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附件四：</t>
  </si>
  <si>
    <r>
      <rPr>
        <b val="true"/>
        <sz val="18"/>
        <rFont val="Noto Sans"/>
        <family val="2"/>
      </rPr>
      <t xml:space="preserve">西南大学研究生优秀科技成果奖励申请汇总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毕业生</t>
    </r>
    <r>
      <rPr>
        <b val="true"/>
        <sz val="18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学部、院（所、中心）：</t>
    </r>
    <r>
      <rPr>
        <b val="true"/>
        <sz val="14"/>
        <color rgb="FFFF0000"/>
        <rFont val="Noto Sans"/>
        <family val="2"/>
      </rPr>
      <t xml:space="preserve">为保证奖励顺利发放，提供的信息务必真实有效，请勿在发奖前变更卡号</t>
    </r>
  </si>
  <si>
    <r>
      <rPr>
        <sz val="12"/>
        <rFont val="Noto Sans"/>
        <family val="2"/>
      </rPr>
      <t xml:space="preserve">填表日期：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  日</t>
    </r>
  </si>
  <si>
    <t xml:space="preserve">序号</t>
  </si>
  <si>
    <t xml:space="preserve">身份证号</t>
  </si>
  <si>
    <t xml:space="preserve">姓名</t>
  </si>
  <si>
    <t xml:space="preserve">出生年月日</t>
  </si>
  <si>
    <t xml:space="preserve">性别</t>
  </si>
  <si>
    <t xml:space="preserve">获得学位类别</t>
  </si>
  <si>
    <t xml:space="preserve">所在单位（全称）</t>
  </si>
  <si>
    <t xml:space="preserve">专业名称</t>
  </si>
  <si>
    <t xml:space="preserve">导师姓名</t>
  </si>
  <si>
    <t xml:space="preserve">银行名称</t>
  </si>
  <si>
    <t xml:space="preserve">银行卡号</t>
  </si>
  <si>
    <r>
      <rPr>
        <sz val="12"/>
        <rFont val="Noto Sans"/>
        <family val="2"/>
      </rPr>
      <t xml:space="preserve">开户银行地址及支行信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详细到分理处</t>
    </r>
    <r>
      <rPr>
        <sz val="12"/>
        <rFont val="宋体"/>
        <family val="0"/>
        <charset val="134"/>
      </rPr>
      <t xml:space="preserve">)</t>
    </r>
  </si>
  <si>
    <t xml:space="preserve">成果名称</t>
  </si>
  <si>
    <t xml:space="preserve">发表刊物名称</t>
  </si>
  <si>
    <t xml:space="preserve">刊物期号</t>
  </si>
  <si>
    <t xml:space="preserve">级别</t>
  </si>
  <si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SCI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EI</t>
    </r>
  </si>
  <si>
    <t xml:space="preserve">分区</t>
  </si>
  <si>
    <t xml:space="preserve">检索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4"/>
      <name val="Noto Sans"/>
      <family val="2"/>
    </font>
    <font>
      <b val="true"/>
      <sz val="14"/>
      <color rgb="FFFF0000"/>
      <name val="Noto Sans"/>
      <family val="2"/>
    </font>
    <font>
      <sz val="11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5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6" activeCellId="0" sqref="T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3" min="2" style="2" width="9.62"/>
    <col collapsed="false" customWidth="true" hidden="false" outlineLevel="0" max="4" min="4" style="2" width="11.24"/>
    <col collapsed="false" customWidth="true" hidden="false" outlineLevel="0" max="5" min="5" style="3" width="7.12"/>
    <col collapsed="false" customWidth="true" hidden="false" outlineLevel="0" max="6" min="6" style="3" width="9.62"/>
    <col collapsed="false" customWidth="true" hidden="false" outlineLevel="0" max="7" min="7" style="2" width="18.5"/>
    <col collapsed="false" customWidth="true" hidden="false" outlineLevel="0" max="9" min="8" style="2" width="9.87"/>
    <col collapsed="false" customWidth="true" hidden="false" outlineLevel="0" max="10" min="10" style="2" width="9.5"/>
    <col collapsed="false" customWidth="true" hidden="false" outlineLevel="0" max="11" min="11" style="2" width="8.87"/>
    <col collapsed="false" customWidth="true" hidden="false" outlineLevel="0" max="12" min="12" style="2" width="19.49"/>
    <col collapsed="false" customWidth="true" hidden="false" outlineLevel="0" max="13" min="13" style="2" width="15.99"/>
    <col collapsed="false" customWidth="true" hidden="false" outlineLevel="0" max="14" min="14" style="2" width="18.99"/>
    <col collapsed="false" customWidth="true" hidden="false" outlineLevel="0" max="15" min="15" style="2" width="10.74"/>
    <col collapsed="false" customWidth="true" hidden="false" outlineLevel="0" max="16" min="16" style="2" width="8.24"/>
    <col collapsed="false" customWidth="true" hidden="false" outlineLevel="0" max="17" min="17" style="2" width="8.11"/>
    <col collapsed="false" customWidth="true" hidden="false" outlineLevel="0" max="18" min="18" style="2" width="16.37"/>
    <col collapsed="false" customWidth="true" hidden="false" outlineLevel="0" max="19" min="19" style="2" width="4.75"/>
    <col collapsed="false" customWidth="true" hidden="false" outlineLevel="0" max="20" min="20" style="2" width="13.62"/>
    <col collapsed="false" customWidth="false" hidden="false" outlineLevel="0" max="257" min="21" style="2" width="8.99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6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5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7"/>
      <c r="O3" s="7"/>
      <c r="P3" s="8" t="s">
        <v>3</v>
      </c>
      <c r="Q3" s="8"/>
      <c r="R3" s="8"/>
      <c r="S3" s="8"/>
    </row>
    <row r="4" s="13" customFormat="true" ht="24.75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1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0" t="s">
        <v>14</v>
      </c>
      <c r="L4" s="10" t="s">
        <v>15</v>
      </c>
      <c r="M4" s="10" t="s">
        <v>16</v>
      </c>
      <c r="N4" s="10" t="s">
        <v>17</v>
      </c>
      <c r="O4" s="10" t="s">
        <v>18</v>
      </c>
      <c r="P4" s="11" t="s">
        <v>19</v>
      </c>
      <c r="Q4" s="12" t="s">
        <v>20</v>
      </c>
      <c r="R4" s="12"/>
    </row>
    <row r="5" s="13" customFormat="true" ht="31.5" hidden="false" customHeight="true" outlineLevel="0" collapsed="false">
      <c r="A5" s="9"/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  <c r="Q5" s="14" t="s">
        <v>21</v>
      </c>
      <c r="R5" s="14" t="s">
        <v>22</v>
      </c>
    </row>
    <row r="6" s="20" customFormat="true" ht="48" hidden="false" customHeight="true" outlineLevel="0" collapsed="false">
      <c r="A6" s="15"/>
      <c r="B6" s="16"/>
      <c r="C6" s="17"/>
      <c r="D6" s="16"/>
      <c r="E6" s="18"/>
      <c r="F6" s="16"/>
      <c r="G6" s="16"/>
      <c r="H6" s="16"/>
      <c r="I6" s="16"/>
      <c r="J6" s="16"/>
      <c r="K6" s="19"/>
      <c r="L6" s="19"/>
      <c r="M6" s="16"/>
      <c r="N6" s="16"/>
      <c r="O6" s="16"/>
      <c r="P6" s="16"/>
      <c r="Q6" s="16"/>
      <c r="R6" s="15"/>
    </row>
    <row r="7" customFormat="false" ht="14.25" hidden="false" customHeight="false" outlineLevel="0" collapsed="false">
      <c r="A7" s="1" t="str">
        <f aca="false">IF(B7&lt;&gt;"",ROW()-5,"")</f>
        <v/>
      </c>
    </row>
    <row r="8" customFormat="false" ht="14.25" hidden="false" customHeight="false" outlineLevel="0" collapsed="false">
      <c r="A8" s="1" t="str">
        <f aca="false">IF(B8&lt;&gt;"",ROW()-5,"")</f>
        <v/>
      </c>
    </row>
    <row r="9" customFormat="false" ht="14.25" hidden="false" customHeight="false" outlineLevel="0" collapsed="false">
      <c r="A9" s="1" t="str">
        <f aca="false">IF(B9&lt;&gt;"",ROW()-5,"")</f>
        <v/>
      </c>
    </row>
    <row r="10" customFormat="false" ht="14.25" hidden="false" customHeight="false" outlineLevel="0" collapsed="false">
      <c r="A10" s="1" t="str">
        <f aca="false">IF(B10&lt;&gt;"",ROW()-5,"")</f>
        <v/>
      </c>
    </row>
    <row r="11" customFormat="false" ht="14.25" hidden="false" customHeight="false" outlineLevel="0" collapsed="false">
      <c r="A11" s="1" t="str">
        <f aca="false">IF(B11&lt;&gt;"",ROW()-5,"")</f>
        <v/>
      </c>
    </row>
    <row r="12" customFormat="false" ht="14.25" hidden="false" customHeight="false" outlineLevel="0" collapsed="false">
      <c r="A12" s="1" t="str">
        <f aca="false">IF(B12&lt;&gt;"",ROW()-5,"")</f>
        <v/>
      </c>
    </row>
    <row r="13" customFormat="false" ht="14.25" hidden="false" customHeight="false" outlineLevel="0" collapsed="false">
      <c r="A13" s="1" t="str">
        <f aca="false">IF(B13&lt;&gt;"",ROW()-5,"")</f>
        <v/>
      </c>
    </row>
    <row r="14" customFormat="false" ht="14.25" hidden="false" customHeight="false" outlineLevel="0" collapsed="false">
      <c r="A14" s="1" t="str">
        <f aca="false">IF(B14&lt;&gt;"",ROW()-5,"")</f>
        <v/>
      </c>
    </row>
    <row r="15" customFormat="false" ht="14.25" hidden="false" customHeight="false" outlineLevel="0" collapsed="false">
      <c r="A15" s="1" t="str">
        <f aca="false">IF(B15&lt;&gt;"",ROW()-5,"")</f>
        <v/>
      </c>
    </row>
    <row r="16" customFormat="false" ht="14.25" hidden="false" customHeight="false" outlineLevel="0" collapsed="false">
      <c r="A16" s="1" t="str">
        <f aca="false">IF(B16&lt;&gt;"",ROW()-5,"")</f>
        <v/>
      </c>
    </row>
    <row r="17" customFormat="false" ht="14.25" hidden="false" customHeight="false" outlineLevel="0" collapsed="false">
      <c r="A17" s="1" t="str">
        <f aca="false">IF(B17&lt;&gt;"",ROW()-5,"")</f>
        <v/>
      </c>
    </row>
    <row r="18" customFormat="false" ht="14.25" hidden="false" customHeight="false" outlineLevel="0" collapsed="false">
      <c r="A18" s="1" t="str">
        <f aca="false">IF(B18&lt;&gt;"",ROW()-5,"")</f>
        <v/>
      </c>
    </row>
    <row r="19" customFormat="false" ht="14.25" hidden="false" customHeight="false" outlineLevel="0" collapsed="false">
      <c r="A19" s="1" t="str">
        <f aca="false">IF(B19&lt;&gt;"",ROW()-5,"")</f>
        <v/>
      </c>
    </row>
    <row r="20" customFormat="false" ht="14.25" hidden="false" customHeight="false" outlineLevel="0" collapsed="false">
      <c r="A20" s="1" t="str">
        <f aca="false">IF(B20&lt;&gt;"",ROW()-5,"")</f>
        <v/>
      </c>
    </row>
    <row r="21" customFormat="false" ht="14.25" hidden="false" customHeight="false" outlineLevel="0" collapsed="false">
      <c r="A21" s="1" t="str">
        <f aca="false">IF(B21&lt;&gt;"",ROW()-5,"")</f>
        <v/>
      </c>
    </row>
    <row r="22" customFormat="false" ht="14.25" hidden="false" customHeight="false" outlineLevel="0" collapsed="false">
      <c r="A22" s="1" t="str">
        <f aca="false">IF(B22&lt;&gt;"",ROW()-5,"")</f>
        <v/>
      </c>
    </row>
    <row r="23" customFormat="false" ht="14.25" hidden="false" customHeight="false" outlineLevel="0" collapsed="false">
      <c r="A23" s="1" t="str">
        <f aca="false">IF(B23&lt;&gt;"",ROW()-5,"")</f>
        <v/>
      </c>
    </row>
    <row r="24" customFormat="false" ht="14.25" hidden="false" customHeight="false" outlineLevel="0" collapsed="false">
      <c r="A24" s="1" t="str">
        <f aca="false">IF(B24&lt;&gt;"",ROW()-5,"")</f>
        <v/>
      </c>
    </row>
    <row r="25" customFormat="false" ht="14.25" hidden="false" customHeight="false" outlineLevel="0" collapsed="false">
      <c r="A25" s="1" t="str">
        <f aca="false">IF(B25&lt;&gt;"",ROW()-5,"")</f>
        <v/>
      </c>
    </row>
    <row r="26" customFormat="false" ht="14.25" hidden="false" customHeight="false" outlineLevel="0" collapsed="false">
      <c r="A26" s="1" t="str">
        <f aca="false">IF(B26&lt;&gt;"",ROW()-5,"")</f>
        <v/>
      </c>
    </row>
    <row r="27" customFormat="false" ht="14.25" hidden="false" customHeight="false" outlineLevel="0" collapsed="false">
      <c r="A27" s="1" t="str">
        <f aca="false">IF(B27&lt;&gt;"",ROW()-5,"")</f>
        <v/>
      </c>
    </row>
    <row r="28" customFormat="false" ht="14.25" hidden="false" customHeight="false" outlineLevel="0" collapsed="false">
      <c r="A28" s="1" t="str">
        <f aca="false">IF(B28&lt;&gt;"",ROW()-5,"")</f>
        <v/>
      </c>
    </row>
    <row r="29" customFormat="false" ht="14.25" hidden="false" customHeight="false" outlineLevel="0" collapsed="false">
      <c r="A29" s="1" t="str">
        <f aca="false">IF(B29&lt;&gt;"",ROW()-5,"")</f>
        <v/>
      </c>
    </row>
    <row r="30" customFormat="false" ht="14.25" hidden="false" customHeight="false" outlineLevel="0" collapsed="false">
      <c r="A30" s="1" t="str">
        <f aca="false">IF(B30&lt;&gt;"",ROW()-5,"")</f>
        <v/>
      </c>
    </row>
    <row r="31" customFormat="false" ht="14.25" hidden="false" customHeight="false" outlineLevel="0" collapsed="false">
      <c r="A31" s="1" t="str">
        <f aca="false">IF(B31&lt;&gt;"",ROW()-5,"")</f>
        <v/>
      </c>
    </row>
    <row r="32" customFormat="false" ht="14.25" hidden="false" customHeight="false" outlineLevel="0" collapsed="false">
      <c r="A32" s="1" t="str">
        <f aca="false">IF(B32&lt;&gt;"",ROW()-5,"")</f>
        <v/>
      </c>
    </row>
    <row r="33" customFormat="false" ht="14.25" hidden="false" customHeight="false" outlineLevel="0" collapsed="false">
      <c r="A33" s="1" t="str">
        <f aca="false">IF(B33&lt;&gt;"",ROW()-5,"")</f>
        <v/>
      </c>
    </row>
    <row r="34" customFormat="false" ht="14.25" hidden="false" customHeight="false" outlineLevel="0" collapsed="false">
      <c r="A34" s="1" t="str">
        <f aca="false">IF(B34&lt;&gt;"",ROW()-5,"")</f>
        <v/>
      </c>
    </row>
    <row r="35" customFormat="false" ht="14.25" hidden="false" customHeight="false" outlineLevel="0" collapsed="false">
      <c r="A35" s="1" t="str">
        <f aca="false">IF(B35&lt;&gt;"",ROW()-5,"")</f>
        <v/>
      </c>
    </row>
    <row r="36" customFormat="false" ht="14.25" hidden="false" customHeight="false" outlineLevel="0" collapsed="false">
      <c r="A36" s="1" t="str">
        <f aca="false">IF(B36&lt;&gt;"",ROW()-5,"")</f>
        <v/>
      </c>
    </row>
    <row r="37" customFormat="false" ht="14.25" hidden="false" customHeight="false" outlineLevel="0" collapsed="false">
      <c r="A37" s="1" t="str">
        <f aca="false">IF(B37&lt;&gt;"",ROW()-5,"")</f>
        <v/>
      </c>
    </row>
    <row r="38" customFormat="false" ht="14.25" hidden="false" customHeight="false" outlineLevel="0" collapsed="false">
      <c r="A38" s="1" t="str">
        <f aca="false">IF(B38&lt;&gt;"",ROW()-5,"")</f>
        <v/>
      </c>
    </row>
    <row r="39" customFormat="false" ht="14.25" hidden="false" customHeight="false" outlineLevel="0" collapsed="false">
      <c r="A39" s="1" t="str">
        <f aca="false">IF(B39&lt;&gt;"",ROW()-5,"")</f>
        <v/>
      </c>
    </row>
    <row r="40" customFormat="false" ht="14.25" hidden="false" customHeight="false" outlineLevel="0" collapsed="false">
      <c r="A40" s="1" t="str">
        <f aca="false">IF(B40&lt;&gt;"",ROW()-5,"")</f>
        <v/>
      </c>
    </row>
    <row r="41" customFormat="false" ht="14.25" hidden="false" customHeight="false" outlineLevel="0" collapsed="false">
      <c r="A41" s="1" t="str">
        <f aca="false">IF(B41&lt;&gt;"",ROW()-5,"")</f>
        <v/>
      </c>
    </row>
    <row r="42" customFormat="false" ht="14.25" hidden="false" customHeight="false" outlineLevel="0" collapsed="false">
      <c r="A42" s="1" t="str">
        <f aca="false">IF(B42&lt;&gt;"",ROW()-5,"")</f>
        <v/>
      </c>
    </row>
    <row r="43" customFormat="false" ht="14.25" hidden="false" customHeight="false" outlineLevel="0" collapsed="false">
      <c r="A43" s="1" t="str">
        <f aca="false">IF(B43&lt;&gt;"",ROW()-5,"")</f>
        <v/>
      </c>
    </row>
    <row r="44" customFormat="false" ht="14.25" hidden="false" customHeight="false" outlineLevel="0" collapsed="false">
      <c r="A44" s="1" t="str">
        <f aca="false">IF(B44&lt;&gt;"",ROW()-5,"")</f>
        <v/>
      </c>
    </row>
    <row r="45" customFormat="false" ht="14.25" hidden="false" customHeight="false" outlineLevel="0" collapsed="false">
      <c r="A45" s="1" t="str">
        <f aca="false">IF(B45&lt;&gt;"",ROW()-5,"")</f>
        <v/>
      </c>
    </row>
    <row r="46" customFormat="false" ht="14.25" hidden="false" customHeight="false" outlineLevel="0" collapsed="false">
      <c r="A46" s="1" t="str">
        <f aca="false">IF(B46&lt;&gt;"",ROW()-5,"")</f>
        <v/>
      </c>
    </row>
    <row r="47" customFormat="false" ht="14.25" hidden="false" customHeight="false" outlineLevel="0" collapsed="false">
      <c r="A47" s="1" t="str">
        <f aca="false">IF(B47&lt;&gt;"",ROW()-5,"")</f>
        <v/>
      </c>
    </row>
    <row r="48" customFormat="false" ht="14.25" hidden="false" customHeight="false" outlineLevel="0" collapsed="false">
      <c r="A48" s="1" t="str">
        <f aca="false">IF(B48&lt;&gt;"",ROW()-5,"")</f>
        <v/>
      </c>
    </row>
    <row r="49" customFormat="false" ht="14.25" hidden="false" customHeight="false" outlineLevel="0" collapsed="false">
      <c r="A49" s="1" t="str">
        <f aca="false">IF(B49&lt;&gt;"",ROW()-5,"")</f>
        <v/>
      </c>
    </row>
    <row r="50" customFormat="false" ht="14.25" hidden="false" customHeight="false" outlineLevel="0" collapsed="false">
      <c r="A50" s="1" t="str">
        <f aca="false">IF(B50&lt;&gt;"",ROW()-5,"")</f>
        <v/>
      </c>
    </row>
    <row r="51" customFormat="false" ht="14.25" hidden="false" customHeight="false" outlineLevel="0" collapsed="false">
      <c r="A51" s="1" t="str">
        <f aca="false">IF(B51&lt;&gt;"",ROW()-5,"")</f>
        <v/>
      </c>
    </row>
    <row r="52" customFormat="false" ht="14.25" hidden="false" customHeight="false" outlineLevel="0" collapsed="false">
      <c r="A52" s="1" t="str">
        <f aca="false">IF(B52&lt;&gt;"",ROW()-5,"")</f>
        <v/>
      </c>
    </row>
    <row r="53" customFormat="false" ht="14.25" hidden="false" customHeight="false" outlineLevel="0" collapsed="false">
      <c r="A53" s="1" t="str">
        <f aca="false">IF(B53&lt;&gt;"",ROW()-5,"")</f>
        <v/>
      </c>
    </row>
    <row r="54" customFormat="false" ht="14.25" hidden="false" customHeight="false" outlineLevel="0" collapsed="false">
      <c r="A54" s="1" t="str">
        <f aca="false">IF(B54&lt;&gt;"",ROW()-5,"")</f>
        <v/>
      </c>
    </row>
    <row r="55" customFormat="false" ht="14.25" hidden="false" customHeight="false" outlineLevel="0" collapsed="false">
      <c r="A55" s="1" t="str">
        <f aca="false">IF(B55&lt;&gt;"",ROW()-5,"")</f>
        <v/>
      </c>
    </row>
    <row r="56" customFormat="false" ht="14.25" hidden="false" customHeight="false" outlineLevel="0" collapsed="false">
      <c r="A56" s="1" t="str">
        <f aca="false">IF(B56&lt;&gt;"",ROW()-5,"")</f>
        <v/>
      </c>
    </row>
    <row r="57" customFormat="false" ht="14.25" hidden="false" customHeight="false" outlineLevel="0" collapsed="false">
      <c r="A57" s="1" t="str">
        <f aca="false">IF(B57&lt;&gt;"",ROW()-5,"")</f>
        <v/>
      </c>
    </row>
    <row r="58" customFormat="false" ht="14.25" hidden="false" customHeight="false" outlineLevel="0" collapsed="false">
      <c r="A58" s="1" t="str">
        <f aca="false">IF(B58&lt;&gt;"",ROW()-5,"")</f>
        <v/>
      </c>
    </row>
    <row r="59" customFormat="false" ht="14.25" hidden="false" customHeight="false" outlineLevel="0" collapsed="false">
      <c r="A59" s="1" t="str">
        <f aca="false">IF(B59&lt;&gt;"",ROW()-5,"")</f>
        <v/>
      </c>
    </row>
    <row r="60" customFormat="false" ht="14.25" hidden="false" customHeight="false" outlineLevel="0" collapsed="false">
      <c r="A60" s="1" t="str">
        <f aca="false">IF(B60&lt;&gt;"",ROW()-5,"")</f>
        <v/>
      </c>
    </row>
    <row r="61" customFormat="false" ht="14.25" hidden="false" customHeight="false" outlineLevel="0" collapsed="false">
      <c r="A61" s="1" t="str">
        <f aca="false">IF(B61&lt;&gt;"",ROW()-5,"")</f>
        <v/>
      </c>
    </row>
    <row r="62" customFormat="false" ht="14.25" hidden="false" customHeight="false" outlineLevel="0" collapsed="false">
      <c r="A62" s="1" t="str">
        <f aca="false">IF(B62&lt;&gt;"",ROW()-5,"")</f>
        <v/>
      </c>
    </row>
    <row r="63" customFormat="false" ht="14.25" hidden="false" customHeight="false" outlineLevel="0" collapsed="false">
      <c r="A63" s="1" t="str">
        <f aca="false">IF(B63&lt;&gt;"",ROW()-5,"")</f>
        <v/>
      </c>
    </row>
    <row r="64" customFormat="false" ht="14.25" hidden="false" customHeight="false" outlineLevel="0" collapsed="false">
      <c r="A64" s="1" t="str">
        <f aca="false">IF(B64&lt;&gt;"",ROW()-5,"")</f>
        <v/>
      </c>
    </row>
    <row r="65" customFormat="false" ht="14.25" hidden="false" customHeight="false" outlineLevel="0" collapsed="false">
      <c r="A65" s="1" t="str">
        <f aca="false">IF(B65&lt;&gt;"",ROW()-5,"")</f>
        <v/>
      </c>
    </row>
    <row r="66" customFormat="false" ht="14.25" hidden="false" customHeight="false" outlineLevel="0" collapsed="false">
      <c r="A66" s="1" t="str">
        <f aca="false">IF(B66&lt;&gt;"",ROW()-5,"")</f>
        <v/>
      </c>
    </row>
    <row r="67" customFormat="false" ht="14.25" hidden="false" customHeight="false" outlineLevel="0" collapsed="false">
      <c r="A67" s="1" t="str">
        <f aca="false">IF(B67&lt;&gt;"",ROW()-5,"")</f>
        <v/>
      </c>
    </row>
    <row r="68" customFormat="false" ht="14.25" hidden="false" customHeight="false" outlineLevel="0" collapsed="false">
      <c r="A68" s="1" t="str">
        <f aca="false">IF(B68&lt;&gt;"",ROW()-5,"")</f>
        <v/>
      </c>
    </row>
    <row r="69" customFormat="false" ht="14.25" hidden="false" customHeight="false" outlineLevel="0" collapsed="false">
      <c r="A69" s="1" t="str">
        <f aca="false">IF(B69&lt;&gt;"",ROW()-5,"")</f>
        <v/>
      </c>
    </row>
    <row r="70" customFormat="false" ht="14.25" hidden="false" customHeight="false" outlineLevel="0" collapsed="false">
      <c r="A70" s="1" t="str">
        <f aca="false">IF(B70&lt;&gt;"",ROW()-5,"")</f>
        <v/>
      </c>
    </row>
    <row r="71" customFormat="false" ht="14.25" hidden="false" customHeight="false" outlineLevel="0" collapsed="false">
      <c r="A71" s="1" t="str">
        <f aca="false">IF(B71&lt;&gt;"",ROW()-5,"")</f>
        <v/>
      </c>
    </row>
    <row r="72" customFormat="false" ht="14.25" hidden="false" customHeight="false" outlineLevel="0" collapsed="false">
      <c r="A72" s="1" t="str">
        <f aca="false">IF(B72&lt;&gt;"",ROW()-5,"")</f>
        <v/>
      </c>
    </row>
    <row r="73" customFormat="false" ht="14.25" hidden="false" customHeight="false" outlineLevel="0" collapsed="false">
      <c r="A73" s="1" t="str">
        <f aca="false">IF(B73&lt;&gt;"",ROW()-5,"")</f>
        <v/>
      </c>
    </row>
    <row r="74" customFormat="false" ht="14.25" hidden="false" customHeight="false" outlineLevel="0" collapsed="false">
      <c r="A74" s="1" t="str">
        <f aca="false">IF(B74&lt;&gt;"",ROW()-5,"")</f>
        <v/>
      </c>
    </row>
    <row r="75" customFormat="false" ht="14.25" hidden="false" customHeight="false" outlineLevel="0" collapsed="false">
      <c r="A75" s="1" t="str">
        <f aca="false">IF(B75&lt;&gt;"",ROW()-5,"")</f>
        <v/>
      </c>
    </row>
    <row r="76" customFormat="false" ht="14.25" hidden="false" customHeight="false" outlineLevel="0" collapsed="false">
      <c r="A76" s="1" t="str">
        <f aca="false">IF(B76&lt;&gt;"",ROW()-5,"")</f>
        <v/>
      </c>
    </row>
    <row r="77" customFormat="false" ht="14.25" hidden="false" customHeight="false" outlineLevel="0" collapsed="false">
      <c r="A77" s="1" t="str">
        <f aca="false">IF(B77&lt;&gt;"",ROW()-5,"")</f>
        <v/>
      </c>
    </row>
    <row r="78" customFormat="false" ht="14.25" hidden="false" customHeight="false" outlineLevel="0" collapsed="false">
      <c r="A78" s="1" t="str">
        <f aca="false">IF(B78&lt;&gt;"",ROW()-5,"")</f>
        <v/>
      </c>
    </row>
    <row r="79" customFormat="false" ht="14.25" hidden="false" customHeight="false" outlineLevel="0" collapsed="false">
      <c r="A79" s="1" t="str">
        <f aca="false">IF(B79&lt;&gt;"",ROW()-5,"")</f>
        <v/>
      </c>
    </row>
    <row r="80" customFormat="false" ht="14.25" hidden="false" customHeight="false" outlineLevel="0" collapsed="false">
      <c r="A80" s="1" t="str">
        <f aca="false">IF(B80&lt;&gt;"",ROW()-5,"")</f>
        <v/>
      </c>
    </row>
    <row r="81" customFormat="false" ht="14.25" hidden="false" customHeight="false" outlineLevel="0" collapsed="false">
      <c r="A81" s="1" t="str">
        <f aca="false">IF(B81&lt;&gt;"",ROW()-5,"")</f>
        <v/>
      </c>
    </row>
    <row r="82" customFormat="false" ht="14.25" hidden="false" customHeight="false" outlineLevel="0" collapsed="false">
      <c r="A82" s="1" t="str">
        <f aca="false">IF(B82&lt;&gt;"",ROW()-5,"")</f>
        <v/>
      </c>
    </row>
    <row r="83" customFormat="false" ht="14.25" hidden="false" customHeight="false" outlineLevel="0" collapsed="false">
      <c r="A83" s="1" t="str">
        <f aca="false">IF(B83&lt;&gt;"",ROW()-5,"")</f>
        <v/>
      </c>
    </row>
    <row r="84" customFormat="false" ht="14.25" hidden="false" customHeight="false" outlineLevel="0" collapsed="false">
      <c r="A84" s="1" t="str">
        <f aca="false">IF(B84&lt;&gt;"",ROW()-5,"")</f>
        <v/>
      </c>
    </row>
    <row r="85" customFormat="false" ht="14.25" hidden="false" customHeight="false" outlineLevel="0" collapsed="false">
      <c r="A85" s="1" t="str">
        <f aca="false">IF(B85&lt;&gt;"",ROW()-5,"")</f>
        <v/>
      </c>
    </row>
    <row r="86" customFormat="false" ht="14.25" hidden="false" customHeight="false" outlineLevel="0" collapsed="false">
      <c r="A86" s="1" t="str">
        <f aca="false">IF(B86&lt;&gt;"",ROW()-5,"")</f>
        <v/>
      </c>
    </row>
    <row r="87" customFormat="false" ht="14.25" hidden="false" customHeight="false" outlineLevel="0" collapsed="false">
      <c r="A87" s="1" t="str">
        <f aca="false">IF(B87&lt;&gt;"",ROW()-5,"")</f>
        <v/>
      </c>
    </row>
    <row r="88" customFormat="false" ht="14.25" hidden="false" customHeight="false" outlineLevel="0" collapsed="false">
      <c r="A88" s="1" t="str">
        <f aca="false">IF(B88&lt;&gt;"",ROW()-5,"")</f>
        <v/>
      </c>
    </row>
    <row r="89" customFormat="false" ht="14.25" hidden="false" customHeight="false" outlineLevel="0" collapsed="false">
      <c r="A89" s="1" t="str">
        <f aca="false">IF(B89&lt;&gt;"",ROW()-5,"")</f>
        <v/>
      </c>
    </row>
    <row r="90" customFormat="false" ht="14.25" hidden="false" customHeight="false" outlineLevel="0" collapsed="false">
      <c r="A90" s="1" t="str">
        <f aca="false">IF(B90&lt;&gt;"",ROW()-5,"")</f>
        <v/>
      </c>
    </row>
    <row r="91" customFormat="false" ht="14.25" hidden="false" customHeight="false" outlineLevel="0" collapsed="false">
      <c r="A91" s="1" t="str">
        <f aca="false">IF(B91&lt;&gt;"",ROW()-5,"")</f>
        <v/>
      </c>
    </row>
    <row r="92" customFormat="false" ht="14.25" hidden="false" customHeight="false" outlineLevel="0" collapsed="false">
      <c r="A92" s="1" t="str">
        <f aca="false">IF(B92&lt;&gt;"",ROW()-5,"")</f>
        <v/>
      </c>
    </row>
    <row r="93" customFormat="false" ht="14.25" hidden="false" customHeight="false" outlineLevel="0" collapsed="false">
      <c r="A93" s="1" t="str">
        <f aca="false">IF(B93&lt;&gt;"",ROW()-5,"")</f>
        <v/>
      </c>
    </row>
    <row r="94" customFormat="false" ht="14.25" hidden="false" customHeight="false" outlineLevel="0" collapsed="false">
      <c r="A94" s="1" t="str">
        <f aca="false">IF(B94&lt;&gt;"",ROW()-5,"")</f>
        <v/>
      </c>
    </row>
    <row r="95" customFormat="false" ht="14.25" hidden="false" customHeight="false" outlineLevel="0" collapsed="false">
      <c r="A95" s="1" t="str">
        <f aca="false">IF(B95&lt;&gt;"",ROW()-5,"")</f>
        <v/>
      </c>
    </row>
    <row r="96" customFormat="false" ht="14.25" hidden="false" customHeight="false" outlineLevel="0" collapsed="false">
      <c r="A96" s="1" t="str">
        <f aca="false">IF(B96&lt;&gt;"",ROW()-5,"")</f>
        <v/>
      </c>
    </row>
    <row r="97" customFormat="false" ht="14.25" hidden="false" customHeight="false" outlineLevel="0" collapsed="false">
      <c r="A97" s="1" t="str">
        <f aca="false">IF(B97&lt;&gt;"",ROW()-5,"")</f>
        <v/>
      </c>
    </row>
    <row r="98" customFormat="false" ht="14.25" hidden="false" customHeight="false" outlineLevel="0" collapsed="false">
      <c r="A98" s="1" t="str">
        <f aca="false">IF(B98&lt;&gt;"",ROW()-5,"")</f>
        <v/>
      </c>
    </row>
    <row r="99" customFormat="false" ht="14.25" hidden="false" customHeight="false" outlineLevel="0" collapsed="false">
      <c r="A99" s="1" t="str">
        <f aca="false">IF(B99&lt;&gt;"",ROW()-5,"")</f>
        <v/>
      </c>
    </row>
    <row r="100" customFormat="false" ht="14.25" hidden="false" customHeight="false" outlineLevel="0" collapsed="false">
      <c r="A100" s="1" t="str">
        <f aca="false">IF(B100&lt;&gt;"",ROW()-5,"")</f>
        <v/>
      </c>
    </row>
    <row r="101" customFormat="false" ht="14.25" hidden="false" customHeight="false" outlineLevel="0" collapsed="false">
      <c r="A101" s="1" t="str">
        <f aca="false">IF(B101&lt;&gt;"",ROW()-5,"")</f>
        <v/>
      </c>
    </row>
    <row r="102" customFormat="false" ht="14.25" hidden="false" customHeight="false" outlineLevel="0" collapsed="false">
      <c r="A102" s="1" t="str">
        <f aca="false">IF(B102&lt;&gt;"",ROW()-5,"")</f>
        <v/>
      </c>
    </row>
    <row r="103" customFormat="false" ht="14.25" hidden="false" customHeight="false" outlineLevel="0" collapsed="false">
      <c r="A103" s="1" t="str">
        <f aca="false">IF(B103&lt;&gt;"",ROW()-5,"")</f>
        <v/>
      </c>
    </row>
    <row r="104" customFormat="false" ht="14.25" hidden="false" customHeight="false" outlineLevel="0" collapsed="false">
      <c r="A104" s="1" t="str">
        <f aca="false">IF(B104&lt;&gt;"",ROW()-5,"")</f>
        <v/>
      </c>
    </row>
    <row r="105" customFormat="false" ht="14.25" hidden="false" customHeight="false" outlineLevel="0" collapsed="false">
      <c r="A105" s="1" t="str">
        <f aca="false">IF(B105&lt;&gt;"",ROW()-5,"")</f>
        <v/>
      </c>
    </row>
    <row r="106" customFormat="false" ht="14.25" hidden="false" customHeight="false" outlineLevel="0" collapsed="false">
      <c r="A106" s="1" t="str">
        <f aca="false">IF(B106&lt;&gt;"",ROW()-5,"")</f>
        <v/>
      </c>
    </row>
    <row r="107" customFormat="false" ht="14.25" hidden="false" customHeight="false" outlineLevel="0" collapsed="false">
      <c r="A107" s="1" t="str">
        <f aca="false">IF(B107&lt;&gt;"",ROW()-5,"")</f>
        <v/>
      </c>
    </row>
    <row r="108" customFormat="false" ht="14.25" hidden="false" customHeight="false" outlineLevel="0" collapsed="false">
      <c r="A108" s="1" t="str">
        <f aca="false">IF(B108&lt;&gt;"",ROW()-5,"")</f>
        <v/>
      </c>
    </row>
    <row r="109" customFormat="false" ht="14.25" hidden="false" customHeight="false" outlineLevel="0" collapsed="false">
      <c r="A109" s="1" t="str">
        <f aca="false">IF(B109&lt;&gt;"",ROW()-5,"")</f>
        <v/>
      </c>
    </row>
    <row r="110" customFormat="false" ht="14.25" hidden="false" customHeight="false" outlineLevel="0" collapsed="false">
      <c r="A110" s="1" t="str">
        <f aca="false">IF(B110&lt;&gt;"",ROW()-5,"")</f>
        <v/>
      </c>
    </row>
    <row r="111" customFormat="false" ht="14.25" hidden="false" customHeight="false" outlineLevel="0" collapsed="false">
      <c r="A111" s="1" t="str">
        <f aca="false">IF(B111&lt;&gt;"",ROW()-5,"")</f>
        <v/>
      </c>
    </row>
    <row r="112" customFormat="false" ht="14.25" hidden="false" customHeight="false" outlineLevel="0" collapsed="false">
      <c r="A112" s="1" t="str">
        <f aca="false">IF(B112&lt;&gt;"",ROW()-5,"")</f>
        <v/>
      </c>
    </row>
    <row r="113" customFormat="false" ht="14.25" hidden="false" customHeight="false" outlineLevel="0" collapsed="false">
      <c r="A113" s="1" t="str">
        <f aca="false">IF(B113&lt;&gt;"",ROW()-5,"")</f>
        <v/>
      </c>
    </row>
    <row r="114" customFormat="false" ht="14.25" hidden="false" customHeight="false" outlineLevel="0" collapsed="false">
      <c r="A114" s="1" t="str">
        <f aca="false">IF(B114&lt;&gt;"",ROW()-5,"")</f>
        <v/>
      </c>
    </row>
    <row r="115" customFormat="false" ht="14.25" hidden="false" customHeight="false" outlineLevel="0" collapsed="false">
      <c r="A115" s="1" t="str">
        <f aca="false">IF(B115&lt;&gt;"",ROW()-5,"")</f>
        <v/>
      </c>
    </row>
    <row r="116" customFormat="false" ht="14.25" hidden="false" customHeight="false" outlineLevel="0" collapsed="false">
      <c r="A116" s="1" t="str">
        <f aca="false">IF(B116&lt;&gt;"",ROW()-5,"")</f>
        <v/>
      </c>
    </row>
    <row r="117" customFormat="false" ht="14.25" hidden="false" customHeight="false" outlineLevel="0" collapsed="false">
      <c r="A117" s="1" t="str">
        <f aca="false">IF(B117&lt;&gt;"",ROW()-5,"")</f>
        <v/>
      </c>
    </row>
    <row r="118" customFormat="false" ht="14.25" hidden="false" customHeight="false" outlineLevel="0" collapsed="false">
      <c r="A118" s="1" t="str">
        <f aca="false">IF(B118&lt;&gt;"",ROW()-5,"")</f>
        <v/>
      </c>
    </row>
    <row r="119" customFormat="false" ht="14.25" hidden="false" customHeight="false" outlineLevel="0" collapsed="false">
      <c r="A119" s="1" t="str">
        <f aca="false">IF(B119&lt;&gt;"",ROW()-5,"")</f>
        <v/>
      </c>
    </row>
    <row r="120" customFormat="false" ht="14.25" hidden="false" customHeight="false" outlineLevel="0" collapsed="false">
      <c r="A120" s="1" t="str">
        <f aca="false">IF(B120&lt;&gt;"",ROW()-5,"")</f>
        <v/>
      </c>
    </row>
    <row r="121" customFormat="false" ht="14.25" hidden="false" customHeight="false" outlineLevel="0" collapsed="false">
      <c r="A121" s="1" t="str">
        <f aca="false">IF(B121&lt;&gt;"",ROW()-5,"")</f>
        <v/>
      </c>
    </row>
    <row r="122" customFormat="false" ht="14.25" hidden="false" customHeight="false" outlineLevel="0" collapsed="false">
      <c r="A122" s="1" t="str">
        <f aca="false">IF(B122&lt;&gt;"",ROW()-5,"")</f>
        <v/>
      </c>
    </row>
    <row r="123" customFormat="false" ht="14.25" hidden="false" customHeight="false" outlineLevel="0" collapsed="false">
      <c r="A123" s="1" t="str">
        <f aca="false">IF(B123&lt;&gt;"",ROW()-5,"")</f>
        <v/>
      </c>
    </row>
    <row r="124" customFormat="false" ht="14.25" hidden="false" customHeight="false" outlineLevel="0" collapsed="false">
      <c r="A124" s="1" t="str">
        <f aca="false">IF(B124&lt;&gt;"",ROW()-5,"")</f>
        <v/>
      </c>
    </row>
    <row r="125" customFormat="false" ht="14.25" hidden="false" customHeight="false" outlineLevel="0" collapsed="false">
      <c r="A125" s="1" t="str">
        <f aca="false">IF(B125&lt;&gt;"",ROW()-5,"")</f>
        <v/>
      </c>
    </row>
    <row r="126" customFormat="false" ht="14.25" hidden="false" customHeight="false" outlineLevel="0" collapsed="false">
      <c r="A126" s="1" t="str">
        <f aca="false">IF(B126&lt;&gt;"",ROW()-5,"")</f>
        <v/>
      </c>
    </row>
    <row r="127" customFormat="false" ht="14.25" hidden="false" customHeight="false" outlineLevel="0" collapsed="false">
      <c r="A127" s="1" t="str">
        <f aca="false">IF(B127&lt;&gt;"",ROW()-5,"")</f>
        <v/>
      </c>
    </row>
    <row r="128" customFormat="false" ht="14.25" hidden="false" customHeight="false" outlineLevel="0" collapsed="false">
      <c r="A128" s="1" t="str">
        <f aca="false">IF(B128&lt;&gt;"",ROW()-5,"")</f>
        <v/>
      </c>
    </row>
    <row r="129" customFormat="false" ht="14.25" hidden="false" customHeight="false" outlineLevel="0" collapsed="false">
      <c r="A129" s="1" t="str">
        <f aca="false">IF(B129&lt;&gt;"",ROW()-5,"")</f>
        <v/>
      </c>
    </row>
    <row r="130" customFormat="false" ht="14.25" hidden="false" customHeight="false" outlineLevel="0" collapsed="false">
      <c r="A130" s="1" t="str">
        <f aca="false">IF(B130&lt;&gt;"",ROW()-5,"")</f>
        <v/>
      </c>
    </row>
    <row r="131" customFormat="false" ht="14.25" hidden="false" customHeight="false" outlineLevel="0" collapsed="false">
      <c r="A131" s="1" t="str">
        <f aca="false">IF(B131&lt;&gt;"",ROW()-5,"")</f>
        <v/>
      </c>
    </row>
    <row r="132" customFormat="false" ht="14.25" hidden="false" customHeight="false" outlineLevel="0" collapsed="false">
      <c r="A132" s="1" t="str">
        <f aca="false">IF(B132&lt;&gt;"",ROW()-5,"")</f>
        <v/>
      </c>
    </row>
    <row r="133" customFormat="false" ht="14.25" hidden="false" customHeight="false" outlineLevel="0" collapsed="false">
      <c r="A133" s="1" t="str">
        <f aca="false">IF(B133&lt;&gt;"",ROW()-5,"")</f>
        <v/>
      </c>
    </row>
    <row r="134" customFormat="false" ht="14.25" hidden="false" customHeight="false" outlineLevel="0" collapsed="false">
      <c r="A134" s="1" t="str">
        <f aca="false">IF(B134&lt;&gt;"",ROW()-5,"")</f>
        <v/>
      </c>
    </row>
    <row r="135" customFormat="false" ht="14.25" hidden="false" customHeight="false" outlineLevel="0" collapsed="false">
      <c r="A135" s="1" t="str">
        <f aca="false">IF(B135&lt;&gt;"",ROW()-5,"")</f>
        <v/>
      </c>
    </row>
    <row r="136" customFormat="false" ht="14.25" hidden="false" customHeight="false" outlineLevel="0" collapsed="false">
      <c r="A136" s="1" t="str">
        <f aca="false">IF(B136&lt;&gt;"",ROW()-5,"")</f>
        <v/>
      </c>
    </row>
    <row r="137" customFormat="false" ht="14.25" hidden="false" customHeight="false" outlineLevel="0" collapsed="false">
      <c r="A137" s="1" t="str">
        <f aca="false">IF(B137&lt;&gt;"",ROW()-5,"")</f>
        <v/>
      </c>
    </row>
    <row r="138" customFormat="false" ht="14.25" hidden="false" customHeight="false" outlineLevel="0" collapsed="false">
      <c r="A138" s="1" t="str">
        <f aca="false">IF(B138&lt;&gt;"",ROW()-5,"")</f>
        <v/>
      </c>
    </row>
    <row r="139" customFormat="false" ht="14.25" hidden="false" customHeight="false" outlineLevel="0" collapsed="false">
      <c r="A139" s="1" t="str">
        <f aca="false">IF(B139&lt;&gt;"",ROW()-5,"")</f>
        <v/>
      </c>
    </row>
    <row r="140" customFormat="false" ht="14.25" hidden="false" customHeight="false" outlineLevel="0" collapsed="false">
      <c r="A140" s="1" t="str">
        <f aca="false">IF(B140&lt;&gt;"",ROW()-5,"")</f>
        <v/>
      </c>
    </row>
    <row r="141" customFormat="false" ht="14.25" hidden="false" customHeight="false" outlineLevel="0" collapsed="false">
      <c r="A141" s="1" t="str">
        <f aca="false">IF(B141&lt;&gt;"",ROW()-5,"")</f>
        <v/>
      </c>
    </row>
    <row r="142" customFormat="false" ht="14.25" hidden="false" customHeight="false" outlineLevel="0" collapsed="false">
      <c r="A142" s="1" t="str">
        <f aca="false">IF(B142&lt;&gt;"",ROW()-5,"")</f>
        <v/>
      </c>
    </row>
    <row r="143" customFormat="false" ht="14.25" hidden="false" customHeight="false" outlineLevel="0" collapsed="false">
      <c r="A143" s="1" t="str">
        <f aca="false">IF(B143&lt;&gt;"",ROW()-5,"")</f>
        <v/>
      </c>
    </row>
    <row r="144" customFormat="false" ht="14.25" hidden="false" customHeight="false" outlineLevel="0" collapsed="false">
      <c r="A144" s="1" t="str">
        <f aca="false">IF(B144&lt;&gt;"",ROW()-5,"")</f>
        <v/>
      </c>
    </row>
    <row r="145" customFormat="false" ht="14.25" hidden="false" customHeight="false" outlineLevel="0" collapsed="false">
      <c r="A145" s="1" t="str">
        <f aca="false">IF(B145&lt;&gt;"",ROW()-5,"")</f>
        <v/>
      </c>
    </row>
    <row r="146" customFormat="false" ht="14.25" hidden="false" customHeight="false" outlineLevel="0" collapsed="false">
      <c r="A146" s="1" t="str">
        <f aca="false">IF(B146&lt;&gt;"",ROW()-5,"")</f>
        <v/>
      </c>
    </row>
    <row r="147" customFormat="false" ht="14.25" hidden="false" customHeight="false" outlineLevel="0" collapsed="false">
      <c r="A147" s="1" t="str">
        <f aca="false">IF(B147&lt;&gt;"",ROW()-5,"")</f>
        <v/>
      </c>
    </row>
    <row r="148" customFormat="false" ht="14.25" hidden="false" customHeight="false" outlineLevel="0" collapsed="false">
      <c r="A148" s="1" t="str">
        <f aca="false">IF(B148&lt;&gt;"",ROW()-5,"")</f>
        <v/>
      </c>
    </row>
    <row r="149" customFormat="false" ht="14.25" hidden="false" customHeight="false" outlineLevel="0" collapsed="false">
      <c r="A149" s="1" t="str">
        <f aca="false">IF(B149&lt;&gt;"",ROW()-5,"")</f>
        <v/>
      </c>
    </row>
    <row r="150" customFormat="false" ht="14.25" hidden="false" customHeight="false" outlineLevel="0" collapsed="false">
      <c r="A150" s="1" t="str">
        <f aca="false">IF(B150&lt;&gt;"",ROW()-5,"")</f>
        <v/>
      </c>
    </row>
    <row r="151" customFormat="false" ht="14.25" hidden="false" customHeight="false" outlineLevel="0" collapsed="false">
      <c r="A151" s="1" t="str">
        <f aca="false">IF(B151&lt;&gt;"",ROW()-5,"")</f>
        <v/>
      </c>
    </row>
    <row r="152" customFormat="false" ht="14.25" hidden="false" customHeight="false" outlineLevel="0" collapsed="false">
      <c r="A152" s="1" t="str">
        <f aca="false">IF(B152&lt;&gt;"",ROW()-5,"")</f>
        <v/>
      </c>
    </row>
    <row r="153" customFormat="false" ht="14.25" hidden="false" customHeight="false" outlineLevel="0" collapsed="false">
      <c r="A153" s="1" t="str">
        <f aca="false">IF(B153&lt;&gt;"",ROW()-5,"")</f>
        <v/>
      </c>
    </row>
    <row r="154" customFormat="false" ht="14.25" hidden="false" customHeight="false" outlineLevel="0" collapsed="false">
      <c r="A154" s="1" t="str">
        <f aca="false">IF(B154&lt;&gt;"",ROW()-5,"")</f>
        <v/>
      </c>
    </row>
    <row r="155" customFormat="false" ht="14.25" hidden="false" customHeight="false" outlineLevel="0" collapsed="false">
      <c r="A155" s="1" t="str">
        <f aca="false">IF(B155&lt;&gt;"",ROW()-5,"")</f>
        <v/>
      </c>
    </row>
    <row r="156" customFormat="false" ht="14.25" hidden="false" customHeight="false" outlineLevel="0" collapsed="false">
      <c r="A156" s="1" t="str">
        <f aca="false">IF(B156&lt;&gt;"",ROW()-5,"")</f>
        <v/>
      </c>
    </row>
    <row r="157" customFormat="false" ht="14.25" hidden="false" customHeight="false" outlineLevel="0" collapsed="false">
      <c r="A157" s="1" t="str">
        <f aca="false">IF(B157&lt;&gt;"",ROW()-5,"")</f>
        <v/>
      </c>
    </row>
    <row r="158" customFormat="false" ht="14.25" hidden="false" customHeight="false" outlineLevel="0" collapsed="false">
      <c r="A158" s="1" t="str">
        <f aca="false">IF(B158&lt;&gt;"",ROW()-5,"")</f>
        <v/>
      </c>
    </row>
    <row r="159" customFormat="false" ht="14.25" hidden="false" customHeight="false" outlineLevel="0" collapsed="false">
      <c r="A159" s="1" t="str">
        <f aca="false">IF(B159&lt;&gt;"",ROW()-5,"")</f>
        <v/>
      </c>
    </row>
    <row r="160" customFormat="false" ht="14.25" hidden="false" customHeight="false" outlineLevel="0" collapsed="false">
      <c r="A160" s="1" t="str">
        <f aca="false">IF(B160&lt;&gt;"",ROW()-5,"")</f>
        <v/>
      </c>
    </row>
    <row r="161" customFormat="false" ht="14.25" hidden="false" customHeight="false" outlineLevel="0" collapsed="false">
      <c r="A161" s="1" t="str">
        <f aca="false">IF(B161&lt;&gt;"",ROW()-5,"")</f>
        <v/>
      </c>
    </row>
    <row r="162" customFormat="false" ht="14.25" hidden="false" customHeight="false" outlineLevel="0" collapsed="false">
      <c r="A162" s="1" t="str">
        <f aca="false">IF(B162&lt;&gt;"",ROW()-5,"")</f>
        <v/>
      </c>
    </row>
    <row r="163" customFormat="false" ht="14.25" hidden="false" customHeight="false" outlineLevel="0" collapsed="false">
      <c r="A163" s="1" t="str">
        <f aca="false">IF(B163&lt;&gt;"",ROW()-5,"")</f>
        <v/>
      </c>
    </row>
    <row r="164" customFormat="false" ht="14.25" hidden="false" customHeight="false" outlineLevel="0" collapsed="false">
      <c r="A164" s="1" t="str">
        <f aca="false">IF(B164&lt;&gt;"",ROW()-5,"")</f>
        <v/>
      </c>
    </row>
    <row r="165" customFormat="false" ht="14.25" hidden="false" customHeight="false" outlineLevel="0" collapsed="false">
      <c r="A165" s="1" t="str">
        <f aca="false">IF(B165&lt;&gt;"",ROW()-5,"")</f>
        <v/>
      </c>
    </row>
    <row r="166" customFormat="false" ht="14.25" hidden="false" customHeight="false" outlineLevel="0" collapsed="false">
      <c r="A166" s="1" t="str">
        <f aca="false">IF(B166&lt;&gt;"",ROW()-5,"")</f>
        <v/>
      </c>
    </row>
    <row r="167" customFormat="false" ht="14.25" hidden="false" customHeight="false" outlineLevel="0" collapsed="false">
      <c r="A167" s="1" t="str">
        <f aca="false">IF(B167&lt;&gt;"",ROW()-5,"")</f>
        <v/>
      </c>
    </row>
    <row r="168" customFormat="false" ht="14.25" hidden="false" customHeight="false" outlineLevel="0" collapsed="false">
      <c r="A168" s="1" t="str">
        <f aca="false">IF(B168&lt;&gt;"",ROW()-5,"")</f>
        <v/>
      </c>
    </row>
    <row r="169" customFormat="false" ht="14.25" hidden="false" customHeight="false" outlineLevel="0" collapsed="false">
      <c r="A169" s="1" t="str">
        <f aca="false">IF(B169&lt;&gt;"",ROW()-5,"")</f>
        <v/>
      </c>
    </row>
    <row r="170" customFormat="false" ht="14.25" hidden="false" customHeight="false" outlineLevel="0" collapsed="false">
      <c r="A170" s="1" t="str">
        <f aca="false">IF(B170&lt;&gt;"",ROW()-5,"")</f>
        <v/>
      </c>
    </row>
    <row r="171" customFormat="false" ht="14.25" hidden="false" customHeight="false" outlineLevel="0" collapsed="false">
      <c r="A171" s="1" t="str">
        <f aca="false">IF(B171&lt;&gt;"",ROW()-5,"")</f>
        <v/>
      </c>
    </row>
    <row r="172" customFormat="false" ht="14.25" hidden="false" customHeight="false" outlineLevel="0" collapsed="false">
      <c r="A172" s="1" t="str">
        <f aca="false">IF(B172&lt;&gt;"",ROW()-5,"")</f>
        <v/>
      </c>
    </row>
    <row r="173" customFormat="false" ht="14.25" hidden="false" customHeight="false" outlineLevel="0" collapsed="false">
      <c r="A173" s="1" t="str">
        <f aca="false">IF(B173&lt;&gt;"",ROW()-5,"")</f>
        <v/>
      </c>
    </row>
    <row r="174" customFormat="false" ht="14.25" hidden="false" customHeight="false" outlineLevel="0" collapsed="false">
      <c r="A174" s="1" t="str">
        <f aca="false">IF(B174&lt;&gt;"",ROW()-5,"")</f>
        <v/>
      </c>
    </row>
    <row r="175" customFormat="false" ht="14.25" hidden="false" customHeight="false" outlineLevel="0" collapsed="false">
      <c r="A175" s="1" t="str">
        <f aca="false">IF(B175&lt;&gt;"",ROW()-5,"")</f>
        <v/>
      </c>
    </row>
    <row r="176" customFormat="false" ht="14.25" hidden="false" customHeight="false" outlineLevel="0" collapsed="false">
      <c r="A176" s="1" t="str">
        <f aca="false">IF(B176&lt;&gt;"",ROW()-5,"")</f>
        <v/>
      </c>
    </row>
    <row r="177" customFormat="false" ht="14.25" hidden="false" customHeight="false" outlineLevel="0" collapsed="false">
      <c r="A177" s="1" t="str">
        <f aca="false">IF(B177&lt;&gt;"",ROW()-5,"")</f>
        <v/>
      </c>
    </row>
    <row r="178" customFormat="false" ht="14.25" hidden="false" customHeight="false" outlineLevel="0" collapsed="false">
      <c r="A178" s="1" t="str">
        <f aca="false">IF(B178&lt;&gt;"",ROW()-5,"")</f>
        <v/>
      </c>
    </row>
    <row r="179" customFormat="false" ht="14.25" hidden="false" customHeight="false" outlineLevel="0" collapsed="false">
      <c r="A179" s="1" t="str">
        <f aca="false">IF(B179&lt;&gt;"",ROW()-5,"")</f>
        <v/>
      </c>
    </row>
    <row r="180" customFormat="false" ht="14.25" hidden="false" customHeight="false" outlineLevel="0" collapsed="false">
      <c r="A180" s="1" t="str">
        <f aca="false">IF(B180&lt;&gt;"",ROW()-5,"")</f>
        <v/>
      </c>
    </row>
    <row r="181" customFormat="false" ht="14.25" hidden="false" customHeight="false" outlineLevel="0" collapsed="false">
      <c r="A181" s="1" t="str">
        <f aca="false">IF(B181&lt;&gt;"",ROW()-5,"")</f>
        <v/>
      </c>
    </row>
    <row r="182" customFormat="false" ht="14.25" hidden="false" customHeight="false" outlineLevel="0" collapsed="false">
      <c r="A182" s="1" t="str">
        <f aca="false">IF(B182&lt;&gt;"",ROW()-5,"")</f>
        <v/>
      </c>
    </row>
    <row r="183" customFormat="false" ht="14.25" hidden="false" customHeight="false" outlineLevel="0" collapsed="false">
      <c r="A183" s="1" t="str">
        <f aca="false">IF(B183&lt;&gt;"",ROW()-5,"")</f>
        <v/>
      </c>
    </row>
    <row r="184" customFormat="false" ht="14.25" hidden="false" customHeight="false" outlineLevel="0" collapsed="false">
      <c r="A184" s="1" t="str">
        <f aca="false">IF(B184&lt;&gt;"",ROW()-5,"")</f>
        <v/>
      </c>
    </row>
    <row r="185" customFormat="false" ht="14.25" hidden="false" customHeight="false" outlineLevel="0" collapsed="false">
      <c r="A185" s="1" t="str">
        <f aca="false">IF(B185&lt;&gt;"",ROW()-5,"")</f>
        <v/>
      </c>
    </row>
    <row r="186" customFormat="false" ht="14.25" hidden="false" customHeight="false" outlineLevel="0" collapsed="false">
      <c r="A186" s="1" t="str">
        <f aca="false">IF(B186&lt;&gt;"",ROW()-5,"")</f>
        <v/>
      </c>
    </row>
    <row r="187" customFormat="false" ht="14.25" hidden="false" customHeight="false" outlineLevel="0" collapsed="false">
      <c r="A187" s="1" t="str">
        <f aca="false">IF(B187&lt;&gt;"",ROW()-5,"")</f>
        <v/>
      </c>
    </row>
    <row r="188" customFormat="false" ht="14.25" hidden="false" customHeight="false" outlineLevel="0" collapsed="false">
      <c r="A188" s="1" t="str">
        <f aca="false">IF(B188&lt;&gt;"",ROW()-5,"")</f>
        <v/>
      </c>
    </row>
    <row r="189" customFormat="false" ht="14.25" hidden="false" customHeight="false" outlineLevel="0" collapsed="false">
      <c r="A189" s="1" t="str">
        <f aca="false">IF(B189&lt;&gt;"",ROW()-5,"")</f>
        <v/>
      </c>
    </row>
    <row r="190" customFormat="false" ht="14.25" hidden="false" customHeight="false" outlineLevel="0" collapsed="false">
      <c r="A190" s="1" t="str">
        <f aca="false">IF(B190&lt;&gt;"",ROW()-5,"")</f>
        <v/>
      </c>
    </row>
    <row r="191" customFormat="false" ht="14.25" hidden="false" customHeight="false" outlineLevel="0" collapsed="false">
      <c r="A191" s="1" t="str">
        <f aca="false">IF(B191&lt;&gt;"",ROW()-5,"")</f>
        <v/>
      </c>
    </row>
    <row r="192" customFormat="false" ht="14.25" hidden="false" customHeight="false" outlineLevel="0" collapsed="false">
      <c r="A192" s="1" t="str">
        <f aca="false">IF(B192&lt;&gt;"",ROW()-5,"")</f>
        <v/>
      </c>
    </row>
    <row r="193" customFormat="false" ht="14.25" hidden="false" customHeight="false" outlineLevel="0" collapsed="false">
      <c r="A193" s="1" t="str">
        <f aca="false">IF(B193&lt;&gt;"",ROW()-5,"")</f>
        <v/>
      </c>
    </row>
    <row r="194" customFormat="false" ht="14.25" hidden="false" customHeight="false" outlineLevel="0" collapsed="false">
      <c r="A194" s="1" t="str">
        <f aca="false">IF(B194&lt;&gt;"",ROW()-5,"")</f>
        <v/>
      </c>
    </row>
    <row r="195" customFormat="false" ht="14.25" hidden="false" customHeight="false" outlineLevel="0" collapsed="false">
      <c r="A195" s="1" t="str">
        <f aca="false">IF(B195&lt;&gt;"",ROW()-5,"")</f>
        <v/>
      </c>
    </row>
    <row r="196" customFormat="false" ht="14.25" hidden="false" customHeight="false" outlineLevel="0" collapsed="false">
      <c r="A196" s="1" t="str">
        <f aca="false">IF(B196&lt;&gt;"",ROW()-5,"")</f>
        <v/>
      </c>
    </row>
    <row r="197" customFormat="false" ht="14.25" hidden="false" customHeight="false" outlineLevel="0" collapsed="false">
      <c r="A197" s="1" t="str">
        <f aca="false">IF(B197&lt;&gt;"",ROW()-5,"")</f>
        <v/>
      </c>
    </row>
    <row r="198" customFormat="false" ht="14.25" hidden="false" customHeight="false" outlineLevel="0" collapsed="false">
      <c r="A198" s="1" t="str">
        <f aca="false">IF(B198&lt;&gt;"",ROW()-5,"")</f>
        <v/>
      </c>
    </row>
    <row r="199" customFormat="false" ht="14.25" hidden="false" customHeight="false" outlineLevel="0" collapsed="false">
      <c r="A199" s="1" t="str">
        <f aca="false">IF(B199&lt;&gt;"",ROW()-5,"")</f>
        <v/>
      </c>
    </row>
    <row r="200" customFormat="false" ht="14.25" hidden="false" customHeight="false" outlineLevel="0" collapsed="false">
      <c r="A200" s="1" t="str">
        <f aca="false">IF(B200&lt;&gt;"",ROW()-5,"")</f>
        <v/>
      </c>
    </row>
    <row r="201" customFormat="false" ht="14.25" hidden="false" customHeight="false" outlineLevel="0" collapsed="false">
      <c r="A201" s="1" t="str">
        <f aca="false">IF(B201&lt;&gt;"",ROW()-5,"")</f>
        <v/>
      </c>
    </row>
    <row r="202" customFormat="false" ht="14.25" hidden="false" customHeight="false" outlineLevel="0" collapsed="false">
      <c r="A202" s="1" t="str">
        <f aca="false">IF(B202&lt;&gt;"",ROW()-5,"")</f>
        <v/>
      </c>
    </row>
    <row r="203" customFormat="false" ht="14.25" hidden="false" customHeight="false" outlineLevel="0" collapsed="false">
      <c r="A203" s="1" t="str">
        <f aca="false">IF(B203&lt;&gt;"",ROW()-5,"")</f>
        <v/>
      </c>
    </row>
    <row r="204" customFormat="false" ht="14.25" hidden="false" customHeight="false" outlineLevel="0" collapsed="false">
      <c r="A204" s="1" t="str">
        <f aca="false">IF(B204&lt;&gt;"",ROW()-5,"")</f>
        <v/>
      </c>
    </row>
    <row r="205" customFormat="false" ht="14.25" hidden="false" customHeight="false" outlineLevel="0" collapsed="false">
      <c r="A205" s="1" t="str">
        <f aca="false">IF(B205&lt;&gt;"",ROW()-5,"")</f>
        <v/>
      </c>
    </row>
    <row r="206" customFormat="false" ht="14.25" hidden="false" customHeight="false" outlineLevel="0" collapsed="false">
      <c r="A206" s="1" t="str">
        <f aca="false">IF(B206&lt;&gt;"",ROW()-5,"")</f>
        <v/>
      </c>
    </row>
    <row r="207" customFormat="false" ht="14.25" hidden="false" customHeight="false" outlineLevel="0" collapsed="false">
      <c r="A207" s="1" t="str">
        <f aca="false">IF(B207&lt;&gt;"",ROW()-5,"")</f>
        <v/>
      </c>
    </row>
    <row r="208" customFormat="false" ht="14.25" hidden="false" customHeight="false" outlineLevel="0" collapsed="false">
      <c r="A208" s="1" t="str">
        <f aca="false">IF(B208&lt;&gt;"",ROW()-5,"")</f>
        <v/>
      </c>
    </row>
    <row r="209" customFormat="false" ht="14.25" hidden="false" customHeight="false" outlineLevel="0" collapsed="false">
      <c r="A209" s="1" t="str">
        <f aca="false">IF(B209&lt;&gt;"",ROW()-5,"")</f>
        <v/>
      </c>
    </row>
    <row r="210" customFormat="false" ht="14.25" hidden="false" customHeight="false" outlineLevel="0" collapsed="false">
      <c r="A210" s="1" t="str">
        <f aca="false">IF(B210&lt;&gt;"",ROW()-5,"")</f>
        <v/>
      </c>
    </row>
    <row r="211" customFormat="false" ht="14.25" hidden="false" customHeight="false" outlineLevel="0" collapsed="false">
      <c r="A211" s="1" t="str">
        <f aca="false">IF(B211&lt;&gt;"",ROW()-5,"")</f>
        <v/>
      </c>
    </row>
    <row r="212" customFormat="false" ht="14.25" hidden="false" customHeight="false" outlineLevel="0" collapsed="false">
      <c r="A212" s="1" t="str">
        <f aca="false">IF(B212&lt;&gt;"",ROW()-5,"")</f>
        <v/>
      </c>
    </row>
    <row r="213" customFormat="false" ht="14.25" hidden="false" customHeight="false" outlineLevel="0" collapsed="false">
      <c r="A213" s="1" t="str">
        <f aca="false">IF(B213&lt;&gt;"",ROW()-5,"")</f>
        <v/>
      </c>
    </row>
    <row r="214" customFormat="false" ht="14.25" hidden="false" customHeight="false" outlineLevel="0" collapsed="false">
      <c r="A214" s="1" t="str">
        <f aca="false">IF(B214&lt;&gt;"",ROW()-5,"")</f>
        <v/>
      </c>
    </row>
    <row r="215" customFormat="false" ht="14.25" hidden="false" customHeight="false" outlineLevel="0" collapsed="false">
      <c r="A215" s="1" t="str">
        <f aca="false">IF(B215&lt;&gt;"",ROW()-5,"")</f>
        <v/>
      </c>
    </row>
    <row r="216" customFormat="false" ht="14.25" hidden="false" customHeight="false" outlineLevel="0" collapsed="false">
      <c r="A216" s="1" t="str">
        <f aca="false">IF(B216&lt;&gt;"",ROW()-5,"")</f>
        <v/>
      </c>
    </row>
    <row r="217" customFormat="false" ht="14.25" hidden="false" customHeight="false" outlineLevel="0" collapsed="false">
      <c r="A217" s="1" t="str">
        <f aca="false">IF(B217&lt;&gt;"",ROW()-5,"")</f>
        <v/>
      </c>
    </row>
    <row r="218" customFormat="false" ht="14.25" hidden="false" customHeight="false" outlineLevel="0" collapsed="false">
      <c r="A218" s="1" t="str">
        <f aca="false">IF(B218&lt;&gt;"",ROW()-5,"")</f>
        <v/>
      </c>
    </row>
    <row r="219" customFormat="false" ht="14.25" hidden="false" customHeight="false" outlineLevel="0" collapsed="false">
      <c r="A219" s="1" t="str">
        <f aca="false">IF(B219&lt;&gt;"",ROW()-5,"")</f>
        <v/>
      </c>
    </row>
    <row r="220" customFormat="false" ht="14.25" hidden="false" customHeight="false" outlineLevel="0" collapsed="false">
      <c r="A220" s="1" t="str">
        <f aca="false">IF(B220&lt;&gt;"",ROW()-5,"")</f>
        <v/>
      </c>
    </row>
    <row r="221" customFormat="false" ht="14.25" hidden="false" customHeight="false" outlineLevel="0" collapsed="false">
      <c r="A221" s="1" t="str">
        <f aca="false">IF(B221&lt;&gt;"",ROW()-5,"")</f>
        <v/>
      </c>
    </row>
    <row r="222" customFormat="false" ht="14.25" hidden="false" customHeight="false" outlineLevel="0" collapsed="false">
      <c r="A222" s="1" t="str">
        <f aca="false">IF(B222&lt;&gt;"",ROW()-5,"")</f>
        <v/>
      </c>
    </row>
    <row r="223" customFormat="false" ht="14.25" hidden="false" customHeight="false" outlineLevel="0" collapsed="false">
      <c r="A223" s="1" t="str">
        <f aca="false">IF(B223&lt;&gt;"",ROW()-5,"")</f>
        <v/>
      </c>
    </row>
    <row r="224" customFormat="false" ht="14.25" hidden="false" customHeight="false" outlineLevel="0" collapsed="false">
      <c r="A224" s="1" t="str">
        <f aca="false">IF(B224&lt;&gt;"",ROW()-5,"")</f>
        <v/>
      </c>
    </row>
    <row r="225" customFormat="false" ht="14.25" hidden="false" customHeight="false" outlineLevel="0" collapsed="false">
      <c r="A225" s="1" t="str">
        <f aca="false">IF(B225&lt;&gt;"",ROW()-5,"")</f>
        <v/>
      </c>
    </row>
    <row r="226" customFormat="false" ht="14.25" hidden="false" customHeight="false" outlineLevel="0" collapsed="false">
      <c r="A226" s="1" t="str">
        <f aca="false">IF(B226&lt;&gt;"",ROW()-5,"")</f>
        <v/>
      </c>
    </row>
    <row r="227" customFormat="false" ht="14.25" hidden="false" customHeight="false" outlineLevel="0" collapsed="false">
      <c r="A227" s="1" t="str">
        <f aca="false">IF(B227&lt;&gt;"",ROW()-5,"")</f>
        <v/>
      </c>
    </row>
    <row r="228" customFormat="false" ht="14.25" hidden="false" customHeight="false" outlineLevel="0" collapsed="false">
      <c r="A228" s="1" t="str">
        <f aca="false">IF(B228&lt;&gt;"",ROW()-5,"")</f>
        <v/>
      </c>
    </row>
    <row r="229" customFormat="false" ht="14.25" hidden="false" customHeight="false" outlineLevel="0" collapsed="false">
      <c r="A229" s="1" t="str">
        <f aca="false">IF(B229&lt;&gt;"",ROW()-5,"")</f>
        <v/>
      </c>
    </row>
    <row r="230" customFormat="false" ht="14.25" hidden="false" customHeight="false" outlineLevel="0" collapsed="false">
      <c r="A230" s="1" t="str">
        <f aca="false">IF(B230&lt;&gt;"",ROW()-5,"")</f>
        <v/>
      </c>
    </row>
    <row r="231" customFormat="false" ht="14.25" hidden="false" customHeight="false" outlineLevel="0" collapsed="false">
      <c r="A231" s="1" t="str">
        <f aca="false">IF(B231&lt;&gt;"",ROW()-5,"")</f>
        <v/>
      </c>
    </row>
    <row r="232" customFormat="false" ht="14.25" hidden="false" customHeight="false" outlineLevel="0" collapsed="false">
      <c r="A232" s="1" t="str">
        <f aca="false">IF(B232&lt;&gt;"",ROW()-5,"")</f>
        <v/>
      </c>
    </row>
    <row r="233" customFormat="false" ht="14.25" hidden="false" customHeight="false" outlineLevel="0" collapsed="false">
      <c r="A233" s="1" t="str">
        <f aca="false">IF(B233&lt;&gt;"",ROW()-5,"")</f>
        <v/>
      </c>
    </row>
    <row r="234" customFormat="false" ht="14.25" hidden="false" customHeight="false" outlineLevel="0" collapsed="false">
      <c r="A234" s="1" t="str">
        <f aca="false">IF(B234&lt;&gt;"",ROW()-5,"")</f>
        <v/>
      </c>
    </row>
    <row r="235" customFormat="false" ht="14.25" hidden="false" customHeight="false" outlineLevel="0" collapsed="false">
      <c r="A235" s="1" t="str">
        <f aca="false">IF(B235&lt;&gt;"",ROW()-5,"")</f>
        <v/>
      </c>
    </row>
    <row r="236" customFormat="false" ht="14.25" hidden="false" customHeight="false" outlineLevel="0" collapsed="false">
      <c r="A236" s="1" t="str">
        <f aca="false">IF(B236&lt;&gt;"",ROW()-5,"")</f>
        <v/>
      </c>
    </row>
    <row r="237" customFormat="false" ht="14.25" hidden="false" customHeight="false" outlineLevel="0" collapsed="false">
      <c r="A237" s="1" t="str">
        <f aca="false">IF(B237&lt;&gt;"",ROW()-5,"")</f>
        <v/>
      </c>
    </row>
    <row r="238" customFormat="false" ht="14.25" hidden="false" customHeight="false" outlineLevel="0" collapsed="false">
      <c r="A238" s="1" t="str">
        <f aca="false">IF(B238&lt;&gt;"",ROW()-5,"")</f>
        <v/>
      </c>
    </row>
    <row r="239" customFormat="false" ht="14.25" hidden="false" customHeight="false" outlineLevel="0" collapsed="false">
      <c r="A239" s="1" t="str">
        <f aca="false">IF(B239&lt;&gt;"",ROW()-5,"")</f>
        <v/>
      </c>
    </row>
    <row r="240" customFormat="false" ht="14.25" hidden="false" customHeight="false" outlineLevel="0" collapsed="false">
      <c r="A240" s="1" t="str">
        <f aca="false">IF(B240&lt;&gt;"",ROW()-5,"")</f>
        <v/>
      </c>
    </row>
    <row r="241" customFormat="false" ht="14.25" hidden="false" customHeight="false" outlineLevel="0" collapsed="false">
      <c r="A241" s="1" t="str">
        <f aca="false">IF(B241&lt;&gt;"",ROW()-5,"")</f>
        <v/>
      </c>
    </row>
    <row r="242" customFormat="false" ht="14.25" hidden="false" customHeight="false" outlineLevel="0" collapsed="false">
      <c r="A242" s="1" t="str">
        <f aca="false">IF(B242&lt;&gt;"",ROW()-5,"")</f>
        <v/>
      </c>
    </row>
    <row r="243" customFormat="false" ht="14.25" hidden="false" customHeight="false" outlineLevel="0" collapsed="false">
      <c r="A243" s="1" t="str">
        <f aca="false">IF(B243&lt;&gt;"",ROW()-5,"")</f>
        <v/>
      </c>
    </row>
    <row r="244" customFormat="false" ht="14.25" hidden="false" customHeight="false" outlineLevel="0" collapsed="false">
      <c r="A244" s="1" t="str">
        <f aca="false">IF(B244&lt;&gt;"",ROW()-5,"")</f>
        <v/>
      </c>
    </row>
    <row r="245" customFormat="false" ht="14.25" hidden="false" customHeight="false" outlineLevel="0" collapsed="false">
      <c r="A245" s="1" t="str">
        <f aca="false">IF(B245&lt;&gt;"",ROW()-5,"")</f>
        <v/>
      </c>
    </row>
    <row r="246" customFormat="false" ht="14.25" hidden="false" customHeight="false" outlineLevel="0" collapsed="false">
      <c r="A246" s="1" t="str">
        <f aca="false">IF(B246&lt;&gt;"",ROW()-5,"")</f>
        <v/>
      </c>
    </row>
    <row r="247" customFormat="false" ht="14.25" hidden="false" customHeight="false" outlineLevel="0" collapsed="false">
      <c r="A247" s="1" t="str">
        <f aca="false">IF(B247&lt;&gt;"",ROW()-5,"")</f>
        <v/>
      </c>
    </row>
    <row r="248" customFormat="false" ht="14.25" hidden="false" customHeight="false" outlineLevel="0" collapsed="false">
      <c r="A248" s="1" t="str">
        <f aca="false">IF(B248&lt;&gt;"",ROW()-5,"")</f>
        <v/>
      </c>
    </row>
    <row r="249" customFormat="false" ht="14.25" hidden="false" customHeight="false" outlineLevel="0" collapsed="false">
      <c r="A249" s="1" t="str">
        <f aca="false">IF(B249&lt;&gt;"",ROW()-5,"")</f>
        <v/>
      </c>
    </row>
    <row r="250" customFormat="false" ht="14.25" hidden="false" customHeight="false" outlineLevel="0" collapsed="false">
      <c r="A250" s="1" t="str">
        <f aca="false">IF(B250&lt;&gt;"",ROW()-5,"")</f>
        <v/>
      </c>
    </row>
    <row r="251" customFormat="false" ht="14.25" hidden="false" customHeight="false" outlineLevel="0" collapsed="false">
      <c r="A251" s="1" t="str">
        <f aca="false">IF(B251&lt;&gt;"",ROW()-5,"")</f>
        <v/>
      </c>
    </row>
    <row r="252" customFormat="false" ht="14.25" hidden="false" customHeight="false" outlineLevel="0" collapsed="false">
      <c r="A252" s="1" t="str">
        <f aca="false">IF(B252&lt;&gt;"",ROW()-5,"")</f>
        <v/>
      </c>
    </row>
    <row r="253" customFormat="false" ht="14.25" hidden="false" customHeight="false" outlineLevel="0" collapsed="false">
      <c r="A253" s="1" t="str">
        <f aca="false">IF(B253&lt;&gt;"",ROW()-5,"")</f>
        <v/>
      </c>
    </row>
    <row r="254" customFormat="false" ht="14.25" hidden="false" customHeight="false" outlineLevel="0" collapsed="false">
      <c r="A254" s="1" t="str">
        <f aca="false">IF(B254&lt;&gt;"",ROW()-5,"")</f>
        <v/>
      </c>
    </row>
    <row r="255" customFormat="false" ht="14.25" hidden="false" customHeight="false" outlineLevel="0" collapsed="false">
      <c r="A255" s="1" t="str">
        <f aca="false">IF(B255&lt;&gt;"",ROW()-5,"")</f>
        <v/>
      </c>
    </row>
    <row r="256" customFormat="false" ht="14.25" hidden="false" customHeight="false" outlineLevel="0" collapsed="false">
      <c r="A256" s="1" t="str">
        <f aca="false">IF(B256&lt;&gt;"",ROW()-5,"")</f>
        <v/>
      </c>
    </row>
    <row r="257" customFormat="false" ht="14.25" hidden="false" customHeight="false" outlineLevel="0" collapsed="false">
      <c r="A257" s="1" t="str">
        <f aca="false">IF(B257&lt;&gt;"",ROW()-5,"")</f>
        <v/>
      </c>
    </row>
    <row r="258" customFormat="false" ht="14.25" hidden="false" customHeight="false" outlineLevel="0" collapsed="false">
      <c r="A258" s="1" t="str">
        <f aca="false">IF(B258&lt;&gt;"",ROW()-5,"")</f>
        <v/>
      </c>
    </row>
    <row r="259" customFormat="false" ht="14.25" hidden="false" customHeight="false" outlineLevel="0" collapsed="false">
      <c r="A259" s="1" t="str">
        <f aca="false">IF(B259&lt;&gt;"",ROW()-5,"")</f>
        <v/>
      </c>
    </row>
    <row r="260" customFormat="false" ht="14.25" hidden="false" customHeight="false" outlineLevel="0" collapsed="false">
      <c r="A260" s="1" t="str">
        <f aca="false">IF(B260&lt;&gt;"",ROW()-5,"")</f>
        <v/>
      </c>
    </row>
    <row r="261" customFormat="false" ht="14.25" hidden="false" customHeight="false" outlineLevel="0" collapsed="false">
      <c r="A261" s="1" t="str">
        <f aca="false">IF(B261&lt;&gt;"",ROW()-5,"")</f>
        <v/>
      </c>
    </row>
    <row r="262" customFormat="false" ht="14.25" hidden="false" customHeight="false" outlineLevel="0" collapsed="false">
      <c r="A262" s="1" t="str">
        <f aca="false">IF(B262&lt;&gt;"",ROW()-5,"")</f>
        <v/>
      </c>
    </row>
    <row r="263" customFormat="false" ht="14.25" hidden="false" customHeight="false" outlineLevel="0" collapsed="false">
      <c r="A263" s="1" t="str">
        <f aca="false">IF(B263&lt;&gt;"",ROW()-5,"")</f>
        <v/>
      </c>
    </row>
    <row r="264" customFormat="false" ht="14.25" hidden="false" customHeight="false" outlineLevel="0" collapsed="false">
      <c r="A264" s="1" t="str">
        <f aca="false">IF(B264&lt;&gt;"",ROW()-5,"")</f>
        <v/>
      </c>
    </row>
    <row r="265" customFormat="false" ht="14.25" hidden="false" customHeight="false" outlineLevel="0" collapsed="false">
      <c r="A265" s="1" t="str">
        <f aca="false">IF(B265&lt;&gt;"",ROW()-5,"")</f>
        <v/>
      </c>
    </row>
    <row r="266" customFormat="false" ht="14.25" hidden="false" customHeight="false" outlineLevel="0" collapsed="false">
      <c r="A266" s="1" t="str">
        <f aca="false">IF(B266&lt;&gt;"",ROW()-5,"")</f>
        <v/>
      </c>
    </row>
    <row r="267" customFormat="false" ht="14.25" hidden="false" customHeight="false" outlineLevel="0" collapsed="false">
      <c r="A267" s="1" t="str">
        <f aca="false">IF(B267&lt;&gt;"",ROW()-5,"")</f>
        <v/>
      </c>
    </row>
    <row r="268" customFormat="false" ht="14.25" hidden="false" customHeight="false" outlineLevel="0" collapsed="false">
      <c r="A268" s="1" t="str">
        <f aca="false">IF(B268&lt;&gt;"",ROW()-5,"")</f>
        <v/>
      </c>
    </row>
    <row r="269" customFormat="false" ht="14.25" hidden="false" customHeight="false" outlineLevel="0" collapsed="false">
      <c r="A269" s="1" t="str">
        <f aca="false">IF(B269&lt;&gt;"",ROW()-5,"")</f>
        <v/>
      </c>
    </row>
    <row r="270" customFormat="false" ht="14.25" hidden="false" customHeight="false" outlineLevel="0" collapsed="false">
      <c r="A270" s="1" t="str">
        <f aca="false">IF(B270&lt;&gt;"",ROW()-5,"")</f>
        <v/>
      </c>
    </row>
    <row r="271" customFormat="false" ht="14.25" hidden="false" customHeight="false" outlineLevel="0" collapsed="false">
      <c r="A271" s="1" t="str">
        <f aca="false">IF(B271&lt;&gt;"",ROW()-5,"")</f>
        <v/>
      </c>
    </row>
    <row r="272" customFormat="false" ht="14.25" hidden="false" customHeight="false" outlineLevel="0" collapsed="false">
      <c r="A272" s="1" t="str">
        <f aca="false">IF(B272&lt;&gt;"",ROW()-5,"")</f>
        <v/>
      </c>
    </row>
    <row r="273" customFormat="false" ht="14.25" hidden="false" customHeight="false" outlineLevel="0" collapsed="false">
      <c r="A273" s="1" t="str">
        <f aca="false">IF(B273&lt;&gt;"",ROW()-5,"")</f>
        <v/>
      </c>
    </row>
    <row r="274" customFormat="false" ht="14.25" hidden="false" customHeight="false" outlineLevel="0" collapsed="false">
      <c r="A274" s="1" t="str">
        <f aca="false">IF(B274&lt;&gt;"",ROW()-5,"")</f>
        <v/>
      </c>
    </row>
    <row r="275" customFormat="false" ht="14.25" hidden="false" customHeight="false" outlineLevel="0" collapsed="false">
      <c r="A275" s="1" t="str">
        <f aca="false">IF(B275&lt;&gt;"",ROW()-5,"")</f>
        <v/>
      </c>
    </row>
    <row r="276" customFormat="false" ht="14.25" hidden="false" customHeight="false" outlineLevel="0" collapsed="false">
      <c r="A276" s="1" t="str">
        <f aca="false">IF(B276&lt;&gt;"",ROW()-5,"")</f>
        <v/>
      </c>
    </row>
    <row r="277" customFormat="false" ht="14.25" hidden="false" customHeight="false" outlineLevel="0" collapsed="false">
      <c r="A277" s="1" t="str">
        <f aca="false">IF(B277&lt;&gt;"",ROW()-5,"")</f>
        <v/>
      </c>
    </row>
    <row r="278" customFormat="false" ht="14.25" hidden="false" customHeight="false" outlineLevel="0" collapsed="false">
      <c r="A278" s="1" t="str">
        <f aca="false">IF(B278&lt;&gt;"",ROW()-5,"")</f>
        <v/>
      </c>
    </row>
    <row r="279" customFormat="false" ht="14.25" hidden="false" customHeight="false" outlineLevel="0" collapsed="false">
      <c r="A279" s="1" t="str">
        <f aca="false">IF(B279&lt;&gt;"",ROW()-5,"")</f>
        <v/>
      </c>
    </row>
    <row r="280" customFormat="false" ht="14.25" hidden="false" customHeight="false" outlineLevel="0" collapsed="false">
      <c r="A280" s="1" t="str">
        <f aca="false">IF(B280&lt;&gt;"",ROW()-5,"")</f>
        <v/>
      </c>
    </row>
    <row r="281" customFormat="false" ht="14.25" hidden="false" customHeight="false" outlineLevel="0" collapsed="false">
      <c r="A281" s="1" t="str">
        <f aca="false">IF(B281&lt;&gt;"",ROW()-5,"")</f>
        <v/>
      </c>
    </row>
    <row r="282" customFormat="false" ht="14.25" hidden="false" customHeight="false" outlineLevel="0" collapsed="false">
      <c r="A282" s="1" t="str">
        <f aca="false">IF(B282&lt;&gt;"",ROW()-5,"")</f>
        <v/>
      </c>
    </row>
    <row r="283" customFormat="false" ht="14.25" hidden="false" customHeight="false" outlineLevel="0" collapsed="false">
      <c r="A283" s="1" t="str">
        <f aca="false">IF(B283&lt;&gt;"",ROW()-5,"")</f>
        <v/>
      </c>
    </row>
    <row r="284" customFormat="false" ht="14.25" hidden="false" customHeight="false" outlineLevel="0" collapsed="false">
      <c r="A284" s="1" t="str">
        <f aca="false">IF(B284&lt;&gt;"",ROW()-5,"")</f>
        <v/>
      </c>
    </row>
    <row r="285" customFormat="false" ht="14.25" hidden="false" customHeight="false" outlineLevel="0" collapsed="false">
      <c r="A285" s="1" t="str">
        <f aca="false">IF(B285&lt;&gt;"",ROW()-5,"")</f>
        <v/>
      </c>
    </row>
    <row r="286" customFormat="false" ht="14.25" hidden="false" customHeight="false" outlineLevel="0" collapsed="false">
      <c r="A286" s="1" t="str">
        <f aca="false">IF(B286&lt;&gt;"",ROW()-5,"")</f>
        <v/>
      </c>
    </row>
    <row r="287" customFormat="false" ht="14.25" hidden="false" customHeight="false" outlineLevel="0" collapsed="false">
      <c r="A287" s="1" t="str">
        <f aca="false">IF(B287&lt;&gt;"",ROW()-5,"")</f>
        <v/>
      </c>
    </row>
    <row r="288" customFormat="false" ht="14.25" hidden="false" customHeight="false" outlineLevel="0" collapsed="false">
      <c r="A288" s="1" t="str">
        <f aca="false">IF(B288&lt;&gt;"",ROW()-5,"")</f>
        <v/>
      </c>
    </row>
    <row r="289" customFormat="false" ht="14.25" hidden="false" customHeight="false" outlineLevel="0" collapsed="false">
      <c r="A289" s="1" t="str">
        <f aca="false">IF(B289&lt;&gt;"",ROW()-5,"")</f>
        <v/>
      </c>
    </row>
    <row r="290" customFormat="false" ht="14.25" hidden="false" customHeight="false" outlineLevel="0" collapsed="false">
      <c r="A290" s="1" t="str">
        <f aca="false">IF(B290&lt;&gt;"",ROW()-5,"")</f>
        <v/>
      </c>
    </row>
    <row r="291" customFormat="false" ht="14.25" hidden="false" customHeight="false" outlineLevel="0" collapsed="false">
      <c r="A291" s="1" t="str">
        <f aca="false">IF(B291&lt;&gt;"",ROW()-5,"")</f>
        <v/>
      </c>
    </row>
    <row r="292" customFormat="false" ht="14.25" hidden="false" customHeight="false" outlineLevel="0" collapsed="false">
      <c r="A292" s="1" t="str">
        <f aca="false">IF(B292&lt;&gt;"",ROW()-5,"")</f>
        <v/>
      </c>
    </row>
    <row r="293" customFormat="false" ht="14.25" hidden="false" customHeight="false" outlineLevel="0" collapsed="false">
      <c r="A293" s="1" t="str">
        <f aca="false">IF(B293&lt;&gt;"",ROW()-5,"")</f>
        <v/>
      </c>
    </row>
    <row r="294" customFormat="false" ht="14.25" hidden="false" customHeight="false" outlineLevel="0" collapsed="false">
      <c r="A294" s="1" t="str">
        <f aca="false">IF(B294&lt;&gt;"",ROW()-5,"")</f>
        <v/>
      </c>
    </row>
    <row r="295" customFormat="false" ht="14.25" hidden="false" customHeight="false" outlineLevel="0" collapsed="false">
      <c r="A295" s="1" t="str">
        <f aca="false">IF(B295&lt;&gt;"",ROW()-5,"")</f>
        <v/>
      </c>
    </row>
    <row r="296" customFormat="false" ht="14.25" hidden="false" customHeight="false" outlineLevel="0" collapsed="false">
      <c r="A296" s="1" t="str">
        <f aca="false">IF(B296&lt;&gt;"",ROW()-5,"")</f>
        <v/>
      </c>
    </row>
    <row r="297" customFormat="false" ht="14.25" hidden="false" customHeight="false" outlineLevel="0" collapsed="false">
      <c r="A297" s="1" t="str">
        <f aca="false">IF(B297&lt;&gt;"",ROW()-5,"")</f>
        <v/>
      </c>
    </row>
    <row r="298" customFormat="false" ht="14.25" hidden="false" customHeight="false" outlineLevel="0" collapsed="false">
      <c r="A298" s="1" t="str">
        <f aca="false">IF(B298&lt;&gt;"",ROW()-5,"")</f>
        <v/>
      </c>
    </row>
    <row r="299" customFormat="false" ht="14.25" hidden="false" customHeight="false" outlineLevel="0" collapsed="false">
      <c r="A299" s="1" t="str">
        <f aca="false">IF(B299&lt;&gt;"",ROW()-5,"")</f>
        <v/>
      </c>
    </row>
    <row r="300" customFormat="false" ht="14.25" hidden="false" customHeight="false" outlineLevel="0" collapsed="false">
      <c r="A300" s="1" t="str">
        <f aca="false">IF(B300&lt;&gt;"",ROW()-5,"")</f>
        <v/>
      </c>
    </row>
    <row r="301" customFormat="false" ht="14.25" hidden="false" customHeight="false" outlineLevel="0" collapsed="false">
      <c r="A301" s="1" t="str">
        <f aca="false">IF(B301&lt;&gt;"",ROW()-5,"")</f>
        <v/>
      </c>
    </row>
    <row r="302" customFormat="false" ht="14.25" hidden="false" customHeight="false" outlineLevel="0" collapsed="false">
      <c r="A302" s="1" t="str">
        <f aca="false">IF(B302&lt;&gt;"",ROW()-5,"")</f>
        <v/>
      </c>
    </row>
    <row r="303" customFormat="false" ht="14.25" hidden="false" customHeight="false" outlineLevel="0" collapsed="false">
      <c r="A303" s="1" t="str">
        <f aca="false">IF(B303&lt;&gt;"",ROW()-5,"")</f>
        <v/>
      </c>
    </row>
    <row r="304" customFormat="false" ht="14.25" hidden="false" customHeight="false" outlineLevel="0" collapsed="false">
      <c r="A304" s="1" t="str">
        <f aca="false">IF(B304&lt;&gt;"",ROW()-5,"")</f>
        <v/>
      </c>
    </row>
    <row r="305" customFormat="false" ht="14.25" hidden="false" customHeight="false" outlineLevel="0" collapsed="false">
      <c r="A305" s="1" t="str">
        <f aca="false">IF(B305&lt;&gt;"",ROW()-5,"")</f>
        <v/>
      </c>
    </row>
    <row r="306" customFormat="false" ht="14.25" hidden="false" customHeight="false" outlineLevel="0" collapsed="false">
      <c r="A306" s="1" t="str">
        <f aca="false">IF(B306&lt;&gt;"",ROW()-5,"")</f>
        <v/>
      </c>
    </row>
    <row r="307" customFormat="false" ht="14.25" hidden="false" customHeight="false" outlineLevel="0" collapsed="false">
      <c r="A307" s="1" t="str">
        <f aca="false">IF(B307&lt;&gt;"",ROW()-5,"")</f>
        <v/>
      </c>
    </row>
    <row r="308" customFormat="false" ht="14.25" hidden="false" customHeight="false" outlineLevel="0" collapsed="false">
      <c r="A308" s="1" t="str">
        <f aca="false">IF(B308&lt;&gt;"",ROW()-5,"")</f>
        <v/>
      </c>
    </row>
    <row r="309" customFormat="false" ht="14.25" hidden="false" customHeight="false" outlineLevel="0" collapsed="false">
      <c r="A309" s="1" t="str">
        <f aca="false">IF(B309&lt;&gt;"",ROW()-5,"")</f>
        <v/>
      </c>
    </row>
    <row r="310" customFormat="false" ht="14.25" hidden="false" customHeight="false" outlineLevel="0" collapsed="false">
      <c r="A310" s="1" t="str">
        <f aca="false">IF(B310&lt;&gt;"",ROW()-5,"")</f>
        <v/>
      </c>
    </row>
    <row r="311" customFormat="false" ht="14.25" hidden="false" customHeight="false" outlineLevel="0" collapsed="false">
      <c r="A311" s="1" t="str">
        <f aca="false">IF(B311&lt;&gt;"",ROW()-5,"")</f>
        <v/>
      </c>
    </row>
    <row r="312" customFormat="false" ht="14.25" hidden="false" customHeight="false" outlineLevel="0" collapsed="false">
      <c r="A312" s="1" t="str">
        <f aca="false">IF(B312&lt;&gt;"",ROW()-5,"")</f>
        <v/>
      </c>
    </row>
    <row r="313" customFormat="false" ht="14.25" hidden="false" customHeight="false" outlineLevel="0" collapsed="false">
      <c r="A313" s="1" t="str">
        <f aca="false">IF(B313&lt;&gt;"",ROW()-5,"")</f>
        <v/>
      </c>
    </row>
    <row r="314" customFormat="false" ht="14.25" hidden="false" customHeight="false" outlineLevel="0" collapsed="false">
      <c r="A314" s="1" t="str">
        <f aca="false">IF(B314&lt;&gt;"",ROW()-5,"")</f>
        <v/>
      </c>
    </row>
    <row r="315" customFormat="false" ht="14.25" hidden="false" customHeight="false" outlineLevel="0" collapsed="false">
      <c r="A315" s="1" t="str">
        <f aca="false">IF(B315&lt;&gt;"",ROW()-5,"")</f>
        <v/>
      </c>
    </row>
    <row r="316" customFormat="false" ht="14.25" hidden="false" customHeight="false" outlineLevel="0" collapsed="false">
      <c r="A316" s="1" t="str">
        <f aca="false">IF(B316&lt;&gt;"",ROW()-5,"")</f>
        <v/>
      </c>
    </row>
    <row r="317" customFormat="false" ht="14.25" hidden="false" customHeight="false" outlineLevel="0" collapsed="false">
      <c r="A317" s="1" t="str">
        <f aca="false">IF(B317&lt;&gt;"",ROW()-5,"")</f>
        <v/>
      </c>
    </row>
    <row r="318" customFormat="false" ht="14.25" hidden="false" customHeight="false" outlineLevel="0" collapsed="false">
      <c r="A318" s="1" t="str">
        <f aca="false">IF(B318&lt;&gt;"",ROW()-5,"")</f>
        <v/>
      </c>
    </row>
    <row r="319" customFormat="false" ht="14.25" hidden="false" customHeight="false" outlineLevel="0" collapsed="false">
      <c r="A319" s="1" t="str">
        <f aca="false">IF(B319&lt;&gt;"",ROW()-5,"")</f>
        <v/>
      </c>
    </row>
    <row r="320" customFormat="false" ht="14.25" hidden="false" customHeight="false" outlineLevel="0" collapsed="false">
      <c r="A320" s="1" t="str">
        <f aca="false">IF(B320&lt;&gt;"",ROW()-5,"")</f>
        <v/>
      </c>
    </row>
    <row r="321" customFormat="false" ht="14.25" hidden="false" customHeight="false" outlineLevel="0" collapsed="false">
      <c r="A321" s="1" t="str">
        <f aca="false">IF(B321&lt;&gt;"",ROW()-5,"")</f>
        <v/>
      </c>
    </row>
    <row r="322" customFormat="false" ht="14.25" hidden="false" customHeight="false" outlineLevel="0" collapsed="false">
      <c r="A322" s="1" t="str">
        <f aca="false">IF(B322&lt;&gt;"",ROW()-5,"")</f>
        <v/>
      </c>
    </row>
    <row r="323" customFormat="false" ht="14.25" hidden="false" customHeight="false" outlineLevel="0" collapsed="false">
      <c r="A323" s="1" t="str">
        <f aca="false">IF(B323&lt;&gt;"",ROW()-5,"")</f>
        <v/>
      </c>
    </row>
    <row r="324" customFormat="false" ht="14.25" hidden="false" customHeight="false" outlineLevel="0" collapsed="false">
      <c r="A324" s="1" t="str">
        <f aca="false">IF(B324&lt;&gt;"",ROW()-5,"")</f>
        <v/>
      </c>
    </row>
    <row r="325" customFormat="false" ht="14.25" hidden="false" customHeight="false" outlineLevel="0" collapsed="false">
      <c r="A325" s="1" t="str">
        <f aca="false">IF(B325&lt;&gt;"",ROW()-5,"")</f>
        <v/>
      </c>
    </row>
    <row r="326" customFormat="false" ht="14.25" hidden="false" customHeight="false" outlineLevel="0" collapsed="false">
      <c r="A326" s="1" t="str">
        <f aca="false">IF(B326&lt;&gt;"",ROW()-5,"")</f>
        <v/>
      </c>
    </row>
    <row r="327" customFormat="false" ht="14.25" hidden="false" customHeight="false" outlineLevel="0" collapsed="false">
      <c r="A327" s="1" t="str">
        <f aca="false">IF(B327&lt;&gt;"",ROW()-5,"")</f>
        <v/>
      </c>
    </row>
    <row r="328" customFormat="false" ht="14.25" hidden="false" customHeight="false" outlineLevel="0" collapsed="false">
      <c r="A328" s="1" t="str">
        <f aca="false">IF(B328&lt;&gt;"",ROW()-5,"")</f>
        <v/>
      </c>
    </row>
    <row r="329" customFormat="false" ht="14.25" hidden="false" customHeight="false" outlineLevel="0" collapsed="false">
      <c r="A329" s="1" t="str">
        <f aca="false">IF(B329&lt;&gt;"",ROW()-5,"")</f>
        <v/>
      </c>
    </row>
    <row r="330" customFormat="false" ht="14.25" hidden="false" customHeight="false" outlineLevel="0" collapsed="false">
      <c r="A330" s="1" t="str">
        <f aca="false">IF(B330&lt;&gt;"",ROW()-5,"")</f>
        <v/>
      </c>
    </row>
    <row r="331" customFormat="false" ht="14.25" hidden="false" customHeight="false" outlineLevel="0" collapsed="false">
      <c r="A331" s="1" t="str">
        <f aca="false">IF(B331&lt;&gt;"",ROW()-5,"")</f>
        <v/>
      </c>
    </row>
    <row r="332" customFormat="false" ht="14.25" hidden="false" customHeight="false" outlineLevel="0" collapsed="false">
      <c r="A332" s="1" t="str">
        <f aca="false">IF(B332&lt;&gt;"",ROW()-5,"")</f>
        <v/>
      </c>
    </row>
    <row r="333" customFormat="false" ht="14.25" hidden="false" customHeight="false" outlineLevel="0" collapsed="false">
      <c r="A333" s="1" t="str">
        <f aca="false">IF(B333&lt;&gt;"",ROW()-5,"")</f>
        <v/>
      </c>
    </row>
    <row r="334" customFormat="false" ht="14.25" hidden="false" customHeight="false" outlineLevel="0" collapsed="false">
      <c r="A334" s="1" t="str">
        <f aca="false">IF(B334&lt;&gt;"",ROW()-5,"")</f>
        <v/>
      </c>
    </row>
    <row r="335" customFormat="false" ht="14.25" hidden="false" customHeight="false" outlineLevel="0" collapsed="false">
      <c r="A335" s="1" t="str">
        <f aca="false">IF(B335&lt;&gt;"",ROW()-5,"")</f>
        <v/>
      </c>
    </row>
    <row r="336" customFormat="false" ht="14.25" hidden="false" customHeight="false" outlineLevel="0" collapsed="false">
      <c r="A336" s="1" t="str">
        <f aca="false">IF(B336&lt;&gt;"",ROW()-5,"")</f>
        <v/>
      </c>
    </row>
    <row r="337" customFormat="false" ht="14.25" hidden="false" customHeight="false" outlineLevel="0" collapsed="false">
      <c r="A337" s="1" t="str">
        <f aca="false">IF(B337&lt;&gt;"",ROW()-5,"")</f>
        <v/>
      </c>
    </row>
    <row r="338" customFormat="false" ht="14.25" hidden="false" customHeight="false" outlineLevel="0" collapsed="false">
      <c r="A338" s="1" t="str">
        <f aca="false">IF(B338&lt;&gt;"",ROW()-5,"")</f>
        <v/>
      </c>
    </row>
    <row r="339" customFormat="false" ht="14.25" hidden="false" customHeight="false" outlineLevel="0" collapsed="false">
      <c r="A339" s="1" t="str">
        <f aca="false">IF(B339&lt;&gt;"",ROW()-5,"")</f>
        <v/>
      </c>
    </row>
    <row r="340" customFormat="false" ht="14.25" hidden="false" customHeight="false" outlineLevel="0" collapsed="false">
      <c r="A340" s="1" t="str">
        <f aca="false">IF(B340&lt;&gt;"",ROW()-5,"")</f>
        <v/>
      </c>
    </row>
    <row r="341" customFormat="false" ht="14.25" hidden="false" customHeight="false" outlineLevel="0" collapsed="false">
      <c r="A341" s="1" t="str">
        <f aca="false">IF(B341&lt;&gt;"",ROW()-5,"")</f>
        <v/>
      </c>
    </row>
    <row r="342" customFormat="false" ht="14.25" hidden="false" customHeight="false" outlineLevel="0" collapsed="false">
      <c r="A342" s="1" t="str">
        <f aca="false">IF(B342&lt;&gt;"",ROW()-5,"")</f>
        <v/>
      </c>
    </row>
    <row r="343" customFormat="false" ht="14.25" hidden="false" customHeight="false" outlineLevel="0" collapsed="false">
      <c r="A343" s="1" t="str">
        <f aca="false">IF(B343&lt;&gt;"",ROW()-5,"")</f>
        <v/>
      </c>
    </row>
    <row r="344" customFormat="false" ht="14.25" hidden="false" customHeight="false" outlineLevel="0" collapsed="false">
      <c r="A344" s="1" t="str">
        <f aca="false">IF(B344&lt;&gt;"",ROW()-5,"")</f>
        <v/>
      </c>
    </row>
    <row r="345" customFormat="false" ht="14.25" hidden="false" customHeight="false" outlineLevel="0" collapsed="false">
      <c r="A345" s="1" t="str">
        <f aca="false">IF(B345&lt;&gt;"",ROW()-5,"")</f>
        <v/>
      </c>
    </row>
    <row r="346" customFormat="false" ht="14.25" hidden="false" customHeight="false" outlineLevel="0" collapsed="false">
      <c r="A346" s="1" t="str">
        <f aca="false">IF(B346&lt;&gt;"",ROW()-5,"")</f>
        <v/>
      </c>
    </row>
    <row r="347" customFormat="false" ht="14.25" hidden="false" customHeight="false" outlineLevel="0" collapsed="false">
      <c r="A347" s="1" t="str">
        <f aca="false">IF(B347&lt;&gt;"",ROW()-5,"")</f>
        <v/>
      </c>
    </row>
    <row r="348" customFormat="false" ht="14.25" hidden="false" customHeight="false" outlineLevel="0" collapsed="false">
      <c r="A348" s="1" t="str">
        <f aca="false">IF(B348&lt;&gt;"",ROW()-5,"")</f>
        <v/>
      </c>
    </row>
    <row r="349" customFormat="false" ht="14.25" hidden="false" customHeight="false" outlineLevel="0" collapsed="false">
      <c r="A349" s="1" t="str">
        <f aca="false">IF(B349&lt;&gt;"",ROW()-5,"")</f>
        <v/>
      </c>
    </row>
    <row r="350" customFormat="false" ht="14.25" hidden="false" customHeight="false" outlineLevel="0" collapsed="false">
      <c r="A350" s="1" t="str">
        <f aca="false">IF(B350&lt;&gt;"",ROW()-5,"")</f>
        <v/>
      </c>
    </row>
    <row r="351" customFormat="false" ht="14.25" hidden="false" customHeight="false" outlineLevel="0" collapsed="false">
      <c r="A351" s="1" t="str">
        <f aca="false">IF(B351&lt;&gt;"",ROW()-5,"")</f>
        <v/>
      </c>
    </row>
    <row r="352" customFormat="false" ht="14.25" hidden="false" customHeight="false" outlineLevel="0" collapsed="false">
      <c r="A352" s="1" t="str">
        <f aca="false">IF(B352&lt;&gt;"",ROW()-5,"")</f>
        <v/>
      </c>
    </row>
    <row r="353" customFormat="false" ht="14.25" hidden="false" customHeight="false" outlineLevel="0" collapsed="false">
      <c r="A353" s="1" t="str">
        <f aca="false">IF(B353&lt;&gt;"",ROW()-5,"")</f>
        <v/>
      </c>
    </row>
    <row r="354" customFormat="false" ht="14.25" hidden="false" customHeight="false" outlineLevel="0" collapsed="false">
      <c r="A354" s="1" t="str">
        <f aca="false">IF(B354&lt;&gt;"",ROW()-5,"")</f>
        <v/>
      </c>
    </row>
    <row r="355" customFormat="false" ht="14.25" hidden="false" customHeight="false" outlineLevel="0" collapsed="false">
      <c r="A355" s="1" t="str">
        <f aca="false">IF(B355&lt;&gt;"",ROW()-5,"")</f>
        <v/>
      </c>
    </row>
    <row r="356" customFormat="false" ht="14.25" hidden="false" customHeight="false" outlineLevel="0" collapsed="false">
      <c r="A356" s="1" t="str">
        <f aca="false">IF(B356&lt;&gt;"",ROW()-5,"")</f>
        <v/>
      </c>
    </row>
    <row r="357" customFormat="false" ht="14.25" hidden="false" customHeight="false" outlineLevel="0" collapsed="false">
      <c r="A357" s="1" t="str">
        <f aca="false">IF(B357&lt;&gt;"",ROW()-5,"")</f>
        <v/>
      </c>
    </row>
    <row r="358" customFormat="false" ht="14.25" hidden="false" customHeight="false" outlineLevel="0" collapsed="false">
      <c r="A358" s="1" t="str">
        <f aca="false">IF(B358&lt;&gt;"",ROW()-5,"")</f>
        <v/>
      </c>
    </row>
    <row r="359" customFormat="false" ht="14.25" hidden="false" customHeight="false" outlineLevel="0" collapsed="false">
      <c r="A359" s="1" t="str">
        <f aca="false">IF(B359&lt;&gt;"",ROW()-5,"")</f>
        <v/>
      </c>
    </row>
    <row r="360" customFormat="false" ht="14.25" hidden="false" customHeight="false" outlineLevel="0" collapsed="false">
      <c r="A360" s="1" t="str">
        <f aca="false">IF(B360&lt;&gt;"",ROW()-5,"")</f>
        <v/>
      </c>
    </row>
    <row r="361" customFormat="false" ht="14.25" hidden="false" customHeight="false" outlineLevel="0" collapsed="false">
      <c r="A361" s="1" t="str">
        <f aca="false">IF(B361&lt;&gt;"",ROW()-5,"")</f>
        <v/>
      </c>
    </row>
    <row r="362" customFormat="false" ht="14.25" hidden="false" customHeight="false" outlineLevel="0" collapsed="false">
      <c r="A362" s="1" t="str">
        <f aca="false">IF(B362&lt;&gt;"",ROW()-5,"")</f>
        <v/>
      </c>
    </row>
    <row r="363" customFormat="false" ht="14.25" hidden="false" customHeight="false" outlineLevel="0" collapsed="false">
      <c r="A363" s="1" t="str">
        <f aca="false">IF(B363&lt;&gt;"",ROW()-5,"")</f>
        <v/>
      </c>
    </row>
    <row r="364" customFormat="false" ht="14.25" hidden="false" customHeight="false" outlineLevel="0" collapsed="false">
      <c r="A364" s="1" t="str">
        <f aca="false">IF(B364&lt;&gt;"",ROW()-5,"")</f>
        <v/>
      </c>
    </row>
    <row r="365" customFormat="false" ht="14.25" hidden="false" customHeight="false" outlineLevel="0" collapsed="false">
      <c r="A365" s="1" t="str">
        <f aca="false">IF(B365&lt;&gt;"",ROW()-5,"")</f>
        <v/>
      </c>
    </row>
    <row r="366" customFormat="false" ht="14.25" hidden="false" customHeight="false" outlineLevel="0" collapsed="false">
      <c r="A366" s="1" t="str">
        <f aca="false">IF(B366&lt;&gt;"",ROW()-5,"")</f>
        <v/>
      </c>
    </row>
    <row r="367" customFormat="false" ht="14.25" hidden="false" customHeight="false" outlineLevel="0" collapsed="false">
      <c r="A367" s="1" t="str">
        <f aca="false">IF(B367&lt;&gt;"",ROW()-5,"")</f>
        <v/>
      </c>
    </row>
    <row r="368" customFormat="false" ht="14.25" hidden="false" customHeight="false" outlineLevel="0" collapsed="false">
      <c r="A368" s="1" t="str">
        <f aca="false">IF(B368&lt;&gt;"",ROW()-5,"")</f>
        <v/>
      </c>
    </row>
    <row r="369" customFormat="false" ht="14.25" hidden="false" customHeight="false" outlineLevel="0" collapsed="false">
      <c r="A369" s="1" t="str">
        <f aca="false">IF(B369&lt;&gt;"",ROW()-5,"")</f>
        <v/>
      </c>
    </row>
    <row r="370" customFormat="false" ht="14.25" hidden="false" customHeight="false" outlineLevel="0" collapsed="false">
      <c r="A370" s="1" t="str">
        <f aca="false">IF(B370&lt;&gt;"",ROW()-5,"")</f>
        <v/>
      </c>
    </row>
    <row r="371" customFormat="false" ht="14.25" hidden="false" customHeight="false" outlineLevel="0" collapsed="false">
      <c r="A371" s="1" t="str">
        <f aca="false">IF(B371&lt;&gt;"",ROW()-5,"")</f>
        <v/>
      </c>
    </row>
    <row r="372" customFormat="false" ht="14.25" hidden="false" customHeight="false" outlineLevel="0" collapsed="false">
      <c r="A372" s="1" t="str">
        <f aca="false">IF(B372&lt;&gt;"",ROW()-5,"")</f>
        <v/>
      </c>
    </row>
    <row r="373" customFormat="false" ht="14.25" hidden="false" customHeight="false" outlineLevel="0" collapsed="false">
      <c r="A373" s="1" t="str">
        <f aca="false">IF(B373&lt;&gt;"",ROW()-5,"")</f>
        <v/>
      </c>
    </row>
    <row r="374" customFormat="false" ht="14.25" hidden="false" customHeight="false" outlineLevel="0" collapsed="false">
      <c r="A374" s="1" t="str">
        <f aca="false">IF(B374&lt;&gt;"",ROW()-5,"")</f>
        <v/>
      </c>
    </row>
    <row r="375" customFormat="false" ht="14.25" hidden="false" customHeight="false" outlineLevel="0" collapsed="false">
      <c r="A375" s="1" t="str">
        <f aca="false">IF(B375&lt;&gt;"",ROW()-5,"")</f>
        <v/>
      </c>
    </row>
    <row r="376" customFormat="false" ht="14.25" hidden="false" customHeight="false" outlineLevel="0" collapsed="false">
      <c r="A376" s="1" t="str">
        <f aca="false">IF(B376&lt;&gt;"",ROW()-5,"")</f>
        <v/>
      </c>
    </row>
    <row r="377" customFormat="false" ht="14.25" hidden="false" customHeight="false" outlineLevel="0" collapsed="false">
      <c r="A377" s="1" t="str">
        <f aca="false">IF(B377&lt;&gt;"",ROW()-5,"")</f>
        <v/>
      </c>
    </row>
    <row r="378" customFormat="false" ht="14.25" hidden="false" customHeight="false" outlineLevel="0" collapsed="false">
      <c r="A378" s="1" t="str">
        <f aca="false">IF(B378&lt;&gt;"",ROW()-5,"")</f>
        <v/>
      </c>
    </row>
    <row r="379" customFormat="false" ht="14.25" hidden="false" customHeight="false" outlineLevel="0" collapsed="false">
      <c r="A379" s="1" t="str">
        <f aca="false">IF(B379&lt;&gt;"",ROW()-5,"")</f>
        <v/>
      </c>
    </row>
    <row r="380" customFormat="false" ht="14.25" hidden="false" customHeight="false" outlineLevel="0" collapsed="false">
      <c r="A380" s="1" t="str">
        <f aca="false">IF(B380&lt;&gt;"",ROW()-5,"")</f>
        <v/>
      </c>
    </row>
    <row r="381" customFormat="false" ht="14.25" hidden="false" customHeight="false" outlineLevel="0" collapsed="false">
      <c r="A381" s="1" t="str">
        <f aca="false">IF(B381&lt;&gt;"",ROW()-5,"")</f>
        <v/>
      </c>
    </row>
    <row r="382" customFormat="false" ht="14.25" hidden="false" customHeight="false" outlineLevel="0" collapsed="false">
      <c r="A382" s="1" t="str">
        <f aca="false">IF(B382&lt;&gt;"",ROW()-5,"")</f>
        <v/>
      </c>
    </row>
    <row r="383" customFormat="false" ht="14.25" hidden="false" customHeight="false" outlineLevel="0" collapsed="false">
      <c r="A383" s="1" t="str">
        <f aca="false">IF(B383&lt;&gt;"",ROW()-5,"")</f>
        <v/>
      </c>
    </row>
    <row r="384" customFormat="false" ht="14.25" hidden="false" customHeight="false" outlineLevel="0" collapsed="false">
      <c r="A384" s="1" t="str">
        <f aca="false">IF(B384&lt;&gt;"",ROW()-5,"")</f>
        <v/>
      </c>
    </row>
    <row r="385" customFormat="false" ht="14.25" hidden="false" customHeight="false" outlineLevel="0" collapsed="false">
      <c r="A385" s="1" t="str">
        <f aca="false">IF(B385&lt;&gt;"",ROW()-5,"")</f>
        <v/>
      </c>
    </row>
    <row r="386" customFormat="false" ht="14.25" hidden="false" customHeight="false" outlineLevel="0" collapsed="false">
      <c r="A386" s="1" t="str">
        <f aca="false">IF(B386&lt;&gt;"",ROW()-5,"")</f>
        <v/>
      </c>
    </row>
    <row r="387" customFormat="false" ht="14.25" hidden="false" customHeight="false" outlineLevel="0" collapsed="false">
      <c r="A387" s="1" t="str">
        <f aca="false">IF(B387&lt;&gt;"",ROW()-5,"")</f>
        <v/>
      </c>
    </row>
    <row r="388" customFormat="false" ht="14.25" hidden="false" customHeight="false" outlineLevel="0" collapsed="false">
      <c r="A388" s="1" t="str">
        <f aca="false">IF(B388&lt;&gt;"",ROW()-5,"")</f>
        <v/>
      </c>
    </row>
    <row r="389" customFormat="false" ht="14.25" hidden="false" customHeight="false" outlineLevel="0" collapsed="false">
      <c r="A389" s="1" t="str">
        <f aca="false">IF(B389&lt;&gt;"",ROW()-5,"")</f>
        <v/>
      </c>
    </row>
    <row r="390" customFormat="false" ht="14.25" hidden="false" customHeight="false" outlineLevel="0" collapsed="false">
      <c r="A390" s="1" t="str">
        <f aca="false">IF(B390&lt;&gt;"",ROW()-5,"")</f>
        <v/>
      </c>
    </row>
    <row r="391" customFormat="false" ht="14.25" hidden="false" customHeight="false" outlineLevel="0" collapsed="false">
      <c r="A391" s="1" t="str">
        <f aca="false">IF(B391&lt;&gt;"",ROW()-5,"")</f>
        <v/>
      </c>
    </row>
    <row r="392" customFormat="false" ht="14.25" hidden="false" customHeight="false" outlineLevel="0" collapsed="false">
      <c r="A392" s="1" t="str">
        <f aca="false">IF(B392&lt;&gt;"",ROW()-5,"")</f>
        <v/>
      </c>
    </row>
    <row r="393" customFormat="false" ht="14.25" hidden="false" customHeight="false" outlineLevel="0" collapsed="false">
      <c r="A393" s="1" t="str">
        <f aca="false">IF(B393&lt;&gt;"",ROW()-5,"")</f>
        <v/>
      </c>
    </row>
    <row r="394" customFormat="false" ht="14.25" hidden="false" customHeight="false" outlineLevel="0" collapsed="false">
      <c r="A394" s="1" t="str">
        <f aca="false">IF(B394&lt;&gt;"",ROW()-5,"")</f>
        <v/>
      </c>
    </row>
    <row r="395" customFormat="false" ht="14.25" hidden="false" customHeight="false" outlineLevel="0" collapsed="false">
      <c r="A395" s="1" t="str">
        <f aca="false">IF(B395&lt;&gt;"",ROW()-5,"")</f>
        <v/>
      </c>
    </row>
    <row r="396" customFormat="false" ht="14.25" hidden="false" customHeight="false" outlineLevel="0" collapsed="false">
      <c r="A396" s="1" t="str">
        <f aca="false">IF(B396&lt;&gt;"",ROW()-5,"")</f>
        <v/>
      </c>
    </row>
    <row r="397" customFormat="false" ht="14.25" hidden="false" customHeight="false" outlineLevel="0" collapsed="false">
      <c r="A397" s="1" t="str">
        <f aca="false">IF(B397&lt;&gt;"",ROW()-5,"")</f>
        <v/>
      </c>
    </row>
    <row r="398" customFormat="false" ht="14.25" hidden="false" customHeight="false" outlineLevel="0" collapsed="false">
      <c r="A398" s="1" t="str">
        <f aca="false">IF(B398&lt;&gt;"",ROW()-5,"")</f>
        <v/>
      </c>
    </row>
    <row r="399" customFormat="false" ht="14.25" hidden="false" customHeight="false" outlineLevel="0" collapsed="false">
      <c r="A399" s="1" t="str">
        <f aca="false">IF(B399&lt;&gt;"",ROW()-5,"")</f>
        <v/>
      </c>
    </row>
    <row r="400" customFormat="false" ht="14.25" hidden="false" customHeight="false" outlineLevel="0" collapsed="false">
      <c r="A400" s="1" t="str">
        <f aca="false">IF(B400&lt;&gt;"",ROW()-5,"")</f>
        <v/>
      </c>
    </row>
    <row r="401" customFormat="false" ht="14.25" hidden="false" customHeight="false" outlineLevel="0" collapsed="false">
      <c r="A401" s="1" t="str">
        <f aca="false">IF(B401&lt;&gt;"",ROW()-5,"")</f>
        <v/>
      </c>
    </row>
    <row r="402" customFormat="false" ht="14.25" hidden="false" customHeight="false" outlineLevel="0" collapsed="false">
      <c r="A402" s="1" t="str">
        <f aca="false">IF(B402&lt;&gt;"",ROW()-5,"")</f>
        <v/>
      </c>
    </row>
    <row r="403" customFormat="false" ht="14.25" hidden="false" customHeight="false" outlineLevel="0" collapsed="false">
      <c r="A403" s="1" t="str">
        <f aca="false">IF(B403&lt;&gt;"",ROW()-5,"")</f>
        <v/>
      </c>
    </row>
    <row r="404" customFormat="false" ht="14.25" hidden="false" customHeight="false" outlineLevel="0" collapsed="false">
      <c r="A404" s="1" t="str">
        <f aca="false">IF(B404&lt;&gt;"",ROW()-5,"")</f>
        <v/>
      </c>
    </row>
    <row r="405" customFormat="false" ht="14.25" hidden="false" customHeight="false" outlineLevel="0" collapsed="false">
      <c r="A405" s="1" t="str">
        <f aca="false">IF(B405&lt;&gt;"",ROW()-5,"")</f>
        <v/>
      </c>
    </row>
    <row r="406" customFormat="false" ht="14.25" hidden="false" customHeight="false" outlineLevel="0" collapsed="false">
      <c r="A406" s="1" t="str">
        <f aca="false">IF(B406&lt;&gt;"",ROW()-5,"")</f>
        <v/>
      </c>
    </row>
    <row r="407" customFormat="false" ht="14.25" hidden="false" customHeight="false" outlineLevel="0" collapsed="false">
      <c r="A407" s="1" t="str">
        <f aca="false">IF(B407&lt;&gt;"",ROW()-5,"")</f>
        <v/>
      </c>
    </row>
    <row r="408" customFormat="false" ht="14.25" hidden="false" customHeight="false" outlineLevel="0" collapsed="false">
      <c r="A408" s="1" t="str">
        <f aca="false">IF(B408&lt;&gt;"",ROW()-5,"")</f>
        <v/>
      </c>
    </row>
    <row r="409" customFormat="false" ht="14.25" hidden="false" customHeight="false" outlineLevel="0" collapsed="false">
      <c r="A409" s="1" t="str">
        <f aca="false">IF(B409&lt;&gt;"",ROW()-5,"")</f>
        <v/>
      </c>
    </row>
    <row r="410" customFormat="false" ht="14.25" hidden="false" customHeight="false" outlineLevel="0" collapsed="false">
      <c r="A410" s="1" t="str">
        <f aca="false">IF(B410&lt;&gt;"",ROW()-5,"")</f>
        <v/>
      </c>
    </row>
    <row r="411" customFormat="false" ht="14.25" hidden="false" customHeight="false" outlineLevel="0" collapsed="false">
      <c r="A411" s="1" t="str">
        <f aca="false">IF(B411&lt;&gt;"",ROW()-5,"")</f>
        <v/>
      </c>
    </row>
    <row r="412" customFormat="false" ht="14.25" hidden="false" customHeight="false" outlineLevel="0" collapsed="false">
      <c r="A412" s="1" t="str">
        <f aca="false">IF(B412&lt;&gt;"",ROW()-5,"")</f>
        <v/>
      </c>
    </row>
    <row r="413" customFormat="false" ht="14.25" hidden="false" customHeight="false" outlineLevel="0" collapsed="false">
      <c r="A413" s="1" t="str">
        <f aca="false">IF(B413&lt;&gt;"",ROW()-5,"")</f>
        <v/>
      </c>
    </row>
    <row r="414" customFormat="false" ht="14.25" hidden="false" customHeight="false" outlineLevel="0" collapsed="false">
      <c r="A414" s="1" t="str">
        <f aca="false">IF(B414&lt;&gt;"",ROW()-5,"")</f>
        <v/>
      </c>
    </row>
    <row r="415" customFormat="false" ht="14.25" hidden="false" customHeight="false" outlineLevel="0" collapsed="false">
      <c r="A415" s="1" t="str">
        <f aca="false">IF(B415&lt;&gt;"",ROW()-5,"")</f>
        <v/>
      </c>
    </row>
    <row r="416" customFormat="false" ht="14.25" hidden="false" customHeight="false" outlineLevel="0" collapsed="false">
      <c r="A416" s="1" t="str">
        <f aca="false">IF(B416&lt;&gt;"",ROW()-5,"")</f>
        <v/>
      </c>
    </row>
    <row r="417" customFormat="false" ht="14.25" hidden="false" customHeight="false" outlineLevel="0" collapsed="false">
      <c r="A417" s="1" t="str">
        <f aca="false">IF(B417&lt;&gt;"",ROW()-5,"")</f>
        <v/>
      </c>
    </row>
    <row r="418" customFormat="false" ht="14.25" hidden="false" customHeight="false" outlineLevel="0" collapsed="false">
      <c r="A418" s="1" t="str">
        <f aca="false">IF(B418&lt;&gt;"",ROW()-5,"")</f>
        <v/>
      </c>
    </row>
    <row r="419" customFormat="false" ht="14.25" hidden="false" customHeight="false" outlineLevel="0" collapsed="false">
      <c r="A419" s="1" t="str">
        <f aca="false">IF(B419&lt;&gt;"",ROW()-5,"")</f>
        <v/>
      </c>
    </row>
    <row r="420" customFormat="false" ht="14.25" hidden="false" customHeight="false" outlineLevel="0" collapsed="false">
      <c r="A420" s="1" t="str">
        <f aca="false">IF(B420&lt;&gt;"",ROW()-5,"")</f>
        <v/>
      </c>
    </row>
    <row r="421" customFormat="false" ht="14.25" hidden="false" customHeight="false" outlineLevel="0" collapsed="false">
      <c r="A421" s="1" t="str">
        <f aca="false">IF(B421&lt;&gt;"",ROW()-5,"")</f>
        <v/>
      </c>
    </row>
    <row r="422" customFormat="false" ht="14.25" hidden="false" customHeight="false" outlineLevel="0" collapsed="false">
      <c r="A422" s="1" t="str">
        <f aca="false">IF(B422&lt;&gt;"",ROW()-5,"")</f>
        <v/>
      </c>
    </row>
    <row r="423" customFormat="false" ht="14.25" hidden="false" customHeight="false" outlineLevel="0" collapsed="false">
      <c r="A423" s="1" t="str">
        <f aca="false">IF(B423&lt;&gt;"",ROW()-5,"")</f>
        <v/>
      </c>
    </row>
    <row r="424" customFormat="false" ht="14.25" hidden="false" customHeight="false" outlineLevel="0" collapsed="false">
      <c r="A424" s="1" t="str">
        <f aca="false">IF(B424&lt;&gt;"",ROW()-5,"")</f>
        <v/>
      </c>
    </row>
    <row r="425" customFormat="false" ht="14.25" hidden="false" customHeight="false" outlineLevel="0" collapsed="false">
      <c r="A425" s="1" t="str">
        <f aca="false">IF(B425&lt;&gt;"",ROW()-5,"")</f>
        <v/>
      </c>
    </row>
    <row r="426" customFormat="false" ht="14.25" hidden="false" customHeight="false" outlineLevel="0" collapsed="false">
      <c r="A426" s="1" t="str">
        <f aca="false">IF(B426&lt;&gt;"",ROW()-5,"")</f>
        <v/>
      </c>
    </row>
    <row r="427" customFormat="false" ht="14.25" hidden="false" customHeight="false" outlineLevel="0" collapsed="false">
      <c r="A427" s="1" t="str">
        <f aca="false">IF(B427&lt;&gt;"",ROW()-5,"")</f>
        <v/>
      </c>
    </row>
    <row r="428" customFormat="false" ht="14.25" hidden="false" customHeight="false" outlineLevel="0" collapsed="false">
      <c r="A428" s="1" t="str">
        <f aca="false">IF(B428&lt;&gt;"",ROW()-5,"")</f>
        <v/>
      </c>
    </row>
    <row r="429" customFormat="false" ht="14.25" hidden="false" customHeight="false" outlineLevel="0" collapsed="false">
      <c r="A429" s="1" t="str">
        <f aca="false">IF(B429&lt;&gt;"",ROW()-5,"")</f>
        <v/>
      </c>
    </row>
    <row r="430" customFormat="false" ht="14.25" hidden="false" customHeight="false" outlineLevel="0" collapsed="false">
      <c r="A430" s="1" t="str">
        <f aca="false">IF(B430&lt;&gt;"",ROW()-5,"")</f>
        <v/>
      </c>
    </row>
    <row r="431" customFormat="false" ht="14.25" hidden="false" customHeight="false" outlineLevel="0" collapsed="false">
      <c r="A431" s="1" t="str">
        <f aca="false">IF(B431&lt;&gt;"",ROW()-5,"")</f>
        <v/>
      </c>
    </row>
    <row r="432" customFormat="false" ht="14.25" hidden="false" customHeight="false" outlineLevel="0" collapsed="false">
      <c r="A432" s="1" t="str">
        <f aca="false">IF(B432&lt;&gt;"",ROW()-5,"")</f>
        <v/>
      </c>
    </row>
    <row r="433" customFormat="false" ht="14.25" hidden="false" customHeight="false" outlineLevel="0" collapsed="false">
      <c r="A433" s="1" t="str">
        <f aca="false">IF(B433&lt;&gt;"",ROW()-5,"")</f>
        <v/>
      </c>
    </row>
    <row r="434" customFormat="false" ht="14.25" hidden="false" customHeight="false" outlineLevel="0" collapsed="false">
      <c r="A434" s="1" t="str">
        <f aca="false">IF(B434&lt;&gt;"",ROW()-5,"")</f>
        <v/>
      </c>
    </row>
    <row r="435" customFormat="false" ht="14.25" hidden="false" customHeight="false" outlineLevel="0" collapsed="false">
      <c r="A435" s="1" t="str">
        <f aca="false">IF(B435&lt;&gt;"",ROW()-5,"")</f>
        <v/>
      </c>
    </row>
    <row r="436" customFormat="false" ht="14.25" hidden="false" customHeight="false" outlineLevel="0" collapsed="false">
      <c r="A436" s="1" t="str">
        <f aca="false">IF(B436&lt;&gt;"",ROW()-5,"")</f>
        <v/>
      </c>
    </row>
    <row r="437" customFormat="false" ht="14.25" hidden="false" customHeight="false" outlineLevel="0" collapsed="false">
      <c r="A437" s="1" t="str">
        <f aca="false">IF(B437&lt;&gt;"",ROW()-5,"")</f>
        <v/>
      </c>
    </row>
    <row r="438" customFormat="false" ht="14.25" hidden="false" customHeight="false" outlineLevel="0" collapsed="false">
      <c r="A438" s="1" t="str">
        <f aca="false">IF(B438&lt;&gt;"",ROW()-5,"")</f>
        <v/>
      </c>
    </row>
    <row r="439" customFormat="false" ht="14.25" hidden="false" customHeight="false" outlineLevel="0" collapsed="false">
      <c r="A439" s="1" t="str">
        <f aca="false">IF(B439&lt;&gt;"",ROW()-5,"")</f>
        <v/>
      </c>
    </row>
    <row r="440" customFormat="false" ht="14.25" hidden="false" customHeight="false" outlineLevel="0" collapsed="false">
      <c r="A440" s="1" t="str">
        <f aca="false">IF(B440&lt;&gt;"",ROW()-5,"")</f>
        <v/>
      </c>
    </row>
    <row r="441" customFormat="false" ht="14.25" hidden="false" customHeight="false" outlineLevel="0" collapsed="false">
      <c r="A441" s="1" t="str">
        <f aca="false">IF(B441&lt;&gt;"",ROW()-5,"")</f>
        <v/>
      </c>
    </row>
    <row r="442" customFormat="false" ht="14.25" hidden="false" customHeight="false" outlineLevel="0" collapsed="false">
      <c r="A442" s="1" t="str">
        <f aca="false">IF(B442&lt;&gt;"",ROW()-5,"")</f>
        <v/>
      </c>
    </row>
    <row r="443" customFormat="false" ht="14.25" hidden="false" customHeight="false" outlineLevel="0" collapsed="false">
      <c r="A443" s="1" t="str">
        <f aca="false">IF(B443&lt;&gt;"",ROW()-5,"")</f>
        <v/>
      </c>
    </row>
    <row r="444" customFormat="false" ht="14.25" hidden="false" customHeight="false" outlineLevel="0" collapsed="false">
      <c r="A444" s="1" t="str">
        <f aca="false">IF(B444&lt;&gt;"",ROW()-5,"")</f>
        <v/>
      </c>
    </row>
    <row r="445" customFormat="false" ht="14.25" hidden="false" customHeight="false" outlineLevel="0" collapsed="false">
      <c r="A445" s="1" t="str">
        <f aca="false">IF(B445&lt;&gt;"",ROW()-5,"")</f>
        <v/>
      </c>
    </row>
    <row r="446" customFormat="false" ht="14.25" hidden="false" customHeight="false" outlineLevel="0" collapsed="false">
      <c r="A446" s="1" t="str">
        <f aca="false">IF(B446&lt;&gt;"",ROW()-5,"")</f>
        <v/>
      </c>
    </row>
    <row r="447" customFormat="false" ht="14.25" hidden="false" customHeight="false" outlineLevel="0" collapsed="false">
      <c r="A447" s="1" t="str">
        <f aca="false">IF(B447&lt;&gt;"",ROW()-5,"")</f>
        <v/>
      </c>
    </row>
    <row r="448" customFormat="false" ht="14.25" hidden="false" customHeight="false" outlineLevel="0" collapsed="false">
      <c r="A448" s="1" t="str">
        <f aca="false">IF(B448&lt;&gt;"",ROW()-5,"")</f>
        <v/>
      </c>
    </row>
    <row r="449" customFormat="false" ht="14.25" hidden="false" customHeight="false" outlineLevel="0" collapsed="false">
      <c r="A449" s="1" t="str">
        <f aca="false">IF(B449&lt;&gt;"",ROW()-5,"")</f>
        <v/>
      </c>
    </row>
    <row r="450" customFormat="false" ht="14.25" hidden="false" customHeight="false" outlineLevel="0" collapsed="false">
      <c r="A450" s="1" t="str">
        <f aca="false">IF(B450&lt;&gt;"",ROW()-5,"")</f>
        <v/>
      </c>
    </row>
    <row r="451" customFormat="false" ht="14.25" hidden="false" customHeight="false" outlineLevel="0" collapsed="false">
      <c r="A451" s="1" t="str">
        <f aca="false">IF(B451&lt;&gt;"",ROW()-5,"")</f>
        <v/>
      </c>
    </row>
    <row r="452" customFormat="false" ht="14.25" hidden="false" customHeight="false" outlineLevel="0" collapsed="false">
      <c r="A452" s="1" t="str">
        <f aca="false">IF(B452&lt;&gt;"",ROW()-5,"")</f>
        <v/>
      </c>
    </row>
    <row r="453" customFormat="false" ht="14.25" hidden="false" customHeight="false" outlineLevel="0" collapsed="false">
      <c r="A453" s="1" t="str">
        <f aca="false">IF(B453&lt;&gt;"",ROW()-5,"")</f>
        <v/>
      </c>
    </row>
    <row r="454" customFormat="false" ht="14.25" hidden="false" customHeight="false" outlineLevel="0" collapsed="false">
      <c r="A454" s="1" t="str">
        <f aca="false">IF(B454&lt;&gt;"",ROW()-5,"")</f>
        <v/>
      </c>
    </row>
    <row r="455" customFormat="false" ht="14.25" hidden="false" customHeight="false" outlineLevel="0" collapsed="false">
      <c r="A455" s="1" t="str">
        <f aca="false">IF(B455&lt;&gt;"",ROW()-5,"")</f>
        <v/>
      </c>
    </row>
    <row r="456" customFormat="false" ht="14.25" hidden="false" customHeight="false" outlineLevel="0" collapsed="false">
      <c r="A456" s="1" t="str">
        <f aca="false">IF(B456&lt;&gt;"",ROW()-5,"")</f>
        <v/>
      </c>
    </row>
    <row r="457" customFormat="false" ht="14.25" hidden="false" customHeight="false" outlineLevel="0" collapsed="false">
      <c r="A457" s="1" t="str">
        <f aca="false">IF(B457&lt;&gt;"",ROW()-5,"")</f>
        <v/>
      </c>
    </row>
    <row r="458" customFormat="false" ht="14.25" hidden="false" customHeight="false" outlineLevel="0" collapsed="false">
      <c r="A458" s="1" t="str">
        <f aca="false">IF(B458&lt;&gt;"",ROW()-5,"")</f>
        <v/>
      </c>
    </row>
    <row r="459" customFormat="false" ht="14.25" hidden="false" customHeight="false" outlineLevel="0" collapsed="false">
      <c r="A459" s="1" t="str">
        <f aca="false">IF(B459&lt;&gt;"",ROW()-5,"")</f>
        <v/>
      </c>
    </row>
    <row r="460" customFormat="false" ht="14.25" hidden="false" customHeight="false" outlineLevel="0" collapsed="false">
      <c r="A460" s="1" t="str">
        <f aca="false">IF(B460&lt;&gt;"",ROW()-5,"")</f>
        <v/>
      </c>
    </row>
    <row r="461" customFormat="false" ht="14.25" hidden="false" customHeight="false" outlineLevel="0" collapsed="false">
      <c r="A461" s="1" t="str">
        <f aca="false">IF(B461&lt;&gt;"",ROW()-5,"")</f>
        <v/>
      </c>
    </row>
    <row r="462" customFormat="false" ht="14.25" hidden="false" customHeight="false" outlineLevel="0" collapsed="false">
      <c r="A462" s="1" t="str">
        <f aca="false">IF(B462&lt;&gt;"",ROW()-5,"")</f>
        <v/>
      </c>
    </row>
    <row r="463" customFormat="false" ht="14.25" hidden="false" customHeight="false" outlineLevel="0" collapsed="false">
      <c r="A463" s="1" t="str">
        <f aca="false">IF(B463&lt;&gt;"",ROW()-5,"")</f>
        <v/>
      </c>
    </row>
    <row r="464" customFormat="false" ht="14.25" hidden="false" customHeight="false" outlineLevel="0" collapsed="false">
      <c r="A464" s="1" t="str">
        <f aca="false">IF(B464&lt;&gt;"",ROW()-5,"")</f>
        <v/>
      </c>
    </row>
    <row r="465" customFormat="false" ht="14.25" hidden="false" customHeight="false" outlineLevel="0" collapsed="false">
      <c r="A465" s="1" t="str">
        <f aca="false">IF(B465&lt;&gt;"",ROW()-5,"")</f>
        <v/>
      </c>
    </row>
    <row r="466" customFormat="false" ht="14.25" hidden="false" customHeight="false" outlineLevel="0" collapsed="false">
      <c r="A466" s="1" t="str">
        <f aca="false">IF(B466&lt;&gt;"",ROW()-5,"")</f>
        <v/>
      </c>
    </row>
    <row r="467" customFormat="false" ht="14.25" hidden="false" customHeight="false" outlineLevel="0" collapsed="false">
      <c r="A467" s="1" t="str">
        <f aca="false">IF(B467&lt;&gt;"",ROW()-5,"")</f>
        <v/>
      </c>
    </row>
    <row r="468" customFormat="false" ht="14.25" hidden="false" customHeight="false" outlineLevel="0" collapsed="false">
      <c r="A468" s="1" t="str">
        <f aca="false">IF(B468&lt;&gt;"",ROW()-5,"")</f>
        <v/>
      </c>
    </row>
    <row r="469" customFormat="false" ht="14.25" hidden="false" customHeight="false" outlineLevel="0" collapsed="false">
      <c r="A469" s="1" t="str">
        <f aca="false">IF(B469&lt;&gt;"",ROW()-5,"")</f>
        <v/>
      </c>
    </row>
    <row r="470" customFormat="false" ht="14.25" hidden="false" customHeight="false" outlineLevel="0" collapsed="false">
      <c r="A470" s="1" t="str">
        <f aca="false">IF(B470&lt;&gt;"",ROW()-5,"")</f>
        <v/>
      </c>
    </row>
    <row r="471" customFormat="false" ht="14.25" hidden="false" customHeight="false" outlineLevel="0" collapsed="false">
      <c r="A471" s="1" t="str">
        <f aca="false">IF(B471&lt;&gt;"",ROW()-5,"")</f>
        <v/>
      </c>
    </row>
    <row r="472" customFormat="false" ht="14.25" hidden="false" customHeight="false" outlineLevel="0" collapsed="false">
      <c r="A472" s="1" t="str">
        <f aca="false">IF(B472&lt;&gt;"",ROW()-5,"")</f>
        <v/>
      </c>
    </row>
    <row r="473" customFormat="false" ht="14.25" hidden="false" customHeight="false" outlineLevel="0" collapsed="false">
      <c r="A473" s="1" t="str">
        <f aca="false">IF(B473&lt;&gt;"",ROW()-5,"")</f>
        <v/>
      </c>
    </row>
    <row r="474" customFormat="false" ht="14.25" hidden="false" customHeight="false" outlineLevel="0" collapsed="false">
      <c r="A474" s="1" t="str">
        <f aca="false">IF(B474&lt;&gt;"",ROW()-5,"")</f>
        <v/>
      </c>
    </row>
    <row r="475" customFormat="false" ht="14.25" hidden="false" customHeight="false" outlineLevel="0" collapsed="false">
      <c r="A475" s="1" t="str">
        <f aca="false">IF(B475&lt;&gt;"",ROW()-5,"")</f>
        <v/>
      </c>
    </row>
    <row r="476" customFormat="false" ht="14.25" hidden="false" customHeight="false" outlineLevel="0" collapsed="false">
      <c r="A476" s="1" t="str">
        <f aca="false">IF(B476&lt;&gt;"",ROW()-5,"")</f>
        <v/>
      </c>
    </row>
    <row r="477" customFormat="false" ht="14.25" hidden="false" customHeight="false" outlineLevel="0" collapsed="false">
      <c r="A477" s="1" t="str">
        <f aca="false">IF(B477&lt;&gt;"",ROW()-5,"")</f>
        <v/>
      </c>
    </row>
    <row r="478" customFormat="false" ht="14.25" hidden="false" customHeight="false" outlineLevel="0" collapsed="false">
      <c r="A478" s="1" t="str">
        <f aca="false">IF(B478&lt;&gt;"",ROW()-5,"")</f>
        <v/>
      </c>
    </row>
    <row r="479" customFormat="false" ht="14.25" hidden="false" customHeight="false" outlineLevel="0" collapsed="false">
      <c r="A479" s="1" t="str">
        <f aca="false">IF(B479&lt;&gt;"",ROW()-5,"")</f>
        <v/>
      </c>
    </row>
    <row r="480" customFormat="false" ht="14.25" hidden="false" customHeight="false" outlineLevel="0" collapsed="false">
      <c r="A480" s="1" t="str">
        <f aca="false">IF(B480&lt;&gt;"",ROW()-5,"")</f>
        <v/>
      </c>
    </row>
    <row r="481" customFormat="false" ht="14.25" hidden="false" customHeight="false" outlineLevel="0" collapsed="false">
      <c r="A481" s="1" t="str">
        <f aca="false">IF(B481&lt;&gt;"",ROW()-5,"")</f>
        <v/>
      </c>
    </row>
    <row r="482" customFormat="false" ht="14.25" hidden="false" customHeight="false" outlineLevel="0" collapsed="false">
      <c r="A482" s="1" t="str">
        <f aca="false">IF(B482&lt;&gt;"",ROW()-5,"")</f>
        <v/>
      </c>
    </row>
    <row r="483" customFormat="false" ht="14.25" hidden="false" customHeight="false" outlineLevel="0" collapsed="false">
      <c r="A483" s="1" t="str">
        <f aca="false">IF(B483&lt;&gt;"",ROW()-5,"")</f>
        <v/>
      </c>
    </row>
    <row r="484" customFormat="false" ht="14.25" hidden="false" customHeight="false" outlineLevel="0" collapsed="false">
      <c r="A484" s="1" t="str">
        <f aca="false">IF(B484&lt;&gt;"",ROW()-5,"")</f>
        <v/>
      </c>
    </row>
    <row r="485" customFormat="false" ht="14.25" hidden="false" customHeight="false" outlineLevel="0" collapsed="false">
      <c r="A485" s="1" t="str">
        <f aca="false">IF(B485&lt;&gt;"",ROW()-5,"")</f>
        <v/>
      </c>
    </row>
    <row r="486" customFormat="false" ht="14.25" hidden="false" customHeight="false" outlineLevel="0" collapsed="false">
      <c r="A486" s="1" t="str">
        <f aca="false">IF(B486&lt;&gt;"",ROW()-5,"")</f>
        <v/>
      </c>
    </row>
    <row r="487" customFormat="false" ht="14.25" hidden="false" customHeight="false" outlineLevel="0" collapsed="false">
      <c r="A487" s="1" t="str">
        <f aca="false">IF(B487&lt;&gt;"",ROW()-5,"")</f>
        <v/>
      </c>
    </row>
    <row r="488" customFormat="false" ht="14.25" hidden="false" customHeight="false" outlineLevel="0" collapsed="false">
      <c r="A488" s="1" t="str">
        <f aca="false">IF(B488&lt;&gt;"",ROW()-5,"")</f>
        <v/>
      </c>
    </row>
    <row r="489" customFormat="false" ht="14.25" hidden="false" customHeight="false" outlineLevel="0" collapsed="false">
      <c r="A489" s="1" t="str">
        <f aca="false">IF(B489&lt;&gt;"",ROW()-5,"")</f>
        <v/>
      </c>
    </row>
    <row r="490" customFormat="false" ht="14.25" hidden="false" customHeight="false" outlineLevel="0" collapsed="false">
      <c r="A490" s="1" t="str">
        <f aca="false">IF(B490&lt;&gt;"",ROW()-5,"")</f>
        <v/>
      </c>
    </row>
    <row r="491" customFormat="false" ht="14.25" hidden="false" customHeight="false" outlineLevel="0" collapsed="false">
      <c r="A491" s="1" t="str">
        <f aca="false">IF(B491&lt;&gt;"",ROW()-5,"")</f>
        <v/>
      </c>
    </row>
    <row r="492" customFormat="false" ht="14.25" hidden="false" customHeight="false" outlineLevel="0" collapsed="false">
      <c r="A492" s="1" t="str">
        <f aca="false">IF(B492&lt;&gt;"",ROW()-5,"")</f>
        <v/>
      </c>
    </row>
    <row r="493" customFormat="false" ht="14.25" hidden="false" customHeight="false" outlineLevel="0" collapsed="false">
      <c r="A493" s="1" t="str">
        <f aca="false">IF(B493&lt;&gt;"",ROW()-5,"")</f>
        <v/>
      </c>
    </row>
    <row r="494" customFormat="false" ht="14.25" hidden="false" customHeight="false" outlineLevel="0" collapsed="false">
      <c r="A494" s="1" t="str">
        <f aca="false">IF(B494&lt;&gt;"",ROW()-5,"")</f>
        <v/>
      </c>
    </row>
    <row r="495" customFormat="false" ht="14.25" hidden="false" customHeight="false" outlineLevel="0" collapsed="false">
      <c r="A495" s="1" t="str">
        <f aca="false">IF(B495&lt;&gt;"",ROW()-5,"")</f>
        <v/>
      </c>
    </row>
    <row r="496" customFormat="false" ht="14.25" hidden="false" customHeight="false" outlineLevel="0" collapsed="false">
      <c r="A496" s="1" t="str">
        <f aca="false">IF(B496&lt;&gt;"",ROW()-5,"")</f>
        <v/>
      </c>
    </row>
    <row r="497" customFormat="false" ht="14.25" hidden="false" customHeight="false" outlineLevel="0" collapsed="false">
      <c r="A497" s="1" t="str">
        <f aca="false">IF(B497&lt;&gt;"",ROW()-5,"")</f>
        <v/>
      </c>
    </row>
    <row r="498" customFormat="false" ht="14.25" hidden="false" customHeight="false" outlineLevel="0" collapsed="false">
      <c r="A498" s="1" t="str">
        <f aca="false">IF(B498&lt;&gt;"",ROW()-5,"")</f>
        <v/>
      </c>
    </row>
    <row r="499" customFormat="false" ht="14.25" hidden="false" customHeight="false" outlineLevel="0" collapsed="false">
      <c r="A499" s="1" t="str">
        <f aca="false">IF(B499&lt;&gt;"",ROW()-5,"")</f>
        <v/>
      </c>
    </row>
    <row r="500" customFormat="false" ht="14.25" hidden="false" customHeight="false" outlineLevel="0" collapsed="false">
      <c r="A500" s="1" t="str">
        <f aca="false">IF(B500&lt;&gt;"",ROW()-5,"")</f>
        <v/>
      </c>
    </row>
    <row r="501" customFormat="false" ht="14.25" hidden="false" customHeight="false" outlineLevel="0" collapsed="false">
      <c r="A501" s="1" t="str">
        <f aca="false">IF(B501&lt;&gt;"",ROW()-5,"")</f>
        <v/>
      </c>
    </row>
    <row r="502" customFormat="false" ht="14.25" hidden="false" customHeight="false" outlineLevel="0" collapsed="false">
      <c r="A502" s="1" t="str">
        <f aca="false">IF(B502&lt;&gt;"",ROW()-5,"")</f>
        <v/>
      </c>
    </row>
    <row r="503" customFormat="false" ht="14.25" hidden="false" customHeight="false" outlineLevel="0" collapsed="false">
      <c r="A503" s="1" t="str">
        <f aca="false">IF(B503&lt;&gt;"",ROW()-5,"")</f>
        <v/>
      </c>
    </row>
    <row r="504" customFormat="false" ht="14.25" hidden="false" customHeight="false" outlineLevel="0" collapsed="false">
      <c r="A504" s="1" t="str">
        <f aca="false">IF(B504&lt;&gt;"",ROW()-5,"")</f>
        <v/>
      </c>
    </row>
    <row r="505" customFormat="false" ht="14.25" hidden="false" customHeight="false" outlineLevel="0" collapsed="false">
      <c r="A505" s="1" t="str">
        <f aca="false">IF(B505&lt;&gt;"",ROW()-5,"")</f>
        <v/>
      </c>
    </row>
    <row r="506" customFormat="false" ht="14.25" hidden="false" customHeight="false" outlineLevel="0" collapsed="false">
      <c r="A506" s="1" t="str">
        <f aca="false">IF(B506&lt;&gt;"",ROW()-5,"")</f>
        <v/>
      </c>
    </row>
    <row r="507" customFormat="false" ht="14.25" hidden="false" customHeight="false" outlineLevel="0" collapsed="false">
      <c r="A507" s="1" t="str">
        <f aca="false">IF(B507&lt;&gt;"",ROW()-5,"")</f>
        <v/>
      </c>
    </row>
    <row r="508" customFormat="false" ht="14.25" hidden="false" customHeight="false" outlineLevel="0" collapsed="false">
      <c r="A508" s="1" t="str">
        <f aca="false">IF(B508&lt;&gt;"",ROW()-5,"")</f>
        <v/>
      </c>
    </row>
    <row r="509" customFormat="false" ht="14.25" hidden="false" customHeight="false" outlineLevel="0" collapsed="false">
      <c r="A509" s="1" t="str">
        <f aca="false">IF(B509&lt;&gt;"",ROW()-5,"")</f>
        <v/>
      </c>
    </row>
    <row r="510" customFormat="false" ht="14.25" hidden="false" customHeight="false" outlineLevel="0" collapsed="false">
      <c r="A510" s="1" t="str">
        <f aca="false">IF(B510&lt;&gt;"",ROW()-5,"")</f>
        <v/>
      </c>
    </row>
    <row r="511" customFormat="false" ht="14.25" hidden="false" customHeight="false" outlineLevel="0" collapsed="false">
      <c r="A511" s="1" t="str">
        <f aca="false">IF(B511&lt;&gt;"",ROW()-5,"")</f>
        <v/>
      </c>
    </row>
    <row r="512" customFormat="false" ht="14.25" hidden="false" customHeight="false" outlineLevel="0" collapsed="false">
      <c r="A512" s="1" t="str">
        <f aca="false">IF(B512&lt;&gt;"",ROW()-5,"")</f>
        <v/>
      </c>
    </row>
    <row r="513" customFormat="false" ht="14.25" hidden="false" customHeight="false" outlineLevel="0" collapsed="false">
      <c r="A513" s="1" t="str">
        <f aca="false">IF(B513&lt;&gt;"",ROW()-5,"")</f>
        <v/>
      </c>
    </row>
    <row r="514" customFormat="false" ht="14.25" hidden="false" customHeight="false" outlineLevel="0" collapsed="false">
      <c r="A514" s="1" t="str">
        <f aca="false">IF(B514&lt;&gt;"",ROW()-5,"")</f>
        <v/>
      </c>
    </row>
    <row r="515" customFormat="false" ht="14.25" hidden="false" customHeight="false" outlineLevel="0" collapsed="false">
      <c r="A515" s="1" t="str">
        <f aca="false">IF(B515&lt;&gt;"",ROW()-5,"")</f>
        <v/>
      </c>
    </row>
    <row r="516" customFormat="false" ht="14.25" hidden="false" customHeight="false" outlineLevel="0" collapsed="false">
      <c r="A516" s="1" t="str">
        <f aca="false">IF(B516&lt;&gt;"",ROW()-5,"")</f>
        <v/>
      </c>
    </row>
    <row r="517" customFormat="false" ht="14.25" hidden="false" customHeight="false" outlineLevel="0" collapsed="false">
      <c r="A517" s="1" t="str">
        <f aca="false">IF(B517&lt;&gt;"",ROW()-5,"")</f>
        <v/>
      </c>
    </row>
    <row r="518" customFormat="false" ht="14.25" hidden="false" customHeight="false" outlineLevel="0" collapsed="false">
      <c r="A518" s="1" t="str">
        <f aca="false">IF(B518&lt;&gt;"",ROW()-5,"")</f>
        <v/>
      </c>
    </row>
    <row r="519" customFormat="false" ht="14.25" hidden="false" customHeight="false" outlineLevel="0" collapsed="false">
      <c r="A519" s="1" t="str">
        <f aca="false">IF(B519&lt;&gt;"",ROW()-5,"")</f>
        <v/>
      </c>
    </row>
    <row r="520" customFormat="false" ht="14.25" hidden="false" customHeight="false" outlineLevel="0" collapsed="false">
      <c r="A520" s="1" t="str">
        <f aca="false">IF(B520&lt;&gt;"",ROW()-5,"")</f>
        <v/>
      </c>
    </row>
    <row r="521" customFormat="false" ht="14.25" hidden="false" customHeight="false" outlineLevel="0" collapsed="false">
      <c r="A521" s="1" t="str">
        <f aca="false">IF(B521&lt;&gt;"",ROW()-5,"")</f>
        <v/>
      </c>
    </row>
    <row r="522" customFormat="false" ht="14.25" hidden="false" customHeight="false" outlineLevel="0" collapsed="false">
      <c r="A522" s="1" t="str">
        <f aca="false">IF(B522&lt;&gt;"",ROW()-5,"")</f>
        <v/>
      </c>
    </row>
    <row r="523" customFormat="false" ht="14.25" hidden="false" customHeight="false" outlineLevel="0" collapsed="false">
      <c r="A523" s="1" t="str">
        <f aca="false">IF(B523&lt;&gt;"",ROW()-5,"")</f>
        <v/>
      </c>
    </row>
    <row r="524" customFormat="false" ht="14.25" hidden="false" customHeight="false" outlineLevel="0" collapsed="false">
      <c r="A524" s="1" t="str">
        <f aca="false">IF(B524&lt;&gt;"",ROW()-5,"")</f>
        <v/>
      </c>
    </row>
    <row r="525" customFormat="false" ht="14.25" hidden="false" customHeight="false" outlineLevel="0" collapsed="false">
      <c r="A525" s="1" t="str">
        <f aca="false">IF(B525&lt;&gt;"",ROW()-5,"")</f>
        <v/>
      </c>
    </row>
    <row r="526" customFormat="false" ht="14.25" hidden="false" customHeight="false" outlineLevel="0" collapsed="false">
      <c r="A526" s="1" t="str">
        <f aca="false">IF(B526&lt;&gt;"",ROW()-5,"")</f>
        <v/>
      </c>
    </row>
    <row r="527" customFormat="false" ht="14.25" hidden="false" customHeight="false" outlineLevel="0" collapsed="false">
      <c r="A527" s="1" t="str">
        <f aca="false">IF(B527&lt;&gt;"",ROW()-5,"")</f>
        <v/>
      </c>
    </row>
    <row r="528" customFormat="false" ht="14.25" hidden="false" customHeight="false" outlineLevel="0" collapsed="false">
      <c r="A528" s="1" t="str">
        <f aca="false">IF(B528&lt;&gt;"",ROW()-5,"")</f>
        <v/>
      </c>
    </row>
    <row r="529" customFormat="false" ht="14.25" hidden="false" customHeight="false" outlineLevel="0" collapsed="false">
      <c r="A529" s="1" t="str">
        <f aca="false">IF(B529&lt;&gt;"",ROW()-5,"")</f>
        <v/>
      </c>
    </row>
    <row r="530" customFormat="false" ht="14.25" hidden="false" customHeight="false" outlineLevel="0" collapsed="false">
      <c r="A530" s="1" t="str">
        <f aca="false">IF(B530&lt;&gt;"",ROW()-5,"")</f>
        <v/>
      </c>
    </row>
    <row r="531" customFormat="false" ht="14.25" hidden="false" customHeight="false" outlineLevel="0" collapsed="false">
      <c r="A531" s="1" t="str">
        <f aca="false">IF(B531&lt;&gt;"",ROW()-5,"")</f>
        <v/>
      </c>
    </row>
    <row r="532" customFormat="false" ht="14.25" hidden="false" customHeight="false" outlineLevel="0" collapsed="false">
      <c r="A532" s="1" t="str">
        <f aca="false">IF(B532&lt;&gt;"",ROW()-5,"")</f>
        <v/>
      </c>
    </row>
    <row r="533" customFormat="false" ht="14.25" hidden="false" customHeight="false" outlineLevel="0" collapsed="false">
      <c r="A533" s="1" t="str">
        <f aca="false">IF(B533&lt;&gt;"",ROW()-5,"")</f>
        <v/>
      </c>
    </row>
    <row r="534" customFormat="false" ht="14.25" hidden="false" customHeight="false" outlineLevel="0" collapsed="false">
      <c r="A534" s="1" t="str">
        <f aca="false">IF(B534&lt;&gt;"",ROW()-5,"")</f>
        <v/>
      </c>
    </row>
    <row r="535" customFormat="false" ht="14.25" hidden="false" customHeight="false" outlineLevel="0" collapsed="false">
      <c r="A535" s="1" t="str">
        <f aca="false">IF(B535&lt;&gt;"",ROW()-5,"")</f>
        <v/>
      </c>
    </row>
    <row r="536" customFormat="false" ht="14.25" hidden="false" customHeight="false" outlineLevel="0" collapsed="false">
      <c r="A536" s="1" t="str">
        <f aca="false">IF(B536&lt;&gt;"",ROW()-5,"")</f>
        <v/>
      </c>
    </row>
    <row r="537" customFormat="false" ht="14.25" hidden="false" customHeight="false" outlineLevel="0" collapsed="false">
      <c r="A537" s="1" t="str">
        <f aca="false">IF(B537&lt;&gt;"",ROW()-5,"")</f>
        <v/>
      </c>
    </row>
    <row r="538" customFormat="false" ht="14.25" hidden="false" customHeight="false" outlineLevel="0" collapsed="false">
      <c r="A538" s="1" t="str">
        <f aca="false">IF(B538&lt;&gt;"",ROW()-5,"")</f>
        <v/>
      </c>
    </row>
    <row r="539" customFormat="false" ht="14.25" hidden="false" customHeight="false" outlineLevel="0" collapsed="false">
      <c r="A539" s="1" t="str">
        <f aca="false">IF(B539&lt;&gt;"",ROW()-5,"")</f>
        <v/>
      </c>
    </row>
    <row r="540" customFormat="false" ht="14.25" hidden="false" customHeight="false" outlineLevel="0" collapsed="false">
      <c r="A540" s="1" t="str">
        <f aca="false">IF(B540&lt;&gt;"",ROW()-5,"")</f>
        <v/>
      </c>
    </row>
    <row r="541" customFormat="false" ht="14.25" hidden="false" customHeight="false" outlineLevel="0" collapsed="false">
      <c r="A541" s="1" t="str">
        <f aca="false">IF(B541&lt;&gt;"",ROW()-5,"")</f>
        <v/>
      </c>
    </row>
    <row r="542" customFormat="false" ht="14.25" hidden="false" customHeight="false" outlineLevel="0" collapsed="false">
      <c r="A542" s="1" t="str">
        <f aca="false">IF(B542&lt;&gt;"",ROW()-5,"")</f>
        <v/>
      </c>
    </row>
    <row r="543" customFormat="false" ht="14.25" hidden="false" customHeight="false" outlineLevel="0" collapsed="false">
      <c r="A543" s="1" t="str">
        <f aca="false">IF(B543&lt;&gt;"",ROW()-5,"")</f>
        <v/>
      </c>
    </row>
    <row r="544" customFormat="false" ht="14.25" hidden="false" customHeight="false" outlineLevel="0" collapsed="false">
      <c r="A544" s="1" t="str">
        <f aca="false">IF(B544&lt;&gt;"",ROW()-5,"")</f>
        <v/>
      </c>
    </row>
    <row r="545" customFormat="false" ht="14.25" hidden="false" customHeight="false" outlineLevel="0" collapsed="false">
      <c r="A545" s="1" t="str">
        <f aca="false">IF(B545&lt;&gt;"",ROW()-5,"")</f>
        <v/>
      </c>
    </row>
    <row r="546" customFormat="false" ht="14.25" hidden="false" customHeight="false" outlineLevel="0" collapsed="false">
      <c r="A546" s="1" t="str">
        <f aca="false">IF(B546&lt;&gt;"",ROW()-5,"")</f>
        <v/>
      </c>
    </row>
    <row r="547" customFormat="false" ht="14.25" hidden="false" customHeight="false" outlineLevel="0" collapsed="false">
      <c r="A547" s="1" t="str">
        <f aca="false">IF(B547&lt;&gt;"",ROW()-5,"")</f>
        <v/>
      </c>
    </row>
    <row r="548" customFormat="false" ht="14.25" hidden="false" customHeight="false" outlineLevel="0" collapsed="false">
      <c r="A548" s="1" t="str">
        <f aca="false">IF(B548&lt;&gt;"",ROW()-5,"")</f>
        <v/>
      </c>
    </row>
    <row r="549" customFormat="false" ht="14.25" hidden="false" customHeight="false" outlineLevel="0" collapsed="false">
      <c r="A549" s="1" t="str">
        <f aca="false">IF(B549&lt;&gt;"",ROW()-5,"")</f>
        <v/>
      </c>
    </row>
    <row r="550" customFormat="false" ht="14.25" hidden="false" customHeight="false" outlineLevel="0" collapsed="false">
      <c r="A550" s="1" t="str">
        <f aca="false">IF(B550&lt;&gt;"",ROW()-5,"")</f>
        <v/>
      </c>
    </row>
    <row r="551" customFormat="false" ht="14.25" hidden="false" customHeight="false" outlineLevel="0" collapsed="false">
      <c r="A551" s="1" t="str">
        <f aca="false">IF(B551&lt;&gt;"",ROW()-5,"")</f>
        <v/>
      </c>
    </row>
    <row r="552" customFormat="false" ht="14.25" hidden="false" customHeight="false" outlineLevel="0" collapsed="false">
      <c r="A552" s="1" t="str">
        <f aca="false">IF(B552&lt;&gt;"",ROW()-5,"")</f>
        <v/>
      </c>
    </row>
    <row r="553" customFormat="false" ht="14.25" hidden="false" customHeight="false" outlineLevel="0" collapsed="false">
      <c r="A553" s="1" t="str">
        <f aca="false">IF(B553&lt;&gt;"",ROW()-5,"")</f>
        <v/>
      </c>
    </row>
    <row r="554" customFormat="false" ht="14.25" hidden="false" customHeight="false" outlineLevel="0" collapsed="false">
      <c r="A554" s="1" t="str">
        <f aca="false">IF(B554&lt;&gt;"",ROW()-5,"")</f>
        <v/>
      </c>
    </row>
    <row r="555" customFormat="false" ht="14.25" hidden="false" customHeight="false" outlineLevel="0" collapsed="false">
      <c r="A555" s="1" t="str">
        <f aca="false">IF(B555&lt;&gt;"",ROW()-5,"")</f>
        <v/>
      </c>
    </row>
    <row r="556" customFormat="false" ht="14.25" hidden="false" customHeight="false" outlineLevel="0" collapsed="false">
      <c r="A556" s="1" t="str">
        <f aca="false">IF(B556&lt;&gt;"",ROW()-5,"")</f>
        <v/>
      </c>
    </row>
    <row r="557" customFormat="false" ht="14.25" hidden="false" customHeight="false" outlineLevel="0" collapsed="false">
      <c r="A557" s="1" t="str">
        <f aca="false">IF(B557&lt;&gt;"",ROW()-5,"")</f>
        <v/>
      </c>
    </row>
    <row r="558" customFormat="false" ht="14.25" hidden="false" customHeight="false" outlineLevel="0" collapsed="false">
      <c r="A558" s="1" t="str">
        <f aca="false">IF(B558&lt;&gt;"",ROW()-5,"")</f>
        <v/>
      </c>
    </row>
    <row r="559" customFormat="false" ht="14.25" hidden="false" customHeight="false" outlineLevel="0" collapsed="false">
      <c r="A559" s="1" t="str">
        <f aca="false">IF(B559&lt;&gt;"",ROW()-5,"")</f>
        <v/>
      </c>
    </row>
    <row r="560" customFormat="false" ht="14.25" hidden="false" customHeight="false" outlineLevel="0" collapsed="false">
      <c r="A560" s="1" t="str">
        <f aca="false">IF(B560&lt;&gt;"",ROW()-5,"")</f>
        <v/>
      </c>
    </row>
    <row r="561" customFormat="false" ht="14.25" hidden="false" customHeight="false" outlineLevel="0" collapsed="false">
      <c r="A561" s="1" t="str">
        <f aca="false">IF(B561&lt;&gt;"",ROW()-5,"")</f>
        <v/>
      </c>
    </row>
    <row r="562" customFormat="false" ht="14.25" hidden="false" customHeight="false" outlineLevel="0" collapsed="false">
      <c r="A562" s="1" t="str">
        <f aca="false">IF(B562&lt;&gt;"",ROW()-5,"")</f>
        <v/>
      </c>
    </row>
    <row r="563" customFormat="false" ht="14.25" hidden="false" customHeight="false" outlineLevel="0" collapsed="false">
      <c r="A563" s="1" t="str">
        <f aca="false">IF(B563&lt;&gt;"",ROW()-5,"")</f>
        <v/>
      </c>
    </row>
    <row r="564" customFormat="false" ht="14.25" hidden="false" customHeight="false" outlineLevel="0" collapsed="false">
      <c r="A564" s="1" t="str">
        <f aca="false">IF(B564&lt;&gt;"",ROW()-5,"")</f>
        <v/>
      </c>
    </row>
    <row r="565" customFormat="false" ht="14.25" hidden="false" customHeight="false" outlineLevel="0" collapsed="false">
      <c r="A565" s="1" t="str">
        <f aca="false">IF(B565&lt;&gt;"",ROW()-5,"")</f>
        <v/>
      </c>
    </row>
    <row r="566" customFormat="false" ht="14.25" hidden="false" customHeight="false" outlineLevel="0" collapsed="false">
      <c r="A566" s="1" t="str">
        <f aca="false">IF(B566&lt;&gt;"",ROW()-5,"")</f>
        <v/>
      </c>
    </row>
    <row r="567" customFormat="false" ht="14.25" hidden="false" customHeight="false" outlineLevel="0" collapsed="false">
      <c r="A567" s="1" t="str">
        <f aca="false">IF(B567&lt;&gt;"",ROW()-5,"")</f>
        <v/>
      </c>
    </row>
    <row r="568" customFormat="false" ht="14.25" hidden="false" customHeight="false" outlineLevel="0" collapsed="false">
      <c r="A568" s="1" t="str">
        <f aca="false">IF(B568&lt;&gt;"",ROW()-5,"")</f>
        <v/>
      </c>
    </row>
    <row r="569" customFormat="false" ht="14.25" hidden="false" customHeight="false" outlineLevel="0" collapsed="false">
      <c r="A569" s="1" t="str">
        <f aca="false">IF(B569&lt;&gt;"",ROW()-5,"")</f>
        <v/>
      </c>
    </row>
    <row r="570" customFormat="false" ht="14.25" hidden="false" customHeight="false" outlineLevel="0" collapsed="false">
      <c r="A570" s="1" t="str">
        <f aca="false">IF(B570&lt;&gt;"",ROW()-5,"")</f>
        <v/>
      </c>
    </row>
    <row r="571" customFormat="false" ht="14.25" hidden="false" customHeight="false" outlineLevel="0" collapsed="false">
      <c r="A571" s="1" t="str">
        <f aca="false">IF(B571&lt;&gt;"",ROW()-5,"")</f>
        <v/>
      </c>
    </row>
    <row r="572" customFormat="false" ht="14.25" hidden="false" customHeight="false" outlineLevel="0" collapsed="false">
      <c r="A572" s="1" t="str">
        <f aca="false">IF(B572&lt;&gt;"",ROW()-5,"")</f>
        <v/>
      </c>
    </row>
    <row r="573" customFormat="false" ht="14.25" hidden="false" customHeight="false" outlineLevel="0" collapsed="false">
      <c r="A573" s="1" t="str">
        <f aca="false">IF(B573&lt;&gt;"",ROW()-5,"")</f>
        <v/>
      </c>
    </row>
    <row r="574" customFormat="false" ht="14.25" hidden="false" customHeight="false" outlineLevel="0" collapsed="false">
      <c r="A574" s="1" t="str">
        <f aca="false">IF(B574&lt;&gt;"",ROW()-5,"")</f>
        <v/>
      </c>
    </row>
    <row r="575" customFormat="false" ht="14.25" hidden="false" customHeight="false" outlineLevel="0" collapsed="false">
      <c r="A575" s="1" t="str">
        <f aca="false">IF(B575&lt;&gt;"",ROW()-5,"")</f>
        <v/>
      </c>
    </row>
    <row r="576" customFormat="false" ht="14.25" hidden="false" customHeight="false" outlineLevel="0" collapsed="false">
      <c r="A576" s="1" t="str">
        <f aca="false">IF(B576&lt;&gt;"",ROW()-5,"")</f>
        <v/>
      </c>
    </row>
    <row r="577" customFormat="false" ht="14.25" hidden="false" customHeight="false" outlineLevel="0" collapsed="false">
      <c r="A577" s="1" t="str">
        <f aca="false">IF(B577&lt;&gt;"",ROW()-5,"")</f>
        <v/>
      </c>
    </row>
    <row r="578" customFormat="false" ht="14.25" hidden="false" customHeight="false" outlineLevel="0" collapsed="false">
      <c r="A578" s="1" t="str">
        <f aca="false">IF(B578&lt;&gt;"",ROW()-5,"")</f>
        <v/>
      </c>
    </row>
    <row r="579" customFormat="false" ht="14.25" hidden="false" customHeight="false" outlineLevel="0" collapsed="false">
      <c r="A579" s="1" t="str">
        <f aca="false">IF(B579&lt;&gt;"",ROW()-5,"")</f>
        <v/>
      </c>
    </row>
    <row r="580" customFormat="false" ht="14.25" hidden="false" customHeight="false" outlineLevel="0" collapsed="false">
      <c r="A580" s="1" t="str">
        <f aca="false">IF(B580&lt;&gt;"",ROW()-5,"")</f>
        <v/>
      </c>
    </row>
    <row r="581" customFormat="false" ht="14.25" hidden="false" customHeight="false" outlineLevel="0" collapsed="false">
      <c r="A581" s="1" t="str">
        <f aca="false">IF(B581&lt;&gt;"",ROW()-5,"")</f>
        <v/>
      </c>
    </row>
    <row r="582" customFormat="false" ht="14.25" hidden="false" customHeight="false" outlineLevel="0" collapsed="false">
      <c r="A582" s="1" t="str">
        <f aca="false">IF(B582&lt;&gt;"",ROW()-5,"")</f>
        <v/>
      </c>
    </row>
    <row r="583" customFormat="false" ht="14.25" hidden="false" customHeight="false" outlineLevel="0" collapsed="false">
      <c r="A583" s="1" t="str">
        <f aca="false">IF(B583&lt;&gt;"",ROW()-5,"")</f>
        <v/>
      </c>
    </row>
    <row r="584" customFormat="false" ht="14.25" hidden="false" customHeight="false" outlineLevel="0" collapsed="false">
      <c r="A584" s="1" t="str">
        <f aca="false">IF(B584&lt;&gt;"",ROW()-5,"")</f>
        <v/>
      </c>
    </row>
    <row r="585" customFormat="false" ht="14.25" hidden="false" customHeight="false" outlineLevel="0" collapsed="false">
      <c r="A585" s="1" t="str">
        <f aca="false">IF(B585&lt;&gt;"",ROW()-5,"")</f>
        <v/>
      </c>
    </row>
    <row r="586" customFormat="false" ht="14.25" hidden="false" customHeight="false" outlineLevel="0" collapsed="false">
      <c r="A586" s="1" t="str">
        <f aca="false">IF(B586&lt;&gt;"",ROW()-5,"")</f>
        <v/>
      </c>
    </row>
    <row r="587" customFormat="false" ht="14.25" hidden="false" customHeight="false" outlineLevel="0" collapsed="false">
      <c r="A587" s="1" t="str">
        <f aca="false">IF(B587&lt;&gt;"",ROW()-5,"")</f>
        <v/>
      </c>
    </row>
    <row r="588" customFormat="false" ht="14.25" hidden="false" customHeight="false" outlineLevel="0" collapsed="false">
      <c r="A588" s="1" t="str">
        <f aca="false">IF(B588&lt;&gt;"",ROW()-5,"")</f>
        <v/>
      </c>
    </row>
    <row r="589" customFormat="false" ht="14.25" hidden="false" customHeight="false" outlineLevel="0" collapsed="false">
      <c r="A589" s="1" t="str">
        <f aca="false">IF(B589&lt;&gt;"",ROW()-5,"")</f>
        <v/>
      </c>
    </row>
    <row r="590" customFormat="false" ht="14.25" hidden="false" customHeight="false" outlineLevel="0" collapsed="false">
      <c r="A590" s="1" t="str">
        <f aca="false">IF(B590&lt;&gt;"",ROW()-5,"")</f>
        <v/>
      </c>
    </row>
    <row r="591" customFormat="false" ht="14.25" hidden="false" customHeight="false" outlineLevel="0" collapsed="false">
      <c r="A591" s="1" t="str">
        <f aca="false">IF(B591&lt;&gt;"",ROW()-5,"")</f>
        <v/>
      </c>
    </row>
    <row r="592" customFormat="false" ht="14.25" hidden="false" customHeight="false" outlineLevel="0" collapsed="false">
      <c r="A592" s="1" t="str">
        <f aca="false">IF(B592&lt;&gt;"",ROW()-5,"")</f>
        <v/>
      </c>
    </row>
    <row r="593" customFormat="false" ht="14.25" hidden="false" customHeight="false" outlineLevel="0" collapsed="false">
      <c r="A593" s="1" t="str">
        <f aca="false">IF(B593&lt;&gt;"",ROW()-5,"")</f>
        <v/>
      </c>
    </row>
    <row r="594" customFormat="false" ht="14.25" hidden="false" customHeight="false" outlineLevel="0" collapsed="false">
      <c r="A594" s="1" t="str">
        <f aca="false">IF(B594&lt;&gt;"",ROW()-5,"")</f>
        <v/>
      </c>
    </row>
    <row r="595" customFormat="false" ht="14.25" hidden="false" customHeight="false" outlineLevel="0" collapsed="false">
      <c r="A595" s="1" t="str">
        <f aca="false">IF(B595&lt;&gt;"",ROW()-5,"")</f>
        <v/>
      </c>
    </row>
    <row r="596" customFormat="false" ht="14.25" hidden="false" customHeight="false" outlineLevel="0" collapsed="false">
      <c r="A596" s="1" t="str">
        <f aca="false">IF(B596&lt;&gt;"",ROW()-5,"")</f>
        <v/>
      </c>
    </row>
    <row r="597" customFormat="false" ht="14.25" hidden="false" customHeight="false" outlineLevel="0" collapsed="false">
      <c r="A597" s="1" t="str">
        <f aca="false">IF(B597&lt;&gt;"",ROW()-5,"")</f>
        <v/>
      </c>
    </row>
    <row r="598" customFormat="false" ht="14.25" hidden="false" customHeight="false" outlineLevel="0" collapsed="false">
      <c r="A598" s="1" t="str">
        <f aca="false">IF(B598&lt;&gt;"",ROW()-5,"")</f>
        <v/>
      </c>
    </row>
    <row r="599" customFormat="false" ht="14.25" hidden="false" customHeight="false" outlineLevel="0" collapsed="false">
      <c r="A599" s="1" t="str">
        <f aca="false">IF(B599&lt;&gt;"",ROW()-5,"")</f>
        <v/>
      </c>
    </row>
    <row r="600" customFormat="false" ht="14.25" hidden="false" customHeight="false" outlineLevel="0" collapsed="false">
      <c r="A600" s="1" t="str">
        <f aca="false">IF(B600&lt;&gt;"",ROW()-5,"")</f>
        <v/>
      </c>
    </row>
    <row r="601" customFormat="false" ht="14.25" hidden="false" customHeight="false" outlineLevel="0" collapsed="false">
      <c r="A601" s="1" t="str">
        <f aca="false">IF(B601&lt;&gt;"",ROW()-5,"")</f>
        <v/>
      </c>
    </row>
    <row r="602" customFormat="false" ht="14.25" hidden="false" customHeight="false" outlineLevel="0" collapsed="false">
      <c r="A602" s="1" t="str">
        <f aca="false">IF(B602&lt;&gt;"",ROW()-5,"")</f>
        <v/>
      </c>
    </row>
    <row r="603" customFormat="false" ht="14.25" hidden="false" customHeight="false" outlineLevel="0" collapsed="false">
      <c r="A603" s="1" t="str">
        <f aca="false">IF(B603&lt;&gt;"",ROW()-5,"")</f>
        <v/>
      </c>
    </row>
    <row r="604" customFormat="false" ht="14.25" hidden="false" customHeight="false" outlineLevel="0" collapsed="false">
      <c r="A604" s="1" t="str">
        <f aca="false">IF(B604&lt;&gt;"",ROW()-5,"")</f>
        <v/>
      </c>
    </row>
    <row r="605" customFormat="false" ht="14.25" hidden="false" customHeight="false" outlineLevel="0" collapsed="false">
      <c r="A605" s="1" t="str">
        <f aca="false">IF(B605&lt;&gt;"",ROW()-5,"")</f>
        <v/>
      </c>
    </row>
    <row r="606" customFormat="false" ht="14.25" hidden="false" customHeight="false" outlineLevel="0" collapsed="false">
      <c r="A606" s="1" t="str">
        <f aca="false">IF(B606&lt;&gt;"",ROW()-5,"")</f>
        <v/>
      </c>
    </row>
    <row r="607" customFormat="false" ht="14.25" hidden="false" customHeight="false" outlineLevel="0" collapsed="false">
      <c r="A607" s="1" t="str">
        <f aca="false">IF(B607&lt;&gt;"",ROW()-5,"")</f>
        <v/>
      </c>
    </row>
    <row r="608" customFormat="false" ht="14.25" hidden="false" customHeight="false" outlineLevel="0" collapsed="false">
      <c r="A608" s="1" t="str">
        <f aca="false">IF(B608&lt;&gt;"",ROW()-5,"")</f>
        <v/>
      </c>
    </row>
    <row r="609" customFormat="false" ht="14.25" hidden="false" customHeight="false" outlineLevel="0" collapsed="false">
      <c r="A609" s="1" t="str">
        <f aca="false">IF(B609&lt;&gt;"",ROW()-5,"")</f>
        <v/>
      </c>
    </row>
    <row r="610" customFormat="false" ht="14.25" hidden="false" customHeight="false" outlineLevel="0" collapsed="false">
      <c r="A610" s="1" t="str">
        <f aca="false">IF(B610&lt;&gt;"",ROW()-5,"")</f>
        <v/>
      </c>
    </row>
    <row r="611" customFormat="false" ht="14.25" hidden="false" customHeight="false" outlineLevel="0" collapsed="false">
      <c r="A611" s="1" t="str">
        <f aca="false">IF(B611&lt;&gt;"",ROW()-5,"")</f>
        <v/>
      </c>
    </row>
    <row r="612" customFormat="false" ht="14.25" hidden="false" customHeight="false" outlineLevel="0" collapsed="false">
      <c r="A612" s="1" t="str">
        <f aca="false">IF(B612&lt;&gt;"",ROW()-5,"")</f>
        <v/>
      </c>
    </row>
    <row r="613" customFormat="false" ht="14.25" hidden="false" customHeight="false" outlineLevel="0" collapsed="false">
      <c r="A613" s="1" t="str">
        <f aca="false">IF(B613&lt;&gt;"",ROW()-5,"")</f>
        <v/>
      </c>
    </row>
    <row r="614" customFormat="false" ht="14.25" hidden="false" customHeight="false" outlineLevel="0" collapsed="false">
      <c r="A614" s="1" t="str">
        <f aca="false">IF(B614&lt;&gt;"",ROW()-5,"")</f>
        <v/>
      </c>
    </row>
    <row r="615" customFormat="false" ht="14.25" hidden="false" customHeight="false" outlineLevel="0" collapsed="false">
      <c r="A615" s="1" t="str">
        <f aca="false">IF(B615&lt;&gt;"",ROW()-5,"")</f>
        <v/>
      </c>
    </row>
    <row r="616" customFormat="false" ht="14.25" hidden="false" customHeight="false" outlineLevel="0" collapsed="false">
      <c r="A616" s="1" t="str">
        <f aca="false">IF(B616&lt;&gt;"",ROW()-5,"")</f>
        <v/>
      </c>
    </row>
    <row r="617" customFormat="false" ht="14.25" hidden="false" customHeight="false" outlineLevel="0" collapsed="false">
      <c r="A617" s="1" t="str">
        <f aca="false">IF(B617&lt;&gt;"",ROW()-5,"")</f>
        <v/>
      </c>
    </row>
    <row r="618" customFormat="false" ht="14.25" hidden="false" customHeight="false" outlineLevel="0" collapsed="false">
      <c r="A618" s="1" t="str">
        <f aca="false">IF(B618&lt;&gt;"",ROW()-5,"")</f>
        <v/>
      </c>
    </row>
    <row r="619" customFormat="false" ht="14.25" hidden="false" customHeight="false" outlineLevel="0" collapsed="false">
      <c r="A619" s="1" t="str">
        <f aca="false">IF(B619&lt;&gt;"",ROW()-5,"")</f>
        <v/>
      </c>
    </row>
    <row r="620" customFormat="false" ht="14.25" hidden="false" customHeight="false" outlineLevel="0" collapsed="false">
      <c r="A620" s="1" t="str">
        <f aca="false">IF(B620&lt;&gt;"",ROW()-5,"")</f>
        <v/>
      </c>
    </row>
    <row r="621" customFormat="false" ht="14.25" hidden="false" customHeight="false" outlineLevel="0" collapsed="false">
      <c r="A621" s="1" t="str">
        <f aca="false">IF(B621&lt;&gt;"",ROW()-5,"")</f>
        <v/>
      </c>
    </row>
    <row r="622" customFormat="false" ht="14.25" hidden="false" customHeight="false" outlineLevel="0" collapsed="false">
      <c r="A622" s="1" t="str">
        <f aca="false">IF(B622&lt;&gt;"",ROW()-5,"")</f>
        <v/>
      </c>
    </row>
    <row r="623" customFormat="false" ht="14.25" hidden="false" customHeight="false" outlineLevel="0" collapsed="false">
      <c r="A623" s="1" t="str">
        <f aca="false">IF(B623&lt;&gt;"",ROW()-5,"")</f>
        <v/>
      </c>
    </row>
    <row r="624" customFormat="false" ht="14.25" hidden="false" customHeight="false" outlineLevel="0" collapsed="false">
      <c r="A624" s="1" t="str">
        <f aca="false">IF(B624&lt;&gt;"",ROW()-5,"")</f>
        <v/>
      </c>
    </row>
    <row r="625" customFormat="false" ht="14.25" hidden="false" customHeight="false" outlineLevel="0" collapsed="false">
      <c r="A625" s="1" t="str">
        <f aca="false">IF(B625&lt;&gt;"",ROW()-5,"")</f>
        <v/>
      </c>
    </row>
    <row r="626" customFormat="false" ht="14.25" hidden="false" customHeight="false" outlineLevel="0" collapsed="false">
      <c r="A626" s="1" t="str">
        <f aca="false">IF(B626&lt;&gt;"",ROW()-5,"")</f>
        <v/>
      </c>
    </row>
    <row r="627" customFormat="false" ht="14.25" hidden="false" customHeight="false" outlineLevel="0" collapsed="false">
      <c r="A627" s="1" t="str">
        <f aca="false">IF(B627&lt;&gt;"",ROW()-5,"")</f>
        <v/>
      </c>
    </row>
    <row r="628" customFormat="false" ht="14.25" hidden="false" customHeight="false" outlineLevel="0" collapsed="false">
      <c r="A628" s="1" t="str">
        <f aca="false">IF(B628&lt;&gt;"",ROW()-5,"")</f>
        <v/>
      </c>
    </row>
    <row r="629" customFormat="false" ht="14.25" hidden="false" customHeight="false" outlineLevel="0" collapsed="false">
      <c r="A629" s="1" t="str">
        <f aca="false">IF(B629&lt;&gt;"",ROW()-5,"")</f>
        <v/>
      </c>
    </row>
    <row r="630" customFormat="false" ht="14.25" hidden="false" customHeight="false" outlineLevel="0" collapsed="false">
      <c r="A630" s="1" t="str">
        <f aca="false">IF(B630&lt;&gt;"",ROW()-5,"")</f>
        <v/>
      </c>
    </row>
    <row r="631" customFormat="false" ht="14.25" hidden="false" customHeight="false" outlineLevel="0" collapsed="false">
      <c r="A631" s="1" t="str">
        <f aca="false">IF(B631&lt;&gt;"",ROW()-5,"")</f>
        <v/>
      </c>
    </row>
    <row r="632" customFormat="false" ht="14.25" hidden="false" customHeight="false" outlineLevel="0" collapsed="false">
      <c r="A632" s="1" t="str">
        <f aca="false">IF(B632&lt;&gt;"",ROW()-5,"")</f>
        <v/>
      </c>
    </row>
    <row r="633" customFormat="false" ht="14.25" hidden="false" customHeight="false" outlineLevel="0" collapsed="false">
      <c r="A633" s="1" t="str">
        <f aca="false">IF(B633&lt;&gt;"",ROW()-5,"")</f>
        <v/>
      </c>
    </row>
    <row r="634" customFormat="false" ht="14.25" hidden="false" customHeight="false" outlineLevel="0" collapsed="false">
      <c r="A634" s="1" t="str">
        <f aca="false">IF(B634&lt;&gt;"",ROW()-5,"")</f>
        <v/>
      </c>
    </row>
    <row r="635" customFormat="false" ht="14.25" hidden="false" customHeight="false" outlineLevel="0" collapsed="false">
      <c r="A635" s="1" t="str">
        <f aca="false">IF(B635&lt;&gt;"",ROW()-5,"")</f>
        <v/>
      </c>
    </row>
    <row r="636" customFormat="false" ht="14.25" hidden="false" customHeight="false" outlineLevel="0" collapsed="false">
      <c r="A636" s="1" t="str">
        <f aca="false">IF(B636&lt;&gt;"",ROW()-5,"")</f>
        <v/>
      </c>
    </row>
    <row r="637" customFormat="false" ht="14.25" hidden="false" customHeight="false" outlineLevel="0" collapsed="false">
      <c r="A637" s="1" t="str">
        <f aca="false">IF(B637&lt;&gt;"",ROW()-5,"")</f>
        <v/>
      </c>
    </row>
    <row r="638" customFormat="false" ht="14.25" hidden="false" customHeight="false" outlineLevel="0" collapsed="false">
      <c r="A638" s="1" t="str">
        <f aca="false">IF(B638&lt;&gt;"",ROW()-5,"")</f>
        <v/>
      </c>
    </row>
    <row r="639" customFormat="false" ht="14.25" hidden="false" customHeight="false" outlineLevel="0" collapsed="false">
      <c r="A639" s="1" t="str">
        <f aca="false">IF(B639&lt;&gt;"",ROW()-5,"")</f>
        <v/>
      </c>
    </row>
    <row r="640" customFormat="false" ht="14.25" hidden="false" customHeight="false" outlineLevel="0" collapsed="false">
      <c r="A640" s="1" t="str">
        <f aca="false">IF(B640&lt;&gt;"",ROW()-5,"")</f>
        <v/>
      </c>
    </row>
    <row r="641" customFormat="false" ht="14.25" hidden="false" customHeight="false" outlineLevel="0" collapsed="false">
      <c r="A641" s="1" t="str">
        <f aca="false">IF(B641&lt;&gt;"",ROW()-5,"")</f>
        <v/>
      </c>
    </row>
    <row r="642" customFormat="false" ht="14.25" hidden="false" customHeight="false" outlineLevel="0" collapsed="false">
      <c r="A642" s="1" t="str">
        <f aca="false">IF(B642&lt;&gt;"",ROW()-5,"")</f>
        <v/>
      </c>
    </row>
    <row r="643" customFormat="false" ht="14.25" hidden="false" customHeight="false" outlineLevel="0" collapsed="false">
      <c r="A643" s="1" t="str">
        <f aca="false">IF(B643&lt;&gt;"",ROW()-5,"")</f>
        <v/>
      </c>
    </row>
    <row r="644" customFormat="false" ht="14.25" hidden="false" customHeight="false" outlineLevel="0" collapsed="false">
      <c r="A644" s="1" t="str">
        <f aca="false">IF(B644&lt;&gt;"",ROW()-5,"")</f>
        <v/>
      </c>
    </row>
    <row r="645" customFormat="false" ht="14.25" hidden="false" customHeight="false" outlineLevel="0" collapsed="false">
      <c r="A645" s="1" t="str">
        <f aca="false">IF(B645&lt;&gt;"",ROW()-5,"")</f>
        <v/>
      </c>
    </row>
    <row r="646" customFormat="false" ht="14.25" hidden="false" customHeight="false" outlineLevel="0" collapsed="false">
      <c r="A646" s="1" t="str">
        <f aca="false">IF(B646&lt;&gt;"",ROW()-5,"")</f>
        <v/>
      </c>
    </row>
    <row r="647" customFormat="false" ht="14.25" hidden="false" customHeight="false" outlineLevel="0" collapsed="false">
      <c r="A647" s="1" t="str">
        <f aca="false">IF(B647&lt;&gt;"",ROW()-5,"")</f>
        <v/>
      </c>
    </row>
    <row r="648" customFormat="false" ht="14.25" hidden="false" customHeight="false" outlineLevel="0" collapsed="false">
      <c r="A648" s="1" t="str">
        <f aca="false">IF(B648&lt;&gt;"",ROW()-5,"")</f>
        <v/>
      </c>
    </row>
    <row r="649" customFormat="false" ht="14.25" hidden="false" customHeight="false" outlineLevel="0" collapsed="false">
      <c r="A649" s="1" t="str">
        <f aca="false">IF(B649&lt;&gt;"",ROW()-5,"")</f>
        <v/>
      </c>
    </row>
    <row r="650" customFormat="false" ht="14.25" hidden="false" customHeight="false" outlineLevel="0" collapsed="false">
      <c r="A650" s="1" t="str">
        <f aca="false">IF(B650&lt;&gt;"",ROW()-5,"")</f>
        <v/>
      </c>
    </row>
    <row r="651" customFormat="false" ht="14.25" hidden="false" customHeight="false" outlineLevel="0" collapsed="false">
      <c r="A651" s="1" t="str">
        <f aca="false">IF(B651&lt;&gt;"",ROW()-5,"")</f>
        <v/>
      </c>
    </row>
    <row r="652" customFormat="false" ht="14.25" hidden="false" customHeight="false" outlineLevel="0" collapsed="false">
      <c r="A652" s="1" t="str">
        <f aca="false">IF(B652&lt;&gt;"",ROW()-5,"")</f>
        <v/>
      </c>
    </row>
    <row r="653" customFormat="false" ht="14.25" hidden="false" customHeight="false" outlineLevel="0" collapsed="false">
      <c r="A653" s="1" t="str">
        <f aca="false">IF(B653&lt;&gt;"",ROW()-5,"")</f>
        <v/>
      </c>
    </row>
    <row r="654" customFormat="false" ht="14.25" hidden="false" customHeight="false" outlineLevel="0" collapsed="false">
      <c r="A654" s="1" t="str">
        <f aca="false">IF(B654&lt;&gt;"",ROW()-5,"")</f>
        <v/>
      </c>
    </row>
    <row r="655" customFormat="false" ht="14.25" hidden="false" customHeight="false" outlineLevel="0" collapsed="false">
      <c r="A655" s="1" t="str">
        <f aca="false">IF(B655&lt;&gt;"",ROW()-5,"")</f>
        <v/>
      </c>
    </row>
    <row r="656" customFormat="false" ht="14.25" hidden="false" customHeight="false" outlineLevel="0" collapsed="false">
      <c r="A656" s="1" t="str">
        <f aca="false">IF(B656&lt;&gt;"",ROW()-5,"")</f>
        <v/>
      </c>
    </row>
    <row r="657" customFormat="false" ht="14.25" hidden="false" customHeight="false" outlineLevel="0" collapsed="false">
      <c r="A657" s="1" t="str">
        <f aca="false">IF(B657&lt;&gt;"",ROW()-5,"")</f>
        <v/>
      </c>
    </row>
    <row r="658" customFormat="false" ht="14.25" hidden="false" customHeight="false" outlineLevel="0" collapsed="false">
      <c r="A658" s="1" t="str">
        <f aca="false">IF(B658&lt;&gt;"",ROW()-5,"")</f>
        <v/>
      </c>
    </row>
    <row r="659" customFormat="false" ht="14.25" hidden="false" customHeight="false" outlineLevel="0" collapsed="false">
      <c r="A659" s="1" t="str">
        <f aca="false">IF(B659&lt;&gt;"",ROW()-5,"")</f>
        <v/>
      </c>
    </row>
    <row r="660" customFormat="false" ht="14.25" hidden="false" customHeight="false" outlineLevel="0" collapsed="false">
      <c r="A660" s="1" t="str">
        <f aca="false">IF(B660&lt;&gt;"",ROW()-5,"")</f>
        <v/>
      </c>
    </row>
    <row r="661" customFormat="false" ht="14.25" hidden="false" customHeight="false" outlineLevel="0" collapsed="false">
      <c r="A661" s="1" t="str">
        <f aca="false">IF(B661&lt;&gt;"",ROW()-5,"")</f>
        <v/>
      </c>
    </row>
    <row r="662" customFormat="false" ht="14.25" hidden="false" customHeight="false" outlineLevel="0" collapsed="false">
      <c r="A662" s="1" t="str">
        <f aca="false">IF(B662&lt;&gt;"",ROW()-5,"")</f>
        <v/>
      </c>
    </row>
    <row r="663" customFormat="false" ht="14.25" hidden="false" customHeight="false" outlineLevel="0" collapsed="false">
      <c r="A663" s="1" t="str">
        <f aca="false">IF(B663&lt;&gt;"",ROW()-5,"")</f>
        <v/>
      </c>
    </row>
    <row r="664" customFormat="false" ht="14.25" hidden="false" customHeight="false" outlineLevel="0" collapsed="false">
      <c r="A664" s="1" t="str">
        <f aca="false">IF(B664&lt;&gt;"",ROW()-5,"")</f>
        <v/>
      </c>
    </row>
    <row r="665" customFormat="false" ht="14.25" hidden="false" customHeight="false" outlineLevel="0" collapsed="false">
      <c r="A665" s="1" t="str">
        <f aca="false">IF(B665&lt;&gt;"",ROW()-5,"")</f>
        <v/>
      </c>
    </row>
    <row r="666" customFormat="false" ht="14.25" hidden="false" customHeight="false" outlineLevel="0" collapsed="false">
      <c r="A666" s="1" t="str">
        <f aca="false">IF(B666&lt;&gt;"",ROW()-5,"")</f>
        <v/>
      </c>
    </row>
    <row r="667" customFormat="false" ht="14.25" hidden="false" customHeight="false" outlineLevel="0" collapsed="false">
      <c r="A667" s="1" t="str">
        <f aca="false">IF(B667&lt;&gt;"",ROW()-5,"")</f>
        <v/>
      </c>
    </row>
    <row r="668" customFormat="false" ht="14.25" hidden="false" customHeight="false" outlineLevel="0" collapsed="false">
      <c r="A668" s="1" t="str">
        <f aca="false">IF(B668&lt;&gt;"",ROW()-5,"")</f>
        <v/>
      </c>
    </row>
    <row r="669" customFormat="false" ht="14.25" hidden="false" customHeight="false" outlineLevel="0" collapsed="false">
      <c r="A669" s="1" t="str">
        <f aca="false">IF(B669&lt;&gt;"",ROW()-5,"")</f>
        <v/>
      </c>
    </row>
    <row r="670" customFormat="false" ht="14.25" hidden="false" customHeight="false" outlineLevel="0" collapsed="false">
      <c r="A670" s="1" t="str">
        <f aca="false">IF(B670&lt;&gt;"",ROW()-5,"")</f>
        <v/>
      </c>
    </row>
    <row r="671" customFormat="false" ht="14.25" hidden="false" customHeight="false" outlineLevel="0" collapsed="false">
      <c r="A671" s="1" t="str">
        <f aca="false">IF(B671&lt;&gt;"",ROW()-5,"")</f>
        <v/>
      </c>
    </row>
    <row r="672" customFormat="false" ht="14.25" hidden="false" customHeight="false" outlineLevel="0" collapsed="false">
      <c r="A672" s="1" t="str">
        <f aca="false">IF(B672&lt;&gt;"",ROW()-5,"")</f>
        <v/>
      </c>
    </row>
    <row r="673" customFormat="false" ht="14.25" hidden="false" customHeight="false" outlineLevel="0" collapsed="false">
      <c r="A673" s="1" t="str">
        <f aca="false">IF(B673&lt;&gt;"",ROW()-5,"")</f>
        <v/>
      </c>
    </row>
    <row r="674" customFormat="false" ht="14.25" hidden="false" customHeight="false" outlineLevel="0" collapsed="false">
      <c r="A674" s="1" t="str">
        <f aca="false">IF(B674&lt;&gt;"",ROW()-5,"")</f>
        <v/>
      </c>
    </row>
    <row r="675" customFormat="false" ht="14.25" hidden="false" customHeight="false" outlineLevel="0" collapsed="false">
      <c r="A675" s="1" t="str">
        <f aca="false">IF(B675&lt;&gt;"",ROW()-5,"")</f>
        <v/>
      </c>
    </row>
    <row r="676" customFormat="false" ht="14.25" hidden="false" customHeight="false" outlineLevel="0" collapsed="false">
      <c r="A676" s="1" t="str">
        <f aca="false">IF(B676&lt;&gt;"",ROW()-5,"")</f>
        <v/>
      </c>
    </row>
    <row r="677" customFormat="false" ht="14.25" hidden="false" customHeight="false" outlineLevel="0" collapsed="false">
      <c r="A677" s="1" t="str">
        <f aca="false">IF(B677&lt;&gt;"",ROW()-5,"")</f>
        <v/>
      </c>
    </row>
    <row r="678" customFormat="false" ht="14.25" hidden="false" customHeight="false" outlineLevel="0" collapsed="false">
      <c r="A678" s="1" t="str">
        <f aca="false">IF(B678&lt;&gt;"",ROW()-5,"")</f>
        <v/>
      </c>
    </row>
    <row r="679" customFormat="false" ht="14.25" hidden="false" customHeight="false" outlineLevel="0" collapsed="false">
      <c r="A679" s="1" t="str">
        <f aca="false">IF(B679&lt;&gt;"",ROW()-5,"")</f>
        <v/>
      </c>
    </row>
    <row r="680" customFormat="false" ht="14.25" hidden="false" customHeight="false" outlineLevel="0" collapsed="false">
      <c r="A680" s="1" t="str">
        <f aca="false">IF(B680&lt;&gt;"",ROW()-5,"")</f>
        <v/>
      </c>
    </row>
    <row r="681" customFormat="false" ht="14.25" hidden="false" customHeight="false" outlineLevel="0" collapsed="false">
      <c r="A681" s="1" t="str">
        <f aca="false">IF(B681&lt;&gt;"",ROW()-5,"")</f>
        <v/>
      </c>
    </row>
    <row r="682" customFormat="false" ht="14.25" hidden="false" customHeight="false" outlineLevel="0" collapsed="false">
      <c r="A682" s="1" t="str">
        <f aca="false">IF(B682&lt;&gt;"",ROW()-5,"")</f>
        <v/>
      </c>
    </row>
    <row r="683" customFormat="false" ht="14.25" hidden="false" customHeight="false" outlineLevel="0" collapsed="false">
      <c r="A683" s="1" t="str">
        <f aca="false">IF(B683&lt;&gt;"",ROW()-5,"")</f>
        <v/>
      </c>
    </row>
    <row r="684" customFormat="false" ht="14.25" hidden="false" customHeight="false" outlineLevel="0" collapsed="false">
      <c r="A684" s="1" t="str">
        <f aca="false">IF(B684&lt;&gt;"",ROW()-5,"")</f>
        <v/>
      </c>
    </row>
    <row r="685" customFormat="false" ht="14.25" hidden="false" customHeight="false" outlineLevel="0" collapsed="false">
      <c r="A685" s="1" t="str">
        <f aca="false">IF(B685&lt;&gt;"",ROW()-5,"")</f>
        <v/>
      </c>
    </row>
    <row r="686" customFormat="false" ht="14.25" hidden="false" customHeight="false" outlineLevel="0" collapsed="false">
      <c r="A686" s="1" t="str">
        <f aca="false">IF(B686&lt;&gt;"",ROW()-5,"")</f>
        <v/>
      </c>
    </row>
    <row r="687" customFormat="false" ht="14.25" hidden="false" customHeight="false" outlineLevel="0" collapsed="false">
      <c r="A687" s="1" t="str">
        <f aca="false">IF(B687&lt;&gt;"",ROW()-5,"")</f>
        <v/>
      </c>
    </row>
    <row r="688" customFormat="false" ht="14.25" hidden="false" customHeight="false" outlineLevel="0" collapsed="false">
      <c r="A688" s="1" t="str">
        <f aca="false">IF(B688&lt;&gt;"",ROW()-5,"")</f>
        <v/>
      </c>
    </row>
    <row r="689" customFormat="false" ht="14.25" hidden="false" customHeight="false" outlineLevel="0" collapsed="false">
      <c r="A689" s="1" t="str">
        <f aca="false">IF(B689&lt;&gt;"",ROW()-5,"")</f>
        <v/>
      </c>
    </row>
    <row r="690" customFormat="false" ht="14.25" hidden="false" customHeight="false" outlineLevel="0" collapsed="false">
      <c r="A690" s="1" t="str">
        <f aca="false">IF(B690&lt;&gt;"",ROW()-5,"")</f>
        <v/>
      </c>
    </row>
    <row r="691" customFormat="false" ht="14.25" hidden="false" customHeight="false" outlineLevel="0" collapsed="false">
      <c r="A691" s="1" t="str">
        <f aca="false">IF(B691&lt;&gt;"",ROW()-5,"")</f>
        <v/>
      </c>
    </row>
    <row r="692" customFormat="false" ht="14.25" hidden="false" customHeight="false" outlineLevel="0" collapsed="false">
      <c r="A692" s="1" t="str">
        <f aca="false">IF(B692&lt;&gt;"",ROW()-5,"")</f>
        <v/>
      </c>
    </row>
    <row r="693" customFormat="false" ht="14.25" hidden="false" customHeight="false" outlineLevel="0" collapsed="false">
      <c r="A693" s="1" t="str">
        <f aca="false">IF(B693&lt;&gt;"",ROW()-5,"")</f>
        <v/>
      </c>
    </row>
    <row r="694" customFormat="false" ht="14.25" hidden="false" customHeight="false" outlineLevel="0" collapsed="false">
      <c r="A694" s="1" t="str">
        <f aca="false">IF(B694&lt;&gt;"",ROW()-5,"")</f>
        <v/>
      </c>
    </row>
    <row r="695" customFormat="false" ht="14.25" hidden="false" customHeight="false" outlineLevel="0" collapsed="false">
      <c r="A695" s="1" t="str">
        <f aca="false">IF(B695&lt;&gt;"",ROW()-5,"")</f>
        <v/>
      </c>
    </row>
    <row r="696" customFormat="false" ht="14.25" hidden="false" customHeight="false" outlineLevel="0" collapsed="false">
      <c r="A696" s="1" t="str">
        <f aca="false">IF(B696&lt;&gt;"",ROW()-5,"")</f>
        <v/>
      </c>
    </row>
    <row r="697" customFormat="false" ht="14.25" hidden="false" customHeight="false" outlineLevel="0" collapsed="false">
      <c r="A697" s="1" t="str">
        <f aca="false">IF(B697&lt;&gt;"",ROW()-5,"")</f>
        <v/>
      </c>
    </row>
    <row r="698" customFormat="false" ht="14.25" hidden="false" customHeight="false" outlineLevel="0" collapsed="false">
      <c r="A698" s="1" t="str">
        <f aca="false">IF(B698&lt;&gt;"",ROW()-5,"")</f>
        <v/>
      </c>
    </row>
    <row r="699" customFormat="false" ht="14.25" hidden="false" customHeight="false" outlineLevel="0" collapsed="false">
      <c r="A699" s="1" t="str">
        <f aca="false">IF(B699&lt;&gt;"",ROW()-5,"")</f>
        <v/>
      </c>
    </row>
    <row r="700" customFormat="false" ht="14.25" hidden="false" customHeight="false" outlineLevel="0" collapsed="false">
      <c r="A700" s="1" t="str">
        <f aca="false">IF(B700&lt;&gt;"",ROW()-5,"")</f>
        <v/>
      </c>
    </row>
    <row r="701" customFormat="false" ht="14.25" hidden="false" customHeight="false" outlineLevel="0" collapsed="false">
      <c r="A701" s="1" t="str">
        <f aca="false">IF(B701&lt;&gt;"",ROW()-5,"")</f>
        <v/>
      </c>
    </row>
    <row r="702" customFormat="false" ht="14.25" hidden="false" customHeight="false" outlineLevel="0" collapsed="false">
      <c r="A702" s="1" t="str">
        <f aca="false">IF(B702&lt;&gt;"",ROW()-5,"")</f>
        <v/>
      </c>
    </row>
    <row r="703" customFormat="false" ht="14.25" hidden="false" customHeight="false" outlineLevel="0" collapsed="false">
      <c r="A703" s="1" t="str">
        <f aca="false">IF(B703&lt;&gt;"",ROW()-5,"")</f>
        <v/>
      </c>
    </row>
    <row r="704" customFormat="false" ht="14.25" hidden="false" customHeight="false" outlineLevel="0" collapsed="false">
      <c r="A704" s="1" t="str">
        <f aca="false">IF(B704&lt;&gt;"",ROW()-5,"")</f>
        <v/>
      </c>
    </row>
    <row r="705" customFormat="false" ht="14.25" hidden="false" customHeight="false" outlineLevel="0" collapsed="false">
      <c r="A705" s="1" t="str">
        <f aca="false">IF(B705&lt;&gt;"",ROW()-5,"")</f>
        <v/>
      </c>
    </row>
    <row r="706" customFormat="false" ht="14.25" hidden="false" customHeight="false" outlineLevel="0" collapsed="false">
      <c r="A706" s="1" t="str">
        <f aca="false">IF(B706&lt;&gt;"",ROW()-5,"")</f>
        <v/>
      </c>
    </row>
    <row r="707" customFormat="false" ht="14.25" hidden="false" customHeight="false" outlineLevel="0" collapsed="false">
      <c r="A707" s="1" t="str">
        <f aca="false">IF(B707&lt;&gt;"",ROW()-5,"")</f>
        <v/>
      </c>
    </row>
    <row r="708" customFormat="false" ht="14.25" hidden="false" customHeight="false" outlineLevel="0" collapsed="false">
      <c r="A708" s="1" t="str">
        <f aca="false">IF(B708&lt;&gt;"",ROW()-5,"")</f>
        <v/>
      </c>
    </row>
    <row r="709" customFormat="false" ht="14.25" hidden="false" customHeight="false" outlineLevel="0" collapsed="false">
      <c r="A709" s="1" t="str">
        <f aca="false">IF(B709&lt;&gt;"",ROW()-5,"")</f>
        <v/>
      </c>
    </row>
    <row r="710" customFormat="false" ht="14.25" hidden="false" customHeight="false" outlineLevel="0" collapsed="false">
      <c r="A710" s="1" t="str">
        <f aca="false">IF(B710&lt;&gt;"",ROW()-5,"")</f>
        <v/>
      </c>
    </row>
    <row r="711" customFormat="false" ht="14.25" hidden="false" customHeight="false" outlineLevel="0" collapsed="false">
      <c r="A711" s="1" t="str">
        <f aca="false">IF(B711&lt;&gt;"",ROW()-5,"")</f>
        <v/>
      </c>
    </row>
    <row r="712" customFormat="false" ht="14.25" hidden="false" customHeight="false" outlineLevel="0" collapsed="false">
      <c r="A712" s="1" t="str">
        <f aca="false">IF(B712&lt;&gt;"",ROW()-5,"")</f>
        <v/>
      </c>
    </row>
    <row r="713" customFormat="false" ht="14.25" hidden="false" customHeight="false" outlineLevel="0" collapsed="false">
      <c r="A713" s="1" t="str">
        <f aca="false">IF(B713&lt;&gt;"",ROW()-5,"")</f>
        <v/>
      </c>
    </row>
    <row r="714" customFormat="false" ht="14.25" hidden="false" customHeight="false" outlineLevel="0" collapsed="false">
      <c r="A714" s="1" t="str">
        <f aca="false">IF(B714&lt;&gt;"",ROW()-5,"")</f>
        <v/>
      </c>
    </row>
    <row r="715" customFormat="false" ht="14.25" hidden="false" customHeight="false" outlineLevel="0" collapsed="false">
      <c r="A715" s="1" t="str">
        <f aca="false">IF(B715&lt;&gt;"",ROW()-5,"")</f>
        <v/>
      </c>
    </row>
    <row r="716" customFormat="false" ht="14.25" hidden="false" customHeight="false" outlineLevel="0" collapsed="false">
      <c r="A716" s="1" t="str">
        <f aca="false">IF(B716&lt;&gt;"",ROW()-5,"")</f>
        <v/>
      </c>
    </row>
    <row r="717" customFormat="false" ht="14.25" hidden="false" customHeight="false" outlineLevel="0" collapsed="false">
      <c r="A717" s="1" t="str">
        <f aca="false">IF(B717&lt;&gt;"",ROW()-5,"")</f>
        <v/>
      </c>
    </row>
    <row r="718" customFormat="false" ht="14.25" hidden="false" customHeight="false" outlineLevel="0" collapsed="false">
      <c r="A718" s="1" t="str">
        <f aca="false">IF(B718&lt;&gt;"",ROW()-5,"")</f>
        <v/>
      </c>
    </row>
    <row r="719" customFormat="false" ht="14.25" hidden="false" customHeight="false" outlineLevel="0" collapsed="false">
      <c r="A719" s="1" t="str">
        <f aca="false">IF(B719&lt;&gt;"",ROW()-5,"")</f>
        <v/>
      </c>
    </row>
    <row r="720" customFormat="false" ht="14.25" hidden="false" customHeight="false" outlineLevel="0" collapsed="false">
      <c r="A720" s="1" t="str">
        <f aca="false">IF(B720&lt;&gt;"",ROW()-5,"")</f>
        <v/>
      </c>
    </row>
    <row r="721" customFormat="false" ht="14.25" hidden="false" customHeight="false" outlineLevel="0" collapsed="false">
      <c r="A721" s="1" t="str">
        <f aca="false">IF(B721&lt;&gt;"",ROW()-5,"")</f>
        <v/>
      </c>
    </row>
    <row r="722" customFormat="false" ht="14.25" hidden="false" customHeight="false" outlineLevel="0" collapsed="false">
      <c r="A722" s="1" t="str">
        <f aca="false">IF(B722&lt;&gt;"",ROW()-5,"")</f>
        <v/>
      </c>
    </row>
    <row r="723" customFormat="false" ht="14.25" hidden="false" customHeight="false" outlineLevel="0" collapsed="false">
      <c r="A723" s="1" t="str">
        <f aca="false">IF(B723&lt;&gt;"",ROW()-5,"")</f>
        <v/>
      </c>
    </row>
    <row r="724" customFormat="false" ht="14.25" hidden="false" customHeight="false" outlineLevel="0" collapsed="false">
      <c r="A724" s="1" t="str">
        <f aca="false">IF(B724&lt;&gt;"",ROW()-5,"")</f>
        <v/>
      </c>
    </row>
    <row r="725" customFormat="false" ht="14.25" hidden="false" customHeight="false" outlineLevel="0" collapsed="false">
      <c r="A725" s="1" t="str">
        <f aca="false">IF(B725&lt;&gt;"",ROW()-5,"")</f>
        <v/>
      </c>
    </row>
    <row r="726" customFormat="false" ht="14.25" hidden="false" customHeight="false" outlineLevel="0" collapsed="false">
      <c r="A726" s="1" t="str">
        <f aca="false">IF(B726&lt;&gt;"",ROW()-5,"")</f>
        <v/>
      </c>
    </row>
    <row r="727" customFormat="false" ht="14.25" hidden="false" customHeight="false" outlineLevel="0" collapsed="false">
      <c r="A727" s="1" t="str">
        <f aca="false">IF(B727&lt;&gt;"",ROW()-5,"")</f>
        <v/>
      </c>
    </row>
    <row r="728" customFormat="false" ht="14.25" hidden="false" customHeight="false" outlineLevel="0" collapsed="false">
      <c r="A728" s="1" t="str">
        <f aca="false">IF(B728&lt;&gt;"",ROW()-5,"")</f>
        <v/>
      </c>
    </row>
    <row r="729" customFormat="false" ht="14.25" hidden="false" customHeight="false" outlineLevel="0" collapsed="false">
      <c r="A729" s="1" t="str">
        <f aca="false">IF(B729&lt;&gt;"",ROW()-5,"")</f>
        <v/>
      </c>
    </row>
    <row r="730" customFormat="false" ht="14.25" hidden="false" customHeight="false" outlineLevel="0" collapsed="false">
      <c r="A730" s="1" t="str">
        <f aca="false">IF(B730&lt;&gt;"",ROW()-5,"")</f>
        <v/>
      </c>
    </row>
    <row r="731" customFormat="false" ht="14.25" hidden="false" customHeight="false" outlineLevel="0" collapsed="false">
      <c r="A731" s="1" t="str">
        <f aca="false">IF(B731&lt;&gt;"",ROW()-5,"")</f>
        <v/>
      </c>
    </row>
    <row r="732" customFormat="false" ht="14.25" hidden="false" customHeight="false" outlineLevel="0" collapsed="false">
      <c r="A732" s="1" t="str">
        <f aca="false">IF(B732&lt;&gt;"",ROW()-5,"")</f>
        <v/>
      </c>
    </row>
    <row r="733" customFormat="false" ht="14.25" hidden="false" customHeight="false" outlineLevel="0" collapsed="false">
      <c r="A733" s="1" t="str">
        <f aca="false">IF(B733&lt;&gt;"",ROW()-5,"")</f>
        <v/>
      </c>
    </row>
    <row r="734" customFormat="false" ht="14.25" hidden="false" customHeight="false" outlineLevel="0" collapsed="false">
      <c r="A734" s="1" t="str">
        <f aca="false">IF(B734&lt;&gt;"",ROW()-5,"")</f>
        <v/>
      </c>
    </row>
    <row r="735" customFormat="false" ht="14.25" hidden="false" customHeight="false" outlineLevel="0" collapsed="false">
      <c r="A735" s="1" t="str">
        <f aca="false">IF(B735&lt;&gt;"",ROW()-5,"")</f>
        <v/>
      </c>
    </row>
    <row r="736" customFormat="false" ht="14.25" hidden="false" customHeight="false" outlineLevel="0" collapsed="false">
      <c r="A736" s="1" t="str">
        <f aca="false">IF(B736&lt;&gt;"",ROW()-5,"")</f>
        <v/>
      </c>
    </row>
    <row r="737" customFormat="false" ht="14.25" hidden="false" customHeight="false" outlineLevel="0" collapsed="false">
      <c r="A737" s="1" t="str">
        <f aca="false">IF(B737&lt;&gt;"",ROW()-5,"")</f>
        <v/>
      </c>
    </row>
    <row r="738" customFormat="false" ht="14.25" hidden="false" customHeight="false" outlineLevel="0" collapsed="false">
      <c r="A738" s="1" t="str">
        <f aca="false">IF(B738&lt;&gt;"",ROW()-5,"")</f>
        <v/>
      </c>
    </row>
    <row r="739" customFormat="false" ht="14.25" hidden="false" customHeight="false" outlineLevel="0" collapsed="false">
      <c r="A739" s="1" t="str">
        <f aca="false">IF(B739&lt;&gt;"",ROW()-5,"")</f>
        <v/>
      </c>
    </row>
    <row r="740" customFormat="false" ht="14.25" hidden="false" customHeight="false" outlineLevel="0" collapsed="false">
      <c r="A740" s="1" t="str">
        <f aca="false">IF(B740&lt;&gt;"",ROW()-5,"")</f>
        <v/>
      </c>
    </row>
    <row r="741" customFormat="false" ht="14.25" hidden="false" customHeight="false" outlineLevel="0" collapsed="false">
      <c r="A741" s="1" t="str">
        <f aca="false">IF(B741&lt;&gt;"",ROW()-5,"")</f>
        <v/>
      </c>
    </row>
    <row r="742" customFormat="false" ht="14.25" hidden="false" customHeight="false" outlineLevel="0" collapsed="false">
      <c r="A742" s="1" t="str">
        <f aca="false">IF(B742&lt;&gt;"",ROW()-5,"")</f>
        <v/>
      </c>
    </row>
    <row r="743" customFormat="false" ht="14.25" hidden="false" customHeight="false" outlineLevel="0" collapsed="false">
      <c r="A743" s="1" t="str">
        <f aca="false">IF(B743&lt;&gt;"",ROW()-5,"")</f>
        <v/>
      </c>
    </row>
    <row r="744" customFormat="false" ht="14.25" hidden="false" customHeight="false" outlineLevel="0" collapsed="false">
      <c r="A744" s="1" t="str">
        <f aca="false">IF(B744&lt;&gt;"",ROW()-5,"")</f>
        <v/>
      </c>
    </row>
    <row r="745" customFormat="false" ht="14.25" hidden="false" customHeight="false" outlineLevel="0" collapsed="false">
      <c r="A745" s="1" t="str">
        <f aca="false">IF(B745&lt;&gt;"",ROW()-5,"")</f>
        <v/>
      </c>
    </row>
    <row r="746" customFormat="false" ht="14.25" hidden="false" customHeight="false" outlineLevel="0" collapsed="false">
      <c r="A746" s="1" t="str">
        <f aca="false">IF(B746&lt;&gt;"",ROW()-5,"")</f>
        <v/>
      </c>
    </row>
    <row r="747" customFormat="false" ht="14.25" hidden="false" customHeight="false" outlineLevel="0" collapsed="false">
      <c r="A747" s="1" t="str">
        <f aca="false">IF(B747&lt;&gt;"",ROW()-5,"")</f>
        <v/>
      </c>
    </row>
    <row r="748" customFormat="false" ht="14.25" hidden="false" customHeight="false" outlineLevel="0" collapsed="false">
      <c r="A748" s="1" t="str">
        <f aca="false">IF(B748&lt;&gt;"",ROW()-5,"")</f>
        <v/>
      </c>
    </row>
    <row r="749" customFormat="false" ht="14.25" hidden="false" customHeight="false" outlineLevel="0" collapsed="false">
      <c r="A749" s="1" t="str">
        <f aca="false">IF(B749&lt;&gt;"",ROW()-5,"")</f>
        <v/>
      </c>
    </row>
    <row r="750" customFormat="false" ht="14.25" hidden="false" customHeight="false" outlineLevel="0" collapsed="false">
      <c r="A750" s="1" t="str">
        <f aca="false">IF(B750&lt;&gt;"",ROW()-5,"")</f>
        <v/>
      </c>
    </row>
    <row r="751" customFormat="false" ht="14.25" hidden="false" customHeight="false" outlineLevel="0" collapsed="false">
      <c r="A751" s="1" t="str">
        <f aca="false">IF(B751&lt;&gt;"",ROW()-5,"")</f>
        <v/>
      </c>
    </row>
    <row r="752" customFormat="false" ht="14.25" hidden="false" customHeight="false" outlineLevel="0" collapsed="false">
      <c r="A752" s="1" t="str">
        <f aca="false">IF(B752&lt;&gt;"",ROW()-5,"")</f>
        <v/>
      </c>
    </row>
    <row r="753" customFormat="false" ht="14.25" hidden="false" customHeight="false" outlineLevel="0" collapsed="false">
      <c r="A753" s="1" t="str">
        <f aca="false">IF(B753&lt;&gt;"",ROW()-5,"")</f>
        <v/>
      </c>
    </row>
    <row r="754" customFormat="false" ht="14.25" hidden="false" customHeight="false" outlineLevel="0" collapsed="false">
      <c r="A754" s="1" t="str">
        <f aca="false">IF(B754&lt;&gt;"",ROW()-5,"")</f>
        <v/>
      </c>
    </row>
    <row r="755" customFormat="false" ht="14.25" hidden="false" customHeight="false" outlineLevel="0" collapsed="false">
      <c r="A755" s="1" t="str">
        <f aca="false">IF(B755&lt;&gt;"",ROW()-5,"")</f>
        <v/>
      </c>
    </row>
    <row r="756" customFormat="false" ht="14.25" hidden="false" customHeight="false" outlineLevel="0" collapsed="false">
      <c r="A756" s="1" t="str">
        <f aca="false">IF(B756&lt;&gt;"",ROW()-5,"")</f>
        <v/>
      </c>
    </row>
    <row r="757" customFormat="false" ht="14.25" hidden="false" customHeight="false" outlineLevel="0" collapsed="false">
      <c r="A757" s="1" t="str">
        <f aca="false">IF(B757&lt;&gt;"",ROW()-5,"")</f>
        <v/>
      </c>
    </row>
    <row r="758" customFormat="false" ht="14.25" hidden="false" customHeight="false" outlineLevel="0" collapsed="false">
      <c r="A758" s="1" t="str">
        <f aca="false">IF(B758&lt;&gt;"",ROW()-5,"")</f>
        <v/>
      </c>
    </row>
    <row r="759" customFormat="false" ht="14.25" hidden="false" customHeight="false" outlineLevel="0" collapsed="false">
      <c r="A759" s="1" t="str">
        <f aca="false">IF(B759&lt;&gt;"",ROW()-5,"")</f>
        <v/>
      </c>
    </row>
    <row r="760" customFormat="false" ht="14.25" hidden="false" customHeight="false" outlineLevel="0" collapsed="false">
      <c r="A760" s="1" t="str">
        <f aca="false">IF(B760&lt;&gt;"",ROW()-5,"")</f>
        <v/>
      </c>
    </row>
    <row r="761" customFormat="false" ht="14.25" hidden="false" customHeight="false" outlineLevel="0" collapsed="false">
      <c r="A761" s="1" t="str">
        <f aca="false">IF(B761&lt;&gt;"",ROW()-5,"")</f>
        <v/>
      </c>
    </row>
    <row r="762" customFormat="false" ht="14.25" hidden="false" customHeight="false" outlineLevel="0" collapsed="false">
      <c r="A762" s="1" t="str">
        <f aca="false">IF(B762&lt;&gt;"",ROW()-5,"")</f>
        <v/>
      </c>
    </row>
    <row r="763" customFormat="false" ht="14.25" hidden="false" customHeight="false" outlineLevel="0" collapsed="false">
      <c r="A763" s="1" t="str">
        <f aca="false">IF(B763&lt;&gt;"",ROW()-5,"")</f>
        <v/>
      </c>
    </row>
    <row r="764" customFormat="false" ht="14.25" hidden="false" customHeight="false" outlineLevel="0" collapsed="false">
      <c r="A764" s="1" t="str">
        <f aca="false">IF(B764&lt;&gt;"",ROW()-5,"")</f>
        <v/>
      </c>
    </row>
    <row r="765" customFormat="false" ht="14.25" hidden="false" customHeight="false" outlineLevel="0" collapsed="false">
      <c r="A765" s="1" t="str">
        <f aca="false">IF(B765&lt;&gt;"",ROW()-5,"")</f>
        <v/>
      </c>
    </row>
    <row r="766" customFormat="false" ht="14.25" hidden="false" customHeight="false" outlineLevel="0" collapsed="false">
      <c r="A766" s="1" t="str">
        <f aca="false">IF(B766&lt;&gt;"",ROW()-5,"")</f>
        <v/>
      </c>
    </row>
    <row r="767" customFormat="false" ht="14.25" hidden="false" customHeight="false" outlineLevel="0" collapsed="false">
      <c r="A767" s="1" t="str">
        <f aca="false">IF(B767&lt;&gt;"",ROW()-5,"")</f>
        <v/>
      </c>
    </row>
    <row r="768" customFormat="false" ht="14.25" hidden="false" customHeight="false" outlineLevel="0" collapsed="false">
      <c r="A768" s="1" t="str">
        <f aca="false">IF(B768&lt;&gt;"",ROW()-5,"")</f>
        <v/>
      </c>
    </row>
    <row r="769" customFormat="false" ht="14.25" hidden="false" customHeight="false" outlineLevel="0" collapsed="false">
      <c r="A769" s="1" t="str">
        <f aca="false">IF(B769&lt;&gt;"",ROW()-5,"")</f>
        <v/>
      </c>
    </row>
    <row r="770" customFormat="false" ht="14.25" hidden="false" customHeight="false" outlineLevel="0" collapsed="false">
      <c r="A770" s="1" t="str">
        <f aca="false">IF(B770&lt;&gt;"",ROW()-5,"")</f>
        <v/>
      </c>
    </row>
    <row r="771" customFormat="false" ht="14.25" hidden="false" customHeight="false" outlineLevel="0" collapsed="false">
      <c r="A771" s="1" t="str">
        <f aca="false">IF(B771&lt;&gt;"",ROW()-5,"")</f>
        <v/>
      </c>
    </row>
    <row r="772" customFormat="false" ht="14.25" hidden="false" customHeight="false" outlineLevel="0" collapsed="false">
      <c r="A772" s="1" t="str">
        <f aca="false">IF(B772&lt;&gt;"",ROW()-5,"")</f>
        <v/>
      </c>
    </row>
    <row r="773" customFormat="false" ht="14.25" hidden="false" customHeight="false" outlineLevel="0" collapsed="false">
      <c r="A773" s="1" t="str">
        <f aca="false">IF(B773&lt;&gt;"",ROW()-5,"")</f>
        <v/>
      </c>
    </row>
    <row r="774" customFormat="false" ht="14.25" hidden="false" customHeight="false" outlineLevel="0" collapsed="false">
      <c r="A774" s="1" t="str">
        <f aca="false">IF(B774&lt;&gt;"",ROW()-5,"")</f>
        <v/>
      </c>
    </row>
    <row r="775" customFormat="false" ht="14.25" hidden="false" customHeight="false" outlineLevel="0" collapsed="false">
      <c r="A775" s="1" t="str">
        <f aca="false">IF(B775&lt;&gt;"",ROW()-5,"")</f>
        <v/>
      </c>
    </row>
    <row r="776" customFormat="false" ht="14.25" hidden="false" customHeight="false" outlineLevel="0" collapsed="false">
      <c r="A776" s="1" t="str">
        <f aca="false">IF(B776&lt;&gt;"",ROW()-5,"")</f>
        <v/>
      </c>
    </row>
    <row r="777" customFormat="false" ht="14.25" hidden="false" customHeight="false" outlineLevel="0" collapsed="false">
      <c r="A777" s="1" t="str">
        <f aca="false">IF(B777&lt;&gt;"",ROW()-5,"")</f>
        <v/>
      </c>
    </row>
    <row r="778" customFormat="false" ht="14.25" hidden="false" customHeight="false" outlineLevel="0" collapsed="false">
      <c r="A778" s="1" t="str">
        <f aca="false">IF(B778&lt;&gt;"",ROW()-5,"")</f>
        <v/>
      </c>
    </row>
    <row r="779" customFormat="false" ht="14.25" hidden="false" customHeight="false" outlineLevel="0" collapsed="false">
      <c r="A779" s="1" t="str">
        <f aca="false">IF(B779&lt;&gt;"",ROW()-5,"")</f>
        <v/>
      </c>
    </row>
    <row r="780" customFormat="false" ht="14.25" hidden="false" customHeight="false" outlineLevel="0" collapsed="false">
      <c r="A780" s="1" t="str">
        <f aca="false">IF(B780&lt;&gt;"",ROW()-5,"")</f>
        <v/>
      </c>
    </row>
    <row r="781" customFormat="false" ht="14.25" hidden="false" customHeight="false" outlineLevel="0" collapsed="false">
      <c r="A781" s="1" t="str">
        <f aca="false">IF(B781&lt;&gt;"",ROW()-5,"")</f>
        <v/>
      </c>
    </row>
    <row r="782" customFormat="false" ht="14.25" hidden="false" customHeight="false" outlineLevel="0" collapsed="false">
      <c r="A782" s="1" t="str">
        <f aca="false">IF(B782&lt;&gt;"",ROW()-5,"")</f>
        <v/>
      </c>
    </row>
    <row r="783" customFormat="false" ht="14.25" hidden="false" customHeight="false" outlineLevel="0" collapsed="false">
      <c r="A783" s="1" t="str">
        <f aca="false">IF(B783&lt;&gt;"",ROW()-5,"")</f>
        <v/>
      </c>
    </row>
    <row r="784" customFormat="false" ht="14.25" hidden="false" customHeight="false" outlineLevel="0" collapsed="false">
      <c r="A784" s="1" t="str">
        <f aca="false">IF(B784&lt;&gt;"",ROW()-5,"")</f>
        <v/>
      </c>
    </row>
    <row r="785" customFormat="false" ht="14.25" hidden="false" customHeight="false" outlineLevel="0" collapsed="false">
      <c r="A785" s="1" t="str">
        <f aca="false">IF(B785&lt;&gt;"",ROW()-5,"")</f>
        <v/>
      </c>
    </row>
    <row r="786" customFormat="false" ht="14.25" hidden="false" customHeight="false" outlineLevel="0" collapsed="false">
      <c r="A786" s="1" t="str">
        <f aca="false">IF(B786&lt;&gt;"",ROW()-5,"")</f>
        <v/>
      </c>
    </row>
    <row r="787" customFormat="false" ht="14.25" hidden="false" customHeight="false" outlineLevel="0" collapsed="false">
      <c r="A787" s="1" t="str">
        <f aca="false">IF(B787&lt;&gt;"",ROW()-5,"")</f>
        <v/>
      </c>
    </row>
    <row r="788" customFormat="false" ht="14.25" hidden="false" customHeight="false" outlineLevel="0" collapsed="false">
      <c r="A788" s="1" t="str">
        <f aca="false">IF(B788&lt;&gt;"",ROW()-5,"")</f>
        <v/>
      </c>
    </row>
    <row r="789" customFormat="false" ht="14.25" hidden="false" customHeight="false" outlineLevel="0" collapsed="false">
      <c r="A789" s="1" t="str">
        <f aca="false">IF(B789&lt;&gt;"",ROW()-5,"")</f>
        <v/>
      </c>
    </row>
    <row r="790" customFormat="false" ht="14.25" hidden="false" customHeight="false" outlineLevel="0" collapsed="false">
      <c r="A790" s="1" t="str">
        <f aca="false">IF(B790&lt;&gt;"",ROW()-5,"")</f>
        <v/>
      </c>
    </row>
    <row r="791" customFormat="false" ht="14.25" hidden="false" customHeight="false" outlineLevel="0" collapsed="false">
      <c r="A791" s="1" t="str">
        <f aca="false">IF(B791&lt;&gt;"",ROW()-5,"")</f>
        <v/>
      </c>
    </row>
    <row r="792" customFormat="false" ht="14.25" hidden="false" customHeight="false" outlineLevel="0" collapsed="false">
      <c r="A792" s="1" t="str">
        <f aca="false">IF(B792&lt;&gt;"",ROW()-5,"")</f>
        <v/>
      </c>
    </row>
    <row r="793" customFormat="false" ht="14.25" hidden="false" customHeight="false" outlineLevel="0" collapsed="false">
      <c r="A793" s="1" t="str">
        <f aca="false">IF(B793&lt;&gt;"",ROW()-5,"")</f>
        <v/>
      </c>
    </row>
    <row r="794" customFormat="false" ht="14.25" hidden="false" customHeight="false" outlineLevel="0" collapsed="false">
      <c r="A794" s="1" t="str">
        <f aca="false">IF(B794&lt;&gt;"",ROW()-5,"")</f>
        <v/>
      </c>
    </row>
    <row r="795" customFormat="false" ht="14.25" hidden="false" customHeight="false" outlineLevel="0" collapsed="false">
      <c r="A795" s="1" t="str">
        <f aca="false">IF(B795&lt;&gt;"",ROW()-5,"")</f>
        <v/>
      </c>
    </row>
    <row r="796" customFormat="false" ht="14.25" hidden="false" customHeight="false" outlineLevel="0" collapsed="false">
      <c r="A796" s="1" t="str">
        <f aca="false">IF(B796&lt;&gt;"",ROW()-5,"")</f>
        <v/>
      </c>
    </row>
    <row r="797" customFormat="false" ht="14.25" hidden="false" customHeight="false" outlineLevel="0" collapsed="false">
      <c r="A797" s="1" t="str">
        <f aca="false">IF(B797&lt;&gt;"",ROW()-5,"")</f>
        <v/>
      </c>
    </row>
    <row r="798" customFormat="false" ht="14.25" hidden="false" customHeight="false" outlineLevel="0" collapsed="false">
      <c r="A798" s="1" t="str">
        <f aca="false">IF(B798&lt;&gt;"",ROW()-5,"")</f>
        <v/>
      </c>
    </row>
    <row r="799" customFormat="false" ht="14.25" hidden="false" customHeight="false" outlineLevel="0" collapsed="false">
      <c r="A799" s="1" t="str">
        <f aca="false">IF(B799&lt;&gt;"",ROW()-5,"")</f>
        <v/>
      </c>
    </row>
    <row r="800" customFormat="false" ht="14.25" hidden="false" customHeight="false" outlineLevel="0" collapsed="false">
      <c r="A800" s="1" t="str">
        <f aca="false">IF(B800&lt;&gt;"",ROW()-5,"")</f>
        <v/>
      </c>
    </row>
    <row r="801" customFormat="false" ht="14.25" hidden="false" customHeight="false" outlineLevel="0" collapsed="false">
      <c r="A801" s="1" t="str">
        <f aca="false">IF(B801&lt;&gt;"",ROW()-5,"")</f>
        <v/>
      </c>
    </row>
    <row r="802" customFormat="false" ht="14.25" hidden="false" customHeight="false" outlineLevel="0" collapsed="false">
      <c r="A802" s="1" t="str">
        <f aca="false">IF(B802&lt;&gt;"",ROW()-5,"")</f>
        <v/>
      </c>
    </row>
    <row r="803" customFormat="false" ht="14.25" hidden="false" customHeight="false" outlineLevel="0" collapsed="false">
      <c r="A803" s="1" t="str">
        <f aca="false">IF(B803&lt;&gt;"",ROW()-5,"")</f>
        <v/>
      </c>
    </row>
    <row r="804" customFormat="false" ht="14.25" hidden="false" customHeight="false" outlineLevel="0" collapsed="false">
      <c r="A804" s="1" t="str">
        <f aca="false">IF(B804&lt;&gt;"",ROW()-5,"")</f>
        <v/>
      </c>
    </row>
    <row r="805" customFormat="false" ht="14.25" hidden="false" customHeight="false" outlineLevel="0" collapsed="false">
      <c r="A805" s="1" t="str">
        <f aca="false">IF(B805&lt;&gt;"",ROW()-5,"")</f>
        <v/>
      </c>
    </row>
    <row r="806" customFormat="false" ht="14.25" hidden="false" customHeight="false" outlineLevel="0" collapsed="false">
      <c r="A806" s="1" t="str">
        <f aca="false">IF(B806&lt;&gt;"",ROW()-5,"")</f>
        <v/>
      </c>
    </row>
    <row r="807" customFormat="false" ht="14.25" hidden="false" customHeight="false" outlineLevel="0" collapsed="false">
      <c r="A807" s="1" t="str">
        <f aca="false">IF(B807&lt;&gt;"",ROW()-5,"")</f>
        <v/>
      </c>
    </row>
    <row r="808" customFormat="false" ht="14.25" hidden="false" customHeight="false" outlineLevel="0" collapsed="false">
      <c r="A808" s="1" t="str">
        <f aca="false">IF(B808&lt;&gt;"",ROW()-5,"")</f>
        <v/>
      </c>
    </row>
    <row r="809" customFormat="false" ht="14.25" hidden="false" customHeight="false" outlineLevel="0" collapsed="false">
      <c r="A809" s="1" t="str">
        <f aca="false">IF(B809&lt;&gt;"",ROW()-5,"")</f>
        <v/>
      </c>
    </row>
    <row r="810" customFormat="false" ht="14.25" hidden="false" customHeight="false" outlineLevel="0" collapsed="false">
      <c r="A810" s="1" t="str">
        <f aca="false">IF(B810&lt;&gt;"",ROW()-5,"")</f>
        <v/>
      </c>
    </row>
    <row r="811" customFormat="false" ht="14.25" hidden="false" customHeight="false" outlineLevel="0" collapsed="false">
      <c r="A811" s="1" t="str">
        <f aca="false">IF(B811&lt;&gt;"",ROW()-5,"")</f>
        <v/>
      </c>
    </row>
    <row r="812" customFormat="false" ht="14.25" hidden="false" customHeight="false" outlineLevel="0" collapsed="false">
      <c r="A812" s="1" t="str">
        <f aca="false">IF(B812&lt;&gt;"",ROW()-5,"")</f>
        <v/>
      </c>
    </row>
    <row r="813" customFormat="false" ht="14.25" hidden="false" customHeight="false" outlineLevel="0" collapsed="false">
      <c r="A813" s="1" t="str">
        <f aca="false">IF(B813&lt;&gt;"",ROW()-5,"")</f>
        <v/>
      </c>
    </row>
    <row r="814" customFormat="false" ht="14.25" hidden="false" customHeight="false" outlineLevel="0" collapsed="false">
      <c r="A814" s="1" t="str">
        <f aca="false">IF(B814&lt;&gt;"",ROW()-5,"")</f>
        <v/>
      </c>
    </row>
    <row r="815" customFormat="false" ht="14.25" hidden="false" customHeight="false" outlineLevel="0" collapsed="false">
      <c r="A815" s="1" t="str">
        <f aca="false">IF(B815&lt;&gt;"",ROW()-5,"")</f>
        <v/>
      </c>
    </row>
    <row r="816" customFormat="false" ht="14.25" hidden="false" customHeight="false" outlineLevel="0" collapsed="false">
      <c r="A816" s="1" t="str">
        <f aca="false">IF(B816&lt;&gt;"",ROW()-5,"")</f>
        <v/>
      </c>
    </row>
    <row r="817" customFormat="false" ht="14.25" hidden="false" customHeight="false" outlineLevel="0" collapsed="false">
      <c r="A817" s="1" t="str">
        <f aca="false">IF(B817&lt;&gt;"",ROW()-5,"")</f>
        <v/>
      </c>
    </row>
    <row r="818" customFormat="false" ht="14.25" hidden="false" customHeight="false" outlineLevel="0" collapsed="false">
      <c r="A818" s="1" t="str">
        <f aca="false">IF(B818&lt;&gt;"",ROW()-5,"")</f>
        <v/>
      </c>
    </row>
    <row r="819" customFormat="false" ht="14.25" hidden="false" customHeight="false" outlineLevel="0" collapsed="false">
      <c r="A819" s="1" t="str">
        <f aca="false">IF(B819&lt;&gt;"",ROW()-5,"")</f>
        <v/>
      </c>
    </row>
    <row r="820" customFormat="false" ht="14.25" hidden="false" customHeight="false" outlineLevel="0" collapsed="false">
      <c r="A820" s="1" t="str">
        <f aca="false">IF(B820&lt;&gt;"",ROW()-5,"")</f>
        <v/>
      </c>
    </row>
    <row r="821" customFormat="false" ht="14.25" hidden="false" customHeight="false" outlineLevel="0" collapsed="false">
      <c r="A821" s="1" t="str">
        <f aca="false">IF(B821&lt;&gt;"",ROW()-5,"")</f>
        <v/>
      </c>
    </row>
    <row r="822" customFormat="false" ht="14.25" hidden="false" customHeight="false" outlineLevel="0" collapsed="false">
      <c r="A822" s="1" t="str">
        <f aca="false">IF(B822&lt;&gt;"",ROW()-5,"")</f>
        <v/>
      </c>
    </row>
    <row r="823" customFormat="false" ht="14.25" hidden="false" customHeight="false" outlineLevel="0" collapsed="false">
      <c r="A823" s="1" t="str">
        <f aca="false">IF(B823&lt;&gt;"",ROW()-5,"")</f>
        <v/>
      </c>
    </row>
    <row r="824" customFormat="false" ht="14.25" hidden="false" customHeight="false" outlineLevel="0" collapsed="false">
      <c r="A824" s="1" t="str">
        <f aca="false">IF(B824&lt;&gt;"",ROW()-5,"")</f>
        <v/>
      </c>
    </row>
    <row r="825" customFormat="false" ht="14.25" hidden="false" customHeight="false" outlineLevel="0" collapsed="false">
      <c r="A825" s="1" t="str">
        <f aca="false">IF(B825&lt;&gt;"",ROW()-5,"")</f>
        <v/>
      </c>
    </row>
    <row r="826" customFormat="false" ht="14.25" hidden="false" customHeight="false" outlineLevel="0" collapsed="false">
      <c r="A826" s="1" t="str">
        <f aca="false">IF(B826&lt;&gt;"",ROW()-5,"")</f>
        <v/>
      </c>
    </row>
    <row r="827" customFormat="false" ht="14.25" hidden="false" customHeight="false" outlineLevel="0" collapsed="false">
      <c r="A827" s="1" t="str">
        <f aca="false">IF(B827&lt;&gt;"",ROW()-5,"")</f>
        <v/>
      </c>
    </row>
    <row r="828" customFormat="false" ht="14.25" hidden="false" customHeight="false" outlineLevel="0" collapsed="false">
      <c r="A828" s="1" t="str">
        <f aca="false">IF(B828&lt;&gt;"",ROW()-5,"")</f>
        <v/>
      </c>
    </row>
    <row r="829" customFormat="false" ht="14.25" hidden="false" customHeight="false" outlineLevel="0" collapsed="false">
      <c r="A829" s="1" t="str">
        <f aca="false">IF(B829&lt;&gt;"",ROW()-5,"")</f>
        <v/>
      </c>
    </row>
    <row r="830" customFormat="false" ht="14.25" hidden="false" customHeight="false" outlineLevel="0" collapsed="false">
      <c r="A830" s="1" t="str">
        <f aca="false">IF(B830&lt;&gt;"",ROW()-5,"")</f>
        <v/>
      </c>
    </row>
    <row r="831" customFormat="false" ht="14.25" hidden="false" customHeight="false" outlineLevel="0" collapsed="false">
      <c r="A831" s="1" t="str">
        <f aca="false">IF(B831&lt;&gt;"",ROW()-5,"")</f>
        <v/>
      </c>
    </row>
    <row r="832" customFormat="false" ht="14.25" hidden="false" customHeight="false" outlineLevel="0" collapsed="false">
      <c r="A832" s="1" t="str">
        <f aca="false">IF(B832&lt;&gt;"",ROW()-5,"")</f>
        <v/>
      </c>
    </row>
    <row r="833" customFormat="false" ht="14.25" hidden="false" customHeight="false" outlineLevel="0" collapsed="false">
      <c r="A833" s="1" t="str">
        <f aca="false">IF(B833&lt;&gt;"",ROW()-5,"")</f>
        <v/>
      </c>
    </row>
    <row r="834" customFormat="false" ht="14.25" hidden="false" customHeight="false" outlineLevel="0" collapsed="false">
      <c r="A834" s="1" t="str">
        <f aca="false">IF(B834&lt;&gt;"",ROW()-5,"")</f>
        <v/>
      </c>
    </row>
    <row r="835" customFormat="false" ht="14.25" hidden="false" customHeight="false" outlineLevel="0" collapsed="false">
      <c r="A835" s="1" t="str">
        <f aca="false">IF(B835&lt;&gt;"",ROW()-5,"")</f>
        <v/>
      </c>
    </row>
    <row r="836" customFormat="false" ht="14.25" hidden="false" customHeight="false" outlineLevel="0" collapsed="false">
      <c r="A836" s="1" t="str">
        <f aca="false">IF(B836&lt;&gt;"",ROW()-5,"")</f>
        <v/>
      </c>
    </row>
    <row r="837" customFormat="false" ht="14.25" hidden="false" customHeight="false" outlineLevel="0" collapsed="false">
      <c r="A837" s="1" t="str">
        <f aca="false">IF(B837&lt;&gt;"",ROW()-5,"")</f>
        <v/>
      </c>
    </row>
    <row r="838" customFormat="false" ht="14.25" hidden="false" customHeight="false" outlineLevel="0" collapsed="false">
      <c r="A838" s="1" t="str">
        <f aca="false">IF(B838&lt;&gt;"",ROW()-5,"")</f>
        <v/>
      </c>
    </row>
    <row r="839" customFormat="false" ht="14.25" hidden="false" customHeight="false" outlineLevel="0" collapsed="false">
      <c r="A839" s="1" t="str">
        <f aca="false">IF(B839&lt;&gt;"",ROW()-5,"")</f>
        <v/>
      </c>
    </row>
    <row r="840" customFormat="false" ht="14.25" hidden="false" customHeight="false" outlineLevel="0" collapsed="false">
      <c r="A840" s="1" t="str">
        <f aca="false">IF(B840&lt;&gt;"",ROW()-5,"")</f>
        <v/>
      </c>
    </row>
    <row r="841" customFormat="false" ht="14.25" hidden="false" customHeight="false" outlineLevel="0" collapsed="false">
      <c r="A841" s="1" t="str">
        <f aca="false">IF(B841&lt;&gt;"",ROW()-5,"")</f>
        <v/>
      </c>
    </row>
    <row r="842" customFormat="false" ht="14.25" hidden="false" customHeight="false" outlineLevel="0" collapsed="false">
      <c r="A842" s="1" t="str">
        <f aca="false">IF(B842&lt;&gt;"",ROW()-5,"")</f>
        <v/>
      </c>
    </row>
    <row r="843" customFormat="false" ht="14.25" hidden="false" customHeight="false" outlineLevel="0" collapsed="false">
      <c r="A843" s="1" t="str">
        <f aca="false">IF(B843&lt;&gt;"",ROW()-5,"")</f>
        <v/>
      </c>
    </row>
    <row r="844" customFormat="false" ht="14.25" hidden="false" customHeight="false" outlineLevel="0" collapsed="false">
      <c r="A844" s="1" t="str">
        <f aca="false">IF(B844&lt;&gt;"",ROW()-5,"")</f>
        <v/>
      </c>
    </row>
    <row r="845" customFormat="false" ht="14.25" hidden="false" customHeight="false" outlineLevel="0" collapsed="false">
      <c r="A845" s="1" t="str">
        <f aca="false">IF(B845&lt;&gt;"",ROW()-5,"")</f>
        <v/>
      </c>
    </row>
    <row r="846" customFormat="false" ht="14.25" hidden="false" customHeight="false" outlineLevel="0" collapsed="false">
      <c r="A846" s="1" t="str">
        <f aca="false">IF(B846&lt;&gt;"",ROW()-5,"")</f>
        <v/>
      </c>
    </row>
    <row r="847" customFormat="false" ht="14.25" hidden="false" customHeight="false" outlineLevel="0" collapsed="false">
      <c r="A847" s="1" t="str">
        <f aca="false">IF(B847&lt;&gt;"",ROW()-5,"")</f>
        <v/>
      </c>
    </row>
    <row r="848" customFormat="false" ht="14.25" hidden="false" customHeight="false" outlineLevel="0" collapsed="false">
      <c r="A848" s="1" t="str">
        <f aca="false">IF(B848&lt;&gt;"",ROW()-5,"")</f>
        <v/>
      </c>
    </row>
    <row r="849" customFormat="false" ht="14.25" hidden="false" customHeight="false" outlineLevel="0" collapsed="false">
      <c r="A849" s="1" t="str">
        <f aca="false">IF(B849&lt;&gt;"",ROW()-5,"")</f>
        <v/>
      </c>
    </row>
    <row r="850" customFormat="false" ht="14.25" hidden="false" customHeight="false" outlineLevel="0" collapsed="false">
      <c r="A850" s="1" t="str">
        <f aca="false">IF(B850&lt;&gt;"",ROW()-5,"")</f>
        <v/>
      </c>
    </row>
    <row r="851" customFormat="false" ht="14.25" hidden="false" customHeight="false" outlineLevel="0" collapsed="false">
      <c r="A851" s="1" t="str">
        <f aca="false">IF(B851&lt;&gt;"",ROW()-5,"")</f>
        <v/>
      </c>
    </row>
    <row r="852" customFormat="false" ht="14.25" hidden="false" customHeight="false" outlineLevel="0" collapsed="false">
      <c r="A852" s="1" t="str">
        <f aca="false">IF(B852&lt;&gt;"",ROW()-5,"")</f>
        <v/>
      </c>
    </row>
    <row r="853" customFormat="false" ht="14.25" hidden="false" customHeight="false" outlineLevel="0" collapsed="false">
      <c r="A853" s="1" t="str">
        <f aca="false">IF(B853&lt;&gt;"",ROW()-5,"")</f>
        <v/>
      </c>
    </row>
    <row r="854" customFormat="false" ht="14.25" hidden="false" customHeight="false" outlineLevel="0" collapsed="false">
      <c r="A854" s="1" t="str">
        <f aca="false">IF(B854&lt;&gt;"",ROW()-5,"")</f>
        <v/>
      </c>
    </row>
    <row r="855" customFormat="false" ht="14.25" hidden="false" customHeight="false" outlineLevel="0" collapsed="false">
      <c r="A855" s="1" t="str">
        <f aca="false">IF(B855&lt;&gt;"",ROW()-5,"")</f>
        <v/>
      </c>
    </row>
    <row r="856" customFormat="false" ht="14.25" hidden="false" customHeight="false" outlineLevel="0" collapsed="false">
      <c r="A856" s="1" t="str">
        <f aca="false">IF(B856&lt;&gt;"",ROW()-5,"")</f>
        <v/>
      </c>
    </row>
    <row r="857" customFormat="false" ht="14.25" hidden="false" customHeight="false" outlineLevel="0" collapsed="false">
      <c r="A857" s="1" t="str">
        <f aca="false">IF(B857&lt;&gt;"",ROW()-5,"")</f>
        <v/>
      </c>
    </row>
    <row r="858" customFormat="false" ht="14.25" hidden="false" customHeight="false" outlineLevel="0" collapsed="false">
      <c r="A858" s="1" t="str">
        <f aca="false">IF(B858&lt;&gt;"",ROW()-5,"")</f>
        <v/>
      </c>
    </row>
    <row r="859" customFormat="false" ht="14.25" hidden="false" customHeight="false" outlineLevel="0" collapsed="false">
      <c r="A859" s="1" t="str">
        <f aca="false">IF(B859&lt;&gt;"",ROW()-5,"")</f>
        <v/>
      </c>
    </row>
    <row r="860" customFormat="false" ht="14.25" hidden="false" customHeight="false" outlineLevel="0" collapsed="false">
      <c r="A860" s="1" t="str">
        <f aca="false">IF(B860&lt;&gt;"",ROW()-5,"")</f>
        <v/>
      </c>
    </row>
    <row r="861" customFormat="false" ht="14.25" hidden="false" customHeight="false" outlineLevel="0" collapsed="false">
      <c r="A861" s="1" t="str">
        <f aca="false">IF(B861&lt;&gt;"",ROW()-5,"")</f>
        <v/>
      </c>
    </row>
    <row r="862" customFormat="false" ht="14.25" hidden="false" customHeight="false" outlineLevel="0" collapsed="false">
      <c r="A862" s="1" t="str">
        <f aca="false">IF(B862&lt;&gt;"",ROW()-5,"")</f>
        <v/>
      </c>
    </row>
    <row r="863" customFormat="false" ht="14.25" hidden="false" customHeight="false" outlineLevel="0" collapsed="false">
      <c r="A863" s="1" t="str">
        <f aca="false">IF(B863&lt;&gt;"",ROW()-5,"")</f>
        <v/>
      </c>
    </row>
    <row r="864" customFormat="false" ht="14.25" hidden="false" customHeight="false" outlineLevel="0" collapsed="false">
      <c r="A864" s="1" t="str">
        <f aca="false">IF(B864&lt;&gt;"",ROW()-5,"")</f>
        <v/>
      </c>
    </row>
    <row r="865" customFormat="false" ht="14.25" hidden="false" customHeight="false" outlineLevel="0" collapsed="false">
      <c r="A865" s="1" t="str">
        <f aca="false">IF(B865&lt;&gt;"",ROW()-5,"")</f>
        <v/>
      </c>
    </row>
    <row r="866" customFormat="false" ht="14.25" hidden="false" customHeight="false" outlineLevel="0" collapsed="false">
      <c r="A866" s="1" t="str">
        <f aca="false">IF(B866&lt;&gt;"",ROW()-5,"")</f>
        <v/>
      </c>
    </row>
    <row r="867" customFormat="false" ht="14.25" hidden="false" customHeight="false" outlineLevel="0" collapsed="false">
      <c r="A867" s="1" t="str">
        <f aca="false">IF(B867&lt;&gt;"",ROW()-5,"")</f>
        <v/>
      </c>
    </row>
    <row r="868" customFormat="false" ht="14.25" hidden="false" customHeight="false" outlineLevel="0" collapsed="false">
      <c r="A868" s="1" t="str">
        <f aca="false">IF(B868&lt;&gt;"",ROW()-5,"")</f>
        <v/>
      </c>
    </row>
    <row r="869" customFormat="false" ht="14.25" hidden="false" customHeight="false" outlineLevel="0" collapsed="false">
      <c r="A869" s="1" t="str">
        <f aca="false">IF(B869&lt;&gt;"",ROW()-5,"")</f>
        <v/>
      </c>
    </row>
    <row r="870" customFormat="false" ht="14.25" hidden="false" customHeight="false" outlineLevel="0" collapsed="false">
      <c r="A870" s="1" t="str">
        <f aca="false">IF(B870&lt;&gt;"",ROW()-5,"")</f>
        <v/>
      </c>
    </row>
    <row r="871" customFormat="false" ht="14.25" hidden="false" customHeight="false" outlineLevel="0" collapsed="false">
      <c r="A871" s="1" t="str">
        <f aca="false">IF(B871&lt;&gt;"",ROW()-5,"")</f>
        <v/>
      </c>
    </row>
    <row r="872" customFormat="false" ht="14.25" hidden="false" customHeight="false" outlineLevel="0" collapsed="false">
      <c r="A872" s="1" t="str">
        <f aca="false">IF(B872&lt;&gt;"",ROW()-5,"")</f>
        <v/>
      </c>
    </row>
    <row r="873" customFormat="false" ht="14.25" hidden="false" customHeight="false" outlineLevel="0" collapsed="false">
      <c r="A873" s="1" t="str">
        <f aca="false">IF(B873&lt;&gt;"",ROW()-5,"")</f>
        <v/>
      </c>
    </row>
    <row r="874" customFormat="false" ht="14.25" hidden="false" customHeight="false" outlineLevel="0" collapsed="false">
      <c r="A874" s="1" t="str">
        <f aca="false">IF(B874&lt;&gt;"",ROW()-5,"")</f>
        <v/>
      </c>
    </row>
    <row r="875" customFormat="false" ht="14.25" hidden="false" customHeight="false" outlineLevel="0" collapsed="false">
      <c r="A875" s="1" t="str">
        <f aca="false">IF(B875&lt;&gt;"",ROW()-5,"")</f>
        <v/>
      </c>
    </row>
    <row r="876" customFormat="false" ht="14.25" hidden="false" customHeight="false" outlineLevel="0" collapsed="false">
      <c r="A876" s="1" t="str">
        <f aca="false">IF(B876&lt;&gt;"",ROW()-5,"")</f>
        <v/>
      </c>
    </row>
    <row r="877" customFormat="false" ht="14.25" hidden="false" customHeight="false" outlineLevel="0" collapsed="false">
      <c r="A877" s="1" t="str">
        <f aca="false">IF(B877&lt;&gt;"",ROW()-5,"")</f>
        <v/>
      </c>
    </row>
    <row r="878" customFormat="false" ht="14.25" hidden="false" customHeight="false" outlineLevel="0" collapsed="false">
      <c r="A878" s="1" t="str">
        <f aca="false">IF(B878&lt;&gt;"",ROW()-5,"")</f>
        <v/>
      </c>
    </row>
    <row r="879" customFormat="false" ht="14.25" hidden="false" customHeight="false" outlineLevel="0" collapsed="false">
      <c r="A879" s="1" t="str">
        <f aca="false">IF(B879&lt;&gt;"",ROW()-5,"")</f>
        <v/>
      </c>
    </row>
    <row r="880" customFormat="false" ht="14.25" hidden="false" customHeight="false" outlineLevel="0" collapsed="false">
      <c r="A880" s="1" t="str">
        <f aca="false">IF(B880&lt;&gt;"",ROW()-5,"")</f>
        <v/>
      </c>
    </row>
    <row r="881" customFormat="false" ht="14.25" hidden="false" customHeight="false" outlineLevel="0" collapsed="false">
      <c r="A881" s="1" t="str">
        <f aca="false">IF(B881&lt;&gt;"",ROW()-5,"")</f>
        <v/>
      </c>
    </row>
    <row r="882" customFormat="false" ht="14.25" hidden="false" customHeight="false" outlineLevel="0" collapsed="false">
      <c r="A882" s="1" t="str">
        <f aca="false">IF(B882&lt;&gt;"",ROW()-5,"")</f>
        <v/>
      </c>
    </row>
    <row r="883" customFormat="false" ht="14.25" hidden="false" customHeight="false" outlineLevel="0" collapsed="false">
      <c r="A883" s="1" t="str">
        <f aca="false">IF(B883&lt;&gt;"",ROW()-5,"")</f>
        <v/>
      </c>
    </row>
    <row r="884" customFormat="false" ht="14.25" hidden="false" customHeight="false" outlineLevel="0" collapsed="false">
      <c r="A884" s="1" t="str">
        <f aca="false">IF(B884&lt;&gt;"",ROW()-5,"")</f>
        <v/>
      </c>
    </row>
    <row r="885" customFormat="false" ht="14.25" hidden="false" customHeight="false" outlineLevel="0" collapsed="false">
      <c r="A885" s="1" t="str">
        <f aca="false">IF(B885&lt;&gt;"",ROW()-5,"")</f>
        <v/>
      </c>
    </row>
    <row r="886" customFormat="false" ht="14.25" hidden="false" customHeight="false" outlineLevel="0" collapsed="false">
      <c r="A886" s="1" t="str">
        <f aca="false">IF(B886&lt;&gt;"",ROW()-5,"")</f>
        <v/>
      </c>
    </row>
    <row r="887" customFormat="false" ht="14.25" hidden="false" customHeight="false" outlineLevel="0" collapsed="false">
      <c r="A887" s="1" t="str">
        <f aca="false">IF(B887&lt;&gt;"",ROW()-5,"")</f>
        <v/>
      </c>
    </row>
    <row r="888" customFormat="false" ht="14.25" hidden="false" customHeight="false" outlineLevel="0" collapsed="false">
      <c r="A888" s="1" t="str">
        <f aca="false">IF(B888&lt;&gt;"",ROW()-5,"")</f>
        <v/>
      </c>
    </row>
    <row r="889" customFormat="false" ht="14.25" hidden="false" customHeight="false" outlineLevel="0" collapsed="false">
      <c r="A889" s="1" t="str">
        <f aca="false">IF(B889&lt;&gt;"",ROW()-5,"")</f>
        <v/>
      </c>
    </row>
    <row r="890" customFormat="false" ht="14.25" hidden="false" customHeight="false" outlineLevel="0" collapsed="false">
      <c r="A890" s="1" t="str">
        <f aca="false">IF(B890&lt;&gt;"",ROW()-5,"")</f>
        <v/>
      </c>
    </row>
    <row r="891" customFormat="false" ht="14.25" hidden="false" customHeight="false" outlineLevel="0" collapsed="false">
      <c r="A891" s="1" t="str">
        <f aca="false">IF(B891&lt;&gt;"",ROW()-5,"")</f>
        <v/>
      </c>
    </row>
    <row r="892" customFormat="false" ht="14.25" hidden="false" customHeight="false" outlineLevel="0" collapsed="false">
      <c r="A892" s="1" t="str">
        <f aca="false">IF(B892&lt;&gt;"",ROW()-5,"")</f>
        <v/>
      </c>
    </row>
    <row r="893" customFormat="false" ht="14.25" hidden="false" customHeight="false" outlineLevel="0" collapsed="false">
      <c r="A893" s="1" t="str">
        <f aca="false">IF(B893&lt;&gt;"",ROW()-5,"")</f>
        <v/>
      </c>
    </row>
    <row r="894" customFormat="false" ht="14.25" hidden="false" customHeight="false" outlineLevel="0" collapsed="false">
      <c r="A894" s="1" t="str">
        <f aca="false">IF(B894&lt;&gt;"",ROW()-5,"")</f>
        <v/>
      </c>
    </row>
    <row r="895" customFormat="false" ht="14.25" hidden="false" customHeight="false" outlineLevel="0" collapsed="false">
      <c r="A895" s="1" t="str">
        <f aca="false">IF(B895&lt;&gt;"",ROW()-5,"")</f>
        <v/>
      </c>
    </row>
    <row r="896" customFormat="false" ht="14.25" hidden="false" customHeight="false" outlineLevel="0" collapsed="false">
      <c r="A896" s="1" t="str">
        <f aca="false">IF(B896&lt;&gt;"",ROW()-5,"")</f>
        <v/>
      </c>
    </row>
    <row r="897" customFormat="false" ht="14.25" hidden="false" customHeight="false" outlineLevel="0" collapsed="false">
      <c r="A897" s="1" t="str">
        <f aca="false">IF(B897&lt;&gt;"",ROW()-5,"")</f>
        <v/>
      </c>
    </row>
    <row r="898" customFormat="false" ht="14.25" hidden="false" customHeight="false" outlineLevel="0" collapsed="false">
      <c r="A898" s="1" t="str">
        <f aca="false">IF(B898&lt;&gt;"",ROW()-5,"")</f>
        <v/>
      </c>
    </row>
    <row r="899" customFormat="false" ht="14.25" hidden="false" customHeight="false" outlineLevel="0" collapsed="false">
      <c r="A899" s="1" t="str">
        <f aca="false">IF(B899&lt;&gt;"",ROW()-5,"")</f>
        <v/>
      </c>
    </row>
    <row r="900" customFormat="false" ht="14.25" hidden="false" customHeight="false" outlineLevel="0" collapsed="false">
      <c r="A900" s="1" t="str">
        <f aca="false">IF(B900&lt;&gt;"",ROW()-5,"")</f>
        <v/>
      </c>
    </row>
    <row r="901" customFormat="false" ht="14.25" hidden="false" customHeight="false" outlineLevel="0" collapsed="false">
      <c r="A901" s="1" t="str">
        <f aca="false">IF(B901&lt;&gt;"",ROW()-5,"")</f>
        <v/>
      </c>
    </row>
    <row r="902" customFormat="false" ht="14.25" hidden="false" customHeight="false" outlineLevel="0" collapsed="false">
      <c r="A902" s="1" t="str">
        <f aca="false">IF(B902&lt;&gt;"",ROW()-5,"")</f>
        <v/>
      </c>
    </row>
    <row r="903" customFormat="false" ht="14.25" hidden="false" customHeight="false" outlineLevel="0" collapsed="false">
      <c r="A903" s="1" t="str">
        <f aca="false">IF(B903&lt;&gt;"",ROW()-5,"")</f>
        <v/>
      </c>
    </row>
    <row r="904" customFormat="false" ht="14.25" hidden="false" customHeight="false" outlineLevel="0" collapsed="false">
      <c r="A904" s="1" t="str">
        <f aca="false">IF(B904&lt;&gt;"",ROW()-5,"")</f>
        <v/>
      </c>
    </row>
    <row r="905" customFormat="false" ht="14.25" hidden="false" customHeight="false" outlineLevel="0" collapsed="false">
      <c r="A905" s="1" t="str">
        <f aca="false">IF(B905&lt;&gt;"",ROW()-5,"")</f>
        <v/>
      </c>
    </row>
    <row r="906" customFormat="false" ht="14.25" hidden="false" customHeight="false" outlineLevel="0" collapsed="false">
      <c r="A906" s="1" t="str">
        <f aca="false">IF(B906&lt;&gt;"",ROW()-5,"")</f>
        <v/>
      </c>
    </row>
    <row r="907" customFormat="false" ht="14.25" hidden="false" customHeight="false" outlineLevel="0" collapsed="false">
      <c r="A907" s="1" t="str">
        <f aca="false">IF(B907&lt;&gt;"",ROW()-5,"")</f>
        <v/>
      </c>
    </row>
    <row r="908" customFormat="false" ht="14.25" hidden="false" customHeight="false" outlineLevel="0" collapsed="false">
      <c r="A908" s="1" t="str">
        <f aca="false">IF(B908&lt;&gt;"",ROW()-5,"")</f>
        <v/>
      </c>
    </row>
    <row r="909" customFormat="false" ht="14.25" hidden="false" customHeight="false" outlineLevel="0" collapsed="false">
      <c r="A909" s="1" t="str">
        <f aca="false">IF(B909&lt;&gt;"",ROW()-5,"")</f>
        <v/>
      </c>
    </row>
    <row r="910" customFormat="false" ht="14.25" hidden="false" customHeight="false" outlineLevel="0" collapsed="false">
      <c r="A910" s="1" t="str">
        <f aca="false">IF(B910&lt;&gt;"",ROW()-5,"")</f>
        <v/>
      </c>
    </row>
    <row r="911" customFormat="false" ht="14.25" hidden="false" customHeight="false" outlineLevel="0" collapsed="false">
      <c r="A911" s="1" t="str">
        <f aca="false">IF(B911&lt;&gt;"",ROW()-5,"")</f>
        <v/>
      </c>
    </row>
    <row r="912" customFormat="false" ht="14.25" hidden="false" customHeight="false" outlineLevel="0" collapsed="false">
      <c r="A912" s="1" t="str">
        <f aca="false">IF(B912&lt;&gt;"",ROW()-5,"")</f>
        <v/>
      </c>
    </row>
    <row r="913" customFormat="false" ht="14.25" hidden="false" customHeight="false" outlineLevel="0" collapsed="false">
      <c r="A913" s="1" t="str">
        <f aca="false">IF(B913&lt;&gt;"",ROW()-5,"")</f>
        <v/>
      </c>
    </row>
    <row r="914" customFormat="false" ht="14.25" hidden="false" customHeight="false" outlineLevel="0" collapsed="false">
      <c r="A914" s="1" t="str">
        <f aca="false">IF(B914&lt;&gt;"",ROW()-5,"")</f>
        <v/>
      </c>
    </row>
    <row r="915" customFormat="false" ht="14.25" hidden="false" customHeight="false" outlineLevel="0" collapsed="false">
      <c r="A915" s="1" t="str">
        <f aca="false">IF(B915&lt;&gt;"",ROW()-5,"")</f>
        <v/>
      </c>
    </row>
    <row r="916" customFormat="false" ht="14.25" hidden="false" customHeight="false" outlineLevel="0" collapsed="false">
      <c r="A916" s="1" t="str">
        <f aca="false">IF(B916&lt;&gt;"",ROW()-5,"")</f>
        <v/>
      </c>
    </row>
    <row r="917" customFormat="false" ht="14.25" hidden="false" customHeight="false" outlineLevel="0" collapsed="false">
      <c r="A917" s="1" t="str">
        <f aca="false">IF(B917&lt;&gt;"",ROW()-5,"")</f>
        <v/>
      </c>
    </row>
    <row r="918" customFormat="false" ht="14.25" hidden="false" customHeight="false" outlineLevel="0" collapsed="false">
      <c r="A918" s="1" t="str">
        <f aca="false">IF(B918&lt;&gt;"",ROW()-5,"")</f>
        <v/>
      </c>
    </row>
    <row r="919" customFormat="false" ht="14.25" hidden="false" customHeight="false" outlineLevel="0" collapsed="false">
      <c r="A919" s="1" t="str">
        <f aca="false">IF(B919&lt;&gt;"",ROW()-5,"")</f>
        <v/>
      </c>
    </row>
    <row r="920" customFormat="false" ht="14.25" hidden="false" customHeight="false" outlineLevel="0" collapsed="false">
      <c r="A920" s="1" t="str">
        <f aca="false">IF(B920&lt;&gt;"",ROW()-5,"")</f>
        <v/>
      </c>
    </row>
    <row r="921" customFormat="false" ht="14.25" hidden="false" customHeight="false" outlineLevel="0" collapsed="false">
      <c r="A921" s="1" t="str">
        <f aca="false">IF(B921&lt;&gt;"",ROW()-5,"")</f>
        <v/>
      </c>
    </row>
    <row r="922" customFormat="false" ht="14.25" hidden="false" customHeight="false" outlineLevel="0" collapsed="false">
      <c r="A922" s="1" t="str">
        <f aca="false">IF(B922&lt;&gt;"",ROW()-5,"")</f>
        <v/>
      </c>
    </row>
    <row r="923" customFormat="false" ht="14.25" hidden="false" customHeight="false" outlineLevel="0" collapsed="false">
      <c r="A923" s="1" t="str">
        <f aca="false">IF(B923&lt;&gt;"",ROW()-5,"")</f>
        <v/>
      </c>
    </row>
    <row r="924" customFormat="false" ht="14.25" hidden="false" customHeight="false" outlineLevel="0" collapsed="false">
      <c r="A924" s="1" t="str">
        <f aca="false">IF(B924&lt;&gt;"",ROW()-5,"")</f>
        <v/>
      </c>
    </row>
    <row r="925" customFormat="false" ht="14.25" hidden="false" customHeight="false" outlineLevel="0" collapsed="false">
      <c r="A925" s="1" t="str">
        <f aca="false">IF(B925&lt;&gt;"",ROW()-5,"")</f>
        <v/>
      </c>
    </row>
    <row r="926" customFormat="false" ht="14.25" hidden="false" customHeight="false" outlineLevel="0" collapsed="false">
      <c r="A926" s="1" t="str">
        <f aca="false">IF(B926&lt;&gt;"",ROW()-5,"")</f>
        <v/>
      </c>
    </row>
    <row r="927" customFormat="false" ht="14.25" hidden="false" customHeight="false" outlineLevel="0" collapsed="false">
      <c r="A927" s="1" t="str">
        <f aca="false">IF(B927&lt;&gt;"",ROW()-5,"")</f>
        <v/>
      </c>
    </row>
    <row r="928" customFormat="false" ht="14.25" hidden="false" customHeight="false" outlineLevel="0" collapsed="false">
      <c r="A928" s="1" t="str">
        <f aca="false">IF(B928&lt;&gt;"",ROW()-5,"")</f>
        <v/>
      </c>
    </row>
    <row r="929" customFormat="false" ht="14.25" hidden="false" customHeight="false" outlineLevel="0" collapsed="false">
      <c r="A929" s="1" t="str">
        <f aca="false">IF(B929&lt;&gt;"",ROW()-5,"")</f>
        <v/>
      </c>
    </row>
    <row r="930" customFormat="false" ht="14.25" hidden="false" customHeight="false" outlineLevel="0" collapsed="false">
      <c r="A930" s="1" t="str">
        <f aca="false">IF(B930&lt;&gt;"",ROW()-5,"")</f>
        <v/>
      </c>
    </row>
    <row r="931" customFormat="false" ht="14.25" hidden="false" customHeight="false" outlineLevel="0" collapsed="false">
      <c r="A931" s="1" t="str">
        <f aca="false">IF(B931&lt;&gt;"",ROW()-5,"")</f>
        <v/>
      </c>
    </row>
    <row r="932" customFormat="false" ht="14.25" hidden="false" customHeight="false" outlineLevel="0" collapsed="false">
      <c r="A932" s="1" t="str">
        <f aca="false">IF(B932&lt;&gt;"",ROW()-5,"")</f>
        <v/>
      </c>
    </row>
    <row r="933" customFormat="false" ht="14.25" hidden="false" customHeight="false" outlineLevel="0" collapsed="false">
      <c r="A933" s="1" t="str">
        <f aca="false">IF(B933&lt;&gt;"",ROW()-5,"")</f>
        <v/>
      </c>
    </row>
    <row r="934" customFormat="false" ht="14.25" hidden="false" customHeight="false" outlineLevel="0" collapsed="false">
      <c r="A934" s="1" t="str">
        <f aca="false">IF(B934&lt;&gt;"",ROW()-5,"")</f>
        <v/>
      </c>
    </row>
    <row r="935" customFormat="false" ht="14.25" hidden="false" customHeight="false" outlineLevel="0" collapsed="false">
      <c r="A935" s="1" t="str">
        <f aca="false">IF(B935&lt;&gt;"",ROW()-5,"")</f>
        <v/>
      </c>
    </row>
    <row r="936" customFormat="false" ht="14.25" hidden="false" customHeight="false" outlineLevel="0" collapsed="false">
      <c r="A936" s="1" t="str">
        <f aca="false">IF(B936&lt;&gt;"",ROW()-5,"")</f>
        <v/>
      </c>
    </row>
    <row r="937" customFormat="false" ht="14.25" hidden="false" customHeight="false" outlineLevel="0" collapsed="false">
      <c r="A937" s="1" t="str">
        <f aca="false">IF(B937&lt;&gt;"",ROW()-5,"")</f>
        <v/>
      </c>
    </row>
    <row r="938" customFormat="false" ht="14.25" hidden="false" customHeight="false" outlineLevel="0" collapsed="false">
      <c r="A938" s="1" t="str">
        <f aca="false">IF(B938&lt;&gt;"",ROW()-5,"")</f>
        <v/>
      </c>
    </row>
    <row r="939" customFormat="false" ht="14.25" hidden="false" customHeight="false" outlineLevel="0" collapsed="false">
      <c r="A939" s="1" t="str">
        <f aca="false">IF(B939&lt;&gt;"",ROW()-5,"")</f>
        <v/>
      </c>
    </row>
    <row r="940" customFormat="false" ht="14.25" hidden="false" customHeight="false" outlineLevel="0" collapsed="false">
      <c r="A940" s="1" t="str">
        <f aca="false">IF(B940&lt;&gt;"",ROW()-5,"")</f>
        <v/>
      </c>
    </row>
    <row r="941" customFormat="false" ht="14.25" hidden="false" customHeight="false" outlineLevel="0" collapsed="false">
      <c r="A941" s="1" t="str">
        <f aca="false">IF(B941&lt;&gt;"",ROW()-5,"")</f>
        <v/>
      </c>
    </row>
    <row r="942" customFormat="false" ht="14.25" hidden="false" customHeight="false" outlineLevel="0" collapsed="false">
      <c r="A942" s="1" t="str">
        <f aca="false">IF(B942&lt;&gt;"",ROW()-5,"")</f>
        <v/>
      </c>
    </row>
    <row r="943" customFormat="false" ht="14.25" hidden="false" customHeight="false" outlineLevel="0" collapsed="false">
      <c r="A943" s="1" t="str">
        <f aca="false">IF(B943&lt;&gt;"",ROW()-5,"")</f>
        <v/>
      </c>
    </row>
    <row r="944" customFormat="false" ht="14.25" hidden="false" customHeight="false" outlineLevel="0" collapsed="false">
      <c r="A944" s="1" t="str">
        <f aca="false">IF(B944&lt;&gt;"",ROW()-5,"")</f>
        <v/>
      </c>
    </row>
    <row r="945" customFormat="false" ht="14.25" hidden="false" customHeight="false" outlineLevel="0" collapsed="false">
      <c r="A945" s="1" t="str">
        <f aca="false">IF(B945&lt;&gt;"",ROW()-5,"")</f>
        <v/>
      </c>
    </row>
    <row r="946" customFormat="false" ht="14.25" hidden="false" customHeight="false" outlineLevel="0" collapsed="false">
      <c r="A946" s="1" t="str">
        <f aca="false">IF(B946&lt;&gt;"",ROW()-5,"")</f>
        <v/>
      </c>
    </row>
    <row r="947" customFormat="false" ht="14.25" hidden="false" customHeight="false" outlineLevel="0" collapsed="false">
      <c r="A947" s="1" t="str">
        <f aca="false">IF(B947&lt;&gt;"",ROW()-5,"")</f>
        <v/>
      </c>
    </row>
    <row r="948" customFormat="false" ht="14.25" hidden="false" customHeight="false" outlineLevel="0" collapsed="false">
      <c r="A948" s="1" t="str">
        <f aca="false">IF(B948&lt;&gt;"",ROW()-5,"")</f>
        <v/>
      </c>
    </row>
    <row r="949" customFormat="false" ht="14.25" hidden="false" customHeight="false" outlineLevel="0" collapsed="false">
      <c r="A949" s="1" t="str">
        <f aca="false">IF(B949&lt;&gt;"",ROW()-5,"")</f>
        <v/>
      </c>
    </row>
    <row r="950" customFormat="false" ht="14.25" hidden="false" customHeight="false" outlineLevel="0" collapsed="false">
      <c r="A950" s="1" t="str">
        <f aca="false">IF(B950&lt;&gt;"",ROW()-5,"")</f>
        <v/>
      </c>
    </row>
    <row r="951" customFormat="false" ht="14.25" hidden="false" customHeight="false" outlineLevel="0" collapsed="false">
      <c r="A951" s="1" t="str">
        <f aca="false">IF(B951&lt;&gt;"",ROW()-5,"")</f>
        <v/>
      </c>
    </row>
    <row r="952" customFormat="false" ht="14.25" hidden="false" customHeight="false" outlineLevel="0" collapsed="false">
      <c r="A952" s="1" t="str">
        <f aca="false">IF(B952&lt;&gt;"",ROW()-5,"")</f>
        <v/>
      </c>
    </row>
    <row r="953" customFormat="false" ht="14.25" hidden="false" customHeight="false" outlineLevel="0" collapsed="false">
      <c r="A953" s="1" t="str">
        <f aca="false">IF(B953&lt;&gt;"",ROW()-5,"")</f>
        <v/>
      </c>
    </row>
    <row r="954" customFormat="false" ht="14.25" hidden="false" customHeight="false" outlineLevel="0" collapsed="false">
      <c r="A954" s="1" t="str">
        <f aca="false">IF(B954&lt;&gt;"",ROW()-5,"")</f>
        <v/>
      </c>
    </row>
    <row r="955" customFormat="false" ht="14.25" hidden="false" customHeight="false" outlineLevel="0" collapsed="false">
      <c r="A955" s="1" t="str">
        <f aca="false">IF(B955&lt;&gt;"",ROW()-5,"")</f>
        <v/>
      </c>
    </row>
    <row r="956" customFormat="false" ht="14.25" hidden="false" customHeight="false" outlineLevel="0" collapsed="false">
      <c r="A956" s="1" t="str">
        <f aca="false">IF(B956&lt;&gt;"",ROW()-5,"")</f>
        <v/>
      </c>
    </row>
    <row r="957" customFormat="false" ht="14.25" hidden="false" customHeight="false" outlineLevel="0" collapsed="false">
      <c r="A957" s="1" t="str">
        <f aca="false">IF(B957&lt;&gt;"",ROW()-5,"")</f>
        <v/>
      </c>
    </row>
    <row r="958" customFormat="false" ht="14.25" hidden="false" customHeight="false" outlineLevel="0" collapsed="false">
      <c r="A958" s="1" t="str">
        <f aca="false">IF(B958&lt;&gt;"",ROW()-5,"")</f>
        <v/>
      </c>
    </row>
    <row r="959" customFormat="false" ht="14.25" hidden="false" customHeight="false" outlineLevel="0" collapsed="false">
      <c r="A959" s="1" t="str">
        <f aca="false">IF(B959&lt;&gt;"",ROW()-5,"")</f>
        <v/>
      </c>
    </row>
    <row r="960" customFormat="false" ht="14.25" hidden="false" customHeight="false" outlineLevel="0" collapsed="false">
      <c r="A960" s="1" t="str">
        <f aca="false">IF(B960&lt;&gt;"",ROW()-5,"")</f>
        <v/>
      </c>
    </row>
    <row r="961" customFormat="false" ht="14.25" hidden="false" customHeight="false" outlineLevel="0" collapsed="false">
      <c r="A961" s="1" t="str">
        <f aca="false">IF(B961&lt;&gt;"",ROW()-5,"")</f>
        <v/>
      </c>
    </row>
    <row r="962" customFormat="false" ht="14.25" hidden="false" customHeight="false" outlineLevel="0" collapsed="false">
      <c r="A962" s="1" t="str">
        <f aca="false">IF(B962&lt;&gt;"",ROW()-5,"")</f>
        <v/>
      </c>
    </row>
    <row r="963" customFormat="false" ht="14.25" hidden="false" customHeight="false" outlineLevel="0" collapsed="false">
      <c r="A963" s="1" t="str">
        <f aca="false">IF(B963&lt;&gt;"",ROW()-5,"")</f>
        <v/>
      </c>
    </row>
    <row r="964" customFormat="false" ht="14.25" hidden="false" customHeight="false" outlineLevel="0" collapsed="false">
      <c r="A964" s="1" t="str">
        <f aca="false">IF(B964&lt;&gt;"",ROW()-5,"")</f>
        <v/>
      </c>
    </row>
    <row r="965" customFormat="false" ht="14.25" hidden="false" customHeight="false" outlineLevel="0" collapsed="false">
      <c r="A965" s="1" t="str">
        <f aca="false">IF(B965&lt;&gt;"",ROW()-5,"")</f>
        <v/>
      </c>
    </row>
    <row r="966" customFormat="false" ht="14.25" hidden="false" customHeight="false" outlineLevel="0" collapsed="false">
      <c r="A966" s="1" t="str">
        <f aca="false">IF(B966&lt;&gt;"",ROW()-5,"")</f>
        <v/>
      </c>
    </row>
    <row r="967" customFormat="false" ht="14.25" hidden="false" customHeight="false" outlineLevel="0" collapsed="false">
      <c r="A967" s="1" t="str">
        <f aca="false">IF(B967&lt;&gt;"",ROW()-5,"")</f>
        <v/>
      </c>
    </row>
    <row r="968" customFormat="false" ht="14.25" hidden="false" customHeight="false" outlineLevel="0" collapsed="false">
      <c r="A968" s="1" t="str">
        <f aca="false">IF(B968&lt;&gt;"",ROW()-5,"")</f>
        <v/>
      </c>
    </row>
    <row r="969" customFormat="false" ht="14.25" hidden="false" customHeight="false" outlineLevel="0" collapsed="false">
      <c r="A969" s="1" t="str">
        <f aca="false">IF(B969&lt;&gt;"",ROW()-5,"")</f>
        <v/>
      </c>
    </row>
    <row r="970" customFormat="false" ht="14.25" hidden="false" customHeight="false" outlineLevel="0" collapsed="false">
      <c r="A970" s="1" t="str">
        <f aca="false">IF(B970&lt;&gt;"",ROW()-5,"")</f>
        <v/>
      </c>
    </row>
    <row r="971" customFormat="false" ht="14.25" hidden="false" customHeight="false" outlineLevel="0" collapsed="false">
      <c r="A971" s="1" t="str">
        <f aca="false">IF(B971&lt;&gt;"",ROW()-5,"")</f>
        <v/>
      </c>
    </row>
    <row r="972" customFormat="false" ht="14.25" hidden="false" customHeight="false" outlineLevel="0" collapsed="false">
      <c r="A972" s="1" t="str">
        <f aca="false">IF(B972&lt;&gt;"",ROW()-5,"")</f>
        <v/>
      </c>
    </row>
    <row r="973" customFormat="false" ht="14.25" hidden="false" customHeight="false" outlineLevel="0" collapsed="false">
      <c r="A973" s="1" t="str">
        <f aca="false">IF(B973&lt;&gt;"",ROW()-5,"")</f>
        <v/>
      </c>
    </row>
    <row r="974" customFormat="false" ht="14.25" hidden="false" customHeight="false" outlineLevel="0" collapsed="false">
      <c r="A974" s="1" t="str">
        <f aca="false">IF(B974&lt;&gt;"",ROW()-5,"")</f>
        <v/>
      </c>
    </row>
    <row r="975" customFormat="false" ht="14.25" hidden="false" customHeight="false" outlineLevel="0" collapsed="false">
      <c r="A975" s="1" t="str">
        <f aca="false">IF(B975&lt;&gt;"",ROW()-5,"")</f>
        <v/>
      </c>
    </row>
    <row r="976" customFormat="false" ht="14.25" hidden="false" customHeight="false" outlineLevel="0" collapsed="false">
      <c r="A976" s="1" t="str">
        <f aca="false">IF(B976&lt;&gt;"",ROW()-5,"")</f>
        <v/>
      </c>
    </row>
    <row r="977" customFormat="false" ht="14.25" hidden="false" customHeight="false" outlineLevel="0" collapsed="false">
      <c r="A977" s="1" t="str">
        <f aca="false">IF(B977&lt;&gt;"",ROW()-5,"")</f>
        <v/>
      </c>
    </row>
    <row r="978" customFormat="false" ht="14.25" hidden="false" customHeight="false" outlineLevel="0" collapsed="false">
      <c r="A978" s="1" t="str">
        <f aca="false">IF(B978&lt;&gt;"",ROW()-5,"")</f>
        <v/>
      </c>
    </row>
    <row r="979" customFormat="false" ht="14.25" hidden="false" customHeight="false" outlineLevel="0" collapsed="false">
      <c r="A979" s="1" t="str">
        <f aca="false">IF(B979&lt;&gt;"",ROW()-5,"")</f>
        <v/>
      </c>
    </row>
    <row r="980" customFormat="false" ht="14.25" hidden="false" customHeight="false" outlineLevel="0" collapsed="false">
      <c r="A980" s="1" t="str">
        <f aca="false">IF(B980&lt;&gt;"",ROW()-5,"")</f>
        <v/>
      </c>
    </row>
    <row r="981" customFormat="false" ht="14.25" hidden="false" customHeight="false" outlineLevel="0" collapsed="false">
      <c r="A981" s="1" t="str">
        <f aca="false">IF(B981&lt;&gt;"",ROW()-5,"")</f>
        <v/>
      </c>
    </row>
    <row r="982" customFormat="false" ht="14.25" hidden="false" customHeight="false" outlineLevel="0" collapsed="false">
      <c r="A982" s="1" t="str">
        <f aca="false">IF(B982&lt;&gt;"",ROW()-5,"")</f>
        <v/>
      </c>
    </row>
    <row r="983" customFormat="false" ht="14.25" hidden="false" customHeight="false" outlineLevel="0" collapsed="false">
      <c r="A983" s="1" t="str">
        <f aca="false">IF(B983&lt;&gt;"",ROW()-5,"")</f>
        <v/>
      </c>
    </row>
    <row r="984" customFormat="false" ht="14.25" hidden="false" customHeight="false" outlineLevel="0" collapsed="false">
      <c r="A984" s="1" t="str">
        <f aca="false">IF(B984&lt;&gt;"",ROW()-5,"")</f>
        <v/>
      </c>
    </row>
    <row r="985" customFormat="false" ht="14.25" hidden="false" customHeight="false" outlineLevel="0" collapsed="false">
      <c r="A985" s="1" t="str">
        <f aca="false">IF(B985&lt;&gt;"",ROW()-5,"")</f>
        <v/>
      </c>
    </row>
    <row r="986" customFormat="false" ht="14.25" hidden="false" customHeight="false" outlineLevel="0" collapsed="false">
      <c r="A986" s="1" t="str">
        <f aca="false">IF(B986&lt;&gt;"",ROW()-5,"")</f>
        <v/>
      </c>
    </row>
    <row r="987" customFormat="false" ht="14.25" hidden="false" customHeight="false" outlineLevel="0" collapsed="false">
      <c r="A987" s="1" t="str">
        <f aca="false">IF(B987&lt;&gt;"",ROW()-5,"")</f>
        <v/>
      </c>
    </row>
    <row r="988" customFormat="false" ht="14.25" hidden="false" customHeight="false" outlineLevel="0" collapsed="false">
      <c r="A988" s="1" t="str">
        <f aca="false">IF(B988&lt;&gt;"",ROW()-5,"")</f>
        <v/>
      </c>
    </row>
    <row r="989" customFormat="false" ht="14.25" hidden="false" customHeight="false" outlineLevel="0" collapsed="false">
      <c r="A989" s="1" t="str">
        <f aca="false">IF(B989&lt;&gt;"",ROW()-5,"")</f>
        <v/>
      </c>
    </row>
    <row r="990" customFormat="false" ht="14.25" hidden="false" customHeight="false" outlineLevel="0" collapsed="false">
      <c r="A990" s="1" t="str">
        <f aca="false">IF(B990&lt;&gt;"",ROW()-5,"")</f>
        <v/>
      </c>
    </row>
    <row r="991" customFormat="false" ht="14.25" hidden="false" customHeight="false" outlineLevel="0" collapsed="false">
      <c r="A991" s="1" t="str">
        <f aca="false">IF(B991&lt;&gt;"",ROW()-5,"")</f>
        <v/>
      </c>
    </row>
    <row r="992" customFormat="false" ht="14.25" hidden="false" customHeight="false" outlineLevel="0" collapsed="false">
      <c r="A992" s="1" t="str">
        <f aca="false">IF(B992&lt;&gt;"",ROW()-5,"")</f>
        <v/>
      </c>
    </row>
    <row r="993" customFormat="false" ht="14.25" hidden="false" customHeight="false" outlineLevel="0" collapsed="false">
      <c r="A993" s="1" t="str">
        <f aca="false">IF(B993&lt;&gt;"",ROW()-5,"")</f>
        <v/>
      </c>
    </row>
    <row r="994" customFormat="false" ht="14.25" hidden="false" customHeight="false" outlineLevel="0" collapsed="false">
      <c r="A994" s="1" t="str">
        <f aca="false">IF(B994&lt;&gt;"",ROW()-5,"")</f>
        <v/>
      </c>
    </row>
    <row r="995" customFormat="false" ht="14.25" hidden="false" customHeight="false" outlineLevel="0" collapsed="false">
      <c r="A995" s="1" t="str">
        <f aca="false">IF(B995&lt;&gt;"",ROW()-5,"")</f>
        <v/>
      </c>
    </row>
    <row r="996" customFormat="false" ht="14.25" hidden="false" customHeight="false" outlineLevel="0" collapsed="false">
      <c r="A996" s="1" t="str">
        <f aca="false">IF(B996&lt;&gt;"",ROW()-5,"")</f>
        <v/>
      </c>
    </row>
    <row r="997" customFormat="false" ht="14.25" hidden="false" customHeight="false" outlineLevel="0" collapsed="false">
      <c r="A997" s="1" t="str">
        <f aca="false">IF(B997&lt;&gt;"",ROW()-5,"")</f>
        <v/>
      </c>
    </row>
    <row r="998" customFormat="false" ht="14.25" hidden="false" customHeight="false" outlineLevel="0" collapsed="false">
      <c r="A998" s="1" t="str">
        <f aca="false">IF(B998&lt;&gt;"",ROW()-5,"")</f>
        <v/>
      </c>
    </row>
    <row r="999" customFormat="false" ht="14.25" hidden="false" customHeight="false" outlineLevel="0" collapsed="false">
      <c r="A999" s="1" t="str">
        <f aca="false">IF(B999&lt;&gt;"",ROW()-5,"")</f>
        <v/>
      </c>
    </row>
    <row r="1000" customFormat="false" ht="14.25" hidden="false" customHeight="false" outlineLevel="0" collapsed="false">
      <c r="A1000" s="1" t="str">
        <f aca="false">IF(B1000&lt;&gt;"",ROW()-5,"")</f>
        <v/>
      </c>
    </row>
    <row r="1001" customFormat="false" ht="14.25" hidden="false" customHeight="false" outlineLevel="0" collapsed="false">
      <c r="A1001" s="1" t="str">
        <f aca="false">IF(B1001&lt;&gt;"",ROW()-5,"")</f>
        <v/>
      </c>
    </row>
    <row r="1002" customFormat="false" ht="14.25" hidden="false" customHeight="false" outlineLevel="0" collapsed="false">
      <c r="A1002" s="1" t="str">
        <f aca="false">IF(B1002&lt;&gt;"",ROW()-5,"")</f>
        <v/>
      </c>
    </row>
    <row r="1003" customFormat="false" ht="14.25" hidden="false" customHeight="false" outlineLevel="0" collapsed="false">
      <c r="A1003" s="1" t="str">
        <f aca="false">IF(B1003&lt;&gt;"",ROW()-5,"")</f>
        <v/>
      </c>
    </row>
    <row r="1004" customFormat="false" ht="14.25" hidden="false" customHeight="false" outlineLevel="0" collapsed="false">
      <c r="A1004" s="1" t="str">
        <f aca="false">IF(B1004&lt;&gt;"",ROW()-5,"")</f>
        <v/>
      </c>
    </row>
    <row r="1005" customFormat="false" ht="14.25" hidden="false" customHeight="false" outlineLevel="0" collapsed="false">
      <c r="A1005" s="1" t="str">
        <f aca="false">IF(B1005&lt;&gt;"",ROW()-5,"")</f>
        <v/>
      </c>
    </row>
    <row r="1006" customFormat="false" ht="14.25" hidden="false" customHeight="false" outlineLevel="0" collapsed="false">
      <c r="A1006" s="1" t="str">
        <f aca="false">IF(B1006&lt;&gt;"",ROW()-5,"")</f>
        <v/>
      </c>
    </row>
    <row r="1007" customFormat="false" ht="14.25" hidden="false" customHeight="false" outlineLevel="0" collapsed="false">
      <c r="A1007" s="1" t="str">
        <f aca="false">IF(B1007&lt;&gt;"",ROW()-5,"")</f>
        <v/>
      </c>
    </row>
    <row r="1008" customFormat="false" ht="14.25" hidden="false" customHeight="false" outlineLevel="0" collapsed="false">
      <c r="A1008" s="1" t="str">
        <f aca="false">IF(B1008&lt;&gt;"",ROW()-5,"")</f>
        <v/>
      </c>
    </row>
    <row r="1009" customFormat="false" ht="14.25" hidden="false" customHeight="false" outlineLevel="0" collapsed="false">
      <c r="A1009" s="1" t="str">
        <f aca="false">IF(B1009&lt;&gt;"",ROW()-5,"")</f>
        <v/>
      </c>
    </row>
    <row r="1010" customFormat="false" ht="14.25" hidden="false" customHeight="false" outlineLevel="0" collapsed="false">
      <c r="A1010" s="1" t="str">
        <f aca="false">IF(B1010&lt;&gt;"",ROW()-5,"")</f>
        <v/>
      </c>
    </row>
    <row r="1011" customFormat="false" ht="14.25" hidden="false" customHeight="false" outlineLevel="0" collapsed="false">
      <c r="A1011" s="1" t="str">
        <f aca="false">IF(B1011&lt;&gt;"",ROW()-5,"")</f>
        <v/>
      </c>
    </row>
    <row r="1012" customFormat="false" ht="14.25" hidden="false" customHeight="false" outlineLevel="0" collapsed="false">
      <c r="A1012" s="1" t="str">
        <f aca="false">IF(B1012&lt;&gt;"",ROW()-5,"")</f>
        <v/>
      </c>
    </row>
    <row r="1013" customFormat="false" ht="14.25" hidden="false" customHeight="false" outlineLevel="0" collapsed="false">
      <c r="A1013" s="1" t="str">
        <f aca="false">IF(B1013&lt;&gt;"",ROW()-5,"")</f>
        <v/>
      </c>
    </row>
    <row r="1014" customFormat="false" ht="14.25" hidden="false" customHeight="false" outlineLevel="0" collapsed="false">
      <c r="A1014" s="1" t="str">
        <f aca="false">IF(B1014&lt;&gt;"",ROW()-5,"")</f>
        <v/>
      </c>
    </row>
    <row r="1015" customFormat="false" ht="14.25" hidden="false" customHeight="false" outlineLevel="0" collapsed="false">
      <c r="A1015" s="1" t="str">
        <f aca="false">IF(B1015&lt;&gt;"",ROW()-5,"")</f>
        <v/>
      </c>
    </row>
    <row r="1016" customFormat="false" ht="14.25" hidden="false" customHeight="false" outlineLevel="0" collapsed="false">
      <c r="A1016" s="1" t="str">
        <f aca="false">IF(B1016&lt;&gt;"",ROW()-5,"")</f>
        <v/>
      </c>
    </row>
    <row r="1017" customFormat="false" ht="14.25" hidden="false" customHeight="false" outlineLevel="0" collapsed="false">
      <c r="A1017" s="1" t="str">
        <f aca="false">IF(B1017&lt;&gt;"",ROW()-5,"")</f>
        <v/>
      </c>
    </row>
    <row r="1018" customFormat="false" ht="14.25" hidden="false" customHeight="false" outlineLevel="0" collapsed="false">
      <c r="A1018" s="1" t="str">
        <f aca="false">IF(B1018&lt;&gt;"",ROW()-5,"")</f>
        <v/>
      </c>
    </row>
    <row r="1019" customFormat="false" ht="14.25" hidden="false" customHeight="false" outlineLevel="0" collapsed="false">
      <c r="A1019" s="1" t="str">
        <f aca="false">IF(B1019&lt;&gt;"",ROW()-5,"")</f>
        <v/>
      </c>
    </row>
    <row r="1020" customFormat="false" ht="14.25" hidden="false" customHeight="false" outlineLevel="0" collapsed="false">
      <c r="A1020" s="1" t="str">
        <f aca="false">IF(B1020&lt;&gt;"",ROW()-5,"")</f>
        <v/>
      </c>
    </row>
    <row r="1021" customFormat="false" ht="14.25" hidden="false" customHeight="false" outlineLevel="0" collapsed="false">
      <c r="A1021" s="1" t="str">
        <f aca="false">IF(B1021&lt;&gt;"",ROW()-5,"")</f>
        <v/>
      </c>
    </row>
    <row r="1022" customFormat="false" ht="14.25" hidden="false" customHeight="false" outlineLevel="0" collapsed="false">
      <c r="A1022" s="1" t="str">
        <f aca="false">IF(B1022&lt;&gt;"",ROW()-5,"")</f>
        <v/>
      </c>
    </row>
    <row r="1023" customFormat="false" ht="14.25" hidden="false" customHeight="false" outlineLevel="0" collapsed="false">
      <c r="A1023" s="1" t="str">
        <f aca="false">IF(B1023&lt;&gt;"",ROW()-5,"")</f>
        <v/>
      </c>
    </row>
    <row r="1024" customFormat="false" ht="14.25" hidden="false" customHeight="false" outlineLevel="0" collapsed="false">
      <c r="A1024" s="1" t="str">
        <f aca="false">IF(B1024&lt;&gt;"",ROW()-5,"")</f>
        <v/>
      </c>
    </row>
    <row r="1025" customFormat="false" ht="14.25" hidden="false" customHeight="false" outlineLevel="0" collapsed="false">
      <c r="A1025" s="1" t="str">
        <f aca="false">IF(B1025&lt;&gt;"",ROW()-5,"")</f>
        <v/>
      </c>
    </row>
    <row r="1026" customFormat="false" ht="14.25" hidden="false" customHeight="false" outlineLevel="0" collapsed="false">
      <c r="A1026" s="1" t="str">
        <f aca="false">IF(B1026&lt;&gt;"",ROW()-5,"")</f>
        <v/>
      </c>
    </row>
    <row r="1027" customFormat="false" ht="14.25" hidden="false" customHeight="false" outlineLevel="0" collapsed="false">
      <c r="A1027" s="1" t="str">
        <f aca="false">IF(B1027&lt;&gt;"",ROW()-5,"")</f>
        <v/>
      </c>
    </row>
    <row r="1028" customFormat="false" ht="14.25" hidden="false" customHeight="false" outlineLevel="0" collapsed="false">
      <c r="A1028" s="1" t="str">
        <f aca="false">IF(B1028&lt;&gt;"",ROW()-5,"")</f>
        <v/>
      </c>
    </row>
    <row r="1029" customFormat="false" ht="14.25" hidden="false" customHeight="false" outlineLevel="0" collapsed="false">
      <c r="A1029" s="1" t="str">
        <f aca="false">IF(B1029&lt;&gt;"",ROW()-5,"")</f>
        <v/>
      </c>
    </row>
    <row r="1030" customFormat="false" ht="14.25" hidden="false" customHeight="false" outlineLevel="0" collapsed="false">
      <c r="A1030" s="1" t="str">
        <f aca="false">IF(B1030&lt;&gt;"",ROW()-5,"")</f>
        <v/>
      </c>
    </row>
    <row r="1031" customFormat="false" ht="14.25" hidden="false" customHeight="false" outlineLevel="0" collapsed="false">
      <c r="A1031" s="1" t="str">
        <f aca="false">IF(B1031&lt;&gt;"",ROW()-5,"")</f>
        <v/>
      </c>
    </row>
    <row r="1032" customFormat="false" ht="14.25" hidden="false" customHeight="false" outlineLevel="0" collapsed="false">
      <c r="A1032" s="1" t="str">
        <f aca="false">IF(B1032&lt;&gt;"",ROW()-5,"")</f>
        <v/>
      </c>
    </row>
    <row r="1033" customFormat="false" ht="14.25" hidden="false" customHeight="false" outlineLevel="0" collapsed="false">
      <c r="A1033" s="1" t="str">
        <f aca="false">IF(B1033&lt;&gt;"",ROW()-5,"")</f>
        <v/>
      </c>
    </row>
    <row r="1034" customFormat="false" ht="14.25" hidden="false" customHeight="false" outlineLevel="0" collapsed="false">
      <c r="A1034" s="1" t="str">
        <f aca="false">IF(B1034&lt;&gt;"",ROW()-5,"")</f>
        <v/>
      </c>
    </row>
    <row r="1035" customFormat="false" ht="14.25" hidden="false" customHeight="false" outlineLevel="0" collapsed="false">
      <c r="A1035" s="1" t="str">
        <f aca="false">IF(B1035&lt;&gt;"",ROW()-5,"")</f>
        <v/>
      </c>
    </row>
    <row r="1036" customFormat="false" ht="14.25" hidden="false" customHeight="false" outlineLevel="0" collapsed="false">
      <c r="A1036" s="1" t="str">
        <f aca="false">IF(B1036&lt;&gt;"",ROW()-5,"")</f>
        <v/>
      </c>
    </row>
    <row r="1037" customFormat="false" ht="14.25" hidden="false" customHeight="false" outlineLevel="0" collapsed="false">
      <c r="A1037" s="1" t="str">
        <f aca="false">IF(B1037&lt;&gt;"",ROW()-5,"")</f>
        <v/>
      </c>
    </row>
    <row r="1038" customFormat="false" ht="14.25" hidden="false" customHeight="false" outlineLevel="0" collapsed="false">
      <c r="A1038" s="1" t="str">
        <f aca="false">IF(B1038&lt;&gt;"",ROW()-5,"")</f>
        <v/>
      </c>
    </row>
    <row r="1039" customFormat="false" ht="14.25" hidden="false" customHeight="false" outlineLevel="0" collapsed="false">
      <c r="A1039" s="1" t="str">
        <f aca="false">IF(B1039&lt;&gt;"",ROW()-5,"")</f>
        <v/>
      </c>
    </row>
    <row r="1040" customFormat="false" ht="14.25" hidden="false" customHeight="false" outlineLevel="0" collapsed="false">
      <c r="A1040" s="1" t="str">
        <f aca="false">IF(B1040&lt;&gt;"",ROW()-5,"")</f>
        <v/>
      </c>
    </row>
    <row r="1041" customFormat="false" ht="14.25" hidden="false" customHeight="false" outlineLevel="0" collapsed="false">
      <c r="A1041" s="1" t="str">
        <f aca="false">IF(B1041&lt;&gt;"",ROW()-5,"")</f>
        <v/>
      </c>
    </row>
    <row r="1042" customFormat="false" ht="14.25" hidden="false" customHeight="false" outlineLevel="0" collapsed="false">
      <c r="A1042" s="1" t="str">
        <f aca="false">IF(B1042&lt;&gt;"",ROW()-5,"")</f>
        <v/>
      </c>
    </row>
    <row r="1043" customFormat="false" ht="14.25" hidden="false" customHeight="false" outlineLevel="0" collapsed="false">
      <c r="A1043" s="1" t="str">
        <f aca="false">IF(B1043&lt;&gt;"",ROW()-5,"")</f>
        <v/>
      </c>
    </row>
    <row r="1044" customFormat="false" ht="14.25" hidden="false" customHeight="false" outlineLevel="0" collapsed="false">
      <c r="A1044" s="1" t="str">
        <f aca="false">IF(B1044&lt;&gt;"",ROW()-5,"")</f>
        <v/>
      </c>
    </row>
    <row r="1045" customFormat="false" ht="14.25" hidden="false" customHeight="false" outlineLevel="0" collapsed="false">
      <c r="A1045" s="1" t="str">
        <f aca="false">IF(B1045&lt;&gt;"",ROW()-5,"")</f>
        <v/>
      </c>
    </row>
    <row r="1046" customFormat="false" ht="14.25" hidden="false" customHeight="false" outlineLevel="0" collapsed="false">
      <c r="A1046" s="1" t="str">
        <f aca="false">IF(B1046&lt;&gt;"",ROW()-5,"")</f>
        <v/>
      </c>
    </row>
    <row r="1047" customFormat="false" ht="14.25" hidden="false" customHeight="false" outlineLevel="0" collapsed="false">
      <c r="A1047" s="1" t="str">
        <f aca="false">IF(B1047&lt;&gt;"",ROW()-5,"")</f>
        <v/>
      </c>
    </row>
    <row r="1048" customFormat="false" ht="14.25" hidden="false" customHeight="false" outlineLevel="0" collapsed="false">
      <c r="A1048" s="1" t="str">
        <f aca="false">IF(B1048&lt;&gt;"",ROW()-5,"")</f>
        <v/>
      </c>
    </row>
    <row r="1049" customFormat="false" ht="14.25" hidden="false" customHeight="false" outlineLevel="0" collapsed="false">
      <c r="A1049" s="1" t="str">
        <f aca="false">IF(B1049&lt;&gt;"",ROW()-5,"")</f>
        <v/>
      </c>
    </row>
    <row r="1050" customFormat="false" ht="14.25" hidden="false" customHeight="false" outlineLevel="0" collapsed="false">
      <c r="A1050" s="1" t="str">
        <f aca="false">IF(B1050&lt;&gt;"",ROW()-5,"")</f>
        <v/>
      </c>
    </row>
    <row r="1051" customFormat="false" ht="14.25" hidden="false" customHeight="false" outlineLevel="0" collapsed="false">
      <c r="A1051" s="1" t="str">
        <f aca="false">IF(B1051&lt;&gt;"",ROW()-5,"")</f>
        <v/>
      </c>
    </row>
    <row r="1052" customFormat="false" ht="14.25" hidden="false" customHeight="false" outlineLevel="0" collapsed="false">
      <c r="A1052" s="1" t="str">
        <f aca="false">IF(B1052&lt;&gt;"",ROW()-5,"")</f>
        <v/>
      </c>
    </row>
    <row r="1053" customFormat="false" ht="14.25" hidden="false" customHeight="false" outlineLevel="0" collapsed="false">
      <c r="A1053" s="1" t="str">
        <f aca="false">IF(B1053&lt;&gt;"",ROW()-5,"")</f>
        <v/>
      </c>
    </row>
    <row r="1054" customFormat="false" ht="14.25" hidden="false" customHeight="false" outlineLevel="0" collapsed="false">
      <c r="A1054" s="1" t="str">
        <f aca="false">IF(B1054&lt;&gt;"",ROW()-5,"")</f>
        <v/>
      </c>
    </row>
    <row r="1055" customFormat="false" ht="14.25" hidden="false" customHeight="false" outlineLevel="0" collapsed="false">
      <c r="A1055" s="1" t="str">
        <f aca="false">IF(B1055&lt;&gt;"",ROW()-5,"")</f>
        <v/>
      </c>
    </row>
    <row r="1056" customFormat="false" ht="14.25" hidden="false" customHeight="false" outlineLevel="0" collapsed="false">
      <c r="A1056" s="1" t="str">
        <f aca="false">IF(B1056&lt;&gt;"",ROW()-5,"")</f>
        <v/>
      </c>
    </row>
    <row r="1057" customFormat="false" ht="14.25" hidden="false" customHeight="false" outlineLevel="0" collapsed="false">
      <c r="A1057" s="1" t="str">
        <f aca="false">IF(B1057&lt;&gt;"",ROW()-5,"")</f>
        <v/>
      </c>
    </row>
    <row r="1058" customFormat="false" ht="14.25" hidden="false" customHeight="false" outlineLevel="0" collapsed="false">
      <c r="A1058" s="1" t="str">
        <f aca="false">IF(B1058&lt;&gt;"",ROW()-5,"")</f>
        <v/>
      </c>
    </row>
    <row r="1059" customFormat="false" ht="14.25" hidden="false" customHeight="false" outlineLevel="0" collapsed="false">
      <c r="A1059" s="1" t="str">
        <f aca="false">IF(B1059&lt;&gt;"",ROW()-5,"")</f>
        <v/>
      </c>
    </row>
    <row r="1060" customFormat="false" ht="14.25" hidden="false" customHeight="false" outlineLevel="0" collapsed="false">
      <c r="A1060" s="1" t="str">
        <f aca="false">IF(B1060&lt;&gt;"",ROW()-5,"")</f>
        <v/>
      </c>
    </row>
    <row r="1061" customFormat="false" ht="14.25" hidden="false" customHeight="false" outlineLevel="0" collapsed="false">
      <c r="A1061" s="1" t="str">
        <f aca="false">IF(B1061&lt;&gt;"",ROW()-5,"")</f>
        <v/>
      </c>
    </row>
    <row r="1062" customFormat="false" ht="14.25" hidden="false" customHeight="false" outlineLevel="0" collapsed="false">
      <c r="A1062" s="1" t="str">
        <f aca="false">IF(B1062&lt;&gt;"",ROW()-5,"")</f>
        <v/>
      </c>
    </row>
    <row r="1063" customFormat="false" ht="14.25" hidden="false" customHeight="false" outlineLevel="0" collapsed="false">
      <c r="A1063" s="1" t="str">
        <f aca="false">IF(B1063&lt;&gt;"",ROW()-5,"")</f>
        <v/>
      </c>
    </row>
    <row r="1064" customFormat="false" ht="14.25" hidden="false" customHeight="false" outlineLevel="0" collapsed="false">
      <c r="A1064" s="1" t="str">
        <f aca="false">IF(B1064&lt;&gt;"",ROW()-5,"")</f>
        <v/>
      </c>
    </row>
    <row r="1065" customFormat="false" ht="14.25" hidden="false" customHeight="false" outlineLevel="0" collapsed="false">
      <c r="A1065" s="1" t="str">
        <f aca="false">IF(B1065&lt;&gt;"",ROW()-5,"")</f>
        <v/>
      </c>
    </row>
    <row r="1066" customFormat="false" ht="14.25" hidden="false" customHeight="false" outlineLevel="0" collapsed="false">
      <c r="A1066" s="1" t="str">
        <f aca="false">IF(B1066&lt;&gt;"",ROW()-5,"")</f>
        <v/>
      </c>
    </row>
    <row r="1067" customFormat="false" ht="14.25" hidden="false" customHeight="false" outlineLevel="0" collapsed="false">
      <c r="A1067" s="1" t="str">
        <f aca="false">IF(B1067&lt;&gt;"",ROW()-5,"")</f>
        <v/>
      </c>
    </row>
    <row r="1068" customFormat="false" ht="14.25" hidden="false" customHeight="false" outlineLevel="0" collapsed="false">
      <c r="A1068" s="1" t="str">
        <f aca="false">IF(B1068&lt;&gt;"",ROW()-5,"")</f>
        <v/>
      </c>
    </row>
    <row r="1069" customFormat="false" ht="14.25" hidden="false" customHeight="false" outlineLevel="0" collapsed="false">
      <c r="A1069" s="1" t="str">
        <f aca="false">IF(B1069&lt;&gt;"",ROW()-5,"")</f>
        <v/>
      </c>
    </row>
    <row r="1070" customFormat="false" ht="14.25" hidden="false" customHeight="false" outlineLevel="0" collapsed="false">
      <c r="A1070" s="1" t="str">
        <f aca="false">IF(B1070&lt;&gt;"",ROW()-5,"")</f>
        <v/>
      </c>
    </row>
    <row r="1071" customFormat="false" ht="14.25" hidden="false" customHeight="false" outlineLevel="0" collapsed="false">
      <c r="A1071" s="1" t="str">
        <f aca="false">IF(B1071&lt;&gt;"",ROW()-5,"")</f>
        <v/>
      </c>
    </row>
    <row r="1072" customFormat="false" ht="14.25" hidden="false" customHeight="false" outlineLevel="0" collapsed="false">
      <c r="A1072" s="1" t="str">
        <f aca="false">IF(B1072&lt;&gt;"",ROW()-5,"")</f>
        <v/>
      </c>
    </row>
    <row r="1073" customFormat="false" ht="14.25" hidden="false" customHeight="false" outlineLevel="0" collapsed="false">
      <c r="A1073" s="1" t="str">
        <f aca="false">IF(B1073&lt;&gt;"",ROW()-5,"")</f>
        <v/>
      </c>
    </row>
    <row r="1074" customFormat="false" ht="14.25" hidden="false" customHeight="false" outlineLevel="0" collapsed="false">
      <c r="A1074" s="1" t="str">
        <f aca="false">IF(B1074&lt;&gt;"",ROW()-5,"")</f>
        <v/>
      </c>
    </row>
    <row r="1075" customFormat="false" ht="14.25" hidden="false" customHeight="false" outlineLevel="0" collapsed="false">
      <c r="A1075" s="1" t="str">
        <f aca="false">IF(B1075&lt;&gt;"",ROW()-5,"")</f>
        <v/>
      </c>
    </row>
    <row r="1076" customFormat="false" ht="14.25" hidden="false" customHeight="false" outlineLevel="0" collapsed="false">
      <c r="A1076" s="1" t="str">
        <f aca="false">IF(B1076&lt;&gt;"",ROW()-5,"")</f>
        <v/>
      </c>
    </row>
    <row r="1077" customFormat="false" ht="14.25" hidden="false" customHeight="false" outlineLevel="0" collapsed="false">
      <c r="A1077" s="1" t="str">
        <f aca="false">IF(B1077&lt;&gt;"",ROW()-5,"")</f>
        <v/>
      </c>
    </row>
    <row r="1078" customFormat="false" ht="14.25" hidden="false" customHeight="false" outlineLevel="0" collapsed="false">
      <c r="A1078" s="1" t="str">
        <f aca="false">IF(B1078&lt;&gt;"",ROW()-5,"")</f>
        <v/>
      </c>
    </row>
    <row r="1079" customFormat="false" ht="14.25" hidden="false" customHeight="false" outlineLevel="0" collapsed="false">
      <c r="A1079" s="1" t="str">
        <f aca="false">IF(B1079&lt;&gt;"",ROW()-5,"")</f>
        <v/>
      </c>
    </row>
    <row r="1080" customFormat="false" ht="14.25" hidden="false" customHeight="false" outlineLevel="0" collapsed="false">
      <c r="A1080" s="1" t="str">
        <f aca="false">IF(B1080&lt;&gt;"",ROW()-5,"")</f>
        <v/>
      </c>
    </row>
    <row r="1081" customFormat="false" ht="14.25" hidden="false" customHeight="false" outlineLevel="0" collapsed="false">
      <c r="A1081" s="1" t="str">
        <f aca="false">IF(B1081&lt;&gt;"",ROW()-5,"")</f>
        <v/>
      </c>
    </row>
    <row r="1082" customFormat="false" ht="14.25" hidden="false" customHeight="false" outlineLevel="0" collapsed="false">
      <c r="A1082" s="1" t="str">
        <f aca="false">IF(B1082&lt;&gt;"",ROW()-5,"")</f>
        <v/>
      </c>
    </row>
    <row r="1083" customFormat="false" ht="14.25" hidden="false" customHeight="false" outlineLevel="0" collapsed="false">
      <c r="A1083" s="1" t="str">
        <f aca="false">IF(B1083&lt;&gt;"",ROW()-5,"")</f>
        <v/>
      </c>
    </row>
    <row r="1084" customFormat="false" ht="14.25" hidden="false" customHeight="false" outlineLevel="0" collapsed="false">
      <c r="A1084" s="1" t="str">
        <f aca="false">IF(B1084&lt;&gt;"",ROW()-5,"")</f>
        <v/>
      </c>
    </row>
    <row r="1085" customFormat="false" ht="14.25" hidden="false" customHeight="false" outlineLevel="0" collapsed="false">
      <c r="A1085" s="1" t="str">
        <f aca="false">IF(B1085&lt;&gt;"",ROW()-5,"")</f>
        <v/>
      </c>
    </row>
    <row r="1086" customFormat="false" ht="14.25" hidden="false" customHeight="false" outlineLevel="0" collapsed="false">
      <c r="A1086" s="1" t="str">
        <f aca="false">IF(B1086&lt;&gt;"",ROW()-5,"")</f>
        <v/>
      </c>
    </row>
    <row r="1087" customFormat="false" ht="14.25" hidden="false" customHeight="false" outlineLevel="0" collapsed="false">
      <c r="A1087" s="1" t="str">
        <f aca="false">IF(B1087&lt;&gt;"",ROW()-5,"")</f>
        <v/>
      </c>
    </row>
    <row r="1088" customFormat="false" ht="14.25" hidden="false" customHeight="false" outlineLevel="0" collapsed="false">
      <c r="A1088" s="1" t="str">
        <f aca="false">IF(B1088&lt;&gt;"",ROW()-5,"")</f>
        <v/>
      </c>
    </row>
    <row r="1089" customFormat="false" ht="14.25" hidden="false" customHeight="false" outlineLevel="0" collapsed="false">
      <c r="A1089" s="1" t="str">
        <f aca="false">IF(B1089&lt;&gt;"",ROW()-5,"")</f>
        <v/>
      </c>
    </row>
    <row r="1090" customFormat="false" ht="14.25" hidden="false" customHeight="false" outlineLevel="0" collapsed="false">
      <c r="A1090" s="1" t="str">
        <f aca="false">IF(B1090&lt;&gt;"",ROW()-5,"")</f>
        <v/>
      </c>
    </row>
    <row r="1091" customFormat="false" ht="14.25" hidden="false" customHeight="false" outlineLevel="0" collapsed="false">
      <c r="A1091" s="1" t="str">
        <f aca="false">IF(B1091&lt;&gt;"",ROW()-5,"")</f>
        <v/>
      </c>
    </row>
    <row r="1092" customFormat="false" ht="14.25" hidden="false" customHeight="false" outlineLevel="0" collapsed="false">
      <c r="A1092" s="1" t="str">
        <f aca="false">IF(B1092&lt;&gt;"",ROW()-5,"")</f>
        <v/>
      </c>
    </row>
    <row r="1093" customFormat="false" ht="14.25" hidden="false" customHeight="false" outlineLevel="0" collapsed="false">
      <c r="A1093" s="1" t="str">
        <f aca="false">IF(B1093&lt;&gt;"",ROW()-5,"")</f>
        <v/>
      </c>
    </row>
    <row r="1094" customFormat="false" ht="14.25" hidden="false" customHeight="false" outlineLevel="0" collapsed="false">
      <c r="A1094" s="1" t="str">
        <f aca="false">IF(B1094&lt;&gt;"",ROW()-5,"")</f>
        <v/>
      </c>
    </row>
    <row r="1095" customFormat="false" ht="14.25" hidden="false" customHeight="false" outlineLevel="0" collapsed="false">
      <c r="A1095" s="1" t="str">
        <f aca="false">IF(B1095&lt;&gt;"",ROW()-5,"")</f>
        <v/>
      </c>
    </row>
    <row r="1096" customFormat="false" ht="14.25" hidden="false" customHeight="false" outlineLevel="0" collapsed="false">
      <c r="A1096" s="1" t="str">
        <f aca="false">IF(B1096&lt;&gt;"",ROW()-5,"")</f>
        <v/>
      </c>
    </row>
    <row r="1097" customFormat="false" ht="14.25" hidden="false" customHeight="false" outlineLevel="0" collapsed="false">
      <c r="A1097" s="1" t="str">
        <f aca="false">IF(B1097&lt;&gt;"",ROW()-5,"")</f>
        <v/>
      </c>
    </row>
    <row r="1098" customFormat="false" ht="14.25" hidden="false" customHeight="false" outlineLevel="0" collapsed="false">
      <c r="A1098" s="1" t="str">
        <f aca="false">IF(B1098&lt;&gt;"",ROW()-5,"")</f>
        <v/>
      </c>
    </row>
    <row r="1099" customFormat="false" ht="14.25" hidden="false" customHeight="false" outlineLevel="0" collapsed="false">
      <c r="A1099" s="1" t="str">
        <f aca="false">IF(B1099&lt;&gt;"",ROW()-5,"")</f>
        <v/>
      </c>
    </row>
    <row r="1100" customFormat="false" ht="14.25" hidden="false" customHeight="false" outlineLevel="0" collapsed="false">
      <c r="A1100" s="1" t="str">
        <f aca="false">IF(B1100&lt;&gt;"",ROW()-5,"")</f>
        <v/>
      </c>
    </row>
    <row r="1101" customFormat="false" ht="14.25" hidden="false" customHeight="false" outlineLevel="0" collapsed="false">
      <c r="A1101" s="1" t="str">
        <f aca="false">IF(B1101&lt;&gt;"",ROW()-5,"")</f>
        <v/>
      </c>
    </row>
    <row r="1102" customFormat="false" ht="14.25" hidden="false" customHeight="false" outlineLevel="0" collapsed="false">
      <c r="A1102" s="1" t="str">
        <f aca="false">IF(B1102&lt;&gt;"",ROW()-5,"")</f>
        <v/>
      </c>
    </row>
    <row r="1103" customFormat="false" ht="14.25" hidden="false" customHeight="false" outlineLevel="0" collapsed="false">
      <c r="A1103" s="1" t="str">
        <f aca="false">IF(B1103&lt;&gt;"",ROW()-5,"")</f>
        <v/>
      </c>
    </row>
    <row r="1104" customFormat="false" ht="14.25" hidden="false" customHeight="false" outlineLevel="0" collapsed="false">
      <c r="A1104" s="1" t="str">
        <f aca="false">IF(B1104&lt;&gt;"",ROW()-5,"")</f>
        <v/>
      </c>
    </row>
    <row r="1105" customFormat="false" ht="14.25" hidden="false" customHeight="false" outlineLevel="0" collapsed="false">
      <c r="A1105" s="1" t="str">
        <f aca="false">IF(B1105&lt;&gt;"",ROW()-5,"")</f>
        <v/>
      </c>
    </row>
    <row r="1106" customFormat="false" ht="14.25" hidden="false" customHeight="false" outlineLevel="0" collapsed="false">
      <c r="A1106" s="1" t="str">
        <f aca="false">IF(B1106&lt;&gt;"",ROW()-5,"")</f>
        <v/>
      </c>
    </row>
    <row r="1107" customFormat="false" ht="14.25" hidden="false" customHeight="false" outlineLevel="0" collapsed="false">
      <c r="A1107" s="1" t="str">
        <f aca="false">IF(B1107&lt;&gt;"",ROW()-5,"")</f>
        <v/>
      </c>
    </row>
    <row r="1108" customFormat="false" ht="14.25" hidden="false" customHeight="false" outlineLevel="0" collapsed="false">
      <c r="A1108" s="1" t="str">
        <f aca="false">IF(B1108&lt;&gt;"",ROW()-5,"")</f>
        <v/>
      </c>
    </row>
    <row r="1109" customFormat="false" ht="14.25" hidden="false" customHeight="false" outlineLevel="0" collapsed="false">
      <c r="A1109" s="1" t="str">
        <f aca="false">IF(B1109&lt;&gt;"",ROW()-5,"")</f>
        <v/>
      </c>
    </row>
    <row r="1110" customFormat="false" ht="14.25" hidden="false" customHeight="false" outlineLevel="0" collapsed="false">
      <c r="A1110" s="1" t="str">
        <f aca="false">IF(B1110&lt;&gt;"",ROW()-5,"")</f>
        <v/>
      </c>
    </row>
    <row r="1111" customFormat="false" ht="14.25" hidden="false" customHeight="false" outlineLevel="0" collapsed="false">
      <c r="A1111" s="1" t="str">
        <f aca="false">IF(B1111&lt;&gt;"",ROW()-5,"")</f>
        <v/>
      </c>
    </row>
    <row r="1112" customFormat="false" ht="14.25" hidden="false" customHeight="false" outlineLevel="0" collapsed="false">
      <c r="A1112" s="1" t="str">
        <f aca="false">IF(B1112&lt;&gt;"",ROW()-5,"")</f>
        <v/>
      </c>
    </row>
    <row r="1113" customFormat="false" ht="14.25" hidden="false" customHeight="false" outlineLevel="0" collapsed="false">
      <c r="A1113" s="1" t="str">
        <f aca="false">IF(B1113&lt;&gt;"",ROW()-5,"")</f>
        <v/>
      </c>
    </row>
    <row r="1114" customFormat="false" ht="14.25" hidden="false" customHeight="false" outlineLevel="0" collapsed="false">
      <c r="A1114" s="1" t="str">
        <f aca="false">IF(B1114&lt;&gt;"",ROW()-5,"")</f>
        <v/>
      </c>
    </row>
    <row r="1115" customFormat="false" ht="14.25" hidden="false" customHeight="false" outlineLevel="0" collapsed="false">
      <c r="A1115" s="1" t="str">
        <f aca="false">IF(B1115&lt;&gt;"",ROW()-5,"")</f>
        <v/>
      </c>
    </row>
    <row r="1116" customFormat="false" ht="14.25" hidden="false" customHeight="false" outlineLevel="0" collapsed="false">
      <c r="A1116" s="1" t="str">
        <f aca="false">IF(B1116&lt;&gt;"",ROW()-5,"")</f>
        <v/>
      </c>
    </row>
    <row r="1117" customFormat="false" ht="14.25" hidden="false" customHeight="false" outlineLevel="0" collapsed="false">
      <c r="A1117" s="1" t="str">
        <f aca="false">IF(B1117&lt;&gt;"",ROW()-5,"")</f>
        <v/>
      </c>
    </row>
    <row r="1118" customFormat="false" ht="14.25" hidden="false" customHeight="false" outlineLevel="0" collapsed="false">
      <c r="A1118" s="1" t="str">
        <f aca="false">IF(B1118&lt;&gt;"",ROW()-5,"")</f>
        <v/>
      </c>
    </row>
    <row r="1119" customFormat="false" ht="14.25" hidden="false" customHeight="false" outlineLevel="0" collapsed="false">
      <c r="A1119" s="1" t="str">
        <f aca="false">IF(B1119&lt;&gt;"",ROW()-5,"")</f>
        <v/>
      </c>
    </row>
    <row r="1120" customFormat="false" ht="14.25" hidden="false" customHeight="false" outlineLevel="0" collapsed="false">
      <c r="A1120" s="1" t="str">
        <f aca="false">IF(B1120&lt;&gt;"",ROW()-5,"")</f>
        <v/>
      </c>
    </row>
    <row r="1121" customFormat="false" ht="14.25" hidden="false" customHeight="false" outlineLevel="0" collapsed="false">
      <c r="A1121" s="1" t="str">
        <f aca="false">IF(B1121&lt;&gt;"",ROW()-5,"")</f>
        <v/>
      </c>
    </row>
    <row r="1122" customFormat="false" ht="14.25" hidden="false" customHeight="false" outlineLevel="0" collapsed="false">
      <c r="A1122" s="1" t="str">
        <f aca="false">IF(B1122&lt;&gt;"",ROW()-5,"")</f>
        <v/>
      </c>
    </row>
    <row r="1123" customFormat="false" ht="14.25" hidden="false" customHeight="false" outlineLevel="0" collapsed="false">
      <c r="A1123" s="1" t="str">
        <f aca="false">IF(B1123&lt;&gt;"",ROW()-5,"")</f>
        <v/>
      </c>
    </row>
    <row r="1124" customFormat="false" ht="14.25" hidden="false" customHeight="false" outlineLevel="0" collapsed="false">
      <c r="A1124" s="1" t="str">
        <f aca="false">IF(B1124&lt;&gt;"",ROW()-5,"")</f>
        <v/>
      </c>
    </row>
    <row r="1125" customFormat="false" ht="14.25" hidden="false" customHeight="false" outlineLevel="0" collapsed="false">
      <c r="A1125" s="1" t="str">
        <f aca="false">IF(B1125&lt;&gt;"",ROW()-5,"")</f>
        <v/>
      </c>
    </row>
    <row r="1126" customFormat="false" ht="14.25" hidden="false" customHeight="false" outlineLevel="0" collapsed="false">
      <c r="A1126" s="1" t="str">
        <f aca="false">IF(B1126&lt;&gt;"",ROW()-5,"")</f>
        <v/>
      </c>
    </row>
    <row r="1127" customFormat="false" ht="14.25" hidden="false" customHeight="false" outlineLevel="0" collapsed="false">
      <c r="A1127" s="1" t="str">
        <f aca="false">IF(B1127&lt;&gt;"",ROW()-5,"")</f>
        <v/>
      </c>
    </row>
    <row r="1128" customFormat="false" ht="14.25" hidden="false" customHeight="false" outlineLevel="0" collapsed="false">
      <c r="A1128" s="1" t="str">
        <f aca="false">IF(B1128&lt;&gt;"",ROW()-5,"")</f>
        <v/>
      </c>
    </row>
    <row r="1129" customFormat="false" ht="14.25" hidden="false" customHeight="false" outlineLevel="0" collapsed="false">
      <c r="A1129" s="1" t="str">
        <f aca="false">IF(B1129&lt;&gt;"",ROW()-5,"")</f>
        <v/>
      </c>
    </row>
    <row r="1130" customFormat="false" ht="14.25" hidden="false" customHeight="false" outlineLevel="0" collapsed="false">
      <c r="A1130" s="1" t="str">
        <f aca="false">IF(B1130&lt;&gt;"",ROW()-5,"")</f>
        <v/>
      </c>
    </row>
    <row r="1131" customFormat="false" ht="14.25" hidden="false" customHeight="false" outlineLevel="0" collapsed="false">
      <c r="A1131" s="1" t="str">
        <f aca="false">IF(B1131&lt;&gt;"",ROW()-5,"")</f>
        <v/>
      </c>
    </row>
    <row r="1132" customFormat="false" ht="14.25" hidden="false" customHeight="false" outlineLevel="0" collapsed="false">
      <c r="A1132" s="1" t="str">
        <f aca="false">IF(B1132&lt;&gt;"",ROW()-5,"")</f>
        <v/>
      </c>
    </row>
    <row r="1133" customFormat="false" ht="14.25" hidden="false" customHeight="false" outlineLevel="0" collapsed="false">
      <c r="A1133" s="1" t="str">
        <f aca="false">IF(B1133&lt;&gt;"",ROW()-5,"")</f>
        <v/>
      </c>
    </row>
    <row r="1134" customFormat="false" ht="14.25" hidden="false" customHeight="false" outlineLevel="0" collapsed="false">
      <c r="A1134" s="1" t="str">
        <f aca="false">IF(B1134&lt;&gt;"",ROW()-5,"")</f>
        <v/>
      </c>
    </row>
    <row r="1135" customFormat="false" ht="14.25" hidden="false" customHeight="false" outlineLevel="0" collapsed="false">
      <c r="A1135" s="1" t="str">
        <f aca="false">IF(B1135&lt;&gt;"",ROW()-5,"")</f>
        <v/>
      </c>
    </row>
    <row r="1136" customFormat="false" ht="14.25" hidden="false" customHeight="false" outlineLevel="0" collapsed="false">
      <c r="A1136" s="1" t="str">
        <f aca="false">IF(B1136&lt;&gt;"",ROW()-5,"")</f>
        <v/>
      </c>
    </row>
    <row r="1137" customFormat="false" ht="14.25" hidden="false" customHeight="false" outlineLevel="0" collapsed="false">
      <c r="A1137" s="1" t="str">
        <f aca="false">IF(B1137&lt;&gt;"",ROW()-5,"")</f>
        <v/>
      </c>
    </row>
    <row r="1138" customFormat="false" ht="14.25" hidden="false" customHeight="false" outlineLevel="0" collapsed="false">
      <c r="A1138" s="1" t="str">
        <f aca="false">IF(B1138&lt;&gt;"",ROW()-5,"")</f>
        <v/>
      </c>
    </row>
    <row r="1139" customFormat="false" ht="14.25" hidden="false" customHeight="false" outlineLevel="0" collapsed="false">
      <c r="A1139" s="1" t="str">
        <f aca="false">IF(B1139&lt;&gt;"",ROW()-5,"")</f>
        <v/>
      </c>
    </row>
    <row r="1140" customFormat="false" ht="14.25" hidden="false" customHeight="false" outlineLevel="0" collapsed="false">
      <c r="A1140" s="1" t="str">
        <f aca="false">IF(B1140&lt;&gt;"",ROW()-5,"")</f>
        <v/>
      </c>
    </row>
    <row r="1141" customFormat="false" ht="14.25" hidden="false" customHeight="false" outlineLevel="0" collapsed="false">
      <c r="A1141" s="1" t="str">
        <f aca="false">IF(B1141&lt;&gt;"",ROW()-5,"")</f>
        <v/>
      </c>
    </row>
    <row r="1142" customFormat="false" ht="14.25" hidden="false" customHeight="false" outlineLevel="0" collapsed="false">
      <c r="A1142" s="1" t="str">
        <f aca="false">IF(B1142&lt;&gt;"",ROW()-5,"")</f>
        <v/>
      </c>
    </row>
    <row r="1143" customFormat="false" ht="14.25" hidden="false" customHeight="false" outlineLevel="0" collapsed="false">
      <c r="A1143" s="1" t="str">
        <f aca="false">IF(B1143&lt;&gt;"",ROW()-5,"")</f>
        <v/>
      </c>
    </row>
    <row r="1144" customFormat="false" ht="14.25" hidden="false" customHeight="false" outlineLevel="0" collapsed="false">
      <c r="A1144" s="1" t="str">
        <f aca="false">IF(B1144&lt;&gt;"",ROW()-5,"")</f>
        <v/>
      </c>
    </row>
    <row r="1145" customFormat="false" ht="14.25" hidden="false" customHeight="false" outlineLevel="0" collapsed="false">
      <c r="A1145" s="1" t="str">
        <f aca="false">IF(B1145&lt;&gt;"",ROW()-5,"")</f>
        <v/>
      </c>
    </row>
    <row r="1146" customFormat="false" ht="14.25" hidden="false" customHeight="false" outlineLevel="0" collapsed="false">
      <c r="A1146" s="1" t="str">
        <f aca="false">IF(B1146&lt;&gt;"",ROW()-5,"")</f>
        <v/>
      </c>
    </row>
    <row r="1147" customFormat="false" ht="14.25" hidden="false" customHeight="false" outlineLevel="0" collapsed="false">
      <c r="A1147" s="1" t="str">
        <f aca="false">IF(B1147&lt;&gt;"",ROW()-5,"")</f>
        <v/>
      </c>
    </row>
    <row r="1148" customFormat="false" ht="14.25" hidden="false" customHeight="false" outlineLevel="0" collapsed="false">
      <c r="A1148" s="1" t="str">
        <f aca="false">IF(B1148&lt;&gt;"",ROW()-5,"")</f>
        <v/>
      </c>
    </row>
    <row r="1149" customFormat="false" ht="14.25" hidden="false" customHeight="false" outlineLevel="0" collapsed="false">
      <c r="A1149" s="1" t="str">
        <f aca="false">IF(B1149&lt;&gt;"",ROW()-5,"")</f>
        <v/>
      </c>
    </row>
    <row r="1150" customFormat="false" ht="14.25" hidden="false" customHeight="false" outlineLevel="0" collapsed="false">
      <c r="A1150" s="1" t="str">
        <f aca="false">IF(B1150&lt;&gt;"",ROW()-5,"")</f>
        <v/>
      </c>
    </row>
    <row r="1151" customFormat="false" ht="14.25" hidden="false" customHeight="false" outlineLevel="0" collapsed="false">
      <c r="A1151" s="1" t="str">
        <f aca="false">IF(B1151&lt;&gt;"",ROW()-5,"")</f>
        <v/>
      </c>
    </row>
    <row r="1152" customFormat="false" ht="14.25" hidden="false" customHeight="false" outlineLevel="0" collapsed="false">
      <c r="A1152" s="1" t="str">
        <f aca="false">IF(B1152&lt;&gt;"",ROW()-5,"")</f>
        <v/>
      </c>
    </row>
    <row r="1153" customFormat="false" ht="14.25" hidden="false" customHeight="false" outlineLevel="0" collapsed="false">
      <c r="A1153" s="1" t="str">
        <f aca="false">IF(B1153&lt;&gt;"",ROW()-5,"")</f>
        <v/>
      </c>
    </row>
    <row r="1154" customFormat="false" ht="14.25" hidden="false" customHeight="false" outlineLevel="0" collapsed="false">
      <c r="A1154" s="1" t="str">
        <f aca="false">IF(B1154&lt;&gt;"",ROW()-5,"")</f>
        <v/>
      </c>
    </row>
    <row r="1155" customFormat="false" ht="14.25" hidden="false" customHeight="false" outlineLevel="0" collapsed="false">
      <c r="A1155" s="1" t="str">
        <f aca="false">IF(B1155&lt;&gt;"",ROW()-5,"")</f>
        <v/>
      </c>
    </row>
    <row r="1156" customFormat="false" ht="14.25" hidden="false" customHeight="false" outlineLevel="0" collapsed="false">
      <c r="A1156" s="1" t="str">
        <f aca="false">IF(B1156&lt;&gt;"",ROW()-5,"")</f>
        <v/>
      </c>
    </row>
    <row r="1157" customFormat="false" ht="14.25" hidden="false" customHeight="false" outlineLevel="0" collapsed="false">
      <c r="A1157" s="1" t="str">
        <f aca="false">IF(B1157&lt;&gt;"",ROW()-5,"")</f>
        <v/>
      </c>
    </row>
    <row r="1158" customFormat="false" ht="14.25" hidden="false" customHeight="false" outlineLevel="0" collapsed="false">
      <c r="A1158" s="1" t="str">
        <f aca="false">IF(B1158&lt;&gt;"",ROW()-5,"")</f>
        <v/>
      </c>
    </row>
    <row r="1159" customFormat="false" ht="14.25" hidden="false" customHeight="false" outlineLevel="0" collapsed="false">
      <c r="A1159" s="1" t="str">
        <f aca="false">IF(B1159&lt;&gt;"",ROW()-5,"")</f>
        <v/>
      </c>
    </row>
    <row r="1160" customFormat="false" ht="14.25" hidden="false" customHeight="false" outlineLevel="0" collapsed="false">
      <c r="A1160" s="1" t="str">
        <f aca="false">IF(B1160&lt;&gt;"",ROW()-5,"")</f>
        <v/>
      </c>
    </row>
    <row r="1161" customFormat="false" ht="14.25" hidden="false" customHeight="false" outlineLevel="0" collapsed="false">
      <c r="A1161" s="1" t="str">
        <f aca="false">IF(B1161&lt;&gt;"",ROW()-5,"")</f>
        <v/>
      </c>
    </row>
    <row r="1162" customFormat="false" ht="14.25" hidden="false" customHeight="false" outlineLevel="0" collapsed="false">
      <c r="A1162" s="1" t="str">
        <f aca="false">IF(B1162&lt;&gt;"",ROW()-5,"")</f>
        <v/>
      </c>
    </row>
    <row r="1163" customFormat="false" ht="14.25" hidden="false" customHeight="false" outlineLevel="0" collapsed="false">
      <c r="A1163" s="1" t="str">
        <f aca="false">IF(B1163&lt;&gt;"",ROW()-5,"")</f>
        <v/>
      </c>
    </row>
    <row r="1164" customFormat="false" ht="14.25" hidden="false" customHeight="false" outlineLevel="0" collapsed="false">
      <c r="A1164" s="1" t="str">
        <f aca="false">IF(B1164&lt;&gt;"",ROW()-5,"")</f>
        <v/>
      </c>
    </row>
    <row r="1165" customFormat="false" ht="14.25" hidden="false" customHeight="false" outlineLevel="0" collapsed="false">
      <c r="A1165" s="1" t="str">
        <f aca="false">IF(B1165&lt;&gt;"",ROW()-5,"")</f>
        <v/>
      </c>
    </row>
    <row r="1166" customFormat="false" ht="14.25" hidden="false" customHeight="false" outlineLevel="0" collapsed="false">
      <c r="A1166" s="1" t="str">
        <f aca="false">IF(B1166&lt;&gt;"",ROW()-5,"")</f>
        <v/>
      </c>
    </row>
    <row r="1167" customFormat="false" ht="14.25" hidden="false" customHeight="false" outlineLevel="0" collapsed="false">
      <c r="A1167" s="1" t="str">
        <f aca="false">IF(B1167&lt;&gt;"",ROW()-5,"")</f>
        <v/>
      </c>
    </row>
    <row r="1168" customFormat="false" ht="14.25" hidden="false" customHeight="false" outlineLevel="0" collapsed="false">
      <c r="A1168" s="1" t="str">
        <f aca="false">IF(B1168&lt;&gt;"",ROW()-5,"")</f>
        <v/>
      </c>
    </row>
    <row r="1169" customFormat="false" ht="14.25" hidden="false" customHeight="false" outlineLevel="0" collapsed="false">
      <c r="A1169" s="1" t="str">
        <f aca="false">IF(B1169&lt;&gt;"",ROW()-5,"")</f>
        <v/>
      </c>
    </row>
    <row r="1170" customFormat="false" ht="14.25" hidden="false" customHeight="false" outlineLevel="0" collapsed="false">
      <c r="A1170" s="1" t="str">
        <f aca="false">IF(B1170&lt;&gt;"",ROW()-5,"")</f>
        <v/>
      </c>
    </row>
    <row r="1171" customFormat="false" ht="14.25" hidden="false" customHeight="false" outlineLevel="0" collapsed="false">
      <c r="A1171" s="1" t="str">
        <f aca="false">IF(B1171&lt;&gt;"",ROW()-5,"")</f>
        <v/>
      </c>
    </row>
    <row r="1172" customFormat="false" ht="14.25" hidden="false" customHeight="false" outlineLevel="0" collapsed="false">
      <c r="A1172" s="1" t="str">
        <f aca="false">IF(B1172&lt;&gt;"",ROW()-5,"")</f>
        <v/>
      </c>
    </row>
    <row r="1173" customFormat="false" ht="14.25" hidden="false" customHeight="false" outlineLevel="0" collapsed="false">
      <c r="A1173" s="1" t="str">
        <f aca="false">IF(B1173&lt;&gt;"",ROW()-5,"")</f>
        <v/>
      </c>
    </row>
    <row r="1174" customFormat="false" ht="14.25" hidden="false" customHeight="false" outlineLevel="0" collapsed="false">
      <c r="A1174" s="1" t="str">
        <f aca="false">IF(B1174&lt;&gt;"",ROW()-5,"")</f>
        <v/>
      </c>
    </row>
    <row r="1175" customFormat="false" ht="14.25" hidden="false" customHeight="false" outlineLevel="0" collapsed="false">
      <c r="A1175" s="1" t="str">
        <f aca="false">IF(B1175&lt;&gt;"",ROW()-5,"")</f>
        <v/>
      </c>
    </row>
    <row r="1176" customFormat="false" ht="14.25" hidden="false" customHeight="false" outlineLevel="0" collapsed="false">
      <c r="A1176" s="1" t="str">
        <f aca="false">IF(B1176&lt;&gt;"",ROW()-5,"")</f>
        <v/>
      </c>
    </row>
    <row r="1177" customFormat="false" ht="14.25" hidden="false" customHeight="false" outlineLevel="0" collapsed="false">
      <c r="A1177" s="1" t="str">
        <f aca="false">IF(B1177&lt;&gt;"",ROW()-5,"")</f>
        <v/>
      </c>
    </row>
    <row r="1178" customFormat="false" ht="14.25" hidden="false" customHeight="false" outlineLevel="0" collapsed="false">
      <c r="A1178" s="1" t="str">
        <f aca="false">IF(B1178&lt;&gt;"",ROW()-5,"")</f>
        <v/>
      </c>
    </row>
    <row r="1179" customFormat="false" ht="14.25" hidden="false" customHeight="false" outlineLevel="0" collapsed="false">
      <c r="A1179" s="1" t="str">
        <f aca="false">IF(B1179&lt;&gt;"",ROW()-5,"")</f>
        <v/>
      </c>
    </row>
    <row r="1180" customFormat="false" ht="14.25" hidden="false" customHeight="false" outlineLevel="0" collapsed="false">
      <c r="A1180" s="1" t="str">
        <f aca="false">IF(B1180&lt;&gt;"",ROW()-5,"")</f>
        <v/>
      </c>
    </row>
    <row r="1181" customFormat="false" ht="14.25" hidden="false" customHeight="false" outlineLevel="0" collapsed="false">
      <c r="A1181" s="1" t="str">
        <f aca="false">IF(B1181&lt;&gt;"",ROW()-5,"")</f>
        <v/>
      </c>
    </row>
    <row r="1182" customFormat="false" ht="14.25" hidden="false" customHeight="false" outlineLevel="0" collapsed="false">
      <c r="A1182" s="1" t="str">
        <f aca="false">IF(B1182&lt;&gt;"",ROW()-5,"")</f>
        <v/>
      </c>
    </row>
    <row r="1183" customFormat="false" ht="14.25" hidden="false" customHeight="false" outlineLevel="0" collapsed="false">
      <c r="A1183" s="1" t="str">
        <f aca="false">IF(B1183&lt;&gt;"",ROW()-5,"")</f>
        <v/>
      </c>
    </row>
    <row r="1184" customFormat="false" ht="14.25" hidden="false" customHeight="false" outlineLevel="0" collapsed="false">
      <c r="A1184" s="1" t="str">
        <f aca="false">IF(B1184&lt;&gt;"",ROW()-5,"")</f>
        <v/>
      </c>
    </row>
    <row r="1185" customFormat="false" ht="14.25" hidden="false" customHeight="false" outlineLevel="0" collapsed="false">
      <c r="A1185" s="1" t="str">
        <f aca="false">IF(B1185&lt;&gt;"",ROW()-5,"")</f>
        <v/>
      </c>
    </row>
    <row r="1186" customFormat="false" ht="14.25" hidden="false" customHeight="false" outlineLevel="0" collapsed="false">
      <c r="A1186" s="1" t="str">
        <f aca="false">IF(B1186&lt;&gt;"",ROW()-5,"")</f>
        <v/>
      </c>
    </row>
    <row r="1187" customFormat="false" ht="14.25" hidden="false" customHeight="false" outlineLevel="0" collapsed="false">
      <c r="A1187" s="1" t="str">
        <f aca="false">IF(B1187&lt;&gt;"",ROW()-5,"")</f>
        <v/>
      </c>
    </row>
    <row r="1188" customFormat="false" ht="14.25" hidden="false" customHeight="false" outlineLevel="0" collapsed="false">
      <c r="A1188" s="1" t="str">
        <f aca="false">IF(B1188&lt;&gt;"",ROW()-5,"")</f>
        <v/>
      </c>
    </row>
    <row r="1189" customFormat="false" ht="14.25" hidden="false" customHeight="false" outlineLevel="0" collapsed="false">
      <c r="A1189" s="1" t="str">
        <f aca="false">IF(B1189&lt;&gt;"",ROW()-5,"")</f>
        <v/>
      </c>
    </row>
    <row r="1190" customFormat="false" ht="14.25" hidden="false" customHeight="false" outlineLevel="0" collapsed="false">
      <c r="A1190" s="1" t="str">
        <f aca="false">IF(B1190&lt;&gt;"",ROW()-5,"")</f>
        <v/>
      </c>
    </row>
    <row r="1191" customFormat="false" ht="14.25" hidden="false" customHeight="false" outlineLevel="0" collapsed="false">
      <c r="A1191" s="1" t="str">
        <f aca="false">IF(B1191&lt;&gt;"",ROW()-5,"")</f>
        <v/>
      </c>
    </row>
    <row r="1192" customFormat="false" ht="14.25" hidden="false" customHeight="false" outlineLevel="0" collapsed="false">
      <c r="A1192" s="1" t="str">
        <f aca="false">IF(B1192&lt;&gt;"",ROW()-5,"")</f>
        <v/>
      </c>
    </row>
    <row r="1193" customFormat="false" ht="14.25" hidden="false" customHeight="false" outlineLevel="0" collapsed="false">
      <c r="A1193" s="1" t="str">
        <f aca="false">IF(B1193&lt;&gt;"",ROW()-5,"")</f>
        <v/>
      </c>
    </row>
    <row r="1194" customFormat="false" ht="14.25" hidden="false" customHeight="false" outlineLevel="0" collapsed="false">
      <c r="A1194" s="1" t="str">
        <f aca="false">IF(B1194&lt;&gt;"",ROW()-5,"")</f>
        <v/>
      </c>
    </row>
    <row r="1195" customFormat="false" ht="14.25" hidden="false" customHeight="false" outlineLevel="0" collapsed="false">
      <c r="A1195" s="1" t="str">
        <f aca="false">IF(B1195&lt;&gt;"",ROW()-5,"")</f>
        <v/>
      </c>
    </row>
    <row r="1196" customFormat="false" ht="14.25" hidden="false" customHeight="false" outlineLevel="0" collapsed="false">
      <c r="A1196" s="1" t="str">
        <f aca="false">IF(B1196&lt;&gt;"",ROW()-5,"")</f>
        <v/>
      </c>
    </row>
    <row r="1197" customFormat="false" ht="14.25" hidden="false" customHeight="false" outlineLevel="0" collapsed="false">
      <c r="A1197" s="1" t="str">
        <f aca="false">IF(B1197&lt;&gt;"",ROW()-5,"")</f>
        <v/>
      </c>
    </row>
    <row r="1198" customFormat="false" ht="14.25" hidden="false" customHeight="false" outlineLevel="0" collapsed="false">
      <c r="A1198" s="1" t="str">
        <f aca="false">IF(B1198&lt;&gt;"",ROW()-5,"")</f>
        <v/>
      </c>
    </row>
    <row r="1199" customFormat="false" ht="14.25" hidden="false" customHeight="false" outlineLevel="0" collapsed="false">
      <c r="A1199" s="1" t="str">
        <f aca="false">IF(B1199&lt;&gt;"",ROW()-5,"")</f>
        <v/>
      </c>
    </row>
    <row r="1200" customFormat="false" ht="14.25" hidden="false" customHeight="false" outlineLevel="0" collapsed="false">
      <c r="A1200" s="1" t="str">
        <f aca="false">IF(B1200&lt;&gt;"",ROW()-5,"")</f>
        <v/>
      </c>
    </row>
    <row r="1201" customFormat="false" ht="14.25" hidden="false" customHeight="false" outlineLevel="0" collapsed="false">
      <c r="A1201" s="1" t="str">
        <f aca="false">IF(B1201&lt;&gt;"",ROW()-5,"")</f>
        <v/>
      </c>
    </row>
    <row r="1202" customFormat="false" ht="14.25" hidden="false" customHeight="false" outlineLevel="0" collapsed="false">
      <c r="A1202" s="1" t="str">
        <f aca="false">IF(B1202&lt;&gt;"",ROW()-5,"")</f>
        <v/>
      </c>
    </row>
    <row r="1203" customFormat="false" ht="14.25" hidden="false" customHeight="false" outlineLevel="0" collapsed="false">
      <c r="A1203" s="1" t="str">
        <f aca="false">IF(B1203&lt;&gt;"",ROW()-5,"")</f>
        <v/>
      </c>
    </row>
    <row r="1204" customFormat="false" ht="14.25" hidden="false" customHeight="false" outlineLevel="0" collapsed="false">
      <c r="A1204" s="1" t="str">
        <f aca="false">IF(B1204&lt;&gt;"",ROW()-5,"")</f>
        <v/>
      </c>
    </row>
    <row r="1205" customFormat="false" ht="14.25" hidden="false" customHeight="false" outlineLevel="0" collapsed="false">
      <c r="A1205" s="1" t="str">
        <f aca="false">IF(B1205&lt;&gt;"",ROW()-5,"")</f>
        <v/>
      </c>
    </row>
    <row r="1206" customFormat="false" ht="14.25" hidden="false" customHeight="false" outlineLevel="0" collapsed="false">
      <c r="A1206" s="1" t="str">
        <f aca="false">IF(B1206&lt;&gt;"",ROW()-5,"")</f>
        <v/>
      </c>
    </row>
    <row r="1207" customFormat="false" ht="14.25" hidden="false" customHeight="false" outlineLevel="0" collapsed="false">
      <c r="A1207" s="1" t="str">
        <f aca="false">IF(B1207&lt;&gt;"",ROW()-5,"")</f>
        <v/>
      </c>
    </row>
    <row r="1208" customFormat="false" ht="14.25" hidden="false" customHeight="false" outlineLevel="0" collapsed="false">
      <c r="A1208" s="1" t="str">
        <f aca="false">IF(B1208&lt;&gt;"",ROW()-5,"")</f>
        <v/>
      </c>
    </row>
    <row r="1209" customFormat="false" ht="14.25" hidden="false" customHeight="false" outlineLevel="0" collapsed="false">
      <c r="A1209" s="1" t="str">
        <f aca="false">IF(B1209&lt;&gt;"",ROW()-5,"")</f>
        <v/>
      </c>
    </row>
    <row r="1210" customFormat="false" ht="14.25" hidden="false" customHeight="false" outlineLevel="0" collapsed="false">
      <c r="A1210" s="1" t="str">
        <f aca="false">IF(B1210&lt;&gt;"",ROW()-5,"")</f>
        <v/>
      </c>
    </row>
    <row r="1211" customFormat="false" ht="14.25" hidden="false" customHeight="false" outlineLevel="0" collapsed="false">
      <c r="A1211" s="1" t="str">
        <f aca="false">IF(B1211&lt;&gt;"",ROW()-5,"")</f>
        <v/>
      </c>
    </row>
    <row r="1212" customFormat="false" ht="14.25" hidden="false" customHeight="false" outlineLevel="0" collapsed="false">
      <c r="A1212" s="1" t="str">
        <f aca="false">IF(B1212&lt;&gt;"",ROW()-5,"")</f>
        <v/>
      </c>
    </row>
    <row r="1213" customFormat="false" ht="14.25" hidden="false" customHeight="false" outlineLevel="0" collapsed="false">
      <c r="A1213" s="1" t="str">
        <f aca="false">IF(B1213&lt;&gt;"",ROW()-5,"")</f>
        <v/>
      </c>
    </row>
    <row r="1214" customFormat="false" ht="14.25" hidden="false" customHeight="false" outlineLevel="0" collapsed="false">
      <c r="A1214" s="1" t="str">
        <f aca="false">IF(B1214&lt;&gt;"",ROW()-5,"")</f>
        <v/>
      </c>
    </row>
    <row r="1215" customFormat="false" ht="14.25" hidden="false" customHeight="false" outlineLevel="0" collapsed="false">
      <c r="A1215" s="1" t="str">
        <f aca="false">IF(B1215&lt;&gt;"",ROW()-5,"")</f>
        <v/>
      </c>
    </row>
    <row r="1216" customFormat="false" ht="14.25" hidden="false" customHeight="false" outlineLevel="0" collapsed="false">
      <c r="A1216" s="1" t="str">
        <f aca="false">IF(B1216&lt;&gt;"",ROW()-5,"")</f>
        <v/>
      </c>
    </row>
    <row r="1217" customFormat="false" ht="14.25" hidden="false" customHeight="false" outlineLevel="0" collapsed="false">
      <c r="A1217" s="1" t="str">
        <f aca="false">IF(B1217&lt;&gt;"",ROW()-5,"")</f>
        <v/>
      </c>
    </row>
    <row r="1218" customFormat="false" ht="14.25" hidden="false" customHeight="false" outlineLevel="0" collapsed="false">
      <c r="A1218" s="1" t="str">
        <f aca="false">IF(B1218&lt;&gt;"",ROW()-5,"")</f>
        <v/>
      </c>
    </row>
    <row r="1219" customFormat="false" ht="14.25" hidden="false" customHeight="false" outlineLevel="0" collapsed="false">
      <c r="A1219" s="1" t="str">
        <f aca="false">IF(B1219&lt;&gt;"",ROW()-5,"")</f>
        <v/>
      </c>
    </row>
    <row r="1220" customFormat="false" ht="14.25" hidden="false" customHeight="false" outlineLevel="0" collapsed="false">
      <c r="A1220" s="1" t="str">
        <f aca="false">IF(B1220&lt;&gt;"",ROW()-5,"")</f>
        <v/>
      </c>
    </row>
    <row r="1221" customFormat="false" ht="14.25" hidden="false" customHeight="false" outlineLevel="0" collapsed="false">
      <c r="A1221" s="1" t="str">
        <f aca="false">IF(B1221&lt;&gt;"",ROW()-5,"")</f>
        <v/>
      </c>
    </row>
    <row r="1222" customFormat="false" ht="14.25" hidden="false" customHeight="false" outlineLevel="0" collapsed="false">
      <c r="A1222" s="1" t="str">
        <f aca="false">IF(B1222&lt;&gt;"",ROW()-5,"")</f>
        <v/>
      </c>
    </row>
    <row r="1223" customFormat="false" ht="14.25" hidden="false" customHeight="false" outlineLevel="0" collapsed="false">
      <c r="A1223" s="1" t="str">
        <f aca="false">IF(B1223&lt;&gt;"",ROW()-5,"")</f>
        <v/>
      </c>
    </row>
    <row r="1224" customFormat="false" ht="14.25" hidden="false" customHeight="false" outlineLevel="0" collapsed="false">
      <c r="A1224" s="1" t="str">
        <f aca="false">IF(B1224&lt;&gt;"",ROW()-5,"")</f>
        <v/>
      </c>
    </row>
    <row r="1225" customFormat="false" ht="14.25" hidden="false" customHeight="false" outlineLevel="0" collapsed="false">
      <c r="A1225" s="1" t="str">
        <f aca="false">IF(B1225&lt;&gt;"",ROW()-5,"")</f>
        <v/>
      </c>
    </row>
    <row r="1226" customFormat="false" ht="14.25" hidden="false" customHeight="false" outlineLevel="0" collapsed="false">
      <c r="A1226" s="1" t="str">
        <f aca="false">IF(B1226&lt;&gt;"",ROW()-5,"")</f>
        <v/>
      </c>
    </row>
    <row r="1227" customFormat="false" ht="14.25" hidden="false" customHeight="false" outlineLevel="0" collapsed="false">
      <c r="A1227" s="1" t="str">
        <f aca="false">IF(B1227&lt;&gt;"",ROW()-5,"")</f>
        <v/>
      </c>
    </row>
    <row r="1228" customFormat="false" ht="14.25" hidden="false" customHeight="false" outlineLevel="0" collapsed="false">
      <c r="A1228" s="1" t="str">
        <f aca="false">IF(B1228&lt;&gt;"",ROW()-5,"")</f>
        <v/>
      </c>
    </row>
    <row r="1229" customFormat="false" ht="14.25" hidden="false" customHeight="false" outlineLevel="0" collapsed="false">
      <c r="A1229" s="1" t="str">
        <f aca="false">IF(B1229&lt;&gt;"",ROW()-5,"")</f>
        <v/>
      </c>
    </row>
    <row r="1230" customFormat="false" ht="14.25" hidden="false" customHeight="false" outlineLevel="0" collapsed="false">
      <c r="A1230" s="1" t="str">
        <f aca="false">IF(B1230&lt;&gt;"",ROW()-5,"")</f>
        <v/>
      </c>
    </row>
    <row r="1231" customFormat="false" ht="14.25" hidden="false" customHeight="false" outlineLevel="0" collapsed="false">
      <c r="A1231" s="1" t="str">
        <f aca="false">IF(B1231&lt;&gt;"",ROW()-5,"")</f>
        <v/>
      </c>
    </row>
    <row r="1232" customFormat="false" ht="14.25" hidden="false" customHeight="false" outlineLevel="0" collapsed="false">
      <c r="A1232" s="1" t="str">
        <f aca="false">IF(B1232&lt;&gt;"",ROW()-5,"")</f>
        <v/>
      </c>
    </row>
    <row r="1233" customFormat="false" ht="14.25" hidden="false" customHeight="false" outlineLevel="0" collapsed="false">
      <c r="A1233" s="1" t="str">
        <f aca="false">IF(B1233&lt;&gt;"",ROW()-5,"")</f>
        <v/>
      </c>
    </row>
    <row r="1234" customFormat="false" ht="14.25" hidden="false" customHeight="false" outlineLevel="0" collapsed="false">
      <c r="A1234" s="1" t="str">
        <f aca="false">IF(B1234&lt;&gt;"",ROW()-5,"")</f>
        <v/>
      </c>
    </row>
    <row r="1235" customFormat="false" ht="14.25" hidden="false" customHeight="false" outlineLevel="0" collapsed="false">
      <c r="A1235" s="1" t="str">
        <f aca="false">IF(B1235&lt;&gt;"",ROW()-5,"")</f>
        <v/>
      </c>
    </row>
    <row r="1236" customFormat="false" ht="14.25" hidden="false" customHeight="false" outlineLevel="0" collapsed="false">
      <c r="A1236" s="1" t="str">
        <f aca="false">IF(B1236&lt;&gt;"",ROW()-5,"")</f>
        <v/>
      </c>
    </row>
    <row r="1237" customFormat="false" ht="14.25" hidden="false" customHeight="false" outlineLevel="0" collapsed="false">
      <c r="A1237" s="1" t="str">
        <f aca="false">IF(B1237&lt;&gt;"",ROW()-5,"")</f>
        <v/>
      </c>
    </row>
    <row r="1238" customFormat="false" ht="14.25" hidden="false" customHeight="false" outlineLevel="0" collapsed="false">
      <c r="A1238" s="1" t="str">
        <f aca="false">IF(B1238&lt;&gt;"",ROW()-5,"")</f>
        <v/>
      </c>
    </row>
    <row r="1239" customFormat="false" ht="14.25" hidden="false" customHeight="false" outlineLevel="0" collapsed="false">
      <c r="A1239" s="1" t="str">
        <f aca="false">IF(B1239&lt;&gt;"",ROW()-5,"")</f>
        <v/>
      </c>
    </row>
    <row r="1240" customFormat="false" ht="14.25" hidden="false" customHeight="false" outlineLevel="0" collapsed="false">
      <c r="A1240" s="1" t="str">
        <f aca="false">IF(B1240&lt;&gt;"",ROW()-5,"")</f>
        <v/>
      </c>
    </row>
    <row r="1241" customFormat="false" ht="14.25" hidden="false" customHeight="false" outlineLevel="0" collapsed="false">
      <c r="A1241" s="1" t="str">
        <f aca="false">IF(B1241&lt;&gt;"",ROW()-5,"")</f>
        <v/>
      </c>
    </row>
    <row r="1242" customFormat="false" ht="14.25" hidden="false" customHeight="false" outlineLevel="0" collapsed="false">
      <c r="A1242" s="1" t="str">
        <f aca="false">IF(B1242&lt;&gt;"",ROW()-5,"")</f>
        <v/>
      </c>
    </row>
    <row r="1243" customFormat="false" ht="14.25" hidden="false" customHeight="false" outlineLevel="0" collapsed="false">
      <c r="A1243" s="1" t="str">
        <f aca="false">IF(B1243&lt;&gt;"",ROW()-5,"")</f>
        <v/>
      </c>
    </row>
    <row r="1244" customFormat="false" ht="14.25" hidden="false" customHeight="false" outlineLevel="0" collapsed="false">
      <c r="A1244" s="1" t="str">
        <f aca="false">IF(B1244&lt;&gt;"",ROW()-5,"")</f>
        <v/>
      </c>
    </row>
    <row r="1245" customFormat="false" ht="14.25" hidden="false" customHeight="false" outlineLevel="0" collapsed="false">
      <c r="A1245" s="1" t="str">
        <f aca="false">IF(B1245&lt;&gt;"",ROW()-5,"")</f>
        <v/>
      </c>
    </row>
    <row r="1246" customFormat="false" ht="14.25" hidden="false" customHeight="false" outlineLevel="0" collapsed="false">
      <c r="A1246" s="1" t="str">
        <f aca="false">IF(B1246&lt;&gt;"",ROW()-5,"")</f>
        <v/>
      </c>
    </row>
    <row r="1247" customFormat="false" ht="14.25" hidden="false" customHeight="false" outlineLevel="0" collapsed="false">
      <c r="A1247" s="1" t="str">
        <f aca="false">IF(B1247&lt;&gt;"",ROW()-5,"")</f>
        <v/>
      </c>
    </row>
    <row r="1248" customFormat="false" ht="14.25" hidden="false" customHeight="false" outlineLevel="0" collapsed="false">
      <c r="A1248" s="1" t="str">
        <f aca="false">IF(B1248&lt;&gt;"",ROW()-5,"")</f>
        <v/>
      </c>
    </row>
    <row r="1249" customFormat="false" ht="14.25" hidden="false" customHeight="false" outlineLevel="0" collapsed="false">
      <c r="A1249" s="1" t="str">
        <f aca="false">IF(B1249&lt;&gt;"",ROW()-5,"")</f>
        <v/>
      </c>
    </row>
    <row r="1250" customFormat="false" ht="14.25" hidden="false" customHeight="false" outlineLevel="0" collapsed="false">
      <c r="A1250" s="1" t="str">
        <f aca="false">IF(B1250&lt;&gt;"",ROW()-5,"")</f>
        <v/>
      </c>
    </row>
    <row r="1251" customFormat="false" ht="14.25" hidden="false" customHeight="false" outlineLevel="0" collapsed="false">
      <c r="A1251" s="1" t="str">
        <f aca="false">IF(B1251&lt;&gt;"",ROW()-5,"")</f>
        <v/>
      </c>
    </row>
    <row r="1252" customFormat="false" ht="14.25" hidden="false" customHeight="false" outlineLevel="0" collapsed="false">
      <c r="A1252" s="1" t="str">
        <f aca="false">IF(B1252&lt;&gt;"",ROW()-5,"")</f>
        <v/>
      </c>
    </row>
    <row r="1253" customFormat="false" ht="14.25" hidden="false" customHeight="false" outlineLevel="0" collapsed="false">
      <c r="A1253" s="1" t="str">
        <f aca="false">IF(B1253&lt;&gt;"",ROW()-5,"")</f>
        <v/>
      </c>
    </row>
    <row r="1254" customFormat="false" ht="14.25" hidden="false" customHeight="false" outlineLevel="0" collapsed="false">
      <c r="A1254" s="1" t="str">
        <f aca="false">IF(B1254&lt;&gt;"",ROW()-5,"")</f>
        <v/>
      </c>
    </row>
    <row r="1255" customFormat="false" ht="14.25" hidden="false" customHeight="false" outlineLevel="0" collapsed="false">
      <c r="A1255" s="1" t="str">
        <f aca="false">IF(B1255&lt;&gt;"",ROW()-5,"")</f>
        <v/>
      </c>
    </row>
    <row r="1256" customFormat="false" ht="14.25" hidden="false" customHeight="false" outlineLevel="0" collapsed="false">
      <c r="A1256" s="1" t="str">
        <f aca="false">IF(B1256&lt;&gt;"",ROW()-5,"")</f>
        <v/>
      </c>
    </row>
    <row r="1257" customFormat="false" ht="14.25" hidden="false" customHeight="false" outlineLevel="0" collapsed="false">
      <c r="A1257" s="1" t="str">
        <f aca="false">IF(B1257&lt;&gt;"",ROW()-5,"")</f>
        <v/>
      </c>
    </row>
    <row r="1258" customFormat="false" ht="14.25" hidden="false" customHeight="false" outlineLevel="0" collapsed="false">
      <c r="A1258" s="1" t="str">
        <f aca="false">IF(B1258&lt;&gt;"",ROW()-5,"")</f>
        <v/>
      </c>
    </row>
    <row r="1259" customFormat="false" ht="14.25" hidden="false" customHeight="false" outlineLevel="0" collapsed="false">
      <c r="A1259" s="1" t="str">
        <f aca="false">IF(B1259&lt;&gt;"",ROW()-5,"")</f>
        <v/>
      </c>
    </row>
    <row r="1260" customFormat="false" ht="14.25" hidden="false" customHeight="false" outlineLevel="0" collapsed="false">
      <c r="A1260" s="1" t="str">
        <f aca="false">IF(B1260&lt;&gt;"",ROW()-5,"")</f>
        <v/>
      </c>
    </row>
    <row r="1261" customFormat="false" ht="14.25" hidden="false" customHeight="false" outlineLevel="0" collapsed="false">
      <c r="A1261" s="1" t="str">
        <f aca="false">IF(B1261&lt;&gt;"",ROW()-5,"")</f>
        <v/>
      </c>
    </row>
    <row r="1262" customFormat="false" ht="14.25" hidden="false" customHeight="false" outlineLevel="0" collapsed="false">
      <c r="A1262" s="1" t="str">
        <f aca="false">IF(B1262&lt;&gt;"",ROW()-5,"")</f>
        <v/>
      </c>
    </row>
    <row r="1263" customFormat="false" ht="14.25" hidden="false" customHeight="false" outlineLevel="0" collapsed="false">
      <c r="A1263" s="1" t="str">
        <f aca="false">IF(B1263&lt;&gt;"",ROW()-5,"")</f>
        <v/>
      </c>
    </row>
    <row r="1264" customFormat="false" ht="14.25" hidden="false" customHeight="false" outlineLevel="0" collapsed="false">
      <c r="A1264" s="1" t="str">
        <f aca="false">IF(B1264&lt;&gt;"",ROW()-5,"")</f>
        <v/>
      </c>
    </row>
    <row r="1265" customFormat="false" ht="14.25" hidden="false" customHeight="false" outlineLevel="0" collapsed="false">
      <c r="A1265" s="1" t="str">
        <f aca="false">IF(B1265&lt;&gt;"",ROW()-5,"")</f>
        <v/>
      </c>
    </row>
    <row r="1266" customFormat="false" ht="14.25" hidden="false" customHeight="false" outlineLevel="0" collapsed="false">
      <c r="A1266" s="1" t="str">
        <f aca="false">IF(B1266&lt;&gt;"",ROW()-5,"")</f>
        <v/>
      </c>
    </row>
    <row r="1267" customFormat="false" ht="14.25" hidden="false" customHeight="false" outlineLevel="0" collapsed="false">
      <c r="A1267" s="1" t="str">
        <f aca="false">IF(B1267&lt;&gt;"",ROW()-5,"")</f>
        <v/>
      </c>
    </row>
    <row r="1268" customFormat="false" ht="14.25" hidden="false" customHeight="false" outlineLevel="0" collapsed="false">
      <c r="A1268" s="1" t="str">
        <f aca="false">IF(B1268&lt;&gt;"",ROW()-5,"")</f>
        <v/>
      </c>
    </row>
    <row r="1269" customFormat="false" ht="14.25" hidden="false" customHeight="false" outlineLevel="0" collapsed="false">
      <c r="A1269" s="1" t="str">
        <f aca="false">IF(B1269&lt;&gt;"",ROW()-5,"")</f>
        <v/>
      </c>
    </row>
    <row r="1270" customFormat="false" ht="14.25" hidden="false" customHeight="false" outlineLevel="0" collapsed="false">
      <c r="A1270" s="1" t="str">
        <f aca="false">IF(B1270&lt;&gt;"",ROW()-5,"")</f>
        <v/>
      </c>
    </row>
    <row r="1271" customFormat="false" ht="14.25" hidden="false" customHeight="false" outlineLevel="0" collapsed="false">
      <c r="A1271" s="1" t="str">
        <f aca="false">IF(B1271&lt;&gt;"",ROW()-5,"")</f>
        <v/>
      </c>
    </row>
    <row r="1272" customFormat="false" ht="14.25" hidden="false" customHeight="false" outlineLevel="0" collapsed="false">
      <c r="A1272" s="1" t="str">
        <f aca="false">IF(B1272&lt;&gt;"",ROW()-5,"")</f>
        <v/>
      </c>
    </row>
    <row r="1273" customFormat="false" ht="14.25" hidden="false" customHeight="false" outlineLevel="0" collapsed="false">
      <c r="A1273" s="1" t="str">
        <f aca="false">IF(B1273&lt;&gt;"",ROW()-5,"")</f>
        <v/>
      </c>
    </row>
    <row r="1274" customFormat="false" ht="14.25" hidden="false" customHeight="false" outlineLevel="0" collapsed="false">
      <c r="A1274" s="1" t="str">
        <f aca="false">IF(B1274&lt;&gt;"",ROW()-5,"")</f>
        <v/>
      </c>
    </row>
    <row r="1275" customFormat="false" ht="14.25" hidden="false" customHeight="false" outlineLevel="0" collapsed="false">
      <c r="A1275" s="1" t="str">
        <f aca="false">IF(B1275&lt;&gt;"",ROW()-5,"")</f>
        <v/>
      </c>
    </row>
    <row r="1276" customFormat="false" ht="14.25" hidden="false" customHeight="false" outlineLevel="0" collapsed="false">
      <c r="A1276" s="1" t="str">
        <f aca="false">IF(B1276&lt;&gt;"",ROW()-5,"")</f>
        <v/>
      </c>
    </row>
    <row r="1277" customFormat="false" ht="14.25" hidden="false" customHeight="false" outlineLevel="0" collapsed="false">
      <c r="A1277" s="1" t="str">
        <f aca="false">IF(B1277&lt;&gt;"",ROW()-5,"")</f>
        <v/>
      </c>
    </row>
    <row r="1278" customFormat="false" ht="14.25" hidden="false" customHeight="false" outlineLevel="0" collapsed="false">
      <c r="A1278" s="1" t="str">
        <f aca="false">IF(B1278&lt;&gt;"",ROW()-5,"")</f>
        <v/>
      </c>
    </row>
    <row r="1279" customFormat="false" ht="14.25" hidden="false" customHeight="false" outlineLevel="0" collapsed="false">
      <c r="A1279" s="1" t="str">
        <f aca="false">IF(B1279&lt;&gt;"",ROW()-5,"")</f>
        <v/>
      </c>
    </row>
    <row r="1280" customFormat="false" ht="14.25" hidden="false" customHeight="false" outlineLevel="0" collapsed="false">
      <c r="A1280" s="1" t="str">
        <f aca="false">IF(B1280&lt;&gt;"",ROW()-5,"")</f>
        <v/>
      </c>
    </row>
    <row r="1281" customFormat="false" ht="14.25" hidden="false" customHeight="false" outlineLevel="0" collapsed="false">
      <c r="A1281" s="1" t="str">
        <f aca="false">IF(B1281&lt;&gt;"",ROW()-5,"")</f>
        <v/>
      </c>
    </row>
    <row r="1282" customFormat="false" ht="14.25" hidden="false" customHeight="false" outlineLevel="0" collapsed="false">
      <c r="A1282" s="1" t="str">
        <f aca="false">IF(B1282&lt;&gt;"",ROW()-5,"")</f>
        <v/>
      </c>
    </row>
    <row r="1283" customFormat="false" ht="14.25" hidden="false" customHeight="false" outlineLevel="0" collapsed="false">
      <c r="A1283" s="1" t="str">
        <f aca="false">IF(B1283&lt;&gt;"",ROW()-5,"")</f>
        <v/>
      </c>
    </row>
    <row r="1284" customFormat="false" ht="14.25" hidden="false" customHeight="false" outlineLevel="0" collapsed="false">
      <c r="A1284" s="1" t="str">
        <f aca="false">IF(B1284&lt;&gt;"",ROW()-5,"")</f>
        <v/>
      </c>
    </row>
    <row r="1285" customFormat="false" ht="14.25" hidden="false" customHeight="false" outlineLevel="0" collapsed="false">
      <c r="A1285" s="1" t="str">
        <f aca="false">IF(B1285&lt;&gt;"",ROW()-5,"")</f>
        <v/>
      </c>
    </row>
    <row r="1286" customFormat="false" ht="14.25" hidden="false" customHeight="false" outlineLevel="0" collapsed="false">
      <c r="A1286" s="1" t="str">
        <f aca="false">IF(B1286&lt;&gt;"",ROW()-5,"")</f>
        <v/>
      </c>
    </row>
    <row r="1287" customFormat="false" ht="14.25" hidden="false" customHeight="false" outlineLevel="0" collapsed="false">
      <c r="A1287" s="1" t="str">
        <f aca="false">IF(B1287&lt;&gt;"",ROW()-5,"")</f>
        <v/>
      </c>
    </row>
    <row r="1288" customFormat="false" ht="14.25" hidden="false" customHeight="false" outlineLevel="0" collapsed="false">
      <c r="A1288" s="1" t="str">
        <f aca="false">IF(B1288&lt;&gt;"",ROW()-5,"")</f>
        <v/>
      </c>
    </row>
    <row r="1289" customFormat="false" ht="14.25" hidden="false" customHeight="false" outlineLevel="0" collapsed="false">
      <c r="A1289" s="1" t="str">
        <f aca="false">IF(B1289&lt;&gt;"",ROW()-5,"")</f>
        <v/>
      </c>
    </row>
    <row r="1290" customFormat="false" ht="14.25" hidden="false" customHeight="false" outlineLevel="0" collapsed="false">
      <c r="A1290" s="1" t="str">
        <f aca="false">IF(B1290&lt;&gt;"",ROW()-5,"")</f>
        <v/>
      </c>
    </row>
    <row r="1291" customFormat="false" ht="14.25" hidden="false" customHeight="false" outlineLevel="0" collapsed="false">
      <c r="A1291" s="1" t="str">
        <f aca="false">IF(B1291&lt;&gt;"",ROW()-5,"")</f>
        <v/>
      </c>
    </row>
    <row r="1292" customFormat="false" ht="14.25" hidden="false" customHeight="false" outlineLevel="0" collapsed="false">
      <c r="A1292" s="1" t="str">
        <f aca="false">IF(B1292&lt;&gt;"",ROW()-5,"")</f>
        <v/>
      </c>
    </row>
    <row r="1293" customFormat="false" ht="14.25" hidden="false" customHeight="false" outlineLevel="0" collapsed="false">
      <c r="A1293" s="1" t="str">
        <f aca="false">IF(B1293&lt;&gt;"",ROW()-5,"")</f>
        <v/>
      </c>
    </row>
    <row r="1294" customFormat="false" ht="14.25" hidden="false" customHeight="false" outlineLevel="0" collapsed="false">
      <c r="A1294" s="1" t="str">
        <f aca="false">IF(B1294&lt;&gt;"",ROW()-5,"")</f>
        <v/>
      </c>
    </row>
    <row r="1295" customFormat="false" ht="14.25" hidden="false" customHeight="false" outlineLevel="0" collapsed="false">
      <c r="A1295" s="1" t="str">
        <f aca="false">IF(B1295&lt;&gt;"",ROW()-5,"")</f>
        <v/>
      </c>
    </row>
    <row r="1296" customFormat="false" ht="14.25" hidden="false" customHeight="false" outlineLevel="0" collapsed="false">
      <c r="A1296" s="1" t="str">
        <f aca="false">IF(B1296&lt;&gt;"",ROW()-5,"")</f>
        <v/>
      </c>
    </row>
    <row r="1297" customFormat="false" ht="14.25" hidden="false" customHeight="false" outlineLevel="0" collapsed="false">
      <c r="A1297" s="1" t="str">
        <f aca="false">IF(B1297&lt;&gt;"",ROW()-5,"")</f>
        <v/>
      </c>
    </row>
    <row r="1298" customFormat="false" ht="14.25" hidden="false" customHeight="false" outlineLevel="0" collapsed="false">
      <c r="A1298" s="1" t="str">
        <f aca="false">IF(B1298&lt;&gt;"",ROW()-5,"")</f>
        <v/>
      </c>
    </row>
    <row r="1299" customFormat="false" ht="14.25" hidden="false" customHeight="false" outlineLevel="0" collapsed="false">
      <c r="A1299" s="1" t="str">
        <f aca="false">IF(B1299&lt;&gt;"",ROW()-5,"")</f>
        <v/>
      </c>
    </row>
    <row r="1300" customFormat="false" ht="14.25" hidden="false" customHeight="false" outlineLevel="0" collapsed="false">
      <c r="A1300" s="1" t="str">
        <f aca="false">IF(B1300&lt;&gt;"",ROW()-5,"")</f>
        <v/>
      </c>
    </row>
    <row r="1301" customFormat="false" ht="14.25" hidden="false" customHeight="false" outlineLevel="0" collapsed="false">
      <c r="A1301" s="1" t="str">
        <f aca="false">IF(B1301&lt;&gt;"",ROW()-5,"")</f>
        <v/>
      </c>
    </row>
    <row r="1302" customFormat="false" ht="14.25" hidden="false" customHeight="false" outlineLevel="0" collapsed="false">
      <c r="A1302" s="1" t="str">
        <f aca="false">IF(B1302&lt;&gt;"",ROW()-5,"")</f>
        <v/>
      </c>
    </row>
    <row r="1303" customFormat="false" ht="14.25" hidden="false" customHeight="false" outlineLevel="0" collapsed="false">
      <c r="A1303" s="1" t="str">
        <f aca="false">IF(B1303&lt;&gt;"",ROW()-5,"")</f>
        <v/>
      </c>
    </row>
    <row r="1304" customFormat="false" ht="14.25" hidden="false" customHeight="false" outlineLevel="0" collapsed="false">
      <c r="A1304" s="1" t="str">
        <f aca="false">IF(B1304&lt;&gt;"",ROW()-5,"")</f>
        <v/>
      </c>
    </row>
    <row r="1305" customFormat="false" ht="14.25" hidden="false" customHeight="false" outlineLevel="0" collapsed="false">
      <c r="A1305" s="1" t="str">
        <f aca="false">IF(B1305&lt;&gt;"",ROW()-5,"")</f>
        <v/>
      </c>
    </row>
    <row r="1306" customFormat="false" ht="14.25" hidden="false" customHeight="false" outlineLevel="0" collapsed="false">
      <c r="A1306" s="1" t="str">
        <f aca="false">IF(B1306&lt;&gt;"",ROW()-5,"")</f>
        <v/>
      </c>
    </row>
    <row r="1307" customFormat="false" ht="14.25" hidden="false" customHeight="false" outlineLevel="0" collapsed="false">
      <c r="A1307" s="1" t="str">
        <f aca="false">IF(B1307&lt;&gt;"",ROW()-5,"")</f>
        <v/>
      </c>
    </row>
    <row r="1308" customFormat="false" ht="14.25" hidden="false" customHeight="false" outlineLevel="0" collapsed="false">
      <c r="A1308" s="1" t="str">
        <f aca="false">IF(B1308&lt;&gt;"",ROW()-5,"")</f>
        <v/>
      </c>
    </row>
    <row r="1309" customFormat="false" ht="14.25" hidden="false" customHeight="false" outlineLevel="0" collapsed="false">
      <c r="A1309" s="1" t="str">
        <f aca="false">IF(B1309&lt;&gt;"",ROW()-5,"")</f>
        <v/>
      </c>
    </row>
    <row r="1310" customFormat="false" ht="14.25" hidden="false" customHeight="false" outlineLevel="0" collapsed="false">
      <c r="A1310" s="1" t="str">
        <f aca="false">IF(B1310&lt;&gt;"",ROW()-5,"")</f>
        <v/>
      </c>
    </row>
    <row r="1311" customFormat="false" ht="14.25" hidden="false" customHeight="false" outlineLevel="0" collapsed="false">
      <c r="A1311" s="1" t="str">
        <f aca="false">IF(B1311&lt;&gt;"",ROW()-5,"")</f>
        <v/>
      </c>
    </row>
    <row r="1312" customFormat="false" ht="14.25" hidden="false" customHeight="false" outlineLevel="0" collapsed="false">
      <c r="A1312" s="1" t="str">
        <f aca="false">IF(B1312&lt;&gt;"",ROW()-5,"")</f>
        <v/>
      </c>
    </row>
    <row r="1313" customFormat="false" ht="14.25" hidden="false" customHeight="false" outlineLevel="0" collapsed="false">
      <c r="A1313" s="1" t="str">
        <f aca="false">IF(B1313&lt;&gt;"",ROW()-5,"")</f>
        <v/>
      </c>
    </row>
    <row r="1314" customFormat="false" ht="14.25" hidden="false" customHeight="false" outlineLevel="0" collapsed="false">
      <c r="A1314" s="1" t="str">
        <f aca="false">IF(B1314&lt;&gt;"",ROW()-5,"")</f>
        <v/>
      </c>
    </row>
    <row r="1315" customFormat="false" ht="14.25" hidden="false" customHeight="false" outlineLevel="0" collapsed="false">
      <c r="A1315" s="1" t="str">
        <f aca="false">IF(B1315&lt;&gt;"",ROW()-5,"")</f>
        <v/>
      </c>
    </row>
    <row r="1316" customFormat="false" ht="14.25" hidden="false" customHeight="false" outlineLevel="0" collapsed="false">
      <c r="A1316" s="1" t="str">
        <f aca="false">IF(B1316&lt;&gt;"",ROW()-5,"")</f>
        <v/>
      </c>
    </row>
    <row r="1317" customFormat="false" ht="14.25" hidden="false" customHeight="false" outlineLevel="0" collapsed="false">
      <c r="A1317" s="1" t="str">
        <f aca="false">IF(B1317&lt;&gt;"",ROW()-5,"")</f>
        <v/>
      </c>
    </row>
    <row r="1318" customFormat="false" ht="14.25" hidden="false" customHeight="false" outlineLevel="0" collapsed="false">
      <c r="A1318" s="1" t="str">
        <f aca="false">IF(B1318&lt;&gt;"",ROW()-5,"")</f>
        <v/>
      </c>
    </row>
    <row r="1319" customFormat="false" ht="14.25" hidden="false" customHeight="false" outlineLevel="0" collapsed="false">
      <c r="A1319" s="1" t="str">
        <f aca="false">IF(B1319&lt;&gt;"",ROW()-5,"")</f>
        <v/>
      </c>
    </row>
    <row r="1320" customFormat="false" ht="14.25" hidden="false" customHeight="false" outlineLevel="0" collapsed="false">
      <c r="A1320" s="1" t="str">
        <f aca="false">IF(B1320&lt;&gt;"",ROW()-5,"")</f>
        <v/>
      </c>
    </row>
    <row r="1321" customFormat="false" ht="14.25" hidden="false" customHeight="false" outlineLevel="0" collapsed="false">
      <c r="A1321" s="1" t="str">
        <f aca="false">IF(B1321&lt;&gt;"",ROW()-5,"")</f>
        <v/>
      </c>
    </row>
    <row r="1322" customFormat="false" ht="14.25" hidden="false" customHeight="false" outlineLevel="0" collapsed="false">
      <c r="A1322" s="1" t="str">
        <f aca="false">IF(B1322&lt;&gt;"",ROW()-5,"")</f>
        <v/>
      </c>
    </row>
    <row r="1323" customFormat="false" ht="14.25" hidden="false" customHeight="false" outlineLevel="0" collapsed="false">
      <c r="A1323" s="1" t="str">
        <f aca="false">IF(B1323&lt;&gt;"",ROW()-5,"")</f>
        <v/>
      </c>
    </row>
    <row r="1324" customFormat="false" ht="14.25" hidden="false" customHeight="false" outlineLevel="0" collapsed="false">
      <c r="A1324" s="1" t="str">
        <f aca="false">IF(B1324&lt;&gt;"",ROW()-5,"")</f>
        <v/>
      </c>
    </row>
    <row r="1325" customFormat="false" ht="14.25" hidden="false" customHeight="false" outlineLevel="0" collapsed="false">
      <c r="A1325" s="1" t="str">
        <f aca="false">IF(B1325&lt;&gt;"",ROW()-5,"")</f>
        <v/>
      </c>
    </row>
    <row r="1326" customFormat="false" ht="14.25" hidden="false" customHeight="false" outlineLevel="0" collapsed="false">
      <c r="A1326" s="1" t="str">
        <f aca="false">IF(B1326&lt;&gt;"",ROW()-5,"")</f>
        <v/>
      </c>
    </row>
    <row r="1327" customFormat="false" ht="14.25" hidden="false" customHeight="false" outlineLevel="0" collapsed="false">
      <c r="A1327" s="1" t="str">
        <f aca="false">IF(B1327&lt;&gt;"",ROW()-5,"")</f>
        <v/>
      </c>
    </row>
    <row r="1328" customFormat="false" ht="14.25" hidden="false" customHeight="false" outlineLevel="0" collapsed="false">
      <c r="A1328" s="1" t="str">
        <f aca="false">IF(B1328&lt;&gt;"",ROW()-5,"")</f>
        <v/>
      </c>
    </row>
    <row r="1329" customFormat="false" ht="14.25" hidden="false" customHeight="false" outlineLevel="0" collapsed="false">
      <c r="A1329" s="1" t="str">
        <f aca="false">IF(B1329&lt;&gt;"",ROW()-5,"")</f>
        <v/>
      </c>
    </row>
    <row r="1330" customFormat="false" ht="14.25" hidden="false" customHeight="false" outlineLevel="0" collapsed="false">
      <c r="A1330" s="1" t="str">
        <f aca="false">IF(B1330&lt;&gt;"",ROW()-5,"")</f>
        <v/>
      </c>
    </row>
    <row r="1331" customFormat="false" ht="14.25" hidden="false" customHeight="false" outlineLevel="0" collapsed="false">
      <c r="A1331" s="1" t="str">
        <f aca="false">IF(B1331&lt;&gt;"",ROW()-5,"")</f>
        <v/>
      </c>
    </row>
    <row r="1332" customFormat="false" ht="14.25" hidden="false" customHeight="false" outlineLevel="0" collapsed="false">
      <c r="A1332" s="1" t="str">
        <f aca="false">IF(B1332&lt;&gt;"",ROW()-5,"")</f>
        <v/>
      </c>
    </row>
    <row r="1333" customFormat="false" ht="14.25" hidden="false" customHeight="false" outlineLevel="0" collapsed="false">
      <c r="A1333" s="1" t="str">
        <f aca="false">IF(B1333&lt;&gt;"",ROW()-5,"")</f>
        <v/>
      </c>
    </row>
    <row r="1334" customFormat="false" ht="14.25" hidden="false" customHeight="false" outlineLevel="0" collapsed="false">
      <c r="A1334" s="1" t="str">
        <f aca="false">IF(B1334&lt;&gt;"",ROW()-5,"")</f>
        <v/>
      </c>
    </row>
    <row r="1335" customFormat="false" ht="14.25" hidden="false" customHeight="false" outlineLevel="0" collapsed="false">
      <c r="A1335" s="1" t="str">
        <f aca="false">IF(B1335&lt;&gt;"",ROW()-5,"")</f>
        <v/>
      </c>
    </row>
    <row r="1336" customFormat="false" ht="14.25" hidden="false" customHeight="false" outlineLevel="0" collapsed="false">
      <c r="A1336" s="1" t="str">
        <f aca="false">IF(B1336&lt;&gt;"",ROW()-5,"")</f>
        <v/>
      </c>
    </row>
    <row r="1337" customFormat="false" ht="14.25" hidden="false" customHeight="false" outlineLevel="0" collapsed="false">
      <c r="A1337" s="1" t="str">
        <f aca="false">IF(B1337&lt;&gt;"",ROW()-5,"")</f>
        <v/>
      </c>
    </row>
    <row r="1338" customFormat="false" ht="14.25" hidden="false" customHeight="false" outlineLevel="0" collapsed="false">
      <c r="A1338" s="1" t="str">
        <f aca="false">IF(B1338&lt;&gt;"",ROW()-5,"")</f>
        <v/>
      </c>
    </row>
    <row r="1339" customFormat="false" ht="14.25" hidden="false" customHeight="false" outlineLevel="0" collapsed="false">
      <c r="A1339" s="1" t="str">
        <f aca="false">IF(B1339&lt;&gt;"",ROW()-5,"")</f>
        <v/>
      </c>
    </row>
    <row r="1340" customFormat="false" ht="14.25" hidden="false" customHeight="false" outlineLevel="0" collapsed="false">
      <c r="A1340" s="1" t="str">
        <f aca="false">IF(B1340&lt;&gt;"",ROW()-5,"")</f>
        <v/>
      </c>
    </row>
    <row r="1341" customFormat="false" ht="14.25" hidden="false" customHeight="false" outlineLevel="0" collapsed="false">
      <c r="A1341" s="1" t="str">
        <f aca="false">IF(B1341&lt;&gt;"",ROW()-5,"")</f>
        <v/>
      </c>
    </row>
    <row r="1342" customFormat="false" ht="14.25" hidden="false" customHeight="false" outlineLevel="0" collapsed="false">
      <c r="A1342" s="1" t="str">
        <f aca="false">IF(B1342&lt;&gt;"",ROW()-5,"")</f>
        <v/>
      </c>
    </row>
    <row r="1343" customFormat="false" ht="14.25" hidden="false" customHeight="false" outlineLevel="0" collapsed="false">
      <c r="A1343" s="1" t="str">
        <f aca="false">IF(B1343&lt;&gt;"",ROW()-5,"")</f>
        <v/>
      </c>
    </row>
    <row r="1344" customFormat="false" ht="14.25" hidden="false" customHeight="false" outlineLevel="0" collapsed="false">
      <c r="A1344" s="1" t="str">
        <f aca="false">IF(B1344&lt;&gt;"",ROW()-5,"")</f>
        <v/>
      </c>
    </row>
    <row r="1345" customFormat="false" ht="14.25" hidden="false" customHeight="false" outlineLevel="0" collapsed="false">
      <c r="A1345" s="1" t="str">
        <f aca="false">IF(B1345&lt;&gt;"",ROW()-5,"")</f>
        <v/>
      </c>
    </row>
    <row r="1346" customFormat="false" ht="14.25" hidden="false" customHeight="false" outlineLevel="0" collapsed="false">
      <c r="A1346" s="1" t="str">
        <f aca="false">IF(B1346&lt;&gt;"",ROW()-5,"")</f>
        <v/>
      </c>
    </row>
    <row r="1347" customFormat="false" ht="14.25" hidden="false" customHeight="false" outlineLevel="0" collapsed="false">
      <c r="A1347" s="1" t="str">
        <f aca="false">IF(B1347&lt;&gt;"",ROW()-5,"")</f>
        <v/>
      </c>
    </row>
    <row r="1348" customFormat="false" ht="14.25" hidden="false" customHeight="false" outlineLevel="0" collapsed="false">
      <c r="A1348" s="1" t="str">
        <f aca="false">IF(B1348&lt;&gt;"",ROW()-5,"")</f>
        <v/>
      </c>
    </row>
    <row r="1349" customFormat="false" ht="14.25" hidden="false" customHeight="false" outlineLevel="0" collapsed="false">
      <c r="A1349" s="1" t="str">
        <f aca="false">IF(B1349&lt;&gt;"",ROW()-5,"")</f>
        <v/>
      </c>
    </row>
    <row r="1350" customFormat="false" ht="14.25" hidden="false" customHeight="false" outlineLevel="0" collapsed="false">
      <c r="A1350" s="1" t="str">
        <f aca="false">IF(B1350&lt;&gt;"",ROW()-5,"")</f>
        <v/>
      </c>
    </row>
    <row r="1351" customFormat="false" ht="14.25" hidden="false" customHeight="false" outlineLevel="0" collapsed="false">
      <c r="A1351" s="1" t="str">
        <f aca="false">IF(B1351&lt;&gt;"",ROW()-5,"")</f>
        <v/>
      </c>
    </row>
    <row r="1352" customFormat="false" ht="14.25" hidden="false" customHeight="false" outlineLevel="0" collapsed="false">
      <c r="A1352" s="1" t="str">
        <f aca="false">IF(B1352&lt;&gt;"",ROW()-5,"")</f>
        <v/>
      </c>
    </row>
    <row r="1353" customFormat="false" ht="14.25" hidden="false" customHeight="false" outlineLevel="0" collapsed="false">
      <c r="A1353" s="1" t="str">
        <f aca="false">IF(B1353&lt;&gt;"",ROW()-5,"")</f>
        <v/>
      </c>
    </row>
    <row r="1354" customFormat="false" ht="14.25" hidden="false" customHeight="false" outlineLevel="0" collapsed="false">
      <c r="A1354" s="1" t="str">
        <f aca="false">IF(B1354&lt;&gt;"",ROW()-5,"")</f>
        <v/>
      </c>
    </row>
    <row r="1355" customFormat="false" ht="14.25" hidden="false" customHeight="false" outlineLevel="0" collapsed="false">
      <c r="A1355" s="1" t="str">
        <f aca="false">IF(B1355&lt;&gt;"",ROW()-5,"")</f>
        <v/>
      </c>
    </row>
    <row r="1356" customFormat="false" ht="14.25" hidden="false" customHeight="false" outlineLevel="0" collapsed="false">
      <c r="A1356" s="1" t="str">
        <f aca="false">IF(B1356&lt;&gt;"",ROW()-5,"")</f>
        <v/>
      </c>
    </row>
    <row r="1357" customFormat="false" ht="14.25" hidden="false" customHeight="false" outlineLevel="0" collapsed="false">
      <c r="A1357" s="1" t="str">
        <f aca="false">IF(B1357&lt;&gt;"",ROW()-5,"")</f>
        <v/>
      </c>
    </row>
    <row r="1358" customFormat="false" ht="14.25" hidden="false" customHeight="false" outlineLevel="0" collapsed="false">
      <c r="A1358" s="1" t="str">
        <f aca="false">IF(B1358&lt;&gt;"",ROW()-5,"")</f>
        <v/>
      </c>
    </row>
    <row r="1359" customFormat="false" ht="14.25" hidden="false" customHeight="false" outlineLevel="0" collapsed="false">
      <c r="A1359" s="1" t="str">
        <f aca="false">IF(B1359&lt;&gt;"",ROW()-5,"")</f>
        <v/>
      </c>
    </row>
    <row r="1360" customFormat="false" ht="14.25" hidden="false" customHeight="false" outlineLevel="0" collapsed="false">
      <c r="A1360" s="1" t="str">
        <f aca="false">IF(B1360&lt;&gt;"",ROW()-5,"")</f>
        <v/>
      </c>
    </row>
    <row r="1361" customFormat="false" ht="14.25" hidden="false" customHeight="false" outlineLevel="0" collapsed="false">
      <c r="A1361" s="1" t="str">
        <f aca="false">IF(B1361&lt;&gt;"",ROW()-5,"")</f>
        <v/>
      </c>
    </row>
    <row r="1362" customFormat="false" ht="14.25" hidden="false" customHeight="false" outlineLevel="0" collapsed="false">
      <c r="A1362" s="1" t="str">
        <f aca="false">IF(B1362&lt;&gt;"",ROW()-5,"")</f>
        <v/>
      </c>
    </row>
    <row r="1363" customFormat="false" ht="14.25" hidden="false" customHeight="false" outlineLevel="0" collapsed="false">
      <c r="A1363" s="1" t="str">
        <f aca="false">IF(B1363&lt;&gt;"",ROW()-5,"")</f>
        <v/>
      </c>
    </row>
    <row r="1364" customFormat="false" ht="14.25" hidden="false" customHeight="false" outlineLevel="0" collapsed="false">
      <c r="A1364" s="1" t="str">
        <f aca="false">IF(B1364&lt;&gt;"",ROW()-5,"")</f>
        <v/>
      </c>
    </row>
    <row r="1365" customFormat="false" ht="14.25" hidden="false" customHeight="false" outlineLevel="0" collapsed="false">
      <c r="A1365" s="1" t="str">
        <f aca="false">IF(B1365&lt;&gt;"",ROW()-5,"")</f>
        <v/>
      </c>
    </row>
    <row r="1366" customFormat="false" ht="14.25" hidden="false" customHeight="false" outlineLevel="0" collapsed="false">
      <c r="A1366" s="1" t="str">
        <f aca="false">IF(B1366&lt;&gt;"",ROW()-5,"")</f>
        <v/>
      </c>
    </row>
    <row r="1367" customFormat="false" ht="14.25" hidden="false" customHeight="false" outlineLevel="0" collapsed="false">
      <c r="A1367" s="1" t="str">
        <f aca="false">IF(B1367&lt;&gt;"",ROW()-5,"")</f>
        <v/>
      </c>
    </row>
    <row r="1368" customFormat="false" ht="14.25" hidden="false" customHeight="false" outlineLevel="0" collapsed="false">
      <c r="A1368" s="1" t="str">
        <f aca="false">IF(B1368&lt;&gt;"",ROW()-5,"")</f>
        <v/>
      </c>
    </row>
    <row r="1369" customFormat="false" ht="14.25" hidden="false" customHeight="false" outlineLevel="0" collapsed="false">
      <c r="A1369" s="1" t="str">
        <f aca="false">IF(B1369&lt;&gt;"",ROW()-5,"")</f>
        <v/>
      </c>
    </row>
    <row r="1370" customFormat="false" ht="14.25" hidden="false" customHeight="false" outlineLevel="0" collapsed="false">
      <c r="A1370" s="1" t="str">
        <f aca="false">IF(B1370&lt;&gt;"",ROW()-5,"")</f>
        <v/>
      </c>
    </row>
    <row r="1371" customFormat="false" ht="14.25" hidden="false" customHeight="false" outlineLevel="0" collapsed="false">
      <c r="A1371" s="1" t="str">
        <f aca="false">IF(B1371&lt;&gt;"",ROW()-5,"")</f>
        <v/>
      </c>
    </row>
    <row r="1372" customFormat="false" ht="14.25" hidden="false" customHeight="false" outlineLevel="0" collapsed="false">
      <c r="A1372" s="1" t="str">
        <f aca="false">IF(B1372&lt;&gt;"",ROW()-5,"")</f>
        <v/>
      </c>
    </row>
    <row r="1373" customFormat="false" ht="14.25" hidden="false" customHeight="false" outlineLevel="0" collapsed="false">
      <c r="A1373" s="1" t="str">
        <f aca="false">IF(B1373&lt;&gt;"",ROW()-5,"")</f>
        <v/>
      </c>
    </row>
    <row r="1374" customFormat="false" ht="14.25" hidden="false" customHeight="false" outlineLevel="0" collapsed="false">
      <c r="A1374" s="1" t="str">
        <f aca="false">IF(B1374&lt;&gt;"",ROW()-5,"")</f>
        <v/>
      </c>
    </row>
    <row r="1375" customFormat="false" ht="14.25" hidden="false" customHeight="false" outlineLevel="0" collapsed="false">
      <c r="A1375" s="1" t="str">
        <f aca="false">IF(B1375&lt;&gt;"",ROW()-5,"")</f>
        <v/>
      </c>
    </row>
    <row r="1376" customFormat="false" ht="14.25" hidden="false" customHeight="false" outlineLevel="0" collapsed="false">
      <c r="A1376" s="1" t="str">
        <f aca="false">IF(B1376&lt;&gt;"",ROW()-5,"")</f>
        <v/>
      </c>
    </row>
    <row r="1377" customFormat="false" ht="14.25" hidden="false" customHeight="false" outlineLevel="0" collapsed="false">
      <c r="A1377" s="1" t="str">
        <f aca="false">IF(B1377&lt;&gt;"",ROW()-5,"")</f>
        <v/>
      </c>
    </row>
    <row r="1378" customFormat="false" ht="14.25" hidden="false" customHeight="false" outlineLevel="0" collapsed="false">
      <c r="A1378" s="1" t="str">
        <f aca="false">IF(B1378&lt;&gt;"",ROW()-5,"")</f>
        <v/>
      </c>
    </row>
    <row r="1379" customFormat="false" ht="14.25" hidden="false" customHeight="false" outlineLevel="0" collapsed="false">
      <c r="A1379" s="1" t="str">
        <f aca="false">IF(B1379&lt;&gt;"",ROW()-5,"")</f>
        <v/>
      </c>
    </row>
    <row r="1380" customFormat="false" ht="14.25" hidden="false" customHeight="false" outlineLevel="0" collapsed="false">
      <c r="A1380" s="1" t="str">
        <f aca="false">IF(B1380&lt;&gt;"",ROW()-5,"")</f>
        <v/>
      </c>
    </row>
    <row r="1381" customFormat="false" ht="14.25" hidden="false" customHeight="false" outlineLevel="0" collapsed="false">
      <c r="A1381" s="1" t="str">
        <f aca="false">IF(B1381&lt;&gt;"",ROW()-5,"")</f>
        <v/>
      </c>
    </row>
    <row r="1382" customFormat="false" ht="14.25" hidden="false" customHeight="false" outlineLevel="0" collapsed="false">
      <c r="A1382" s="1" t="str">
        <f aca="false">IF(B1382&lt;&gt;"",ROW()-5,"")</f>
        <v/>
      </c>
    </row>
    <row r="1383" customFormat="false" ht="14.25" hidden="false" customHeight="false" outlineLevel="0" collapsed="false">
      <c r="A1383" s="1" t="str">
        <f aca="false">IF(B1383&lt;&gt;"",ROW()-5,"")</f>
        <v/>
      </c>
    </row>
    <row r="1384" customFormat="false" ht="14.25" hidden="false" customHeight="false" outlineLevel="0" collapsed="false">
      <c r="A1384" s="1" t="str">
        <f aca="false">IF(B1384&lt;&gt;"",ROW()-5,"")</f>
        <v/>
      </c>
    </row>
    <row r="1385" customFormat="false" ht="14.25" hidden="false" customHeight="false" outlineLevel="0" collapsed="false">
      <c r="A1385" s="1" t="str">
        <f aca="false">IF(B1385&lt;&gt;"",ROW()-5,"")</f>
        <v/>
      </c>
    </row>
    <row r="1386" customFormat="false" ht="14.25" hidden="false" customHeight="false" outlineLevel="0" collapsed="false">
      <c r="A1386" s="1" t="str">
        <f aca="false">IF(B1386&lt;&gt;"",ROW()-5,"")</f>
        <v/>
      </c>
    </row>
    <row r="1387" customFormat="false" ht="14.25" hidden="false" customHeight="false" outlineLevel="0" collapsed="false">
      <c r="A1387" s="1" t="str">
        <f aca="false">IF(B1387&lt;&gt;"",ROW()-5,"")</f>
        <v/>
      </c>
    </row>
    <row r="1388" customFormat="false" ht="14.25" hidden="false" customHeight="false" outlineLevel="0" collapsed="false">
      <c r="A1388" s="1" t="str">
        <f aca="false">IF(B1388&lt;&gt;"",ROW()-5,"")</f>
        <v/>
      </c>
    </row>
    <row r="1389" customFormat="false" ht="14.25" hidden="false" customHeight="false" outlineLevel="0" collapsed="false">
      <c r="A1389" s="1" t="str">
        <f aca="false">IF(B1389&lt;&gt;"",ROW()-5,"")</f>
        <v/>
      </c>
    </row>
    <row r="1390" customFormat="false" ht="14.25" hidden="false" customHeight="false" outlineLevel="0" collapsed="false">
      <c r="A1390" s="1" t="str">
        <f aca="false">IF(B1390&lt;&gt;"",ROW()-5,"")</f>
        <v/>
      </c>
    </row>
    <row r="1391" customFormat="false" ht="14.25" hidden="false" customHeight="false" outlineLevel="0" collapsed="false">
      <c r="A1391" s="1" t="str">
        <f aca="false">IF(B1391&lt;&gt;"",ROW()-5,"")</f>
        <v/>
      </c>
    </row>
    <row r="1392" customFormat="false" ht="14.25" hidden="false" customHeight="false" outlineLevel="0" collapsed="false">
      <c r="A1392" s="1" t="str">
        <f aca="false">IF(B1392&lt;&gt;"",ROW()-5,"")</f>
        <v/>
      </c>
    </row>
    <row r="1393" customFormat="false" ht="14.25" hidden="false" customHeight="false" outlineLevel="0" collapsed="false">
      <c r="A1393" s="1" t="str">
        <f aca="false">IF(B1393&lt;&gt;"",ROW()-5,"")</f>
        <v/>
      </c>
    </row>
    <row r="1394" customFormat="false" ht="14.25" hidden="false" customHeight="false" outlineLevel="0" collapsed="false">
      <c r="A1394" s="1" t="str">
        <f aca="false">IF(B1394&lt;&gt;"",ROW()-5,"")</f>
        <v/>
      </c>
    </row>
    <row r="1395" customFormat="false" ht="14.25" hidden="false" customHeight="false" outlineLevel="0" collapsed="false">
      <c r="A1395" s="1" t="str">
        <f aca="false">IF(B1395&lt;&gt;"",ROW()-5,"")</f>
        <v/>
      </c>
    </row>
    <row r="1396" customFormat="false" ht="14.25" hidden="false" customHeight="false" outlineLevel="0" collapsed="false">
      <c r="A1396" s="1" t="str">
        <f aca="false">IF(B1396&lt;&gt;"",ROW()-5,"")</f>
        <v/>
      </c>
    </row>
    <row r="1397" customFormat="false" ht="14.25" hidden="false" customHeight="false" outlineLevel="0" collapsed="false">
      <c r="A1397" s="1" t="str">
        <f aca="false">IF(B1397&lt;&gt;"",ROW()-5,"")</f>
        <v/>
      </c>
    </row>
    <row r="1398" customFormat="false" ht="14.25" hidden="false" customHeight="false" outlineLevel="0" collapsed="false">
      <c r="A1398" s="1" t="str">
        <f aca="false">IF(B1398&lt;&gt;"",ROW()-5,"")</f>
        <v/>
      </c>
    </row>
    <row r="1399" customFormat="false" ht="14.25" hidden="false" customHeight="false" outlineLevel="0" collapsed="false">
      <c r="A1399" s="1" t="str">
        <f aca="false">IF(B1399&lt;&gt;"",ROW()-5,"")</f>
        <v/>
      </c>
    </row>
    <row r="1400" customFormat="false" ht="14.25" hidden="false" customHeight="false" outlineLevel="0" collapsed="false">
      <c r="A1400" s="1" t="str">
        <f aca="false">IF(B1400&lt;&gt;"",ROW()-5,"")</f>
        <v/>
      </c>
    </row>
    <row r="1401" customFormat="false" ht="14.25" hidden="false" customHeight="false" outlineLevel="0" collapsed="false">
      <c r="A1401" s="1" t="str">
        <f aca="false">IF(B1401&lt;&gt;"",ROW()-5,"")</f>
        <v/>
      </c>
    </row>
    <row r="1402" customFormat="false" ht="14.25" hidden="false" customHeight="false" outlineLevel="0" collapsed="false">
      <c r="A1402" s="1" t="str">
        <f aca="false">IF(B1402&lt;&gt;"",ROW()-5,"")</f>
        <v/>
      </c>
    </row>
    <row r="1403" customFormat="false" ht="14.25" hidden="false" customHeight="false" outlineLevel="0" collapsed="false">
      <c r="A1403" s="1" t="str">
        <f aca="false">IF(B1403&lt;&gt;"",ROW()-5,"")</f>
        <v/>
      </c>
    </row>
    <row r="1404" customFormat="false" ht="14.25" hidden="false" customHeight="false" outlineLevel="0" collapsed="false">
      <c r="A1404" s="1" t="str">
        <f aca="false">IF(B1404&lt;&gt;"",ROW()-5,"")</f>
        <v/>
      </c>
    </row>
    <row r="1405" customFormat="false" ht="14.25" hidden="false" customHeight="false" outlineLevel="0" collapsed="false">
      <c r="A1405" s="1" t="str">
        <f aca="false">IF(B1405&lt;&gt;"",ROW()-5,"")</f>
        <v/>
      </c>
    </row>
    <row r="1406" customFormat="false" ht="14.25" hidden="false" customHeight="false" outlineLevel="0" collapsed="false">
      <c r="A1406" s="1" t="str">
        <f aca="false">IF(B1406&lt;&gt;"",ROW()-5,"")</f>
        <v/>
      </c>
    </row>
    <row r="1407" customFormat="false" ht="14.25" hidden="false" customHeight="false" outlineLevel="0" collapsed="false">
      <c r="A1407" s="1" t="str">
        <f aca="false">IF(B1407&lt;&gt;"",ROW()-5,"")</f>
        <v/>
      </c>
    </row>
    <row r="1408" customFormat="false" ht="14.25" hidden="false" customHeight="false" outlineLevel="0" collapsed="false">
      <c r="A1408" s="1" t="str">
        <f aca="false">IF(B1408&lt;&gt;"",ROW()-5,"")</f>
        <v/>
      </c>
    </row>
    <row r="1409" customFormat="false" ht="14.25" hidden="false" customHeight="false" outlineLevel="0" collapsed="false">
      <c r="A1409" s="1" t="str">
        <f aca="false">IF(B1409&lt;&gt;"",ROW()-5,"")</f>
        <v/>
      </c>
    </row>
    <row r="1410" customFormat="false" ht="14.25" hidden="false" customHeight="false" outlineLevel="0" collapsed="false">
      <c r="A1410" s="1" t="str">
        <f aca="false">IF(B1410&lt;&gt;"",ROW()-5,"")</f>
        <v/>
      </c>
    </row>
    <row r="1411" customFormat="false" ht="14.25" hidden="false" customHeight="false" outlineLevel="0" collapsed="false">
      <c r="A1411" s="1" t="str">
        <f aca="false">IF(B1411&lt;&gt;"",ROW()-5,"")</f>
        <v/>
      </c>
    </row>
    <row r="1412" customFormat="false" ht="14.25" hidden="false" customHeight="false" outlineLevel="0" collapsed="false">
      <c r="A1412" s="1" t="str">
        <f aca="false">IF(B1412&lt;&gt;"",ROW()-5,"")</f>
        <v/>
      </c>
    </row>
    <row r="1413" customFormat="false" ht="14.25" hidden="false" customHeight="false" outlineLevel="0" collapsed="false">
      <c r="A1413" s="1" t="str">
        <f aca="false">IF(B1413&lt;&gt;"",ROW()-5,"")</f>
        <v/>
      </c>
    </row>
    <row r="1414" customFormat="false" ht="14.25" hidden="false" customHeight="false" outlineLevel="0" collapsed="false">
      <c r="A1414" s="1" t="str">
        <f aca="false">IF(B1414&lt;&gt;"",ROW()-5,"")</f>
        <v/>
      </c>
    </row>
    <row r="1415" customFormat="false" ht="14.25" hidden="false" customHeight="false" outlineLevel="0" collapsed="false">
      <c r="A1415" s="1" t="str">
        <f aca="false">IF(B1415&lt;&gt;"",ROW()-5,"")</f>
        <v/>
      </c>
    </row>
    <row r="1416" customFormat="false" ht="14.25" hidden="false" customHeight="false" outlineLevel="0" collapsed="false">
      <c r="A1416" s="1" t="str">
        <f aca="false">IF(B1416&lt;&gt;"",ROW()-5,"")</f>
        <v/>
      </c>
    </row>
    <row r="1417" customFormat="false" ht="14.25" hidden="false" customHeight="false" outlineLevel="0" collapsed="false">
      <c r="A1417" s="1" t="str">
        <f aca="false">IF(B1417&lt;&gt;"",ROW()-5,"")</f>
        <v/>
      </c>
    </row>
    <row r="1418" customFormat="false" ht="14.25" hidden="false" customHeight="false" outlineLevel="0" collapsed="false">
      <c r="A1418" s="1" t="str">
        <f aca="false">IF(B1418&lt;&gt;"",ROW()-5,"")</f>
        <v/>
      </c>
    </row>
    <row r="1419" customFormat="false" ht="14.25" hidden="false" customHeight="false" outlineLevel="0" collapsed="false">
      <c r="A1419" s="1" t="str">
        <f aca="false">IF(B1419&lt;&gt;"",ROW()-5,"")</f>
        <v/>
      </c>
    </row>
    <row r="1420" customFormat="false" ht="14.25" hidden="false" customHeight="false" outlineLevel="0" collapsed="false">
      <c r="A1420" s="1" t="str">
        <f aca="false">IF(B1420&lt;&gt;"",ROW()-5,"")</f>
        <v/>
      </c>
    </row>
    <row r="1421" customFormat="false" ht="14.25" hidden="false" customHeight="false" outlineLevel="0" collapsed="false">
      <c r="A1421" s="1" t="str">
        <f aca="false">IF(B1421&lt;&gt;"",ROW()-5,"")</f>
        <v/>
      </c>
    </row>
    <row r="1422" customFormat="false" ht="14.25" hidden="false" customHeight="false" outlineLevel="0" collapsed="false">
      <c r="A1422" s="1" t="str">
        <f aca="false">IF(B1422&lt;&gt;"",ROW()-5,"")</f>
        <v/>
      </c>
    </row>
    <row r="1423" customFormat="false" ht="14.25" hidden="false" customHeight="false" outlineLevel="0" collapsed="false">
      <c r="A1423" s="1" t="str">
        <f aca="false">IF(B1423&lt;&gt;"",ROW()-5,"")</f>
        <v/>
      </c>
    </row>
    <row r="1424" customFormat="false" ht="14.25" hidden="false" customHeight="false" outlineLevel="0" collapsed="false">
      <c r="A1424" s="1" t="str">
        <f aca="false">IF(B1424&lt;&gt;"",ROW()-5,"")</f>
        <v/>
      </c>
    </row>
    <row r="1425" customFormat="false" ht="14.25" hidden="false" customHeight="false" outlineLevel="0" collapsed="false">
      <c r="A1425" s="1" t="str">
        <f aca="false">IF(B1425&lt;&gt;"",ROW()-5,"")</f>
        <v/>
      </c>
    </row>
    <row r="1426" customFormat="false" ht="14.25" hidden="false" customHeight="false" outlineLevel="0" collapsed="false">
      <c r="A1426" s="1" t="str">
        <f aca="false">IF(B1426&lt;&gt;"",ROW()-5,"")</f>
        <v/>
      </c>
    </row>
    <row r="1427" customFormat="false" ht="14.25" hidden="false" customHeight="false" outlineLevel="0" collapsed="false">
      <c r="A1427" s="1" t="str">
        <f aca="false">IF(B1427&lt;&gt;"",ROW()-5,"")</f>
        <v/>
      </c>
    </row>
    <row r="1428" customFormat="false" ht="14.25" hidden="false" customHeight="false" outlineLevel="0" collapsed="false">
      <c r="A1428" s="1" t="str">
        <f aca="false">IF(B1428&lt;&gt;"",ROW()-5,"")</f>
        <v/>
      </c>
    </row>
    <row r="1429" customFormat="false" ht="14.25" hidden="false" customHeight="false" outlineLevel="0" collapsed="false">
      <c r="A1429" s="1" t="str">
        <f aca="false">IF(B1429&lt;&gt;"",ROW()-5,"")</f>
        <v/>
      </c>
    </row>
    <row r="1430" customFormat="false" ht="14.25" hidden="false" customHeight="false" outlineLevel="0" collapsed="false">
      <c r="A1430" s="1" t="str">
        <f aca="false">IF(B1430&lt;&gt;"",ROW()-5,"")</f>
        <v/>
      </c>
    </row>
    <row r="1431" customFormat="false" ht="14.25" hidden="false" customHeight="false" outlineLevel="0" collapsed="false">
      <c r="A1431" s="1" t="str">
        <f aca="false">IF(B1431&lt;&gt;"",ROW()-5,"")</f>
        <v/>
      </c>
    </row>
    <row r="1432" customFormat="false" ht="14.25" hidden="false" customHeight="false" outlineLevel="0" collapsed="false">
      <c r="A1432" s="1" t="str">
        <f aca="false">IF(B1432&lt;&gt;"",ROW()-5,"")</f>
        <v/>
      </c>
    </row>
    <row r="1433" customFormat="false" ht="14.25" hidden="false" customHeight="false" outlineLevel="0" collapsed="false">
      <c r="A1433" s="1" t="str">
        <f aca="false">IF(B1433&lt;&gt;"",ROW()-5,"")</f>
        <v/>
      </c>
    </row>
    <row r="1434" customFormat="false" ht="14.25" hidden="false" customHeight="false" outlineLevel="0" collapsed="false">
      <c r="A1434" s="1" t="str">
        <f aca="false">IF(B1434&lt;&gt;"",ROW()-5,"")</f>
        <v/>
      </c>
    </row>
    <row r="1435" customFormat="false" ht="14.25" hidden="false" customHeight="false" outlineLevel="0" collapsed="false">
      <c r="A1435" s="1" t="str">
        <f aca="false">IF(B1435&lt;&gt;"",ROW()-5,"")</f>
        <v/>
      </c>
    </row>
    <row r="1436" customFormat="false" ht="14.25" hidden="false" customHeight="false" outlineLevel="0" collapsed="false">
      <c r="A1436" s="1" t="str">
        <f aca="false">IF(B1436&lt;&gt;"",ROW()-5,"")</f>
        <v/>
      </c>
    </row>
    <row r="1437" customFormat="false" ht="14.25" hidden="false" customHeight="false" outlineLevel="0" collapsed="false">
      <c r="A1437" s="1" t="str">
        <f aca="false">IF(B1437&lt;&gt;"",ROW()-5,"")</f>
        <v/>
      </c>
    </row>
    <row r="1438" customFormat="false" ht="14.25" hidden="false" customHeight="false" outlineLevel="0" collapsed="false">
      <c r="A1438" s="1" t="str">
        <f aca="false">IF(B1438&lt;&gt;"",ROW()-5,"")</f>
        <v/>
      </c>
    </row>
    <row r="1439" customFormat="false" ht="14.25" hidden="false" customHeight="false" outlineLevel="0" collapsed="false">
      <c r="A1439" s="1" t="str">
        <f aca="false">IF(B1439&lt;&gt;"",ROW()-5,"")</f>
        <v/>
      </c>
    </row>
    <row r="1440" customFormat="false" ht="14.25" hidden="false" customHeight="false" outlineLevel="0" collapsed="false">
      <c r="A1440" s="1" t="str">
        <f aca="false">IF(B1440&lt;&gt;"",ROW()-5,"")</f>
        <v/>
      </c>
    </row>
    <row r="1441" customFormat="false" ht="14.25" hidden="false" customHeight="false" outlineLevel="0" collapsed="false">
      <c r="A1441" s="1" t="str">
        <f aca="false">IF(B1441&lt;&gt;"",ROW()-5,"")</f>
        <v/>
      </c>
    </row>
    <row r="1442" customFormat="false" ht="14.25" hidden="false" customHeight="false" outlineLevel="0" collapsed="false">
      <c r="A1442" s="1" t="str">
        <f aca="false">IF(B1442&lt;&gt;"",ROW()-5,"")</f>
        <v/>
      </c>
    </row>
    <row r="1443" customFormat="false" ht="14.25" hidden="false" customHeight="false" outlineLevel="0" collapsed="false">
      <c r="A1443" s="1" t="str">
        <f aca="false">IF(B1443&lt;&gt;"",ROW()-5,"")</f>
        <v/>
      </c>
    </row>
    <row r="1444" customFormat="false" ht="14.25" hidden="false" customHeight="false" outlineLevel="0" collapsed="false">
      <c r="A1444" s="1" t="str">
        <f aca="false">IF(B1444&lt;&gt;"",ROW()-5,"")</f>
        <v/>
      </c>
    </row>
    <row r="1445" customFormat="false" ht="14.25" hidden="false" customHeight="false" outlineLevel="0" collapsed="false">
      <c r="A1445" s="1" t="str">
        <f aca="false">IF(B1445&lt;&gt;"",ROW()-5,"")</f>
        <v/>
      </c>
    </row>
    <row r="1446" customFormat="false" ht="14.25" hidden="false" customHeight="false" outlineLevel="0" collapsed="false">
      <c r="A1446" s="1" t="str">
        <f aca="false">IF(B1446&lt;&gt;"",ROW()-5,"")</f>
        <v/>
      </c>
    </row>
    <row r="1447" customFormat="false" ht="14.25" hidden="false" customHeight="false" outlineLevel="0" collapsed="false">
      <c r="A1447" s="1" t="str">
        <f aca="false">IF(B1447&lt;&gt;"",ROW()-5,"")</f>
        <v/>
      </c>
    </row>
    <row r="1448" customFormat="false" ht="14.25" hidden="false" customHeight="false" outlineLevel="0" collapsed="false">
      <c r="A1448" s="1" t="str">
        <f aca="false">IF(B1448&lt;&gt;"",ROW()-5,"")</f>
        <v/>
      </c>
    </row>
    <row r="1449" customFormat="false" ht="14.25" hidden="false" customHeight="false" outlineLevel="0" collapsed="false">
      <c r="A1449" s="1" t="str">
        <f aca="false">IF(B1449&lt;&gt;"",ROW()-5,"")</f>
        <v/>
      </c>
    </row>
    <row r="1450" customFormat="false" ht="14.25" hidden="false" customHeight="false" outlineLevel="0" collapsed="false">
      <c r="A1450" s="1" t="str">
        <f aca="false">IF(B1450&lt;&gt;"",ROW()-5,"")</f>
        <v/>
      </c>
    </row>
    <row r="1451" customFormat="false" ht="14.25" hidden="false" customHeight="false" outlineLevel="0" collapsed="false">
      <c r="A1451" s="1" t="str">
        <f aca="false">IF(B1451&lt;&gt;"",ROW()-5,"")</f>
        <v/>
      </c>
    </row>
    <row r="1452" customFormat="false" ht="14.25" hidden="false" customHeight="false" outlineLevel="0" collapsed="false">
      <c r="A1452" s="1" t="str">
        <f aca="false">IF(B1452&lt;&gt;"",ROW()-5,"")</f>
        <v/>
      </c>
    </row>
    <row r="1453" customFormat="false" ht="14.25" hidden="false" customHeight="false" outlineLevel="0" collapsed="false">
      <c r="A1453" s="1" t="str">
        <f aca="false">IF(B1453&lt;&gt;"",ROW()-5,"")</f>
        <v/>
      </c>
    </row>
    <row r="1454" customFormat="false" ht="14.25" hidden="false" customHeight="false" outlineLevel="0" collapsed="false">
      <c r="A1454" s="1" t="str">
        <f aca="false">IF(B1454&lt;&gt;"",ROW()-5,"")</f>
        <v/>
      </c>
    </row>
    <row r="1455" customFormat="false" ht="14.25" hidden="false" customHeight="false" outlineLevel="0" collapsed="false">
      <c r="A1455" s="1" t="str">
        <f aca="false">IF(B1455&lt;&gt;"",ROW()-5,"")</f>
        <v/>
      </c>
    </row>
    <row r="1456" customFormat="false" ht="14.25" hidden="false" customHeight="false" outlineLevel="0" collapsed="false">
      <c r="A1456" s="1" t="str">
        <f aca="false">IF(B1456&lt;&gt;"",ROW()-5,"")</f>
        <v/>
      </c>
    </row>
    <row r="1457" customFormat="false" ht="14.25" hidden="false" customHeight="false" outlineLevel="0" collapsed="false">
      <c r="A1457" s="1" t="str">
        <f aca="false">IF(B1457&lt;&gt;"",ROW()-5,"")</f>
        <v/>
      </c>
    </row>
    <row r="1458" customFormat="false" ht="14.25" hidden="false" customHeight="false" outlineLevel="0" collapsed="false">
      <c r="A1458" s="1" t="str">
        <f aca="false">IF(B1458&lt;&gt;"",ROW()-5,"")</f>
        <v/>
      </c>
    </row>
    <row r="1459" customFormat="false" ht="14.25" hidden="false" customHeight="false" outlineLevel="0" collapsed="false">
      <c r="A1459" s="1" t="str">
        <f aca="false">IF(B1459&lt;&gt;"",ROW()-5,"")</f>
        <v/>
      </c>
    </row>
    <row r="1460" customFormat="false" ht="14.25" hidden="false" customHeight="false" outlineLevel="0" collapsed="false">
      <c r="A1460" s="1" t="str">
        <f aca="false">IF(B1460&lt;&gt;"",ROW()-5,"")</f>
        <v/>
      </c>
    </row>
    <row r="1461" customFormat="false" ht="14.25" hidden="false" customHeight="false" outlineLevel="0" collapsed="false">
      <c r="A1461" s="1" t="str">
        <f aca="false">IF(B1461&lt;&gt;"",ROW()-5,"")</f>
        <v/>
      </c>
    </row>
    <row r="1462" customFormat="false" ht="14.25" hidden="false" customHeight="false" outlineLevel="0" collapsed="false">
      <c r="A1462" s="1" t="str">
        <f aca="false">IF(B1462&lt;&gt;"",ROW()-5,"")</f>
        <v/>
      </c>
    </row>
    <row r="1463" customFormat="false" ht="14.25" hidden="false" customHeight="false" outlineLevel="0" collapsed="false">
      <c r="A1463" s="1" t="str">
        <f aca="false">IF(B1463&lt;&gt;"",ROW()-5,"")</f>
        <v/>
      </c>
    </row>
    <row r="1464" customFormat="false" ht="14.25" hidden="false" customHeight="false" outlineLevel="0" collapsed="false">
      <c r="A1464" s="1" t="str">
        <f aca="false">IF(B1464&lt;&gt;"",ROW()-5,"")</f>
        <v/>
      </c>
    </row>
    <row r="1465" customFormat="false" ht="14.25" hidden="false" customHeight="false" outlineLevel="0" collapsed="false">
      <c r="A1465" s="1" t="str">
        <f aca="false">IF(B1465&lt;&gt;"",ROW()-5,"")</f>
        <v/>
      </c>
    </row>
    <row r="1466" customFormat="false" ht="14.25" hidden="false" customHeight="false" outlineLevel="0" collapsed="false">
      <c r="A1466" s="1" t="str">
        <f aca="false">IF(B1466&lt;&gt;"",ROW()-5,"")</f>
        <v/>
      </c>
    </row>
    <row r="1467" customFormat="false" ht="14.25" hidden="false" customHeight="false" outlineLevel="0" collapsed="false">
      <c r="A1467" s="1" t="str">
        <f aca="false">IF(B1467&lt;&gt;"",ROW()-5,"")</f>
        <v/>
      </c>
    </row>
    <row r="1468" customFormat="false" ht="14.25" hidden="false" customHeight="false" outlineLevel="0" collapsed="false">
      <c r="A1468" s="1" t="str">
        <f aca="false">IF(B1468&lt;&gt;"",ROW()-5,"")</f>
        <v/>
      </c>
    </row>
    <row r="1469" customFormat="false" ht="14.25" hidden="false" customHeight="false" outlineLevel="0" collapsed="false">
      <c r="A1469" s="1" t="str">
        <f aca="false">IF(B1469&lt;&gt;"",ROW()-5,"")</f>
        <v/>
      </c>
    </row>
    <row r="1470" customFormat="false" ht="14.25" hidden="false" customHeight="false" outlineLevel="0" collapsed="false">
      <c r="A1470" s="1" t="str">
        <f aca="false">IF(B1470&lt;&gt;"",ROW()-5,"")</f>
        <v/>
      </c>
    </row>
    <row r="1471" customFormat="false" ht="14.25" hidden="false" customHeight="false" outlineLevel="0" collapsed="false">
      <c r="A1471" s="1" t="str">
        <f aca="false">IF(B1471&lt;&gt;"",ROW()-5,"")</f>
        <v/>
      </c>
    </row>
    <row r="1472" customFormat="false" ht="14.25" hidden="false" customHeight="false" outlineLevel="0" collapsed="false">
      <c r="A1472" s="1" t="str">
        <f aca="false">IF(B1472&lt;&gt;"",ROW()-5,"")</f>
        <v/>
      </c>
    </row>
    <row r="1473" customFormat="false" ht="14.25" hidden="false" customHeight="false" outlineLevel="0" collapsed="false">
      <c r="A1473" s="1" t="str">
        <f aca="false">IF(B1473&lt;&gt;"",ROW()-5,"")</f>
        <v/>
      </c>
    </row>
    <row r="1474" customFormat="false" ht="14.25" hidden="false" customHeight="false" outlineLevel="0" collapsed="false">
      <c r="A1474" s="1" t="str">
        <f aca="false">IF(B1474&lt;&gt;"",ROW()-5,"")</f>
        <v/>
      </c>
    </row>
    <row r="1475" customFormat="false" ht="14.25" hidden="false" customHeight="false" outlineLevel="0" collapsed="false">
      <c r="A1475" s="1" t="str">
        <f aca="false">IF(B1475&lt;&gt;"",ROW()-5,"")</f>
        <v/>
      </c>
    </row>
    <row r="1476" customFormat="false" ht="14.25" hidden="false" customHeight="false" outlineLevel="0" collapsed="false">
      <c r="A1476" s="1" t="str">
        <f aca="false">IF(B1476&lt;&gt;"",ROW()-5,"")</f>
        <v/>
      </c>
    </row>
    <row r="1477" customFormat="false" ht="14.25" hidden="false" customHeight="false" outlineLevel="0" collapsed="false">
      <c r="A1477" s="1" t="str">
        <f aca="false">IF(B1477&lt;&gt;"",ROW()-5,"")</f>
        <v/>
      </c>
    </row>
    <row r="1478" customFormat="false" ht="14.25" hidden="false" customHeight="false" outlineLevel="0" collapsed="false">
      <c r="A1478" s="1" t="str">
        <f aca="false">IF(B1478&lt;&gt;"",ROW()-5,"")</f>
        <v/>
      </c>
    </row>
    <row r="1479" customFormat="false" ht="14.25" hidden="false" customHeight="false" outlineLevel="0" collapsed="false">
      <c r="A1479" s="1" t="str">
        <f aca="false">IF(B1479&lt;&gt;"",ROW()-5,"")</f>
        <v/>
      </c>
    </row>
    <row r="1480" customFormat="false" ht="14.25" hidden="false" customHeight="false" outlineLevel="0" collapsed="false">
      <c r="A1480" s="1" t="str">
        <f aca="false">IF(B1480&lt;&gt;"",ROW()-5,"")</f>
        <v/>
      </c>
    </row>
    <row r="1481" customFormat="false" ht="14.25" hidden="false" customHeight="false" outlineLevel="0" collapsed="false">
      <c r="A1481" s="1" t="str">
        <f aca="false">IF(B1481&lt;&gt;"",ROW()-5,"")</f>
        <v/>
      </c>
    </row>
    <row r="1482" customFormat="false" ht="14.25" hidden="false" customHeight="false" outlineLevel="0" collapsed="false">
      <c r="A1482" s="1" t="str">
        <f aca="false">IF(B1482&lt;&gt;"",ROW()-5,"")</f>
        <v/>
      </c>
    </row>
    <row r="1483" customFormat="false" ht="14.25" hidden="false" customHeight="false" outlineLevel="0" collapsed="false">
      <c r="A1483" s="1" t="str">
        <f aca="false">IF(B1483&lt;&gt;"",ROW()-5,"")</f>
        <v/>
      </c>
    </row>
    <row r="1484" customFormat="false" ht="14.25" hidden="false" customHeight="false" outlineLevel="0" collapsed="false">
      <c r="A1484" s="1" t="str">
        <f aca="false">IF(B1484&lt;&gt;"",ROW()-5,"")</f>
        <v/>
      </c>
    </row>
    <row r="1485" customFormat="false" ht="14.25" hidden="false" customHeight="false" outlineLevel="0" collapsed="false">
      <c r="A1485" s="1" t="str">
        <f aca="false">IF(B1485&lt;&gt;"",ROW()-5,"")</f>
        <v/>
      </c>
    </row>
    <row r="1486" customFormat="false" ht="14.25" hidden="false" customHeight="false" outlineLevel="0" collapsed="false">
      <c r="A1486" s="1" t="str">
        <f aca="false">IF(B1486&lt;&gt;"",ROW()-5,"")</f>
        <v/>
      </c>
    </row>
    <row r="1487" customFormat="false" ht="14.25" hidden="false" customHeight="false" outlineLevel="0" collapsed="false">
      <c r="A1487" s="1" t="str">
        <f aca="false">IF(B1487&lt;&gt;"",ROW()-5,"")</f>
        <v/>
      </c>
    </row>
    <row r="1488" customFormat="false" ht="14.25" hidden="false" customHeight="false" outlineLevel="0" collapsed="false">
      <c r="A1488" s="1" t="str">
        <f aca="false">IF(B1488&lt;&gt;"",ROW()-5,"")</f>
        <v/>
      </c>
    </row>
    <row r="1489" customFormat="false" ht="14.25" hidden="false" customHeight="false" outlineLevel="0" collapsed="false">
      <c r="A1489" s="1" t="str">
        <f aca="false">IF(B1489&lt;&gt;"",ROW()-5,"")</f>
        <v/>
      </c>
    </row>
    <row r="1490" customFormat="false" ht="14.25" hidden="false" customHeight="false" outlineLevel="0" collapsed="false">
      <c r="A1490" s="1" t="str">
        <f aca="false">IF(B1490&lt;&gt;"",ROW()-5,"")</f>
        <v/>
      </c>
    </row>
    <row r="1491" customFormat="false" ht="14.25" hidden="false" customHeight="false" outlineLevel="0" collapsed="false">
      <c r="A1491" s="1" t="str">
        <f aca="false">IF(B1491&lt;&gt;"",ROW()-5,"")</f>
        <v/>
      </c>
    </row>
    <row r="1492" customFormat="false" ht="14.25" hidden="false" customHeight="false" outlineLevel="0" collapsed="false">
      <c r="A1492" s="1" t="str">
        <f aca="false">IF(B1492&lt;&gt;"",ROW()-5,"")</f>
        <v/>
      </c>
    </row>
    <row r="1493" customFormat="false" ht="14.25" hidden="false" customHeight="false" outlineLevel="0" collapsed="false">
      <c r="A1493" s="1" t="str">
        <f aca="false">IF(B1493&lt;&gt;"",ROW()-5,"")</f>
        <v/>
      </c>
    </row>
    <row r="1494" customFormat="false" ht="14.25" hidden="false" customHeight="false" outlineLevel="0" collapsed="false">
      <c r="A1494" s="1" t="str">
        <f aca="false">IF(B1494&lt;&gt;"",ROW()-5,"")</f>
        <v/>
      </c>
    </row>
    <row r="1495" customFormat="false" ht="14.25" hidden="false" customHeight="false" outlineLevel="0" collapsed="false">
      <c r="A1495" s="1" t="str">
        <f aca="false">IF(B1495&lt;&gt;"",ROW()-5,"")</f>
        <v/>
      </c>
    </row>
    <row r="1496" customFormat="false" ht="14.25" hidden="false" customHeight="false" outlineLevel="0" collapsed="false">
      <c r="A1496" s="1" t="str">
        <f aca="false">IF(B1496&lt;&gt;"",ROW()-5,"")</f>
        <v/>
      </c>
    </row>
    <row r="1497" customFormat="false" ht="14.25" hidden="false" customHeight="false" outlineLevel="0" collapsed="false">
      <c r="A1497" s="1" t="str">
        <f aca="false">IF(B1497&lt;&gt;"",ROW()-5,"")</f>
        <v/>
      </c>
    </row>
    <row r="1498" customFormat="false" ht="14.25" hidden="false" customHeight="false" outlineLevel="0" collapsed="false">
      <c r="A1498" s="1" t="str">
        <f aca="false">IF(B1498&lt;&gt;"",ROW()-5,"")</f>
        <v/>
      </c>
    </row>
    <row r="1499" customFormat="false" ht="14.25" hidden="false" customHeight="false" outlineLevel="0" collapsed="false">
      <c r="A1499" s="1" t="str">
        <f aca="false">IF(B1499&lt;&gt;"",ROW()-5,"")</f>
        <v/>
      </c>
    </row>
    <row r="1500" customFormat="false" ht="14.25" hidden="false" customHeight="false" outlineLevel="0" collapsed="false">
      <c r="A1500" s="1" t="str">
        <f aca="false">IF(B1500&lt;&gt;"",ROW()-5,"")</f>
        <v/>
      </c>
    </row>
    <row r="1501" customFormat="false" ht="14.25" hidden="false" customHeight="false" outlineLevel="0" collapsed="false">
      <c r="A1501" s="1" t="str">
        <f aca="false">IF(B1501&lt;&gt;"",ROW()-5,"")</f>
        <v/>
      </c>
    </row>
    <row r="1502" customFormat="false" ht="14.25" hidden="false" customHeight="false" outlineLevel="0" collapsed="false">
      <c r="A1502" s="1" t="str">
        <f aca="false">IF(B1502&lt;&gt;"",ROW()-5,"")</f>
        <v/>
      </c>
    </row>
    <row r="1503" customFormat="false" ht="14.25" hidden="false" customHeight="false" outlineLevel="0" collapsed="false">
      <c r="A1503" s="1" t="str">
        <f aca="false">IF(B1503&lt;&gt;"",ROW()-5,"")</f>
        <v/>
      </c>
    </row>
    <row r="1504" customFormat="false" ht="14.25" hidden="false" customHeight="false" outlineLevel="0" collapsed="false">
      <c r="A1504" s="1" t="str">
        <f aca="false">IF(B1504&lt;&gt;"",ROW()-5,"")</f>
        <v/>
      </c>
    </row>
    <row r="1505" customFormat="false" ht="14.25" hidden="false" customHeight="false" outlineLevel="0" collapsed="false">
      <c r="A1505" s="1" t="str">
        <f aca="false">IF(B1505&lt;&gt;"",ROW()-5,"")</f>
        <v/>
      </c>
    </row>
    <row r="1506" customFormat="false" ht="14.25" hidden="false" customHeight="false" outlineLevel="0" collapsed="false">
      <c r="A1506" s="1" t="str">
        <f aca="false">IF(B1506&lt;&gt;"",ROW()-5,"")</f>
        <v/>
      </c>
    </row>
    <row r="1507" customFormat="false" ht="14.25" hidden="false" customHeight="false" outlineLevel="0" collapsed="false">
      <c r="A1507" s="1" t="str">
        <f aca="false">IF(B1507&lt;&gt;"",ROW()-5,"")</f>
        <v/>
      </c>
    </row>
    <row r="1508" customFormat="false" ht="14.25" hidden="false" customHeight="false" outlineLevel="0" collapsed="false">
      <c r="A1508" s="1" t="str">
        <f aca="false">IF(B1508&lt;&gt;"",ROW()-5,"")</f>
        <v/>
      </c>
    </row>
    <row r="1509" customFormat="false" ht="14.25" hidden="false" customHeight="false" outlineLevel="0" collapsed="false">
      <c r="A1509" s="1" t="str">
        <f aca="false">IF(B1509&lt;&gt;"",ROW()-5,"")</f>
        <v/>
      </c>
    </row>
    <row r="1510" customFormat="false" ht="14.25" hidden="false" customHeight="false" outlineLevel="0" collapsed="false">
      <c r="A1510" s="1" t="str">
        <f aca="false">IF(B1510&lt;&gt;"",ROW()-5,"")</f>
        <v/>
      </c>
    </row>
    <row r="1511" customFormat="false" ht="14.25" hidden="false" customHeight="false" outlineLevel="0" collapsed="false">
      <c r="A1511" s="1" t="str">
        <f aca="false">IF(B1511&lt;&gt;"",ROW()-5,"")</f>
        <v/>
      </c>
    </row>
    <row r="1512" customFormat="false" ht="14.25" hidden="false" customHeight="false" outlineLevel="0" collapsed="false">
      <c r="A1512" s="1" t="str">
        <f aca="false">IF(B1512&lt;&gt;"",ROW()-5,"")</f>
        <v/>
      </c>
    </row>
    <row r="1513" customFormat="false" ht="14.25" hidden="false" customHeight="false" outlineLevel="0" collapsed="false">
      <c r="A1513" s="1" t="str">
        <f aca="false">IF(B1513&lt;&gt;"",ROW()-5,"")</f>
        <v/>
      </c>
    </row>
    <row r="1514" customFormat="false" ht="14.25" hidden="false" customHeight="false" outlineLevel="0" collapsed="false">
      <c r="A1514" s="1" t="str">
        <f aca="false">IF(B1514&lt;&gt;"",ROW()-5,"")</f>
        <v/>
      </c>
    </row>
    <row r="1515" customFormat="false" ht="14.25" hidden="false" customHeight="false" outlineLevel="0" collapsed="false">
      <c r="A1515" s="1" t="str">
        <f aca="false">IF(B1515&lt;&gt;"",ROW()-5,"")</f>
        <v/>
      </c>
    </row>
    <row r="1516" customFormat="false" ht="14.25" hidden="false" customHeight="false" outlineLevel="0" collapsed="false">
      <c r="A1516" s="1" t="str">
        <f aca="false">IF(B1516&lt;&gt;"",ROW()-5,"")</f>
        <v/>
      </c>
    </row>
    <row r="1517" customFormat="false" ht="14.25" hidden="false" customHeight="false" outlineLevel="0" collapsed="false">
      <c r="A1517" s="1" t="str">
        <f aca="false">IF(B1517&lt;&gt;"",ROW()-5,"")</f>
        <v/>
      </c>
    </row>
    <row r="1518" customFormat="false" ht="14.25" hidden="false" customHeight="false" outlineLevel="0" collapsed="false">
      <c r="A1518" s="1" t="str">
        <f aca="false">IF(B1518&lt;&gt;"",ROW()-5,"")</f>
        <v/>
      </c>
    </row>
    <row r="1519" customFormat="false" ht="14.25" hidden="false" customHeight="false" outlineLevel="0" collapsed="false">
      <c r="A1519" s="1" t="str">
        <f aca="false">IF(B1519&lt;&gt;"",ROW()-5,"")</f>
        <v/>
      </c>
    </row>
    <row r="1520" customFormat="false" ht="14.25" hidden="false" customHeight="false" outlineLevel="0" collapsed="false">
      <c r="A1520" s="1" t="str">
        <f aca="false">IF(B1520&lt;&gt;"",ROW()-5,"")</f>
        <v/>
      </c>
    </row>
    <row r="1521" customFormat="false" ht="14.25" hidden="false" customHeight="false" outlineLevel="0" collapsed="false">
      <c r="A1521" s="1" t="str">
        <f aca="false">IF(B1521&lt;&gt;"",ROW()-5,"")</f>
        <v/>
      </c>
    </row>
    <row r="1522" customFormat="false" ht="14.25" hidden="false" customHeight="false" outlineLevel="0" collapsed="false">
      <c r="A1522" s="1" t="str">
        <f aca="false">IF(B1522&lt;&gt;"",ROW()-5,"")</f>
        <v/>
      </c>
    </row>
    <row r="1523" customFormat="false" ht="14.25" hidden="false" customHeight="false" outlineLevel="0" collapsed="false">
      <c r="A1523" s="1" t="str">
        <f aca="false">IF(B1523&lt;&gt;"",ROW()-5,"")</f>
        <v/>
      </c>
    </row>
    <row r="1524" customFormat="false" ht="14.25" hidden="false" customHeight="false" outlineLevel="0" collapsed="false">
      <c r="A1524" s="1" t="str">
        <f aca="false">IF(B1524&lt;&gt;"",ROW()-5,"")</f>
        <v/>
      </c>
    </row>
    <row r="1525" customFormat="false" ht="14.25" hidden="false" customHeight="false" outlineLevel="0" collapsed="false">
      <c r="A1525" s="1" t="str">
        <f aca="false">IF(B1525&lt;&gt;"",ROW()-5,"")</f>
        <v/>
      </c>
    </row>
    <row r="1526" customFormat="false" ht="14.25" hidden="false" customHeight="false" outlineLevel="0" collapsed="false">
      <c r="A1526" s="1" t="str">
        <f aca="false">IF(B1526&lt;&gt;"",ROW()-5,"")</f>
        <v/>
      </c>
    </row>
    <row r="1527" customFormat="false" ht="14.25" hidden="false" customHeight="false" outlineLevel="0" collapsed="false">
      <c r="A1527" s="1" t="str">
        <f aca="false">IF(B1527&lt;&gt;"",ROW()-5,"")</f>
        <v/>
      </c>
    </row>
    <row r="1528" customFormat="false" ht="14.25" hidden="false" customHeight="false" outlineLevel="0" collapsed="false">
      <c r="A1528" s="1" t="str">
        <f aca="false">IF(B1528&lt;&gt;"",ROW()-5,"")</f>
        <v/>
      </c>
    </row>
    <row r="1529" customFormat="false" ht="14.25" hidden="false" customHeight="false" outlineLevel="0" collapsed="false">
      <c r="A1529" s="1" t="str">
        <f aca="false">IF(B1529&lt;&gt;"",ROW()-5,"")</f>
        <v/>
      </c>
    </row>
    <row r="1530" customFormat="false" ht="14.25" hidden="false" customHeight="false" outlineLevel="0" collapsed="false">
      <c r="A1530" s="1" t="str">
        <f aca="false">IF(B1530&lt;&gt;"",ROW()-5,"")</f>
        <v/>
      </c>
    </row>
    <row r="1531" customFormat="false" ht="14.25" hidden="false" customHeight="false" outlineLevel="0" collapsed="false">
      <c r="A1531" s="1" t="str">
        <f aca="false">IF(B1531&lt;&gt;"",ROW()-5,"")</f>
        <v/>
      </c>
    </row>
    <row r="1532" customFormat="false" ht="14.25" hidden="false" customHeight="false" outlineLevel="0" collapsed="false">
      <c r="A1532" s="1" t="str">
        <f aca="false">IF(B1532&lt;&gt;"",ROW()-5,"")</f>
        <v/>
      </c>
    </row>
    <row r="1533" customFormat="false" ht="14.25" hidden="false" customHeight="false" outlineLevel="0" collapsed="false">
      <c r="A1533" s="1" t="str">
        <f aca="false">IF(B1533&lt;&gt;"",ROW()-5,"")</f>
        <v/>
      </c>
    </row>
    <row r="1534" customFormat="false" ht="14.25" hidden="false" customHeight="false" outlineLevel="0" collapsed="false">
      <c r="A1534" s="1" t="str">
        <f aca="false">IF(B1534&lt;&gt;"",ROW()-5,"")</f>
        <v/>
      </c>
    </row>
    <row r="1535" customFormat="false" ht="14.25" hidden="false" customHeight="false" outlineLevel="0" collapsed="false">
      <c r="A1535" s="1" t="str">
        <f aca="false">IF(B1535&lt;&gt;"",ROW()-5,"")</f>
        <v/>
      </c>
    </row>
    <row r="1536" customFormat="false" ht="14.25" hidden="false" customHeight="false" outlineLevel="0" collapsed="false">
      <c r="A1536" s="1" t="str">
        <f aca="false">IF(B1536&lt;&gt;"",ROW()-5,"")</f>
        <v/>
      </c>
    </row>
    <row r="1537" customFormat="false" ht="14.25" hidden="false" customHeight="false" outlineLevel="0" collapsed="false">
      <c r="A1537" s="1" t="str">
        <f aca="false">IF(B1537&lt;&gt;"",ROW()-5,"")</f>
        <v/>
      </c>
    </row>
    <row r="1538" customFormat="false" ht="14.25" hidden="false" customHeight="false" outlineLevel="0" collapsed="false">
      <c r="A1538" s="1" t="str">
        <f aca="false">IF(B1538&lt;&gt;"",ROW()-5,"")</f>
        <v/>
      </c>
    </row>
    <row r="1539" customFormat="false" ht="14.25" hidden="false" customHeight="false" outlineLevel="0" collapsed="false">
      <c r="A1539" s="1" t="str">
        <f aca="false">IF(B1539&lt;&gt;"",ROW()-5,"")</f>
        <v/>
      </c>
    </row>
    <row r="1540" customFormat="false" ht="14.25" hidden="false" customHeight="false" outlineLevel="0" collapsed="false">
      <c r="A1540" s="1" t="str">
        <f aca="false">IF(B1540&lt;&gt;"",ROW()-5,"")</f>
        <v/>
      </c>
    </row>
    <row r="1541" customFormat="false" ht="14.25" hidden="false" customHeight="false" outlineLevel="0" collapsed="false">
      <c r="A1541" s="1" t="str">
        <f aca="false">IF(B1541&lt;&gt;"",ROW()-5,"")</f>
        <v/>
      </c>
    </row>
    <row r="1542" customFormat="false" ht="14.25" hidden="false" customHeight="false" outlineLevel="0" collapsed="false">
      <c r="A1542" s="1" t="str">
        <f aca="false">IF(B1542&lt;&gt;"",ROW()-5,"")</f>
        <v/>
      </c>
    </row>
    <row r="1543" customFormat="false" ht="14.25" hidden="false" customHeight="false" outlineLevel="0" collapsed="false">
      <c r="A1543" s="1" t="str">
        <f aca="false">IF(B1543&lt;&gt;"",ROW()-5,"")</f>
        <v/>
      </c>
    </row>
    <row r="1544" customFormat="false" ht="14.25" hidden="false" customHeight="false" outlineLevel="0" collapsed="false">
      <c r="A1544" s="1" t="str">
        <f aca="false">IF(B1544&lt;&gt;"",ROW()-5,"")</f>
        <v/>
      </c>
    </row>
    <row r="1545" customFormat="false" ht="14.25" hidden="false" customHeight="false" outlineLevel="0" collapsed="false">
      <c r="A1545" s="1" t="str">
        <f aca="false">IF(B1545&lt;&gt;"",ROW()-5,"")</f>
        <v/>
      </c>
    </row>
    <row r="1546" customFormat="false" ht="14.25" hidden="false" customHeight="false" outlineLevel="0" collapsed="false">
      <c r="A1546" s="1" t="str">
        <f aca="false">IF(B1546&lt;&gt;"",ROW()-5,"")</f>
        <v/>
      </c>
    </row>
    <row r="1547" customFormat="false" ht="14.25" hidden="false" customHeight="false" outlineLevel="0" collapsed="false">
      <c r="A1547" s="1" t="str">
        <f aca="false">IF(B1547&lt;&gt;"",ROW()-5,"")</f>
        <v/>
      </c>
    </row>
    <row r="1548" customFormat="false" ht="14.25" hidden="false" customHeight="false" outlineLevel="0" collapsed="false">
      <c r="A1548" s="1" t="str">
        <f aca="false">IF(B1548&lt;&gt;"",ROW()-5,"")</f>
        <v/>
      </c>
    </row>
    <row r="1549" customFormat="false" ht="14.25" hidden="false" customHeight="false" outlineLevel="0" collapsed="false">
      <c r="A1549" s="1" t="str">
        <f aca="false">IF(B1549&lt;&gt;"",ROW()-5,"")</f>
        <v/>
      </c>
    </row>
    <row r="1550" customFormat="false" ht="14.25" hidden="false" customHeight="false" outlineLevel="0" collapsed="false">
      <c r="A1550" s="1" t="str">
        <f aca="false">IF(B1550&lt;&gt;"",ROW()-5,"")</f>
        <v/>
      </c>
    </row>
    <row r="1551" customFormat="false" ht="14.25" hidden="false" customHeight="false" outlineLevel="0" collapsed="false">
      <c r="A1551" s="1" t="str">
        <f aca="false">IF(B1551&lt;&gt;"",ROW()-5,"")</f>
        <v/>
      </c>
    </row>
    <row r="1552" customFormat="false" ht="14.25" hidden="false" customHeight="false" outlineLevel="0" collapsed="false">
      <c r="A1552" s="1" t="str">
        <f aca="false">IF(B1552&lt;&gt;"",ROW()-5,"")</f>
        <v/>
      </c>
    </row>
    <row r="1553" customFormat="false" ht="14.25" hidden="false" customHeight="false" outlineLevel="0" collapsed="false">
      <c r="A1553" s="1" t="str">
        <f aca="false">IF(B1553&lt;&gt;"",ROW()-5,"")</f>
        <v/>
      </c>
    </row>
    <row r="1554" customFormat="false" ht="14.25" hidden="false" customHeight="false" outlineLevel="0" collapsed="false">
      <c r="A1554" s="1" t="str">
        <f aca="false">IF(B1554&lt;&gt;"",ROW()-5,"")</f>
        <v/>
      </c>
    </row>
    <row r="1555" customFormat="false" ht="14.25" hidden="false" customHeight="false" outlineLevel="0" collapsed="false">
      <c r="A1555" s="1" t="str">
        <f aca="false">IF(B1555&lt;&gt;"",ROW()-5,"")</f>
        <v/>
      </c>
    </row>
    <row r="1556" customFormat="false" ht="14.25" hidden="false" customHeight="false" outlineLevel="0" collapsed="false">
      <c r="A1556" s="1" t="str">
        <f aca="false">IF(B1556&lt;&gt;"",ROW()-5,"")</f>
        <v/>
      </c>
    </row>
    <row r="1557" customFormat="false" ht="14.25" hidden="false" customHeight="false" outlineLevel="0" collapsed="false">
      <c r="A1557" s="1" t="str">
        <f aca="false">IF(B1557&lt;&gt;"",ROW()-5,"")</f>
        <v/>
      </c>
    </row>
    <row r="1558" customFormat="false" ht="14.25" hidden="false" customHeight="false" outlineLevel="0" collapsed="false">
      <c r="A1558" s="1" t="str">
        <f aca="false">IF(B1558&lt;&gt;"",ROW()-5,"")</f>
        <v/>
      </c>
    </row>
    <row r="1559" customFormat="false" ht="14.25" hidden="false" customHeight="false" outlineLevel="0" collapsed="false">
      <c r="A1559" s="1" t="str">
        <f aca="false">IF(B1559&lt;&gt;"",ROW()-5,"")</f>
        <v/>
      </c>
    </row>
    <row r="1560" customFormat="false" ht="14.25" hidden="false" customHeight="false" outlineLevel="0" collapsed="false">
      <c r="A1560" s="1" t="str">
        <f aca="false">IF(B1560&lt;&gt;"",ROW()-5,"")</f>
        <v/>
      </c>
    </row>
    <row r="1561" customFormat="false" ht="14.25" hidden="false" customHeight="false" outlineLevel="0" collapsed="false">
      <c r="A1561" s="1" t="str">
        <f aca="false">IF(B1561&lt;&gt;"",ROW()-5,"")</f>
        <v/>
      </c>
    </row>
    <row r="1562" customFormat="false" ht="14.25" hidden="false" customHeight="false" outlineLevel="0" collapsed="false">
      <c r="A1562" s="1" t="str">
        <f aca="false">IF(B1562&lt;&gt;"",ROW()-5,"")</f>
        <v/>
      </c>
    </row>
    <row r="1563" customFormat="false" ht="14.25" hidden="false" customHeight="false" outlineLevel="0" collapsed="false">
      <c r="A1563" s="1" t="str">
        <f aca="false">IF(B1563&lt;&gt;"",ROW()-5,"")</f>
        <v/>
      </c>
    </row>
    <row r="1564" customFormat="false" ht="14.25" hidden="false" customHeight="false" outlineLevel="0" collapsed="false">
      <c r="A1564" s="1" t="str">
        <f aca="false">IF(B1564&lt;&gt;"",ROW()-5,"")</f>
        <v/>
      </c>
    </row>
    <row r="1565" customFormat="false" ht="14.25" hidden="false" customHeight="false" outlineLevel="0" collapsed="false">
      <c r="A1565" s="1" t="str">
        <f aca="false">IF(B1565&lt;&gt;"",ROW()-5,"")</f>
        <v/>
      </c>
    </row>
    <row r="1566" customFormat="false" ht="14.25" hidden="false" customHeight="false" outlineLevel="0" collapsed="false">
      <c r="A1566" s="1" t="str">
        <f aca="false">IF(B1566&lt;&gt;"",ROW()-5,"")</f>
        <v/>
      </c>
    </row>
    <row r="1567" customFormat="false" ht="14.25" hidden="false" customHeight="false" outlineLevel="0" collapsed="false">
      <c r="A1567" s="1" t="str">
        <f aca="false">IF(B1567&lt;&gt;"",ROW()-5,"")</f>
        <v/>
      </c>
    </row>
    <row r="1568" customFormat="false" ht="14.25" hidden="false" customHeight="false" outlineLevel="0" collapsed="false">
      <c r="A1568" s="1" t="str">
        <f aca="false">IF(B1568&lt;&gt;"",ROW()-5,"")</f>
        <v/>
      </c>
    </row>
    <row r="1569" customFormat="false" ht="14.25" hidden="false" customHeight="false" outlineLevel="0" collapsed="false">
      <c r="A1569" s="1" t="str">
        <f aca="false">IF(B1569&lt;&gt;"",ROW()-5,"")</f>
        <v/>
      </c>
    </row>
    <row r="1570" customFormat="false" ht="14.25" hidden="false" customHeight="false" outlineLevel="0" collapsed="false">
      <c r="A1570" s="1" t="str">
        <f aca="false">IF(B1570&lt;&gt;"",ROW()-5,"")</f>
        <v/>
      </c>
    </row>
    <row r="1571" customFormat="false" ht="14.25" hidden="false" customHeight="false" outlineLevel="0" collapsed="false">
      <c r="A1571" s="1" t="str">
        <f aca="false">IF(B1571&lt;&gt;"",ROW()-5,"")</f>
        <v/>
      </c>
    </row>
    <row r="1572" customFormat="false" ht="14.25" hidden="false" customHeight="false" outlineLevel="0" collapsed="false">
      <c r="A1572" s="1" t="str">
        <f aca="false">IF(B1572&lt;&gt;"",ROW()-5,"")</f>
        <v/>
      </c>
    </row>
    <row r="1573" customFormat="false" ht="14.25" hidden="false" customHeight="false" outlineLevel="0" collapsed="false">
      <c r="A1573" s="1" t="str">
        <f aca="false">IF(B1573&lt;&gt;"",ROW()-5,"")</f>
        <v/>
      </c>
    </row>
    <row r="1574" customFormat="false" ht="14.25" hidden="false" customHeight="false" outlineLevel="0" collapsed="false">
      <c r="A1574" s="1" t="str">
        <f aca="false">IF(B1574&lt;&gt;"",ROW()-5,"")</f>
        <v/>
      </c>
    </row>
    <row r="1575" customFormat="false" ht="14.25" hidden="false" customHeight="false" outlineLevel="0" collapsed="false">
      <c r="A1575" s="1" t="str">
        <f aca="false">IF(B1575&lt;&gt;"",ROW()-5,"")</f>
        <v/>
      </c>
    </row>
    <row r="1576" customFormat="false" ht="14.25" hidden="false" customHeight="false" outlineLevel="0" collapsed="false">
      <c r="A1576" s="1" t="str">
        <f aca="false">IF(B1576&lt;&gt;"",ROW()-5,"")</f>
        <v/>
      </c>
    </row>
    <row r="1577" customFormat="false" ht="14.25" hidden="false" customHeight="false" outlineLevel="0" collapsed="false">
      <c r="A1577" s="1" t="str">
        <f aca="false">IF(B1577&lt;&gt;"",ROW()-5,"")</f>
        <v/>
      </c>
    </row>
    <row r="1578" customFormat="false" ht="14.25" hidden="false" customHeight="false" outlineLevel="0" collapsed="false">
      <c r="A1578" s="1" t="str">
        <f aca="false">IF(B1578&lt;&gt;"",ROW()-5,"")</f>
        <v/>
      </c>
    </row>
    <row r="1579" customFormat="false" ht="14.25" hidden="false" customHeight="false" outlineLevel="0" collapsed="false">
      <c r="A1579" s="1" t="str">
        <f aca="false">IF(B1579&lt;&gt;"",ROW()-5,"")</f>
        <v/>
      </c>
    </row>
    <row r="1580" customFormat="false" ht="14.25" hidden="false" customHeight="false" outlineLevel="0" collapsed="false">
      <c r="A1580" s="1" t="str">
        <f aca="false">IF(B1580&lt;&gt;"",ROW()-5,"")</f>
        <v/>
      </c>
    </row>
    <row r="1581" customFormat="false" ht="14.25" hidden="false" customHeight="false" outlineLevel="0" collapsed="false">
      <c r="A1581" s="1" t="str">
        <f aca="false">IF(B1581&lt;&gt;"",ROW()-5,"")</f>
        <v/>
      </c>
    </row>
    <row r="1582" customFormat="false" ht="14.25" hidden="false" customHeight="false" outlineLevel="0" collapsed="false">
      <c r="A1582" s="1" t="str">
        <f aca="false">IF(B1582&lt;&gt;"",ROW()-5,"")</f>
        <v/>
      </c>
    </row>
    <row r="1583" customFormat="false" ht="14.25" hidden="false" customHeight="false" outlineLevel="0" collapsed="false">
      <c r="A1583" s="1" t="str">
        <f aca="false">IF(B1583&lt;&gt;"",ROW()-5,"")</f>
        <v/>
      </c>
    </row>
    <row r="1584" customFormat="false" ht="14.25" hidden="false" customHeight="false" outlineLevel="0" collapsed="false">
      <c r="A1584" s="1" t="str">
        <f aca="false">IF(B1584&lt;&gt;"",ROW()-5,"")</f>
        <v/>
      </c>
    </row>
    <row r="1585" customFormat="false" ht="14.25" hidden="false" customHeight="false" outlineLevel="0" collapsed="false">
      <c r="A1585" s="1" t="str">
        <f aca="false">IF(B1585&lt;&gt;"",ROW()-5,"")</f>
        <v/>
      </c>
    </row>
    <row r="1586" customFormat="false" ht="14.25" hidden="false" customHeight="false" outlineLevel="0" collapsed="false">
      <c r="A1586" s="1" t="str">
        <f aca="false">IF(B1586&lt;&gt;"",ROW()-5,"")</f>
        <v/>
      </c>
    </row>
    <row r="1587" customFormat="false" ht="14.25" hidden="false" customHeight="false" outlineLevel="0" collapsed="false">
      <c r="A1587" s="1" t="str">
        <f aca="false">IF(B1587&lt;&gt;"",ROW()-5,"")</f>
        <v/>
      </c>
    </row>
    <row r="1588" customFormat="false" ht="14.25" hidden="false" customHeight="false" outlineLevel="0" collapsed="false">
      <c r="A1588" s="1" t="str">
        <f aca="false">IF(B1588&lt;&gt;"",ROW()-5,"")</f>
        <v/>
      </c>
    </row>
    <row r="1589" customFormat="false" ht="14.25" hidden="false" customHeight="false" outlineLevel="0" collapsed="false">
      <c r="A1589" s="1" t="str">
        <f aca="false">IF(B1589&lt;&gt;"",ROW()-5,"")</f>
        <v/>
      </c>
    </row>
    <row r="1590" customFormat="false" ht="14.25" hidden="false" customHeight="false" outlineLevel="0" collapsed="false">
      <c r="A1590" s="1" t="str">
        <f aca="false">IF(B1590&lt;&gt;"",ROW()-5,"")</f>
        <v/>
      </c>
    </row>
    <row r="1591" customFormat="false" ht="14.25" hidden="false" customHeight="false" outlineLevel="0" collapsed="false">
      <c r="A1591" s="1" t="str">
        <f aca="false">IF(B1591&lt;&gt;"",ROW()-5,"")</f>
        <v/>
      </c>
    </row>
    <row r="1592" customFormat="false" ht="14.25" hidden="false" customHeight="false" outlineLevel="0" collapsed="false">
      <c r="A1592" s="1" t="str">
        <f aca="false">IF(B1592&lt;&gt;"",ROW()-5,"")</f>
        <v/>
      </c>
    </row>
    <row r="1593" customFormat="false" ht="14.25" hidden="false" customHeight="false" outlineLevel="0" collapsed="false">
      <c r="A1593" s="1" t="str">
        <f aca="false">IF(B1593&lt;&gt;"",ROW()-5,"")</f>
        <v/>
      </c>
    </row>
    <row r="1594" customFormat="false" ht="14.25" hidden="false" customHeight="false" outlineLevel="0" collapsed="false">
      <c r="A1594" s="1" t="str">
        <f aca="false">IF(B1594&lt;&gt;"",ROW()-5,"")</f>
        <v/>
      </c>
    </row>
    <row r="1595" customFormat="false" ht="14.25" hidden="false" customHeight="false" outlineLevel="0" collapsed="false">
      <c r="A1595" s="1" t="str">
        <f aca="false">IF(B1595&lt;&gt;"",ROW()-5,"")</f>
        <v/>
      </c>
    </row>
    <row r="1596" customFormat="false" ht="14.25" hidden="false" customHeight="false" outlineLevel="0" collapsed="false">
      <c r="A1596" s="1" t="str">
        <f aca="false">IF(B1596&lt;&gt;"",ROW()-5,"")</f>
        <v/>
      </c>
    </row>
    <row r="1597" customFormat="false" ht="14.25" hidden="false" customHeight="false" outlineLevel="0" collapsed="false">
      <c r="A1597" s="1" t="str">
        <f aca="false">IF(B1597&lt;&gt;"",ROW()-5,"")</f>
        <v/>
      </c>
    </row>
    <row r="1598" customFormat="false" ht="14.25" hidden="false" customHeight="false" outlineLevel="0" collapsed="false">
      <c r="A1598" s="1" t="str">
        <f aca="false">IF(B1598&lt;&gt;"",ROW()-5,"")</f>
        <v/>
      </c>
    </row>
    <row r="1599" customFormat="false" ht="14.25" hidden="false" customHeight="false" outlineLevel="0" collapsed="false">
      <c r="A1599" s="1" t="str">
        <f aca="false">IF(B1599&lt;&gt;"",ROW()-5,"")</f>
        <v/>
      </c>
    </row>
    <row r="1600" customFormat="false" ht="14.25" hidden="false" customHeight="false" outlineLevel="0" collapsed="false">
      <c r="A1600" s="1" t="str">
        <f aca="false">IF(B1600&lt;&gt;"",ROW()-5,"")</f>
        <v/>
      </c>
    </row>
    <row r="1601" customFormat="false" ht="14.25" hidden="false" customHeight="false" outlineLevel="0" collapsed="false">
      <c r="A1601" s="1" t="str">
        <f aca="false">IF(B1601&lt;&gt;"",ROW()-5,"")</f>
        <v/>
      </c>
    </row>
    <row r="1602" customFormat="false" ht="14.25" hidden="false" customHeight="false" outlineLevel="0" collapsed="false">
      <c r="A1602" s="1" t="str">
        <f aca="false">IF(B1602&lt;&gt;"",ROW()-5,"")</f>
        <v/>
      </c>
    </row>
    <row r="1603" customFormat="false" ht="14.25" hidden="false" customHeight="false" outlineLevel="0" collapsed="false">
      <c r="A1603" s="1" t="str">
        <f aca="false">IF(B1603&lt;&gt;"",ROW()-5,"")</f>
        <v/>
      </c>
    </row>
    <row r="1604" customFormat="false" ht="14.25" hidden="false" customHeight="false" outlineLevel="0" collapsed="false">
      <c r="A1604" s="1" t="str">
        <f aca="false">IF(B1604&lt;&gt;"",ROW()-5,"")</f>
        <v/>
      </c>
    </row>
    <row r="1605" customFormat="false" ht="14.25" hidden="false" customHeight="false" outlineLevel="0" collapsed="false">
      <c r="A1605" s="1" t="str">
        <f aca="false">IF(B1605&lt;&gt;"",ROW()-5,"")</f>
        <v/>
      </c>
    </row>
    <row r="1606" customFormat="false" ht="14.25" hidden="false" customHeight="false" outlineLevel="0" collapsed="false">
      <c r="A1606" s="1" t="str">
        <f aca="false">IF(B1606&lt;&gt;"",ROW()-5,"")</f>
        <v/>
      </c>
    </row>
    <row r="1607" customFormat="false" ht="14.25" hidden="false" customHeight="false" outlineLevel="0" collapsed="false">
      <c r="A1607" s="1" t="str">
        <f aca="false">IF(B1607&lt;&gt;"",ROW()-5,"")</f>
        <v/>
      </c>
    </row>
    <row r="1608" customFormat="false" ht="14.25" hidden="false" customHeight="false" outlineLevel="0" collapsed="false">
      <c r="A1608" s="1" t="str">
        <f aca="false">IF(B1608&lt;&gt;"",ROW()-5,"")</f>
        <v/>
      </c>
    </row>
    <row r="1609" customFormat="false" ht="14.25" hidden="false" customHeight="false" outlineLevel="0" collapsed="false">
      <c r="A1609" s="1" t="str">
        <f aca="false">IF(B1609&lt;&gt;"",ROW()-5,"")</f>
        <v/>
      </c>
    </row>
    <row r="1610" customFormat="false" ht="14.25" hidden="false" customHeight="false" outlineLevel="0" collapsed="false">
      <c r="A1610" s="1" t="str">
        <f aca="false">IF(B1610&lt;&gt;"",ROW()-5,"")</f>
        <v/>
      </c>
    </row>
    <row r="1611" customFormat="false" ht="14.25" hidden="false" customHeight="false" outlineLevel="0" collapsed="false">
      <c r="A1611" s="1" t="str">
        <f aca="false">IF(B1611&lt;&gt;"",ROW()-5,"")</f>
        <v/>
      </c>
    </row>
    <row r="1612" customFormat="false" ht="14.25" hidden="false" customHeight="false" outlineLevel="0" collapsed="false">
      <c r="A1612" s="1" t="str">
        <f aca="false">IF(B1612&lt;&gt;"",ROW()-5,"")</f>
        <v/>
      </c>
    </row>
    <row r="1613" customFormat="false" ht="14.25" hidden="false" customHeight="false" outlineLevel="0" collapsed="false">
      <c r="A1613" s="1" t="str">
        <f aca="false">IF(B1613&lt;&gt;"",ROW()-5,"")</f>
        <v/>
      </c>
    </row>
    <row r="1614" customFormat="false" ht="14.25" hidden="false" customHeight="false" outlineLevel="0" collapsed="false">
      <c r="A1614" s="1" t="str">
        <f aca="false">IF(B1614&lt;&gt;"",ROW()-5,"")</f>
        <v/>
      </c>
    </row>
    <row r="1615" customFormat="false" ht="14.25" hidden="false" customHeight="false" outlineLevel="0" collapsed="false">
      <c r="A1615" s="1" t="str">
        <f aca="false">IF(B1615&lt;&gt;"",ROW()-5,"")</f>
        <v/>
      </c>
    </row>
    <row r="1616" customFormat="false" ht="14.25" hidden="false" customHeight="false" outlineLevel="0" collapsed="false">
      <c r="A1616" s="1" t="str">
        <f aca="false">IF(B1616&lt;&gt;"",ROW()-5,"")</f>
        <v/>
      </c>
    </row>
    <row r="1617" customFormat="false" ht="14.25" hidden="false" customHeight="false" outlineLevel="0" collapsed="false">
      <c r="A1617" s="1" t="str">
        <f aca="false">IF(B1617&lt;&gt;"",ROW()-5,"")</f>
        <v/>
      </c>
    </row>
    <row r="1618" customFormat="false" ht="14.25" hidden="false" customHeight="false" outlineLevel="0" collapsed="false">
      <c r="A1618" s="1" t="str">
        <f aca="false">IF(B1618&lt;&gt;"",ROW()-5,"")</f>
        <v/>
      </c>
    </row>
    <row r="1619" customFormat="false" ht="14.25" hidden="false" customHeight="false" outlineLevel="0" collapsed="false">
      <c r="A1619" s="1" t="str">
        <f aca="false">IF(B1619&lt;&gt;"",ROW()-5,"")</f>
        <v/>
      </c>
    </row>
    <row r="1620" customFormat="false" ht="14.25" hidden="false" customHeight="false" outlineLevel="0" collapsed="false">
      <c r="A1620" s="1" t="str">
        <f aca="false">IF(B1620&lt;&gt;"",ROW()-5,"")</f>
        <v/>
      </c>
    </row>
    <row r="1621" customFormat="false" ht="14.25" hidden="false" customHeight="false" outlineLevel="0" collapsed="false">
      <c r="A1621" s="1" t="str">
        <f aca="false">IF(B1621&lt;&gt;"",ROW()-5,"")</f>
        <v/>
      </c>
    </row>
    <row r="1622" customFormat="false" ht="14.25" hidden="false" customHeight="false" outlineLevel="0" collapsed="false">
      <c r="A1622" s="1" t="str">
        <f aca="false">IF(B1622&lt;&gt;"",ROW()-5,"")</f>
        <v/>
      </c>
    </row>
    <row r="1623" customFormat="false" ht="14.25" hidden="false" customHeight="false" outlineLevel="0" collapsed="false">
      <c r="A1623" s="1" t="str">
        <f aca="false">IF(B1623&lt;&gt;"",ROW()-5,"")</f>
        <v/>
      </c>
    </row>
    <row r="1624" customFormat="false" ht="14.25" hidden="false" customHeight="false" outlineLevel="0" collapsed="false">
      <c r="A1624" s="1" t="str">
        <f aca="false">IF(B1624&lt;&gt;"",ROW()-5,"")</f>
        <v/>
      </c>
    </row>
    <row r="1625" customFormat="false" ht="14.25" hidden="false" customHeight="false" outlineLevel="0" collapsed="false">
      <c r="A1625" s="1" t="str">
        <f aca="false">IF(B1625&lt;&gt;"",ROW()-5,"")</f>
        <v/>
      </c>
    </row>
    <row r="1626" customFormat="false" ht="14.25" hidden="false" customHeight="false" outlineLevel="0" collapsed="false">
      <c r="A1626" s="1" t="str">
        <f aca="false">IF(B1626&lt;&gt;"",ROW()-5,"")</f>
        <v/>
      </c>
    </row>
    <row r="1627" customFormat="false" ht="14.25" hidden="false" customHeight="false" outlineLevel="0" collapsed="false">
      <c r="A1627" s="1" t="str">
        <f aca="false">IF(B1627&lt;&gt;"",ROW()-5,"")</f>
        <v/>
      </c>
    </row>
    <row r="1628" customFormat="false" ht="14.25" hidden="false" customHeight="false" outlineLevel="0" collapsed="false">
      <c r="A1628" s="1" t="str">
        <f aca="false">IF(B1628&lt;&gt;"",ROW()-5,"")</f>
        <v/>
      </c>
    </row>
    <row r="1629" customFormat="false" ht="14.25" hidden="false" customHeight="false" outlineLevel="0" collapsed="false">
      <c r="A1629" s="1" t="str">
        <f aca="false">IF(B1629&lt;&gt;"",ROW()-5,"")</f>
        <v/>
      </c>
    </row>
    <row r="1630" customFormat="false" ht="14.25" hidden="false" customHeight="false" outlineLevel="0" collapsed="false">
      <c r="A1630" s="1" t="str">
        <f aca="false">IF(B1630&lt;&gt;"",ROW()-5,"")</f>
        <v/>
      </c>
    </row>
    <row r="1631" customFormat="false" ht="14.25" hidden="false" customHeight="false" outlineLevel="0" collapsed="false">
      <c r="A1631" s="1" t="str">
        <f aca="false">IF(B1631&lt;&gt;"",ROW()-5,"")</f>
        <v/>
      </c>
    </row>
    <row r="1632" customFormat="false" ht="14.25" hidden="false" customHeight="false" outlineLevel="0" collapsed="false">
      <c r="A1632" s="1" t="str">
        <f aca="false">IF(B1632&lt;&gt;"",ROW()-5,"")</f>
        <v/>
      </c>
    </row>
    <row r="1633" customFormat="false" ht="14.25" hidden="false" customHeight="false" outlineLevel="0" collapsed="false">
      <c r="A1633" s="1" t="str">
        <f aca="false">IF(B1633&lt;&gt;"",ROW()-5,"")</f>
        <v/>
      </c>
    </row>
    <row r="1634" customFormat="false" ht="14.25" hidden="false" customHeight="false" outlineLevel="0" collapsed="false">
      <c r="A1634" s="1" t="str">
        <f aca="false">IF(B1634&lt;&gt;"",ROW()-5,"")</f>
        <v/>
      </c>
    </row>
    <row r="1635" customFormat="false" ht="14.25" hidden="false" customHeight="false" outlineLevel="0" collapsed="false">
      <c r="A1635" s="1" t="str">
        <f aca="false">IF(B1635&lt;&gt;"",ROW()-5,"")</f>
        <v/>
      </c>
    </row>
    <row r="1636" customFormat="false" ht="14.25" hidden="false" customHeight="false" outlineLevel="0" collapsed="false">
      <c r="A1636" s="1" t="str">
        <f aca="false">IF(B1636&lt;&gt;"",ROW()-5,"")</f>
        <v/>
      </c>
    </row>
    <row r="1637" customFormat="false" ht="14.25" hidden="false" customHeight="false" outlineLevel="0" collapsed="false">
      <c r="A1637" s="1" t="str">
        <f aca="false">IF(B1637&lt;&gt;"",ROW()-5,"")</f>
        <v/>
      </c>
    </row>
    <row r="1638" customFormat="false" ht="14.25" hidden="false" customHeight="false" outlineLevel="0" collapsed="false">
      <c r="A1638" s="1" t="str">
        <f aca="false">IF(B1638&lt;&gt;"",ROW()-5,"")</f>
        <v/>
      </c>
    </row>
    <row r="1639" customFormat="false" ht="14.25" hidden="false" customHeight="false" outlineLevel="0" collapsed="false">
      <c r="A1639" s="1" t="str">
        <f aca="false">IF(B1639&lt;&gt;"",ROW()-5,"")</f>
        <v/>
      </c>
    </row>
    <row r="1640" customFormat="false" ht="14.25" hidden="false" customHeight="false" outlineLevel="0" collapsed="false">
      <c r="A1640" s="1" t="str">
        <f aca="false">IF(B1640&lt;&gt;"",ROW()-5,"")</f>
        <v/>
      </c>
    </row>
    <row r="1641" customFormat="false" ht="14.25" hidden="false" customHeight="false" outlineLevel="0" collapsed="false">
      <c r="A1641" s="1" t="str">
        <f aca="false">IF(B1641&lt;&gt;"",ROW()-5,"")</f>
        <v/>
      </c>
    </row>
    <row r="1642" customFormat="false" ht="14.25" hidden="false" customHeight="false" outlineLevel="0" collapsed="false">
      <c r="A1642" s="1" t="str">
        <f aca="false">IF(B1642&lt;&gt;"",ROW()-5,"")</f>
        <v/>
      </c>
    </row>
    <row r="1643" customFormat="false" ht="14.25" hidden="false" customHeight="false" outlineLevel="0" collapsed="false">
      <c r="A1643" s="1" t="str">
        <f aca="false">IF(B1643&lt;&gt;"",ROW()-5,"")</f>
        <v/>
      </c>
    </row>
    <row r="1644" customFormat="false" ht="14.25" hidden="false" customHeight="false" outlineLevel="0" collapsed="false">
      <c r="A1644" s="1" t="str">
        <f aca="false">IF(B1644&lt;&gt;"",ROW()-5,"")</f>
        <v/>
      </c>
    </row>
    <row r="1645" customFormat="false" ht="14.25" hidden="false" customHeight="false" outlineLevel="0" collapsed="false">
      <c r="A1645" s="1" t="str">
        <f aca="false">IF(B1645&lt;&gt;"",ROW()-5,"")</f>
        <v/>
      </c>
    </row>
    <row r="1646" customFormat="false" ht="14.25" hidden="false" customHeight="false" outlineLevel="0" collapsed="false">
      <c r="A1646" s="1" t="str">
        <f aca="false">IF(B1646&lt;&gt;"",ROW()-5,"")</f>
        <v/>
      </c>
    </row>
    <row r="1647" customFormat="false" ht="14.25" hidden="false" customHeight="false" outlineLevel="0" collapsed="false">
      <c r="A1647" s="1" t="str">
        <f aca="false">IF(B1647&lt;&gt;"",ROW()-5,"")</f>
        <v/>
      </c>
    </row>
    <row r="1648" customFormat="false" ht="14.25" hidden="false" customHeight="false" outlineLevel="0" collapsed="false">
      <c r="A1648" s="1" t="str">
        <f aca="false">IF(B1648&lt;&gt;"",ROW()-5,"")</f>
        <v/>
      </c>
    </row>
    <row r="1649" customFormat="false" ht="14.25" hidden="false" customHeight="false" outlineLevel="0" collapsed="false">
      <c r="A1649" s="1" t="str">
        <f aca="false">IF(B1649&lt;&gt;"",ROW()-5,"")</f>
        <v/>
      </c>
    </row>
    <row r="1650" customFormat="false" ht="14.25" hidden="false" customHeight="false" outlineLevel="0" collapsed="false">
      <c r="A1650" s="1" t="str">
        <f aca="false">IF(B1650&lt;&gt;"",ROW()-5,"")</f>
        <v/>
      </c>
    </row>
    <row r="1651" customFormat="false" ht="14.25" hidden="false" customHeight="false" outlineLevel="0" collapsed="false">
      <c r="A1651" s="1" t="str">
        <f aca="false">IF(B1651&lt;&gt;"",ROW()-5,"")</f>
        <v/>
      </c>
    </row>
    <row r="1652" customFormat="false" ht="14.25" hidden="false" customHeight="false" outlineLevel="0" collapsed="false">
      <c r="A1652" s="1" t="str">
        <f aca="false">IF(B1652&lt;&gt;"",ROW()-5,"")</f>
        <v/>
      </c>
    </row>
    <row r="1653" customFormat="false" ht="14.25" hidden="false" customHeight="false" outlineLevel="0" collapsed="false">
      <c r="A1653" s="1" t="str">
        <f aca="false">IF(B1653&lt;&gt;"",ROW()-5,"")</f>
        <v/>
      </c>
    </row>
    <row r="1654" customFormat="false" ht="14.25" hidden="false" customHeight="false" outlineLevel="0" collapsed="false">
      <c r="A1654" s="1" t="str">
        <f aca="false">IF(B1654&lt;&gt;"",ROW()-5,"")</f>
        <v/>
      </c>
    </row>
    <row r="1655" customFormat="false" ht="14.25" hidden="false" customHeight="false" outlineLevel="0" collapsed="false">
      <c r="A1655" s="1" t="str">
        <f aca="false">IF(B1655&lt;&gt;"",ROW()-5,"")</f>
        <v/>
      </c>
    </row>
    <row r="1656" customFormat="false" ht="14.25" hidden="false" customHeight="false" outlineLevel="0" collapsed="false">
      <c r="A1656" s="1" t="str">
        <f aca="false">IF(B1656&lt;&gt;"",ROW()-5,"")</f>
        <v/>
      </c>
    </row>
    <row r="1657" customFormat="false" ht="14.25" hidden="false" customHeight="false" outlineLevel="0" collapsed="false">
      <c r="A1657" s="1" t="str">
        <f aca="false">IF(B1657&lt;&gt;"",ROW()-5,"")</f>
        <v/>
      </c>
    </row>
    <row r="1658" customFormat="false" ht="14.25" hidden="false" customHeight="false" outlineLevel="0" collapsed="false">
      <c r="A1658" s="1" t="str">
        <f aca="false">IF(B1658&lt;&gt;"",ROW()-5,"")</f>
        <v/>
      </c>
    </row>
    <row r="1659" customFormat="false" ht="14.25" hidden="false" customHeight="false" outlineLevel="0" collapsed="false">
      <c r="A1659" s="1" t="str">
        <f aca="false">IF(B1659&lt;&gt;"",ROW()-5,"")</f>
        <v/>
      </c>
    </row>
    <row r="1660" customFormat="false" ht="14.25" hidden="false" customHeight="false" outlineLevel="0" collapsed="false">
      <c r="A1660" s="1" t="str">
        <f aca="false">IF(B1660&lt;&gt;"",ROW()-5,"")</f>
        <v/>
      </c>
    </row>
    <row r="1661" customFormat="false" ht="14.25" hidden="false" customHeight="false" outlineLevel="0" collapsed="false">
      <c r="A1661" s="1" t="str">
        <f aca="false">IF(B1661&lt;&gt;"",ROW()-5,"")</f>
        <v/>
      </c>
    </row>
    <row r="1662" customFormat="false" ht="14.25" hidden="false" customHeight="false" outlineLevel="0" collapsed="false">
      <c r="A1662" s="1" t="str">
        <f aca="false">IF(B1662&lt;&gt;"",ROW()-5,"")</f>
        <v/>
      </c>
    </row>
    <row r="1663" customFormat="false" ht="14.25" hidden="false" customHeight="false" outlineLevel="0" collapsed="false">
      <c r="A1663" s="1" t="str">
        <f aca="false">IF(B1663&lt;&gt;"",ROW()-5,"")</f>
        <v/>
      </c>
    </row>
    <row r="1664" customFormat="false" ht="14.25" hidden="false" customHeight="false" outlineLevel="0" collapsed="false">
      <c r="A1664" s="1" t="str">
        <f aca="false">IF(B1664&lt;&gt;"",ROW()-5,"")</f>
        <v/>
      </c>
    </row>
    <row r="1665" customFormat="false" ht="14.25" hidden="false" customHeight="false" outlineLevel="0" collapsed="false">
      <c r="A1665" s="1" t="str">
        <f aca="false">IF(B1665&lt;&gt;"",ROW()-5,"")</f>
        <v/>
      </c>
    </row>
    <row r="1666" customFormat="false" ht="14.25" hidden="false" customHeight="false" outlineLevel="0" collapsed="false">
      <c r="A1666" s="1" t="str">
        <f aca="false">IF(B1666&lt;&gt;"",ROW()-5,"")</f>
        <v/>
      </c>
    </row>
    <row r="1667" customFormat="false" ht="14.25" hidden="false" customHeight="false" outlineLevel="0" collapsed="false">
      <c r="A1667" s="1" t="str">
        <f aca="false">IF(B1667&lt;&gt;"",ROW()-5,"")</f>
        <v/>
      </c>
    </row>
    <row r="1668" customFormat="false" ht="14.25" hidden="false" customHeight="false" outlineLevel="0" collapsed="false">
      <c r="A1668" s="1" t="str">
        <f aca="false">IF(B1668&lt;&gt;"",ROW()-5,"")</f>
        <v/>
      </c>
    </row>
    <row r="1669" customFormat="false" ht="14.25" hidden="false" customHeight="false" outlineLevel="0" collapsed="false">
      <c r="A1669" s="1" t="str">
        <f aca="false">IF(B1669&lt;&gt;"",ROW()-5,"")</f>
        <v/>
      </c>
    </row>
    <row r="1670" customFormat="false" ht="14.25" hidden="false" customHeight="false" outlineLevel="0" collapsed="false">
      <c r="A1670" s="1" t="str">
        <f aca="false">IF(B1670&lt;&gt;"",ROW()-5,"")</f>
        <v/>
      </c>
    </row>
    <row r="1671" customFormat="false" ht="14.25" hidden="false" customHeight="false" outlineLevel="0" collapsed="false">
      <c r="A1671" s="1" t="str">
        <f aca="false">IF(B1671&lt;&gt;"",ROW()-5,"")</f>
        <v/>
      </c>
    </row>
    <row r="1672" customFormat="false" ht="14.25" hidden="false" customHeight="false" outlineLevel="0" collapsed="false">
      <c r="A1672" s="1" t="str">
        <f aca="false">IF(B1672&lt;&gt;"",ROW()-5,"")</f>
        <v/>
      </c>
    </row>
    <row r="1673" customFormat="false" ht="14.25" hidden="false" customHeight="false" outlineLevel="0" collapsed="false">
      <c r="A1673" s="1" t="str">
        <f aca="false">IF(B1673&lt;&gt;"",ROW()-5,"")</f>
        <v/>
      </c>
    </row>
    <row r="1674" customFormat="false" ht="14.25" hidden="false" customHeight="false" outlineLevel="0" collapsed="false">
      <c r="A1674" s="1" t="str">
        <f aca="false">IF(B1674&lt;&gt;"",ROW()-5,"")</f>
        <v/>
      </c>
    </row>
    <row r="1675" customFormat="false" ht="14.25" hidden="false" customHeight="false" outlineLevel="0" collapsed="false">
      <c r="A1675" s="1" t="str">
        <f aca="false">IF(B1675&lt;&gt;"",ROW()-5,"")</f>
        <v/>
      </c>
    </row>
    <row r="1676" customFormat="false" ht="14.25" hidden="false" customHeight="false" outlineLevel="0" collapsed="false">
      <c r="A1676" s="1" t="str">
        <f aca="false">IF(B1676&lt;&gt;"",ROW()-5,"")</f>
        <v/>
      </c>
    </row>
    <row r="1677" customFormat="false" ht="14.25" hidden="false" customHeight="false" outlineLevel="0" collapsed="false">
      <c r="A1677" s="1" t="str">
        <f aca="false">IF(B1677&lt;&gt;"",ROW()-5,"")</f>
        <v/>
      </c>
    </row>
    <row r="1678" customFormat="false" ht="14.25" hidden="false" customHeight="false" outlineLevel="0" collapsed="false">
      <c r="A1678" s="1" t="str">
        <f aca="false">IF(B1678&lt;&gt;"",ROW()-5,"")</f>
        <v/>
      </c>
    </row>
    <row r="1679" customFormat="false" ht="14.25" hidden="false" customHeight="false" outlineLevel="0" collapsed="false">
      <c r="A1679" s="1" t="str">
        <f aca="false">IF(B1679&lt;&gt;"",ROW()-5,"")</f>
        <v/>
      </c>
    </row>
    <row r="1680" customFormat="false" ht="14.25" hidden="false" customHeight="false" outlineLevel="0" collapsed="false">
      <c r="A1680" s="1" t="str">
        <f aca="false">IF(B1680&lt;&gt;"",ROW()-5,"")</f>
        <v/>
      </c>
    </row>
    <row r="1681" customFormat="false" ht="14.25" hidden="false" customHeight="false" outlineLevel="0" collapsed="false">
      <c r="A1681" s="1" t="str">
        <f aca="false">IF(B1681&lt;&gt;"",ROW()-5,"")</f>
        <v/>
      </c>
    </row>
    <row r="1682" customFormat="false" ht="14.25" hidden="false" customHeight="false" outlineLevel="0" collapsed="false">
      <c r="A1682" s="1" t="str">
        <f aca="false">IF(B1682&lt;&gt;"",ROW()-5,"")</f>
        <v/>
      </c>
    </row>
    <row r="1683" customFormat="false" ht="14.25" hidden="false" customHeight="false" outlineLevel="0" collapsed="false">
      <c r="A1683" s="1" t="str">
        <f aca="false">IF(B1683&lt;&gt;"",ROW()-5,"")</f>
        <v/>
      </c>
    </row>
    <row r="1684" customFormat="false" ht="14.25" hidden="false" customHeight="false" outlineLevel="0" collapsed="false">
      <c r="A1684" s="1" t="str">
        <f aca="false">IF(B1684&lt;&gt;"",ROW()-5,"")</f>
        <v/>
      </c>
    </row>
    <row r="1685" customFormat="false" ht="14.25" hidden="false" customHeight="false" outlineLevel="0" collapsed="false">
      <c r="A1685" s="1" t="str">
        <f aca="false">IF(B1685&lt;&gt;"",ROW()-5,"")</f>
        <v/>
      </c>
    </row>
    <row r="1686" customFormat="false" ht="14.25" hidden="false" customHeight="false" outlineLevel="0" collapsed="false">
      <c r="A1686" s="1" t="str">
        <f aca="false">IF(B1686&lt;&gt;"",ROW()-5,"")</f>
        <v/>
      </c>
    </row>
    <row r="1687" customFormat="false" ht="14.25" hidden="false" customHeight="false" outlineLevel="0" collapsed="false">
      <c r="A1687" s="1" t="str">
        <f aca="false">IF(B1687&lt;&gt;"",ROW()-5,"")</f>
        <v/>
      </c>
    </row>
    <row r="1688" customFormat="false" ht="14.25" hidden="false" customHeight="false" outlineLevel="0" collapsed="false">
      <c r="A1688" s="1" t="str">
        <f aca="false">IF(B1688&lt;&gt;"",ROW()-5,"")</f>
        <v/>
      </c>
    </row>
    <row r="1689" customFormat="false" ht="14.25" hidden="false" customHeight="false" outlineLevel="0" collapsed="false">
      <c r="A1689" s="1" t="str">
        <f aca="false">IF(B1689&lt;&gt;"",ROW()-5,"")</f>
        <v/>
      </c>
    </row>
    <row r="1690" customFormat="false" ht="14.25" hidden="false" customHeight="false" outlineLevel="0" collapsed="false">
      <c r="A1690" s="1" t="str">
        <f aca="false">IF(B1690&lt;&gt;"",ROW()-5,"")</f>
        <v/>
      </c>
    </row>
    <row r="1691" customFormat="false" ht="14.25" hidden="false" customHeight="false" outlineLevel="0" collapsed="false">
      <c r="A1691" s="1" t="str">
        <f aca="false">IF(B1691&lt;&gt;"",ROW()-5,"")</f>
        <v/>
      </c>
    </row>
    <row r="1692" customFormat="false" ht="14.25" hidden="false" customHeight="false" outlineLevel="0" collapsed="false">
      <c r="A1692" s="1" t="str">
        <f aca="false">IF(B1692&lt;&gt;"",ROW()-5,"")</f>
        <v/>
      </c>
    </row>
    <row r="1693" customFormat="false" ht="14.25" hidden="false" customHeight="false" outlineLevel="0" collapsed="false">
      <c r="A1693" s="1" t="str">
        <f aca="false">IF(B1693&lt;&gt;"",ROW()-5,"")</f>
        <v/>
      </c>
    </row>
    <row r="1694" customFormat="false" ht="14.25" hidden="false" customHeight="false" outlineLevel="0" collapsed="false">
      <c r="A1694" s="1" t="str">
        <f aca="false">IF(B1694&lt;&gt;"",ROW()-5,"")</f>
        <v/>
      </c>
    </row>
    <row r="1695" customFormat="false" ht="14.25" hidden="false" customHeight="false" outlineLevel="0" collapsed="false">
      <c r="A1695" s="1" t="str">
        <f aca="false">IF(B1695&lt;&gt;"",ROW()-5,"")</f>
        <v/>
      </c>
    </row>
    <row r="1696" customFormat="false" ht="14.25" hidden="false" customHeight="false" outlineLevel="0" collapsed="false">
      <c r="A1696" s="1" t="str">
        <f aca="false">IF(B1696&lt;&gt;"",ROW()-5,"")</f>
        <v/>
      </c>
    </row>
    <row r="1697" customFormat="false" ht="14.25" hidden="false" customHeight="false" outlineLevel="0" collapsed="false">
      <c r="A1697" s="1" t="str">
        <f aca="false">IF(B1697&lt;&gt;"",ROW()-5,"")</f>
        <v/>
      </c>
    </row>
    <row r="1698" customFormat="false" ht="14.25" hidden="false" customHeight="false" outlineLevel="0" collapsed="false">
      <c r="A1698" s="1" t="str">
        <f aca="false">IF(B1698&lt;&gt;"",ROW()-5,"")</f>
        <v/>
      </c>
    </row>
    <row r="1699" customFormat="false" ht="14.25" hidden="false" customHeight="false" outlineLevel="0" collapsed="false">
      <c r="A1699" s="1" t="str">
        <f aca="false">IF(B1699&lt;&gt;"",ROW()-5,"")</f>
        <v/>
      </c>
    </row>
    <row r="1700" customFormat="false" ht="14.25" hidden="false" customHeight="false" outlineLevel="0" collapsed="false">
      <c r="A1700" s="1" t="str">
        <f aca="false">IF(B1700&lt;&gt;"",ROW()-5,"")</f>
        <v/>
      </c>
    </row>
    <row r="1701" customFormat="false" ht="14.25" hidden="false" customHeight="false" outlineLevel="0" collapsed="false">
      <c r="A1701" s="1" t="str">
        <f aca="false">IF(B1701&lt;&gt;"",ROW()-5,"")</f>
        <v/>
      </c>
    </row>
    <row r="1702" customFormat="false" ht="14.25" hidden="false" customHeight="false" outlineLevel="0" collapsed="false">
      <c r="A1702" s="1" t="str">
        <f aca="false">IF(B1702&lt;&gt;"",ROW()-5,"")</f>
        <v/>
      </c>
    </row>
    <row r="1703" customFormat="false" ht="14.25" hidden="false" customHeight="false" outlineLevel="0" collapsed="false">
      <c r="A1703" s="1" t="str">
        <f aca="false">IF(B1703&lt;&gt;"",ROW()-5,"")</f>
        <v/>
      </c>
    </row>
    <row r="1704" customFormat="false" ht="14.25" hidden="false" customHeight="false" outlineLevel="0" collapsed="false">
      <c r="A1704" s="1" t="str">
        <f aca="false">IF(B1704&lt;&gt;"",ROW()-5,"")</f>
        <v/>
      </c>
    </row>
    <row r="1705" customFormat="false" ht="14.25" hidden="false" customHeight="false" outlineLevel="0" collapsed="false">
      <c r="A1705" s="1" t="str">
        <f aca="false">IF(B1705&lt;&gt;"",ROW()-5,"")</f>
        <v/>
      </c>
    </row>
    <row r="1706" customFormat="false" ht="14.25" hidden="false" customHeight="false" outlineLevel="0" collapsed="false">
      <c r="A1706" s="1" t="str">
        <f aca="false">IF(B1706&lt;&gt;"",ROW()-5,"")</f>
        <v/>
      </c>
    </row>
    <row r="1707" customFormat="false" ht="14.25" hidden="false" customHeight="false" outlineLevel="0" collapsed="false">
      <c r="A1707" s="1" t="str">
        <f aca="false">IF(B1707&lt;&gt;"",ROW()-5,"")</f>
        <v/>
      </c>
    </row>
    <row r="1708" customFormat="false" ht="14.25" hidden="false" customHeight="false" outlineLevel="0" collapsed="false">
      <c r="A1708" s="1" t="str">
        <f aca="false">IF(B1708&lt;&gt;"",ROW()-5,"")</f>
        <v/>
      </c>
    </row>
    <row r="1709" customFormat="false" ht="14.25" hidden="false" customHeight="false" outlineLevel="0" collapsed="false">
      <c r="A1709" s="1" t="str">
        <f aca="false">IF(B1709&lt;&gt;"",ROW()-5,"")</f>
        <v/>
      </c>
    </row>
    <row r="1710" customFormat="false" ht="14.25" hidden="false" customHeight="false" outlineLevel="0" collapsed="false">
      <c r="A1710" s="1" t="str">
        <f aca="false">IF(B1710&lt;&gt;"",ROW()-5,"")</f>
        <v/>
      </c>
    </row>
    <row r="1711" customFormat="false" ht="14.25" hidden="false" customHeight="false" outlineLevel="0" collapsed="false">
      <c r="A1711" s="1" t="str">
        <f aca="false">IF(B1711&lt;&gt;"",ROW()-5,"")</f>
        <v/>
      </c>
    </row>
    <row r="1712" customFormat="false" ht="14.25" hidden="false" customHeight="false" outlineLevel="0" collapsed="false">
      <c r="A1712" s="1" t="str">
        <f aca="false">IF(B1712&lt;&gt;"",ROW()-5,"")</f>
        <v/>
      </c>
    </row>
    <row r="1713" customFormat="false" ht="14.25" hidden="false" customHeight="false" outlineLevel="0" collapsed="false">
      <c r="A1713" s="1" t="str">
        <f aca="false">IF(B1713&lt;&gt;"",ROW()-5,"")</f>
        <v/>
      </c>
    </row>
    <row r="1714" customFormat="false" ht="14.25" hidden="false" customHeight="false" outlineLevel="0" collapsed="false">
      <c r="A1714" s="1" t="str">
        <f aca="false">IF(B1714&lt;&gt;"",ROW()-5,"")</f>
        <v/>
      </c>
    </row>
    <row r="1715" customFormat="false" ht="14.25" hidden="false" customHeight="false" outlineLevel="0" collapsed="false">
      <c r="A1715" s="1" t="str">
        <f aca="false">IF(B1715&lt;&gt;"",ROW()-5,"")</f>
        <v/>
      </c>
    </row>
    <row r="1716" customFormat="false" ht="14.25" hidden="false" customHeight="false" outlineLevel="0" collapsed="false">
      <c r="A1716" s="1" t="str">
        <f aca="false">IF(B1716&lt;&gt;"",ROW()-5,"")</f>
        <v/>
      </c>
    </row>
    <row r="1717" customFormat="false" ht="14.25" hidden="false" customHeight="false" outlineLevel="0" collapsed="false">
      <c r="A1717" s="1" t="str">
        <f aca="false">IF(B1717&lt;&gt;"",ROW()-5,"")</f>
        <v/>
      </c>
    </row>
    <row r="1718" customFormat="false" ht="14.25" hidden="false" customHeight="false" outlineLevel="0" collapsed="false">
      <c r="A1718" s="1" t="str">
        <f aca="false">IF(B1718&lt;&gt;"",ROW()-5,"")</f>
        <v/>
      </c>
    </row>
    <row r="1719" customFormat="false" ht="14.25" hidden="false" customHeight="false" outlineLevel="0" collapsed="false">
      <c r="A1719" s="1" t="str">
        <f aca="false">IF(B1719&lt;&gt;"",ROW()-5,"")</f>
        <v/>
      </c>
    </row>
    <row r="1720" customFormat="false" ht="14.25" hidden="false" customHeight="false" outlineLevel="0" collapsed="false">
      <c r="A1720" s="1" t="str">
        <f aca="false">IF(B1720&lt;&gt;"",ROW()-5,"")</f>
        <v/>
      </c>
    </row>
    <row r="1721" customFormat="false" ht="14.25" hidden="false" customHeight="false" outlineLevel="0" collapsed="false">
      <c r="A1721" s="1" t="str">
        <f aca="false">IF(B1721&lt;&gt;"",ROW()-5,"")</f>
        <v/>
      </c>
    </row>
    <row r="1722" customFormat="false" ht="14.25" hidden="false" customHeight="false" outlineLevel="0" collapsed="false">
      <c r="A1722" s="1" t="str">
        <f aca="false">IF(B1722&lt;&gt;"",ROW()-5,"")</f>
        <v/>
      </c>
    </row>
    <row r="1723" customFormat="false" ht="14.25" hidden="false" customHeight="false" outlineLevel="0" collapsed="false">
      <c r="A1723" s="1" t="str">
        <f aca="false">IF(B1723&lt;&gt;"",ROW()-5,"")</f>
        <v/>
      </c>
    </row>
    <row r="1724" customFormat="false" ht="14.25" hidden="false" customHeight="false" outlineLevel="0" collapsed="false">
      <c r="A1724" s="1" t="str">
        <f aca="false">IF(B1724&lt;&gt;"",ROW()-5,"")</f>
        <v/>
      </c>
    </row>
    <row r="1725" customFormat="false" ht="14.25" hidden="false" customHeight="false" outlineLevel="0" collapsed="false">
      <c r="A1725" s="1" t="str">
        <f aca="false">IF(B1725&lt;&gt;"",ROW()-5,"")</f>
        <v/>
      </c>
    </row>
    <row r="1726" customFormat="false" ht="14.25" hidden="false" customHeight="false" outlineLevel="0" collapsed="false">
      <c r="A1726" s="1" t="str">
        <f aca="false">IF(B1726&lt;&gt;"",ROW()-5,"")</f>
        <v/>
      </c>
    </row>
    <row r="1727" customFormat="false" ht="14.25" hidden="false" customHeight="false" outlineLevel="0" collapsed="false">
      <c r="A1727" s="1" t="str">
        <f aca="false">IF(B1727&lt;&gt;"",ROW()-5,"")</f>
        <v/>
      </c>
    </row>
    <row r="1728" customFormat="false" ht="14.25" hidden="false" customHeight="false" outlineLevel="0" collapsed="false">
      <c r="A1728" s="1" t="str">
        <f aca="false">IF(B1728&lt;&gt;"",ROW()-5,"")</f>
        <v/>
      </c>
    </row>
    <row r="1729" customFormat="false" ht="14.25" hidden="false" customHeight="false" outlineLevel="0" collapsed="false">
      <c r="A1729" s="1" t="str">
        <f aca="false">IF(B1729&lt;&gt;"",ROW()-5,"")</f>
        <v/>
      </c>
    </row>
    <row r="1730" customFormat="false" ht="14.25" hidden="false" customHeight="false" outlineLevel="0" collapsed="false">
      <c r="A1730" s="1" t="str">
        <f aca="false">IF(B1730&lt;&gt;"",ROW()-5,"")</f>
        <v/>
      </c>
    </row>
    <row r="1731" customFormat="false" ht="14.25" hidden="false" customHeight="false" outlineLevel="0" collapsed="false">
      <c r="A1731" s="1" t="str">
        <f aca="false">IF(B1731&lt;&gt;"",ROW()-5,"")</f>
        <v/>
      </c>
    </row>
    <row r="1732" customFormat="false" ht="14.25" hidden="false" customHeight="false" outlineLevel="0" collapsed="false">
      <c r="A1732" s="1" t="str">
        <f aca="false">IF(B1732&lt;&gt;"",ROW()-5,"")</f>
        <v/>
      </c>
    </row>
    <row r="1733" customFormat="false" ht="14.25" hidden="false" customHeight="false" outlineLevel="0" collapsed="false">
      <c r="A1733" s="1" t="str">
        <f aca="false">IF(B1733&lt;&gt;"",ROW()-5,"")</f>
        <v/>
      </c>
    </row>
    <row r="1734" customFormat="false" ht="14.25" hidden="false" customHeight="false" outlineLevel="0" collapsed="false">
      <c r="A1734" s="1" t="str">
        <f aca="false">IF(B1734&lt;&gt;"",ROW()-5,"")</f>
        <v/>
      </c>
    </row>
    <row r="1735" customFormat="false" ht="14.25" hidden="false" customHeight="false" outlineLevel="0" collapsed="false">
      <c r="A1735" s="1" t="str">
        <f aca="false">IF(B1735&lt;&gt;"",ROW()-5,"")</f>
        <v/>
      </c>
    </row>
    <row r="1736" customFormat="false" ht="14.25" hidden="false" customHeight="false" outlineLevel="0" collapsed="false">
      <c r="A1736" s="1" t="str">
        <f aca="false">IF(B1736&lt;&gt;"",ROW()-5,"")</f>
        <v/>
      </c>
    </row>
    <row r="1737" customFormat="false" ht="14.25" hidden="false" customHeight="false" outlineLevel="0" collapsed="false">
      <c r="A1737" s="1" t="str">
        <f aca="false">IF(B1737&lt;&gt;"",ROW()-5,"")</f>
        <v/>
      </c>
    </row>
    <row r="1738" customFormat="false" ht="14.25" hidden="false" customHeight="false" outlineLevel="0" collapsed="false">
      <c r="A1738" s="1" t="str">
        <f aca="false">IF(B1738&lt;&gt;"",ROW()-5,"")</f>
        <v/>
      </c>
    </row>
    <row r="1739" customFormat="false" ht="14.25" hidden="false" customHeight="false" outlineLevel="0" collapsed="false">
      <c r="A1739" s="1" t="str">
        <f aca="false">IF(B1739&lt;&gt;"",ROW()-5,"")</f>
        <v/>
      </c>
    </row>
    <row r="1740" customFormat="false" ht="14.25" hidden="false" customHeight="false" outlineLevel="0" collapsed="false">
      <c r="A1740" s="1" t="str">
        <f aca="false">IF(B1740&lt;&gt;"",ROW()-5,"")</f>
        <v/>
      </c>
    </row>
    <row r="1741" customFormat="false" ht="14.25" hidden="false" customHeight="false" outlineLevel="0" collapsed="false">
      <c r="A1741" s="1" t="str">
        <f aca="false">IF(B1741&lt;&gt;"",ROW()-5,"")</f>
        <v/>
      </c>
    </row>
    <row r="1742" customFormat="false" ht="14.25" hidden="false" customHeight="false" outlineLevel="0" collapsed="false">
      <c r="A1742" s="1" t="str">
        <f aca="false">IF(B1742&lt;&gt;"",ROW()-5,"")</f>
        <v/>
      </c>
    </row>
    <row r="1743" customFormat="false" ht="14.25" hidden="false" customHeight="false" outlineLevel="0" collapsed="false">
      <c r="A1743" s="1" t="str">
        <f aca="false">IF(B1743&lt;&gt;"",ROW()-5,"")</f>
        <v/>
      </c>
    </row>
    <row r="1744" customFormat="false" ht="14.25" hidden="false" customHeight="false" outlineLevel="0" collapsed="false">
      <c r="A1744" s="1" t="str">
        <f aca="false">IF(B1744&lt;&gt;"",ROW()-5,"")</f>
        <v/>
      </c>
    </row>
    <row r="1745" customFormat="false" ht="14.25" hidden="false" customHeight="false" outlineLevel="0" collapsed="false">
      <c r="A1745" s="1" t="str">
        <f aca="false">IF(B1745&lt;&gt;"",ROW()-5,"")</f>
        <v/>
      </c>
    </row>
    <row r="1746" customFormat="false" ht="14.25" hidden="false" customHeight="false" outlineLevel="0" collapsed="false">
      <c r="A1746" s="1" t="str">
        <f aca="false">IF(B1746&lt;&gt;"",ROW()-5,"")</f>
        <v/>
      </c>
    </row>
    <row r="1747" customFormat="false" ht="14.25" hidden="false" customHeight="false" outlineLevel="0" collapsed="false">
      <c r="A1747" s="1" t="str">
        <f aca="false">IF(B1747&lt;&gt;"",ROW()-5,"")</f>
        <v/>
      </c>
    </row>
    <row r="1748" customFormat="false" ht="14.25" hidden="false" customHeight="false" outlineLevel="0" collapsed="false">
      <c r="A1748" s="1" t="str">
        <f aca="false">IF(B1748&lt;&gt;"",ROW()-5,"")</f>
        <v/>
      </c>
    </row>
    <row r="1749" customFormat="false" ht="14.25" hidden="false" customHeight="false" outlineLevel="0" collapsed="false">
      <c r="A1749" s="1" t="str">
        <f aca="false">IF(B1749&lt;&gt;"",ROW()-5,"")</f>
        <v/>
      </c>
    </row>
    <row r="1750" customFormat="false" ht="14.25" hidden="false" customHeight="false" outlineLevel="0" collapsed="false">
      <c r="A1750" s="1" t="str">
        <f aca="false">IF(B1750&lt;&gt;"",ROW()-5,"")</f>
        <v/>
      </c>
    </row>
    <row r="1751" customFormat="false" ht="14.25" hidden="false" customHeight="false" outlineLevel="0" collapsed="false">
      <c r="A1751" s="1" t="str">
        <f aca="false">IF(B1751&lt;&gt;"",ROW()-5,"")</f>
        <v/>
      </c>
    </row>
    <row r="1752" customFormat="false" ht="14.25" hidden="false" customHeight="false" outlineLevel="0" collapsed="false">
      <c r="A1752" s="1" t="str">
        <f aca="false">IF(B1752&lt;&gt;"",ROW()-5,"")</f>
        <v/>
      </c>
    </row>
    <row r="1753" customFormat="false" ht="14.25" hidden="false" customHeight="false" outlineLevel="0" collapsed="false">
      <c r="A1753" s="1" t="str">
        <f aca="false">IF(B1753&lt;&gt;"",ROW()-5,"")</f>
        <v/>
      </c>
    </row>
    <row r="1754" customFormat="false" ht="14.25" hidden="false" customHeight="false" outlineLevel="0" collapsed="false">
      <c r="A1754" s="1" t="str">
        <f aca="false">IF(B1754&lt;&gt;"",ROW()-5,"")</f>
        <v/>
      </c>
    </row>
    <row r="1755" customFormat="false" ht="14.25" hidden="false" customHeight="false" outlineLevel="0" collapsed="false">
      <c r="A1755" s="1" t="str">
        <f aca="false">IF(B1755&lt;&gt;"",ROW()-5,"")</f>
        <v/>
      </c>
    </row>
    <row r="1756" customFormat="false" ht="14.25" hidden="false" customHeight="false" outlineLevel="0" collapsed="false">
      <c r="A1756" s="1" t="str">
        <f aca="false">IF(B1756&lt;&gt;"",ROW()-5,"")</f>
        <v/>
      </c>
    </row>
    <row r="1757" customFormat="false" ht="14.25" hidden="false" customHeight="false" outlineLevel="0" collapsed="false">
      <c r="A1757" s="1" t="str">
        <f aca="false">IF(B1757&lt;&gt;"",ROW()-5,"")</f>
        <v/>
      </c>
    </row>
    <row r="1758" customFormat="false" ht="14.25" hidden="false" customHeight="false" outlineLevel="0" collapsed="false">
      <c r="A1758" s="1" t="str">
        <f aca="false">IF(B1758&lt;&gt;"",ROW()-5,"")</f>
        <v/>
      </c>
    </row>
    <row r="1759" customFormat="false" ht="14.25" hidden="false" customHeight="false" outlineLevel="0" collapsed="false">
      <c r="A1759" s="1" t="str">
        <f aca="false">IF(B1759&lt;&gt;"",ROW()-5,"")</f>
        <v/>
      </c>
    </row>
    <row r="1760" customFormat="false" ht="14.25" hidden="false" customHeight="false" outlineLevel="0" collapsed="false">
      <c r="A1760" s="1" t="str">
        <f aca="false">IF(B1760&lt;&gt;"",ROW()-5,"")</f>
        <v/>
      </c>
    </row>
    <row r="1761" customFormat="false" ht="14.25" hidden="false" customHeight="false" outlineLevel="0" collapsed="false">
      <c r="A1761" s="1" t="str">
        <f aca="false">IF(B1761&lt;&gt;"",ROW()-5,"")</f>
        <v/>
      </c>
    </row>
    <row r="1762" customFormat="false" ht="14.25" hidden="false" customHeight="false" outlineLevel="0" collapsed="false">
      <c r="A1762" s="1" t="str">
        <f aca="false">IF(B1762&lt;&gt;"",ROW()-5,"")</f>
        <v/>
      </c>
    </row>
    <row r="1763" customFormat="false" ht="14.25" hidden="false" customHeight="false" outlineLevel="0" collapsed="false">
      <c r="A1763" s="1" t="str">
        <f aca="false">IF(B1763&lt;&gt;"",ROW()-5,"")</f>
        <v/>
      </c>
    </row>
    <row r="1764" customFormat="false" ht="14.25" hidden="false" customHeight="false" outlineLevel="0" collapsed="false">
      <c r="A1764" s="1" t="str">
        <f aca="false">IF(B1764&lt;&gt;"",ROW()-5,"")</f>
        <v/>
      </c>
    </row>
    <row r="1765" customFormat="false" ht="14.25" hidden="false" customHeight="false" outlineLevel="0" collapsed="false">
      <c r="A1765" s="1" t="str">
        <f aca="false">IF(B1765&lt;&gt;"",ROW()-5,"")</f>
        <v/>
      </c>
    </row>
    <row r="1766" customFormat="false" ht="14.25" hidden="false" customHeight="false" outlineLevel="0" collapsed="false">
      <c r="A1766" s="1" t="str">
        <f aca="false">IF(B1766&lt;&gt;"",ROW()-5,"")</f>
        <v/>
      </c>
    </row>
    <row r="1767" customFormat="false" ht="14.25" hidden="false" customHeight="false" outlineLevel="0" collapsed="false">
      <c r="A1767" s="1" t="str">
        <f aca="false">IF(B1767&lt;&gt;"",ROW()-5,"")</f>
        <v/>
      </c>
    </row>
    <row r="1768" customFormat="false" ht="14.25" hidden="false" customHeight="false" outlineLevel="0" collapsed="false">
      <c r="A1768" s="1" t="str">
        <f aca="false">IF(B1768&lt;&gt;"",ROW()-5,"")</f>
        <v/>
      </c>
    </row>
    <row r="1769" customFormat="false" ht="14.25" hidden="false" customHeight="false" outlineLevel="0" collapsed="false">
      <c r="A1769" s="1" t="str">
        <f aca="false">IF(B1769&lt;&gt;"",ROW()-5,"")</f>
        <v/>
      </c>
    </row>
    <row r="1770" customFormat="false" ht="14.25" hidden="false" customHeight="false" outlineLevel="0" collapsed="false">
      <c r="A1770" s="1" t="str">
        <f aca="false">IF(B1770&lt;&gt;"",ROW()-5,"")</f>
        <v/>
      </c>
    </row>
    <row r="1771" customFormat="false" ht="14.25" hidden="false" customHeight="false" outlineLevel="0" collapsed="false">
      <c r="A1771" s="1" t="str">
        <f aca="false">IF(B1771&lt;&gt;"",ROW()-5,"")</f>
        <v/>
      </c>
    </row>
    <row r="1772" customFormat="false" ht="14.25" hidden="false" customHeight="false" outlineLevel="0" collapsed="false">
      <c r="A1772" s="1" t="str">
        <f aca="false">IF(B1772&lt;&gt;"",ROW()-5,"")</f>
        <v/>
      </c>
    </row>
    <row r="1773" customFormat="false" ht="14.25" hidden="false" customHeight="false" outlineLevel="0" collapsed="false">
      <c r="A1773" s="1" t="str">
        <f aca="false">IF(B1773&lt;&gt;"",ROW()-5,"")</f>
        <v/>
      </c>
    </row>
    <row r="1774" customFormat="false" ht="14.25" hidden="false" customHeight="false" outlineLevel="0" collapsed="false">
      <c r="A1774" s="1" t="str">
        <f aca="false">IF(B1774&lt;&gt;"",ROW()-5,"")</f>
        <v/>
      </c>
    </row>
    <row r="1775" customFormat="false" ht="14.25" hidden="false" customHeight="false" outlineLevel="0" collapsed="false">
      <c r="A1775" s="1" t="str">
        <f aca="false">IF(B1775&lt;&gt;"",ROW()-5,"")</f>
        <v/>
      </c>
    </row>
    <row r="1776" customFormat="false" ht="14.25" hidden="false" customHeight="false" outlineLevel="0" collapsed="false">
      <c r="A1776" s="1" t="str">
        <f aca="false">IF(B1776&lt;&gt;"",ROW()-5,"")</f>
        <v/>
      </c>
    </row>
    <row r="1777" customFormat="false" ht="14.25" hidden="false" customHeight="false" outlineLevel="0" collapsed="false">
      <c r="A1777" s="1" t="str">
        <f aca="false">IF(B1777&lt;&gt;"",ROW()-5,"")</f>
        <v/>
      </c>
    </row>
    <row r="1778" customFormat="false" ht="14.25" hidden="false" customHeight="false" outlineLevel="0" collapsed="false">
      <c r="A1778" s="1" t="str">
        <f aca="false">IF(B1778&lt;&gt;"",ROW()-5,"")</f>
        <v/>
      </c>
    </row>
    <row r="1779" customFormat="false" ht="14.25" hidden="false" customHeight="false" outlineLevel="0" collapsed="false">
      <c r="A1779" s="1" t="str">
        <f aca="false">IF(B1779&lt;&gt;"",ROW()-5,"")</f>
        <v/>
      </c>
    </row>
    <row r="1780" customFormat="false" ht="14.25" hidden="false" customHeight="false" outlineLevel="0" collapsed="false">
      <c r="A1780" s="1" t="str">
        <f aca="false">IF(B1780&lt;&gt;"",ROW()-5,"")</f>
        <v/>
      </c>
    </row>
    <row r="1781" customFormat="false" ht="14.25" hidden="false" customHeight="false" outlineLevel="0" collapsed="false">
      <c r="A1781" s="1" t="str">
        <f aca="false">IF(B1781&lt;&gt;"",ROW()-5,"")</f>
        <v/>
      </c>
    </row>
    <row r="1782" customFormat="false" ht="14.25" hidden="false" customHeight="false" outlineLevel="0" collapsed="false">
      <c r="A1782" s="1" t="str">
        <f aca="false">IF(B1782&lt;&gt;"",ROW()-5,"")</f>
        <v/>
      </c>
    </row>
    <row r="1783" customFormat="false" ht="14.25" hidden="false" customHeight="false" outlineLevel="0" collapsed="false">
      <c r="A1783" s="1" t="str">
        <f aca="false">IF(B1783&lt;&gt;"",ROW()-5,"")</f>
        <v/>
      </c>
    </row>
    <row r="1784" customFormat="false" ht="14.25" hidden="false" customHeight="false" outlineLevel="0" collapsed="false">
      <c r="A1784" s="1" t="str">
        <f aca="false">IF(B1784&lt;&gt;"",ROW()-5,"")</f>
        <v/>
      </c>
    </row>
    <row r="1785" customFormat="false" ht="14.25" hidden="false" customHeight="false" outlineLevel="0" collapsed="false">
      <c r="A1785" s="1" t="str">
        <f aca="false">IF(B1785&lt;&gt;"",ROW()-5,"")</f>
        <v/>
      </c>
    </row>
    <row r="1786" customFormat="false" ht="14.25" hidden="false" customHeight="false" outlineLevel="0" collapsed="false">
      <c r="A1786" s="1" t="str">
        <f aca="false">IF(B1786&lt;&gt;"",ROW()-5,"")</f>
        <v/>
      </c>
    </row>
    <row r="1787" customFormat="false" ht="14.25" hidden="false" customHeight="false" outlineLevel="0" collapsed="false">
      <c r="A1787" s="1" t="str">
        <f aca="false">IF(B1787&lt;&gt;"",ROW()-5,"")</f>
        <v/>
      </c>
    </row>
    <row r="1788" customFormat="false" ht="14.25" hidden="false" customHeight="false" outlineLevel="0" collapsed="false">
      <c r="A1788" s="1" t="str">
        <f aca="false">IF(B1788&lt;&gt;"",ROW()-5,"")</f>
        <v/>
      </c>
    </row>
    <row r="1789" customFormat="false" ht="14.25" hidden="false" customHeight="false" outlineLevel="0" collapsed="false">
      <c r="A1789" s="1" t="str">
        <f aca="false">IF(B1789&lt;&gt;"",ROW()-5,"")</f>
        <v/>
      </c>
    </row>
    <row r="1790" customFormat="false" ht="14.25" hidden="false" customHeight="false" outlineLevel="0" collapsed="false">
      <c r="A1790" s="1" t="str">
        <f aca="false">IF(B1790&lt;&gt;"",ROW()-5,"")</f>
        <v/>
      </c>
    </row>
    <row r="1791" customFormat="false" ht="14.25" hidden="false" customHeight="false" outlineLevel="0" collapsed="false">
      <c r="A1791" s="1" t="str">
        <f aca="false">IF(B1791&lt;&gt;"",ROW()-5,"")</f>
        <v/>
      </c>
    </row>
    <row r="1792" customFormat="false" ht="14.25" hidden="false" customHeight="false" outlineLevel="0" collapsed="false">
      <c r="A1792" s="1" t="str">
        <f aca="false">IF(B1792&lt;&gt;"",ROW()-5,"")</f>
        <v/>
      </c>
    </row>
    <row r="1793" customFormat="false" ht="14.25" hidden="false" customHeight="false" outlineLevel="0" collapsed="false">
      <c r="A1793" s="1" t="str">
        <f aca="false">IF(B1793&lt;&gt;"",ROW()-5,"")</f>
        <v/>
      </c>
    </row>
    <row r="1794" customFormat="false" ht="14.25" hidden="false" customHeight="false" outlineLevel="0" collapsed="false">
      <c r="A1794" s="1" t="str">
        <f aca="false">IF(B1794&lt;&gt;"",ROW()-5,"")</f>
        <v/>
      </c>
    </row>
    <row r="1795" customFormat="false" ht="14.25" hidden="false" customHeight="false" outlineLevel="0" collapsed="false">
      <c r="A1795" s="1" t="str">
        <f aca="false">IF(B1795&lt;&gt;"",ROW()-5,"")</f>
        <v/>
      </c>
    </row>
    <row r="1796" customFormat="false" ht="14.25" hidden="false" customHeight="false" outlineLevel="0" collapsed="false">
      <c r="A1796" s="1" t="str">
        <f aca="false">IF(B1796&lt;&gt;"",ROW()-5,"")</f>
        <v/>
      </c>
    </row>
    <row r="1797" customFormat="false" ht="14.25" hidden="false" customHeight="false" outlineLevel="0" collapsed="false">
      <c r="A1797" s="1" t="str">
        <f aca="false">IF(B1797&lt;&gt;"",ROW()-5,"")</f>
        <v/>
      </c>
    </row>
    <row r="1798" customFormat="false" ht="14.25" hidden="false" customHeight="false" outlineLevel="0" collapsed="false">
      <c r="A1798" s="1" t="str">
        <f aca="false">IF(B1798&lt;&gt;"",ROW()-5,"")</f>
        <v/>
      </c>
    </row>
    <row r="1799" customFormat="false" ht="14.25" hidden="false" customHeight="false" outlineLevel="0" collapsed="false">
      <c r="A1799" s="1" t="str">
        <f aca="false">IF(B1799&lt;&gt;"",ROW()-5,"")</f>
        <v/>
      </c>
    </row>
    <row r="1800" customFormat="false" ht="14.25" hidden="false" customHeight="false" outlineLevel="0" collapsed="false">
      <c r="A1800" s="1" t="str">
        <f aca="false">IF(B1800&lt;&gt;"",ROW()-5,"")</f>
        <v/>
      </c>
    </row>
    <row r="1801" customFormat="false" ht="14.25" hidden="false" customHeight="false" outlineLevel="0" collapsed="false">
      <c r="A1801" s="1" t="str">
        <f aca="false">IF(B1801&lt;&gt;"",ROW()-5,"")</f>
        <v/>
      </c>
    </row>
    <row r="1802" customFormat="false" ht="14.25" hidden="false" customHeight="false" outlineLevel="0" collapsed="false">
      <c r="A1802" s="1" t="str">
        <f aca="false">IF(B1802&lt;&gt;"",ROW()-5,"")</f>
        <v/>
      </c>
    </row>
    <row r="1803" customFormat="false" ht="14.25" hidden="false" customHeight="false" outlineLevel="0" collapsed="false">
      <c r="A1803" s="1" t="str">
        <f aca="false">IF(B1803&lt;&gt;"",ROW()-5,"")</f>
        <v/>
      </c>
    </row>
    <row r="1804" customFormat="false" ht="14.25" hidden="false" customHeight="false" outlineLevel="0" collapsed="false">
      <c r="A1804" s="1" t="str">
        <f aca="false">IF(B1804&lt;&gt;"",ROW()-5,"")</f>
        <v/>
      </c>
    </row>
    <row r="1805" customFormat="false" ht="14.25" hidden="false" customHeight="false" outlineLevel="0" collapsed="false">
      <c r="A1805" s="1" t="str">
        <f aca="false">IF(B1805&lt;&gt;"",ROW()-5,"")</f>
        <v/>
      </c>
    </row>
    <row r="1806" customFormat="false" ht="14.25" hidden="false" customHeight="false" outlineLevel="0" collapsed="false">
      <c r="A1806" s="1" t="str">
        <f aca="false">IF(B1806&lt;&gt;"",ROW()-5,"")</f>
        <v/>
      </c>
    </row>
    <row r="1807" customFormat="false" ht="14.25" hidden="false" customHeight="false" outlineLevel="0" collapsed="false">
      <c r="A1807" s="1" t="str">
        <f aca="false">IF(B1807&lt;&gt;"",ROW()-5,"")</f>
        <v/>
      </c>
    </row>
    <row r="1808" customFormat="false" ht="14.25" hidden="false" customHeight="false" outlineLevel="0" collapsed="false">
      <c r="A1808" s="1" t="str">
        <f aca="false">IF(B1808&lt;&gt;"",ROW()-5,"")</f>
        <v/>
      </c>
    </row>
    <row r="1809" customFormat="false" ht="14.25" hidden="false" customHeight="false" outlineLevel="0" collapsed="false">
      <c r="A1809" s="1" t="str">
        <f aca="false">IF(B1809&lt;&gt;"",ROW()-5,"")</f>
        <v/>
      </c>
    </row>
    <row r="1810" customFormat="false" ht="14.25" hidden="false" customHeight="false" outlineLevel="0" collapsed="false">
      <c r="A1810" s="1" t="str">
        <f aca="false">IF(B1810&lt;&gt;"",ROW()-5,"")</f>
        <v/>
      </c>
    </row>
    <row r="1811" customFormat="false" ht="14.25" hidden="false" customHeight="false" outlineLevel="0" collapsed="false">
      <c r="A1811" s="1" t="str">
        <f aca="false">IF(B1811&lt;&gt;"",ROW()-5,"")</f>
        <v/>
      </c>
    </row>
    <row r="1812" customFormat="false" ht="14.25" hidden="false" customHeight="false" outlineLevel="0" collapsed="false">
      <c r="A1812" s="1" t="str">
        <f aca="false">IF(B1812&lt;&gt;"",ROW()-5,"")</f>
        <v/>
      </c>
    </row>
    <row r="1813" customFormat="false" ht="14.25" hidden="false" customHeight="false" outlineLevel="0" collapsed="false">
      <c r="A1813" s="1" t="str">
        <f aca="false">IF(B1813&lt;&gt;"",ROW()-5,"")</f>
        <v/>
      </c>
    </row>
    <row r="1814" customFormat="false" ht="14.25" hidden="false" customHeight="false" outlineLevel="0" collapsed="false">
      <c r="A1814" s="1" t="str">
        <f aca="false">IF(B1814&lt;&gt;"",ROW()-5,"")</f>
        <v/>
      </c>
    </row>
    <row r="1815" customFormat="false" ht="14.25" hidden="false" customHeight="false" outlineLevel="0" collapsed="false">
      <c r="A1815" s="1" t="str">
        <f aca="false">IF(B1815&lt;&gt;"",ROW()-5,"")</f>
        <v/>
      </c>
    </row>
    <row r="1816" customFormat="false" ht="14.25" hidden="false" customHeight="false" outlineLevel="0" collapsed="false">
      <c r="A1816" s="1" t="str">
        <f aca="false">IF(B1816&lt;&gt;"",ROW()-5,"")</f>
        <v/>
      </c>
    </row>
    <row r="1817" customFormat="false" ht="14.25" hidden="false" customHeight="false" outlineLevel="0" collapsed="false">
      <c r="A1817" s="1" t="str">
        <f aca="false">IF(B1817&lt;&gt;"",ROW()-5,"")</f>
        <v/>
      </c>
    </row>
    <row r="1818" customFormat="false" ht="14.25" hidden="false" customHeight="false" outlineLevel="0" collapsed="false">
      <c r="A1818" s="1" t="str">
        <f aca="false">IF(B1818&lt;&gt;"",ROW()-5,"")</f>
        <v/>
      </c>
    </row>
    <row r="1819" customFormat="false" ht="14.25" hidden="false" customHeight="false" outlineLevel="0" collapsed="false">
      <c r="A1819" s="1" t="str">
        <f aca="false">IF(B1819&lt;&gt;"",ROW()-5,"")</f>
        <v/>
      </c>
    </row>
    <row r="1820" customFormat="false" ht="14.25" hidden="false" customHeight="false" outlineLevel="0" collapsed="false">
      <c r="A1820" s="1" t="str">
        <f aca="false">IF(B1820&lt;&gt;"",ROW()-5,"")</f>
        <v/>
      </c>
    </row>
    <row r="1821" customFormat="false" ht="14.25" hidden="false" customHeight="false" outlineLevel="0" collapsed="false">
      <c r="A1821" s="1" t="str">
        <f aca="false">IF(B1821&lt;&gt;"",ROW()-5,"")</f>
        <v/>
      </c>
    </row>
    <row r="1822" customFormat="false" ht="14.25" hidden="false" customHeight="false" outlineLevel="0" collapsed="false">
      <c r="A1822" s="1" t="str">
        <f aca="false">IF(B1822&lt;&gt;"",ROW()-5,"")</f>
        <v/>
      </c>
    </row>
    <row r="1823" customFormat="false" ht="14.25" hidden="false" customHeight="false" outlineLevel="0" collapsed="false">
      <c r="A1823" s="1" t="str">
        <f aca="false">IF(B1823&lt;&gt;"",ROW()-5,"")</f>
        <v/>
      </c>
    </row>
    <row r="1824" customFormat="false" ht="14.25" hidden="false" customHeight="false" outlineLevel="0" collapsed="false">
      <c r="A1824" s="1" t="str">
        <f aca="false">IF(B1824&lt;&gt;"",ROW()-5,"")</f>
        <v/>
      </c>
    </row>
    <row r="1825" customFormat="false" ht="14.25" hidden="false" customHeight="false" outlineLevel="0" collapsed="false">
      <c r="A1825" s="1" t="str">
        <f aca="false">IF(B1825&lt;&gt;"",ROW()-5,"")</f>
        <v/>
      </c>
    </row>
    <row r="1826" customFormat="false" ht="14.25" hidden="false" customHeight="false" outlineLevel="0" collapsed="false">
      <c r="A1826" s="1" t="str">
        <f aca="false">IF(B1826&lt;&gt;"",ROW()-5,"")</f>
        <v/>
      </c>
    </row>
    <row r="1827" customFormat="false" ht="14.25" hidden="false" customHeight="false" outlineLevel="0" collapsed="false">
      <c r="A1827" s="1" t="str">
        <f aca="false">IF(B1827&lt;&gt;"",ROW()-5,"")</f>
        <v/>
      </c>
    </row>
    <row r="1828" customFormat="false" ht="14.25" hidden="false" customHeight="false" outlineLevel="0" collapsed="false">
      <c r="A1828" s="1" t="str">
        <f aca="false">IF(B1828&lt;&gt;"",ROW()-5,"")</f>
        <v/>
      </c>
    </row>
    <row r="1829" customFormat="false" ht="14.25" hidden="false" customHeight="false" outlineLevel="0" collapsed="false">
      <c r="A1829" s="1" t="str">
        <f aca="false">IF(B1829&lt;&gt;"",ROW()-5,"")</f>
        <v/>
      </c>
    </row>
    <row r="1830" customFormat="false" ht="14.25" hidden="false" customHeight="false" outlineLevel="0" collapsed="false">
      <c r="A1830" s="1" t="str">
        <f aca="false">IF(B1830&lt;&gt;"",ROW()-5,"")</f>
        <v/>
      </c>
    </row>
    <row r="1831" customFormat="false" ht="14.25" hidden="false" customHeight="false" outlineLevel="0" collapsed="false">
      <c r="A1831" s="1" t="str">
        <f aca="false">IF(B1831&lt;&gt;"",ROW()-5,"")</f>
        <v/>
      </c>
    </row>
    <row r="1832" customFormat="false" ht="14.25" hidden="false" customHeight="false" outlineLevel="0" collapsed="false">
      <c r="A1832" s="1" t="str">
        <f aca="false">IF(B1832&lt;&gt;"",ROW()-5,"")</f>
        <v/>
      </c>
    </row>
    <row r="1833" customFormat="false" ht="14.25" hidden="false" customHeight="false" outlineLevel="0" collapsed="false">
      <c r="A1833" s="1" t="str">
        <f aca="false">IF(B1833&lt;&gt;"",ROW()-5,"")</f>
        <v/>
      </c>
    </row>
    <row r="1834" customFormat="false" ht="14.25" hidden="false" customHeight="false" outlineLevel="0" collapsed="false">
      <c r="A1834" s="1" t="str">
        <f aca="false">IF(B1834&lt;&gt;"",ROW()-5,"")</f>
        <v/>
      </c>
    </row>
    <row r="1835" customFormat="false" ht="14.25" hidden="false" customHeight="false" outlineLevel="0" collapsed="false">
      <c r="A1835" s="1" t="str">
        <f aca="false">IF(B1835&lt;&gt;"",ROW()-5,"")</f>
        <v/>
      </c>
    </row>
    <row r="1836" customFormat="false" ht="14.25" hidden="false" customHeight="false" outlineLevel="0" collapsed="false">
      <c r="A1836" s="1" t="str">
        <f aca="false">IF(B1836&lt;&gt;"",ROW()-5,"")</f>
        <v/>
      </c>
    </row>
    <row r="1837" customFormat="false" ht="14.25" hidden="false" customHeight="false" outlineLevel="0" collapsed="false">
      <c r="A1837" s="1" t="str">
        <f aca="false">IF(B1837&lt;&gt;"",ROW()-5,"")</f>
        <v/>
      </c>
    </row>
    <row r="1838" customFormat="false" ht="14.25" hidden="false" customHeight="false" outlineLevel="0" collapsed="false">
      <c r="A1838" s="1" t="str">
        <f aca="false">IF(B1838&lt;&gt;"",ROW()-5,"")</f>
        <v/>
      </c>
    </row>
    <row r="1839" customFormat="false" ht="14.25" hidden="false" customHeight="false" outlineLevel="0" collapsed="false">
      <c r="A1839" s="1" t="str">
        <f aca="false">IF(B1839&lt;&gt;"",ROW()-5,"")</f>
        <v/>
      </c>
    </row>
    <row r="1840" customFormat="false" ht="14.25" hidden="false" customHeight="false" outlineLevel="0" collapsed="false">
      <c r="A1840" s="1" t="str">
        <f aca="false">IF(B1840&lt;&gt;"",ROW()-5,"")</f>
        <v/>
      </c>
    </row>
    <row r="1841" customFormat="false" ht="14.25" hidden="false" customHeight="false" outlineLevel="0" collapsed="false">
      <c r="A1841" s="1" t="str">
        <f aca="false">IF(B1841&lt;&gt;"",ROW()-5,"")</f>
        <v/>
      </c>
    </row>
    <row r="1842" customFormat="false" ht="14.25" hidden="false" customHeight="false" outlineLevel="0" collapsed="false">
      <c r="A1842" s="1" t="str">
        <f aca="false">IF(B1842&lt;&gt;"",ROW()-5,"")</f>
        <v/>
      </c>
    </row>
    <row r="1843" customFormat="false" ht="14.25" hidden="false" customHeight="false" outlineLevel="0" collapsed="false">
      <c r="A1843" s="1" t="str">
        <f aca="false">IF(B1843&lt;&gt;"",ROW()-5,"")</f>
        <v/>
      </c>
    </row>
    <row r="1844" customFormat="false" ht="14.25" hidden="false" customHeight="false" outlineLevel="0" collapsed="false">
      <c r="A1844" s="1" t="str">
        <f aca="false">IF(B1844&lt;&gt;"",ROW()-5,"")</f>
        <v/>
      </c>
    </row>
    <row r="1845" customFormat="false" ht="14.25" hidden="false" customHeight="false" outlineLevel="0" collapsed="false">
      <c r="A1845" s="1" t="str">
        <f aca="false">IF(B1845&lt;&gt;"",ROW()-5,"")</f>
        <v/>
      </c>
    </row>
    <row r="1846" customFormat="false" ht="14.25" hidden="false" customHeight="false" outlineLevel="0" collapsed="false">
      <c r="A1846" s="1" t="str">
        <f aca="false">IF(B1846&lt;&gt;"",ROW()-5,"")</f>
        <v/>
      </c>
    </row>
    <row r="1847" customFormat="false" ht="14.25" hidden="false" customHeight="false" outlineLevel="0" collapsed="false">
      <c r="A1847" s="1" t="str">
        <f aca="false">IF(B1847&lt;&gt;"",ROW()-5,"")</f>
        <v/>
      </c>
    </row>
    <row r="1848" customFormat="false" ht="14.25" hidden="false" customHeight="false" outlineLevel="0" collapsed="false">
      <c r="A1848" s="1" t="str">
        <f aca="false">IF(B1848&lt;&gt;"",ROW()-5,"")</f>
        <v/>
      </c>
    </row>
    <row r="1849" customFormat="false" ht="14.25" hidden="false" customHeight="false" outlineLevel="0" collapsed="false">
      <c r="A1849" s="1" t="str">
        <f aca="false">IF(B1849&lt;&gt;"",ROW()-5,"")</f>
        <v/>
      </c>
    </row>
    <row r="1850" customFormat="false" ht="14.25" hidden="false" customHeight="false" outlineLevel="0" collapsed="false">
      <c r="A1850" s="1" t="str">
        <f aca="false">IF(B1850&lt;&gt;"",ROW()-5,"")</f>
        <v/>
      </c>
    </row>
    <row r="1851" customFormat="false" ht="14.25" hidden="false" customHeight="false" outlineLevel="0" collapsed="false">
      <c r="A1851" s="1" t="str">
        <f aca="false">IF(B1851&lt;&gt;"",ROW()-5,"")</f>
        <v/>
      </c>
    </row>
    <row r="1852" customFormat="false" ht="14.25" hidden="false" customHeight="false" outlineLevel="0" collapsed="false">
      <c r="A1852" s="1" t="str">
        <f aca="false">IF(B1852&lt;&gt;"",ROW()-5,"")</f>
        <v/>
      </c>
    </row>
    <row r="1853" customFormat="false" ht="14.25" hidden="false" customHeight="false" outlineLevel="0" collapsed="false">
      <c r="A1853" s="1" t="str">
        <f aca="false">IF(B1853&lt;&gt;"",ROW()-5,"")</f>
        <v/>
      </c>
    </row>
    <row r="1854" customFormat="false" ht="14.25" hidden="false" customHeight="false" outlineLevel="0" collapsed="false">
      <c r="A1854" s="1" t="str">
        <f aca="false">IF(B1854&lt;&gt;"",ROW()-5,"")</f>
        <v/>
      </c>
    </row>
    <row r="1855" customFormat="false" ht="14.25" hidden="false" customHeight="false" outlineLevel="0" collapsed="false">
      <c r="A1855" s="1" t="str">
        <f aca="false">IF(B1855&lt;&gt;"",ROW()-5,"")</f>
        <v/>
      </c>
    </row>
    <row r="1856" customFormat="false" ht="14.25" hidden="false" customHeight="false" outlineLevel="0" collapsed="false">
      <c r="A1856" s="1" t="str">
        <f aca="false">IF(B1856&lt;&gt;"",ROW()-5,"")</f>
        <v/>
      </c>
    </row>
    <row r="1857" customFormat="false" ht="14.25" hidden="false" customHeight="false" outlineLevel="0" collapsed="false">
      <c r="A1857" s="1" t="str">
        <f aca="false">IF(B1857&lt;&gt;"",ROW()-5,"")</f>
        <v/>
      </c>
    </row>
    <row r="1858" customFormat="false" ht="14.25" hidden="false" customHeight="false" outlineLevel="0" collapsed="false">
      <c r="A1858" s="1" t="str">
        <f aca="false">IF(B1858&lt;&gt;"",ROW()-5,"")</f>
        <v/>
      </c>
    </row>
    <row r="1859" customFormat="false" ht="14.25" hidden="false" customHeight="false" outlineLevel="0" collapsed="false">
      <c r="A1859" s="1" t="str">
        <f aca="false">IF(B1859&lt;&gt;"",ROW()-5,"")</f>
        <v/>
      </c>
    </row>
    <row r="1860" customFormat="false" ht="14.25" hidden="false" customHeight="false" outlineLevel="0" collapsed="false">
      <c r="A1860" s="1" t="str">
        <f aca="false">IF(B1860&lt;&gt;"",ROW()-5,"")</f>
        <v/>
      </c>
    </row>
    <row r="1861" customFormat="false" ht="14.25" hidden="false" customHeight="false" outlineLevel="0" collapsed="false">
      <c r="A1861" s="1" t="str">
        <f aca="false">IF(B1861&lt;&gt;"",ROW()-5,"")</f>
        <v/>
      </c>
    </row>
    <row r="1862" customFormat="false" ht="14.25" hidden="false" customHeight="false" outlineLevel="0" collapsed="false">
      <c r="A1862" s="1" t="str">
        <f aca="false">IF(B1862&lt;&gt;"",ROW()-5,"")</f>
        <v/>
      </c>
    </row>
    <row r="1863" customFormat="false" ht="14.25" hidden="false" customHeight="false" outlineLevel="0" collapsed="false">
      <c r="A1863" s="1" t="str">
        <f aca="false">IF(B1863&lt;&gt;"",ROW()-5,"")</f>
        <v/>
      </c>
    </row>
    <row r="1864" customFormat="false" ht="14.25" hidden="false" customHeight="false" outlineLevel="0" collapsed="false">
      <c r="A1864" s="1" t="str">
        <f aca="false">IF(B1864&lt;&gt;"",ROW()-5,"")</f>
        <v/>
      </c>
    </row>
    <row r="1865" customFormat="false" ht="14.25" hidden="false" customHeight="false" outlineLevel="0" collapsed="false">
      <c r="A1865" s="1" t="str">
        <f aca="false">IF(B1865&lt;&gt;"",ROW()-5,"")</f>
        <v/>
      </c>
    </row>
    <row r="1866" customFormat="false" ht="14.25" hidden="false" customHeight="false" outlineLevel="0" collapsed="false">
      <c r="A1866" s="1" t="str">
        <f aca="false">IF(B1866&lt;&gt;"",ROW()-5,"")</f>
        <v/>
      </c>
    </row>
    <row r="1867" customFormat="false" ht="14.25" hidden="false" customHeight="false" outlineLevel="0" collapsed="false">
      <c r="A1867" s="1" t="str">
        <f aca="false">IF(B1867&lt;&gt;"",ROW()-5,"")</f>
        <v/>
      </c>
    </row>
    <row r="1868" customFormat="false" ht="14.25" hidden="false" customHeight="false" outlineLevel="0" collapsed="false">
      <c r="A1868" s="1" t="str">
        <f aca="false">IF(B1868&lt;&gt;"",ROW()-5,"")</f>
        <v/>
      </c>
    </row>
    <row r="1869" customFormat="false" ht="14.25" hidden="false" customHeight="false" outlineLevel="0" collapsed="false">
      <c r="A1869" s="1" t="str">
        <f aca="false">IF(B1869&lt;&gt;"",ROW()-5,"")</f>
        <v/>
      </c>
    </row>
    <row r="1870" customFormat="false" ht="14.25" hidden="false" customHeight="false" outlineLevel="0" collapsed="false">
      <c r="A1870" s="1" t="str">
        <f aca="false">IF(B1870&lt;&gt;"",ROW()-5,"")</f>
        <v/>
      </c>
    </row>
    <row r="1871" customFormat="false" ht="14.25" hidden="false" customHeight="false" outlineLevel="0" collapsed="false">
      <c r="A1871" s="1" t="str">
        <f aca="false">IF(B1871&lt;&gt;"",ROW()-5,"")</f>
        <v/>
      </c>
    </row>
    <row r="1872" customFormat="false" ht="14.25" hidden="false" customHeight="false" outlineLevel="0" collapsed="false">
      <c r="A1872" s="1" t="str">
        <f aca="false">IF(B1872&lt;&gt;"",ROW()-5,"")</f>
        <v/>
      </c>
    </row>
    <row r="1873" customFormat="false" ht="14.25" hidden="false" customHeight="false" outlineLevel="0" collapsed="false">
      <c r="A1873" s="1" t="str">
        <f aca="false">IF(B1873&lt;&gt;"",ROW()-5,"")</f>
        <v/>
      </c>
    </row>
    <row r="1874" customFormat="false" ht="14.25" hidden="false" customHeight="false" outlineLevel="0" collapsed="false">
      <c r="A1874" s="1" t="str">
        <f aca="false">IF(B1874&lt;&gt;"",ROW()-5,"")</f>
        <v/>
      </c>
    </row>
    <row r="1875" customFormat="false" ht="14.25" hidden="false" customHeight="false" outlineLevel="0" collapsed="false">
      <c r="A1875" s="1" t="str">
        <f aca="false">IF(B1875&lt;&gt;"",ROW()-5,"")</f>
        <v/>
      </c>
    </row>
    <row r="1876" customFormat="false" ht="14.25" hidden="false" customHeight="false" outlineLevel="0" collapsed="false">
      <c r="A1876" s="1" t="str">
        <f aca="false">IF(B1876&lt;&gt;"",ROW()-5,"")</f>
        <v/>
      </c>
    </row>
    <row r="1877" customFormat="false" ht="14.25" hidden="false" customHeight="false" outlineLevel="0" collapsed="false">
      <c r="A1877" s="1" t="str">
        <f aca="false">IF(B1877&lt;&gt;"",ROW()-5,"")</f>
        <v/>
      </c>
    </row>
    <row r="1878" customFormat="false" ht="14.25" hidden="false" customHeight="false" outlineLevel="0" collapsed="false">
      <c r="A1878" s="1" t="str">
        <f aca="false">IF(B1878&lt;&gt;"",ROW()-5,"")</f>
        <v/>
      </c>
    </row>
    <row r="1879" customFormat="false" ht="14.25" hidden="false" customHeight="false" outlineLevel="0" collapsed="false">
      <c r="A1879" s="1" t="str">
        <f aca="false">IF(B1879&lt;&gt;"",ROW()-5,"")</f>
        <v/>
      </c>
    </row>
    <row r="1880" customFormat="false" ht="14.25" hidden="false" customHeight="false" outlineLevel="0" collapsed="false">
      <c r="A1880" s="1" t="str">
        <f aca="false">IF(B1880&lt;&gt;"",ROW()-5,"")</f>
        <v/>
      </c>
    </row>
    <row r="1881" customFormat="false" ht="14.25" hidden="false" customHeight="false" outlineLevel="0" collapsed="false">
      <c r="A1881" s="1" t="str">
        <f aca="false">IF(B1881&lt;&gt;"",ROW()-5,"")</f>
        <v/>
      </c>
    </row>
    <row r="1882" customFormat="false" ht="14.25" hidden="false" customHeight="false" outlineLevel="0" collapsed="false">
      <c r="A1882" s="1" t="str">
        <f aca="false">IF(B1882&lt;&gt;"",ROW()-5,"")</f>
        <v/>
      </c>
    </row>
    <row r="1883" customFormat="false" ht="14.25" hidden="false" customHeight="false" outlineLevel="0" collapsed="false">
      <c r="A1883" s="1" t="str">
        <f aca="false">IF(B1883&lt;&gt;"",ROW()-5,"")</f>
        <v/>
      </c>
    </row>
    <row r="1884" customFormat="false" ht="14.25" hidden="false" customHeight="false" outlineLevel="0" collapsed="false">
      <c r="A1884" s="1" t="str">
        <f aca="false">IF(B1884&lt;&gt;"",ROW()-5,"")</f>
        <v/>
      </c>
    </row>
    <row r="1885" customFormat="false" ht="14.25" hidden="false" customHeight="false" outlineLevel="0" collapsed="false">
      <c r="A1885" s="1" t="str">
        <f aca="false">IF(B1885&lt;&gt;"",ROW()-5,"")</f>
        <v/>
      </c>
    </row>
    <row r="1886" customFormat="false" ht="14.25" hidden="false" customHeight="false" outlineLevel="0" collapsed="false">
      <c r="A1886" s="1" t="str">
        <f aca="false">IF(B1886&lt;&gt;"",ROW()-5,"")</f>
        <v/>
      </c>
    </row>
    <row r="1887" customFormat="false" ht="14.25" hidden="false" customHeight="false" outlineLevel="0" collapsed="false">
      <c r="A1887" s="1" t="str">
        <f aca="false">IF(B1887&lt;&gt;"",ROW()-5,"")</f>
        <v/>
      </c>
    </row>
    <row r="1888" customFormat="false" ht="14.25" hidden="false" customHeight="false" outlineLevel="0" collapsed="false">
      <c r="A1888" s="1" t="str">
        <f aca="false">IF(B1888&lt;&gt;"",ROW()-5,"")</f>
        <v/>
      </c>
    </row>
    <row r="1889" customFormat="false" ht="14.25" hidden="false" customHeight="false" outlineLevel="0" collapsed="false">
      <c r="A1889" s="1" t="str">
        <f aca="false">IF(B1889&lt;&gt;"",ROW()-5,"")</f>
        <v/>
      </c>
    </row>
    <row r="1890" customFormat="false" ht="14.25" hidden="false" customHeight="false" outlineLevel="0" collapsed="false">
      <c r="A1890" s="1" t="str">
        <f aca="false">IF(B1890&lt;&gt;"",ROW()-5,"")</f>
        <v/>
      </c>
    </row>
    <row r="1891" customFormat="false" ht="14.25" hidden="false" customHeight="false" outlineLevel="0" collapsed="false">
      <c r="A1891" s="1" t="str">
        <f aca="false">IF(B1891&lt;&gt;"",ROW()-5,"")</f>
        <v/>
      </c>
    </row>
    <row r="1892" customFormat="false" ht="14.25" hidden="false" customHeight="false" outlineLevel="0" collapsed="false">
      <c r="A1892" s="1" t="str">
        <f aca="false">IF(B1892&lt;&gt;"",ROW()-5,"")</f>
        <v/>
      </c>
    </row>
    <row r="1893" customFormat="false" ht="14.25" hidden="false" customHeight="false" outlineLevel="0" collapsed="false">
      <c r="A1893" s="1" t="str">
        <f aca="false">IF(B1893&lt;&gt;"",ROW()-5,"")</f>
        <v/>
      </c>
    </row>
    <row r="1894" customFormat="false" ht="14.25" hidden="false" customHeight="false" outlineLevel="0" collapsed="false">
      <c r="A1894" s="1" t="str">
        <f aca="false">IF(B1894&lt;&gt;"",ROW()-5,"")</f>
        <v/>
      </c>
    </row>
    <row r="1895" customFormat="false" ht="14.25" hidden="false" customHeight="false" outlineLevel="0" collapsed="false">
      <c r="A1895" s="1" t="str">
        <f aca="false">IF(B1895&lt;&gt;"",ROW()-5,"")</f>
        <v/>
      </c>
    </row>
    <row r="1896" customFormat="false" ht="14.25" hidden="false" customHeight="false" outlineLevel="0" collapsed="false">
      <c r="A1896" s="1" t="str">
        <f aca="false">IF(B1896&lt;&gt;"",ROW()-5,"")</f>
        <v/>
      </c>
    </row>
    <row r="1897" customFormat="false" ht="14.25" hidden="false" customHeight="false" outlineLevel="0" collapsed="false">
      <c r="A1897" s="1" t="str">
        <f aca="false">IF(B1897&lt;&gt;"",ROW()-5,"")</f>
        <v/>
      </c>
    </row>
    <row r="1898" customFormat="false" ht="14.25" hidden="false" customHeight="false" outlineLevel="0" collapsed="false">
      <c r="A1898" s="1" t="str">
        <f aca="false">IF(B1898&lt;&gt;"",ROW()-5,"")</f>
        <v/>
      </c>
    </row>
    <row r="1899" customFormat="false" ht="14.25" hidden="false" customHeight="false" outlineLevel="0" collapsed="false">
      <c r="A1899" s="1" t="str">
        <f aca="false">IF(B1899&lt;&gt;"",ROW()-5,"")</f>
        <v/>
      </c>
    </row>
    <row r="1900" customFormat="false" ht="14.25" hidden="false" customHeight="false" outlineLevel="0" collapsed="false">
      <c r="A1900" s="1" t="str">
        <f aca="false">IF(B1900&lt;&gt;"",ROW()-5,"")</f>
        <v/>
      </c>
    </row>
    <row r="1901" customFormat="false" ht="14.25" hidden="false" customHeight="false" outlineLevel="0" collapsed="false">
      <c r="A1901" s="1" t="str">
        <f aca="false">IF(B1901&lt;&gt;"",ROW()-5,"")</f>
        <v/>
      </c>
    </row>
    <row r="1902" customFormat="false" ht="14.25" hidden="false" customHeight="false" outlineLevel="0" collapsed="false">
      <c r="A1902" s="1" t="str">
        <f aca="false">IF(B1902&lt;&gt;"",ROW()-5,"")</f>
        <v/>
      </c>
    </row>
    <row r="1903" customFormat="false" ht="14.25" hidden="false" customHeight="false" outlineLevel="0" collapsed="false">
      <c r="A1903" s="1" t="str">
        <f aca="false">IF(B1903&lt;&gt;"",ROW()-5,"")</f>
        <v/>
      </c>
    </row>
    <row r="1904" customFormat="false" ht="14.25" hidden="false" customHeight="false" outlineLevel="0" collapsed="false">
      <c r="A1904" s="1" t="str">
        <f aca="false">IF(B1904&lt;&gt;"",ROW()-5,"")</f>
        <v/>
      </c>
    </row>
    <row r="1905" customFormat="false" ht="14.25" hidden="false" customHeight="false" outlineLevel="0" collapsed="false">
      <c r="A1905" s="1" t="str">
        <f aca="false">IF(B1905&lt;&gt;"",ROW()-5,"")</f>
        <v/>
      </c>
    </row>
    <row r="1906" customFormat="false" ht="14.25" hidden="false" customHeight="false" outlineLevel="0" collapsed="false">
      <c r="A1906" s="1" t="str">
        <f aca="false">IF(B1906&lt;&gt;"",ROW()-5,"")</f>
        <v/>
      </c>
    </row>
    <row r="1907" customFormat="false" ht="14.25" hidden="false" customHeight="false" outlineLevel="0" collapsed="false">
      <c r="A1907" s="1" t="str">
        <f aca="false">IF(B1907&lt;&gt;"",ROW()-5,"")</f>
        <v/>
      </c>
    </row>
    <row r="1908" customFormat="false" ht="14.25" hidden="false" customHeight="false" outlineLevel="0" collapsed="false">
      <c r="A1908" s="1" t="str">
        <f aca="false">IF(B1908&lt;&gt;"",ROW()-5,"")</f>
        <v/>
      </c>
    </row>
    <row r="1909" customFormat="false" ht="14.25" hidden="false" customHeight="false" outlineLevel="0" collapsed="false">
      <c r="A1909" s="1" t="str">
        <f aca="false">IF(B1909&lt;&gt;"",ROW()-5,"")</f>
        <v/>
      </c>
    </row>
    <row r="1910" customFormat="false" ht="14.25" hidden="false" customHeight="false" outlineLevel="0" collapsed="false">
      <c r="A1910" s="1" t="str">
        <f aca="false">IF(B1910&lt;&gt;"",ROW()-5,"")</f>
        <v/>
      </c>
    </row>
    <row r="1911" customFormat="false" ht="14.25" hidden="false" customHeight="false" outlineLevel="0" collapsed="false">
      <c r="A1911" s="1" t="str">
        <f aca="false">IF(B1911&lt;&gt;"",ROW()-5,"")</f>
        <v/>
      </c>
    </row>
    <row r="1912" customFormat="false" ht="14.25" hidden="false" customHeight="false" outlineLevel="0" collapsed="false">
      <c r="A1912" s="1" t="str">
        <f aca="false">IF(B1912&lt;&gt;"",ROW()-5,"")</f>
        <v/>
      </c>
    </row>
    <row r="1913" customFormat="false" ht="14.25" hidden="false" customHeight="false" outlineLevel="0" collapsed="false">
      <c r="A1913" s="1" t="str">
        <f aca="false">IF(B1913&lt;&gt;"",ROW()-5,"")</f>
        <v/>
      </c>
    </row>
    <row r="1914" customFormat="false" ht="14.25" hidden="false" customHeight="false" outlineLevel="0" collapsed="false">
      <c r="A1914" s="1" t="str">
        <f aca="false">IF(B1914&lt;&gt;"",ROW()-5,"")</f>
        <v/>
      </c>
    </row>
    <row r="1915" customFormat="false" ht="14.25" hidden="false" customHeight="false" outlineLevel="0" collapsed="false">
      <c r="A1915" s="1" t="str">
        <f aca="false">IF(B1915&lt;&gt;"",ROW()-5,"")</f>
        <v/>
      </c>
    </row>
    <row r="1916" customFormat="false" ht="14.25" hidden="false" customHeight="false" outlineLevel="0" collapsed="false">
      <c r="A1916" s="1" t="str">
        <f aca="false">IF(B1916&lt;&gt;"",ROW()-5,"")</f>
        <v/>
      </c>
    </row>
    <row r="1917" customFormat="false" ht="14.25" hidden="false" customHeight="false" outlineLevel="0" collapsed="false">
      <c r="A1917" s="1" t="str">
        <f aca="false">IF(B1917&lt;&gt;"",ROW()-5,"")</f>
        <v/>
      </c>
    </row>
    <row r="1918" customFormat="false" ht="14.25" hidden="false" customHeight="false" outlineLevel="0" collapsed="false">
      <c r="A1918" s="1" t="str">
        <f aca="false">IF(B1918&lt;&gt;"",ROW()-5,"")</f>
        <v/>
      </c>
    </row>
    <row r="1919" customFormat="false" ht="14.25" hidden="false" customHeight="false" outlineLevel="0" collapsed="false">
      <c r="A1919" s="1" t="str">
        <f aca="false">IF(B1919&lt;&gt;"",ROW()-5,"")</f>
        <v/>
      </c>
    </row>
    <row r="1920" customFormat="false" ht="14.25" hidden="false" customHeight="false" outlineLevel="0" collapsed="false">
      <c r="A1920" s="1" t="str">
        <f aca="false">IF(B1920&lt;&gt;"",ROW()-5,"")</f>
        <v/>
      </c>
    </row>
    <row r="1921" customFormat="false" ht="14.25" hidden="false" customHeight="false" outlineLevel="0" collapsed="false">
      <c r="A1921" s="1" t="str">
        <f aca="false">IF(B1921&lt;&gt;"",ROW()-5,"")</f>
        <v/>
      </c>
    </row>
    <row r="1922" customFormat="false" ht="14.25" hidden="false" customHeight="false" outlineLevel="0" collapsed="false">
      <c r="A1922" s="1" t="str">
        <f aca="false">IF(B1922&lt;&gt;"",ROW()-5,"")</f>
        <v/>
      </c>
    </row>
    <row r="1923" customFormat="false" ht="14.25" hidden="false" customHeight="false" outlineLevel="0" collapsed="false">
      <c r="A1923" s="1" t="str">
        <f aca="false">IF(B1923&lt;&gt;"",ROW()-5,"")</f>
        <v/>
      </c>
    </row>
    <row r="1924" customFormat="false" ht="14.25" hidden="false" customHeight="false" outlineLevel="0" collapsed="false">
      <c r="A1924" s="1" t="str">
        <f aca="false">IF(B1924&lt;&gt;"",ROW()-5,"")</f>
        <v/>
      </c>
    </row>
    <row r="1925" customFormat="false" ht="14.25" hidden="false" customHeight="false" outlineLevel="0" collapsed="false">
      <c r="A1925" s="1" t="str">
        <f aca="false">IF(B1925&lt;&gt;"",ROW()-5,"")</f>
        <v/>
      </c>
    </row>
    <row r="1926" customFormat="false" ht="14.25" hidden="false" customHeight="false" outlineLevel="0" collapsed="false">
      <c r="A1926" s="1" t="str">
        <f aca="false">IF(B1926&lt;&gt;"",ROW()-5,"")</f>
        <v/>
      </c>
    </row>
    <row r="1927" customFormat="false" ht="14.25" hidden="false" customHeight="false" outlineLevel="0" collapsed="false">
      <c r="A1927" s="1" t="str">
        <f aca="false">IF(B1927&lt;&gt;"",ROW()-5,"")</f>
        <v/>
      </c>
    </row>
    <row r="1928" customFormat="false" ht="14.25" hidden="false" customHeight="false" outlineLevel="0" collapsed="false">
      <c r="A1928" s="1" t="str">
        <f aca="false">IF(B1928&lt;&gt;"",ROW()-5,"")</f>
        <v/>
      </c>
    </row>
    <row r="1929" customFormat="false" ht="14.25" hidden="false" customHeight="false" outlineLevel="0" collapsed="false">
      <c r="A1929" s="1" t="str">
        <f aca="false">IF(B1929&lt;&gt;"",ROW()-5,"")</f>
        <v/>
      </c>
    </row>
    <row r="1930" customFormat="false" ht="14.25" hidden="false" customHeight="false" outlineLevel="0" collapsed="false">
      <c r="A1930" s="1" t="str">
        <f aca="false">IF(B1930&lt;&gt;"",ROW()-5,"")</f>
        <v/>
      </c>
    </row>
    <row r="1931" customFormat="false" ht="14.25" hidden="false" customHeight="false" outlineLevel="0" collapsed="false">
      <c r="A1931" s="1" t="str">
        <f aca="false">IF(B1931&lt;&gt;"",ROW()-5,"")</f>
        <v/>
      </c>
    </row>
    <row r="1932" customFormat="false" ht="14.25" hidden="false" customHeight="false" outlineLevel="0" collapsed="false">
      <c r="A1932" s="1" t="str">
        <f aca="false">IF(B1932&lt;&gt;"",ROW()-5,"")</f>
        <v/>
      </c>
    </row>
    <row r="1933" customFormat="false" ht="14.25" hidden="false" customHeight="false" outlineLevel="0" collapsed="false">
      <c r="A1933" s="1" t="str">
        <f aca="false">IF(B1933&lt;&gt;"",ROW()-5,"")</f>
        <v/>
      </c>
    </row>
    <row r="1934" customFormat="false" ht="14.25" hidden="false" customHeight="false" outlineLevel="0" collapsed="false">
      <c r="A1934" s="1" t="str">
        <f aca="false">IF(B1934&lt;&gt;"",ROW()-5,"")</f>
        <v/>
      </c>
    </row>
    <row r="1935" customFormat="false" ht="14.25" hidden="false" customHeight="false" outlineLevel="0" collapsed="false">
      <c r="A1935" s="1" t="str">
        <f aca="false">IF(B1935&lt;&gt;"",ROW()-5,"")</f>
        <v/>
      </c>
    </row>
    <row r="1936" customFormat="false" ht="14.25" hidden="false" customHeight="false" outlineLevel="0" collapsed="false">
      <c r="A1936" s="1" t="str">
        <f aca="false">IF(B1936&lt;&gt;"",ROW()-5,"")</f>
        <v/>
      </c>
    </row>
    <row r="1937" customFormat="false" ht="14.25" hidden="false" customHeight="false" outlineLevel="0" collapsed="false">
      <c r="A1937" s="1" t="str">
        <f aca="false">IF(B1937&lt;&gt;"",ROW()-5,"")</f>
        <v/>
      </c>
    </row>
    <row r="1938" customFormat="false" ht="14.25" hidden="false" customHeight="false" outlineLevel="0" collapsed="false">
      <c r="A1938" s="1" t="str">
        <f aca="false">IF(B1938&lt;&gt;"",ROW()-5,"")</f>
        <v/>
      </c>
    </row>
    <row r="1939" customFormat="false" ht="14.25" hidden="false" customHeight="false" outlineLevel="0" collapsed="false">
      <c r="A1939" s="1" t="str">
        <f aca="false">IF(B1939&lt;&gt;"",ROW()-5,"")</f>
        <v/>
      </c>
    </row>
    <row r="1940" customFormat="false" ht="14.25" hidden="false" customHeight="false" outlineLevel="0" collapsed="false">
      <c r="A1940" s="1" t="str">
        <f aca="false">IF(B1940&lt;&gt;"",ROW()-5,"")</f>
        <v/>
      </c>
    </row>
    <row r="1941" customFormat="false" ht="14.25" hidden="false" customHeight="false" outlineLevel="0" collapsed="false">
      <c r="A1941" s="1" t="str">
        <f aca="false">IF(B1941&lt;&gt;"",ROW()-5,"")</f>
        <v/>
      </c>
    </row>
    <row r="1942" customFormat="false" ht="14.25" hidden="false" customHeight="false" outlineLevel="0" collapsed="false">
      <c r="A1942" s="1" t="str">
        <f aca="false">IF(B1942&lt;&gt;"",ROW()-5,"")</f>
        <v/>
      </c>
    </row>
    <row r="1943" customFormat="false" ht="14.25" hidden="false" customHeight="false" outlineLevel="0" collapsed="false">
      <c r="A1943" s="1" t="str">
        <f aca="false">IF(B1943&lt;&gt;"",ROW()-5,"")</f>
        <v/>
      </c>
    </row>
    <row r="1944" customFormat="false" ht="14.25" hidden="false" customHeight="false" outlineLevel="0" collapsed="false">
      <c r="A1944" s="1" t="str">
        <f aca="false">IF(B1944&lt;&gt;"",ROW()-5,"")</f>
        <v/>
      </c>
    </row>
    <row r="1945" customFormat="false" ht="14.25" hidden="false" customHeight="false" outlineLevel="0" collapsed="false">
      <c r="A1945" s="1" t="str">
        <f aca="false">IF(B1945&lt;&gt;"",ROW()-5,"")</f>
        <v/>
      </c>
    </row>
    <row r="1946" customFormat="false" ht="14.25" hidden="false" customHeight="false" outlineLevel="0" collapsed="false">
      <c r="A1946" s="1" t="str">
        <f aca="false">IF(B1946&lt;&gt;"",ROW()-5,"")</f>
        <v/>
      </c>
    </row>
    <row r="1947" customFormat="false" ht="14.25" hidden="false" customHeight="false" outlineLevel="0" collapsed="false">
      <c r="A1947" s="1" t="str">
        <f aca="false">IF(B1947&lt;&gt;"",ROW()-5,"")</f>
        <v/>
      </c>
    </row>
    <row r="1948" customFormat="false" ht="14.25" hidden="false" customHeight="false" outlineLevel="0" collapsed="false">
      <c r="A1948" s="1" t="str">
        <f aca="false">IF(B1948&lt;&gt;"",ROW()-5,"")</f>
        <v/>
      </c>
    </row>
    <row r="1949" customFormat="false" ht="14.25" hidden="false" customHeight="false" outlineLevel="0" collapsed="false">
      <c r="A1949" s="1" t="str">
        <f aca="false">IF(B1949&lt;&gt;"",ROW()-5,"")</f>
        <v/>
      </c>
    </row>
    <row r="1950" customFormat="false" ht="14.25" hidden="false" customHeight="false" outlineLevel="0" collapsed="false">
      <c r="A1950" s="1" t="str">
        <f aca="false">IF(B1950&lt;&gt;"",ROW()-5,"")</f>
        <v/>
      </c>
    </row>
    <row r="1951" customFormat="false" ht="14.25" hidden="false" customHeight="false" outlineLevel="0" collapsed="false">
      <c r="A1951" s="1" t="str">
        <f aca="false">IF(B1951&lt;&gt;"",ROW()-5,"")</f>
        <v/>
      </c>
    </row>
    <row r="1952" customFormat="false" ht="14.25" hidden="false" customHeight="false" outlineLevel="0" collapsed="false">
      <c r="A1952" s="1" t="str">
        <f aca="false">IF(B1952&lt;&gt;"",ROW()-5,"")</f>
        <v/>
      </c>
    </row>
    <row r="1953" customFormat="false" ht="14.25" hidden="false" customHeight="false" outlineLevel="0" collapsed="false">
      <c r="A1953" s="1" t="str">
        <f aca="false">IF(B1953&lt;&gt;"",ROW()-5,"")</f>
        <v/>
      </c>
    </row>
    <row r="1954" customFormat="false" ht="14.25" hidden="false" customHeight="false" outlineLevel="0" collapsed="false">
      <c r="A1954" s="1" t="str">
        <f aca="false">IF(B1954&lt;&gt;"",ROW()-5,"")</f>
        <v/>
      </c>
    </row>
    <row r="1955" customFormat="false" ht="14.25" hidden="false" customHeight="false" outlineLevel="0" collapsed="false">
      <c r="A1955" s="1" t="str">
        <f aca="false">IF(B1955&lt;&gt;"",ROW()-5,"")</f>
        <v/>
      </c>
    </row>
    <row r="1956" customFormat="false" ht="14.25" hidden="false" customHeight="false" outlineLevel="0" collapsed="false">
      <c r="A1956" s="1" t="str">
        <f aca="false">IF(B1956&lt;&gt;"",ROW()-5,"")</f>
        <v/>
      </c>
    </row>
    <row r="1957" customFormat="false" ht="14.25" hidden="false" customHeight="false" outlineLevel="0" collapsed="false">
      <c r="A1957" s="1" t="str">
        <f aca="false">IF(B1957&lt;&gt;"",ROW()-5,"")</f>
        <v/>
      </c>
    </row>
    <row r="1958" customFormat="false" ht="14.25" hidden="false" customHeight="false" outlineLevel="0" collapsed="false">
      <c r="A1958" s="1" t="str">
        <f aca="false">IF(B1958&lt;&gt;"",ROW()-5,"")</f>
        <v/>
      </c>
    </row>
    <row r="1959" customFormat="false" ht="14.25" hidden="false" customHeight="false" outlineLevel="0" collapsed="false">
      <c r="A1959" s="1" t="str">
        <f aca="false">IF(B1959&lt;&gt;"",ROW()-5,"")</f>
        <v/>
      </c>
    </row>
    <row r="1960" customFormat="false" ht="14.25" hidden="false" customHeight="false" outlineLevel="0" collapsed="false">
      <c r="A1960" s="1" t="str">
        <f aca="false">IF(B1960&lt;&gt;"",ROW()-5,"")</f>
        <v/>
      </c>
    </row>
    <row r="1961" customFormat="false" ht="14.25" hidden="false" customHeight="false" outlineLevel="0" collapsed="false">
      <c r="A1961" s="1" t="str">
        <f aca="false">IF(B1961&lt;&gt;"",ROW()-5,"")</f>
        <v/>
      </c>
    </row>
    <row r="1962" customFormat="false" ht="14.25" hidden="false" customHeight="false" outlineLevel="0" collapsed="false">
      <c r="A1962" s="1" t="str">
        <f aca="false">IF(B1962&lt;&gt;"",ROW()-5,"")</f>
        <v/>
      </c>
    </row>
    <row r="1963" customFormat="false" ht="14.25" hidden="false" customHeight="false" outlineLevel="0" collapsed="false">
      <c r="A1963" s="1" t="str">
        <f aca="false">IF(B1963&lt;&gt;"",ROW()-5,"")</f>
        <v/>
      </c>
    </row>
    <row r="1964" customFormat="false" ht="14.25" hidden="false" customHeight="false" outlineLevel="0" collapsed="false">
      <c r="A1964" s="1" t="str">
        <f aca="false">IF(B1964&lt;&gt;"",ROW()-5,"")</f>
        <v/>
      </c>
    </row>
    <row r="1965" customFormat="false" ht="14.25" hidden="false" customHeight="false" outlineLevel="0" collapsed="false">
      <c r="A1965" s="1" t="str">
        <f aca="false">IF(B1965&lt;&gt;"",ROW()-5,"")</f>
        <v/>
      </c>
    </row>
    <row r="1966" customFormat="false" ht="14.25" hidden="false" customHeight="false" outlineLevel="0" collapsed="false">
      <c r="A1966" s="1" t="str">
        <f aca="false">IF(B1966&lt;&gt;"",ROW()-5,"")</f>
        <v/>
      </c>
    </row>
    <row r="1967" customFormat="false" ht="14.25" hidden="false" customHeight="false" outlineLevel="0" collapsed="false">
      <c r="A1967" s="1" t="str">
        <f aca="false">IF(B1967&lt;&gt;"",ROW()-5,"")</f>
        <v/>
      </c>
    </row>
    <row r="1968" customFormat="false" ht="14.25" hidden="false" customHeight="false" outlineLevel="0" collapsed="false">
      <c r="A1968" s="1" t="str">
        <f aca="false">IF(B1968&lt;&gt;"",ROW()-5,"")</f>
        <v/>
      </c>
    </row>
    <row r="1969" customFormat="false" ht="14.25" hidden="false" customHeight="false" outlineLevel="0" collapsed="false">
      <c r="A1969" s="1" t="str">
        <f aca="false">IF(B1969&lt;&gt;"",ROW()-5,"")</f>
        <v/>
      </c>
    </row>
    <row r="1970" customFormat="false" ht="14.25" hidden="false" customHeight="false" outlineLevel="0" collapsed="false">
      <c r="A1970" s="1" t="str">
        <f aca="false">IF(B1970&lt;&gt;"",ROW()-5,"")</f>
        <v/>
      </c>
    </row>
    <row r="1971" customFormat="false" ht="14.25" hidden="false" customHeight="false" outlineLevel="0" collapsed="false">
      <c r="A1971" s="1" t="str">
        <f aca="false">IF(B1971&lt;&gt;"",ROW()-5,"")</f>
        <v/>
      </c>
    </row>
    <row r="1972" customFormat="false" ht="14.25" hidden="false" customHeight="false" outlineLevel="0" collapsed="false">
      <c r="A1972" s="1" t="str">
        <f aca="false">IF(B1972&lt;&gt;"",ROW()-5,"")</f>
        <v/>
      </c>
    </row>
    <row r="1973" customFormat="false" ht="14.25" hidden="false" customHeight="false" outlineLevel="0" collapsed="false">
      <c r="A1973" s="1" t="str">
        <f aca="false">IF(B1973&lt;&gt;"",ROW()-5,"")</f>
        <v/>
      </c>
    </row>
    <row r="1974" customFormat="false" ht="14.25" hidden="false" customHeight="false" outlineLevel="0" collapsed="false">
      <c r="A1974" s="1" t="str">
        <f aca="false">IF(B1974&lt;&gt;"",ROW()-5,"")</f>
        <v/>
      </c>
    </row>
    <row r="1975" customFormat="false" ht="14.25" hidden="false" customHeight="false" outlineLevel="0" collapsed="false">
      <c r="A1975" s="1" t="str">
        <f aca="false">IF(B1975&lt;&gt;"",ROW()-5,"")</f>
        <v/>
      </c>
    </row>
    <row r="1976" customFormat="false" ht="14.25" hidden="false" customHeight="false" outlineLevel="0" collapsed="false">
      <c r="A1976" s="1" t="str">
        <f aca="false">IF(B1976&lt;&gt;"",ROW()-5,"")</f>
        <v/>
      </c>
    </row>
    <row r="1977" customFormat="false" ht="14.25" hidden="false" customHeight="false" outlineLevel="0" collapsed="false">
      <c r="A1977" s="1" t="str">
        <f aca="false">IF(B1977&lt;&gt;"",ROW()-5,"")</f>
        <v/>
      </c>
    </row>
    <row r="1978" customFormat="false" ht="14.25" hidden="false" customHeight="false" outlineLevel="0" collapsed="false">
      <c r="A1978" s="1" t="str">
        <f aca="false">IF(B1978&lt;&gt;"",ROW()-5,"")</f>
        <v/>
      </c>
    </row>
    <row r="1979" customFormat="false" ht="14.25" hidden="false" customHeight="false" outlineLevel="0" collapsed="false">
      <c r="A1979" s="1" t="str">
        <f aca="false">IF(B1979&lt;&gt;"",ROW()-5,"")</f>
        <v/>
      </c>
    </row>
    <row r="1980" customFormat="false" ht="14.25" hidden="false" customHeight="false" outlineLevel="0" collapsed="false">
      <c r="A1980" s="1" t="str">
        <f aca="false">IF(B1980&lt;&gt;"",ROW()-5,"")</f>
        <v/>
      </c>
    </row>
    <row r="1981" customFormat="false" ht="14.25" hidden="false" customHeight="false" outlineLevel="0" collapsed="false">
      <c r="A1981" s="1" t="str">
        <f aca="false">IF(B1981&lt;&gt;"",ROW()-5,"")</f>
        <v/>
      </c>
    </row>
    <row r="1982" customFormat="false" ht="14.25" hidden="false" customHeight="false" outlineLevel="0" collapsed="false">
      <c r="A1982" s="1" t="str">
        <f aca="false">IF(B1982&lt;&gt;"",ROW()-5,"")</f>
        <v/>
      </c>
    </row>
    <row r="1983" customFormat="false" ht="14.25" hidden="false" customHeight="false" outlineLevel="0" collapsed="false">
      <c r="A1983" s="1" t="str">
        <f aca="false">IF(B1983&lt;&gt;"",ROW()-5,"")</f>
        <v/>
      </c>
    </row>
    <row r="1984" customFormat="false" ht="14.25" hidden="false" customHeight="false" outlineLevel="0" collapsed="false">
      <c r="A1984" s="1" t="str">
        <f aca="false">IF(B1984&lt;&gt;"",ROW()-5,"")</f>
        <v/>
      </c>
    </row>
    <row r="1985" customFormat="false" ht="14.25" hidden="false" customHeight="false" outlineLevel="0" collapsed="false">
      <c r="A1985" s="1" t="str">
        <f aca="false">IF(B1985&lt;&gt;"",ROW()-5,"")</f>
        <v/>
      </c>
    </row>
    <row r="1986" customFormat="false" ht="14.25" hidden="false" customHeight="false" outlineLevel="0" collapsed="false">
      <c r="A1986" s="1" t="str">
        <f aca="false">IF(B1986&lt;&gt;"",ROW()-5,"")</f>
        <v/>
      </c>
    </row>
    <row r="1987" customFormat="false" ht="14.25" hidden="false" customHeight="false" outlineLevel="0" collapsed="false">
      <c r="A1987" s="1" t="str">
        <f aca="false">IF(B1987&lt;&gt;"",ROW()-5,"")</f>
        <v/>
      </c>
    </row>
    <row r="1988" customFormat="false" ht="14.25" hidden="false" customHeight="false" outlineLevel="0" collapsed="false">
      <c r="A1988" s="1" t="str">
        <f aca="false">IF(B1988&lt;&gt;"",ROW()-5,"")</f>
        <v/>
      </c>
    </row>
    <row r="1989" customFormat="false" ht="14.25" hidden="false" customHeight="false" outlineLevel="0" collapsed="false">
      <c r="A1989" s="1" t="str">
        <f aca="false">IF(B1989&lt;&gt;"",ROW()-5,"")</f>
        <v/>
      </c>
    </row>
    <row r="1990" customFormat="false" ht="14.25" hidden="false" customHeight="false" outlineLevel="0" collapsed="false">
      <c r="A1990" s="1" t="str">
        <f aca="false">IF(B1990&lt;&gt;"",ROW()-5,"")</f>
        <v/>
      </c>
    </row>
    <row r="1991" customFormat="false" ht="14.25" hidden="false" customHeight="false" outlineLevel="0" collapsed="false">
      <c r="A1991" s="1" t="str">
        <f aca="false">IF(B1991&lt;&gt;"",ROW()-5,"")</f>
        <v/>
      </c>
    </row>
    <row r="1992" customFormat="false" ht="14.25" hidden="false" customHeight="false" outlineLevel="0" collapsed="false">
      <c r="A1992" s="1" t="str">
        <f aca="false">IF(B1992&lt;&gt;"",ROW()-5,"")</f>
        <v/>
      </c>
    </row>
    <row r="1993" customFormat="false" ht="14.25" hidden="false" customHeight="false" outlineLevel="0" collapsed="false">
      <c r="A1993" s="1" t="str">
        <f aca="false">IF(B1993&lt;&gt;"",ROW()-5,"")</f>
        <v/>
      </c>
    </row>
    <row r="1994" customFormat="false" ht="14.25" hidden="false" customHeight="false" outlineLevel="0" collapsed="false">
      <c r="A1994" s="1" t="str">
        <f aca="false">IF(B1994&lt;&gt;"",ROW()-5,"")</f>
        <v/>
      </c>
    </row>
    <row r="1995" customFormat="false" ht="14.25" hidden="false" customHeight="false" outlineLevel="0" collapsed="false">
      <c r="A1995" s="1" t="str">
        <f aca="false">IF(B1995&lt;&gt;"",ROW()-5,"")</f>
        <v/>
      </c>
    </row>
    <row r="1996" customFormat="false" ht="14.25" hidden="false" customHeight="false" outlineLevel="0" collapsed="false">
      <c r="A1996" s="1" t="str">
        <f aca="false">IF(B1996&lt;&gt;"",ROW()-5,"")</f>
        <v/>
      </c>
    </row>
    <row r="1997" customFormat="false" ht="14.25" hidden="false" customHeight="false" outlineLevel="0" collapsed="false">
      <c r="A1997" s="1" t="str">
        <f aca="false">IF(B1997&lt;&gt;"",ROW()-5,"")</f>
        <v/>
      </c>
    </row>
    <row r="1998" customFormat="false" ht="14.25" hidden="false" customHeight="false" outlineLevel="0" collapsed="false">
      <c r="A1998" s="1" t="str">
        <f aca="false">IF(B1998&lt;&gt;"",ROW()-5,"")</f>
        <v/>
      </c>
    </row>
    <row r="1999" customFormat="false" ht="14.25" hidden="false" customHeight="false" outlineLevel="0" collapsed="false">
      <c r="A1999" s="1" t="str">
        <f aca="false">IF(B1999&lt;&gt;"",ROW()-5,"")</f>
        <v/>
      </c>
    </row>
    <row r="2000" customFormat="false" ht="14.25" hidden="false" customHeight="false" outlineLevel="0" collapsed="false">
      <c r="A2000" s="1" t="str">
        <f aca="false">IF(B2000&lt;&gt;"",ROW()-5,"")</f>
        <v/>
      </c>
    </row>
    <row r="2001" customFormat="false" ht="14.25" hidden="false" customHeight="false" outlineLevel="0" collapsed="false">
      <c r="A2001" s="1" t="str">
        <f aca="false">IF(B2001&lt;&gt;"",ROW()-5,"")</f>
        <v/>
      </c>
    </row>
    <row r="2002" customFormat="false" ht="14.25" hidden="false" customHeight="false" outlineLevel="0" collapsed="false">
      <c r="A2002" s="1" t="str">
        <f aca="false">IF(B2002&lt;&gt;"",ROW()-5,"")</f>
        <v/>
      </c>
    </row>
    <row r="2003" customFormat="false" ht="14.25" hidden="false" customHeight="false" outlineLevel="0" collapsed="false">
      <c r="A2003" s="1" t="str">
        <f aca="false">IF(B2003&lt;&gt;"",ROW()-5,"")</f>
        <v/>
      </c>
    </row>
    <row r="2004" customFormat="false" ht="14.25" hidden="false" customHeight="false" outlineLevel="0" collapsed="false">
      <c r="A2004" s="1" t="str">
        <f aca="false">IF(B2004&lt;&gt;"",ROW()-5,"")</f>
        <v/>
      </c>
    </row>
    <row r="2005" customFormat="false" ht="14.25" hidden="false" customHeight="false" outlineLevel="0" collapsed="false">
      <c r="A2005" s="1" t="str">
        <f aca="false">IF(B2005&lt;&gt;"",ROW()-5,"")</f>
        <v/>
      </c>
    </row>
    <row r="2006" customFormat="false" ht="14.25" hidden="false" customHeight="false" outlineLevel="0" collapsed="false">
      <c r="A2006" s="1" t="str">
        <f aca="false">IF(B2006&lt;&gt;"",ROW()-5,"")</f>
        <v/>
      </c>
    </row>
    <row r="2007" customFormat="false" ht="14.25" hidden="false" customHeight="false" outlineLevel="0" collapsed="false">
      <c r="A2007" s="1" t="str">
        <f aca="false">IF(B2007&lt;&gt;"",ROW()-5,"")</f>
        <v/>
      </c>
    </row>
    <row r="2008" customFormat="false" ht="14.25" hidden="false" customHeight="false" outlineLevel="0" collapsed="false">
      <c r="A2008" s="1" t="str">
        <f aca="false">IF(B2008&lt;&gt;"",ROW()-5,"")</f>
        <v/>
      </c>
    </row>
    <row r="2009" customFormat="false" ht="14.25" hidden="false" customHeight="false" outlineLevel="0" collapsed="false">
      <c r="A2009" s="1" t="str">
        <f aca="false">IF(B2009&lt;&gt;"",ROW()-5,"")</f>
        <v/>
      </c>
    </row>
    <row r="2010" customFormat="false" ht="14.25" hidden="false" customHeight="false" outlineLevel="0" collapsed="false">
      <c r="A2010" s="1" t="str">
        <f aca="false">IF(B2010&lt;&gt;"",ROW()-5,"")</f>
        <v/>
      </c>
    </row>
    <row r="2011" customFormat="false" ht="14.25" hidden="false" customHeight="false" outlineLevel="0" collapsed="false">
      <c r="A2011" s="1" t="str">
        <f aca="false">IF(B2011&lt;&gt;"",ROW()-5,"")</f>
        <v/>
      </c>
    </row>
    <row r="2012" customFormat="false" ht="14.25" hidden="false" customHeight="false" outlineLevel="0" collapsed="false">
      <c r="A2012" s="1" t="str">
        <f aca="false">IF(B2012&lt;&gt;"",ROW()-5,"")</f>
        <v/>
      </c>
    </row>
    <row r="2013" customFormat="false" ht="14.25" hidden="false" customHeight="false" outlineLevel="0" collapsed="false">
      <c r="A2013" s="1" t="str">
        <f aca="false">IF(B2013&lt;&gt;"",ROW()-5,"")</f>
        <v/>
      </c>
    </row>
    <row r="2014" customFormat="false" ht="14.25" hidden="false" customHeight="false" outlineLevel="0" collapsed="false">
      <c r="A2014" s="1" t="str">
        <f aca="false">IF(B2014&lt;&gt;"",ROW()-5,"")</f>
        <v/>
      </c>
    </row>
    <row r="2015" customFormat="false" ht="14.25" hidden="false" customHeight="false" outlineLevel="0" collapsed="false">
      <c r="A2015" s="1" t="str">
        <f aca="false">IF(B2015&lt;&gt;"",ROW()-5,"")</f>
        <v/>
      </c>
    </row>
    <row r="2016" customFormat="false" ht="14.25" hidden="false" customHeight="false" outlineLevel="0" collapsed="false">
      <c r="A2016" s="1" t="str">
        <f aca="false">IF(B2016&lt;&gt;"",ROW()-5,"")</f>
        <v/>
      </c>
    </row>
    <row r="2017" customFormat="false" ht="14.25" hidden="false" customHeight="false" outlineLevel="0" collapsed="false">
      <c r="A2017" s="1" t="str">
        <f aca="false">IF(B2017&lt;&gt;"",ROW()-5,"")</f>
        <v/>
      </c>
    </row>
    <row r="2018" customFormat="false" ht="14.25" hidden="false" customHeight="false" outlineLevel="0" collapsed="false">
      <c r="A2018" s="1" t="str">
        <f aca="false">IF(B2018&lt;&gt;"",ROW()-5,"")</f>
        <v/>
      </c>
    </row>
    <row r="2019" customFormat="false" ht="14.25" hidden="false" customHeight="false" outlineLevel="0" collapsed="false">
      <c r="A2019" s="1" t="str">
        <f aca="false">IF(B2019&lt;&gt;"",ROW()-5,"")</f>
        <v/>
      </c>
    </row>
    <row r="2020" customFormat="false" ht="14.25" hidden="false" customHeight="false" outlineLevel="0" collapsed="false">
      <c r="A2020" s="1" t="str">
        <f aca="false">IF(B2020&lt;&gt;"",ROW()-5,"")</f>
        <v/>
      </c>
    </row>
    <row r="2021" customFormat="false" ht="14.25" hidden="false" customHeight="false" outlineLevel="0" collapsed="false">
      <c r="A2021" s="1" t="str">
        <f aca="false">IF(B2021&lt;&gt;"",ROW()-5,"")</f>
        <v/>
      </c>
    </row>
    <row r="2022" customFormat="false" ht="14.25" hidden="false" customHeight="false" outlineLevel="0" collapsed="false">
      <c r="A2022" s="1" t="str">
        <f aca="false">IF(B2022&lt;&gt;"",ROW()-5,"")</f>
        <v/>
      </c>
    </row>
    <row r="2023" customFormat="false" ht="14.25" hidden="false" customHeight="false" outlineLevel="0" collapsed="false">
      <c r="A2023" s="1" t="str">
        <f aca="false">IF(B2023&lt;&gt;"",ROW()-5,"")</f>
        <v/>
      </c>
    </row>
    <row r="2024" customFormat="false" ht="14.25" hidden="false" customHeight="false" outlineLevel="0" collapsed="false">
      <c r="A2024" s="1" t="str">
        <f aca="false">IF(B2024&lt;&gt;"",ROW()-5,"")</f>
        <v/>
      </c>
    </row>
    <row r="2025" customFormat="false" ht="14.25" hidden="false" customHeight="false" outlineLevel="0" collapsed="false">
      <c r="A2025" s="1" t="str">
        <f aca="false">IF(B2025&lt;&gt;"",ROW()-5,"")</f>
        <v/>
      </c>
    </row>
    <row r="2026" customFormat="false" ht="14.25" hidden="false" customHeight="false" outlineLevel="0" collapsed="false">
      <c r="A2026" s="1" t="str">
        <f aca="false">IF(B2026&lt;&gt;"",ROW()-5,"")</f>
        <v/>
      </c>
    </row>
    <row r="2027" customFormat="false" ht="14.25" hidden="false" customHeight="false" outlineLevel="0" collapsed="false">
      <c r="A2027" s="1" t="str">
        <f aca="false">IF(B2027&lt;&gt;"",ROW()-5,"")</f>
        <v/>
      </c>
    </row>
    <row r="2028" customFormat="false" ht="14.25" hidden="false" customHeight="false" outlineLevel="0" collapsed="false">
      <c r="A2028" s="1" t="str">
        <f aca="false">IF(B2028&lt;&gt;"",ROW()-5,"")</f>
        <v/>
      </c>
    </row>
    <row r="2029" customFormat="false" ht="14.25" hidden="false" customHeight="false" outlineLevel="0" collapsed="false">
      <c r="A2029" s="1" t="str">
        <f aca="false">IF(B2029&lt;&gt;"",ROW()-5,"")</f>
        <v/>
      </c>
    </row>
    <row r="2030" customFormat="false" ht="14.25" hidden="false" customHeight="false" outlineLevel="0" collapsed="false">
      <c r="A2030" s="1" t="str">
        <f aca="false">IF(B2030&lt;&gt;"",ROW()-5,"")</f>
        <v/>
      </c>
    </row>
    <row r="2031" customFormat="false" ht="14.25" hidden="false" customHeight="false" outlineLevel="0" collapsed="false">
      <c r="A2031" s="1" t="str">
        <f aca="false">IF(B2031&lt;&gt;"",ROW()-5,"")</f>
        <v/>
      </c>
    </row>
    <row r="2032" customFormat="false" ht="14.25" hidden="false" customHeight="false" outlineLevel="0" collapsed="false">
      <c r="A2032" s="1" t="str">
        <f aca="false">IF(B2032&lt;&gt;"",ROW()-5,"")</f>
        <v/>
      </c>
    </row>
    <row r="2033" customFormat="false" ht="14.25" hidden="false" customHeight="false" outlineLevel="0" collapsed="false">
      <c r="A2033" s="1" t="str">
        <f aca="false">IF(B2033&lt;&gt;"",ROW()-5,"")</f>
        <v/>
      </c>
    </row>
    <row r="2034" customFormat="false" ht="14.25" hidden="false" customHeight="false" outlineLevel="0" collapsed="false">
      <c r="A2034" s="1" t="str">
        <f aca="false">IF(B2034&lt;&gt;"",ROW()-5,"")</f>
        <v/>
      </c>
    </row>
    <row r="2035" customFormat="false" ht="14.25" hidden="false" customHeight="false" outlineLevel="0" collapsed="false">
      <c r="A2035" s="1" t="str">
        <f aca="false">IF(B2035&lt;&gt;"",ROW()-5,"")</f>
        <v/>
      </c>
    </row>
    <row r="2036" customFormat="false" ht="14.25" hidden="false" customHeight="false" outlineLevel="0" collapsed="false">
      <c r="A2036" s="1" t="str">
        <f aca="false">IF(B2036&lt;&gt;"",ROW()-5,"")</f>
        <v/>
      </c>
    </row>
    <row r="2037" customFormat="false" ht="14.25" hidden="false" customHeight="false" outlineLevel="0" collapsed="false">
      <c r="A2037" s="1" t="str">
        <f aca="false">IF(B2037&lt;&gt;"",ROW()-5,"")</f>
        <v/>
      </c>
    </row>
    <row r="2038" customFormat="false" ht="14.25" hidden="false" customHeight="false" outlineLevel="0" collapsed="false">
      <c r="A2038" s="1" t="str">
        <f aca="false">IF(B2038&lt;&gt;"",ROW()-5,"")</f>
        <v/>
      </c>
    </row>
    <row r="2039" customFormat="false" ht="14.25" hidden="false" customHeight="false" outlineLevel="0" collapsed="false">
      <c r="A2039" s="1" t="str">
        <f aca="false">IF(B2039&lt;&gt;"",ROW()-5,"")</f>
        <v/>
      </c>
    </row>
    <row r="2040" customFormat="false" ht="14.25" hidden="false" customHeight="false" outlineLevel="0" collapsed="false">
      <c r="A2040" s="1" t="str">
        <f aca="false">IF(B2040&lt;&gt;"",ROW()-5,"")</f>
        <v/>
      </c>
    </row>
    <row r="2041" customFormat="false" ht="14.25" hidden="false" customHeight="false" outlineLevel="0" collapsed="false">
      <c r="A2041" s="1" t="str">
        <f aca="false">IF(B2041&lt;&gt;"",ROW()-5,"")</f>
        <v/>
      </c>
    </row>
    <row r="2042" customFormat="false" ht="14.25" hidden="false" customHeight="false" outlineLevel="0" collapsed="false">
      <c r="A2042" s="1" t="str">
        <f aca="false">IF(B2042&lt;&gt;"",ROW()-5,"")</f>
        <v/>
      </c>
    </row>
    <row r="2043" customFormat="false" ht="14.25" hidden="false" customHeight="false" outlineLevel="0" collapsed="false">
      <c r="A2043" s="1" t="str">
        <f aca="false">IF(B2043&lt;&gt;"",ROW()-5,"")</f>
        <v/>
      </c>
    </row>
    <row r="2044" customFormat="false" ht="14.25" hidden="false" customHeight="false" outlineLevel="0" collapsed="false">
      <c r="A2044" s="1" t="str">
        <f aca="false">IF(B2044&lt;&gt;"",ROW()-5,"")</f>
        <v/>
      </c>
    </row>
    <row r="2045" customFormat="false" ht="14.25" hidden="false" customHeight="false" outlineLevel="0" collapsed="false">
      <c r="A2045" s="1" t="str">
        <f aca="false">IF(B2045&lt;&gt;"",ROW()-5,"")</f>
        <v/>
      </c>
    </row>
    <row r="2046" customFormat="false" ht="14.25" hidden="false" customHeight="false" outlineLevel="0" collapsed="false">
      <c r="A2046" s="1" t="str">
        <f aca="false">IF(B2046&lt;&gt;"",ROW()-5,"")</f>
        <v/>
      </c>
    </row>
    <row r="2047" customFormat="false" ht="14.25" hidden="false" customHeight="false" outlineLevel="0" collapsed="false">
      <c r="A2047" s="1" t="str">
        <f aca="false">IF(B2047&lt;&gt;"",ROW()-5,"")</f>
        <v/>
      </c>
    </row>
    <row r="2048" customFormat="false" ht="14.25" hidden="false" customHeight="false" outlineLevel="0" collapsed="false">
      <c r="A2048" s="1" t="str">
        <f aca="false">IF(B2048&lt;&gt;"",ROW()-5,"")</f>
        <v/>
      </c>
    </row>
    <row r="2049" customFormat="false" ht="14.25" hidden="false" customHeight="false" outlineLevel="0" collapsed="false">
      <c r="A2049" s="1" t="str">
        <f aca="false">IF(B2049&lt;&gt;"",ROW()-5,"")</f>
        <v/>
      </c>
    </row>
    <row r="2050" customFormat="false" ht="14.25" hidden="false" customHeight="false" outlineLevel="0" collapsed="false">
      <c r="A2050" s="1" t="str">
        <f aca="false">IF(B2050&lt;&gt;"",ROW()-5,"")</f>
        <v/>
      </c>
    </row>
    <row r="2051" customFormat="false" ht="14.25" hidden="false" customHeight="false" outlineLevel="0" collapsed="false">
      <c r="A2051" s="1" t="str">
        <f aca="false">IF(B2051&lt;&gt;"",ROW()-5,"")</f>
        <v/>
      </c>
    </row>
    <row r="2052" customFormat="false" ht="14.25" hidden="false" customHeight="false" outlineLevel="0" collapsed="false">
      <c r="A2052" s="1" t="str">
        <f aca="false">IF(B2052&lt;&gt;"",ROW()-5,"")</f>
        <v/>
      </c>
    </row>
    <row r="2053" customFormat="false" ht="14.25" hidden="false" customHeight="false" outlineLevel="0" collapsed="false">
      <c r="A2053" s="1" t="str">
        <f aca="false">IF(B2053&lt;&gt;"",ROW()-5,"")</f>
        <v/>
      </c>
    </row>
    <row r="2054" customFormat="false" ht="14.25" hidden="false" customHeight="false" outlineLevel="0" collapsed="false">
      <c r="A2054" s="1" t="str">
        <f aca="false">IF(B2054&lt;&gt;"",ROW()-5,"")</f>
        <v/>
      </c>
    </row>
    <row r="2055" customFormat="false" ht="14.25" hidden="false" customHeight="false" outlineLevel="0" collapsed="false">
      <c r="A2055" s="1" t="str">
        <f aca="false">IF(B2055&lt;&gt;"",ROW()-5,"")</f>
        <v/>
      </c>
    </row>
    <row r="2056" customFormat="false" ht="14.25" hidden="false" customHeight="false" outlineLevel="0" collapsed="false">
      <c r="A2056" s="1" t="str">
        <f aca="false">IF(B2056&lt;&gt;"",ROW()-5,"")</f>
        <v/>
      </c>
    </row>
    <row r="2057" customFormat="false" ht="14.25" hidden="false" customHeight="false" outlineLevel="0" collapsed="false">
      <c r="A2057" s="1" t="str">
        <f aca="false">IF(B2057&lt;&gt;"",ROW()-5,"")</f>
        <v/>
      </c>
    </row>
    <row r="2058" customFormat="false" ht="14.25" hidden="false" customHeight="false" outlineLevel="0" collapsed="false">
      <c r="A2058" s="1" t="str">
        <f aca="false">IF(B2058&lt;&gt;"",ROW()-5,"")</f>
        <v/>
      </c>
    </row>
    <row r="2059" customFormat="false" ht="14.25" hidden="false" customHeight="false" outlineLevel="0" collapsed="false">
      <c r="A2059" s="1" t="str">
        <f aca="false">IF(B2059&lt;&gt;"",ROW()-5,"")</f>
        <v/>
      </c>
    </row>
    <row r="2060" customFormat="false" ht="14.25" hidden="false" customHeight="false" outlineLevel="0" collapsed="false">
      <c r="A2060" s="1" t="str">
        <f aca="false">IF(B2060&lt;&gt;"",ROW()-5,"")</f>
        <v/>
      </c>
    </row>
    <row r="2061" customFormat="false" ht="14.25" hidden="false" customHeight="false" outlineLevel="0" collapsed="false">
      <c r="A2061" s="1" t="str">
        <f aca="false">IF(B2061&lt;&gt;"",ROW()-5,"")</f>
        <v/>
      </c>
    </row>
    <row r="2062" customFormat="false" ht="14.25" hidden="false" customHeight="false" outlineLevel="0" collapsed="false">
      <c r="A2062" s="1" t="str">
        <f aca="false">IF(B2062&lt;&gt;"",ROW()-5,"")</f>
        <v/>
      </c>
    </row>
    <row r="2063" customFormat="false" ht="14.25" hidden="false" customHeight="false" outlineLevel="0" collapsed="false">
      <c r="A2063" s="1" t="str">
        <f aca="false">IF(B2063&lt;&gt;"",ROW()-5,"")</f>
        <v/>
      </c>
    </row>
    <row r="2064" customFormat="false" ht="14.25" hidden="false" customHeight="false" outlineLevel="0" collapsed="false">
      <c r="A2064" s="1" t="str">
        <f aca="false">IF(B2064&lt;&gt;"",ROW()-5,"")</f>
        <v/>
      </c>
    </row>
    <row r="2065" customFormat="false" ht="14.25" hidden="false" customHeight="false" outlineLevel="0" collapsed="false">
      <c r="A2065" s="1" t="str">
        <f aca="false">IF(B2065&lt;&gt;"",ROW()-5,"")</f>
        <v/>
      </c>
    </row>
    <row r="2066" customFormat="false" ht="14.25" hidden="false" customHeight="false" outlineLevel="0" collapsed="false">
      <c r="A2066" s="1" t="str">
        <f aca="false">IF(B2066&lt;&gt;"",ROW()-5,"")</f>
        <v/>
      </c>
    </row>
    <row r="2067" customFormat="false" ht="14.25" hidden="false" customHeight="false" outlineLevel="0" collapsed="false">
      <c r="A2067" s="1" t="str">
        <f aca="false">IF(B2067&lt;&gt;"",ROW()-5,"")</f>
        <v/>
      </c>
    </row>
    <row r="2068" customFormat="false" ht="14.25" hidden="false" customHeight="false" outlineLevel="0" collapsed="false">
      <c r="A2068" s="1" t="str">
        <f aca="false">IF(B2068&lt;&gt;"",ROW()-5,"")</f>
        <v/>
      </c>
    </row>
    <row r="2069" customFormat="false" ht="14.25" hidden="false" customHeight="false" outlineLevel="0" collapsed="false">
      <c r="A2069" s="1" t="str">
        <f aca="false">IF(B2069&lt;&gt;"",ROW()-5,"")</f>
        <v/>
      </c>
    </row>
    <row r="2070" customFormat="false" ht="14.25" hidden="false" customHeight="false" outlineLevel="0" collapsed="false">
      <c r="A2070" s="1" t="str">
        <f aca="false">IF(B2070&lt;&gt;"",ROW()-5,"")</f>
        <v/>
      </c>
    </row>
    <row r="2071" customFormat="false" ht="14.25" hidden="false" customHeight="false" outlineLevel="0" collapsed="false">
      <c r="A2071" s="1" t="str">
        <f aca="false">IF(B2071&lt;&gt;"",ROW()-5,"")</f>
        <v/>
      </c>
    </row>
    <row r="2072" customFormat="false" ht="14.25" hidden="false" customHeight="false" outlineLevel="0" collapsed="false">
      <c r="A2072" s="1" t="str">
        <f aca="false">IF(B2072&lt;&gt;"",ROW()-5,"")</f>
        <v/>
      </c>
    </row>
    <row r="2073" customFormat="false" ht="14.25" hidden="false" customHeight="false" outlineLevel="0" collapsed="false">
      <c r="A2073" s="1" t="str">
        <f aca="false">IF(B2073&lt;&gt;"",ROW()-5,"")</f>
        <v/>
      </c>
    </row>
    <row r="2074" customFormat="false" ht="14.25" hidden="false" customHeight="false" outlineLevel="0" collapsed="false">
      <c r="A2074" s="1" t="str">
        <f aca="false">IF(B2074&lt;&gt;"",ROW()-5,"")</f>
        <v/>
      </c>
    </row>
    <row r="2075" customFormat="false" ht="14.25" hidden="false" customHeight="false" outlineLevel="0" collapsed="false">
      <c r="A2075" s="1" t="str">
        <f aca="false">IF(B2075&lt;&gt;"",ROW()-5,"")</f>
        <v/>
      </c>
    </row>
    <row r="2076" customFormat="false" ht="14.25" hidden="false" customHeight="false" outlineLevel="0" collapsed="false">
      <c r="A2076" s="1" t="str">
        <f aca="false">IF(B2076&lt;&gt;"",ROW()-5,"")</f>
        <v/>
      </c>
    </row>
    <row r="2077" customFormat="false" ht="14.25" hidden="false" customHeight="false" outlineLevel="0" collapsed="false">
      <c r="A2077" s="1" t="str">
        <f aca="false">IF(B2077&lt;&gt;"",ROW()-5,"")</f>
        <v/>
      </c>
    </row>
    <row r="2078" customFormat="false" ht="14.25" hidden="false" customHeight="false" outlineLevel="0" collapsed="false">
      <c r="A2078" s="1" t="str">
        <f aca="false">IF(B2078&lt;&gt;"",ROW()-5,"")</f>
        <v/>
      </c>
    </row>
    <row r="2079" customFormat="false" ht="14.25" hidden="false" customHeight="false" outlineLevel="0" collapsed="false">
      <c r="A2079" s="1" t="str">
        <f aca="false">IF(B2079&lt;&gt;"",ROW()-5,"")</f>
        <v/>
      </c>
    </row>
    <row r="2080" customFormat="false" ht="14.25" hidden="false" customHeight="false" outlineLevel="0" collapsed="false">
      <c r="A2080" s="1" t="str">
        <f aca="false">IF(B2080&lt;&gt;"",ROW()-5,"")</f>
        <v/>
      </c>
    </row>
    <row r="2081" customFormat="false" ht="14.25" hidden="false" customHeight="false" outlineLevel="0" collapsed="false">
      <c r="A2081" s="1" t="str">
        <f aca="false">IF(B2081&lt;&gt;"",ROW()-5,"")</f>
        <v/>
      </c>
    </row>
    <row r="2082" customFormat="false" ht="14.25" hidden="false" customHeight="false" outlineLevel="0" collapsed="false">
      <c r="A2082" s="1" t="str">
        <f aca="false">IF(B2082&lt;&gt;"",ROW()-5,"")</f>
        <v/>
      </c>
    </row>
    <row r="2083" customFormat="false" ht="14.25" hidden="false" customHeight="false" outlineLevel="0" collapsed="false">
      <c r="A2083" s="1" t="str">
        <f aca="false">IF(B2083&lt;&gt;"",ROW()-5,"")</f>
        <v/>
      </c>
    </row>
    <row r="2084" customFormat="false" ht="14.25" hidden="false" customHeight="false" outlineLevel="0" collapsed="false">
      <c r="A2084" s="1" t="str">
        <f aca="false">IF(B2084&lt;&gt;"",ROW()-5,"")</f>
        <v/>
      </c>
    </row>
    <row r="2085" customFormat="false" ht="14.25" hidden="false" customHeight="false" outlineLevel="0" collapsed="false">
      <c r="A2085" s="1" t="str">
        <f aca="false">IF(B2085&lt;&gt;"",ROW()-5,"")</f>
        <v/>
      </c>
    </row>
    <row r="2086" customFormat="false" ht="14.25" hidden="false" customHeight="false" outlineLevel="0" collapsed="false">
      <c r="A2086" s="1" t="str">
        <f aca="false">IF(B2086&lt;&gt;"",ROW()-5,"")</f>
        <v/>
      </c>
    </row>
    <row r="2087" customFormat="false" ht="14.25" hidden="false" customHeight="false" outlineLevel="0" collapsed="false">
      <c r="A2087" s="1" t="str">
        <f aca="false">IF(B2087&lt;&gt;"",ROW()-5,"")</f>
        <v/>
      </c>
    </row>
    <row r="2088" customFormat="false" ht="14.25" hidden="false" customHeight="false" outlineLevel="0" collapsed="false">
      <c r="A2088" s="1" t="str">
        <f aca="false">IF(B2088&lt;&gt;"",ROW()-5,"")</f>
        <v/>
      </c>
    </row>
    <row r="2089" customFormat="false" ht="14.25" hidden="false" customHeight="false" outlineLevel="0" collapsed="false">
      <c r="A2089" s="1" t="str">
        <f aca="false">IF(B2089&lt;&gt;"",ROW()-5,"")</f>
        <v/>
      </c>
    </row>
    <row r="2090" customFormat="false" ht="14.25" hidden="false" customHeight="false" outlineLevel="0" collapsed="false">
      <c r="A2090" s="1" t="str">
        <f aca="false">IF(B2090&lt;&gt;"",ROW()-5,"")</f>
        <v/>
      </c>
    </row>
    <row r="2091" customFormat="false" ht="14.25" hidden="false" customHeight="false" outlineLevel="0" collapsed="false">
      <c r="A2091" s="1" t="str">
        <f aca="false">IF(B2091&lt;&gt;"",ROW()-5,"")</f>
        <v/>
      </c>
    </row>
    <row r="2092" customFormat="false" ht="14.25" hidden="false" customHeight="false" outlineLevel="0" collapsed="false">
      <c r="A2092" s="1" t="str">
        <f aca="false">IF(B2092&lt;&gt;"",ROW()-5,"")</f>
        <v/>
      </c>
    </row>
    <row r="2093" customFormat="false" ht="14.25" hidden="false" customHeight="false" outlineLevel="0" collapsed="false">
      <c r="A2093" s="1" t="str">
        <f aca="false">IF(B2093&lt;&gt;"",ROW()-5,"")</f>
        <v/>
      </c>
    </row>
    <row r="2094" customFormat="false" ht="14.25" hidden="false" customHeight="false" outlineLevel="0" collapsed="false">
      <c r="A2094" s="1" t="str">
        <f aca="false">IF(B2094&lt;&gt;"",ROW()-5,"")</f>
        <v/>
      </c>
    </row>
    <row r="2095" customFormat="false" ht="14.25" hidden="false" customHeight="false" outlineLevel="0" collapsed="false">
      <c r="A2095" s="1" t="str">
        <f aca="false">IF(B2095&lt;&gt;"",ROW()-5,"")</f>
        <v/>
      </c>
    </row>
    <row r="2096" customFormat="false" ht="14.25" hidden="false" customHeight="false" outlineLevel="0" collapsed="false">
      <c r="A2096" s="1" t="str">
        <f aca="false">IF(B2096&lt;&gt;"",ROW()-5,"")</f>
        <v/>
      </c>
    </row>
    <row r="2097" customFormat="false" ht="14.25" hidden="false" customHeight="false" outlineLevel="0" collapsed="false">
      <c r="A2097" s="1" t="str">
        <f aca="false">IF(B2097&lt;&gt;"",ROW()-5,"")</f>
        <v/>
      </c>
    </row>
    <row r="2098" customFormat="false" ht="14.25" hidden="false" customHeight="false" outlineLevel="0" collapsed="false">
      <c r="A2098" s="1" t="str">
        <f aca="false">IF(B2098&lt;&gt;"",ROW()-5,"")</f>
        <v/>
      </c>
    </row>
    <row r="2099" customFormat="false" ht="14.25" hidden="false" customHeight="false" outlineLevel="0" collapsed="false">
      <c r="A2099" s="1" t="str">
        <f aca="false">IF(B2099&lt;&gt;"",ROW()-5,"")</f>
        <v/>
      </c>
    </row>
    <row r="2100" customFormat="false" ht="14.25" hidden="false" customHeight="false" outlineLevel="0" collapsed="false">
      <c r="A2100" s="1" t="str">
        <f aca="false">IF(B2100&lt;&gt;"",ROW()-5,"")</f>
        <v/>
      </c>
    </row>
    <row r="2101" customFormat="false" ht="14.25" hidden="false" customHeight="false" outlineLevel="0" collapsed="false">
      <c r="A2101" s="1" t="str">
        <f aca="false">IF(B2101&lt;&gt;"",ROW()-5,"")</f>
        <v/>
      </c>
    </row>
    <row r="2102" customFormat="false" ht="14.25" hidden="false" customHeight="false" outlineLevel="0" collapsed="false">
      <c r="A2102" s="1" t="str">
        <f aca="false">IF(B2102&lt;&gt;"",ROW()-5,"")</f>
        <v/>
      </c>
    </row>
    <row r="2103" customFormat="false" ht="14.25" hidden="false" customHeight="false" outlineLevel="0" collapsed="false">
      <c r="A2103" s="1" t="str">
        <f aca="false">IF(B2103&lt;&gt;"",ROW()-5,"")</f>
        <v/>
      </c>
    </row>
    <row r="2104" customFormat="false" ht="14.25" hidden="false" customHeight="false" outlineLevel="0" collapsed="false">
      <c r="A2104" s="1" t="str">
        <f aca="false">IF(B2104&lt;&gt;"",ROW()-5,"")</f>
        <v/>
      </c>
    </row>
    <row r="2105" customFormat="false" ht="14.25" hidden="false" customHeight="false" outlineLevel="0" collapsed="false">
      <c r="A2105" s="1" t="str">
        <f aca="false">IF(B2105&lt;&gt;"",ROW()-5,"")</f>
        <v/>
      </c>
    </row>
    <row r="2106" customFormat="false" ht="14.25" hidden="false" customHeight="false" outlineLevel="0" collapsed="false">
      <c r="A2106" s="1" t="str">
        <f aca="false">IF(B2106&lt;&gt;"",ROW()-5,"")</f>
        <v/>
      </c>
    </row>
    <row r="2107" customFormat="false" ht="14.25" hidden="false" customHeight="false" outlineLevel="0" collapsed="false">
      <c r="A2107" s="1" t="str">
        <f aca="false">IF(B2107&lt;&gt;"",ROW()-5,"")</f>
        <v/>
      </c>
    </row>
    <row r="2108" customFormat="false" ht="14.25" hidden="false" customHeight="false" outlineLevel="0" collapsed="false">
      <c r="A2108" s="1" t="str">
        <f aca="false">IF(B2108&lt;&gt;"",ROW()-5,"")</f>
        <v/>
      </c>
    </row>
    <row r="2109" customFormat="false" ht="14.25" hidden="false" customHeight="false" outlineLevel="0" collapsed="false">
      <c r="A2109" s="1" t="str">
        <f aca="false">IF(B2109&lt;&gt;"",ROW()-5,"")</f>
        <v/>
      </c>
    </row>
    <row r="2110" customFormat="false" ht="14.25" hidden="false" customHeight="false" outlineLevel="0" collapsed="false">
      <c r="A2110" s="1" t="str">
        <f aca="false">IF(B2110&lt;&gt;"",ROW()-5,"")</f>
        <v/>
      </c>
    </row>
    <row r="2111" customFormat="false" ht="14.25" hidden="false" customHeight="false" outlineLevel="0" collapsed="false">
      <c r="A2111" s="1" t="str">
        <f aca="false">IF(B2111&lt;&gt;"",ROW()-5,"")</f>
        <v/>
      </c>
    </row>
    <row r="2112" customFormat="false" ht="14.25" hidden="false" customHeight="false" outlineLevel="0" collapsed="false">
      <c r="A2112" s="1" t="str">
        <f aca="false">IF(B2112&lt;&gt;"",ROW()-5,"")</f>
        <v/>
      </c>
    </row>
    <row r="2113" customFormat="false" ht="14.25" hidden="false" customHeight="false" outlineLevel="0" collapsed="false">
      <c r="A2113" s="1" t="str">
        <f aca="false">IF(B2113&lt;&gt;"",ROW()-5,"")</f>
        <v/>
      </c>
    </row>
    <row r="2114" customFormat="false" ht="14.25" hidden="false" customHeight="false" outlineLevel="0" collapsed="false">
      <c r="A2114" s="1" t="str">
        <f aca="false">IF(B2114&lt;&gt;"",ROW()-5,"")</f>
        <v/>
      </c>
    </row>
    <row r="2115" customFormat="false" ht="14.25" hidden="false" customHeight="false" outlineLevel="0" collapsed="false">
      <c r="A2115" s="1" t="str">
        <f aca="false">IF(B2115&lt;&gt;"",ROW()-5,"")</f>
        <v/>
      </c>
    </row>
    <row r="2116" customFormat="false" ht="14.25" hidden="false" customHeight="false" outlineLevel="0" collapsed="false">
      <c r="A2116" s="1" t="str">
        <f aca="false">IF(B2116&lt;&gt;"",ROW()-5,"")</f>
        <v/>
      </c>
    </row>
    <row r="2117" customFormat="false" ht="14.25" hidden="false" customHeight="false" outlineLevel="0" collapsed="false">
      <c r="A2117" s="1" t="str">
        <f aca="false">IF(B2117&lt;&gt;"",ROW()-5,"")</f>
        <v/>
      </c>
    </row>
    <row r="2118" customFormat="false" ht="14.25" hidden="false" customHeight="false" outlineLevel="0" collapsed="false">
      <c r="A2118" s="1" t="str">
        <f aca="false">IF(B2118&lt;&gt;"",ROW()-5,"")</f>
        <v/>
      </c>
    </row>
    <row r="2119" customFormat="false" ht="14.25" hidden="false" customHeight="false" outlineLevel="0" collapsed="false">
      <c r="A2119" s="1" t="str">
        <f aca="false">IF(B2119&lt;&gt;"",ROW()-5,"")</f>
        <v/>
      </c>
    </row>
    <row r="2120" customFormat="false" ht="14.25" hidden="false" customHeight="false" outlineLevel="0" collapsed="false">
      <c r="A2120" s="1" t="str">
        <f aca="false">IF(B2120&lt;&gt;"",ROW()-5,"")</f>
        <v/>
      </c>
    </row>
    <row r="2121" customFormat="false" ht="14.25" hidden="false" customHeight="false" outlineLevel="0" collapsed="false">
      <c r="A2121" s="1" t="str">
        <f aca="false">IF(B2121&lt;&gt;"",ROW()-5,"")</f>
        <v/>
      </c>
    </row>
    <row r="2122" customFormat="false" ht="14.25" hidden="false" customHeight="false" outlineLevel="0" collapsed="false">
      <c r="A2122" s="1" t="str">
        <f aca="false">IF(B2122&lt;&gt;"",ROW()-5,"")</f>
        <v/>
      </c>
    </row>
    <row r="2123" customFormat="false" ht="14.25" hidden="false" customHeight="false" outlineLevel="0" collapsed="false">
      <c r="A2123" s="1" t="str">
        <f aca="false">IF(B2123&lt;&gt;"",ROW()-5,"")</f>
        <v/>
      </c>
    </row>
    <row r="2124" customFormat="false" ht="14.25" hidden="false" customHeight="false" outlineLevel="0" collapsed="false">
      <c r="A2124" s="1" t="str">
        <f aca="false">IF(B2124&lt;&gt;"",ROW()-5,"")</f>
        <v/>
      </c>
    </row>
    <row r="2125" customFormat="false" ht="14.25" hidden="false" customHeight="false" outlineLevel="0" collapsed="false">
      <c r="A2125" s="1" t="str">
        <f aca="false">IF(B2125&lt;&gt;"",ROW()-5,"")</f>
        <v/>
      </c>
    </row>
    <row r="2126" customFormat="false" ht="14.25" hidden="false" customHeight="false" outlineLevel="0" collapsed="false">
      <c r="A2126" s="1" t="str">
        <f aca="false">IF(B2126&lt;&gt;"",ROW()-5,"")</f>
        <v/>
      </c>
    </row>
    <row r="2127" customFormat="false" ht="14.25" hidden="false" customHeight="false" outlineLevel="0" collapsed="false">
      <c r="A2127" s="1" t="str">
        <f aca="false">IF(B2127&lt;&gt;"",ROW()-5,"")</f>
        <v/>
      </c>
    </row>
    <row r="2128" customFormat="false" ht="14.25" hidden="false" customHeight="false" outlineLevel="0" collapsed="false">
      <c r="A2128" s="1" t="str">
        <f aca="false">IF(B2128&lt;&gt;"",ROW()-5,"")</f>
        <v/>
      </c>
    </row>
    <row r="2129" customFormat="false" ht="14.25" hidden="false" customHeight="false" outlineLevel="0" collapsed="false">
      <c r="A2129" s="1" t="str">
        <f aca="false">IF(B2129&lt;&gt;"",ROW()-5,"")</f>
        <v/>
      </c>
    </row>
    <row r="2130" customFormat="false" ht="14.25" hidden="false" customHeight="false" outlineLevel="0" collapsed="false">
      <c r="A2130" s="1" t="str">
        <f aca="false">IF(B2130&lt;&gt;"",ROW()-5,"")</f>
        <v/>
      </c>
    </row>
    <row r="2131" customFormat="false" ht="14.25" hidden="false" customHeight="false" outlineLevel="0" collapsed="false">
      <c r="A2131" s="1" t="str">
        <f aca="false">IF(B2131&lt;&gt;"",ROW()-5,"")</f>
        <v/>
      </c>
    </row>
    <row r="2132" customFormat="false" ht="14.25" hidden="false" customHeight="false" outlineLevel="0" collapsed="false">
      <c r="A2132" s="1" t="str">
        <f aca="false">IF(B2132&lt;&gt;"",ROW()-5,"")</f>
        <v/>
      </c>
    </row>
    <row r="2133" customFormat="false" ht="14.25" hidden="false" customHeight="false" outlineLevel="0" collapsed="false">
      <c r="A2133" s="1" t="str">
        <f aca="false">IF(B2133&lt;&gt;"",ROW()-5,"")</f>
        <v/>
      </c>
    </row>
    <row r="2134" customFormat="false" ht="14.25" hidden="false" customHeight="false" outlineLevel="0" collapsed="false">
      <c r="A2134" s="1" t="str">
        <f aca="false">IF(B2134&lt;&gt;"",ROW()-5,"")</f>
        <v/>
      </c>
    </row>
    <row r="2135" customFormat="false" ht="14.25" hidden="false" customHeight="false" outlineLevel="0" collapsed="false">
      <c r="A2135" s="1" t="str">
        <f aca="false">IF(B2135&lt;&gt;"",ROW()-5,"")</f>
        <v/>
      </c>
    </row>
    <row r="2136" customFormat="false" ht="14.25" hidden="false" customHeight="false" outlineLevel="0" collapsed="false">
      <c r="A2136" s="1" t="str">
        <f aca="false">IF(B2136&lt;&gt;"",ROW()-5,"")</f>
        <v/>
      </c>
    </row>
    <row r="2137" customFormat="false" ht="14.25" hidden="false" customHeight="false" outlineLevel="0" collapsed="false">
      <c r="A2137" s="1" t="str">
        <f aca="false">IF(B2137&lt;&gt;"",ROW()-5,"")</f>
        <v/>
      </c>
    </row>
    <row r="2138" customFormat="false" ht="14.25" hidden="false" customHeight="false" outlineLevel="0" collapsed="false">
      <c r="A2138" s="1" t="str">
        <f aca="false">IF(B2138&lt;&gt;"",ROW()-5,"")</f>
        <v/>
      </c>
    </row>
    <row r="2139" customFormat="false" ht="14.25" hidden="false" customHeight="false" outlineLevel="0" collapsed="false">
      <c r="A2139" s="1" t="str">
        <f aca="false">IF(B2139&lt;&gt;"",ROW()-5,"")</f>
        <v/>
      </c>
    </row>
    <row r="2140" customFormat="false" ht="14.25" hidden="false" customHeight="false" outlineLevel="0" collapsed="false">
      <c r="A2140" s="1" t="str">
        <f aca="false">IF(B2140&lt;&gt;"",ROW()-5,"")</f>
        <v/>
      </c>
    </row>
    <row r="2141" customFormat="false" ht="14.25" hidden="false" customHeight="false" outlineLevel="0" collapsed="false">
      <c r="A2141" s="1" t="str">
        <f aca="false">IF(B2141&lt;&gt;"",ROW()-5,"")</f>
        <v/>
      </c>
    </row>
    <row r="2142" customFormat="false" ht="14.25" hidden="false" customHeight="false" outlineLevel="0" collapsed="false">
      <c r="A2142" s="1" t="str">
        <f aca="false">IF(B2142&lt;&gt;"",ROW()-5,"")</f>
        <v/>
      </c>
    </row>
    <row r="2143" customFormat="false" ht="14.25" hidden="false" customHeight="false" outlineLevel="0" collapsed="false">
      <c r="A2143" s="1" t="str">
        <f aca="false">IF(B2143&lt;&gt;"",ROW()-5,"")</f>
        <v/>
      </c>
    </row>
    <row r="2144" customFormat="false" ht="14.25" hidden="false" customHeight="false" outlineLevel="0" collapsed="false">
      <c r="A2144" s="1" t="str">
        <f aca="false">IF(B2144&lt;&gt;"",ROW()-5,"")</f>
        <v/>
      </c>
    </row>
    <row r="2145" customFormat="false" ht="14.25" hidden="false" customHeight="false" outlineLevel="0" collapsed="false">
      <c r="A2145" s="1" t="str">
        <f aca="false">IF(B2145&lt;&gt;"",ROW()-5,"")</f>
        <v/>
      </c>
    </row>
    <row r="2146" customFormat="false" ht="14.25" hidden="false" customHeight="false" outlineLevel="0" collapsed="false">
      <c r="A2146" s="1" t="str">
        <f aca="false">IF(B2146&lt;&gt;"",ROW()-5,"")</f>
        <v/>
      </c>
    </row>
    <row r="2147" customFormat="false" ht="14.25" hidden="false" customHeight="false" outlineLevel="0" collapsed="false">
      <c r="A2147" s="1" t="str">
        <f aca="false">IF(B2147&lt;&gt;"",ROW()-5,"")</f>
        <v/>
      </c>
    </row>
    <row r="2148" customFormat="false" ht="14.25" hidden="false" customHeight="false" outlineLevel="0" collapsed="false">
      <c r="A2148" s="1" t="str">
        <f aca="false">IF(B2148&lt;&gt;"",ROW()-5,"")</f>
        <v/>
      </c>
    </row>
    <row r="2149" customFormat="false" ht="14.25" hidden="false" customHeight="false" outlineLevel="0" collapsed="false">
      <c r="A2149" s="1" t="str">
        <f aca="false">IF(B2149&lt;&gt;"",ROW()-5,"")</f>
        <v/>
      </c>
    </row>
    <row r="2150" customFormat="false" ht="14.25" hidden="false" customHeight="false" outlineLevel="0" collapsed="false">
      <c r="A2150" s="1" t="str">
        <f aca="false">IF(B2150&lt;&gt;"",ROW()-5,"")</f>
        <v/>
      </c>
    </row>
    <row r="2151" customFormat="false" ht="14.25" hidden="false" customHeight="false" outlineLevel="0" collapsed="false">
      <c r="A2151" s="1" t="str">
        <f aca="false">IF(B2151&lt;&gt;"",ROW()-5,"")</f>
        <v/>
      </c>
    </row>
    <row r="2152" customFormat="false" ht="14.25" hidden="false" customHeight="false" outlineLevel="0" collapsed="false">
      <c r="A2152" s="1" t="str">
        <f aca="false">IF(B2152&lt;&gt;"",ROW()-5,"")</f>
        <v/>
      </c>
    </row>
    <row r="2153" customFormat="false" ht="14.25" hidden="false" customHeight="false" outlineLevel="0" collapsed="false">
      <c r="A2153" s="1" t="str">
        <f aca="false">IF(B2153&lt;&gt;"",ROW()-5,"")</f>
        <v/>
      </c>
    </row>
    <row r="2154" customFormat="false" ht="14.25" hidden="false" customHeight="false" outlineLevel="0" collapsed="false">
      <c r="A2154" s="1" t="str">
        <f aca="false">IF(B2154&lt;&gt;"",ROW()-5,"")</f>
        <v/>
      </c>
    </row>
    <row r="2155" customFormat="false" ht="14.25" hidden="false" customHeight="false" outlineLevel="0" collapsed="false">
      <c r="A2155" s="1" t="str">
        <f aca="false">IF(B2155&lt;&gt;"",ROW()-5,"")</f>
        <v/>
      </c>
    </row>
    <row r="2156" customFormat="false" ht="14.25" hidden="false" customHeight="false" outlineLevel="0" collapsed="false">
      <c r="A2156" s="1" t="str">
        <f aca="false">IF(B2156&lt;&gt;"",ROW()-5,"")</f>
        <v/>
      </c>
    </row>
    <row r="2157" customFormat="false" ht="14.25" hidden="false" customHeight="false" outlineLevel="0" collapsed="false">
      <c r="A2157" s="1" t="str">
        <f aca="false">IF(B2157&lt;&gt;"",ROW()-5,"")</f>
        <v/>
      </c>
    </row>
    <row r="2158" customFormat="false" ht="14.25" hidden="false" customHeight="false" outlineLevel="0" collapsed="false">
      <c r="A2158" s="1" t="str">
        <f aca="false">IF(B2158&lt;&gt;"",ROW()-5,"")</f>
        <v/>
      </c>
    </row>
    <row r="2159" customFormat="false" ht="14.25" hidden="false" customHeight="false" outlineLevel="0" collapsed="false">
      <c r="A2159" s="1" t="str">
        <f aca="false">IF(B2159&lt;&gt;"",ROW()-5,"")</f>
        <v/>
      </c>
    </row>
    <row r="2160" customFormat="false" ht="14.25" hidden="false" customHeight="false" outlineLevel="0" collapsed="false">
      <c r="A2160" s="1" t="str">
        <f aca="false">IF(B2160&lt;&gt;"",ROW()-5,"")</f>
        <v/>
      </c>
    </row>
    <row r="2161" customFormat="false" ht="14.25" hidden="false" customHeight="false" outlineLevel="0" collapsed="false">
      <c r="A2161" s="1" t="str">
        <f aca="false">IF(B2161&lt;&gt;"",ROW()-5,"")</f>
        <v/>
      </c>
    </row>
    <row r="2162" customFormat="false" ht="14.25" hidden="false" customHeight="false" outlineLevel="0" collapsed="false">
      <c r="A2162" s="1" t="str">
        <f aca="false">IF(B2162&lt;&gt;"",ROW()-5,"")</f>
        <v/>
      </c>
    </row>
    <row r="2163" customFormat="false" ht="14.25" hidden="false" customHeight="false" outlineLevel="0" collapsed="false">
      <c r="A2163" s="1" t="str">
        <f aca="false">IF(B2163&lt;&gt;"",ROW()-5,"")</f>
        <v/>
      </c>
    </row>
    <row r="2164" customFormat="false" ht="14.25" hidden="false" customHeight="false" outlineLevel="0" collapsed="false">
      <c r="A2164" s="1" t="str">
        <f aca="false">IF(B2164&lt;&gt;"",ROW()-5,"")</f>
        <v/>
      </c>
    </row>
    <row r="2165" customFormat="false" ht="14.25" hidden="false" customHeight="false" outlineLevel="0" collapsed="false">
      <c r="A2165" s="1" t="str">
        <f aca="false">IF(B2165&lt;&gt;"",ROW()-5,"")</f>
        <v/>
      </c>
    </row>
    <row r="2166" customFormat="false" ht="14.25" hidden="false" customHeight="false" outlineLevel="0" collapsed="false">
      <c r="A2166" s="1" t="str">
        <f aca="false">IF(B2166&lt;&gt;"",ROW()-5,"")</f>
        <v/>
      </c>
    </row>
    <row r="2167" customFormat="false" ht="14.25" hidden="false" customHeight="false" outlineLevel="0" collapsed="false">
      <c r="A2167" s="1" t="str">
        <f aca="false">IF(B2167&lt;&gt;"",ROW()-5,"")</f>
        <v/>
      </c>
    </row>
    <row r="2168" customFormat="false" ht="14.25" hidden="false" customHeight="false" outlineLevel="0" collapsed="false">
      <c r="A2168" s="1" t="str">
        <f aca="false">IF(B2168&lt;&gt;"",ROW()-5,"")</f>
        <v/>
      </c>
    </row>
    <row r="2169" customFormat="false" ht="14.25" hidden="false" customHeight="false" outlineLevel="0" collapsed="false">
      <c r="A2169" s="1" t="str">
        <f aca="false">IF(B2169&lt;&gt;"",ROW()-5,"")</f>
        <v/>
      </c>
    </row>
    <row r="2170" customFormat="false" ht="14.25" hidden="false" customHeight="false" outlineLevel="0" collapsed="false">
      <c r="A2170" s="1" t="str">
        <f aca="false">IF(B2170&lt;&gt;"",ROW()-5,"")</f>
        <v/>
      </c>
    </row>
    <row r="2171" customFormat="false" ht="14.25" hidden="false" customHeight="false" outlineLevel="0" collapsed="false">
      <c r="A2171" s="1" t="str">
        <f aca="false">IF(B2171&lt;&gt;"",ROW()-5,"")</f>
        <v/>
      </c>
    </row>
    <row r="2172" customFormat="false" ht="14.25" hidden="false" customHeight="false" outlineLevel="0" collapsed="false">
      <c r="A2172" s="1" t="str">
        <f aca="false">IF(B2172&lt;&gt;"",ROW()-5,"")</f>
        <v/>
      </c>
    </row>
    <row r="2173" customFormat="false" ht="14.25" hidden="false" customHeight="false" outlineLevel="0" collapsed="false">
      <c r="A2173" s="1" t="str">
        <f aca="false">IF(B2173&lt;&gt;"",ROW()-5,"")</f>
        <v/>
      </c>
    </row>
    <row r="2174" customFormat="false" ht="14.25" hidden="false" customHeight="false" outlineLevel="0" collapsed="false">
      <c r="A2174" s="1" t="str">
        <f aca="false">IF(B2174&lt;&gt;"",ROW()-5,"")</f>
        <v/>
      </c>
    </row>
    <row r="2175" customFormat="false" ht="14.25" hidden="false" customHeight="false" outlineLevel="0" collapsed="false">
      <c r="A2175" s="1" t="str">
        <f aca="false">IF(B2175&lt;&gt;"",ROW()-5,"")</f>
        <v/>
      </c>
    </row>
    <row r="2176" customFormat="false" ht="14.25" hidden="false" customHeight="false" outlineLevel="0" collapsed="false">
      <c r="A2176" s="1" t="str">
        <f aca="false">IF(B2176&lt;&gt;"",ROW()-5,"")</f>
        <v/>
      </c>
    </row>
    <row r="2177" customFormat="false" ht="14.25" hidden="false" customHeight="false" outlineLevel="0" collapsed="false">
      <c r="A2177" s="1" t="str">
        <f aca="false">IF(B2177&lt;&gt;"",ROW()-5,"")</f>
        <v/>
      </c>
    </row>
    <row r="2178" customFormat="false" ht="14.25" hidden="false" customHeight="false" outlineLevel="0" collapsed="false">
      <c r="A2178" s="1" t="str">
        <f aca="false">IF(B2178&lt;&gt;"",ROW()-5,"")</f>
        <v/>
      </c>
    </row>
    <row r="2179" customFormat="false" ht="14.25" hidden="false" customHeight="false" outlineLevel="0" collapsed="false">
      <c r="A2179" s="1" t="str">
        <f aca="false">IF(B2179&lt;&gt;"",ROW()-5,"")</f>
        <v/>
      </c>
    </row>
    <row r="2180" customFormat="false" ht="14.25" hidden="false" customHeight="false" outlineLevel="0" collapsed="false">
      <c r="A2180" s="1" t="str">
        <f aca="false">IF(B2180&lt;&gt;"",ROW()-5,"")</f>
        <v/>
      </c>
    </row>
    <row r="2181" customFormat="false" ht="14.25" hidden="false" customHeight="false" outlineLevel="0" collapsed="false">
      <c r="A2181" s="1" t="str">
        <f aca="false">IF(B2181&lt;&gt;"",ROW()-5,"")</f>
        <v/>
      </c>
    </row>
    <row r="2182" customFormat="false" ht="14.25" hidden="false" customHeight="false" outlineLevel="0" collapsed="false">
      <c r="A2182" s="1" t="str">
        <f aca="false">IF(B2182&lt;&gt;"",ROW()-5,"")</f>
        <v/>
      </c>
    </row>
    <row r="2183" customFormat="false" ht="14.25" hidden="false" customHeight="false" outlineLevel="0" collapsed="false">
      <c r="A2183" s="1" t="str">
        <f aca="false">IF(B2183&lt;&gt;"",ROW()-5,"")</f>
        <v/>
      </c>
    </row>
    <row r="2184" customFormat="false" ht="14.25" hidden="false" customHeight="false" outlineLevel="0" collapsed="false">
      <c r="A2184" s="1" t="str">
        <f aca="false">IF(B2184&lt;&gt;"",ROW()-5,"")</f>
        <v/>
      </c>
    </row>
    <row r="2185" customFormat="false" ht="14.25" hidden="false" customHeight="false" outlineLevel="0" collapsed="false">
      <c r="A2185" s="1" t="str">
        <f aca="false">IF(B2185&lt;&gt;"",ROW()-5,"")</f>
        <v/>
      </c>
    </row>
    <row r="2186" customFormat="false" ht="14.25" hidden="false" customHeight="false" outlineLevel="0" collapsed="false">
      <c r="A2186" s="1" t="str">
        <f aca="false">IF(B2186&lt;&gt;"",ROW()-5,"")</f>
        <v/>
      </c>
    </row>
    <row r="2187" customFormat="false" ht="14.25" hidden="false" customHeight="false" outlineLevel="0" collapsed="false">
      <c r="A2187" s="1" t="str">
        <f aca="false">IF(B2187&lt;&gt;"",ROW()-5,"")</f>
        <v/>
      </c>
    </row>
    <row r="2188" customFormat="false" ht="14.25" hidden="false" customHeight="false" outlineLevel="0" collapsed="false">
      <c r="A2188" s="1" t="str">
        <f aca="false">IF(B2188&lt;&gt;"",ROW()-5,"")</f>
        <v/>
      </c>
    </row>
    <row r="2189" customFormat="false" ht="14.25" hidden="false" customHeight="false" outlineLevel="0" collapsed="false">
      <c r="A2189" s="1" t="str">
        <f aca="false">IF(B2189&lt;&gt;"",ROW()-5,"")</f>
        <v/>
      </c>
    </row>
    <row r="2190" customFormat="false" ht="14.25" hidden="false" customHeight="false" outlineLevel="0" collapsed="false">
      <c r="A2190" s="1" t="str">
        <f aca="false">IF(B2190&lt;&gt;"",ROW()-5,"")</f>
        <v/>
      </c>
    </row>
    <row r="2191" customFormat="false" ht="14.25" hidden="false" customHeight="false" outlineLevel="0" collapsed="false">
      <c r="A2191" s="1" t="str">
        <f aca="false">IF(B2191&lt;&gt;"",ROW()-5,"")</f>
        <v/>
      </c>
    </row>
    <row r="2192" customFormat="false" ht="14.25" hidden="false" customHeight="false" outlineLevel="0" collapsed="false">
      <c r="A2192" s="1" t="str">
        <f aca="false">IF(B2192&lt;&gt;"",ROW()-5,"")</f>
        <v/>
      </c>
    </row>
    <row r="2193" customFormat="false" ht="14.25" hidden="false" customHeight="false" outlineLevel="0" collapsed="false">
      <c r="A2193" s="1" t="str">
        <f aca="false">IF(B2193&lt;&gt;"",ROW()-5,"")</f>
        <v/>
      </c>
    </row>
    <row r="2194" customFormat="false" ht="14.25" hidden="false" customHeight="false" outlineLevel="0" collapsed="false">
      <c r="A2194" s="1" t="str">
        <f aca="false">IF(B2194&lt;&gt;"",ROW()-5,"")</f>
        <v/>
      </c>
    </row>
    <row r="2195" customFormat="false" ht="14.25" hidden="false" customHeight="false" outlineLevel="0" collapsed="false">
      <c r="A2195" s="1" t="str">
        <f aca="false">IF(B2195&lt;&gt;"",ROW()-5,"")</f>
        <v/>
      </c>
    </row>
    <row r="2196" customFormat="false" ht="14.25" hidden="false" customHeight="false" outlineLevel="0" collapsed="false">
      <c r="A2196" s="1" t="str">
        <f aca="false">IF(B2196&lt;&gt;"",ROW()-5,"")</f>
        <v/>
      </c>
    </row>
    <row r="2197" customFormat="false" ht="14.25" hidden="false" customHeight="false" outlineLevel="0" collapsed="false">
      <c r="A2197" s="1" t="str">
        <f aca="false">IF(B2197&lt;&gt;"",ROW()-5,"")</f>
        <v/>
      </c>
    </row>
    <row r="2198" customFormat="false" ht="14.25" hidden="false" customHeight="false" outlineLevel="0" collapsed="false">
      <c r="A2198" s="1" t="str">
        <f aca="false">IF(B2198&lt;&gt;"",ROW()-5,"")</f>
        <v/>
      </c>
    </row>
    <row r="2199" customFormat="false" ht="14.25" hidden="false" customHeight="false" outlineLevel="0" collapsed="false">
      <c r="A2199" s="1" t="str">
        <f aca="false">IF(B2199&lt;&gt;"",ROW()-5,"")</f>
        <v/>
      </c>
    </row>
    <row r="2200" customFormat="false" ht="14.25" hidden="false" customHeight="false" outlineLevel="0" collapsed="false">
      <c r="A2200" s="1" t="str">
        <f aca="false">IF(B2200&lt;&gt;"",ROW()-5,"")</f>
        <v/>
      </c>
    </row>
    <row r="2201" customFormat="false" ht="14.25" hidden="false" customHeight="false" outlineLevel="0" collapsed="false">
      <c r="A2201" s="1" t="str">
        <f aca="false">IF(B2201&lt;&gt;"",ROW()-5,"")</f>
        <v/>
      </c>
    </row>
    <row r="2202" customFormat="false" ht="14.25" hidden="false" customHeight="false" outlineLevel="0" collapsed="false">
      <c r="A2202" s="1" t="str">
        <f aca="false">IF(B2202&lt;&gt;"",ROW()-5,"")</f>
        <v/>
      </c>
    </row>
    <row r="2203" customFormat="false" ht="14.25" hidden="false" customHeight="false" outlineLevel="0" collapsed="false">
      <c r="A2203" s="1" t="str">
        <f aca="false">IF(B2203&lt;&gt;"",ROW()-5,"")</f>
        <v/>
      </c>
    </row>
    <row r="2204" customFormat="false" ht="14.25" hidden="false" customHeight="false" outlineLevel="0" collapsed="false">
      <c r="A2204" s="1" t="str">
        <f aca="false">IF(B2204&lt;&gt;"",ROW()-5,"")</f>
        <v/>
      </c>
    </row>
    <row r="2205" customFormat="false" ht="14.25" hidden="false" customHeight="false" outlineLevel="0" collapsed="false">
      <c r="A2205" s="1" t="str">
        <f aca="false">IF(B2205&lt;&gt;"",ROW()-5,"")</f>
        <v/>
      </c>
    </row>
    <row r="2206" customFormat="false" ht="14.25" hidden="false" customHeight="false" outlineLevel="0" collapsed="false">
      <c r="A2206" s="1" t="str">
        <f aca="false">IF(B2206&lt;&gt;"",ROW()-5,"")</f>
        <v/>
      </c>
    </row>
    <row r="2207" customFormat="false" ht="14.25" hidden="false" customHeight="false" outlineLevel="0" collapsed="false">
      <c r="A2207" s="1" t="str">
        <f aca="false">IF(B2207&lt;&gt;"",ROW()-5,"")</f>
        <v/>
      </c>
    </row>
    <row r="2208" customFormat="false" ht="14.25" hidden="false" customHeight="false" outlineLevel="0" collapsed="false">
      <c r="A2208" s="1" t="str">
        <f aca="false">IF(B2208&lt;&gt;"",ROW()-5,"")</f>
        <v/>
      </c>
    </row>
    <row r="2209" customFormat="false" ht="14.25" hidden="false" customHeight="false" outlineLevel="0" collapsed="false">
      <c r="A2209" s="1" t="str">
        <f aca="false">IF(B2209&lt;&gt;"",ROW()-5,"")</f>
        <v/>
      </c>
    </row>
    <row r="2210" customFormat="false" ht="14.25" hidden="false" customHeight="false" outlineLevel="0" collapsed="false">
      <c r="A2210" s="1" t="str">
        <f aca="false">IF(B2210&lt;&gt;"",ROW()-5,"")</f>
        <v/>
      </c>
    </row>
    <row r="2211" customFormat="false" ht="14.25" hidden="false" customHeight="false" outlineLevel="0" collapsed="false">
      <c r="A2211" s="1" t="str">
        <f aca="false">IF(B2211&lt;&gt;"",ROW()-5,"")</f>
        <v/>
      </c>
    </row>
    <row r="2212" customFormat="false" ht="14.25" hidden="false" customHeight="false" outlineLevel="0" collapsed="false">
      <c r="A2212" s="1" t="str">
        <f aca="false">IF(B2212&lt;&gt;"",ROW()-5,"")</f>
        <v/>
      </c>
    </row>
    <row r="2213" customFormat="false" ht="14.25" hidden="false" customHeight="false" outlineLevel="0" collapsed="false">
      <c r="A2213" s="1" t="str">
        <f aca="false">IF(B2213&lt;&gt;"",ROW()-5,"")</f>
        <v/>
      </c>
    </row>
    <row r="2214" customFormat="false" ht="14.25" hidden="false" customHeight="false" outlineLevel="0" collapsed="false">
      <c r="A2214" s="1" t="str">
        <f aca="false">IF(B2214&lt;&gt;"",ROW()-5,"")</f>
        <v/>
      </c>
    </row>
    <row r="2215" customFormat="false" ht="14.25" hidden="false" customHeight="false" outlineLevel="0" collapsed="false">
      <c r="A2215" s="1" t="str">
        <f aca="false">IF(B2215&lt;&gt;"",ROW()-5,"")</f>
        <v/>
      </c>
    </row>
    <row r="2216" customFormat="false" ht="14.25" hidden="false" customHeight="false" outlineLevel="0" collapsed="false">
      <c r="A2216" s="1" t="str">
        <f aca="false">IF(B2216&lt;&gt;"",ROW()-5,"")</f>
        <v/>
      </c>
    </row>
    <row r="2217" customFormat="false" ht="14.25" hidden="false" customHeight="false" outlineLevel="0" collapsed="false">
      <c r="A2217" s="1" t="str">
        <f aca="false">IF(B2217&lt;&gt;"",ROW()-5,"")</f>
        <v/>
      </c>
    </row>
    <row r="2218" customFormat="false" ht="14.25" hidden="false" customHeight="false" outlineLevel="0" collapsed="false">
      <c r="A2218" s="1" t="str">
        <f aca="false">IF(B2218&lt;&gt;"",ROW()-5,"")</f>
        <v/>
      </c>
    </row>
    <row r="2219" customFormat="false" ht="14.25" hidden="false" customHeight="false" outlineLevel="0" collapsed="false">
      <c r="A2219" s="1" t="str">
        <f aca="false">IF(B2219&lt;&gt;"",ROW()-5,"")</f>
        <v/>
      </c>
    </row>
    <row r="2220" customFormat="false" ht="14.25" hidden="false" customHeight="false" outlineLevel="0" collapsed="false">
      <c r="A2220" s="1" t="str">
        <f aca="false">IF(B2220&lt;&gt;"",ROW()-5,"")</f>
        <v/>
      </c>
    </row>
    <row r="2221" customFormat="false" ht="14.25" hidden="false" customHeight="false" outlineLevel="0" collapsed="false">
      <c r="A2221" s="1" t="str">
        <f aca="false">IF(B2221&lt;&gt;"",ROW()-5,"")</f>
        <v/>
      </c>
    </row>
    <row r="2222" customFormat="false" ht="14.25" hidden="false" customHeight="false" outlineLevel="0" collapsed="false">
      <c r="A2222" s="1" t="str">
        <f aca="false">IF(B2222&lt;&gt;"",ROW()-5,"")</f>
        <v/>
      </c>
    </row>
    <row r="2223" customFormat="false" ht="14.25" hidden="false" customHeight="false" outlineLevel="0" collapsed="false">
      <c r="A2223" s="1" t="str">
        <f aca="false">IF(B2223&lt;&gt;"",ROW()-5,"")</f>
        <v/>
      </c>
    </row>
    <row r="2224" customFormat="false" ht="14.25" hidden="false" customHeight="false" outlineLevel="0" collapsed="false">
      <c r="A2224" s="1" t="str">
        <f aca="false">IF(B2224&lt;&gt;"",ROW()-5,"")</f>
        <v/>
      </c>
    </row>
    <row r="2225" customFormat="false" ht="14.25" hidden="false" customHeight="false" outlineLevel="0" collapsed="false">
      <c r="A2225" s="1" t="str">
        <f aca="false">IF(B2225&lt;&gt;"",ROW()-5,"")</f>
        <v/>
      </c>
    </row>
    <row r="2226" customFormat="false" ht="14.25" hidden="false" customHeight="false" outlineLevel="0" collapsed="false">
      <c r="A2226" s="1" t="str">
        <f aca="false">IF(B2226&lt;&gt;"",ROW()-5,"")</f>
        <v/>
      </c>
    </row>
    <row r="2227" customFormat="false" ht="14.25" hidden="false" customHeight="false" outlineLevel="0" collapsed="false">
      <c r="A2227" s="1" t="str">
        <f aca="false">IF(B2227&lt;&gt;"",ROW()-5,"")</f>
        <v/>
      </c>
    </row>
    <row r="2228" customFormat="false" ht="14.25" hidden="false" customHeight="false" outlineLevel="0" collapsed="false">
      <c r="A2228" s="1" t="str">
        <f aca="false">IF(B2228&lt;&gt;"",ROW()-5,"")</f>
        <v/>
      </c>
    </row>
    <row r="2229" customFormat="false" ht="14.25" hidden="false" customHeight="false" outlineLevel="0" collapsed="false">
      <c r="A2229" s="1" t="str">
        <f aca="false">IF(B2229&lt;&gt;"",ROW()-5,"")</f>
        <v/>
      </c>
    </row>
    <row r="2230" customFormat="false" ht="14.25" hidden="false" customHeight="false" outlineLevel="0" collapsed="false">
      <c r="A2230" s="1" t="str">
        <f aca="false">IF(B2230&lt;&gt;"",ROW()-5,"")</f>
        <v/>
      </c>
    </row>
    <row r="2231" customFormat="false" ht="14.25" hidden="false" customHeight="false" outlineLevel="0" collapsed="false">
      <c r="A2231" s="1" t="str">
        <f aca="false">IF(B2231&lt;&gt;"",ROW()-5,"")</f>
        <v/>
      </c>
    </row>
    <row r="2232" customFormat="false" ht="14.25" hidden="false" customHeight="false" outlineLevel="0" collapsed="false">
      <c r="A2232" s="1" t="str">
        <f aca="false">IF(B2232&lt;&gt;"",ROW()-5,"")</f>
        <v/>
      </c>
    </row>
    <row r="2233" customFormat="false" ht="14.25" hidden="false" customHeight="false" outlineLevel="0" collapsed="false">
      <c r="A2233" s="1" t="str">
        <f aca="false">IF(B2233&lt;&gt;"",ROW()-5,"")</f>
        <v/>
      </c>
    </row>
    <row r="2234" customFormat="false" ht="14.25" hidden="false" customHeight="false" outlineLevel="0" collapsed="false">
      <c r="A2234" s="1" t="str">
        <f aca="false">IF(B2234&lt;&gt;"",ROW()-5,"")</f>
        <v/>
      </c>
    </row>
    <row r="2235" customFormat="false" ht="14.25" hidden="false" customHeight="false" outlineLevel="0" collapsed="false">
      <c r="A2235" s="1" t="str">
        <f aca="false">IF(B2235&lt;&gt;"",ROW()-5,"")</f>
        <v/>
      </c>
    </row>
    <row r="2236" customFormat="false" ht="14.25" hidden="false" customHeight="false" outlineLevel="0" collapsed="false">
      <c r="A2236" s="1" t="str">
        <f aca="false">IF(B2236&lt;&gt;"",ROW()-5,"")</f>
        <v/>
      </c>
    </row>
    <row r="2237" customFormat="false" ht="14.25" hidden="false" customHeight="false" outlineLevel="0" collapsed="false">
      <c r="A2237" s="1" t="str">
        <f aca="false">IF(B2237&lt;&gt;"",ROW()-5,"")</f>
        <v/>
      </c>
    </row>
    <row r="2238" customFormat="false" ht="14.25" hidden="false" customHeight="false" outlineLevel="0" collapsed="false">
      <c r="A2238" s="1" t="str">
        <f aca="false">IF(B2238&lt;&gt;"",ROW()-5,"")</f>
        <v/>
      </c>
    </row>
    <row r="2239" customFormat="false" ht="14.25" hidden="false" customHeight="false" outlineLevel="0" collapsed="false">
      <c r="A2239" s="1" t="str">
        <f aca="false">IF(B2239&lt;&gt;"",ROW()-5,"")</f>
        <v/>
      </c>
    </row>
    <row r="2240" customFormat="false" ht="14.25" hidden="false" customHeight="false" outlineLevel="0" collapsed="false">
      <c r="A2240" s="1" t="str">
        <f aca="false">IF(B2240&lt;&gt;"",ROW()-5,"")</f>
        <v/>
      </c>
    </row>
    <row r="2241" customFormat="false" ht="14.25" hidden="false" customHeight="false" outlineLevel="0" collapsed="false">
      <c r="A2241" s="1" t="str">
        <f aca="false">IF(B2241&lt;&gt;"",ROW()-5,"")</f>
        <v/>
      </c>
    </row>
    <row r="2242" customFormat="false" ht="14.25" hidden="false" customHeight="false" outlineLevel="0" collapsed="false">
      <c r="A2242" s="1" t="str">
        <f aca="false">IF(B2242&lt;&gt;"",ROW()-5,"")</f>
        <v/>
      </c>
    </row>
    <row r="2243" customFormat="false" ht="14.25" hidden="false" customHeight="false" outlineLevel="0" collapsed="false">
      <c r="A2243" s="1" t="str">
        <f aca="false">IF(B2243&lt;&gt;"",ROW()-5,"")</f>
        <v/>
      </c>
    </row>
    <row r="2244" customFormat="false" ht="14.25" hidden="false" customHeight="false" outlineLevel="0" collapsed="false">
      <c r="A2244" s="1" t="str">
        <f aca="false">IF(B2244&lt;&gt;"",ROW()-5,"")</f>
        <v/>
      </c>
    </row>
    <row r="2245" customFormat="false" ht="14.25" hidden="false" customHeight="false" outlineLevel="0" collapsed="false">
      <c r="A2245" s="1" t="str">
        <f aca="false">IF(B2245&lt;&gt;"",ROW()-5,"")</f>
        <v/>
      </c>
    </row>
    <row r="2246" customFormat="false" ht="14.25" hidden="false" customHeight="false" outlineLevel="0" collapsed="false">
      <c r="A2246" s="1" t="str">
        <f aca="false">IF(B2246&lt;&gt;"",ROW()-5,"")</f>
        <v/>
      </c>
    </row>
    <row r="2247" customFormat="false" ht="14.25" hidden="false" customHeight="false" outlineLevel="0" collapsed="false">
      <c r="A2247" s="1" t="str">
        <f aca="false">IF(B2247&lt;&gt;"",ROW()-5,"")</f>
        <v/>
      </c>
    </row>
    <row r="2248" customFormat="false" ht="14.25" hidden="false" customHeight="false" outlineLevel="0" collapsed="false">
      <c r="A2248" s="1" t="str">
        <f aca="false">IF(B2248&lt;&gt;"",ROW()-5,"")</f>
        <v/>
      </c>
    </row>
    <row r="2249" customFormat="false" ht="14.25" hidden="false" customHeight="false" outlineLevel="0" collapsed="false">
      <c r="A2249" s="1" t="str">
        <f aca="false">IF(B2249&lt;&gt;"",ROW()-5,"")</f>
        <v/>
      </c>
    </row>
    <row r="2250" customFormat="false" ht="14.25" hidden="false" customHeight="false" outlineLevel="0" collapsed="false">
      <c r="A2250" s="1" t="str">
        <f aca="false">IF(B2250&lt;&gt;"",ROW()-5,"")</f>
        <v/>
      </c>
    </row>
    <row r="2251" customFormat="false" ht="14.25" hidden="false" customHeight="false" outlineLevel="0" collapsed="false">
      <c r="A2251" s="1" t="str">
        <f aca="false">IF(B2251&lt;&gt;"",ROW()-5,"")</f>
        <v/>
      </c>
    </row>
    <row r="2252" customFormat="false" ht="14.25" hidden="false" customHeight="false" outlineLevel="0" collapsed="false">
      <c r="A2252" s="1" t="str">
        <f aca="false">IF(B2252&lt;&gt;"",ROW()-5,"")</f>
        <v/>
      </c>
    </row>
    <row r="2253" customFormat="false" ht="14.25" hidden="false" customHeight="false" outlineLevel="0" collapsed="false">
      <c r="A2253" s="1" t="str">
        <f aca="false">IF(B2253&lt;&gt;"",ROW()-5,"")</f>
        <v/>
      </c>
    </row>
    <row r="2254" customFormat="false" ht="14.25" hidden="false" customHeight="false" outlineLevel="0" collapsed="false">
      <c r="A2254" s="1" t="str">
        <f aca="false">IF(B2254&lt;&gt;"",ROW()-5,"")</f>
        <v/>
      </c>
    </row>
    <row r="2255" customFormat="false" ht="14.25" hidden="false" customHeight="false" outlineLevel="0" collapsed="false">
      <c r="A2255" s="1" t="str">
        <f aca="false">IF(B2255&lt;&gt;"",ROW()-5,"")</f>
        <v/>
      </c>
    </row>
    <row r="2256" customFormat="false" ht="14.25" hidden="false" customHeight="false" outlineLevel="0" collapsed="false">
      <c r="A2256" s="1" t="str">
        <f aca="false">IF(B2256&lt;&gt;"",ROW()-5,"")</f>
        <v/>
      </c>
    </row>
    <row r="2257" customFormat="false" ht="14.25" hidden="false" customHeight="false" outlineLevel="0" collapsed="false">
      <c r="A2257" s="1" t="str">
        <f aca="false">IF(B2257&lt;&gt;"",ROW()-5,"")</f>
        <v/>
      </c>
    </row>
    <row r="2258" customFormat="false" ht="14.25" hidden="false" customHeight="false" outlineLevel="0" collapsed="false">
      <c r="A2258" s="1" t="str">
        <f aca="false">IF(B2258&lt;&gt;"",ROW()-5,"")</f>
        <v/>
      </c>
    </row>
    <row r="2259" customFormat="false" ht="14.25" hidden="false" customHeight="false" outlineLevel="0" collapsed="false">
      <c r="A2259" s="1" t="str">
        <f aca="false">IF(B2259&lt;&gt;"",ROW()-5,"")</f>
        <v/>
      </c>
    </row>
    <row r="2260" customFormat="false" ht="14.25" hidden="false" customHeight="false" outlineLevel="0" collapsed="false">
      <c r="A2260" s="1" t="str">
        <f aca="false">IF(B2260&lt;&gt;"",ROW()-5,"")</f>
        <v/>
      </c>
    </row>
    <row r="2261" customFormat="false" ht="14.25" hidden="false" customHeight="false" outlineLevel="0" collapsed="false">
      <c r="A2261" s="1" t="str">
        <f aca="false">IF(B2261&lt;&gt;"",ROW()-5,"")</f>
        <v/>
      </c>
    </row>
    <row r="2262" customFormat="false" ht="14.25" hidden="false" customHeight="false" outlineLevel="0" collapsed="false">
      <c r="A2262" s="1" t="str">
        <f aca="false">IF(B2262&lt;&gt;"",ROW()-5,"")</f>
        <v/>
      </c>
    </row>
    <row r="2263" customFormat="false" ht="14.25" hidden="false" customHeight="false" outlineLevel="0" collapsed="false">
      <c r="A2263" s="1" t="str">
        <f aca="false">IF(B2263&lt;&gt;"",ROW()-5,"")</f>
        <v/>
      </c>
    </row>
    <row r="2264" customFormat="false" ht="14.25" hidden="false" customHeight="false" outlineLevel="0" collapsed="false">
      <c r="A2264" s="1" t="str">
        <f aca="false">IF(B2264&lt;&gt;"",ROW()-5,"")</f>
        <v/>
      </c>
    </row>
    <row r="2265" customFormat="false" ht="14.25" hidden="false" customHeight="false" outlineLevel="0" collapsed="false">
      <c r="A2265" s="1" t="str">
        <f aca="false">IF(B2265&lt;&gt;"",ROW()-5,"")</f>
        <v/>
      </c>
    </row>
    <row r="2266" customFormat="false" ht="14.25" hidden="false" customHeight="false" outlineLevel="0" collapsed="false">
      <c r="A2266" s="1" t="str">
        <f aca="false">IF(B2266&lt;&gt;"",ROW()-5,"")</f>
        <v/>
      </c>
    </row>
    <row r="2267" customFormat="false" ht="14.25" hidden="false" customHeight="false" outlineLevel="0" collapsed="false">
      <c r="A2267" s="1" t="str">
        <f aca="false">IF(B2267&lt;&gt;"",ROW()-5,"")</f>
        <v/>
      </c>
    </row>
    <row r="2268" customFormat="false" ht="14.25" hidden="false" customHeight="false" outlineLevel="0" collapsed="false">
      <c r="A2268" s="1" t="str">
        <f aca="false">IF(B2268&lt;&gt;"",ROW()-5,"")</f>
        <v/>
      </c>
    </row>
    <row r="2269" customFormat="false" ht="14.25" hidden="false" customHeight="false" outlineLevel="0" collapsed="false">
      <c r="A2269" s="1" t="str">
        <f aca="false">IF(B2269&lt;&gt;"",ROW()-5,"")</f>
        <v/>
      </c>
    </row>
    <row r="2270" customFormat="false" ht="14.25" hidden="false" customHeight="false" outlineLevel="0" collapsed="false">
      <c r="A2270" s="1" t="str">
        <f aca="false">IF(B2270&lt;&gt;"",ROW()-5,"")</f>
        <v/>
      </c>
    </row>
    <row r="2271" customFormat="false" ht="14.25" hidden="false" customHeight="false" outlineLevel="0" collapsed="false">
      <c r="A2271" s="1" t="str">
        <f aca="false">IF(B2271&lt;&gt;"",ROW()-5,"")</f>
        <v/>
      </c>
    </row>
    <row r="2272" customFormat="false" ht="14.25" hidden="false" customHeight="false" outlineLevel="0" collapsed="false">
      <c r="A2272" s="1" t="str">
        <f aca="false">IF(B2272&lt;&gt;"",ROW()-5,"")</f>
        <v/>
      </c>
    </row>
    <row r="2273" customFormat="false" ht="14.25" hidden="false" customHeight="false" outlineLevel="0" collapsed="false">
      <c r="A2273" s="1" t="str">
        <f aca="false">IF(B2273&lt;&gt;"",ROW()-5,"")</f>
        <v/>
      </c>
    </row>
    <row r="2274" customFormat="false" ht="14.25" hidden="false" customHeight="false" outlineLevel="0" collapsed="false">
      <c r="A2274" s="1" t="str">
        <f aca="false">IF(B2274&lt;&gt;"",ROW()-5,"")</f>
        <v/>
      </c>
    </row>
    <row r="2275" customFormat="false" ht="14.25" hidden="false" customHeight="false" outlineLevel="0" collapsed="false">
      <c r="A2275" s="1" t="str">
        <f aca="false">IF(B2275&lt;&gt;"",ROW()-5,"")</f>
        <v/>
      </c>
    </row>
    <row r="2276" customFormat="false" ht="14.25" hidden="false" customHeight="false" outlineLevel="0" collapsed="false">
      <c r="A2276" s="1" t="str">
        <f aca="false">IF(B2276&lt;&gt;"",ROW()-5,"")</f>
        <v/>
      </c>
    </row>
    <row r="2277" customFormat="false" ht="14.25" hidden="false" customHeight="false" outlineLevel="0" collapsed="false">
      <c r="A2277" s="1" t="str">
        <f aca="false">IF(B2277&lt;&gt;"",ROW()-5,"")</f>
        <v/>
      </c>
    </row>
    <row r="2278" customFormat="false" ht="14.25" hidden="false" customHeight="false" outlineLevel="0" collapsed="false">
      <c r="A2278" s="1" t="str">
        <f aca="false">IF(B2278&lt;&gt;"",ROW()-5,"")</f>
        <v/>
      </c>
    </row>
    <row r="2279" customFormat="false" ht="14.25" hidden="false" customHeight="false" outlineLevel="0" collapsed="false">
      <c r="A2279" s="1" t="str">
        <f aca="false">IF(B2279&lt;&gt;"",ROW()-5,"")</f>
        <v/>
      </c>
    </row>
    <row r="2280" customFormat="false" ht="14.25" hidden="false" customHeight="false" outlineLevel="0" collapsed="false">
      <c r="A2280" s="1" t="str">
        <f aca="false">IF(B2280&lt;&gt;"",ROW()-5,"")</f>
        <v/>
      </c>
    </row>
    <row r="2281" customFormat="false" ht="14.25" hidden="false" customHeight="false" outlineLevel="0" collapsed="false">
      <c r="A2281" s="1" t="str">
        <f aca="false">IF(B2281&lt;&gt;"",ROW()-5,"")</f>
        <v/>
      </c>
    </row>
    <row r="2282" customFormat="false" ht="14.25" hidden="false" customHeight="false" outlineLevel="0" collapsed="false">
      <c r="A2282" s="1" t="str">
        <f aca="false">IF(B2282&lt;&gt;"",ROW()-5,"")</f>
        <v/>
      </c>
    </row>
    <row r="2283" customFormat="false" ht="14.25" hidden="false" customHeight="false" outlineLevel="0" collapsed="false">
      <c r="A2283" s="1" t="str">
        <f aca="false">IF(B2283&lt;&gt;"",ROW()-5,"")</f>
        <v/>
      </c>
    </row>
    <row r="2284" customFormat="false" ht="14.25" hidden="false" customHeight="false" outlineLevel="0" collapsed="false">
      <c r="A2284" s="1" t="str">
        <f aca="false">IF(B2284&lt;&gt;"",ROW()-5,"")</f>
        <v/>
      </c>
    </row>
    <row r="2285" customFormat="false" ht="14.25" hidden="false" customHeight="false" outlineLevel="0" collapsed="false">
      <c r="A2285" s="1" t="str">
        <f aca="false">IF(B2285&lt;&gt;"",ROW()-5,"")</f>
        <v/>
      </c>
    </row>
    <row r="2286" customFormat="false" ht="14.25" hidden="false" customHeight="false" outlineLevel="0" collapsed="false">
      <c r="A2286" s="1" t="str">
        <f aca="false">IF(B2286&lt;&gt;"",ROW()-5,"")</f>
        <v/>
      </c>
    </row>
    <row r="2287" customFormat="false" ht="14.25" hidden="false" customHeight="false" outlineLevel="0" collapsed="false">
      <c r="A2287" s="1" t="str">
        <f aca="false">IF(B2287&lt;&gt;"",ROW()-5,"")</f>
        <v/>
      </c>
    </row>
    <row r="2288" customFormat="false" ht="14.25" hidden="false" customHeight="false" outlineLevel="0" collapsed="false">
      <c r="A2288" s="1" t="str">
        <f aca="false">IF(B2288&lt;&gt;"",ROW()-5,"")</f>
        <v/>
      </c>
    </row>
    <row r="2289" customFormat="false" ht="14.25" hidden="false" customHeight="false" outlineLevel="0" collapsed="false">
      <c r="A2289" s="1" t="str">
        <f aca="false">IF(B2289&lt;&gt;"",ROW()-5,"")</f>
        <v/>
      </c>
    </row>
    <row r="2290" customFormat="false" ht="14.25" hidden="false" customHeight="false" outlineLevel="0" collapsed="false">
      <c r="A2290" s="1" t="str">
        <f aca="false">IF(B2290&lt;&gt;"",ROW()-5,"")</f>
        <v/>
      </c>
    </row>
    <row r="2291" customFormat="false" ht="14.25" hidden="false" customHeight="false" outlineLevel="0" collapsed="false">
      <c r="A2291" s="1" t="str">
        <f aca="false">IF(B2291&lt;&gt;"",ROW()-5,"")</f>
        <v/>
      </c>
    </row>
    <row r="2292" customFormat="false" ht="14.25" hidden="false" customHeight="false" outlineLevel="0" collapsed="false">
      <c r="A2292" s="1" t="str">
        <f aca="false">IF(B2292&lt;&gt;"",ROW()-5,"")</f>
        <v/>
      </c>
    </row>
    <row r="2293" customFormat="false" ht="14.25" hidden="false" customHeight="false" outlineLevel="0" collapsed="false">
      <c r="A2293" s="1" t="str">
        <f aca="false">IF(B2293&lt;&gt;"",ROW()-5,"")</f>
        <v/>
      </c>
    </row>
    <row r="2294" customFormat="false" ht="14.25" hidden="false" customHeight="false" outlineLevel="0" collapsed="false">
      <c r="A2294" s="1" t="str">
        <f aca="false">IF(B2294&lt;&gt;"",ROW()-5,"")</f>
        <v/>
      </c>
    </row>
    <row r="2295" customFormat="false" ht="14.25" hidden="false" customHeight="false" outlineLevel="0" collapsed="false">
      <c r="A2295" s="1" t="str">
        <f aca="false">IF(B2295&lt;&gt;"",ROW()-5,"")</f>
        <v/>
      </c>
    </row>
    <row r="2296" customFormat="false" ht="14.25" hidden="false" customHeight="false" outlineLevel="0" collapsed="false">
      <c r="A2296" s="1" t="str">
        <f aca="false">IF(B2296&lt;&gt;"",ROW()-5,"")</f>
        <v/>
      </c>
    </row>
    <row r="2297" customFormat="false" ht="14.25" hidden="false" customHeight="false" outlineLevel="0" collapsed="false">
      <c r="A2297" s="1" t="str">
        <f aca="false">IF(B2297&lt;&gt;"",ROW()-5,"")</f>
        <v/>
      </c>
    </row>
    <row r="2298" customFormat="false" ht="14.25" hidden="false" customHeight="false" outlineLevel="0" collapsed="false">
      <c r="A2298" s="1" t="str">
        <f aca="false">IF(B2298&lt;&gt;"",ROW()-5,"")</f>
        <v/>
      </c>
    </row>
    <row r="2299" customFormat="false" ht="14.25" hidden="false" customHeight="false" outlineLevel="0" collapsed="false">
      <c r="A2299" s="1" t="str">
        <f aca="false">IF(B2299&lt;&gt;"",ROW()-5,"")</f>
        <v/>
      </c>
    </row>
    <row r="2300" customFormat="false" ht="14.25" hidden="false" customHeight="false" outlineLevel="0" collapsed="false">
      <c r="A2300" s="1" t="str">
        <f aca="false">IF(B2300&lt;&gt;"",ROW()-5,"")</f>
        <v/>
      </c>
    </row>
    <row r="2301" customFormat="false" ht="14.25" hidden="false" customHeight="false" outlineLevel="0" collapsed="false">
      <c r="A2301" s="1" t="str">
        <f aca="false">IF(B2301&lt;&gt;"",ROW()-5,"")</f>
        <v/>
      </c>
    </row>
    <row r="2302" customFormat="false" ht="14.25" hidden="false" customHeight="false" outlineLevel="0" collapsed="false">
      <c r="A2302" s="1" t="str">
        <f aca="false">IF(B2302&lt;&gt;"",ROW()-5,"")</f>
        <v/>
      </c>
    </row>
    <row r="2303" customFormat="false" ht="14.25" hidden="false" customHeight="false" outlineLevel="0" collapsed="false">
      <c r="A2303" s="1" t="str">
        <f aca="false">IF(B2303&lt;&gt;"",ROW()-5,"")</f>
        <v/>
      </c>
    </row>
    <row r="2304" customFormat="false" ht="14.25" hidden="false" customHeight="false" outlineLevel="0" collapsed="false">
      <c r="A2304" s="1" t="str">
        <f aca="false">IF(B2304&lt;&gt;"",ROW()-5,"")</f>
        <v/>
      </c>
    </row>
    <row r="2305" customFormat="false" ht="14.25" hidden="false" customHeight="false" outlineLevel="0" collapsed="false">
      <c r="A2305" s="1" t="str">
        <f aca="false">IF(B2305&lt;&gt;"",ROW()-5,"")</f>
        <v/>
      </c>
    </row>
    <row r="2306" customFormat="false" ht="14.25" hidden="false" customHeight="false" outlineLevel="0" collapsed="false">
      <c r="A2306" s="1" t="str">
        <f aca="false">IF(B2306&lt;&gt;"",ROW()-5,"")</f>
        <v/>
      </c>
    </row>
    <row r="2307" customFormat="false" ht="14.25" hidden="false" customHeight="false" outlineLevel="0" collapsed="false">
      <c r="A2307" s="1" t="str">
        <f aca="false">IF(B2307&lt;&gt;"",ROW()-5,"")</f>
        <v/>
      </c>
    </row>
    <row r="2308" customFormat="false" ht="14.25" hidden="false" customHeight="false" outlineLevel="0" collapsed="false">
      <c r="A2308" s="1" t="str">
        <f aca="false">IF(B2308&lt;&gt;"",ROW()-5,"")</f>
        <v/>
      </c>
    </row>
    <row r="2309" customFormat="false" ht="14.25" hidden="false" customHeight="false" outlineLevel="0" collapsed="false">
      <c r="A2309" s="1" t="str">
        <f aca="false">IF(B2309&lt;&gt;"",ROW()-5,"")</f>
        <v/>
      </c>
    </row>
    <row r="2310" customFormat="false" ht="14.25" hidden="false" customHeight="false" outlineLevel="0" collapsed="false">
      <c r="A2310" s="1" t="str">
        <f aca="false">IF(B2310&lt;&gt;"",ROW()-5,"")</f>
        <v/>
      </c>
    </row>
    <row r="2311" customFormat="false" ht="14.25" hidden="false" customHeight="false" outlineLevel="0" collapsed="false">
      <c r="A2311" s="1" t="str">
        <f aca="false">IF(B2311&lt;&gt;"",ROW()-5,"")</f>
        <v/>
      </c>
    </row>
    <row r="2312" customFormat="false" ht="14.25" hidden="false" customHeight="false" outlineLevel="0" collapsed="false">
      <c r="A2312" s="1" t="str">
        <f aca="false">IF(B2312&lt;&gt;"",ROW()-5,"")</f>
        <v/>
      </c>
    </row>
    <row r="2313" customFormat="false" ht="14.25" hidden="false" customHeight="false" outlineLevel="0" collapsed="false">
      <c r="A2313" s="1" t="str">
        <f aca="false">IF(B2313&lt;&gt;"",ROW()-5,"")</f>
        <v/>
      </c>
    </row>
    <row r="2314" customFormat="false" ht="14.25" hidden="false" customHeight="false" outlineLevel="0" collapsed="false">
      <c r="A2314" s="1" t="str">
        <f aca="false">IF(B2314&lt;&gt;"",ROW()-5,"")</f>
        <v/>
      </c>
    </row>
    <row r="2315" customFormat="false" ht="14.25" hidden="false" customHeight="false" outlineLevel="0" collapsed="false">
      <c r="A2315" s="1" t="str">
        <f aca="false">IF(B2315&lt;&gt;"",ROW()-5,"")</f>
        <v/>
      </c>
    </row>
    <row r="2316" customFormat="false" ht="14.25" hidden="false" customHeight="false" outlineLevel="0" collapsed="false">
      <c r="A2316" s="1" t="str">
        <f aca="false">IF(B2316&lt;&gt;"",ROW()-5,"")</f>
        <v/>
      </c>
    </row>
    <row r="2317" customFormat="false" ht="14.25" hidden="false" customHeight="false" outlineLevel="0" collapsed="false">
      <c r="A2317" s="1" t="str">
        <f aca="false">IF(B2317&lt;&gt;"",ROW()-5,"")</f>
        <v/>
      </c>
    </row>
    <row r="2318" customFormat="false" ht="14.25" hidden="false" customHeight="false" outlineLevel="0" collapsed="false">
      <c r="A2318" s="1" t="str">
        <f aca="false">IF(B2318&lt;&gt;"",ROW()-5,"")</f>
        <v/>
      </c>
    </row>
    <row r="2319" customFormat="false" ht="14.25" hidden="false" customHeight="false" outlineLevel="0" collapsed="false">
      <c r="A2319" s="1" t="str">
        <f aca="false">IF(B2319&lt;&gt;"",ROW()-5,"")</f>
        <v/>
      </c>
    </row>
    <row r="2320" customFormat="false" ht="14.25" hidden="false" customHeight="false" outlineLevel="0" collapsed="false">
      <c r="A2320" s="1" t="str">
        <f aca="false">IF(B2320&lt;&gt;"",ROW()-5,"")</f>
        <v/>
      </c>
    </row>
    <row r="2321" customFormat="false" ht="14.25" hidden="false" customHeight="false" outlineLevel="0" collapsed="false">
      <c r="A2321" s="1" t="str">
        <f aca="false">IF(B2321&lt;&gt;"",ROW()-5,"")</f>
        <v/>
      </c>
    </row>
    <row r="2322" customFormat="false" ht="14.25" hidden="false" customHeight="false" outlineLevel="0" collapsed="false">
      <c r="A2322" s="1" t="str">
        <f aca="false">IF(B2322&lt;&gt;"",ROW()-5,"")</f>
        <v/>
      </c>
    </row>
    <row r="2323" customFormat="false" ht="14.25" hidden="false" customHeight="false" outlineLevel="0" collapsed="false">
      <c r="A2323" s="1" t="str">
        <f aca="false">IF(B2323&lt;&gt;"",ROW()-5,"")</f>
        <v/>
      </c>
    </row>
    <row r="2324" customFormat="false" ht="14.25" hidden="false" customHeight="false" outlineLevel="0" collapsed="false">
      <c r="A2324" s="1" t="str">
        <f aca="false">IF(B2324&lt;&gt;"",ROW()-5,"")</f>
        <v/>
      </c>
    </row>
    <row r="2325" customFormat="false" ht="14.25" hidden="false" customHeight="false" outlineLevel="0" collapsed="false">
      <c r="A2325" s="1" t="str">
        <f aca="false">IF(B2325&lt;&gt;"",ROW()-5,"")</f>
        <v/>
      </c>
    </row>
    <row r="2326" customFormat="false" ht="14.25" hidden="false" customHeight="false" outlineLevel="0" collapsed="false">
      <c r="A2326" s="1" t="str">
        <f aca="false">IF(B2326&lt;&gt;"",ROW()-5,"")</f>
        <v/>
      </c>
    </row>
    <row r="2327" customFormat="false" ht="14.25" hidden="false" customHeight="false" outlineLevel="0" collapsed="false">
      <c r="A2327" s="1" t="str">
        <f aca="false">IF(B2327&lt;&gt;"",ROW()-5,"")</f>
        <v/>
      </c>
    </row>
    <row r="2328" customFormat="false" ht="14.25" hidden="false" customHeight="false" outlineLevel="0" collapsed="false">
      <c r="A2328" s="1" t="str">
        <f aca="false">IF(B2328&lt;&gt;"",ROW()-5,"")</f>
        <v/>
      </c>
    </row>
    <row r="2329" customFormat="false" ht="14.25" hidden="false" customHeight="false" outlineLevel="0" collapsed="false">
      <c r="A2329" s="1" t="str">
        <f aca="false">IF(B2329&lt;&gt;"",ROW()-5,"")</f>
        <v/>
      </c>
    </row>
    <row r="2330" customFormat="false" ht="14.25" hidden="false" customHeight="false" outlineLevel="0" collapsed="false">
      <c r="A2330" s="1" t="str">
        <f aca="false">IF(B2330&lt;&gt;"",ROW()-5,"")</f>
        <v/>
      </c>
    </row>
    <row r="2331" customFormat="false" ht="14.25" hidden="false" customHeight="false" outlineLevel="0" collapsed="false">
      <c r="A2331" s="1" t="str">
        <f aca="false">IF(B2331&lt;&gt;"",ROW()-5,"")</f>
        <v/>
      </c>
    </row>
    <row r="2332" customFormat="false" ht="14.25" hidden="false" customHeight="false" outlineLevel="0" collapsed="false">
      <c r="A2332" s="1" t="str">
        <f aca="false">IF(B2332&lt;&gt;"",ROW()-5,"")</f>
        <v/>
      </c>
    </row>
    <row r="2333" customFormat="false" ht="14.25" hidden="false" customHeight="false" outlineLevel="0" collapsed="false">
      <c r="A2333" s="1" t="str">
        <f aca="false">IF(B2333&lt;&gt;"",ROW()-5,"")</f>
        <v/>
      </c>
    </row>
    <row r="2334" customFormat="false" ht="14.25" hidden="false" customHeight="false" outlineLevel="0" collapsed="false">
      <c r="A2334" s="1" t="str">
        <f aca="false">IF(B2334&lt;&gt;"",ROW()-5,"")</f>
        <v/>
      </c>
    </row>
    <row r="2335" customFormat="false" ht="14.25" hidden="false" customHeight="false" outlineLevel="0" collapsed="false">
      <c r="A2335" s="1" t="str">
        <f aca="false">IF(B2335&lt;&gt;"",ROW()-5,"")</f>
        <v/>
      </c>
    </row>
    <row r="2336" customFormat="false" ht="14.25" hidden="false" customHeight="false" outlineLevel="0" collapsed="false">
      <c r="A2336" s="1" t="str">
        <f aca="false">IF(B2336&lt;&gt;"",ROW()-5,"")</f>
        <v/>
      </c>
    </row>
    <row r="2337" customFormat="false" ht="14.25" hidden="false" customHeight="false" outlineLevel="0" collapsed="false">
      <c r="A2337" s="1" t="str">
        <f aca="false">IF(B2337&lt;&gt;"",ROW()-5,"")</f>
        <v/>
      </c>
    </row>
    <row r="2338" customFormat="false" ht="14.25" hidden="false" customHeight="false" outlineLevel="0" collapsed="false">
      <c r="A2338" s="1" t="str">
        <f aca="false">IF(B2338&lt;&gt;"",ROW()-5,"")</f>
        <v/>
      </c>
    </row>
    <row r="2339" customFormat="false" ht="14.25" hidden="false" customHeight="false" outlineLevel="0" collapsed="false">
      <c r="A2339" s="1" t="str">
        <f aca="false">IF(B2339&lt;&gt;"",ROW()-5,"")</f>
        <v/>
      </c>
    </row>
    <row r="2340" customFormat="false" ht="14.25" hidden="false" customHeight="false" outlineLevel="0" collapsed="false">
      <c r="A2340" s="1" t="str">
        <f aca="false">IF(B2340&lt;&gt;"",ROW()-5,"")</f>
        <v/>
      </c>
    </row>
    <row r="2341" customFormat="false" ht="14.25" hidden="false" customHeight="false" outlineLevel="0" collapsed="false">
      <c r="A2341" s="1" t="str">
        <f aca="false">IF(B2341&lt;&gt;"",ROW()-5,"")</f>
        <v/>
      </c>
    </row>
    <row r="2342" customFormat="false" ht="14.25" hidden="false" customHeight="false" outlineLevel="0" collapsed="false">
      <c r="A2342" s="1" t="str">
        <f aca="false">IF(B2342&lt;&gt;"",ROW()-5,"")</f>
        <v/>
      </c>
    </row>
    <row r="2343" customFormat="false" ht="14.25" hidden="false" customHeight="false" outlineLevel="0" collapsed="false">
      <c r="A2343" s="1" t="str">
        <f aca="false">IF(B2343&lt;&gt;"",ROW()-5,"")</f>
        <v/>
      </c>
    </row>
    <row r="2344" customFormat="false" ht="14.25" hidden="false" customHeight="false" outlineLevel="0" collapsed="false">
      <c r="A2344" s="1" t="str">
        <f aca="false">IF(B2344&lt;&gt;"",ROW()-5,"")</f>
        <v/>
      </c>
    </row>
    <row r="2345" customFormat="false" ht="14.25" hidden="false" customHeight="false" outlineLevel="0" collapsed="false">
      <c r="A2345" s="1" t="str">
        <f aca="false">IF(B2345&lt;&gt;"",ROW()-5,"")</f>
        <v/>
      </c>
    </row>
    <row r="2346" customFormat="false" ht="14.25" hidden="false" customHeight="false" outlineLevel="0" collapsed="false">
      <c r="A2346" s="1" t="str">
        <f aca="false">IF(B2346&lt;&gt;"",ROW()-5,"")</f>
        <v/>
      </c>
    </row>
    <row r="2347" customFormat="false" ht="14.25" hidden="false" customHeight="false" outlineLevel="0" collapsed="false">
      <c r="A2347" s="1" t="str">
        <f aca="false">IF(B2347&lt;&gt;"",ROW()-5,"")</f>
        <v/>
      </c>
    </row>
    <row r="2348" customFormat="false" ht="14.25" hidden="false" customHeight="false" outlineLevel="0" collapsed="false">
      <c r="A2348" s="1" t="str">
        <f aca="false">IF(B2348&lt;&gt;"",ROW()-5,"")</f>
        <v/>
      </c>
    </row>
    <row r="2349" customFormat="false" ht="14.25" hidden="false" customHeight="false" outlineLevel="0" collapsed="false">
      <c r="A2349" s="1" t="str">
        <f aca="false">IF(B2349&lt;&gt;"",ROW()-5,"")</f>
        <v/>
      </c>
    </row>
    <row r="2350" customFormat="false" ht="14.25" hidden="false" customHeight="false" outlineLevel="0" collapsed="false">
      <c r="A2350" s="1" t="str">
        <f aca="false">IF(B2350&lt;&gt;"",ROW()-5,"")</f>
        <v/>
      </c>
    </row>
    <row r="2351" customFormat="false" ht="14.25" hidden="false" customHeight="false" outlineLevel="0" collapsed="false">
      <c r="A2351" s="1" t="str">
        <f aca="false">IF(B2351&lt;&gt;"",ROW()-5,"")</f>
        <v/>
      </c>
    </row>
    <row r="2352" customFormat="false" ht="14.25" hidden="false" customHeight="false" outlineLevel="0" collapsed="false">
      <c r="A2352" s="1" t="str">
        <f aca="false">IF(B2352&lt;&gt;"",ROW()-5,"")</f>
        <v/>
      </c>
    </row>
    <row r="2353" customFormat="false" ht="14.25" hidden="false" customHeight="false" outlineLevel="0" collapsed="false">
      <c r="A2353" s="1" t="str">
        <f aca="false">IF(B2353&lt;&gt;"",ROW()-5,"")</f>
        <v/>
      </c>
    </row>
    <row r="2354" customFormat="false" ht="14.25" hidden="false" customHeight="false" outlineLevel="0" collapsed="false">
      <c r="A2354" s="1" t="str">
        <f aca="false">IF(B2354&lt;&gt;"",ROW()-5,"")</f>
        <v/>
      </c>
    </row>
    <row r="2355" customFormat="false" ht="14.25" hidden="false" customHeight="false" outlineLevel="0" collapsed="false">
      <c r="A2355" s="1" t="str">
        <f aca="false">IF(B2355&lt;&gt;"",ROW()-5,"")</f>
        <v/>
      </c>
    </row>
    <row r="2356" customFormat="false" ht="14.25" hidden="false" customHeight="false" outlineLevel="0" collapsed="false">
      <c r="A2356" s="1" t="str">
        <f aca="false">IF(B2356&lt;&gt;"",ROW()-5,"")</f>
        <v/>
      </c>
    </row>
    <row r="2357" customFormat="false" ht="14.25" hidden="false" customHeight="false" outlineLevel="0" collapsed="false">
      <c r="A2357" s="1" t="str">
        <f aca="false">IF(B2357&lt;&gt;"",ROW()-5,"")</f>
        <v/>
      </c>
    </row>
    <row r="2358" customFormat="false" ht="14.25" hidden="false" customHeight="false" outlineLevel="0" collapsed="false">
      <c r="A2358" s="1" t="str">
        <f aca="false">IF(B2358&lt;&gt;"",ROW()-5,"")</f>
        <v/>
      </c>
    </row>
    <row r="2359" customFormat="false" ht="14.25" hidden="false" customHeight="false" outlineLevel="0" collapsed="false">
      <c r="A2359" s="1" t="str">
        <f aca="false">IF(B2359&lt;&gt;"",ROW()-5,"")</f>
        <v/>
      </c>
    </row>
    <row r="2360" customFormat="false" ht="14.25" hidden="false" customHeight="false" outlineLevel="0" collapsed="false">
      <c r="A2360" s="1" t="str">
        <f aca="false">IF(B2360&lt;&gt;"",ROW()-5,"")</f>
        <v/>
      </c>
    </row>
    <row r="2361" customFormat="false" ht="14.25" hidden="false" customHeight="false" outlineLevel="0" collapsed="false">
      <c r="A2361" s="1" t="str">
        <f aca="false">IF(B2361&lt;&gt;"",ROW()-5,"")</f>
        <v/>
      </c>
    </row>
    <row r="2362" customFormat="false" ht="14.25" hidden="false" customHeight="false" outlineLevel="0" collapsed="false">
      <c r="A2362" s="1" t="str">
        <f aca="false">IF(B2362&lt;&gt;"",ROW()-5,"")</f>
        <v/>
      </c>
    </row>
    <row r="2363" customFormat="false" ht="14.25" hidden="false" customHeight="false" outlineLevel="0" collapsed="false">
      <c r="A2363" s="1" t="str">
        <f aca="false">IF(B2363&lt;&gt;"",ROW()-5,"")</f>
        <v/>
      </c>
    </row>
    <row r="2364" customFormat="false" ht="14.25" hidden="false" customHeight="false" outlineLevel="0" collapsed="false">
      <c r="A2364" s="1" t="str">
        <f aca="false">IF(B2364&lt;&gt;"",ROW()-5,"")</f>
        <v/>
      </c>
    </row>
    <row r="2365" customFormat="false" ht="14.25" hidden="false" customHeight="false" outlineLevel="0" collapsed="false">
      <c r="A2365" s="1" t="str">
        <f aca="false">IF(B2365&lt;&gt;"",ROW()-5,"")</f>
        <v/>
      </c>
    </row>
    <row r="2366" customFormat="false" ht="14.25" hidden="false" customHeight="false" outlineLevel="0" collapsed="false">
      <c r="A2366" s="1" t="str">
        <f aca="false">IF(B2366&lt;&gt;"",ROW()-5,"")</f>
        <v/>
      </c>
    </row>
    <row r="2367" customFormat="false" ht="14.25" hidden="false" customHeight="false" outlineLevel="0" collapsed="false">
      <c r="A2367" s="1" t="str">
        <f aca="false">IF(B2367&lt;&gt;"",ROW()-5,"")</f>
        <v/>
      </c>
    </row>
    <row r="2368" customFormat="false" ht="14.25" hidden="false" customHeight="false" outlineLevel="0" collapsed="false">
      <c r="A2368" s="1" t="str">
        <f aca="false">IF(B2368&lt;&gt;"",ROW()-5,"")</f>
        <v/>
      </c>
    </row>
    <row r="2369" customFormat="false" ht="14.25" hidden="false" customHeight="false" outlineLevel="0" collapsed="false">
      <c r="A2369" s="1" t="str">
        <f aca="false">IF(B2369&lt;&gt;"",ROW()-5,"")</f>
        <v/>
      </c>
    </row>
    <row r="2370" customFormat="false" ht="14.25" hidden="false" customHeight="false" outlineLevel="0" collapsed="false">
      <c r="A2370" s="1" t="str">
        <f aca="false">IF(B2370&lt;&gt;"",ROW()-5,"")</f>
        <v/>
      </c>
    </row>
    <row r="2371" customFormat="false" ht="14.25" hidden="false" customHeight="false" outlineLevel="0" collapsed="false">
      <c r="A2371" s="1" t="str">
        <f aca="false">IF(B2371&lt;&gt;"",ROW()-5,"")</f>
        <v/>
      </c>
    </row>
    <row r="2372" customFormat="false" ht="14.25" hidden="false" customHeight="false" outlineLevel="0" collapsed="false">
      <c r="A2372" s="1" t="str">
        <f aca="false">IF(B2372&lt;&gt;"",ROW()-5,"")</f>
        <v/>
      </c>
    </row>
    <row r="2373" customFormat="false" ht="14.25" hidden="false" customHeight="false" outlineLevel="0" collapsed="false">
      <c r="A2373" s="1" t="str">
        <f aca="false">IF(B2373&lt;&gt;"",ROW()-5,"")</f>
        <v/>
      </c>
    </row>
    <row r="2374" customFormat="false" ht="14.25" hidden="false" customHeight="false" outlineLevel="0" collapsed="false">
      <c r="A2374" s="1" t="str">
        <f aca="false">IF(B2374&lt;&gt;"",ROW()-5,"")</f>
        <v/>
      </c>
    </row>
    <row r="2375" customFormat="false" ht="14.25" hidden="false" customHeight="false" outlineLevel="0" collapsed="false">
      <c r="A2375" s="1" t="str">
        <f aca="false">IF(B2375&lt;&gt;"",ROW()-5,"")</f>
        <v/>
      </c>
    </row>
    <row r="2376" customFormat="false" ht="14.25" hidden="false" customHeight="false" outlineLevel="0" collapsed="false">
      <c r="A2376" s="1" t="str">
        <f aca="false">IF(B2376&lt;&gt;"",ROW()-5,"")</f>
        <v/>
      </c>
    </row>
    <row r="2377" customFormat="false" ht="14.25" hidden="false" customHeight="false" outlineLevel="0" collapsed="false">
      <c r="A2377" s="1" t="str">
        <f aca="false">IF(B2377&lt;&gt;"",ROW()-5,"")</f>
        <v/>
      </c>
    </row>
    <row r="2378" customFormat="false" ht="14.25" hidden="false" customHeight="false" outlineLevel="0" collapsed="false">
      <c r="A2378" s="1" t="str">
        <f aca="false">IF(B2378&lt;&gt;"",ROW()-5,"")</f>
        <v/>
      </c>
    </row>
    <row r="2379" customFormat="false" ht="14.25" hidden="false" customHeight="false" outlineLevel="0" collapsed="false">
      <c r="A2379" s="1" t="str">
        <f aca="false">IF(B2379&lt;&gt;"",ROW()-5,"")</f>
        <v/>
      </c>
    </row>
    <row r="2380" customFormat="false" ht="14.25" hidden="false" customHeight="false" outlineLevel="0" collapsed="false">
      <c r="A2380" s="1" t="str">
        <f aca="false">IF(B2380&lt;&gt;"",ROW()-5,"")</f>
        <v/>
      </c>
    </row>
    <row r="2381" customFormat="false" ht="14.25" hidden="false" customHeight="false" outlineLevel="0" collapsed="false">
      <c r="A2381" s="1" t="str">
        <f aca="false">IF(B2381&lt;&gt;"",ROW()-5,"")</f>
        <v/>
      </c>
    </row>
    <row r="2382" customFormat="false" ht="14.25" hidden="false" customHeight="false" outlineLevel="0" collapsed="false">
      <c r="A2382" s="1" t="str">
        <f aca="false">IF(B2382&lt;&gt;"",ROW()-5,"")</f>
        <v/>
      </c>
    </row>
    <row r="2383" customFormat="false" ht="14.25" hidden="false" customHeight="false" outlineLevel="0" collapsed="false">
      <c r="A2383" s="1" t="str">
        <f aca="false">IF(B2383&lt;&gt;"",ROW()-5,"")</f>
        <v/>
      </c>
    </row>
    <row r="2384" customFormat="false" ht="14.25" hidden="false" customHeight="false" outlineLevel="0" collapsed="false">
      <c r="A2384" s="1" t="str">
        <f aca="false">IF(B2384&lt;&gt;"",ROW()-5,"")</f>
        <v/>
      </c>
    </row>
    <row r="2385" customFormat="false" ht="14.25" hidden="false" customHeight="false" outlineLevel="0" collapsed="false">
      <c r="A2385" s="1" t="str">
        <f aca="false">IF(B2385&lt;&gt;"",ROW()-5,"")</f>
        <v/>
      </c>
    </row>
    <row r="2386" customFormat="false" ht="14.25" hidden="false" customHeight="false" outlineLevel="0" collapsed="false">
      <c r="A2386" s="1" t="str">
        <f aca="false">IF(B2386&lt;&gt;"",ROW()-5,"")</f>
        <v/>
      </c>
    </row>
    <row r="2387" customFormat="false" ht="14.25" hidden="false" customHeight="false" outlineLevel="0" collapsed="false">
      <c r="A2387" s="1" t="str">
        <f aca="false">IF(B2387&lt;&gt;"",ROW()-5,"")</f>
        <v/>
      </c>
    </row>
    <row r="2388" customFormat="false" ht="14.25" hidden="false" customHeight="false" outlineLevel="0" collapsed="false">
      <c r="A2388" s="1" t="str">
        <f aca="false">IF(B2388&lt;&gt;"",ROW()-5,"")</f>
        <v/>
      </c>
    </row>
    <row r="2389" customFormat="false" ht="14.25" hidden="false" customHeight="false" outlineLevel="0" collapsed="false">
      <c r="A2389" s="1" t="str">
        <f aca="false">IF(B2389&lt;&gt;"",ROW()-5,"")</f>
        <v/>
      </c>
    </row>
    <row r="2390" customFormat="false" ht="14.25" hidden="false" customHeight="false" outlineLevel="0" collapsed="false">
      <c r="A2390" s="1" t="str">
        <f aca="false">IF(B2390&lt;&gt;"",ROW()-5,"")</f>
        <v/>
      </c>
    </row>
    <row r="2391" customFormat="false" ht="14.25" hidden="false" customHeight="false" outlineLevel="0" collapsed="false">
      <c r="A2391" s="1" t="str">
        <f aca="false">IF(B2391&lt;&gt;"",ROW()-5,"")</f>
        <v/>
      </c>
    </row>
    <row r="2392" customFormat="false" ht="14.25" hidden="false" customHeight="false" outlineLevel="0" collapsed="false">
      <c r="A2392" s="1" t="str">
        <f aca="false">IF(B2392&lt;&gt;"",ROW()-5,"")</f>
        <v/>
      </c>
    </row>
    <row r="2393" customFormat="false" ht="14.25" hidden="false" customHeight="false" outlineLevel="0" collapsed="false">
      <c r="A2393" s="1" t="str">
        <f aca="false">IF(B2393&lt;&gt;"",ROW()-5,"")</f>
        <v/>
      </c>
    </row>
    <row r="2394" customFormat="false" ht="14.25" hidden="false" customHeight="false" outlineLevel="0" collapsed="false">
      <c r="A2394" s="1" t="str">
        <f aca="false">IF(B2394&lt;&gt;"",ROW()-5,"")</f>
        <v/>
      </c>
    </row>
    <row r="2395" customFormat="false" ht="14.25" hidden="false" customHeight="false" outlineLevel="0" collapsed="false">
      <c r="A2395" s="1" t="str">
        <f aca="false">IF(B2395&lt;&gt;"",ROW()-5,"")</f>
        <v/>
      </c>
    </row>
    <row r="2396" customFormat="false" ht="14.25" hidden="false" customHeight="false" outlineLevel="0" collapsed="false">
      <c r="A2396" s="1" t="str">
        <f aca="false">IF(B2396&lt;&gt;"",ROW()-5,"")</f>
        <v/>
      </c>
    </row>
    <row r="2397" customFormat="false" ht="14.25" hidden="false" customHeight="false" outlineLevel="0" collapsed="false">
      <c r="A2397" s="1" t="str">
        <f aca="false">IF(B2397&lt;&gt;"",ROW()-5,"")</f>
        <v/>
      </c>
    </row>
    <row r="2398" customFormat="false" ht="14.25" hidden="false" customHeight="false" outlineLevel="0" collapsed="false">
      <c r="A2398" s="1" t="str">
        <f aca="false">IF(B2398&lt;&gt;"",ROW()-5,"")</f>
        <v/>
      </c>
    </row>
    <row r="2399" customFormat="false" ht="14.25" hidden="false" customHeight="false" outlineLevel="0" collapsed="false">
      <c r="A2399" s="1" t="str">
        <f aca="false">IF(B2399&lt;&gt;"",ROW()-5,"")</f>
        <v/>
      </c>
    </row>
    <row r="2400" customFormat="false" ht="14.25" hidden="false" customHeight="false" outlineLevel="0" collapsed="false">
      <c r="A2400" s="1" t="str">
        <f aca="false">IF(B2400&lt;&gt;"",ROW()-5,"")</f>
        <v/>
      </c>
    </row>
    <row r="2401" customFormat="false" ht="14.25" hidden="false" customHeight="false" outlineLevel="0" collapsed="false">
      <c r="A2401" s="1" t="str">
        <f aca="false">IF(B2401&lt;&gt;"",ROW()-5,"")</f>
        <v/>
      </c>
    </row>
    <row r="2402" customFormat="false" ht="14.25" hidden="false" customHeight="false" outlineLevel="0" collapsed="false">
      <c r="A2402" s="1" t="str">
        <f aca="false">IF(B2402&lt;&gt;"",ROW()-5,"")</f>
        <v/>
      </c>
    </row>
    <row r="2403" customFormat="false" ht="14.25" hidden="false" customHeight="false" outlineLevel="0" collapsed="false">
      <c r="A2403" s="1" t="str">
        <f aca="false">IF(B2403&lt;&gt;"",ROW()-5,"")</f>
        <v/>
      </c>
    </row>
    <row r="2404" customFormat="false" ht="14.25" hidden="false" customHeight="false" outlineLevel="0" collapsed="false">
      <c r="A2404" s="1" t="str">
        <f aca="false">IF(B2404&lt;&gt;"",ROW()-5,"")</f>
        <v/>
      </c>
    </row>
    <row r="2405" customFormat="false" ht="14.25" hidden="false" customHeight="false" outlineLevel="0" collapsed="false">
      <c r="A2405" s="1" t="str">
        <f aca="false">IF(B2405&lt;&gt;"",ROW()-5,"")</f>
        <v/>
      </c>
    </row>
    <row r="2406" customFormat="false" ht="14.25" hidden="false" customHeight="false" outlineLevel="0" collapsed="false">
      <c r="A2406" s="1" t="str">
        <f aca="false">IF(B2406&lt;&gt;"",ROW()-5,"")</f>
        <v/>
      </c>
    </row>
    <row r="2407" customFormat="false" ht="14.25" hidden="false" customHeight="false" outlineLevel="0" collapsed="false">
      <c r="A2407" s="1" t="str">
        <f aca="false">IF(B2407&lt;&gt;"",ROW()-5,"")</f>
        <v/>
      </c>
    </row>
    <row r="2408" customFormat="false" ht="14.25" hidden="false" customHeight="false" outlineLevel="0" collapsed="false">
      <c r="A2408" s="1" t="str">
        <f aca="false">IF(B2408&lt;&gt;"",ROW()-5,"")</f>
        <v/>
      </c>
    </row>
    <row r="2409" customFormat="false" ht="14.25" hidden="false" customHeight="false" outlineLevel="0" collapsed="false">
      <c r="A2409" s="1" t="str">
        <f aca="false">IF(B2409&lt;&gt;"",ROW()-5,"")</f>
        <v/>
      </c>
    </row>
    <row r="2410" customFormat="false" ht="14.25" hidden="false" customHeight="false" outlineLevel="0" collapsed="false">
      <c r="A2410" s="1" t="str">
        <f aca="false">IF(B2410&lt;&gt;"",ROW()-5,"")</f>
        <v/>
      </c>
    </row>
    <row r="2411" customFormat="false" ht="14.25" hidden="false" customHeight="false" outlineLevel="0" collapsed="false">
      <c r="A2411" s="1" t="str">
        <f aca="false">IF(B2411&lt;&gt;"",ROW()-5,"")</f>
        <v/>
      </c>
    </row>
    <row r="2412" customFormat="false" ht="14.25" hidden="false" customHeight="false" outlineLevel="0" collapsed="false">
      <c r="A2412" s="1" t="str">
        <f aca="false">IF(B2412&lt;&gt;"",ROW()-5,"")</f>
        <v/>
      </c>
    </row>
    <row r="2413" customFormat="false" ht="14.25" hidden="false" customHeight="false" outlineLevel="0" collapsed="false">
      <c r="A2413" s="1" t="str">
        <f aca="false">IF(B2413&lt;&gt;"",ROW()-5,"")</f>
        <v/>
      </c>
    </row>
    <row r="2414" customFormat="false" ht="14.25" hidden="false" customHeight="false" outlineLevel="0" collapsed="false">
      <c r="A2414" s="1" t="str">
        <f aca="false">IF(B2414&lt;&gt;"",ROW()-5,"")</f>
        <v/>
      </c>
    </row>
    <row r="2415" customFormat="false" ht="14.25" hidden="false" customHeight="false" outlineLevel="0" collapsed="false">
      <c r="A2415" s="1" t="str">
        <f aca="false">IF(B2415&lt;&gt;"",ROW()-5,"")</f>
        <v/>
      </c>
    </row>
    <row r="2416" customFormat="false" ht="14.25" hidden="false" customHeight="false" outlineLevel="0" collapsed="false">
      <c r="A2416" s="1" t="str">
        <f aca="false">IF(B2416&lt;&gt;"",ROW()-5,"")</f>
        <v/>
      </c>
    </row>
    <row r="2417" customFormat="false" ht="14.25" hidden="false" customHeight="false" outlineLevel="0" collapsed="false">
      <c r="A2417" s="1" t="str">
        <f aca="false">IF(B2417&lt;&gt;"",ROW()-5,"")</f>
        <v/>
      </c>
    </row>
    <row r="2418" customFormat="false" ht="14.25" hidden="false" customHeight="false" outlineLevel="0" collapsed="false">
      <c r="A2418" s="1" t="str">
        <f aca="false">IF(B2418&lt;&gt;"",ROW()-5,"")</f>
        <v/>
      </c>
    </row>
    <row r="2419" customFormat="false" ht="14.25" hidden="false" customHeight="false" outlineLevel="0" collapsed="false">
      <c r="A2419" s="1" t="str">
        <f aca="false">IF(B2419&lt;&gt;"",ROW()-5,"")</f>
        <v/>
      </c>
    </row>
    <row r="2420" customFormat="false" ht="14.25" hidden="false" customHeight="false" outlineLevel="0" collapsed="false">
      <c r="A2420" s="1" t="str">
        <f aca="false">IF(B2420&lt;&gt;"",ROW()-5,"")</f>
        <v/>
      </c>
    </row>
    <row r="2421" customFormat="false" ht="14.25" hidden="false" customHeight="false" outlineLevel="0" collapsed="false">
      <c r="A2421" s="1" t="str">
        <f aca="false">IF(B2421&lt;&gt;"",ROW()-5,"")</f>
        <v/>
      </c>
    </row>
    <row r="2422" customFormat="false" ht="14.25" hidden="false" customHeight="false" outlineLevel="0" collapsed="false">
      <c r="A2422" s="1" t="str">
        <f aca="false">IF(B2422&lt;&gt;"",ROW()-5,"")</f>
        <v/>
      </c>
    </row>
    <row r="2423" customFormat="false" ht="14.25" hidden="false" customHeight="false" outlineLevel="0" collapsed="false">
      <c r="A2423" s="1" t="str">
        <f aca="false">IF(B2423&lt;&gt;"",ROW()-5,"")</f>
        <v/>
      </c>
    </row>
    <row r="2424" customFormat="false" ht="14.25" hidden="false" customHeight="false" outlineLevel="0" collapsed="false">
      <c r="A2424" s="1" t="str">
        <f aca="false">IF(B2424&lt;&gt;"",ROW()-5,"")</f>
        <v/>
      </c>
    </row>
    <row r="2425" customFormat="false" ht="14.25" hidden="false" customHeight="false" outlineLevel="0" collapsed="false">
      <c r="A2425" s="1" t="str">
        <f aca="false">IF(B2425&lt;&gt;"",ROW()-5,"")</f>
        <v/>
      </c>
    </row>
    <row r="2426" customFormat="false" ht="14.25" hidden="false" customHeight="false" outlineLevel="0" collapsed="false">
      <c r="A2426" s="1" t="str">
        <f aca="false">IF(B2426&lt;&gt;"",ROW()-5,"")</f>
        <v/>
      </c>
    </row>
    <row r="2427" customFormat="false" ht="14.25" hidden="false" customHeight="false" outlineLevel="0" collapsed="false">
      <c r="A2427" s="1" t="str">
        <f aca="false">IF(B2427&lt;&gt;"",ROW()-5,"")</f>
        <v/>
      </c>
    </row>
    <row r="2428" customFormat="false" ht="14.25" hidden="false" customHeight="false" outlineLevel="0" collapsed="false">
      <c r="A2428" s="1" t="str">
        <f aca="false">IF(B2428&lt;&gt;"",ROW()-5,"")</f>
        <v/>
      </c>
    </row>
    <row r="2429" customFormat="false" ht="14.25" hidden="false" customHeight="false" outlineLevel="0" collapsed="false">
      <c r="A2429" s="1" t="str">
        <f aca="false">IF(B2429&lt;&gt;"",ROW()-5,"")</f>
        <v/>
      </c>
    </row>
    <row r="2430" customFormat="false" ht="14.25" hidden="false" customHeight="false" outlineLevel="0" collapsed="false">
      <c r="A2430" s="1" t="str">
        <f aca="false">IF(B2430&lt;&gt;"",ROW()-5,"")</f>
        <v/>
      </c>
    </row>
    <row r="2431" customFormat="false" ht="14.25" hidden="false" customHeight="false" outlineLevel="0" collapsed="false">
      <c r="A2431" s="1" t="str">
        <f aca="false">IF(B2431&lt;&gt;"",ROW()-5,"")</f>
        <v/>
      </c>
    </row>
    <row r="2432" customFormat="false" ht="14.25" hidden="false" customHeight="false" outlineLevel="0" collapsed="false">
      <c r="A2432" s="1" t="str">
        <f aca="false">IF(B2432&lt;&gt;"",ROW()-5,"")</f>
        <v/>
      </c>
    </row>
    <row r="2433" customFormat="false" ht="14.25" hidden="false" customHeight="false" outlineLevel="0" collapsed="false">
      <c r="A2433" s="1" t="str">
        <f aca="false">IF(B2433&lt;&gt;"",ROW()-5,"")</f>
        <v/>
      </c>
    </row>
    <row r="2434" customFormat="false" ht="14.25" hidden="false" customHeight="false" outlineLevel="0" collapsed="false">
      <c r="A2434" s="1" t="str">
        <f aca="false">IF(B2434&lt;&gt;"",ROW()-5,"")</f>
        <v/>
      </c>
    </row>
    <row r="2435" customFormat="false" ht="14.25" hidden="false" customHeight="false" outlineLevel="0" collapsed="false">
      <c r="A2435" s="1" t="str">
        <f aca="false">IF(B2435&lt;&gt;"",ROW()-5,"")</f>
        <v/>
      </c>
    </row>
    <row r="2436" customFormat="false" ht="14.25" hidden="false" customHeight="false" outlineLevel="0" collapsed="false">
      <c r="A2436" s="1" t="str">
        <f aca="false">IF(B2436&lt;&gt;"",ROW()-5,"")</f>
        <v/>
      </c>
    </row>
    <row r="2437" customFormat="false" ht="14.25" hidden="false" customHeight="false" outlineLevel="0" collapsed="false">
      <c r="A2437" s="1" t="str">
        <f aca="false">IF(B2437&lt;&gt;"",ROW()-5,"")</f>
        <v/>
      </c>
    </row>
    <row r="2438" customFormat="false" ht="14.25" hidden="false" customHeight="false" outlineLevel="0" collapsed="false">
      <c r="A2438" s="1" t="str">
        <f aca="false">IF(B2438&lt;&gt;"",ROW()-5,"")</f>
        <v/>
      </c>
    </row>
    <row r="2439" customFormat="false" ht="14.25" hidden="false" customHeight="false" outlineLevel="0" collapsed="false">
      <c r="A2439" s="1" t="str">
        <f aca="false">IF(B2439&lt;&gt;"",ROW()-5,"")</f>
        <v/>
      </c>
    </row>
    <row r="2440" customFormat="false" ht="14.25" hidden="false" customHeight="false" outlineLevel="0" collapsed="false">
      <c r="A2440" s="1" t="str">
        <f aca="false">IF(B2440&lt;&gt;"",ROW()-5,"")</f>
        <v/>
      </c>
    </row>
    <row r="2441" customFormat="false" ht="14.25" hidden="false" customHeight="false" outlineLevel="0" collapsed="false">
      <c r="A2441" s="1" t="str">
        <f aca="false">IF(B2441&lt;&gt;"",ROW()-5,"")</f>
        <v/>
      </c>
    </row>
    <row r="2442" customFormat="false" ht="14.25" hidden="false" customHeight="false" outlineLevel="0" collapsed="false">
      <c r="A2442" s="1" t="str">
        <f aca="false">IF(B2442&lt;&gt;"",ROW()-5,"")</f>
        <v/>
      </c>
    </row>
    <row r="2443" customFormat="false" ht="14.25" hidden="false" customHeight="false" outlineLevel="0" collapsed="false">
      <c r="A2443" s="1" t="str">
        <f aca="false">IF(B2443&lt;&gt;"",ROW()-5,"")</f>
        <v/>
      </c>
    </row>
    <row r="2444" customFormat="false" ht="14.25" hidden="false" customHeight="false" outlineLevel="0" collapsed="false">
      <c r="A2444" s="1" t="str">
        <f aca="false">IF(B2444&lt;&gt;"",ROW()-5,"")</f>
        <v/>
      </c>
    </row>
    <row r="2445" customFormat="false" ht="14.25" hidden="false" customHeight="false" outlineLevel="0" collapsed="false">
      <c r="A2445" s="1" t="str">
        <f aca="false">IF(B2445&lt;&gt;"",ROW()-5,"")</f>
        <v/>
      </c>
    </row>
    <row r="2446" customFormat="false" ht="14.25" hidden="false" customHeight="false" outlineLevel="0" collapsed="false">
      <c r="A2446" s="1" t="str">
        <f aca="false">IF(B2446&lt;&gt;"",ROW()-5,"")</f>
        <v/>
      </c>
    </row>
    <row r="2447" customFormat="false" ht="14.25" hidden="false" customHeight="false" outlineLevel="0" collapsed="false">
      <c r="A2447" s="1" t="str">
        <f aca="false">IF(B2447&lt;&gt;"",ROW()-5,"")</f>
        <v/>
      </c>
    </row>
    <row r="2448" customFormat="false" ht="14.25" hidden="false" customHeight="false" outlineLevel="0" collapsed="false">
      <c r="A2448" s="1" t="str">
        <f aca="false">IF(B2448&lt;&gt;"",ROW()-5,"")</f>
        <v/>
      </c>
    </row>
    <row r="2449" customFormat="false" ht="14.25" hidden="false" customHeight="false" outlineLevel="0" collapsed="false">
      <c r="A2449" s="1" t="str">
        <f aca="false">IF(B2449&lt;&gt;"",ROW()-5,"")</f>
        <v/>
      </c>
    </row>
    <row r="2450" customFormat="false" ht="14.25" hidden="false" customHeight="false" outlineLevel="0" collapsed="false">
      <c r="A2450" s="1" t="str">
        <f aca="false">IF(B2450&lt;&gt;"",ROW()-5,"")</f>
        <v/>
      </c>
    </row>
    <row r="2451" customFormat="false" ht="14.25" hidden="false" customHeight="false" outlineLevel="0" collapsed="false">
      <c r="A2451" s="1" t="str">
        <f aca="false">IF(B2451&lt;&gt;"",ROW()-5,"")</f>
        <v/>
      </c>
    </row>
    <row r="2452" customFormat="false" ht="14.25" hidden="false" customHeight="false" outlineLevel="0" collapsed="false">
      <c r="A2452" s="1" t="str">
        <f aca="false">IF(B2452&lt;&gt;"",ROW()-5,"")</f>
        <v/>
      </c>
    </row>
    <row r="2453" customFormat="false" ht="14.25" hidden="false" customHeight="false" outlineLevel="0" collapsed="false">
      <c r="A2453" s="1" t="str">
        <f aca="false">IF(B2453&lt;&gt;"",ROW()-5,"")</f>
        <v/>
      </c>
    </row>
    <row r="2454" customFormat="false" ht="14.25" hidden="false" customHeight="false" outlineLevel="0" collapsed="false">
      <c r="A2454" s="1" t="str">
        <f aca="false">IF(B2454&lt;&gt;"",ROW()-5,"")</f>
        <v/>
      </c>
    </row>
    <row r="2455" customFormat="false" ht="14.25" hidden="false" customHeight="false" outlineLevel="0" collapsed="false">
      <c r="A2455" s="1" t="str">
        <f aca="false">IF(B2455&lt;&gt;"",ROW()-5,"")</f>
        <v/>
      </c>
    </row>
    <row r="2456" customFormat="false" ht="14.25" hidden="false" customHeight="false" outlineLevel="0" collapsed="false">
      <c r="A2456" s="1" t="str">
        <f aca="false">IF(B2456&lt;&gt;"",ROW()-5,"")</f>
        <v/>
      </c>
    </row>
    <row r="2457" customFormat="false" ht="14.25" hidden="false" customHeight="false" outlineLevel="0" collapsed="false">
      <c r="A2457" s="1" t="str">
        <f aca="false">IF(B2457&lt;&gt;"",ROW()-5,"")</f>
        <v/>
      </c>
    </row>
    <row r="2458" customFormat="false" ht="14.25" hidden="false" customHeight="false" outlineLevel="0" collapsed="false">
      <c r="A2458" s="1" t="str">
        <f aca="false">IF(B2458&lt;&gt;"",ROW()-5,"")</f>
        <v/>
      </c>
    </row>
    <row r="2459" customFormat="false" ht="14.25" hidden="false" customHeight="false" outlineLevel="0" collapsed="false">
      <c r="A2459" s="1" t="str">
        <f aca="false">IF(B2459&lt;&gt;"",ROW()-5,"")</f>
        <v/>
      </c>
    </row>
    <row r="2460" customFormat="false" ht="14.25" hidden="false" customHeight="false" outlineLevel="0" collapsed="false">
      <c r="A2460" s="1" t="str">
        <f aca="false">IF(B2460&lt;&gt;"",ROW()-5,"")</f>
        <v/>
      </c>
    </row>
    <row r="2461" customFormat="false" ht="14.25" hidden="false" customHeight="false" outlineLevel="0" collapsed="false">
      <c r="A2461" s="1" t="str">
        <f aca="false">IF(B2461&lt;&gt;"",ROW()-5,"")</f>
        <v/>
      </c>
    </row>
    <row r="2462" customFormat="false" ht="14.25" hidden="false" customHeight="false" outlineLevel="0" collapsed="false">
      <c r="A2462" s="1" t="str">
        <f aca="false">IF(B2462&lt;&gt;"",ROW()-5,"")</f>
        <v/>
      </c>
    </row>
    <row r="2463" customFormat="false" ht="14.25" hidden="false" customHeight="false" outlineLevel="0" collapsed="false">
      <c r="A2463" s="1" t="str">
        <f aca="false">IF(B2463&lt;&gt;"",ROW()-5,"")</f>
        <v/>
      </c>
    </row>
    <row r="2464" customFormat="false" ht="14.25" hidden="false" customHeight="false" outlineLevel="0" collapsed="false">
      <c r="A2464" s="1" t="str">
        <f aca="false">IF(B2464&lt;&gt;"",ROW()-5,"")</f>
        <v/>
      </c>
    </row>
    <row r="2465" customFormat="false" ht="14.25" hidden="false" customHeight="false" outlineLevel="0" collapsed="false">
      <c r="A2465" s="1" t="str">
        <f aca="false">IF(B2465&lt;&gt;"",ROW()-5,"")</f>
        <v/>
      </c>
    </row>
    <row r="2466" customFormat="false" ht="14.25" hidden="false" customHeight="false" outlineLevel="0" collapsed="false">
      <c r="A2466" s="1" t="str">
        <f aca="false">IF(B2466&lt;&gt;"",ROW()-5,"")</f>
        <v/>
      </c>
    </row>
    <row r="2467" customFormat="false" ht="14.25" hidden="false" customHeight="false" outlineLevel="0" collapsed="false">
      <c r="A2467" s="1" t="str">
        <f aca="false">IF(B2467&lt;&gt;"",ROW()-5,"")</f>
        <v/>
      </c>
    </row>
    <row r="2468" customFormat="false" ht="14.25" hidden="false" customHeight="false" outlineLevel="0" collapsed="false">
      <c r="A2468" s="1" t="str">
        <f aca="false">IF(B2468&lt;&gt;"",ROW()-5,"")</f>
        <v/>
      </c>
    </row>
    <row r="2469" customFormat="false" ht="14.25" hidden="false" customHeight="false" outlineLevel="0" collapsed="false">
      <c r="A2469" s="1" t="str">
        <f aca="false">IF(B2469&lt;&gt;"",ROW()-5,"")</f>
        <v/>
      </c>
    </row>
    <row r="2470" customFormat="false" ht="14.25" hidden="false" customHeight="false" outlineLevel="0" collapsed="false">
      <c r="A2470" s="1" t="str">
        <f aca="false">IF(B2470&lt;&gt;"",ROW()-5,"")</f>
        <v/>
      </c>
    </row>
    <row r="2471" customFormat="false" ht="14.25" hidden="false" customHeight="false" outlineLevel="0" collapsed="false">
      <c r="A2471" s="1" t="str">
        <f aca="false">IF(B2471&lt;&gt;"",ROW()-5,"")</f>
        <v/>
      </c>
    </row>
    <row r="2472" customFormat="false" ht="14.25" hidden="false" customHeight="false" outlineLevel="0" collapsed="false">
      <c r="A2472" s="1" t="str">
        <f aca="false">IF(B2472&lt;&gt;"",ROW()-5,"")</f>
        <v/>
      </c>
    </row>
    <row r="2473" customFormat="false" ht="14.25" hidden="false" customHeight="false" outlineLevel="0" collapsed="false">
      <c r="A2473" s="1" t="str">
        <f aca="false">IF(B2473&lt;&gt;"",ROW()-5,"")</f>
        <v/>
      </c>
    </row>
    <row r="2474" customFormat="false" ht="14.25" hidden="false" customHeight="false" outlineLevel="0" collapsed="false">
      <c r="A2474" s="1" t="str">
        <f aca="false">IF(B2474&lt;&gt;"",ROW()-5,"")</f>
        <v/>
      </c>
    </row>
    <row r="2475" customFormat="false" ht="14.25" hidden="false" customHeight="false" outlineLevel="0" collapsed="false">
      <c r="A2475" s="1" t="str">
        <f aca="false">IF(B2475&lt;&gt;"",ROW()-5,"")</f>
        <v/>
      </c>
    </row>
    <row r="2476" customFormat="false" ht="14.25" hidden="false" customHeight="false" outlineLevel="0" collapsed="false">
      <c r="A2476" s="1" t="str">
        <f aca="false">IF(B2476&lt;&gt;"",ROW()-5,"")</f>
        <v/>
      </c>
    </row>
    <row r="2477" customFormat="false" ht="14.25" hidden="false" customHeight="false" outlineLevel="0" collapsed="false">
      <c r="A2477" s="1" t="str">
        <f aca="false">IF(B2477&lt;&gt;"",ROW()-5,"")</f>
        <v/>
      </c>
    </row>
    <row r="2478" customFormat="false" ht="14.25" hidden="false" customHeight="false" outlineLevel="0" collapsed="false">
      <c r="A2478" s="1" t="str">
        <f aca="false">IF(B2478&lt;&gt;"",ROW()-5,"")</f>
        <v/>
      </c>
    </row>
    <row r="2479" customFormat="false" ht="14.25" hidden="false" customHeight="false" outlineLevel="0" collapsed="false">
      <c r="A2479" s="1" t="str">
        <f aca="false">IF(B2479&lt;&gt;"",ROW()-5,"")</f>
        <v/>
      </c>
    </row>
    <row r="2480" customFormat="false" ht="14.25" hidden="false" customHeight="false" outlineLevel="0" collapsed="false">
      <c r="A2480" s="1" t="str">
        <f aca="false">IF(B2480&lt;&gt;"",ROW()-5,"")</f>
        <v/>
      </c>
    </row>
    <row r="2481" customFormat="false" ht="14.25" hidden="false" customHeight="false" outlineLevel="0" collapsed="false">
      <c r="A2481" s="1" t="str">
        <f aca="false">IF(B2481&lt;&gt;"",ROW()-5,"")</f>
        <v/>
      </c>
    </row>
    <row r="2482" customFormat="false" ht="14.25" hidden="false" customHeight="false" outlineLevel="0" collapsed="false">
      <c r="A2482" s="1" t="str">
        <f aca="false">IF(B2482&lt;&gt;"",ROW()-5,"")</f>
        <v/>
      </c>
    </row>
    <row r="2483" customFormat="false" ht="14.25" hidden="false" customHeight="false" outlineLevel="0" collapsed="false">
      <c r="A2483" s="1" t="str">
        <f aca="false">IF(B2483&lt;&gt;"",ROW()-5,"")</f>
        <v/>
      </c>
    </row>
    <row r="2484" customFormat="false" ht="14.25" hidden="false" customHeight="false" outlineLevel="0" collapsed="false">
      <c r="A2484" s="1" t="str">
        <f aca="false">IF(B2484&lt;&gt;"",ROW()-5,"")</f>
        <v/>
      </c>
    </row>
    <row r="2485" customFormat="false" ht="14.25" hidden="false" customHeight="false" outlineLevel="0" collapsed="false">
      <c r="A2485" s="1" t="str">
        <f aca="false">IF(B2485&lt;&gt;"",ROW()-5,"")</f>
        <v/>
      </c>
    </row>
    <row r="2486" customFormat="false" ht="14.25" hidden="false" customHeight="false" outlineLevel="0" collapsed="false">
      <c r="A2486" s="1" t="str">
        <f aca="false">IF(B2486&lt;&gt;"",ROW()-5,"")</f>
        <v/>
      </c>
    </row>
    <row r="2487" customFormat="false" ht="14.25" hidden="false" customHeight="false" outlineLevel="0" collapsed="false">
      <c r="A2487" s="1" t="str">
        <f aca="false">IF(B2487&lt;&gt;"",ROW()-5,"")</f>
        <v/>
      </c>
    </row>
    <row r="2488" customFormat="false" ht="14.25" hidden="false" customHeight="false" outlineLevel="0" collapsed="false">
      <c r="A2488" s="1" t="str">
        <f aca="false">IF(B2488&lt;&gt;"",ROW()-5,"")</f>
        <v/>
      </c>
    </row>
    <row r="2489" customFormat="false" ht="14.25" hidden="false" customHeight="false" outlineLevel="0" collapsed="false">
      <c r="A2489" s="1" t="str">
        <f aca="false">IF(B2489&lt;&gt;"",ROW()-5,"")</f>
        <v/>
      </c>
    </row>
    <row r="2490" customFormat="false" ht="14.25" hidden="false" customHeight="false" outlineLevel="0" collapsed="false">
      <c r="A2490" s="1" t="str">
        <f aca="false">IF(B2490&lt;&gt;"",ROW()-5,"")</f>
        <v/>
      </c>
    </row>
    <row r="2491" customFormat="false" ht="14.25" hidden="false" customHeight="false" outlineLevel="0" collapsed="false">
      <c r="A2491" s="1" t="str">
        <f aca="false">IF(B2491&lt;&gt;"",ROW()-5,"")</f>
        <v/>
      </c>
    </row>
    <row r="2492" customFormat="false" ht="14.25" hidden="false" customHeight="false" outlineLevel="0" collapsed="false">
      <c r="A2492" s="1" t="str">
        <f aca="false">IF(B2492&lt;&gt;"",ROW()-5,"")</f>
        <v/>
      </c>
    </row>
    <row r="2493" customFormat="false" ht="14.25" hidden="false" customHeight="false" outlineLevel="0" collapsed="false">
      <c r="A2493" s="1" t="str">
        <f aca="false">IF(B2493&lt;&gt;"",ROW()-5,"")</f>
        <v/>
      </c>
    </row>
    <row r="2494" customFormat="false" ht="14.25" hidden="false" customHeight="false" outlineLevel="0" collapsed="false">
      <c r="A2494" s="1" t="str">
        <f aca="false">IF(B2494&lt;&gt;"",ROW()-5,"")</f>
        <v/>
      </c>
    </row>
    <row r="2495" customFormat="false" ht="14.25" hidden="false" customHeight="false" outlineLevel="0" collapsed="false">
      <c r="A2495" s="1" t="str">
        <f aca="false">IF(B2495&lt;&gt;"",ROW()-5,"")</f>
        <v/>
      </c>
    </row>
    <row r="2496" customFormat="false" ht="14.25" hidden="false" customHeight="false" outlineLevel="0" collapsed="false">
      <c r="A2496" s="1" t="str">
        <f aca="false">IF(B2496&lt;&gt;"",ROW()-5,"")</f>
        <v/>
      </c>
    </row>
    <row r="2497" customFormat="false" ht="14.25" hidden="false" customHeight="false" outlineLevel="0" collapsed="false">
      <c r="A2497" s="1" t="str">
        <f aca="false">IF(B2497&lt;&gt;"",ROW()-5,"")</f>
        <v/>
      </c>
    </row>
    <row r="2498" customFormat="false" ht="14.25" hidden="false" customHeight="false" outlineLevel="0" collapsed="false">
      <c r="A2498" s="1" t="str">
        <f aca="false">IF(B2498&lt;&gt;"",ROW()-5,"")</f>
        <v/>
      </c>
    </row>
    <row r="2499" customFormat="false" ht="14.25" hidden="false" customHeight="false" outlineLevel="0" collapsed="false">
      <c r="A2499" s="1" t="str">
        <f aca="false">IF(B2499&lt;&gt;"",ROW()-5,"")</f>
        <v/>
      </c>
    </row>
    <row r="2500" customFormat="false" ht="14.25" hidden="false" customHeight="false" outlineLevel="0" collapsed="false">
      <c r="A2500" s="1" t="str">
        <f aca="false">IF(B2500&lt;&gt;"",ROW()-5,"")</f>
        <v/>
      </c>
    </row>
    <row r="2501" customFormat="false" ht="14.25" hidden="false" customHeight="false" outlineLevel="0" collapsed="false">
      <c r="A2501" s="1" t="str">
        <f aca="false">IF(B2501&lt;&gt;"",ROW()-5,"")</f>
        <v/>
      </c>
    </row>
    <row r="2502" customFormat="false" ht="14.25" hidden="false" customHeight="false" outlineLevel="0" collapsed="false">
      <c r="A2502" s="1" t="str">
        <f aca="false">IF(B2502&lt;&gt;"",ROW()-5,"")</f>
        <v/>
      </c>
    </row>
    <row r="2503" customFormat="false" ht="14.25" hidden="false" customHeight="false" outlineLevel="0" collapsed="false">
      <c r="A2503" s="1" t="str">
        <f aca="false">IF(B2503&lt;&gt;"",ROW()-5,"")</f>
        <v/>
      </c>
    </row>
    <row r="2504" customFormat="false" ht="14.25" hidden="false" customHeight="false" outlineLevel="0" collapsed="false">
      <c r="A2504" s="1" t="str">
        <f aca="false">IF(B2504&lt;&gt;"",ROW()-5,"")</f>
        <v/>
      </c>
    </row>
    <row r="2505" customFormat="false" ht="14.25" hidden="false" customHeight="false" outlineLevel="0" collapsed="false">
      <c r="A2505" s="1" t="str">
        <f aca="false">IF(B2505&lt;&gt;"",ROW()-5,"")</f>
        <v/>
      </c>
    </row>
    <row r="2506" customFormat="false" ht="14.25" hidden="false" customHeight="false" outlineLevel="0" collapsed="false">
      <c r="A2506" s="1" t="str">
        <f aca="false">IF(B2506&lt;&gt;"",ROW()-5,"")</f>
        <v/>
      </c>
    </row>
    <row r="2507" customFormat="false" ht="14.25" hidden="false" customHeight="false" outlineLevel="0" collapsed="false">
      <c r="A2507" s="1" t="str">
        <f aca="false">IF(B2507&lt;&gt;"",ROW()-5,"")</f>
        <v/>
      </c>
    </row>
    <row r="2508" customFormat="false" ht="14.25" hidden="false" customHeight="false" outlineLevel="0" collapsed="false">
      <c r="A2508" s="1" t="str">
        <f aca="false">IF(B2508&lt;&gt;"",ROW()-5,"")</f>
        <v/>
      </c>
    </row>
    <row r="2509" customFormat="false" ht="14.25" hidden="false" customHeight="false" outlineLevel="0" collapsed="false">
      <c r="A2509" s="1" t="str">
        <f aca="false">IF(B2509&lt;&gt;"",ROW()-5,"")</f>
        <v/>
      </c>
    </row>
    <row r="2510" customFormat="false" ht="14.25" hidden="false" customHeight="false" outlineLevel="0" collapsed="false">
      <c r="A2510" s="1" t="str">
        <f aca="false">IF(B2510&lt;&gt;"",ROW()-5,"")</f>
        <v/>
      </c>
    </row>
    <row r="2511" customFormat="false" ht="14.25" hidden="false" customHeight="false" outlineLevel="0" collapsed="false">
      <c r="A2511" s="1" t="str">
        <f aca="false">IF(B2511&lt;&gt;"",ROW()-5,"")</f>
        <v/>
      </c>
    </row>
    <row r="2512" customFormat="false" ht="14.25" hidden="false" customHeight="false" outlineLevel="0" collapsed="false">
      <c r="A2512" s="1" t="str">
        <f aca="false">IF(B2512&lt;&gt;"",ROW()-5,"")</f>
        <v/>
      </c>
    </row>
    <row r="2513" customFormat="false" ht="14.25" hidden="false" customHeight="false" outlineLevel="0" collapsed="false">
      <c r="A2513" s="1" t="str">
        <f aca="false">IF(B2513&lt;&gt;"",ROW()-5,"")</f>
        <v/>
      </c>
    </row>
    <row r="2514" customFormat="false" ht="14.25" hidden="false" customHeight="false" outlineLevel="0" collapsed="false">
      <c r="A2514" s="1" t="str">
        <f aca="false">IF(B2514&lt;&gt;"",ROW()-5,"")</f>
        <v/>
      </c>
    </row>
    <row r="2515" customFormat="false" ht="14.25" hidden="false" customHeight="false" outlineLevel="0" collapsed="false">
      <c r="A2515" s="1" t="str">
        <f aca="false">IF(B2515&lt;&gt;"",ROW()-5,"")</f>
        <v/>
      </c>
    </row>
    <row r="2516" customFormat="false" ht="14.25" hidden="false" customHeight="false" outlineLevel="0" collapsed="false">
      <c r="A2516" s="1" t="str">
        <f aca="false">IF(B2516&lt;&gt;"",ROW()-5,"")</f>
        <v/>
      </c>
    </row>
    <row r="2517" customFormat="false" ht="14.25" hidden="false" customHeight="false" outlineLevel="0" collapsed="false">
      <c r="A2517" s="1" t="str">
        <f aca="false">IF(B2517&lt;&gt;"",ROW()-5,"")</f>
        <v/>
      </c>
    </row>
    <row r="2518" customFormat="false" ht="14.25" hidden="false" customHeight="false" outlineLevel="0" collapsed="false">
      <c r="A2518" s="1" t="str">
        <f aca="false">IF(B2518&lt;&gt;"",ROW()-5,"")</f>
        <v/>
      </c>
    </row>
    <row r="2519" customFormat="false" ht="14.25" hidden="false" customHeight="false" outlineLevel="0" collapsed="false">
      <c r="A2519" s="1" t="str">
        <f aca="false">IF(B2519&lt;&gt;"",ROW()-5,"")</f>
        <v/>
      </c>
    </row>
    <row r="2520" customFormat="false" ht="14.25" hidden="false" customHeight="false" outlineLevel="0" collapsed="false">
      <c r="A2520" s="1" t="str">
        <f aca="false">IF(B2520&lt;&gt;"",ROW()-5,"")</f>
        <v/>
      </c>
    </row>
    <row r="2521" customFormat="false" ht="14.25" hidden="false" customHeight="false" outlineLevel="0" collapsed="false">
      <c r="A2521" s="1" t="str">
        <f aca="false">IF(B2521&lt;&gt;"",ROW()-5,"")</f>
        <v/>
      </c>
    </row>
    <row r="2522" customFormat="false" ht="14.25" hidden="false" customHeight="false" outlineLevel="0" collapsed="false">
      <c r="A2522" s="1" t="str">
        <f aca="false">IF(B2522&lt;&gt;"",ROW()-5,"")</f>
        <v/>
      </c>
    </row>
    <row r="2523" customFormat="false" ht="14.25" hidden="false" customHeight="false" outlineLevel="0" collapsed="false">
      <c r="A2523" s="1" t="str">
        <f aca="false">IF(B2523&lt;&gt;"",ROW()-5,"")</f>
        <v/>
      </c>
    </row>
    <row r="2524" customFormat="false" ht="14.25" hidden="false" customHeight="false" outlineLevel="0" collapsed="false">
      <c r="A2524" s="1" t="str">
        <f aca="false">IF(B2524&lt;&gt;"",ROW()-5,"")</f>
        <v/>
      </c>
    </row>
    <row r="2525" customFormat="false" ht="14.25" hidden="false" customHeight="false" outlineLevel="0" collapsed="false">
      <c r="A2525" s="1" t="str">
        <f aca="false">IF(B2525&lt;&gt;"",ROW()-5,"")</f>
        <v/>
      </c>
    </row>
    <row r="2526" customFormat="false" ht="14.25" hidden="false" customHeight="false" outlineLevel="0" collapsed="false">
      <c r="A2526" s="1" t="str">
        <f aca="false">IF(B2526&lt;&gt;"",ROW()-5,"")</f>
        <v/>
      </c>
    </row>
    <row r="2527" customFormat="false" ht="14.25" hidden="false" customHeight="false" outlineLevel="0" collapsed="false">
      <c r="A2527" s="1" t="str">
        <f aca="false">IF(B2527&lt;&gt;"",ROW()-5,"")</f>
        <v/>
      </c>
    </row>
    <row r="2528" customFormat="false" ht="14.25" hidden="false" customHeight="false" outlineLevel="0" collapsed="false">
      <c r="A2528" s="1" t="str">
        <f aca="false">IF(B2528&lt;&gt;"",ROW()-5,"")</f>
        <v/>
      </c>
    </row>
    <row r="2529" customFormat="false" ht="14.25" hidden="false" customHeight="false" outlineLevel="0" collapsed="false">
      <c r="A2529" s="1" t="str">
        <f aca="false">IF(B2529&lt;&gt;"",ROW()-5,"")</f>
        <v/>
      </c>
    </row>
    <row r="2530" customFormat="false" ht="14.25" hidden="false" customHeight="false" outlineLevel="0" collapsed="false">
      <c r="A2530" s="1" t="str">
        <f aca="false">IF(B2530&lt;&gt;"",ROW()-5,"")</f>
        <v/>
      </c>
    </row>
    <row r="2531" customFormat="false" ht="14.25" hidden="false" customHeight="false" outlineLevel="0" collapsed="false">
      <c r="A2531" s="1" t="str">
        <f aca="false">IF(B2531&lt;&gt;"",ROW()-5,"")</f>
        <v/>
      </c>
    </row>
    <row r="2532" customFormat="false" ht="14.25" hidden="false" customHeight="false" outlineLevel="0" collapsed="false">
      <c r="A2532" s="1" t="str">
        <f aca="false">IF(B2532&lt;&gt;"",ROW()-5,"")</f>
        <v/>
      </c>
    </row>
    <row r="2533" customFormat="false" ht="14.25" hidden="false" customHeight="false" outlineLevel="0" collapsed="false">
      <c r="A2533" s="1" t="str">
        <f aca="false">IF(B2533&lt;&gt;"",ROW()-5,"")</f>
        <v/>
      </c>
    </row>
    <row r="2534" customFormat="false" ht="14.25" hidden="false" customHeight="false" outlineLevel="0" collapsed="false">
      <c r="A2534" s="1" t="str">
        <f aca="false">IF(B2534&lt;&gt;"",ROW()-5,"")</f>
        <v/>
      </c>
    </row>
    <row r="2535" customFormat="false" ht="14.25" hidden="false" customHeight="false" outlineLevel="0" collapsed="false">
      <c r="A2535" s="1" t="str">
        <f aca="false">IF(B2535&lt;&gt;"",ROW()-5,"")</f>
        <v/>
      </c>
    </row>
    <row r="2536" customFormat="false" ht="14.25" hidden="false" customHeight="false" outlineLevel="0" collapsed="false">
      <c r="A2536" s="1" t="str">
        <f aca="false">IF(B2536&lt;&gt;"",ROW()-5,"")</f>
        <v/>
      </c>
    </row>
    <row r="2537" customFormat="false" ht="14.25" hidden="false" customHeight="false" outlineLevel="0" collapsed="false">
      <c r="A2537" s="1" t="str">
        <f aca="false">IF(B2537&lt;&gt;"",ROW()-5,"")</f>
        <v/>
      </c>
    </row>
    <row r="2538" customFormat="false" ht="14.25" hidden="false" customHeight="false" outlineLevel="0" collapsed="false">
      <c r="A2538" s="1" t="str">
        <f aca="false">IF(B2538&lt;&gt;"",ROW()-5,"")</f>
        <v/>
      </c>
    </row>
    <row r="2539" customFormat="false" ht="14.25" hidden="false" customHeight="false" outlineLevel="0" collapsed="false">
      <c r="A2539" s="1" t="str">
        <f aca="false">IF(B2539&lt;&gt;"",ROW()-5,"")</f>
        <v/>
      </c>
    </row>
    <row r="2540" customFormat="false" ht="14.25" hidden="false" customHeight="false" outlineLevel="0" collapsed="false">
      <c r="A2540" s="1" t="str">
        <f aca="false">IF(B2540&lt;&gt;"",ROW()-5,"")</f>
        <v/>
      </c>
    </row>
    <row r="2541" customFormat="false" ht="14.25" hidden="false" customHeight="false" outlineLevel="0" collapsed="false">
      <c r="A2541" s="1" t="str">
        <f aca="false">IF(B2541&lt;&gt;"",ROW()-5,"")</f>
        <v/>
      </c>
    </row>
    <row r="2542" customFormat="false" ht="14.25" hidden="false" customHeight="false" outlineLevel="0" collapsed="false">
      <c r="A2542" s="1" t="str">
        <f aca="false">IF(B2542&lt;&gt;"",ROW()-5,"")</f>
        <v/>
      </c>
    </row>
    <row r="2543" customFormat="false" ht="14.25" hidden="false" customHeight="false" outlineLevel="0" collapsed="false">
      <c r="A2543" s="1" t="str">
        <f aca="false">IF(B2543&lt;&gt;"",ROW()-5,"")</f>
        <v/>
      </c>
    </row>
    <row r="2544" customFormat="false" ht="14.25" hidden="false" customHeight="false" outlineLevel="0" collapsed="false">
      <c r="A2544" s="1" t="str">
        <f aca="false">IF(B2544&lt;&gt;"",ROW()-5,"")</f>
        <v/>
      </c>
    </row>
    <row r="2545" customFormat="false" ht="14.25" hidden="false" customHeight="false" outlineLevel="0" collapsed="false">
      <c r="A2545" s="1" t="str">
        <f aca="false">IF(B2545&lt;&gt;"",ROW()-5,"")</f>
        <v/>
      </c>
    </row>
    <row r="2546" customFormat="false" ht="14.25" hidden="false" customHeight="false" outlineLevel="0" collapsed="false">
      <c r="A2546" s="1" t="str">
        <f aca="false">IF(B2546&lt;&gt;"",ROW()-5,"")</f>
        <v/>
      </c>
    </row>
    <row r="2547" customFormat="false" ht="14.25" hidden="false" customHeight="false" outlineLevel="0" collapsed="false">
      <c r="A2547" s="1" t="str">
        <f aca="false">IF(B2547&lt;&gt;"",ROW()-5,"")</f>
        <v/>
      </c>
    </row>
    <row r="2548" customFormat="false" ht="14.25" hidden="false" customHeight="false" outlineLevel="0" collapsed="false">
      <c r="A2548" s="1" t="str">
        <f aca="false">IF(B2548&lt;&gt;"",ROW()-5,"")</f>
        <v/>
      </c>
    </row>
    <row r="2549" customFormat="false" ht="14.25" hidden="false" customHeight="false" outlineLevel="0" collapsed="false">
      <c r="A2549" s="1" t="str">
        <f aca="false">IF(B2549&lt;&gt;"",ROW()-5,"")</f>
        <v/>
      </c>
    </row>
    <row r="2550" customFormat="false" ht="14.25" hidden="false" customHeight="false" outlineLevel="0" collapsed="false">
      <c r="A2550" s="1" t="str">
        <f aca="false">IF(B2550&lt;&gt;"",ROW()-5,"")</f>
        <v/>
      </c>
    </row>
    <row r="2551" customFormat="false" ht="14.25" hidden="false" customHeight="false" outlineLevel="0" collapsed="false">
      <c r="A2551" s="1" t="str">
        <f aca="false">IF(B2551&lt;&gt;"",ROW()-5,"")</f>
        <v/>
      </c>
    </row>
    <row r="2552" customFormat="false" ht="14.25" hidden="false" customHeight="false" outlineLevel="0" collapsed="false">
      <c r="A2552" s="1" t="str">
        <f aca="false">IF(B2552&lt;&gt;"",ROW()-5,"")</f>
        <v/>
      </c>
    </row>
    <row r="2553" customFormat="false" ht="14.25" hidden="false" customHeight="false" outlineLevel="0" collapsed="false">
      <c r="A2553" s="1" t="str">
        <f aca="false">IF(B2553&lt;&gt;"",ROW()-5,"")</f>
        <v/>
      </c>
    </row>
    <row r="2554" customFormat="false" ht="14.25" hidden="false" customHeight="false" outlineLevel="0" collapsed="false">
      <c r="A2554" s="1" t="str">
        <f aca="false">IF(B2554&lt;&gt;"",ROW()-5,"")</f>
        <v/>
      </c>
    </row>
    <row r="2555" customFormat="false" ht="14.25" hidden="false" customHeight="false" outlineLevel="0" collapsed="false">
      <c r="A2555" s="1" t="str">
        <f aca="false">IF(B2555&lt;&gt;"",ROW()-5,"")</f>
        <v/>
      </c>
    </row>
    <row r="2556" customFormat="false" ht="14.25" hidden="false" customHeight="false" outlineLevel="0" collapsed="false">
      <c r="A2556" s="1" t="str">
        <f aca="false">IF(B2556&lt;&gt;"",ROW()-5,"")</f>
        <v/>
      </c>
    </row>
    <row r="2557" customFormat="false" ht="14.25" hidden="false" customHeight="false" outlineLevel="0" collapsed="false">
      <c r="A2557" s="1" t="str">
        <f aca="false">IF(B2557&lt;&gt;"",ROW()-5,"")</f>
        <v/>
      </c>
    </row>
    <row r="2558" customFormat="false" ht="14.25" hidden="false" customHeight="false" outlineLevel="0" collapsed="false">
      <c r="A2558" s="1" t="str">
        <f aca="false">IF(B2558&lt;&gt;"",ROW()-5,"")</f>
        <v/>
      </c>
    </row>
    <row r="2559" customFormat="false" ht="14.25" hidden="false" customHeight="false" outlineLevel="0" collapsed="false">
      <c r="A2559" s="1" t="str">
        <f aca="false">IF(B2559&lt;&gt;"",ROW()-5,"")</f>
        <v/>
      </c>
    </row>
    <row r="2560" customFormat="false" ht="14.25" hidden="false" customHeight="false" outlineLevel="0" collapsed="false">
      <c r="A2560" s="1" t="str">
        <f aca="false">IF(B2560&lt;&gt;"",ROW()-5,"")</f>
        <v/>
      </c>
    </row>
    <row r="2561" customFormat="false" ht="14.25" hidden="false" customHeight="false" outlineLevel="0" collapsed="false">
      <c r="A2561" s="1" t="str">
        <f aca="false">IF(B2561&lt;&gt;"",ROW()-5,"")</f>
        <v/>
      </c>
    </row>
    <row r="2562" customFormat="false" ht="14.25" hidden="false" customHeight="false" outlineLevel="0" collapsed="false">
      <c r="A2562" s="1" t="str">
        <f aca="false">IF(B2562&lt;&gt;"",ROW()-5,"")</f>
        <v/>
      </c>
    </row>
    <row r="2563" customFormat="false" ht="14.25" hidden="false" customHeight="false" outlineLevel="0" collapsed="false">
      <c r="A2563" s="1" t="str">
        <f aca="false">IF(B2563&lt;&gt;"",ROW()-5,"")</f>
        <v/>
      </c>
    </row>
    <row r="2564" customFormat="false" ht="14.25" hidden="false" customHeight="false" outlineLevel="0" collapsed="false">
      <c r="A2564" s="1" t="str">
        <f aca="false">IF(B2564&lt;&gt;"",ROW()-5,"")</f>
        <v/>
      </c>
    </row>
    <row r="2565" customFormat="false" ht="14.25" hidden="false" customHeight="false" outlineLevel="0" collapsed="false">
      <c r="A2565" s="1" t="str">
        <f aca="false">IF(B2565&lt;&gt;"",ROW()-5,"")</f>
        <v/>
      </c>
    </row>
    <row r="2566" customFormat="false" ht="14.25" hidden="false" customHeight="false" outlineLevel="0" collapsed="false">
      <c r="A2566" s="1" t="str">
        <f aca="false">IF(B2566&lt;&gt;"",ROW()-5,"")</f>
        <v/>
      </c>
    </row>
    <row r="2567" customFormat="false" ht="14.25" hidden="false" customHeight="false" outlineLevel="0" collapsed="false">
      <c r="A2567" s="1" t="str">
        <f aca="false">IF(B2567&lt;&gt;"",ROW()-5,"")</f>
        <v/>
      </c>
    </row>
    <row r="2568" customFormat="false" ht="14.25" hidden="false" customHeight="false" outlineLevel="0" collapsed="false">
      <c r="A2568" s="1" t="str">
        <f aca="false">IF(B2568&lt;&gt;"",ROW()-5,"")</f>
        <v/>
      </c>
    </row>
    <row r="2569" customFormat="false" ht="14.25" hidden="false" customHeight="false" outlineLevel="0" collapsed="false">
      <c r="A2569" s="1" t="str">
        <f aca="false">IF(B2569&lt;&gt;"",ROW()-5,"")</f>
        <v/>
      </c>
    </row>
    <row r="2570" customFormat="false" ht="14.25" hidden="false" customHeight="false" outlineLevel="0" collapsed="false">
      <c r="A2570" s="1" t="str">
        <f aca="false">IF(B2570&lt;&gt;"",ROW()-5,"")</f>
        <v/>
      </c>
    </row>
    <row r="2571" customFormat="false" ht="14.25" hidden="false" customHeight="false" outlineLevel="0" collapsed="false">
      <c r="A2571" s="1" t="str">
        <f aca="false">IF(B2571&lt;&gt;"",ROW()-5,"")</f>
        <v/>
      </c>
    </row>
    <row r="2572" customFormat="false" ht="14.25" hidden="false" customHeight="false" outlineLevel="0" collapsed="false">
      <c r="A2572" s="1" t="str">
        <f aca="false">IF(B2572&lt;&gt;"",ROW()-5,"")</f>
        <v/>
      </c>
    </row>
    <row r="2573" customFormat="false" ht="14.25" hidden="false" customHeight="false" outlineLevel="0" collapsed="false">
      <c r="A2573" s="1" t="str">
        <f aca="false">IF(B2573&lt;&gt;"",ROW()-5,"")</f>
        <v/>
      </c>
    </row>
    <row r="2574" customFormat="false" ht="14.25" hidden="false" customHeight="false" outlineLevel="0" collapsed="false">
      <c r="A2574" s="1" t="str">
        <f aca="false">IF(B2574&lt;&gt;"",ROW()-5,"")</f>
        <v/>
      </c>
    </row>
    <row r="2575" customFormat="false" ht="14.25" hidden="false" customHeight="false" outlineLevel="0" collapsed="false">
      <c r="A2575" s="1" t="str">
        <f aca="false">IF(B2575&lt;&gt;"",ROW()-5,"")</f>
        <v/>
      </c>
    </row>
    <row r="2576" customFormat="false" ht="14.25" hidden="false" customHeight="false" outlineLevel="0" collapsed="false">
      <c r="A2576" s="1" t="str">
        <f aca="false">IF(B2576&lt;&gt;"",ROW()-5,"")</f>
        <v/>
      </c>
    </row>
    <row r="2577" customFormat="false" ht="14.25" hidden="false" customHeight="false" outlineLevel="0" collapsed="false">
      <c r="A2577" s="1" t="str">
        <f aca="false">IF(B2577&lt;&gt;"",ROW()-5,"")</f>
        <v/>
      </c>
    </row>
    <row r="2578" customFormat="false" ht="14.25" hidden="false" customHeight="false" outlineLevel="0" collapsed="false">
      <c r="A2578" s="1" t="str">
        <f aca="false">IF(B2578&lt;&gt;"",ROW()-5,"")</f>
        <v/>
      </c>
    </row>
    <row r="2579" customFormat="false" ht="14.25" hidden="false" customHeight="false" outlineLevel="0" collapsed="false">
      <c r="A2579" s="1" t="str">
        <f aca="false">IF(B2579&lt;&gt;"",ROW()-5,"")</f>
        <v/>
      </c>
    </row>
    <row r="2580" customFormat="false" ht="14.25" hidden="false" customHeight="false" outlineLevel="0" collapsed="false">
      <c r="A2580" s="1" t="str">
        <f aca="false">IF(B2580&lt;&gt;"",ROW()-5,"")</f>
        <v/>
      </c>
    </row>
    <row r="2581" customFormat="false" ht="14.25" hidden="false" customHeight="false" outlineLevel="0" collapsed="false">
      <c r="A2581" s="1" t="str">
        <f aca="false">IF(B2581&lt;&gt;"",ROW()-5,"")</f>
        <v/>
      </c>
    </row>
    <row r="2582" customFormat="false" ht="14.25" hidden="false" customHeight="false" outlineLevel="0" collapsed="false">
      <c r="A2582" s="1" t="str">
        <f aca="false">IF(B2582&lt;&gt;"",ROW()-5,"")</f>
        <v/>
      </c>
    </row>
    <row r="2583" customFormat="false" ht="14.25" hidden="false" customHeight="false" outlineLevel="0" collapsed="false">
      <c r="A2583" s="1" t="str">
        <f aca="false">IF(B2583&lt;&gt;"",ROW()-5,"")</f>
        <v/>
      </c>
    </row>
    <row r="2584" customFormat="false" ht="14.25" hidden="false" customHeight="false" outlineLevel="0" collapsed="false">
      <c r="A2584" s="1" t="str">
        <f aca="false">IF(B2584&lt;&gt;"",ROW()-5,"")</f>
        <v/>
      </c>
    </row>
    <row r="2585" customFormat="false" ht="14.25" hidden="false" customHeight="false" outlineLevel="0" collapsed="false">
      <c r="A2585" s="1" t="str">
        <f aca="false">IF(B2585&lt;&gt;"",ROW()-5,"")</f>
        <v/>
      </c>
    </row>
    <row r="2586" customFormat="false" ht="14.25" hidden="false" customHeight="false" outlineLevel="0" collapsed="false">
      <c r="A2586" s="1" t="str">
        <f aca="false">IF(B2586&lt;&gt;"",ROW()-5,"")</f>
        <v/>
      </c>
    </row>
    <row r="2587" customFormat="false" ht="14.25" hidden="false" customHeight="false" outlineLevel="0" collapsed="false">
      <c r="A2587" s="1" t="str">
        <f aca="false">IF(B2587&lt;&gt;"",ROW()-5,"")</f>
        <v/>
      </c>
    </row>
    <row r="2588" customFormat="false" ht="14.25" hidden="false" customHeight="false" outlineLevel="0" collapsed="false">
      <c r="A2588" s="1" t="str">
        <f aca="false">IF(B2588&lt;&gt;"",ROW()-5,"")</f>
        <v/>
      </c>
    </row>
    <row r="2589" customFormat="false" ht="14.25" hidden="false" customHeight="false" outlineLevel="0" collapsed="false">
      <c r="A2589" s="1" t="str">
        <f aca="false">IF(B2589&lt;&gt;"",ROW()-5,"")</f>
        <v/>
      </c>
    </row>
    <row r="2590" customFormat="false" ht="14.25" hidden="false" customHeight="false" outlineLevel="0" collapsed="false">
      <c r="A2590" s="1" t="str">
        <f aca="false">IF(B2590&lt;&gt;"",ROW()-5,"")</f>
        <v/>
      </c>
    </row>
    <row r="2591" customFormat="false" ht="14.25" hidden="false" customHeight="false" outlineLevel="0" collapsed="false">
      <c r="A2591" s="1" t="str">
        <f aca="false">IF(B2591&lt;&gt;"",ROW()-5,"")</f>
        <v/>
      </c>
    </row>
    <row r="2592" customFormat="false" ht="14.25" hidden="false" customHeight="false" outlineLevel="0" collapsed="false">
      <c r="A2592" s="1" t="str">
        <f aca="false">IF(B2592&lt;&gt;"",ROW()-5,"")</f>
        <v/>
      </c>
    </row>
    <row r="2593" customFormat="false" ht="14.25" hidden="false" customHeight="false" outlineLevel="0" collapsed="false">
      <c r="A2593" s="1" t="str">
        <f aca="false">IF(B2593&lt;&gt;"",ROW()-5,"")</f>
        <v/>
      </c>
    </row>
    <row r="2594" customFormat="false" ht="14.25" hidden="false" customHeight="false" outlineLevel="0" collapsed="false">
      <c r="A2594" s="1" t="str">
        <f aca="false">IF(B2594&lt;&gt;"",ROW()-5,"")</f>
        <v/>
      </c>
    </row>
    <row r="2595" customFormat="false" ht="14.25" hidden="false" customHeight="false" outlineLevel="0" collapsed="false">
      <c r="A2595" s="1" t="str">
        <f aca="false">IF(B2595&lt;&gt;"",ROW()-5,"")</f>
        <v/>
      </c>
    </row>
    <row r="2596" customFormat="false" ht="14.25" hidden="false" customHeight="false" outlineLevel="0" collapsed="false">
      <c r="A2596" s="1" t="str">
        <f aca="false">IF(B2596&lt;&gt;"",ROW()-5,"")</f>
        <v/>
      </c>
    </row>
    <row r="2597" customFormat="false" ht="14.25" hidden="false" customHeight="false" outlineLevel="0" collapsed="false">
      <c r="A2597" s="1" t="str">
        <f aca="false">IF(B2597&lt;&gt;"",ROW()-5,"")</f>
        <v/>
      </c>
    </row>
    <row r="2598" customFormat="false" ht="14.25" hidden="false" customHeight="false" outlineLevel="0" collapsed="false">
      <c r="A2598" s="1" t="str">
        <f aca="false">IF(B2598&lt;&gt;"",ROW()-5,"")</f>
        <v/>
      </c>
    </row>
    <row r="2599" customFormat="false" ht="14.25" hidden="false" customHeight="false" outlineLevel="0" collapsed="false">
      <c r="A2599" s="1" t="str">
        <f aca="false">IF(B2599&lt;&gt;"",ROW()-5,"")</f>
        <v/>
      </c>
    </row>
    <row r="2600" customFormat="false" ht="14.25" hidden="false" customHeight="false" outlineLevel="0" collapsed="false">
      <c r="A2600" s="1" t="str">
        <f aca="false">IF(B2600&lt;&gt;"",ROW()-5,"")</f>
        <v/>
      </c>
    </row>
    <row r="2601" customFormat="false" ht="14.25" hidden="false" customHeight="false" outlineLevel="0" collapsed="false">
      <c r="A2601" s="1" t="str">
        <f aca="false">IF(B2601&lt;&gt;"",ROW()-5,"")</f>
        <v/>
      </c>
    </row>
    <row r="2602" customFormat="false" ht="14.25" hidden="false" customHeight="false" outlineLevel="0" collapsed="false">
      <c r="A2602" s="1" t="str">
        <f aca="false">IF(B2602&lt;&gt;"",ROW()-5,"")</f>
        <v/>
      </c>
    </row>
    <row r="2603" customFormat="false" ht="14.25" hidden="false" customHeight="false" outlineLevel="0" collapsed="false">
      <c r="A2603" s="1" t="str">
        <f aca="false">IF(B2603&lt;&gt;"",ROW()-5,"")</f>
        <v/>
      </c>
    </row>
    <row r="2604" customFormat="false" ht="14.25" hidden="false" customHeight="false" outlineLevel="0" collapsed="false">
      <c r="A2604" s="1" t="str">
        <f aca="false">IF(B2604&lt;&gt;"",ROW()-5,"")</f>
        <v/>
      </c>
    </row>
    <row r="2605" customFormat="false" ht="14.25" hidden="false" customHeight="false" outlineLevel="0" collapsed="false">
      <c r="A2605" s="1" t="str">
        <f aca="false">IF(B2605&lt;&gt;"",ROW()-5,"")</f>
        <v/>
      </c>
    </row>
    <row r="2606" customFormat="false" ht="14.25" hidden="false" customHeight="false" outlineLevel="0" collapsed="false">
      <c r="A2606" s="1" t="str">
        <f aca="false">IF(B2606&lt;&gt;"",ROW()-5,"")</f>
        <v/>
      </c>
    </row>
    <row r="2607" customFormat="false" ht="14.25" hidden="false" customHeight="false" outlineLevel="0" collapsed="false">
      <c r="A2607" s="1" t="str">
        <f aca="false">IF(B2607&lt;&gt;"",ROW()-5,"")</f>
        <v/>
      </c>
    </row>
    <row r="2608" customFormat="false" ht="14.25" hidden="false" customHeight="false" outlineLevel="0" collapsed="false">
      <c r="A2608" s="1" t="str">
        <f aca="false">IF(B2608&lt;&gt;"",ROW()-5,"")</f>
        <v/>
      </c>
    </row>
    <row r="2609" customFormat="false" ht="14.25" hidden="false" customHeight="false" outlineLevel="0" collapsed="false">
      <c r="A2609" s="1" t="str">
        <f aca="false">IF(B2609&lt;&gt;"",ROW()-5,"")</f>
        <v/>
      </c>
    </row>
    <row r="2610" customFormat="false" ht="14.25" hidden="false" customHeight="false" outlineLevel="0" collapsed="false">
      <c r="A2610" s="1" t="str">
        <f aca="false">IF(B2610&lt;&gt;"",ROW()-5,"")</f>
        <v/>
      </c>
    </row>
    <row r="2611" customFormat="false" ht="14.25" hidden="false" customHeight="false" outlineLevel="0" collapsed="false">
      <c r="A2611" s="1" t="str">
        <f aca="false">IF(B2611&lt;&gt;"",ROW()-5,"")</f>
        <v/>
      </c>
    </row>
    <row r="2612" customFormat="false" ht="14.25" hidden="false" customHeight="false" outlineLevel="0" collapsed="false">
      <c r="A2612" s="1" t="str">
        <f aca="false">IF(B2612&lt;&gt;"",ROW()-5,"")</f>
        <v/>
      </c>
    </row>
    <row r="2613" customFormat="false" ht="14.25" hidden="false" customHeight="false" outlineLevel="0" collapsed="false">
      <c r="A2613" s="1" t="str">
        <f aca="false">IF(B2613&lt;&gt;"",ROW()-5,"")</f>
        <v/>
      </c>
    </row>
    <row r="2614" customFormat="false" ht="14.25" hidden="false" customHeight="false" outlineLevel="0" collapsed="false">
      <c r="A2614" s="1" t="str">
        <f aca="false">IF(B2614&lt;&gt;"",ROW()-5,"")</f>
        <v/>
      </c>
    </row>
    <row r="2615" customFormat="false" ht="14.25" hidden="false" customHeight="false" outlineLevel="0" collapsed="false">
      <c r="A2615" s="1" t="str">
        <f aca="false">IF(B2615&lt;&gt;"",ROW()-5,"")</f>
        <v/>
      </c>
    </row>
    <row r="2616" customFormat="false" ht="14.25" hidden="false" customHeight="false" outlineLevel="0" collapsed="false">
      <c r="A2616" s="1" t="str">
        <f aca="false">IF(B2616&lt;&gt;"",ROW()-5,"")</f>
        <v/>
      </c>
    </row>
    <row r="2617" customFormat="false" ht="14.25" hidden="false" customHeight="false" outlineLevel="0" collapsed="false">
      <c r="A2617" s="1" t="str">
        <f aca="false">IF(B2617&lt;&gt;"",ROW()-5,"")</f>
        <v/>
      </c>
    </row>
    <row r="2618" customFormat="false" ht="14.25" hidden="false" customHeight="false" outlineLevel="0" collapsed="false">
      <c r="A2618" s="1" t="str">
        <f aca="false">IF(B2618&lt;&gt;"",ROW()-5,"")</f>
        <v/>
      </c>
    </row>
    <row r="2619" customFormat="false" ht="14.25" hidden="false" customHeight="false" outlineLevel="0" collapsed="false">
      <c r="A2619" s="1" t="str">
        <f aca="false">IF(B2619&lt;&gt;"",ROW()-5,"")</f>
        <v/>
      </c>
    </row>
    <row r="2620" customFormat="false" ht="14.25" hidden="false" customHeight="false" outlineLevel="0" collapsed="false">
      <c r="A2620" s="1" t="str">
        <f aca="false">IF(B2620&lt;&gt;"",ROW()-5,"")</f>
        <v/>
      </c>
    </row>
    <row r="2621" customFormat="false" ht="14.25" hidden="false" customHeight="false" outlineLevel="0" collapsed="false">
      <c r="A2621" s="1" t="str">
        <f aca="false">IF(B2621&lt;&gt;"",ROW()-5,"")</f>
        <v/>
      </c>
    </row>
    <row r="2622" customFormat="false" ht="14.25" hidden="false" customHeight="false" outlineLevel="0" collapsed="false">
      <c r="A2622" s="1" t="str">
        <f aca="false">IF(B2622&lt;&gt;"",ROW()-5,"")</f>
        <v/>
      </c>
    </row>
    <row r="2623" customFormat="false" ht="14.25" hidden="false" customHeight="false" outlineLevel="0" collapsed="false">
      <c r="A2623" s="1" t="str">
        <f aca="false">IF(B2623&lt;&gt;"",ROW()-5,"")</f>
        <v/>
      </c>
    </row>
    <row r="2624" customFormat="false" ht="14.25" hidden="false" customHeight="false" outlineLevel="0" collapsed="false">
      <c r="A2624" s="1" t="str">
        <f aca="false">IF(B2624&lt;&gt;"",ROW()-5,"")</f>
        <v/>
      </c>
    </row>
    <row r="2625" customFormat="false" ht="14.25" hidden="false" customHeight="false" outlineLevel="0" collapsed="false">
      <c r="A2625" s="1" t="str">
        <f aca="false">IF(B2625&lt;&gt;"",ROW()-5,"")</f>
        <v/>
      </c>
    </row>
    <row r="2626" customFormat="false" ht="14.25" hidden="false" customHeight="false" outlineLevel="0" collapsed="false">
      <c r="A2626" s="1" t="str">
        <f aca="false">IF(B2626&lt;&gt;"",ROW()-5,"")</f>
        <v/>
      </c>
    </row>
    <row r="2627" customFormat="false" ht="14.25" hidden="false" customHeight="false" outlineLevel="0" collapsed="false">
      <c r="A2627" s="1" t="str">
        <f aca="false">IF(B2627&lt;&gt;"",ROW()-5,"")</f>
        <v/>
      </c>
    </row>
    <row r="2628" customFormat="false" ht="14.25" hidden="false" customHeight="false" outlineLevel="0" collapsed="false">
      <c r="A2628" s="1" t="str">
        <f aca="false">IF(B2628&lt;&gt;"",ROW()-5,"")</f>
        <v/>
      </c>
    </row>
    <row r="2629" customFormat="false" ht="14.25" hidden="false" customHeight="false" outlineLevel="0" collapsed="false">
      <c r="A2629" s="1" t="str">
        <f aca="false">IF(B2629&lt;&gt;"",ROW()-5,"")</f>
        <v/>
      </c>
    </row>
    <row r="2630" customFormat="false" ht="14.25" hidden="false" customHeight="false" outlineLevel="0" collapsed="false">
      <c r="A2630" s="1" t="str">
        <f aca="false">IF(B2630&lt;&gt;"",ROW()-5,"")</f>
        <v/>
      </c>
    </row>
    <row r="2631" customFormat="false" ht="14.25" hidden="false" customHeight="false" outlineLevel="0" collapsed="false">
      <c r="A2631" s="1" t="str">
        <f aca="false">IF(B2631&lt;&gt;"",ROW()-5,"")</f>
        <v/>
      </c>
    </row>
    <row r="2632" customFormat="false" ht="14.25" hidden="false" customHeight="false" outlineLevel="0" collapsed="false">
      <c r="A2632" s="1" t="str">
        <f aca="false">IF(B2632&lt;&gt;"",ROW()-5,"")</f>
        <v/>
      </c>
    </row>
    <row r="2633" customFormat="false" ht="14.25" hidden="false" customHeight="false" outlineLevel="0" collapsed="false">
      <c r="A2633" s="1" t="str">
        <f aca="false">IF(B2633&lt;&gt;"",ROW()-5,"")</f>
        <v/>
      </c>
    </row>
    <row r="2634" customFormat="false" ht="14.25" hidden="false" customHeight="false" outlineLevel="0" collapsed="false">
      <c r="A2634" s="1" t="str">
        <f aca="false">IF(B2634&lt;&gt;"",ROW()-5,"")</f>
        <v/>
      </c>
    </row>
    <row r="2635" customFormat="false" ht="14.25" hidden="false" customHeight="false" outlineLevel="0" collapsed="false">
      <c r="A2635" s="1" t="str">
        <f aca="false">IF(B2635&lt;&gt;"",ROW()-5,"")</f>
        <v/>
      </c>
    </row>
    <row r="2636" customFormat="false" ht="14.25" hidden="false" customHeight="false" outlineLevel="0" collapsed="false">
      <c r="A2636" s="1" t="str">
        <f aca="false">IF(B2636&lt;&gt;"",ROW()-5,"")</f>
        <v/>
      </c>
    </row>
    <row r="2637" customFormat="false" ht="14.25" hidden="false" customHeight="false" outlineLevel="0" collapsed="false">
      <c r="A2637" s="1" t="str">
        <f aca="false">IF(B2637&lt;&gt;"",ROW()-5,"")</f>
        <v/>
      </c>
    </row>
    <row r="2638" customFormat="false" ht="14.25" hidden="false" customHeight="false" outlineLevel="0" collapsed="false">
      <c r="A2638" s="1" t="str">
        <f aca="false">IF(B2638&lt;&gt;"",ROW()-5,"")</f>
        <v/>
      </c>
    </row>
    <row r="2639" customFormat="false" ht="14.25" hidden="false" customHeight="false" outlineLevel="0" collapsed="false">
      <c r="A2639" s="1" t="str">
        <f aca="false">IF(B2639&lt;&gt;"",ROW()-5,"")</f>
        <v/>
      </c>
    </row>
    <row r="2640" customFormat="false" ht="14.25" hidden="false" customHeight="false" outlineLevel="0" collapsed="false">
      <c r="A2640" s="1" t="str">
        <f aca="false">IF(B2640&lt;&gt;"",ROW()-5,"")</f>
        <v/>
      </c>
    </row>
    <row r="2641" customFormat="false" ht="14.25" hidden="false" customHeight="false" outlineLevel="0" collapsed="false">
      <c r="A2641" s="1" t="str">
        <f aca="false">IF(B2641&lt;&gt;"",ROW()-5,"")</f>
        <v/>
      </c>
    </row>
    <row r="2642" customFormat="false" ht="14.25" hidden="false" customHeight="false" outlineLevel="0" collapsed="false">
      <c r="A2642" s="1" t="str">
        <f aca="false">IF(B2642&lt;&gt;"",ROW()-5,"")</f>
        <v/>
      </c>
    </row>
    <row r="2643" customFormat="false" ht="14.25" hidden="false" customHeight="false" outlineLevel="0" collapsed="false">
      <c r="A2643" s="1" t="str">
        <f aca="false">IF(B2643&lt;&gt;"",ROW()-5,"")</f>
        <v/>
      </c>
    </row>
    <row r="2644" customFormat="false" ht="14.25" hidden="false" customHeight="false" outlineLevel="0" collapsed="false">
      <c r="A2644" s="1" t="str">
        <f aca="false">IF(B2644&lt;&gt;"",ROW()-5,"")</f>
        <v/>
      </c>
    </row>
    <row r="2645" customFormat="false" ht="14.25" hidden="false" customHeight="false" outlineLevel="0" collapsed="false">
      <c r="A2645" s="1" t="str">
        <f aca="false">IF(B2645&lt;&gt;"",ROW()-5,"")</f>
        <v/>
      </c>
    </row>
    <row r="2646" customFormat="false" ht="14.25" hidden="false" customHeight="false" outlineLevel="0" collapsed="false">
      <c r="A2646" s="1" t="str">
        <f aca="false">IF(B2646&lt;&gt;"",ROW()-5,"")</f>
        <v/>
      </c>
    </row>
    <row r="2647" customFormat="false" ht="14.25" hidden="false" customHeight="false" outlineLevel="0" collapsed="false">
      <c r="A2647" s="1" t="str">
        <f aca="false">IF(B2647&lt;&gt;"",ROW()-5,"")</f>
        <v/>
      </c>
    </row>
    <row r="2648" customFormat="false" ht="14.25" hidden="false" customHeight="false" outlineLevel="0" collapsed="false">
      <c r="A2648" s="1" t="str">
        <f aca="false">IF(B2648&lt;&gt;"",ROW()-5,"")</f>
        <v/>
      </c>
    </row>
    <row r="2649" customFormat="false" ht="14.25" hidden="false" customHeight="false" outlineLevel="0" collapsed="false">
      <c r="A2649" s="1" t="str">
        <f aca="false">IF(B2649&lt;&gt;"",ROW()-5,"")</f>
        <v/>
      </c>
    </row>
    <row r="2650" customFormat="false" ht="14.25" hidden="false" customHeight="false" outlineLevel="0" collapsed="false">
      <c r="A2650" s="1" t="str">
        <f aca="false">IF(B2650&lt;&gt;"",ROW()-5,"")</f>
        <v/>
      </c>
    </row>
    <row r="2651" customFormat="false" ht="14.25" hidden="false" customHeight="false" outlineLevel="0" collapsed="false">
      <c r="A2651" s="1" t="str">
        <f aca="false">IF(B2651&lt;&gt;"",ROW()-5,"")</f>
        <v/>
      </c>
    </row>
    <row r="2652" customFormat="false" ht="14.25" hidden="false" customHeight="false" outlineLevel="0" collapsed="false">
      <c r="A2652" s="1" t="str">
        <f aca="false">IF(B2652&lt;&gt;"",ROW()-5,"")</f>
        <v/>
      </c>
    </row>
    <row r="2653" customFormat="false" ht="14.25" hidden="false" customHeight="false" outlineLevel="0" collapsed="false">
      <c r="A2653" s="1" t="str">
        <f aca="false">IF(B2653&lt;&gt;"",ROW()-5,"")</f>
        <v/>
      </c>
    </row>
    <row r="2654" customFormat="false" ht="14.25" hidden="false" customHeight="false" outlineLevel="0" collapsed="false">
      <c r="A2654" s="1" t="str">
        <f aca="false">IF(B2654&lt;&gt;"",ROW()-5,"")</f>
        <v/>
      </c>
    </row>
    <row r="2655" customFormat="false" ht="14.25" hidden="false" customHeight="false" outlineLevel="0" collapsed="false">
      <c r="A2655" s="1" t="str">
        <f aca="false">IF(B2655&lt;&gt;"",ROW()-5,"")</f>
        <v/>
      </c>
    </row>
    <row r="2656" customFormat="false" ht="14.25" hidden="false" customHeight="false" outlineLevel="0" collapsed="false">
      <c r="A2656" s="1" t="str">
        <f aca="false">IF(B2656&lt;&gt;"",ROW()-5,"")</f>
        <v/>
      </c>
    </row>
    <row r="2657" customFormat="false" ht="14.25" hidden="false" customHeight="false" outlineLevel="0" collapsed="false">
      <c r="A2657" s="1" t="str">
        <f aca="false">IF(B2657&lt;&gt;"",ROW()-5,"")</f>
        <v/>
      </c>
    </row>
    <row r="2658" customFormat="false" ht="14.25" hidden="false" customHeight="false" outlineLevel="0" collapsed="false">
      <c r="A2658" s="1" t="str">
        <f aca="false">IF(B2658&lt;&gt;"",ROW()-5,"")</f>
        <v/>
      </c>
    </row>
    <row r="2659" customFormat="false" ht="14.25" hidden="false" customHeight="false" outlineLevel="0" collapsed="false">
      <c r="A2659" s="1" t="str">
        <f aca="false">IF(B2659&lt;&gt;"",ROW()-5,"")</f>
        <v/>
      </c>
    </row>
    <row r="2660" customFormat="false" ht="14.25" hidden="false" customHeight="false" outlineLevel="0" collapsed="false">
      <c r="A2660" s="1" t="str">
        <f aca="false">IF(B2660&lt;&gt;"",ROW()-5,"")</f>
        <v/>
      </c>
    </row>
    <row r="2661" customFormat="false" ht="14.25" hidden="false" customHeight="false" outlineLevel="0" collapsed="false">
      <c r="A2661" s="1" t="str">
        <f aca="false">IF(B2661&lt;&gt;"",ROW()-5,"")</f>
        <v/>
      </c>
    </row>
    <row r="2662" customFormat="false" ht="14.25" hidden="false" customHeight="false" outlineLevel="0" collapsed="false">
      <c r="A2662" s="1" t="str">
        <f aca="false">IF(B2662&lt;&gt;"",ROW()-5,"")</f>
        <v/>
      </c>
    </row>
    <row r="2663" customFormat="false" ht="14.25" hidden="false" customHeight="false" outlineLevel="0" collapsed="false">
      <c r="A2663" s="1" t="str">
        <f aca="false">IF(B2663&lt;&gt;"",ROW()-5,"")</f>
        <v/>
      </c>
    </row>
    <row r="2664" customFormat="false" ht="14.25" hidden="false" customHeight="false" outlineLevel="0" collapsed="false">
      <c r="A2664" s="1" t="str">
        <f aca="false">IF(B2664&lt;&gt;"",ROW()-5,"")</f>
        <v/>
      </c>
    </row>
    <row r="2665" customFormat="false" ht="14.25" hidden="false" customHeight="false" outlineLevel="0" collapsed="false">
      <c r="A2665" s="1" t="str">
        <f aca="false">IF(B2665&lt;&gt;"",ROW()-5,"")</f>
        <v/>
      </c>
    </row>
    <row r="2666" customFormat="false" ht="14.25" hidden="false" customHeight="false" outlineLevel="0" collapsed="false">
      <c r="A2666" s="1" t="str">
        <f aca="false">IF(B2666&lt;&gt;"",ROW()-5,"")</f>
        <v/>
      </c>
    </row>
    <row r="2667" customFormat="false" ht="14.25" hidden="false" customHeight="false" outlineLevel="0" collapsed="false">
      <c r="A2667" s="1" t="str">
        <f aca="false">IF(B2667&lt;&gt;"",ROW()-5,"")</f>
        <v/>
      </c>
    </row>
    <row r="2668" customFormat="false" ht="14.25" hidden="false" customHeight="false" outlineLevel="0" collapsed="false">
      <c r="A2668" s="1" t="str">
        <f aca="false">IF(B2668&lt;&gt;"",ROW()-5,"")</f>
        <v/>
      </c>
    </row>
    <row r="2669" customFormat="false" ht="14.25" hidden="false" customHeight="false" outlineLevel="0" collapsed="false">
      <c r="A2669" s="1" t="str">
        <f aca="false">IF(B2669&lt;&gt;"",ROW()-5,"")</f>
        <v/>
      </c>
    </row>
    <row r="2670" customFormat="false" ht="14.25" hidden="false" customHeight="false" outlineLevel="0" collapsed="false">
      <c r="A2670" s="1" t="str">
        <f aca="false">IF(B2670&lt;&gt;"",ROW()-5,"")</f>
        <v/>
      </c>
    </row>
    <row r="2671" customFormat="false" ht="14.25" hidden="false" customHeight="false" outlineLevel="0" collapsed="false">
      <c r="A2671" s="1" t="str">
        <f aca="false">IF(B2671&lt;&gt;"",ROW()-5,"")</f>
        <v/>
      </c>
    </row>
    <row r="2672" customFormat="false" ht="14.25" hidden="false" customHeight="false" outlineLevel="0" collapsed="false">
      <c r="A2672" s="1" t="str">
        <f aca="false">IF(B2672&lt;&gt;"",ROW()-5,"")</f>
        <v/>
      </c>
    </row>
    <row r="2673" customFormat="false" ht="14.25" hidden="false" customHeight="false" outlineLevel="0" collapsed="false">
      <c r="A2673" s="1" t="str">
        <f aca="false">IF(B2673&lt;&gt;"",ROW()-5,"")</f>
        <v/>
      </c>
    </row>
    <row r="2674" customFormat="false" ht="14.25" hidden="false" customHeight="false" outlineLevel="0" collapsed="false">
      <c r="A2674" s="1" t="str">
        <f aca="false">IF(B2674&lt;&gt;"",ROW()-5,"")</f>
        <v/>
      </c>
    </row>
    <row r="2675" customFormat="false" ht="14.25" hidden="false" customHeight="false" outlineLevel="0" collapsed="false">
      <c r="A2675" s="1" t="str">
        <f aca="false">IF(B2675&lt;&gt;"",ROW()-5,"")</f>
        <v/>
      </c>
    </row>
    <row r="2676" customFormat="false" ht="14.25" hidden="false" customHeight="false" outlineLevel="0" collapsed="false">
      <c r="A2676" s="1" t="str">
        <f aca="false">IF(B2676&lt;&gt;"",ROW()-5,"")</f>
        <v/>
      </c>
    </row>
    <row r="2677" customFormat="false" ht="14.25" hidden="false" customHeight="false" outlineLevel="0" collapsed="false">
      <c r="A2677" s="1" t="str">
        <f aca="false">IF(B2677&lt;&gt;"",ROW()-5,"")</f>
        <v/>
      </c>
    </row>
    <row r="2678" customFormat="false" ht="14.25" hidden="false" customHeight="false" outlineLevel="0" collapsed="false">
      <c r="A2678" s="1" t="str">
        <f aca="false">IF(B2678&lt;&gt;"",ROW()-5,"")</f>
        <v/>
      </c>
    </row>
    <row r="2679" customFormat="false" ht="14.25" hidden="false" customHeight="false" outlineLevel="0" collapsed="false">
      <c r="A2679" s="1" t="str">
        <f aca="false">IF(B2679&lt;&gt;"",ROW()-5,"")</f>
        <v/>
      </c>
    </row>
    <row r="2680" customFormat="false" ht="14.25" hidden="false" customHeight="false" outlineLevel="0" collapsed="false">
      <c r="A2680" s="1" t="str">
        <f aca="false">IF(B2680&lt;&gt;"",ROW()-5,"")</f>
        <v/>
      </c>
    </row>
    <row r="2681" customFormat="false" ht="14.25" hidden="false" customHeight="false" outlineLevel="0" collapsed="false">
      <c r="A2681" s="1" t="str">
        <f aca="false">IF(B2681&lt;&gt;"",ROW()-5,"")</f>
        <v/>
      </c>
    </row>
    <row r="2682" customFormat="false" ht="14.25" hidden="false" customHeight="false" outlineLevel="0" collapsed="false">
      <c r="A2682" s="1" t="str">
        <f aca="false">IF(B2682&lt;&gt;"",ROW()-5,"")</f>
        <v/>
      </c>
    </row>
    <row r="2683" customFormat="false" ht="14.25" hidden="false" customHeight="false" outlineLevel="0" collapsed="false">
      <c r="A2683" s="1" t="str">
        <f aca="false">IF(B2683&lt;&gt;"",ROW()-5,"")</f>
        <v/>
      </c>
    </row>
    <row r="2684" customFormat="false" ht="14.25" hidden="false" customHeight="false" outlineLevel="0" collapsed="false">
      <c r="A2684" s="1" t="str">
        <f aca="false">IF(B2684&lt;&gt;"",ROW()-5,"")</f>
        <v/>
      </c>
    </row>
    <row r="2685" customFormat="false" ht="14.25" hidden="false" customHeight="false" outlineLevel="0" collapsed="false">
      <c r="A2685" s="1" t="str">
        <f aca="false">IF(B2685&lt;&gt;"",ROW()-5,"")</f>
        <v/>
      </c>
    </row>
    <row r="2686" customFormat="false" ht="14.25" hidden="false" customHeight="false" outlineLevel="0" collapsed="false">
      <c r="A2686" s="1" t="str">
        <f aca="false">IF(B2686&lt;&gt;"",ROW()-5,"")</f>
        <v/>
      </c>
    </row>
    <row r="2687" customFormat="false" ht="14.25" hidden="false" customHeight="false" outlineLevel="0" collapsed="false">
      <c r="A2687" s="1" t="str">
        <f aca="false">IF(B2687&lt;&gt;"",ROW()-5,"")</f>
        <v/>
      </c>
    </row>
    <row r="2688" customFormat="false" ht="14.25" hidden="false" customHeight="false" outlineLevel="0" collapsed="false">
      <c r="A2688" s="1" t="str">
        <f aca="false">IF(B2688&lt;&gt;"",ROW()-5,"")</f>
        <v/>
      </c>
    </row>
    <row r="2689" customFormat="false" ht="14.25" hidden="false" customHeight="false" outlineLevel="0" collapsed="false">
      <c r="A2689" s="1" t="str">
        <f aca="false">IF(B2689&lt;&gt;"",ROW()-5,"")</f>
        <v/>
      </c>
    </row>
    <row r="2690" customFormat="false" ht="14.25" hidden="false" customHeight="false" outlineLevel="0" collapsed="false">
      <c r="A2690" s="1" t="str">
        <f aca="false">IF(B2690&lt;&gt;"",ROW()-5,"")</f>
        <v/>
      </c>
    </row>
    <row r="2691" customFormat="false" ht="14.25" hidden="false" customHeight="false" outlineLevel="0" collapsed="false">
      <c r="A2691" s="1" t="str">
        <f aca="false">IF(B2691&lt;&gt;"",ROW()-5,"")</f>
        <v/>
      </c>
    </row>
    <row r="2692" customFormat="false" ht="14.25" hidden="false" customHeight="false" outlineLevel="0" collapsed="false">
      <c r="A2692" s="1" t="str">
        <f aca="false">IF(B2692&lt;&gt;"",ROW()-5,"")</f>
        <v/>
      </c>
    </row>
    <row r="2693" customFormat="false" ht="14.25" hidden="false" customHeight="false" outlineLevel="0" collapsed="false">
      <c r="A2693" s="1" t="str">
        <f aca="false">IF(B2693&lt;&gt;"",ROW()-5,"")</f>
        <v/>
      </c>
    </row>
    <row r="2694" customFormat="false" ht="14.25" hidden="false" customHeight="false" outlineLevel="0" collapsed="false">
      <c r="A2694" s="1" t="str">
        <f aca="false">IF(B2694&lt;&gt;"",ROW()-5,"")</f>
        <v/>
      </c>
    </row>
    <row r="2695" customFormat="false" ht="14.25" hidden="false" customHeight="false" outlineLevel="0" collapsed="false">
      <c r="A2695" s="1" t="str">
        <f aca="false">IF(B2695&lt;&gt;"",ROW()-5,"")</f>
        <v/>
      </c>
    </row>
    <row r="2696" customFormat="false" ht="14.25" hidden="false" customHeight="false" outlineLevel="0" collapsed="false">
      <c r="A2696" s="1" t="str">
        <f aca="false">IF(B2696&lt;&gt;"",ROW()-5,"")</f>
        <v/>
      </c>
    </row>
    <row r="2697" customFormat="false" ht="14.25" hidden="false" customHeight="false" outlineLevel="0" collapsed="false">
      <c r="A2697" s="1" t="str">
        <f aca="false">IF(B2697&lt;&gt;"",ROW()-5,"")</f>
        <v/>
      </c>
    </row>
    <row r="2698" customFormat="false" ht="14.25" hidden="false" customHeight="false" outlineLevel="0" collapsed="false">
      <c r="A2698" s="1" t="str">
        <f aca="false">IF(B2698&lt;&gt;"",ROW()-5,"")</f>
        <v/>
      </c>
    </row>
    <row r="2699" customFormat="false" ht="14.25" hidden="false" customHeight="false" outlineLevel="0" collapsed="false">
      <c r="A2699" s="1" t="str">
        <f aca="false">IF(B2699&lt;&gt;"",ROW()-5,"")</f>
        <v/>
      </c>
    </row>
    <row r="2700" customFormat="false" ht="14.25" hidden="false" customHeight="false" outlineLevel="0" collapsed="false">
      <c r="A2700" s="1" t="str">
        <f aca="false">IF(B2700&lt;&gt;"",ROW()-5,"")</f>
        <v/>
      </c>
    </row>
    <row r="2701" customFormat="false" ht="14.25" hidden="false" customHeight="false" outlineLevel="0" collapsed="false">
      <c r="A2701" s="1" t="str">
        <f aca="false">IF(B2701&lt;&gt;"",ROW()-5,"")</f>
        <v/>
      </c>
    </row>
    <row r="2702" customFormat="false" ht="14.25" hidden="false" customHeight="false" outlineLevel="0" collapsed="false">
      <c r="A2702" s="1" t="str">
        <f aca="false">IF(B2702&lt;&gt;"",ROW()-5,"")</f>
        <v/>
      </c>
    </row>
    <row r="2703" customFormat="false" ht="14.25" hidden="false" customHeight="false" outlineLevel="0" collapsed="false">
      <c r="A2703" s="1" t="str">
        <f aca="false">IF(B2703&lt;&gt;"",ROW()-5,"")</f>
        <v/>
      </c>
    </row>
    <row r="2704" customFormat="false" ht="14.25" hidden="false" customHeight="false" outlineLevel="0" collapsed="false">
      <c r="A2704" s="1" t="str">
        <f aca="false">IF(B2704&lt;&gt;"",ROW()-5,"")</f>
        <v/>
      </c>
    </row>
    <row r="2705" customFormat="false" ht="14.25" hidden="false" customHeight="false" outlineLevel="0" collapsed="false">
      <c r="A2705" s="1" t="str">
        <f aca="false">IF(B2705&lt;&gt;"",ROW()-5,"")</f>
        <v/>
      </c>
    </row>
    <row r="2706" customFormat="false" ht="14.25" hidden="false" customHeight="false" outlineLevel="0" collapsed="false">
      <c r="A2706" s="1" t="str">
        <f aca="false">IF(B2706&lt;&gt;"",ROW()-5,"")</f>
        <v/>
      </c>
    </row>
    <row r="2707" customFormat="false" ht="14.25" hidden="false" customHeight="false" outlineLevel="0" collapsed="false">
      <c r="A2707" s="1" t="str">
        <f aca="false">IF(B2707&lt;&gt;"",ROW()-5,"")</f>
        <v/>
      </c>
    </row>
    <row r="2708" customFormat="false" ht="14.25" hidden="false" customHeight="false" outlineLevel="0" collapsed="false">
      <c r="A2708" s="1" t="str">
        <f aca="false">IF(B2708&lt;&gt;"",ROW()-5,"")</f>
        <v/>
      </c>
    </row>
    <row r="2709" customFormat="false" ht="14.25" hidden="false" customHeight="false" outlineLevel="0" collapsed="false">
      <c r="A2709" s="1" t="str">
        <f aca="false">IF(B2709&lt;&gt;"",ROW()-5,"")</f>
        <v/>
      </c>
    </row>
    <row r="2710" customFormat="false" ht="14.25" hidden="false" customHeight="false" outlineLevel="0" collapsed="false">
      <c r="A2710" s="1" t="str">
        <f aca="false">IF(B2710&lt;&gt;"",ROW()-5,"")</f>
        <v/>
      </c>
    </row>
    <row r="2711" customFormat="false" ht="14.25" hidden="false" customHeight="false" outlineLevel="0" collapsed="false">
      <c r="A2711" s="1" t="str">
        <f aca="false">IF(B2711&lt;&gt;"",ROW()-5,"")</f>
        <v/>
      </c>
    </row>
    <row r="2712" customFormat="false" ht="14.25" hidden="false" customHeight="false" outlineLevel="0" collapsed="false">
      <c r="A2712" s="1" t="str">
        <f aca="false">IF(B2712&lt;&gt;"",ROW()-5,"")</f>
        <v/>
      </c>
    </row>
    <row r="2713" customFormat="false" ht="14.25" hidden="false" customHeight="false" outlineLevel="0" collapsed="false">
      <c r="A2713" s="1" t="str">
        <f aca="false">IF(B2713&lt;&gt;"",ROW()-5,"")</f>
        <v/>
      </c>
    </row>
    <row r="2714" customFormat="false" ht="14.25" hidden="false" customHeight="false" outlineLevel="0" collapsed="false">
      <c r="A2714" s="1" t="str">
        <f aca="false">IF(B2714&lt;&gt;"",ROW()-5,"")</f>
        <v/>
      </c>
    </row>
    <row r="2715" customFormat="false" ht="14.25" hidden="false" customHeight="false" outlineLevel="0" collapsed="false">
      <c r="A2715" s="1" t="str">
        <f aca="false">IF(B2715&lt;&gt;"",ROW()-5,"")</f>
        <v/>
      </c>
    </row>
    <row r="2716" customFormat="false" ht="14.25" hidden="false" customHeight="false" outlineLevel="0" collapsed="false">
      <c r="A2716" s="1" t="str">
        <f aca="false">IF(B2716&lt;&gt;"",ROW()-5,"")</f>
        <v/>
      </c>
    </row>
    <row r="2717" customFormat="false" ht="14.25" hidden="false" customHeight="false" outlineLevel="0" collapsed="false">
      <c r="A2717" s="1" t="str">
        <f aca="false">IF(B2717&lt;&gt;"",ROW()-5,"")</f>
        <v/>
      </c>
    </row>
    <row r="2718" customFormat="false" ht="14.25" hidden="false" customHeight="false" outlineLevel="0" collapsed="false">
      <c r="A2718" s="1" t="str">
        <f aca="false">IF(B2718&lt;&gt;"",ROW()-5,"")</f>
        <v/>
      </c>
    </row>
    <row r="2719" customFormat="false" ht="14.25" hidden="false" customHeight="false" outlineLevel="0" collapsed="false">
      <c r="A2719" s="1" t="str">
        <f aca="false">IF(B2719&lt;&gt;"",ROW()-5,"")</f>
        <v/>
      </c>
    </row>
    <row r="2720" customFormat="false" ht="14.25" hidden="false" customHeight="false" outlineLevel="0" collapsed="false">
      <c r="A2720" s="1" t="str">
        <f aca="false">IF(B2720&lt;&gt;"",ROW()-5,"")</f>
        <v/>
      </c>
    </row>
    <row r="2721" customFormat="false" ht="14.25" hidden="false" customHeight="false" outlineLevel="0" collapsed="false">
      <c r="A2721" s="1" t="str">
        <f aca="false">IF(B2721&lt;&gt;"",ROW()-5,"")</f>
        <v/>
      </c>
    </row>
    <row r="2722" customFormat="false" ht="14.25" hidden="false" customHeight="false" outlineLevel="0" collapsed="false">
      <c r="A2722" s="1" t="str">
        <f aca="false">IF(B2722&lt;&gt;"",ROW()-5,"")</f>
        <v/>
      </c>
    </row>
    <row r="2723" customFormat="false" ht="14.25" hidden="false" customHeight="false" outlineLevel="0" collapsed="false">
      <c r="A2723" s="1" t="str">
        <f aca="false">IF(B2723&lt;&gt;"",ROW()-5,"")</f>
        <v/>
      </c>
    </row>
    <row r="2724" customFormat="false" ht="14.25" hidden="false" customHeight="false" outlineLevel="0" collapsed="false">
      <c r="A2724" s="1" t="str">
        <f aca="false">IF(B2724&lt;&gt;"",ROW()-5,"")</f>
        <v/>
      </c>
    </row>
    <row r="2725" customFormat="false" ht="14.25" hidden="false" customHeight="false" outlineLevel="0" collapsed="false">
      <c r="A2725" s="1" t="str">
        <f aca="false">IF(B2725&lt;&gt;"",ROW()-5,"")</f>
        <v/>
      </c>
    </row>
    <row r="2726" customFormat="false" ht="14.25" hidden="false" customHeight="false" outlineLevel="0" collapsed="false">
      <c r="A2726" s="1" t="str">
        <f aca="false">IF(B2726&lt;&gt;"",ROW()-5,"")</f>
        <v/>
      </c>
    </row>
    <row r="2727" customFormat="false" ht="14.25" hidden="false" customHeight="false" outlineLevel="0" collapsed="false">
      <c r="A2727" s="1" t="str">
        <f aca="false">IF(B2727&lt;&gt;"",ROW()-5,"")</f>
        <v/>
      </c>
    </row>
    <row r="2728" customFormat="false" ht="14.25" hidden="false" customHeight="false" outlineLevel="0" collapsed="false">
      <c r="A2728" s="1" t="str">
        <f aca="false">IF(B2728&lt;&gt;"",ROW()-5,"")</f>
        <v/>
      </c>
    </row>
    <row r="2729" customFormat="false" ht="14.25" hidden="false" customHeight="false" outlineLevel="0" collapsed="false">
      <c r="A2729" s="1" t="str">
        <f aca="false">IF(B2729&lt;&gt;"",ROW()-5,"")</f>
        <v/>
      </c>
    </row>
    <row r="2730" customFormat="false" ht="14.25" hidden="false" customHeight="false" outlineLevel="0" collapsed="false">
      <c r="A2730" s="1" t="str">
        <f aca="false">IF(B2730&lt;&gt;"",ROW()-5,"")</f>
        <v/>
      </c>
    </row>
    <row r="2731" customFormat="false" ht="14.25" hidden="false" customHeight="false" outlineLevel="0" collapsed="false">
      <c r="A2731" s="1" t="str">
        <f aca="false">IF(B2731&lt;&gt;"",ROW()-5,"")</f>
        <v/>
      </c>
    </row>
    <row r="2732" customFormat="false" ht="14.25" hidden="false" customHeight="false" outlineLevel="0" collapsed="false">
      <c r="A2732" s="1" t="str">
        <f aca="false">IF(B2732&lt;&gt;"",ROW()-5,"")</f>
        <v/>
      </c>
    </row>
    <row r="2733" customFormat="false" ht="14.25" hidden="false" customHeight="false" outlineLevel="0" collapsed="false">
      <c r="A2733" s="1" t="str">
        <f aca="false">IF(B2733&lt;&gt;"",ROW()-5,"")</f>
        <v/>
      </c>
    </row>
    <row r="2734" customFormat="false" ht="14.25" hidden="false" customHeight="false" outlineLevel="0" collapsed="false">
      <c r="A2734" s="1" t="str">
        <f aca="false">IF(B2734&lt;&gt;"",ROW()-5,"")</f>
        <v/>
      </c>
    </row>
    <row r="2735" customFormat="false" ht="14.25" hidden="false" customHeight="false" outlineLevel="0" collapsed="false">
      <c r="A2735" s="1" t="str">
        <f aca="false">IF(B2735&lt;&gt;"",ROW()-5,"")</f>
        <v/>
      </c>
    </row>
    <row r="2736" customFormat="false" ht="14.25" hidden="false" customHeight="false" outlineLevel="0" collapsed="false">
      <c r="A2736" s="1" t="str">
        <f aca="false">IF(B2736&lt;&gt;"",ROW()-5,"")</f>
        <v/>
      </c>
    </row>
    <row r="2737" customFormat="false" ht="14.25" hidden="false" customHeight="false" outlineLevel="0" collapsed="false">
      <c r="A2737" s="1" t="str">
        <f aca="false">IF(B2737&lt;&gt;"",ROW()-5,"")</f>
        <v/>
      </c>
    </row>
    <row r="2738" customFormat="false" ht="14.25" hidden="false" customHeight="false" outlineLevel="0" collapsed="false">
      <c r="A2738" s="1" t="str">
        <f aca="false">IF(B2738&lt;&gt;"",ROW()-5,"")</f>
        <v/>
      </c>
    </row>
    <row r="2739" customFormat="false" ht="14.25" hidden="false" customHeight="false" outlineLevel="0" collapsed="false">
      <c r="A2739" s="1" t="str">
        <f aca="false">IF(B2739&lt;&gt;"",ROW()-5,"")</f>
        <v/>
      </c>
    </row>
    <row r="2740" customFormat="false" ht="14.25" hidden="false" customHeight="false" outlineLevel="0" collapsed="false">
      <c r="A2740" s="1" t="str">
        <f aca="false">IF(B2740&lt;&gt;"",ROW()-5,"")</f>
        <v/>
      </c>
    </row>
    <row r="2741" customFormat="false" ht="14.25" hidden="false" customHeight="false" outlineLevel="0" collapsed="false">
      <c r="A2741" s="1" t="str">
        <f aca="false">IF(B2741&lt;&gt;"",ROW()-5,"")</f>
        <v/>
      </c>
    </row>
    <row r="2742" customFormat="false" ht="14.25" hidden="false" customHeight="false" outlineLevel="0" collapsed="false">
      <c r="A2742" s="1" t="str">
        <f aca="false">IF(B2742&lt;&gt;"",ROW()-5,"")</f>
        <v/>
      </c>
    </row>
    <row r="2743" customFormat="false" ht="14.25" hidden="false" customHeight="false" outlineLevel="0" collapsed="false">
      <c r="A2743" s="1" t="str">
        <f aca="false">IF(B2743&lt;&gt;"",ROW()-5,"")</f>
        <v/>
      </c>
    </row>
    <row r="2744" customFormat="false" ht="14.25" hidden="false" customHeight="false" outlineLevel="0" collapsed="false">
      <c r="A2744" s="1" t="str">
        <f aca="false">IF(B2744&lt;&gt;"",ROW()-5,"")</f>
        <v/>
      </c>
    </row>
    <row r="2745" customFormat="false" ht="14.25" hidden="false" customHeight="false" outlineLevel="0" collapsed="false">
      <c r="A2745" s="1" t="str">
        <f aca="false">IF(B2745&lt;&gt;"",ROW()-5,"")</f>
        <v/>
      </c>
    </row>
    <row r="2746" customFormat="false" ht="14.25" hidden="false" customHeight="false" outlineLevel="0" collapsed="false">
      <c r="A2746" s="1" t="str">
        <f aca="false">IF(B2746&lt;&gt;"",ROW()-5,"")</f>
        <v/>
      </c>
    </row>
    <row r="2747" customFormat="false" ht="14.25" hidden="false" customHeight="false" outlineLevel="0" collapsed="false">
      <c r="A2747" s="1" t="str">
        <f aca="false">IF(B2747&lt;&gt;"",ROW()-5,"")</f>
        <v/>
      </c>
    </row>
    <row r="2748" customFormat="false" ht="14.25" hidden="false" customHeight="false" outlineLevel="0" collapsed="false">
      <c r="A2748" s="1" t="str">
        <f aca="false">IF(B2748&lt;&gt;"",ROW()-5,"")</f>
        <v/>
      </c>
    </row>
    <row r="2749" customFormat="false" ht="14.25" hidden="false" customHeight="false" outlineLevel="0" collapsed="false">
      <c r="A2749" s="1" t="str">
        <f aca="false">IF(B2749&lt;&gt;"",ROW()-5,"")</f>
        <v/>
      </c>
    </row>
    <row r="2750" customFormat="false" ht="14.25" hidden="false" customHeight="false" outlineLevel="0" collapsed="false">
      <c r="A2750" s="1" t="str">
        <f aca="false">IF(B2750&lt;&gt;"",ROW()-5,"")</f>
        <v/>
      </c>
    </row>
    <row r="2751" customFormat="false" ht="14.25" hidden="false" customHeight="false" outlineLevel="0" collapsed="false">
      <c r="A2751" s="1" t="str">
        <f aca="false">IF(B2751&lt;&gt;"",ROW()-5,"")</f>
        <v/>
      </c>
    </row>
    <row r="2752" customFormat="false" ht="14.25" hidden="false" customHeight="false" outlineLevel="0" collapsed="false">
      <c r="A2752" s="1" t="str">
        <f aca="false">IF(B2752&lt;&gt;"",ROW()-5,"")</f>
        <v/>
      </c>
    </row>
    <row r="2753" customFormat="false" ht="14.25" hidden="false" customHeight="false" outlineLevel="0" collapsed="false">
      <c r="A2753" s="1" t="str">
        <f aca="false">IF(B2753&lt;&gt;"",ROW()-5,"")</f>
        <v/>
      </c>
    </row>
    <row r="2754" customFormat="false" ht="14.25" hidden="false" customHeight="false" outlineLevel="0" collapsed="false">
      <c r="A2754" s="1" t="str">
        <f aca="false">IF(B2754&lt;&gt;"",ROW()-5,"")</f>
        <v/>
      </c>
    </row>
    <row r="2755" customFormat="false" ht="14.25" hidden="false" customHeight="false" outlineLevel="0" collapsed="false">
      <c r="A2755" s="1" t="str">
        <f aca="false">IF(B2755&lt;&gt;"",ROW()-5,"")</f>
        <v/>
      </c>
    </row>
    <row r="2756" customFormat="false" ht="14.25" hidden="false" customHeight="false" outlineLevel="0" collapsed="false">
      <c r="A2756" s="1" t="str">
        <f aca="false">IF(B2756&lt;&gt;"",ROW()-5,"")</f>
        <v/>
      </c>
    </row>
    <row r="2757" customFormat="false" ht="14.25" hidden="false" customHeight="false" outlineLevel="0" collapsed="false">
      <c r="A2757" s="1" t="str">
        <f aca="false">IF(B2757&lt;&gt;"",ROW()-5,"")</f>
        <v/>
      </c>
    </row>
    <row r="2758" customFormat="false" ht="14.25" hidden="false" customHeight="false" outlineLevel="0" collapsed="false">
      <c r="A2758" s="1" t="str">
        <f aca="false">IF(B2758&lt;&gt;"",ROW()-5,"")</f>
        <v/>
      </c>
    </row>
    <row r="2759" customFormat="false" ht="14.25" hidden="false" customHeight="false" outlineLevel="0" collapsed="false">
      <c r="A2759" s="1" t="str">
        <f aca="false">IF(B2759&lt;&gt;"",ROW()-5,"")</f>
        <v/>
      </c>
    </row>
    <row r="2760" customFormat="false" ht="14.25" hidden="false" customHeight="false" outlineLevel="0" collapsed="false">
      <c r="A2760" s="1" t="str">
        <f aca="false">IF(B2760&lt;&gt;"",ROW()-5,"")</f>
        <v/>
      </c>
    </row>
    <row r="2761" customFormat="false" ht="14.25" hidden="false" customHeight="false" outlineLevel="0" collapsed="false">
      <c r="A2761" s="1" t="str">
        <f aca="false">IF(B2761&lt;&gt;"",ROW()-5,"")</f>
        <v/>
      </c>
    </row>
    <row r="2762" customFormat="false" ht="14.25" hidden="false" customHeight="false" outlineLevel="0" collapsed="false">
      <c r="A2762" s="1" t="str">
        <f aca="false">IF(B2762&lt;&gt;"",ROW()-5,"")</f>
        <v/>
      </c>
    </row>
    <row r="2763" customFormat="false" ht="14.25" hidden="false" customHeight="false" outlineLevel="0" collapsed="false">
      <c r="A2763" s="1" t="str">
        <f aca="false">IF(B2763&lt;&gt;"",ROW()-5,"")</f>
        <v/>
      </c>
    </row>
    <row r="2764" customFormat="false" ht="14.25" hidden="false" customHeight="false" outlineLevel="0" collapsed="false">
      <c r="A2764" s="1" t="str">
        <f aca="false">IF(B2764&lt;&gt;"",ROW()-5,"")</f>
        <v/>
      </c>
    </row>
    <row r="2765" customFormat="false" ht="14.25" hidden="false" customHeight="false" outlineLevel="0" collapsed="false">
      <c r="A2765" s="1" t="str">
        <f aca="false">IF(B2765&lt;&gt;"",ROW()-5,"")</f>
        <v/>
      </c>
    </row>
    <row r="2766" customFormat="false" ht="14.25" hidden="false" customHeight="false" outlineLevel="0" collapsed="false">
      <c r="A2766" s="1" t="str">
        <f aca="false">IF(B2766&lt;&gt;"",ROW()-5,"")</f>
        <v/>
      </c>
    </row>
    <row r="2767" customFormat="false" ht="14.25" hidden="false" customHeight="false" outlineLevel="0" collapsed="false">
      <c r="A2767" s="1" t="str">
        <f aca="false">IF(B2767&lt;&gt;"",ROW()-5,"")</f>
        <v/>
      </c>
    </row>
    <row r="2768" customFormat="false" ht="14.25" hidden="false" customHeight="false" outlineLevel="0" collapsed="false">
      <c r="A2768" s="1" t="str">
        <f aca="false">IF(B2768&lt;&gt;"",ROW()-5,"")</f>
        <v/>
      </c>
    </row>
    <row r="2769" customFormat="false" ht="14.25" hidden="false" customHeight="false" outlineLevel="0" collapsed="false">
      <c r="A2769" s="1" t="str">
        <f aca="false">IF(B2769&lt;&gt;"",ROW()-5,"")</f>
        <v/>
      </c>
    </row>
    <row r="2770" customFormat="false" ht="14.25" hidden="false" customHeight="false" outlineLevel="0" collapsed="false">
      <c r="A2770" s="1" t="str">
        <f aca="false">IF(B2770&lt;&gt;"",ROW()-5,"")</f>
        <v/>
      </c>
    </row>
    <row r="2771" customFormat="false" ht="14.25" hidden="false" customHeight="false" outlineLevel="0" collapsed="false">
      <c r="A2771" s="1" t="str">
        <f aca="false">IF(B2771&lt;&gt;"",ROW()-5,"")</f>
        <v/>
      </c>
    </row>
    <row r="2772" customFormat="false" ht="14.25" hidden="false" customHeight="false" outlineLevel="0" collapsed="false">
      <c r="A2772" s="1" t="str">
        <f aca="false">IF(B2772&lt;&gt;"",ROW()-5,"")</f>
        <v/>
      </c>
    </row>
    <row r="2773" customFormat="false" ht="14.25" hidden="false" customHeight="false" outlineLevel="0" collapsed="false">
      <c r="A2773" s="1" t="str">
        <f aca="false">IF(B2773&lt;&gt;"",ROW()-5,"")</f>
        <v/>
      </c>
    </row>
    <row r="2774" customFormat="false" ht="14.25" hidden="false" customHeight="false" outlineLevel="0" collapsed="false">
      <c r="A2774" s="1" t="str">
        <f aca="false">IF(B2774&lt;&gt;"",ROW()-5,"")</f>
        <v/>
      </c>
    </row>
    <row r="2775" customFormat="false" ht="14.25" hidden="false" customHeight="false" outlineLevel="0" collapsed="false">
      <c r="A2775" s="1" t="str">
        <f aca="false">IF(B2775&lt;&gt;"",ROW()-5,"")</f>
        <v/>
      </c>
    </row>
    <row r="2776" customFormat="false" ht="14.25" hidden="false" customHeight="false" outlineLevel="0" collapsed="false">
      <c r="A2776" s="1" t="str">
        <f aca="false">IF(B2776&lt;&gt;"",ROW()-5,"")</f>
        <v/>
      </c>
    </row>
    <row r="2777" customFormat="false" ht="14.25" hidden="false" customHeight="false" outlineLevel="0" collapsed="false">
      <c r="A2777" s="1" t="str">
        <f aca="false">IF(B2777&lt;&gt;"",ROW()-5,"")</f>
        <v/>
      </c>
    </row>
    <row r="2778" customFormat="false" ht="14.25" hidden="false" customHeight="false" outlineLevel="0" collapsed="false">
      <c r="A2778" s="1" t="str">
        <f aca="false">IF(B2778&lt;&gt;"",ROW()-5,"")</f>
        <v/>
      </c>
    </row>
    <row r="2779" customFormat="false" ht="14.25" hidden="false" customHeight="false" outlineLevel="0" collapsed="false">
      <c r="A2779" s="1" t="str">
        <f aca="false">IF(B2779&lt;&gt;"",ROW()-5,"")</f>
        <v/>
      </c>
    </row>
    <row r="2780" customFormat="false" ht="14.25" hidden="false" customHeight="false" outlineLevel="0" collapsed="false">
      <c r="A2780" s="1" t="str">
        <f aca="false">IF(B2780&lt;&gt;"",ROW()-5,"")</f>
        <v/>
      </c>
    </row>
    <row r="2781" customFormat="false" ht="14.25" hidden="false" customHeight="false" outlineLevel="0" collapsed="false">
      <c r="A2781" s="1" t="str">
        <f aca="false">IF(B2781&lt;&gt;"",ROW()-5,"")</f>
        <v/>
      </c>
    </row>
    <row r="2782" customFormat="false" ht="14.25" hidden="false" customHeight="false" outlineLevel="0" collapsed="false">
      <c r="A2782" s="1" t="str">
        <f aca="false">IF(B2782&lt;&gt;"",ROW()-5,"")</f>
        <v/>
      </c>
    </row>
    <row r="2783" customFormat="false" ht="14.25" hidden="false" customHeight="false" outlineLevel="0" collapsed="false">
      <c r="A2783" s="1" t="str">
        <f aca="false">IF(B2783&lt;&gt;"",ROW()-5,"")</f>
        <v/>
      </c>
    </row>
    <row r="2784" customFormat="false" ht="14.25" hidden="false" customHeight="false" outlineLevel="0" collapsed="false">
      <c r="A2784" s="1" t="str">
        <f aca="false">IF(B2784&lt;&gt;"",ROW()-5,"")</f>
        <v/>
      </c>
    </row>
    <row r="2785" customFormat="false" ht="14.25" hidden="false" customHeight="false" outlineLevel="0" collapsed="false">
      <c r="A2785" s="1" t="str">
        <f aca="false">IF(B2785&lt;&gt;"",ROW()-5,"")</f>
        <v/>
      </c>
    </row>
    <row r="2786" customFormat="false" ht="14.25" hidden="false" customHeight="false" outlineLevel="0" collapsed="false">
      <c r="A2786" s="1" t="str">
        <f aca="false">IF(B2786&lt;&gt;"",ROW()-5,"")</f>
        <v/>
      </c>
    </row>
    <row r="2787" customFormat="false" ht="14.25" hidden="false" customHeight="false" outlineLevel="0" collapsed="false">
      <c r="A2787" s="1" t="str">
        <f aca="false">IF(B2787&lt;&gt;"",ROW()-5,"")</f>
        <v/>
      </c>
    </row>
    <row r="2788" customFormat="false" ht="14.25" hidden="false" customHeight="false" outlineLevel="0" collapsed="false">
      <c r="A2788" s="1" t="str">
        <f aca="false">IF(B2788&lt;&gt;"",ROW()-5,"")</f>
        <v/>
      </c>
    </row>
    <row r="2789" customFormat="false" ht="14.25" hidden="false" customHeight="false" outlineLevel="0" collapsed="false">
      <c r="A2789" s="1" t="str">
        <f aca="false">IF(B2789&lt;&gt;"",ROW()-5,"")</f>
        <v/>
      </c>
    </row>
    <row r="2790" customFormat="false" ht="14.25" hidden="false" customHeight="false" outlineLevel="0" collapsed="false">
      <c r="A2790" s="1" t="str">
        <f aca="false">IF(B2790&lt;&gt;"",ROW()-5,"")</f>
        <v/>
      </c>
    </row>
    <row r="2791" customFormat="false" ht="14.25" hidden="false" customHeight="false" outlineLevel="0" collapsed="false">
      <c r="A2791" s="1" t="str">
        <f aca="false">IF(B2791&lt;&gt;"",ROW()-5,"")</f>
        <v/>
      </c>
    </row>
    <row r="2792" customFormat="false" ht="14.25" hidden="false" customHeight="false" outlineLevel="0" collapsed="false">
      <c r="A2792" s="1" t="str">
        <f aca="false">IF(B2792&lt;&gt;"",ROW()-5,"")</f>
        <v/>
      </c>
    </row>
    <row r="2793" customFormat="false" ht="14.25" hidden="false" customHeight="false" outlineLevel="0" collapsed="false">
      <c r="A2793" s="1" t="str">
        <f aca="false">IF(B2793&lt;&gt;"",ROW()-5,"")</f>
        <v/>
      </c>
    </row>
    <row r="2794" customFormat="false" ht="14.25" hidden="false" customHeight="false" outlineLevel="0" collapsed="false">
      <c r="A2794" s="1" t="str">
        <f aca="false">IF(B2794&lt;&gt;"",ROW()-5,"")</f>
        <v/>
      </c>
    </row>
    <row r="2795" customFormat="false" ht="14.25" hidden="false" customHeight="false" outlineLevel="0" collapsed="false">
      <c r="A2795" s="1" t="str">
        <f aca="false">IF(B2795&lt;&gt;"",ROW()-5,"")</f>
        <v/>
      </c>
    </row>
    <row r="2796" customFormat="false" ht="14.25" hidden="false" customHeight="false" outlineLevel="0" collapsed="false">
      <c r="A2796" s="1" t="str">
        <f aca="false">IF(B2796&lt;&gt;"",ROW()-5,"")</f>
        <v/>
      </c>
    </row>
    <row r="2797" customFormat="false" ht="14.25" hidden="false" customHeight="false" outlineLevel="0" collapsed="false">
      <c r="A2797" s="1" t="str">
        <f aca="false">IF(B2797&lt;&gt;"",ROW()-5,"")</f>
        <v/>
      </c>
    </row>
    <row r="2798" customFormat="false" ht="14.25" hidden="false" customHeight="false" outlineLevel="0" collapsed="false">
      <c r="A2798" s="1" t="str">
        <f aca="false">IF(B2798&lt;&gt;"",ROW()-5,"")</f>
        <v/>
      </c>
    </row>
    <row r="2799" customFormat="false" ht="14.25" hidden="false" customHeight="false" outlineLevel="0" collapsed="false">
      <c r="A2799" s="1" t="str">
        <f aca="false">IF(B2799&lt;&gt;"",ROW()-5,"")</f>
        <v/>
      </c>
    </row>
    <row r="2800" customFormat="false" ht="14.25" hidden="false" customHeight="false" outlineLevel="0" collapsed="false">
      <c r="A2800" s="1" t="str">
        <f aca="false">IF(B2800&lt;&gt;"",ROW()-5,"")</f>
        <v/>
      </c>
    </row>
    <row r="2801" customFormat="false" ht="14.25" hidden="false" customHeight="false" outlineLevel="0" collapsed="false">
      <c r="A2801" s="1" t="str">
        <f aca="false">IF(B2801&lt;&gt;"",ROW()-5,"")</f>
        <v/>
      </c>
    </row>
    <row r="2802" customFormat="false" ht="14.25" hidden="false" customHeight="false" outlineLevel="0" collapsed="false">
      <c r="A2802" s="1" t="str">
        <f aca="false">IF(B2802&lt;&gt;"",ROW()-5,"")</f>
        <v/>
      </c>
    </row>
    <row r="2803" customFormat="false" ht="14.25" hidden="false" customHeight="false" outlineLevel="0" collapsed="false">
      <c r="A2803" s="1" t="str">
        <f aca="false">IF(B2803&lt;&gt;"",ROW()-5,"")</f>
        <v/>
      </c>
    </row>
    <row r="2804" customFormat="false" ht="14.25" hidden="false" customHeight="false" outlineLevel="0" collapsed="false">
      <c r="A2804" s="1" t="str">
        <f aca="false">IF(B2804&lt;&gt;"",ROW()-5,"")</f>
        <v/>
      </c>
    </row>
    <row r="2805" customFormat="false" ht="14.25" hidden="false" customHeight="false" outlineLevel="0" collapsed="false">
      <c r="A2805" s="1" t="str">
        <f aca="false">IF(B2805&lt;&gt;"",ROW()-5,"")</f>
        <v/>
      </c>
    </row>
    <row r="2806" customFormat="false" ht="14.25" hidden="false" customHeight="false" outlineLevel="0" collapsed="false">
      <c r="A2806" s="1" t="str">
        <f aca="false">IF(B2806&lt;&gt;"",ROW()-5,"")</f>
        <v/>
      </c>
    </row>
    <row r="2807" customFormat="false" ht="14.25" hidden="false" customHeight="false" outlineLevel="0" collapsed="false">
      <c r="A2807" s="1" t="str">
        <f aca="false">IF(B2807&lt;&gt;"",ROW()-5,"")</f>
        <v/>
      </c>
    </row>
    <row r="2808" customFormat="false" ht="14.25" hidden="false" customHeight="false" outlineLevel="0" collapsed="false">
      <c r="A2808" s="1" t="str">
        <f aca="false">IF(B2808&lt;&gt;"",ROW()-5,"")</f>
        <v/>
      </c>
    </row>
    <row r="2809" customFormat="false" ht="14.25" hidden="false" customHeight="false" outlineLevel="0" collapsed="false">
      <c r="A2809" s="1" t="str">
        <f aca="false">IF(B2809&lt;&gt;"",ROW()-5,"")</f>
        <v/>
      </c>
    </row>
    <row r="2810" customFormat="false" ht="14.25" hidden="false" customHeight="false" outlineLevel="0" collapsed="false">
      <c r="A2810" s="1" t="str">
        <f aca="false">IF(B2810&lt;&gt;"",ROW()-5,"")</f>
        <v/>
      </c>
    </row>
    <row r="2811" customFormat="false" ht="14.25" hidden="false" customHeight="false" outlineLevel="0" collapsed="false">
      <c r="A2811" s="1" t="str">
        <f aca="false">IF(B2811&lt;&gt;"",ROW()-5,"")</f>
        <v/>
      </c>
    </row>
    <row r="2812" customFormat="false" ht="14.25" hidden="false" customHeight="false" outlineLevel="0" collapsed="false">
      <c r="A2812" s="1" t="str">
        <f aca="false">IF(B2812&lt;&gt;"",ROW()-5,"")</f>
        <v/>
      </c>
    </row>
    <row r="2813" customFormat="false" ht="14.25" hidden="false" customHeight="false" outlineLevel="0" collapsed="false">
      <c r="A2813" s="1" t="str">
        <f aca="false">IF(B2813&lt;&gt;"",ROW()-5,"")</f>
        <v/>
      </c>
    </row>
    <row r="2814" customFormat="false" ht="14.25" hidden="false" customHeight="false" outlineLevel="0" collapsed="false">
      <c r="A2814" s="1" t="str">
        <f aca="false">IF(B2814&lt;&gt;"",ROW()-5,"")</f>
        <v/>
      </c>
    </row>
    <row r="2815" customFormat="false" ht="14.25" hidden="false" customHeight="false" outlineLevel="0" collapsed="false">
      <c r="A2815" s="1" t="str">
        <f aca="false">IF(B2815&lt;&gt;"",ROW()-5,"")</f>
        <v/>
      </c>
    </row>
    <row r="2816" customFormat="false" ht="14.25" hidden="false" customHeight="false" outlineLevel="0" collapsed="false">
      <c r="A2816" s="1" t="str">
        <f aca="false">IF(B2816&lt;&gt;"",ROW()-5,"")</f>
        <v/>
      </c>
    </row>
    <row r="2817" customFormat="false" ht="14.25" hidden="false" customHeight="false" outlineLevel="0" collapsed="false">
      <c r="A2817" s="1" t="str">
        <f aca="false">IF(B2817&lt;&gt;"",ROW()-5,"")</f>
        <v/>
      </c>
    </row>
    <row r="2818" customFormat="false" ht="14.25" hidden="false" customHeight="false" outlineLevel="0" collapsed="false">
      <c r="A2818" s="1" t="str">
        <f aca="false">IF(B2818&lt;&gt;"",ROW()-5,"")</f>
        <v/>
      </c>
    </row>
    <row r="2819" customFormat="false" ht="14.25" hidden="false" customHeight="false" outlineLevel="0" collapsed="false">
      <c r="A2819" s="1" t="str">
        <f aca="false">IF(B2819&lt;&gt;"",ROW()-5,"")</f>
        <v/>
      </c>
    </row>
    <row r="2820" customFormat="false" ht="14.25" hidden="false" customHeight="false" outlineLevel="0" collapsed="false">
      <c r="A2820" s="1" t="str">
        <f aca="false">IF(B2820&lt;&gt;"",ROW()-5,"")</f>
        <v/>
      </c>
    </row>
    <row r="2821" customFormat="false" ht="14.25" hidden="false" customHeight="false" outlineLevel="0" collapsed="false">
      <c r="A2821" s="1" t="str">
        <f aca="false">IF(B2821&lt;&gt;"",ROW()-5,"")</f>
        <v/>
      </c>
    </row>
    <row r="2822" customFormat="false" ht="14.25" hidden="false" customHeight="false" outlineLevel="0" collapsed="false">
      <c r="A2822" s="1" t="str">
        <f aca="false">IF(B2822&lt;&gt;"",ROW()-5,"")</f>
        <v/>
      </c>
    </row>
    <row r="2823" customFormat="false" ht="14.25" hidden="false" customHeight="false" outlineLevel="0" collapsed="false">
      <c r="A2823" s="1" t="str">
        <f aca="false">IF(B2823&lt;&gt;"",ROW()-5,"")</f>
        <v/>
      </c>
    </row>
    <row r="2824" customFormat="false" ht="14.25" hidden="false" customHeight="false" outlineLevel="0" collapsed="false">
      <c r="A2824" s="1" t="str">
        <f aca="false">IF(B2824&lt;&gt;"",ROW()-5,"")</f>
        <v/>
      </c>
    </row>
    <row r="2825" customFormat="false" ht="14.25" hidden="false" customHeight="false" outlineLevel="0" collapsed="false">
      <c r="A2825" s="1" t="str">
        <f aca="false">IF(B2825&lt;&gt;"",ROW()-5,"")</f>
        <v/>
      </c>
    </row>
    <row r="2826" customFormat="false" ht="14.25" hidden="false" customHeight="false" outlineLevel="0" collapsed="false">
      <c r="A2826" s="1" t="str">
        <f aca="false">IF(B2826&lt;&gt;"",ROW()-5,"")</f>
        <v/>
      </c>
    </row>
    <row r="2827" customFormat="false" ht="14.25" hidden="false" customHeight="false" outlineLevel="0" collapsed="false">
      <c r="A2827" s="1" t="str">
        <f aca="false">IF(B2827&lt;&gt;"",ROW()-5,"")</f>
        <v/>
      </c>
    </row>
    <row r="2828" customFormat="false" ht="14.25" hidden="false" customHeight="false" outlineLevel="0" collapsed="false">
      <c r="A2828" s="1" t="str">
        <f aca="false">IF(B2828&lt;&gt;"",ROW()-5,"")</f>
        <v/>
      </c>
    </row>
    <row r="2829" customFormat="false" ht="14.25" hidden="false" customHeight="false" outlineLevel="0" collapsed="false">
      <c r="A2829" s="1" t="str">
        <f aca="false">IF(B2829&lt;&gt;"",ROW()-5,"")</f>
        <v/>
      </c>
    </row>
    <row r="2830" customFormat="false" ht="14.25" hidden="false" customHeight="false" outlineLevel="0" collapsed="false">
      <c r="A2830" s="1" t="str">
        <f aca="false">IF(B2830&lt;&gt;"",ROW()-5,"")</f>
        <v/>
      </c>
    </row>
    <row r="2831" customFormat="false" ht="14.25" hidden="false" customHeight="false" outlineLevel="0" collapsed="false">
      <c r="A2831" s="1" t="str">
        <f aca="false">IF(B2831&lt;&gt;"",ROW()-5,"")</f>
        <v/>
      </c>
    </row>
    <row r="2832" customFormat="false" ht="14.25" hidden="false" customHeight="false" outlineLevel="0" collapsed="false">
      <c r="A2832" s="1" t="str">
        <f aca="false">IF(B2832&lt;&gt;"",ROW()-5,"")</f>
        <v/>
      </c>
    </row>
    <row r="2833" customFormat="false" ht="14.25" hidden="false" customHeight="false" outlineLevel="0" collapsed="false">
      <c r="A2833" s="1" t="str">
        <f aca="false">IF(B2833&lt;&gt;"",ROW()-5,"")</f>
        <v/>
      </c>
    </row>
    <row r="2834" customFormat="false" ht="14.25" hidden="false" customHeight="false" outlineLevel="0" collapsed="false">
      <c r="A2834" s="1" t="str">
        <f aca="false">IF(B2834&lt;&gt;"",ROW()-5,"")</f>
        <v/>
      </c>
    </row>
    <row r="2835" customFormat="false" ht="14.25" hidden="false" customHeight="false" outlineLevel="0" collapsed="false">
      <c r="A2835" s="1" t="str">
        <f aca="false">IF(B2835&lt;&gt;"",ROW()-5,"")</f>
        <v/>
      </c>
    </row>
    <row r="2836" customFormat="false" ht="14.25" hidden="false" customHeight="false" outlineLevel="0" collapsed="false">
      <c r="A2836" s="1" t="str">
        <f aca="false">IF(B2836&lt;&gt;"",ROW()-5,"")</f>
        <v/>
      </c>
    </row>
    <row r="2837" customFormat="false" ht="14.25" hidden="false" customHeight="false" outlineLevel="0" collapsed="false">
      <c r="A2837" s="1" t="str">
        <f aca="false">IF(B2837&lt;&gt;"",ROW()-5,"")</f>
        <v/>
      </c>
    </row>
    <row r="2838" customFormat="false" ht="14.25" hidden="false" customHeight="false" outlineLevel="0" collapsed="false">
      <c r="A2838" s="1" t="str">
        <f aca="false">IF(B2838&lt;&gt;"",ROW()-5,"")</f>
        <v/>
      </c>
    </row>
    <row r="2839" customFormat="false" ht="14.25" hidden="false" customHeight="false" outlineLevel="0" collapsed="false">
      <c r="A2839" s="1" t="str">
        <f aca="false">IF(B2839&lt;&gt;"",ROW()-5,"")</f>
        <v/>
      </c>
    </row>
    <row r="2840" customFormat="false" ht="14.25" hidden="false" customHeight="false" outlineLevel="0" collapsed="false">
      <c r="A2840" s="1" t="str">
        <f aca="false">IF(B2840&lt;&gt;"",ROW()-5,"")</f>
        <v/>
      </c>
    </row>
    <row r="2841" customFormat="false" ht="14.25" hidden="false" customHeight="false" outlineLevel="0" collapsed="false">
      <c r="A2841" s="1" t="str">
        <f aca="false">IF(B2841&lt;&gt;"",ROW()-5,"")</f>
        <v/>
      </c>
    </row>
    <row r="2842" customFormat="false" ht="14.25" hidden="false" customHeight="false" outlineLevel="0" collapsed="false">
      <c r="A2842" s="1" t="str">
        <f aca="false">IF(B2842&lt;&gt;"",ROW()-5,"")</f>
        <v/>
      </c>
    </row>
    <row r="2843" customFormat="false" ht="14.25" hidden="false" customHeight="false" outlineLevel="0" collapsed="false">
      <c r="A2843" s="1" t="str">
        <f aca="false">IF(B2843&lt;&gt;"",ROW()-5,"")</f>
        <v/>
      </c>
    </row>
    <row r="2844" customFormat="false" ht="14.25" hidden="false" customHeight="false" outlineLevel="0" collapsed="false">
      <c r="A2844" s="1" t="str">
        <f aca="false">IF(B2844&lt;&gt;"",ROW()-5,"")</f>
        <v/>
      </c>
    </row>
    <row r="2845" customFormat="false" ht="14.25" hidden="false" customHeight="false" outlineLevel="0" collapsed="false">
      <c r="A2845" s="1" t="str">
        <f aca="false">IF(B2845&lt;&gt;"",ROW()-5,"")</f>
        <v/>
      </c>
    </row>
    <row r="2846" customFormat="false" ht="14.25" hidden="false" customHeight="false" outlineLevel="0" collapsed="false">
      <c r="A2846" s="1" t="str">
        <f aca="false">IF(B2846&lt;&gt;"",ROW()-5,"")</f>
        <v/>
      </c>
    </row>
    <row r="2847" customFormat="false" ht="14.25" hidden="false" customHeight="false" outlineLevel="0" collapsed="false">
      <c r="A2847" s="1" t="str">
        <f aca="false">IF(B2847&lt;&gt;"",ROW()-5,"")</f>
        <v/>
      </c>
    </row>
    <row r="2848" customFormat="false" ht="14.25" hidden="false" customHeight="false" outlineLevel="0" collapsed="false">
      <c r="A2848" s="1" t="str">
        <f aca="false">IF(B2848&lt;&gt;"",ROW()-5,"")</f>
        <v/>
      </c>
    </row>
    <row r="2849" customFormat="false" ht="14.25" hidden="false" customHeight="false" outlineLevel="0" collapsed="false">
      <c r="A2849" s="1" t="str">
        <f aca="false">IF(B2849&lt;&gt;"",ROW()-5,"")</f>
        <v/>
      </c>
    </row>
    <row r="2850" customFormat="false" ht="14.25" hidden="false" customHeight="false" outlineLevel="0" collapsed="false">
      <c r="A2850" s="1" t="str">
        <f aca="false">IF(B2850&lt;&gt;"",ROW()-5,"")</f>
        <v/>
      </c>
    </row>
    <row r="2851" customFormat="false" ht="14.25" hidden="false" customHeight="false" outlineLevel="0" collapsed="false">
      <c r="A2851" s="1" t="str">
        <f aca="false">IF(B2851&lt;&gt;"",ROW()-5,"")</f>
        <v/>
      </c>
    </row>
    <row r="2852" customFormat="false" ht="14.25" hidden="false" customHeight="false" outlineLevel="0" collapsed="false">
      <c r="A2852" s="1" t="str">
        <f aca="false">IF(B2852&lt;&gt;"",ROW()-5,"")</f>
        <v/>
      </c>
    </row>
    <row r="2853" customFormat="false" ht="14.25" hidden="false" customHeight="false" outlineLevel="0" collapsed="false">
      <c r="A2853" s="1" t="str">
        <f aca="false">IF(B2853&lt;&gt;"",ROW()-5,"")</f>
        <v/>
      </c>
    </row>
    <row r="2854" customFormat="false" ht="14.25" hidden="false" customHeight="false" outlineLevel="0" collapsed="false">
      <c r="A2854" s="1" t="str">
        <f aca="false">IF(B2854&lt;&gt;"",ROW()-5,"")</f>
        <v/>
      </c>
    </row>
    <row r="2855" customFormat="false" ht="14.25" hidden="false" customHeight="false" outlineLevel="0" collapsed="false">
      <c r="A2855" s="1" t="str">
        <f aca="false">IF(B2855&lt;&gt;"",ROW()-5,"")</f>
        <v/>
      </c>
    </row>
    <row r="2856" customFormat="false" ht="14.25" hidden="false" customHeight="false" outlineLevel="0" collapsed="false">
      <c r="A2856" s="1" t="str">
        <f aca="false">IF(B2856&lt;&gt;"",ROW()-5,"")</f>
        <v/>
      </c>
    </row>
    <row r="2857" customFormat="false" ht="14.25" hidden="false" customHeight="false" outlineLevel="0" collapsed="false">
      <c r="A2857" s="1" t="str">
        <f aca="false">IF(B2857&lt;&gt;"",ROW()-5,"")</f>
        <v/>
      </c>
    </row>
    <row r="2858" customFormat="false" ht="14.25" hidden="false" customHeight="false" outlineLevel="0" collapsed="false">
      <c r="A2858" s="1" t="str">
        <f aca="false">IF(B2858&lt;&gt;"",ROW()-5,"")</f>
        <v/>
      </c>
    </row>
    <row r="2859" customFormat="false" ht="14.25" hidden="false" customHeight="false" outlineLevel="0" collapsed="false">
      <c r="A2859" s="1" t="str">
        <f aca="false">IF(B2859&lt;&gt;"",ROW()-5,"")</f>
        <v/>
      </c>
    </row>
    <row r="2860" customFormat="false" ht="14.25" hidden="false" customHeight="false" outlineLevel="0" collapsed="false">
      <c r="A2860" s="1" t="str">
        <f aca="false">IF(B2860&lt;&gt;"",ROW()-5,"")</f>
        <v/>
      </c>
    </row>
    <row r="2861" customFormat="false" ht="14.25" hidden="false" customHeight="false" outlineLevel="0" collapsed="false">
      <c r="A2861" s="1" t="str">
        <f aca="false">IF(B2861&lt;&gt;"",ROW()-5,"")</f>
        <v/>
      </c>
    </row>
    <row r="2862" customFormat="false" ht="14.25" hidden="false" customHeight="false" outlineLevel="0" collapsed="false">
      <c r="A2862" s="1" t="str">
        <f aca="false">IF(B2862&lt;&gt;"",ROW()-5,"")</f>
        <v/>
      </c>
    </row>
    <row r="2863" customFormat="false" ht="14.25" hidden="false" customHeight="false" outlineLevel="0" collapsed="false">
      <c r="A2863" s="1" t="str">
        <f aca="false">IF(B2863&lt;&gt;"",ROW()-5,"")</f>
        <v/>
      </c>
    </row>
    <row r="2864" customFormat="false" ht="14.25" hidden="false" customHeight="false" outlineLevel="0" collapsed="false">
      <c r="A2864" s="1" t="str">
        <f aca="false">IF(B2864&lt;&gt;"",ROW()-5,"")</f>
        <v/>
      </c>
    </row>
    <row r="2865" customFormat="false" ht="14.25" hidden="false" customHeight="false" outlineLevel="0" collapsed="false">
      <c r="A2865" s="1" t="str">
        <f aca="false">IF(B2865&lt;&gt;"",ROW()-5,"")</f>
        <v/>
      </c>
    </row>
    <row r="2866" customFormat="false" ht="14.25" hidden="false" customHeight="false" outlineLevel="0" collapsed="false">
      <c r="A2866" s="1" t="str">
        <f aca="false">IF(B2866&lt;&gt;"",ROW()-5,"")</f>
        <v/>
      </c>
    </row>
    <row r="2867" customFormat="false" ht="14.25" hidden="false" customHeight="false" outlineLevel="0" collapsed="false">
      <c r="A2867" s="1" t="str">
        <f aca="false">IF(B2867&lt;&gt;"",ROW()-5,"")</f>
        <v/>
      </c>
    </row>
    <row r="2868" customFormat="false" ht="14.25" hidden="false" customHeight="false" outlineLevel="0" collapsed="false">
      <c r="A2868" s="1" t="str">
        <f aca="false">IF(B2868&lt;&gt;"",ROW()-5,"")</f>
        <v/>
      </c>
    </row>
    <row r="2869" customFormat="false" ht="14.25" hidden="false" customHeight="false" outlineLevel="0" collapsed="false">
      <c r="A2869" s="1" t="str">
        <f aca="false">IF(B2869&lt;&gt;"",ROW()-5,"")</f>
        <v/>
      </c>
    </row>
    <row r="2870" customFormat="false" ht="14.25" hidden="false" customHeight="false" outlineLevel="0" collapsed="false">
      <c r="A2870" s="1" t="str">
        <f aca="false">IF(B2870&lt;&gt;"",ROW()-5,"")</f>
        <v/>
      </c>
    </row>
    <row r="2871" customFormat="false" ht="14.25" hidden="false" customHeight="false" outlineLevel="0" collapsed="false">
      <c r="A2871" s="1" t="str">
        <f aca="false">IF(B2871&lt;&gt;"",ROW()-5,"")</f>
        <v/>
      </c>
    </row>
    <row r="2872" customFormat="false" ht="14.25" hidden="false" customHeight="false" outlineLevel="0" collapsed="false">
      <c r="A2872" s="1" t="str">
        <f aca="false">IF(B2872&lt;&gt;"",ROW()-5,"")</f>
        <v/>
      </c>
    </row>
    <row r="2873" customFormat="false" ht="14.25" hidden="false" customHeight="false" outlineLevel="0" collapsed="false">
      <c r="A2873" s="1" t="str">
        <f aca="false">IF(B2873&lt;&gt;"",ROW()-5,"")</f>
        <v/>
      </c>
    </row>
    <row r="2874" customFormat="false" ht="14.25" hidden="false" customHeight="false" outlineLevel="0" collapsed="false">
      <c r="A2874" s="1" t="str">
        <f aca="false">IF(B2874&lt;&gt;"",ROW()-5,"")</f>
        <v/>
      </c>
    </row>
    <row r="2875" customFormat="false" ht="14.25" hidden="false" customHeight="false" outlineLevel="0" collapsed="false">
      <c r="A2875" s="1" t="str">
        <f aca="false">IF(B2875&lt;&gt;"",ROW()-5,"")</f>
        <v/>
      </c>
    </row>
    <row r="2876" customFormat="false" ht="14.25" hidden="false" customHeight="false" outlineLevel="0" collapsed="false">
      <c r="A2876" s="1" t="str">
        <f aca="false">IF(B2876&lt;&gt;"",ROW()-5,"")</f>
        <v/>
      </c>
    </row>
    <row r="2877" customFormat="false" ht="14.25" hidden="false" customHeight="false" outlineLevel="0" collapsed="false">
      <c r="A2877" s="1" t="str">
        <f aca="false">IF(B2877&lt;&gt;"",ROW()-5,"")</f>
        <v/>
      </c>
    </row>
    <row r="2878" customFormat="false" ht="14.25" hidden="false" customHeight="false" outlineLevel="0" collapsed="false">
      <c r="A2878" s="1" t="str">
        <f aca="false">IF(B2878&lt;&gt;"",ROW()-5,"")</f>
        <v/>
      </c>
    </row>
    <row r="2879" customFormat="false" ht="14.25" hidden="false" customHeight="false" outlineLevel="0" collapsed="false">
      <c r="A2879" s="1" t="str">
        <f aca="false">IF(B2879&lt;&gt;"",ROW()-5,"")</f>
        <v/>
      </c>
    </row>
    <row r="2880" customFormat="false" ht="14.25" hidden="false" customHeight="false" outlineLevel="0" collapsed="false">
      <c r="A2880" s="1" t="str">
        <f aca="false">IF(B2880&lt;&gt;"",ROW()-5,"")</f>
        <v/>
      </c>
    </row>
    <row r="2881" customFormat="false" ht="14.25" hidden="false" customHeight="false" outlineLevel="0" collapsed="false">
      <c r="A2881" s="1" t="str">
        <f aca="false">IF(B2881&lt;&gt;"",ROW()-5,"")</f>
        <v/>
      </c>
    </row>
    <row r="2882" customFormat="false" ht="14.25" hidden="false" customHeight="false" outlineLevel="0" collapsed="false">
      <c r="A2882" s="1" t="str">
        <f aca="false">IF(B2882&lt;&gt;"",ROW()-5,"")</f>
        <v/>
      </c>
    </row>
    <row r="2883" customFormat="false" ht="14.25" hidden="false" customHeight="false" outlineLevel="0" collapsed="false">
      <c r="A2883" s="1" t="str">
        <f aca="false">IF(B2883&lt;&gt;"",ROW()-5,"")</f>
        <v/>
      </c>
    </row>
    <row r="2884" customFormat="false" ht="14.25" hidden="false" customHeight="false" outlineLevel="0" collapsed="false">
      <c r="A2884" s="1" t="str">
        <f aca="false">IF(B2884&lt;&gt;"",ROW()-5,"")</f>
        <v/>
      </c>
    </row>
    <row r="2885" customFormat="false" ht="14.25" hidden="false" customHeight="false" outlineLevel="0" collapsed="false">
      <c r="A2885" s="1" t="str">
        <f aca="false">IF(B2885&lt;&gt;"",ROW()-5,"")</f>
        <v/>
      </c>
    </row>
    <row r="2886" customFormat="false" ht="14.25" hidden="false" customHeight="false" outlineLevel="0" collapsed="false">
      <c r="A2886" s="1" t="str">
        <f aca="false">IF(B2886&lt;&gt;"",ROW()-5,"")</f>
        <v/>
      </c>
    </row>
    <row r="2887" customFormat="false" ht="14.25" hidden="false" customHeight="false" outlineLevel="0" collapsed="false">
      <c r="A2887" s="1" t="str">
        <f aca="false">IF(B2887&lt;&gt;"",ROW()-5,"")</f>
        <v/>
      </c>
    </row>
    <row r="2888" customFormat="false" ht="14.25" hidden="false" customHeight="false" outlineLevel="0" collapsed="false">
      <c r="A2888" s="1" t="str">
        <f aca="false">IF(B2888&lt;&gt;"",ROW()-5,"")</f>
        <v/>
      </c>
    </row>
    <row r="2889" customFormat="false" ht="14.25" hidden="false" customHeight="false" outlineLevel="0" collapsed="false">
      <c r="A2889" s="1" t="str">
        <f aca="false">IF(B2889&lt;&gt;"",ROW()-5,"")</f>
        <v/>
      </c>
    </row>
    <row r="2890" customFormat="false" ht="14.25" hidden="false" customHeight="false" outlineLevel="0" collapsed="false">
      <c r="A2890" s="1" t="str">
        <f aca="false">IF(B2890&lt;&gt;"",ROW()-5,"")</f>
        <v/>
      </c>
    </row>
    <row r="2891" customFormat="false" ht="14.25" hidden="false" customHeight="false" outlineLevel="0" collapsed="false">
      <c r="A2891" s="1" t="str">
        <f aca="false">IF(B2891&lt;&gt;"",ROW()-5,"")</f>
        <v/>
      </c>
    </row>
    <row r="2892" customFormat="false" ht="14.25" hidden="false" customHeight="false" outlineLevel="0" collapsed="false">
      <c r="A2892" s="1" t="str">
        <f aca="false">IF(B2892&lt;&gt;"",ROW()-5,"")</f>
        <v/>
      </c>
    </row>
    <row r="2893" customFormat="false" ht="14.25" hidden="false" customHeight="false" outlineLevel="0" collapsed="false">
      <c r="A2893" s="1" t="str">
        <f aca="false">IF(B2893&lt;&gt;"",ROW()-5,"")</f>
        <v/>
      </c>
    </row>
    <row r="2894" customFormat="false" ht="14.25" hidden="false" customHeight="false" outlineLevel="0" collapsed="false">
      <c r="A2894" s="1" t="str">
        <f aca="false">IF(B2894&lt;&gt;"",ROW()-5,"")</f>
        <v/>
      </c>
    </row>
    <row r="2895" customFormat="false" ht="14.25" hidden="false" customHeight="false" outlineLevel="0" collapsed="false">
      <c r="A2895" s="1" t="str">
        <f aca="false">IF(B2895&lt;&gt;"",ROW()-5,"")</f>
        <v/>
      </c>
    </row>
    <row r="2896" customFormat="false" ht="14.25" hidden="false" customHeight="false" outlineLevel="0" collapsed="false">
      <c r="A2896" s="1" t="str">
        <f aca="false">IF(B2896&lt;&gt;"",ROW()-5,"")</f>
        <v/>
      </c>
    </row>
    <row r="2897" customFormat="false" ht="14.25" hidden="false" customHeight="false" outlineLevel="0" collapsed="false">
      <c r="A2897" s="1" t="str">
        <f aca="false">IF(B2897&lt;&gt;"",ROW()-5,"")</f>
        <v/>
      </c>
    </row>
    <row r="2898" customFormat="false" ht="14.25" hidden="false" customHeight="false" outlineLevel="0" collapsed="false">
      <c r="A2898" s="1" t="str">
        <f aca="false">IF(B2898&lt;&gt;"",ROW()-5,"")</f>
        <v/>
      </c>
    </row>
    <row r="2899" customFormat="false" ht="14.25" hidden="false" customHeight="false" outlineLevel="0" collapsed="false">
      <c r="A2899" s="1" t="str">
        <f aca="false">IF(B2899&lt;&gt;"",ROW()-5,"")</f>
        <v/>
      </c>
    </row>
    <row r="2900" customFormat="false" ht="14.25" hidden="false" customHeight="false" outlineLevel="0" collapsed="false">
      <c r="A2900" s="1" t="str">
        <f aca="false">IF(B2900&lt;&gt;"",ROW()-5,"")</f>
        <v/>
      </c>
    </row>
    <row r="2901" customFormat="false" ht="14.25" hidden="false" customHeight="false" outlineLevel="0" collapsed="false">
      <c r="A2901" s="1" t="str">
        <f aca="false">IF(B2901&lt;&gt;"",ROW()-5,"")</f>
        <v/>
      </c>
    </row>
    <row r="2902" customFormat="false" ht="14.25" hidden="false" customHeight="false" outlineLevel="0" collapsed="false">
      <c r="A2902" s="1" t="str">
        <f aca="false">IF(B2902&lt;&gt;"",ROW()-5,"")</f>
        <v/>
      </c>
    </row>
    <row r="2903" customFormat="false" ht="14.25" hidden="false" customHeight="false" outlineLevel="0" collapsed="false">
      <c r="A2903" s="1" t="str">
        <f aca="false">IF(B2903&lt;&gt;"",ROW()-5,"")</f>
        <v/>
      </c>
    </row>
    <row r="2904" customFormat="false" ht="14.25" hidden="false" customHeight="false" outlineLevel="0" collapsed="false">
      <c r="A2904" s="1" t="str">
        <f aca="false">IF(B2904&lt;&gt;"",ROW()-5,"")</f>
        <v/>
      </c>
    </row>
    <row r="2905" customFormat="false" ht="14.25" hidden="false" customHeight="false" outlineLevel="0" collapsed="false">
      <c r="A2905" s="1" t="str">
        <f aca="false">IF(B2905&lt;&gt;"",ROW()-5,"")</f>
        <v/>
      </c>
    </row>
    <row r="2906" customFormat="false" ht="14.25" hidden="false" customHeight="false" outlineLevel="0" collapsed="false">
      <c r="A2906" s="1" t="str">
        <f aca="false">IF(B2906&lt;&gt;"",ROW()-5,"")</f>
        <v/>
      </c>
    </row>
    <row r="2907" customFormat="false" ht="14.25" hidden="false" customHeight="false" outlineLevel="0" collapsed="false">
      <c r="A2907" s="1" t="str">
        <f aca="false">IF(B2907&lt;&gt;"",ROW()-5,"")</f>
        <v/>
      </c>
    </row>
    <row r="2908" customFormat="false" ht="14.25" hidden="false" customHeight="false" outlineLevel="0" collapsed="false">
      <c r="A2908" s="1" t="str">
        <f aca="false">IF(B2908&lt;&gt;"",ROW()-5,"")</f>
        <v/>
      </c>
    </row>
    <row r="2909" customFormat="false" ht="14.25" hidden="false" customHeight="false" outlineLevel="0" collapsed="false">
      <c r="A2909" s="1" t="str">
        <f aca="false">IF(B2909&lt;&gt;"",ROW()-5,"")</f>
        <v/>
      </c>
    </row>
    <row r="2910" customFormat="false" ht="14.25" hidden="false" customHeight="false" outlineLevel="0" collapsed="false">
      <c r="A2910" s="1" t="str">
        <f aca="false">IF(B2910&lt;&gt;"",ROW()-5,"")</f>
        <v/>
      </c>
    </row>
    <row r="2911" customFormat="false" ht="14.25" hidden="false" customHeight="false" outlineLevel="0" collapsed="false">
      <c r="A2911" s="1" t="str">
        <f aca="false">IF(B2911&lt;&gt;"",ROW()-5,"")</f>
        <v/>
      </c>
    </row>
    <row r="2912" customFormat="false" ht="14.25" hidden="false" customHeight="false" outlineLevel="0" collapsed="false">
      <c r="A2912" s="1" t="str">
        <f aca="false">IF(B2912&lt;&gt;"",ROW()-5,"")</f>
        <v/>
      </c>
    </row>
    <row r="2913" customFormat="false" ht="14.25" hidden="false" customHeight="false" outlineLevel="0" collapsed="false">
      <c r="A2913" s="1" t="str">
        <f aca="false">IF(B2913&lt;&gt;"",ROW()-5,"")</f>
        <v/>
      </c>
    </row>
    <row r="2914" customFormat="false" ht="14.25" hidden="false" customHeight="false" outlineLevel="0" collapsed="false">
      <c r="A2914" s="1" t="str">
        <f aca="false">IF(B2914&lt;&gt;"",ROW()-5,"")</f>
        <v/>
      </c>
    </row>
    <row r="2915" customFormat="false" ht="14.25" hidden="false" customHeight="false" outlineLevel="0" collapsed="false">
      <c r="A2915" s="1" t="str">
        <f aca="false">IF(B2915&lt;&gt;"",ROW()-5,"")</f>
        <v/>
      </c>
    </row>
    <row r="2916" customFormat="false" ht="14.25" hidden="false" customHeight="false" outlineLevel="0" collapsed="false">
      <c r="A2916" s="1" t="str">
        <f aca="false">IF(B2916&lt;&gt;"",ROW()-5,"")</f>
        <v/>
      </c>
    </row>
    <row r="2917" customFormat="false" ht="14.25" hidden="false" customHeight="false" outlineLevel="0" collapsed="false">
      <c r="A2917" s="1" t="str">
        <f aca="false">IF(B2917&lt;&gt;"",ROW()-5,"")</f>
        <v/>
      </c>
    </row>
    <row r="2918" customFormat="false" ht="14.25" hidden="false" customHeight="false" outlineLevel="0" collapsed="false">
      <c r="A2918" s="1" t="str">
        <f aca="false">IF(B2918&lt;&gt;"",ROW()-5,"")</f>
        <v/>
      </c>
    </row>
    <row r="2919" customFormat="false" ht="14.25" hidden="false" customHeight="false" outlineLevel="0" collapsed="false">
      <c r="A2919" s="1" t="str">
        <f aca="false">IF(B2919&lt;&gt;"",ROW()-5,"")</f>
        <v/>
      </c>
    </row>
    <row r="2920" customFormat="false" ht="14.25" hidden="false" customHeight="false" outlineLevel="0" collapsed="false">
      <c r="A2920" s="1" t="str">
        <f aca="false">IF(B2920&lt;&gt;"",ROW()-5,"")</f>
        <v/>
      </c>
    </row>
    <row r="2921" customFormat="false" ht="14.25" hidden="false" customHeight="false" outlineLevel="0" collapsed="false">
      <c r="A2921" s="1" t="str">
        <f aca="false">IF(B2921&lt;&gt;"",ROW()-5,"")</f>
        <v/>
      </c>
    </row>
    <row r="2922" customFormat="false" ht="14.25" hidden="false" customHeight="false" outlineLevel="0" collapsed="false">
      <c r="A2922" s="1" t="str">
        <f aca="false">IF(B2922&lt;&gt;"",ROW()-5,"")</f>
        <v/>
      </c>
    </row>
    <row r="2923" customFormat="false" ht="14.25" hidden="false" customHeight="false" outlineLevel="0" collapsed="false">
      <c r="A2923" s="1" t="str">
        <f aca="false">IF(B2923&lt;&gt;"",ROW()-5,"")</f>
        <v/>
      </c>
    </row>
    <row r="2924" customFormat="false" ht="14.25" hidden="false" customHeight="false" outlineLevel="0" collapsed="false">
      <c r="A2924" s="1" t="str">
        <f aca="false">IF(B2924&lt;&gt;"",ROW()-5,"")</f>
        <v/>
      </c>
    </row>
    <row r="2925" customFormat="false" ht="14.25" hidden="false" customHeight="false" outlineLevel="0" collapsed="false">
      <c r="A2925" s="1" t="str">
        <f aca="false">IF(B2925&lt;&gt;"",ROW()-5,"")</f>
        <v/>
      </c>
    </row>
    <row r="2926" customFormat="false" ht="14.25" hidden="false" customHeight="false" outlineLevel="0" collapsed="false">
      <c r="A2926" s="1" t="str">
        <f aca="false">IF(B2926&lt;&gt;"",ROW()-5,"")</f>
        <v/>
      </c>
    </row>
    <row r="2927" customFormat="false" ht="14.25" hidden="false" customHeight="false" outlineLevel="0" collapsed="false">
      <c r="A2927" s="1" t="str">
        <f aca="false">IF(B2927&lt;&gt;"",ROW()-5,"")</f>
        <v/>
      </c>
    </row>
    <row r="2928" customFormat="false" ht="14.25" hidden="false" customHeight="false" outlineLevel="0" collapsed="false">
      <c r="A2928" s="1" t="str">
        <f aca="false">IF(B2928&lt;&gt;"",ROW()-5,"")</f>
        <v/>
      </c>
    </row>
    <row r="2929" customFormat="false" ht="14.25" hidden="false" customHeight="false" outlineLevel="0" collapsed="false">
      <c r="A2929" s="1" t="str">
        <f aca="false">IF(B2929&lt;&gt;"",ROW()-5,"")</f>
        <v/>
      </c>
    </row>
    <row r="2930" customFormat="false" ht="14.25" hidden="false" customHeight="false" outlineLevel="0" collapsed="false">
      <c r="A2930" s="1" t="str">
        <f aca="false">IF(B2930&lt;&gt;"",ROW()-5,"")</f>
        <v/>
      </c>
    </row>
    <row r="2931" customFormat="false" ht="14.25" hidden="false" customHeight="false" outlineLevel="0" collapsed="false">
      <c r="A2931" s="1" t="str">
        <f aca="false">IF(B2931&lt;&gt;"",ROW()-5,"")</f>
        <v/>
      </c>
    </row>
    <row r="2932" customFormat="false" ht="14.25" hidden="false" customHeight="false" outlineLevel="0" collapsed="false">
      <c r="A2932" s="1" t="str">
        <f aca="false">IF(B2932&lt;&gt;"",ROW()-5,"")</f>
        <v/>
      </c>
    </row>
    <row r="2933" customFormat="false" ht="14.25" hidden="false" customHeight="false" outlineLevel="0" collapsed="false">
      <c r="A2933" s="1" t="str">
        <f aca="false">IF(B2933&lt;&gt;"",ROW()-5,"")</f>
        <v/>
      </c>
    </row>
    <row r="2934" customFormat="false" ht="14.25" hidden="false" customHeight="false" outlineLevel="0" collapsed="false">
      <c r="A2934" s="1" t="str">
        <f aca="false">IF(B2934&lt;&gt;"",ROW()-5,"")</f>
        <v/>
      </c>
    </row>
    <row r="2935" customFormat="false" ht="14.25" hidden="false" customHeight="false" outlineLevel="0" collapsed="false">
      <c r="A2935" s="1" t="str">
        <f aca="false">IF(B2935&lt;&gt;"",ROW()-5,"")</f>
        <v/>
      </c>
    </row>
    <row r="2936" customFormat="false" ht="14.25" hidden="false" customHeight="false" outlineLevel="0" collapsed="false">
      <c r="A2936" s="1" t="str">
        <f aca="false">IF(B2936&lt;&gt;"",ROW()-5,"")</f>
        <v/>
      </c>
    </row>
    <row r="2937" customFormat="false" ht="14.25" hidden="false" customHeight="false" outlineLevel="0" collapsed="false">
      <c r="A2937" s="1" t="str">
        <f aca="false">IF(B2937&lt;&gt;"",ROW()-5,"")</f>
        <v/>
      </c>
    </row>
    <row r="2938" customFormat="false" ht="14.25" hidden="false" customHeight="false" outlineLevel="0" collapsed="false">
      <c r="A2938" s="1" t="str">
        <f aca="false">IF(B2938&lt;&gt;"",ROW()-5,"")</f>
        <v/>
      </c>
    </row>
    <row r="2939" customFormat="false" ht="14.25" hidden="false" customHeight="false" outlineLevel="0" collapsed="false">
      <c r="A2939" s="1" t="str">
        <f aca="false">IF(B2939&lt;&gt;"",ROW()-5,"")</f>
        <v/>
      </c>
    </row>
    <row r="2940" customFormat="false" ht="14.25" hidden="false" customHeight="false" outlineLevel="0" collapsed="false">
      <c r="A2940" s="1" t="str">
        <f aca="false">IF(B2940&lt;&gt;"",ROW()-5,"")</f>
        <v/>
      </c>
    </row>
    <row r="2941" customFormat="false" ht="14.25" hidden="false" customHeight="false" outlineLevel="0" collapsed="false">
      <c r="A2941" s="1" t="str">
        <f aca="false">IF(B2941&lt;&gt;"",ROW()-5,"")</f>
        <v/>
      </c>
    </row>
    <row r="2942" customFormat="false" ht="14.25" hidden="false" customHeight="false" outlineLevel="0" collapsed="false">
      <c r="A2942" s="1" t="str">
        <f aca="false">IF(B2942&lt;&gt;"",ROW()-5,"")</f>
        <v/>
      </c>
    </row>
    <row r="2943" customFormat="false" ht="14.25" hidden="false" customHeight="false" outlineLevel="0" collapsed="false">
      <c r="A2943" s="1" t="str">
        <f aca="false">IF(B2943&lt;&gt;"",ROW()-5,"")</f>
        <v/>
      </c>
    </row>
    <row r="2944" customFormat="false" ht="14.25" hidden="false" customHeight="false" outlineLevel="0" collapsed="false">
      <c r="A2944" s="1" t="str">
        <f aca="false">IF(B2944&lt;&gt;"",ROW()-5,"")</f>
        <v/>
      </c>
    </row>
    <row r="2945" customFormat="false" ht="14.25" hidden="false" customHeight="false" outlineLevel="0" collapsed="false">
      <c r="A2945" s="1" t="str">
        <f aca="false">IF(B2945&lt;&gt;"",ROW()-5,"")</f>
        <v/>
      </c>
    </row>
    <row r="2946" customFormat="false" ht="14.25" hidden="false" customHeight="false" outlineLevel="0" collapsed="false">
      <c r="A2946" s="1" t="str">
        <f aca="false">IF(B2946&lt;&gt;"",ROW()-5,"")</f>
        <v/>
      </c>
    </row>
    <row r="2947" customFormat="false" ht="14.25" hidden="false" customHeight="false" outlineLevel="0" collapsed="false">
      <c r="A2947" s="1" t="str">
        <f aca="false">IF(B2947&lt;&gt;"",ROW()-5,"")</f>
        <v/>
      </c>
    </row>
    <row r="2948" customFormat="false" ht="14.25" hidden="false" customHeight="false" outlineLevel="0" collapsed="false">
      <c r="A2948" s="1" t="str">
        <f aca="false">IF(B2948&lt;&gt;"",ROW()-5,"")</f>
        <v/>
      </c>
    </row>
    <row r="2949" customFormat="false" ht="14.25" hidden="false" customHeight="false" outlineLevel="0" collapsed="false">
      <c r="A2949" s="1" t="str">
        <f aca="false">IF(B2949&lt;&gt;"",ROW()-5,"")</f>
        <v/>
      </c>
    </row>
    <row r="2950" customFormat="false" ht="14.25" hidden="false" customHeight="false" outlineLevel="0" collapsed="false">
      <c r="A2950" s="1" t="str">
        <f aca="false">IF(B2950&lt;&gt;"",ROW()-5,"")</f>
        <v/>
      </c>
    </row>
    <row r="2951" customFormat="false" ht="14.25" hidden="false" customHeight="false" outlineLevel="0" collapsed="false">
      <c r="A2951" s="1" t="str">
        <f aca="false">IF(B2951&lt;&gt;"",ROW()-5,"")</f>
        <v/>
      </c>
    </row>
    <row r="2952" customFormat="false" ht="14.25" hidden="false" customHeight="false" outlineLevel="0" collapsed="false">
      <c r="A2952" s="1" t="str">
        <f aca="false">IF(B2952&lt;&gt;"",ROW()-5,"")</f>
        <v/>
      </c>
    </row>
    <row r="2953" customFormat="false" ht="14.25" hidden="false" customHeight="false" outlineLevel="0" collapsed="false">
      <c r="A2953" s="1" t="str">
        <f aca="false">IF(B2953&lt;&gt;"",ROW()-5,"")</f>
        <v/>
      </c>
    </row>
    <row r="2954" customFormat="false" ht="14.25" hidden="false" customHeight="false" outlineLevel="0" collapsed="false">
      <c r="A2954" s="1" t="str">
        <f aca="false">IF(B2954&lt;&gt;"",ROW()-5,"")</f>
        <v/>
      </c>
    </row>
    <row r="2955" customFormat="false" ht="14.25" hidden="false" customHeight="false" outlineLevel="0" collapsed="false">
      <c r="A2955" s="1" t="str">
        <f aca="false">IF(B2955&lt;&gt;"",ROW()-5,"")</f>
        <v/>
      </c>
    </row>
    <row r="2956" customFormat="false" ht="14.25" hidden="false" customHeight="false" outlineLevel="0" collapsed="false">
      <c r="A2956" s="1" t="str">
        <f aca="false">IF(B2956&lt;&gt;"",ROW()-5,"")</f>
        <v/>
      </c>
    </row>
    <row r="2957" customFormat="false" ht="14.25" hidden="false" customHeight="false" outlineLevel="0" collapsed="false">
      <c r="A2957" s="1" t="str">
        <f aca="false">IF(B2957&lt;&gt;"",ROW()-5,"")</f>
        <v/>
      </c>
    </row>
    <row r="2958" customFormat="false" ht="14.25" hidden="false" customHeight="false" outlineLevel="0" collapsed="false">
      <c r="A2958" s="1" t="str">
        <f aca="false">IF(B2958&lt;&gt;"",ROW()-5,"")</f>
        <v/>
      </c>
    </row>
    <row r="2959" customFormat="false" ht="14.25" hidden="false" customHeight="false" outlineLevel="0" collapsed="false">
      <c r="A2959" s="1" t="str">
        <f aca="false">IF(B2959&lt;&gt;"",ROW()-5,"")</f>
        <v/>
      </c>
    </row>
    <row r="2960" customFormat="false" ht="14.25" hidden="false" customHeight="false" outlineLevel="0" collapsed="false">
      <c r="A2960" s="1" t="str">
        <f aca="false">IF(B2960&lt;&gt;"",ROW()-5,"")</f>
        <v/>
      </c>
    </row>
    <row r="2961" customFormat="false" ht="14.25" hidden="false" customHeight="false" outlineLevel="0" collapsed="false">
      <c r="A2961" s="1" t="str">
        <f aca="false">IF(B2961&lt;&gt;"",ROW()-5,"")</f>
        <v/>
      </c>
    </row>
    <row r="2962" customFormat="false" ht="14.25" hidden="false" customHeight="false" outlineLevel="0" collapsed="false">
      <c r="A2962" s="1" t="str">
        <f aca="false">IF(B2962&lt;&gt;"",ROW()-5,"")</f>
        <v/>
      </c>
    </row>
    <row r="2963" customFormat="false" ht="14.25" hidden="false" customHeight="false" outlineLevel="0" collapsed="false">
      <c r="A2963" s="1" t="str">
        <f aca="false">IF(B2963&lt;&gt;"",ROW()-5,"")</f>
        <v/>
      </c>
    </row>
    <row r="2964" customFormat="false" ht="14.25" hidden="false" customHeight="false" outlineLevel="0" collapsed="false">
      <c r="A2964" s="1" t="str">
        <f aca="false">IF(B2964&lt;&gt;"",ROW()-5,"")</f>
        <v/>
      </c>
    </row>
    <row r="2965" customFormat="false" ht="14.25" hidden="false" customHeight="false" outlineLevel="0" collapsed="false">
      <c r="A2965" s="1" t="str">
        <f aca="false">IF(B2965&lt;&gt;"",ROW()-5,"")</f>
        <v/>
      </c>
    </row>
    <row r="2966" customFormat="false" ht="14.25" hidden="false" customHeight="false" outlineLevel="0" collapsed="false">
      <c r="A2966" s="1" t="str">
        <f aca="false">IF(B2966&lt;&gt;"",ROW()-5,"")</f>
        <v/>
      </c>
    </row>
    <row r="2967" customFormat="false" ht="14.25" hidden="false" customHeight="false" outlineLevel="0" collapsed="false">
      <c r="A2967" s="1" t="str">
        <f aca="false">IF(B2967&lt;&gt;"",ROW()-5,"")</f>
        <v/>
      </c>
    </row>
    <row r="2968" customFormat="false" ht="14.25" hidden="false" customHeight="false" outlineLevel="0" collapsed="false">
      <c r="A2968" s="1" t="str">
        <f aca="false">IF(B2968&lt;&gt;"",ROW()-5,"")</f>
        <v/>
      </c>
    </row>
    <row r="2969" customFormat="false" ht="14.25" hidden="false" customHeight="false" outlineLevel="0" collapsed="false">
      <c r="A2969" s="1" t="str">
        <f aca="false">IF(B2969&lt;&gt;"",ROW()-5,"")</f>
        <v/>
      </c>
    </row>
    <row r="2970" customFormat="false" ht="14.25" hidden="false" customHeight="false" outlineLevel="0" collapsed="false">
      <c r="A2970" s="1" t="str">
        <f aca="false">IF(B2970&lt;&gt;"",ROW()-5,"")</f>
        <v/>
      </c>
    </row>
    <row r="2971" customFormat="false" ht="14.25" hidden="false" customHeight="false" outlineLevel="0" collapsed="false">
      <c r="A2971" s="1" t="str">
        <f aca="false">IF(B2971&lt;&gt;"",ROW()-5,"")</f>
        <v/>
      </c>
    </row>
    <row r="2972" customFormat="false" ht="14.25" hidden="false" customHeight="false" outlineLevel="0" collapsed="false">
      <c r="A2972" s="1" t="str">
        <f aca="false">IF(B2972&lt;&gt;"",ROW()-5,"")</f>
        <v/>
      </c>
    </row>
    <row r="2973" customFormat="false" ht="14.25" hidden="false" customHeight="false" outlineLevel="0" collapsed="false">
      <c r="A2973" s="1" t="str">
        <f aca="false">IF(B2973&lt;&gt;"",ROW()-5,"")</f>
        <v/>
      </c>
    </row>
    <row r="2974" customFormat="false" ht="14.25" hidden="false" customHeight="false" outlineLevel="0" collapsed="false">
      <c r="A2974" s="1" t="str">
        <f aca="false">IF(B2974&lt;&gt;"",ROW()-5,"")</f>
        <v/>
      </c>
    </row>
    <row r="2975" customFormat="false" ht="14.25" hidden="false" customHeight="false" outlineLevel="0" collapsed="false">
      <c r="A2975" s="1" t="str">
        <f aca="false">IF(B2975&lt;&gt;"",ROW()-5,"")</f>
        <v/>
      </c>
    </row>
    <row r="2976" customFormat="false" ht="14.25" hidden="false" customHeight="false" outlineLevel="0" collapsed="false">
      <c r="A2976" s="1" t="str">
        <f aca="false">IF(B2976&lt;&gt;"",ROW()-5,"")</f>
        <v/>
      </c>
    </row>
    <row r="2977" customFormat="false" ht="14.25" hidden="false" customHeight="false" outlineLevel="0" collapsed="false">
      <c r="A2977" s="1" t="str">
        <f aca="false">IF(B2977&lt;&gt;"",ROW()-5,"")</f>
        <v/>
      </c>
    </row>
    <row r="2978" customFormat="false" ht="14.25" hidden="false" customHeight="false" outlineLevel="0" collapsed="false">
      <c r="A2978" s="1" t="str">
        <f aca="false">IF(B2978&lt;&gt;"",ROW()-5,"")</f>
        <v/>
      </c>
    </row>
    <row r="2979" customFormat="false" ht="14.25" hidden="false" customHeight="false" outlineLevel="0" collapsed="false">
      <c r="A2979" s="1" t="str">
        <f aca="false">IF(B2979&lt;&gt;"",ROW()-5,"")</f>
        <v/>
      </c>
    </row>
    <row r="2980" customFormat="false" ht="14.25" hidden="false" customHeight="false" outlineLevel="0" collapsed="false">
      <c r="A2980" s="1" t="str">
        <f aca="false">IF(B2980&lt;&gt;"",ROW()-5,"")</f>
        <v/>
      </c>
    </row>
    <row r="2981" customFormat="false" ht="14.25" hidden="false" customHeight="false" outlineLevel="0" collapsed="false">
      <c r="A2981" s="1" t="str">
        <f aca="false">IF(B2981&lt;&gt;"",ROW()-5,"")</f>
        <v/>
      </c>
    </row>
    <row r="2982" customFormat="false" ht="14.25" hidden="false" customHeight="false" outlineLevel="0" collapsed="false">
      <c r="A2982" s="1" t="str">
        <f aca="false">IF(B2982&lt;&gt;"",ROW()-5,"")</f>
        <v/>
      </c>
    </row>
    <row r="2983" customFormat="false" ht="14.25" hidden="false" customHeight="false" outlineLevel="0" collapsed="false">
      <c r="A2983" s="1" t="str">
        <f aca="false">IF(B2983&lt;&gt;"",ROW()-5,"")</f>
        <v/>
      </c>
    </row>
    <row r="2984" customFormat="false" ht="14.25" hidden="false" customHeight="false" outlineLevel="0" collapsed="false">
      <c r="A2984" s="1" t="str">
        <f aca="false">IF(B2984&lt;&gt;"",ROW()-5,"")</f>
        <v/>
      </c>
    </row>
    <row r="2985" customFormat="false" ht="14.25" hidden="false" customHeight="false" outlineLevel="0" collapsed="false">
      <c r="A2985" s="1" t="str">
        <f aca="false">IF(B2985&lt;&gt;"",ROW()-5,"")</f>
        <v/>
      </c>
    </row>
    <row r="2986" customFormat="false" ht="14.25" hidden="false" customHeight="false" outlineLevel="0" collapsed="false">
      <c r="A2986" s="1" t="str">
        <f aca="false">IF(B2986&lt;&gt;"",ROW()-5,"")</f>
        <v/>
      </c>
    </row>
    <row r="2987" customFormat="false" ht="14.25" hidden="false" customHeight="false" outlineLevel="0" collapsed="false">
      <c r="A2987" s="1" t="str">
        <f aca="false">IF(B2987&lt;&gt;"",ROW()-5,"")</f>
        <v/>
      </c>
    </row>
    <row r="2988" customFormat="false" ht="14.25" hidden="false" customHeight="false" outlineLevel="0" collapsed="false">
      <c r="A2988" s="1" t="str">
        <f aca="false">IF(B2988&lt;&gt;"",ROW()-5,"")</f>
        <v/>
      </c>
    </row>
    <row r="2989" customFormat="false" ht="14.25" hidden="false" customHeight="false" outlineLevel="0" collapsed="false">
      <c r="A2989" s="1" t="str">
        <f aca="false">IF(B2989&lt;&gt;"",ROW()-5,"")</f>
        <v/>
      </c>
    </row>
    <row r="2990" customFormat="false" ht="14.25" hidden="false" customHeight="false" outlineLevel="0" collapsed="false">
      <c r="A2990" s="1" t="str">
        <f aca="false">IF(B2990&lt;&gt;"",ROW()-5,"")</f>
        <v/>
      </c>
    </row>
    <row r="2991" customFormat="false" ht="14.25" hidden="false" customHeight="false" outlineLevel="0" collapsed="false">
      <c r="A2991" s="1" t="str">
        <f aca="false">IF(B2991&lt;&gt;"",ROW()-5,"")</f>
        <v/>
      </c>
    </row>
    <row r="2992" customFormat="false" ht="14.25" hidden="false" customHeight="false" outlineLevel="0" collapsed="false">
      <c r="A2992" s="1" t="str">
        <f aca="false">IF(B2992&lt;&gt;"",ROW()-5,"")</f>
        <v/>
      </c>
    </row>
    <row r="2993" customFormat="false" ht="14.25" hidden="false" customHeight="false" outlineLevel="0" collapsed="false">
      <c r="A2993" s="1" t="str">
        <f aca="false">IF(B2993&lt;&gt;"",ROW()-5,"")</f>
        <v/>
      </c>
    </row>
    <row r="2994" customFormat="false" ht="14.25" hidden="false" customHeight="false" outlineLevel="0" collapsed="false">
      <c r="A2994" s="1" t="str">
        <f aca="false">IF(B2994&lt;&gt;"",ROW()-5,"")</f>
        <v/>
      </c>
    </row>
    <row r="2995" customFormat="false" ht="14.25" hidden="false" customHeight="false" outlineLevel="0" collapsed="false">
      <c r="A2995" s="1" t="str">
        <f aca="false">IF(B2995&lt;&gt;"",ROW()-5,"")</f>
        <v/>
      </c>
    </row>
    <row r="2996" customFormat="false" ht="14.25" hidden="false" customHeight="false" outlineLevel="0" collapsed="false">
      <c r="A2996" s="1" t="str">
        <f aca="false">IF(B2996&lt;&gt;"",ROW()-5,"")</f>
        <v/>
      </c>
    </row>
    <row r="2997" customFormat="false" ht="14.25" hidden="false" customHeight="false" outlineLevel="0" collapsed="false">
      <c r="A2997" s="1" t="str">
        <f aca="false">IF(B2997&lt;&gt;"",ROW()-5,"")</f>
        <v/>
      </c>
    </row>
    <row r="2998" customFormat="false" ht="14.25" hidden="false" customHeight="false" outlineLevel="0" collapsed="false">
      <c r="A2998" s="1" t="str">
        <f aca="false">IF(B2998&lt;&gt;"",ROW()-5,"")</f>
        <v/>
      </c>
    </row>
    <row r="2999" customFormat="false" ht="14.25" hidden="false" customHeight="false" outlineLevel="0" collapsed="false">
      <c r="A2999" s="1" t="str">
        <f aca="false">IF(B2999&lt;&gt;"",ROW()-5,"")</f>
        <v/>
      </c>
    </row>
    <row r="3000" customFormat="false" ht="14.25" hidden="false" customHeight="false" outlineLevel="0" collapsed="false">
      <c r="A3000" s="1" t="str">
        <f aca="false">IF(B3000&lt;&gt;"",ROW()-5,"")</f>
        <v/>
      </c>
    </row>
    <row r="3001" customFormat="false" ht="14.25" hidden="false" customHeight="false" outlineLevel="0" collapsed="false">
      <c r="A3001" s="1" t="str">
        <f aca="false">IF(B3001&lt;&gt;"",ROW()-5,"")</f>
        <v/>
      </c>
    </row>
    <row r="3002" customFormat="false" ht="14.25" hidden="false" customHeight="false" outlineLevel="0" collapsed="false">
      <c r="A3002" s="1" t="str">
        <f aca="false">IF(B3002&lt;&gt;"",ROW()-5,"")</f>
        <v/>
      </c>
    </row>
    <row r="3003" customFormat="false" ht="14.25" hidden="false" customHeight="false" outlineLevel="0" collapsed="false">
      <c r="A3003" s="1" t="str">
        <f aca="false">IF(B3003&lt;&gt;"",ROW()-5,"")</f>
        <v/>
      </c>
    </row>
    <row r="3004" customFormat="false" ht="14.25" hidden="false" customHeight="false" outlineLevel="0" collapsed="false">
      <c r="A3004" s="1" t="str">
        <f aca="false">IF(B3004&lt;&gt;"",ROW()-5,"")</f>
        <v/>
      </c>
    </row>
    <row r="3005" customFormat="false" ht="14.25" hidden="false" customHeight="false" outlineLevel="0" collapsed="false">
      <c r="A3005" s="1" t="str">
        <f aca="false">IF(B3005&lt;&gt;"",ROW()-5,"")</f>
        <v/>
      </c>
    </row>
    <row r="3006" customFormat="false" ht="14.25" hidden="false" customHeight="false" outlineLevel="0" collapsed="false">
      <c r="A3006" s="1" t="str">
        <f aca="false">IF(B3006&lt;&gt;"",ROW()-5,"")</f>
        <v/>
      </c>
    </row>
    <row r="3007" customFormat="false" ht="14.25" hidden="false" customHeight="false" outlineLevel="0" collapsed="false">
      <c r="A3007" s="1" t="str">
        <f aca="false">IF(B3007&lt;&gt;"",ROW()-5,"")</f>
        <v/>
      </c>
    </row>
    <row r="3008" customFormat="false" ht="14.25" hidden="false" customHeight="false" outlineLevel="0" collapsed="false">
      <c r="A3008" s="1" t="str">
        <f aca="false">IF(B3008&lt;&gt;"",ROW()-5,"")</f>
        <v/>
      </c>
    </row>
    <row r="3009" customFormat="false" ht="14.25" hidden="false" customHeight="false" outlineLevel="0" collapsed="false">
      <c r="A3009" s="1" t="str">
        <f aca="false">IF(B3009&lt;&gt;"",ROW()-5,"")</f>
        <v/>
      </c>
    </row>
    <row r="3010" customFormat="false" ht="14.25" hidden="false" customHeight="false" outlineLevel="0" collapsed="false">
      <c r="A3010" s="1" t="str">
        <f aca="false">IF(B3010&lt;&gt;"",ROW()-5,"")</f>
        <v/>
      </c>
    </row>
    <row r="3011" customFormat="false" ht="14.25" hidden="false" customHeight="false" outlineLevel="0" collapsed="false">
      <c r="A3011" s="1" t="str">
        <f aca="false">IF(B3011&lt;&gt;"",ROW()-5,"")</f>
        <v/>
      </c>
    </row>
    <row r="3012" customFormat="false" ht="14.25" hidden="false" customHeight="false" outlineLevel="0" collapsed="false">
      <c r="A3012" s="1" t="str">
        <f aca="false">IF(B3012&lt;&gt;"",ROW()-5,"")</f>
        <v/>
      </c>
    </row>
    <row r="3013" customFormat="false" ht="14.25" hidden="false" customHeight="false" outlineLevel="0" collapsed="false">
      <c r="A3013" s="1" t="str">
        <f aca="false">IF(B3013&lt;&gt;"",ROW()-5,"")</f>
        <v/>
      </c>
    </row>
    <row r="3014" customFormat="false" ht="14.25" hidden="false" customHeight="false" outlineLevel="0" collapsed="false">
      <c r="A3014" s="1" t="str">
        <f aca="false">IF(B3014&lt;&gt;"",ROW()-5,"")</f>
        <v/>
      </c>
    </row>
    <row r="3015" customFormat="false" ht="14.25" hidden="false" customHeight="false" outlineLevel="0" collapsed="false">
      <c r="A3015" s="1" t="str">
        <f aca="false">IF(B3015&lt;&gt;"",ROW()-5,"")</f>
        <v/>
      </c>
    </row>
    <row r="3016" customFormat="false" ht="14.25" hidden="false" customHeight="false" outlineLevel="0" collapsed="false">
      <c r="A3016" s="1" t="str">
        <f aca="false">IF(B3016&lt;&gt;"",ROW()-5,"")</f>
        <v/>
      </c>
    </row>
    <row r="3017" customFormat="false" ht="14.25" hidden="false" customHeight="false" outlineLevel="0" collapsed="false">
      <c r="A3017" s="1" t="str">
        <f aca="false">IF(B3017&lt;&gt;"",ROW()-5,"")</f>
        <v/>
      </c>
    </row>
    <row r="3018" customFormat="false" ht="14.25" hidden="false" customHeight="false" outlineLevel="0" collapsed="false">
      <c r="A3018" s="1" t="str">
        <f aca="false">IF(B3018&lt;&gt;"",ROW()-5,"")</f>
        <v/>
      </c>
    </row>
    <row r="3019" customFormat="false" ht="14.25" hidden="false" customHeight="false" outlineLevel="0" collapsed="false">
      <c r="A3019" s="1" t="str">
        <f aca="false">IF(B3019&lt;&gt;"",ROW()-5,"")</f>
        <v/>
      </c>
    </row>
    <row r="3020" customFormat="false" ht="14.25" hidden="false" customHeight="false" outlineLevel="0" collapsed="false">
      <c r="A3020" s="1" t="str">
        <f aca="false">IF(B3020&lt;&gt;"",ROW()-5,"")</f>
        <v/>
      </c>
    </row>
    <row r="3021" customFormat="false" ht="14.25" hidden="false" customHeight="false" outlineLevel="0" collapsed="false">
      <c r="A3021" s="1" t="str">
        <f aca="false">IF(B3021&lt;&gt;"",ROW()-5,"")</f>
        <v/>
      </c>
    </row>
    <row r="3022" customFormat="false" ht="14.25" hidden="false" customHeight="false" outlineLevel="0" collapsed="false">
      <c r="A3022" s="1" t="str">
        <f aca="false">IF(B3022&lt;&gt;"",ROW()-5,"")</f>
        <v/>
      </c>
    </row>
    <row r="3023" customFormat="false" ht="14.25" hidden="false" customHeight="false" outlineLevel="0" collapsed="false">
      <c r="A3023" s="1" t="str">
        <f aca="false">IF(B3023&lt;&gt;"",ROW()-5,"")</f>
        <v/>
      </c>
    </row>
    <row r="3024" customFormat="false" ht="14.25" hidden="false" customHeight="false" outlineLevel="0" collapsed="false">
      <c r="A3024" s="1" t="str">
        <f aca="false">IF(B3024&lt;&gt;"",ROW()-5,"")</f>
        <v/>
      </c>
    </row>
    <row r="3025" customFormat="false" ht="14.25" hidden="false" customHeight="false" outlineLevel="0" collapsed="false">
      <c r="A3025" s="1" t="str">
        <f aca="false">IF(B3025&lt;&gt;"",ROW()-5,"")</f>
        <v/>
      </c>
    </row>
    <row r="3026" customFormat="false" ht="14.25" hidden="false" customHeight="false" outlineLevel="0" collapsed="false">
      <c r="A3026" s="1" t="str">
        <f aca="false">IF(B3026&lt;&gt;"",ROW()-5,"")</f>
        <v/>
      </c>
    </row>
    <row r="3027" customFormat="false" ht="14.25" hidden="false" customHeight="false" outlineLevel="0" collapsed="false">
      <c r="A3027" s="1" t="str">
        <f aca="false">IF(B3027&lt;&gt;"",ROW()-5,"")</f>
        <v/>
      </c>
    </row>
    <row r="3028" customFormat="false" ht="14.25" hidden="false" customHeight="false" outlineLevel="0" collapsed="false">
      <c r="A3028" s="1" t="str">
        <f aca="false">IF(B3028&lt;&gt;"",ROW()-5,"")</f>
        <v/>
      </c>
    </row>
    <row r="3029" customFormat="false" ht="14.25" hidden="false" customHeight="false" outlineLevel="0" collapsed="false">
      <c r="A3029" s="1" t="str">
        <f aca="false">IF(B3029&lt;&gt;"",ROW()-5,"")</f>
        <v/>
      </c>
    </row>
    <row r="3030" customFormat="false" ht="14.25" hidden="false" customHeight="false" outlineLevel="0" collapsed="false">
      <c r="A3030" s="1" t="str">
        <f aca="false">IF(B3030&lt;&gt;"",ROW()-5,"")</f>
        <v/>
      </c>
    </row>
    <row r="3031" customFormat="false" ht="14.25" hidden="false" customHeight="false" outlineLevel="0" collapsed="false">
      <c r="A3031" s="1" t="str">
        <f aca="false">IF(B3031&lt;&gt;"",ROW()-5,"")</f>
        <v/>
      </c>
    </row>
    <row r="3032" customFormat="false" ht="14.25" hidden="false" customHeight="false" outlineLevel="0" collapsed="false">
      <c r="A3032" s="1" t="str">
        <f aca="false">IF(B3032&lt;&gt;"",ROW()-5,"")</f>
        <v/>
      </c>
    </row>
    <row r="3033" customFormat="false" ht="14.25" hidden="false" customHeight="false" outlineLevel="0" collapsed="false">
      <c r="A3033" s="1" t="str">
        <f aca="false">IF(B3033&lt;&gt;"",ROW()-5,"")</f>
        <v/>
      </c>
    </row>
    <row r="3034" customFormat="false" ht="14.25" hidden="false" customHeight="false" outlineLevel="0" collapsed="false">
      <c r="A3034" s="1" t="str">
        <f aca="false">IF(B3034&lt;&gt;"",ROW()-5,"")</f>
        <v/>
      </c>
    </row>
    <row r="3035" customFormat="false" ht="14.25" hidden="false" customHeight="false" outlineLevel="0" collapsed="false">
      <c r="A3035" s="1" t="str">
        <f aca="false">IF(B3035&lt;&gt;"",ROW()-5,"")</f>
        <v/>
      </c>
    </row>
    <row r="3036" customFormat="false" ht="14.25" hidden="false" customHeight="false" outlineLevel="0" collapsed="false">
      <c r="A3036" s="1" t="str">
        <f aca="false">IF(B3036&lt;&gt;"",ROW()-5,"")</f>
        <v/>
      </c>
    </row>
    <row r="3037" customFormat="false" ht="14.25" hidden="false" customHeight="false" outlineLevel="0" collapsed="false">
      <c r="A3037" s="1" t="str">
        <f aca="false">IF(B3037&lt;&gt;"",ROW()-5,"")</f>
        <v/>
      </c>
    </row>
    <row r="3038" customFormat="false" ht="14.25" hidden="false" customHeight="false" outlineLevel="0" collapsed="false">
      <c r="A3038" s="1" t="str">
        <f aca="false">IF(B3038&lt;&gt;"",ROW()-5,"")</f>
        <v/>
      </c>
    </row>
    <row r="3039" customFormat="false" ht="14.25" hidden="false" customHeight="false" outlineLevel="0" collapsed="false">
      <c r="A3039" s="1" t="str">
        <f aca="false">IF(B3039&lt;&gt;"",ROW()-5,"")</f>
        <v/>
      </c>
    </row>
    <row r="3040" customFormat="false" ht="14.25" hidden="false" customHeight="false" outlineLevel="0" collapsed="false">
      <c r="A3040" s="1" t="str">
        <f aca="false">IF(B3040&lt;&gt;"",ROW()-5,"")</f>
        <v/>
      </c>
    </row>
    <row r="3041" customFormat="false" ht="14.25" hidden="false" customHeight="false" outlineLevel="0" collapsed="false">
      <c r="A3041" s="1" t="str">
        <f aca="false">IF(B3041&lt;&gt;"",ROW()-5,"")</f>
        <v/>
      </c>
    </row>
    <row r="3042" customFormat="false" ht="14.25" hidden="false" customHeight="false" outlineLevel="0" collapsed="false">
      <c r="A3042" s="1" t="str">
        <f aca="false">IF(B3042&lt;&gt;"",ROW()-5,"")</f>
        <v/>
      </c>
    </row>
    <row r="3043" customFormat="false" ht="14.25" hidden="false" customHeight="false" outlineLevel="0" collapsed="false">
      <c r="A3043" s="1" t="str">
        <f aca="false">IF(B3043&lt;&gt;"",ROW()-5,"")</f>
        <v/>
      </c>
    </row>
    <row r="3044" customFormat="false" ht="14.25" hidden="false" customHeight="false" outlineLevel="0" collapsed="false">
      <c r="A3044" s="1" t="str">
        <f aca="false">IF(B3044&lt;&gt;"",ROW()-5,"")</f>
        <v/>
      </c>
    </row>
    <row r="3045" customFormat="false" ht="14.25" hidden="false" customHeight="false" outlineLevel="0" collapsed="false">
      <c r="A3045" s="1" t="str">
        <f aca="false">IF(B3045&lt;&gt;"",ROW()-5,"")</f>
        <v/>
      </c>
    </row>
    <row r="3046" customFormat="false" ht="14.25" hidden="false" customHeight="false" outlineLevel="0" collapsed="false">
      <c r="A3046" s="1" t="str">
        <f aca="false">IF(B3046&lt;&gt;"",ROW()-5,"")</f>
        <v/>
      </c>
    </row>
    <row r="3047" customFormat="false" ht="14.25" hidden="false" customHeight="false" outlineLevel="0" collapsed="false">
      <c r="A3047" s="1" t="str">
        <f aca="false">IF(B3047&lt;&gt;"",ROW()-5,"")</f>
        <v/>
      </c>
    </row>
    <row r="3048" customFormat="false" ht="14.25" hidden="false" customHeight="false" outlineLevel="0" collapsed="false">
      <c r="A3048" s="1" t="str">
        <f aca="false">IF(B3048&lt;&gt;"",ROW()-5,"")</f>
        <v/>
      </c>
    </row>
    <row r="3049" customFormat="false" ht="14.25" hidden="false" customHeight="false" outlineLevel="0" collapsed="false">
      <c r="A3049" s="1" t="str">
        <f aca="false">IF(B3049&lt;&gt;"",ROW()-5,"")</f>
        <v/>
      </c>
    </row>
    <row r="3050" customFormat="false" ht="14.25" hidden="false" customHeight="false" outlineLevel="0" collapsed="false">
      <c r="A3050" s="1" t="str">
        <f aca="false">IF(B3050&lt;&gt;"",ROW()-5,"")</f>
        <v/>
      </c>
    </row>
    <row r="3051" customFormat="false" ht="14.25" hidden="false" customHeight="false" outlineLevel="0" collapsed="false">
      <c r="A3051" s="1" t="str">
        <f aca="false">IF(B3051&lt;&gt;"",ROW()-5,"")</f>
        <v/>
      </c>
    </row>
    <row r="3052" customFormat="false" ht="14.25" hidden="false" customHeight="false" outlineLevel="0" collapsed="false">
      <c r="A3052" s="1" t="str">
        <f aca="false">IF(B3052&lt;&gt;"",ROW()-5,"")</f>
        <v/>
      </c>
    </row>
    <row r="3053" customFormat="false" ht="14.25" hidden="false" customHeight="false" outlineLevel="0" collapsed="false">
      <c r="A3053" s="1" t="str">
        <f aca="false">IF(B3053&lt;&gt;"",ROW()-5,"")</f>
        <v/>
      </c>
    </row>
    <row r="3054" customFormat="false" ht="14.25" hidden="false" customHeight="false" outlineLevel="0" collapsed="false">
      <c r="A3054" s="1" t="str">
        <f aca="false">IF(B3054&lt;&gt;"",ROW()-5,"")</f>
        <v/>
      </c>
    </row>
    <row r="3055" customFormat="false" ht="14.25" hidden="false" customHeight="false" outlineLevel="0" collapsed="false">
      <c r="A3055" s="1" t="str">
        <f aca="false">IF(B3055&lt;&gt;"",ROW()-5,"")</f>
        <v/>
      </c>
    </row>
    <row r="3056" customFormat="false" ht="14.25" hidden="false" customHeight="false" outlineLevel="0" collapsed="false">
      <c r="A3056" s="1" t="str">
        <f aca="false">IF(B3056&lt;&gt;"",ROW()-5,"")</f>
        <v/>
      </c>
    </row>
    <row r="3057" customFormat="false" ht="14.25" hidden="false" customHeight="false" outlineLevel="0" collapsed="false">
      <c r="A3057" s="1" t="str">
        <f aca="false">IF(B3057&lt;&gt;"",ROW()-5,"")</f>
        <v/>
      </c>
    </row>
    <row r="3058" customFormat="false" ht="14.25" hidden="false" customHeight="false" outlineLevel="0" collapsed="false">
      <c r="A3058" s="1" t="str">
        <f aca="false">IF(B3058&lt;&gt;"",ROW()-5,"")</f>
        <v/>
      </c>
    </row>
    <row r="3059" customFormat="false" ht="14.25" hidden="false" customHeight="false" outlineLevel="0" collapsed="false">
      <c r="A3059" s="1" t="str">
        <f aca="false">IF(B3059&lt;&gt;"",ROW()-5,"")</f>
        <v/>
      </c>
    </row>
    <row r="3060" customFormat="false" ht="14.25" hidden="false" customHeight="false" outlineLevel="0" collapsed="false">
      <c r="A3060" s="1" t="str">
        <f aca="false">IF(B3060&lt;&gt;"",ROW()-5,"")</f>
        <v/>
      </c>
    </row>
    <row r="3061" customFormat="false" ht="14.25" hidden="false" customHeight="false" outlineLevel="0" collapsed="false">
      <c r="A3061" s="1" t="str">
        <f aca="false">IF(B3061&lt;&gt;"",ROW()-5,"")</f>
        <v/>
      </c>
    </row>
    <row r="3062" customFormat="false" ht="14.25" hidden="false" customHeight="false" outlineLevel="0" collapsed="false">
      <c r="A3062" s="1" t="str">
        <f aca="false">IF(B3062&lt;&gt;"",ROW()-5,"")</f>
        <v/>
      </c>
    </row>
    <row r="3063" customFormat="false" ht="14.25" hidden="false" customHeight="false" outlineLevel="0" collapsed="false">
      <c r="A3063" s="1" t="str">
        <f aca="false">IF(B3063&lt;&gt;"",ROW()-5,"")</f>
        <v/>
      </c>
    </row>
    <row r="3064" customFormat="false" ht="14.25" hidden="false" customHeight="false" outlineLevel="0" collapsed="false">
      <c r="A3064" s="1" t="str">
        <f aca="false">IF(B3064&lt;&gt;"",ROW()-5,"")</f>
        <v/>
      </c>
    </row>
    <row r="3065" customFormat="false" ht="14.25" hidden="false" customHeight="false" outlineLevel="0" collapsed="false">
      <c r="A3065" s="1" t="str">
        <f aca="false">IF(B3065&lt;&gt;"",ROW()-5,"")</f>
        <v/>
      </c>
    </row>
    <row r="3066" customFormat="false" ht="14.25" hidden="false" customHeight="false" outlineLevel="0" collapsed="false">
      <c r="A3066" s="1" t="str">
        <f aca="false">IF(B3066&lt;&gt;"",ROW()-5,"")</f>
        <v/>
      </c>
    </row>
    <row r="3067" customFormat="false" ht="14.25" hidden="false" customHeight="false" outlineLevel="0" collapsed="false">
      <c r="A3067" s="1" t="str">
        <f aca="false">IF(B3067&lt;&gt;"",ROW()-5,"")</f>
        <v/>
      </c>
    </row>
    <row r="3068" customFormat="false" ht="14.25" hidden="false" customHeight="false" outlineLevel="0" collapsed="false">
      <c r="A3068" s="1" t="str">
        <f aca="false">IF(B3068&lt;&gt;"",ROW()-5,"")</f>
        <v/>
      </c>
    </row>
    <row r="3069" customFormat="false" ht="14.25" hidden="false" customHeight="false" outlineLevel="0" collapsed="false">
      <c r="A3069" s="1" t="str">
        <f aca="false">IF(B3069&lt;&gt;"",ROW()-5,"")</f>
        <v/>
      </c>
    </row>
    <row r="3070" customFormat="false" ht="14.25" hidden="false" customHeight="false" outlineLevel="0" collapsed="false">
      <c r="A3070" s="1" t="str">
        <f aca="false">IF(B3070&lt;&gt;"",ROW()-5,"")</f>
        <v/>
      </c>
    </row>
    <row r="3071" customFormat="false" ht="14.25" hidden="false" customHeight="false" outlineLevel="0" collapsed="false">
      <c r="A3071" s="1" t="str">
        <f aca="false">IF(B3071&lt;&gt;"",ROW()-5,"")</f>
        <v/>
      </c>
    </row>
    <row r="3072" customFormat="false" ht="14.25" hidden="false" customHeight="false" outlineLevel="0" collapsed="false">
      <c r="A3072" s="1" t="str">
        <f aca="false">IF(B3072&lt;&gt;"",ROW()-5,"")</f>
        <v/>
      </c>
    </row>
    <row r="3073" customFormat="false" ht="14.25" hidden="false" customHeight="false" outlineLevel="0" collapsed="false">
      <c r="A3073" s="1" t="str">
        <f aca="false">IF(B3073&lt;&gt;"",ROW()-5,"")</f>
        <v/>
      </c>
    </row>
    <row r="3074" customFormat="false" ht="14.25" hidden="false" customHeight="false" outlineLevel="0" collapsed="false">
      <c r="A3074" s="1" t="str">
        <f aca="false">IF(B3074&lt;&gt;"",ROW()-5,"")</f>
        <v/>
      </c>
    </row>
    <row r="3075" customFormat="false" ht="14.25" hidden="false" customHeight="false" outlineLevel="0" collapsed="false">
      <c r="A3075" s="1" t="str">
        <f aca="false">IF(B3075&lt;&gt;"",ROW()-5,"")</f>
        <v/>
      </c>
    </row>
    <row r="3076" customFormat="false" ht="14.25" hidden="false" customHeight="false" outlineLevel="0" collapsed="false">
      <c r="A3076" s="1" t="str">
        <f aca="false">IF(B3076&lt;&gt;"",ROW()-5,"")</f>
        <v/>
      </c>
    </row>
    <row r="3077" customFormat="false" ht="14.25" hidden="false" customHeight="false" outlineLevel="0" collapsed="false">
      <c r="A3077" s="1" t="str">
        <f aca="false">IF(B3077&lt;&gt;"",ROW()-5,"")</f>
        <v/>
      </c>
    </row>
    <row r="3078" customFormat="false" ht="14.25" hidden="false" customHeight="false" outlineLevel="0" collapsed="false">
      <c r="A3078" s="1" t="str">
        <f aca="false">IF(B3078&lt;&gt;"",ROW()-5,"")</f>
        <v/>
      </c>
    </row>
    <row r="3079" customFormat="false" ht="14.25" hidden="false" customHeight="false" outlineLevel="0" collapsed="false">
      <c r="A3079" s="1" t="str">
        <f aca="false">IF(B3079&lt;&gt;"",ROW()-5,"")</f>
        <v/>
      </c>
    </row>
    <row r="3080" customFormat="false" ht="14.25" hidden="false" customHeight="false" outlineLevel="0" collapsed="false">
      <c r="A3080" s="1" t="str">
        <f aca="false">IF(B3080&lt;&gt;"",ROW()-5,"")</f>
        <v/>
      </c>
    </row>
    <row r="3081" customFormat="false" ht="14.25" hidden="false" customHeight="false" outlineLevel="0" collapsed="false">
      <c r="A3081" s="1" t="str">
        <f aca="false">IF(B3081&lt;&gt;"",ROW()-5,"")</f>
        <v/>
      </c>
    </row>
    <row r="3082" customFormat="false" ht="14.25" hidden="false" customHeight="false" outlineLevel="0" collapsed="false">
      <c r="A3082" s="1" t="str">
        <f aca="false">IF(B3082&lt;&gt;"",ROW()-5,"")</f>
        <v/>
      </c>
    </row>
    <row r="3083" customFormat="false" ht="14.25" hidden="false" customHeight="false" outlineLevel="0" collapsed="false">
      <c r="A3083" s="1" t="str">
        <f aca="false">IF(B3083&lt;&gt;"",ROW()-5,"")</f>
        <v/>
      </c>
    </row>
    <row r="3084" customFormat="false" ht="14.25" hidden="false" customHeight="false" outlineLevel="0" collapsed="false">
      <c r="A3084" s="1" t="str">
        <f aca="false">IF(B3084&lt;&gt;"",ROW()-5,"")</f>
        <v/>
      </c>
    </row>
    <row r="3085" customFormat="false" ht="14.25" hidden="false" customHeight="false" outlineLevel="0" collapsed="false">
      <c r="A3085" s="1" t="str">
        <f aca="false">IF(B3085&lt;&gt;"",ROW()-5,"")</f>
        <v/>
      </c>
    </row>
    <row r="3086" customFormat="false" ht="14.25" hidden="false" customHeight="false" outlineLevel="0" collapsed="false">
      <c r="A3086" s="1" t="str">
        <f aca="false">IF(B3086&lt;&gt;"",ROW()-5,"")</f>
        <v/>
      </c>
    </row>
    <row r="3087" customFormat="false" ht="14.25" hidden="false" customHeight="false" outlineLevel="0" collapsed="false">
      <c r="A3087" s="1" t="str">
        <f aca="false">IF(B3087&lt;&gt;"",ROW()-5,"")</f>
        <v/>
      </c>
    </row>
    <row r="3088" customFormat="false" ht="14.25" hidden="false" customHeight="false" outlineLevel="0" collapsed="false">
      <c r="A3088" s="1" t="str">
        <f aca="false">IF(B3088&lt;&gt;"",ROW()-5,"")</f>
        <v/>
      </c>
    </row>
    <row r="3089" customFormat="false" ht="14.25" hidden="false" customHeight="false" outlineLevel="0" collapsed="false">
      <c r="A3089" s="1" t="str">
        <f aca="false">IF(B3089&lt;&gt;"",ROW()-5,"")</f>
        <v/>
      </c>
    </row>
    <row r="3090" customFormat="false" ht="14.25" hidden="false" customHeight="false" outlineLevel="0" collapsed="false">
      <c r="A3090" s="1" t="str">
        <f aca="false">IF(B3090&lt;&gt;"",ROW()-5,"")</f>
        <v/>
      </c>
    </row>
    <row r="3091" customFormat="false" ht="14.25" hidden="false" customHeight="false" outlineLevel="0" collapsed="false">
      <c r="A3091" s="1" t="str">
        <f aca="false">IF(B3091&lt;&gt;"",ROW()-5,"")</f>
        <v/>
      </c>
    </row>
    <row r="3092" customFormat="false" ht="14.25" hidden="false" customHeight="false" outlineLevel="0" collapsed="false">
      <c r="A3092" s="1" t="str">
        <f aca="false">IF(B3092&lt;&gt;"",ROW()-5,"")</f>
        <v/>
      </c>
    </row>
    <row r="3093" customFormat="false" ht="14.25" hidden="false" customHeight="false" outlineLevel="0" collapsed="false">
      <c r="A3093" s="1" t="str">
        <f aca="false">IF(B3093&lt;&gt;"",ROW()-5,"")</f>
        <v/>
      </c>
    </row>
    <row r="3094" customFormat="false" ht="14.25" hidden="false" customHeight="false" outlineLevel="0" collapsed="false">
      <c r="A3094" s="1" t="str">
        <f aca="false">IF(B3094&lt;&gt;"",ROW()-5,"")</f>
        <v/>
      </c>
    </row>
    <row r="3095" customFormat="false" ht="14.25" hidden="false" customHeight="false" outlineLevel="0" collapsed="false">
      <c r="A3095" s="1" t="str">
        <f aca="false">IF(B3095&lt;&gt;"",ROW()-5,"")</f>
        <v/>
      </c>
    </row>
    <row r="3096" customFormat="false" ht="14.25" hidden="false" customHeight="false" outlineLevel="0" collapsed="false">
      <c r="A3096" s="1" t="str">
        <f aca="false">IF(B3096&lt;&gt;"",ROW()-5,"")</f>
        <v/>
      </c>
    </row>
    <row r="3097" customFormat="false" ht="14.25" hidden="false" customHeight="false" outlineLevel="0" collapsed="false">
      <c r="A3097" s="1" t="str">
        <f aca="false">IF(B3097&lt;&gt;"",ROW()-5,"")</f>
        <v/>
      </c>
    </row>
    <row r="3098" customFormat="false" ht="14.25" hidden="false" customHeight="false" outlineLevel="0" collapsed="false">
      <c r="A3098" s="1" t="str">
        <f aca="false">IF(B3098&lt;&gt;"",ROW()-5,"")</f>
        <v/>
      </c>
    </row>
    <row r="3099" customFormat="false" ht="14.25" hidden="false" customHeight="false" outlineLevel="0" collapsed="false">
      <c r="A3099" s="1" t="str">
        <f aca="false">IF(B3099&lt;&gt;"",ROW()-5,"")</f>
        <v/>
      </c>
    </row>
    <row r="3100" customFormat="false" ht="14.25" hidden="false" customHeight="false" outlineLevel="0" collapsed="false">
      <c r="A3100" s="1" t="str">
        <f aca="false">IF(B3100&lt;&gt;"",ROW()-5,"")</f>
        <v/>
      </c>
    </row>
    <row r="3101" customFormat="false" ht="14.25" hidden="false" customHeight="false" outlineLevel="0" collapsed="false">
      <c r="A3101" s="1" t="str">
        <f aca="false">IF(B3101&lt;&gt;"",ROW()-5,"")</f>
        <v/>
      </c>
    </row>
    <row r="3102" customFormat="false" ht="14.25" hidden="false" customHeight="false" outlineLevel="0" collapsed="false">
      <c r="A3102" s="1" t="str">
        <f aca="false">IF(B3102&lt;&gt;"",ROW()-5,"")</f>
        <v/>
      </c>
    </row>
    <row r="3103" customFormat="false" ht="14.25" hidden="false" customHeight="false" outlineLevel="0" collapsed="false">
      <c r="A3103" s="1" t="str">
        <f aca="false">IF(B3103&lt;&gt;"",ROW()-5,"")</f>
        <v/>
      </c>
    </row>
    <row r="3104" customFormat="false" ht="14.25" hidden="false" customHeight="false" outlineLevel="0" collapsed="false">
      <c r="A3104" s="1" t="str">
        <f aca="false">IF(B3104&lt;&gt;"",ROW()-5,"")</f>
        <v/>
      </c>
    </row>
    <row r="3105" customFormat="false" ht="14.25" hidden="false" customHeight="false" outlineLevel="0" collapsed="false">
      <c r="A3105" s="1" t="str">
        <f aca="false">IF(B3105&lt;&gt;"",ROW()-5,"")</f>
        <v/>
      </c>
    </row>
    <row r="3106" customFormat="false" ht="14.25" hidden="false" customHeight="false" outlineLevel="0" collapsed="false">
      <c r="A3106" s="1" t="str">
        <f aca="false">IF(B3106&lt;&gt;"",ROW()-5,"")</f>
        <v/>
      </c>
    </row>
    <row r="3107" customFormat="false" ht="14.25" hidden="false" customHeight="false" outlineLevel="0" collapsed="false">
      <c r="A3107" s="1" t="str">
        <f aca="false">IF(B3107&lt;&gt;"",ROW()-5,"")</f>
        <v/>
      </c>
    </row>
    <row r="3108" customFormat="false" ht="14.25" hidden="false" customHeight="false" outlineLevel="0" collapsed="false">
      <c r="A3108" s="1" t="str">
        <f aca="false">IF(B3108&lt;&gt;"",ROW()-5,"")</f>
        <v/>
      </c>
    </row>
    <row r="3109" customFormat="false" ht="14.25" hidden="false" customHeight="false" outlineLevel="0" collapsed="false">
      <c r="A3109" s="1" t="str">
        <f aca="false">IF(B3109&lt;&gt;"",ROW()-5,"")</f>
        <v/>
      </c>
    </row>
    <row r="3110" customFormat="false" ht="14.25" hidden="false" customHeight="false" outlineLevel="0" collapsed="false">
      <c r="A3110" s="1" t="str">
        <f aca="false">IF(B3110&lt;&gt;"",ROW()-5,"")</f>
        <v/>
      </c>
    </row>
    <row r="3111" customFormat="false" ht="14.25" hidden="false" customHeight="false" outlineLevel="0" collapsed="false">
      <c r="A3111" s="1" t="str">
        <f aca="false">IF(B3111&lt;&gt;"",ROW()-5,"")</f>
        <v/>
      </c>
    </row>
    <row r="3112" customFormat="false" ht="14.25" hidden="false" customHeight="false" outlineLevel="0" collapsed="false">
      <c r="A3112" s="1" t="str">
        <f aca="false">IF(B3112&lt;&gt;"",ROW()-5,"")</f>
        <v/>
      </c>
    </row>
    <row r="3113" customFormat="false" ht="14.25" hidden="false" customHeight="false" outlineLevel="0" collapsed="false">
      <c r="A3113" s="1" t="str">
        <f aca="false">IF(B3113&lt;&gt;"",ROW()-5,"")</f>
        <v/>
      </c>
    </row>
    <row r="3114" customFormat="false" ht="14.25" hidden="false" customHeight="false" outlineLevel="0" collapsed="false">
      <c r="A3114" s="1" t="str">
        <f aca="false">IF(B3114&lt;&gt;"",ROW()-5,"")</f>
        <v/>
      </c>
    </row>
    <row r="3115" customFormat="false" ht="14.25" hidden="false" customHeight="false" outlineLevel="0" collapsed="false">
      <c r="A3115" s="1" t="str">
        <f aca="false">IF(B3115&lt;&gt;"",ROW()-5,"")</f>
        <v/>
      </c>
    </row>
    <row r="3116" customFormat="false" ht="14.25" hidden="false" customHeight="false" outlineLevel="0" collapsed="false">
      <c r="A3116" s="1" t="str">
        <f aca="false">IF(B3116&lt;&gt;"",ROW()-5,"")</f>
        <v/>
      </c>
    </row>
    <row r="3117" customFormat="false" ht="14.25" hidden="false" customHeight="false" outlineLevel="0" collapsed="false">
      <c r="A3117" s="1" t="str">
        <f aca="false">IF(B3117&lt;&gt;"",ROW()-5,"")</f>
        <v/>
      </c>
    </row>
    <row r="3118" customFormat="false" ht="14.25" hidden="false" customHeight="false" outlineLevel="0" collapsed="false">
      <c r="A3118" s="1" t="str">
        <f aca="false">IF(B3118&lt;&gt;"",ROW()-5,"")</f>
        <v/>
      </c>
    </row>
    <row r="3119" customFormat="false" ht="14.25" hidden="false" customHeight="false" outlineLevel="0" collapsed="false">
      <c r="A3119" s="1" t="str">
        <f aca="false">IF(B3119&lt;&gt;"",ROW()-5,"")</f>
        <v/>
      </c>
    </row>
    <row r="3120" customFormat="false" ht="14.25" hidden="false" customHeight="false" outlineLevel="0" collapsed="false">
      <c r="A3120" s="1" t="str">
        <f aca="false">IF(B3120&lt;&gt;"",ROW()-5,"")</f>
        <v/>
      </c>
    </row>
    <row r="3121" customFormat="false" ht="14.25" hidden="false" customHeight="false" outlineLevel="0" collapsed="false">
      <c r="A3121" s="1" t="str">
        <f aca="false">IF(B3121&lt;&gt;"",ROW()-5,"")</f>
        <v/>
      </c>
    </row>
    <row r="3122" customFormat="false" ht="14.25" hidden="false" customHeight="false" outlineLevel="0" collapsed="false">
      <c r="A3122" s="1" t="str">
        <f aca="false">IF(B3122&lt;&gt;"",ROW()-5,"")</f>
        <v/>
      </c>
    </row>
    <row r="3123" customFormat="false" ht="14.25" hidden="false" customHeight="false" outlineLevel="0" collapsed="false">
      <c r="A3123" s="1" t="str">
        <f aca="false">IF(B3123&lt;&gt;"",ROW()-5,"")</f>
        <v/>
      </c>
    </row>
    <row r="3124" customFormat="false" ht="14.25" hidden="false" customHeight="false" outlineLevel="0" collapsed="false">
      <c r="A3124" s="1" t="str">
        <f aca="false">IF(B3124&lt;&gt;"",ROW()-5,"")</f>
        <v/>
      </c>
    </row>
    <row r="3125" customFormat="false" ht="14.25" hidden="false" customHeight="false" outlineLevel="0" collapsed="false">
      <c r="A3125" s="1" t="str">
        <f aca="false">IF(B3125&lt;&gt;"",ROW()-5,"")</f>
        <v/>
      </c>
    </row>
    <row r="3126" customFormat="false" ht="14.25" hidden="false" customHeight="false" outlineLevel="0" collapsed="false">
      <c r="A3126" s="1" t="str">
        <f aca="false">IF(B3126&lt;&gt;"",ROW()-5,"")</f>
        <v/>
      </c>
    </row>
    <row r="3127" customFormat="false" ht="14.25" hidden="false" customHeight="false" outlineLevel="0" collapsed="false">
      <c r="A3127" s="1" t="str">
        <f aca="false">IF(B3127&lt;&gt;"",ROW()-5,"")</f>
        <v/>
      </c>
    </row>
    <row r="3128" customFormat="false" ht="14.25" hidden="false" customHeight="false" outlineLevel="0" collapsed="false">
      <c r="A3128" s="1" t="str">
        <f aca="false">IF(B3128&lt;&gt;"",ROW()-5,"")</f>
        <v/>
      </c>
    </row>
    <row r="3129" customFormat="false" ht="14.25" hidden="false" customHeight="false" outlineLevel="0" collapsed="false">
      <c r="A3129" s="1" t="str">
        <f aca="false">IF(B3129&lt;&gt;"",ROW()-5,"")</f>
        <v/>
      </c>
    </row>
    <row r="3130" customFormat="false" ht="14.25" hidden="false" customHeight="false" outlineLevel="0" collapsed="false">
      <c r="A3130" s="1" t="str">
        <f aca="false">IF(B3130&lt;&gt;"",ROW()-5,"")</f>
        <v/>
      </c>
    </row>
    <row r="3131" customFormat="false" ht="14.25" hidden="false" customHeight="false" outlineLevel="0" collapsed="false">
      <c r="A3131" s="1" t="str">
        <f aca="false">IF(B3131&lt;&gt;"",ROW()-5,"")</f>
        <v/>
      </c>
    </row>
    <row r="3132" customFormat="false" ht="14.25" hidden="false" customHeight="false" outlineLevel="0" collapsed="false">
      <c r="A3132" s="1" t="str">
        <f aca="false">IF(B3132&lt;&gt;"",ROW()-5,"")</f>
        <v/>
      </c>
    </row>
    <row r="3133" customFormat="false" ht="14.25" hidden="false" customHeight="false" outlineLevel="0" collapsed="false">
      <c r="A3133" s="1" t="str">
        <f aca="false">IF(B3133&lt;&gt;"",ROW()-5,"")</f>
        <v/>
      </c>
    </row>
    <row r="3134" customFormat="false" ht="14.25" hidden="false" customHeight="false" outlineLevel="0" collapsed="false">
      <c r="A3134" s="1" t="str">
        <f aca="false">IF(B3134&lt;&gt;"",ROW()-5,"")</f>
        <v/>
      </c>
    </row>
    <row r="3135" customFormat="false" ht="14.25" hidden="false" customHeight="false" outlineLevel="0" collapsed="false">
      <c r="A3135" s="1" t="str">
        <f aca="false">IF(B3135&lt;&gt;"",ROW()-5,"")</f>
        <v/>
      </c>
    </row>
    <row r="3136" customFormat="false" ht="14.25" hidden="false" customHeight="false" outlineLevel="0" collapsed="false">
      <c r="A3136" s="1" t="str">
        <f aca="false">IF(B3136&lt;&gt;"",ROW()-5,"")</f>
        <v/>
      </c>
    </row>
    <row r="3137" customFormat="false" ht="14.25" hidden="false" customHeight="false" outlineLevel="0" collapsed="false">
      <c r="A3137" s="1" t="str">
        <f aca="false">IF(B3137&lt;&gt;"",ROW()-5,"")</f>
        <v/>
      </c>
    </row>
    <row r="3138" customFormat="false" ht="14.25" hidden="false" customHeight="false" outlineLevel="0" collapsed="false">
      <c r="A3138" s="1" t="str">
        <f aca="false">IF(B3138&lt;&gt;"",ROW()-5,"")</f>
        <v/>
      </c>
    </row>
    <row r="3139" customFormat="false" ht="14.25" hidden="false" customHeight="false" outlineLevel="0" collapsed="false">
      <c r="A3139" s="1" t="str">
        <f aca="false">IF(B3139&lt;&gt;"",ROW()-5,"")</f>
        <v/>
      </c>
    </row>
    <row r="3140" customFormat="false" ht="14.25" hidden="false" customHeight="false" outlineLevel="0" collapsed="false">
      <c r="A3140" s="1" t="str">
        <f aca="false">IF(B3140&lt;&gt;"",ROW()-5,"")</f>
        <v/>
      </c>
    </row>
    <row r="3141" customFormat="false" ht="14.25" hidden="false" customHeight="false" outlineLevel="0" collapsed="false">
      <c r="A3141" s="1" t="str">
        <f aca="false">IF(B3141&lt;&gt;"",ROW()-5,"")</f>
        <v/>
      </c>
    </row>
    <row r="3142" customFormat="false" ht="14.25" hidden="false" customHeight="false" outlineLevel="0" collapsed="false">
      <c r="A3142" s="1" t="str">
        <f aca="false">IF(B3142&lt;&gt;"",ROW()-5,"")</f>
        <v/>
      </c>
    </row>
    <row r="3143" customFormat="false" ht="14.25" hidden="false" customHeight="false" outlineLevel="0" collapsed="false">
      <c r="A3143" s="1" t="str">
        <f aca="false">IF(B3143&lt;&gt;"",ROW()-5,"")</f>
        <v/>
      </c>
    </row>
    <row r="3144" customFormat="false" ht="14.25" hidden="false" customHeight="false" outlineLevel="0" collapsed="false">
      <c r="A3144" s="1" t="str">
        <f aca="false">IF(B3144&lt;&gt;"",ROW()-5,"")</f>
        <v/>
      </c>
    </row>
    <row r="3145" customFormat="false" ht="14.25" hidden="false" customHeight="false" outlineLevel="0" collapsed="false">
      <c r="A3145" s="1" t="str">
        <f aca="false">IF(B3145&lt;&gt;"",ROW()-5,"")</f>
        <v/>
      </c>
    </row>
    <row r="3146" customFormat="false" ht="14.25" hidden="false" customHeight="false" outlineLevel="0" collapsed="false">
      <c r="A3146" s="1" t="str">
        <f aca="false">IF(B3146&lt;&gt;"",ROW()-5,"")</f>
        <v/>
      </c>
    </row>
    <row r="3147" customFormat="false" ht="14.25" hidden="false" customHeight="false" outlineLevel="0" collapsed="false">
      <c r="A3147" s="1" t="str">
        <f aca="false">IF(B3147&lt;&gt;"",ROW()-5,"")</f>
        <v/>
      </c>
    </row>
    <row r="3148" customFormat="false" ht="14.25" hidden="false" customHeight="false" outlineLevel="0" collapsed="false">
      <c r="A3148" s="1" t="str">
        <f aca="false">IF(B3148&lt;&gt;"",ROW()-5,"")</f>
        <v/>
      </c>
    </row>
    <row r="3149" customFormat="false" ht="14.25" hidden="false" customHeight="false" outlineLevel="0" collapsed="false">
      <c r="A3149" s="1" t="str">
        <f aca="false">IF(B3149&lt;&gt;"",ROW()-5,"")</f>
        <v/>
      </c>
    </row>
    <row r="3150" customFormat="false" ht="14.25" hidden="false" customHeight="false" outlineLevel="0" collapsed="false">
      <c r="A3150" s="1" t="str">
        <f aca="false">IF(B3150&lt;&gt;"",ROW()-5,"")</f>
        <v/>
      </c>
    </row>
    <row r="3151" customFormat="false" ht="14.25" hidden="false" customHeight="false" outlineLevel="0" collapsed="false">
      <c r="A3151" s="1" t="str">
        <f aca="false">IF(B3151&lt;&gt;"",ROW()-5,"")</f>
        <v/>
      </c>
    </row>
    <row r="3152" customFormat="false" ht="14.25" hidden="false" customHeight="false" outlineLevel="0" collapsed="false">
      <c r="A3152" s="1" t="str">
        <f aca="false">IF(B3152&lt;&gt;"",ROW()-5,"")</f>
        <v/>
      </c>
    </row>
    <row r="3153" customFormat="false" ht="14.25" hidden="false" customHeight="false" outlineLevel="0" collapsed="false">
      <c r="A3153" s="1" t="str">
        <f aca="false">IF(B3153&lt;&gt;"",ROW()-5,"")</f>
        <v/>
      </c>
    </row>
    <row r="3154" customFormat="false" ht="14.25" hidden="false" customHeight="false" outlineLevel="0" collapsed="false">
      <c r="A3154" s="1" t="str">
        <f aca="false">IF(B3154&lt;&gt;"",ROW()-5,"")</f>
        <v/>
      </c>
    </row>
    <row r="3155" customFormat="false" ht="14.25" hidden="false" customHeight="false" outlineLevel="0" collapsed="false">
      <c r="A3155" s="1" t="str">
        <f aca="false">IF(B3155&lt;&gt;"",ROW()-5,"")</f>
        <v/>
      </c>
    </row>
    <row r="3156" customFormat="false" ht="14.25" hidden="false" customHeight="false" outlineLevel="0" collapsed="false">
      <c r="A3156" s="1" t="str">
        <f aca="false">IF(B3156&lt;&gt;"",ROW()-5,"")</f>
        <v/>
      </c>
    </row>
    <row r="3157" customFormat="false" ht="14.25" hidden="false" customHeight="false" outlineLevel="0" collapsed="false">
      <c r="A3157" s="1" t="str">
        <f aca="false">IF(B3157&lt;&gt;"",ROW()-5,"")</f>
        <v/>
      </c>
    </row>
    <row r="3158" customFormat="false" ht="14.25" hidden="false" customHeight="false" outlineLevel="0" collapsed="false">
      <c r="A3158" s="1" t="str">
        <f aca="false">IF(B3158&lt;&gt;"",ROW()-5,"")</f>
        <v/>
      </c>
    </row>
    <row r="3159" customFormat="false" ht="14.25" hidden="false" customHeight="false" outlineLevel="0" collapsed="false">
      <c r="A3159" s="1" t="str">
        <f aca="false">IF(B3159&lt;&gt;"",ROW()-5,"")</f>
        <v/>
      </c>
    </row>
    <row r="3160" customFormat="false" ht="14.25" hidden="false" customHeight="false" outlineLevel="0" collapsed="false">
      <c r="A3160" s="1" t="str">
        <f aca="false">IF(B3160&lt;&gt;"",ROW()-5,"")</f>
        <v/>
      </c>
    </row>
    <row r="3161" customFormat="false" ht="14.25" hidden="false" customHeight="false" outlineLevel="0" collapsed="false">
      <c r="A3161" s="1" t="str">
        <f aca="false">IF(B3161&lt;&gt;"",ROW()-5,"")</f>
        <v/>
      </c>
    </row>
    <row r="3162" customFormat="false" ht="14.25" hidden="false" customHeight="false" outlineLevel="0" collapsed="false">
      <c r="A3162" s="1" t="str">
        <f aca="false">IF(B3162&lt;&gt;"",ROW()-5,"")</f>
        <v/>
      </c>
    </row>
    <row r="3163" customFormat="false" ht="14.25" hidden="false" customHeight="false" outlineLevel="0" collapsed="false">
      <c r="A3163" s="1" t="str">
        <f aca="false">IF(B3163&lt;&gt;"",ROW()-5,"")</f>
        <v/>
      </c>
    </row>
    <row r="3164" customFormat="false" ht="14.25" hidden="false" customHeight="false" outlineLevel="0" collapsed="false">
      <c r="A3164" s="1" t="str">
        <f aca="false">IF(B3164&lt;&gt;"",ROW()-5,"")</f>
        <v/>
      </c>
    </row>
    <row r="3165" customFormat="false" ht="14.25" hidden="false" customHeight="false" outlineLevel="0" collapsed="false">
      <c r="A3165" s="1" t="str">
        <f aca="false">IF(B3165&lt;&gt;"",ROW()-5,"")</f>
        <v/>
      </c>
    </row>
    <row r="3166" customFormat="false" ht="14.25" hidden="false" customHeight="false" outlineLevel="0" collapsed="false">
      <c r="A3166" s="1" t="str">
        <f aca="false">IF(B3166&lt;&gt;"",ROW()-5,"")</f>
        <v/>
      </c>
    </row>
    <row r="3167" customFormat="false" ht="14.25" hidden="false" customHeight="false" outlineLevel="0" collapsed="false">
      <c r="A3167" s="1" t="str">
        <f aca="false">IF(B3167&lt;&gt;"",ROW()-5,"")</f>
        <v/>
      </c>
    </row>
    <row r="3168" customFormat="false" ht="14.25" hidden="false" customHeight="false" outlineLevel="0" collapsed="false">
      <c r="A3168" s="1" t="str">
        <f aca="false">IF(B3168&lt;&gt;"",ROW()-5,"")</f>
        <v/>
      </c>
    </row>
    <row r="3169" customFormat="false" ht="14.25" hidden="false" customHeight="false" outlineLevel="0" collapsed="false">
      <c r="A3169" s="1" t="str">
        <f aca="false">IF(B3169&lt;&gt;"",ROW()-5,"")</f>
        <v/>
      </c>
    </row>
    <row r="3170" customFormat="false" ht="14.25" hidden="false" customHeight="false" outlineLevel="0" collapsed="false">
      <c r="A3170" s="1" t="str">
        <f aca="false">IF(B3170&lt;&gt;"",ROW()-5,"")</f>
        <v/>
      </c>
    </row>
    <row r="3171" customFormat="false" ht="14.25" hidden="false" customHeight="false" outlineLevel="0" collapsed="false">
      <c r="A3171" s="1" t="str">
        <f aca="false">IF(B3171&lt;&gt;"",ROW()-5,"")</f>
        <v/>
      </c>
    </row>
    <row r="3172" customFormat="false" ht="14.25" hidden="false" customHeight="false" outlineLevel="0" collapsed="false">
      <c r="A3172" s="1" t="str">
        <f aca="false">IF(B3172&lt;&gt;"",ROW()-5,"")</f>
        <v/>
      </c>
    </row>
    <row r="3173" customFormat="false" ht="14.25" hidden="false" customHeight="false" outlineLevel="0" collapsed="false">
      <c r="A3173" s="1" t="str">
        <f aca="false">IF(B3173&lt;&gt;"",ROW()-5,"")</f>
        <v/>
      </c>
    </row>
    <row r="3174" customFormat="false" ht="14.25" hidden="false" customHeight="false" outlineLevel="0" collapsed="false">
      <c r="A3174" s="1" t="str">
        <f aca="false">IF(B3174&lt;&gt;"",ROW()-5,"")</f>
        <v/>
      </c>
    </row>
    <row r="3175" customFormat="false" ht="14.25" hidden="false" customHeight="false" outlineLevel="0" collapsed="false">
      <c r="A3175" s="1" t="str">
        <f aca="false">IF(B3175&lt;&gt;"",ROW()-5,"")</f>
        <v/>
      </c>
    </row>
    <row r="3176" customFormat="false" ht="14.25" hidden="false" customHeight="false" outlineLevel="0" collapsed="false">
      <c r="A3176" s="1" t="str">
        <f aca="false">IF(B3176&lt;&gt;"",ROW()-5,"")</f>
        <v/>
      </c>
    </row>
    <row r="3177" customFormat="false" ht="14.25" hidden="false" customHeight="false" outlineLevel="0" collapsed="false">
      <c r="A3177" s="1" t="str">
        <f aca="false">IF(B3177&lt;&gt;"",ROW()-5,"")</f>
        <v/>
      </c>
    </row>
    <row r="3178" customFormat="false" ht="14.25" hidden="false" customHeight="false" outlineLevel="0" collapsed="false">
      <c r="A3178" s="1" t="str">
        <f aca="false">IF(B3178&lt;&gt;"",ROW()-5,"")</f>
        <v/>
      </c>
    </row>
    <row r="3179" customFormat="false" ht="14.25" hidden="false" customHeight="false" outlineLevel="0" collapsed="false">
      <c r="A3179" s="1" t="str">
        <f aca="false">IF(B3179&lt;&gt;"",ROW()-5,"")</f>
        <v/>
      </c>
    </row>
    <row r="3180" customFormat="false" ht="14.25" hidden="false" customHeight="false" outlineLevel="0" collapsed="false">
      <c r="A3180" s="1" t="str">
        <f aca="false">IF(B3180&lt;&gt;"",ROW()-5,"")</f>
        <v/>
      </c>
    </row>
    <row r="3181" customFormat="false" ht="14.25" hidden="false" customHeight="false" outlineLevel="0" collapsed="false">
      <c r="A3181" s="1" t="str">
        <f aca="false">IF(B3181&lt;&gt;"",ROW()-5,"")</f>
        <v/>
      </c>
    </row>
    <row r="3182" customFormat="false" ht="14.25" hidden="false" customHeight="false" outlineLevel="0" collapsed="false">
      <c r="A3182" s="1" t="str">
        <f aca="false">IF(B3182&lt;&gt;"",ROW()-5,"")</f>
        <v/>
      </c>
    </row>
    <row r="3183" customFormat="false" ht="14.25" hidden="false" customHeight="false" outlineLevel="0" collapsed="false">
      <c r="A3183" s="1" t="str">
        <f aca="false">IF(B3183&lt;&gt;"",ROW()-5,"")</f>
        <v/>
      </c>
    </row>
    <row r="3184" customFormat="false" ht="14.25" hidden="false" customHeight="false" outlineLevel="0" collapsed="false">
      <c r="A3184" s="1" t="str">
        <f aca="false">IF(B3184&lt;&gt;"",ROW()-5,"")</f>
        <v/>
      </c>
    </row>
    <row r="3185" customFormat="false" ht="14.25" hidden="false" customHeight="false" outlineLevel="0" collapsed="false">
      <c r="A3185" s="1" t="str">
        <f aca="false">IF(B3185&lt;&gt;"",ROW()-5,"")</f>
        <v/>
      </c>
    </row>
    <row r="3186" customFormat="false" ht="14.25" hidden="false" customHeight="false" outlineLevel="0" collapsed="false">
      <c r="A3186" s="1" t="str">
        <f aca="false">IF(B3186&lt;&gt;"",ROW()-5,"")</f>
        <v/>
      </c>
    </row>
    <row r="3187" customFormat="false" ht="14.25" hidden="false" customHeight="false" outlineLevel="0" collapsed="false">
      <c r="A3187" s="1" t="str">
        <f aca="false">IF(B3187&lt;&gt;"",ROW()-5,"")</f>
        <v/>
      </c>
    </row>
    <row r="3188" customFormat="false" ht="14.25" hidden="false" customHeight="false" outlineLevel="0" collapsed="false">
      <c r="A3188" s="1" t="str">
        <f aca="false">IF(B3188&lt;&gt;"",ROW()-5,"")</f>
        <v/>
      </c>
    </row>
    <row r="3189" customFormat="false" ht="14.25" hidden="false" customHeight="false" outlineLevel="0" collapsed="false">
      <c r="A3189" s="1" t="str">
        <f aca="false">IF(B3189&lt;&gt;"",ROW()-5,"")</f>
        <v/>
      </c>
    </row>
    <row r="3190" customFormat="false" ht="14.25" hidden="false" customHeight="false" outlineLevel="0" collapsed="false">
      <c r="A3190" s="1" t="str">
        <f aca="false">IF(B3190&lt;&gt;"",ROW()-5,"")</f>
        <v/>
      </c>
    </row>
    <row r="3191" customFormat="false" ht="14.25" hidden="false" customHeight="false" outlineLevel="0" collapsed="false">
      <c r="A3191" s="1" t="str">
        <f aca="false">IF(B3191&lt;&gt;"",ROW()-5,"")</f>
        <v/>
      </c>
    </row>
    <row r="3192" customFormat="false" ht="14.25" hidden="false" customHeight="false" outlineLevel="0" collapsed="false">
      <c r="A3192" s="1" t="str">
        <f aca="false">IF(B3192&lt;&gt;"",ROW()-5,"")</f>
        <v/>
      </c>
    </row>
    <row r="3193" customFormat="false" ht="14.25" hidden="false" customHeight="false" outlineLevel="0" collapsed="false">
      <c r="A3193" s="1" t="str">
        <f aca="false">IF(B3193&lt;&gt;"",ROW()-5,"")</f>
        <v/>
      </c>
    </row>
    <row r="3194" customFormat="false" ht="14.25" hidden="false" customHeight="false" outlineLevel="0" collapsed="false">
      <c r="A3194" s="1" t="str">
        <f aca="false">IF(B3194&lt;&gt;"",ROW()-5,"")</f>
        <v/>
      </c>
    </row>
    <row r="3195" customFormat="false" ht="14.25" hidden="false" customHeight="false" outlineLevel="0" collapsed="false">
      <c r="A3195" s="1" t="str">
        <f aca="false">IF(B3195&lt;&gt;"",ROW()-5,"")</f>
        <v/>
      </c>
    </row>
    <row r="3196" customFormat="false" ht="14.25" hidden="false" customHeight="false" outlineLevel="0" collapsed="false">
      <c r="A3196" s="1" t="str">
        <f aca="false">IF(B3196&lt;&gt;"",ROW()-5,"")</f>
        <v/>
      </c>
    </row>
    <row r="3197" customFormat="false" ht="14.25" hidden="false" customHeight="false" outlineLevel="0" collapsed="false">
      <c r="A3197" s="1" t="str">
        <f aca="false">IF(B3197&lt;&gt;"",ROW()-5,"")</f>
        <v/>
      </c>
    </row>
    <row r="3198" customFormat="false" ht="14.25" hidden="false" customHeight="false" outlineLevel="0" collapsed="false">
      <c r="A3198" s="1" t="str">
        <f aca="false">IF(B3198&lt;&gt;"",ROW()-5,"")</f>
        <v/>
      </c>
    </row>
    <row r="3199" customFormat="false" ht="14.25" hidden="false" customHeight="false" outlineLevel="0" collapsed="false">
      <c r="A3199" s="1" t="str">
        <f aca="false">IF(B3199&lt;&gt;"",ROW()-5,"")</f>
        <v/>
      </c>
    </row>
    <row r="3200" customFormat="false" ht="14.25" hidden="false" customHeight="false" outlineLevel="0" collapsed="false">
      <c r="A3200" s="1" t="str">
        <f aca="false">IF(B3200&lt;&gt;"",ROW()-5,"")</f>
        <v/>
      </c>
    </row>
    <row r="3201" customFormat="false" ht="14.25" hidden="false" customHeight="false" outlineLevel="0" collapsed="false">
      <c r="A3201" s="1" t="str">
        <f aca="false">IF(B3201&lt;&gt;"",ROW()-5,"")</f>
        <v/>
      </c>
    </row>
    <row r="3202" customFormat="false" ht="14.25" hidden="false" customHeight="false" outlineLevel="0" collapsed="false">
      <c r="A3202" s="1" t="str">
        <f aca="false">IF(B3202&lt;&gt;"",ROW()-5,"")</f>
        <v/>
      </c>
    </row>
    <row r="3203" customFormat="false" ht="14.25" hidden="false" customHeight="false" outlineLevel="0" collapsed="false">
      <c r="A3203" s="1" t="str">
        <f aca="false">IF(B3203&lt;&gt;"",ROW()-5,"")</f>
        <v/>
      </c>
    </row>
    <row r="3204" customFormat="false" ht="14.25" hidden="false" customHeight="false" outlineLevel="0" collapsed="false">
      <c r="A3204" s="1" t="str">
        <f aca="false">IF(B3204&lt;&gt;"",ROW()-5,"")</f>
        <v/>
      </c>
    </row>
    <row r="3205" customFormat="false" ht="14.25" hidden="false" customHeight="false" outlineLevel="0" collapsed="false">
      <c r="A3205" s="1" t="str">
        <f aca="false">IF(B3205&lt;&gt;"",ROW()-5,"")</f>
        <v/>
      </c>
    </row>
    <row r="3206" customFormat="false" ht="14.25" hidden="false" customHeight="false" outlineLevel="0" collapsed="false">
      <c r="A3206" s="1" t="str">
        <f aca="false">IF(B3206&lt;&gt;"",ROW()-5,"")</f>
        <v/>
      </c>
    </row>
    <row r="3207" customFormat="false" ht="14.25" hidden="false" customHeight="false" outlineLevel="0" collapsed="false">
      <c r="A3207" s="1" t="str">
        <f aca="false">IF(B3207&lt;&gt;"",ROW()-5,"")</f>
        <v/>
      </c>
    </row>
    <row r="3208" customFormat="false" ht="14.25" hidden="false" customHeight="false" outlineLevel="0" collapsed="false">
      <c r="A3208" s="1" t="str">
        <f aca="false">IF(B3208&lt;&gt;"",ROW()-5,"")</f>
        <v/>
      </c>
    </row>
    <row r="3209" customFormat="false" ht="14.25" hidden="false" customHeight="false" outlineLevel="0" collapsed="false">
      <c r="A3209" s="1" t="str">
        <f aca="false">IF(B3209&lt;&gt;"",ROW()-5,"")</f>
        <v/>
      </c>
    </row>
    <row r="3210" customFormat="false" ht="14.25" hidden="false" customHeight="false" outlineLevel="0" collapsed="false">
      <c r="A3210" s="1" t="str">
        <f aca="false">IF(B3210&lt;&gt;"",ROW()-5,"")</f>
        <v/>
      </c>
    </row>
    <row r="3211" customFormat="false" ht="14.25" hidden="false" customHeight="false" outlineLevel="0" collapsed="false">
      <c r="A3211" s="1" t="str">
        <f aca="false">IF(B3211&lt;&gt;"",ROW()-5,"")</f>
        <v/>
      </c>
    </row>
    <row r="3212" customFormat="false" ht="14.25" hidden="false" customHeight="false" outlineLevel="0" collapsed="false">
      <c r="A3212" s="1" t="str">
        <f aca="false">IF(B3212&lt;&gt;"",ROW()-5,"")</f>
        <v/>
      </c>
    </row>
    <row r="3213" customFormat="false" ht="14.25" hidden="false" customHeight="false" outlineLevel="0" collapsed="false">
      <c r="A3213" s="1" t="str">
        <f aca="false">IF(B3213&lt;&gt;"",ROW()-5,"")</f>
        <v/>
      </c>
    </row>
    <row r="3214" customFormat="false" ht="14.25" hidden="false" customHeight="false" outlineLevel="0" collapsed="false">
      <c r="A3214" s="1" t="str">
        <f aca="false">IF(B3214&lt;&gt;"",ROW()-5,"")</f>
        <v/>
      </c>
    </row>
    <row r="3215" customFormat="false" ht="14.25" hidden="false" customHeight="false" outlineLevel="0" collapsed="false">
      <c r="A3215" s="1" t="str">
        <f aca="false">IF(B3215&lt;&gt;"",ROW()-5,"")</f>
        <v/>
      </c>
    </row>
    <row r="3216" customFormat="false" ht="14.25" hidden="false" customHeight="false" outlineLevel="0" collapsed="false">
      <c r="A3216" s="1" t="str">
        <f aca="false">IF(B3216&lt;&gt;"",ROW()-5,"")</f>
        <v/>
      </c>
    </row>
    <row r="3217" customFormat="false" ht="14.25" hidden="false" customHeight="false" outlineLevel="0" collapsed="false">
      <c r="A3217" s="1" t="str">
        <f aca="false">IF(B3217&lt;&gt;"",ROW()-5,"")</f>
        <v/>
      </c>
    </row>
    <row r="3218" customFormat="false" ht="14.25" hidden="false" customHeight="false" outlineLevel="0" collapsed="false">
      <c r="A3218" s="1" t="str">
        <f aca="false">IF(B3218&lt;&gt;"",ROW()-5,"")</f>
        <v/>
      </c>
    </row>
    <row r="3219" customFormat="false" ht="14.25" hidden="false" customHeight="false" outlineLevel="0" collapsed="false">
      <c r="A3219" s="1" t="str">
        <f aca="false">IF(B3219&lt;&gt;"",ROW()-5,"")</f>
        <v/>
      </c>
    </row>
    <row r="3220" customFormat="false" ht="14.25" hidden="false" customHeight="false" outlineLevel="0" collapsed="false">
      <c r="A3220" s="1" t="str">
        <f aca="false">IF(B3220&lt;&gt;"",ROW()-5,"")</f>
        <v/>
      </c>
    </row>
    <row r="3221" customFormat="false" ht="14.25" hidden="false" customHeight="false" outlineLevel="0" collapsed="false">
      <c r="A3221" s="1" t="str">
        <f aca="false">IF(B3221&lt;&gt;"",ROW()-5,"")</f>
        <v/>
      </c>
    </row>
    <row r="3222" customFormat="false" ht="14.25" hidden="false" customHeight="false" outlineLevel="0" collapsed="false">
      <c r="A3222" s="1" t="str">
        <f aca="false">IF(B3222&lt;&gt;"",ROW()-5,"")</f>
        <v/>
      </c>
    </row>
    <row r="3223" customFormat="false" ht="14.25" hidden="false" customHeight="false" outlineLevel="0" collapsed="false">
      <c r="A3223" s="1" t="str">
        <f aca="false">IF(B3223&lt;&gt;"",ROW()-5,"")</f>
        <v/>
      </c>
    </row>
    <row r="3224" customFormat="false" ht="14.25" hidden="false" customHeight="false" outlineLevel="0" collapsed="false">
      <c r="A3224" s="1" t="str">
        <f aca="false">IF(B3224&lt;&gt;"",ROW()-5,"")</f>
        <v/>
      </c>
    </row>
    <row r="3225" customFormat="false" ht="14.25" hidden="false" customHeight="false" outlineLevel="0" collapsed="false">
      <c r="A3225" s="1" t="str">
        <f aca="false">IF(B3225&lt;&gt;"",ROW()-5,"")</f>
        <v/>
      </c>
    </row>
    <row r="3226" customFormat="false" ht="14.25" hidden="false" customHeight="false" outlineLevel="0" collapsed="false">
      <c r="A3226" s="1" t="str">
        <f aca="false">IF(B3226&lt;&gt;"",ROW()-5,"")</f>
        <v/>
      </c>
    </row>
    <row r="3227" customFormat="false" ht="14.25" hidden="false" customHeight="false" outlineLevel="0" collapsed="false">
      <c r="A3227" s="1" t="str">
        <f aca="false">IF(B3227&lt;&gt;"",ROW()-5,"")</f>
        <v/>
      </c>
    </row>
    <row r="3228" customFormat="false" ht="14.25" hidden="false" customHeight="false" outlineLevel="0" collapsed="false">
      <c r="A3228" s="1" t="str">
        <f aca="false">IF(B3228&lt;&gt;"",ROW()-5,"")</f>
        <v/>
      </c>
    </row>
    <row r="3229" customFormat="false" ht="14.25" hidden="false" customHeight="false" outlineLevel="0" collapsed="false">
      <c r="A3229" s="1" t="str">
        <f aca="false">IF(B3229&lt;&gt;"",ROW()-5,"")</f>
        <v/>
      </c>
    </row>
    <row r="3230" customFormat="false" ht="14.25" hidden="false" customHeight="false" outlineLevel="0" collapsed="false">
      <c r="A3230" s="1" t="str">
        <f aca="false">IF(B3230&lt;&gt;"",ROW()-5,"")</f>
        <v/>
      </c>
    </row>
    <row r="3231" customFormat="false" ht="14.25" hidden="false" customHeight="false" outlineLevel="0" collapsed="false">
      <c r="A3231" s="1" t="str">
        <f aca="false">IF(B3231&lt;&gt;"",ROW()-5,"")</f>
        <v/>
      </c>
    </row>
    <row r="3232" customFormat="false" ht="14.25" hidden="false" customHeight="false" outlineLevel="0" collapsed="false">
      <c r="A3232" s="1" t="str">
        <f aca="false">IF(B3232&lt;&gt;"",ROW()-5,"")</f>
        <v/>
      </c>
    </row>
    <row r="3233" customFormat="false" ht="14.25" hidden="false" customHeight="false" outlineLevel="0" collapsed="false">
      <c r="A3233" s="1" t="str">
        <f aca="false">IF(B3233&lt;&gt;"",ROW()-5,"")</f>
        <v/>
      </c>
    </row>
    <row r="3234" customFormat="false" ht="14.25" hidden="false" customHeight="false" outlineLevel="0" collapsed="false">
      <c r="A3234" s="1" t="str">
        <f aca="false">IF(B3234&lt;&gt;"",ROW()-5,"")</f>
        <v/>
      </c>
    </row>
    <row r="3235" customFormat="false" ht="14.25" hidden="false" customHeight="false" outlineLevel="0" collapsed="false">
      <c r="A3235" s="1" t="str">
        <f aca="false">IF(B3235&lt;&gt;"",ROW()-5,"")</f>
        <v/>
      </c>
    </row>
    <row r="3236" customFormat="false" ht="14.25" hidden="false" customHeight="false" outlineLevel="0" collapsed="false">
      <c r="A3236" s="1" t="str">
        <f aca="false">IF(B3236&lt;&gt;"",ROW()-5,"")</f>
        <v/>
      </c>
    </row>
    <row r="3237" customFormat="false" ht="14.25" hidden="false" customHeight="false" outlineLevel="0" collapsed="false">
      <c r="A3237" s="1" t="str">
        <f aca="false">IF(B3237&lt;&gt;"",ROW()-5,"")</f>
        <v/>
      </c>
    </row>
    <row r="3238" customFormat="false" ht="14.25" hidden="false" customHeight="false" outlineLevel="0" collapsed="false">
      <c r="A3238" s="1" t="str">
        <f aca="false">IF(B3238&lt;&gt;"",ROW()-5,"")</f>
        <v/>
      </c>
    </row>
    <row r="3239" customFormat="false" ht="14.25" hidden="false" customHeight="false" outlineLevel="0" collapsed="false">
      <c r="A3239" s="1" t="str">
        <f aca="false">IF(B3239&lt;&gt;"",ROW()-5,"")</f>
        <v/>
      </c>
    </row>
    <row r="3240" customFormat="false" ht="14.25" hidden="false" customHeight="false" outlineLevel="0" collapsed="false">
      <c r="A3240" s="1" t="str">
        <f aca="false">IF(B3240&lt;&gt;"",ROW()-5,"")</f>
        <v/>
      </c>
    </row>
    <row r="3241" customFormat="false" ht="14.25" hidden="false" customHeight="false" outlineLevel="0" collapsed="false">
      <c r="A3241" s="1" t="str">
        <f aca="false">IF(B3241&lt;&gt;"",ROW()-5,"")</f>
        <v/>
      </c>
    </row>
    <row r="3242" customFormat="false" ht="14.25" hidden="false" customHeight="false" outlineLevel="0" collapsed="false">
      <c r="A3242" s="1" t="str">
        <f aca="false">IF(B3242&lt;&gt;"",ROW()-5,"")</f>
        <v/>
      </c>
    </row>
    <row r="3243" customFormat="false" ht="14.25" hidden="false" customHeight="false" outlineLevel="0" collapsed="false">
      <c r="A3243" s="1" t="str">
        <f aca="false">IF(B3243&lt;&gt;"",ROW()-5,"")</f>
        <v/>
      </c>
    </row>
    <row r="3244" customFormat="false" ht="14.25" hidden="false" customHeight="false" outlineLevel="0" collapsed="false">
      <c r="A3244" s="1" t="str">
        <f aca="false">IF(B3244&lt;&gt;"",ROW()-5,"")</f>
        <v/>
      </c>
    </row>
    <row r="3245" customFormat="false" ht="14.25" hidden="false" customHeight="false" outlineLevel="0" collapsed="false">
      <c r="A3245" s="1" t="str">
        <f aca="false">IF(B3245&lt;&gt;"",ROW()-5,"")</f>
        <v/>
      </c>
    </row>
    <row r="3246" customFormat="false" ht="14.25" hidden="false" customHeight="false" outlineLevel="0" collapsed="false">
      <c r="A3246" s="1" t="str">
        <f aca="false">IF(B3246&lt;&gt;"",ROW()-5,"")</f>
        <v/>
      </c>
    </row>
    <row r="3247" customFormat="false" ht="14.25" hidden="false" customHeight="false" outlineLevel="0" collapsed="false">
      <c r="A3247" s="1" t="str">
        <f aca="false">IF(B3247&lt;&gt;"",ROW()-5,"")</f>
        <v/>
      </c>
    </row>
    <row r="3248" customFormat="false" ht="14.25" hidden="false" customHeight="false" outlineLevel="0" collapsed="false">
      <c r="A3248" s="1" t="str">
        <f aca="false">IF(B3248&lt;&gt;"",ROW()-5,"")</f>
        <v/>
      </c>
    </row>
    <row r="3249" customFormat="false" ht="14.25" hidden="false" customHeight="false" outlineLevel="0" collapsed="false">
      <c r="A3249" s="1" t="str">
        <f aca="false">IF(B3249&lt;&gt;"",ROW()-5,"")</f>
        <v/>
      </c>
    </row>
    <row r="3250" customFormat="false" ht="14.25" hidden="false" customHeight="false" outlineLevel="0" collapsed="false">
      <c r="A3250" s="1" t="str">
        <f aca="false">IF(B3250&lt;&gt;"",ROW()-5,"")</f>
        <v/>
      </c>
    </row>
    <row r="3251" customFormat="false" ht="14.25" hidden="false" customHeight="false" outlineLevel="0" collapsed="false">
      <c r="A3251" s="1" t="str">
        <f aca="false">IF(B3251&lt;&gt;"",ROW()-5,"")</f>
        <v/>
      </c>
    </row>
    <row r="3252" customFormat="false" ht="14.25" hidden="false" customHeight="false" outlineLevel="0" collapsed="false">
      <c r="A3252" s="1" t="str">
        <f aca="false">IF(B3252&lt;&gt;"",ROW()-5,"")</f>
        <v/>
      </c>
    </row>
    <row r="3253" customFormat="false" ht="14.25" hidden="false" customHeight="false" outlineLevel="0" collapsed="false">
      <c r="A3253" s="1" t="str">
        <f aca="false">IF(B3253&lt;&gt;"",ROW()-5,"")</f>
        <v/>
      </c>
    </row>
    <row r="3254" customFormat="false" ht="14.25" hidden="false" customHeight="false" outlineLevel="0" collapsed="false">
      <c r="A3254" s="1" t="str">
        <f aca="false">IF(B3254&lt;&gt;"",ROW()-5,"")</f>
        <v/>
      </c>
    </row>
    <row r="3255" customFormat="false" ht="14.25" hidden="false" customHeight="false" outlineLevel="0" collapsed="false">
      <c r="A3255" s="1" t="str">
        <f aca="false">IF(B3255&lt;&gt;"",ROW()-5,"")</f>
        <v/>
      </c>
    </row>
    <row r="3256" customFormat="false" ht="14.25" hidden="false" customHeight="false" outlineLevel="0" collapsed="false">
      <c r="A3256" s="1" t="str">
        <f aca="false">IF(B3256&lt;&gt;"",ROW()-5,"")</f>
        <v/>
      </c>
    </row>
    <row r="3257" customFormat="false" ht="14.25" hidden="false" customHeight="false" outlineLevel="0" collapsed="false">
      <c r="A3257" s="1" t="str">
        <f aca="false">IF(B3257&lt;&gt;"",ROW()-5,"")</f>
        <v/>
      </c>
    </row>
    <row r="3258" customFormat="false" ht="14.25" hidden="false" customHeight="false" outlineLevel="0" collapsed="false">
      <c r="A3258" s="1" t="str">
        <f aca="false">IF(B3258&lt;&gt;"",ROW()-5,"")</f>
        <v/>
      </c>
    </row>
    <row r="3259" customFormat="false" ht="14.25" hidden="false" customHeight="false" outlineLevel="0" collapsed="false">
      <c r="A3259" s="1" t="str">
        <f aca="false">IF(B3259&lt;&gt;"",ROW()-5,"")</f>
        <v/>
      </c>
    </row>
    <row r="3260" customFormat="false" ht="14.25" hidden="false" customHeight="false" outlineLevel="0" collapsed="false">
      <c r="A3260" s="1" t="str">
        <f aca="false">IF(B3260&lt;&gt;"",ROW()-5,"")</f>
        <v/>
      </c>
    </row>
    <row r="3261" customFormat="false" ht="14.25" hidden="false" customHeight="false" outlineLevel="0" collapsed="false">
      <c r="A3261" s="1" t="str">
        <f aca="false">IF(B3261&lt;&gt;"",ROW()-5,"")</f>
        <v/>
      </c>
    </row>
    <row r="3262" customFormat="false" ht="14.25" hidden="false" customHeight="false" outlineLevel="0" collapsed="false">
      <c r="A3262" s="1" t="str">
        <f aca="false">IF(B3262&lt;&gt;"",ROW()-5,"")</f>
        <v/>
      </c>
    </row>
    <row r="3263" customFormat="false" ht="14.25" hidden="false" customHeight="false" outlineLevel="0" collapsed="false">
      <c r="A3263" s="1" t="str">
        <f aca="false">IF(B3263&lt;&gt;"",ROW()-5,"")</f>
        <v/>
      </c>
    </row>
    <row r="3264" customFormat="false" ht="14.25" hidden="false" customHeight="false" outlineLevel="0" collapsed="false">
      <c r="A3264" s="1" t="str">
        <f aca="false">IF(B3264&lt;&gt;"",ROW()-5,"")</f>
        <v/>
      </c>
    </row>
    <row r="3265" customFormat="false" ht="14.25" hidden="false" customHeight="false" outlineLevel="0" collapsed="false">
      <c r="A3265" s="1" t="str">
        <f aca="false">IF(B3265&lt;&gt;"",ROW()-5,"")</f>
        <v/>
      </c>
    </row>
    <row r="3266" customFormat="false" ht="14.25" hidden="false" customHeight="false" outlineLevel="0" collapsed="false">
      <c r="A3266" s="1" t="str">
        <f aca="false">IF(B3266&lt;&gt;"",ROW()-5,"")</f>
        <v/>
      </c>
    </row>
    <row r="3267" customFormat="false" ht="14.25" hidden="false" customHeight="false" outlineLevel="0" collapsed="false">
      <c r="A3267" s="1" t="str">
        <f aca="false">IF(B3267&lt;&gt;"",ROW()-5,"")</f>
        <v/>
      </c>
    </row>
    <row r="3268" customFormat="false" ht="14.25" hidden="false" customHeight="false" outlineLevel="0" collapsed="false">
      <c r="A3268" s="1" t="str">
        <f aca="false">IF(B3268&lt;&gt;"",ROW()-5,"")</f>
        <v/>
      </c>
    </row>
    <row r="3269" customFormat="false" ht="14.25" hidden="false" customHeight="false" outlineLevel="0" collapsed="false">
      <c r="A3269" s="1" t="str">
        <f aca="false">IF(B3269&lt;&gt;"",ROW()-5,"")</f>
        <v/>
      </c>
    </row>
    <row r="3270" customFormat="false" ht="14.25" hidden="false" customHeight="false" outlineLevel="0" collapsed="false">
      <c r="A3270" s="1" t="str">
        <f aca="false">IF(B3270&lt;&gt;"",ROW()-5,"")</f>
        <v/>
      </c>
    </row>
    <row r="3271" customFormat="false" ht="14.25" hidden="false" customHeight="false" outlineLevel="0" collapsed="false">
      <c r="A3271" s="1" t="str">
        <f aca="false">IF(B3271&lt;&gt;"",ROW()-5,"")</f>
        <v/>
      </c>
    </row>
    <row r="3272" customFormat="false" ht="14.25" hidden="false" customHeight="false" outlineLevel="0" collapsed="false">
      <c r="A3272" s="1" t="str">
        <f aca="false">IF(B3272&lt;&gt;"",ROW()-5,"")</f>
        <v/>
      </c>
    </row>
    <row r="3273" customFormat="false" ht="14.25" hidden="false" customHeight="false" outlineLevel="0" collapsed="false">
      <c r="A3273" s="1" t="str">
        <f aca="false">IF(B3273&lt;&gt;"",ROW()-5,"")</f>
        <v/>
      </c>
    </row>
    <row r="3274" customFormat="false" ht="14.25" hidden="false" customHeight="false" outlineLevel="0" collapsed="false">
      <c r="A3274" s="1" t="str">
        <f aca="false">IF(B3274&lt;&gt;"",ROW()-5,"")</f>
        <v/>
      </c>
    </row>
    <row r="3275" customFormat="false" ht="14.25" hidden="false" customHeight="false" outlineLevel="0" collapsed="false">
      <c r="A3275" s="1" t="str">
        <f aca="false">IF(B3275&lt;&gt;"",ROW()-5,"")</f>
        <v/>
      </c>
    </row>
    <row r="3276" customFormat="false" ht="14.25" hidden="false" customHeight="false" outlineLevel="0" collapsed="false">
      <c r="A3276" s="1" t="str">
        <f aca="false">IF(B3276&lt;&gt;"",ROW()-5,"")</f>
        <v/>
      </c>
    </row>
    <row r="3277" customFormat="false" ht="14.25" hidden="false" customHeight="false" outlineLevel="0" collapsed="false">
      <c r="A3277" s="1" t="str">
        <f aca="false">IF(B3277&lt;&gt;"",ROW()-5,"")</f>
        <v/>
      </c>
    </row>
    <row r="3278" customFormat="false" ht="14.25" hidden="false" customHeight="false" outlineLevel="0" collapsed="false">
      <c r="A3278" s="1" t="str">
        <f aca="false">IF(B3278&lt;&gt;"",ROW()-5,"")</f>
        <v/>
      </c>
    </row>
    <row r="3279" customFormat="false" ht="14.25" hidden="false" customHeight="false" outlineLevel="0" collapsed="false">
      <c r="A3279" s="1" t="str">
        <f aca="false">IF(B3279&lt;&gt;"",ROW()-5,"")</f>
        <v/>
      </c>
    </row>
    <row r="3280" customFormat="false" ht="14.25" hidden="false" customHeight="false" outlineLevel="0" collapsed="false">
      <c r="A3280" s="1" t="str">
        <f aca="false">IF(B3280&lt;&gt;"",ROW()-5,"")</f>
        <v/>
      </c>
    </row>
    <row r="3281" customFormat="false" ht="14.25" hidden="false" customHeight="false" outlineLevel="0" collapsed="false">
      <c r="A3281" s="1" t="str">
        <f aca="false">IF(B3281&lt;&gt;"",ROW()-5,"")</f>
        <v/>
      </c>
    </row>
    <row r="3282" customFormat="false" ht="14.25" hidden="false" customHeight="false" outlineLevel="0" collapsed="false">
      <c r="A3282" s="1" t="str">
        <f aca="false">IF(B3282&lt;&gt;"",ROW()-5,"")</f>
        <v/>
      </c>
    </row>
    <row r="3283" customFormat="false" ht="14.25" hidden="false" customHeight="false" outlineLevel="0" collapsed="false">
      <c r="A3283" s="1" t="str">
        <f aca="false">IF(B3283&lt;&gt;"",ROW()-5,"")</f>
        <v/>
      </c>
    </row>
    <row r="3284" customFormat="false" ht="14.25" hidden="false" customHeight="false" outlineLevel="0" collapsed="false">
      <c r="A3284" s="1" t="str">
        <f aca="false">IF(B3284&lt;&gt;"",ROW()-5,"")</f>
        <v/>
      </c>
    </row>
    <row r="3285" customFormat="false" ht="14.25" hidden="false" customHeight="false" outlineLevel="0" collapsed="false">
      <c r="A3285" s="1" t="str">
        <f aca="false">IF(B3285&lt;&gt;"",ROW()-5,"")</f>
        <v/>
      </c>
    </row>
    <row r="3286" customFormat="false" ht="14.25" hidden="false" customHeight="false" outlineLevel="0" collapsed="false">
      <c r="A3286" s="1" t="str">
        <f aca="false">IF(B3286&lt;&gt;"",ROW()-5,"")</f>
        <v/>
      </c>
    </row>
    <row r="3287" customFormat="false" ht="14.25" hidden="false" customHeight="false" outlineLevel="0" collapsed="false">
      <c r="A3287" s="1" t="str">
        <f aca="false">IF(B3287&lt;&gt;"",ROW()-5,"")</f>
        <v/>
      </c>
    </row>
    <row r="3288" customFormat="false" ht="14.25" hidden="false" customHeight="false" outlineLevel="0" collapsed="false">
      <c r="A3288" s="1" t="str">
        <f aca="false">IF(B3288&lt;&gt;"",ROW()-5,"")</f>
        <v/>
      </c>
    </row>
    <row r="3289" customFormat="false" ht="14.25" hidden="false" customHeight="false" outlineLevel="0" collapsed="false">
      <c r="A3289" s="1" t="str">
        <f aca="false">IF(B3289&lt;&gt;"",ROW()-5,"")</f>
        <v/>
      </c>
    </row>
    <row r="3290" customFormat="false" ht="14.25" hidden="false" customHeight="false" outlineLevel="0" collapsed="false">
      <c r="A3290" s="1" t="str">
        <f aca="false">IF(B3290&lt;&gt;"",ROW()-5,"")</f>
        <v/>
      </c>
    </row>
    <row r="3291" customFormat="false" ht="14.25" hidden="false" customHeight="false" outlineLevel="0" collapsed="false">
      <c r="A3291" s="1" t="str">
        <f aca="false">IF(B3291&lt;&gt;"",ROW()-5,"")</f>
        <v/>
      </c>
    </row>
    <row r="3292" customFormat="false" ht="14.25" hidden="false" customHeight="false" outlineLevel="0" collapsed="false">
      <c r="A3292" s="1" t="str">
        <f aca="false">IF(B3292&lt;&gt;"",ROW()-5,"")</f>
        <v/>
      </c>
    </row>
    <row r="3293" customFormat="false" ht="14.25" hidden="false" customHeight="false" outlineLevel="0" collapsed="false">
      <c r="A3293" s="1" t="str">
        <f aca="false">IF(B3293&lt;&gt;"",ROW()-5,"")</f>
        <v/>
      </c>
    </row>
    <row r="3294" customFormat="false" ht="14.25" hidden="false" customHeight="false" outlineLevel="0" collapsed="false">
      <c r="A3294" s="1" t="str">
        <f aca="false">IF(B3294&lt;&gt;"",ROW()-5,"")</f>
        <v/>
      </c>
    </row>
    <row r="3295" customFormat="false" ht="14.25" hidden="false" customHeight="false" outlineLevel="0" collapsed="false">
      <c r="A3295" s="1" t="str">
        <f aca="false">IF(B3295&lt;&gt;"",ROW()-5,"")</f>
        <v/>
      </c>
    </row>
    <row r="3296" customFormat="false" ht="14.25" hidden="false" customHeight="false" outlineLevel="0" collapsed="false">
      <c r="A3296" s="1" t="str">
        <f aca="false">IF(B3296&lt;&gt;"",ROW()-5,"")</f>
        <v/>
      </c>
    </row>
    <row r="3297" customFormat="false" ht="14.25" hidden="false" customHeight="false" outlineLevel="0" collapsed="false">
      <c r="A3297" s="1" t="str">
        <f aca="false">IF(B3297&lt;&gt;"",ROW()-5,"")</f>
        <v/>
      </c>
    </row>
    <row r="3298" customFormat="false" ht="14.25" hidden="false" customHeight="false" outlineLevel="0" collapsed="false">
      <c r="A3298" s="1" t="str">
        <f aca="false">IF(B3298&lt;&gt;"",ROW()-5,"")</f>
        <v/>
      </c>
    </row>
    <row r="3299" customFormat="false" ht="14.25" hidden="false" customHeight="false" outlineLevel="0" collapsed="false">
      <c r="A3299" s="1" t="str">
        <f aca="false">IF(B3299&lt;&gt;"",ROW()-5,"")</f>
        <v/>
      </c>
    </row>
    <row r="3300" customFormat="false" ht="14.25" hidden="false" customHeight="false" outlineLevel="0" collapsed="false">
      <c r="A3300" s="1" t="str">
        <f aca="false">IF(B3300&lt;&gt;"",ROW()-5,"")</f>
        <v/>
      </c>
    </row>
    <row r="3301" customFormat="false" ht="14.25" hidden="false" customHeight="false" outlineLevel="0" collapsed="false">
      <c r="A3301" s="1" t="str">
        <f aca="false">IF(B3301&lt;&gt;"",ROW()-5,"")</f>
        <v/>
      </c>
    </row>
    <row r="3302" customFormat="false" ht="14.25" hidden="false" customHeight="false" outlineLevel="0" collapsed="false">
      <c r="A3302" s="1" t="str">
        <f aca="false">IF(B3302&lt;&gt;"",ROW()-5,"")</f>
        <v/>
      </c>
    </row>
    <row r="3303" customFormat="false" ht="14.25" hidden="false" customHeight="false" outlineLevel="0" collapsed="false">
      <c r="A3303" s="1" t="str">
        <f aca="false">IF(B3303&lt;&gt;"",ROW()-5,"")</f>
        <v/>
      </c>
    </row>
    <row r="3304" customFormat="false" ht="14.25" hidden="false" customHeight="false" outlineLevel="0" collapsed="false">
      <c r="A3304" s="1" t="str">
        <f aca="false">IF(B3304&lt;&gt;"",ROW()-5,"")</f>
        <v/>
      </c>
    </row>
    <row r="3305" customFormat="false" ht="14.25" hidden="false" customHeight="false" outlineLevel="0" collapsed="false">
      <c r="A3305" s="1" t="str">
        <f aca="false">IF(B3305&lt;&gt;"",ROW()-5,"")</f>
        <v/>
      </c>
    </row>
    <row r="3306" customFormat="false" ht="14.25" hidden="false" customHeight="false" outlineLevel="0" collapsed="false">
      <c r="A3306" s="1" t="str">
        <f aca="false">IF(B3306&lt;&gt;"",ROW()-5,"")</f>
        <v/>
      </c>
    </row>
    <row r="3307" customFormat="false" ht="14.25" hidden="false" customHeight="false" outlineLevel="0" collapsed="false">
      <c r="A3307" s="1" t="str">
        <f aca="false">IF(B3307&lt;&gt;"",ROW()-5,"")</f>
        <v/>
      </c>
    </row>
    <row r="3308" customFormat="false" ht="14.25" hidden="false" customHeight="false" outlineLevel="0" collapsed="false">
      <c r="A3308" s="1" t="str">
        <f aca="false">IF(B3308&lt;&gt;"",ROW()-5,"")</f>
        <v/>
      </c>
    </row>
    <row r="3309" customFormat="false" ht="14.25" hidden="false" customHeight="false" outlineLevel="0" collapsed="false">
      <c r="A3309" s="1" t="str">
        <f aca="false">IF(B3309&lt;&gt;"",ROW()-5,"")</f>
        <v/>
      </c>
    </row>
    <row r="3310" customFormat="false" ht="14.25" hidden="false" customHeight="false" outlineLevel="0" collapsed="false">
      <c r="A3310" s="1" t="str">
        <f aca="false">IF(B3310&lt;&gt;"",ROW()-5,"")</f>
        <v/>
      </c>
    </row>
    <row r="3311" customFormat="false" ht="14.25" hidden="false" customHeight="false" outlineLevel="0" collapsed="false">
      <c r="A3311" s="1" t="str">
        <f aca="false">IF(B3311&lt;&gt;"",ROW()-5,"")</f>
        <v/>
      </c>
    </row>
    <row r="3312" customFormat="false" ht="14.25" hidden="false" customHeight="false" outlineLevel="0" collapsed="false">
      <c r="A3312" s="1" t="str">
        <f aca="false">IF(B3312&lt;&gt;"",ROW()-5,"")</f>
        <v/>
      </c>
    </row>
    <row r="3313" customFormat="false" ht="14.25" hidden="false" customHeight="false" outlineLevel="0" collapsed="false">
      <c r="A3313" s="1" t="str">
        <f aca="false">IF(B3313&lt;&gt;"",ROW()-5,"")</f>
        <v/>
      </c>
    </row>
    <row r="3314" customFormat="false" ht="14.25" hidden="false" customHeight="false" outlineLevel="0" collapsed="false">
      <c r="A3314" s="1" t="str">
        <f aca="false">IF(B3314&lt;&gt;"",ROW()-5,"")</f>
        <v/>
      </c>
    </row>
    <row r="3315" customFormat="false" ht="14.25" hidden="false" customHeight="false" outlineLevel="0" collapsed="false">
      <c r="A3315" s="1" t="str">
        <f aca="false">IF(B3315&lt;&gt;"",ROW()-5,"")</f>
        <v/>
      </c>
    </row>
    <row r="3316" customFormat="false" ht="14.25" hidden="false" customHeight="false" outlineLevel="0" collapsed="false">
      <c r="A3316" s="1" t="str">
        <f aca="false">IF(B3316&lt;&gt;"",ROW()-5,"")</f>
        <v/>
      </c>
    </row>
    <row r="3317" customFormat="false" ht="14.25" hidden="false" customHeight="false" outlineLevel="0" collapsed="false">
      <c r="A3317" s="1" t="str">
        <f aca="false">IF(B3317&lt;&gt;"",ROW()-5,"")</f>
        <v/>
      </c>
    </row>
    <row r="3318" customFormat="false" ht="14.25" hidden="false" customHeight="false" outlineLevel="0" collapsed="false">
      <c r="A3318" s="1" t="str">
        <f aca="false">IF(B3318&lt;&gt;"",ROW()-5,"")</f>
        <v/>
      </c>
    </row>
    <row r="3319" customFormat="false" ht="14.25" hidden="false" customHeight="false" outlineLevel="0" collapsed="false">
      <c r="A3319" s="1" t="str">
        <f aca="false">IF(B3319&lt;&gt;"",ROW()-5,"")</f>
        <v/>
      </c>
    </row>
    <row r="3320" customFormat="false" ht="14.25" hidden="false" customHeight="false" outlineLevel="0" collapsed="false">
      <c r="A3320" s="1" t="str">
        <f aca="false">IF(B3320&lt;&gt;"",ROW()-5,"")</f>
        <v/>
      </c>
    </row>
    <row r="3321" customFormat="false" ht="14.25" hidden="false" customHeight="false" outlineLevel="0" collapsed="false">
      <c r="A3321" s="1" t="str">
        <f aca="false">IF(B3321&lt;&gt;"",ROW()-5,"")</f>
        <v/>
      </c>
    </row>
    <row r="3322" customFormat="false" ht="14.25" hidden="false" customHeight="false" outlineLevel="0" collapsed="false">
      <c r="A3322" s="1" t="str">
        <f aca="false">IF(B3322&lt;&gt;"",ROW()-5,"")</f>
        <v/>
      </c>
    </row>
    <row r="3323" customFormat="false" ht="14.25" hidden="false" customHeight="false" outlineLevel="0" collapsed="false">
      <c r="A3323" s="1" t="str">
        <f aca="false">IF(B3323&lt;&gt;"",ROW()-5,"")</f>
        <v/>
      </c>
    </row>
    <row r="3324" customFormat="false" ht="14.25" hidden="false" customHeight="false" outlineLevel="0" collapsed="false">
      <c r="A3324" s="1" t="str">
        <f aca="false">IF(B3324&lt;&gt;"",ROW()-5,"")</f>
        <v/>
      </c>
    </row>
    <row r="3325" customFormat="false" ht="14.25" hidden="false" customHeight="false" outlineLevel="0" collapsed="false">
      <c r="A3325" s="1" t="str">
        <f aca="false">IF(B3325&lt;&gt;"",ROW()-5,"")</f>
        <v/>
      </c>
    </row>
    <row r="3326" customFormat="false" ht="14.25" hidden="false" customHeight="false" outlineLevel="0" collapsed="false">
      <c r="A3326" s="1" t="str">
        <f aca="false">IF(B3326&lt;&gt;"",ROW()-5,"")</f>
        <v/>
      </c>
    </row>
    <row r="3327" customFormat="false" ht="14.25" hidden="false" customHeight="false" outlineLevel="0" collapsed="false">
      <c r="A3327" s="1" t="str">
        <f aca="false">IF(B3327&lt;&gt;"",ROW()-5,"")</f>
        <v/>
      </c>
    </row>
    <row r="3328" customFormat="false" ht="14.25" hidden="false" customHeight="false" outlineLevel="0" collapsed="false">
      <c r="A3328" s="1" t="str">
        <f aca="false">IF(B3328&lt;&gt;"",ROW()-5,"")</f>
        <v/>
      </c>
    </row>
    <row r="3329" customFormat="false" ht="14.25" hidden="false" customHeight="false" outlineLevel="0" collapsed="false">
      <c r="A3329" s="1" t="str">
        <f aca="false">IF(B3329&lt;&gt;"",ROW()-5,"")</f>
        <v/>
      </c>
    </row>
    <row r="3330" customFormat="false" ht="14.25" hidden="false" customHeight="false" outlineLevel="0" collapsed="false">
      <c r="A3330" s="1" t="str">
        <f aca="false">IF(B3330&lt;&gt;"",ROW()-5,"")</f>
        <v/>
      </c>
    </row>
    <row r="3331" customFormat="false" ht="14.25" hidden="false" customHeight="false" outlineLevel="0" collapsed="false">
      <c r="A3331" s="1" t="str">
        <f aca="false">IF(B3331&lt;&gt;"",ROW()-5,"")</f>
        <v/>
      </c>
    </row>
    <row r="3332" customFormat="false" ht="14.25" hidden="false" customHeight="false" outlineLevel="0" collapsed="false">
      <c r="A3332" s="1" t="str">
        <f aca="false">IF(B3332&lt;&gt;"",ROW()-5,"")</f>
        <v/>
      </c>
    </row>
    <row r="3333" customFormat="false" ht="14.25" hidden="false" customHeight="false" outlineLevel="0" collapsed="false">
      <c r="A3333" s="1" t="str">
        <f aca="false">IF(B3333&lt;&gt;"",ROW()-5,"")</f>
        <v/>
      </c>
    </row>
    <row r="3334" customFormat="false" ht="14.25" hidden="false" customHeight="false" outlineLevel="0" collapsed="false">
      <c r="A3334" s="1" t="str">
        <f aca="false">IF(B3334&lt;&gt;"",ROW()-5,"")</f>
        <v/>
      </c>
    </row>
    <row r="3335" customFormat="false" ht="14.25" hidden="false" customHeight="false" outlineLevel="0" collapsed="false">
      <c r="A3335" s="1" t="str">
        <f aca="false">IF(B3335&lt;&gt;"",ROW()-5,"")</f>
        <v/>
      </c>
    </row>
    <row r="3336" customFormat="false" ht="14.25" hidden="false" customHeight="false" outlineLevel="0" collapsed="false">
      <c r="A3336" s="1" t="str">
        <f aca="false">IF(B3336&lt;&gt;"",ROW()-5,"")</f>
        <v/>
      </c>
    </row>
    <row r="3337" customFormat="false" ht="14.25" hidden="false" customHeight="false" outlineLevel="0" collapsed="false">
      <c r="A3337" s="1" t="str">
        <f aca="false">IF(B3337&lt;&gt;"",ROW()-5,"")</f>
        <v/>
      </c>
    </row>
    <row r="3338" customFormat="false" ht="14.25" hidden="false" customHeight="false" outlineLevel="0" collapsed="false">
      <c r="A3338" s="1" t="str">
        <f aca="false">IF(B3338&lt;&gt;"",ROW()-5,"")</f>
        <v/>
      </c>
    </row>
    <row r="3339" customFormat="false" ht="14.25" hidden="false" customHeight="false" outlineLevel="0" collapsed="false">
      <c r="A3339" s="1" t="str">
        <f aca="false">IF(B3339&lt;&gt;"",ROW()-5,"")</f>
        <v/>
      </c>
    </row>
    <row r="3340" customFormat="false" ht="14.25" hidden="false" customHeight="false" outlineLevel="0" collapsed="false">
      <c r="A3340" s="1" t="str">
        <f aca="false">IF(B3340&lt;&gt;"",ROW()-5,"")</f>
        <v/>
      </c>
    </row>
    <row r="3341" customFormat="false" ht="14.25" hidden="false" customHeight="false" outlineLevel="0" collapsed="false">
      <c r="A3341" s="1" t="str">
        <f aca="false">IF(B3341&lt;&gt;"",ROW()-5,"")</f>
        <v/>
      </c>
    </row>
    <row r="3342" customFormat="false" ht="14.25" hidden="false" customHeight="false" outlineLevel="0" collapsed="false">
      <c r="A3342" s="1" t="str">
        <f aca="false">IF(B3342&lt;&gt;"",ROW()-5,"")</f>
        <v/>
      </c>
    </row>
    <row r="3343" customFormat="false" ht="14.25" hidden="false" customHeight="false" outlineLevel="0" collapsed="false">
      <c r="A3343" s="1" t="str">
        <f aca="false">IF(B3343&lt;&gt;"",ROW()-5,"")</f>
        <v/>
      </c>
    </row>
    <row r="3344" customFormat="false" ht="14.25" hidden="false" customHeight="false" outlineLevel="0" collapsed="false">
      <c r="A3344" s="1" t="str">
        <f aca="false">IF(B3344&lt;&gt;"",ROW()-5,"")</f>
        <v/>
      </c>
    </row>
    <row r="3345" customFormat="false" ht="14.25" hidden="false" customHeight="false" outlineLevel="0" collapsed="false">
      <c r="A3345" s="1" t="str">
        <f aca="false">IF(B3345&lt;&gt;"",ROW()-5,"")</f>
        <v/>
      </c>
    </row>
    <row r="3346" customFormat="false" ht="14.25" hidden="false" customHeight="false" outlineLevel="0" collapsed="false">
      <c r="A3346" s="1" t="str">
        <f aca="false">IF(B3346&lt;&gt;"",ROW()-5,"")</f>
        <v/>
      </c>
    </row>
    <row r="3347" customFormat="false" ht="14.25" hidden="false" customHeight="false" outlineLevel="0" collapsed="false">
      <c r="A3347" s="1" t="str">
        <f aca="false">IF(B3347&lt;&gt;"",ROW()-5,"")</f>
        <v/>
      </c>
    </row>
    <row r="3348" customFormat="false" ht="14.25" hidden="false" customHeight="false" outlineLevel="0" collapsed="false">
      <c r="A3348" s="1" t="str">
        <f aca="false">IF(B3348&lt;&gt;"",ROW()-5,"")</f>
        <v/>
      </c>
    </row>
    <row r="3349" customFormat="false" ht="14.25" hidden="false" customHeight="false" outlineLevel="0" collapsed="false">
      <c r="A3349" s="1" t="str">
        <f aca="false">IF(B3349&lt;&gt;"",ROW()-5,"")</f>
        <v/>
      </c>
    </row>
    <row r="3350" customFormat="false" ht="14.25" hidden="false" customHeight="false" outlineLevel="0" collapsed="false">
      <c r="A3350" s="1" t="str">
        <f aca="false">IF(B3350&lt;&gt;"",ROW()-5,"")</f>
        <v/>
      </c>
    </row>
    <row r="3351" customFormat="false" ht="14.25" hidden="false" customHeight="false" outlineLevel="0" collapsed="false">
      <c r="A3351" s="1" t="str">
        <f aca="false">IF(B3351&lt;&gt;"",ROW()-5,"")</f>
        <v/>
      </c>
    </row>
    <row r="3352" customFormat="false" ht="14.25" hidden="false" customHeight="false" outlineLevel="0" collapsed="false">
      <c r="A3352" s="1" t="str">
        <f aca="false">IF(B3352&lt;&gt;"",ROW()-5,"")</f>
        <v/>
      </c>
    </row>
    <row r="3353" customFormat="false" ht="14.25" hidden="false" customHeight="false" outlineLevel="0" collapsed="false">
      <c r="A3353" s="1" t="str">
        <f aca="false">IF(B3353&lt;&gt;"",ROW()-5,"")</f>
        <v/>
      </c>
    </row>
    <row r="3354" customFormat="false" ht="14.25" hidden="false" customHeight="false" outlineLevel="0" collapsed="false">
      <c r="A3354" s="1" t="str">
        <f aca="false">IF(B3354&lt;&gt;"",ROW()-5,"")</f>
        <v/>
      </c>
    </row>
    <row r="3355" customFormat="false" ht="14.25" hidden="false" customHeight="false" outlineLevel="0" collapsed="false">
      <c r="A3355" s="1" t="str">
        <f aca="false">IF(B3355&lt;&gt;"",ROW()-5,"")</f>
        <v/>
      </c>
    </row>
    <row r="3356" customFormat="false" ht="14.25" hidden="false" customHeight="false" outlineLevel="0" collapsed="false">
      <c r="A3356" s="1" t="str">
        <f aca="false">IF(B3356&lt;&gt;"",ROW()-5,"")</f>
        <v/>
      </c>
    </row>
    <row r="3357" customFormat="false" ht="14.25" hidden="false" customHeight="false" outlineLevel="0" collapsed="false">
      <c r="A3357" s="1" t="str">
        <f aca="false">IF(B3357&lt;&gt;"",ROW()-5,"")</f>
        <v/>
      </c>
    </row>
    <row r="3358" customFormat="false" ht="14.25" hidden="false" customHeight="false" outlineLevel="0" collapsed="false">
      <c r="A3358" s="1" t="str">
        <f aca="false">IF(B3358&lt;&gt;"",ROW()-5,"")</f>
        <v/>
      </c>
    </row>
    <row r="3359" customFormat="false" ht="14.25" hidden="false" customHeight="false" outlineLevel="0" collapsed="false">
      <c r="A3359" s="1" t="str">
        <f aca="false">IF(B3359&lt;&gt;"",ROW()-5,"")</f>
        <v/>
      </c>
    </row>
    <row r="3360" customFormat="false" ht="14.25" hidden="false" customHeight="false" outlineLevel="0" collapsed="false">
      <c r="A3360" s="1" t="str">
        <f aca="false">IF(B3360&lt;&gt;"",ROW()-5,"")</f>
        <v/>
      </c>
    </row>
    <row r="3361" customFormat="false" ht="14.25" hidden="false" customHeight="false" outlineLevel="0" collapsed="false">
      <c r="A3361" s="1" t="str">
        <f aca="false">IF(B3361&lt;&gt;"",ROW()-5,"")</f>
        <v/>
      </c>
    </row>
    <row r="3362" customFormat="false" ht="14.25" hidden="false" customHeight="false" outlineLevel="0" collapsed="false">
      <c r="A3362" s="1" t="str">
        <f aca="false">IF(B3362&lt;&gt;"",ROW()-5,"")</f>
        <v/>
      </c>
    </row>
    <row r="3363" customFormat="false" ht="14.25" hidden="false" customHeight="false" outlineLevel="0" collapsed="false">
      <c r="A3363" s="1" t="str">
        <f aca="false">IF(B3363&lt;&gt;"",ROW()-5,"")</f>
        <v/>
      </c>
    </row>
    <row r="3364" customFormat="false" ht="14.25" hidden="false" customHeight="false" outlineLevel="0" collapsed="false">
      <c r="A3364" s="1" t="str">
        <f aca="false">IF(B3364&lt;&gt;"",ROW()-5,"")</f>
        <v/>
      </c>
    </row>
    <row r="3365" customFormat="false" ht="14.25" hidden="false" customHeight="false" outlineLevel="0" collapsed="false">
      <c r="A3365" s="1" t="str">
        <f aca="false">IF(B3365&lt;&gt;"",ROW()-5,"")</f>
        <v/>
      </c>
    </row>
    <row r="3366" customFormat="false" ht="14.25" hidden="false" customHeight="false" outlineLevel="0" collapsed="false">
      <c r="A3366" s="1" t="str">
        <f aca="false">IF(B3366&lt;&gt;"",ROW()-5,"")</f>
        <v/>
      </c>
    </row>
    <row r="3367" customFormat="false" ht="14.25" hidden="false" customHeight="false" outlineLevel="0" collapsed="false">
      <c r="A3367" s="1" t="str">
        <f aca="false">IF(B3367&lt;&gt;"",ROW()-5,"")</f>
        <v/>
      </c>
    </row>
    <row r="3368" customFormat="false" ht="14.25" hidden="false" customHeight="false" outlineLevel="0" collapsed="false">
      <c r="A3368" s="1" t="str">
        <f aca="false">IF(B3368&lt;&gt;"",ROW()-5,"")</f>
        <v/>
      </c>
    </row>
    <row r="3369" customFormat="false" ht="14.25" hidden="false" customHeight="false" outlineLevel="0" collapsed="false">
      <c r="A3369" s="1" t="str">
        <f aca="false">IF(B3369&lt;&gt;"",ROW()-5,"")</f>
        <v/>
      </c>
    </row>
    <row r="3370" customFormat="false" ht="14.25" hidden="false" customHeight="false" outlineLevel="0" collapsed="false">
      <c r="A3370" s="1" t="str">
        <f aca="false">IF(B3370&lt;&gt;"",ROW()-5,"")</f>
        <v/>
      </c>
    </row>
    <row r="3371" customFormat="false" ht="14.25" hidden="false" customHeight="false" outlineLevel="0" collapsed="false">
      <c r="A3371" s="1" t="str">
        <f aca="false">IF(B3371&lt;&gt;"",ROW()-5,"")</f>
        <v/>
      </c>
    </row>
    <row r="3372" customFormat="false" ht="14.25" hidden="false" customHeight="false" outlineLevel="0" collapsed="false">
      <c r="A3372" s="1" t="str">
        <f aca="false">IF(B3372&lt;&gt;"",ROW()-5,"")</f>
        <v/>
      </c>
    </row>
    <row r="3373" customFormat="false" ht="14.25" hidden="false" customHeight="false" outlineLevel="0" collapsed="false">
      <c r="A3373" s="1" t="str">
        <f aca="false">IF(B3373&lt;&gt;"",ROW()-5,"")</f>
        <v/>
      </c>
    </row>
    <row r="3374" customFormat="false" ht="14.25" hidden="false" customHeight="false" outlineLevel="0" collapsed="false">
      <c r="A3374" s="1" t="str">
        <f aca="false">IF(B3374&lt;&gt;"",ROW()-5,"")</f>
        <v/>
      </c>
    </row>
    <row r="3375" customFormat="false" ht="14.25" hidden="false" customHeight="false" outlineLevel="0" collapsed="false">
      <c r="A3375" s="1" t="str">
        <f aca="false">IF(B3375&lt;&gt;"",ROW()-5,"")</f>
        <v/>
      </c>
    </row>
    <row r="3376" customFormat="false" ht="14.25" hidden="false" customHeight="false" outlineLevel="0" collapsed="false">
      <c r="A3376" s="1" t="str">
        <f aca="false">IF(B3376&lt;&gt;"",ROW()-5,"")</f>
        <v/>
      </c>
    </row>
    <row r="3377" customFormat="false" ht="14.25" hidden="false" customHeight="false" outlineLevel="0" collapsed="false">
      <c r="A3377" s="1" t="str">
        <f aca="false">IF(B3377&lt;&gt;"",ROW()-5,"")</f>
        <v/>
      </c>
    </row>
    <row r="3378" customFormat="false" ht="14.25" hidden="false" customHeight="false" outlineLevel="0" collapsed="false">
      <c r="A3378" s="1" t="str">
        <f aca="false">IF(B3378&lt;&gt;"",ROW()-5,"")</f>
        <v/>
      </c>
    </row>
    <row r="3379" customFormat="false" ht="14.25" hidden="false" customHeight="false" outlineLevel="0" collapsed="false">
      <c r="A3379" s="1" t="str">
        <f aca="false">IF(B3379&lt;&gt;"",ROW()-5,"")</f>
        <v/>
      </c>
    </row>
    <row r="3380" customFormat="false" ht="14.25" hidden="false" customHeight="false" outlineLevel="0" collapsed="false">
      <c r="A3380" s="1" t="str">
        <f aca="false">IF(B3380&lt;&gt;"",ROW()-5,"")</f>
        <v/>
      </c>
    </row>
    <row r="3381" customFormat="false" ht="14.25" hidden="false" customHeight="false" outlineLevel="0" collapsed="false">
      <c r="A3381" s="1" t="str">
        <f aca="false">IF(B3381&lt;&gt;"",ROW()-5,"")</f>
        <v/>
      </c>
    </row>
    <row r="3382" customFormat="false" ht="14.25" hidden="false" customHeight="false" outlineLevel="0" collapsed="false">
      <c r="A3382" s="1" t="str">
        <f aca="false">IF(B3382&lt;&gt;"",ROW()-5,"")</f>
        <v/>
      </c>
    </row>
    <row r="3383" customFormat="false" ht="14.25" hidden="false" customHeight="false" outlineLevel="0" collapsed="false">
      <c r="A3383" s="1" t="str">
        <f aca="false">IF(B3383&lt;&gt;"",ROW()-5,"")</f>
        <v/>
      </c>
    </row>
    <row r="3384" customFormat="false" ht="14.25" hidden="false" customHeight="false" outlineLevel="0" collapsed="false">
      <c r="A3384" s="1" t="str">
        <f aca="false">IF(B3384&lt;&gt;"",ROW()-5,"")</f>
        <v/>
      </c>
    </row>
    <row r="3385" customFormat="false" ht="14.25" hidden="false" customHeight="false" outlineLevel="0" collapsed="false">
      <c r="A3385" s="1" t="str">
        <f aca="false">IF(B3385&lt;&gt;"",ROW()-5,"")</f>
        <v/>
      </c>
    </row>
    <row r="3386" customFormat="false" ht="14.25" hidden="false" customHeight="false" outlineLevel="0" collapsed="false">
      <c r="A3386" s="1" t="str">
        <f aca="false">IF(B3386&lt;&gt;"",ROW()-5,"")</f>
        <v/>
      </c>
    </row>
    <row r="3387" customFormat="false" ht="14.25" hidden="false" customHeight="false" outlineLevel="0" collapsed="false">
      <c r="A3387" s="1" t="str">
        <f aca="false">IF(B3387&lt;&gt;"",ROW()-5,"")</f>
        <v/>
      </c>
    </row>
    <row r="3388" customFormat="false" ht="14.25" hidden="false" customHeight="false" outlineLevel="0" collapsed="false">
      <c r="A3388" s="1" t="str">
        <f aca="false">IF(B3388&lt;&gt;"",ROW()-5,"")</f>
        <v/>
      </c>
    </row>
    <row r="3389" customFormat="false" ht="14.25" hidden="false" customHeight="false" outlineLevel="0" collapsed="false">
      <c r="A3389" s="1" t="str">
        <f aca="false">IF(B3389&lt;&gt;"",ROW()-5,"")</f>
        <v/>
      </c>
    </row>
    <row r="3390" customFormat="false" ht="14.25" hidden="false" customHeight="false" outlineLevel="0" collapsed="false">
      <c r="A3390" s="1" t="str">
        <f aca="false">IF(B3390&lt;&gt;"",ROW()-5,"")</f>
        <v/>
      </c>
    </row>
    <row r="3391" customFormat="false" ht="14.25" hidden="false" customHeight="false" outlineLevel="0" collapsed="false">
      <c r="A3391" s="1" t="str">
        <f aca="false">IF(B3391&lt;&gt;"",ROW()-5,"")</f>
        <v/>
      </c>
    </row>
    <row r="3392" customFormat="false" ht="14.25" hidden="false" customHeight="false" outlineLevel="0" collapsed="false">
      <c r="A3392" s="1" t="str">
        <f aca="false">IF(B3392&lt;&gt;"",ROW()-5,"")</f>
        <v/>
      </c>
    </row>
    <row r="3393" customFormat="false" ht="14.25" hidden="false" customHeight="false" outlineLevel="0" collapsed="false">
      <c r="A3393" s="1" t="str">
        <f aca="false">IF(B3393&lt;&gt;"",ROW()-5,"")</f>
        <v/>
      </c>
    </row>
    <row r="3394" customFormat="false" ht="14.25" hidden="false" customHeight="false" outlineLevel="0" collapsed="false">
      <c r="A3394" s="1" t="str">
        <f aca="false">IF(B3394&lt;&gt;"",ROW()-5,"")</f>
        <v/>
      </c>
    </row>
    <row r="3395" customFormat="false" ht="14.25" hidden="false" customHeight="false" outlineLevel="0" collapsed="false">
      <c r="A3395" s="1" t="str">
        <f aca="false">IF(B3395&lt;&gt;"",ROW()-5,"")</f>
        <v/>
      </c>
    </row>
    <row r="3396" customFormat="false" ht="14.25" hidden="false" customHeight="false" outlineLevel="0" collapsed="false">
      <c r="A3396" s="1" t="str">
        <f aca="false">IF(B3396&lt;&gt;"",ROW()-5,"")</f>
        <v/>
      </c>
    </row>
    <row r="3397" customFormat="false" ht="14.25" hidden="false" customHeight="false" outlineLevel="0" collapsed="false">
      <c r="A3397" s="1" t="str">
        <f aca="false">IF(B3397&lt;&gt;"",ROW()-5,"")</f>
        <v/>
      </c>
    </row>
    <row r="3398" customFormat="false" ht="14.25" hidden="false" customHeight="false" outlineLevel="0" collapsed="false">
      <c r="A3398" s="1" t="str">
        <f aca="false">IF(B3398&lt;&gt;"",ROW()-5,"")</f>
        <v/>
      </c>
    </row>
    <row r="3399" customFormat="false" ht="14.25" hidden="false" customHeight="false" outlineLevel="0" collapsed="false">
      <c r="A3399" s="1" t="str">
        <f aca="false">IF(B3399&lt;&gt;"",ROW()-5,"")</f>
        <v/>
      </c>
    </row>
    <row r="3400" customFormat="false" ht="14.25" hidden="false" customHeight="false" outlineLevel="0" collapsed="false">
      <c r="A3400" s="1" t="str">
        <f aca="false">IF(B3400&lt;&gt;"",ROW()-5,"")</f>
        <v/>
      </c>
    </row>
    <row r="3401" customFormat="false" ht="14.25" hidden="false" customHeight="false" outlineLevel="0" collapsed="false">
      <c r="A3401" s="1" t="str">
        <f aca="false">IF(B3401&lt;&gt;"",ROW()-5,"")</f>
        <v/>
      </c>
    </row>
    <row r="3402" customFormat="false" ht="14.25" hidden="false" customHeight="false" outlineLevel="0" collapsed="false">
      <c r="A3402" s="1" t="str">
        <f aca="false">IF(B3402&lt;&gt;"",ROW()-5,"")</f>
        <v/>
      </c>
    </row>
    <row r="3403" customFormat="false" ht="14.25" hidden="false" customHeight="false" outlineLevel="0" collapsed="false">
      <c r="A3403" s="1" t="str">
        <f aca="false">IF(B3403&lt;&gt;"",ROW()-5,"")</f>
        <v/>
      </c>
    </row>
    <row r="3404" customFormat="false" ht="14.25" hidden="false" customHeight="false" outlineLevel="0" collapsed="false">
      <c r="A3404" s="1" t="str">
        <f aca="false">IF(B3404&lt;&gt;"",ROW()-5,"")</f>
        <v/>
      </c>
    </row>
    <row r="3405" customFormat="false" ht="14.25" hidden="false" customHeight="false" outlineLevel="0" collapsed="false">
      <c r="A3405" s="1" t="str">
        <f aca="false">IF(B3405&lt;&gt;"",ROW()-5,"")</f>
        <v/>
      </c>
    </row>
    <row r="3406" customFormat="false" ht="14.25" hidden="false" customHeight="false" outlineLevel="0" collapsed="false">
      <c r="A3406" s="1" t="str">
        <f aca="false">IF(B3406&lt;&gt;"",ROW()-5,"")</f>
        <v/>
      </c>
    </row>
    <row r="3407" customFormat="false" ht="14.25" hidden="false" customHeight="false" outlineLevel="0" collapsed="false">
      <c r="A3407" s="1" t="str">
        <f aca="false">IF(B3407&lt;&gt;"",ROW()-5,"")</f>
        <v/>
      </c>
    </row>
    <row r="3408" customFormat="false" ht="14.25" hidden="false" customHeight="false" outlineLevel="0" collapsed="false">
      <c r="A3408" s="1" t="str">
        <f aca="false">IF(B3408&lt;&gt;"",ROW()-5,"")</f>
        <v/>
      </c>
    </row>
    <row r="3409" customFormat="false" ht="14.25" hidden="false" customHeight="false" outlineLevel="0" collapsed="false">
      <c r="A3409" s="1" t="str">
        <f aca="false">IF(B3409&lt;&gt;"",ROW()-5,"")</f>
        <v/>
      </c>
    </row>
    <row r="3410" customFormat="false" ht="14.25" hidden="false" customHeight="false" outlineLevel="0" collapsed="false">
      <c r="A3410" s="1" t="str">
        <f aca="false">IF(B3410&lt;&gt;"",ROW()-5,"")</f>
        <v/>
      </c>
    </row>
    <row r="3411" customFormat="false" ht="14.25" hidden="false" customHeight="false" outlineLevel="0" collapsed="false">
      <c r="A3411" s="1" t="str">
        <f aca="false">IF(B3411&lt;&gt;"",ROW()-5,"")</f>
        <v/>
      </c>
    </row>
    <row r="3412" customFormat="false" ht="14.25" hidden="false" customHeight="false" outlineLevel="0" collapsed="false">
      <c r="A3412" s="1" t="str">
        <f aca="false">IF(B3412&lt;&gt;"",ROW()-5,"")</f>
        <v/>
      </c>
    </row>
    <row r="3413" customFormat="false" ht="14.25" hidden="false" customHeight="false" outlineLevel="0" collapsed="false">
      <c r="A3413" s="1" t="str">
        <f aca="false">IF(B3413&lt;&gt;"",ROW()-5,"")</f>
        <v/>
      </c>
    </row>
    <row r="3414" customFormat="false" ht="14.25" hidden="false" customHeight="false" outlineLevel="0" collapsed="false">
      <c r="A3414" s="1" t="str">
        <f aca="false">IF(B3414&lt;&gt;"",ROW()-5,"")</f>
        <v/>
      </c>
    </row>
    <row r="3415" customFormat="false" ht="14.25" hidden="false" customHeight="false" outlineLevel="0" collapsed="false">
      <c r="A3415" s="1" t="str">
        <f aca="false">IF(B3415&lt;&gt;"",ROW()-5,"")</f>
        <v/>
      </c>
    </row>
    <row r="3416" customFormat="false" ht="14.25" hidden="false" customHeight="false" outlineLevel="0" collapsed="false">
      <c r="A3416" s="1" t="str">
        <f aca="false">IF(B3416&lt;&gt;"",ROW()-5,"")</f>
        <v/>
      </c>
    </row>
    <row r="3417" customFormat="false" ht="14.25" hidden="false" customHeight="false" outlineLevel="0" collapsed="false">
      <c r="A3417" s="1" t="str">
        <f aca="false">IF(B3417&lt;&gt;"",ROW()-5,"")</f>
        <v/>
      </c>
    </row>
    <row r="3418" customFormat="false" ht="14.25" hidden="false" customHeight="false" outlineLevel="0" collapsed="false">
      <c r="A3418" s="1" t="str">
        <f aca="false">IF(B3418&lt;&gt;"",ROW()-5,"")</f>
        <v/>
      </c>
    </row>
    <row r="3419" customFormat="false" ht="14.25" hidden="false" customHeight="false" outlineLevel="0" collapsed="false">
      <c r="A3419" s="1" t="str">
        <f aca="false">IF(B3419&lt;&gt;"",ROW()-5,"")</f>
        <v/>
      </c>
    </row>
    <row r="3420" customFormat="false" ht="14.25" hidden="false" customHeight="false" outlineLevel="0" collapsed="false">
      <c r="A3420" s="1" t="str">
        <f aca="false">IF(B3420&lt;&gt;"",ROW()-5,"")</f>
        <v/>
      </c>
    </row>
    <row r="3421" customFormat="false" ht="14.25" hidden="false" customHeight="false" outlineLevel="0" collapsed="false">
      <c r="A3421" s="1" t="str">
        <f aca="false">IF(B3421&lt;&gt;"",ROW()-5,"")</f>
        <v/>
      </c>
    </row>
    <row r="3422" customFormat="false" ht="14.25" hidden="false" customHeight="false" outlineLevel="0" collapsed="false">
      <c r="A3422" s="1" t="str">
        <f aca="false">IF(B3422&lt;&gt;"",ROW()-5,"")</f>
        <v/>
      </c>
    </row>
    <row r="3423" customFormat="false" ht="14.25" hidden="false" customHeight="false" outlineLevel="0" collapsed="false">
      <c r="A3423" s="1" t="str">
        <f aca="false">IF(B3423&lt;&gt;"",ROW()-5,"")</f>
        <v/>
      </c>
    </row>
    <row r="3424" customFormat="false" ht="14.25" hidden="false" customHeight="false" outlineLevel="0" collapsed="false">
      <c r="A3424" s="1" t="str">
        <f aca="false">IF(B3424&lt;&gt;"",ROW()-5,"")</f>
        <v/>
      </c>
    </row>
    <row r="3425" customFormat="false" ht="14.25" hidden="false" customHeight="false" outlineLevel="0" collapsed="false">
      <c r="A3425" s="1" t="str">
        <f aca="false">IF(B3425&lt;&gt;"",ROW()-5,"")</f>
        <v/>
      </c>
    </row>
    <row r="3426" customFormat="false" ht="14.25" hidden="false" customHeight="false" outlineLevel="0" collapsed="false">
      <c r="A3426" s="1" t="str">
        <f aca="false">IF(B3426&lt;&gt;"",ROW()-5,"")</f>
        <v/>
      </c>
    </row>
    <row r="3427" customFormat="false" ht="14.25" hidden="false" customHeight="false" outlineLevel="0" collapsed="false">
      <c r="A3427" s="1" t="str">
        <f aca="false">IF(B3427&lt;&gt;"",ROW()-5,"")</f>
        <v/>
      </c>
    </row>
    <row r="3428" customFormat="false" ht="14.25" hidden="false" customHeight="false" outlineLevel="0" collapsed="false">
      <c r="A3428" s="1" t="str">
        <f aca="false">IF(B3428&lt;&gt;"",ROW()-5,"")</f>
        <v/>
      </c>
    </row>
    <row r="3429" customFormat="false" ht="14.25" hidden="false" customHeight="false" outlineLevel="0" collapsed="false">
      <c r="A3429" s="1" t="str">
        <f aca="false">IF(B3429&lt;&gt;"",ROW()-5,"")</f>
        <v/>
      </c>
    </row>
    <row r="3430" customFormat="false" ht="14.25" hidden="false" customHeight="false" outlineLevel="0" collapsed="false">
      <c r="A3430" s="1" t="str">
        <f aca="false">IF(B3430&lt;&gt;"",ROW()-5,"")</f>
        <v/>
      </c>
    </row>
    <row r="3431" customFormat="false" ht="14.25" hidden="false" customHeight="false" outlineLevel="0" collapsed="false">
      <c r="A3431" s="1" t="str">
        <f aca="false">IF(B3431&lt;&gt;"",ROW()-5,"")</f>
        <v/>
      </c>
    </row>
    <row r="3432" customFormat="false" ht="14.25" hidden="false" customHeight="false" outlineLevel="0" collapsed="false">
      <c r="A3432" s="1" t="str">
        <f aca="false">IF(B3432&lt;&gt;"",ROW()-5,"")</f>
        <v/>
      </c>
    </row>
    <row r="3433" customFormat="false" ht="14.25" hidden="false" customHeight="false" outlineLevel="0" collapsed="false">
      <c r="A3433" s="1" t="str">
        <f aca="false">IF(B3433&lt;&gt;"",ROW()-5,"")</f>
        <v/>
      </c>
    </row>
    <row r="3434" customFormat="false" ht="14.25" hidden="false" customHeight="false" outlineLevel="0" collapsed="false">
      <c r="A3434" s="1" t="str">
        <f aca="false">IF(B3434&lt;&gt;"",ROW()-5,"")</f>
        <v/>
      </c>
    </row>
    <row r="3435" customFormat="false" ht="14.25" hidden="false" customHeight="false" outlineLevel="0" collapsed="false">
      <c r="A3435" s="1" t="str">
        <f aca="false">IF(B3435&lt;&gt;"",ROW()-5,"")</f>
        <v/>
      </c>
    </row>
    <row r="3436" customFormat="false" ht="14.25" hidden="false" customHeight="false" outlineLevel="0" collapsed="false">
      <c r="A3436" s="1" t="str">
        <f aca="false">IF(B3436&lt;&gt;"",ROW()-5,"")</f>
        <v/>
      </c>
    </row>
    <row r="3437" customFormat="false" ht="14.25" hidden="false" customHeight="false" outlineLevel="0" collapsed="false">
      <c r="A3437" s="1" t="str">
        <f aca="false">IF(B3437&lt;&gt;"",ROW()-5,"")</f>
        <v/>
      </c>
    </row>
    <row r="3438" customFormat="false" ht="14.25" hidden="false" customHeight="false" outlineLevel="0" collapsed="false">
      <c r="A3438" s="1" t="str">
        <f aca="false">IF(B3438&lt;&gt;"",ROW()-5,"")</f>
        <v/>
      </c>
    </row>
    <row r="3439" customFormat="false" ht="14.25" hidden="false" customHeight="false" outlineLevel="0" collapsed="false">
      <c r="A3439" s="1" t="str">
        <f aca="false">IF(B3439&lt;&gt;"",ROW()-5,"")</f>
        <v/>
      </c>
    </row>
    <row r="3440" customFormat="false" ht="14.25" hidden="false" customHeight="false" outlineLevel="0" collapsed="false">
      <c r="A3440" s="1" t="str">
        <f aca="false">IF(B3440&lt;&gt;"",ROW()-5,"")</f>
        <v/>
      </c>
    </row>
    <row r="3441" customFormat="false" ht="14.25" hidden="false" customHeight="false" outlineLevel="0" collapsed="false">
      <c r="A3441" s="1" t="str">
        <f aca="false">IF(B3441&lt;&gt;"",ROW()-5,"")</f>
        <v/>
      </c>
    </row>
    <row r="3442" customFormat="false" ht="14.25" hidden="false" customHeight="false" outlineLevel="0" collapsed="false">
      <c r="A3442" s="1" t="str">
        <f aca="false">IF(B3442&lt;&gt;"",ROW()-5,"")</f>
        <v/>
      </c>
    </row>
    <row r="3443" customFormat="false" ht="14.25" hidden="false" customHeight="false" outlineLevel="0" collapsed="false">
      <c r="A3443" s="1" t="str">
        <f aca="false">IF(B3443&lt;&gt;"",ROW()-5,"")</f>
        <v/>
      </c>
    </row>
    <row r="3444" customFormat="false" ht="14.25" hidden="false" customHeight="false" outlineLevel="0" collapsed="false">
      <c r="A3444" s="1" t="str">
        <f aca="false">IF(B3444&lt;&gt;"",ROW()-5,"")</f>
        <v/>
      </c>
    </row>
    <row r="3445" customFormat="false" ht="14.25" hidden="false" customHeight="false" outlineLevel="0" collapsed="false">
      <c r="A3445" s="1" t="str">
        <f aca="false">IF(B3445&lt;&gt;"",ROW()-5,"")</f>
        <v/>
      </c>
    </row>
    <row r="3446" customFormat="false" ht="14.25" hidden="false" customHeight="false" outlineLevel="0" collapsed="false">
      <c r="A3446" s="1" t="str">
        <f aca="false">IF(B3446&lt;&gt;"",ROW()-5,"")</f>
        <v/>
      </c>
    </row>
    <row r="3447" customFormat="false" ht="14.25" hidden="false" customHeight="false" outlineLevel="0" collapsed="false">
      <c r="A3447" s="1" t="str">
        <f aca="false">IF(B3447&lt;&gt;"",ROW()-5,"")</f>
        <v/>
      </c>
    </row>
    <row r="3448" customFormat="false" ht="14.25" hidden="false" customHeight="false" outlineLevel="0" collapsed="false">
      <c r="A3448" s="1" t="str">
        <f aca="false">IF(B3448&lt;&gt;"",ROW()-5,"")</f>
        <v/>
      </c>
    </row>
    <row r="3449" customFormat="false" ht="14.25" hidden="false" customHeight="false" outlineLevel="0" collapsed="false">
      <c r="A3449" s="1" t="str">
        <f aca="false">IF(B3449&lt;&gt;"",ROW()-5,"")</f>
        <v/>
      </c>
    </row>
    <row r="3450" customFormat="false" ht="14.25" hidden="false" customHeight="false" outlineLevel="0" collapsed="false">
      <c r="A3450" s="1" t="str">
        <f aca="false">IF(B3450&lt;&gt;"",ROW()-5,"")</f>
        <v/>
      </c>
    </row>
    <row r="3451" customFormat="false" ht="14.25" hidden="false" customHeight="false" outlineLevel="0" collapsed="false">
      <c r="A3451" s="1" t="str">
        <f aca="false">IF(B3451&lt;&gt;"",ROW()-5,"")</f>
        <v/>
      </c>
    </row>
    <row r="3452" customFormat="false" ht="14.25" hidden="false" customHeight="false" outlineLevel="0" collapsed="false">
      <c r="A3452" s="1" t="str">
        <f aca="false">IF(B3452&lt;&gt;"",ROW()-5,"")</f>
        <v/>
      </c>
    </row>
    <row r="3453" customFormat="false" ht="14.25" hidden="false" customHeight="false" outlineLevel="0" collapsed="false">
      <c r="A3453" s="1" t="str">
        <f aca="false">IF(B3453&lt;&gt;"",ROW()-5,"")</f>
        <v/>
      </c>
    </row>
    <row r="3454" customFormat="false" ht="14.25" hidden="false" customHeight="false" outlineLevel="0" collapsed="false">
      <c r="A3454" s="1" t="str">
        <f aca="false">IF(B3454&lt;&gt;"",ROW()-5,"")</f>
        <v/>
      </c>
    </row>
    <row r="3455" customFormat="false" ht="14.25" hidden="false" customHeight="false" outlineLevel="0" collapsed="false">
      <c r="A3455" s="1" t="str">
        <f aca="false">IF(B3455&lt;&gt;"",ROW()-5,"")</f>
        <v/>
      </c>
    </row>
    <row r="3456" customFormat="false" ht="14.25" hidden="false" customHeight="false" outlineLevel="0" collapsed="false">
      <c r="A3456" s="1" t="str">
        <f aca="false">IF(B3456&lt;&gt;"",ROW()-5,"")</f>
        <v/>
      </c>
    </row>
    <row r="3457" customFormat="false" ht="14.25" hidden="false" customHeight="false" outlineLevel="0" collapsed="false">
      <c r="A3457" s="1" t="str">
        <f aca="false">IF(B3457&lt;&gt;"",ROW()-5,"")</f>
        <v/>
      </c>
    </row>
    <row r="3458" customFormat="false" ht="14.25" hidden="false" customHeight="false" outlineLevel="0" collapsed="false">
      <c r="A3458" s="1" t="str">
        <f aca="false">IF(B3458&lt;&gt;"",ROW()-5,"")</f>
        <v/>
      </c>
    </row>
    <row r="3459" customFormat="false" ht="14.25" hidden="false" customHeight="false" outlineLevel="0" collapsed="false">
      <c r="A3459" s="1" t="str">
        <f aca="false">IF(B3459&lt;&gt;"",ROW()-5,"")</f>
        <v/>
      </c>
    </row>
    <row r="3460" customFormat="false" ht="14.25" hidden="false" customHeight="false" outlineLevel="0" collapsed="false">
      <c r="A3460" s="1" t="str">
        <f aca="false">IF(B3460&lt;&gt;"",ROW()-5,"")</f>
        <v/>
      </c>
    </row>
    <row r="3461" customFormat="false" ht="14.25" hidden="false" customHeight="false" outlineLevel="0" collapsed="false">
      <c r="A3461" s="1" t="str">
        <f aca="false">IF(B3461&lt;&gt;"",ROW()-5,"")</f>
        <v/>
      </c>
    </row>
    <row r="3462" customFormat="false" ht="14.25" hidden="false" customHeight="false" outlineLevel="0" collapsed="false">
      <c r="A3462" s="1" t="str">
        <f aca="false">IF(B3462&lt;&gt;"",ROW()-5,"")</f>
        <v/>
      </c>
    </row>
    <row r="3463" customFormat="false" ht="14.25" hidden="false" customHeight="false" outlineLevel="0" collapsed="false">
      <c r="A3463" s="1" t="str">
        <f aca="false">IF(B3463&lt;&gt;"",ROW()-5,"")</f>
        <v/>
      </c>
    </row>
    <row r="3464" customFormat="false" ht="14.25" hidden="false" customHeight="false" outlineLevel="0" collapsed="false">
      <c r="A3464" s="1" t="str">
        <f aca="false">IF(B3464&lt;&gt;"",ROW()-5,"")</f>
        <v/>
      </c>
    </row>
    <row r="3465" customFormat="false" ht="14.25" hidden="false" customHeight="false" outlineLevel="0" collapsed="false">
      <c r="A3465" s="1" t="str">
        <f aca="false">IF(B3465&lt;&gt;"",ROW()-5,"")</f>
        <v/>
      </c>
    </row>
    <row r="3466" customFormat="false" ht="14.25" hidden="false" customHeight="false" outlineLevel="0" collapsed="false">
      <c r="A3466" s="1" t="str">
        <f aca="false">IF(B3466&lt;&gt;"",ROW()-5,"")</f>
        <v/>
      </c>
    </row>
    <row r="3467" customFormat="false" ht="14.25" hidden="false" customHeight="false" outlineLevel="0" collapsed="false">
      <c r="A3467" s="1" t="str">
        <f aca="false">IF(B3467&lt;&gt;"",ROW()-5,"")</f>
        <v/>
      </c>
    </row>
    <row r="3468" customFormat="false" ht="14.25" hidden="false" customHeight="false" outlineLevel="0" collapsed="false">
      <c r="A3468" s="1" t="str">
        <f aca="false">IF(B3468&lt;&gt;"",ROW()-5,"")</f>
        <v/>
      </c>
    </row>
    <row r="3469" customFormat="false" ht="14.25" hidden="false" customHeight="false" outlineLevel="0" collapsed="false">
      <c r="A3469" s="1" t="str">
        <f aca="false">IF(B3469&lt;&gt;"",ROW()-5,"")</f>
        <v/>
      </c>
    </row>
    <row r="3470" customFormat="false" ht="14.25" hidden="false" customHeight="false" outlineLevel="0" collapsed="false">
      <c r="A3470" s="1" t="str">
        <f aca="false">IF(B3470&lt;&gt;"",ROW()-5,"")</f>
        <v/>
      </c>
    </row>
    <row r="3471" customFormat="false" ht="14.25" hidden="false" customHeight="false" outlineLevel="0" collapsed="false">
      <c r="A3471" s="1" t="str">
        <f aca="false">IF(B3471&lt;&gt;"",ROW()-5,"")</f>
        <v/>
      </c>
    </row>
    <row r="3472" customFormat="false" ht="14.25" hidden="false" customHeight="false" outlineLevel="0" collapsed="false">
      <c r="A3472" s="1" t="str">
        <f aca="false">IF(B3472&lt;&gt;"",ROW()-5,"")</f>
        <v/>
      </c>
    </row>
    <row r="3473" customFormat="false" ht="14.25" hidden="false" customHeight="false" outlineLevel="0" collapsed="false">
      <c r="A3473" s="1" t="str">
        <f aca="false">IF(B3473&lt;&gt;"",ROW()-5,"")</f>
        <v/>
      </c>
    </row>
    <row r="3474" customFormat="false" ht="14.25" hidden="false" customHeight="false" outlineLevel="0" collapsed="false">
      <c r="A3474" s="1" t="str">
        <f aca="false">IF(B3474&lt;&gt;"",ROW()-5,"")</f>
        <v/>
      </c>
    </row>
    <row r="3475" customFormat="false" ht="14.25" hidden="false" customHeight="false" outlineLevel="0" collapsed="false">
      <c r="A3475" s="1" t="str">
        <f aca="false">IF(B3475&lt;&gt;"",ROW()-5,"")</f>
        <v/>
      </c>
    </row>
    <row r="3476" customFormat="false" ht="14.25" hidden="false" customHeight="false" outlineLevel="0" collapsed="false">
      <c r="A3476" s="1" t="str">
        <f aca="false">IF(B3476&lt;&gt;"",ROW()-5,"")</f>
        <v/>
      </c>
    </row>
    <row r="3477" customFormat="false" ht="14.25" hidden="false" customHeight="false" outlineLevel="0" collapsed="false">
      <c r="A3477" s="1" t="str">
        <f aca="false">IF(B3477&lt;&gt;"",ROW()-5,"")</f>
        <v/>
      </c>
    </row>
    <row r="3478" customFormat="false" ht="14.25" hidden="false" customHeight="false" outlineLevel="0" collapsed="false">
      <c r="A3478" s="1" t="str">
        <f aca="false">IF(B3478&lt;&gt;"",ROW()-5,"")</f>
        <v/>
      </c>
    </row>
    <row r="3479" customFormat="false" ht="14.25" hidden="false" customHeight="false" outlineLevel="0" collapsed="false">
      <c r="A3479" s="1" t="str">
        <f aca="false">IF(B3479&lt;&gt;"",ROW()-5,"")</f>
        <v/>
      </c>
    </row>
    <row r="3480" customFormat="false" ht="14.25" hidden="false" customHeight="false" outlineLevel="0" collapsed="false">
      <c r="A3480" s="1" t="str">
        <f aca="false">IF(B3480&lt;&gt;"",ROW()-5,"")</f>
        <v/>
      </c>
    </row>
    <row r="3481" customFormat="false" ht="14.25" hidden="false" customHeight="false" outlineLevel="0" collapsed="false">
      <c r="A3481" s="1" t="str">
        <f aca="false">IF(B3481&lt;&gt;"",ROW()-5,"")</f>
        <v/>
      </c>
    </row>
    <row r="3482" customFormat="false" ht="14.25" hidden="false" customHeight="false" outlineLevel="0" collapsed="false">
      <c r="A3482" s="1" t="str">
        <f aca="false">IF(B3482&lt;&gt;"",ROW()-5,"")</f>
        <v/>
      </c>
    </row>
    <row r="3483" customFormat="false" ht="14.25" hidden="false" customHeight="false" outlineLevel="0" collapsed="false">
      <c r="A3483" s="1" t="str">
        <f aca="false">IF(B3483&lt;&gt;"",ROW()-5,"")</f>
        <v/>
      </c>
    </row>
    <row r="3484" customFormat="false" ht="14.25" hidden="false" customHeight="false" outlineLevel="0" collapsed="false">
      <c r="A3484" s="1" t="str">
        <f aca="false">IF(B3484&lt;&gt;"",ROW()-5,"")</f>
        <v/>
      </c>
    </row>
    <row r="3485" customFormat="false" ht="14.25" hidden="false" customHeight="false" outlineLevel="0" collapsed="false">
      <c r="A3485" s="1" t="str">
        <f aca="false">IF(B3485&lt;&gt;"",ROW()-5,"")</f>
        <v/>
      </c>
    </row>
    <row r="3486" customFormat="false" ht="14.25" hidden="false" customHeight="false" outlineLevel="0" collapsed="false">
      <c r="A3486" s="1" t="str">
        <f aca="false">IF(B3486&lt;&gt;"",ROW()-5,"")</f>
        <v/>
      </c>
    </row>
    <row r="3487" customFormat="false" ht="14.25" hidden="false" customHeight="false" outlineLevel="0" collapsed="false">
      <c r="A3487" s="1" t="str">
        <f aca="false">IF(B3487&lt;&gt;"",ROW()-5,"")</f>
        <v/>
      </c>
    </row>
    <row r="3488" customFormat="false" ht="14.25" hidden="false" customHeight="false" outlineLevel="0" collapsed="false">
      <c r="A3488" s="1" t="str">
        <f aca="false">IF(B3488&lt;&gt;"",ROW()-5,"")</f>
        <v/>
      </c>
    </row>
    <row r="3489" customFormat="false" ht="14.25" hidden="false" customHeight="false" outlineLevel="0" collapsed="false">
      <c r="A3489" s="1" t="str">
        <f aca="false">IF(B3489&lt;&gt;"",ROW()-5,"")</f>
        <v/>
      </c>
    </row>
    <row r="3490" customFormat="false" ht="14.25" hidden="false" customHeight="false" outlineLevel="0" collapsed="false">
      <c r="A3490" s="1" t="str">
        <f aca="false">IF(B3490&lt;&gt;"",ROW()-5,"")</f>
        <v/>
      </c>
    </row>
    <row r="3491" customFormat="false" ht="14.25" hidden="false" customHeight="false" outlineLevel="0" collapsed="false">
      <c r="A3491" s="1" t="str">
        <f aca="false">IF(B3491&lt;&gt;"",ROW()-5,"")</f>
        <v/>
      </c>
    </row>
    <row r="3492" customFormat="false" ht="14.25" hidden="false" customHeight="false" outlineLevel="0" collapsed="false">
      <c r="A3492" s="1" t="str">
        <f aca="false">IF(B3492&lt;&gt;"",ROW()-5,"")</f>
        <v/>
      </c>
    </row>
    <row r="3493" customFormat="false" ht="14.25" hidden="false" customHeight="false" outlineLevel="0" collapsed="false">
      <c r="A3493" s="1" t="str">
        <f aca="false">IF(B3493&lt;&gt;"",ROW()-5,"")</f>
        <v/>
      </c>
    </row>
    <row r="3494" customFormat="false" ht="14.25" hidden="false" customHeight="false" outlineLevel="0" collapsed="false">
      <c r="A3494" s="1" t="str">
        <f aca="false">IF(B3494&lt;&gt;"",ROW()-5,"")</f>
        <v/>
      </c>
    </row>
    <row r="3495" customFormat="false" ht="14.25" hidden="false" customHeight="false" outlineLevel="0" collapsed="false">
      <c r="A3495" s="1" t="str">
        <f aca="false">IF(B3495&lt;&gt;"",ROW()-5,"")</f>
        <v/>
      </c>
    </row>
    <row r="3496" customFormat="false" ht="14.25" hidden="false" customHeight="false" outlineLevel="0" collapsed="false">
      <c r="A3496" s="1" t="str">
        <f aca="false">IF(B3496&lt;&gt;"",ROW()-5,"")</f>
        <v/>
      </c>
    </row>
    <row r="3497" customFormat="false" ht="14.25" hidden="false" customHeight="false" outlineLevel="0" collapsed="false">
      <c r="A3497" s="1" t="str">
        <f aca="false">IF(B3497&lt;&gt;"",ROW()-5,"")</f>
        <v/>
      </c>
    </row>
    <row r="3498" customFormat="false" ht="14.25" hidden="false" customHeight="false" outlineLevel="0" collapsed="false">
      <c r="A3498" s="1" t="str">
        <f aca="false">IF(B3498&lt;&gt;"",ROW()-5,"")</f>
        <v/>
      </c>
    </row>
    <row r="3499" customFormat="false" ht="14.25" hidden="false" customHeight="false" outlineLevel="0" collapsed="false">
      <c r="A3499" s="1" t="str">
        <f aca="false">IF(B3499&lt;&gt;"",ROW()-5,"")</f>
        <v/>
      </c>
    </row>
    <row r="3500" customFormat="false" ht="14.25" hidden="false" customHeight="false" outlineLevel="0" collapsed="false">
      <c r="A3500" s="1" t="str">
        <f aca="false">IF(B3500&lt;&gt;"",ROW()-5,"")</f>
        <v/>
      </c>
    </row>
    <row r="3501" customFormat="false" ht="14.25" hidden="false" customHeight="false" outlineLevel="0" collapsed="false">
      <c r="A3501" s="1" t="str">
        <f aca="false">IF(B3501&lt;&gt;"",ROW()-5,"")</f>
        <v/>
      </c>
    </row>
    <row r="3502" customFormat="false" ht="14.25" hidden="false" customHeight="false" outlineLevel="0" collapsed="false">
      <c r="A3502" s="1" t="str">
        <f aca="false">IF(B3502&lt;&gt;"",ROW()-5,"")</f>
        <v/>
      </c>
    </row>
    <row r="3503" customFormat="false" ht="14.25" hidden="false" customHeight="false" outlineLevel="0" collapsed="false">
      <c r="A3503" s="1" t="str">
        <f aca="false">IF(B3503&lt;&gt;"",ROW()-5,"")</f>
        <v/>
      </c>
    </row>
    <row r="3504" customFormat="false" ht="14.25" hidden="false" customHeight="false" outlineLevel="0" collapsed="false">
      <c r="A3504" s="1" t="str">
        <f aca="false">IF(B3504&lt;&gt;"",ROW()-5,"")</f>
        <v/>
      </c>
    </row>
    <row r="3505" customFormat="false" ht="14.25" hidden="false" customHeight="false" outlineLevel="0" collapsed="false">
      <c r="A3505" s="1" t="str">
        <f aca="false">IF(B3505&lt;&gt;"",ROW()-5,"")</f>
        <v/>
      </c>
    </row>
    <row r="3506" customFormat="false" ht="14.25" hidden="false" customHeight="false" outlineLevel="0" collapsed="false">
      <c r="A3506" s="1" t="str">
        <f aca="false">IF(B3506&lt;&gt;"",ROW()-5,"")</f>
        <v/>
      </c>
    </row>
    <row r="3507" customFormat="false" ht="14.25" hidden="false" customHeight="false" outlineLevel="0" collapsed="false">
      <c r="A3507" s="1" t="str">
        <f aca="false">IF(B3507&lt;&gt;"",ROW()-5,"")</f>
        <v/>
      </c>
    </row>
    <row r="3508" customFormat="false" ht="14.25" hidden="false" customHeight="false" outlineLevel="0" collapsed="false">
      <c r="A3508" s="1" t="str">
        <f aca="false">IF(B3508&lt;&gt;"",ROW()-5,"")</f>
        <v/>
      </c>
    </row>
    <row r="3509" customFormat="false" ht="14.25" hidden="false" customHeight="false" outlineLevel="0" collapsed="false">
      <c r="A3509" s="1" t="str">
        <f aca="false">IF(B3509&lt;&gt;"",ROW()-5,"")</f>
        <v/>
      </c>
    </row>
    <row r="3510" customFormat="false" ht="14.25" hidden="false" customHeight="false" outlineLevel="0" collapsed="false">
      <c r="A3510" s="1" t="str">
        <f aca="false">IF(B3510&lt;&gt;"",ROW()-5,"")</f>
        <v/>
      </c>
    </row>
    <row r="3511" customFormat="false" ht="14.25" hidden="false" customHeight="false" outlineLevel="0" collapsed="false">
      <c r="A3511" s="1" t="str">
        <f aca="false">IF(B3511&lt;&gt;"",ROW()-5,"")</f>
        <v/>
      </c>
    </row>
    <row r="3512" customFormat="false" ht="14.25" hidden="false" customHeight="false" outlineLevel="0" collapsed="false">
      <c r="A3512" s="1" t="str">
        <f aca="false">IF(B3512&lt;&gt;"",ROW()-5,"")</f>
        <v/>
      </c>
    </row>
    <row r="3513" customFormat="false" ht="14.25" hidden="false" customHeight="false" outlineLevel="0" collapsed="false">
      <c r="A3513" s="1" t="str">
        <f aca="false">IF(B3513&lt;&gt;"",ROW()-5,"")</f>
        <v/>
      </c>
    </row>
    <row r="3514" customFormat="false" ht="14.25" hidden="false" customHeight="false" outlineLevel="0" collapsed="false">
      <c r="A3514" s="1" t="str">
        <f aca="false">IF(B3514&lt;&gt;"",ROW()-5,"")</f>
        <v/>
      </c>
    </row>
    <row r="3515" customFormat="false" ht="14.25" hidden="false" customHeight="false" outlineLevel="0" collapsed="false">
      <c r="A3515" s="1" t="str">
        <f aca="false">IF(B3515&lt;&gt;"",ROW()-5,"")</f>
        <v/>
      </c>
    </row>
    <row r="3516" customFormat="false" ht="14.25" hidden="false" customHeight="false" outlineLevel="0" collapsed="false">
      <c r="A3516" s="1" t="str">
        <f aca="false">IF(B3516&lt;&gt;"",ROW()-5,"")</f>
        <v/>
      </c>
    </row>
    <row r="3517" customFormat="false" ht="14.25" hidden="false" customHeight="false" outlineLevel="0" collapsed="false">
      <c r="A3517" s="1" t="str">
        <f aca="false">IF(B3517&lt;&gt;"",ROW()-5,"")</f>
        <v/>
      </c>
    </row>
    <row r="3518" customFormat="false" ht="14.25" hidden="false" customHeight="false" outlineLevel="0" collapsed="false">
      <c r="A3518" s="1" t="str">
        <f aca="false">IF(B3518&lt;&gt;"",ROW()-5,"")</f>
        <v/>
      </c>
    </row>
    <row r="3519" customFormat="false" ht="14.25" hidden="false" customHeight="false" outlineLevel="0" collapsed="false">
      <c r="A3519" s="1" t="str">
        <f aca="false">IF(B3519&lt;&gt;"",ROW()-5,"")</f>
        <v/>
      </c>
    </row>
    <row r="3520" customFormat="false" ht="14.25" hidden="false" customHeight="false" outlineLevel="0" collapsed="false">
      <c r="A3520" s="1" t="str">
        <f aca="false">IF(B3520&lt;&gt;"",ROW()-5,"")</f>
        <v/>
      </c>
    </row>
    <row r="3521" customFormat="false" ht="14.25" hidden="false" customHeight="false" outlineLevel="0" collapsed="false">
      <c r="A3521" s="1" t="str">
        <f aca="false">IF(B3521&lt;&gt;"",ROW()-5,"")</f>
        <v/>
      </c>
    </row>
    <row r="3522" customFormat="false" ht="14.25" hidden="false" customHeight="false" outlineLevel="0" collapsed="false">
      <c r="A3522" s="1" t="str">
        <f aca="false">IF(B3522&lt;&gt;"",ROW()-5,"")</f>
        <v/>
      </c>
    </row>
    <row r="3523" customFormat="false" ht="14.25" hidden="false" customHeight="false" outlineLevel="0" collapsed="false">
      <c r="A3523" s="1" t="str">
        <f aca="false">IF(B3523&lt;&gt;"",ROW()-5,"")</f>
        <v/>
      </c>
    </row>
    <row r="3524" customFormat="false" ht="14.25" hidden="false" customHeight="false" outlineLevel="0" collapsed="false">
      <c r="A3524" s="1" t="str">
        <f aca="false">IF(B3524&lt;&gt;"",ROW()-5,"")</f>
        <v/>
      </c>
    </row>
    <row r="3525" customFormat="false" ht="14.25" hidden="false" customHeight="false" outlineLevel="0" collapsed="false">
      <c r="A3525" s="1" t="str">
        <f aca="false">IF(B3525&lt;&gt;"",ROW()-5,"")</f>
        <v/>
      </c>
    </row>
    <row r="3526" customFormat="false" ht="14.25" hidden="false" customHeight="false" outlineLevel="0" collapsed="false">
      <c r="A3526" s="1" t="str">
        <f aca="false">IF(B3526&lt;&gt;"",ROW()-5,"")</f>
        <v/>
      </c>
    </row>
    <row r="3527" customFormat="false" ht="14.25" hidden="false" customHeight="false" outlineLevel="0" collapsed="false">
      <c r="A3527" s="1" t="str">
        <f aca="false">IF(B3527&lt;&gt;"",ROW()-5,"")</f>
        <v/>
      </c>
    </row>
    <row r="3528" customFormat="false" ht="14.25" hidden="false" customHeight="false" outlineLevel="0" collapsed="false">
      <c r="A3528" s="1" t="str">
        <f aca="false">IF(B3528&lt;&gt;"",ROW()-5,"")</f>
        <v/>
      </c>
    </row>
    <row r="3529" customFormat="false" ht="14.25" hidden="false" customHeight="false" outlineLevel="0" collapsed="false">
      <c r="A3529" s="1" t="str">
        <f aca="false">IF(B3529&lt;&gt;"",ROW()-5,"")</f>
        <v/>
      </c>
    </row>
    <row r="3530" customFormat="false" ht="14.25" hidden="false" customHeight="false" outlineLevel="0" collapsed="false">
      <c r="A3530" s="1" t="str">
        <f aca="false">IF(B3530&lt;&gt;"",ROW()-5,"")</f>
        <v/>
      </c>
    </row>
    <row r="3531" customFormat="false" ht="14.25" hidden="false" customHeight="false" outlineLevel="0" collapsed="false">
      <c r="A3531" s="1" t="str">
        <f aca="false">IF(B3531&lt;&gt;"",ROW()-5,"")</f>
        <v/>
      </c>
    </row>
    <row r="3532" customFormat="false" ht="14.25" hidden="false" customHeight="false" outlineLevel="0" collapsed="false">
      <c r="A3532" s="1" t="str">
        <f aca="false">IF(B3532&lt;&gt;"",ROW()-5,"")</f>
        <v/>
      </c>
    </row>
    <row r="3533" customFormat="false" ht="14.25" hidden="false" customHeight="false" outlineLevel="0" collapsed="false">
      <c r="A3533" s="1" t="str">
        <f aca="false">IF(B3533&lt;&gt;"",ROW()-5,"")</f>
        <v/>
      </c>
    </row>
    <row r="3534" customFormat="false" ht="14.25" hidden="false" customHeight="false" outlineLevel="0" collapsed="false">
      <c r="A3534" s="1" t="str">
        <f aca="false">IF(B3534&lt;&gt;"",ROW()-5,"")</f>
        <v/>
      </c>
    </row>
    <row r="3535" customFormat="false" ht="14.25" hidden="false" customHeight="false" outlineLevel="0" collapsed="false">
      <c r="A3535" s="1" t="str">
        <f aca="false">IF(B3535&lt;&gt;"",ROW()-5,"")</f>
        <v/>
      </c>
    </row>
    <row r="3536" customFormat="false" ht="14.25" hidden="false" customHeight="false" outlineLevel="0" collapsed="false">
      <c r="A3536" s="1" t="str">
        <f aca="false">IF(B3536&lt;&gt;"",ROW()-5,"")</f>
        <v/>
      </c>
    </row>
    <row r="3537" customFormat="false" ht="14.25" hidden="false" customHeight="false" outlineLevel="0" collapsed="false">
      <c r="A3537" s="1" t="str">
        <f aca="false">IF(B3537&lt;&gt;"",ROW()-5,"")</f>
        <v/>
      </c>
    </row>
    <row r="3538" customFormat="false" ht="14.25" hidden="false" customHeight="false" outlineLevel="0" collapsed="false">
      <c r="A3538" s="1" t="str">
        <f aca="false">IF(B3538&lt;&gt;"",ROW()-5,"")</f>
        <v/>
      </c>
    </row>
    <row r="3539" customFormat="false" ht="14.25" hidden="false" customHeight="false" outlineLevel="0" collapsed="false">
      <c r="A3539" s="1" t="str">
        <f aca="false">IF(B3539&lt;&gt;"",ROW()-5,"")</f>
        <v/>
      </c>
    </row>
    <row r="3540" customFormat="false" ht="14.25" hidden="false" customHeight="false" outlineLevel="0" collapsed="false">
      <c r="A3540" s="1" t="str">
        <f aca="false">IF(B3540&lt;&gt;"",ROW()-5,"")</f>
        <v/>
      </c>
    </row>
    <row r="3541" customFormat="false" ht="14.25" hidden="false" customHeight="false" outlineLevel="0" collapsed="false">
      <c r="A3541" s="1" t="str">
        <f aca="false">IF(B3541&lt;&gt;"",ROW()-5,"")</f>
        <v/>
      </c>
    </row>
    <row r="3542" customFormat="false" ht="14.25" hidden="false" customHeight="false" outlineLevel="0" collapsed="false">
      <c r="A3542" s="1" t="str">
        <f aca="false">IF(B3542&lt;&gt;"",ROW()-5,"")</f>
        <v/>
      </c>
    </row>
    <row r="3543" customFormat="false" ht="14.25" hidden="false" customHeight="false" outlineLevel="0" collapsed="false">
      <c r="A3543" s="1" t="str">
        <f aca="false">IF(B3543&lt;&gt;"",ROW()-5,"")</f>
        <v/>
      </c>
    </row>
    <row r="3544" customFormat="false" ht="14.25" hidden="false" customHeight="false" outlineLevel="0" collapsed="false">
      <c r="A3544" s="1" t="str">
        <f aca="false">IF(B3544&lt;&gt;"",ROW()-5,"")</f>
        <v/>
      </c>
    </row>
    <row r="3545" customFormat="false" ht="14.25" hidden="false" customHeight="false" outlineLevel="0" collapsed="false">
      <c r="A3545" s="1" t="str">
        <f aca="false">IF(B3545&lt;&gt;"",ROW()-5,"")</f>
        <v/>
      </c>
    </row>
    <row r="3546" customFormat="false" ht="14.25" hidden="false" customHeight="false" outlineLevel="0" collapsed="false">
      <c r="A3546" s="1" t="str">
        <f aca="false">IF(B3546&lt;&gt;"",ROW()-5,"")</f>
        <v/>
      </c>
    </row>
    <row r="3547" customFormat="false" ht="14.25" hidden="false" customHeight="false" outlineLevel="0" collapsed="false">
      <c r="A3547" s="1" t="str">
        <f aca="false">IF(B3547&lt;&gt;"",ROW()-5,"")</f>
        <v/>
      </c>
    </row>
    <row r="3548" customFormat="false" ht="14.25" hidden="false" customHeight="false" outlineLevel="0" collapsed="false">
      <c r="A3548" s="1" t="str">
        <f aca="false">IF(B3548&lt;&gt;"",ROW()-5,"")</f>
        <v/>
      </c>
    </row>
    <row r="3549" customFormat="false" ht="14.25" hidden="false" customHeight="false" outlineLevel="0" collapsed="false">
      <c r="A3549" s="1" t="str">
        <f aca="false">IF(B3549&lt;&gt;"",ROW()-5,"")</f>
        <v/>
      </c>
    </row>
    <row r="3550" customFormat="false" ht="14.25" hidden="false" customHeight="false" outlineLevel="0" collapsed="false">
      <c r="A3550" s="1" t="str">
        <f aca="false">IF(B3550&lt;&gt;"",ROW()-5,"")</f>
        <v/>
      </c>
    </row>
    <row r="3551" customFormat="false" ht="14.25" hidden="false" customHeight="false" outlineLevel="0" collapsed="false">
      <c r="A3551" s="1" t="str">
        <f aca="false">IF(B3551&lt;&gt;"",ROW()-5,"")</f>
        <v/>
      </c>
    </row>
    <row r="3552" customFormat="false" ht="14.25" hidden="false" customHeight="false" outlineLevel="0" collapsed="false">
      <c r="A3552" s="1" t="str">
        <f aca="false">IF(B3552&lt;&gt;"",ROW()-5,"")</f>
        <v/>
      </c>
    </row>
    <row r="3553" customFormat="false" ht="14.25" hidden="false" customHeight="false" outlineLevel="0" collapsed="false">
      <c r="A3553" s="1" t="str">
        <f aca="false">IF(B3553&lt;&gt;"",ROW()-5,"")</f>
        <v/>
      </c>
    </row>
    <row r="3554" customFormat="false" ht="14.25" hidden="false" customHeight="false" outlineLevel="0" collapsed="false">
      <c r="A3554" s="1" t="str">
        <f aca="false">IF(B3554&lt;&gt;"",ROW()-5,"")</f>
        <v/>
      </c>
    </row>
    <row r="3555" customFormat="false" ht="14.25" hidden="false" customHeight="false" outlineLevel="0" collapsed="false">
      <c r="A3555" s="1" t="str">
        <f aca="false">IF(B3555&lt;&gt;"",ROW()-5,"")</f>
        <v/>
      </c>
    </row>
    <row r="3556" customFormat="false" ht="14.25" hidden="false" customHeight="false" outlineLevel="0" collapsed="false">
      <c r="A3556" s="1" t="str">
        <f aca="false">IF(B3556&lt;&gt;"",ROW()-5,"")</f>
        <v/>
      </c>
    </row>
    <row r="3557" customFormat="false" ht="14.25" hidden="false" customHeight="false" outlineLevel="0" collapsed="false">
      <c r="A3557" s="1" t="str">
        <f aca="false">IF(B3557&lt;&gt;"",ROW()-5,"")</f>
        <v/>
      </c>
    </row>
    <row r="3558" customFormat="false" ht="14.25" hidden="false" customHeight="false" outlineLevel="0" collapsed="false">
      <c r="A3558" s="1" t="str">
        <f aca="false">IF(B3558&lt;&gt;"",ROW()-5,"")</f>
        <v/>
      </c>
    </row>
    <row r="3559" customFormat="false" ht="14.25" hidden="false" customHeight="false" outlineLevel="0" collapsed="false">
      <c r="A3559" s="1" t="str">
        <f aca="false">IF(B3559&lt;&gt;"",ROW()-5,"")</f>
        <v/>
      </c>
    </row>
    <row r="3560" customFormat="false" ht="14.25" hidden="false" customHeight="false" outlineLevel="0" collapsed="false">
      <c r="A3560" s="1" t="str">
        <f aca="false">IF(B3560&lt;&gt;"",ROW()-5,"")</f>
        <v/>
      </c>
    </row>
    <row r="3561" customFormat="false" ht="14.25" hidden="false" customHeight="false" outlineLevel="0" collapsed="false">
      <c r="A3561" s="1" t="str">
        <f aca="false">IF(B3561&lt;&gt;"",ROW()-5,"")</f>
        <v/>
      </c>
    </row>
    <row r="3562" customFormat="false" ht="14.25" hidden="false" customHeight="false" outlineLevel="0" collapsed="false">
      <c r="A3562" s="1" t="str">
        <f aca="false">IF(B3562&lt;&gt;"",ROW()-5,"")</f>
        <v/>
      </c>
    </row>
    <row r="3563" customFormat="false" ht="14.25" hidden="false" customHeight="false" outlineLevel="0" collapsed="false">
      <c r="A3563" s="1" t="str">
        <f aca="false">IF(B3563&lt;&gt;"",ROW()-5,"")</f>
        <v/>
      </c>
    </row>
    <row r="3564" customFormat="false" ht="14.25" hidden="false" customHeight="false" outlineLevel="0" collapsed="false">
      <c r="A3564" s="1" t="str">
        <f aca="false">IF(B3564&lt;&gt;"",ROW()-5,"")</f>
        <v/>
      </c>
    </row>
    <row r="3565" customFormat="false" ht="14.25" hidden="false" customHeight="false" outlineLevel="0" collapsed="false">
      <c r="A3565" s="1" t="str">
        <f aca="false">IF(B3565&lt;&gt;"",ROW()-5,"")</f>
        <v/>
      </c>
    </row>
    <row r="3566" customFormat="false" ht="14.25" hidden="false" customHeight="false" outlineLevel="0" collapsed="false">
      <c r="A3566" s="1" t="str">
        <f aca="false">IF(B3566&lt;&gt;"",ROW()-5,"")</f>
        <v/>
      </c>
    </row>
    <row r="3567" customFormat="false" ht="14.25" hidden="false" customHeight="false" outlineLevel="0" collapsed="false">
      <c r="A3567" s="1" t="str">
        <f aca="false">IF(B3567&lt;&gt;"",ROW()-5,"")</f>
        <v/>
      </c>
    </row>
    <row r="3568" customFormat="false" ht="14.25" hidden="false" customHeight="false" outlineLevel="0" collapsed="false">
      <c r="A3568" s="1" t="str">
        <f aca="false">IF(B3568&lt;&gt;"",ROW()-5,"")</f>
        <v/>
      </c>
    </row>
    <row r="3569" customFormat="false" ht="14.25" hidden="false" customHeight="false" outlineLevel="0" collapsed="false">
      <c r="A3569" s="1" t="str">
        <f aca="false">IF(B3569&lt;&gt;"",ROW()-5,"")</f>
        <v/>
      </c>
    </row>
    <row r="3570" customFormat="false" ht="14.25" hidden="false" customHeight="false" outlineLevel="0" collapsed="false">
      <c r="A3570" s="1" t="str">
        <f aca="false">IF(B3570&lt;&gt;"",ROW()-5,"")</f>
        <v/>
      </c>
    </row>
    <row r="3571" customFormat="false" ht="14.25" hidden="false" customHeight="false" outlineLevel="0" collapsed="false">
      <c r="A3571" s="1" t="str">
        <f aca="false">IF(B3571&lt;&gt;"",ROW()-5,"")</f>
        <v/>
      </c>
    </row>
    <row r="3572" customFormat="false" ht="14.25" hidden="false" customHeight="false" outlineLevel="0" collapsed="false">
      <c r="A3572" s="1" t="str">
        <f aca="false">IF(B3572&lt;&gt;"",ROW()-5,"")</f>
        <v/>
      </c>
    </row>
    <row r="3573" customFormat="false" ht="14.25" hidden="false" customHeight="false" outlineLevel="0" collapsed="false">
      <c r="A3573" s="1" t="str">
        <f aca="false">IF(B3573&lt;&gt;"",ROW()-5,"")</f>
        <v/>
      </c>
    </row>
    <row r="3574" customFormat="false" ht="14.25" hidden="false" customHeight="false" outlineLevel="0" collapsed="false">
      <c r="A3574" s="1" t="str">
        <f aca="false">IF(B3574&lt;&gt;"",ROW()-5,"")</f>
        <v/>
      </c>
    </row>
    <row r="3575" customFormat="false" ht="14.25" hidden="false" customHeight="false" outlineLevel="0" collapsed="false">
      <c r="A3575" s="1" t="str">
        <f aca="false">IF(B3575&lt;&gt;"",ROW()-5,"")</f>
        <v/>
      </c>
    </row>
    <row r="3576" customFormat="false" ht="14.25" hidden="false" customHeight="false" outlineLevel="0" collapsed="false">
      <c r="A3576" s="1" t="str">
        <f aca="false">IF(B3576&lt;&gt;"",ROW()-5,"")</f>
        <v/>
      </c>
    </row>
    <row r="3577" customFormat="false" ht="14.25" hidden="false" customHeight="false" outlineLevel="0" collapsed="false">
      <c r="A3577" s="1" t="str">
        <f aca="false">IF(B3577&lt;&gt;"",ROW()-5,"")</f>
        <v/>
      </c>
    </row>
    <row r="3578" customFormat="false" ht="14.25" hidden="false" customHeight="false" outlineLevel="0" collapsed="false">
      <c r="A3578" s="1" t="str">
        <f aca="false">IF(B3578&lt;&gt;"",ROW()-5,"")</f>
        <v/>
      </c>
    </row>
    <row r="3579" customFormat="false" ht="14.25" hidden="false" customHeight="false" outlineLevel="0" collapsed="false">
      <c r="A3579" s="1" t="str">
        <f aca="false">IF(B3579&lt;&gt;"",ROW()-5,"")</f>
        <v/>
      </c>
    </row>
    <row r="3580" customFormat="false" ht="14.25" hidden="false" customHeight="false" outlineLevel="0" collapsed="false">
      <c r="A3580" s="1" t="str">
        <f aca="false">IF(B3580&lt;&gt;"",ROW()-5,"")</f>
        <v/>
      </c>
    </row>
    <row r="3581" customFormat="false" ht="14.25" hidden="false" customHeight="false" outlineLevel="0" collapsed="false">
      <c r="A3581" s="1" t="str">
        <f aca="false">IF(B3581&lt;&gt;"",ROW()-5,"")</f>
        <v/>
      </c>
    </row>
    <row r="3582" customFormat="false" ht="14.25" hidden="false" customHeight="false" outlineLevel="0" collapsed="false">
      <c r="A3582" s="1" t="str">
        <f aca="false">IF(B3582&lt;&gt;"",ROW()-5,"")</f>
        <v/>
      </c>
    </row>
    <row r="3583" customFormat="false" ht="14.25" hidden="false" customHeight="false" outlineLevel="0" collapsed="false">
      <c r="A3583" s="1" t="str">
        <f aca="false">IF(B3583&lt;&gt;"",ROW()-5,"")</f>
        <v/>
      </c>
    </row>
    <row r="3584" customFormat="false" ht="14.25" hidden="false" customHeight="false" outlineLevel="0" collapsed="false">
      <c r="A3584" s="1" t="str">
        <f aca="false">IF(B3584&lt;&gt;"",ROW()-5,"")</f>
        <v/>
      </c>
    </row>
    <row r="3585" customFormat="false" ht="14.25" hidden="false" customHeight="false" outlineLevel="0" collapsed="false">
      <c r="A3585" s="1" t="str">
        <f aca="false">IF(B3585&lt;&gt;"",ROW()-5,"")</f>
        <v/>
      </c>
    </row>
    <row r="3586" customFormat="false" ht="14.25" hidden="false" customHeight="false" outlineLevel="0" collapsed="false">
      <c r="A3586" s="1" t="str">
        <f aca="false">IF(B3586&lt;&gt;"",ROW()-5,"")</f>
        <v/>
      </c>
    </row>
    <row r="3587" customFormat="false" ht="14.25" hidden="false" customHeight="false" outlineLevel="0" collapsed="false">
      <c r="A3587" s="1" t="str">
        <f aca="false">IF(B3587&lt;&gt;"",ROW()-5,"")</f>
        <v/>
      </c>
    </row>
    <row r="3588" customFormat="false" ht="14.25" hidden="false" customHeight="false" outlineLevel="0" collapsed="false">
      <c r="A3588" s="1" t="str">
        <f aca="false">IF(B3588&lt;&gt;"",ROW()-5,"")</f>
        <v/>
      </c>
    </row>
    <row r="3589" customFormat="false" ht="14.25" hidden="false" customHeight="false" outlineLevel="0" collapsed="false">
      <c r="A3589" s="1" t="str">
        <f aca="false">IF(B3589&lt;&gt;"",ROW()-5,"")</f>
        <v/>
      </c>
    </row>
    <row r="3590" customFormat="false" ht="14.25" hidden="false" customHeight="false" outlineLevel="0" collapsed="false">
      <c r="A3590" s="1" t="str">
        <f aca="false">IF(B3590&lt;&gt;"",ROW()-5,"")</f>
        <v/>
      </c>
    </row>
    <row r="3591" customFormat="false" ht="14.25" hidden="false" customHeight="false" outlineLevel="0" collapsed="false">
      <c r="A3591" s="1" t="str">
        <f aca="false">IF(B3591&lt;&gt;"",ROW()-5,"")</f>
        <v/>
      </c>
    </row>
    <row r="3592" customFormat="false" ht="14.25" hidden="false" customHeight="false" outlineLevel="0" collapsed="false">
      <c r="A3592" s="1" t="str">
        <f aca="false">IF(B3592&lt;&gt;"",ROW()-5,"")</f>
        <v/>
      </c>
    </row>
    <row r="3593" customFormat="false" ht="14.25" hidden="false" customHeight="false" outlineLevel="0" collapsed="false">
      <c r="A3593" s="1" t="str">
        <f aca="false">IF(B3593&lt;&gt;"",ROW()-5,"")</f>
        <v/>
      </c>
    </row>
    <row r="3594" customFormat="false" ht="14.25" hidden="false" customHeight="false" outlineLevel="0" collapsed="false">
      <c r="A3594" s="1" t="str">
        <f aca="false">IF(B3594&lt;&gt;"",ROW()-5,"")</f>
        <v/>
      </c>
    </row>
    <row r="3595" customFormat="false" ht="14.25" hidden="false" customHeight="false" outlineLevel="0" collapsed="false">
      <c r="A3595" s="1" t="str">
        <f aca="false">IF(B3595&lt;&gt;"",ROW()-5,"")</f>
        <v/>
      </c>
    </row>
    <row r="3596" customFormat="false" ht="14.25" hidden="false" customHeight="false" outlineLevel="0" collapsed="false">
      <c r="A3596" s="1" t="str">
        <f aca="false">IF(B3596&lt;&gt;"",ROW()-5,"")</f>
        <v/>
      </c>
    </row>
    <row r="3597" customFormat="false" ht="14.25" hidden="false" customHeight="false" outlineLevel="0" collapsed="false">
      <c r="A3597" s="1" t="str">
        <f aca="false">IF(B3597&lt;&gt;"",ROW()-5,"")</f>
        <v/>
      </c>
    </row>
    <row r="3598" customFormat="false" ht="14.25" hidden="false" customHeight="false" outlineLevel="0" collapsed="false">
      <c r="A3598" s="1" t="str">
        <f aca="false">IF(B3598&lt;&gt;"",ROW()-5,"")</f>
        <v/>
      </c>
    </row>
    <row r="3599" customFormat="false" ht="14.25" hidden="false" customHeight="false" outlineLevel="0" collapsed="false">
      <c r="A3599" s="1" t="str">
        <f aca="false">IF(B3599&lt;&gt;"",ROW()-5,"")</f>
        <v/>
      </c>
    </row>
    <row r="3600" customFormat="false" ht="14.25" hidden="false" customHeight="false" outlineLevel="0" collapsed="false">
      <c r="A3600" s="1" t="str">
        <f aca="false">IF(B3600&lt;&gt;"",ROW()-5,"")</f>
        <v/>
      </c>
    </row>
    <row r="3601" customFormat="false" ht="14.25" hidden="false" customHeight="false" outlineLevel="0" collapsed="false">
      <c r="A3601" s="1" t="str">
        <f aca="false">IF(B3601&lt;&gt;"",ROW()-5,"")</f>
        <v/>
      </c>
    </row>
    <row r="3602" customFormat="false" ht="14.25" hidden="false" customHeight="false" outlineLevel="0" collapsed="false">
      <c r="A3602" s="1" t="str">
        <f aca="false">IF(B3602&lt;&gt;"",ROW()-5,"")</f>
        <v/>
      </c>
    </row>
    <row r="3603" customFormat="false" ht="14.25" hidden="false" customHeight="false" outlineLevel="0" collapsed="false">
      <c r="A3603" s="1" t="str">
        <f aca="false">IF(B3603&lt;&gt;"",ROW()-5,"")</f>
        <v/>
      </c>
    </row>
    <row r="3604" customFormat="false" ht="14.25" hidden="false" customHeight="false" outlineLevel="0" collapsed="false">
      <c r="A3604" s="1" t="str">
        <f aca="false">IF(B3604&lt;&gt;"",ROW()-5,"")</f>
        <v/>
      </c>
    </row>
    <row r="3605" customFormat="false" ht="14.25" hidden="false" customHeight="false" outlineLevel="0" collapsed="false">
      <c r="A3605" s="1" t="str">
        <f aca="false">IF(B3605&lt;&gt;"",ROW()-5,"")</f>
        <v/>
      </c>
    </row>
    <row r="3606" customFormat="false" ht="14.25" hidden="false" customHeight="false" outlineLevel="0" collapsed="false">
      <c r="A3606" s="1" t="str">
        <f aca="false">IF(B3606&lt;&gt;"",ROW()-5,"")</f>
        <v/>
      </c>
    </row>
    <row r="3607" customFormat="false" ht="14.25" hidden="false" customHeight="false" outlineLevel="0" collapsed="false">
      <c r="A3607" s="1" t="str">
        <f aca="false">IF(B3607&lt;&gt;"",ROW()-5,"")</f>
        <v/>
      </c>
    </row>
    <row r="3608" customFormat="false" ht="14.25" hidden="false" customHeight="false" outlineLevel="0" collapsed="false">
      <c r="A3608" s="1" t="str">
        <f aca="false">IF(B3608&lt;&gt;"",ROW()-5,"")</f>
        <v/>
      </c>
    </row>
    <row r="3609" customFormat="false" ht="14.25" hidden="false" customHeight="false" outlineLevel="0" collapsed="false">
      <c r="A3609" s="1" t="str">
        <f aca="false">IF(B3609&lt;&gt;"",ROW()-5,"")</f>
        <v/>
      </c>
    </row>
    <row r="3610" customFormat="false" ht="14.25" hidden="false" customHeight="false" outlineLevel="0" collapsed="false">
      <c r="A3610" s="1" t="str">
        <f aca="false">IF(B3610&lt;&gt;"",ROW()-5,"")</f>
        <v/>
      </c>
    </row>
    <row r="3611" customFormat="false" ht="14.25" hidden="false" customHeight="false" outlineLevel="0" collapsed="false">
      <c r="A3611" s="1" t="str">
        <f aca="false">IF(B3611&lt;&gt;"",ROW()-5,"")</f>
        <v/>
      </c>
    </row>
    <row r="3612" customFormat="false" ht="14.25" hidden="false" customHeight="false" outlineLevel="0" collapsed="false">
      <c r="A3612" s="1" t="str">
        <f aca="false">IF(B3612&lt;&gt;"",ROW()-5,"")</f>
        <v/>
      </c>
    </row>
    <row r="3613" customFormat="false" ht="14.25" hidden="false" customHeight="false" outlineLevel="0" collapsed="false">
      <c r="A3613" s="1" t="str">
        <f aca="false">IF(B3613&lt;&gt;"",ROW()-5,"")</f>
        <v/>
      </c>
    </row>
    <row r="3614" customFormat="false" ht="14.25" hidden="false" customHeight="false" outlineLevel="0" collapsed="false">
      <c r="A3614" s="1" t="str">
        <f aca="false">IF(B3614&lt;&gt;"",ROW()-5,"")</f>
        <v/>
      </c>
    </row>
    <row r="3615" customFormat="false" ht="14.25" hidden="false" customHeight="false" outlineLevel="0" collapsed="false">
      <c r="A3615" s="1" t="str">
        <f aca="false">IF(B3615&lt;&gt;"",ROW()-5,"")</f>
        <v/>
      </c>
    </row>
    <row r="3616" customFormat="false" ht="14.25" hidden="false" customHeight="false" outlineLevel="0" collapsed="false">
      <c r="A3616" s="1" t="str">
        <f aca="false">IF(B3616&lt;&gt;"",ROW()-5,"")</f>
        <v/>
      </c>
    </row>
    <row r="3617" customFormat="false" ht="14.25" hidden="false" customHeight="false" outlineLevel="0" collapsed="false">
      <c r="A3617" s="1" t="str">
        <f aca="false">IF(B3617&lt;&gt;"",ROW()-5,"")</f>
        <v/>
      </c>
    </row>
    <row r="3618" customFormat="false" ht="14.25" hidden="false" customHeight="false" outlineLevel="0" collapsed="false">
      <c r="A3618" s="1" t="str">
        <f aca="false">IF(B3618&lt;&gt;"",ROW()-5,"")</f>
        <v/>
      </c>
    </row>
    <row r="3619" customFormat="false" ht="14.25" hidden="false" customHeight="false" outlineLevel="0" collapsed="false">
      <c r="A3619" s="1" t="str">
        <f aca="false">IF(B3619&lt;&gt;"",ROW()-5,"")</f>
        <v/>
      </c>
    </row>
    <row r="3620" customFormat="false" ht="14.25" hidden="false" customHeight="false" outlineLevel="0" collapsed="false">
      <c r="A3620" s="1" t="str">
        <f aca="false">IF(B3620&lt;&gt;"",ROW()-5,"")</f>
        <v/>
      </c>
    </row>
    <row r="3621" customFormat="false" ht="14.25" hidden="false" customHeight="false" outlineLevel="0" collapsed="false">
      <c r="A3621" s="1" t="str">
        <f aca="false">IF(B3621&lt;&gt;"",ROW()-5,"")</f>
        <v/>
      </c>
    </row>
    <row r="3622" customFormat="false" ht="14.25" hidden="false" customHeight="false" outlineLevel="0" collapsed="false">
      <c r="A3622" s="1" t="str">
        <f aca="false">IF(B3622&lt;&gt;"",ROW()-5,"")</f>
        <v/>
      </c>
    </row>
    <row r="3623" customFormat="false" ht="14.25" hidden="false" customHeight="false" outlineLevel="0" collapsed="false">
      <c r="A3623" s="1" t="str">
        <f aca="false">IF(B3623&lt;&gt;"",ROW()-5,"")</f>
        <v/>
      </c>
    </row>
    <row r="3624" customFormat="false" ht="14.25" hidden="false" customHeight="false" outlineLevel="0" collapsed="false">
      <c r="A3624" s="1" t="str">
        <f aca="false">IF(B3624&lt;&gt;"",ROW()-5,"")</f>
        <v/>
      </c>
    </row>
    <row r="3625" customFormat="false" ht="14.25" hidden="false" customHeight="false" outlineLevel="0" collapsed="false">
      <c r="A3625" s="1" t="str">
        <f aca="false">IF(B3625&lt;&gt;"",ROW()-5,"")</f>
        <v/>
      </c>
    </row>
    <row r="3626" customFormat="false" ht="14.25" hidden="false" customHeight="false" outlineLevel="0" collapsed="false">
      <c r="A3626" s="1" t="str">
        <f aca="false">IF(B3626&lt;&gt;"",ROW()-5,"")</f>
        <v/>
      </c>
    </row>
    <row r="3627" customFormat="false" ht="14.25" hidden="false" customHeight="false" outlineLevel="0" collapsed="false">
      <c r="A3627" s="1" t="str">
        <f aca="false">IF(B3627&lt;&gt;"",ROW()-5,"")</f>
        <v/>
      </c>
    </row>
    <row r="3628" customFormat="false" ht="14.25" hidden="false" customHeight="false" outlineLevel="0" collapsed="false">
      <c r="A3628" s="1" t="str">
        <f aca="false">IF(B3628&lt;&gt;"",ROW()-5,"")</f>
        <v/>
      </c>
    </row>
    <row r="3629" customFormat="false" ht="14.25" hidden="false" customHeight="false" outlineLevel="0" collapsed="false">
      <c r="A3629" s="1" t="str">
        <f aca="false">IF(B3629&lt;&gt;"",ROW()-5,"")</f>
        <v/>
      </c>
    </row>
    <row r="3630" customFormat="false" ht="14.25" hidden="false" customHeight="false" outlineLevel="0" collapsed="false">
      <c r="A3630" s="1" t="str">
        <f aca="false">IF(B3630&lt;&gt;"",ROW()-5,"")</f>
        <v/>
      </c>
    </row>
    <row r="3631" customFormat="false" ht="14.25" hidden="false" customHeight="false" outlineLevel="0" collapsed="false">
      <c r="A3631" s="1" t="str">
        <f aca="false">IF(B3631&lt;&gt;"",ROW()-5,"")</f>
        <v/>
      </c>
    </row>
    <row r="3632" customFormat="false" ht="14.25" hidden="false" customHeight="false" outlineLevel="0" collapsed="false">
      <c r="A3632" s="1" t="str">
        <f aca="false">IF(B3632&lt;&gt;"",ROW()-5,"")</f>
        <v/>
      </c>
    </row>
    <row r="3633" customFormat="false" ht="14.25" hidden="false" customHeight="false" outlineLevel="0" collapsed="false">
      <c r="A3633" s="1" t="str">
        <f aca="false">IF(B3633&lt;&gt;"",ROW()-5,"")</f>
        <v/>
      </c>
    </row>
    <row r="3634" customFormat="false" ht="14.25" hidden="false" customHeight="false" outlineLevel="0" collapsed="false">
      <c r="A3634" s="1" t="str">
        <f aca="false">IF(B3634&lt;&gt;"",ROW()-5,"")</f>
        <v/>
      </c>
    </row>
    <row r="3635" customFormat="false" ht="14.25" hidden="false" customHeight="false" outlineLevel="0" collapsed="false">
      <c r="A3635" s="1" t="str">
        <f aca="false">IF(B3635&lt;&gt;"",ROW()-5,"")</f>
        <v/>
      </c>
    </row>
    <row r="3636" customFormat="false" ht="14.25" hidden="false" customHeight="false" outlineLevel="0" collapsed="false">
      <c r="A3636" s="1" t="str">
        <f aca="false">IF(B3636&lt;&gt;"",ROW()-5,"")</f>
        <v/>
      </c>
    </row>
    <row r="3637" customFormat="false" ht="14.25" hidden="false" customHeight="false" outlineLevel="0" collapsed="false">
      <c r="A3637" s="1" t="str">
        <f aca="false">IF(B3637&lt;&gt;"",ROW()-5,"")</f>
        <v/>
      </c>
    </row>
    <row r="3638" customFormat="false" ht="14.25" hidden="false" customHeight="false" outlineLevel="0" collapsed="false">
      <c r="A3638" s="1" t="str">
        <f aca="false">IF(B3638&lt;&gt;"",ROW()-5,"")</f>
        <v/>
      </c>
    </row>
    <row r="3639" customFormat="false" ht="14.25" hidden="false" customHeight="false" outlineLevel="0" collapsed="false">
      <c r="A3639" s="1" t="str">
        <f aca="false">IF(B3639&lt;&gt;"",ROW()-5,"")</f>
        <v/>
      </c>
    </row>
    <row r="3640" customFormat="false" ht="14.25" hidden="false" customHeight="false" outlineLevel="0" collapsed="false">
      <c r="A3640" s="1" t="str">
        <f aca="false">IF(B3640&lt;&gt;"",ROW()-5,"")</f>
        <v/>
      </c>
    </row>
    <row r="3641" customFormat="false" ht="14.25" hidden="false" customHeight="false" outlineLevel="0" collapsed="false">
      <c r="A3641" s="1" t="str">
        <f aca="false">IF(B3641&lt;&gt;"",ROW()-5,"")</f>
        <v/>
      </c>
    </row>
    <row r="3642" customFormat="false" ht="14.25" hidden="false" customHeight="false" outlineLevel="0" collapsed="false">
      <c r="A3642" s="1" t="str">
        <f aca="false">IF(B3642&lt;&gt;"",ROW()-5,"")</f>
        <v/>
      </c>
    </row>
    <row r="3643" customFormat="false" ht="14.25" hidden="false" customHeight="false" outlineLevel="0" collapsed="false">
      <c r="A3643" s="1" t="str">
        <f aca="false">IF(B3643&lt;&gt;"",ROW()-5,"")</f>
        <v/>
      </c>
    </row>
    <row r="3644" customFormat="false" ht="14.25" hidden="false" customHeight="false" outlineLevel="0" collapsed="false">
      <c r="A3644" s="1" t="str">
        <f aca="false">IF(B3644&lt;&gt;"",ROW()-5,"")</f>
        <v/>
      </c>
    </row>
    <row r="3645" customFormat="false" ht="14.25" hidden="false" customHeight="false" outlineLevel="0" collapsed="false">
      <c r="A3645" s="1" t="str">
        <f aca="false">IF(B3645&lt;&gt;"",ROW()-5,"")</f>
        <v/>
      </c>
    </row>
    <row r="3646" customFormat="false" ht="14.25" hidden="false" customHeight="false" outlineLevel="0" collapsed="false">
      <c r="A3646" s="1" t="str">
        <f aca="false">IF(B3646&lt;&gt;"",ROW()-5,"")</f>
        <v/>
      </c>
    </row>
    <row r="3647" customFormat="false" ht="14.25" hidden="false" customHeight="false" outlineLevel="0" collapsed="false">
      <c r="A3647" s="1" t="str">
        <f aca="false">IF(B3647&lt;&gt;"",ROW()-5,"")</f>
        <v/>
      </c>
    </row>
    <row r="3648" customFormat="false" ht="14.25" hidden="false" customHeight="false" outlineLevel="0" collapsed="false">
      <c r="A3648" s="1" t="str">
        <f aca="false">IF(B3648&lt;&gt;"",ROW()-5,"")</f>
        <v/>
      </c>
    </row>
    <row r="3649" customFormat="false" ht="14.25" hidden="false" customHeight="false" outlineLevel="0" collapsed="false">
      <c r="A3649" s="1" t="str">
        <f aca="false">IF(B3649&lt;&gt;"",ROW()-5,"")</f>
        <v/>
      </c>
    </row>
    <row r="3650" customFormat="false" ht="14.25" hidden="false" customHeight="false" outlineLevel="0" collapsed="false">
      <c r="A3650" s="1" t="str">
        <f aca="false">IF(B3650&lt;&gt;"",ROW()-5,"")</f>
        <v/>
      </c>
    </row>
    <row r="3651" customFormat="false" ht="14.25" hidden="false" customHeight="false" outlineLevel="0" collapsed="false">
      <c r="A3651" s="1" t="str">
        <f aca="false">IF(B3651&lt;&gt;"",ROW()-5,"")</f>
        <v/>
      </c>
    </row>
    <row r="3652" customFormat="false" ht="14.25" hidden="false" customHeight="false" outlineLevel="0" collapsed="false">
      <c r="A3652" s="1" t="str">
        <f aca="false">IF(B3652&lt;&gt;"",ROW()-5,"")</f>
        <v/>
      </c>
    </row>
    <row r="3653" customFormat="false" ht="14.25" hidden="false" customHeight="false" outlineLevel="0" collapsed="false">
      <c r="A3653" s="1" t="str">
        <f aca="false">IF(B3653&lt;&gt;"",ROW()-5,"")</f>
        <v/>
      </c>
    </row>
    <row r="3654" customFormat="false" ht="14.25" hidden="false" customHeight="false" outlineLevel="0" collapsed="false">
      <c r="A3654" s="1" t="str">
        <f aca="false">IF(B3654&lt;&gt;"",ROW()-5,"")</f>
        <v/>
      </c>
    </row>
    <row r="3655" customFormat="false" ht="14.25" hidden="false" customHeight="false" outlineLevel="0" collapsed="false">
      <c r="A3655" s="1" t="str">
        <f aca="false">IF(B3655&lt;&gt;"",ROW()-5,"")</f>
        <v/>
      </c>
    </row>
    <row r="3656" customFormat="false" ht="14.25" hidden="false" customHeight="false" outlineLevel="0" collapsed="false">
      <c r="A3656" s="1" t="str">
        <f aca="false">IF(B3656&lt;&gt;"",ROW()-5,"")</f>
        <v/>
      </c>
    </row>
    <row r="3657" customFormat="false" ht="14.25" hidden="false" customHeight="false" outlineLevel="0" collapsed="false">
      <c r="A3657" s="1" t="str">
        <f aca="false">IF(B3657&lt;&gt;"",ROW()-5,"")</f>
        <v/>
      </c>
    </row>
    <row r="3658" customFormat="false" ht="14.25" hidden="false" customHeight="false" outlineLevel="0" collapsed="false">
      <c r="A3658" s="1" t="str">
        <f aca="false">IF(B3658&lt;&gt;"",ROW()-5,"")</f>
        <v/>
      </c>
    </row>
    <row r="3659" customFormat="false" ht="14.25" hidden="false" customHeight="false" outlineLevel="0" collapsed="false">
      <c r="A3659" s="1" t="str">
        <f aca="false">IF(B3659&lt;&gt;"",ROW()-5,"")</f>
        <v/>
      </c>
    </row>
    <row r="3660" customFormat="false" ht="14.25" hidden="false" customHeight="false" outlineLevel="0" collapsed="false">
      <c r="A3660" s="1" t="str">
        <f aca="false">IF(B3660&lt;&gt;"",ROW()-5,"")</f>
        <v/>
      </c>
    </row>
    <row r="3661" customFormat="false" ht="14.25" hidden="false" customHeight="false" outlineLevel="0" collapsed="false">
      <c r="A3661" s="1" t="str">
        <f aca="false">IF(B3661&lt;&gt;"",ROW()-5,"")</f>
        <v/>
      </c>
    </row>
    <row r="3662" customFormat="false" ht="14.25" hidden="false" customHeight="false" outlineLevel="0" collapsed="false">
      <c r="A3662" s="1" t="str">
        <f aca="false">IF(B3662&lt;&gt;"",ROW()-5,"")</f>
        <v/>
      </c>
    </row>
    <row r="3663" customFormat="false" ht="14.25" hidden="false" customHeight="false" outlineLevel="0" collapsed="false">
      <c r="A3663" s="1" t="str">
        <f aca="false">IF(B3663&lt;&gt;"",ROW()-5,"")</f>
        <v/>
      </c>
    </row>
    <row r="3664" customFormat="false" ht="14.25" hidden="false" customHeight="false" outlineLevel="0" collapsed="false">
      <c r="A3664" s="1" t="str">
        <f aca="false">IF(B3664&lt;&gt;"",ROW()-5,"")</f>
        <v/>
      </c>
    </row>
    <row r="3665" customFormat="false" ht="14.25" hidden="false" customHeight="false" outlineLevel="0" collapsed="false">
      <c r="A3665" s="1" t="str">
        <f aca="false">IF(B3665&lt;&gt;"",ROW()-5,"")</f>
        <v/>
      </c>
    </row>
    <row r="3666" customFormat="false" ht="14.25" hidden="false" customHeight="false" outlineLevel="0" collapsed="false">
      <c r="A3666" s="1" t="str">
        <f aca="false">IF(B3666&lt;&gt;"",ROW()-5,"")</f>
        <v/>
      </c>
    </row>
    <row r="3667" customFormat="false" ht="14.25" hidden="false" customHeight="false" outlineLevel="0" collapsed="false">
      <c r="A3667" s="1" t="str">
        <f aca="false">IF(B3667&lt;&gt;"",ROW()-5,"")</f>
        <v/>
      </c>
    </row>
    <row r="3668" customFormat="false" ht="14.25" hidden="false" customHeight="false" outlineLevel="0" collapsed="false">
      <c r="A3668" s="1" t="str">
        <f aca="false">IF(B3668&lt;&gt;"",ROW()-5,"")</f>
        <v/>
      </c>
    </row>
    <row r="3669" customFormat="false" ht="14.25" hidden="false" customHeight="false" outlineLevel="0" collapsed="false">
      <c r="A3669" s="1" t="str">
        <f aca="false">IF(B3669&lt;&gt;"",ROW()-5,"")</f>
        <v/>
      </c>
    </row>
    <row r="3670" customFormat="false" ht="14.25" hidden="false" customHeight="false" outlineLevel="0" collapsed="false">
      <c r="A3670" s="1" t="str">
        <f aca="false">IF(B3670&lt;&gt;"",ROW()-5,"")</f>
        <v/>
      </c>
    </row>
    <row r="3671" customFormat="false" ht="14.25" hidden="false" customHeight="false" outlineLevel="0" collapsed="false">
      <c r="A3671" s="1" t="str">
        <f aca="false">IF(B3671&lt;&gt;"",ROW()-5,"")</f>
        <v/>
      </c>
    </row>
    <row r="3672" customFormat="false" ht="14.25" hidden="false" customHeight="false" outlineLevel="0" collapsed="false">
      <c r="A3672" s="1" t="str">
        <f aca="false">IF(B3672&lt;&gt;"",ROW()-5,"")</f>
        <v/>
      </c>
    </row>
    <row r="3673" customFormat="false" ht="14.25" hidden="false" customHeight="false" outlineLevel="0" collapsed="false">
      <c r="A3673" s="1" t="str">
        <f aca="false">IF(B3673&lt;&gt;"",ROW()-5,"")</f>
        <v/>
      </c>
    </row>
    <row r="3674" customFormat="false" ht="14.25" hidden="false" customHeight="false" outlineLevel="0" collapsed="false">
      <c r="A3674" s="1" t="str">
        <f aca="false">IF(B3674&lt;&gt;"",ROW()-5,"")</f>
        <v/>
      </c>
    </row>
    <row r="3675" customFormat="false" ht="14.25" hidden="false" customHeight="false" outlineLevel="0" collapsed="false">
      <c r="A3675" s="1" t="str">
        <f aca="false">IF(B3675&lt;&gt;"",ROW()-5,"")</f>
        <v/>
      </c>
    </row>
    <row r="3676" customFormat="false" ht="14.25" hidden="false" customHeight="false" outlineLevel="0" collapsed="false">
      <c r="A3676" s="1" t="str">
        <f aca="false">IF(B3676&lt;&gt;"",ROW()-5,"")</f>
        <v/>
      </c>
    </row>
    <row r="3677" customFormat="false" ht="14.25" hidden="false" customHeight="false" outlineLevel="0" collapsed="false">
      <c r="A3677" s="1" t="str">
        <f aca="false">IF(B3677&lt;&gt;"",ROW()-5,"")</f>
        <v/>
      </c>
    </row>
    <row r="3678" customFormat="false" ht="14.25" hidden="false" customHeight="false" outlineLevel="0" collapsed="false">
      <c r="A3678" s="1" t="str">
        <f aca="false">IF(B3678&lt;&gt;"",ROW()-5,"")</f>
        <v/>
      </c>
    </row>
    <row r="3679" customFormat="false" ht="14.25" hidden="false" customHeight="false" outlineLevel="0" collapsed="false">
      <c r="A3679" s="1" t="str">
        <f aca="false">IF(B3679&lt;&gt;"",ROW()-5,"")</f>
        <v/>
      </c>
    </row>
    <row r="3680" customFormat="false" ht="14.25" hidden="false" customHeight="false" outlineLevel="0" collapsed="false">
      <c r="A3680" s="1" t="str">
        <f aca="false">IF(B3680&lt;&gt;"",ROW()-5,"")</f>
        <v/>
      </c>
    </row>
    <row r="3681" customFormat="false" ht="14.25" hidden="false" customHeight="false" outlineLevel="0" collapsed="false">
      <c r="A3681" s="1" t="str">
        <f aca="false">IF(B3681&lt;&gt;"",ROW()-5,"")</f>
        <v/>
      </c>
    </row>
    <row r="3682" customFormat="false" ht="14.25" hidden="false" customHeight="false" outlineLevel="0" collapsed="false">
      <c r="A3682" s="1" t="str">
        <f aca="false">IF(B3682&lt;&gt;"",ROW()-5,"")</f>
        <v/>
      </c>
    </row>
    <row r="3683" customFormat="false" ht="14.25" hidden="false" customHeight="false" outlineLevel="0" collapsed="false">
      <c r="A3683" s="1" t="str">
        <f aca="false">IF(B3683&lt;&gt;"",ROW()-5,"")</f>
        <v/>
      </c>
    </row>
    <row r="3684" customFormat="false" ht="14.25" hidden="false" customHeight="false" outlineLevel="0" collapsed="false">
      <c r="A3684" s="1" t="str">
        <f aca="false">IF(B3684&lt;&gt;"",ROW()-5,"")</f>
        <v/>
      </c>
    </row>
    <row r="3685" customFormat="false" ht="14.25" hidden="false" customHeight="false" outlineLevel="0" collapsed="false">
      <c r="A3685" s="1" t="str">
        <f aca="false">IF(B3685&lt;&gt;"",ROW()-5,"")</f>
        <v/>
      </c>
    </row>
    <row r="3686" customFormat="false" ht="14.25" hidden="false" customHeight="false" outlineLevel="0" collapsed="false">
      <c r="A3686" s="1" t="str">
        <f aca="false">IF(B3686&lt;&gt;"",ROW()-5,"")</f>
        <v/>
      </c>
    </row>
    <row r="3687" customFormat="false" ht="14.25" hidden="false" customHeight="false" outlineLevel="0" collapsed="false">
      <c r="A3687" s="1" t="str">
        <f aca="false">IF(B3687&lt;&gt;"",ROW()-5,"")</f>
        <v/>
      </c>
    </row>
    <row r="3688" customFormat="false" ht="14.25" hidden="false" customHeight="false" outlineLevel="0" collapsed="false">
      <c r="A3688" s="1" t="str">
        <f aca="false">IF(B3688&lt;&gt;"",ROW()-5,"")</f>
        <v/>
      </c>
    </row>
    <row r="3689" customFormat="false" ht="14.25" hidden="false" customHeight="false" outlineLevel="0" collapsed="false">
      <c r="A3689" s="1" t="str">
        <f aca="false">IF(B3689&lt;&gt;"",ROW()-5,"")</f>
        <v/>
      </c>
    </row>
    <row r="3690" customFormat="false" ht="14.25" hidden="false" customHeight="false" outlineLevel="0" collapsed="false">
      <c r="A3690" s="1" t="str">
        <f aca="false">IF(B3690&lt;&gt;"",ROW()-5,"")</f>
        <v/>
      </c>
    </row>
    <row r="3691" customFormat="false" ht="14.25" hidden="false" customHeight="false" outlineLevel="0" collapsed="false">
      <c r="A3691" s="1" t="str">
        <f aca="false">IF(B3691&lt;&gt;"",ROW()-5,"")</f>
        <v/>
      </c>
    </row>
    <row r="3692" customFormat="false" ht="14.25" hidden="false" customHeight="false" outlineLevel="0" collapsed="false">
      <c r="A3692" s="1" t="str">
        <f aca="false">IF(B3692&lt;&gt;"",ROW()-5,"")</f>
        <v/>
      </c>
    </row>
    <row r="3693" customFormat="false" ht="14.25" hidden="false" customHeight="false" outlineLevel="0" collapsed="false">
      <c r="A3693" s="1" t="str">
        <f aca="false">IF(B3693&lt;&gt;"",ROW()-5,"")</f>
        <v/>
      </c>
    </row>
    <row r="3694" customFormat="false" ht="14.25" hidden="false" customHeight="false" outlineLevel="0" collapsed="false">
      <c r="A3694" s="1" t="str">
        <f aca="false">IF(B3694&lt;&gt;"",ROW()-5,"")</f>
        <v/>
      </c>
    </row>
    <row r="3695" customFormat="false" ht="14.25" hidden="false" customHeight="false" outlineLevel="0" collapsed="false">
      <c r="A3695" s="1" t="str">
        <f aca="false">IF(B3695&lt;&gt;"",ROW()-5,"")</f>
        <v/>
      </c>
    </row>
    <row r="3696" customFormat="false" ht="14.25" hidden="false" customHeight="false" outlineLevel="0" collapsed="false">
      <c r="A3696" s="1" t="str">
        <f aca="false">IF(B3696&lt;&gt;"",ROW()-5,"")</f>
        <v/>
      </c>
    </row>
    <row r="3697" customFormat="false" ht="14.25" hidden="false" customHeight="false" outlineLevel="0" collapsed="false">
      <c r="A3697" s="1" t="str">
        <f aca="false">IF(B3697&lt;&gt;"",ROW()-5,"")</f>
        <v/>
      </c>
    </row>
    <row r="3698" customFormat="false" ht="14.25" hidden="false" customHeight="false" outlineLevel="0" collapsed="false">
      <c r="A3698" s="1" t="str">
        <f aca="false">IF(B3698&lt;&gt;"",ROW()-5,"")</f>
        <v/>
      </c>
    </row>
    <row r="3699" customFormat="false" ht="14.25" hidden="false" customHeight="false" outlineLevel="0" collapsed="false">
      <c r="A3699" s="1" t="str">
        <f aca="false">IF(B3699&lt;&gt;"",ROW()-5,"")</f>
        <v/>
      </c>
    </row>
    <row r="3700" customFormat="false" ht="14.25" hidden="false" customHeight="false" outlineLevel="0" collapsed="false">
      <c r="A3700" s="1" t="str">
        <f aca="false">IF(B3700&lt;&gt;"",ROW()-5,"")</f>
        <v/>
      </c>
    </row>
    <row r="3701" customFormat="false" ht="14.25" hidden="false" customHeight="false" outlineLevel="0" collapsed="false">
      <c r="A3701" s="1" t="str">
        <f aca="false">IF(B3701&lt;&gt;"",ROW()-5,"")</f>
        <v/>
      </c>
    </row>
    <row r="3702" customFormat="false" ht="14.25" hidden="false" customHeight="false" outlineLevel="0" collapsed="false">
      <c r="A3702" s="1" t="str">
        <f aca="false">IF(B3702&lt;&gt;"",ROW()-5,"")</f>
        <v/>
      </c>
    </row>
    <row r="3703" customFormat="false" ht="14.25" hidden="false" customHeight="false" outlineLevel="0" collapsed="false">
      <c r="A3703" s="1" t="str">
        <f aca="false">IF(B3703&lt;&gt;"",ROW()-5,"")</f>
        <v/>
      </c>
    </row>
    <row r="3704" customFormat="false" ht="14.25" hidden="false" customHeight="false" outlineLevel="0" collapsed="false">
      <c r="A3704" s="1" t="str">
        <f aca="false">IF(B3704&lt;&gt;"",ROW()-5,"")</f>
        <v/>
      </c>
    </row>
    <row r="3705" customFormat="false" ht="14.25" hidden="false" customHeight="false" outlineLevel="0" collapsed="false">
      <c r="A3705" s="1" t="str">
        <f aca="false">IF(B3705&lt;&gt;"",ROW()-5,"")</f>
        <v/>
      </c>
    </row>
    <row r="3706" customFormat="false" ht="14.25" hidden="false" customHeight="false" outlineLevel="0" collapsed="false">
      <c r="A3706" s="1" t="str">
        <f aca="false">IF(B3706&lt;&gt;"",ROW()-5,"")</f>
        <v/>
      </c>
    </row>
    <row r="3707" customFormat="false" ht="14.25" hidden="false" customHeight="false" outlineLevel="0" collapsed="false">
      <c r="A3707" s="1" t="str">
        <f aca="false">IF(B3707&lt;&gt;"",ROW()-5,"")</f>
        <v/>
      </c>
    </row>
    <row r="3708" customFormat="false" ht="14.25" hidden="false" customHeight="false" outlineLevel="0" collapsed="false">
      <c r="A3708" s="1" t="str">
        <f aca="false">IF(B3708&lt;&gt;"",ROW()-5,"")</f>
        <v/>
      </c>
    </row>
    <row r="3709" customFormat="false" ht="14.25" hidden="false" customHeight="false" outlineLevel="0" collapsed="false">
      <c r="A3709" s="1" t="str">
        <f aca="false">IF(B3709&lt;&gt;"",ROW()-5,"")</f>
        <v/>
      </c>
    </row>
    <row r="3710" customFormat="false" ht="14.25" hidden="false" customHeight="false" outlineLevel="0" collapsed="false">
      <c r="A3710" s="1" t="str">
        <f aca="false">IF(B3710&lt;&gt;"",ROW()-5,"")</f>
        <v/>
      </c>
    </row>
    <row r="3711" customFormat="false" ht="14.25" hidden="false" customHeight="false" outlineLevel="0" collapsed="false">
      <c r="A3711" s="1" t="str">
        <f aca="false">IF(B3711&lt;&gt;"",ROW()-5,"")</f>
        <v/>
      </c>
    </row>
    <row r="3712" customFormat="false" ht="14.25" hidden="false" customHeight="false" outlineLevel="0" collapsed="false">
      <c r="A3712" s="1" t="str">
        <f aca="false">IF(B3712&lt;&gt;"",ROW()-5,"")</f>
        <v/>
      </c>
    </row>
    <row r="3713" customFormat="false" ht="14.25" hidden="false" customHeight="false" outlineLevel="0" collapsed="false">
      <c r="A3713" s="1" t="str">
        <f aca="false">IF(B3713&lt;&gt;"",ROW()-5,"")</f>
        <v/>
      </c>
    </row>
    <row r="3714" customFormat="false" ht="14.25" hidden="false" customHeight="false" outlineLevel="0" collapsed="false">
      <c r="A3714" s="1" t="str">
        <f aca="false">IF(B3714&lt;&gt;"",ROW()-5,"")</f>
        <v/>
      </c>
    </row>
    <row r="3715" customFormat="false" ht="14.25" hidden="false" customHeight="false" outlineLevel="0" collapsed="false">
      <c r="A3715" s="1" t="str">
        <f aca="false">IF(B3715&lt;&gt;"",ROW()-5,"")</f>
        <v/>
      </c>
    </row>
    <row r="3716" customFormat="false" ht="14.25" hidden="false" customHeight="false" outlineLevel="0" collapsed="false">
      <c r="A3716" s="1" t="str">
        <f aca="false">IF(B3716&lt;&gt;"",ROW()-5,"")</f>
        <v/>
      </c>
    </row>
    <row r="3717" customFormat="false" ht="14.25" hidden="false" customHeight="false" outlineLevel="0" collapsed="false">
      <c r="A3717" s="1" t="str">
        <f aca="false">IF(B3717&lt;&gt;"",ROW()-5,"")</f>
        <v/>
      </c>
    </row>
    <row r="3718" customFormat="false" ht="14.25" hidden="false" customHeight="false" outlineLevel="0" collapsed="false">
      <c r="A3718" s="1" t="str">
        <f aca="false">IF(B3718&lt;&gt;"",ROW()-5,"")</f>
        <v/>
      </c>
    </row>
    <row r="3719" customFormat="false" ht="14.25" hidden="false" customHeight="false" outlineLevel="0" collapsed="false">
      <c r="A3719" s="1" t="str">
        <f aca="false">IF(B3719&lt;&gt;"",ROW()-5,"")</f>
        <v/>
      </c>
    </row>
    <row r="3720" customFormat="false" ht="14.25" hidden="false" customHeight="false" outlineLevel="0" collapsed="false">
      <c r="A3720" s="1" t="str">
        <f aca="false">IF(B3720&lt;&gt;"",ROW()-5,"")</f>
        <v/>
      </c>
    </row>
    <row r="3721" customFormat="false" ht="14.25" hidden="false" customHeight="false" outlineLevel="0" collapsed="false">
      <c r="A3721" s="1" t="str">
        <f aca="false">IF(B3721&lt;&gt;"",ROW()-5,"")</f>
        <v/>
      </c>
    </row>
    <row r="3722" customFormat="false" ht="14.25" hidden="false" customHeight="false" outlineLevel="0" collapsed="false">
      <c r="A3722" s="1" t="str">
        <f aca="false">IF(B3722&lt;&gt;"",ROW()-5,"")</f>
        <v/>
      </c>
    </row>
    <row r="3723" customFormat="false" ht="14.25" hidden="false" customHeight="false" outlineLevel="0" collapsed="false">
      <c r="A3723" s="1" t="str">
        <f aca="false">IF(B3723&lt;&gt;"",ROW()-5,"")</f>
        <v/>
      </c>
    </row>
    <row r="3724" customFormat="false" ht="14.25" hidden="false" customHeight="false" outlineLevel="0" collapsed="false">
      <c r="A3724" s="1" t="str">
        <f aca="false">IF(B3724&lt;&gt;"",ROW()-5,"")</f>
        <v/>
      </c>
    </row>
    <row r="3725" customFormat="false" ht="14.25" hidden="false" customHeight="false" outlineLevel="0" collapsed="false">
      <c r="A3725" s="1" t="str">
        <f aca="false">IF(B3725&lt;&gt;"",ROW()-5,"")</f>
        <v/>
      </c>
    </row>
    <row r="3726" customFormat="false" ht="14.25" hidden="false" customHeight="false" outlineLevel="0" collapsed="false">
      <c r="A3726" s="1" t="str">
        <f aca="false">IF(B3726&lt;&gt;"",ROW()-5,"")</f>
        <v/>
      </c>
    </row>
    <row r="3727" customFormat="false" ht="14.25" hidden="false" customHeight="false" outlineLevel="0" collapsed="false">
      <c r="A3727" s="1" t="str">
        <f aca="false">IF(B3727&lt;&gt;"",ROW()-5,"")</f>
        <v/>
      </c>
    </row>
    <row r="3728" customFormat="false" ht="14.25" hidden="false" customHeight="false" outlineLevel="0" collapsed="false">
      <c r="A3728" s="1" t="str">
        <f aca="false">IF(B3728&lt;&gt;"",ROW()-5,"")</f>
        <v/>
      </c>
    </row>
    <row r="3729" customFormat="false" ht="14.25" hidden="false" customHeight="false" outlineLevel="0" collapsed="false">
      <c r="A3729" s="1" t="str">
        <f aca="false">IF(B3729&lt;&gt;"",ROW()-5,"")</f>
        <v/>
      </c>
    </row>
    <row r="3730" customFormat="false" ht="14.25" hidden="false" customHeight="false" outlineLevel="0" collapsed="false">
      <c r="A3730" s="1" t="str">
        <f aca="false">IF(B3730&lt;&gt;"",ROW()-5,"")</f>
        <v/>
      </c>
    </row>
    <row r="3731" customFormat="false" ht="14.25" hidden="false" customHeight="false" outlineLevel="0" collapsed="false">
      <c r="A3731" s="1" t="str">
        <f aca="false">IF(B3731&lt;&gt;"",ROW()-5,"")</f>
        <v/>
      </c>
    </row>
    <row r="3732" customFormat="false" ht="14.25" hidden="false" customHeight="false" outlineLevel="0" collapsed="false">
      <c r="A3732" s="1" t="str">
        <f aca="false">IF(B3732&lt;&gt;"",ROW()-5,"")</f>
        <v/>
      </c>
    </row>
    <row r="3733" customFormat="false" ht="14.25" hidden="false" customHeight="false" outlineLevel="0" collapsed="false">
      <c r="A3733" s="1" t="str">
        <f aca="false">IF(B3733&lt;&gt;"",ROW()-5,"")</f>
        <v/>
      </c>
    </row>
    <row r="3734" customFormat="false" ht="14.25" hidden="false" customHeight="false" outlineLevel="0" collapsed="false">
      <c r="A3734" s="1" t="str">
        <f aca="false">IF(B3734&lt;&gt;"",ROW()-5,"")</f>
        <v/>
      </c>
    </row>
    <row r="3735" customFormat="false" ht="14.25" hidden="false" customHeight="false" outlineLevel="0" collapsed="false">
      <c r="A3735" s="1" t="str">
        <f aca="false">IF(B3735&lt;&gt;"",ROW()-5,"")</f>
        <v/>
      </c>
    </row>
    <row r="3736" customFormat="false" ht="14.25" hidden="false" customHeight="false" outlineLevel="0" collapsed="false">
      <c r="A3736" s="1" t="str">
        <f aca="false">IF(B3736&lt;&gt;"",ROW()-5,"")</f>
        <v/>
      </c>
    </row>
    <row r="3737" customFormat="false" ht="14.25" hidden="false" customHeight="false" outlineLevel="0" collapsed="false">
      <c r="A3737" s="1" t="str">
        <f aca="false">IF(B3737&lt;&gt;"",ROW()-5,"")</f>
        <v/>
      </c>
    </row>
    <row r="3738" customFormat="false" ht="14.25" hidden="false" customHeight="false" outlineLevel="0" collapsed="false">
      <c r="A3738" s="1" t="str">
        <f aca="false">IF(B3738&lt;&gt;"",ROW()-5,"")</f>
        <v/>
      </c>
    </row>
    <row r="3739" customFormat="false" ht="14.25" hidden="false" customHeight="false" outlineLevel="0" collapsed="false">
      <c r="A3739" s="1" t="str">
        <f aca="false">IF(B3739&lt;&gt;"",ROW()-5,"")</f>
        <v/>
      </c>
    </row>
    <row r="3740" customFormat="false" ht="14.25" hidden="false" customHeight="false" outlineLevel="0" collapsed="false">
      <c r="A3740" s="1" t="str">
        <f aca="false">IF(B3740&lt;&gt;"",ROW()-5,"")</f>
        <v/>
      </c>
    </row>
    <row r="3741" customFormat="false" ht="14.25" hidden="false" customHeight="false" outlineLevel="0" collapsed="false">
      <c r="A3741" s="1" t="str">
        <f aca="false">IF(B3741&lt;&gt;"",ROW()-5,"")</f>
        <v/>
      </c>
    </row>
    <row r="3742" customFormat="false" ht="14.25" hidden="false" customHeight="false" outlineLevel="0" collapsed="false">
      <c r="A3742" s="1" t="str">
        <f aca="false">IF(B3742&lt;&gt;"",ROW()-5,"")</f>
        <v/>
      </c>
    </row>
    <row r="3743" customFormat="false" ht="14.25" hidden="false" customHeight="false" outlineLevel="0" collapsed="false">
      <c r="A3743" s="1" t="str">
        <f aca="false">IF(B3743&lt;&gt;"",ROW()-5,"")</f>
        <v/>
      </c>
    </row>
    <row r="3744" customFormat="false" ht="14.25" hidden="false" customHeight="false" outlineLevel="0" collapsed="false">
      <c r="A3744" s="1" t="str">
        <f aca="false">IF(B3744&lt;&gt;"",ROW()-5,"")</f>
        <v/>
      </c>
    </row>
    <row r="3745" customFormat="false" ht="14.25" hidden="false" customHeight="false" outlineLevel="0" collapsed="false">
      <c r="A3745" s="1" t="str">
        <f aca="false">IF(B3745&lt;&gt;"",ROW()-5,"")</f>
        <v/>
      </c>
    </row>
    <row r="3746" customFormat="false" ht="14.25" hidden="false" customHeight="false" outlineLevel="0" collapsed="false">
      <c r="A3746" s="1" t="str">
        <f aca="false">IF(B3746&lt;&gt;"",ROW()-5,"")</f>
        <v/>
      </c>
    </row>
    <row r="3747" customFormat="false" ht="14.25" hidden="false" customHeight="false" outlineLevel="0" collapsed="false">
      <c r="A3747" s="1" t="str">
        <f aca="false">IF(B3747&lt;&gt;"",ROW()-5,"")</f>
        <v/>
      </c>
    </row>
    <row r="3748" customFormat="false" ht="14.25" hidden="false" customHeight="false" outlineLevel="0" collapsed="false">
      <c r="A3748" s="1" t="str">
        <f aca="false">IF(B3748&lt;&gt;"",ROW()-5,"")</f>
        <v/>
      </c>
    </row>
    <row r="3749" customFormat="false" ht="14.25" hidden="false" customHeight="false" outlineLevel="0" collapsed="false">
      <c r="A3749" s="1" t="str">
        <f aca="false">IF(B3749&lt;&gt;"",ROW()-5,"")</f>
        <v/>
      </c>
    </row>
    <row r="3750" customFormat="false" ht="14.25" hidden="false" customHeight="false" outlineLevel="0" collapsed="false">
      <c r="A3750" s="1" t="str">
        <f aca="false">IF(B3750&lt;&gt;"",ROW()-5,"")</f>
        <v/>
      </c>
    </row>
    <row r="3751" customFormat="false" ht="14.25" hidden="false" customHeight="false" outlineLevel="0" collapsed="false">
      <c r="A3751" s="1" t="str">
        <f aca="false">IF(B3751&lt;&gt;"",ROW()-5,"")</f>
        <v/>
      </c>
    </row>
    <row r="3752" customFormat="false" ht="14.25" hidden="false" customHeight="false" outlineLevel="0" collapsed="false">
      <c r="A3752" s="1" t="str">
        <f aca="false">IF(B3752&lt;&gt;"",ROW()-5,"")</f>
        <v/>
      </c>
    </row>
    <row r="3753" customFormat="false" ht="14.25" hidden="false" customHeight="false" outlineLevel="0" collapsed="false">
      <c r="A3753" s="1" t="str">
        <f aca="false">IF(B3753&lt;&gt;"",ROW()-5,"")</f>
        <v/>
      </c>
    </row>
    <row r="3754" customFormat="false" ht="14.25" hidden="false" customHeight="false" outlineLevel="0" collapsed="false">
      <c r="A3754" s="1" t="str">
        <f aca="false">IF(B3754&lt;&gt;"",ROW()-5,"")</f>
        <v/>
      </c>
    </row>
    <row r="3755" customFormat="false" ht="14.25" hidden="false" customHeight="false" outlineLevel="0" collapsed="false">
      <c r="A3755" s="1" t="str">
        <f aca="false">IF(B3755&lt;&gt;"",ROW()-5,"")</f>
        <v/>
      </c>
    </row>
    <row r="3756" customFormat="false" ht="14.25" hidden="false" customHeight="false" outlineLevel="0" collapsed="false">
      <c r="A3756" s="1" t="str">
        <f aca="false">IF(B3756&lt;&gt;"",ROW()-5,"")</f>
        <v/>
      </c>
    </row>
    <row r="3757" customFormat="false" ht="14.25" hidden="false" customHeight="false" outlineLevel="0" collapsed="false">
      <c r="A3757" s="1" t="str">
        <f aca="false">IF(B3757&lt;&gt;"",ROW()-5,"")</f>
        <v/>
      </c>
    </row>
    <row r="3758" customFormat="false" ht="14.25" hidden="false" customHeight="false" outlineLevel="0" collapsed="false">
      <c r="A3758" s="1" t="str">
        <f aca="false">IF(B3758&lt;&gt;"",ROW()-5,"")</f>
        <v/>
      </c>
    </row>
    <row r="3759" customFormat="false" ht="14.25" hidden="false" customHeight="false" outlineLevel="0" collapsed="false">
      <c r="A3759" s="1" t="str">
        <f aca="false">IF(B3759&lt;&gt;"",ROW()-5,"")</f>
        <v/>
      </c>
    </row>
    <row r="3760" customFormat="false" ht="14.25" hidden="false" customHeight="false" outlineLevel="0" collapsed="false">
      <c r="A3760" s="1" t="str">
        <f aca="false">IF(B3760&lt;&gt;"",ROW()-5,"")</f>
        <v/>
      </c>
    </row>
    <row r="3761" customFormat="false" ht="14.25" hidden="false" customHeight="false" outlineLevel="0" collapsed="false">
      <c r="A3761" s="1" t="str">
        <f aca="false">IF(B3761&lt;&gt;"",ROW()-5,"")</f>
        <v/>
      </c>
    </row>
    <row r="3762" customFormat="false" ht="14.25" hidden="false" customHeight="false" outlineLevel="0" collapsed="false">
      <c r="A3762" s="1" t="str">
        <f aca="false">IF(B3762&lt;&gt;"",ROW()-5,"")</f>
        <v/>
      </c>
    </row>
    <row r="3763" customFormat="false" ht="14.25" hidden="false" customHeight="false" outlineLevel="0" collapsed="false">
      <c r="A3763" s="1" t="str">
        <f aca="false">IF(B3763&lt;&gt;"",ROW()-5,"")</f>
        <v/>
      </c>
    </row>
    <row r="3764" customFormat="false" ht="14.25" hidden="false" customHeight="false" outlineLevel="0" collapsed="false">
      <c r="A3764" s="1" t="str">
        <f aca="false">IF(B3764&lt;&gt;"",ROW()-5,"")</f>
        <v/>
      </c>
    </row>
    <row r="3765" customFormat="false" ht="14.25" hidden="false" customHeight="false" outlineLevel="0" collapsed="false">
      <c r="A3765" s="1" t="str">
        <f aca="false">IF(B3765&lt;&gt;"",ROW()-5,"")</f>
        <v/>
      </c>
    </row>
    <row r="3766" customFormat="false" ht="14.25" hidden="false" customHeight="false" outlineLevel="0" collapsed="false">
      <c r="A3766" s="1" t="str">
        <f aca="false">IF(B3766&lt;&gt;"",ROW()-5,"")</f>
        <v/>
      </c>
    </row>
    <row r="3767" customFormat="false" ht="14.25" hidden="false" customHeight="false" outlineLevel="0" collapsed="false">
      <c r="A3767" s="1" t="str">
        <f aca="false">IF(B3767&lt;&gt;"",ROW()-5,"")</f>
        <v/>
      </c>
    </row>
    <row r="3768" customFormat="false" ht="14.25" hidden="false" customHeight="false" outlineLevel="0" collapsed="false">
      <c r="A3768" s="1" t="str">
        <f aca="false">IF(B3768&lt;&gt;"",ROW()-5,"")</f>
        <v/>
      </c>
    </row>
    <row r="3769" customFormat="false" ht="14.25" hidden="false" customHeight="false" outlineLevel="0" collapsed="false">
      <c r="A3769" s="1" t="str">
        <f aca="false">IF(B3769&lt;&gt;"",ROW()-5,"")</f>
        <v/>
      </c>
    </row>
    <row r="3770" customFormat="false" ht="14.25" hidden="false" customHeight="false" outlineLevel="0" collapsed="false">
      <c r="A3770" s="1" t="str">
        <f aca="false">IF(B3770&lt;&gt;"",ROW()-5,"")</f>
        <v/>
      </c>
    </row>
    <row r="3771" customFormat="false" ht="14.25" hidden="false" customHeight="false" outlineLevel="0" collapsed="false">
      <c r="A3771" s="1" t="str">
        <f aca="false">IF(B3771&lt;&gt;"",ROW()-5,"")</f>
        <v/>
      </c>
    </row>
    <row r="3772" customFormat="false" ht="14.25" hidden="false" customHeight="false" outlineLevel="0" collapsed="false">
      <c r="A3772" s="1" t="str">
        <f aca="false">IF(B3772&lt;&gt;"",ROW()-5,"")</f>
        <v/>
      </c>
    </row>
    <row r="3773" customFormat="false" ht="14.25" hidden="false" customHeight="false" outlineLevel="0" collapsed="false">
      <c r="A3773" s="1" t="str">
        <f aca="false">IF(B3773&lt;&gt;"",ROW()-5,"")</f>
        <v/>
      </c>
    </row>
    <row r="3774" customFormat="false" ht="14.25" hidden="false" customHeight="false" outlineLevel="0" collapsed="false">
      <c r="A3774" s="1" t="str">
        <f aca="false">IF(B3774&lt;&gt;"",ROW()-5,"")</f>
        <v/>
      </c>
    </row>
    <row r="3775" customFormat="false" ht="14.25" hidden="false" customHeight="false" outlineLevel="0" collapsed="false">
      <c r="A3775" s="1" t="str">
        <f aca="false">IF(B3775&lt;&gt;"",ROW()-5,"")</f>
        <v/>
      </c>
    </row>
    <row r="3776" customFormat="false" ht="14.25" hidden="false" customHeight="false" outlineLevel="0" collapsed="false">
      <c r="A3776" s="1" t="str">
        <f aca="false">IF(B3776&lt;&gt;"",ROW()-5,"")</f>
        <v/>
      </c>
    </row>
    <row r="3777" customFormat="false" ht="14.25" hidden="false" customHeight="false" outlineLevel="0" collapsed="false">
      <c r="A3777" s="1" t="str">
        <f aca="false">IF(B3777&lt;&gt;"",ROW()-5,"")</f>
        <v/>
      </c>
    </row>
    <row r="3778" customFormat="false" ht="14.25" hidden="false" customHeight="false" outlineLevel="0" collapsed="false">
      <c r="A3778" s="1" t="str">
        <f aca="false">IF(B3778&lt;&gt;"",ROW()-5,"")</f>
        <v/>
      </c>
    </row>
    <row r="3779" customFormat="false" ht="14.25" hidden="false" customHeight="false" outlineLevel="0" collapsed="false">
      <c r="A3779" s="1" t="str">
        <f aca="false">IF(B3779&lt;&gt;"",ROW()-5,"")</f>
        <v/>
      </c>
    </row>
    <row r="3780" customFormat="false" ht="14.25" hidden="false" customHeight="false" outlineLevel="0" collapsed="false">
      <c r="A3780" s="1" t="str">
        <f aca="false">IF(B3780&lt;&gt;"",ROW()-5,"")</f>
        <v/>
      </c>
    </row>
    <row r="3781" customFormat="false" ht="14.25" hidden="false" customHeight="false" outlineLevel="0" collapsed="false">
      <c r="A3781" s="1" t="str">
        <f aca="false">IF(B3781&lt;&gt;"",ROW()-5,"")</f>
        <v/>
      </c>
    </row>
    <row r="3782" customFormat="false" ht="14.25" hidden="false" customHeight="false" outlineLevel="0" collapsed="false">
      <c r="A3782" s="1" t="str">
        <f aca="false">IF(B3782&lt;&gt;"",ROW()-5,"")</f>
        <v/>
      </c>
    </row>
    <row r="3783" customFormat="false" ht="14.25" hidden="false" customHeight="false" outlineLevel="0" collapsed="false">
      <c r="A3783" s="1" t="str">
        <f aca="false">IF(B3783&lt;&gt;"",ROW()-5,"")</f>
        <v/>
      </c>
    </row>
    <row r="3784" customFormat="false" ht="14.25" hidden="false" customHeight="false" outlineLevel="0" collapsed="false">
      <c r="A3784" s="1" t="str">
        <f aca="false">IF(B3784&lt;&gt;"",ROW()-5,"")</f>
        <v/>
      </c>
    </row>
    <row r="3785" customFormat="false" ht="14.25" hidden="false" customHeight="false" outlineLevel="0" collapsed="false">
      <c r="A3785" s="1" t="str">
        <f aca="false">IF(B3785&lt;&gt;"",ROW()-5,"")</f>
        <v/>
      </c>
    </row>
    <row r="3786" customFormat="false" ht="14.25" hidden="false" customHeight="false" outlineLevel="0" collapsed="false">
      <c r="A3786" s="1" t="str">
        <f aca="false">IF(B3786&lt;&gt;"",ROW()-5,"")</f>
        <v/>
      </c>
    </row>
    <row r="3787" customFormat="false" ht="14.25" hidden="false" customHeight="false" outlineLevel="0" collapsed="false">
      <c r="A3787" s="1" t="str">
        <f aca="false">IF(B3787&lt;&gt;"",ROW()-5,"")</f>
        <v/>
      </c>
    </row>
    <row r="3788" customFormat="false" ht="14.25" hidden="false" customHeight="false" outlineLevel="0" collapsed="false">
      <c r="A3788" s="1" t="str">
        <f aca="false">IF(B3788&lt;&gt;"",ROW()-5,"")</f>
        <v/>
      </c>
    </row>
    <row r="3789" customFormat="false" ht="14.25" hidden="false" customHeight="false" outlineLevel="0" collapsed="false">
      <c r="A3789" s="1" t="str">
        <f aca="false">IF(B3789&lt;&gt;"",ROW()-5,"")</f>
        <v/>
      </c>
    </row>
    <row r="3790" customFormat="false" ht="14.25" hidden="false" customHeight="false" outlineLevel="0" collapsed="false">
      <c r="A3790" s="1" t="str">
        <f aca="false">IF(B3790&lt;&gt;"",ROW()-5,"")</f>
        <v/>
      </c>
    </row>
    <row r="3791" customFormat="false" ht="14.25" hidden="false" customHeight="false" outlineLevel="0" collapsed="false">
      <c r="A3791" s="1" t="str">
        <f aca="false">IF(B3791&lt;&gt;"",ROW()-5,"")</f>
        <v/>
      </c>
    </row>
    <row r="3792" customFormat="false" ht="14.25" hidden="false" customHeight="false" outlineLevel="0" collapsed="false">
      <c r="A3792" s="1" t="str">
        <f aca="false">IF(B3792&lt;&gt;"",ROW()-5,"")</f>
        <v/>
      </c>
    </row>
    <row r="3793" customFormat="false" ht="14.25" hidden="false" customHeight="false" outlineLevel="0" collapsed="false">
      <c r="A3793" s="1" t="str">
        <f aca="false">IF(B3793&lt;&gt;"",ROW()-5,"")</f>
        <v/>
      </c>
    </row>
    <row r="3794" customFormat="false" ht="14.25" hidden="false" customHeight="false" outlineLevel="0" collapsed="false">
      <c r="A3794" s="1" t="str">
        <f aca="false">IF(B3794&lt;&gt;"",ROW()-5,"")</f>
        <v/>
      </c>
    </row>
    <row r="3795" customFormat="false" ht="14.25" hidden="false" customHeight="false" outlineLevel="0" collapsed="false">
      <c r="A3795" s="1" t="str">
        <f aca="false">IF(B3795&lt;&gt;"",ROW()-5,"")</f>
        <v/>
      </c>
    </row>
    <row r="3796" customFormat="false" ht="14.25" hidden="false" customHeight="false" outlineLevel="0" collapsed="false">
      <c r="A3796" s="1" t="str">
        <f aca="false">IF(B3796&lt;&gt;"",ROW()-5,"")</f>
        <v/>
      </c>
    </row>
    <row r="3797" customFormat="false" ht="14.25" hidden="false" customHeight="false" outlineLevel="0" collapsed="false">
      <c r="A3797" s="1" t="str">
        <f aca="false">IF(B3797&lt;&gt;"",ROW()-5,"")</f>
        <v/>
      </c>
    </row>
    <row r="3798" customFormat="false" ht="14.25" hidden="false" customHeight="false" outlineLevel="0" collapsed="false">
      <c r="A3798" s="1" t="str">
        <f aca="false">IF(B3798&lt;&gt;"",ROW()-5,"")</f>
        <v/>
      </c>
    </row>
    <row r="3799" customFormat="false" ht="14.25" hidden="false" customHeight="false" outlineLevel="0" collapsed="false">
      <c r="A3799" s="1" t="str">
        <f aca="false">IF(B3799&lt;&gt;"",ROW()-5,"")</f>
        <v/>
      </c>
    </row>
    <row r="3800" customFormat="false" ht="14.25" hidden="false" customHeight="false" outlineLevel="0" collapsed="false">
      <c r="A3800" s="1" t="str">
        <f aca="false">IF(B3800&lt;&gt;"",ROW()-5,"")</f>
        <v/>
      </c>
    </row>
    <row r="3801" customFormat="false" ht="14.25" hidden="false" customHeight="false" outlineLevel="0" collapsed="false">
      <c r="A3801" s="1" t="str">
        <f aca="false">IF(B3801&lt;&gt;"",ROW()-5,"")</f>
        <v/>
      </c>
    </row>
    <row r="3802" customFormat="false" ht="14.25" hidden="false" customHeight="false" outlineLevel="0" collapsed="false">
      <c r="A3802" s="1" t="str">
        <f aca="false">IF(B3802&lt;&gt;"",ROW()-5,"")</f>
        <v/>
      </c>
    </row>
    <row r="3803" customFormat="false" ht="14.25" hidden="false" customHeight="false" outlineLevel="0" collapsed="false">
      <c r="A3803" s="1" t="str">
        <f aca="false">IF(B3803&lt;&gt;"",ROW()-5,"")</f>
        <v/>
      </c>
    </row>
    <row r="3804" customFormat="false" ht="14.25" hidden="false" customHeight="false" outlineLevel="0" collapsed="false">
      <c r="A3804" s="1" t="str">
        <f aca="false">IF(B3804&lt;&gt;"",ROW()-5,"")</f>
        <v/>
      </c>
    </row>
    <row r="3805" customFormat="false" ht="14.25" hidden="false" customHeight="false" outlineLevel="0" collapsed="false">
      <c r="A3805" s="1" t="str">
        <f aca="false">IF(B3805&lt;&gt;"",ROW()-5,"")</f>
        <v/>
      </c>
    </row>
    <row r="3806" customFormat="false" ht="14.25" hidden="false" customHeight="false" outlineLevel="0" collapsed="false">
      <c r="A3806" s="1" t="str">
        <f aca="false">IF(B3806&lt;&gt;"",ROW()-5,"")</f>
        <v/>
      </c>
    </row>
    <row r="3807" customFormat="false" ht="14.25" hidden="false" customHeight="false" outlineLevel="0" collapsed="false">
      <c r="A3807" s="1" t="str">
        <f aca="false">IF(B3807&lt;&gt;"",ROW()-5,"")</f>
        <v/>
      </c>
    </row>
    <row r="3808" customFormat="false" ht="14.25" hidden="false" customHeight="false" outlineLevel="0" collapsed="false">
      <c r="A3808" s="1" t="str">
        <f aca="false">IF(B3808&lt;&gt;"",ROW()-5,"")</f>
        <v/>
      </c>
    </row>
    <row r="3809" customFormat="false" ht="14.25" hidden="false" customHeight="false" outlineLevel="0" collapsed="false">
      <c r="A3809" s="1" t="str">
        <f aca="false">IF(B3809&lt;&gt;"",ROW()-5,"")</f>
        <v/>
      </c>
    </row>
    <row r="3810" customFormat="false" ht="14.25" hidden="false" customHeight="false" outlineLevel="0" collapsed="false">
      <c r="A3810" s="1" t="str">
        <f aca="false">IF(B3810&lt;&gt;"",ROW()-5,"")</f>
        <v/>
      </c>
    </row>
    <row r="3811" customFormat="false" ht="14.25" hidden="false" customHeight="false" outlineLevel="0" collapsed="false">
      <c r="A3811" s="1" t="str">
        <f aca="false">IF(B3811&lt;&gt;"",ROW()-5,"")</f>
        <v/>
      </c>
    </row>
    <row r="3812" customFormat="false" ht="14.25" hidden="false" customHeight="false" outlineLevel="0" collapsed="false">
      <c r="A3812" s="1" t="str">
        <f aca="false">IF(B3812&lt;&gt;"",ROW()-5,"")</f>
        <v/>
      </c>
    </row>
    <row r="3813" customFormat="false" ht="14.25" hidden="false" customHeight="false" outlineLevel="0" collapsed="false">
      <c r="A3813" s="1" t="str">
        <f aca="false">IF(B3813&lt;&gt;"",ROW()-5,"")</f>
        <v/>
      </c>
    </row>
    <row r="3814" customFormat="false" ht="14.25" hidden="false" customHeight="false" outlineLevel="0" collapsed="false">
      <c r="A3814" s="1" t="str">
        <f aca="false">IF(B3814&lt;&gt;"",ROW()-5,"")</f>
        <v/>
      </c>
    </row>
    <row r="3815" customFormat="false" ht="14.25" hidden="false" customHeight="false" outlineLevel="0" collapsed="false">
      <c r="A3815" s="1" t="str">
        <f aca="false">IF(B3815&lt;&gt;"",ROW()-5,"")</f>
        <v/>
      </c>
    </row>
    <row r="3816" customFormat="false" ht="14.25" hidden="false" customHeight="false" outlineLevel="0" collapsed="false">
      <c r="A3816" s="1" t="str">
        <f aca="false">IF(B3816&lt;&gt;"",ROW()-5,"")</f>
        <v/>
      </c>
    </row>
    <row r="3817" customFormat="false" ht="14.25" hidden="false" customHeight="false" outlineLevel="0" collapsed="false">
      <c r="A3817" s="1" t="str">
        <f aca="false">IF(B3817&lt;&gt;"",ROW()-5,"")</f>
        <v/>
      </c>
    </row>
    <row r="3818" customFormat="false" ht="14.25" hidden="false" customHeight="false" outlineLevel="0" collapsed="false">
      <c r="A3818" s="1" t="str">
        <f aca="false">IF(B3818&lt;&gt;"",ROW()-5,"")</f>
        <v/>
      </c>
    </row>
    <row r="3819" customFormat="false" ht="14.25" hidden="false" customHeight="false" outlineLevel="0" collapsed="false">
      <c r="A3819" s="1" t="str">
        <f aca="false">IF(B3819&lt;&gt;"",ROW()-5,"")</f>
        <v/>
      </c>
    </row>
    <row r="3820" customFormat="false" ht="14.25" hidden="false" customHeight="false" outlineLevel="0" collapsed="false">
      <c r="A3820" s="1" t="str">
        <f aca="false">IF(B3820&lt;&gt;"",ROW()-5,"")</f>
        <v/>
      </c>
    </row>
    <row r="3821" customFormat="false" ht="14.25" hidden="false" customHeight="false" outlineLevel="0" collapsed="false">
      <c r="A3821" s="1" t="str">
        <f aca="false">IF(B3821&lt;&gt;"",ROW()-5,"")</f>
        <v/>
      </c>
    </row>
    <row r="3822" customFormat="false" ht="14.25" hidden="false" customHeight="false" outlineLevel="0" collapsed="false">
      <c r="A3822" s="1" t="str">
        <f aca="false">IF(B3822&lt;&gt;"",ROW()-5,"")</f>
        <v/>
      </c>
    </row>
    <row r="3823" customFormat="false" ht="14.25" hidden="false" customHeight="false" outlineLevel="0" collapsed="false">
      <c r="A3823" s="1" t="str">
        <f aca="false">IF(B3823&lt;&gt;"",ROW()-5,"")</f>
        <v/>
      </c>
    </row>
    <row r="3824" customFormat="false" ht="14.25" hidden="false" customHeight="false" outlineLevel="0" collapsed="false">
      <c r="A3824" s="1" t="str">
        <f aca="false">IF(B3824&lt;&gt;"",ROW()-5,"")</f>
        <v/>
      </c>
    </row>
    <row r="3825" customFormat="false" ht="14.25" hidden="false" customHeight="false" outlineLevel="0" collapsed="false">
      <c r="A3825" s="1" t="str">
        <f aca="false">IF(B3825&lt;&gt;"",ROW()-5,"")</f>
        <v/>
      </c>
    </row>
    <row r="3826" customFormat="false" ht="14.25" hidden="false" customHeight="false" outlineLevel="0" collapsed="false">
      <c r="A3826" s="1" t="str">
        <f aca="false">IF(B3826&lt;&gt;"",ROW()-5,"")</f>
        <v/>
      </c>
    </row>
    <row r="3827" customFormat="false" ht="14.25" hidden="false" customHeight="false" outlineLevel="0" collapsed="false">
      <c r="A3827" s="1" t="str">
        <f aca="false">IF(B3827&lt;&gt;"",ROW()-5,"")</f>
        <v/>
      </c>
    </row>
    <row r="3828" customFormat="false" ht="14.25" hidden="false" customHeight="false" outlineLevel="0" collapsed="false">
      <c r="A3828" s="1" t="str">
        <f aca="false">IF(B3828&lt;&gt;"",ROW()-5,"")</f>
        <v/>
      </c>
    </row>
    <row r="3829" customFormat="false" ht="14.25" hidden="false" customHeight="false" outlineLevel="0" collapsed="false">
      <c r="A3829" s="1" t="str">
        <f aca="false">IF(B3829&lt;&gt;"",ROW()-5,"")</f>
        <v/>
      </c>
    </row>
    <row r="3830" customFormat="false" ht="14.25" hidden="false" customHeight="false" outlineLevel="0" collapsed="false">
      <c r="A3830" s="1" t="str">
        <f aca="false">IF(B3830&lt;&gt;"",ROW()-5,"")</f>
        <v/>
      </c>
    </row>
    <row r="3831" customFormat="false" ht="14.25" hidden="false" customHeight="false" outlineLevel="0" collapsed="false">
      <c r="A3831" s="1" t="str">
        <f aca="false">IF(B3831&lt;&gt;"",ROW()-5,"")</f>
        <v/>
      </c>
    </row>
    <row r="3832" customFormat="false" ht="14.25" hidden="false" customHeight="false" outlineLevel="0" collapsed="false">
      <c r="A3832" s="1" t="str">
        <f aca="false">IF(B3832&lt;&gt;"",ROW()-5,"")</f>
        <v/>
      </c>
    </row>
    <row r="3833" customFormat="false" ht="14.25" hidden="false" customHeight="false" outlineLevel="0" collapsed="false">
      <c r="A3833" s="1" t="str">
        <f aca="false">IF(B3833&lt;&gt;"",ROW()-5,"")</f>
        <v/>
      </c>
    </row>
    <row r="3834" customFormat="false" ht="14.25" hidden="false" customHeight="false" outlineLevel="0" collapsed="false">
      <c r="A3834" s="1" t="str">
        <f aca="false">IF(B3834&lt;&gt;"",ROW()-5,"")</f>
        <v/>
      </c>
    </row>
    <row r="3835" customFormat="false" ht="14.25" hidden="false" customHeight="false" outlineLevel="0" collapsed="false">
      <c r="A3835" s="1" t="str">
        <f aca="false">IF(B3835&lt;&gt;"",ROW()-5,"")</f>
        <v/>
      </c>
    </row>
    <row r="3836" customFormat="false" ht="14.25" hidden="false" customHeight="false" outlineLevel="0" collapsed="false">
      <c r="A3836" s="1" t="str">
        <f aca="false">IF(B3836&lt;&gt;"",ROW()-5,"")</f>
        <v/>
      </c>
    </row>
    <row r="3837" customFormat="false" ht="14.25" hidden="false" customHeight="false" outlineLevel="0" collapsed="false">
      <c r="A3837" s="1" t="str">
        <f aca="false">IF(B3837&lt;&gt;"",ROW()-5,"")</f>
        <v/>
      </c>
    </row>
    <row r="3838" customFormat="false" ht="14.25" hidden="false" customHeight="false" outlineLevel="0" collapsed="false">
      <c r="A3838" s="1" t="str">
        <f aca="false">IF(B3838&lt;&gt;"",ROW()-5,"")</f>
        <v/>
      </c>
    </row>
    <row r="3839" customFormat="false" ht="14.25" hidden="false" customHeight="false" outlineLevel="0" collapsed="false">
      <c r="A3839" s="1" t="str">
        <f aca="false">IF(B3839&lt;&gt;"",ROW()-5,"")</f>
        <v/>
      </c>
    </row>
    <row r="3840" customFormat="false" ht="14.25" hidden="false" customHeight="false" outlineLevel="0" collapsed="false">
      <c r="A3840" s="1" t="str">
        <f aca="false">IF(B3840&lt;&gt;"",ROW()-5,"")</f>
        <v/>
      </c>
    </row>
    <row r="3841" customFormat="false" ht="14.25" hidden="false" customHeight="false" outlineLevel="0" collapsed="false">
      <c r="A3841" s="1" t="str">
        <f aca="false">IF(B3841&lt;&gt;"",ROW()-5,"")</f>
        <v/>
      </c>
    </row>
    <row r="3842" customFormat="false" ht="14.25" hidden="false" customHeight="false" outlineLevel="0" collapsed="false">
      <c r="A3842" s="1" t="str">
        <f aca="false">IF(B3842&lt;&gt;"",ROW()-5,"")</f>
        <v/>
      </c>
    </row>
    <row r="3843" customFormat="false" ht="14.25" hidden="false" customHeight="false" outlineLevel="0" collapsed="false">
      <c r="A3843" s="1" t="str">
        <f aca="false">IF(B3843&lt;&gt;"",ROW()-5,"")</f>
        <v/>
      </c>
    </row>
    <row r="3844" customFormat="false" ht="14.25" hidden="false" customHeight="false" outlineLevel="0" collapsed="false">
      <c r="A3844" s="1" t="str">
        <f aca="false">IF(B3844&lt;&gt;"",ROW()-5,"")</f>
        <v/>
      </c>
    </row>
    <row r="3845" customFormat="false" ht="14.25" hidden="false" customHeight="false" outlineLevel="0" collapsed="false">
      <c r="A3845" s="1" t="str">
        <f aca="false">IF(B3845&lt;&gt;"",ROW()-5,"")</f>
        <v/>
      </c>
    </row>
    <row r="3846" customFormat="false" ht="14.25" hidden="false" customHeight="false" outlineLevel="0" collapsed="false">
      <c r="A3846" s="1" t="str">
        <f aca="false">IF(B3846&lt;&gt;"",ROW()-5,"")</f>
        <v/>
      </c>
    </row>
    <row r="3847" customFormat="false" ht="14.25" hidden="false" customHeight="false" outlineLevel="0" collapsed="false">
      <c r="A3847" s="1" t="str">
        <f aca="false">IF(B3847&lt;&gt;"",ROW()-5,"")</f>
        <v/>
      </c>
    </row>
    <row r="3848" customFormat="false" ht="14.25" hidden="false" customHeight="false" outlineLevel="0" collapsed="false">
      <c r="A3848" s="1" t="str">
        <f aca="false">IF(B3848&lt;&gt;"",ROW()-5,"")</f>
        <v/>
      </c>
    </row>
    <row r="3849" customFormat="false" ht="14.25" hidden="false" customHeight="false" outlineLevel="0" collapsed="false">
      <c r="A3849" s="1" t="str">
        <f aca="false">IF(B3849&lt;&gt;"",ROW()-5,"")</f>
        <v/>
      </c>
    </row>
    <row r="3850" customFormat="false" ht="14.25" hidden="false" customHeight="false" outlineLevel="0" collapsed="false">
      <c r="A3850" s="1" t="str">
        <f aca="false">IF(B3850&lt;&gt;"",ROW()-5,"")</f>
        <v/>
      </c>
    </row>
    <row r="3851" customFormat="false" ht="14.25" hidden="false" customHeight="false" outlineLevel="0" collapsed="false">
      <c r="A3851" s="1" t="str">
        <f aca="false">IF(B3851&lt;&gt;"",ROW()-5,"")</f>
        <v/>
      </c>
    </row>
    <row r="3852" customFormat="false" ht="14.25" hidden="false" customHeight="false" outlineLevel="0" collapsed="false">
      <c r="A3852" s="1" t="str">
        <f aca="false">IF(B3852&lt;&gt;"",ROW()-5,"")</f>
        <v/>
      </c>
    </row>
    <row r="3853" customFormat="false" ht="14.25" hidden="false" customHeight="false" outlineLevel="0" collapsed="false">
      <c r="A3853" s="1" t="str">
        <f aca="false">IF(B3853&lt;&gt;"",ROW()-5,"")</f>
        <v/>
      </c>
    </row>
    <row r="3854" customFormat="false" ht="14.25" hidden="false" customHeight="false" outlineLevel="0" collapsed="false">
      <c r="A3854" s="1" t="str">
        <f aca="false">IF(B3854&lt;&gt;"",ROW()-5,"")</f>
        <v/>
      </c>
    </row>
    <row r="3855" customFormat="false" ht="14.25" hidden="false" customHeight="false" outlineLevel="0" collapsed="false">
      <c r="A3855" s="1" t="str">
        <f aca="false">IF(B3855&lt;&gt;"",ROW()-5,"")</f>
        <v/>
      </c>
    </row>
    <row r="3856" customFormat="false" ht="14.25" hidden="false" customHeight="false" outlineLevel="0" collapsed="false">
      <c r="A3856" s="1" t="str">
        <f aca="false">IF(B3856&lt;&gt;"",ROW()-5,"")</f>
        <v/>
      </c>
    </row>
    <row r="3857" customFormat="false" ht="14.25" hidden="false" customHeight="false" outlineLevel="0" collapsed="false">
      <c r="A3857" s="1" t="str">
        <f aca="false">IF(B3857&lt;&gt;"",ROW()-5,"")</f>
        <v/>
      </c>
    </row>
    <row r="3858" customFormat="false" ht="14.25" hidden="false" customHeight="false" outlineLevel="0" collapsed="false">
      <c r="A3858" s="1" t="str">
        <f aca="false">IF(B3858&lt;&gt;"",ROW()-5,"")</f>
        <v/>
      </c>
    </row>
    <row r="3859" customFormat="false" ht="14.25" hidden="false" customHeight="false" outlineLevel="0" collapsed="false">
      <c r="A3859" s="1" t="str">
        <f aca="false">IF(B3859&lt;&gt;"",ROW()-5,"")</f>
        <v/>
      </c>
    </row>
    <row r="3860" customFormat="false" ht="14.25" hidden="false" customHeight="false" outlineLevel="0" collapsed="false">
      <c r="A3860" s="1" t="str">
        <f aca="false">IF(B3860&lt;&gt;"",ROW()-5,"")</f>
        <v/>
      </c>
    </row>
    <row r="3861" customFormat="false" ht="14.25" hidden="false" customHeight="false" outlineLevel="0" collapsed="false">
      <c r="A3861" s="1" t="str">
        <f aca="false">IF(B3861&lt;&gt;"",ROW()-5,"")</f>
        <v/>
      </c>
    </row>
    <row r="3862" customFormat="false" ht="14.25" hidden="false" customHeight="false" outlineLevel="0" collapsed="false">
      <c r="A3862" s="1" t="str">
        <f aca="false">IF(B3862&lt;&gt;"",ROW()-5,"")</f>
        <v/>
      </c>
    </row>
    <row r="3863" customFormat="false" ht="14.25" hidden="false" customHeight="false" outlineLevel="0" collapsed="false">
      <c r="A3863" s="1" t="str">
        <f aca="false">IF(B3863&lt;&gt;"",ROW()-5,"")</f>
        <v/>
      </c>
    </row>
    <row r="3864" customFormat="false" ht="14.25" hidden="false" customHeight="false" outlineLevel="0" collapsed="false">
      <c r="A3864" s="1" t="str">
        <f aca="false">IF(B3864&lt;&gt;"",ROW()-5,"")</f>
        <v/>
      </c>
    </row>
    <row r="3865" customFormat="false" ht="14.25" hidden="false" customHeight="false" outlineLevel="0" collapsed="false">
      <c r="A3865" s="1" t="str">
        <f aca="false">IF(B3865&lt;&gt;"",ROW()-5,"")</f>
        <v/>
      </c>
    </row>
    <row r="3866" customFormat="false" ht="14.25" hidden="false" customHeight="false" outlineLevel="0" collapsed="false">
      <c r="A3866" s="1" t="str">
        <f aca="false">IF(B3866&lt;&gt;"",ROW()-5,"")</f>
        <v/>
      </c>
    </row>
    <row r="3867" customFormat="false" ht="14.25" hidden="false" customHeight="false" outlineLevel="0" collapsed="false">
      <c r="A3867" s="1" t="str">
        <f aca="false">IF(B3867&lt;&gt;"",ROW()-5,"")</f>
        <v/>
      </c>
    </row>
    <row r="3868" customFormat="false" ht="14.25" hidden="false" customHeight="false" outlineLevel="0" collapsed="false">
      <c r="A3868" s="1" t="str">
        <f aca="false">IF(B3868&lt;&gt;"",ROW()-5,"")</f>
        <v/>
      </c>
    </row>
    <row r="3869" customFormat="false" ht="14.25" hidden="false" customHeight="false" outlineLevel="0" collapsed="false">
      <c r="A3869" s="1" t="str">
        <f aca="false">IF(B3869&lt;&gt;"",ROW()-5,"")</f>
        <v/>
      </c>
    </row>
    <row r="3870" customFormat="false" ht="14.25" hidden="false" customHeight="false" outlineLevel="0" collapsed="false">
      <c r="A3870" s="1" t="str">
        <f aca="false">IF(B3870&lt;&gt;"",ROW()-5,"")</f>
        <v/>
      </c>
    </row>
    <row r="3871" customFormat="false" ht="14.25" hidden="false" customHeight="false" outlineLevel="0" collapsed="false">
      <c r="A3871" s="1" t="str">
        <f aca="false">IF(B3871&lt;&gt;"",ROW()-5,"")</f>
        <v/>
      </c>
    </row>
    <row r="3872" customFormat="false" ht="14.25" hidden="false" customHeight="false" outlineLevel="0" collapsed="false">
      <c r="A3872" s="1" t="str">
        <f aca="false">IF(B3872&lt;&gt;"",ROW()-5,"")</f>
        <v/>
      </c>
    </row>
    <row r="3873" customFormat="false" ht="14.25" hidden="false" customHeight="false" outlineLevel="0" collapsed="false">
      <c r="A3873" s="1" t="str">
        <f aca="false">IF(B3873&lt;&gt;"",ROW()-5,"")</f>
        <v/>
      </c>
    </row>
    <row r="3874" customFormat="false" ht="14.25" hidden="false" customHeight="false" outlineLevel="0" collapsed="false">
      <c r="A3874" s="1" t="str">
        <f aca="false">IF(B3874&lt;&gt;"",ROW()-5,"")</f>
        <v/>
      </c>
    </row>
    <row r="3875" customFormat="false" ht="14.25" hidden="false" customHeight="false" outlineLevel="0" collapsed="false">
      <c r="A3875" s="1" t="str">
        <f aca="false">IF(B3875&lt;&gt;"",ROW()-5,"")</f>
        <v/>
      </c>
    </row>
    <row r="3876" customFormat="false" ht="14.25" hidden="false" customHeight="false" outlineLevel="0" collapsed="false">
      <c r="A3876" s="1" t="str">
        <f aca="false">IF(B3876&lt;&gt;"",ROW()-5,"")</f>
        <v/>
      </c>
    </row>
    <row r="3877" customFormat="false" ht="14.25" hidden="false" customHeight="false" outlineLevel="0" collapsed="false">
      <c r="A3877" s="1" t="str">
        <f aca="false">IF(B3877&lt;&gt;"",ROW()-5,"")</f>
        <v/>
      </c>
    </row>
    <row r="3878" customFormat="false" ht="14.25" hidden="false" customHeight="false" outlineLevel="0" collapsed="false">
      <c r="A3878" s="1" t="str">
        <f aca="false">IF(B3878&lt;&gt;"",ROW()-5,"")</f>
        <v/>
      </c>
    </row>
    <row r="3879" customFormat="false" ht="14.25" hidden="false" customHeight="false" outlineLevel="0" collapsed="false">
      <c r="A3879" s="1" t="str">
        <f aca="false">IF(B3879&lt;&gt;"",ROW()-5,"")</f>
        <v/>
      </c>
    </row>
    <row r="3880" customFormat="false" ht="14.25" hidden="false" customHeight="false" outlineLevel="0" collapsed="false">
      <c r="A3880" s="1" t="str">
        <f aca="false">IF(B3880&lt;&gt;"",ROW()-5,"")</f>
        <v/>
      </c>
    </row>
    <row r="3881" customFormat="false" ht="14.25" hidden="false" customHeight="false" outlineLevel="0" collapsed="false">
      <c r="A3881" s="1" t="str">
        <f aca="false">IF(B3881&lt;&gt;"",ROW()-5,"")</f>
        <v/>
      </c>
    </row>
    <row r="3882" customFormat="false" ht="14.25" hidden="false" customHeight="false" outlineLevel="0" collapsed="false">
      <c r="A3882" s="1" t="str">
        <f aca="false">IF(B3882&lt;&gt;"",ROW()-5,"")</f>
        <v/>
      </c>
    </row>
    <row r="3883" customFormat="false" ht="14.25" hidden="false" customHeight="false" outlineLevel="0" collapsed="false">
      <c r="A3883" s="1" t="str">
        <f aca="false">IF(B3883&lt;&gt;"",ROW()-5,"")</f>
        <v/>
      </c>
    </row>
    <row r="3884" customFormat="false" ht="14.25" hidden="false" customHeight="false" outlineLevel="0" collapsed="false">
      <c r="A3884" s="1" t="str">
        <f aca="false">IF(B3884&lt;&gt;"",ROW()-5,"")</f>
        <v/>
      </c>
    </row>
    <row r="3885" customFormat="false" ht="14.25" hidden="false" customHeight="false" outlineLevel="0" collapsed="false">
      <c r="A3885" s="1" t="str">
        <f aca="false">IF(B3885&lt;&gt;"",ROW()-5,"")</f>
        <v/>
      </c>
    </row>
    <row r="3886" customFormat="false" ht="14.25" hidden="false" customHeight="false" outlineLevel="0" collapsed="false">
      <c r="A3886" s="1" t="str">
        <f aca="false">IF(B3886&lt;&gt;"",ROW()-5,"")</f>
        <v/>
      </c>
    </row>
    <row r="3887" customFormat="false" ht="14.25" hidden="false" customHeight="false" outlineLevel="0" collapsed="false">
      <c r="A3887" s="1" t="str">
        <f aca="false">IF(B3887&lt;&gt;"",ROW()-5,"")</f>
        <v/>
      </c>
    </row>
    <row r="3888" customFormat="false" ht="14.25" hidden="false" customHeight="false" outlineLevel="0" collapsed="false">
      <c r="A3888" s="1" t="str">
        <f aca="false">IF(B3888&lt;&gt;"",ROW()-5,"")</f>
        <v/>
      </c>
    </row>
    <row r="3889" customFormat="false" ht="14.25" hidden="false" customHeight="false" outlineLevel="0" collapsed="false">
      <c r="A3889" s="1" t="str">
        <f aca="false">IF(B3889&lt;&gt;"",ROW()-5,"")</f>
        <v/>
      </c>
    </row>
    <row r="3890" customFormat="false" ht="14.25" hidden="false" customHeight="false" outlineLevel="0" collapsed="false">
      <c r="A3890" s="1" t="str">
        <f aca="false">IF(B3890&lt;&gt;"",ROW()-5,"")</f>
        <v/>
      </c>
    </row>
    <row r="3891" customFormat="false" ht="14.25" hidden="false" customHeight="false" outlineLevel="0" collapsed="false">
      <c r="A3891" s="1" t="str">
        <f aca="false">IF(B3891&lt;&gt;"",ROW()-5,"")</f>
        <v/>
      </c>
    </row>
    <row r="3892" customFormat="false" ht="14.25" hidden="false" customHeight="false" outlineLevel="0" collapsed="false">
      <c r="A3892" s="1" t="str">
        <f aca="false">IF(B3892&lt;&gt;"",ROW()-5,"")</f>
        <v/>
      </c>
    </row>
    <row r="3893" customFormat="false" ht="14.25" hidden="false" customHeight="false" outlineLevel="0" collapsed="false">
      <c r="A3893" s="1" t="str">
        <f aca="false">IF(B3893&lt;&gt;"",ROW()-5,"")</f>
        <v/>
      </c>
    </row>
    <row r="3894" customFormat="false" ht="14.25" hidden="false" customHeight="false" outlineLevel="0" collapsed="false">
      <c r="A3894" s="1" t="str">
        <f aca="false">IF(B3894&lt;&gt;"",ROW()-5,"")</f>
        <v/>
      </c>
    </row>
    <row r="3895" customFormat="false" ht="14.25" hidden="false" customHeight="false" outlineLevel="0" collapsed="false">
      <c r="A3895" s="1" t="str">
        <f aca="false">IF(B3895&lt;&gt;"",ROW()-5,"")</f>
        <v/>
      </c>
    </row>
    <row r="3896" customFormat="false" ht="14.25" hidden="false" customHeight="false" outlineLevel="0" collapsed="false">
      <c r="A3896" s="1" t="str">
        <f aca="false">IF(B3896&lt;&gt;"",ROW()-5,"")</f>
        <v/>
      </c>
    </row>
    <row r="3897" customFormat="false" ht="14.25" hidden="false" customHeight="false" outlineLevel="0" collapsed="false">
      <c r="A3897" s="1" t="str">
        <f aca="false">IF(B3897&lt;&gt;"",ROW()-5,"")</f>
        <v/>
      </c>
    </row>
    <row r="3898" customFormat="false" ht="14.25" hidden="false" customHeight="false" outlineLevel="0" collapsed="false">
      <c r="A3898" s="1" t="str">
        <f aca="false">IF(B3898&lt;&gt;"",ROW()-5,"")</f>
        <v/>
      </c>
    </row>
    <row r="3899" customFormat="false" ht="14.25" hidden="false" customHeight="false" outlineLevel="0" collapsed="false">
      <c r="A3899" s="1" t="str">
        <f aca="false">IF(B3899&lt;&gt;"",ROW()-5,"")</f>
        <v/>
      </c>
    </row>
    <row r="3900" customFormat="false" ht="14.25" hidden="false" customHeight="false" outlineLevel="0" collapsed="false">
      <c r="A3900" s="1" t="str">
        <f aca="false">IF(B3900&lt;&gt;"",ROW()-5,"")</f>
        <v/>
      </c>
    </row>
    <row r="3901" customFormat="false" ht="14.25" hidden="false" customHeight="false" outlineLevel="0" collapsed="false">
      <c r="A3901" s="1" t="str">
        <f aca="false">IF(B3901&lt;&gt;"",ROW()-5,"")</f>
        <v/>
      </c>
    </row>
    <row r="3902" customFormat="false" ht="14.25" hidden="false" customHeight="false" outlineLevel="0" collapsed="false">
      <c r="A3902" s="1" t="str">
        <f aca="false">IF(B3902&lt;&gt;"",ROW()-5,"")</f>
        <v/>
      </c>
    </row>
    <row r="3903" customFormat="false" ht="14.25" hidden="false" customHeight="false" outlineLevel="0" collapsed="false">
      <c r="A3903" s="1" t="str">
        <f aca="false">IF(B3903&lt;&gt;"",ROW()-5,"")</f>
        <v/>
      </c>
    </row>
    <row r="3904" customFormat="false" ht="14.25" hidden="false" customHeight="false" outlineLevel="0" collapsed="false">
      <c r="A3904" s="1" t="str">
        <f aca="false">IF(B3904&lt;&gt;"",ROW()-5,"")</f>
        <v/>
      </c>
    </row>
    <row r="3905" customFormat="false" ht="14.25" hidden="false" customHeight="false" outlineLevel="0" collapsed="false">
      <c r="A3905" s="1" t="str">
        <f aca="false">IF(B3905&lt;&gt;"",ROW()-5,"")</f>
        <v/>
      </c>
    </row>
    <row r="3906" customFormat="false" ht="14.25" hidden="false" customHeight="false" outlineLevel="0" collapsed="false">
      <c r="A3906" s="1" t="str">
        <f aca="false">IF(B3906&lt;&gt;"",ROW()-5,"")</f>
        <v/>
      </c>
    </row>
    <row r="3907" customFormat="false" ht="14.25" hidden="false" customHeight="false" outlineLevel="0" collapsed="false">
      <c r="A3907" s="1" t="str">
        <f aca="false">IF(B3907&lt;&gt;"",ROW()-5,"")</f>
        <v/>
      </c>
    </row>
    <row r="3908" customFormat="false" ht="14.25" hidden="false" customHeight="false" outlineLevel="0" collapsed="false">
      <c r="A3908" s="1" t="str">
        <f aca="false">IF(B3908&lt;&gt;"",ROW()-5,"")</f>
        <v/>
      </c>
    </row>
    <row r="3909" customFormat="false" ht="14.25" hidden="false" customHeight="false" outlineLevel="0" collapsed="false">
      <c r="A3909" s="1" t="str">
        <f aca="false">IF(B3909&lt;&gt;"",ROW()-5,"")</f>
        <v/>
      </c>
    </row>
    <row r="3910" customFormat="false" ht="14.25" hidden="false" customHeight="false" outlineLevel="0" collapsed="false">
      <c r="A3910" s="1" t="str">
        <f aca="false">IF(B3910&lt;&gt;"",ROW()-5,"")</f>
        <v/>
      </c>
    </row>
    <row r="3911" customFormat="false" ht="14.25" hidden="false" customHeight="false" outlineLevel="0" collapsed="false">
      <c r="A3911" s="1" t="str">
        <f aca="false">IF(B3911&lt;&gt;"",ROW()-5,"")</f>
        <v/>
      </c>
    </row>
    <row r="3912" customFormat="false" ht="14.25" hidden="false" customHeight="false" outlineLevel="0" collapsed="false">
      <c r="A3912" s="1" t="str">
        <f aca="false">IF(B3912&lt;&gt;"",ROW()-5,"")</f>
        <v/>
      </c>
    </row>
    <row r="3913" customFormat="false" ht="14.25" hidden="false" customHeight="false" outlineLevel="0" collapsed="false">
      <c r="A3913" s="1" t="str">
        <f aca="false">IF(B3913&lt;&gt;"",ROW()-5,"")</f>
        <v/>
      </c>
    </row>
    <row r="3914" customFormat="false" ht="14.25" hidden="false" customHeight="false" outlineLevel="0" collapsed="false">
      <c r="A3914" s="1" t="str">
        <f aca="false">IF(B3914&lt;&gt;"",ROW()-5,"")</f>
        <v/>
      </c>
    </row>
    <row r="3915" customFormat="false" ht="14.25" hidden="false" customHeight="false" outlineLevel="0" collapsed="false">
      <c r="A3915" s="1" t="str">
        <f aca="false">IF(B3915&lt;&gt;"",ROW()-5,"")</f>
        <v/>
      </c>
    </row>
    <row r="3916" customFormat="false" ht="14.25" hidden="false" customHeight="false" outlineLevel="0" collapsed="false">
      <c r="A3916" s="1" t="str">
        <f aca="false">IF(B3916&lt;&gt;"",ROW()-5,"")</f>
        <v/>
      </c>
    </row>
    <row r="3917" customFormat="false" ht="14.25" hidden="false" customHeight="false" outlineLevel="0" collapsed="false">
      <c r="A3917" s="1" t="str">
        <f aca="false">IF(B3917&lt;&gt;"",ROW()-5,"")</f>
        <v/>
      </c>
    </row>
    <row r="3918" customFormat="false" ht="14.25" hidden="false" customHeight="false" outlineLevel="0" collapsed="false">
      <c r="A3918" s="1" t="str">
        <f aca="false">IF(B3918&lt;&gt;"",ROW()-5,"")</f>
        <v/>
      </c>
    </row>
    <row r="3919" customFormat="false" ht="14.25" hidden="false" customHeight="false" outlineLevel="0" collapsed="false">
      <c r="A3919" s="1" t="str">
        <f aca="false">IF(B3919&lt;&gt;"",ROW()-5,"")</f>
        <v/>
      </c>
    </row>
    <row r="3920" customFormat="false" ht="14.25" hidden="false" customHeight="false" outlineLevel="0" collapsed="false">
      <c r="A3920" s="1" t="str">
        <f aca="false">IF(B3920&lt;&gt;"",ROW()-5,"")</f>
        <v/>
      </c>
    </row>
    <row r="3921" customFormat="false" ht="14.25" hidden="false" customHeight="false" outlineLevel="0" collapsed="false">
      <c r="A3921" s="1" t="str">
        <f aca="false">IF(B3921&lt;&gt;"",ROW()-5,"")</f>
        <v/>
      </c>
    </row>
    <row r="3922" customFormat="false" ht="14.25" hidden="false" customHeight="false" outlineLevel="0" collapsed="false">
      <c r="A3922" s="1" t="str">
        <f aca="false">IF(B3922&lt;&gt;"",ROW()-5,"")</f>
        <v/>
      </c>
    </row>
    <row r="3923" customFormat="false" ht="14.25" hidden="false" customHeight="false" outlineLevel="0" collapsed="false">
      <c r="A3923" s="1" t="str">
        <f aca="false">IF(B3923&lt;&gt;"",ROW()-5,"")</f>
        <v/>
      </c>
    </row>
    <row r="3924" customFormat="false" ht="14.25" hidden="false" customHeight="false" outlineLevel="0" collapsed="false">
      <c r="A3924" s="1" t="str">
        <f aca="false">IF(B3924&lt;&gt;"",ROW()-5,"")</f>
        <v/>
      </c>
    </row>
    <row r="3925" customFormat="false" ht="14.25" hidden="false" customHeight="false" outlineLevel="0" collapsed="false">
      <c r="A3925" s="1" t="str">
        <f aca="false">IF(B3925&lt;&gt;"",ROW()-5,"")</f>
        <v/>
      </c>
    </row>
    <row r="3926" customFormat="false" ht="14.25" hidden="false" customHeight="false" outlineLevel="0" collapsed="false">
      <c r="A3926" s="1" t="str">
        <f aca="false">IF(B3926&lt;&gt;"",ROW()-5,"")</f>
        <v/>
      </c>
    </row>
    <row r="3927" customFormat="false" ht="14.25" hidden="false" customHeight="false" outlineLevel="0" collapsed="false">
      <c r="A3927" s="1" t="str">
        <f aca="false">IF(B3927&lt;&gt;"",ROW()-5,"")</f>
        <v/>
      </c>
    </row>
    <row r="3928" customFormat="false" ht="14.25" hidden="false" customHeight="false" outlineLevel="0" collapsed="false">
      <c r="A3928" s="1" t="str">
        <f aca="false">IF(B3928&lt;&gt;"",ROW()-5,"")</f>
        <v/>
      </c>
    </row>
    <row r="3929" customFormat="false" ht="14.25" hidden="false" customHeight="false" outlineLevel="0" collapsed="false">
      <c r="A3929" s="1" t="str">
        <f aca="false">IF(B3929&lt;&gt;"",ROW()-5,"")</f>
        <v/>
      </c>
    </row>
    <row r="3930" customFormat="false" ht="14.25" hidden="false" customHeight="false" outlineLevel="0" collapsed="false">
      <c r="A3930" s="1" t="str">
        <f aca="false">IF(B3930&lt;&gt;"",ROW()-5,"")</f>
        <v/>
      </c>
    </row>
    <row r="3931" customFormat="false" ht="14.25" hidden="false" customHeight="false" outlineLevel="0" collapsed="false">
      <c r="A3931" s="1" t="str">
        <f aca="false">IF(B3931&lt;&gt;"",ROW()-5,"")</f>
        <v/>
      </c>
    </row>
    <row r="3932" customFormat="false" ht="14.25" hidden="false" customHeight="false" outlineLevel="0" collapsed="false">
      <c r="A3932" s="1" t="str">
        <f aca="false">IF(B3932&lt;&gt;"",ROW()-5,"")</f>
        <v/>
      </c>
    </row>
    <row r="3933" customFormat="false" ht="14.25" hidden="false" customHeight="false" outlineLevel="0" collapsed="false">
      <c r="A3933" s="1" t="str">
        <f aca="false">IF(B3933&lt;&gt;"",ROW()-5,"")</f>
        <v/>
      </c>
    </row>
    <row r="3934" customFormat="false" ht="14.25" hidden="false" customHeight="false" outlineLevel="0" collapsed="false">
      <c r="A3934" s="1" t="str">
        <f aca="false">IF(B3934&lt;&gt;"",ROW()-5,"")</f>
        <v/>
      </c>
    </row>
    <row r="3935" customFormat="false" ht="14.25" hidden="false" customHeight="false" outlineLevel="0" collapsed="false">
      <c r="A3935" s="1" t="str">
        <f aca="false">IF(B3935&lt;&gt;"",ROW()-5,"")</f>
        <v/>
      </c>
    </row>
    <row r="3936" customFormat="false" ht="14.25" hidden="false" customHeight="false" outlineLevel="0" collapsed="false">
      <c r="A3936" s="1" t="str">
        <f aca="false">IF(B3936&lt;&gt;"",ROW()-5,"")</f>
        <v/>
      </c>
    </row>
    <row r="3937" customFormat="false" ht="14.25" hidden="false" customHeight="false" outlineLevel="0" collapsed="false">
      <c r="A3937" s="1" t="str">
        <f aca="false">IF(B3937&lt;&gt;"",ROW()-5,"")</f>
        <v/>
      </c>
    </row>
    <row r="3938" customFormat="false" ht="14.25" hidden="false" customHeight="false" outlineLevel="0" collapsed="false">
      <c r="A3938" s="1" t="str">
        <f aca="false">IF(B3938&lt;&gt;"",ROW()-5,"")</f>
        <v/>
      </c>
    </row>
    <row r="3939" customFormat="false" ht="14.25" hidden="false" customHeight="false" outlineLevel="0" collapsed="false">
      <c r="A3939" s="1" t="str">
        <f aca="false">IF(B3939&lt;&gt;"",ROW()-5,"")</f>
        <v/>
      </c>
    </row>
    <row r="3940" customFormat="false" ht="14.25" hidden="false" customHeight="false" outlineLevel="0" collapsed="false">
      <c r="A3940" s="1" t="str">
        <f aca="false">IF(B3940&lt;&gt;"",ROW()-5,"")</f>
        <v/>
      </c>
    </row>
    <row r="3941" customFormat="false" ht="14.25" hidden="false" customHeight="false" outlineLevel="0" collapsed="false">
      <c r="A3941" s="1" t="str">
        <f aca="false">IF(B3941&lt;&gt;"",ROW()-5,"")</f>
        <v/>
      </c>
    </row>
    <row r="3942" customFormat="false" ht="14.25" hidden="false" customHeight="false" outlineLevel="0" collapsed="false">
      <c r="A3942" s="1" t="str">
        <f aca="false">IF(B3942&lt;&gt;"",ROW()-5,"")</f>
        <v/>
      </c>
    </row>
    <row r="3943" customFormat="false" ht="14.25" hidden="false" customHeight="false" outlineLevel="0" collapsed="false">
      <c r="A3943" s="1" t="str">
        <f aca="false">IF(B3943&lt;&gt;"",ROW()-5,"")</f>
        <v/>
      </c>
    </row>
    <row r="3944" customFormat="false" ht="14.25" hidden="false" customHeight="false" outlineLevel="0" collapsed="false">
      <c r="A3944" s="1" t="str">
        <f aca="false">IF(B3944&lt;&gt;"",ROW()-5,"")</f>
        <v/>
      </c>
    </row>
    <row r="3945" customFormat="false" ht="14.25" hidden="false" customHeight="false" outlineLevel="0" collapsed="false">
      <c r="A3945" s="1" t="str">
        <f aca="false">IF(B3945&lt;&gt;"",ROW()-5,"")</f>
        <v/>
      </c>
    </row>
    <row r="3946" customFormat="false" ht="14.25" hidden="false" customHeight="false" outlineLevel="0" collapsed="false">
      <c r="A3946" s="1" t="str">
        <f aca="false">IF(B3946&lt;&gt;"",ROW()-5,"")</f>
        <v/>
      </c>
    </row>
    <row r="3947" customFormat="false" ht="14.25" hidden="false" customHeight="false" outlineLevel="0" collapsed="false">
      <c r="A3947" s="1" t="str">
        <f aca="false">IF(B3947&lt;&gt;"",ROW()-5,"")</f>
        <v/>
      </c>
    </row>
    <row r="3948" customFormat="false" ht="14.25" hidden="false" customHeight="false" outlineLevel="0" collapsed="false">
      <c r="A3948" s="1" t="str">
        <f aca="false">IF(B3948&lt;&gt;"",ROW()-5,"")</f>
        <v/>
      </c>
    </row>
    <row r="3949" customFormat="false" ht="14.25" hidden="false" customHeight="false" outlineLevel="0" collapsed="false">
      <c r="A3949" s="1" t="str">
        <f aca="false">IF(B3949&lt;&gt;"",ROW()-5,"")</f>
        <v/>
      </c>
    </row>
    <row r="3950" customFormat="false" ht="14.25" hidden="false" customHeight="false" outlineLevel="0" collapsed="false">
      <c r="A3950" s="1" t="str">
        <f aca="false">IF(B3950&lt;&gt;"",ROW()-5,"")</f>
        <v/>
      </c>
    </row>
    <row r="3951" customFormat="false" ht="14.25" hidden="false" customHeight="false" outlineLevel="0" collapsed="false">
      <c r="A3951" s="1" t="str">
        <f aca="false">IF(B3951&lt;&gt;"",ROW()-5,"")</f>
        <v/>
      </c>
    </row>
    <row r="3952" customFormat="false" ht="14.25" hidden="false" customHeight="false" outlineLevel="0" collapsed="false">
      <c r="A3952" s="1" t="str">
        <f aca="false">IF(B3952&lt;&gt;"",ROW()-5,"")</f>
        <v/>
      </c>
    </row>
    <row r="3953" customFormat="false" ht="14.25" hidden="false" customHeight="false" outlineLevel="0" collapsed="false">
      <c r="A3953" s="1" t="str">
        <f aca="false">IF(B3953&lt;&gt;"",ROW()-5,"")</f>
        <v/>
      </c>
    </row>
    <row r="3954" customFormat="false" ht="14.25" hidden="false" customHeight="false" outlineLevel="0" collapsed="false">
      <c r="A3954" s="1" t="str">
        <f aca="false">IF(B3954&lt;&gt;"",ROW()-5,"")</f>
        <v/>
      </c>
    </row>
    <row r="3955" customFormat="false" ht="14.25" hidden="false" customHeight="false" outlineLevel="0" collapsed="false">
      <c r="A3955" s="1" t="str">
        <f aca="false">IF(B3955&lt;&gt;"",ROW()-5,"")</f>
        <v/>
      </c>
    </row>
    <row r="3956" customFormat="false" ht="14.25" hidden="false" customHeight="false" outlineLevel="0" collapsed="false">
      <c r="A3956" s="1" t="str">
        <f aca="false">IF(B3956&lt;&gt;"",ROW()-5,"")</f>
        <v/>
      </c>
    </row>
    <row r="3957" customFormat="false" ht="14.25" hidden="false" customHeight="false" outlineLevel="0" collapsed="false">
      <c r="A3957" s="1" t="str">
        <f aca="false">IF(B3957&lt;&gt;"",ROW()-5,"")</f>
        <v/>
      </c>
    </row>
    <row r="3958" customFormat="false" ht="14.25" hidden="false" customHeight="false" outlineLevel="0" collapsed="false">
      <c r="A3958" s="1" t="str">
        <f aca="false">IF(B3958&lt;&gt;"",ROW()-5,"")</f>
        <v/>
      </c>
    </row>
    <row r="3959" customFormat="false" ht="14.25" hidden="false" customHeight="false" outlineLevel="0" collapsed="false">
      <c r="A3959" s="1" t="str">
        <f aca="false">IF(B3959&lt;&gt;"",ROW()-5,"")</f>
        <v/>
      </c>
    </row>
    <row r="3960" customFormat="false" ht="14.25" hidden="false" customHeight="false" outlineLevel="0" collapsed="false">
      <c r="A3960" s="1" t="str">
        <f aca="false">IF(B3960&lt;&gt;"",ROW()-5,"")</f>
        <v/>
      </c>
    </row>
    <row r="3961" customFormat="false" ht="14.25" hidden="false" customHeight="false" outlineLevel="0" collapsed="false">
      <c r="A3961" s="1" t="str">
        <f aca="false">IF(B3961&lt;&gt;"",ROW()-5,"")</f>
        <v/>
      </c>
    </row>
    <row r="3962" customFormat="false" ht="14.25" hidden="false" customHeight="false" outlineLevel="0" collapsed="false">
      <c r="A3962" s="1" t="str">
        <f aca="false">IF(B3962&lt;&gt;"",ROW()-5,"")</f>
        <v/>
      </c>
    </row>
    <row r="3963" customFormat="false" ht="14.25" hidden="false" customHeight="false" outlineLevel="0" collapsed="false">
      <c r="A3963" s="1" t="str">
        <f aca="false">IF(B3963&lt;&gt;"",ROW()-5,"")</f>
        <v/>
      </c>
    </row>
    <row r="3964" customFormat="false" ht="14.25" hidden="false" customHeight="false" outlineLevel="0" collapsed="false">
      <c r="A3964" s="1" t="str">
        <f aca="false">IF(B3964&lt;&gt;"",ROW()-5,"")</f>
        <v/>
      </c>
    </row>
    <row r="3965" customFormat="false" ht="14.25" hidden="false" customHeight="false" outlineLevel="0" collapsed="false">
      <c r="A3965" s="1" t="str">
        <f aca="false">IF(B3965&lt;&gt;"",ROW()-5,"")</f>
        <v/>
      </c>
    </row>
    <row r="3966" customFormat="false" ht="14.25" hidden="false" customHeight="false" outlineLevel="0" collapsed="false">
      <c r="A3966" s="1" t="str">
        <f aca="false">IF(B3966&lt;&gt;"",ROW()-5,"")</f>
        <v/>
      </c>
    </row>
    <row r="3967" customFormat="false" ht="14.25" hidden="false" customHeight="false" outlineLevel="0" collapsed="false">
      <c r="A3967" s="1" t="str">
        <f aca="false">IF(B3967&lt;&gt;"",ROW()-5,"")</f>
        <v/>
      </c>
    </row>
    <row r="3968" customFormat="false" ht="14.25" hidden="false" customHeight="false" outlineLevel="0" collapsed="false">
      <c r="A3968" s="1" t="str">
        <f aca="false">IF(B3968&lt;&gt;"",ROW()-5,"")</f>
        <v/>
      </c>
    </row>
    <row r="3969" customFormat="false" ht="14.25" hidden="false" customHeight="false" outlineLevel="0" collapsed="false">
      <c r="A3969" s="1" t="str">
        <f aca="false">IF(B3969&lt;&gt;"",ROW()-5,"")</f>
        <v/>
      </c>
    </row>
    <row r="3970" customFormat="false" ht="14.25" hidden="false" customHeight="false" outlineLevel="0" collapsed="false">
      <c r="A3970" s="1" t="str">
        <f aca="false">IF(B3970&lt;&gt;"",ROW()-5,"")</f>
        <v/>
      </c>
    </row>
    <row r="3971" customFormat="false" ht="14.25" hidden="false" customHeight="false" outlineLevel="0" collapsed="false">
      <c r="A3971" s="1" t="str">
        <f aca="false">IF(B3971&lt;&gt;"",ROW()-5,"")</f>
        <v/>
      </c>
    </row>
    <row r="3972" customFormat="false" ht="14.25" hidden="false" customHeight="false" outlineLevel="0" collapsed="false">
      <c r="A3972" s="1" t="str">
        <f aca="false">IF(B3972&lt;&gt;"",ROW()-5,"")</f>
        <v/>
      </c>
    </row>
    <row r="3973" customFormat="false" ht="14.25" hidden="false" customHeight="false" outlineLevel="0" collapsed="false">
      <c r="A3973" s="1" t="str">
        <f aca="false">IF(B3973&lt;&gt;"",ROW()-5,"")</f>
        <v/>
      </c>
    </row>
    <row r="3974" customFormat="false" ht="14.25" hidden="false" customHeight="false" outlineLevel="0" collapsed="false">
      <c r="A3974" s="1" t="str">
        <f aca="false">IF(B3974&lt;&gt;"",ROW()-5,"")</f>
        <v/>
      </c>
    </row>
    <row r="3975" customFormat="false" ht="14.25" hidden="false" customHeight="false" outlineLevel="0" collapsed="false">
      <c r="A3975" s="1" t="str">
        <f aca="false">IF(B3975&lt;&gt;"",ROW()-5,"")</f>
        <v/>
      </c>
    </row>
    <row r="3976" customFormat="false" ht="14.25" hidden="false" customHeight="false" outlineLevel="0" collapsed="false">
      <c r="A3976" s="1" t="str">
        <f aca="false">IF(B3976&lt;&gt;"",ROW()-5,"")</f>
        <v/>
      </c>
    </row>
    <row r="3977" customFormat="false" ht="14.25" hidden="false" customHeight="false" outlineLevel="0" collapsed="false">
      <c r="A3977" s="1" t="str">
        <f aca="false">IF(B3977&lt;&gt;"",ROW()-5,"")</f>
        <v/>
      </c>
    </row>
    <row r="3978" customFormat="false" ht="14.25" hidden="false" customHeight="false" outlineLevel="0" collapsed="false">
      <c r="A3978" s="1" t="str">
        <f aca="false">IF(B3978&lt;&gt;"",ROW()-5,"")</f>
        <v/>
      </c>
    </row>
    <row r="3979" customFormat="false" ht="14.25" hidden="false" customHeight="false" outlineLevel="0" collapsed="false">
      <c r="A3979" s="1" t="str">
        <f aca="false">IF(B3979&lt;&gt;"",ROW()-5,"")</f>
        <v/>
      </c>
    </row>
    <row r="3980" customFormat="false" ht="14.25" hidden="false" customHeight="false" outlineLevel="0" collapsed="false">
      <c r="A3980" s="1" t="str">
        <f aca="false">IF(B3980&lt;&gt;"",ROW()-5,"")</f>
        <v/>
      </c>
    </row>
    <row r="3981" customFormat="false" ht="14.25" hidden="false" customHeight="false" outlineLevel="0" collapsed="false">
      <c r="A3981" s="1" t="str">
        <f aca="false">IF(B3981&lt;&gt;"",ROW()-5,"")</f>
        <v/>
      </c>
    </row>
    <row r="3982" customFormat="false" ht="14.25" hidden="false" customHeight="false" outlineLevel="0" collapsed="false">
      <c r="A3982" s="1" t="str">
        <f aca="false">IF(B3982&lt;&gt;"",ROW()-5,"")</f>
        <v/>
      </c>
    </row>
    <row r="3983" customFormat="false" ht="14.25" hidden="false" customHeight="false" outlineLevel="0" collapsed="false">
      <c r="A3983" s="1" t="str">
        <f aca="false">IF(B3983&lt;&gt;"",ROW()-5,"")</f>
        <v/>
      </c>
    </row>
    <row r="3984" customFormat="false" ht="14.25" hidden="false" customHeight="false" outlineLevel="0" collapsed="false">
      <c r="A3984" s="1" t="str">
        <f aca="false">IF(B3984&lt;&gt;"",ROW()-5,"")</f>
        <v/>
      </c>
    </row>
    <row r="3985" customFormat="false" ht="14.25" hidden="false" customHeight="false" outlineLevel="0" collapsed="false">
      <c r="A3985" s="1" t="str">
        <f aca="false">IF(B3985&lt;&gt;"",ROW()-5,"")</f>
        <v/>
      </c>
    </row>
    <row r="3986" customFormat="false" ht="14.25" hidden="false" customHeight="false" outlineLevel="0" collapsed="false">
      <c r="A3986" s="1" t="str">
        <f aca="false">IF(B3986&lt;&gt;"",ROW()-5,"")</f>
        <v/>
      </c>
    </row>
    <row r="3987" customFormat="false" ht="14.25" hidden="false" customHeight="false" outlineLevel="0" collapsed="false">
      <c r="A3987" s="1" t="str">
        <f aca="false">IF(B3987&lt;&gt;"",ROW()-5,"")</f>
        <v/>
      </c>
    </row>
    <row r="3988" customFormat="false" ht="14.25" hidden="false" customHeight="false" outlineLevel="0" collapsed="false">
      <c r="A3988" s="1" t="str">
        <f aca="false">IF(B3988&lt;&gt;"",ROW()-5,"")</f>
        <v/>
      </c>
    </row>
    <row r="3989" customFormat="false" ht="14.25" hidden="false" customHeight="false" outlineLevel="0" collapsed="false">
      <c r="A3989" s="1" t="str">
        <f aca="false">IF(B3989&lt;&gt;"",ROW()-5,"")</f>
        <v/>
      </c>
    </row>
    <row r="3990" customFormat="false" ht="14.25" hidden="false" customHeight="false" outlineLevel="0" collapsed="false">
      <c r="A3990" s="1" t="str">
        <f aca="false">IF(B3990&lt;&gt;"",ROW()-5,"")</f>
        <v/>
      </c>
    </row>
    <row r="3991" customFormat="false" ht="14.25" hidden="false" customHeight="false" outlineLevel="0" collapsed="false">
      <c r="A3991" s="1" t="str">
        <f aca="false">IF(B3991&lt;&gt;"",ROW()-5,"")</f>
        <v/>
      </c>
    </row>
    <row r="3992" customFormat="false" ht="14.25" hidden="false" customHeight="false" outlineLevel="0" collapsed="false">
      <c r="A3992" s="1" t="str">
        <f aca="false">IF(B3992&lt;&gt;"",ROW()-5,"")</f>
        <v/>
      </c>
    </row>
    <row r="3993" customFormat="false" ht="14.25" hidden="false" customHeight="false" outlineLevel="0" collapsed="false">
      <c r="A3993" s="1" t="str">
        <f aca="false">IF(B3993&lt;&gt;"",ROW()-5,"")</f>
        <v/>
      </c>
    </row>
    <row r="3994" customFormat="false" ht="14.25" hidden="false" customHeight="false" outlineLevel="0" collapsed="false">
      <c r="A3994" s="1" t="str">
        <f aca="false">IF(B3994&lt;&gt;"",ROW()-5,"")</f>
        <v/>
      </c>
    </row>
    <row r="3995" customFormat="false" ht="14.25" hidden="false" customHeight="false" outlineLevel="0" collapsed="false">
      <c r="A3995" s="1" t="str">
        <f aca="false">IF(B3995&lt;&gt;"",ROW()-5,"")</f>
        <v/>
      </c>
    </row>
    <row r="3996" customFormat="false" ht="14.25" hidden="false" customHeight="false" outlineLevel="0" collapsed="false">
      <c r="A3996" s="1" t="str">
        <f aca="false">IF(B3996&lt;&gt;"",ROW()-5,"")</f>
        <v/>
      </c>
    </row>
    <row r="3997" customFormat="false" ht="14.25" hidden="false" customHeight="false" outlineLevel="0" collapsed="false">
      <c r="A3997" s="1" t="str">
        <f aca="false">IF(B3997&lt;&gt;"",ROW()-5,"")</f>
        <v/>
      </c>
    </row>
    <row r="3998" customFormat="false" ht="14.25" hidden="false" customHeight="false" outlineLevel="0" collapsed="false">
      <c r="A3998" s="1" t="str">
        <f aca="false">IF(B3998&lt;&gt;"",ROW()-5,"")</f>
        <v/>
      </c>
    </row>
    <row r="3999" customFormat="false" ht="14.25" hidden="false" customHeight="false" outlineLevel="0" collapsed="false">
      <c r="A3999" s="1" t="str">
        <f aca="false">IF(B3999&lt;&gt;"",ROW()-5,"")</f>
        <v/>
      </c>
    </row>
    <row r="4000" customFormat="false" ht="14.25" hidden="false" customHeight="false" outlineLevel="0" collapsed="false">
      <c r="A4000" s="1" t="str">
        <f aca="false">IF(B4000&lt;&gt;"",ROW()-5,"")</f>
        <v/>
      </c>
    </row>
    <row r="4001" customFormat="false" ht="14.25" hidden="false" customHeight="false" outlineLevel="0" collapsed="false">
      <c r="A4001" s="1" t="str">
        <f aca="false">IF(B4001&lt;&gt;"",ROW()-5,"")</f>
        <v/>
      </c>
    </row>
    <row r="4002" customFormat="false" ht="14.25" hidden="false" customHeight="false" outlineLevel="0" collapsed="false">
      <c r="A4002" s="1" t="str">
        <f aca="false">IF(B4002&lt;&gt;"",ROW()-5,"")</f>
        <v/>
      </c>
    </row>
    <row r="4003" customFormat="false" ht="14.25" hidden="false" customHeight="false" outlineLevel="0" collapsed="false">
      <c r="A4003" s="1" t="str">
        <f aca="false">IF(B4003&lt;&gt;"",ROW()-5,"")</f>
        <v/>
      </c>
    </row>
    <row r="4004" customFormat="false" ht="14.25" hidden="false" customHeight="false" outlineLevel="0" collapsed="false">
      <c r="A4004" s="1" t="str">
        <f aca="false">IF(B4004&lt;&gt;"",ROW()-5,"")</f>
        <v/>
      </c>
    </row>
    <row r="4005" customFormat="false" ht="14.25" hidden="false" customHeight="false" outlineLevel="0" collapsed="false">
      <c r="A4005" s="1" t="str">
        <f aca="false">IF(B4005&lt;&gt;"",ROW()-5,"")</f>
        <v/>
      </c>
    </row>
    <row r="4006" customFormat="false" ht="14.25" hidden="false" customHeight="false" outlineLevel="0" collapsed="false">
      <c r="A4006" s="1" t="str">
        <f aca="false">IF(B4006&lt;&gt;"",ROW()-5,"")</f>
        <v/>
      </c>
    </row>
    <row r="4007" customFormat="false" ht="14.25" hidden="false" customHeight="false" outlineLevel="0" collapsed="false">
      <c r="A4007" s="1" t="str">
        <f aca="false">IF(B4007&lt;&gt;"",ROW()-5,"")</f>
        <v/>
      </c>
    </row>
    <row r="4008" customFormat="false" ht="14.25" hidden="false" customHeight="false" outlineLevel="0" collapsed="false">
      <c r="A4008" s="1" t="str">
        <f aca="false">IF(B4008&lt;&gt;"",ROW()-5,"")</f>
        <v/>
      </c>
    </row>
    <row r="4009" customFormat="false" ht="14.25" hidden="false" customHeight="false" outlineLevel="0" collapsed="false">
      <c r="A4009" s="1" t="str">
        <f aca="false">IF(B4009&lt;&gt;"",ROW()-5,"")</f>
        <v/>
      </c>
    </row>
    <row r="4010" customFormat="false" ht="14.25" hidden="false" customHeight="false" outlineLevel="0" collapsed="false">
      <c r="A4010" s="1" t="str">
        <f aca="false">IF(B4010&lt;&gt;"",ROW()-5,"")</f>
        <v/>
      </c>
    </row>
    <row r="4011" customFormat="false" ht="14.25" hidden="false" customHeight="false" outlineLevel="0" collapsed="false">
      <c r="A4011" s="1" t="str">
        <f aca="false">IF(B4011&lt;&gt;"",ROW()-5,"")</f>
        <v/>
      </c>
    </row>
    <row r="4012" customFormat="false" ht="14.25" hidden="false" customHeight="false" outlineLevel="0" collapsed="false">
      <c r="A4012" s="1" t="str">
        <f aca="false">IF(B4012&lt;&gt;"",ROW()-5,"")</f>
        <v/>
      </c>
    </row>
    <row r="4013" customFormat="false" ht="14.25" hidden="false" customHeight="false" outlineLevel="0" collapsed="false">
      <c r="A4013" s="1" t="str">
        <f aca="false">IF(B4013&lt;&gt;"",ROW()-5,"")</f>
        <v/>
      </c>
    </row>
    <row r="4014" customFormat="false" ht="14.25" hidden="false" customHeight="false" outlineLevel="0" collapsed="false">
      <c r="A4014" s="1" t="str">
        <f aca="false">IF(B4014&lt;&gt;"",ROW()-5,"")</f>
        <v/>
      </c>
    </row>
    <row r="4015" customFormat="false" ht="14.25" hidden="false" customHeight="false" outlineLevel="0" collapsed="false">
      <c r="A4015" s="1" t="str">
        <f aca="false">IF(B4015&lt;&gt;"",ROW()-5,"")</f>
        <v/>
      </c>
    </row>
    <row r="4016" customFormat="false" ht="14.25" hidden="false" customHeight="false" outlineLevel="0" collapsed="false">
      <c r="A4016" s="1" t="str">
        <f aca="false">IF(B4016&lt;&gt;"",ROW()-5,"")</f>
        <v/>
      </c>
    </row>
    <row r="4017" customFormat="false" ht="14.25" hidden="false" customHeight="false" outlineLevel="0" collapsed="false">
      <c r="A4017" s="1" t="str">
        <f aca="false">IF(B4017&lt;&gt;"",ROW()-5,"")</f>
        <v/>
      </c>
    </row>
    <row r="4018" customFormat="false" ht="14.25" hidden="false" customHeight="false" outlineLevel="0" collapsed="false">
      <c r="A4018" s="1" t="str">
        <f aca="false">IF(B4018&lt;&gt;"",ROW()-5,"")</f>
        <v/>
      </c>
    </row>
    <row r="4019" customFormat="false" ht="14.25" hidden="false" customHeight="false" outlineLevel="0" collapsed="false">
      <c r="A4019" s="1" t="str">
        <f aca="false">IF(B4019&lt;&gt;"",ROW()-5,"")</f>
        <v/>
      </c>
    </row>
    <row r="4020" customFormat="false" ht="14.25" hidden="false" customHeight="false" outlineLevel="0" collapsed="false">
      <c r="A4020" s="1" t="str">
        <f aca="false">IF(B4020&lt;&gt;"",ROW()-5,"")</f>
        <v/>
      </c>
    </row>
    <row r="4021" customFormat="false" ht="14.25" hidden="false" customHeight="false" outlineLevel="0" collapsed="false">
      <c r="A4021" s="1" t="str">
        <f aca="false">IF(B4021&lt;&gt;"",ROW()-5,"")</f>
        <v/>
      </c>
    </row>
    <row r="4022" customFormat="false" ht="14.25" hidden="false" customHeight="false" outlineLevel="0" collapsed="false">
      <c r="A4022" s="1" t="str">
        <f aca="false">IF(B4022&lt;&gt;"",ROW()-5,"")</f>
        <v/>
      </c>
    </row>
    <row r="4023" customFormat="false" ht="14.25" hidden="false" customHeight="false" outlineLevel="0" collapsed="false">
      <c r="A4023" s="1" t="str">
        <f aca="false">IF(B4023&lt;&gt;"",ROW()-5,"")</f>
        <v/>
      </c>
    </row>
    <row r="4024" customFormat="false" ht="14.25" hidden="false" customHeight="false" outlineLevel="0" collapsed="false">
      <c r="A4024" s="1" t="str">
        <f aca="false">IF(B4024&lt;&gt;"",ROW()-5,"")</f>
        <v/>
      </c>
    </row>
    <row r="4025" customFormat="false" ht="14.25" hidden="false" customHeight="false" outlineLevel="0" collapsed="false">
      <c r="A4025" s="1" t="str">
        <f aca="false">IF(B4025&lt;&gt;"",ROW()-5,"")</f>
        <v/>
      </c>
    </row>
    <row r="4026" customFormat="false" ht="14.25" hidden="false" customHeight="false" outlineLevel="0" collapsed="false">
      <c r="A4026" s="1" t="str">
        <f aca="false">IF(B4026&lt;&gt;"",ROW()-5,"")</f>
        <v/>
      </c>
    </row>
    <row r="4027" customFormat="false" ht="14.25" hidden="false" customHeight="false" outlineLevel="0" collapsed="false">
      <c r="A4027" s="1" t="str">
        <f aca="false">IF(B4027&lt;&gt;"",ROW()-5,"")</f>
        <v/>
      </c>
    </row>
    <row r="4028" customFormat="false" ht="14.25" hidden="false" customHeight="false" outlineLevel="0" collapsed="false">
      <c r="A4028" s="1" t="str">
        <f aca="false">IF(B4028&lt;&gt;"",ROW()-5,"")</f>
        <v/>
      </c>
    </row>
    <row r="4029" customFormat="false" ht="14.25" hidden="false" customHeight="false" outlineLevel="0" collapsed="false">
      <c r="A4029" s="1" t="str">
        <f aca="false">IF(B4029&lt;&gt;"",ROW()-5,"")</f>
        <v/>
      </c>
    </row>
    <row r="4030" customFormat="false" ht="14.25" hidden="false" customHeight="false" outlineLevel="0" collapsed="false">
      <c r="A4030" s="1" t="str">
        <f aca="false">IF(B4030&lt;&gt;"",ROW()-5,"")</f>
        <v/>
      </c>
    </row>
    <row r="4031" customFormat="false" ht="14.25" hidden="false" customHeight="false" outlineLevel="0" collapsed="false">
      <c r="A4031" s="1" t="str">
        <f aca="false">IF(B4031&lt;&gt;"",ROW()-5,"")</f>
        <v/>
      </c>
    </row>
    <row r="4032" customFormat="false" ht="14.25" hidden="false" customHeight="false" outlineLevel="0" collapsed="false">
      <c r="A4032" s="1" t="str">
        <f aca="false">IF(B4032&lt;&gt;"",ROW()-5,"")</f>
        <v/>
      </c>
    </row>
    <row r="4033" customFormat="false" ht="14.25" hidden="false" customHeight="false" outlineLevel="0" collapsed="false">
      <c r="A4033" s="1" t="str">
        <f aca="false">IF(B4033&lt;&gt;"",ROW()-5,"")</f>
        <v/>
      </c>
    </row>
    <row r="4034" customFormat="false" ht="14.25" hidden="false" customHeight="false" outlineLevel="0" collapsed="false">
      <c r="A4034" s="1" t="str">
        <f aca="false">IF(B4034&lt;&gt;"",ROW()-5,"")</f>
        <v/>
      </c>
    </row>
    <row r="4035" customFormat="false" ht="14.25" hidden="false" customHeight="false" outlineLevel="0" collapsed="false">
      <c r="A4035" s="1" t="str">
        <f aca="false">IF(B4035&lt;&gt;"",ROW()-5,"")</f>
        <v/>
      </c>
    </row>
    <row r="4036" customFormat="false" ht="14.25" hidden="false" customHeight="false" outlineLevel="0" collapsed="false">
      <c r="A4036" s="1" t="str">
        <f aca="false">IF(B4036&lt;&gt;"",ROW()-5,"")</f>
        <v/>
      </c>
    </row>
    <row r="4037" customFormat="false" ht="14.25" hidden="false" customHeight="false" outlineLevel="0" collapsed="false">
      <c r="A4037" s="1" t="str">
        <f aca="false">IF(B4037&lt;&gt;"",ROW()-5,"")</f>
        <v/>
      </c>
    </row>
    <row r="4038" customFormat="false" ht="14.25" hidden="false" customHeight="false" outlineLevel="0" collapsed="false">
      <c r="A4038" s="1" t="str">
        <f aca="false">IF(B4038&lt;&gt;"",ROW()-5,"")</f>
        <v/>
      </c>
    </row>
    <row r="4039" customFormat="false" ht="14.25" hidden="false" customHeight="false" outlineLevel="0" collapsed="false">
      <c r="A4039" s="1" t="str">
        <f aca="false">IF(B4039&lt;&gt;"",ROW()-5,"")</f>
        <v/>
      </c>
    </row>
    <row r="4040" customFormat="false" ht="14.25" hidden="false" customHeight="false" outlineLevel="0" collapsed="false">
      <c r="A4040" s="1" t="str">
        <f aca="false">IF(B4040&lt;&gt;"",ROW()-5,"")</f>
        <v/>
      </c>
    </row>
    <row r="4041" customFormat="false" ht="14.25" hidden="false" customHeight="false" outlineLevel="0" collapsed="false">
      <c r="A4041" s="1" t="str">
        <f aca="false">IF(B4041&lt;&gt;"",ROW()-5,"")</f>
        <v/>
      </c>
    </row>
    <row r="4042" customFormat="false" ht="14.25" hidden="false" customHeight="false" outlineLevel="0" collapsed="false">
      <c r="A4042" s="1" t="str">
        <f aca="false">IF(B4042&lt;&gt;"",ROW()-5,"")</f>
        <v/>
      </c>
    </row>
    <row r="4043" customFormat="false" ht="14.25" hidden="false" customHeight="false" outlineLevel="0" collapsed="false">
      <c r="A4043" s="1" t="str">
        <f aca="false">IF(B4043&lt;&gt;"",ROW()-5,"")</f>
        <v/>
      </c>
    </row>
    <row r="4044" customFormat="false" ht="14.25" hidden="false" customHeight="false" outlineLevel="0" collapsed="false">
      <c r="A4044" s="1" t="str">
        <f aca="false">IF(B4044&lt;&gt;"",ROW()-5,"")</f>
        <v/>
      </c>
    </row>
    <row r="4045" customFormat="false" ht="14.25" hidden="false" customHeight="false" outlineLevel="0" collapsed="false">
      <c r="A4045" s="1" t="str">
        <f aca="false">IF(B4045&lt;&gt;"",ROW()-5,"")</f>
        <v/>
      </c>
    </row>
    <row r="4046" customFormat="false" ht="14.25" hidden="false" customHeight="false" outlineLevel="0" collapsed="false">
      <c r="A4046" s="1" t="str">
        <f aca="false">IF(B4046&lt;&gt;"",ROW()-5,"")</f>
        <v/>
      </c>
    </row>
    <row r="4047" customFormat="false" ht="14.25" hidden="false" customHeight="false" outlineLevel="0" collapsed="false">
      <c r="A4047" s="1" t="str">
        <f aca="false">IF(B4047&lt;&gt;"",ROW()-5,"")</f>
        <v/>
      </c>
    </row>
    <row r="4048" customFormat="false" ht="14.25" hidden="false" customHeight="false" outlineLevel="0" collapsed="false">
      <c r="A4048" s="1" t="str">
        <f aca="false">IF(B4048&lt;&gt;"",ROW()-5,"")</f>
        <v/>
      </c>
    </row>
    <row r="4049" customFormat="false" ht="14.25" hidden="false" customHeight="false" outlineLevel="0" collapsed="false">
      <c r="A4049" s="1" t="str">
        <f aca="false">IF(B4049&lt;&gt;"",ROW()-5,"")</f>
        <v/>
      </c>
    </row>
    <row r="4050" customFormat="false" ht="14.25" hidden="false" customHeight="false" outlineLevel="0" collapsed="false">
      <c r="A4050" s="1" t="str">
        <f aca="false">IF(B4050&lt;&gt;"",ROW()-5,"")</f>
        <v/>
      </c>
    </row>
    <row r="4051" customFormat="false" ht="14.25" hidden="false" customHeight="false" outlineLevel="0" collapsed="false">
      <c r="A4051" s="1" t="str">
        <f aca="false">IF(B4051&lt;&gt;"",ROW()-5,"")</f>
        <v/>
      </c>
    </row>
    <row r="4052" customFormat="false" ht="14.25" hidden="false" customHeight="false" outlineLevel="0" collapsed="false">
      <c r="A4052" s="1" t="str">
        <f aca="false">IF(B4052&lt;&gt;"",ROW()-5,"")</f>
        <v/>
      </c>
    </row>
    <row r="4053" customFormat="false" ht="14.25" hidden="false" customHeight="false" outlineLevel="0" collapsed="false">
      <c r="A4053" s="1" t="str">
        <f aca="false">IF(B4053&lt;&gt;"",ROW()-5,"")</f>
        <v/>
      </c>
    </row>
    <row r="4054" customFormat="false" ht="14.25" hidden="false" customHeight="false" outlineLevel="0" collapsed="false">
      <c r="A4054" s="1" t="str">
        <f aca="false">IF(B4054&lt;&gt;"",ROW()-5,"")</f>
        <v/>
      </c>
    </row>
    <row r="4055" customFormat="false" ht="14.25" hidden="false" customHeight="false" outlineLevel="0" collapsed="false">
      <c r="A4055" s="1" t="str">
        <f aca="false">IF(B4055&lt;&gt;"",ROW()-5,"")</f>
        <v/>
      </c>
    </row>
    <row r="4056" customFormat="false" ht="14.25" hidden="false" customHeight="false" outlineLevel="0" collapsed="false">
      <c r="A4056" s="1" t="str">
        <f aca="false">IF(B4056&lt;&gt;"",ROW()-5,"")</f>
        <v/>
      </c>
    </row>
    <row r="4057" customFormat="false" ht="14.25" hidden="false" customHeight="false" outlineLevel="0" collapsed="false">
      <c r="A4057" s="1" t="str">
        <f aca="false">IF(B4057&lt;&gt;"",ROW()-5,"")</f>
        <v/>
      </c>
    </row>
    <row r="4058" customFormat="false" ht="14.25" hidden="false" customHeight="false" outlineLevel="0" collapsed="false">
      <c r="A4058" s="1" t="str">
        <f aca="false">IF(B4058&lt;&gt;"",ROW()-5,"")</f>
        <v/>
      </c>
    </row>
    <row r="4059" customFormat="false" ht="14.25" hidden="false" customHeight="false" outlineLevel="0" collapsed="false">
      <c r="A4059" s="1" t="str">
        <f aca="false">IF(B4059&lt;&gt;"",ROW()-5,"")</f>
        <v/>
      </c>
    </row>
    <row r="4060" customFormat="false" ht="14.25" hidden="false" customHeight="false" outlineLevel="0" collapsed="false">
      <c r="A4060" s="1" t="str">
        <f aca="false">IF(B4060&lt;&gt;"",ROW()-5,"")</f>
        <v/>
      </c>
    </row>
    <row r="4061" customFormat="false" ht="14.25" hidden="false" customHeight="false" outlineLevel="0" collapsed="false">
      <c r="A4061" s="1" t="str">
        <f aca="false">IF(B4061&lt;&gt;"",ROW()-5,"")</f>
        <v/>
      </c>
    </row>
    <row r="4062" customFormat="false" ht="14.25" hidden="false" customHeight="false" outlineLevel="0" collapsed="false">
      <c r="A4062" s="1" t="str">
        <f aca="false">IF(B4062&lt;&gt;"",ROW()-5,"")</f>
        <v/>
      </c>
    </row>
    <row r="4063" customFormat="false" ht="14.25" hidden="false" customHeight="false" outlineLevel="0" collapsed="false">
      <c r="A4063" s="1" t="str">
        <f aca="false">IF(B4063&lt;&gt;"",ROW()-5,"")</f>
        <v/>
      </c>
    </row>
    <row r="4064" customFormat="false" ht="14.25" hidden="false" customHeight="false" outlineLevel="0" collapsed="false">
      <c r="A4064" s="1" t="str">
        <f aca="false">IF(B4064&lt;&gt;"",ROW()-5,"")</f>
        <v/>
      </c>
    </row>
    <row r="4065" customFormat="false" ht="14.25" hidden="false" customHeight="false" outlineLevel="0" collapsed="false">
      <c r="A4065" s="1" t="str">
        <f aca="false">IF(B4065&lt;&gt;"",ROW()-5,"")</f>
        <v/>
      </c>
    </row>
    <row r="4066" customFormat="false" ht="14.25" hidden="false" customHeight="false" outlineLevel="0" collapsed="false">
      <c r="A4066" s="1" t="str">
        <f aca="false">IF(B4066&lt;&gt;"",ROW()-5,"")</f>
        <v/>
      </c>
    </row>
    <row r="4067" customFormat="false" ht="14.25" hidden="false" customHeight="false" outlineLevel="0" collapsed="false">
      <c r="A4067" s="1" t="str">
        <f aca="false">IF(B4067&lt;&gt;"",ROW()-5,"")</f>
        <v/>
      </c>
    </row>
    <row r="4068" customFormat="false" ht="14.25" hidden="false" customHeight="false" outlineLevel="0" collapsed="false">
      <c r="A4068" s="1" t="str">
        <f aca="false">IF(B4068&lt;&gt;"",ROW()-5,"")</f>
        <v/>
      </c>
    </row>
    <row r="4069" customFormat="false" ht="14.25" hidden="false" customHeight="false" outlineLevel="0" collapsed="false">
      <c r="A4069" s="1" t="str">
        <f aca="false">IF(B4069&lt;&gt;"",ROW()-5,"")</f>
        <v/>
      </c>
    </row>
    <row r="4070" customFormat="false" ht="14.25" hidden="false" customHeight="false" outlineLevel="0" collapsed="false">
      <c r="A4070" s="1" t="str">
        <f aca="false">IF(B4070&lt;&gt;"",ROW()-5,"")</f>
        <v/>
      </c>
    </row>
    <row r="4071" customFormat="false" ht="14.25" hidden="false" customHeight="false" outlineLevel="0" collapsed="false">
      <c r="A4071" s="1" t="str">
        <f aca="false">IF(B4071&lt;&gt;"",ROW()-5,"")</f>
        <v/>
      </c>
    </row>
    <row r="4072" customFormat="false" ht="14.25" hidden="false" customHeight="false" outlineLevel="0" collapsed="false">
      <c r="A4072" s="1" t="str">
        <f aca="false">IF(B4072&lt;&gt;"",ROW()-5,"")</f>
        <v/>
      </c>
    </row>
    <row r="4073" customFormat="false" ht="14.25" hidden="false" customHeight="false" outlineLevel="0" collapsed="false">
      <c r="A4073" s="1" t="str">
        <f aca="false">IF(B4073&lt;&gt;"",ROW()-5,"")</f>
        <v/>
      </c>
    </row>
    <row r="4074" customFormat="false" ht="14.25" hidden="false" customHeight="false" outlineLevel="0" collapsed="false">
      <c r="A4074" s="1" t="str">
        <f aca="false">IF(B4074&lt;&gt;"",ROW()-5,"")</f>
        <v/>
      </c>
    </row>
    <row r="4075" customFormat="false" ht="14.25" hidden="false" customHeight="false" outlineLevel="0" collapsed="false">
      <c r="A4075" s="1" t="str">
        <f aca="false">IF(B4075&lt;&gt;"",ROW()-5,"")</f>
        <v/>
      </c>
    </row>
    <row r="4076" customFormat="false" ht="14.25" hidden="false" customHeight="false" outlineLevel="0" collapsed="false">
      <c r="A4076" s="1" t="str">
        <f aca="false">IF(B4076&lt;&gt;"",ROW()-5,"")</f>
        <v/>
      </c>
    </row>
    <row r="4077" customFormat="false" ht="14.25" hidden="false" customHeight="false" outlineLevel="0" collapsed="false">
      <c r="A4077" s="1" t="str">
        <f aca="false">IF(B4077&lt;&gt;"",ROW()-5,"")</f>
        <v/>
      </c>
    </row>
    <row r="4078" customFormat="false" ht="14.25" hidden="false" customHeight="false" outlineLevel="0" collapsed="false">
      <c r="A4078" s="1" t="str">
        <f aca="false">IF(B4078&lt;&gt;"",ROW()-5,"")</f>
        <v/>
      </c>
    </row>
    <row r="4079" customFormat="false" ht="14.25" hidden="false" customHeight="false" outlineLevel="0" collapsed="false">
      <c r="A4079" s="1" t="str">
        <f aca="false">IF(B4079&lt;&gt;"",ROW()-5,"")</f>
        <v/>
      </c>
    </row>
    <row r="4080" customFormat="false" ht="14.25" hidden="false" customHeight="false" outlineLevel="0" collapsed="false">
      <c r="A4080" s="1" t="str">
        <f aca="false">IF(B4080&lt;&gt;"",ROW()-5,"")</f>
        <v/>
      </c>
    </row>
    <row r="4081" customFormat="false" ht="14.25" hidden="false" customHeight="false" outlineLevel="0" collapsed="false">
      <c r="A4081" s="1" t="str">
        <f aca="false">IF(B4081&lt;&gt;"",ROW()-5,"")</f>
        <v/>
      </c>
    </row>
    <row r="4082" customFormat="false" ht="14.25" hidden="false" customHeight="false" outlineLevel="0" collapsed="false">
      <c r="A4082" s="1" t="str">
        <f aca="false">IF(B4082&lt;&gt;"",ROW()-5,"")</f>
        <v/>
      </c>
    </row>
    <row r="4083" customFormat="false" ht="14.25" hidden="false" customHeight="false" outlineLevel="0" collapsed="false">
      <c r="A4083" s="1" t="str">
        <f aca="false">IF(B4083&lt;&gt;"",ROW()-5,"")</f>
        <v/>
      </c>
    </row>
    <row r="4084" customFormat="false" ht="14.25" hidden="false" customHeight="false" outlineLevel="0" collapsed="false">
      <c r="A4084" s="1" t="str">
        <f aca="false">IF(B4084&lt;&gt;"",ROW()-5,"")</f>
        <v/>
      </c>
    </row>
    <row r="4085" customFormat="false" ht="14.25" hidden="false" customHeight="false" outlineLevel="0" collapsed="false">
      <c r="A4085" s="1" t="str">
        <f aca="false">IF(B4085&lt;&gt;"",ROW()-5,"")</f>
        <v/>
      </c>
    </row>
    <row r="4086" customFormat="false" ht="14.25" hidden="false" customHeight="false" outlineLevel="0" collapsed="false">
      <c r="A4086" s="1" t="str">
        <f aca="false">IF(B4086&lt;&gt;"",ROW()-5,"")</f>
        <v/>
      </c>
    </row>
    <row r="4087" customFormat="false" ht="14.25" hidden="false" customHeight="false" outlineLevel="0" collapsed="false">
      <c r="A4087" s="1" t="str">
        <f aca="false">IF(B4087&lt;&gt;"",ROW()-5,"")</f>
        <v/>
      </c>
    </row>
    <row r="4088" customFormat="false" ht="14.25" hidden="false" customHeight="false" outlineLevel="0" collapsed="false">
      <c r="A4088" s="1" t="str">
        <f aca="false">IF(B4088&lt;&gt;"",ROW()-5,"")</f>
        <v/>
      </c>
    </row>
    <row r="4089" customFormat="false" ht="14.25" hidden="false" customHeight="false" outlineLevel="0" collapsed="false">
      <c r="A4089" s="1" t="str">
        <f aca="false">IF(B4089&lt;&gt;"",ROW()-5,"")</f>
        <v/>
      </c>
    </row>
    <row r="4090" customFormat="false" ht="14.25" hidden="false" customHeight="false" outlineLevel="0" collapsed="false">
      <c r="A4090" s="1" t="str">
        <f aca="false">IF(B4090&lt;&gt;"",ROW()-5,"")</f>
        <v/>
      </c>
    </row>
    <row r="4091" customFormat="false" ht="14.25" hidden="false" customHeight="false" outlineLevel="0" collapsed="false">
      <c r="A4091" s="1" t="str">
        <f aca="false">IF(B4091&lt;&gt;"",ROW()-5,"")</f>
        <v/>
      </c>
    </row>
    <row r="4092" customFormat="false" ht="14.25" hidden="false" customHeight="false" outlineLevel="0" collapsed="false">
      <c r="A4092" s="1" t="str">
        <f aca="false">IF(B4092&lt;&gt;"",ROW()-5,"")</f>
        <v/>
      </c>
    </row>
    <row r="4093" customFormat="false" ht="14.25" hidden="false" customHeight="false" outlineLevel="0" collapsed="false">
      <c r="A4093" s="1" t="str">
        <f aca="false">IF(B4093&lt;&gt;"",ROW()-5,"")</f>
        <v/>
      </c>
    </row>
    <row r="4094" customFormat="false" ht="14.25" hidden="false" customHeight="false" outlineLevel="0" collapsed="false">
      <c r="A4094" s="1" t="str">
        <f aca="false">IF(B4094&lt;&gt;"",ROW()-5,"")</f>
        <v/>
      </c>
    </row>
    <row r="4095" customFormat="false" ht="14.25" hidden="false" customHeight="false" outlineLevel="0" collapsed="false">
      <c r="A4095" s="1" t="str">
        <f aca="false">IF(B4095&lt;&gt;"",ROW()-5,"")</f>
        <v/>
      </c>
    </row>
    <row r="4096" customFormat="false" ht="14.25" hidden="false" customHeight="false" outlineLevel="0" collapsed="false">
      <c r="A4096" s="1" t="str">
        <f aca="false">IF(B4096&lt;&gt;"",ROW()-5,"")</f>
        <v/>
      </c>
    </row>
    <row r="4097" customFormat="false" ht="14.25" hidden="false" customHeight="false" outlineLevel="0" collapsed="false">
      <c r="A4097" s="1" t="str">
        <f aca="false">IF(B4097&lt;&gt;"",ROW()-5,"")</f>
        <v/>
      </c>
    </row>
    <row r="4098" customFormat="false" ht="14.25" hidden="false" customHeight="false" outlineLevel="0" collapsed="false">
      <c r="A4098" s="1" t="str">
        <f aca="false">IF(B4098&lt;&gt;"",ROW()-5,"")</f>
        <v/>
      </c>
    </row>
    <row r="4099" customFormat="false" ht="14.25" hidden="false" customHeight="false" outlineLevel="0" collapsed="false">
      <c r="A4099" s="1" t="str">
        <f aca="false">IF(B4099&lt;&gt;"",ROW()-5,"")</f>
        <v/>
      </c>
    </row>
    <row r="4100" customFormat="false" ht="14.25" hidden="false" customHeight="false" outlineLevel="0" collapsed="false">
      <c r="A4100" s="1" t="str">
        <f aca="false">IF(B4100&lt;&gt;"",ROW()-5,"")</f>
        <v/>
      </c>
    </row>
    <row r="4101" customFormat="false" ht="14.25" hidden="false" customHeight="false" outlineLevel="0" collapsed="false">
      <c r="A4101" s="1" t="str">
        <f aca="false">IF(B4101&lt;&gt;"",ROW()-5,"")</f>
        <v/>
      </c>
    </row>
    <row r="4102" customFormat="false" ht="14.25" hidden="false" customHeight="false" outlineLevel="0" collapsed="false">
      <c r="A4102" s="1" t="str">
        <f aca="false">IF(B4102&lt;&gt;"",ROW()-5,"")</f>
        <v/>
      </c>
    </row>
    <row r="4103" customFormat="false" ht="14.25" hidden="false" customHeight="false" outlineLevel="0" collapsed="false">
      <c r="A4103" s="1" t="str">
        <f aca="false">IF(B4103&lt;&gt;"",ROW()-5,"")</f>
        <v/>
      </c>
    </row>
    <row r="4104" customFormat="false" ht="14.25" hidden="false" customHeight="false" outlineLevel="0" collapsed="false">
      <c r="A4104" s="1" t="str">
        <f aca="false">IF(B4104&lt;&gt;"",ROW()-5,"")</f>
        <v/>
      </c>
    </row>
    <row r="4105" customFormat="false" ht="14.25" hidden="false" customHeight="false" outlineLevel="0" collapsed="false">
      <c r="A4105" s="1" t="str">
        <f aca="false">IF(B4105&lt;&gt;"",ROW()-5,"")</f>
        <v/>
      </c>
    </row>
    <row r="4106" customFormat="false" ht="14.25" hidden="false" customHeight="false" outlineLevel="0" collapsed="false">
      <c r="A4106" s="1" t="str">
        <f aca="false">IF(B4106&lt;&gt;"",ROW()-5,"")</f>
        <v/>
      </c>
    </row>
    <row r="4107" customFormat="false" ht="14.25" hidden="false" customHeight="false" outlineLevel="0" collapsed="false">
      <c r="A4107" s="1" t="str">
        <f aca="false">IF(B4107&lt;&gt;"",ROW()-5,"")</f>
        <v/>
      </c>
    </row>
    <row r="4108" customFormat="false" ht="14.25" hidden="false" customHeight="false" outlineLevel="0" collapsed="false">
      <c r="A4108" s="1" t="str">
        <f aca="false">IF(B4108&lt;&gt;"",ROW()-5,"")</f>
        <v/>
      </c>
    </row>
    <row r="4109" customFormat="false" ht="14.25" hidden="false" customHeight="false" outlineLevel="0" collapsed="false">
      <c r="A4109" s="1" t="str">
        <f aca="false">IF(B4109&lt;&gt;"",ROW()-5,"")</f>
        <v/>
      </c>
    </row>
    <row r="4110" customFormat="false" ht="14.25" hidden="false" customHeight="false" outlineLevel="0" collapsed="false">
      <c r="A4110" s="1" t="str">
        <f aca="false">IF(B4110&lt;&gt;"",ROW()-5,"")</f>
        <v/>
      </c>
    </row>
    <row r="4111" customFormat="false" ht="14.25" hidden="false" customHeight="false" outlineLevel="0" collapsed="false">
      <c r="A4111" s="1" t="str">
        <f aca="false">IF(B4111&lt;&gt;"",ROW()-5,"")</f>
        <v/>
      </c>
    </row>
    <row r="4112" customFormat="false" ht="14.25" hidden="false" customHeight="false" outlineLevel="0" collapsed="false">
      <c r="A4112" s="1" t="str">
        <f aca="false">IF(B4112&lt;&gt;"",ROW()-5,"")</f>
        <v/>
      </c>
    </row>
    <row r="4113" customFormat="false" ht="14.25" hidden="false" customHeight="false" outlineLevel="0" collapsed="false">
      <c r="A4113" s="1" t="str">
        <f aca="false">IF(B4113&lt;&gt;"",ROW()-5,"")</f>
        <v/>
      </c>
    </row>
    <row r="4114" customFormat="false" ht="14.25" hidden="false" customHeight="false" outlineLevel="0" collapsed="false">
      <c r="A4114" s="1" t="str">
        <f aca="false">IF(B4114&lt;&gt;"",ROW()-5,"")</f>
        <v/>
      </c>
    </row>
    <row r="4115" customFormat="false" ht="14.25" hidden="false" customHeight="false" outlineLevel="0" collapsed="false">
      <c r="A4115" s="1" t="str">
        <f aca="false">IF(B4115&lt;&gt;"",ROW()-5,"")</f>
        <v/>
      </c>
    </row>
    <row r="4116" customFormat="false" ht="14.25" hidden="false" customHeight="false" outlineLevel="0" collapsed="false">
      <c r="A4116" s="1" t="str">
        <f aca="false">IF(B4116&lt;&gt;"",ROW()-5,"")</f>
        <v/>
      </c>
    </row>
    <row r="4117" customFormat="false" ht="14.25" hidden="false" customHeight="false" outlineLevel="0" collapsed="false">
      <c r="A4117" s="1" t="str">
        <f aca="false">IF(B4117&lt;&gt;"",ROW()-5,"")</f>
        <v/>
      </c>
    </row>
    <row r="4118" customFormat="false" ht="14.25" hidden="false" customHeight="false" outlineLevel="0" collapsed="false">
      <c r="A4118" s="1" t="str">
        <f aca="false">IF(B4118&lt;&gt;"",ROW()-5,"")</f>
        <v/>
      </c>
    </row>
    <row r="4119" customFormat="false" ht="14.25" hidden="false" customHeight="false" outlineLevel="0" collapsed="false">
      <c r="A4119" s="1" t="str">
        <f aca="false">IF(B4119&lt;&gt;"",ROW()-5,"")</f>
        <v/>
      </c>
    </row>
    <row r="4120" customFormat="false" ht="14.25" hidden="false" customHeight="false" outlineLevel="0" collapsed="false">
      <c r="A4120" s="1" t="str">
        <f aca="false">IF(B4120&lt;&gt;"",ROW()-5,"")</f>
        <v/>
      </c>
    </row>
    <row r="4121" customFormat="false" ht="14.25" hidden="false" customHeight="false" outlineLevel="0" collapsed="false">
      <c r="A4121" s="1" t="str">
        <f aca="false">IF(B4121&lt;&gt;"",ROW()-5,"")</f>
        <v/>
      </c>
    </row>
    <row r="4122" customFormat="false" ht="14.25" hidden="false" customHeight="false" outlineLevel="0" collapsed="false">
      <c r="A4122" s="1" t="str">
        <f aca="false">IF(B4122&lt;&gt;"",ROW()-5,"")</f>
        <v/>
      </c>
    </row>
    <row r="4123" customFormat="false" ht="14.25" hidden="false" customHeight="false" outlineLevel="0" collapsed="false">
      <c r="A4123" s="1" t="str">
        <f aca="false">IF(B4123&lt;&gt;"",ROW()-5,"")</f>
        <v/>
      </c>
    </row>
    <row r="4124" customFormat="false" ht="14.25" hidden="false" customHeight="false" outlineLevel="0" collapsed="false">
      <c r="A4124" s="1" t="str">
        <f aca="false">IF(B4124&lt;&gt;"",ROW()-5,"")</f>
        <v/>
      </c>
    </row>
    <row r="4125" customFormat="false" ht="14.25" hidden="false" customHeight="false" outlineLevel="0" collapsed="false">
      <c r="A4125" s="1" t="str">
        <f aca="false">IF(B4125&lt;&gt;"",ROW()-5,"")</f>
        <v/>
      </c>
    </row>
    <row r="4126" customFormat="false" ht="14.25" hidden="false" customHeight="false" outlineLevel="0" collapsed="false">
      <c r="A4126" s="1" t="str">
        <f aca="false">IF(B4126&lt;&gt;"",ROW()-5,"")</f>
        <v/>
      </c>
    </row>
    <row r="4127" customFormat="false" ht="14.25" hidden="false" customHeight="false" outlineLevel="0" collapsed="false">
      <c r="A4127" s="1" t="str">
        <f aca="false">IF(B4127&lt;&gt;"",ROW()-5,"")</f>
        <v/>
      </c>
    </row>
    <row r="4128" customFormat="false" ht="14.25" hidden="false" customHeight="false" outlineLevel="0" collapsed="false">
      <c r="A4128" s="1" t="str">
        <f aca="false">IF(B4128&lt;&gt;"",ROW()-5,"")</f>
        <v/>
      </c>
    </row>
    <row r="4129" customFormat="false" ht="14.25" hidden="false" customHeight="false" outlineLevel="0" collapsed="false">
      <c r="A4129" s="1" t="str">
        <f aca="false">IF(B4129&lt;&gt;"",ROW()-5,"")</f>
        <v/>
      </c>
    </row>
    <row r="4130" customFormat="false" ht="14.25" hidden="false" customHeight="false" outlineLevel="0" collapsed="false">
      <c r="A4130" s="1" t="str">
        <f aca="false">IF(B4130&lt;&gt;"",ROW()-5,"")</f>
        <v/>
      </c>
    </row>
    <row r="4131" customFormat="false" ht="14.25" hidden="false" customHeight="false" outlineLevel="0" collapsed="false">
      <c r="A4131" s="1" t="str">
        <f aca="false">IF(B4131&lt;&gt;"",ROW()-5,"")</f>
        <v/>
      </c>
    </row>
    <row r="4132" customFormat="false" ht="14.25" hidden="false" customHeight="false" outlineLevel="0" collapsed="false">
      <c r="A4132" s="1" t="str">
        <f aca="false">IF(B4132&lt;&gt;"",ROW()-5,"")</f>
        <v/>
      </c>
    </row>
    <row r="4133" customFormat="false" ht="14.25" hidden="false" customHeight="false" outlineLevel="0" collapsed="false">
      <c r="A4133" s="1" t="str">
        <f aca="false">IF(B4133&lt;&gt;"",ROW()-5,"")</f>
        <v/>
      </c>
    </row>
    <row r="4134" customFormat="false" ht="14.25" hidden="false" customHeight="false" outlineLevel="0" collapsed="false">
      <c r="A4134" s="1" t="str">
        <f aca="false">IF(B4134&lt;&gt;"",ROW()-5,"")</f>
        <v/>
      </c>
    </row>
    <row r="4135" customFormat="false" ht="14.25" hidden="false" customHeight="false" outlineLevel="0" collapsed="false">
      <c r="A4135" s="1" t="str">
        <f aca="false">IF(B4135&lt;&gt;"",ROW()-5,"")</f>
        <v/>
      </c>
    </row>
    <row r="4136" customFormat="false" ht="14.25" hidden="false" customHeight="false" outlineLevel="0" collapsed="false">
      <c r="A4136" s="1" t="str">
        <f aca="false">IF(B4136&lt;&gt;"",ROW()-5,"")</f>
        <v/>
      </c>
    </row>
    <row r="4137" customFormat="false" ht="14.25" hidden="false" customHeight="false" outlineLevel="0" collapsed="false">
      <c r="A4137" s="1" t="str">
        <f aca="false">IF(B4137&lt;&gt;"",ROW()-5,"")</f>
        <v/>
      </c>
    </row>
    <row r="4138" customFormat="false" ht="14.25" hidden="false" customHeight="false" outlineLevel="0" collapsed="false">
      <c r="A4138" s="1" t="str">
        <f aca="false">IF(B4138&lt;&gt;"",ROW()-5,"")</f>
        <v/>
      </c>
    </row>
    <row r="4139" customFormat="false" ht="14.25" hidden="false" customHeight="false" outlineLevel="0" collapsed="false">
      <c r="A4139" s="1" t="str">
        <f aca="false">IF(B4139&lt;&gt;"",ROW()-5,"")</f>
        <v/>
      </c>
    </row>
    <row r="4140" customFormat="false" ht="14.25" hidden="false" customHeight="false" outlineLevel="0" collapsed="false">
      <c r="A4140" s="1" t="str">
        <f aca="false">IF(B4140&lt;&gt;"",ROW()-5,"")</f>
        <v/>
      </c>
    </row>
    <row r="4141" customFormat="false" ht="14.25" hidden="false" customHeight="false" outlineLevel="0" collapsed="false">
      <c r="A4141" s="1" t="str">
        <f aca="false">IF(B4141&lt;&gt;"",ROW()-5,"")</f>
        <v/>
      </c>
    </row>
    <row r="4142" customFormat="false" ht="14.25" hidden="false" customHeight="false" outlineLevel="0" collapsed="false">
      <c r="A4142" s="1" t="str">
        <f aca="false">IF(B4142&lt;&gt;"",ROW()-5,"")</f>
        <v/>
      </c>
    </row>
    <row r="4143" customFormat="false" ht="14.25" hidden="false" customHeight="false" outlineLevel="0" collapsed="false">
      <c r="A4143" s="1" t="str">
        <f aca="false">IF(B4143&lt;&gt;"",ROW()-5,"")</f>
        <v/>
      </c>
    </row>
    <row r="4144" customFormat="false" ht="14.25" hidden="false" customHeight="false" outlineLevel="0" collapsed="false">
      <c r="A4144" s="1" t="str">
        <f aca="false">IF(B4144&lt;&gt;"",ROW()-5,"")</f>
        <v/>
      </c>
    </row>
    <row r="4145" customFormat="false" ht="14.25" hidden="false" customHeight="false" outlineLevel="0" collapsed="false">
      <c r="A4145" s="1" t="str">
        <f aca="false">IF(B4145&lt;&gt;"",ROW()-5,"")</f>
        <v/>
      </c>
    </row>
    <row r="4146" customFormat="false" ht="14.25" hidden="false" customHeight="false" outlineLevel="0" collapsed="false">
      <c r="A4146" s="1" t="str">
        <f aca="false">IF(B4146&lt;&gt;"",ROW()-5,"")</f>
        <v/>
      </c>
    </row>
    <row r="4147" customFormat="false" ht="14.25" hidden="false" customHeight="false" outlineLevel="0" collapsed="false">
      <c r="A4147" s="1" t="str">
        <f aca="false">IF(B4147&lt;&gt;"",ROW()-5,"")</f>
        <v/>
      </c>
    </row>
    <row r="4148" customFormat="false" ht="14.25" hidden="false" customHeight="false" outlineLevel="0" collapsed="false">
      <c r="A4148" s="1" t="str">
        <f aca="false">IF(B4148&lt;&gt;"",ROW()-5,"")</f>
        <v/>
      </c>
    </row>
    <row r="4149" customFormat="false" ht="14.25" hidden="false" customHeight="false" outlineLevel="0" collapsed="false">
      <c r="A4149" s="1" t="str">
        <f aca="false">IF(B4149&lt;&gt;"",ROW()-5,"")</f>
        <v/>
      </c>
    </row>
    <row r="4150" customFormat="false" ht="14.25" hidden="false" customHeight="false" outlineLevel="0" collapsed="false">
      <c r="A4150" s="1" t="str">
        <f aca="false">IF(B4150&lt;&gt;"",ROW()-5,"")</f>
        <v/>
      </c>
    </row>
    <row r="4151" customFormat="false" ht="14.25" hidden="false" customHeight="false" outlineLevel="0" collapsed="false">
      <c r="A4151" s="1" t="str">
        <f aca="false">IF(B4151&lt;&gt;"",ROW()-5,"")</f>
        <v/>
      </c>
    </row>
    <row r="4152" customFormat="false" ht="14.25" hidden="false" customHeight="false" outlineLevel="0" collapsed="false">
      <c r="A4152" s="1" t="str">
        <f aca="false">IF(B4152&lt;&gt;"",ROW()-5,"")</f>
        <v/>
      </c>
    </row>
    <row r="4153" customFormat="false" ht="14.25" hidden="false" customHeight="false" outlineLevel="0" collapsed="false">
      <c r="A4153" s="1" t="str">
        <f aca="false">IF(B4153&lt;&gt;"",ROW()-5,"")</f>
        <v/>
      </c>
    </row>
    <row r="4154" customFormat="false" ht="14.25" hidden="false" customHeight="false" outlineLevel="0" collapsed="false">
      <c r="A4154" s="1" t="str">
        <f aca="false">IF(B4154&lt;&gt;"",ROW()-5,"")</f>
        <v/>
      </c>
    </row>
    <row r="4155" customFormat="false" ht="14.25" hidden="false" customHeight="false" outlineLevel="0" collapsed="false">
      <c r="A4155" s="1" t="str">
        <f aca="false">IF(B4155&lt;&gt;"",ROW()-5,"")</f>
        <v/>
      </c>
    </row>
    <row r="4156" customFormat="false" ht="14.25" hidden="false" customHeight="false" outlineLevel="0" collapsed="false">
      <c r="A4156" s="1" t="str">
        <f aca="false">IF(B4156&lt;&gt;"",ROW()-5,"")</f>
        <v/>
      </c>
    </row>
    <row r="4157" customFormat="false" ht="14.25" hidden="false" customHeight="false" outlineLevel="0" collapsed="false">
      <c r="A4157" s="1" t="str">
        <f aca="false">IF(B4157&lt;&gt;"",ROW()-5,"")</f>
        <v/>
      </c>
    </row>
    <row r="4158" customFormat="false" ht="14.25" hidden="false" customHeight="false" outlineLevel="0" collapsed="false">
      <c r="A4158" s="1" t="str">
        <f aca="false">IF(B4158&lt;&gt;"",ROW()-5,"")</f>
        <v/>
      </c>
    </row>
    <row r="4159" customFormat="false" ht="14.25" hidden="false" customHeight="false" outlineLevel="0" collapsed="false">
      <c r="A4159" s="1" t="str">
        <f aca="false">IF(B4159&lt;&gt;"",ROW()-5,"")</f>
        <v/>
      </c>
    </row>
    <row r="4160" customFormat="false" ht="14.25" hidden="false" customHeight="false" outlineLevel="0" collapsed="false">
      <c r="A4160" s="1" t="str">
        <f aca="false">IF(B4160&lt;&gt;"",ROW()-5,"")</f>
        <v/>
      </c>
    </row>
    <row r="4161" customFormat="false" ht="14.25" hidden="false" customHeight="false" outlineLevel="0" collapsed="false">
      <c r="A4161" s="1" t="str">
        <f aca="false">IF(B4161&lt;&gt;"",ROW()-5,"")</f>
        <v/>
      </c>
    </row>
    <row r="4162" customFormat="false" ht="14.25" hidden="false" customHeight="false" outlineLevel="0" collapsed="false">
      <c r="A4162" s="1" t="str">
        <f aca="false">IF(B4162&lt;&gt;"",ROW()-5,"")</f>
        <v/>
      </c>
    </row>
    <row r="4163" customFormat="false" ht="14.25" hidden="false" customHeight="false" outlineLevel="0" collapsed="false">
      <c r="A4163" s="1" t="str">
        <f aca="false">IF(B4163&lt;&gt;"",ROW()-5,"")</f>
        <v/>
      </c>
    </row>
    <row r="4164" customFormat="false" ht="14.25" hidden="false" customHeight="false" outlineLevel="0" collapsed="false">
      <c r="A4164" s="1" t="str">
        <f aca="false">IF(B4164&lt;&gt;"",ROW()-5,"")</f>
        <v/>
      </c>
    </row>
    <row r="4165" customFormat="false" ht="14.25" hidden="false" customHeight="false" outlineLevel="0" collapsed="false">
      <c r="A4165" s="1" t="str">
        <f aca="false">IF(B4165&lt;&gt;"",ROW()-5,"")</f>
        <v/>
      </c>
    </row>
    <row r="4166" customFormat="false" ht="14.25" hidden="false" customHeight="false" outlineLevel="0" collapsed="false">
      <c r="A4166" s="1" t="str">
        <f aca="false">IF(B4166&lt;&gt;"",ROW()-5,"")</f>
        <v/>
      </c>
    </row>
    <row r="4167" customFormat="false" ht="14.25" hidden="false" customHeight="false" outlineLevel="0" collapsed="false">
      <c r="A4167" s="1" t="str">
        <f aca="false">IF(B4167&lt;&gt;"",ROW()-5,"")</f>
        <v/>
      </c>
    </row>
    <row r="4168" customFormat="false" ht="14.25" hidden="false" customHeight="false" outlineLevel="0" collapsed="false">
      <c r="A4168" s="1" t="str">
        <f aca="false">IF(B4168&lt;&gt;"",ROW()-5,"")</f>
        <v/>
      </c>
    </row>
    <row r="4169" customFormat="false" ht="14.25" hidden="false" customHeight="false" outlineLevel="0" collapsed="false">
      <c r="A4169" s="1" t="str">
        <f aca="false">IF(B4169&lt;&gt;"",ROW()-5,"")</f>
        <v/>
      </c>
    </row>
    <row r="4170" customFormat="false" ht="14.25" hidden="false" customHeight="false" outlineLevel="0" collapsed="false">
      <c r="A4170" s="1" t="str">
        <f aca="false">IF(B4170&lt;&gt;"",ROW()-5,"")</f>
        <v/>
      </c>
    </row>
    <row r="4171" customFormat="false" ht="14.25" hidden="false" customHeight="false" outlineLevel="0" collapsed="false">
      <c r="A4171" s="1" t="str">
        <f aca="false">IF(B4171&lt;&gt;"",ROW()-5,"")</f>
        <v/>
      </c>
    </row>
    <row r="4172" customFormat="false" ht="14.25" hidden="false" customHeight="false" outlineLevel="0" collapsed="false">
      <c r="A4172" s="1" t="str">
        <f aca="false">IF(B4172&lt;&gt;"",ROW()-5,"")</f>
        <v/>
      </c>
    </row>
    <row r="4173" customFormat="false" ht="14.25" hidden="false" customHeight="false" outlineLevel="0" collapsed="false">
      <c r="A4173" s="1" t="str">
        <f aca="false">IF(B4173&lt;&gt;"",ROW()-5,"")</f>
        <v/>
      </c>
    </row>
    <row r="4174" customFormat="false" ht="14.25" hidden="false" customHeight="false" outlineLevel="0" collapsed="false">
      <c r="A4174" s="1" t="str">
        <f aca="false">IF(B4174&lt;&gt;"",ROW()-5,"")</f>
        <v/>
      </c>
    </row>
    <row r="4175" customFormat="false" ht="14.25" hidden="false" customHeight="false" outlineLevel="0" collapsed="false">
      <c r="A4175" s="1" t="str">
        <f aca="false">IF(B4175&lt;&gt;"",ROW()-5,"")</f>
        <v/>
      </c>
    </row>
    <row r="4176" customFormat="false" ht="14.25" hidden="false" customHeight="false" outlineLevel="0" collapsed="false">
      <c r="A4176" s="1" t="str">
        <f aca="false">IF(B4176&lt;&gt;"",ROW()-5,"")</f>
        <v/>
      </c>
    </row>
    <row r="4177" customFormat="false" ht="14.25" hidden="false" customHeight="false" outlineLevel="0" collapsed="false">
      <c r="A4177" s="1" t="str">
        <f aca="false">IF(B4177&lt;&gt;"",ROW()-5,"")</f>
        <v/>
      </c>
    </row>
    <row r="4178" customFormat="false" ht="14.25" hidden="false" customHeight="false" outlineLevel="0" collapsed="false">
      <c r="A4178" s="1" t="str">
        <f aca="false">IF(B4178&lt;&gt;"",ROW()-5,"")</f>
        <v/>
      </c>
    </row>
    <row r="4179" customFormat="false" ht="14.25" hidden="false" customHeight="false" outlineLevel="0" collapsed="false">
      <c r="A4179" s="1" t="str">
        <f aca="false">IF(B4179&lt;&gt;"",ROW()-5,"")</f>
        <v/>
      </c>
    </row>
    <row r="4180" customFormat="false" ht="14.25" hidden="false" customHeight="false" outlineLevel="0" collapsed="false">
      <c r="A4180" s="1" t="str">
        <f aca="false">IF(B4180&lt;&gt;"",ROW()-5,"")</f>
        <v/>
      </c>
    </row>
    <row r="4181" customFormat="false" ht="14.25" hidden="false" customHeight="false" outlineLevel="0" collapsed="false">
      <c r="A4181" s="1" t="str">
        <f aca="false">IF(B4181&lt;&gt;"",ROW()-5,"")</f>
        <v/>
      </c>
    </row>
    <row r="4182" customFormat="false" ht="14.25" hidden="false" customHeight="false" outlineLevel="0" collapsed="false">
      <c r="A4182" s="1" t="str">
        <f aca="false">IF(B4182&lt;&gt;"",ROW()-5,"")</f>
        <v/>
      </c>
    </row>
    <row r="4183" customFormat="false" ht="14.25" hidden="false" customHeight="false" outlineLevel="0" collapsed="false">
      <c r="A4183" s="1" t="str">
        <f aca="false">IF(B4183&lt;&gt;"",ROW()-5,"")</f>
        <v/>
      </c>
    </row>
    <row r="4184" customFormat="false" ht="14.25" hidden="false" customHeight="false" outlineLevel="0" collapsed="false">
      <c r="A4184" s="1" t="str">
        <f aca="false">IF(B4184&lt;&gt;"",ROW()-5,"")</f>
        <v/>
      </c>
    </row>
    <row r="4185" customFormat="false" ht="14.25" hidden="false" customHeight="false" outlineLevel="0" collapsed="false">
      <c r="A4185" s="1" t="str">
        <f aca="false">IF(B4185&lt;&gt;"",ROW()-5,"")</f>
        <v/>
      </c>
    </row>
    <row r="4186" customFormat="false" ht="14.25" hidden="false" customHeight="false" outlineLevel="0" collapsed="false">
      <c r="A4186" s="1" t="str">
        <f aca="false">IF(B4186&lt;&gt;"",ROW()-5,"")</f>
        <v/>
      </c>
    </row>
    <row r="4187" customFormat="false" ht="14.25" hidden="false" customHeight="false" outlineLevel="0" collapsed="false">
      <c r="A4187" s="1" t="str">
        <f aca="false">IF(B4187&lt;&gt;"",ROW()-5,"")</f>
        <v/>
      </c>
    </row>
    <row r="4188" customFormat="false" ht="14.25" hidden="false" customHeight="false" outlineLevel="0" collapsed="false">
      <c r="A4188" s="1" t="str">
        <f aca="false">IF(B4188&lt;&gt;"",ROW()-5,"")</f>
        <v/>
      </c>
    </row>
    <row r="4189" customFormat="false" ht="14.25" hidden="false" customHeight="false" outlineLevel="0" collapsed="false">
      <c r="A4189" s="1" t="str">
        <f aca="false">IF(B4189&lt;&gt;"",ROW()-5,"")</f>
        <v/>
      </c>
    </row>
    <row r="4190" customFormat="false" ht="14.25" hidden="false" customHeight="false" outlineLevel="0" collapsed="false">
      <c r="A4190" s="1" t="str">
        <f aca="false">IF(B4190&lt;&gt;"",ROW()-5,"")</f>
        <v/>
      </c>
    </row>
    <row r="4191" customFormat="false" ht="14.25" hidden="false" customHeight="false" outlineLevel="0" collapsed="false">
      <c r="A4191" s="1" t="str">
        <f aca="false">IF(B4191&lt;&gt;"",ROW()-5,"")</f>
        <v/>
      </c>
    </row>
    <row r="4192" customFormat="false" ht="14.25" hidden="false" customHeight="false" outlineLevel="0" collapsed="false">
      <c r="A4192" s="1" t="str">
        <f aca="false">IF(B4192&lt;&gt;"",ROW()-5,"")</f>
        <v/>
      </c>
    </row>
    <row r="4193" customFormat="false" ht="14.25" hidden="false" customHeight="false" outlineLevel="0" collapsed="false">
      <c r="A4193" s="1" t="str">
        <f aca="false">IF(B4193&lt;&gt;"",ROW()-5,"")</f>
        <v/>
      </c>
    </row>
    <row r="4194" customFormat="false" ht="14.25" hidden="false" customHeight="false" outlineLevel="0" collapsed="false">
      <c r="A4194" s="1" t="str">
        <f aca="false">IF(B4194&lt;&gt;"",ROW()-5,"")</f>
        <v/>
      </c>
    </row>
    <row r="4195" customFormat="false" ht="14.25" hidden="false" customHeight="false" outlineLevel="0" collapsed="false">
      <c r="A4195" s="1" t="str">
        <f aca="false">IF(B4195&lt;&gt;"",ROW()-5,"")</f>
        <v/>
      </c>
    </row>
    <row r="4196" customFormat="false" ht="14.25" hidden="false" customHeight="false" outlineLevel="0" collapsed="false">
      <c r="A4196" s="1" t="str">
        <f aca="false">IF(B4196&lt;&gt;"",ROW()-5,"")</f>
        <v/>
      </c>
    </row>
    <row r="4197" customFormat="false" ht="14.25" hidden="false" customHeight="false" outlineLevel="0" collapsed="false">
      <c r="A4197" s="1" t="str">
        <f aca="false">IF(B4197&lt;&gt;"",ROW()-5,"")</f>
        <v/>
      </c>
    </row>
    <row r="4198" customFormat="false" ht="14.25" hidden="false" customHeight="false" outlineLevel="0" collapsed="false">
      <c r="A4198" s="1" t="str">
        <f aca="false">IF(B4198&lt;&gt;"",ROW()-5,"")</f>
        <v/>
      </c>
    </row>
    <row r="4199" customFormat="false" ht="14.25" hidden="false" customHeight="false" outlineLevel="0" collapsed="false">
      <c r="A4199" s="1" t="str">
        <f aca="false">IF(B4199&lt;&gt;"",ROW()-5,"")</f>
        <v/>
      </c>
    </row>
    <row r="4200" customFormat="false" ht="14.25" hidden="false" customHeight="false" outlineLevel="0" collapsed="false">
      <c r="A4200" s="1" t="str">
        <f aca="false">IF(B4200&lt;&gt;"",ROW()-5,"")</f>
        <v/>
      </c>
    </row>
    <row r="4201" customFormat="false" ht="14.25" hidden="false" customHeight="false" outlineLevel="0" collapsed="false">
      <c r="A4201" s="1" t="str">
        <f aca="false">IF(B4201&lt;&gt;"",ROW()-5,"")</f>
        <v/>
      </c>
    </row>
    <row r="4202" customFormat="false" ht="14.25" hidden="false" customHeight="false" outlineLevel="0" collapsed="false">
      <c r="A4202" s="1" t="str">
        <f aca="false">IF(B4202&lt;&gt;"",ROW()-5,"")</f>
        <v/>
      </c>
    </row>
    <row r="4203" customFormat="false" ht="14.25" hidden="false" customHeight="false" outlineLevel="0" collapsed="false">
      <c r="A4203" s="1" t="str">
        <f aca="false">IF(B4203&lt;&gt;"",ROW()-5,"")</f>
        <v/>
      </c>
    </row>
    <row r="4204" customFormat="false" ht="14.25" hidden="false" customHeight="false" outlineLevel="0" collapsed="false">
      <c r="A4204" s="1" t="str">
        <f aca="false">IF(B4204&lt;&gt;"",ROW()-5,"")</f>
        <v/>
      </c>
    </row>
    <row r="4205" customFormat="false" ht="14.25" hidden="false" customHeight="false" outlineLevel="0" collapsed="false">
      <c r="A4205" s="1" t="str">
        <f aca="false">IF(B4205&lt;&gt;"",ROW()-5,"")</f>
        <v/>
      </c>
    </row>
    <row r="4206" customFormat="false" ht="14.25" hidden="false" customHeight="false" outlineLevel="0" collapsed="false">
      <c r="A4206" s="1" t="str">
        <f aca="false">IF(B4206&lt;&gt;"",ROW()-5,"")</f>
        <v/>
      </c>
    </row>
    <row r="4207" customFormat="false" ht="14.25" hidden="false" customHeight="false" outlineLevel="0" collapsed="false">
      <c r="A4207" s="1" t="str">
        <f aca="false">IF(B4207&lt;&gt;"",ROW()-5,"")</f>
        <v/>
      </c>
    </row>
    <row r="4208" customFormat="false" ht="14.25" hidden="false" customHeight="false" outlineLevel="0" collapsed="false">
      <c r="A4208" s="1" t="str">
        <f aca="false">IF(B4208&lt;&gt;"",ROW()-5,"")</f>
        <v/>
      </c>
    </row>
    <row r="4209" customFormat="false" ht="14.25" hidden="false" customHeight="false" outlineLevel="0" collapsed="false">
      <c r="A4209" s="1" t="str">
        <f aca="false">IF(B4209&lt;&gt;"",ROW()-5,"")</f>
        <v/>
      </c>
    </row>
    <row r="4210" customFormat="false" ht="14.25" hidden="false" customHeight="false" outlineLevel="0" collapsed="false">
      <c r="A4210" s="1" t="str">
        <f aca="false">IF(B4210&lt;&gt;"",ROW()-5,"")</f>
        <v/>
      </c>
    </row>
    <row r="4211" customFormat="false" ht="14.25" hidden="false" customHeight="false" outlineLevel="0" collapsed="false">
      <c r="A4211" s="1" t="str">
        <f aca="false">IF(B4211&lt;&gt;"",ROW()-5,"")</f>
        <v/>
      </c>
    </row>
    <row r="4212" customFormat="false" ht="14.25" hidden="false" customHeight="false" outlineLevel="0" collapsed="false">
      <c r="A4212" s="1" t="str">
        <f aca="false">IF(B4212&lt;&gt;"",ROW()-5,"")</f>
        <v/>
      </c>
    </row>
    <row r="4213" customFormat="false" ht="14.25" hidden="false" customHeight="false" outlineLevel="0" collapsed="false">
      <c r="A4213" s="1" t="str">
        <f aca="false">IF(B4213&lt;&gt;"",ROW()-5,"")</f>
        <v/>
      </c>
    </row>
    <row r="4214" customFormat="false" ht="14.25" hidden="false" customHeight="false" outlineLevel="0" collapsed="false">
      <c r="A4214" s="1" t="str">
        <f aca="false">IF(B4214&lt;&gt;"",ROW()-5,"")</f>
        <v/>
      </c>
    </row>
    <row r="4215" customFormat="false" ht="14.25" hidden="false" customHeight="false" outlineLevel="0" collapsed="false">
      <c r="A4215" s="1" t="str">
        <f aca="false">IF(B4215&lt;&gt;"",ROW()-5,"")</f>
        <v/>
      </c>
    </row>
    <row r="4216" customFormat="false" ht="14.25" hidden="false" customHeight="false" outlineLevel="0" collapsed="false">
      <c r="A4216" s="1" t="str">
        <f aca="false">IF(B4216&lt;&gt;"",ROW()-5,"")</f>
        <v/>
      </c>
    </row>
    <row r="4217" customFormat="false" ht="14.25" hidden="false" customHeight="false" outlineLevel="0" collapsed="false">
      <c r="A4217" s="1" t="str">
        <f aca="false">IF(B4217&lt;&gt;"",ROW()-5,"")</f>
        <v/>
      </c>
    </row>
    <row r="4218" customFormat="false" ht="14.25" hidden="false" customHeight="false" outlineLevel="0" collapsed="false">
      <c r="A4218" s="1" t="str">
        <f aca="false">IF(B4218&lt;&gt;"",ROW()-5,"")</f>
        <v/>
      </c>
    </row>
    <row r="4219" customFormat="false" ht="14.25" hidden="false" customHeight="false" outlineLevel="0" collapsed="false">
      <c r="A4219" s="1" t="str">
        <f aca="false">IF(B4219&lt;&gt;"",ROW()-5,"")</f>
        <v/>
      </c>
    </row>
    <row r="4220" customFormat="false" ht="14.25" hidden="false" customHeight="false" outlineLevel="0" collapsed="false">
      <c r="A4220" s="1" t="str">
        <f aca="false">IF(B4220&lt;&gt;"",ROW()-5,"")</f>
        <v/>
      </c>
    </row>
    <row r="4221" customFormat="false" ht="14.25" hidden="false" customHeight="false" outlineLevel="0" collapsed="false">
      <c r="A4221" s="1" t="str">
        <f aca="false">IF(B4221&lt;&gt;"",ROW()-5,"")</f>
        <v/>
      </c>
    </row>
    <row r="4222" customFormat="false" ht="14.25" hidden="false" customHeight="false" outlineLevel="0" collapsed="false">
      <c r="A4222" s="1" t="str">
        <f aca="false">IF(B4222&lt;&gt;"",ROW()-5,"")</f>
        <v/>
      </c>
    </row>
    <row r="4223" customFormat="false" ht="14.25" hidden="false" customHeight="false" outlineLevel="0" collapsed="false">
      <c r="A4223" s="1" t="str">
        <f aca="false">IF(B4223&lt;&gt;"",ROW()-5,"")</f>
        <v/>
      </c>
    </row>
    <row r="4224" customFormat="false" ht="14.25" hidden="false" customHeight="false" outlineLevel="0" collapsed="false">
      <c r="A4224" s="1" t="str">
        <f aca="false">IF(B4224&lt;&gt;"",ROW()-5,"")</f>
        <v/>
      </c>
    </row>
    <row r="4225" customFormat="false" ht="14.25" hidden="false" customHeight="false" outlineLevel="0" collapsed="false">
      <c r="A4225" s="1" t="str">
        <f aca="false">IF(B4225&lt;&gt;"",ROW()-5,"")</f>
        <v/>
      </c>
    </row>
    <row r="4226" customFormat="false" ht="14.25" hidden="false" customHeight="false" outlineLevel="0" collapsed="false">
      <c r="A4226" s="1" t="str">
        <f aca="false">IF(B4226&lt;&gt;"",ROW()-5,"")</f>
        <v/>
      </c>
    </row>
    <row r="4227" customFormat="false" ht="14.25" hidden="false" customHeight="false" outlineLevel="0" collapsed="false">
      <c r="A4227" s="1" t="str">
        <f aca="false">IF(B4227&lt;&gt;"",ROW()-5,"")</f>
        <v/>
      </c>
    </row>
    <row r="4228" customFormat="false" ht="14.25" hidden="false" customHeight="false" outlineLevel="0" collapsed="false">
      <c r="A4228" s="1" t="str">
        <f aca="false">IF(B4228&lt;&gt;"",ROW()-5,"")</f>
        <v/>
      </c>
    </row>
    <row r="4229" customFormat="false" ht="14.25" hidden="false" customHeight="false" outlineLevel="0" collapsed="false">
      <c r="A4229" s="1" t="str">
        <f aca="false">IF(B4229&lt;&gt;"",ROW()-5,"")</f>
        <v/>
      </c>
    </row>
    <row r="4230" customFormat="false" ht="14.25" hidden="false" customHeight="false" outlineLevel="0" collapsed="false">
      <c r="A4230" s="1" t="str">
        <f aca="false">IF(B4230&lt;&gt;"",ROW()-5,"")</f>
        <v/>
      </c>
    </row>
    <row r="4231" customFormat="false" ht="14.25" hidden="false" customHeight="false" outlineLevel="0" collapsed="false">
      <c r="A4231" s="1" t="str">
        <f aca="false">IF(B4231&lt;&gt;"",ROW()-5,"")</f>
        <v/>
      </c>
    </row>
    <row r="4232" customFormat="false" ht="14.25" hidden="false" customHeight="false" outlineLevel="0" collapsed="false">
      <c r="A4232" s="1" t="str">
        <f aca="false">IF(B4232&lt;&gt;"",ROW()-5,"")</f>
        <v/>
      </c>
    </row>
    <row r="4233" customFormat="false" ht="14.25" hidden="false" customHeight="false" outlineLevel="0" collapsed="false">
      <c r="A4233" s="1" t="str">
        <f aca="false">IF(B4233&lt;&gt;"",ROW()-5,"")</f>
        <v/>
      </c>
    </row>
    <row r="4234" customFormat="false" ht="14.25" hidden="false" customHeight="false" outlineLevel="0" collapsed="false">
      <c r="A4234" s="1" t="str">
        <f aca="false">IF(B4234&lt;&gt;"",ROW()-5,"")</f>
        <v/>
      </c>
    </row>
    <row r="4235" customFormat="false" ht="14.25" hidden="false" customHeight="false" outlineLevel="0" collapsed="false">
      <c r="A4235" s="1" t="str">
        <f aca="false">IF(B4235&lt;&gt;"",ROW()-5,"")</f>
        <v/>
      </c>
    </row>
    <row r="4236" customFormat="false" ht="14.25" hidden="false" customHeight="false" outlineLevel="0" collapsed="false">
      <c r="A4236" s="1" t="str">
        <f aca="false">IF(B4236&lt;&gt;"",ROW()-5,"")</f>
        <v/>
      </c>
    </row>
    <row r="4237" customFormat="false" ht="14.25" hidden="false" customHeight="false" outlineLevel="0" collapsed="false">
      <c r="A4237" s="1" t="str">
        <f aca="false">IF(B4237&lt;&gt;"",ROW()-5,"")</f>
        <v/>
      </c>
    </row>
    <row r="4238" customFormat="false" ht="14.25" hidden="false" customHeight="false" outlineLevel="0" collapsed="false">
      <c r="A4238" s="1" t="str">
        <f aca="false">IF(B4238&lt;&gt;"",ROW()-5,"")</f>
        <v/>
      </c>
    </row>
    <row r="4239" customFormat="false" ht="14.25" hidden="false" customHeight="false" outlineLevel="0" collapsed="false">
      <c r="A4239" s="1" t="str">
        <f aca="false">IF(B4239&lt;&gt;"",ROW()-5,"")</f>
        <v/>
      </c>
    </row>
    <row r="4240" customFormat="false" ht="14.25" hidden="false" customHeight="false" outlineLevel="0" collapsed="false">
      <c r="A4240" s="1" t="str">
        <f aca="false">IF(B4240&lt;&gt;"",ROW()-5,"")</f>
        <v/>
      </c>
    </row>
    <row r="4241" customFormat="false" ht="14.25" hidden="false" customHeight="false" outlineLevel="0" collapsed="false">
      <c r="A4241" s="1" t="str">
        <f aca="false">IF(B4241&lt;&gt;"",ROW()-5,"")</f>
        <v/>
      </c>
    </row>
    <row r="4242" customFormat="false" ht="14.25" hidden="false" customHeight="false" outlineLevel="0" collapsed="false">
      <c r="A4242" s="1" t="str">
        <f aca="false">IF(B4242&lt;&gt;"",ROW()-5,"")</f>
        <v/>
      </c>
    </row>
    <row r="4243" customFormat="false" ht="14.25" hidden="false" customHeight="false" outlineLevel="0" collapsed="false">
      <c r="A4243" s="1" t="str">
        <f aca="false">IF(B4243&lt;&gt;"",ROW()-5,"")</f>
        <v/>
      </c>
    </row>
    <row r="4244" customFormat="false" ht="14.25" hidden="false" customHeight="false" outlineLevel="0" collapsed="false">
      <c r="A4244" s="1" t="str">
        <f aca="false">IF(B4244&lt;&gt;"",ROW()-5,"")</f>
        <v/>
      </c>
    </row>
    <row r="4245" customFormat="false" ht="14.25" hidden="false" customHeight="false" outlineLevel="0" collapsed="false">
      <c r="A4245" s="1" t="str">
        <f aca="false">IF(B4245&lt;&gt;"",ROW()-5,"")</f>
        <v/>
      </c>
    </row>
    <row r="4246" customFormat="false" ht="14.25" hidden="false" customHeight="false" outlineLevel="0" collapsed="false">
      <c r="A4246" s="1" t="str">
        <f aca="false">IF(B4246&lt;&gt;"",ROW()-5,"")</f>
        <v/>
      </c>
    </row>
    <row r="4247" customFormat="false" ht="14.25" hidden="false" customHeight="false" outlineLevel="0" collapsed="false">
      <c r="A4247" s="1" t="str">
        <f aca="false">IF(B4247&lt;&gt;"",ROW()-5,"")</f>
        <v/>
      </c>
    </row>
    <row r="4248" customFormat="false" ht="14.25" hidden="false" customHeight="false" outlineLevel="0" collapsed="false">
      <c r="A4248" s="1" t="str">
        <f aca="false">IF(B4248&lt;&gt;"",ROW()-5,"")</f>
        <v/>
      </c>
    </row>
    <row r="4249" customFormat="false" ht="14.25" hidden="false" customHeight="false" outlineLevel="0" collapsed="false">
      <c r="A4249" s="1" t="str">
        <f aca="false">IF(B4249&lt;&gt;"",ROW()-5,"")</f>
        <v/>
      </c>
    </row>
    <row r="4250" customFormat="false" ht="14.25" hidden="false" customHeight="false" outlineLevel="0" collapsed="false">
      <c r="A4250" s="1" t="str">
        <f aca="false">IF(B4250&lt;&gt;"",ROW()-5,"")</f>
        <v/>
      </c>
    </row>
    <row r="4251" customFormat="false" ht="14.25" hidden="false" customHeight="false" outlineLevel="0" collapsed="false">
      <c r="A4251" s="1" t="str">
        <f aca="false">IF(B4251&lt;&gt;"",ROW()-5,"")</f>
        <v/>
      </c>
    </row>
    <row r="4252" customFormat="false" ht="14.25" hidden="false" customHeight="false" outlineLevel="0" collapsed="false">
      <c r="A4252" s="1" t="str">
        <f aca="false">IF(B4252&lt;&gt;"",ROW()-5,"")</f>
        <v/>
      </c>
    </row>
    <row r="4253" customFormat="false" ht="14.25" hidden="false" customHeight="false" outlineLevel="0" collapsed="false">
      <c r="A4253" s="1" t="str">
        <f aca="false">IF(B4253&lt;&gt;"",ROW()-5,"")</f>
        <v/>
      </c>
    </row>
    <row r="4254" customFormat="false" ht="14.25" hidden="false" customHeight="false" outlineLevel="0" collapsed="false">
      <c r="A4254" s="1" t="str">
        <f aca="false">IF(B4254&lt;&gt;"",ROW()-5,"")</f>
        <v/>
      </c>
    </row>
    <row r="4255" customFormat="false" ht="14.25" hidden="false" customHeight="false" outlineLevel="0" collapsed="false">
      <c r="A4255" s="1" t="str">
        <f aca="false">IF(B4255&lt;&gt;"",ROW()-5,"")</f>
        <v/>
      </c>
    </row>
    <row r="4256" customFormat="false" ht="14.25" hidden="false" customHeight="false" outlineLevel="0" collapsed="false">
      <c r="A4256" s="1" t="str">
        <f aca="false">IF(B4256&lt;&gt;"",ROW()-5,"")</f>
        <v/>
      </c>
    </row>
    <row r="4257" customFormat="false" ht="14.25" hidden="false" customHeight="false" outlineLevel="0" collapsed="false">
      <c r="A4257" s="1" t="str">
        <f aca="false">IF(B4257&lt;&gt;"",ROW()-5,"")</f>
        <v/>
      </c>
    </row>
    <row r="4258" customFormat="false" ht="14.25" hidden="false" customHeight="false" outlineLevel="0" collapsed="false">
      <c r="A4258" s="1" t="str">
        <f aca="false">IF(B4258&lt;&gt;"",ROW()-5,"")</f>
        <v/>
      </c>
    </row>
    <row r="4259" customFormat="false" ht="14.25" hidden="false" customHeight="false" outlineLevel="0" collapsed="false">
      <c r="A4259" s="1" t="str">
        <f aca="false">IF(B4259&lt;&gt;"",ROW()-5,"")</f>
        <v/>
      </c>
    </row>
    <row r="4260" customFormat="false" ht="14.25" hidden="false" customHeight="false" outlineLevel="0" collapsed="false">
      <c r="A4260" s="1" t="str">
        <f aca="false">IF(B4260&lt;&gt;"",ROW()-5,"")</f>
        <v/>
      </c>
    </row>
    <row r="4261" customFormat="false" ht="14.25" hidden="false" customHeight="false" outlineLevel="0" collapsed="false">
      <c r="A4261" s="1" t="str">
        <f aca="false">IF(B4261&lt;&gt;"",ROW()-5,"")</f>
        <v/>
      </c>
    </row>
    <row r="4262" customFormat="false" ht="14.25" hidden="false" customHeight="false" outlineLevel="0" collapsed="false">
      <c r="A4262" s="1" t="str">
        <f aca="false">IF(B4262&lt;&gt;"",ROW()-5,"")</f>
        <v/>
      </c>
    </row>
    <row r="4263" customFormat="false" ht="14.25" hidden="false" customHeight="false" outlineLevel="0" collapsed="false">
      <c r="A4263" s="1" t="str">
        <f aca="false">IF(B4263&lt;&gt;"",ROW()-5,"")</f>
        <v/>
      </c>
    </row>
    <row r="4264" customFormat="false" ht="14.25" hidden="false" customHeight="false" outlineLevel="0" collapsed="false">
      <c r="A4264" s="1" t="str">
        <f aca="false">IF(B4264&lt;&gt;"",ROW()-5,"")</f>
        <v/>
      </c>
    </row>
    <row r="4265" customFormat="false" ht="14.25" hidden="false" customHeight="false" outlineLevel="0" collapsed="false">
      <c r="A4265" s="1" t="str">
        <f aca="false">IF(B4265&lt;&gt;"",ROW()-5,"")</f>
        <v/>
      </c>
    </row>
    <row r="4266" customFormat="false" ht="14.25" hidden="false" customHeight="false" outlineLevel="0" collapsed="false">
      <c r="A4266" s="1" t="str">
        <f aca="false">IF(B4266&lt;&gt;"",ROW()-5,"")</f>
        <v/>
      </c>
    </row>
    <row r="4267" customFormat="false" ht="14.25" hidden="false" customHeight="false" outlineLevel="0" collapsed="false">
      <c r="A4267" s="1" t="str">
        <f aca="false">IF(B4267&lt;&gt;"",ROW()-5,"")</f>
        <v/>
      </c>
    </row>
    <row r="4268" customFormat="false" ht="14.25" hidden="false" customHeight="false" outlineLevel="0" collapsed="false">
      <c r="A4268" s="1" t="str">
        <f aca="false">IF(B4268&lt;&gt;"",ROW()-5,"")</f>
        <v/>
      </c>
    </row>
    <row r="4269" customFormat="false" ht="14.25" hidden="false" customHeight="false" outlineLevel="0" collapsed="false">
      <c r="A4269" s="1" t="str">
        <f aca="false">IF(B4269&lt;&gt;"",ROW()-5,"")</f>
        <v/>
      </c>
    </row>
    <row r="4270" customFormat="false" ht="14.25" hidden="false" customHeight="false" outlineLevel="0" collapsed="false">
      <c r="A4270" s="1" t="str">
        <f aca="false">IF(B4270&lt;&gt;"",ROW()-5,"")</f>
        <v/>
      </c>
    </row>
    <row r="4271" customFormat="false" ht="14.25" hidden="false" customHeight="false" outlineLevel="0" collapsed="false">
      <c r="A4271" s="1" t="str">
        <f aca="false">IF(B4271&lt;&gt;"",ROW()-5,"")</f>
        <v/>
      </c>
    </row>
    <row r="4272" customFormat="false" ht="14.25" hidden="false" customHeight="false" outlineLevel="0" collapsed="false">
      <c r="A4272" s="1" t="str">
        <f aca="false">IF(B4272&lt;&gt;"",ROW()-5,"")</f>
        <v/>
      </c>
    </row>
    <row r="4273" customFormat="false" ht="14.25" hidden="false" customHeight="false" outlineLevel="0" collapsed="false">
      <c r="A4273" s="1" t="str">
        <f aca="false">IF(B4273&lt;&gt;"",ROW()-5,"")</f>
        <v/>
      </c>
    </row>
    <row r="4274" customFormat="false" ht="14.25" hidden="false" customHeight="false" outlineLevel="0" collapsed="false">
      <c r="A4274" s="1" t="str">
        <f aca="false">IF(B4274&lt;&gt;"",ROW()-5,"")</f>
        <v/>
      </c>
    </row>
    <row r="4275" customFormat="false" ht="14.25" hidden="false" customHeight="false" outlineLevel="0" collapsed="false">
      <c r="A4275" s="1" t="str">
        <f aca="false">IF(B4275&lt;&gt;"",ROW()-5,"")</f>
        <v/>
      </c>
    </row>
    <row r="4276" customFormat="false" ht="14.25" hidden="false" customHeight="false" outlineLevel="0" collapsed="false">
      <c r="A4276" s="1" t="str">
        <f aca="false">IF(B4276&lt;&gt;"",ROW()-5,"")</f>
        <v/>
      </c>
    </row>
    <row r="4277" customFormat="false" ht="14.25" hidden="false" customHeight="false" outlineLevel="0" collapsed="false">
      <c r="A4277" s="1" t="str">
        <f aca="false">IF(B4277&lt;&gt;"",ROW()-5,"")</f>
        <v/>
      </c>
    </row>
    <row r="4278" customFormat="false" ht="14.25" hidden="false" customHeight="false" outlineLevel="0" collapsed="false">
      <c r="A4278" s="1" t="str">
        <f aca="false">IF(B4278&lt;&gt;"",ROW()-5,"")</f>
        <v/>
      </c>
    </row>
    <row r="4279" customFormat="false" ht="14.25" hidden="false" customHeight="false" outlineLevel="0" collapsed="false">
      <c r="A4279" s="1" t="str">
        <f aca="false">IF(B4279&lt;&gt;"",ROW()-5,"")</f>
        <v/>
      </c>
    </row>
    <row r="4280" customFormat="false" ht="14.25" hidden="false" customHeight="false" outlineLevel="0" collapsed="false">
      <c r="A4280" s="1" t="str">
        <f aca="false">IF(B4280&lt;&gt;"",ROW()-5,"")</f>
        <v/>
      </c>
    </row>
    <row r="4281" customFormat="false" ht="14.25" hidden="false" customHeight="false" outlineLevel="0" collapsed="false">
      <c r="A4281" s="1" t="str">
        <f aca="false">IF(B4281&lt;&gt;"",ROW()-5,"")</f>
        <v/>
      </c>
    </row>
    <row r="4282" customFormat="false" ht="14.25" hidden="false" customHeight="false" outlineLevel="0" collapsed="false">
      <c r="A4282" s="1" t="str">
        <f aca="false">IF(B4282&lt;&gt;"",ROW()-5,"")</f>
        <v/>
      </c>
    </row>
    <row r="4283" customFormat="false" ht="14.25" hidden="false" customHeight="false" outlineLevel="0" collapsed="false">
      <c r="A4283" s="1" t="str">
        <f aca="false">IF(B4283&lt;&gt;"",ROW()-5,"")</f>
        <v/>
      </c>
    </row>
    <row r="4284" customFormat="false" ht="14.25" hidden="false" customHeight="false" outlineLevel="0" collapsed="false">
      <c r="A4284" s="1" t="str">
        <f aca="false">IF(B4284&lt;&gt;"",ROW()-5,"")</f>
        <v/>
      </c>
    </row>
    <row r="4285" customFormat="false" ht="14.25" hidden="false" customHeight="false" outlineLevel="0" collapsed="false">
      <c r="A4285" s="1" t="str">
        <f aca="false">IF(B4285&lt;&gt;"",ROW()-5,"")</f>
        <v/>
      </c>
    </row>
    <row r="4286" customFormat="false" ht="14.25" hidden="false" customHeight="false" outlineLevel="0" collapsed="false">
      <c r="A4286" s="1" t="str">
        <f aca="false">IF(B4286&lt;&gt;"",ROW()-5,"")</f>
        <v/>
      </c>
    </row>
    <row r="4287" customFormat="false" ht="14.25" hidden="false" customHeight="false" outlineLevel="0" collapsed="false">
      <c r="A4287" s="1" t="str">
        <f aca="false">IF(B4287&lt;&gt;"",ROW()-5,"")</f>
        <v/>
      </c>
    </row>
    <row r="4288" customFormat="false" ht="14.25" hidden="false" customHeight="false" outlineLevel="0" collapsed="false">
      <c r="A4288" s="1" t="str">
        <f aca="false">IF(B4288&lt;&gt;"",ROW()-5,"")</f>
        <v/>
      </c>
    </row>
    <row r="4289" customFormat="false" ht="14.25" hidden="false" customHeight="false" outlineLevel="0" collapsed="false">
      <c r="A4289" s="1" t="str">
        <f aca="false">IF(B4289&lt;&gt;"",ROW()-5,"")</f>
        <v/>
      </c>
    </row>
    <row r="4290" customFormat="false" ht="14.25" hidden="false" customHeight="false" outlineLevel="0" collapsed="false">
      <c r="A4290" s="1" t="str">
        <f aca="false">IF(B4290&lt;&gt;"",ROW()-5,"")</f>
        <v/>
      </c>
    </row>
    <row r="4291" customFormat="false" ht="14.25" hidden="false" customHeight="false" outlineLevel="0" collapsed="false">
      <c r="A4291" s="1" t="str">
        <f aca="false">IF(B4291&lt;&gt;"",ROW()-5,"")</f>
        <v/>
      </c>
    </row>
    <row r="4292" customFormat="false" ht="14.25" hidden="false" customHeight="false" outlineLevel="0" collapsed="false">
      <c r="A4292" s="1" t="str">
        <f aca="false">IF(B4292&lt;&gt;"",ROW()-5,"")</f>
        <v/>
      </c>
    </row>
    <row r="4293" customFormat="false" ht="14.25" hidden="false" customHeight="false" outlineLevel="0" collapsed="false">
      <c r="A4293" s="1" t="str">
        <f aca="false">IF(B4293&lt;&gt;"",ROW()-5,"")</f>
        <v/>
      </c>
    </row>
    <row r="4294" customFormat="false" ht="14.25" hidden="false" customHeight="false" outlineLevel="0" collapsed="false">
      <c r="A4294" s="1" t="str">
        <f aca="false">IF(B4294&lt;&gt;"",ROW()-5,"")</f>
        <v/>
      </c>
    </row>
    <row r="4295" customFormat="false" ht="14.25" hidden="false" customHeight="false" outlineLevel="0" collapsed="false">
      <c r="A4295" s="1" t="str">
        <f aca="false">IF(B4295&lt;&gt;"",ROW()-5,"")</f>
        <v/>
      </c>
    </row>
    <row r="4296" customFormat="false" ht="14.25" hidden="false" customHeight="false" outlineLevel="0" collapsed="false">
      <c r="A4296" s="1" t="str">
        <f aca="false">IF(B4296&lt;&gt;"",ROW()-5,"")</f>
        <v/>
      </c>
    </row>
    <row r="4297" customFormat="false" ht="14.25" hidden="false" customHeight="false" outlineLevel="0" collapsed="false">
      <c r="A4297" s="1" t="str">
        <f aca="false">IF(B4297&lt;&gt;"",ROW()-5,"")</f>
        <v/>
      </c>
    </row>
    <row r="4298" customFormat="false" ht="14.25" hidden="false" customHeight="false" outlineLevel="0" collapsed="false">
      <c r="A4298" s="1" t="str">
        <f aca="false">IF(B4298&lt;&gt;"",ROW()-5,"")</f>
        <v/>
      </c>
    </row>
    <row r="4299" customFormat="false" ht="14.25" hidden="false" customHeight="false" outlineLevel="0" collapsed="false">
      <c r="A4299" s="1" t="str">
        <f aca="false">IF(B4299&lt;&gt;"",ROW()-5,"")</f>
        <v/>
      </c>
    </row>
    <row r="4300" customFormat="false" ht="14.25" hidden="false" customHeight="false" outlineLevel="0" collapsed="false">
      <c r="A4300" s="1" t="str">
        <f aca="false">IF(B4300&lt;&gt;"",ROW()-5,"")</f>
        <v/>
      </c>
    </row>
    <row r="4301" customFormat="false" ht="14.25" hidden="false" customHeight="false" outlineLevel="0" collapsed="false">
      <c r="A4301" s="1" t="str">
        <f aca="false">IF(B4301&lt;&gt;"",ROW()-5,"")</f>
        <v/>
      </c>
    </row>
    <row r="4302" customFormat="false" ht="14.25" hidden="false" customHeight="false" outlineLevel="0" collapsed="false">
      <c r="A4302" s="1" t="str">
        <f aca="false">IF(B4302&lt;&gt;"",ROW()-5,"")</f>
        <v/>
      </c>
    </row>
    <row r="4303" customFormat="false" ht="14.25" hidden="false" customHeight="false" outlineLevel="0" collapsed="false">
      <c r="A4303" s="1" t="str">
        <f aca="false">IF(B4303&lt;&gt;"",ROW()-5,"")</f>
        <v/>
      </c>
    </row>
    <row r="4304" customFormat="false" ht="14.25" hidden="false" customHeight="false" outlineLevel="0" collapsed="false">
      <c r="A4304" s="1" t="str">
        <f aca="false">IF(B4304&lt;&gt;"",ROW()-5,"")</f>
        <v/>
      </c>
    </row>
    <row r="4305" customFormat="false" ht="14.25" hidden="false" customHeight="false" outlineLevel="0" collapsed="false">
      <c r="A4305" s="1" t="str">
        <f aca="false">IF(B4305&lt;&gt;"",ROW()-5,"")</f>
        <v/>
      </c>
    </row>
    <row r="4306" customFormat="false" ht="14.25" hidden="false" customHeight="false" outlineLevel="0" collapsed="false">
      <c r="A4306" s="1" t="str">
        <f aca="false">IF(B4306&lt;&gt;"",ROW()-5,"")</f>
        <v/>
      </c>
    </row>
    <row r="4307" customFormat="false" ht="14.25" hidden="false" customHeight="false" outlineLevel="0" collapsed="false">
      <c r="A4307" s="1" t="str">
        <f aca="false">IF(B4307&lt;&gt;"",ROW()-5,"")</f>
        <v/>
      </c>
    </row>
    <row r="4308" customFormat="false" ht="14.25" hidden="false" customHeight="false" outlineLevel="0" collapsed="false">
      <c r="A4308" s="1" t="str">
        <f aca="false">IF(B4308&lt;&gt;"",ROW()-5,"")</f>
        <v/>
      </c>
    </row>
    <row r="4309" customFormat="false" ht="14.25" hidden="false" customHeight="false" outlineLevel="0" collapsed="false">
      <c r="A4309" s="1" t="str">
        <f aca="false">IF(B4309&lt;&gt;"",ROW()-5,"")</f>
        <v/>
      </c>
    </row>
    <row r="4310" customFormat="false" ht="14.25" hidden="false" customHeight="false" outlineLevel="0" collapsed="false">
      <c r="A4310" s="1" t="str">
        <f aca="false">IF(B4310&lt;&gt;"",ROW()-5,"")</f>
        <v/>
      </c>
    </row>
    <row r="4311" customFormat="false" ht="14.25" hidden="false" customHeight="false" outlineLevel="0" collapsed="false">
      <c r="A4311" s="1" t="str">
        <f aca="false">IF(B4311&lt;&gt;"",ROW()-5,"")</f>
        <v/>
      </c>
    </row>
    <row r="4312" customFormat="false" ht="14.25" hidden="false" customHeight="false" outlineLevel="0" collapsed="false">
      <c r="A4312" s="1" t="str">
        <f aca="false">IF(B4312&lt;&gt;"",ROW()-5,"")</f>
        <v/>
      </c>
    </row>
    <row r="4313" customFormat="false" ht="14.25" hidden="false" customHeight="false" outlineLevel="0" collapsed="false">
      <c r="A4313" s="1" t="str">
        <f aca="false">IF(B4313&lt;&gt;"",ROW()-5,"")</f>
        <v/>
      </c>
    </row>
    <row r="4314" customFormat="false" ht="14.25" hidden="false" customHeight="false" outlineLevel="0" collapsed="false">
      <c r="A4314" s="1" t="str">
        <f aca="false">IF(B4314&lt;&gt;"",ROW()-5,"")</f>
        <v/>
      </c>
    </row>
    <row r="4315" customFormat="false" ht="14.25" hidden="false" customHeight="false" outlineLevel="0" collapsed="false">
      <c r="A4315" s="1" t="str">
        <f aca="false">IF(B4315&lt;&gt;"",ROW()-5,"")</f>
        <v/>
      </c>
    </row>
    <row r="4316" customFormat="false" ht="14.25" hidden="false" customHeight="false" outlineLevel="0" collapsed="false">
      <c r="A4316" s="1" t="str">
        <f aca="false">IF(B4316&lt;&gt;"",ROW()-5,"")</f>
        <v/>
      </c>
    </row>
    <row r="4317" customFormat="false" ht="14.25" hidden="false" customHeight="false" outlineLevel="0" collapsed="false">
      <c r="A4317" s="1" t="str">
        <f aca="false">IF(B4317&lt;&gt;"",ROW()-5,"")</f>
        <v/>
      </c>
    </row>
    <row r="4318" customFormat="false" ht="14.25" hidden="false" customHeight="false" outlineLevel="0" collapsed="false">
      <c r="A4318" s="1" t="str">
        <f aca="false">IF(B4318&lt;&gt;"",ROW()-5,"")</f>
        <v/>
      </c>
    </row>
    <row r="4319" customFormat="false" ht="14.25" hidden="false" customHeight="false" outlineLevel="0" collapsed="false">
      <c r="A4319" s="1" t="str">
        <f aca="false">IF(B4319&lt;&gt;"",ROW()-5,"")</f>
        <v/>
      </c>
    </row>
    <row r="4320" customFormat="false" ht="14.25" hidden="false" customHeight="false" outlineLevel="0" collapsed="false">
      <c r="A4320" s="1" t="str">
        <f aca="false">IF(B4320&lt;&gt;"",ROW()-5,"")</f>
        <v/>
      </c>
    </row>
    <row r="4321" customFormat="false" ht="14.25" hidden="false" customHeight="false" outlineLevel="0" collapsed="false">
      <c r="A4321" s="1" t="str">
        <f aca="false">IF(B4321&lt;&gt;"",ROW()-5,"")</f>
        <v/>
      </c>
    </row>
    <row r="4322" customFormat="false" ht="14.25" hidden="false" customHeight="false" outlineLevel="0" collapsed="false">
      <c r="A4322" s="1" t="str">
        <f aca="false">IF(B4322&lt;&gt;"",ROW()-5,"")</f>
        <v/>
      </c>
    </row>
    <row r="4323" customFormat="false" ht="14.25" hidden="false" customHeight="false" outlineLevel="0" collapsed="false">
      <c r="A4323" s="1" t="str">
        <f aca="false">IF(B4323&lt;&gt;"",ROW()-5,"")</f>
        <v/>
      </c>
    </row>
    <row r="4324" customFormat="false" ht="14.25" hidden="false" customHeight="false" outlineLevel="0" collapsed="false">
      <c r="A4324" s="1" t="str">
        <f aca="false">IF(B4324&lt;&gt;"",ROW()-5,"")</f>
        <v/>
      </c>
    </row>
    <row r="4325" customFormat="false" ht="14.25" hidden="false" customHeight="false" outlineLevel="0" collapsed="false">
      <c r="A4325" s="1" t="str">
        <f aca="false">IF(B4325&lt;&gt;"",ROW()-5,"")</f>
        <v/>
      </c>
    </row>
    <row r="4326" customFormat="false" ht="14.25" hidden="false" customHeight="false" outlineLevel="0" collapsed="false">
      <c r="A4326" s="1" t="str">
        <f aca="false">IF(B4326&lt;&gt;"",ROW()-5,"")</f>
        <v/>
      </c>
    </row>
    <row r="4327" customFormat="false" ht="14.25" hidden="false" customHeight="false" outlineLevel="0" collapsed="false">
      <c r="A4327" s="1" t="str">
        <f aca="false">IF(B4327&lt;&gt;"",ROW()-5,"")</f>
        <v/>
      </c>
    </row>
    <row r="4328" customFormat="false" ht="14.25" hidden="false" customHeight="false" outlineLevel="0" collapsed="false">
      <c r="A4328" s="1" t="str">
        <f aca="false">IF(B4328&lt;&gt;"",ROW()-5,"")</f>
        <v/>
      </c>
    </row>
    <row r="4329" customFormat="false" ht="14.25" hidden="false" customHeight="false" outlineLevel="0" collapsed="false">
      <c r="A4329" s="1" t="str">
        <f aca="false">IF(B4329&lt;&gt;"",ROW()-5,"")</f>
        <v/>
      </c>
    </row>
    <row r="4330" customFormat="false" ht="14.25" hidden="false" customHeight="false" outlineLevel="0" collapsed="false">
      <c r="A4330" s="1" t="str">
        <f aca="false">IF(B4330&lt;&gt;"",ROW()-5,"")</f>
        <v/>
      </c>
    </row>
    <row r="4331" customFormat="false" ht="14.25" hidden="false" customHeight="false" outlineLevel="0" collapsed="false">
      <c r="A4331" s="1" t="str">
        <f aca="false">IF(B4331&lt;&gt;"",ROW()-5,"")</f>
        <v/>
      </c>
    </row>
    <row r="4332" customFormat="false" ht="14.25" hidden="false" customHeight="false" outlineLevel="0" collapsed="false">
      <c r="A4332" s="1" t="str">
        <f aca="false">IF(B4332&lt;&gt;"",ROW()-5,"")</f>
        <v/>
      </c>
    </row>
    <row r="4333" customFormat="false" ht="14.25" hidden="false" customHeight="false" outlineLevel="0" collapsed="false">
      <c r="A4333" s="1" t="str">
        <f aca="false">IF(B4333&lt;&gt;"",ROW()-5,"")</f>
        <v/>
      </c>
    </row>
    <row r="4334" customFormat="false" ht="14.25" hidden="false" customHeight="false" outlineLevel="0" collapsed="false">
      <c r="A4334" s="1" t="str">
        <f aca="false">IF(B4334&lt;&gt;"",ROW()-5,"")</f>
        <v/>
      </c>
    </row>
    <row r="4335" customFormat="false" ht="14.25" hidden="false" customHeight="false" outlineLevel="0" collapsed="false">
      <c r="A4335" s="1" t="str">
        <f aca="false">IF(B4335&lt;&gt;"",ROW()-5,"")</f>
        <v/>
      </c>
    </row>
    <row r="4336" customFormat="false" ht="14.25" hidden="false" customHeight="false" outlineLevel="0" collapsed="false">
      <c r="A4336" s="1" t="str">
        <f aca="false">IF(B4336&lt;&gt;"",ROW()-5,"")</f>
        <v/>
      </c>
    </row>
    <row r="4337" customFormat="false" ht="14.25" hidden="false" customHeight="false" outlineLevel="0" collapsed="false">
      <c r="A4337" s="1" t="str">
        <f aca="false">IF(B4337&lt;&gt;"",ROW()-5,"")</f>
        <v/>
      </c>
    </row>
    <row r="4338" customFormat="false" ht="14.25" hidden="false" customHeight="false" outlineLevel="0" collapsed="false">
      <c r="A4338" s="1" t="str">
        <f aca="false">IF(B4338&lt;&gt;"",ROW()-5,"")</f>
        <v/>
      </c>
    </row>
    <row r="4339" customFormat="false" ht="14.25" hidden="false" customHeight="false" outlineLevel="0" collapsed="false">
      <c r="A4339" s="1" t="str">
        <f aca="false">IF(B4339&lt;&gt;"",ROW()-5,"")</f>
        <v/>
      </c>
    </row>
    <row r="4340" customFormat="false" ht="14.25" hidden="false" customHeight="false" outlineLevel="0" collapsed="false">
      <c r="A4340" s="1" t="str">
        <f aca="false">IF(B4340&lt;&gt;"",ROW()-5,"")</f>
        <v/>
      </c>
    </row>
    <row r="4341" customFormat="false" ht="14.25" hidden="false" customHeight="false" outlineLevel="0" collapsed="false">
      <c r="A4341" s="1" t="str">
        <f aca="false">IF(B4341&lt;&gt;"",ROW()-5,"")</f>
        <v/>
      </c>
    </row>
    <row r="4342" customFormat="false" ht="14.25" hidden="false" customHeight="false" outlineLevel="0" collapsed="false">
      <c r="A4342" s="1" t="str">
        <f aca="false">IF(B4342&lt;&gt;"",ROW()-5,"")</f>
        <v/>
      </c>
    </row>
    <row r="4343" customFormat="false" ht="14.25" hidden="false" customHeight="false" outlineLevel="0" collapsed="false">
      <c r="A4343" s="1" t="str">
        <f aca="false">IF(B4343&lt;&gt;"",ROW()-5,"")</f>
        <v/>
      </c>
    </row>
    <row r="4344" customFormat="false" ht="14.25" hidden="false" customHeight="false" outlineLevel="0" collapsed="false">
      <c r="A4344" s="1" t="str">
        <f aca="false">IF(B4344&lt;&gt;"",ROW()-5,"")</f>
        <v/>
      </c>
    </row>
    <row r="4345" customFormat="false" ht="14.25" hidden="false" customHeight="false" outlineLevel="0" collapsed="false">
      <c r="A4345" s="1" t="str">
        <f aca="false">IF(B4345&lt;&gt;"",ROW()-5,"")</f>
        <v/>
      </c>
    </row>
    <row r="4346" customFormat="false" ht="14.25" hidden="false" customHeight="false" outlineLevel="0" collapsed="false">
      <c r="A4346" s="1" t="str">
        <f aca="false">IF(B4346&lt;&gt;"",ROW()-5,"")</f>
        <v/>
      </c>
    </row>
    <row r="4347" customFormat="false" ht="14.25" hidden="false" customHeight="false" outlineLevel="0" collapsed="false">
      <c r="A4347" s="1" t="str">
        <f aca="false">IF(B4347&lt;&gt;"",ROW()-5,"")</f>
        <v/>
      </c>
    </row>
    <row r="4348" customFormat="false" ht="14.25" hidden="false" customHeight="false" outlineLevel="0" collapsed="false">
      <c r="A4348" s="1" t="str">
        <f aca="false">IF(B4348&lt;&gt;"",ROW()-5,"")</f>
        <v/>
      </c>
    </row>
    <row r="4349" customFormat="false" ht="14.25" hidden="false" customHeight="false" outlineLevel="0" collapsed="false">
      <c r="A4349" s="1" t="str">
        <f aca="false">IF(B4349&lt;&gt;"",ROW()-5,"")</f>
        <v/>
      </c>
    </row>
    <row r="4350" customFormat="false" ht="14.25" hidden="false" customHeight="false" outlineLevel="0" collapsed="false">
      <c r="A4350" s="1" t="str">
        <f aca="false">IF(B4350&lt;&gt;"",ROW()-5,"")</f>
        <v/>
      </c>
    </row>
    <row r="4351" customFormat="false" ht="14.25" hidden="false" customHeight="false" outlineLevel="0" collapsed="false">
      <c r="A4351" s="1" t="str">
        <f aca="false">IF(B4351&lt;&gt;"",ROW()-5,"")</f>
        <v/>
      </c>
    </row>
    <row r="4352" customFormat="false" ht="14.25" hidden="false" customHeight="false" outlineLevel="0" collapsed="false">
      <c r="A4352" s="1" t="str">
        <f aca="false">IF(B4352&lt;&gt;"",ROW()-5,"")</f>
        <v/>
      </c>
    </row>
    <row r="4353" customFormat="false" ht="14.25" hidden="false" customHeight="false" outlineLevel="0" collapsed="false">
      <c r="A4353" s="1" t="str">
        <f aca="false">IF(B4353&lt;&gt;"",ROW()-5,"")</f>
        <v/>
      </c>
    </row>
    <row r="4354" customFormat="false" ht="14.25" hidden="false" customHeight="false" outlineLevel="0" collapsed="false">
      <c r="A4354" s="1" t="str">
        <f aca="false">IF(B4354&lt;&gt;"",ROW()-5,"")</f>
        <v/>
      </c>
    </row>
    <row r="4355" customFormat="false" ht="14.25" hidden="false" customHeight="false" outlineLevel="0" collapsed="false">
      <c r="A4355" s="1" t="str">
        <f aca="false">IF(B4355&lt;&gt;"",ROW()-5,"")</f>
        <v/>
      </c>
    </row>
    <row r="4356" customFormat="false" ht="14.25" hidden="false" customHeight="false" outlineLevel="0" collapsed="false">
      <c r="A4356" s="1" t="str">
        <f aca="false">IF(B4356&lt;&gt;"",ROW()-5,"")</f>
        <v/>
      </c>
    </row>
    <row r="4357" customFormat="false" ht="14.25" hidden="false" customHeight="false" outlineLevel="0" collapsed="false">
      <c r="A4357" s="1" t="str">
        <f aca="false">IF(B4357&lt;&gt;"",ROW()-5,"")</f>
        <v/>
      </c>
    </row>
    <row r="4358" customFormat="false" ht="14.25" hidden="false" customHeight="false" outlineLevel="0" collapsed="false">
      <c r="A4358" s="1" t="str">
        <f aca="false">IF(B4358&lt;&gt;"",ROW()-5,"")</f>
        <v/>
      </c>
    </row>
    <row r="4359" customFormat="false" ht="14.25" hidden="false" customHeight="false" outlineLevel="0" collapsed="false">
      <c r="A4359" s="1" t="str">
        <f aca="false">IF(B4359&lt;&gt;"",ROW()-5,"")</f>
        <v/>
      </c>
    </row>
    <row r="4360" customFormat="false" ht="14.25" hidden="false" customHeight="false" outlineLevel="0" collapsed="false">
      <c r="A4360" s="1" t="str">
        <f aca="false">IF(B4360&lt;&gt;"",ROW()-5,"")</f>
        <v/>
      </c>
    </row>
    <row r="4361" customFormat="false" ht="14.25" hidden="false" customHeight="false" outlineLevel="0" collapsed="false">
      <c r="A4361" s="1" t="str">
        <f aca="false">IF(B4361&lt;&gt;"",ROW()-5,"")</f>
        <v/>
      </c>
    </row>
    <row r="4362" customFormat="false" ht="14.25" hidden="false" customHeight="false" outlineLevel="0" collapsed="false">
      <c r="A4362" s="1" t="str">
        <f aca="false">IF(B4362&lt;&gt;"",ROW()-5,"")</f>
        <v/>
      </c>
    </row>
    <row r="4363" customFormat="false" ht="14.25" hidden="false" customHeight="false" outlineLevel="0" collapsed="false">
      <c r="A4363" s="1" t="str">
        <f aca="false">IF(B4363&lt;&gt;"",ROW()-5,"")</f>
        <v/>
      </c>
    </row>
    <row r="4364" customFormat="false" ht="14.25" hidden="false" customHeight="false" outlineLevel="0" collapsed="false">
      <c r="A4364" s="1" t="str">
        <f aca="false">IF(B4364&lt;&gt;"",ROW()-5,"")</f>
        <v/>
      </c>
    </row>
    <row r="4365" customFormat="false" ht="14.25" hidden="false" customHeight="false" outlineLevel="0" collapsed="false">
      <c r="A4365" s="1" t="str">
        <f aca="false">IF(B4365&lt;&gt;"",ROW()-5,"")</f>
        <v/>
      </c>
    </row>
    <row r="4366" customFormat="false" ht="14.25" hidden="false" customHeight="false" outlineLevel="0" collapsed="false">
      <c r="A4366" s="1" t="str">
        <f aca="false">IF(B4366&lt;&gt;"",ROW()-5,"")</f>
        <v/>
      </c>
    </row>
    <row r="4367" customFormat="false" ht="14.25" hidden="false" customHeight="false" outlineLevel="0" collapsed="false">
      <c r="A4367" s="1" t="str">
        <f aca="false">IF(B4367&lt;&gt;"",ROW()-5,"")</f>
        <v/>
      </c>
    </row>
    <row r="4368" customFormat="false" ht="14.25" hidden="false" customHeight="false" outlineLevel="0" collapsed="false">
      <c r="A4368" s="1" t="str">
        <f aca="false">IF(B4368&lt;&gt;"",ROW()-5,"")</f>
        <v/>
      </c>
    </row>
    <row r="4369" customFormat="false" ht="14.25" hidden="false" customHeight="false" outlineLevel="0" collapsed="false">
      <c r="A4369" s="1" t="str">
        <f aca="false">IF(B4369&lt;&gt;"",ROW()-5,"")</f>
        <v/>
      </c>
    </row>
    <row r="4370" customFormat="false" ht="14.25" hidden="false" customHeight="false" outlineLevel="0" collapsed="false">
      <c r="A4370" s="1" t="str">
        <f aca="false">IF(B4370&lt;&gt;"",ROW()-5,"")</f>
        <v/>
      </c>
    </row>
    <row r="4371" customFormat="false" ht="14.25" hidden="false" customHeight="false" outlineLevel="0" collapsed="false">
      <c r="A4371" s="1" t="str">
        <f aca="false">IF(B4371&lt;&gt;"",ROW()-5,"")</f>
        <v/>
      </c>
    </row>
    <row r="4372" customFormat="false" ht="14.25" hidden="false" customHeight="false" outlineLevel="0" collapsed="false">
      <c r="A4372" s="1" t="str">
        <f aca="false">IF(B4372&lt;&gt;"",ROW()-5,"")</f>
        <v/>
      </c>
    </row>
    <row r="4373" customFormat="false" ht="14.25" hidden="false" customHeight="false" outlineLevel="0" collapsed="false">
      <c r="A4373" s="1" t="str">
        <f aca="false">IF(B4373&lt;&gt;"",ROW()-5,"")</f>
        <v/>
      </c>
    </row>
    <row r="4374" customFormat="false" ht="14.25" hidden="false" customHeight="false" outlineLevel="0" collapsed="false">
      <c r="A4374" s="1" t="str">
        <f aca="false">IF(B4374&lt;&gt;"",ROW()-5,"")</f>
        <v/>
      </c>
    </row>
    <row r="4375" customFormat="false" ht="14.25" hidden="false" customHeight="false" outlineLevel="0" collapsed="false">
      <c r="A4375" s="1" t="str">
        <f aca="false">IF(B4375&lt;&gt;"",ROW()-5,"")</f>
        <v/>
      </c>
    </row>
    <row r="4376" customFormat="false" ht="14.25" hidden="false" customHeight="false" outlineLevel="0" collapsed="false">
      <c r="A4376" s="1" t="str">
        <f aca="false">IF(B4376&lt;&gt;"",ROW()-5,"")</f>
        <v/>
      </c>
    </row>
    <row r="4377" customFormat="false" ht="14.25" hidden="false" customHeight="false" outlineLevel="0" collapsed="false">
      <c r="A4377" s="1" t="str">
        <f aca="false">IF(B4377&lt;&gt;"",ROW()-5,"")</f>
        <v/>
      </c>
    </row>
    <row r="4378" customFormat="false" ht="14.25" hidden="false" customHeight="false" outlineLevel="0" collapsed="false">
      <c r="A4378" s="1" t="str">
        <f aca="false">IF(B4378&lt;&gt;"",ROW()-5,"")</f>
        <v/>
      </c>
    </row>
    <row r="4379" customFormat="false" ht="14.25" hidden="false" customHeight="false" outlineLevel="0" collapsed="false">
      <c r="A4379" s="1" t="str">
        <f aca="false">IF(B4379&lt;&gt;"",ROW()-5,"")</f>
        <v/>
      </c>
    </row>
    <row r="4380" customFormat="false" ht="14.25" hidden="false" customHeight="false" outlineLevel="0" collapsed="false">
      <c r="A4380" s="1" t="str">
        <f aca="false">IF(B4380&lt;&gt;"",ROW()-5,"")</f>
        <v/>
      </c>
    </row>
    <row r="4381" customFormat="false" ht="14.25" hidden="false" customHeight="false" outlineLevel="0" collapsed="false">
      <c r="A4381" s="1" t="str">
        <f aca="false">IF(B4381&lt;&gt;"",ROW()-5,"")</f>
        <v/>
      </c>
    </row>
    <row r="4382" customFormat="false" ht="14.25" hidden="false" customHeight="false" outlineLevel="0" collapsed="false">
      <c r="A4382" s="1" t="str">
        <f aca="false">IF(B4382&lt;&gt;"",ROW()-5,"")</f>
        <v/>
      </c>
    </row>
    <row r="4383" customFormat="false" ht="14.25" hidden="false" customHeight="false" outlineLevel="0" collapsed="false">
      <c r="A4383" s="1" t="str">
        <f aca="false">IF(B4383&lt;&gt;"",ROW()-5,"")</f>
        <v/>
      </c>
    </row>
    <row r="4384" customFormat="false" ht="14.25" hidden="false" customHeight="false" outlineLevel="0" collapsed="false">
      <c r="A4384" s="1" t="str">
        <f aca="false">IF(B4384&lt;&gt;"",ROW()-5,"")</f>
        <v/>
      </c>
    </row>
    <row r="4385" customFormat="false" ht="14.25" hidden="false" customHeight="false" outlineLevel="0" collapsed="false">
      <c r="A4385" s="1" t="str">
        <f aca="false">IF(B4385&lt;&gt;"",ROW()-5,"")</f>
        <v/>
      </c>
    </row>
    <row r="4386" customFormat="false" ht="14.25" hidden="false" customHeight="false" outlineLevel="0" collapsed="false">
      <c r="A4386" s="1" t="str">
        <f aca="false">IF(B4386&lt;&gt;"",ROW()-5,"")</f>
        <v/>
      </c>
    </row>
    <row r="4387" customFormat="false" ht="14.25" hidden="false" customHeight="false" outlineLevel="0" collapsed="false">
      <c r="A4387" s="1" t="str">
        <f aca="false">IF(B4387&lt;&gt;"",ROW()-5,"")</f>
        <v/>
      </c>
    </row>
    <row r="4388" customFormat="false" ht="14.25" hidden="false" customHeight="false" outlineLevel="0" collapsed="false">
      <c r="A4388" s="1" t="str">
        <f aca="false">IF(B4388&lt;&gt;"",ROW()-5,"")</f>
        <v/>
      </c>
    </row>
    <row r="4389" customFormat="false" ht="14.25" hidden="false" customHeight="false" outlineLevel="0" collapsed="false">
      <c r="A4389" s="1" t="str">
        <f aca="false">IF(B4389&lt;&gt;"",ROW()-5,"")</f>
        <v/>
      </c>
    </row>
    <row r="4390" customFormat="false" ht="14.25" hidden="false" customHeight="false" outlineLevel="0" collapsed="false">
      <c r="A4390" s="1" t="str">
        <f aca="false">IF(B4390&lt;&gt;"",ROW()-5,"")</f>
        <v/>
      </c>
    </row>
    <row r="4391" customFormat="false" ht="14.25" hidden="false" customHeight="false" outlineLevel="0" collapsed="false">
      <c r="A4391" s="1" t="str">
        <f aca="false">IF(B4391&lt;&gt;"",ROW()-5,"")</f>
        <v/>
      </c>
    </row>
    <row r="4392" customFormat="false" ht="14.25" hidden="false" customHeight="false" outlineLevel="0" collapsed="false">
      <c r="A4392" s="1" t="str">
        <f aca="false">IF(B4392&lt;&gt;"",ROW()-5,"")</f>
        <v/>
      </c>
    </row>
    <row r="4393" customFormat="false" ht="14.25" hidden="false" customHeight="false" outlineLevel="0" collapsed="false">
      <c r="A4393" s="1" t="str">
        <f aca="false">IF(B4393&lt;&gt;"",ROW()-5,"")</f>
        <v/>
      </c>
    </row>
    <row r="4394" customFormat="false" ht="14.25" hidden="false" customHeight="false" outlineLevel="0" collapsed="false">
      <c r="A4394" s="1" t="str">
        <f aca="false">IF(B4394&lt;&gt;"",ROW()-5,"")</f>
        <v/>
      </c>
    </row>
    <row r="4395" customFormat="false" ht="14.25" hidden="false" customHeight="false" outlineLevel="0" collapsed="false">
      <c r="A4395" s="1" t="str">
        <f aca="false">IF(B4395&lt;&gt;"",ROW()-5,"")</f>
        <v/>
      </c>
    </row>
    <row r="4396" customFormat="false" ht="14.25" hidden="false" customHeight="false" outlineLevel="0" collapsed="false">
      <c r="A4396" s="1" t="str">
        <f aca="false">IF(B4396&lt;&gt;"",ROW()-5,"")</f>
        <v/>
      </c>
    </row>
    <row r="4397" customFormat="false" ht="14.25" hidden="false" customHeight="false" outlineLevel="0" collapsed="false">
      <c r="A4397" s="1" t="str">
        <f aca="false">IF(B4397&lt;&gt;"",ROW()-5,"")</f>
        <v/>
      </c>
    </row>
    <row r="4398" customFormat="false" ht="14.25" hidden="false" customHeight="false" outlineLevel="0" collapsed="false">
      <c r="A4398" s="1" t="str">
        <f aca="false">IF(B4398&lt;&gt;"",ROW()-5,"")</f>
        <v/>
      </c>
    </row>
    <row r="4399" customFormat="false" ht="14.25" hidden="false" customHeight="false" outlineLevel="0" collapsed="false">
      <c r="A4399" s="1" t="str">
        <f aca="false">IF(B4399&lt;&gt;"",ROW()-5,"")</f>
        <v/>
      </c>
    </row>
    <row r="4400" customFormat="false" ht="14.25" hidden="false" customHeight="false" outlineLevel="0" collapsed="false">
      <c r="A4400" s="1" t="str">
        <f aca="false">IF(B4400&lt;&gt;"",ROW()-5,"")</f>
        <v/>
      </c>
    </row>
    <row r="4401" customFormat="false" ht="14.25" hidden="false" customHeight="false" outlineLevel="0" collapsed="false">
      <c r="A4401" s="1" t="str">
        <f aca="false">IF(B4401&lt;&gt;"",ROW()-5,"")</f>
        <v/>
      </c>
    </row>
    <row r="4402" customFormat="false" ht="14.25" hidden="false" customHeight="false" outlineLevel="0" collapsed="false">
      <c r="A4402" s="1" t="str">
        <f aca="false">IF(B4402&lt;&gt;"",ROW()-5,"")</f>
        <v/>
      </c>
    </row>
    <row r="4403" customFormat="false" ht="14.25" hidden="false" customHeight="false" outlineLevel="0" collapsed="false">
      <c r="A4403" s="1" t="str">
        <f aca="false">IF(B4403&lt;&gt;"",ROW()-5,"")</f>
        <v/>
      </c>
    </row>
    <row r="4404" customFormat="false" ht="14.25" hidden="false" customHeight="false" outlineLevel="0" collapsed="false">
      <c r="A4404" s="1" t="str">
        <f aca="false">IF(B4404&lt;&gt;"",ROW()-5,"")</f>
        <v/>
      </c>
    </row>
    <row r="4405" customFormat="false" ht="14.25" hidden="false" customHeight="false" outlineLevel="0" collapsed="false">
      <c r="A4405" s="1" t="str">
        <f aca="false">IF(B4405&lt;&gt;"",ROW()-5,"")</f>
        <v/>
      </c>
    </row>
    <row r="4406" customFormat="false" ht="14.25" hidden="false" customHeight="false" outlineLevel="0" collapsed="false">
      <c r="A4406" s="1" t="str">
        <f aca="false">IF(B4406&lt;&gt;"",ROW()-5,"")</f>
        <v/>
      </c>
    </row>
    <row r="4407" customFormat="false" ht="14.25" hidden="false" customHeight="false" outlineLevel="0" collapsed="false">
      <c r="A4407" s="1" t="str">
        <f aca="false">IF(B4407&lt;&gt;"",ROW()-5,"")</f>
        <v/>
      </c>
    </row>
    <row r="4408" customFormat="false" ht="14.25" hidden="false" customHeight="false" outlineLevel="0" collapsed="false">
      <c r="A4408" s="1" t="str">
        <f aca="false">IF(B4408&lt;&gt;"",ROW()-5,"")</f>
        <v/>
      </c>
    </row>
    <row r="4409" customFormat="false" ht="14.25" hidden="false" customHeight="false" outlineLevel="0" collapsed="false">
      <c r="A4409" s="1" t="str">
        <f aca="false">IF(B4409&lt;&gt;"",ROW()-5,"")</f>
        <v/>
      </c>
    </row>
    <row r="4410" customFormat="false" ht="14.25" hidden="false" customHeight="false" outlineLevel="0" collapsed="false">
      <c r="A4410" s="1" t="str">
        <f aca="false">IF(B4410&lt;&gt;"",ROW()-5,"")</f>
        <v/>
      </c>
    </row>
    <row r="4411" customFormat="false" ht="14.25" hidden="false" customHeight="false" outlineLevel="0" collapsed="false">
      <c r="A4411" s="1" t="str">
        <f aca="false">IF(B4411&lt;&gt;"",ROW()-5,"")</f>
        <v/>
      </c>
    </row>
    <row r="4412" customFormat="false" ht="14.25" hidden="false" customHeight="false" outlineLevel="0" collapsed="false">
      <c r="A4412" s="1" t="str">
        <f aca="false">IF(B4412&lt;&gt;"",ROW()-5,"")</f>
        <v/>
      </c>
    </row>
    <row r="4413" customFormat="false" ht="14.25" hidden="false" customHeight="false" outlineLevel="0" collapsed="false">
      <c r="A4413" s="1" t="str">
        <f aca="false">IF(B4413&lt;&gt;"",ROW()-5,"")</f>
        <v/>
      </c>
    </row>
    <row r="4414" customFormat="false" ht="14.25" hidden="false" customHeight="false" outlineLevel="0" collapsed="false">
      <c r="A4414" s="1" t="str">
        <f aca="false">IF(B4414&lt;&gt;"",ROW()-5,"")</f>
        <v/>
      </c>
    </row>
    <row r="4415" customFormat="false" ht="14.25" hidden="false" customHeight="false" outlineLevel="0" collapsed="false">
      <c r="A4415" s="1" t="str">
        <f aca="false">IF(B4415&lt;&gt;"",ROW()-5,"")</f>
        <v/>
      </c>
    </row>
    <row r="4416" customFormat="false" ht="14.25" hidden="false" customHeight="false" outlineLevel="0" collapsed="false">
      <c r="A4416" s="1" t="str">
        <f aca="false">IF(B4416&lt;&gt;"",ROW()-5,"")</f>
        <v/>
      </c>
    </row>
    <row r="4417" customFormat="false" ht="14.25" hidden="false" customHeight="false" outlineLevel="0" collapsed="false">
      <c r="A4417" s="1" t="str">
        <f aca="false">IF(B4417&lt;&gt;"",ROW()-5,"")</f>
        <v/>
      </c>
    </row>
    <row r="4418" customFormat="false" ht="14.25" hidden="false" customHeight="false" outlineLevel="0" collapsed="false">
      <c r="A4418" s="1" t="str">
        <f aca="false">IF(B4418&lt;&gt;"",ROW()-5,"")</f>
        <v/>
      </c>
    </row>
    <row r="4419" customFormat="false" ht="14.25" hidden="false" customHeight="false" outlineLevel="0" collapsed="false">
      <c r="A4419" s="1" t="str">
        <f aca="false">IF(B4419&lt;&gt;"",ROW()-5,"")</f>
        <v/>
      </c>
    </row>
    <row r="4420" customFormat="false" ht="14.25" hidden="false" customHeight="false" outlineLevel="0" collapsed="false">
      <c r="A4420" s="1" t="str">
        <f aca="false">IF(B4420&lt;&gt;"",ROW()-5,"")</f>
        <v/>
      </c>
    </row>
    <row r="4421" customFormat="false" ht="14.25" hidden="false" customHeight="false" outlineLevel="0" collapsed="false">
      <c r="A4421" s="1" t="str">
        <f aca="false">IF(B4421&lt;&gt;"",ROW()-5,"")</f>
        <v/>
      </c>
    </row>
    <row r="4422" customFormat="false" ht="14.25" hidden="false" customHeight="false" outlineLevel="0" collapsed="false">
      <c r="A4422" s="1" t="str">
        <f aca="false">IF(B4422&lt;&gt;"",ROW()-5,"")</f>
        <v/>
      </c>
    </row>
    <row r="4423" customFormat="false" ht="14.25" hidden="false" customHeight="false" outlineLevel="0" collapsed="false">
      <c r="A4423" s="1" t="str">
        <f aca="false">IF(B4423&lt;&gt;"",ROW()-5,"")</f>
        <v/>
      </c>
    </row>
    <row r="4424" customFormat="false" ht="14.25" hidden="false" customHeight="false" outlineLevel="0" collapsed="false">
      <c r="A4424" s="1" t="str">
        <f aca="false">IF(B4424&lt;&gt;"",ROW()-5,"")</f>
        <v/>
      </c>
    </row>
    <row r="4425" customFormat="false" ht="14.25" hidden="false" customHeight="false" outlineLevel="0" collapsed="false">
      <c r="A4425" s="1" t="str">
        <f aca="false">IF(B4425&lt;&gt;"",ROW()-5,"")</f>
        <v/>
      </c>
    </row>
    <row r="4426" customFormat="false" ht="14.25" hidden="false" customHeight="false" outlineLevel="0" collapsed="false">
      <c r="A4426" s="1" t="str">
        <f aca="false">IF(B4426&lt;&gt;"",ROW()-5,"")</f>
        <v/>
      </c>
    </row>
    <row r="4427" customFormat="false" ht="14.25" hidden="false" customHeight="false" outlineLevel="0" collapsed="false">
      <c r="A4427" s="1" t="str">
        <f aca="false">IF(B4427&lt;&gt;"",ROW()-5,"")</f>
        <v/>
      </c>
    </row>
    <row r="4428" customFormat="false" ht="14.25" hidden="false" customHeight="false" outlineLevel="0" collapsed="false">
      <c r="A4428" s="1" t="str">
        <f aca="false">IF(B4428&lt;&gt;"",ROW()-5,"")</f>
        <v/>
      </c>
    </row>
    <row r="4429" customFormat="false" ht="14.25" hidden="false" customHeight="false" outlineLevel="0" collapsed="false">
      <c r="A4429" s="1" t="str">
        <f aca="false">IF(B4429&lt;&gt;"",ROW()-5,"")</f>
        <v/>
      </c>
    </row>
    <row r="4430" customFormat="false" ht="14.25" hidden="false" customHeight="false" outlineLevel="0" collapsed="false">
      <c r="A4430" s="1" t="str">
        <f aca="false">IF(B4430&lt;&gt;"",ROW()-5,"")</f>
        <v/>
      </c>
    </row>
    <row r="4431" customFormat="false" ht="14.25" hidden="false" customHeight="false" outlineLevel="0" collapsed="false">
      <c r="A4431" s="1" t="str">
        <f aca="false">IF(B4431&lt;&gt;"",ROW()-5,"")</f>
        <v/>
      </c>
    </row>
    <row r="4432" customFormat="false" ht="14.25" hidden="false" customHeight="false" outlineLevel="0" collapsed="false">
      <c r="A4432" s="1" t="str">
        <f aca="false">IF(B4432&lt;&gt;"",ROW()-5,"")</f>
        <v/>
      </c>
    </row>
    <row r="4433" customFormat="false" ht="14.25" hidden="false" customHeight="false" outlineLevel="0" collapsed="false">
      <c r="A4433" s="1" t="str">
        <f aca="false">IF(B4433&lt;&gt;"",ROW()-5,"")</f>
        <v/>
      </c>
    </row>
    <row r="4434" customFormat="false" ht="14.25" hidden="false" customHeight="false" outlineLevel="0" collapsed="false">
      <c r="A4434" s="1" t="str">
        <f aca="false">IF(B4434&lt;&gt;"",ROW()-5,"")</f>
        <v/>
      </c>
    </row>
    <row r="4435" customFormat="false" ht="14.25" hidden="false" customHeight="false" outlineLevel="0" collapsed="false">
      <c r="A4435" s="1" t="str">
        <f aca="false">IF(B4435&lt;&gt;"",ROW()-5,"")</f>
        <v/>
      </c>
    </row>
    <row r="4436" customFormat="false" ht="14.25" hidden="false" customHeight="false" outlineLevel="0" collapsed="false">
      <c r="A4436" s="1" t="str">
        <f aca="false">IF(B4436&lt;&gt;"",ROW()-5,"")</f>
        <v/>
      </c>
    </row>
    <row r="4437" customFormat="false" ht="14.25" hidden="false" customHeight="false" outlineLevel="0" collapsed="false">
      <c r="A4437" s="1" t="str">
        <f aca="false">IF(B4437&lt;&gt;"",ROW()-5,"")</f>
        <v/>
      </c>
    </row>
    <row r="4438" customFormat="false" ht="14.25" hidden="false" customHeight="false" outlineLevel="0" collapsed="false">
      <c r="A4438" s="1" t="str">
        <f aca="false">IF(B4438&lt;&gt;"",ROW()-5,"")</f>
        <v/>
      </c>
    </row>
    <row r="4439" customFormat="false" ht="14.25" hidden="false" customHeight="false" outlineLevel="0" collapsed="false">
      <c r="A4439" s="1" t="str">
        <f aca="false">IF(B4439&lt;&gt;"",ROW()-5,"")</f>
        <v/>
      </c>
    </row>
    <row r="4440" customFormat="false" ht="14.25" hidden="false" customHeight="false" outlineLevel="0" collapsed="false">
      <c r="A4440" s="1" t="str">
        <f aca="false">IF(B4440&lt;&gt;"",ROW()-5,"")</f>
        <v/>
      </c>
    </row>
    <row r="4441" customFormat="false" ht="14.25" hidden="false" customHeight="false" outlineLevel="0" collapsed="false">
      <c r="A4441" s="1" t="str">
        <f aca="false">IF(B4441&lt;&gt;"",ROW()-5,"")</f>
        <v/>
      </c>
    </row>
    <row r="4442" customFormat="false" ht="14.25" hidden="false" customHeight="false" outlineLevel="0" collapsed="false">
      <c r="A4442" s="1" t="str">
        <f aca="false">IF(B4442&lt;&gt;"",ROW()-5,"")</f>
        <v/>
      </c>
    </row>
    <row r="4443" customFormat="false" ht="14.25" hidden="false" customHeight="false" outlineLevel="0" collapsed="false">
      <c r="A4443" s="1" t="str">
        <f aca="false">IF(B4443&lt;&gt;"",ROW()-5,"")</f>
        <v/>
      </c>
    </row>
    <row r="4444" customFormat="false" ht="14.25" hidden="false" customHeight="false" outlineLevel="0" collapsed="false">
      <c r="A4444" s="1" t="str">
        <f aca="false">IF(B4444&lt;&gt;"",ROW()-5,"")</f>
        <v/>
      </c>
    </row>
    <row r="4445" customFormat="false" ht="14.25" hidden="false" customHeight="false" outlineLevel="0" collapsed="false">
      <c r="A4445" s="1" t="str">
        <f aca="false">IF(B4445&lt;&gt;"",ROW()-5,"")</f>
        <v/>
      </c>
    </row>
    <row r="4446" customFormat="false" ht="14.25" hidden="false" customHeight="false" outlineLevel="0" collapsed="false">
      <c r="A4446" s="1" t="str">
        <f aca="false">IF(B4446&lt;&gt;"",ROW()-5,"")</f>
        <v/>
      </c>
    </row>
    <row r="4447" customFormat="false" ht="14.25" hidden="false" customHeight="false" outlineLevel="0" collapsed="false">
      <c r="A4447" s="1" t="str">
        <f aca="false">IF(B4447&lt;&gt;"",ROW()-5,"")</f>
        <v/>
      </c>
    </row>
    <row r="4448" customFormat="false" ht="14.25" hidden="false" customHeight="false" outlineLevel="0" collapsed="false">
      <c r="A4448" s="1" t="str">
        <f aca="false">IF(B4448&lt;&gt;"",ROW()-5,"")</f>
        <v/>
      </c>
    </row>
    <row r="4449" customFormat="false" ht="14.25" hidden="false" customHeight="false" outlineLevel="0" collapsed="false">
      <c r="A4449" s="1" t="str">
        <f aca="false">IF(B4449&lt;&gt;"",ROW()-5,"")</f>
        <v/>
      </c>
    </row>
    <row r="4450" customFormat="false" ht="14.25" hidden="false" customHeight="false" outlineLevel="0" collapsed="false">
      <c r="A4450" s="1" t="str">
        <f aca="false">IF(B4450&lt;&gt;"",ROW()-5,"")</f>
        <v/>
      </c>
    </row>
    <row r="4451" customFormat="false" ht="14.25" hidden="false" customHeight="false" outlineLevel="0" collapsed="false">
      <c r="A4451" s="1" t="str">
        <f aca="false">IF(B4451&lt;&gt;"",ROW()-5,"")</f>
        <v/>
      </c>
    </row>
    <row r="4452" customFormat="false" ht="14.25" hidden="false" customHeight="false" outlineLevel="0" collapsed="false">
      <c r="A4452" s="1" t="str">
        <f aca="false">IF(B4452&lt;&gt;"",ROW()-5,"")</f>
        <v/>
      </c>
    </row>
    <row r="4453" customFormat="false" ht="14.25" hidden="false" customHeight="false" outlineLevel="0" collapsed="false">
      <c r="A4453" s="1" t="str">
        <f aca="false">IF(B4453&lt;&gt;"",ROW()-5,"")</f>
        <v/>
      </c>
    </row>
    <row r="4454" customFormat="false" ht="14.25" hidden="false" customHeight="false" outlineLevel="0" collapsed="false">
      <c r="A4454" s="1" t="str">
        <f aca="false">IF(B4454&lt;&gt;"",ROW()-5,"")</f>
        <v/>
      </c>
    </row>
    <row r="4455" customFormat="false" ht="14.25" hidden="false" customHeight="false" outlineLevel="0" collapsed="false">
      <c r="A4455" s="1" t="str">
        <f aca="false">IF(B4455&lt;&gt;"",ROW()-5,"")</f>
        <v/>
      </c>
    </row>
    <row r="4456" customFormat="false" ht="14.25" hidden="false" customHeight="false" outlineLevel="0" collapsed="false">
      <c r="A4456" s="1" t="str">
        <f aca="false">IF(B4456&lt;&gt;"",ROW()-5,"")</f>
        <v/>
      </c>
    </row>
    <row r="4457" customFormat="false" ht="14.25" hidden="false" customHeight="false" outlineLevel="0" collapsed="false">
      <c r="A4457" s="1" t="str">
        <f aca="false">IF(B4457&lt;&gt;"",ROW()-5,"")</f>
        <v/>
      </c>
    </row>
    <row r="4458" customFormat="false" ht="14.25" hidden="false" customHeight="false" outlineLevel="0" collapsed="false">
      <c r="A4458" s="1" t="str">
        <f aca="false">IF(B4458&lt;&gt;"",ROW()-5,"")</f>
        <v/>
      </c>
    </row>
    <row r="4459" customFormat="false" ht="14.25" hidden="false" customHeight="false" outlineLevel="0" collapsed="false">
      <c r="A4459" s="1" t="str">
        <f aca="false">IF(B4459&lt;&gt;"",ROW()-5,"")</f>
        <v/>
      </c>
    </row>
    <row r="4460" customFormat="false" ht="14.25" hidden="false" customHeight="false" outlineLevel="0" collapsed="false">
      <c r="A4460" s="1" t="str">
        <f aca="false">IF(B4460&lt;&gt;"",ROW()-5,"")</f>
        <v/>
      </c>
    </row>
    <row r="4461" customFormat="false" ht="14.25" hidden="false" customHeight="false" outlineLevel="0" collapsed="false">
      <c r="A4461" s="1" t="str">
        <f aca="false">IF(B4461&lt;&gt;"",ROW()-5,"")</f>
        <v/>
      </c>
    </row>
    <row r="4462" customFormat="false" ht="14.25" hidden="false" customHeight="false" outlineLevel="0" collapsed="false">
      <c r="A4462" s="1" t="str">
        <f aca="false">IF(B4462&lt;&gt;"",ROW()-5,"")</f>
        <v/>
      </c>
    </row>
    <row r="4463" customFormat="false" ht="14.25" hidden="false" customHeight="false" outlineLevel="0" collapsed="false">
      <c r="A4463" s="1" t="str">
        <f aca="false">IF(B4463&lt;&gt;"",ROW()-5,"")</f>
        <v/>
      </c>
    </row>
    <row r="4464" customFormat="false" ht="14.25" hidden="false" customHeight="false" outlineLevel="0" collapsed="false">
      <c r="A4464" s="1" t="str">
        <f aca="false">IF(B4464&lt;&gt;"",ROW()-5,"")</f>
        <v/>
      </c>
    </row>
    <row r="4465" customFormat="false" ht="14.25" hidden="false" customHeight="false" outlineLevel="0" collapsed="false">
      <c r="A4465" s="1" t="str">
        <f aca="false">IF(B4465&lt;&gt;"",ROW()-5,"")</f>
        <v/>
      </c>
    </row>
    <row r="4466" customFormat="false" ht="14.25" hidden="false" customHeight="false" outlineLevel="0" collapsed="false">
      <c r="A4466" s="1" t="str">
        <f aca="false">IF(B4466&lt;&gt;"",ROW()-5,"")</f>
        <v/>
      </c>
    </row>
    <row r="4467" customFormat="false" ht="14.25" hidden="false" customHeight="false" outlineLevel="0" collapsed="false">
      <c r="A4467" s="1" t="str">
        <f aca="false">IF(B4467&lt;&gt;"",ROW()-5,"")</f>
        <v/>
      </c>
    </row>
    <row r="4468" customFormat="false" ht="14.25" hidden="false" customHeight="false" outlineLevel="0" collapsed="false">
      <c r="A4468" s="1" t="str">
        <f aca="false">IF(B4468&lt;&gt;"",ROW()-5,"")</f>
        <v/>
      </c>
    </row>
    <row r="4469" customFormat="false" ht="14.25" hidden="false" customHeight="false" outlineLevel="0" collapsed="false">
      <c r="A4469" s="1" t="str">
        <f aca="false">IF(B4469&lt;&gt;"",ROW()-5,"")</f>
        <v/>
      </c>
    </row>
    <row r="4470" customFormat="false" ht="14.25" hidden="false" customHeight="false" outlineLevel="0" collapsed="false">
      <c r="A4470" s="1" t="str">
        <f aca="false">IF(B4470&lt;&gt;"",ROW()-5,"")</f>
        <v/>
      </c>
    </row>
    <row r="4471" customFormat="false" ht="14.25" hidden="false" customHeight="false" outlineLevel="0" collapsed="false">
      <c r="A4471" s="1" t="str">
        <f aca="false">IF(B4471&lt;&gt;"",ROW()-5,"")</f>
        <v/>
      </c>
    </row>
    <row r="4472" customFormat="false" ht="14.25" hidden="false" customHeight="false" outlineLevel="0" collapsed="false">
      <c r="A4472" s="1" t="str">
        <f aca="false">IF(B4472&lt;&gt;"",ROW()-5,"")</f>
        <v/>
      </c>
    </row>
    <row r="4473" customFormat="false" ht="14.25" hidden="false" customHeight="false" outlineLevel="0" collapsed="false">
      <c r="A4473" s="1" t="str">
        <f aca="false">IF(B4473&lt;&gt;"",ROW()-5,"")</f>
        <v/>
      </c>
    </row>
    <row r="4474" customFormat="false" ht="14.25" hidden="false" customHeight="false" outlineLevel="0" collapsed="false">
      <c r="A4474" s="1" t="str">
        <f aca="false">IF(B4474&lt;&gt;"",ROW()-5,"")</f>
        <v/>
      </c>
    </row>
    <row r="4475" customFormat="false" ht="14.25" hidden="false" customHeight="false" outlineLevel="0" collapsed="false">
      <c r="A4475" s="1" t="str">
        <f aca="false">IF(B4475&lt;&gt;"",ROW()-5,"")</f>
        <v/>
      </c>
    </row>
    <row r="4476" customFormat="false" ht="14.25" hidden="false" customHeight="false" outlineLevel="0" collapsed="false">
      <c r="A4476" s="1" t="str">
        <f aca="false">IF(B4476&lt;&gt;"",ROW()-5,"")</f>
        <v/>
      </c>
    </row>
    <row r="4477" customFormat="false" ht="14.25" hidden="false" customHeight="false" outlineLevel="0" collapsed="false">
      <c r="A4477" s="1" t="str">
        <f aca="false">IF(B4477&lt;&gt;"",ROW()-5,"")</f>
        <v/>
      </c>
    </row>
    <row r="4478" customFormat="false" ht="14.25" hidden="false" customHeight="false" outlineLevel="0" collapsed="false">
      <c r="A4478" s="1" t="str">
        <f aca="false">IF(B4478&lt;&gt;"",ROW()-5,"")</f>
        <v/>
      </c>
    </row>
    <row r="4479" customFormat="false" ht="14.25" hidden="false" customHeight="false" outlineLevel="0" collapsed="false">
      <c r="A4479" s="1" t="str">
        <f aca="false">IF(B4479&lt;&gt;"",ROW()-5,"")</f>
        <v/>
      </c>
    </row>
    <row r="4480" customFormat="false" ht="14.25" hidden="false" customHeight="false" outlineLevel="0" collapsed="false">
      <c r="A4480" s="1" t="str">
        <f aca="false">IF(B4480&lt;&gt;"",ROW()-5,"")</f>
        <v/>
      </c>
    </row>
    <row r="4481" customFormat="false" ht="14.25" hidden="false" customHeight="false" outlineLevel="0" collapsed="false">
      <c r="A4481" s="1" t="str">
        <f aca="false">IF(B4481&lt;&gt;"",ROW()-5,"")</f>
        <v/>
      </c>
    </row>
    <row r="4482" customFormat="false" ht="14.25" hidden="false" customHeight="false" outlineLevel="0" collapsed="false">
      <c r="A4482" s="1" t="str">
        <f aca="false">IF(B4482&lt;&gt;"",ROW()-5,"")</f>
        <v/>
      </c>
    </row>
    <row r="4483" customFormat="false" ht="14.25" hidden="false" customHeight="false" outlineLevel="0" collapsed="false">
      <c r="A4483" s="1" t="str">
        <f aca="false">IF(B4483&lt;&gt;"",ROW()-5,"")</f>
        <v/>
      </c>
    </row>
    <row r="4484" customFormat="false" ht="14.25" hidden="false" customHeight="false" outlineLevel="0" collapsed="false">
      <c r="A4484" s="1" t="str">
        <f aca="false">IF(B4484&lt;&gt;"",ROW()-5,"")</f>
        <v/>
      </c>
    </row>
    <row r="4485" customFormat="false" ht="14.25" hidden="false" customHeight="false" outlineLevel="0" collapsed="false">
      <c r="A4485" s="1" t="str">
        <f aca="false">IF(B4485&lt;&gt;"",ROW()-5,"")</f>
        <v/>
      </c>
    </row>
    <row r="4486" customFormat="false" ht="14.25" hidden="false" customHeight="false" outlineLevel="0" collapsed="false">
      <c r="A4486" s="1" t="str">
        <f aca="false">IF(B4486&lt;&gt;"",ROW()-5,"")</f>
        <v/>
      </c>
    </row>
    <row r="4487" customFormat="false" ht="14.25" hidden="false" customHeight="false" outlineLevel="0" collapsed="false">
      <c r="A4487" s="1" t="str">
        <f aca="false">IF(B4487&lt;&gt;"",ROW()-5,"")</f>
        <v/>
      </c>
    </row>
    <row r="4488" customFormat="false" ht="14.25" hidden="false" customHeight="false" outlineLevel="0" collapsed="false">
      <c r="A4488" s="1" t="str">
        <f aca="false">IF(B4488&lt;&gt;"",ROW()-5,"")</f>
        <v/>
      </c>
    </row>
    <row r="4489" customFormat="false" ht="14.25" hidden="false" customHeight="false" outlineLevel="0" collapsed="false">
      <c r="A4489" s="1" t="str">
        <f aca="false">IF(B4489&lt;&gt;"",ROW()-5,"")</f>
        <v/>
      </c>
    </row>
    <row r="4490" customFormat="false" ht="14.25" hidden="false" customHeight="false" outlineLevel="0" collapsed="false">
      <c r="A4490" s="1" t="str">
        <f aca="false">IF(B4490&lt;&gt;"",ROW()-5,"")</f>
        <v/>
      </c>
    </row>
    <row r="4491" customFormat="false" ht="14.25" hidden="false" customHeight="false" outlineLevel="0" collapsed="false">
      <c r="A4491" s="1" t="str">
        <f aca="false">IF(B4491&lt;&gt;"",ROW()-5,"")</f>
        <v/>
      </c>
    </row>
    <row r="4492" customFormat="false" ht="14.25" hidden="false" customHeight="false" outlineLevel="0" collapsed="false">
      <c r="A4492" s="1" t="str">
        <f aca="false">IF(B4492&lt;&gt;"",ROW()-5,"")</f>
        <v/>
      </c>
    </row>
    <row r="4493" customFormat="false" ht="14.25" hidden="false" customHeight="false" outlineLevel="0" collapsed="false">
      <c r="A4493" s="1" t="str">
        <f aca="false">IF(B4493&lt;&gt;"",ROW()-5,"")</f>
        <v/>
      </c>
    </row>
    <row r="4494" customFormat="false" ht="14.25" hidden="false" customHeight="false" outlineLevel="0" collapsed="false">
      <c r="A4494" s="1" t="str">
        <f aca="false">IF(B4494&lt;&gt;"",ROW()-5,"")</f>
        <v/>
      </c>
    </row>
    <row r="4495" customFormat="false" ht="14.25" hidden="false" customHeight="false" outlineLevel="0" collapsed="false">
      <c r="A4495" s="1" t="str">
        <f aca="false">IF(B4495&lt;&gt;"",ROW()-5,"")</f>
        <v/>
      </c>
    </row>
    <row r="4496" customFormat="false" ht="14.25" hidden="false" customHeight="false" outlineLevel="0" collapsed="false">
      <c r="A4496" s="1" t="str">
        <f aca="false">IF(B4496&lt;&gt;"",ROW()-5,"")</f>
        <v/>
      </c>
    </row>
    <row r="4497" customFormat="false" ht="14.25" hidden="false" customHeight="false" outlineLevel="0" collapsed="false">
      <c r="A4497" s="1" t="str">
        <f aca="false">IF(B4497&lt;&gt;"",ROW()-5,"")</f>
        <v/>
      </c>
    </row>
    <row r="4498" customFormat="false" ht="14.25" hidden="false" customHeight="false" outlineLevel="0" collapsed="false">
      <c r="A4498" s="1" t="str">
        <f aca="false">IF(B4498&lt;&gt;"",ROW()-5,"")</f>
        <v/>
      </c>
    </row>
    <row r="4499" customFormat="false" ht="14.25" hidden="false" customHeight="false" outlineLevel="0" collapsed="false">
      <c r="A4499" s="1" t="str">
        <f aca="false">IF(B4499&lt;&gt;"",ROW()-5,"")</f>
        <v/>
      </c>
    </row>
    <row r="4500" customFormat="false" ht="14.25" hidden="false" customHeight="false" outlineLevel="0" collapsed="false">
      <c r="A4500" s="1" t="str">
        <f aca="false">IF(B4500&lt;&gt;"",ROW()-5,"")</f>
        <v/>
      </c>
    </row>
    <row r="4501" customFormat="false" ht="14.25" hidden="false" customHeight="false" outlineLevel="0" collapsed="false">
      <c r="A4501" s="1" t="str">
        <f aca="false">IF(B4501&lt;&gt;"",ROW()-5,"")</f>
        <v/>
      </c>
    </row>
    <row r="4502" customFormat="false" ht="14.25" hidden="false" customHeight="false" outlineLevel="0" collapsed="false">
      <c r="A4502" s="1" t="str">
        <f aca="false">IF(B4502&lt;&gt;"",ROW()-5,"")</f>
        <v/>
      </c>
    </row>
    <row r="4503" customFormat="false" ht="14.25" hidden="false" customHeight="false" outlineLevel="0" collapsed="false">
      <c r="A4503" s="1" t="str">
        <f aca="false">IF(B4503&lt;&gt;"",ROW()-5,"")</f>
        <v/>
      </c>
    </row>
    <row r="4504" customFormat="false" ht="14.25" hidden="false" customHeight="false" outlineLevel="0" collapsed="false">
      <c r="A4504" s="1" t="str">
        <f aca="false">IF(B4504&lt;&gt;"",ROW()-5,"")</f>
        <v/>
      </c>
    </row>
    <row r="4505" customFormat="false" ht="14.25" hidden="false" customHeight="false" outlineLevel="0" collapsed="false">
      <c r="A4505" s="1" t="str">
        <f aca="false">IF(B4505&lt;&gt;"",ROW()-5,"")</f>
        <v/>
      </c>
    </row>
    <row r="4506" customFormat="false" ht="14.25" hidden="false" customHeight="false" outlineLevel="0" collapsed="false">
      <c r="A4506" s="1" t="str">
        <f aca="false">IF(B4506&lt;&gt;"",ROW()-5,"")</f>
        <v/>
      </c>
    </row>
    <row r="4507" customFormat="false" ht="14.25" hidden="false" customHeight="false" outlineLevel="0" collapsed="false">
      <c r="A4507" s="1" t="str">
        <f aca="false">IF(B4507&lt;&gt;"",ROW()-5,"")</f>
        <v/>
      </c>
    </row>
    <row r="4508" customFormat="false" ht="14.25" hidden="false" customHeight="false" outlineLevel="0" collapsed="false">
      <c r="A4508" s="1" t="str">
        <f aca="false">IF(B4508&lt;&gt;"",ROW()-5,"")</f>
        <v/>
      </c>
    </row>
    <row r="4509" customFormat="false" ht="14.25" hidden="false" customHeight="false" outlineLevel="0" collapsed="false">
      <c r="A4509" s="1" t="str">
        <f aca="false">IF(B4509&lt;&gt;"",ROW()-5,"")</f>
        <v/>
      </c>
    </row>
    <row r="4510" customFormat="false" ht="14.25" hidden="false" customHeight="false" outlineLevel="0" collapsed="false">
      <c r="A4510" s="1" t="str">
        <f aca="false">IF(B4510&lt;&gt;"",ROW()-5,"")</f>
        <v/>
      </c>
    </row>
    <row r="4511" customFormat="false" ht="14.25" hidden="false" customHeight="false" outlineLevel="0" collapsed="false">
      <c r="A4511" s="1" t="str">
        <f aca="false">IF(B4511&lt;&gt;"",ROW()-5,"")</f>
        <v/>
      </c>
    </row>
    <row r="4512" customFormat="false" ht="14.25" hidden="false" customHeight="false" outlineLevel="0" collapsed="false">
      <c r="A4512" s="1" t="str">
        <f aca="false">IF(B4512&lt;&gt;"",ROW()-5,"")</f>
        <v/>
      </c>
    </row>
    <row r="4513" customFormat="false" ht="14.25" hidden="false" customHeight="false" outlineLevel="0" collapsed="false">
      <c r="A4513" s="1" t="str">
        <f aca="false">IF(B4513&lt;&gt;"",ROW()-5,"")</f>
        <v/>
      </c>
    </row>
    <row r="4514" customFormat="false" ht="14.25" hidden="false" customHeight="false" outlineLevel="0" collapsed="false">
      <c r="A4514" s="1" t="str">
        <f aca="false">IF(B4514&lt;&gt;"",ROW()-5,"")</f>
        <v/>
      </c>
    </row>
    <row r="4515" customFormat="false" ht="14.25" hidden="false" customHeight="false" outlineLevel="0" collapsed="false">
      <c r="A4515" s="1" t="str">
        <f aca="false">IF(B4515&lt;&gt;"",ROW()-5,"")</f>
        <v/>
      </c>
    </row>
    <row r="4516" customFormat="false" ht="14.25" hidden="false" customHeight="false" outlineLevel="0" collapsed="false">
      <c r="A4516" s="1" t="str">
        <f aca="false">IF(B4516&lt;&gt;"",ROW()-5,"")</f>
        <v/>
      </c>
    </row>
    <row r="4517" customFormat="false" ht="14.25" hidden="false" customHeight="false" outlineLevel="0" collapsed="false">
      <c r="A4517" s="1" t="str">
        <f aca="false">IF(B4517&lt;&gt;"",ROW()-5,"")</f>
        <v/>
      </c>
    </row>
    <row r="4518" customFormat="false" ht="14.25" hidden="false" customHeight="false" outlineLevel="0" collapsed="false">
      <c r="A4518" s="1" t="str">
        <f aca="false">IF(B4518&lt;&gt;"",ROW()-5,"")</f>
        <v/>
      </c>
    </row>
    <row r="4519" customFormat="false" ht="14.25" hidden="false" customHeight="false" outlineLevel="0" collapsed="false">
      <c r="A4519" s="1" t="str">
        <f aca="false">IF(B4519&lt;&gt;"",ROW()-5,"")</f>
        <v/>
      </c>
    </row>
    <row r="4520" customFormat="false" ht="14.25" hidden="false" customHeight="false" outlineLevel="0" collapsed="false">
      <c r="A4520" s="1" t="str">
        <f aca="false">IF(B4520&lt;&gt;"",ROW()-5,"")</f>
        <v/>
      </c>
    </row>
    <row r="4521" customFormat="false" ht="14.25" hidden="false" customHeight="false" outlineLevel="0" collapsed="false">
      <c r="A4521" s="1" t="str">
        <f aca="false">IF(B4521&lt;&gt;"",ROW()-5,"")</f>
        <v/>
      </c>
    </row>
    <row r="4522" customFormat="false" ht="14.25" hidden="false" customHeight="false" outlineLevel="0" collapsed="false">
      <c r="A4522" s="1" t="str">
        <f aca="false">IF(B4522&lt;&gt;"",ROW()-5,"")</f>
        <v/>
      </c>
    </row>
    <row r="4523" customFormat="false" ht="14.25" hidden="false" customHeight="false" outlineLevel="0" collapsed="false">
      <c r="A4523" s="1" t="str">
        <f aca="false">IF(B4523&lt;&gt;"",ROW()-5,"")</f>
        <v/>
      </c>
    </row>
    <row r="4524" customFormat="false" ht="14.25" hidden="false" customHeight="false" outlineLevel="0" collapsed="false">
      <c r="A4524" s="1" t="str">
        <f aca="false">IF(B4524&lt;&gt;"",ROW()-5,"")</f>
        <v/>
      </c>
    </row>
    <row r="4525" customFormat="false" ht="14.25" hidden="false" customHeight="false" outlineLevel="0" collapsed="false">
      <c r="A4525" s="1" t="str">
        <f aca="false">IF(B4525&lt;&gt;"",ROW()-5,"")</f>
        <v/>
      </c>
    </row>
    <row r="4526" customFormat="false" ht="14.25" hidden="false" customHeight="false" outlineLevel="0" collapsed="false">
      <c r="A4526" s="1" t="str">
        <f aca="false">IF(B4526&lt;&gt;"",ROW()-5,"")</f>
        <v/>
      </c>
    </row>
    <row r="4527" customFormat="false" ht="14.25" hidden="false" customHeight="false" outlineLevel="0" collapsed="false">
      <c r="A4527" s="1" t="str">
        <f aca="false">IF(B4527&lt;&gt;"",ROW()-5,"")</f>
        <v/>
      </c>
    </row>
    <row r="4528" customFormat="false" ht="14.25" hidden="false" customHeight="false" outlineLevel="0" collapsed="false">
      <c r="A4528" s="1" t="str">
        <f aca="false">IF(B4528&lt;&gt;"",ROW()-5,"")</f>
        <v/>
      </c>
    </row>
    <row r="4529" customFormat="false" ht="14.25" hidden="false" customHeight="false" outlineLevel="0" collapsed="false">
      <c r="A4529" s="1" t="str">
        <f aca="false">IF(B4529&lt;&gt;"",ROW()-5,"")</f>
        <v/>
      </c>
    </row>
    <row r="4530" customFormat="false" ht="14.25" hidden="false" customHeight="false" outlineLevel="0" collapsed="false">
      <c r="A4530" s="1" t="str">
        <f aca="false">IF(B4530&lt;&gt;"",ROW()-5,"")</f>
        <v/>
      </c>
    </row>
    <row r="4531" customFormat="false" ht="14.25" hidden="false" customHeight="false" outlineLevel="0" collapsed="false">
      <c r="A4531" s="1" t="str">
        <f aca="false">IF(B4531&lt;&gt;"",ROW()-5,"")</f>
        <v/>
      </c>
    </row>
    <row r="4532" customFormat="false" ht="14.25" hidden="false" customHeight="false" outlineLevel="0" collapsed="false">
      <c r="A4532" s="1" t="str">
        <f aca="false">IF(B4532&lt;&gt;"",ROW()-5,"")</f>
        <v/>
      </c>
    </row>
    <row r="4533" customFormat="false" ht="14.25" hidden="false" customHeight="false" outlineLevel="0" collapsed="false">
      <c r="A4533" s="1" t="str">
        <f aca="false">IF(B4533&lt;&gt;"",ROW()-5,"")</f>
        <v/>
      </c>
    </row>
    <row r="4534" customFormat="false" ht="14.25" hidden="false" customHeight="false" outlineLevel="0" collapsed="false">
      <c r="A4534" s="1" t="str">
        <f aca="false">IF(B4534&lt;&gt;"",ROW()-5,"")</f>
        <v/>
      </c>
    </row>
    <row r="4535" customFormat="false" ht="14.25" hidden="false" customHeight="false" outlineLevel="0" collapsed="false">
      <c r="A4535" s="1" t="str">
        <f aca="false">IF(B4535&lt;&gt;"",ROW()-5,"")</f>
        <v/>
      </c>
    </row>
    <row r="4536" customFormat="false" ht="14.25" hidden="false" customHeight="false" outlineLevel="0" collapsed="false">
      <c r="A4536" s="1" t="str">
        <f aca="false">IF(B4536&lt;&gt;"",ROW()-5,"")</f>
        <v/>
      </c>
    </row>
    <row r="4537" customFormat="false" ht="14.25" hidden="false" customHeight="false" outlineLevel="0" collapsed="false">
      <c r="A4537" s="1" t="str">
        <f aca="false">IF(B4537&lt;&gt;"",ROW()-5,"")</f>
        <v/>
      </c>
    </row>
    <row r="4538" customFormat="false" ht="14.25" hidden="false" customHeight="false" outlineLevel="0" collapsed="false">
      <c r="A4538" s="1" t="str">
        <f aca="false">IF(B4538&lt;&gt;"",ROW()-5,"")</f>
        <v/>
      </c>
    </row>
    <row r="4539" customFormat="false" ht="14.25" hidden="false" customHeight="false" outlineLevel="0" collapsed="false">
      <c r="A4539" s="1" t="str">
        <f aca="false">IF(B4539&lt;&gt;"",ROW()-5,"")</f>
        <v/>
      </c>
    </row>
    <row r="4540" customFormat="false" ht="14.25" hidden="false" customHeight="false" outlineLevel="0" collapsed="false">
      <c r="A4540" s="1" t="str">
        <f aca="false">IF(B4540&lt;&gt;"",ROW()-5,"")</f>
        <v/>
      </c>
    </row>
    <row r="4541" customFormat="false" ht="14.25" hidden="false" customHeight="false" outlineLevel="0" collapsed="false">
      <c r="A4541" s="1" t="str">
        <f aca="false">IF(B4541&lt;&gt;"",ROW()-5,"")</f>
        <v/>
      </c>
    </row>
    <row r="4542" customFormat="false" ht="14.25" hidden="false" customHeight="false" outlineLevel="0" collapsed="false">
      <c r="A4542" s="1" t="str">
        <f aca="false">IF(B4542&lt;&gt;"",ROW()-5,"")</f>
        <v/>
      </c>
    </row>
    <row r="4543" customFormat="false" ht="14.25" hidden="false" customHeight="false" outlineLevel="0" collapsed="false">
      <c r="A4543" s="1" t="str">
        <f aca="false">IF(B4543&lt;&gt;"",ROW()-5,"")</f>
        <v/>
      </c>
    </row>
    <row r="4544" customFormat="false" ht="14.25" hidden="false" customHeight="false" outlineLevel="0" collapsed="false">
      <c r="A4544" s="1" t="str">
        <f aca="false">IF(B4544&lt;&gt;"",ROW()-5,"")</f>
        <v/>
      </c>
    </row>
    <row r="4545" customFormat="false" ht="14.25" hidden="false" customHeight="false" outlineLevel="0" collapsed="false">
      <c r="A4545" s="1" t="str">
        <f aca="false">IF(B4545&lt;&gt;"",ROW()-5,"")</f>
        <v/>
      </c>
    </row>
    <row r="4546" customFormat="false" ht="14.25" hidden="false" customHeight="false" outlineLevel="0" collapsed="false">
      <c r="A4546" s="1" t="str">
        <f aca="false">IF(B4546&lt;&gt;"",ROW()-5,"")</f>
        <v/>
      </c>
    </row>
    <row r="4547" customFormat="false" ht="14.25" hidden="false" customHeight="false" outlineLevel="0" collapsed="false">
      <c r="A4547" s="1" t="str">
        <f aca="false">IF(B4547&lt;&gt;"",ROW()-5,"")</f>
        <v/>
      </c>
    </row>
    <row r="4548" customFormat="false" ht="14.25" hidden="false" customHeight="false" outlineLevel="0" collapsed="false">
      <c r="A4548" s="1" t="str">
        <f aca="false">IF(B4548&lt;&gt;"",ROW()-5,"")</f>
        <v/>
      </c>
    </row>
    <row r="4549" customFormat="false" ht="14.25" hidden="false" customHeight="false" outlineLevel="0" collapsed="false">
      <c r="A4549" s="1" t="str">
        <f aca="false">IF(B4549&lt;&gt;"",ROW()-5,"")</f>
        <v/>
      </c>
    </row>
    <row r="4550" customFormat="false" ht="14.25" hidden="false" customHeight="false" outlineLevel="0" collapsed="false">
      <c r="A4550" s="1" t="str">
        <f aca="false">IF(B4550&lt;&gt;"",ROW()-5,"")</f>
        <v/>
      </c>
    </row>
    <row r="4551" customFormat="false" ht="14.25" hidden="false" customHeight="false" outlineLevel="0" collapsed="false">
      <c r="A4551" s="1" t="str">
        <f aca="false">IF(B4551&lt;&gt;"",ROW()-5,"")</f>
        <v/>
      </c>
    </row>
    <row r="4552" customFormat="false" ht="14.25" hidden="false" customHeight="false" outlineLevel="0" collapsed="false">
      <c r="A4552" s="1" t="str">
        <f aca="false">IF(B4552&lt;&gt;"",ROW()-5,"")</f>
        <v/>
      </c>
    </row>
    <row r="4553" customFormat="false" ht="14.25" hidden="false" customHeight="false" outlineLevel="0" collapsed="false">
      <c r="A4553" s="1" t="str">
        <f aca="false">IF(B4553&lt;&gt;"",ROW()-5,"")</f>
        <v/>
      </c>
    </row>
    <row r="4554" customFormat="false" ht="14.25" hidden="false" customHeight="false" outlineLevel="0" collapsed="false">
      <c r="A4554" s="1" t="str">
        <f aca="false">IF(B4554&lt;&gt;"",ROW()-5,"")</f>
        <v/>
      </c>
    </row>
    <row r="4555" customFormat="false" ht="14.25" hidden="false" customHeight="false" outlineLevel="0" collapsed="false">
      <c r="A4555" s="1" t="str">
        <f aca="false">IF(B4555&lt;&gt;"",ROW()-5,"")</f>
        <v/>
      </c>
    </row>
    <row r="4556" customFormat="false" ht="14.25" hidden="false" customHeight="false" outlineLevel="0" collapsed="false">
      <c r="A4556" s="1" t="str">
        <f aca="false">IF(B4556&lt;&gt;"",ROW()-5,"")</f>
        <v/>
      </c>
    </row>
    <row r="4557" customFormat="false" ht="14.25" hidden="false" customHeight="false" outlineLevel="0" collapsed="false">
      <c r="A4557" s="1" t="str">
        <f aca="false">IF(B4557&lt;&gt;"",ROW()-5,"")</f>
        <v/>
      </c>
    </row>
    <row r="4558" customFormat="false" ht="14.25" hidden="false" customHeight="false" outlineLevel="0" collapsed="false">
      <c r="A4558" s="1" t="str">
        <f aca="false">IF(B4558&lt;&gt;"",ROW()-5,"")</f>
        <v/>
      </c>
    </row>
    <row r="4559" customFormat="false" ht="14.25" hidden="false" customHeight="false" outlineLevel="0" collapsed="false">
      <c r="A4559" s="1" t="str">
        <f aca="false">IF(B4559&lt;&gt;"",ROW()-5,"")</f>
        <v/>
      </c>
    </row>
    <row r="4560" customFormat="false" ht="14.25" hidden="false" customHeight="false" outlineLevel="0" collapsed="false">
      <c r="A4560" s="1" t="str">
        <f aca="false">IF(B4560&lt;&gt;"",ROW()-5,"")</f>
        <v/>
      </c>
    </row>
    <row r="4561" customFormat="false" ht="14.25" hidden="false" customHeight="false" outlineLevel="0" collapsed="false">
      <c r="A4561" s="1" t="str">
        <f aca="false">IF(B4561&lt;&gt;"",ROW()-5,"")</f>
        <v/>
      </c>
    </row>
    <row r="4562" customFormat="false" ht="14.25" hidden="false" customHeight="false" outlineLevel="0" collapsed="false">
      <c r="A4562" s="1" t="str">
        <f aca="false">IF(B4562&lt;&gt;"",ROW()-5,"")</f>
        <v/>
      </c>
    </row>
    <row r="4563" customFormat="false" ht="14.25" hidden="false" customHeight="false" outlineLevel="0" collapsed="false">
      <c r="A4563" s="1" t="str">
        <f aca="false">IF(B4563&lt;&gt;"",ROW()-5,"")</f>
        <v/>
      </c>
    </row>
    <row r="4564" customFormat="false" ht="14.25" hidden="false" customHeight="false" outlineLevel="0" collapsed="false">
      <c r="A4564" s="1" t="str">
        <f aca="false">IF(B4564&lt;&gt;"",ROW()-5,"")</f>
        <v/>
      </c>
    </row>
    <row r="4565" customFormat="false" ht="14.25" hidden="false" customHeight="false" outlineLevel="0" collapsed="false">
      <c r="A4565" s="1" t="str">
        <f aca="false">IF(B4565&lt;&gt;"",ROW()-5,"")</f>
        <v/>
      </c>
    </row>
    <row r="4566" customFormat="false" ht="14.25" hidden="false" customHeight="false" outlineLevel="0" collapsed="false">
      <c r="A4566" s="1" t="str">
        <f aca="false">IF(B4566&lt;&gt;"",ROW()-5,"")</f>
        <v/>
      </c>
    </row>
    <row r="4567" customFormat="false" ht="14.25" hidden="false" customHeight="false" outlineLevel="0" collapsed="false">
      <c r="A4567" s="1" t="str">
        <f aca="false">IF(B4567&lt;&gt;"",ROW()-5,"")</f>
        <v/>
      </c>
    </row>
    <row r="4568" customFormat="false" ht="14.25" hidden="false" customHeight="false" outlineLevel="0" collapsed="false">
      <c r="A4568" s="1" t="str">
        <f aca="false">IF(B4568&lt;&gt;"",ROW()-5,"")</f>
        <v/>
      </c>
    </row>
    <row r="4569" customFormat="false" ht="14.25" hidden="false" customHeight="false" outlineLevel="0" collapsed="false">
      <c r="A4569" s="1" t="str">
        <f aca="false">IF(B4569&lt;&gt;"",ROW()-5,"")</f>
        <v/>
      </c>
    </row>
    <row r="4570" customFormat="false" ht="14.25" hidden="false" customHeight="false" outlineLevel="0" collapsed="false">
      <c r="A4570" s="1" t="str">
        <f aca="false">IF(B4570&lt;&gt;"",ROW()-5,"")</f>
        <v/>
      </c>
    </row>
    <row r="4571" customFormat="false" ht="14.25" hidden="false" customHeight="false" outlineLevel="0" collapsed="false">
      <c r="A4571" s="1" t="str">
        <f aca="false">IF(B4571&lt;&gt;"",ROW()-5,"")</f>
        <v/>
      </c>
    </row>
    <row r="4572" customFormat="false" ht="14.25" hidden="false" customHeight="false" outlineLevel="0" collapsed="false">
      <c r="A4572" s="1" t="str">
        <f aca="false">IF(B4572&lt;&gt;"",ROW()-5,"")</f>
        <v/>
      </c>
    </row>
    <row r="4573" customFormat="false" ht="14.25" hidden="false" customHeight="false" outlineLevel="0" collapsed="false">
      <c r="A4573" s="1" t="str">
        <f aca="false">IF(B4573&lt;&gt;"",ROW()-5,"")</f>
        <v/>
      </c>
    </row>
    <row r="4574" customFormat="false" ht="14.25" hidden="false" customHeight="false" outlineLevel="0" collapsed="false">
      <c r="A4574" s="1" t="str">
        <f aca="false">IF(B4574&lt;&gt;"",ROW()-5,"")</f>
        <v/>
      </c>
    </row>
    <row r="4575" customFormat="false" ht="14.25" hidden="false" customHeight="false" outlineLevel="0" collapsed="false">
      <c r="A4575" s="1" t="str">
        <f aca="false">IF(B4575&lt;&gt;"",ROW()-5,"")</f>
        <v/>
      </c>
    </row>
    <row r="4576" customFormat="false" ht="14.25" hidden="false" customHeight="false" outlineLevel="0" collapsed="false">
      <c r="A4576" s="1" t="str">
        <f aca="false">IF(B4576&lt;&gt;"",ROW()-5,"")</f>
        <v/>
      </c>
    </row>
    <row r="4577" customFormat="false" ht="14.25" hidden="false" customHeight="false" outlineLevel="0" collapsed="false">
      <c r="A4577" s="1" t="str">
        <f aca="false">IF(B4577&lt;&gt;"",ROW()-5,"")</f>
        <v/>
      </c>
    </row>
    <row r="4578" customFormat="false" ht="14.25" hidden="false" customHeight="false" outlineLevel="0" collapsed="false">
      <c r="A4578" s="1" t="str">
        <f aca="false">IF(B4578&lt;&gt;"",ROW()-5,"")</f>
        <v/>
      </c>
    </row>
    <row r="4579" customFormat="false" ht="14.25" hidden="false" customHeight="false" outlineLevel="0" collapsed="false">
      <c r="A4579" s="1" t="str">
        <f aca="false">IF(B4579&lt;&gt;"",ROW()-5,"")</f>
        <v/>
      </c>
    </row>
    <row r="4580" customFormat="false" ht="14.25" hidden="false" customHeight="false" outlineLevel="0" collapsed="false">
      <c r="A4580" s="1" t="str">
        <f aca="false">IF(B4580&lt;&gt;"",ROW()-5,"")</f>
        <v/>
      </c>
    </row>
    <row r="4581" customFormat="false" ht="14.25" hidden="false" customHeight="false" outlineLevel="0" collapsed="false">
      <c r="A4581" s="1" t="str">
        <f aca="false">IF(B4581&lt;&gt;"",ROW()-5,"")</f>
        <v/>
      </c>
    </row>
    <row r="4582" customFormat="false" ht="14.25" hidden="false" customHeight="false" outlineLevel="0" collapsed="false">
      <c r="A4582" s="1" t="str">
        <f aca="false">IF(B4582&lt;&gt;"",ROW()-5,"")</f>
        <v/>
      </c>
    </row>
    <row r="4583" customFormat="false" ht="14.25" hidden="false" customHeight="false" outlineLevel="0" collapsed="false">
      <c r="A4583" s="1" t="str">
        <f aca="false">IF(B4583&lt;&gt;"",ROW()-5,"")</f>
        <v/>
      </c>
    </row>
    <row r="4584" customFormat="false" ht="14.25" hidden="false" customHeight="false" outlineLevel="0" collapsed="false">
      <c r="A4584" s="1" t="str">
        <f aca="false">IF(B4584&lt;&gt;"",ROW()-5,"")</f>
        <v/>
      </c>
    </row>
    <row r="4585" customFormat="false" ht="14.25" hidden="false" customHeight="false" outlineLevel="0" collapsed="false">
      <c r="A4585" s="1" t="str">
        <f aca="false">IF(B4585&lt;&gt;"",ROW()-5,"")</f>
        <v/>
      </c>
    </row>
    <row r="4586" customFormat="false" ht="14.25" hidden="false" customHeight="false" outlineLevel="0" collapsed="false">
      <c r="A4586" s="1" t="str">
        <f aca="false">IF(B4586&lt;&gt;"",ROW()-5,"")</f>
        <v/>
      </c>
    </row>
    <row r="4587" customFormat="false" ht="14.25" hidden="false" customHeight="false" outlineLevel="0" collapsed="false">
      <c r="A4587" s="1" t="str">
        <f aca="false">IF(B4587&lt;&gt;"",ROW()-5,"")</f>
        <v/>
      </c>
    </row>
    <row r="4588" customFormat="false" ht="14.25" hidden="false" customHeight="false" outlineLevel="0" collapsed="false">
      <c r="A4588" s="1" t="str">
        <f aca="false">IF(B4588&lt;&gt;"",ROW()-5,"")</f>
        <v/>
      </c>
    </row>
    <row r="4589" customFormat="false" ht="14.25" hidden="false" customHeight="false" outlineLevel="0" collapsed="false">
      <c r="A4589" s="1" t="str">
        <f aca="false">IF(B4589&lt;&gt;"",ROW()-5,"")</f>
        <v/>
      </c>
    </row>
    <row r="4590" customFormat="false" ht="14.25" hidden="false" customHeight="false" outlineLevel="0" collapsed="false">
      <c r="A4590" s="1" t="str">
        <f aca="false">IF(B4590&lt;&gt;"",ROW()-5,"")</f>
        <v/>
      </c>
    </row>
    <row r="4591" customFormat="false" ht="14.25" hidden="false" customHeight="false" outlineLevel="0" collapsed="false">
      <c r="A4591" s="1" t="str">
        <f aca="false">IF(B4591&lt;&gt;"",ROW()-5,"")</f>
        <v/>
      </c>
    </row>
    <row r="4592" customFormat="false" ht="14.25" hidden="false" customHeight="false" outlineLevel="0" collapsed="false">
      <c r="A4592" s="1" t="str">
        <f aca="false">IF(B4592&lt;&gt;"",ROW()-5,"")</f>
        <v/>
      </c>
    </row>
    <row r="4593" customFormat="false" ht="14.25" hidden="false" customHeight="false" outlineLevel="0" collapsed="false">
      <c r="A4593" s="1" t="str">
        <f aca="false">IF(B4593&lt;&gt;"",ROW()-5,"")</f>
        <v/>
      </c>
    </row>
    <row r="4594" customFormat="false" ht="14.25" hidden="false" customHeight="false" outlineLevel="0" collapsed="false">
      <c r="A4594" s="1" t="str">
        <f aca="false">IF(B4594&lt;&gt;"",ROW()-5,"")</f>
        <v/>
      </c>
    </row>
    <row r="4595" customFormat="false" ht="14.25" hidden="false" customHeight="false" outlineLevel="0" collapsed="false">
      <c r="A4595" s="1" t="str">
        <f aca="false">IF(B4595&lt;&gt;"",ROW()-5,"")</f>
        <v/>
      </c>
    </row>
    <row r="4596" customFormat="false" ht="14.25" hidden="false" customHeight="false" outlineLevel="0" collapsed="false">
      <c r="A4596" s="1" t="str">
        <f aca="false">IF(B4596&lt;&gt;"",ROW()-5,"")</f>
        <v/>
      </c>
    </row>
    <row r="4597" customFormat="false" ht="14.25" hidden="false" customHeight="false" outlineLevel="0" collapsed="false">
      <c r="A4597" s="1" t="str">
        <f aca="false">IF(B4597&lt;&gt;"",ROW()-5,"")</f>
        <v/>
      </c>
    </row>
    <row r="4598" customFormat="false" ht="14.25" hidden="false" customHeight="false" outlineLevel="0" collapsed="false">
      <c r="A4598" s="1" t="str">
        <f aca="false">IF(B4598&lt;&gt;"",ROW()-5,"")</f>
        <v/>
      </c>
    </row>
    <row r="4599" customFormat="false" ht="14.25" hidden="false" customHeight="false" outlineLevel="0" collapsed="false">
      <c r="A4599" s="1" t="str">
        <f aca="false">IF(B4599&lt;&gt;"",ROW()-5,"")</f>
        <v/>
      </c>
    </row>
    <row r="4600" customFormat="false" ht="14.25" hidden="false" customHeight="false" outlineLevel="0" collapsed="false">
      <c r="A4600" s="1" t="str">
        <f aca="false">IF(B4600&lt;&gt;"",ROW()-5,"")</f>
        <v/>
      </c>
    </row>
    <row r="4601" customFormat="false" ht="14.25" hidden="false" customHeight="false" outlineLevel="0" collapsed="false">
      <c r="A4601" s="1" t="str">
        <f aca="false">IF(B4601&lt;&gt;"",ROW()-5,"")</f>
        <v/>
      </c>
    </row>
    <row r="4602" customFormat="false" ht="14.25" hidden="false" customHeight="false" outlineLevel="0" collapsed="false">
      <c r="A4602" s="1" t="str">
        <f aca="false">IF(B4602&lt;&gt;"",ROW()-5,"")</f>
        <v/>
      </c>
    </row>
    <row r="4603" customFormat="false" ht="14.25" hidden="false" customHeight="false" outlineLevel="0" collapsed="false">
      <c r="A4603" s="1" t="str">
        <f aca="false">IF(B4603&lt;&gt;"",ROW()-5,"")</f>
        <v/>
      </c>
    </row>
    <row r="4604" customFormat="false" ht="14.25" hidden="false" customHeight="false" outlineLevel="0" collapsed="false">
      <c r="A4604" s="1" t="str">
        <f aca="false">IF(B4604&lt;&gt;"",ROW()-5,"")</f>
        <v/>
      </c>
    </row>
    <row r="4605" customFormat="false" ht="14.25" hidden="false" customHeight="false" outlineLevel="0" collapsed="false">
      <c r="A4605" s="1" t="str">
        <f aca="false">IF(B4605&lt;&gt;"",ROW()-5,"")</f>
        <v/>
      </c>
    </row>
    <row r="4606" customFormat="false" ht="14.25" hidden="false" customHeight="false" outlineLevel="0" collapsed="false">
      <c r="A4606" s="1" t="str">
        <f aca="false">IF(B4606&lt;&gt;"",ROW()-5,"")</f>
        <v/>
      </c>
    </row>
    <row r="4607" customFormat="false" ht="14.25" hidden="false" customHeight="false" outlineLevel="0" collapsed="false">
      <c r="A4607" s="1" t="str">
        <f aca="false">IF(B4607&lt;&gt;"",ROW()-5,"")</f>
        <v/>
      </c>
    </row>
    <row r="4608" customFormat="false" ht="14.25" hidden="false" customHeight="false" outlineLevel="0" collapsed="false">
      <c r="A4608" s="1" t="str">
        <f aca="false">IF(B4608&lt;&gt;"",ROW()-5,"")</f>
        <v/>
      </c>
    </row>
    <row r="4609" customFormat="false" ht="14.25" hidden="false" customHeight="false" outlineLevel="0" collapsed="false">
      <c r="A4609" s="1" t="str">
        <f aca="false">IF(B4609&lt;&gt;"",ROW()-5,"")</f>
        <v/>
      </c>
    </row>
    <row r="4610" customFormat="false" ht="14.25" hidden="false" customHeight="false" outlineLevel="0" collapsed="false">
      <c r="A4610" s="1" t="str">
        <f aca="false">IF(B4610&lt;&gt;"",ROW()-5,"")</f>
        <v/>
      </c>
    </row>
    <row r="4611" customFormat="false" ht="14.25" hidden="false" customHeight="false" outlineLevel="0" collapsed="false">
      <c r="A4611" s="1" t="str">
        <f aca="false">IF(B4611&lt;&gt;"",ROW()-5,"")</f>
        <v/>
      </c>
    </row>
    <row r="4612" customFormat="false" ht="14.25" hidden="false" customHeight="false" outlineLevel="0" collapsed="false">
      <c r="A4612" s="1" t="str">
        <f aca="false">IF(B4612&lt;&gt;"",ROW()-5,"")</f>
        <v/>
      </c>
    </row>
    <row r="4613" customFormat="false" ht="14.25" hidden="false" customHeight="false" outlineLevel="0" collapsed="false">
      <c r="A4613" s="1" t="str">
        <f aca="false">IF(B4613&lt;&gt;"",ROW()-5,"")</f>
        <v/>
      </c>
    </row>
    <row r="4614" customFormat="false" ht="14.25" hidden="false" customHeight="false" outlineLevel="0" collapsed="false">
      <c r="A4614" s="1" t="str">
        <f aca="false">IF(B4614&lt;&gt;"",ROW()-5,"")</f>
        <v/>
      </c>
    </row>
    <row r="4615" customFormat="false" ht="14.25" hidden="false" customHeight="false" outlineLevel="0" collapsed="false">
      <c r="A4615" s="1" t="str">
        <f aca="false">IF(B4615&lt;&gt;"",ROW()-5,"")</f>
        <v/>
      </c>
    </row>
    <row r="4616" customFormat="false" ht="14.25" hidden="false" customHeight="false" outlineLevel="0" collapsed="false">
      <c r="A4616" s="1" t="str">
        <f aca="false">IF(B4616&lt;&gt;"",ROW()-5,"")</f>
        <v/>
      </c>
    </row>
    <row r="4617" customFormat="false" ht="14.25" hidden="false" customHeight="false" outlineLevel="0" collapsed="false">
      <c r="A4617" s="1" t="str">
        <f aca="false">IF(B4617&lt;&gt;"",ROW()-5,"")</f>
        <v/>
      </c>
    </row>
    <row r="4618" customFormat="false" ht="14.25" hidden="false" customHeight="false" outlineLevel="0" collapsed="false">
      <c r="A4618" s="1" t="str">
        <f aca="false">IF(B4618&lt;&gt;"",ROW()-5,"")</f>
        <v/>
      </c>
    </row>
    <row r="4619" customFormat="false" ht="14.25" hidden="false" customHeight="false" outlineLevel="0" collapsed="false">
      <c r="A4619" s="1" t="str">
        <f aca="false">IF(B4619&lt;&gt;"",ROW()-5,"")</f>
        <v/>
      </c>
    </row>
    <row r="4620" customFormat="false" ht="14.25" hidden="false" customHeight="false" outlineLevel="0" collapsed="false">
      <c r="A4620" s="1" t="str">
        <f aca="false">IF(B4620&lt;&gt;"",ROW()-5,"")</f>
        <v/>
      </c>
    </row>
    <row r="4621" customFormat="false" ht="14.25" hidden="false" customHeight="false" outlineLevel="0" collapsed="false">
      <c r="A4621" s="1" t="str">
        <f aca="false">IF(B4621&lt;&gt;"",ROW()-5,"")</f>
        <v/>
      </c>
    </row>
    <row r="4622" customFormat="false" ht="14.25" hidden="false" customHeight="false" outlineLevel="0" collapsed="false">
      <c r="A4622" s="1" t="str">
        <f aca="false">IF(B4622&lt;&gt;"",ROW()-5,"")</f>
        <v/>
      </c>
    </row>
    <row r="4623" customFormat="false" ht="14.25" hidden="false" customHeight="false" outlineLevel="0" collapsed="false">
      <c r="A4623" s="1" t="str">
        <f aca="false">IF(B4623&lt;&gt;"",ROW()-5,"")</f>
        <v/>
      </c>
    </row>
    <row r="4624" customFormat="false" ht="14.25" hidden="false" customHeight="false" outlineLevel="0" collapsed="false">
      <c r="A4624" s="1" t="str">
        <f aca="false">IF(B4624&lt;&gt;"",ROW()-5,"")</f>
        <v/>
      </c>
    </row>
    <row r="4625" customFormat="false" ht="14.25" hidden="false" customHeight="false" outlineLevel="0" collapsed="false">
      <c r="A4625" s="1" t="str">
        <f aca="false">IF(B4625&lt;&gt;"",ROW()-5,"")</f>
        <v/>
      </c>
    </row>
    <row r="4626" customFormat="false" ht="14.25" hidden="false" customHeight="false" outlineLevel="0" collapsed="false">
      <c r="A4626" s="1" t="str">
        <f aca="false">IF(B4626&lt;&gt;"",ROW()-5,"")</f>
        <v/>
      </c>
    </row>
    <row r="4627" customFormat="false" ht="14.25" hidden="false" customHeight="false" outlineLevel="0" collapsed="false">
      <c r="A4627" s="1" t="str">
        <f aca="false">IF(B4627&lt;&gt;"",ROW()-5,"")</f>
        <v/>
      </c>
    </row>
    <row r="4628" customFormat="false" ht="14.25" hidden="false" customHeight="false" outlineLevel="0" collapsed="false">
      <c r="A4628" s="1" t="str">
        <f aca="false">IF(B4628&lt;&gt;"",ROW()-5,"")</f>
        <v/>
      </c>
    </row>
    <row r="4629" customFormat="false" ht="14.25" hidden="false" customHeight="false" outlineLevel="0" collapsed="false">
      <c r="A4629" s="1" t="str">
        <f aca="false">IF(B4629&lt;&gt;"",ROW()-5,"")</f>
        <v/>
      </c>
    </row>
    <row r="4630" customFormat="false" ht="14.25" hidden="false" customHeight="false" outlineLevel="0" collapsed="false">
      <c r="A4630" s="1" t="str">
        <f aca="false">IF(B4630&lt;&gt;"",ROW()-5,"")</f>
        <v/>
      </c>
    </row>
    <row r="4631" customFormat="false" ht="14.25" hidden="false" customHeight="false" outlineLevel="0" collapsed="false">
      <c r="A4631" s="1" t="str">
        <f aca="false">IF(B4631&lt;&gt;"",ROW()-5,"")</f>
        <v/>
      </c>
    </row>
    <row r="4632" customFormat="false" ht="14.25" hidden="false" customHeight="false" outlineLevel="0" collapsed="false">
      <c r="A4632" s="1" t="str">
        <f aca="false">IF(B4632&lt;&gt;"",ROW()-5,"")</f>
        <v/>
      </c>
    </row>
    <row r="4633" customFormat="false" ht="14.25" hidden="false" customHeight="false" outlineLevel="0" collapsed="false">
      <c r="A4633" s="1" t="str">
        <f aca="false">IF(B4633&lt;&gt;"",ROW()-5,"")</f>
        <v/>
      </c>
    </row>
    <row r="4634" customFormat="false" ht="14.25" hidden="false" customHeight="false" outlineLevel="0" collapsed="false">
      <c r="A4634" s="1" t="str">
        <f aca="false">IF(B4634&lt;&gt;"",ROW()-5,"")</f>
        <v/>
      </c>
    </row>
    <row r="4635" customFormat="false" ht="14.25" hidden="false" customHeight="false" outlineLevel="0" collapsed="false">
      <c r="A4635" s="1" t="str">
        <f aca="false">IF(B4635&lt;&gt;"",ROW()-5,"")</f>
        <v/>
      </c>
    </row>
    <row r="4636" customFormat="false" ht="14.25" hidden="false" customHeight="false" outlineLevel="0" collapsed="false">
      <c r="A4636" s="1" t="str">
        <f aca="false">IF(B4636&lt;&gt;"",ROW()-5,"")</f>
        <v/>
      </c>
    </row>
    <row r="4637" customFormat="false" ht="14.25" hidden="false" customHeight="false" outlineLevel="0" collapsed="false">
      <c r="A4637" s="1" t="str">
        <f aca="false">IF(B4637&lt;&gt;"",ROW()-5,"")</f>
        <v/>
      </c>
    </row>
    <row r="4638" customFormat="false" ht="14.25" hidden="false" customHeight="false" outlineLevel="0" collapsed="false">
      <c r="A4638" s="1" t="str">
        <f aca="false">IF(B4638&lt;&gt;"",ROW()-5,"")</f>
        <v/>
      </c>
    </row>
    <row r="4639" customFormat="false" ht="14.25" hidden="false" customHeight="false" outlineLevel="0" collapsed="false">
      <c r="A4639" s="1" t="str">
        <f aca="false">IF(B4639&lt;&gt;"",ROW()-5,"")</f>
        <v/>
      </c>
    </row>
    <row r="4640" customFormat="false" ht="14.25" hidden="false" customHeight="false" outlineLevel="0" collapsed="false">
      <c r="A4640" s="1" t="str">
        <f aca="false">IF(B4640&lt;&gt;"",ROW()-5,"")</f>
        <v/>
      </c>
    </row>
    <row r="4641" customFormat="false" ht="14.25" hidden="false" customHeight="false" outlineLevel="0" collapsed="false">
      <c r="A4641" s="1" t="str">
        <f aca="false">IF(B4641&lt;&gt;"",ROW()-5,"")</f>
        <v/>
      </c>
    </row>
    <row r="4642" customFormat="false" ht="14.25" hidden="false" customHeight="false" outlineLevel="0" collapsed="false">
      <c r="A4642" s="1" t="str">
        <f aca="false">IF(B4642&lt;&gt;"",ROW()-5,"")</f>
        <v/>
      </c>
    </row>
    <row r="4643" customFormat="false" ht="14.25" hidden="false" customHeight="false" outlineLevel="0" collapsed="false">
      <c r="A4643" s="1" t="str">
        <f aca="false">IF(B4643&lt;&gt;"",ROW()-5,"")</f>
        <v/>
      </c>
    </row>
    <row r="4644" customFormat="false" ht="14.25" hidden="false" customHeight="false" outlineLevel="0" collapsed="false">
      <c r="A4644" s="1" t="str">
        <f aca="false">IF(B4644&lt;&gt;"",ROW()-5,"")</f>
        <v/>
      </c>
    </row>
    <row r="4645" customFormat="false" ht="14.25" hidden="false" customHeight="false" outlineLevel="0" collapsed="false">
      <c r="A4645" s="1" t="str">
        <f aca="false">IF(B4645&lt;&gt;"",ROW()-5,"")</f>
        <v/>
      </c>
    </row>
    <row r="4646" customFormat="false" ht="14.25" hidden="false" customHeight="false" outlineLevel="0" collapsed="false">
      <c r="A4646" s="1" t="str">
        <f aca="false">IF(B4646&lt;&gt;"",ROW()-5,"")</f>
        <v/>
      </c>
    </row>
    <row r="4647" customFormat="false" ht="14.25" hidden="false" customHeight="false" outlineLevel="0" collapsed="false">
      <c r="A4647" s="1" t="str">
        <f aca="false">IF(B4647&lt;&gt;"",ROW()-5,"")</f>
        <v/>
      </c>
    </row>
    <row r="4648" customFormat="false" ht="14.25" hidden="false" customHeight="false" outlineLevel="0" collapsed="false">
      <c r="A4648" s="1" t="str">
        <f aca="false">IF(B4648&lt;&gt;"",ROW()-5,"")</f>
        <v/>
      </c>
    </row>
    <row r="4649" customFormat="false" ht="14.25" hidden="false" customHeight="false" outlineLevel="0" collapsed="false">
      <c r="A4649" s="1" t="str">
        <f aca="false">IF(B4649&lt;&gt;"",ROW()-5,"")</f>
        <v/>
      </c>
    </row>
    <row r="4650" customFormat="false" ht="14.25" hidden="false" customHeight="false" outlineLevel="0" collapsed="false">
      <c r="A4650" s="1" t="str">
        <f aca="false">IF(B4650&lt;&gt;"",ROW()-5,"")</f>
        <v/>
      </c>
    </row>
    <row r="4651" customFormat="false" ht="14.25" hidden="false" customHeight="false" outlineLevel="0" collapsed="false">
      <c r="A4651" s="1" t="str">
        <f aca="false">IF(B4651&lt;&gt;"",ROW()-5,"")</f>
        <v/>
      </c>
    </row>
    <row r="4652" customFormat="false" ht="14.25" hidden="false" customHeight="false" outlineLevel="0" collapsed="false">
      <c r="A4652" s="1" t="str">
        <f aca="false">IF(B4652&lt;&gt;"",ROW()-5,"")</f>
        <v/>
      </c>
    </row>
    <row r="4653" customFormat="false" ht="14.25" hidden="false" customHeight="false" outlineLevel="0" collapsed="false">
      <c r="A4653" s="1" t="str">
        <f aca="false">IF(B4653&lt;&gt;"",ROW()-5,"")</f>
        <v/>
      </c>
    </row>
    <row r="4654" customFormat="false" ht="14.25" hidden="false" customHeight="false" outlineLevel="0" collapsed="false">
      <c r="A4654" s="1" t="str">
        <f aca="false">IF(B4654&lt;&gt;"",ROW()-5,"")</f>
        <v/>
      </c>
    </row>
    <row r="4655" customFormat="false" ht="14.25" hidden="false" customHeight="false" outlineLevel="0" collapsed="false">
      <c r="A4655" s="1" t="str">
        <f aca="false">IF(B4655&lt;&gt;"",ROW()-5,"")</f>
        <v/>
      </c>
    </row>
    <row r="4656" customFormat="false" ht="14.25" hidden="false" customHeight="false" outlineLevel="0" collapsed="false">
      <c r="A4656" s="1" t="str">
        <f aca="false">IF(B4656&lt;&gt;"",ROW()-5,"")</f>
        <v/>
      </c>
    </row>
    <row r="4657" customFormat="false" ht="14.25" hidden="false" customHeight="false" outlineLevel="0" collapsed="false">
      <c r="A4657" s="1" t="str">
        <f aca="false">IF(B4657&lt;&gt;"",ROW()-5,"")</f>
        <v/>
      </c>
    </row>
    <row r="4658" customFormat="false" ht="14.25" hidden="false" customHeight="false" outlineLevel="0" collapsed="false">
      <c r="A4658" s="1" t="str">
        <f aca="false">IF(B4658&lt;&gt;"",ROW()-5,"")</f>
        <v/>
      </c>
    </row>
    <row r="4659" customFormat="false" ht="14.25" hidden="false" customHeight="false" outlineLevel="0" collapsed="false">
      <c r="A4659" s="1" t="str">
        <f aca="false">IF(B4659&lt;&gt;"",ROW()-5,"")</f>
        <v/>
      </c>
    </row>
    <row r="4660" customFormat="false" ht="14.25" hidden="false" customHeight="false" outlineLevel="0" collapsed="false">
      <c r="A4660" s="1" t="str">
        <f aca="false">IF(B4660&lt;&gt;"",ROW()-5,"")</f>
        <v/>
      </c>
    </row>
    <row r="4661" customFormat="false" ht="14.25" hidden="false" customHeight="false" outlineLevel="0" collapsed="false">
      <c r="A4661" s="1" t="str">
        <f aca="false">IF(B4661&lt;&gt;"",ROW()-5,"")</f>
        <v/>
      </c>
    </row>
    <row r="4662" customFormat="false" ht="14.25" hidden="false" customHeight="false" outlineLevel="0" collapsed="false">
      <c r="A4662" s="1" t="str">
        <f aca="false">IF(B4662&lt;&gt;"",ROW()-5,"")</f>
        <v/>
      </c>
    </row>
    <row r="4663" customFormat="false" ht="14.25" hidden="false" customHeight="false" outlineLevel="0" collapsed="false">
      <c r="A4663" s="1" t="str">
        <f aca="false">IF(B4663&lt;&gt;"",ROW()-5,"")</f>
        <v/>
      </c>
    </row>
    <row r="4664" customFormat="false" ht="14.25" hidden="false" customHeight="false" outlineLevel="0" collapsed="false">
      <c r="A4664" s="1" t="str">
        <f aca="false">IF(B4664&lt;&gt;"",ROW()-5,"")</f>
        <v/>
      </c>
    </row>
    <row r="4665" customFormat="false" ht="14.25" hidden="false" customHeight="false" outlineLevel="0" collapsed="false">
      <c r="A4665" s="1" t="str">
        <f aca="false">IF(B4665&lt;&gt;"",ROW()-5,"")</f>
        <v/>
      </c>
    </row>
    <row r="4666" customFormat="false" ht="14.25" hidden="false" customHeight="false" outlineLevel="0" collapsed="false">
      <c r="A4666" s="1" t="str">
        <f aca="false">IF(B4666&lt;&gt;"",ROW()-5,"")</f>
        <v/>
      </c>
    </row>
    <row r="4667" customFormat="false" ht="14.25" hidden="false" customHeight="false" outlineLevel="0" collapsed="false">
      <c r="A4667" s="1" t="str">
        <f aca="false">IF(B4667&lt;&gt;"",ROW()-5,"")</f>
        <v/>
      </c>
    </row>
    <row r="4668" customFormat="false" ht="14.25" hidden="false" customHeight="false" outlineLevel="0" collapsed="false">
      <c r="A4668" s="1" t="str">
        <f aca="false">IF(B4668&lt;&gt;"",ROW()-5,"")</f>
        <v/>
      </c>
    </row>
    <row r="4669" customFormat="false" ht="14.25" hidden="false" customHeight="false" outlineLevel="0" collapsed="false">
      <c r="A4669" s="1" t="str">
        <f aca="false">IF(B4669&lt;&gt;"",ROW()-5,"")</f>
        <v/>
      </c>
    </row>
    <row r="4670" customFormat="false" ht="14.25" hidden="false" customHeight="false" outlineLevel="0" collapsed="false">
      <c r="A4670" s="1" t="str">
        <f aca="false">IF(B4670&lt;&gt;"",ROW()-5,"")</f>
        <v/>
      </c>
    </row>
    <row r="4671" customFormat="false" ht="14.25" hidden="false" customHeight="false" outlineLevel="0" collapsed="false">
      <c r="A4671" s="1" t="str">
        <f aca="false">IF(B4671&lt;&gt;"",ROW()-5,"")</f>
        <v/>
      </c>
    </row>
    <row r="4672" customFormat="false" ht="14.25" hidden="false" customHeight="false" outlineLevel="0" collapsed="false">
      <c r="A4672" s="1" t="str">
        <f aca="false">IF(B4672&lt;&gt;"",ROW()-5,"")</f>
        <v/>
      </c>
    </row>
    <row r="4673" customFormat="false" ht="14.25" hidden="false" customHeight="false" outlineLevel="0" collapsed="false">
      <c r="A4673" s="1" t="str">
        <f aca="false">IF(B4673&lt;&gt;"",ROW()-5,"")</f>
        <v/>
      </c>
    </row>
    <row r="4674" customFormat="false" ht="14.25" hidden="false" customHeight="false" outlineLevel="0" collapsed="false">
      <c r="A4674" s="1" t="str">
        <f aca="false">IF(B4674&lt;&gt;"",ROW()-5,"")</f>
        <v/>
      </c>
    </row>
    <row r="4675" customFormat="false" ht="14.25" hidden="false" customHeight="false" outlineLevel="0" collapsed="false">
      <c r="A4675" s="1" t="str">
        <f aca="false">IF(B4675&lt;&gt;"",ROW()-5,"")</f>
        <v/>
      </c>
    </row>
    <row r="4676" customFormat="false" ht="14.25" hidden="false" customHeight="false" outlineLevel="0" collapsed="false">
      <c r="A4676" s="1" t="str">
        <f aca="false">IF(B4676&lt;&gt;"",ROW()-5,"")</f>
        <v/>
      </c>
    </row>
    <row r="4677" customFormat="false" ht="14.25" hidden="false" customHeight="false" outlineLevel="0" collapsed="false">
      <c r="A4677" s="1" t="str">
        <f aca="false">IF(B4677&lt;&gt;"",ROW()-5,"")</f>
        <v/>
      </c>
    </row>
    <row r="4678" customFormat="false" ht="14.25" hidden="false" customHeight="false" outlineLevel="0" collapsed="false">
      <c r="A4678" s="1" t="str">
        <f aca="false">IF(B4678&lt;&gt;"",ROW()-5,"")</f>
        <v/>
      </c>
    </row>
    <row r="4679" customFormat="false" ht="14.25" hidden="false" customHeight="false" outlineLevel="0" collapsed="false">
      <c r="A4679" s="1" t="str">
        <f aca="false">IF(B4679&lt;&gt;"",ROW()-5,"")</f>
        <v/>
      </c>
    </row>
    <row r="4680" customFormat="false" ht="14.25" hidden="false" customHeight="false" outlineLevel="0" collapsed="false">
      <c r="A4680" s="1" t="str">
        <f aca="false">IF(B4680&lt;&gt;"",ROW()-5,"")</f>
        <v/>
      </c>
    </row>
    <row r="4681" customFormat="false" ht="14.25" hidden="false" customHeight="false" outlineLevel="0" collapsed="false">
      <c r="A4681" s="1" t="str">
        <f aca="false">IF(B4681&lt;&gt;"",ROW()-5,"")</f>
        <v/>
      </c>
    </row>
    <row r="4682" customFormat="false" ht="14.25" hidden="false" customHeight="false" outlineLevel="0" collapsed="false">
      <c r="A4682" s="1" t="str">
        <f aca="false">IF(B4682&lt;&gt;"",ROW()-5,"")</f>
        <v/>
      </c>
    </row>
    <row r="4683" customFormat="false" ht="14.25" hidden="false" customHeight="false" outlineLevel="0" collapsed="false">
      <c r="A4683" s="1" t="str">
        <f aca="false">IF(B4683&lt;&gt;"",ROW()-5,"")</f>
        <v/>
      </c>
    </row>
    <row r="4684" customFormat="false" ht="14.25" hidden="false" customHeight="false" outlineLevel="0" collapsed="false">
      <c r="A4684" s="1" t="str">
        <f aca="false">IF(B4684&lt;&gt;"",ROW()-5,"")</f>
        <v/>
      </c>
    </row>
    <row r="4685" customFormat="false" ht="14.25" hidden="false" customHeight="false" outlineLevel="0" collapsed="false">
      <c r="A4685" s="1" t="str">
        <f aca="false">IF(B4685&lt;&gt;"",ROW()-5,"")</f>
        <v/>
      </c>
    </row>
    <row r="4686" customFormat="false" ht="14.25" hidden="false" customHeight="false" outlineLevel="0" collapsed="false">
      <c r="A4686" s="1" t="str">
        <f aca="false">IF(B4686&lt;&gt;"",ROW()-5,"")</f>
        <v/>
      </c>
    </row>
    <row r="4687" customFormat="false" ht="14.25" hidden="false" customHeight="false" outlineLevel="0" collapsed="false">
      <c r="A4687" s="1" t="str">
        <f aca="false">IF(B4687&lt;&gt;"",ROW()-5,"")</f>
        <v/>
      </c>
    </row>
    <row r="4688" customFormat="false" ht="14.25" hidden="false" customHeight="false" outlineLevel="0" collapsed="false">
      <c r="A4688" s="1" t="str">
        <f aca="false">IF(B4688&lt;&gt;"",ROW()-5,"")</f>
        <v/>
      </c>
    </row>
    <row r="4689" customFormat="false" ht="14.25" hidden="false" customHeight="false" outlineLevel="0" collapsed="false">
      <c r="A4689" s="1" t="str">
        <f aca="false">IF(B4689&lt;&gt;"",ROW()-5,"")</f>
        <v/>
      </c>
    </row>
    <row r="4690" customFormat="false" ht="14.25" hidden="false" customHeight="false" outlineLevel="0" collapsed="false">
      <c r="A4690" s="1" t="str">
        <f aca="false">IF(B4690&lt;&gt;"",ROW()-5,"")</f>
        <v/>
      </c>
    </row>
    <row r="4691" customFormat="false" ht="14.25" hidden="false" customHeight="false" outlineLevel="0" collapsed="false">
      <c r="A4691" s="1" t="str">
        <f aca="false">IF(B4691&lt;&gt;"",ROW()-5,"")</f>
        <v/>
      </c>
    </row>
    <row r="4692" customFormat="false" ht="14.25" hidden="false" customHeight="false" outlineLevel="0" collapsed="false">
      <c r="A4692" s="1" t="str">
        <f aca="false">IF(B4692&lt;&gt;"",ROW()-5,"")</f>
        <v/>
      </c>
    </row>
    <row r="4693" customFormat="false" ht="14.25" hidden="false" customHeight="false" outlineLevel="0" collapsed="false">
      <c r="A4693" s="1" t="str">
        <f aca="false">IF(B4693&lt;&gt;"",ROW()-5,"")</f>
        <v/>
      </c>
    </row>
    <row r="4694" customFormat="false" ht="14.25" hidden="false" customHeight="false" outlineLevel="0" collapsed="false">
      <c r="A4694" s="1" t="str">
        <f aca="false">IF(B4694&lt;&gt;"",ROW()-5,"")</f>
        <v/>
      </c>
    </row>
    <row r="4695" customFormat="false" ht="14.25" hidden="false" customHeight="false" outlineLevel="0" collapsed="false">
      <c r="A4695" s="1" t="str">
        <f aca="false">IF(B4695&lt;&gt;"",ROW()-5,"")</f>
        <v/>
      </c>
    </row>
    <row r="4696" customFormat="false" ht="14.25" hidden="false" customHeight="false" outlineLevel="0" collapsed="false">
      <c r="A4696" s="1" t="str">
        <f aca="false">IF(B4696&lt;&gt;"",ROW()-5,"")</f>
        <v/>
      </c>
    </row>
    <row r="4697" customFormat="false" ht="14.25" hidden="false" customHeight="false" outlineLevel="0" collapsed="false">
      <c r="A4697" s="1" t="str">
        <f aca="false">IF(B4697&lt;&gt;"",ROW()-5,"")</f>
        <v/>
      </c>
    </row>
    <row r="4698" customFormat="false" ht="14.25" hidden="false" customHeight="false" outlineLevel="0" collapsed="false">
      <c r="A4698" s="1" t="str">
        <f aca="false">IF(B4698&lt;&gt;"",ROW()-5,"")</f>
        <v/>
      </c>
    </row>
    <row r="4699" customFormat="false" ht="14.25" hidden="false" customHeight="false" outlineLevel="0" collapsed="false">
      <c r="A4699" s="1" t="str">
        <f aca="false">IF(B4699&lt;&gt;"",ROW()-5,"")</f>
        <v/>
      </c>
    </row>
    <row r="4700" customFormat="false" ht="14.25" hidden="false" customHeight="false" outlineLevel="0" collapsed="false">
      <c r="A4700" s="1" t="str">
        <f aca="false">IF(B4700&lt;&gt;"",ROW()-5,"")</f>
        <v/>
      </c>
    </row>
    <row r="4701" customFormat="false" ht="14.25" hidden="false" customHeight="false" outlineLevel="0" collapsed="false">
      <c r="A4701" s="1" t="str">
        <f aca="false">IF(B4701&lt;&gt;"",ROW()-5,"")</f>
        <v/>
      </c>
    </row>
    <row r="4702" customFormat="false" ht="14.25" hidden="false" customHeight="false" outlineLevel="0" collapsed="false">
      <c r="A4702" s="1" t="str">
        <f aca="false">IF(B4702&lt;&gt;"",ROW()-5,"")</f>
        <v/>
      </c>
    </row>
    <row r="4703" customFormat="false" ht="14.25" hidden="false" customHeight="false" outlineLevel="0" collapsed="false">
      <c r="A4703" s="1" t="str">
        <f aca="false">IF(B4703&lt;&gt;"",ROW()-5,"")</f>
        <v/>
      </c>
    </row>
    <row r="4704" customFormat="false" ht="14.25" hidden="false" customHeight="false" outlineLevel="0" collapsed="false">
      <c r="A4704" s="1" t="str">
        <f aca="false">IF(B4704&lt;&gt;"",ROW()-5,"")</f>
        <v/>
      </c>
    </row>
    <row r="4705" customFormat="false" ht="14.25" hidden="false" customHeight="false" outlineLevel="0" collapsed="false">
      <c r="A4705" s="1" t="str">
        <f aca="false">IF(B4705&lt;&gt;"",ROW()-5,"")</f>
        <v/>
      </c>
    </row>
    <row r="4706" customFormat="false" ht="14.25" hidden="false" customHeight="false" outlineLevel="0" collapsed="false">
      <c r="A4706" s="1" t="str">
        <f aca="false">IF(B4706&lt;&gt;"",ROW()-5,"")</f>
        <v/>
      </c>
    </row>
    <row r="4707" customFormat="false" ht="14.25" hidden="false" customHeight="false" outlineLevel="0" collapsed="false">
      <c r="A4707" s="1" t="str">
        <f aca="false">IF(B4707&lt;&gt;"",ROW()-5,"")</f>
        <v/>
      </c>
    </row>
    <row r="4708" customFormat="false" ht="14.25" hidden="false" customHeight="false" outlineLevel="0" collapsed="false">
      <c r="A4708" s="1" t="str">
        <f aca="false">IF(B4708&lt;&gt;"",ROW()-5,"")</f>
        <v/>
      </c>
    </row>
    <row r="4709" customFormat="false" ht="14.25" hidden="false" customHeight="false" outlineLevel="0" collapsed="false">
      <c r="A4709" s="1" t="str">
        <f aca="false">IF(B4709&lt;&gt;"",ROW()-5,"")</f>
        <v/>
      </c>
    </row>
    <row r="4710" customFormat="false" ht="14.25" hidden="false" customHeight="false" outlineLevel="0" collapsed="false">
      <c r="A4710" s="1" t="str">
        <f aca="false">IF(B4710&lt;&gt;"",ROW()-5,"")</f>
        <v/>
      </c>
    </row>
    <row r="4711" customFormat="false" ht="14.25" hidden="false" customHeight="false" outlineLevel="0" collapsed="false">
      <c r="A4711" s="1" t="str">
        <f aca="false">IF(B4711&lt;&gt;"",ROW()-5,"")</f>
        <v/>
      </c>
    </row>
    <row r="4712" customFormat="false" ht="14.25" hidden="false" customHeight="false" outlineLevel="0" collapsed="false">
      <c r="A4712" s="1" t="str">
        <f aca="false">IF(B4712&lt;&gt;"",ROW()-5,"")</f>
        <v/>
      </c>
    </row>
    <row r="4713" customFormat="false" ht="14.25" hidden="false" customHeight="false" outlineLevel="0" collapsed="false">
      <c r="A4713" s="1" t="str">
        <f aca="false">IF(B4713&lt;&gt;"",ROW()-5,"")</f>
        <v/>
      </c>
    </row>
    <row r="4714" customFormat="false" ht="14.25" hidden="false" customHeight="false" outlineLevel="0" collapsed="false">
      <c r="A4714" s="1" t="str">
        <f aca="false">IF(B4714&lt;&gt;"",ROW()-5,"")</f>
        <v/>
      </c>
    </row>
    <row r="4715" customFormat="false" ht="14.25" hidden="false" customHeight="false" outlineLevel="0" collapsed="false">
      <c r="A4715" s="1" t="str">
        <f aca="false">IF(B4715&lt;&gt;"",ROW()-5,"")</f>
        <v/>
      </c>
    </row>
    <row r="4716" customFormat="false" ht="14.25" hidden="false" customHeight="false" outlineLevel="0" collapsed="false">
      <c r="A4716" s="1" t="str">
        <f aca="false">IF(B4716&lt;&gt;"",ROW()-5,"")</f>
        <v/>
      </c>
    </row>
    <row r="4717" customFormat="false" ht="14.25" hidden="false" customHeight="false" outlineLevel="0" collapsed="false">
      <c r="A4717" s="1" t="str">
        <f aca="false">IF(B4717&lt;&gt;"",ROW()-5,"")</f>
        <v/>
      </c>
    </row>
    <row r="4718" customFormat="false" ht="14.25" hidden="false" customHeight="false" outlineLevel="0" collapsed="false">
      <c r="A4718" s="1" t="str">
        <f aca="false">IF(B4718&lt;&gt;"",ROW()-5,"")</f>
        <v/>
      </c>
    </row>
    <row r="4719" customFormat="false" ht="14.25" hidden="false" customHeight="false" outlineLevel="0" collapsed="false">
      <c r="A4719" s="1" t="str">
        <f aca="false">IF(B4719&lt;&gt;"",ROW()-5,"")</f>
        <v/>
      </c>
    </row>
    <row r="4720" customFormat="false" ht="14.25" hidden="false" customHeight="false" outlineLevel="0" collapsed="false">
      <c r="A4720" s="1" t="str">
        <f aca="false">IF(B4720&lt;&gt;"",ROW()-5,"")</f>
        <v/>
      </c>
    </row>
    <row r="4721" customFormat="false" ht="14.25" hidden="false" customHeight="false" outlineLevel="0" collapsed="false">
      <c r="A4721" s="1" t="str">
        <f aca="false">IF(B4721&lt;&gt;"",ROW()-5,"")</f>
        <v/>
      </c>
    </row>
    <row r="4722" customFormat="false" ht="14.25" hidden="false" customHeight="false" outlineLevel="0" collapsed="false">
      <c r="A4722" s="1" t="str">
        <f aca="false">IF(B4722&lt;&gt;"",ROW()-5,"")</f>
        <v/>
      </c>
    </row>
    <row r="4723" customFormat="false" ht="14.25" hidden="false" customHeight="false" outlineLevel="0" collapsed="false">
      <c r="A4723" s="1" t="str">
        <f aca="false">IF(B4723&lt;&gt;"",ROW()-5,"")</f>
        <v/>
      </c>
    </row>
    <row r="4724" customFormat="false" ht="14.25" hidden="false" customHeight="false" outlineLevel="0" collapsed="false">
      <c r="A4724" s="1" t="str">
        <f aca="false">IF(B4724&lt;&gt;"",ROW()-5,"")</f>
        <v/>
      </c>
    </row>
    <row r="4725" customFormat="false" ht="14.25" hidden="false" customHeight="false" outlineLevel="0" collapsed="false">
      <c r="A4725" s="1" t="str">
        <f aca="false">IF(B4725&lt;&gt;"",ROW()-5,"")</f>
        <v/>
      </c>
    </row>
    <row r="4726" customFormat="false" ht="14.25" hidden="false" customHeight="false" outlineLevel="0" collapsed="false">
      <c r="A4726" s="1" t="str">
        <f aca="false">IF(B4726&lt;&gt;"",ROW()-5,"")</f>
        <v/>
      </c>
    </row>
    <row r="4727" customFormat="false" ht="14.25" hidden="false" customHeight="false" outlineLevel="0" collapsed="false">
      <c r="A4727" s="1" t="str">
        <f aca="false">IF(B4727&lt;&gt;"",ROW()-5,"")</f>
        <v/>
      </c>
    </row>
    <row r="4728" customFormat="false" ht="14.25" hidden="false" customHeight="false" outlineLevel="0" collapsed="false">
      <c r="A4728" s="1" t="str">
        <f aca="false">IF(B4728&lt;&gt;"",ROW()-5,"")</f>
        <v/>
      </c>
    </row>
    <row r="4729" customFormat="false" ht="14.25" hidden="false" customHeight="false" outlineLevel="0" collapsed="false">
      <c r="A4729" s="1" t="str">
        <f aca="false">IF(B4729&lt;&gt;"",ROW()-5,"")</f>
        <v/>
      </c>
    </row>
    <row r="4730" customFormat="false" ht="14.25" hidden="false" customHeight="false" outlineLevel="0" collapsed="false">
      <c r="A4730" s="1" t="str">
        <f aca="false">IF(B4730&lt;&gt;"",ROW()-5,"")</f>
        <v/>
      </c>
    </row>
    <row r="4731" customFormat="false" ht="14.25" hidden="false" customHeight="false" outlineLevel="0" collapsed="false">
      <c r="A4731" s="1" t="str">
        <f aca="false">IF(B4731&lt;&gt;"",ROW()-5,"")</f>
        <v/>
      </c>
    </row>
    <row r="4732" customFormat="false" ht="14.25" hidden="false" customHeight="false" outlineLevel="0" collapsed="false">
      <c r="A4732" s="1" t="str">
        <f aca="false">IF(B4732&lt;&gt;"",ROW()-5,"")</f>
        <v/>
      </c>
    </row>
    <row r="4733" customFormat="false" ht="14.25" hidden="false" customHeight="false" outlineLevel="0" collapsed="false">
      <c r="A4733" s="1" t="str">
        <f aca="false">IF(B4733&lt;&gt;"",ROW()-5,"")</f>
        <v/>
      </c>
    </row>
    <row r="4734" customFormat="false" ht="14.25" hidden="false" customHeight="false" outlineLevel="0" collapsed="false">
      <c r="A4734" s="1" t="str">
        <f aca="false">IF(B4734&lt;&gt;"",ROW()-5,"")</f>
        <v/>
      </c>
    </row>
    <row r="4735" customFormat="false" ht="14.25" hidden="false" customHeight="false" outlineLevel="0" collapsed="false">
      <c r="A4735" s="1" t="str">
        <f aca="false">IF(B4735&lt;&gt;"",ROW()-5,"")</f>
        <v/>
      </c>
    </row>
    <row r="4736" customFormat="false" ht="14.25" hidden="false" customHeight="false" outlineLevel="0" collapsed="false">
      <c r="A4736" s="1" t="str">
        <f aca="false">IF(B4736&lt;&gt;"",ROW()-5,"")</f>
        <v/>
      </c>
    </row>
    <row r="4737" customFormat="false" ht="14.25" hidden="false" customHeight="false" outlineLevel="0" collapsed="false">
      <c r="A4737" s="1" t="str">
        <f aca="false">IF(B4737&lt;&gt;"",ROW()-5,"")</f>
        <v/>
      </c>
    </row>
    <row r="4738" customFormat="false" ht="14.25" hidden="false" customHeight="false" outlineLevel="0" collapsed="false">
      <c r="A4738" s="1" t="str">
        <f aca="false">IF(B4738&lt;&gt;"",ROW()-5,"")</f>
        <v/>
      </c>
    </row>
    <row r="4739" customFormat="false" ht="14.25" hidden="false" customHeight="false" outlineLevel="0" collapsed="false">
      <c r="A4739" s="1" t="str">
        <f aca="false">IF(B4739&lt;&gt;"",ROW()-5,"")</f>
        <v/>
      </c>
    </row>
    <row r="4740" customFormat="false" ht="14.25" hidden="false" customHeight="false" outlineLevel="0" collapsed="false">
      <c r="A4740" s="1" t="str">
        <f aca="false">IF(B4740&lt;&gt;"",ROW()-5,"")</f>
        <v/>
      </c>
    </row>
    <row r="4741" customFormat="false" ht="14.25" hidden="false" customHeight="false" outlineLevel="0" collapsed="false">
      <c r="A4741" s="1" t="str">
        <f aca="false">IF(B4741&lt;&gt;"",ROW()-5,"")</f>
        <v/>
      </c>
    </row>
    <row r="4742" customFormat="false" ht="14.25" hidden="false" customHeight="false" outlineLevel="0" collapsed="false">
      <c r="A4742" s="1" t="str">
        <f aca="false">IF(B4742&lt;&gt;"",ROW()-5,"")</f>
        <v/>
      </c>
    </row>
    <row r="4743" customFormat="false" ht="14.25" hidden="false" customHeight="false" outlineLevel="0" collapsed="false">
      <c r="A4743" s="1" t="str">
        <f aca="false">IF(B4743&lt;&gt;"",ROW()-5,"")</f>
        <v/>
      </c>
    </row>
    <row r="4744" customFormat="false" ht="14.25" hidden="false" customHeight="false" outlineLevel="0" collapsed="false">
      <c r="A4744" s="1" t="str">
        <f aca="false">IF(B4744&lt;&gt;"",ROW()-5,"")</f>
        <v/>
      </c>
    </row>
    <row r="4745" customFormat="false" ht="14.25" hidden="false" customHeight="false" outlineLevel="0" collapsed="false">
      <c r="A4745" s="1" t="str">
        <f aca="false">IF(B4745&lt;&gt;"",ROW()-5,"")</f>
        <v/>
      </c>
    </row>
    <row r="4746" customFormat="false" ht="14.25" hidden="false" customHeight="false" outlineLevel="0" collapsed="false">
      <c r="A4746" s="1" t="str">
        <f aca="false">IF(B4746&lt;&gt;"",ROW()-5,"")</f>
        <v/>
      </c>
    </row>
    <row r="4747" customFormat="false" ht="14.25" hidden="false" customHeight="false" outlineLevel="0" collapsed="false">
      <c r="A4747" s="1" t="str">
        <f aca="false">IF(B4747&lt;&gt;"",ROW()-5,"")</f>
        <v/>
      </c>
    </row>
    <row r="4748" customFormat="false" ht="14.25" hidden="false" customHeight="false" outlineLevel="0" collapsed="false">
      <c r="A4748" s="1" t="str">
        <f aca="false">IF(B4748&lt;&gt;"",ROW()-5,"")</f>
        <v/>
      </c>
    </row>
    <row r="4749" customFormat="false" ht="14.25" hidden="false" customHeight="false" outlineLevel="0" collapsed="false">
      <c r="A4749" s="1" t="str">
        <f aca="false">IF(B4749&lt;&gt;"",ROW()-5,"")</f>
        <v/>
      </c>
    </row>
    <row r="4750" customFormat="false" ht="14.25" hidden="false" customHeight="false" outlineLevel="0" collapsed="false">
      <c r="A4750" s="1" t="str">
        <f aca="false">IF(B4750&lt;&gt;"",ROW()-5,"")</f>
        <v/>
      </c>
    </row>
    <row r="4751" customFormat="false" ht="14.25" hidden="false" customHeight="false" outlineLevel="0" collapsed="false">
      <c r="A4751" s="1" t="str">
        <f aca="false">IF(B4751&lt;&gt;"",ROW()-5,"")</f>
        <v/>
      </c>
    </row>
    <row r="4752" customFormat="false" ht="14.25" hidden="false" customHeight="false" outlineLevel="0" collapsed="false">
      <c r="A4752" s="1" t="str">
        <f aca="false">IF(B4752&lt;&gt;"",ROW()-5,"")</f>
        <v/>
      </c>
    </row>
    <row r="4753" customFormat="false" ht="14.25" hidden="false" customHeight="false" outlineLevel="0" collapsed="false">
      <c r="A4753" s="1" t="str">
        <f aca="false">IF(B4753&lt;&gt;"",ROW()-5,"")</f>
        <v/>
      </c>
    </row>
    <row r="4754" customFormat="false" ht="14.25" hidden="false" customHeight="false" outlineLevel="0" collapsed="false">
      <c r="A4754" s="1" t="str">
        <f aca="false">IF(B4754&lt;&gt;"",ROW()-5,"")</f>
        <v/>
      </c>
    </row>
    <row r="4755" customFormat="false" ht="14.25" hidden="false" customHeight="false" outlineLevel="0" collapsed="false">
      <c r="A4755" s="1" t="str">
        <f aca="false">IF(B4755&lt;&gt;"",ROW()-5,"")</f>
        <v/>
      </c>
    </row>
    <row r="4756" customFormat="false" ht="14.25" hidden="false" customHeight="false" outlineLevel="0" collapsed="false">
      <c r="A4756" s="1" t="str">
        <f aca="false">IF(B4756&lt;&gt;"",ROW()-5,"")</f>
        <v/>
      </c>
    </row>
    <row r="4757" customFormat="false" ht="14.25" hidden="false" customHeight="false" outlineLevel="0" collapsed="false">
      <c r="A4757" s="1" t="str">
        <f aca="false">IF(B4757&lt;&gt;"",ROW()-5,"")</f>
        <v/>
      </c>
    </row>
    <row r="4758" customFormat="false" ht="14.25" hidden="false" customHeight="false" outlineLevel="0" collapsed="false">
      <c r="A4758" s="1" t="str">
        <f aca="false">IF(B4758&lt;&gt;"",ROW()-5,"")</f>
        <v/>
      </c>
    </row>
    <row r="4759" customFormat="false" ht="14.25" hidden="false" customHeight="false" outlineLevel="0" collapsed="false">
      <c r="A4759" s="1" t="str">
        <f aca="false">IF(B4759&lt;&gt;"",ROW()-5,"")</f>
        <v/>
      </c>
    </row>
    <row r="4760" customFormat="false" ht="14.25" hidden="false" customHeight="false" outlineLevel="0" collapsed="false">
      <c r="A4760" s="1" t="str">
        <f aca="false">IF(B4760&lt;&gt;"",ROW()-5,"")</f>
        <v/>
      </c>
    </row>
    <row r="4761" customFormat="false" ht="14.25" hidden="false" customHeight="false" outlineLevel="0" collapsed="false">
      <c r="A4761" s="1" t="str">
        <f aca="false">IF(B4761&lt;&gt;"",ROW()-5,"")</f>
        <v/>
      </c>
    </row>
    <row r="4762" customFormat="false" ht="14.25" hidden="false" customHeight="false" outlineLevel="0" collapsed="false">
      <c r="A4762" s="1" t="str">
        <f aca="false">IF(B4762&lt;&gt;"",ROW()-5,"")</f>
        <v/>
      </c>
    </row>
    <row r="4763" customFormat="false" ht="14.25" hidden="false" customHeight="false" outlineLevel="0" collapsed="false">
      <c r="A4763" s="1" t="str">
        <f aca="false">IF(B4763&lt;&gt;"",ROW()-5,"")</f>
        <v/>
      </c>
    </row>
    <row r="4764" customFormat="false" ht="14.25" hidden="false" customHeight="false" outlineLevel="0" collapsed="false">
      <c r="A4764" s="1" t="str">
        <f aca="false">IF(B4764&lt;&gt;"",ROW()-5,"")</f>
        <v/>
      </c>
    </row>
    <row r="4765" customFormat="false" ht="14.25" hidden="false" customHeight="false" outlineLevel="0" collapsed="false">
      <c r="A4765" s="1" t="str">
        <f aca="false">IF(B4765&lt;&gt;"",ROW()-5,"")</f>
        <v/>
      </c>
    </row>
    <row r="4766" customFormat="false" ht="14.25" hidden="false" customHeight="false" outlineLevel="0" collapsed="false">
      <c r="A4766" s="1" t="str">
        <f aca="false">IF(B4766&lt;&gt;"",ROW()-5,"")</f>
        <v/>
      </c>
    </row>
    <row r="4767" customFormat="false" ht="14.25" hidden="false" customHeight="false" outlineLevel="0" collapsed="false">
      <c r="A4767" s="1" t="str">
        <f aca="false">IF(B4767&lt;&gt;"",ROW()-5,"")</f>
        <v/>
      </c>
    </row>
    <row r="4768" customFormat="false" ht="14.25" hidden="false" customHeight="false" outlineLevel="0" collapsed="false">
      <c r="A4768" s="1" t="str">
        <f aca="false">IF(B4768&lt;&gt;"",ROW()-5,"")</f>
        <v/>
      </c>
    </row>
    <row r="4769" customFormat="false" ht="14.25" hidden="false" customHeight="false" outlineLevel="0" collapsed="false">
      <c r="A4769" s="1" t="str">
        <f aca="false">IF(B4769&lt;&gt;"",ROW()-5,"")</f>
        <v/>
      </c>
    </row>
    <row r="4770" customFormat="false" ht="14.25" hidden="false" customHeight="false" outlineLevel="0" collapsed="false">
      <c r="A4770" s="1" t="str">
        <f aca="false">IF(B4770&lt;&gt;"",ROW()-5,"")</f>
        <v/>
      </c>
    </row>
    <row r="4771" customFormat="false" ht="14.25" hidden="false" customHeight="false" outlineLevel="0" collapsed="false">
      <c r="A4771" s="1" t="str">
        <f aca="false">IF(B4771&lt;&gt;"",ROW()-5,"")</f>
        <v/>
      </c>
    </row>
    <row r="4772" customFormat="false" ht="14.25" hidden="false" customHeight="false" outlineLevel="0" collapsed="false">
      <c r="A4772" s="1" t="str">
        <f aca="false">IF(B4772&lt;&gt;"",ROW()-5,"")</f>
        <v/>
      </c>
    </row>
    <row r="4773" customFormat="false" ht="14.25" hidden="false" customHeight="false" outlineLevel="0" collapsed="false">
      <c r="A4773" s="1" t="str">
        <f aca="false">IF(B4773&lt;&gt;"",ROW()-5,"")</f>
        <v/>
      </c>
    </row>
    <row r="4774" customFormat="false" ht="14.25" hidden="false" customHeight="false" outlineLevel="0" collapsed="false">
      <c r="A4774" s="1" t="str">
        <f aca="false">IF(B4774&lt;&gt;"",ROW()-5,"")</f>
        <v/>
      </c>
    </row>
    <row r="4775" customFormat="false" ht="14.25" hidden="false" customHeight="false" outlineLevel="0" collapsed="false">
      <c r="A4775" s="1" t="str">
        <f aca="false">IF(B4775&lt;&gt;"",ROW()-5,"")</f>
        <v/>
      </c>
    </row>
    <row r="4776" customFormat="false" ht="14.25" hidden="false" customHeight="false" outlineLevel="0" collapsed="false">
      <c r="A4776" s="1" t="str">
        <f aca="false">IF(B4776&lt;&gt;"",ROW()-5,"")</f>
        <v/>
      </c>
    </row>
    <row r="4777" customFormat="false" ht="14.25" hidden="false" customHeight="false" outlineLevel="0" collapsed="false">
      <c r="A4777" s="1" t="str">
        <f aca="false">IF(B4777&lt;&gt;"",ROW()-5,"")</f>
        <v/>
      </c>
    </row>
    <row r="4778" customFormat="false" ht="14.25" hidden="false" customHeight="false" outlineLevel="0" collapsed="false">
      <c r="A4778" s="1" t="str">
        <f aca="false">IF(B4778&lt;&gt;"",ROW()-5,"")</f>
        <v/>
      </c>
    </row>
    <row r="4779" customFormat="false" ht="14.25" hidden="false" customHeight="false" outlineLevel="0" collapsed="false">
      <c r="A4779" s="1" t="str">
        <f aca="false">IF(B4779&lt;&gt;"",ROW()-5,"")</f>
        <v/>
      </c>
    </row>
    <row r="4780" customFormat="false" ht="14.25" hidden="false" customHeight="false" outlineLevel="0" collapsed="false">
      <c r="A4780" s="1" t="str">
        <f aca="false">IF(B4780&lt;&gt;"",ROW()-5,"")</f>
        <v/>
      </c>
    </row>
    <row r="4781" customFormat="false" ht="14.25" hidden="false" customHeight="false" outlineLevel="0" collapsed="false">
      <c r="A4781" s="1" t="str">
        <f aca="false">IF(B4781&lt;&gt;"",ROW()-5,"")</f>
        <v/>
      </c>
    </row>
    <row r="4782" customFormat="false" ht="14.25" hidden="false" customHeight="false" outlineLevel="0" collapsed="false">
      <c r="A4782" s="1" t="str">
        <f aca="false">IF(B4782&lt;&gt;"",ROW()-5,"")</f>
        <v/>
      </c>
    </row>
    <row r="4783" customFormat="false" ht="14.25" hidden="false" customHeight="false" outlineLevel="0" collapsed="false">
      <c r="A4783" s="1" t="str">
        <f aca="false">IF(B4783&lt;&gt;"",ROW()-5,"")</f>
        <v/>
      </c>
    </row>
    <row r="4784" customFormat="false" ht="14.25" hidden="false" customHeight="false" outlineLevel="0" collapsed="false">
      <c r="A4784" s="1" t="str">
        <f aca="false">IF(B4784&lt;&gt;"",ROW()-5,"")</f>
        <v/>
      </c>
    </row>
    <row r="4785" customFormat="false" ht="14.25" hidden="false" customHeight="false" outlineLevel="0" collapsed="false">
      <c r="A4785" s="1" t="str">
        <f aca="false">IF(B4785&lt;&gt;"",ROW()-5,"")</f>
        <v/>
      </c>
    </row>
    <row r="4786" customFormat="false" ht="14.25" hidden="false" customHeight="false" outlineLevel="0" collapsed="false">
      <c r="A4786" s="1" t="str">
        <f aca="false">IF(B4786&lt;&gt;"",ROW()-5,"")</f>
        <v/>
      </c>
    </row>
    <row r="4787" customFormat="false" ht="14.25" hidden="false" customHeight="false" outlineLevel="0" collapsed="false">
      <c r="A4787" s="1" t="str">
        <f aca="false">IF(B4787&lt;&gt;"",ROW()-5,"")</f>
        <v/>
      </c>
    </row>
    <row r="4788" customFormat="false" ht="14.25" hidden="false" customHeight="false" outlineLevel="0" collapsed="false">
      <c r="A4788" s="1" t="str">
        <f aca="false">IF(B4788&lt;&gt;"",ROW()-5,"")</f>
        <v/>
      </c>
    </row>
    <row r="4789" customFormat="false" ht="14.25" hidden="false" customHeight="false" outlineLevel="0" collapsed="false">
      <c r="A4789" s="1" t="str">
        <f aca="false">IF(B4789&lt;&gt;"",ROW()-5,"")</f>
        <v/>
      </c>
    </row>
    <row r="4790" customFormat="false" ht="14.25" hidden="false" customHeight="false" outlineLevel="0" collapsed="false">
      <c r="A4790" s="1" t="str">
        <f aca="false">IF(B4790&lt;&gt;"",ROW()-5,"")</f>
        <v/>
      </c>
    </row>
    <row r="4791" customFormat="false" ht="14.25" hidden="false" customHeight="false" outlineLevel="0" collapsed="false">
      <c r="A4791" s="1" t="str">
        <f aca="false">IF(B4791&lt;&gt;"",ROW()-5,"")</f>
        <v/>
      </c>
    </row>
    <row r="4792" customFormat="false" ht="14.25" hidden="false" customHeight="false" outlineLevel="0" collapsed="false">
      <c r="A4792" s="1" t="str">
        <f aca="false">IF(B4792&lt;&gt;"",ROW()-5,"")</f>
        <v/>
      </c>
    </row>
    <row r="4793" customFormat="false" ht="14.25" hidden="false" customHeight="false" outlineLevel="0" collapsed="false">
      <c r="A4793" s="1" t="str">
        <f aca="false">IF(B4793&lt;&gt;"",ROW()-5,"")</f>
        <v/>
      </c>
    </row>
    <row r="4794" customFormat="false" ht="14.25" hidden="false" customHeight="false" outlineLevel="0" collapsed="false">
      <c r="A4794" s="1" t="str">
        <f aca="false">IF(B4794&lt;&gt;"",ROW()-5,"")</f>
        <v/>
      </c>
    </row>
    <row r="4795" customFormat="false" ht="14.25" hidden="false" customHeight="false" outlineLevel="0" collapsed="false">
      <c r="A4795" s="1" t="str">
        <f aca="false">IF(B4795&lt;&gt;"",ROW()-5,"")</f>
        <v/>
      </c>
    </row>
    <row r="4796" customFormat="false" ht="14.25" hidden="false" customHeight="false" outlineLevel="0" collapsed="false">
      <c r="A4796" s="1" t="str">
        <f aca="false">IF(B4796&lt;&gt;"",ROW()-5,"")</f>
        <v/>
      </c>
    </row>
    <row r="4797" customFormat="false" ht="14.25" hidden="false" customHeight="false" outlineLevel="0" collapsed="false">
      <c r="A4797" s="1" t="str">
        <f aca="false">IF(B4797&lt;&gt;"",ROW()-5,"")</f>
        <v/>
      </c>
    </row>
    <row r="4798" customFormat="false" ht="14.25" hidden="false" customHeight="false" outlineLevel="0" collapsed="false">
      <c r="A4798" s="1" t="str">
        <f aca="false">IF(B4798&lt;&gt;"",ROW()-5,"")</f>
        <v/>
      </c>
    </row>
    <row r="4799" customFormat="false" ht="14.25" hidden="false" customHeight="false" outlineLevel="0" collapsed="false">
      <c r="A4799" s="1" t="str">
        <f aca="false">IF(B4799&lt;&gt;"",ROW()-5,"")</f>
        <v/>
      </c>
    </row>
    <row r="4800" customFormat="false" ht="14.25" hidden="false" customHeight="false" outlineLevel="0" collapsed="false">
      <c r="A4800" s="1" t="str">
        <f aca="false">IF(B4800&lt;&gt;"",ROW()-5,"")</f>
        <v/>
      </c>
    </row>
    <row r="4801" customFormat="false" ht="14.25" hidden="false" customHeight="false" outlineLevel="0" collapsed="false">
      <c r="A4801" s="1" t="str">
        <f aca="false">IF(B4801&lt;&gt;"",ROW()-5,"")</f>
        <v/>
      </c>
    </row>
    <row r="4802" customFormat="false" ht="14.25" hidden="false" customHeight="false" outlineLevel="0" collapsed="false">
      <c r="A4802" s="1" t="str">
        <f aca="false">IF(B4802&lt;&gt;"",ROW()-5,"")</f>
        <v/>
      </c>
    </row>
    <row r="4803" customFormat="false" ht="14.25" hidden="false" customHeight="false" outlineLevel="0" collapsed="false">
      <c r="A4803" s="1" t="str">
        <f aca="false">IF(B4803&lt;&gt;"",ROW()-5,"")</f>
        <v/>
      </c>
    </row>
    <row r="4804" customFormat="false" ht="14.25" hidden="false" customHeight="false" outlineLevel="0" collapsed="false">
      <c r="A4804" s="1" t="str">
        <f aca="false">IF(B4804&lt;&gt;"",ROW()-5,"")</f>
        <v/>
      </c>
    </row>
    <row r="4805" customFormat="false" ht="14.25" hidden="false" customHeight="false" outlineLevel="0" collapsed="false">
      <c r="A4805" s="1" t="str">
        <f aca="false">IF(B4805&lt;&gt;"",ROW()-5,"")</f>
        <v/>
      </c>
    </row>
    <row r="4806" customFormat="false" ht="14.25" hidden="false" customHeight="false" outlineLevel="0" collapsed="false">
      <c r="A4806" s="1" t="str">
        <f aca="false">IF(B4806&lt;&gt;"",ROW()-5,"")</f>
        <v/>
      </c>
    </row>
    <row r="4807" customFormat="false" ht="14.25" hidden="false" customHeight="false" outlineLevel="0" collapsed="false">
      <c r="A4807" s="1" t="str">
        <f aca="false">IF(B4807&lt;&gt;"",ROW()-5,"")</f>
        <v/>
      </c>
    </row>
    <row r="4808" customFormat="false" ht="14.25" hidden="false" customHeight="false" outlineLevel="0" collapsed="false">
      <c r="A4808" s="1" t="str">
        <f aca="false">IF(B4808&lt;&gt;"",ROW()-5,"")</f>
        <v/>
      </c>
    </row>
    <row r="4809" customFormat="false" ht="14.25" hidden="false" customHeight="false" outlineLevel="0" collapsed="false">
      <c r="A4809" s="1" t="str">
        <f aca="false">IF(B4809&lt;&gt;"",ROW()-5,"")</f>
        <v/>
      </c>
    </row>
    <row r="4810" customFormat="false" ht="14.25" hidden="false" customHeight="false" outlineLevel="0" collapsed="false">
      <c r="A4810" s="1" t="str">
        <f aca="false">IF(B4810&lt;&gt;"",ROW()-5,"")</f>
        <v/>
      </c>
    </row>
    <row r="4811" customFormat="false" ht="14.25" hidden="false" customHeight="false" outlineLevel="0" collapsed="false">
      <c r="A4811" s="1" t="str">
        <f aca="false">IF(B4811&lt;&gt;"",ROW()-5,"")</f>
        <v/>
      </c>
    </row>
    <row r="4812" customFormat="false" ht="14.25" hidden="false" customHeight="false" outlineLevel="0" collapsed="false">
      <c r="A4812" s="1" t="str">
        <f aca="false">IF(B4812&lt;&gt;"",ROW()-5,"")</f>
        <v/>
      </c>
    </row>
    <row r="4813" customFormat="false" ht="14.25" hidden="false" customHeight="false" outlineLevel="0" collapsed="false">
      <c r="A4813" s="1" t="str">
        <f aca="false">IF(B4813&lt;&gt;"",ROW()-5,"")</f>
        <v/>
      </c>
    </row>
    <row r="4814" customFormat="false" ht="14.25" hidden="false" customHeight="false" outlineLevel="0" collapsed="false">
      <c r="A4814" s="1" t="str">
        <f aca="false">IF(B4814&lt;&gt;"",ROW()-5,"")</f>
        <v/>
      </c>
    </row>
    <row r="4815" customFormat="false" ht="14.25" hidden="false" customHeight="false" outlineLevel="0" collapsed="false">
      <c r="A4815" s="1" t="str">
        <f aca="false">IF(B4815&lt;&gt;"",ROW()-5,"")</f>
        <v/>
      </c>
    </row>
    <row r="4816" customFormat="false" ht="14.25" hidden="false" customHeight="false" outlineLevel="0" collapsed="false">
      <c r="A4816" s="1" t="str">
        <f aca="false">IF(B4816&lt;&gt;"",ROW()-5,"")</f>
        <v/>
      </c>
    </row>
    <row r="4817" customFormat="false" ht="14.25" hidden="false" customHeight="false" outlineLevel="0" collapsed="false">
      <c r="A4817" s="1" t="str">
        <f aca="false">IF(B4817&lt;&gt;"",ROW()-5,"")</f>
        <v/>
      </c>
    </row>
    <row r="4818" customFormat="false" ht="14.25" hidden="false" customHeight="false" outlineLevel="0" collapsed="false">
      <c r="A4818" s="1" t="str">
        <f aca="false">IF(B4818&lt;&gt;"",ROW()-5,"")</f>
        <v/>
      </c>
    </row>
    <row r="4819" customFormat="false" ht="14.25" hidden="false" customHeight="false" outlineLevel="0" collapsed="false">
      <c r="A4819" s="1" t="str">
        <f aca="false">IF(B4819&lt;&gt;"",ROW()-5,"")</f>
        <v/>
      </c>
    </row>
    <row r="4820" customFormat="false" ht="14.25" hidden="false" customHeight="false" outlineLevel="0" collapsed="false">
      <c r="A4820" s="1" t="str">
        <f aca="false">IF(B4820&lt;&gt;"",ROW()-5,"")</f>
        <v/>
      </c>
    </row>
    <row r="4821" customFormat="false" ht="14.25" hidden="false" customHeight="false" outlineLevel="0" collapsed="false">
      <c r="A4821" s="1" t="str">
        <f aca="false">IF(B4821&lt;&gt;"",ROW()-5,"")</f>
        <v/>
      </c>
    </row>
    <row r="4822" customFormat="false" ht="14.25" hidden="false" customHeight="false" outlineLevel="0" collapsed="false">
      <c r="A4822" s="1" t="str">
        <f aca="false">IF(B4822&lt;&gt;"",ROW()-5,"")</f>
        <v/>
      </c>
    </row>
    <row r="4823" customFormat="false" ht="14.25" hidden="false" customHeight="false" outlineLevel="0" collapsed="false">
      <c r="A4823" s="1" t="str">
        <f aca="false">IF(B4823&lt;&gt;"",ROW()-5,"")</f>
        <v/>
      </c>
    </row>
    <row r="4824" customFormat="false" ht="14.25" hidden="false" customHeight="false" outlineLevel="0" collapsed="false">
      <c r="A4824" s="1" t="str">
        <f aca="false">IF(B4824&lt;&gt;"",ROW()-5,"")</f>
        <v/>
      </c>
    </row>
    <row r="4825" customFormat="false" ht="14.25" hidden="false" customHeight="false" outlineLevel="0" collapsed="false">
      <c r="A4825" s="1" t="str">
        <f aca="false">IF(B4825&lt;&gt;"",ROW()-5,"")</f>
        <v/>
      </c>
    </row>
    <row r="4826" customFormat="false" ht="14.25" hidden="false" customHeight="false" outlineLevel="0" collapsed="false">
      <c r="A4826" s="1" t="str">
        <f aca="false">IF(B4826&lt;&gt;"",ROW()-5,"")</f>
        <v/>
      </c>
    </row>
    <row r="4827" customFormat="false" ht="14.25" hidden="false" customHeight="false" outlineLevel="0" collapsed="false">
      <c r="A4827" s="1" t="str">
        <f aca="false">IF(B4827&lt;&gt;"",ROW()-5,"")</f>
        <v/>
      </c>
    </row>
    <row r="4828" customFormat="false" ht="14.25" hidden="false" customHeight="false" outlineLevel="0" collapsed="false">
      <c r="A4828" s="1" t="str">
        <f aca="false">IF(B4828&lt;&gt;"",ROW()-5,"")</f>
        <v/>
      </c>
    </row>
    <row r="4829" customFormat="false" ht="14.25" hidden="false" customHeight="false" outlineLevel="0" collapsed="false">
      <c r="A4829" s="1" t="str">
        <f aca="false">IF(B4829&lt;&gt;"",ROW()-5,"")</f>
        <v/>
      </c>
    </row>
    <row r="4830" customFormat="false" ht="14.25" hidden="false" customHeight="false" outlineLevel="0" collapsed="false">
      <c r="A4830" s="1" t="str">
        <f aca="false">IF(B4830&lt;&gt;"",ROW()-5,"")</f>
        <v/>
      </c>
    </row>
    <row r="4831" customFormat="false" ht="14.25" hidden="false" customHeight="false" outlineLevel="0" collapsed="false">
      <c r="A4831" s="1" t="str">
        <f aca="false">IF(B4831&lt;&gt;"",ROW()-5,"")</f>
        <v/>
      </c>
    </row>
    <row r="4832" customFormat="false" ht="14.25" hidden="false" customHeight="false" outlineLevel="0" collapsed="false">
      <c r="A4832" s="1" t="str">
        <f aca="false">IF(B4832&lt;&gt;"",ROW()-5,"")</f>
        <v/>
      </c>
    </row>
    <row r="4833" customFormat="false" ht="14.25" hidden="false" customHeight="false" outlineLevel="0" collapsed="false">
      <c r="A4833" s="1" t="str">
        <f aca="false">IF(B4833&lt;&gt;"",ROW()-5,"")</f>
        <v/>
      </c>
    </row>
    <row r="4834" customFormat="false" ht="14.25" hidden="false" customHeight="false" outlineLevel="0" collapsed="false">
      <c r="A4834" s="1" t="str">
        <f aca="false">IF(B4834&lt;&gt;"",ROW()-5,"")</f>
        <v/>
      </c>
    </row>
    <row r="4835" customFormat="false" ht="14.25" hidden="false" customHeight="false" outlineLevel="0" collapsed="false">
      <c r="A4835" s="1" t="str">
        <f aca="false">IF(B4835&lt;&gt;"",ROW()-5,"")</f>
        <v/>
      </c>
    </row>
    <row r="4836" customFormat="false" ht="14.25" hidden="false" customHeight="false" outlineLevel="0" collapsed="false">
      <c r="A4836" s="1" t="str">
        <f aca="false">IF(B4836&lt;&gt;"",ROW()-5,"")</f>
        <v/>
      </c>
    </row>
    <row r="4837" customFormat="false" ht="14.25" hidden="false" customHeight="false" outlineLevel="0" collapsed="false">
      <c r="A4837" s="1" t="str">
        <f aca="false">IF(B4837&lt;&gt;"",ROW()-5,"")</f>
        <v/>
      </c>
    </row>
    <row r="4838" customFormat="false" ht="14.25" hidden="false" customHeight="false" outlineLevel="0" collapsed="false">
      <c r="A4838" s="1" t="str">
        <f aca="false">IF(B4838&lt;&gt;"",ROW()-5,"")</f>
        <v/>
      </c>
    </row>
    <row r="4839" customFormat="false" ht="14.25" hidden="false" customHeight="false" outlineLevel="0" collapsed="false">
      <c r="A4839" s="1" t="str">
        <f aca="false">IF(B4839&lt;&gt;"",ROW()-5,"")</f>
        <v/>
      </c>
    </row>
    <row r="4840" customFormat="false" ht="14.25" hidden="false" customHeight="false" outlineLevel="0" collapsed="false">
      <c r="A4840" s="1" t="str">
        <f aca="false">IF(B4840&lt;&gt;"",ROW()-5,"")</f>
        <v/>
      </c>
    </row>
    <row r="4841" customFormat="false" ht="14.25" hidden="false" customHeight="false" outlineLevel="0" collapsed="false">
      <c r="A4841" s="1" t="str">
        <f aca="false">IF(B4841&lt;&gt;"",ROW()-5,"")</f>
        <v/>
      </c>
    </row>
    <row r="4842" customFormat="false" ht="14.25" hidden="false" customHeight="false" outlineLevel="0" collapsed="false">
      <c r="A4842" s="1" t="str">
        <f aca="false">IF(B4842&lt;&gt;"",ROW()-5,"")</f>
        <v/>
      </c>
    </row>
    <row r="4843" customFormat="false" ht="14.25" hidden="false" customHeight="false" outlineLevel="0" collapsed="false">
      <c r="A4843" s="1" t="str">
        <f aca="false">IF(B4843&lt;&gt;"",ROW()-5,"")</f>
        <v/>
      </c>
    </row>
    <row r="4844" customFormat="false" ht="14.25" hidden="false" customHeight="false" outlineLevel="0" collapsed="false">
      <c r="A4844" s="1" t="str">
        <f aca="false">IF(B4844&lt;&gt;"",ROW()-5,"")</f>
        <v/>
      </c>
    </row>
    <row r="4845" customFormat="false" ht="14.25" hidden="false" customHeight="false" outlineLevel="0" collapsed="false">
      <c r="A4845" s="1" t="str">
        <f aca="false">IF(B4845&lt;&gt;"",ROW()-5,"")</f>
        <v/>
      </c>
    </row>
    <row r="4846" customFormat="false" ht="14.25" hidden="false" customHeight="false" outlineLevel="0" collapsed="false">
      <c r="A4846" s="1" t="str">
        <f aca="false">IF(B4846&lt;&gt;"",ROW()-5,"")</f>
        <v/>
      </c>
    </row>
    <row r="4847" customFormat="false" ht="14.25" hidden="false" customHeight="false" outlineLevel="0" collapsed="false">
      <c r="A4847" s="1" t="str">
        <f aca="false">IF(B4847&lt;&gt;"",ROW()-5,"")</f>
        <v/>
      </c>
    </row>
    <row r="4848" customFormat="false" ht="14.25" hidden="false" customHeight="false" outlineLevel="0" collapsed="false">
      <c r="A4848" s="1" t="str">
        <f aca="false">IF(B4848&lt;&gt;"",ROW()-5,"")</f>
        <v/>
      </c>
    </row>
    <row r="4849" customFormat="false" ht="14.25" hidden="false" customHeight="false" outlineLevel="0" collapsed="false">
      <c r="A4849" s="1" t="str">
        <f aca="false">IF(B4849&lt;&gt;"",ROW()-5,"")</f>
        <v/>
      </c>
    </row>
    <row r="4850" customFormat="false" ht="14.25" hidden="false" customHeight="false" outlineLevel="0" collapsed="false">
      <c r="A4850" s="1" t="str">
        <f aca="false">IF(B4850&lt;&gt;"",ROW()-5,"")</f>
        <v/>
      </c>
    </row>
    <row r="4851" customFormat="false" ht="14.25" hidden="false" customHeight="false" outlineLevel="0" collapsed="false">
      <c r="A4851" s="1" t="str">
        <f aca="false">IF(B4851&lt;&gt;"",ROW()-5,"")</f>
        <v/>
      </c>
    </row>
    <row r="4852" customFormat="false" ht="14.25" hidden="false" customHeight="false" outlineLevel="0" collapsed="false">
      <c r="A4852" s="1" t="str">
        <f aca="false">IF(B4852&lt;&gt;"",ROW()-5,"")</f>
        <v/>
      </c>
    </row>
    <row r="4853" customFormat="false" ht="14.25" hidden="false" customHeight="false" outlineLevel="0" collapsed="false">
      <c r="A4853" s="1" t="str">
        <f aca="false">IF(B4853&lt;&gt;"",ROW()-5,"")</f>
        <v/>
      </c>
    </row>
    <row r="4854" customFormat="false" ht="14.25" hidden="false" customHeight="false" outlineLevel="0" collapsed="false">
      <c r="A4854" s="1" t="str">
        <f aca="false">IF(B4854&lt;&gt;"",ROW()-5,"")</f>
        <v/>
      </c>
    </row>
    <row r="4855" customFormat="false" ht="14.25" hidden="false" customHeight="false" outlineLevel="0" collapsed="false">
      <c r="A4855" s="1" t="str">
        <f aca="false">IF(B4855&lt;&gt;"",ROW()-5,"")</f>
        <v/>
      </c>
    </row>
    <row r="4856" customFormat="false" ht="14.25" hidden="false" customHeight="false" outlineLevel="0" collapsed="false">
      <c r="A4856" s="1" t="str">
        <f aca="false">IF(B4856&lt;&gt;"",ROW()-5,"")</f>
        <v/>
      </c>
    </row>
    <row r="4857" customFormat="false" ht="14.25" hidden="false" customHeight="false" outlineLevel="0" collapsed="false">
      <c r="A4857" s="1" t="str">
        <f aca="false">IF(B4857&lt;&gt;"",ROW()-5,"")</f>
        <v/>
      </c>
    </row>
    <row r="4858" customFormat="false" ht="14.25" hidden="false" customHeight="false" outlineLevel="0" collapsed="false">
      <c r="A4858" s="1" t="str">
        <f aca="false">IF(B4858&lt;&gt;"",ROW()-5,"")</f>
        <v/>
      </c>
    </row>
    <row r="4859" customFormat="false" ht="14.25" hidden="false" customHeight="false" outlineLevel="0" collapsed="false">
      <c r="A4859" s="1" t="str">
        <f aca="false">IF(B4859&lt;&gt;"",ROW()-5,"")</f>
        <v/>
      </c>
    </row>
    <row r="4860" customFormat="false" ht="14.25" hidden="false" customHeight="false" outlineLevel="0" collapsed="false">
      <c r="A4860" s="1" t="str">
        <f aca="false">IF(B4860&lt;&gt;"",ROW()-5,"")</f>
        <v/>
      </c>
    </row>
    <row r="4861" customFormat="false" ht="14.25" hidden="false" customHeight="false" outlineLevel="0" collapsed="false">
      <c r="A4861" s="1" t="str">
        <f aca="false">IF(B4861&lt;&gt;"",ROW()-5,"")</f>
        <v/>
      </c>
    </row>
    <row r="4862" customFormat="false" ht="14.25" hidden="false" customHeight="false" outlineLevel="0" collapsed="false">
      <c r="A4862" s="1" t="str">
        <f aca="false">IF(B4862&lt;&gt;"",ROW()-5,"")</f>
        <v/>
      </c>
    </row>
    <row r="4863" customFormat="false" ht="14.25" hidden="false" customHeight="false" outlineLevel="0" collapsed="false">
      <c r="A4863" s="1" t="str">
        <f aca="false">IF(B4863&lt;&gt;"",ROW()-5,"")</f>
        <v/>
      </c>
    </row>
    <row r="4864" customFormat="false" ht="14.25" hidden="false" customHeight="false" outlineLevel="0" collapsed="false">
      <c r="A4864" s="1" t="str">
        <f aca="false">IF(B4864&lt;&gt;"",ROW()-5,"")</f>
        <v/>
      </c>
    </row>
    <row r="4865" customFormat="false" ht="14.25" hidden="false" customHeight="false" outlineLevel="0" collapsed="false">
      <c r="A4865" s="1" t="str">
        <f aca="false">IF(B4865&lt;&gt;"",ROW()-5,"")</f>
        <v/>
      </c>
    </row>
    <row r="4866" customFormat="false" ht="14.25" hidden="false" customHeight="false" outlineLevel="0" collapsed="false">
      <c r="A4866" s="1" t="str">
        <f aca="false">IF(B4866&lt;&gt;"",ROW()-5,"")</f>
        <v/>
      </c>
    </row>
    <row r="4867" customFormat="false" ht="14.25" hidden="false" customHeight="false" outlineLevel="0" collapsed="false">
      <c r="A4867" s="1" t="str">
        <f aca="false">IF(B4867&lt;&gt;"",ROW()-5,"")</f>
        <v/>
      </c>
    </row>
    <row r="4868" customFormat="false" ht="14.25" hidden="false" customHeight="false" outlineLevel="0" collapsed="false">
      <c r="A4868" s="1" t="str">
        <f aca="false">IF(B4868&lt;&gt;"",ROW()-5,"")</f>
        <v/>
      </c>
    </row>
    <row r="4869" customFormat="false" ht="14.25" hidden="false" customHeight="false" outlineLevel="0" collapsed="false">
      <c r="A4869" s="1" t="str">
        <f aca="false">IF(B4869&lt;&gt;"",ROW()-5,"")</f>
        <v/>
      </c>
    </row>
    <row r="4870" customFormat="false" ht="14.25" hidden="false" customHeight="false" outlineLevel="0" collapsed="false">
      <c r="A4870" s="1" t="str">
        <f aca="false">IF(B4870&lt;&gt;"",ROW()-5,"")</f>
        <v/>
      </c>
    </row>
    <row r="4871" customFormat="false" ht="14.25" hidden="false" customHeight="false" outlineLevel="0" collapsed="false">
      <c r="A4871" s="1" t="str">
        <f aca="false">IF(B4871&lt;&gt;"",ROW()-5,"")</f>
        <v/>
      </c>
    </row>
    <row r="4872" customFormat="false" ht="14.25" hidden="false" customHeight="false" outlineLevel="0" collapsed="false">
      <c r="A4872" s="1" t="str">
        <f aca="false">IF(B4872&lt;&gt;"",ROW()-5,"")</f>
        <v/>
      </c>
    </row>
    <row r="4873" customFormat="false" ht="14.25" hidden="false" customHeight="false" outlineLevel="0" collapsed="false">
      <c r="A4873" s="1" t="str">
        <f aca="false">IF(B4873&lt;&gt;"",ROW()-5,"")</f>
        <v/>
      </c>
    </row>
    <row r="4874" customFormat="false" ht="14.25" hidden="false" customHeight="false" outlineLevel="0" collapsed="false">
      <c r="A4874" s="1" t="str">
        <f aca="false">IF(B4874&lt;&gt;"",ROW()-5,"")</f>
        <v/>
      </c>
    </row>
    <row r="4875" customFormat="false" ht="14.25" hidden="false" customHeight="false" outlineLevel="0" collapsed="false">
      <c r="A4875" s="1" t="str">
        <f aca="false">IF(B4875&lt;&gt;"",ROW()-5,"")</f>
        <v/>
      </c>
    </row>
    <row r="4876" customFormat="false" ht="14.25" hidden="false" customHeight="false" outlineLevel="0" collapsed="false">
      <c r="A4876" s="1" t="str">
        <f aca="false">IF(B4876&lt;&gt;"",ROW()-5,"")</f>
        <v/>
      </c>
    </row>
    <row r="4877" customFormat="false" ht="14.25" hidden="false" customHeight="false" outlineLevel="0" collapsed="false">
      <c r="A4877" s="1" t="str">
        <f aca="false">IF(B4877&lt;&gt;"",ROW()-5,"")</f>
        <v/>
      </c>
    </row>
    <row r="4878" customFormat="false" ht="14.25" hidden="false" customHeight="false" outlineLevel="0" collapsed="false">
      <c r="A4878" s="1" t="str">
        <f aca="false">IF(B4878&lt;&gt;"",ROW()-5,"")</f>
        <v/>
      </c>
    </row>
    <row r="4879" customFormat="false" ht="14.25" hidden="false" customHeight="false" outlineLevel="0" collapsed="false">
      <c r="A4879" s="1" t="str">
        <f aca="false">IF(B4879&lt;&gt;"",ROW()-5,"")</f>
        <v/>
      </c>
    </row>
    <row r="4880" customFormat="false" ht="14.25" hidden="false" customHeight="false" outlineLevel="0" collapsed="false">
      <c r="A4880" s="1" t="str">
        <f aca="false">IF(B4880&lt;&gt;"",ROW()-5,"")</f>
        <v/>
      </c>
    </row>
    <row r="4881" customFormat="false" ht="14.25" hidden="false" customHeight="false" outlineLevel="0" collapsed="false">
      <c r="A4881" s="1" t="str">
        <f aca="false">IF(B4881&lt;&gt;"",ROW()-5,"")</f>
        <v/>
      </c>
    </row>
    <row r="4882" customFormat="false" ht="14.25" hidden="false" customHeight="false" outlineLevel="0" collapsed="false">
      <c r="A4882" s="1" t="str">
        <f aca="false">IF(B4882&lt;&gt;"",ROW()-5,"")</f>
        <v/>
      </c>
    </row>
    <row r="4883" customFormat="false" ht="14.25" hidden="false" customHeight="false" outlineLevel="0" collapsed="false">
      <c r="A4883" s="1" t="str">
        <f aca="false">IF(B4883&lt;&gt;"",ROW()-5,"")</f>
        <v/>
      </c>
    </row>
    <row r="4884" customFormat="false" ht="14.25" hidden="false" customHeight="false" outlineLevel="0" collapsed="false">
      <c r="A4884" s="1" t="str">
        <f aca="false">IF(B4884&lt;&gt;"",ROW()-5,"")</f>
        <v/>
      </c>
    </row>
    <row r="4885" customFormat="false" ht="14.25" hidden="false" customHeight="false" outlineLevel="0" collapsed="false">
      <c r="A4885" s="1" t="str">
        <f aca="false">IF(B4885&lt;&gt;"",ROW()-5,"")</f>
        <v/>
      </c>
    </row>
    <row r="4886" customFormat="false" ht="14.25" hidden="false" customHeight="false" outlineLevel="0" collapsed="false">
      <c r="A4886" s="1" t="str">
        <f aca="false">IF(B4886&lt;&gt;"",ROW()-5,"")</f>
        <v/>
      </c>
    </row>
    <row r="4887" customFormat="false" ht="14.25" hidden="false" customHeight="false" outlineLevel="0" collapsed="false">
      <c r="A4887" s="1" t="str">
        <f aca="false">IF(B4887&lt;&gt;"",ROW()-5,"")</f>
        <v/>
      </c>
    </row>
    <row r="4888" customFormat="false" ht="14.25" hidden="false" customHeight="false" outlineLevel="0" collapsed="false">
      <c r="A4888" s="1" t="str">
        <f aca="false">IF(B4888&lt;&gt;"",ROW()-5,"")</f>
        <v/>
      </c>
    </row>
    <row r="4889" customFormat="false" ht="14.25" hidden="false" customHeight="false" outlineLevel="0" collapsed="false">
      <c r="A4889" s="1" t="str">
        <f aca="false">IF(B4889&lt;&gt;"",ROW()-5,"")</f>
        <v/>
      </c>
    </row>
    <row r="4890" customFormat="false" ht="14.25" hidden="false" customHeight="false" outlineLevel="0" collapsed="false">
      <c r="A4890" s="1" t="str">
        <f aca="false">IF(B4890&lt;&gt;"",ROW()-5,"")</f>
        <v/>
      </c>
    </row>
    <row r="4891" customFormat="false" ht="14.25" hidden="false" customHeight="false" outlineLevel="0" collapsed="false">
      <c r="A4891" s="1" t="str">
        <f aca="false">IF(B4891&lt;&gt;"",ROW()-5,"")</f>
        <v/>
      </c>
    </row>
    <row r="4892" customFormat="false" ht="14.25" hidden="false" customHeight="false" outlineLevel="0" collapsed="false">
      <c r="A4892" s="1" t="str">
        <f aca="false">IF(B4892&lt;&gt;"",ROW()-5,"")</f>
        <v/>
      </c>
    </row>
    <row r="4893" customFormat="false" ht="14.25" hidden="false" customHeight="false" outlineLevel="0" collapsed="false">
      <c r="A4893" s="1" t="str">
        <f aca="false">IF(B4893&lt;&gt;"",ROW()-5,"")</f>
        <v/>
      </c>
    </row>
    <row r="4894" customFormat="false" ht="14.25" hidden="false" customHeight="false" outlineLevel="0" collapsed="false">
      <c r="A4894" s="1" t="str">
        <f aca="false">IF(B4894&lt;&gt;"",ROW()-5,"")</f>
        <v/>
      </c>
    </row>
    <row r="4895" customFormat="false" ht="14.25" hidden="false" customHeight="false" outlineLevel="0" collapsed="false">
      <c r="A4895" s="1" t="str">
        <f aca="false">IF(B4895&lt;&gt;"",ROW()-5,"")</f>
        <v/>
      </c>
    </row>
    <row r="4896" customFormat="false" ht="14.25" hidden="false" customHeight="false" outlineLevel="0" collapsed="false">
      <c r="A4896" s="1" t="str">
        <f aca="false">IF(B4896&lt;&gt;"",ROW()-5,"")</f>
        <v/>
      </c>
    </row>
    <row r="4897" customFormat="false" ht="14.25" hidden="false" customHeight="false" outlineLevel="0" collapsed="false">
      <c r="A4897" s="1" t="str">
        <f aca="false">IF(B4897&lt;&gt;"",ROW()-5,"")</f>
        <v/>
      </c>
    </row>
    <row r="4898" customFormat="false" ht="14.25" hidden="false" customHeight="false" outlineLevel="0" collapsed="false">
      <c r="A4898" s="1" t="str">
        <f aca="false">IF(B4898&lt;&gt;"",ROW()-5,"")</f>
        <v/>
      </c>
    </row>
    <row r="4899" customFormat="false" ht="14.25" hidden="false" customHeight="false" outlineLevel="0" collapsed="false">
      <c r="A4899" s="1" t="str">
        <f aca="false">IF(B4899&lt;&gt;"",ROW()-5,"")</f>
        <v/>
      </c>
    </row>
    <row r="4900" customFormat="false" ht="14.25" hidden="false" customHeight="false" outlineLevel="0" collapsed="false">
      <c r="A4900" s="1" t="str">
        <f aca="false">IF(B4900&lt;&gt;"",ROW()-5,"")</f>
        <v/>
      </c>
    </row>
    <row r="4901" customFormat="false" ht="14.25" hidden="false" customHeight="false" outlineLevel="0" collapsed="false">
      <c r="A4901" s="1" t="str">
        <f aca="false">IF(B4901&lt;&gt;"",ROW()-5,"")</f>
        <v/>
      </c>
    </row>
    <row r="4902" customFormat="false" ht="14.25" hidden="false" customHeight="false" outlineLevel="0" collapsed="false">
      <c r="A4902" s="1" t="str">
        <f aca="false">IF(B4902&lt;&gt;"",ROW()-5,"")</f>
        <v/>
      </c>
    </row>
    <row r="4903" customFormat="false" ht="14.25" hidden="false" customHeight="false" outlineLevel="0" collapsed="false">
      <c r="A4903" s="1" t="str">
        <f aca="false">IF(B4903&lt;&gt;"",ROW()-5,"")</f>
        <v/>
      </c>
    </row>
    <row r="4904" customFormat="false" ht="14.25" hidden="false" customHeight="false" outlineLevel="0" collapsed="false">
      <c r="A4904" s="1" t="str">
        <f aca="false">IF(B4904&lt;&gt;"",ROW()-5,"")</f>
        <v/>
      </c>
    </row>
    <row r="4905" customFormat="false" ht="14.25" hidden="false" customHeight="false" outlineLevel="0" collapsed="false">
      <c r="A4905" s="1" t="str">
        <f aca="false">IF(B4905&lt;&gt;"",ROW()-5,"")</f>
        <v/>
      </c>
    </row>
    <row r="4906" customFormat="false" ht="14.25" hidden="false" customHeight="false" outlineLevel="0" collapsed="false">
      <c r="A4906" s="1" t="str">
        <f aca="false">IF(B4906&lt;&gt;"",ROW()-5,"")</f>
        <v/>
      </c>
    </row>
    <row r="4907" customFormat="false" ht="14.25" hidden="false" customHeight="false" outlineLevel="0" collapsed="false">
      <c r="A4907" s="1" t="str">
        <f aca="false">IF(B4907&lt;&gt;"",ROW()-5,"")</f>
        <v/>
      </c>
    </row>
    <row r="4908" customFormat="false" ht="14.25" hidden="false" customHeight="false" outlineLevel="0" collapsed="false">
      <c r="A4908" s="1" t="str">
        <f aca="false">IF(B4908&lt;&gt;"",ROW()-5,"")</f>
        <v/>
      </c>
    </row>
    <row r="4909" customFormat="false" ht="14.25" hidden="false" customHeight="false" outlineLevel="0" collapsed="false">
      <c r="A4909" s="1" t="str">
        <f aca="false">IF(B4909&lt;&gt;"",ROW()-5,"")</f>
        <v/>
      </c>
    </row>
    <row r="4910" customFormat="false" ht="14.25" hidden="false" customHeight="false" outlineLevel="0" collapsed="false">
      <c r="A4910" s="1" t="str">
        <f aca="false">IF(B4910&lt;&gt;"",ROW()-5,"")</f>
        <v/>
      </c>
    </row>
    <row r="4911" customFormat="false" ht="14.25" hidden="false" customHeight="false" outlineLevel="0" collapsed="false">
      <c r="A4911" s="1" t="str">
        <f aca="false">IF(B4911&lt;&gt;"",ROW()-5,"")</f>
        <v/>
      </c>
    </row>
    <row r="4912" customFormat="false" ht="14.25" hidden="false" customHeight="false" outlineLevel="0" collapsed="false">
      <c r="A4912" s="1" t="str">
        <f aca="false">IF(B4912&lt;&gt;"",ROW()-5,"")</f>
        <v/>
      </c>
    </row>
    <row r="4913" customFormat="false" ht="14.25" hidden="false" customHeight="false" outlineLevel="0" collapsed="false">
      <c r="A4913" s="1" t="str">
        <f aca="false">IF(B4913&lt;&gt;"",ROW()-5,"")</f>
        <v/>
      </c>
    </row>
    <row r="4914" customFormat="false" ht="14.25" hidden="false" customHeight="false" outlineLevel="0" collapsed="false">
      <c r="A4914" s="1" t="str">
        <f aca="false">IF(B4914&lt;&gt;"",ROW()-5,"")</f>
        <v/>
      </c>
    </row>
    <row r="4915" customFormat="false" ht="14.25" hidden="false" customHeight="false" outlineLevel="0" collapsed="false">
      <c r="A4915" s="1" t="str">
        <f aca="false">IF(B4915&lt;&gt;"",ROW()-5,"")</f>
        <v/>
      </c>
    </row>
    <row r="4916" customFormat="false" ht="14.25" hidden="false" customHeight="false" outlineLevel="0" collapsed="false">
      <c r="A4916" s="1" t="str">
        <f aca="false">IF(B4916&lt;&gt;"",ROW()-5,"")</f>
        <v/>
      </c>
    </row>
    <row r="4917" customFormat="false" ht="14.25" hidden="false" customHeight="false" outlineLevel="0" collapsed="false">
      <c r="A4917" s="1" t="str">
        <f aca="false">IF(B4917&lt;&gt;"",ROW()-5,"")</f>
        <v/>
      </c>
    </row>
    <row r="4918" customFormat="false" ht="14.25" hidden="false" customHeight="false" outlineLevel="0" collapsed="false">
      <c r="A4918" s="1" t="str">
        <f aca="false">IF(B4918&lt;&gt;"",ROW()-5,"")</f>
        <v/>
      </c>
    </row>
    <row r="4919" customFormat="false" ht="14.25" hidden="false" customHeight="false" outlineLevel="0" collapsed="false">
      <c r="A4919" s="1" t="str">
        <f aca="false">IF(B4919&lt;&gt;"",ROW()-5,"")</f>
        <v/>
      </c>
    </row>
    <row r="4920" customFormat="false" ht="14.25" hidden="false" customHeight="false" outlineLevel="0" collapsed="false">
      <c r="A4920" s="1" t="str">
        <f aca="false">IF(B4920&lt;&gt;"",ROW()-5,"")</f>
        <v/>
      </c>
    </row>
    <row r="4921" customFormat="false" ht="14.25" hidden="false" customHeight="false" outlineLevel="0" collapsed="false">
      <c r="A4921" s="1" t="str">
        <f aca="false">IF(B4921&lt;&gt;"",ROW()-5,"")</f>
        <v/>
      </c>
    </row>
    <row r="4922" customFormat="false" ht="14.25" hidden="false" customHeight="false" outlineLevel="0" collapsed="false">
      <c r="A4922" s="1" t="str">
        <f aca="false">IF(B4922&lt;&gt;"",ROW()-5,"")</f>
        <v/>
      </c>
    </row>
    <row r="4923" customFormat="false" ht="14.25" hidden="false" customHeight="false" outlineLevel="0" collapsed="false">
      <c r="A4923" s="1" t="str">
        <f aca="false">IF(B4923&lt;&gt;"",ROW()-5,"")</f>
        <v/>
      </c>
    </row>
    <row r="4924" customFormat="false" ht="14.25" hidden="false" customHeight="false" outlineLevel="0" collapsed="false">
      <c r="A4924" s="1" t="str">
        <f aca="false">IF(B4924&lt;&gt;"",ROW()-5,"")</f>
        <v/>
      </c>
    </row>
    <row r="4925" customFormat="false" ht="14.25" hidden="false" customHeight="false" outlineLevel="0" collapsed="false">
      <c r="A4925" s="1" t="str">
        <f aca="false">IF(B4925&lt;&gt;"",ROW()-5,"")</f>
        <v/>
      </c>
    </row>
    <row r="4926" customFormat="false" ht="14.25" hidden="false" customHeight="false" outlineLevel="0" collapsed="false">
      <c r="A4926" s="1" t="str">
        <f aca="false">IF(B4926&lt;&gt;"",ROW()-5,"")</f>
        <v/>
      </c>
    </row>
    <row r="4927" customFormat="false" ht="14.25" hidden="false" customHeight="false" outlineLevel="0" collapsed="false">
      <c r="A4927" s="1" t="str">
        <f aca="false">IF(B4927&lt;&gt;"",ROW()-5,"")</f>
        <v/>
      </c>
    </row>
    <row r="4928" customFormat="false" ht="14.25" hidden="false" customHeight="false" outlineLevel="0" collapsed="false">
      <c r="A4928" s="1" t="str">
        <f aca="false">IF(B4928&lt;&gt;"",ROW()-5,"")</f>
        <v/>
      </c>
    </row>
    <row r="4929" customFormat="false" ht="14.25" hidden="false" customHeight="false" outlineLevel="0" collapsed="false">
      <c r="A4929" s="1" t="str">
        <f aca="false">IF(B4929&lt;&gt;"",ROW()-5,"")</f>
        <v/>
      </c>
    </row>
    <row r="4930" customFormat="false" ht="14.25" hidden="false" customHeight="false" outlineLevel="0" collapsed="false">
      <c r="A4930" s="1" t="str">
        <f aca="false">IF(B4930&lt;&gt;"",ROW()-5,"")</f>
        <v/>
      </c>
    </row>
    <row r="4931" customFormat="false" ht="14.25" hidden="false" customHeight="false" outlineLevel="0" collapsed="false">
      <c r="A4931" s="1" t="str">
        <f aca="false">IF(B4931&lt;&gt;"",ROW()-5,"")</f>
        <v/>
      </c>
    </row>
    <row r="4932" customFormat="false" ht="14.25" hidden="false" customHeight="false" outlineLevel="0" collapsed="false">
      <c r="A4932" s="1" t="str">
        <f aca="false">IF(B4932&lt;&gt;"",ROW()-5,"")</f>
        <v/>
      </c>
    </row>
    <row r="4933" customFormat="false" ht="14.25" hidden="false" customHeight="false" outlineLevel="0" collapsed="false">
      <c r="A4933" s="1" t="str">
        <f aca="false">IF(B4933&lt;&gt;"",ROW()-5,"")</f>
        <v/>
      </c>
    </row>
    <row r="4934" customFormat="false" ht="14.25" hidden="false" customHeight="false" outlineLevel="0" collapsed="false">
      <c r="A4934" s="1" t="str">
        <f aca="false">IF(B4934&lt;&gt;"",ROW()-5,"")</f>
        <v/>
      </c>
    </row>
    <row r="4935" customFormat="false" ht="14.25" hidden="false" customHeight="false" outlineLevel="0" collapsed="false">
      <c r="A4935" s="1" t="str">
        <f aca="false">IF(B4935&lt;&gt;"",ROW()-5,"")</f>
        <v/>
      </c>
    </row>
    <row r="4936" customFormat="false" ht="14.25" hidden="false" customHeight="false" outlineLevel="0" collapsed="false">
      <c r="A4936" s="1" t="str">
        <f aca="false">IF(B4936&lt;&gt;"",ROW()-5,"")</f>
        <v/>
      </c>
    </row>
    <row r="4937" customFormat="false" ht="14.25" hidden="false" customHeight="false" outlineLevel="0" collapsed="false">
      <c r="A4937" s="1" t="str">
        <f aca="false">IF(B4937&lt;&gt;"",ROW()-5,"")</f>
        <v/>
      </c>
    </row>
    <row r="4938" customFormat="false" ht="14.25" hidden="false" customHeight="false" outlineLevel="0" collapsed="false">
      <c r="A4938" s="1" t="str">
        <f aca="false">IF(B4938&lt;&gt;"",ROW()-5,"")</f>
        <v/>
      </c>
    </row>
    <row r="4939" customFormat="false" ht="14.25" hidden="false" customHeight="false" outlineLevel="0" collapsed="false">
      <c r="A4939" s="1" t="str">
        <f aca="false">IF(B4939&lt;&gt;"",ROW()-5,"")</f>
        <v/>
      </c>
    </row>
    <row r="4940" customFormat="false" ht="14.25" hidden="false" customHeight="false" outlineLevel="0" collapsed="false">
      <c r="A4940" s="1" t="str">
        <f aca="false">IF(B4940&lt;&gt;"",ROW()-5,"")</f>
        <v/>
      </c>
    </row>
    <row r="4941" customFormat="false" ht="14.25" hidden="false" customHeight="false" outlineLevel="0" collapsed="false">
      <c r="A4941" s="1" t="str">
        <f aca="false">IF(B4941&lt;&gt;"",ROW()-5,"")</f>
        <v/>
      </c>
    </row>
    <row r="4942" customFormat="false" ht="14.25" hidden="false" customHeight="false" outlineLevel="0" collapsed="false">
      <c r="A4942" s="1" t="str">
        <f aca="false">IF(B4942&lt;&gt;"",ROW()-5,"")</f>
        <v/>
      </c>
    </row>
    <row r="4943" customFormat="false" ht="14.25" hidden="false" customHeight="false" outlineLevel="0" collapsed="false">
      <c r="A4943" s="1" t="str">
        <f aca="false">IF(B4943&lt;&gt;"",ROW()-5,"")</f>
        <v/>
      </c>
    </row>
    <row r="4944" customFormat="false" ht="14.25" hidden="false" customHeight="false" outlineLevel="0" collapsed="false">
      <c r="A4944" s="1" t="str">
        <f aca="false">IF(B4944&lt;&gt;"",ROW()-5,"")</f>
        <v/>
      </c>
    </row>
    <row r="4945" customFormat="false" ht="14.25" hidden="false" customHeight="false" outlineLevel="0" collapsed="false">
      <c r="A4945" s="1" t="str">
        <f aca="false">IF(B4945&lt;&gt;"",ROW()-5,"")</f>
        <v/>
      </c>
    </row>
    <row r="4946" customFormat="false" ht="14.25" hidden="false" customHeight="false" outlineLevel="0" collapsed="false">
      <c r="A4946" s="1" t="str">
        <f aca="false">IF(B4946&lt;&gt;"",ROW()-5,"")</f>
        <v/>
      </c>
    </row>
    <row r="4947" customFormat="false" ht="14.25" hidden="false" customHeight="false" outlineLevel="0" collapsed="false">
      <c r="A4947" s="1" t="str">
        <f aca="false">IF(B4947&lt;&gt;"",ROW()-5,"")</f>
        <v/>
      </c>
    </row>
    <row r="4948" customFormat="false" ht="14.25" hidden="false" customHeight="false" outlineLevel="0" collapsed="false">
      <c r="A4948" s="1" t="str">
        <f aca="false">IF(B4948&lt;&gt;"",ROW()-5,"")</f>
        <v/>
      </c>
    </row>
    <row r="4949" customFormat="false" ht="14.25" hidden="false" customHeight="false" outlineLevel="0" collapsed="false">
      <c r="A4949" s="1" t="str">
        <f aca="false">IF(B4949&lt;&gt;"",ROW()-5,"")</f>
        <v/>
      </c>
    </row>
    <row r="4950" customFormat="false" ht="14.25" hidden="false" customHeight="false" outlineLevel="0" collapsed="false">
      <c r="A4950" s="1" t="str">
        <f aca="false">IF(B4950&lt;&gt;"",ROW()-5,"")</f>
        <v/>
      </c>
    </row>
    <row r="4951" customFormat="false" ht="14.25" hidden="false" customHeight="false" outlineLevel="0" collapsed="false">
      <c r="A4951" s="1" t="str">
        <f aca="false">IF(B4951&lt;&gt;"",ROW()-5,"")</f>
        <v/>
      </c>
    </row>
    <row r="4952" customFormat="false" ht="14.25" hidden="false" customHeight="false" outlineLevel="0" collapsed="false">
      <c r="A4952" s="1" t="str">
        <f aca="false">IF(B4952&lt;&gt;"",ROW()-5,"")</f>
        <v/>
      </c>
    </row>
    <row r="4953" customFormat="false" ht="14.25" hidden="false" customHeight="false" outlineLevel="0" collapsed="false">
      <c r="A4953" s="1" t="str">
        <f aca="false">IF(B4953&lt;&gt;"",ROW()-5,"")</f>
        <v/>
      </c>
    </row>
    <row r="4954" customFormat="false" ht="14.25" hidden="false" customHeight="false" outlineLevel="0" collapsed="false">
      <c r="A4954" s="1" t="str">
        <f aca="false">IF(B4954&lt;&gt;"",ROW()-5,"")</f>
        <v/>
      </c>
    </row>
    <row r="4955" customFormat="false" ht="14.25" hidden="false" customHeight="false" outlineLevel="0" collapsed="false">
      <c r="A4955" s="1" t="str">
        <f aca="false">IF(B4955&lt;&gt;"",ROW()-5,"")</f>
        <v/>
      </c>
    </row>
    <row r="4956" customFormat="false" ht="14.25" hidden="false" customHeight="false" outlineLevel="0" collapsed="false">
      <c r="A4956" s="1" t="str">
        <f aca="false">IF(B4956&lt;&gt;"",ROW()-5,"")</f>
        <v/>
      </c>
    </row>
    <row r="4957" customFormat="false" ht="14.25" hidden="false" customHeight="false" outlineLevel="0" collapsed="false">
      <c r="A4957" s="1" t="str">
        <f aca="false">IF(B4957&lt;&gt;"",ROW()-5,"")</f>
        <v/>
      </c>
    </row>
    <row r="4958" customFormat="false" ht="14.25" hidden="false" customHeight="false" outlineLevel="0" collapsed="false">
      <c r="A4958" s="1" t="str">
        <f aca="false">IF(B4958&lt;&gt;"",ROW()-5,"")</f>
        <v/>
      </c>
    </row>
    <row r="4959" customFormat="false" ht="14.25" hidden="false" customHeight="false" outlineLevel="0" collapsed="false">
      <c r="A4959" s="1" t="str">
        <f aca="false">IF(B4959&lt;&gt;"",ROW()-5,"")</f>
        <v/>
      </c>
    </row>
    <row r="4960" customFormat="false" ht="14.25" hidden="false" customHeight="false" outlineLevel="0" collapsed="false">
      <c r="A4960" s="1" t="str">
        <f aca="false">IF(B4960&lt;&gt;"",ROW()-5,"")</f>
        <v/>
      </c>
    </row>
    <row r="4961" customFormat="false" ht="14.25" hidden="false" customHeight="false" outlineLevel="0" collapsed="false">
      <c r="A4961" s="1" t="str">
        <f aca="false">IF(B4961&lt;&gt;"",ROW()-5,"")</f>
        <v/>
      </c>
    </row>
    <row r="4962" customFormat="false" ht="14.25" hidden="false" customHeight="false" outlineLevel="0" collapsed="false">
      <c r="A4962" s="1" t="str">
        <f aca="false">IF(B4962&lt;&gt;"",ROW()-5,"")</f>
        <v/>
      </c>
    </row>
    <row r="4963" customFormat="false" ht="14.25" hidden="false" customHeight="false" outlineLevel="0" collapsed="false">
      <c r="A4963" s="1" t="str">
        <f aca="false">IF(B4963&lt;&gt;"",ROW()-5,"")</f>
        <v/>
      </c>
    </row>
    <row r="4964" customFormat="false" ht="14.25" hidden="false" customHeight="false" outlineLevel="0" collapsed="false">
      <c r="A4964" s="1" t="str">
        <f aca="false">IF(B4964&lt;&gt;"",ROW()-5,"")</f>
        <v/>
      </c>
    </row>
    <row r="4965" customFormat="false" ht="14.25" hidden="false" customHeight="false" outlineLevel="0" collapsed="false">
      <c r="A4965" s="1" t="str">
        <f aca="false">IF(B4965&lt;&gt;"",ROW()-5,"")</f>
        <v/>
      </c>
    </row>
    <row r="4966" customFormat="false" ht="14.25" hidden="false" customHeight="false" outlineLevel="0" collapsed="false">
      <c r="A4966" s="1" t="str">
        <f aca="false">IF(B4966&lt;&gt;"",ROW()-5,"")</f>
        <v/>
      </c>
    </row>
    <row r="4967" customFormat="false" ht="14.25" hidden="false" customHeight="false" outlineLevel="0" collapsed="false">
      <c r="A4967" s="1" t="str">
        <f aca="false">IF(B4967&lt;&gt;"",ROW()-5,"")</f>
        <v/>
      </c>
    </row>
    <row r="4968" customFormat="false" ht="14.25" hidden="false" customHeight="false" outlineLevel="0" collapsed="false">
      <c r="A4968" s="1" t="str">
        <f aca="false">IF(B4968&lt;&gt;"",ROW()-5,"")</f>
        <v/>
      </c>
    </row>
    <row r="4969" customFormat="false" ht="14.25" hidden="false" customHeight="false" outlineLevel="0" collapsed="false">
      <c r="A4969" s="1" t="str">
        <f aca="false">IF(B4969&lt;&gt;"",ROW()-5,"")</f>
        <v/>
      </c>
    </row>
    <row r="4970" customFormat="false" ht="14.25" hidden="false" customHeight="false" outlineLevel="0" collapsed="false">
      <c r="A4970" s="1" t="str">
        <f aca="false">IF(B4970&lt;&gt;"",ROW()-5,"")</f>
        <v/>
      </c>
    </row>
    <row r="4971" customFormat="false" ht="14.25" hidden="false" customHeight="false" outlineLevel="0" collapsed="false">
      <c r="A4971" s="1" t="str">
        <f aca="false">IF(B4971&lt;&gt;"",ROW()-5,"")</f>
        <v/>
      </c>
    </row>
    <row r="4972" customFormat="false" ht="14.25" hidden="false" customHeight="false" outlineLevel="0" collapsed="false">
      <c r="A4972" s="1" t="str">
        <f aca="false">IF(B4972&lt;&gt;"",ROW()-5,"")</f>
        <v/>
      </c>
    </row>
    <row r="4973" customFormat="false" ht="14.25" hidden="false" customHeight="false" outlineLevel="0" collapsed="false">
      <c r="A4973" s="1" t="str">
        <f aca="false">IF(B4973&lt;&gt;"",ROW()-5,"")</f>
        <v/>
      </c>
    </row>
    <row r="4974" customFormat="false" ht="14.25" hidden="false" customHeight="false" outlineLevel="0" collapsed="false">
      <c r="A4974" s="1" t="str">
        <f aca="false">IF(B4974&lt;&gt;"",ROW()-5,"")</f>
        <v/>
      </c>
    </row>
    <row r="4975" customFormat="false" ht="14.25" hidden="false" customHeight="false" outlineLevel="0" collapsed="false">
      <c r="A4975" s="1" t="str">
        <f aca="false">IF(B4975&lt;&gt;"",ROW()-5,"")</f>
        <v/>
      </c>
    </row>
    <row r="4976" customFormat="false" ht="14.25" hidden="false" customHeight="false" outlineLevel="0" collapsed="false">
      <c r="A4976" s="1" t="str">
        <f aca="false">IF(B4976&lt;&gt;"",ROW()-5,"")</f>
        <v/>
      </c>
    </row>
    <row r="4977" customFormat="false" ht="14.25" hidden="false" customHeight="false" outlineLevel="0" collapsed="false">
      <c r="A4977" s="1" t="str">
        <f aca="false">IF(B4977&lt;&gt;"",ROW()-5,"")</f>
        <v/>
      </c>
    </row>
    <row r="4978" customFormat="false" ht="14.25" hidden="false" customHeight="false" outlineLevel="0" collapsed="false">
      <c r="A4978" s="1" t="str">
        <f aca="false">IF(B4978&lt;&gt;"",ROW()-5,"")</f>
        <v/>
      </c>
    </row>
    <row r="4979" customFormat="false" ht="14.25" hidden="false" customHeight="false" outlineLevel="0" collapsed="false">
      <c r="A4979" s="1" t="str">
        <f aca="false">IF(B4979&lt;&gt;"",ROW()-5,"")</f>
        <v/>
      </c>
    </row>
    <row r="4980" customFormat="false" ht="14.25" hidden="false" customHeight="false" outlineLevel="0" collapsed="false">
      <c r="A4980" s="1" t="str">
        <f aca="false">IF(B4980&lt;&gt;"",ROW()-5,"")</f>
        <v/>
      </c>
    </row>
    <row r="4981" customFormat="false" ht="14.25" hidden="false" customHeight="false" outlineLevel="0" collapsed="false">
      <c r="A4981" s="1" t="str">
        <f aca="false">IF(B4981&lt;&gt;"",ROW()-5,"")</f>
        <v/>
      </c>
    </row>
    <row r="4982" customFormat="false" ht="14.25" hidden="false" customHeight="false" outlineLevel="0" collapsed="false">
      <c r="A4982" s="1" t="str">
        <f aca="false">IF(B4982&lt;&gt;"",ROW()-5,"")</f>
        <v/>
      </c>
    </row>
    <row r="4983" customFormat="false" ht="14.25" hidden="false" customHeight="false" outlineLevel="0" collapsed="false">
      <c r="A4983" s="1" t="str">
        <f aca="false">IF(B4983&lt;&gt;"",ROW()-5,"")</f>
        <v/>
      </c>
    </row>
    <row r="4984" customFormat="false" ht="14.25" hidden="false" customHeight="false" outlineLevel="0" collapsed="false">
      <c r="A4984" s="1" t="str">
        <f aca="false">IF(B4984&lt;&gt;"",ROW()-5,"")</f>
        <v/>
      </c>
    </row>
    <row r="4985" customFormat="false" ht="14.25" hidden="false" customHeight="false" outlineLevel="0" collapsed="false">
      <c r="A4985" s="1" t="str">
        <f aca="false">IF(B4985&lt;&gt;"",ROW()-5,"")</f>
        <v/>
      </c>
    </row>
    <row r="4986" customFormat="false" ht="14.25" hidden="false" customHeight="false" outlineLevel="0" collapsed="false">
      <c r="A4986" s="1" t="str">
        <f aca="false">IF(B4986&lt;&gt;"",ROW()-5,"")</f>
        <v/>
      </c>
    </row>
    <row r="4987" customFormat="false" ht="14.25" hidden="false" customHeight="false" outlineLevel="0" collapsed="false">
      <c r="A4987" s="1" t="str">
        <f aca="false">IF(B4987&lt;&gt;"",ROW()-5,"")</f>
        <v/>
      </c>
    </row>
    <row r="4988" customFormat="false" ht="14.25" hidden="false" customHeight="false" outlineLevel="0" collapsed="false">
      <c r="A4988" s="1" t="str">
        <f aca="false">IF(B4988&lt;&gt;"",ROW()-5,"")</f>
        <v/>
      </c>
    </row>
    <row r="4989" customFormat="false" ht="14.25" hidden="false" customHeight="false" outlineLevel="0" collapsed="false">
      <c r="A4989" s="1" t="str">
        <f aca="false">IF(B4989&lt;&gt;"",ROW()-5,"")</f>
        <v/>
      </c>
    </row>
    <row r="4990" customFormat="false" ht="14.25" hidden="false" customHeight="false" outlineLevel="0" collapsed="false">
      <c r="A4990" s="1" t="str">
        <f aca="false">IF(B4990&lt;&gt;"",ROW()-5,"")</f>
        <v/>
      </c>
    </row>
    <row r="4991" customFormat="false" ht="14.25" hidden="false" customHeight="false" outlineLevel="0" collapsed="false">
      <c r="A4991" s="1" t="str">
        <f aca="false">IF(B4991&lt;&gt;"",ROW()-5,"")</f>
        <v/>
      </c>
    </row>
    <row r="4992" customFormat="false" ht="14.25" hidden="false" customHeight="false" outlineLevel="0" collapsed="false">
      <c r="A4992" s="1" t="str">
        <f aca="false">IF(B4992&lt;&gt;"",ROW()-5,"")</f>
        <v/>
      </c>
    </row>
    <row r="4993" customFormat="false" ht="14.25" hidden="false" customHeight="false" outlineLevel="0" collapsed="false">
      <c r="A4993" s="1" t="str">
        <f aca="false">IF(B4993&lt;&gt;"",ROW()-5,"")</f>
        <v/>
      </c>
    </row>
    <row r="4994" customFormat="false" ht="14.25" hidden="false" customHeight="false" outlineLevel="0" collapsed="false">
      <c r="A4994" s="1" t="str">
        <f aca="false">IF(B4994&lt;&gt;"",ROW()-5,"")</f>
        <v/>
      </c>
    </row>
    <row r="4995" customFormat="false" ht="14.25" hidden="false" customHeight="false" outlineLevel="0" collapsed="false">
      <c r="A4995" s="1" t="str">
        <f aca="false">IF(B4995&lt;&gt;"",ROW()-5,"")</f>
        <v/>
      </c>
    </row>
    <row r="4996" customFormat="false" ht="14.25" hidden="false" customHeight="false" outlineLevel="0" collapsed="false">
      <c r="A4996" s="1" t="str">
        <f aca="false">IF(B4996&lt;&gt;"",ROW()-5,"")</f>
        <v/>
      </c>
    </row>
    <row r="4997" customFormat="false" ht="14.25" hidden="false" customHeight="false" outlineLevel="0" collapsed="false">
      <c r="A4997" s="1" t="str">
        <f aca="false">IF(B4997&lt;&gt;"",ROW()-5,"")</f>
        <v/>
      </c>
    </row>
    <row r="4998" customFormat="false" ht="14.25" hidden="false" customHeight="false" outlineLevel="0" collapsed="false">
      <c r="A4998" s="1" t="str">
        <f aca="false">IF(B4998&lt;&gt;"",ROW()-5,"")</f>
        <v/>
      </c>
    </row>
    <row r="4999" customFormat="false" ht="14.25" hidden="false" customHeight="false" outlineLevel="0" collapsed="false">
      <c r="A4999" s="1" t="str">
        <f aca="false">IF(B4999&lt;&gt;"",ROW()-5,"")</f>
        <v/>
      </c>
    </row>
    <row r="5000" customFormat="false" ht="14.25" hidden="false" customHeight="false" outlineLevel="0" collapsed="false">
      <c r="A5000" s="1" t="str">
        <f aca="false">IF(B5000&lt;&gt;"",ROW()-5,"")</f>
        <v/>
      </c>
    </row>
    <row r="5001" customFormat="false" ht="14.25" hidden="false" customHeight="false" outlineLevel="0" collapsed="false">
      <c r="A5001" s="1" t="str">
        <f aca="false">IF(B5001&lt;&gt;"",ROW()-5,"")</f>
        <v/>
      </c>
    </row>
    <row r="5002" customFormat="false" ht="14.25" hidden="false" customHeight="false" outlineLevel="0" collapsed="false">
      <c r="A5002" s="1" t="str">
        <f aca="false">IF(B5002&lt;&gt;"",ROW()-5,"")</f>
        <v/>
      </c>
    </row>
    <row r="5003" customFormat="false" ht="14.25" hidden="false" customHeight="false" outlineLevel="0" collapsed="false">
      <c r="A5003" s="1" t="str">
        <f aca="false">IF(B5003&lt;&gt;"",ROW()-5,"")</f>
        <v/>
      </c>
    </row>
    <row r="5004" customFormat="false" ht="14.25" hidden="false" customHeight="false" outlineLevel="0" collapsed="false">
      <c r="A5004" s="1" t="str">
        <f aca="false">IF(B5004&lt;&gt;"",ROW()-5,"")</f>
        <v/>
      </c>
    </row>
    <row r="5005" customFormat="false" ht="14.25" hidden="false" customHeight="false" outlineLevel="0" collapsed="false">
      <c r="A5005" s="1" t="str">
        <f aca="false">IF(B5005&lt;&gt;"",ROW()-5,"")</f>
        <v/>
      </c>
    </row>
    <row r="5006" customFormat="false" ht="14.25" hidden="false" customHeight="false" outlineLevel="0" collapsed="false">
      <c r="A5006" s="1" t="str">
        <f aca="false">IF(B5006&lt;&gt;"",ROW()-5,"")</f>
        <v/>
      </c>
    </row>
    <row r="5007" customFormat="false" ht="14.25" hidden="false" customHeight="false" outlineLevel="0" collapsed="false">
      <c r="A5007" s="1" t="str">
        <f aca="false">IF(B5007&lt;&gt;"",ROW()-5,"")</f>
        <v/>
      </c>
    </row>
    <row r="5008" customFormat="false" ht="14.25" hidden="false" customHeight="false" outlineLevel="0" collapsed="false">
      <c r="A5008" s="1" t="str">
        <f aca="false">IF(B5008&lt;&gt;"",ROW()-5,"")</f>
        <v/>
      </c>
    </row>
    <row r="5009" customFormat="false" ht="14.25" hidden="false" customHeight="false" outlineLevel="0" collapsed="false">
      <c r="A5009" s="1" t="str">
        <f aca="false">IF(B5009&lt;&gt;"",ROW()-5,"")</f>
        <v/>
      </c>
    </row>
    <row r="5010" customFormat="false" ht="14.25" hidden="false" customHeight="false" outlineLevel="0" collapsed="false">
      <c r="A5010" s="1" t="str">
        <f aca="false">IF(B5010&lt;&gt;"",ROW()-5,"")</f>
        <v/>
      </c>
    </row>
    <row r="5011" customFormat="false" ht="14.25" hidden="false" customHeight="false" outlineLevel="0" collapsed="false">
      <c r="A5011" s="1" t="str">
        <f aca="false">IF(B5011&lt;&gt;"",ROW()-5,"")</f>
        <v/>
      </c>
    </row>
    <row r="5012" customFormat="false" ht="14.25" hidden="false" customHeight="false" outlineLevel="0" collapsed="false">
      <c r="A5012" s="1" t="str">
        <f aca="false">IF(B5012&lt;&gt;"",ROW()-5,"")</f>
        <v/>
      </c>
    </row>
    <row r="5013" customFormat="false" ht="14.25" hidden="false" customHeight="false" outlineLevel="0" collapsed="false">
      <c r="A5013" s="1" t="str">
        <f aca="false">IF(B5013&lt;&gt;"",ROW()-5,"")</f>
        <v/>
      </c>
    </row>
    <row r="5014" customFormat="false" ht="14.25" hidden="false" customHeight="false" outlineLevel="0" collapsed="false">
      <c r="A5014" s="1" t="str">
        <f aca="false">IF(B5014&lt;&gt;"",ROW()-5,"")</f>
        <v/>
      </c>
    </row>
    <row r="5015" customFormat="false" ht="14.25" hidden="false" customHeight="false" outlineLevel="0" collapsed="false">
      <c r="A5015" s="1" t="str">
        <f aca="false">IF(B5015&lt;&gt;"",ROW()-5,"")</f>
        <v/>
      </c>
    </row>
    <row r="5016" customFormat="false" ht="14.25" hidden="false" customHeight="false" outlineLevel="0" collapsed="false">
      <c r="A5016" s="1" t="str">
        <f aca="false">IF(B5016&lt;&gt;"",ROW()-5,"")</f>
        <v/>
      </c>
    </row>
    <row r="5017" customFormat="false" ht="14.25" hidden="false" customHeight="false" outlineLevel="0" collapsed="false">
      <c r="A5017" s="1" t="str">
        <f aca="false">IF(B5017&lt;&gt;"",ROW()-5,"")</f>
        <v/>
      </c>
    </row>
    <row r="5018" customFormat="false" ht="14.25" hidden="false" customHeight="false" outlineLevel="0" collapsed="false">
      <c r="A5018" s="1" t="str">
        <f aca="false">IF(B5018&lt;&gt;"",ROW()-5,"")</f>
        <v/>
      </c>
    </row>
    <row r="5019" customFormat="false" ht="14.25" hidden="false" customHeight="false" outlineLevel="0" collapsed="false">
      <c r="A5019" s="1" t="str">
        <f aca="false">IF(B5019&lt;&gt;"",ROW()-5,"")</f>
        <v/>
      </c>
    </row>
    <row r="5020" customFormat="false" ht="14.25" hidden="false" customHeight="false" outlineLevel="0" collapsed="false">
      <c r="A5020" s="1" t="str">
        <f aca="false">IF(B5020&lt;&gt;"",ROW()-5,"")</f>
        <v/>
      </c>
    </row>
    <row r="5021" customFormat="false" ht="14.25" hidden="false" customHeight="false" outlineLevel="0" collapsed="false">
      <c r="A5021" s="1" t="str">
        <f aca="false">IF(B5021&lt;&gt;"",ROW()-5,"")</f>
        <v/>
      </c>
    </row>
    <row r="5022" customFormat="false" ht="14.25" hidden="false" customHeight="false" outlineLevel="0" collapsed="false">
      <c r="A5022" s="1" t="str">
        <f aca="false">IF(B5022&lt;&gt;"",ROW()-5,"")</f>
        <v/>
      </c>
    </row>
    <row r="5023" customFormat="false" ht="14.25" hidden="false" customHeight="false" outlineLevel="0" collapsed="false">
      <c r="A5023" s="1" t="str">
        <f aca="false">IF(B5023&lt;&gt;"",ROW()-5,"")</f>
        <v/>
      </c>
    </row>
    <row r="5024" customFormat="false" ht="14.25" hidden="false" customHeight="false" outlineLevel="0" collapsed="false">
      <c r="A5024" s="1" t="str">
        <f aca="false">IF(B5024&lt;&gt;"",ROW()-5,"")</f>
        <v/>
      </c>
    </row>
    <row r="5025" customFormat="false" ht="14.25" hidden="false" customHeight="false" outlineLevel="0" collapsed="false">
      <c r="A5025" s="1" t="str">
        <f aca="false">IF(B5025&lt;&gt;"",ROW()-5,"")</f>
        <v/>
      </c>
    </row>
    <row r="5026" customFormat="false" ht="14.25" hidden="false" customHeight="false" outlineLevel="0" collapsed="false">
      <c r="A5026" s="1" t="str">
        <f aca="false">IF(B5026&lt;&gt;"",ROW()-5,"")</f>
        <v/>
      </c>
    </row>
    <row r="5027" customFormat="false" ht="14.25" hidden="false" customHeight="false" outlineLevel="0" collapsed="false">
      <c r="A5027" s="1" t="str">
        <f aca="false">IF(B5027&lt;&gt;"",ROW()-5,"")</f>
        <v/>
      </c>
    </row>
    <row r="5028" customFormat="false" ht="14.25" hidden="false" customHeight="false" outlineLevel="0" collapsed="false">
      <c r="A5028" s="1" t="str">
        <f aca="false">IF(B5028&lt;&gt;"",ROW()-5,"")</f>
        <v/>
      </c>
    </row>
    <row r="5029" customFormat="false" ht="14.25" hidden="false" customHeight="false" outlineLevel="0" collapsed="false">
      <c r="A5029" s="1" t="str">
        <f aca="false">IF(B5029&lt;&gt;"",ROW()-5,"")</f>
        <v/>
      </c>
    </row>
    <row r="5030" customFormat="false" ht="14.25" hidden="false" customHeight="false" outlineLevel="0" collapsed="false">
      <c r="A5030" s="1" t="str">
        <f aca="false">IF(B5030&lt;&gt;"",ROW()-5,"")</f>
        <v/>
      </c>
    </row>
    <row r="5031" customFormat="false" ht="14.25" hidden="false" customHeight="false" outlineLevel="0" collapsed="false">
      <c r="A5031" s="1" t="str">
        <f aca="false">IF(B5031&lt;&gt;"",ROW()-5,"")</f>
        <v/>
      </c>
    </row>
    <row r="5032" customFormat="false" ht="14.25" hidden="false" customHeight="false" outlineLevel="0" collapsed="false">
      <c r="A5032" s="1" t="str">
        <f aca="false">IF(B5032&lt;&gt;"",ROW()-5,"")</f>
        <v/>
      </c>
    </row>
    <row r="5033" customFormat="false" ht="14.25" hidden="false" customHeight="false" outlineLevel="0" collapsed="false">
      <c r="A5033" s="1" t="str">
        <f aca="false">IF(B5033&lt;&gt;"",ROW()-5,"")</f>
        <v/>
      </c>
    </row>
    <row r="5034" customFormat="false" ht="14.25" hidden="false" customHeight="false" outlineLevel="0" collapsed="false">
      <c r="A5034" s="1" t="str">
        <f aca="false">IF(B5034&lt;&gt;"",ROW()-5,"")</f>
        <v/>
      </c>
    </row>
    <row r="5035" customFormat="false" ht="14.25" hidden="false" customHeight="false" outlineLevel="0" collapsed="false">
      <c r="A5035" s="1" t="str">
        <f aca="false">IF(B5035&lt;&gt;"",ROW()-5,"")</f>
        <v/>
      </c>
    </row>
    <row r="5036" customFormat="false" ht="14.25" hidden="false" customHeight="false" outlineLevel="0" collapsed="false">
      <c r="A5036" s="1" t="str">
        <f aca="false">IF(B5036&lt;&gt;"",ROW()-5,"")</f>
        <v/>
      </c>
    </row>
    <row r="5037" customFormat="false" ht="14.25" hidden="false" customHeight="false" outlineLevel="0" collapsed="false">
      <c r="A5037" s="1" t="str">
        <f aca="false">IF(B5037&lt;&gt;"",ROW()-5,"")</f>
        <v/>
      </c>
    </row>
    <row r="5038" customFormat="false" ht="14.25" hidden="false" customHeight="false" outlineLevel="0" collapsed="false">
      <c r="A5038" s="1" t="str">
        <f aca="false">IF(B5038&lt;&gt;"",ROW()-5,"")</f>
        <v/>
      </c>
    </row>
    <row r="5039" customFormat="false" ht="14.25" hidden="false" customHeight="false" outlineLevel="0" collapsed="false">
      <c r="A5039" s="1" t="str">
        <f aca="false">IF(B5039&lt;&gt;"",ROW()-5,"")</f>
        <v/>
      </c>
    </row>
    <row r="5040" customFormat="false" ht="14.25" hidden="false" customHeight="false" outlineLevel="0" collapsed="false">
      <c r="A5040" s="1" t="str">
        <f aca="false">IF(B5040&lt;&gt;"",ROW()-5,"")</f>
        <v/>
      </c>
    </row>
    <row r="5041" customFormat="false" ht="14.25" hidden="false" customHeight="false" outlineLevel="0" collapsed="false">
      <c r="A5041" s="1" t="str">
        <f aca="false">IF(B5041&lt;&gt;"",ROW()-5,"")</f>
        <v/>
      </c>
    </row>
    <row r="5042" customFormat="false" ht="14.25" hidden="false" customHeight="false" outlineLevel="0" collapsed="false">
      <c r="A5042" s="1" t="str">
        <f aca="false">IF(B5042&lt;&gt;"",ROW()-5,"")</f>
        <v/>
      </c>
    </row>
    <row r="5043" customFormat="false" ht="14.25" hidden="false" customHeight="false" outlineLevel="0" collapsed="false">
      <c r="A5043" s="1" t="str">
        <f aca="false">IF(B5043&lt;&gt;"",ROW()-5,"")</f>
        <v/>
      </c>
    </row>
    <row r="5044" customFormat="false" ht="14.25" hidden="false" customHeight="false" outlineLevel="0" collapsed="false">
      <c r="A5044" s="1" t="str">
        <f aca="false">IF(B5044&lt;&gt;"",ROW()-5,"")</f>
        <v/>
      </c>
    </row>
    <row r="5045" customFormat="false" ht="14.25" hidden="false" customHeight="false" outlineLevel="0" collapsed="false">
      <c r="A5045" s="1" t="str">
        <f aca="false">IF(B5045&lt;&gt;"",ROW()-5,"")</f>
        <v/>
      </c>
    </row>
    <row r="5046" customFormat="false" ht="14.25" hidden="false" customHeight="false" outlineLevel="0" collapsed="false">
      <c r="A5046" s="1" t="str">
        <f aca="false">IF(B5046&lt;&gt;"",ROW()-5,"")</f>
        <v/>
      </c>
    </row>
    <row r="5047" customFormat="false" ht="14.25" hidden="false" customHeight="false" outlineLevel="0" collapsed="false">
      <c r="A5047" s="1" t="str">
        <f aca="false">IF(B5047&lt;&gt;"",ROW()-5,"")</f>
        <v/>
      </c>
    </row>
    <row r="5048" customFormat="false" ht="14.25" hidden="false" customHeight="false" outlineLevel="0" collapsed="false">
      <c r="A5048" s="1" t="str">
        <f aca="false">IF(B5048&lt;&gt;"",ROW()-5,"")</f>
        <v/>
      </c>
    </row>
    <row r="5049" customFormat="false" ht="14.25" hidden="false" customHeight="false" outlineLevel="0" collapsed="false">
      <c r="A5049" s="1" t="str">
        <f aca="false">IF(B5049&lt;&gt;"",ROW()-5,"")</f>
        <v/>
      </c>
    </row>
    <row r="5050" customFormat="false" ht="14.25" hidden="false" customHeight="false" outlineLevel="0" collapsed="false">
      <c r="A5050" s="1" t="str">
        <f aca="false">IF(B5050&lt;&gt;"",ROW()-5,"")</f>
        <v/>
      </c>
    </row>
    <row r="5051" customFormat="false" ht="14.25" hidden="false" customHeight="false" outlineLevel="0" collapsed="false">
      <c r="A5051" s="1" t="str">
        <f aca="false">IF(B5051&lt;&gt;"",ROW()-5,"")</f>
        <v/>
      </c>
    </row>
    <row r="5052" customFormat="false" ht="14.25" hidden="false" customHeight="false" outlineLevel="0" collapsed="false">
      <c r="A5052" s="1" t="str">
        <f aca="false">IF(B5052&lt;&gt;"",ROW()-5,"")</f>
        <v/>
      </c>
    </row>
    <row r="5053" customFormat="false" ht="14.25" hidden="false" customHeight="false" outlineLevel="0" collapsed="false">
      <c r="A5053" s="1" t="str">
        <f aca="false">IF(B5053&lt;&gt;"",ROW()-5,"")</f>
        <v/>
      </c>
    </row>
    <row r="5054" customFormat="false" ht="14.25" hidden="false" customHeight="false" outlineLevel="0" collapsed="false">
      <c r="A5054" s="1" t="str">
        <f aca="false">IF(B5054&lt;&gt;"",ROW()-5,"")</f>
        <v/>
      </c>
    </row>
    <row r="5055" customFormat="false" ht="14.25" hidden="false" customHeight="false" outlineLevel="0" collapsed="false">
      <c r="A5055" s="1" t="str">
        <f aca="false">IF(B5055&lt;&gt;"",ROW()-5,"")</f>
        <v/>
      </c>
    </row>
    <row r="5056" customFormat="false" ht="14.25" hidden="false" customHeight="false" outlineLevel="0" collapsed="false">
      <c r="A5056" s="1" t="str">
        <f aca="false">IF(B5056&lt;&gt;"",ROW()-5,"")</f>
        <v/>
      </c>
    </row>
    <row r="5057" customFormat="false" ht="14.25" hidden="false" customHeight="false" outlineLevel="0" collapsed="false">
      <c r="A5057" s="1" t="str">
        <f aca="false">IF(B5057&lt;&gt;"",ROW()-5,"")</f>
        <v/>
      </c>
    </row>
    <row r="5058" customFormat="false" ht="14.25" hidden="false" customHeight="false" outlineLevel="0" collapsed="false">
      <c r="A5058" s="1" t="str">
        <f aca="false">IF(B5058&lt;&gt;"",ROW()-5,"")</f>
        <v/>
      </c>
    </row>
    <row r="5059" customFormat="false" ht="14.25" hidden="false" customHeight="false" outlineLevel="0" collapsed="false">
      <c r="A5059" s="1" t="str">
        <f aca="false">IF(B5059&lt;&gt;"",ROW()-5,"")</f>
        <v/>
      </c>
    </row>
    <row r="5060" customFormat="false" ht="14.25" hidden="false" customHeight="false" outlineLevel="0" collapsed="false">
      <c r="A5060" s="1" t="str">
        <f aca="false">IF(B5060&lt;&gt;"",ROW()-5,"")</f>
        <v/>
      </c>
    </row>
    <row r="5061" customFormat="false" ht="14.25" hidden="false" customHeight="false" outlineLevel="0" collapsed="false">
      <c r="A5061" s="1" t="str">
        <f aca="false">IF(B5061&lt;&gt;"",ROW()-5,"")</f>
        <v/>
      </c>
    </row>
    <row r="5062" customFormat="false" ht="14.25" hidden="false" customHeight="false" outlineLevel="0" collapsed="false">
      <c r="A5062" s="1" t="str">
        <f aca="false">IF(B5062&lt;&gt;"",ROW()-5,"")</f>
        <v/>
      </c>
    </row>
    <row r="5063" customFormat="false" ht="14.25" hidden="false" customHeight="false" outlineLevel="0" collapsed="false">
      <c r="A5063" s="1" t="str">
        <f aca="false">IF(B5063&lt;&gt;"",ROW()-5,"")</f>
        <v/>
      </c>
    </row>
    <row r="5064" customFormat="false" ht="14.25" hidden="false" customHeight="false" outlineLevel="0" collapsed="false">
      <c r="A5064" s="1" t="str">
        <f aca="false">IF(B5064&lt;&gt;"",ROW()-5,"")</f>
        <v/>
      </c>
    </row>
    <row r="5065" customFormat="false" ht="14.25" hidden="false" customHeight="false" outlineLevel="0" collapsed="false">
      <c r="A5065" s="1" t="str">
        <f aca="false">IF(B5065&lt;&gt;"",ROW()-5,"")</f>
        <v/>
      </c>
    </row>
    <row r="5066" customFormat="false" ht="14.25" hidden="false" customHeight="false" outlineLevel="0" collapsed="false">
      <c r="A5066" s="1" t="str">
        <f aca="false">IF(B5066&lt;&gt;"",ROW()-5,"")</f>
        <v/>
      </c>
    </row>
    <row r="5067" customFormat="false" ht="14.25" hidden="false" customHeight="false" outlineLevel="0" collapsed="false">
      <c r="A5067" s="1" t="str">
        <f aca="false">IF(B5067&lt;&gt;"",ROW()-5,"")</f>
        <v/>
      </c>
    </row>
    <row r="5068" customFormat="false" ht="14.25" hidden="false" customHeight="false" outlineLevel="0" collapsed="false">
      <c r="A5068" s="1" t="str">
        <f aca="false">IF(B5068&lt;&gt;"",ROW()-5,"")</f>
        <v/>
      </c>
    </row>
    <row r="5069" customFormat="false" ht="14.25" hidden="false" customHeight="false" outlineLevel="0" collapsed="false">
      <c r="A5069" s="1" t="str">
        <f aca="false">IF(B5069&lt;&gt;"",ROW()-5,"")</f>
        <v/>
      </c>
    </row>
    <row r="5070" customFormat="false" ht="14.25" hidden="false" customHeight="false" outlineLevel="0" collapsed="false">
      <c r="A5070" s="1" t="str">
        <f aca="false">IF(B5070&lt;&gt;"",ROW()-5,"")</f>
        <v/>
      </c>
    </row>
    <row r="5071" customFormat="false" ht="14.25" hidden="false" customHeight="false" outlineLevel="0" collapsed="false">
      <c r="A5071" s="1" t="str">
        <f aca="false">IF(B5071&lt;&gt;"",ROW()-5,"")</f>
        <v/>
      </c>
    </row>
    <row r="5072" customFormat="false" ht="14.25" hidden="false" customHeight="false" outlineLevel="0" collapsed="false">
      <c r="A5072" s="1" t="str">
        <f aca="false">IF(B5072&lt;&gt;"",ROW()-5,"")</f>
        <v/>
      </c>
    </row>
    <row r="5073" customFormat="false" ht="14.25" hidden="false" customHeight="false" outlineLevel="0" collapsed="false">
      <c r="A5073" s="1" t="str">
        <f aca="false">IF(B5073&lt;&gt;"",ROW()-5,"")</f>
        <v/>
      </c>
    </row>
    <row r="5074" customFormat="false" ht="14.25" hidden="false" customHeight="false" outlineLevel="0" collapsed="false">
      <c r="A5074" s="1" t="str">
        <f aca="false">IF(B5074&lt;&gt;"",ROW()-5,"")</f>
        <v/>
      </c>
    </row>
    <row r="5075" customFormat="false" ht="14.25" hidden="false" customHeight="false" outlineLevel="0" collapsed="false">
      <c r="A5075" s="1" t="str">
        <f aca="false">IF(B5075&lt;&gt;"",ROW()-5,"")</f>
        <v/>
      </c>
    </row>
    <row r="5076" customFormat="false" ht="14.25" hidden="false" customHeight="false" outlineLevel="0" collapsed="false">
      <c r="A5076" s="1" t="str">
        <f aca="false">IF(B5076&lt;&gt;"",ROW()-5,"")</f>
        <v/>
      </c>
    </row>
    <row r="5077" customFormat="false" ht="14.25" hidden="false" customHeight="false" outlineLevel="0" collapsed="false">
      <c r="A5077" s="1" t="str">
        <f aca="false">IF(B5077&lt;&gt;"",ROW()-5,"")</f>
        <v/>
      </c>
    </row>
    <row r="5078" customFormat="false" ht="14.25" hidden="false" customHeight="false" outlineLevel="0" collapsed="false">
      <c r="A5078" s="1" t="str">
        <f aca="false">IF(B5078&lt;&gt;"",ROW()-5,"")</f>
        <v/>
      </c>
    </row>
    <row r="5079" customFormat="false" ht="14.25" hidden="false" customHeight="false" outlineLevel="0" collapsed="false">
      <c r="A5079" s="1" t="str">
        <f aca="false">IF(B5079&lt;&gt;"",ROW()-5,"")</f>
        <v/>
      </c>
    </row>
    <row r="5080" customFormat="false" ht="14.25" hidden="false" customHeight="false" outlineLevel="0" collapsed="false">
      <c r="A5080" s="1" t="str">
        <f aca="false">IF(B5080&lt;&gt;"",ROW()-5,"")</f>
        <v/>
      </c>
    </row>
    <row r="5081" customFormat="false" ht="14.25" hidden="false" customHeight="false" outlineLevel="0" collapsed="false">
      <c r="A5081" s="1" t="str">
        <f aca="false">IF(B5081&lt;&gt;"",ROW()-5,"")</f>
        <v/>
      </c>
    </row>
    <row r="5082" customFormat="false" ht="14.25" hidden="false" customHeight="false" outlineLevel="0" collapsed="false">
      <c r="A5082" s="1" t="str">
        <f aca="false">IF(B5082&lt;&gt;"",ROW()-5,"")</f>
        <v/>
      </c>
    </row>
    <row r="5083" customFormat="false" ht="14.25" hidden="false" customHeight="false" outlineLevel="0" collapsed="false">
      <c r="A5083" s="1" t="str">
        <f aca="false">IF(B5083&lt;&gt;"",ROW()-5,"")</f>
        <v/>
      </c>
    </row>
    <row r="5084" customFormat="false" ht="14.25" hidden="false" customHeight="false" outlineLevel="0" collapsed="false">
      <c r="A5084" s="1" t="str">
        <f aca="false">IF(B5084&lt;&gt;"",ROW()-5,"")</f>
        <v/>
      </c>
    </row>
    <row r="5085" customFormat="false" ht="14.25" hidden="false" customHeight="false" outlineLevel="0" collapsed="false">
      <c r="A5085" s="1" t="str">
        <f aca="false">IF(B5085&lt;&gt;"",ROW()-5,"")</f>
        <v/>
      </c>
    </row>
    <row r="5086" customFormat="false" ht="14.25" hidden="false" customHeight="false" outlineLevel="0" collapsed="false">
      <c r="A5086" s="1" t="str">
        <f aca="false">IF(B5086&lt;&gt;"",ROW()-5,"")</f>
        <v/>
      </c>
    </row>
    <row r="5087" customFormat="false" ht="14.25" hidden="false" customHeight="false" outlineLevel="0" collapsed="false">
      <c r="A5087" s="1" t="str">
        <f aca="false">IF(B5087&lt;&gt;"",ROW()-5,"")</f>
        <v/>
      </c>
    </row>
    <row r="5088" customFormat="false" ht="14.25" hidden="false" customHeight="false" outlineLevel="0" collapsed="false">
      <c r="A5088" s="1" t="str">
        <f aca="false">IF(B5088&lt;&gt;"",ROW()-5,"")</f>
        <v/>
      </c>
    </row>
    <row r="5089" customFormat="false" ht="14.25" hidden="false" customHeight="false" outlineLevel="0" collapsed="false">
      <c r="A5089" s="1" t="str">
        <f aca="false">IF(B5089&lt;&gt;"",ROW()-5,"")</f>
        <v/>
      </c>
    </row>
    <row r="5090" customFormat="false" ht="14.25" hidden="false" customHeight="false" outlineLevel="0" collapsed="false">
      <c r="A5090" s="1" t="str">
        <f aca="false">IF(B5090&lt;&gt;"",ROW()-5,"")</f>
        <v/>
      </c>
    </row>
    <row r="5091" customFormat="false" ht="14.25" hidden="false" customHeight="false" outlineLevel="0" collapsed="false">
      <c r="A5091" s="1" t="str">
        <f aca="false">IF(B5091&lt;&gt;"",ROW()-5,"")</f>
        <v/>
      </c>
    </row>
    <row r="5092" customFormat="false" ht="14.25" hidden="false" customHeight="false" outlineLevel="0" collapsed="false">
      <c r="A5092" s="1" t="str">
        <f aca="false">IF(B5092&lt;&gt;"",ROW()-5,"")</f>
        <v/>
      </c>
    </row>
    <row r="5093" customFormat="false" ht="14.25" hidden="false" customHeight="false" outlineLevel="0" collapsed="false">
      <c r="A5093" s="1" t="str">
        <f aca="false">IF(B5093&lt;&gt;"",ROW()-5,"")</f>
        <v/>
      </c>
    </row>
    <row r="5094" customFormat="false" ht="14.25" hidden="false" customHeight="false" outlineLevel="0" collapsed="false">
      <c r="A5094" s="1" t="str">
        <f aca="false">IF(B5094&lt;&gt;"",ROW()-5,"")</f>
        <v/>
      </c>
    </row>
    <row r="5095" customFormat="false" ht="14.25" hidden="false" customHeight="false" outlineLevel="0" collapsed="false">
      <c r="A5095" s="1" t="str">
        <f aca="false">IF(B5095&lt;&gt;"",ROW()-5,"")</f>
        <v/>
      </c>
    </row>
    <row r="5096" customFormat="false" ht="14.25" hidden="false" customHeight="false" outlineLevel="0" collapsed="false">
      <c r="A5096" s="1" t="str">
        <f aca="false">IF(B5096&lt;&gt;"",ROW()-5,"")</f>
        <v/>
      </c>
    </row>
    <row r="5097" customFormat="false" ht="14.25" hidden="false" customHeight="false" outlineLevel="0" collapsed="false">
      <c r="A5097" s="1" t="str">
        <f aca="false">IF(B5097&lt;&gt;"",ROW()-5,"")</f>
        <v/>
      </c>
    </row>
    <row r="5098" customFormat="false" ht="14.25" hidden="false" customHeight="false" outlineLevel="0" collapsed="false">
      <c r="A5098" s="1" t="str">
        <f aca="false">IF(B5098&lt;&gt;"",ROW()-5,"")</f>
        <v/>
      </c>
    </row>
    <row r="5099" customFormat="false" ht="14.25" hidden="false" customHeight="false" outlineLevel="0" collapsed="false">
      <c r="A5099" s="1" t="str">
        <f aca="false">IF(B5099&lt;&gt;"",ROW()-5,"")</f>
        <v/>
      </c>
    </row>
    <row r="5100" customFormat="false" ht="14.25" hidden="false" customHeight="false" outlineLevel="0" collapsed="false">
      <c r="A5100" s="1" t="str">
        <f aca="false">IF(B5100&lt;&gt;"",ROW()-5,"")</f>
        <v/>
      </c>
    </row>
    <row r="5101" customFormat="false" ht="14.25" hidden="false" customHeight="false" outlineLevel="0" collapsed="false">
      <c r="A5101" s="1" t="str">
        <f aca="false">IF(B5101&lt;&gt;"",ROW()-5,"")</f>
        <v/>
      </c>
    </row>
    <row r="5102" customFormat="false" ht="14.25" hidden="false" customHeight="false" outlineLevel="0" collapsed="false">
      <c r="A5102" s="1" t="str">
        <f aca="false">IF(B5102&lt;&gt;"",ROW()-5,"")</f>
        <v/>
      </c>
    </row>
    <row r="5103" customFormat="false" ht="14.25" hidden="false" customHeight="false" outlineLevel="0" collapsed="false">
      <c r="A5103" s="1" t="str">
        <f aca="false">IF(B5103&lt;&gt;"",ROW()-5,"")</f>
        <v/>
      </c>
    </row>
    <row r="5104" customFormat="false" ht="14.25" hidden="false" customHeight="false" outlineLevel="0" collapsed="false">
      <c r="A5104" s="1" t="str">
        <f aca="false">IF(B5104&lt;&gt;"",ROW()-5,"")</f>
        <v/>
      </c>
    </row>
    <row r="5105" customFormat="false" ht="14.25" hidden="false" customHeight="false" outlineLevel="0" collapsed="false">
      <c r="A5105" s="1" t="str">
        <f aca="false">IF(B5105&lt;&gt;"",ROW()-5,"")</f>
        <v/>
      </c>
    </row>
    <row r="5106" customFormat="false" ht="14.25" hidden="false" customHeight="false" outlineLevel="0" collapsed="false">
      <c r="A5106" s="1" t="str">
        <f aca="false">IF(B5106&lt;&gt;"",ROW()-5,"")</f>
        <v/>
      </c>
    </row>
    <row r="5107" customFormat="false" ht="14.25" hidden="false" customHeight="false" outlineLevel="0" collapsed="false">
      <c r="A5107" s="1" t="str">
        <f aca="false">IF(B5107&lt;&gt;"",ROW()-5,"")</f>
        <v/>
      </c>
    </row>
    <row r="5108" customFormat="false" ht="14.25" hidden="false" customHeight="false" outlineLevel="0" collapsed="false">
      <c r="A5108" s="1" t="str">
        <f aca="false">IF(B5108&lt;&gt;"",ROW()-5,"")</f>
        <v/>
      </c>
    </row>
    <row r="5109" customFormat="false" ht="14.25" hidden="false" customHeight="false" outlineLevel="0" collapsed="false">
      <c r="A5109" s="1" t="str">
        <f aca="false">IF(B5109&lt;&gt;"",ROW()-5,"")</f>
        <v/>
      </c>
    </row>
    <row r="5110" customFormat="false" ht="14.25" hidden="false" customHeight="false" outlineLevel="0" collapsed="false">
      <c r="A5110" s="1" t="str">
        <f aca="false">IF(B5110&lt;&gt;"",ROW()-5,"")</f>
        <v/>
      </c>
    </row>
    <row r="5111" customFormat="false" ht="14.25" hidden="false" customHeight="false" outlineLevel="0" collapsed="false">
      <c r="A5111" s="1" t="str">
        <f aca="false">IF(B5111&lt;&gt;"",ROW()-5,"")</f>
        <v/>
      </c>
    </row>
    <row r="5112" customFormat="false" ht="14.25" hidden="false" customHeight="false" outlineLevel="0" collapsed="false">
      <c r="A5112" s="1" t="str">
        <f aca="false">IF(B5112&lt;&gt;"",ROW()-5,"")</f>
        <v/>
      </c>
    </row>
    <row r="5113" customFormat="false" ht="14.25" hidden="false" customHeight="false" outlineLevel="0" collapsed="false">
      <c r="A5113" s="1" t="str">
        <f aca="false">IF(B5113&lt;&gt;"",ROW()-5,"")</f>
        <v/>
      </c>
    </row>
    <row r="5114" customFormat="false" ht="14.25" hidden="false" customHeight="false" outlineLevel="0" collapsed="false">
      <c r="A5114" s="1" t="str">
        <f aca="false">IF(B5114&lt;&gt;"",ROW()-5,"")</f>
        <v/>
      </c>
    </row>
    <row r="5115" customFormat="false" ht="14.25" hidden="false" customHeight="false" outlineLevel="0" collapsed="false">
      <c r="A5115" s="1" t="str">
        <f aca="false">IF(B5115&lt;&gt;"",ROW()-5,"")</f>
        <v/>
      </c>
    </row>
    <row r="5116" customFormat="false" ht="14.25" hidden="false" customHeight="false" outlineLevel="0" collapsed="false">
      <c r="A5116" s="1" t="str">
        <f aca="false">IF(B5116&lt;&gt;"",ROW()-5,"")</f>
        <v/>
      </c>
    </row>
    <row r="5117" customFormat="false" ht="14.25" hidden="false" customHeight="false" outlineLevel="0" collapsed="false">
      <c r="A5117" s="1" t="str">
        <f aca="false">IF(B5117&lt;&gt;"",ROW()-5,"")</f>
        <v/>
      </c>
    </row>
    <row r="5118" customFormat="false" ht="14.25" hidden="false" customHeight="false" outlineLevel="0" collapsed="false">
      <c r="A5118" s="1" t="str">
        <f aca="false">IF(B5118&lt;&gt;"",ROW()-5,"")</f>
        <v/>
      </c>
    </row>
    <row r="5119" customFormat="false" ht="14.25" hidden="false" customHeight="false" outlineLevel="0" collapsed="false">
      <c r="A5119" s="1" t="str">
        <f aca="false">IF(B5119&lt;&gt;"",ROW()-5,"")</f>
        <v/>
      </c>
    </row>
    <row r="5120" customFormat="false" ht="14.25" hidden="false" customHeight="false" outlineLevel="0" collapsed="false">
      <c r="A5120" s="1" t="str">
        <f aca="false">IF(B5120&lt;&gt;"",ROW()-5,"")</f>
        <v/>
      </c>
    </row>
    <row r="5121" customFormat="false" ht="14.25" hidden="false" customHeight="false" outlineLevel="0" collapsed="false">
      <c r="A5121" s="1" t="str">
        <f aca="false">IF(B5121&lt;&gt;"",ROW()-5,"")</f>
        <v/>
      </c>
    </row>
    <row r="5122" customFormat="false" ht="14.25" hidden="false" customHeight="false" outlineLevel="0" collapsed="false">
      <c r="A5122" s="1" t="str">
        <f aca="false">IF(B5122&lt;&gt;"",ROW()-5,"")</f>
        <v/>
      </c>
    </row>
    <row r="5123" customFormat="false" ht="14.25" hidden="false" customHeight="false" outlineLevel="0" collapsed="false">
      <c r="A5123" s="1" t="str">
        <f aca="false">IF(B5123&lt;&gt;"",ROW()-5,"")</f>
        <v/>
      </c>
    </row>
    <row r="5124" customFormat="false" ht="14.25" hidden="false" customHeight="false" outlineLevel="0" collapsed="false">
      <c r="A5124" s="1" t="str">
        <f aca="false">IF(B5124&lt;&gt;"",ROW()-5,"")</f>
        <v/>
      </c>
    </row>
    <row r="5125" customFormat="false" ht="14.25" hidden="false" customHeight="false" outlineLevel="0" collapsed="false">
      <c r="A5125" s="1" t="str">
        <f aca="false">IF(B5125&lt;&gt;"",ROW()-5,"")</f>
        <v/>
      </c>
    </row>
    <row r="5126" customFormat="false" ht="14.25" hidden="false" customHeight="false" outlineLevel="0" collapsed="false">
      <c r="A5126" s="1" t="str">
        <f aca="false">IF(B5126&lt;&gt;"",ROW()-5,"")</f>
        <v/>
      </c>
    </row>
    <row r="5127" customFormat="false" ht="14.25" hidden="false" customHeight="false" outlineLevel="0" collapsed="false">
      <c r="A5127" s="1" t="str">
        <f aca="false">IF(B5127&lt;&gt;"",ROW()-5,"")</f>
        <v/>
      </c>
    </row>
    <row r="5128" customFormat="false" ht="14.25" hidden="false" customHeight="false" outlineLevel="0" collapsed="false">
      <c r="A5128" s="1" t="str">
        <f aca="false">IF(B5128&lt;&gt;"",ROW()-5,"")</f>
        <v/>
      </c>
    </row>
    <row r="5129" customFormat="false" ht="14.25" hidden="false" customHeight="false" outlineLevel="0" collapsed="false">
      <c r="A5129" s="1" t="str">
        <f aca="false">IF(B5129&lt;&gt;"",ROW()-5,"")</f>
        <v/>
      </c>
    </row>
    <row r="5130" customFormat="false" ht="14.25" hidden="false" customHeight="false" outlineLevel="0" collapsed="false">
      <c r="A5130" s="1" t="str">
        <f aca="false">IF(B5130&lt;&gt;"",ROW()-5,"")</f>
        <v/>
      </c>
    </row>
    <row r="5131" customFormat="false" ht="14.25" hidden="false" customHeight="false" outlineLevel="0" collapsed="false">
      <c r="A5131" s="1" t="str">
        <f aca="false">IF(B5131&lt;&gt;"",ROW()-5,"")</f>
        <v/>
      </c>
    </row>
    <row r="5132" customFormat="false" ht="14.25" hidden="false" customHeight="false" outlineLevel="0" collapsed="false">
      <c r="A5132" s="1" t="str">
        <f aca="false">IF(B5132&lt;&gt;"",ROW()-5,"")</f>
        <v/>
      </c>
    </row>
    <row r="5133" customFormat="false" ht="14.25" hidden="false" customHeight="false" outlineLevel="0" collapsed="false">
      <c r="A5133" s="1" t="str">
        <f aca="false">IF(B5133&lt;&gt;"",ROW()-5,"")</f>
        <v/>
      </c>
    </row>
    <row r="5134" customFormat="false" ht="14.25" hidden="false" customHeight="false" outlineLevel="0" collapsed="false">
      <c r="A5134" s="1" t="str">
        <f aca="false">IF(B5134&lt;&gt;"",ROW()-5,"")</f>
        <v/>
      </c>
    </row>
    <row r="5135" customFormat="false" ht="14.25" hidden="false" customHeight="false" outlineLevel="0" collapsed="false">
      <c r="A5135" s="1" t="str">
        <f aca="false">IF(B5135&lt;&gt;"",ROW()-5,"")</f>
        <v/>
      </c>
    </row>
    <row r="5136" customFormat="false" ht="14.25" hidden="false" customHeight="false" outlineLevel="0" collapsed="false">
      <c r="A5136" s="1" t="str">
        <f aca="false">IF(B5136&lt;&gt;"",ROW()-5,"")</f>
        <v/>
      </c>
    </row>
    <row r="5137" customFormat="false" ht="14.25" hidden="false" customHeight="false" outlineLevel="0" collapsed="false">
      <c r="A5137" s="1" t="str">
        <f aca="false">IF(B5137&lt;&gt;"",ROW()-5,"")</f>
        <v/>
      </c>
    </row>
    <row r="5138" customFormat="false" ht="14.25" hidden="false" customHeight="false" outlineLevel="0" collapsed="false">
      <c r="A5138" s="1" t="str">
        <f aca="false">IF(B5138&lt;&gt;"",ROW()-5,"")</f>
        <v/>
      </c>
    </row>
    <row r="5139" customFormat="false" ht="14.25" hidden="false" customHeight="false" outlineLevel="0" collapsed="false">
      <c r="A5139" s="1" t="str">
        <f aca="false">IF(B5139&lt;&gt;"",ROW()-5,"")</f>
        <v/>
      </c>
    </row>
    <row r="5140" customFormat="false" ht="14.25" hidden="false" customHeight="false" outlineLevel="0" collapsed="false">
      <c r="A5140" s="1" t="str">
        <f aca="false">IF(B5140&lt;&gt;"",ROW()-5,"")</f>
        <v/>
      </c>
    </row>
    <row r="5141" customFormat="false" ht="14.25" hidden="false" customHeight="false" outlineLevel="0" collapsed="false">
      <c r="A5141" s="1" t="str">
        <f aca="false">IF(B5141&lt;&gt;"",ROW()-5,"")</f>
        <v/>
      </c>
    </row>
    <row r="5142" customFormat="false" ht="14.25" hidden="false" customHeight="false" outlineLevel="0" collapsed="false">
      <c r="A5142" s="1" t="str">
        <f aca="false">IF(B5142&lt;&gt;"",ROW()-5,"")</f>
        <v/>
      </c>
    </row>
    <row r="5143" customFormat="false" ht="14.25" hidden="false" customHeight="false" outlineLevel="0" collapsed="false">
      <c r="A5143" s="1" t="str">
        <f aca="false">IF(B5143&lt;&gt;"",ROW()-5,"")</f>
        <v/>
      </c>
    </row>
    <row r="5144" customFormat="false" ht="14.25" hidden="false" customHeight="false" outlineLevel="0" collapsed="false">
      <c r="A5144" s="1" t="str">
        <f aca="false">IF(B5144&lt;&gt;"",ROW()-5,"")</f>
        <v/>
      </c>
    </row>
    <row r="5145" customFormat="false" ht="14.25" hidden="false" customHeight="false" outlineLevel="0" collapsed="false">
      <c r="A5145" s="1" t="str">
        <f aca="false">IF(B5145&lt;&gt;"",ROW()-5,"")</f>
        <v/>
      </c>
    </row>
    <row r="5146" customFormat="false" ht="14.25" hidden="false" customHeight="false" outlineLevel="0" collapsed="false">
      <c r="A5146" s="1" t="str">
        <f aca="false">IF(B5146&lt;&gt;"",ROW()-5,"")</f>
        <v/>
      </c>
    </row>
    <row r="5147" customFormat="false" ht="14.25" hidden="false" customHeight="false" outlineLevel="0" collapsed="false">
      <c r="A5147" s="1" t="str">
        <f aca="false">IF(B5147&lt;&gt;"",ROW()-5,"")</f>
        <v/>
      </c>
    </row>
    <row r="5148" customFormat="false" ht="14.25" hidden="false" customHeight="false" outlineLevel="0" collapsed="false">
      <c r="A5148" s="1" t="str">
        <f aca="false">IF(B5148&lt;&gt;"",ROW()-5,"")</f>
        <v/>
      </c>
    </row>
    <row r="5149" customFormat="false" ht="14.25" hidden="false" customHeight="false" outlineLevel="0" collapsed="false">
      <c r="A5149" s="1" t="str">
        <f aca="false">IF(B5149&lt;&gt;"",ROW()-5,"")</f>
        <v/>
      </c>
    </row>
    <row r="5150" customFormat="false" ht="14.25" hidden="false" customHeight="false" outlineLevel="0" collapsed="false">
      <c r="A5150" s="1" t="str">
        <f aca="false">IF(B5150&lt;&gt;"",ROW()-5,"")</f>
        <v/>
      </c>
    </row>
    <row r="5151" customFormat="false" ht="14.25" hidden="false" customHeight="false" outlineLevel="0" collapsed="false">
      <c r="A5151" s="1" t="str">
        <f aca="false">IF(B5151&lt;&gt;"",ROW()-5,"")</f>
        <v/>
      </c>
    </row>
    <row r="5152" customFormat="false" ht="14.25" hidden="false" customHeight="false" outlineLevel="0" collapsed="false">
      <c r="A5152" s="1" t="str">
        <f aca="false">IF(B5152&lt;&gt;"",ROW()-5,"")</f>
        <v/>
      </c>
    </row>
    <row r="5153" customFormat="false" ht="14.25" hidden="false" customHeight="false" outlineLevel="0" collapsed="false">
      <c r="A5153" s="1" t="str">
        <f aca="false">IF(B5153&lt;&gt;"",ROW()-5,"")</f>
        <v/>
      </c>
    </row>
    <row r="5154" customFormat="false" ht="14.25" hidden="false" customHeight="false" outlineLevel="0" collapsed="false">
      <c r="A5154" s="1" t="str">
        <f aca="false">IF(B5154&lt;&gt;"",ROW()-5,"")</f>
        <v/>
      </c>
    </row>
    <row r="5155" customFormat="false" ht="14.25" hidden="false" customHeight="false" outlineLevel="0" collapsed="false">
      <c r="A5155" s="1" t="str">
        <f aca="false">IF(B5155&lt;&gt;"",ROW()-5,"")</f>
        <v/>
      </c>
    </row>
    <row r="5156" customFormat="false" ht="14.25" hidden="false" customHeight="false" outlineLevel="0" collapsed="false">
      <c r="A5156" s="1" t="str">
        <f aca="false">IF(B5156&lt;&gt;"",ROW()-5,"")</f>
        <v/>
      </c>
    </row>
    <row r="5157" customFormat="false" ht="14.25" hidden="false" customHeight="false" outlineLevel="0" collapsed="false">
      <c r="A5157" s="1" t="str">
        <f aca="false">IF(B5157&lt;&gt;"",ROW()-5,"")</f>
        <v/>
      </c>
    </row>
    <row r="5158" customFormat="false" ht="14.25" hidden="false" customHeight="false" outlineLevel="0" collapsed="false">
      <c r="A5158" s="1" t="str">
        <f aca="false">IF(B5158&lt;&gt;"",ROW()-5,"")</f>
        <v/>
      </c>
    </row>
    <row r="5159" customFormat="false" ht="14.25" hidden="false" customHeight="false" outlineLevel="0" collapsed="false">
      <c r="A5159" s="1" t="str">
        <f aca="false">IF(B5159&lt;&gt;"",ROW()-5,"")</f>
        <v/>
      </c>
    </row>
    <row r="5160" customFormat="false" ht="14.25" hidden="false" customHeight="false" outlineLevel="0" collapsed="false">
      <c r="A5160" s="1" t="str">
        <f aca="false">IF(B5160&lt;&gt;"",ROW()-5,"")</f>
        <v/>
      </c>
    </row>
    <row r="5161" customFormat="false" ht="14.25" hidden="false" customHeight="false" outlineLevel="0" collapsed="false">
      <c r="A5161" s="1" t="str">
        <f aca="false">IF(B5161&lt;&gt;"",ROW()-5,"")</f>
        <v/>
      </c>
    </row>
    <row r="5162" customFormat="false" ht="14.25" hidden="false" customHeight="false" outlineLevel="0" collapsed="false">
      <c r="A5162" s="1" t="str">
        <f aca="false">IF(B5162&lt;&gt;"",ROW()-5,"")</f>
        <v/>
      </c>
    </row>
    <row r="5163" customFormat="false" ht="14.25" hidden="false" customHeight="false" outlineLevel="0" collapsed="false">
      <c r="A5163" s="1" t="str">
        <f aca="false">IF(B5163&lt;&gt;"",ROW()-5,"")</f>
        <v/>
      </c>
    </row>
    <row r="5164" customFormat="false" ht="14.25" hidden="false" customHeight="false" outlineLevel="0" collapsed="false">
      <c r="A5164" s="1" t="str">
        <f aca="false">IF(B5164&lt;&gt;"",ROW()-5,"")</f>
        <v/>
      </c>
    </row>
    <row r="5165" customFormat="false" ht="14.25" hidden="false" customHeight="false" outlineLevel="0" collapsed="false">
      <c r="A5165" s="1" t="str">
        <f aca="false">IF(B5165&lt;&gt;"",ROW()-5,"")</f>
        <v/>
      </c>
    </row>
    <row r="5166" customFormat="false" ht="14.25" hidden="false" customHeight="false" outlineLevel="0" collapsed="false">
      <c r="A5166" s="1" t="str">
        <f aca="false">IF(B5166&lt;&gt;"",ROW()-5,"")</f>
        <v/>
      </c>
    </row>
    <row r="5167" customFormat="false" ht="14.25" hidden="false" customHeight="false" outlineLevel="0" collapsed="false">
      <c r="A5167" s="1" t="str">
        <f aca="false">IF(B5167&lt;&gt;"",ROW()-5,"")</f>
        <v/>
      </c>
    </row>
    <row r="5168" customFormat="false" ht="14.25" hidden="false" customHeight="false" outlineLevel="0" collapsed="false">
      <c r="A5168" s="1" t="str">
        <f aca="false">IF(B5168&lt;&gt;"",ROW()-5,"")</f>
        <v/>
      </c>
    </row>
    <row r="5169" customFormat="false" ht="14.25" hidden="false" customHeight="false" outlineLevel="0" collapsed="false">
      <c r="A5169" s="1" t="str">
        <f aca="false">IF(B5169&lt;&gt;"",ROW()-5,"")</f>
        <v/>
      </c>
    </row>
    <row r="5170" customFormat="false" ht="14.25" hidden="false" customHeight="false" outlineLevel="0" collapsed="false">
      <c r="A5170" s="1" t="str">
        <f aca="false">IF(B5170&lt;&gt;"",ROW()-5,"")</f>
        <v/>
      </c>
    </row>
    <row r="5171" customFormat="false" ht="14.25" hidden="false" customHeight="false" outlineLevel="0" collapsed="false">
      <c r="A5171" s="1" t="str">
        <f aca="false">IF(B5171&lt;&gt;"",ROW()-5,"")</f>
        <v/>
      </c>
    </row>
    <row r="5172" customFormat="false" ht="14.25" hidden="false" customHeight="false" outlineLevel="0" collapsed="false">
      <c r="A5172" s="1" t="str">
        <f aca="false">IF(B5172&lt;&gt;"",ROW()-5,"")</f>
        <v/>
      </c>
    </row>
    <row r="5173" customFormat="false" ht="14.25" hidden="false" customHeight="false" outlineLevel="0" collapsed="false">
      <c r="A5173" s="1" t="str">
        <f aca="false">IF(B5173&lt;&gt;"",ROW()-5,"")</f>
        <v/>
      </c>
    </row>
    <row r="5174" customFormat="false" ht="14.25" hidden="false" customHeight="false" outlineLevel="0" collapsed="false">
      <c r="A5174" s="1" t="str">
        <f aca="false">IF(B5174&lt;&gt;"",ROW()-5,"")</f>
        <v/>
      </c>
    </row>
    <row r="5175" customFormat="false" ht="14.25" hidden="false" customHeight="false" outlineLevel="0" collapsed="false">
      <c r="A5175" s="1" t="str">
        <f aca="false">IF(B5175&lt;&gt;"",ROW()-5,"")</f>
        <v/>
      </c>
    </row>
    <row r="5176" customFormat="false" ht="14.25" hidden="false" customHeight="false" outlineLevel="0" collapsed="false">
      <c r="A5176" s="1" t="str">
        <f aca="false">IF(B5176&lt;&gt;"",ROW()-5,"")</f>
        <v/>
      </c>
    </row>
    <row r="5177" customFormat="false" ht="14.25" hidden="false" customHeight="false" outlineLevel="0" collapsed="false">
      <c r="A5177" s="1" t="str">
        <f aca="false">IF(B5177&lt;&gt;"",ROW()-5,"")</f>
        <v/>
      </c>
    </row>
    <row r="5178" customFormat="false" ht="14.25" hidden="false" customHeight="false" outlineLevel="0" collapsed="false">
      <c r="A5178" s="1" t="str">
        <f aca="false">IF(B5178&lt;&gt;"",ROW()-5,"")</f>
        <v/>
      </c>
    </row>
    <row r="5179" customFormat="false" ht="14.25" hidden="false" customHeight="false" outlineLevel="0" collapsed="false">
      <c r="A5179" s="1" t="str">
        <f aca="false">IF(B5179&lt;&gt;"",ROW()-5,"")</f>
        <v/>
      </c>
    </row>
    <row r="5180" customFormat="false" ht="14.25" hidden="false" customHeight="false" outlineLevel="0" collapsed="false">
      <c r="A5180" s="1" t="str">
        <f aca="false">IF(B5180&lt;&gt;"",ROW()-5,"")</f>
        <v/>
      </c>
    </row>
    <row r="5181" customFormat="false" ht="14.25" hidden="false" customHeight="false" outlineLevel="0" collapsed="false">
      <c r="A5181" s="1" t="str">
        <f aca="false">IF(B5181&lt;&gt;"",ROW()-5,"")</f>
        <v/>
      </c>
    </row>
    <row r="5182" customFormat="false" ht="14.25" hidden="false" customHeight="false" outlineLevel="0" collapsed="false">
      <c r="A5182" s="1" t="str">
        <f aca="false">IF(B5182&lt;&gt;"",ROW()-5,"")</f>
        <v/>
      </c>
    </row>
    <row r="5183" customFormat="false" ht="14.25" hidden="false" customHeight="false" outlineLevel="0" collapsed="false">
      <c r="A5183" s="1" t="str">
        <f aca="false">IF(B5183&lt;&gt;"",ROW()-5,"")</f>
        <v/>
      </c>
    </row>
    <row r="5184" customFormat="false" ht="14.25" hidden="false" customHeight="false" outlineLevel="0" collapsed="false">
      <c r="A5184" s="1" t="str">
        <f aca="false">IF(B5184&lt;&gt;"",ROW()-5,"")</f>
        <v/>
      </c>
    </row>
    <row r="5185" customFormat="false" ht="14.25" hidden="false" customHeight="false" outlineLevel="0" collapsed="false">
      <c r="A5185" s="1" t="str">
        <f aca="false">IF(B5185&lt;&gt;"",ROW()-5,"")</f>
        <v/>
      </c>
    </row>
    <row r="5186" customFormat="false" ht="14.25" hidden="false" customHeight="false" outlineLevel="0" collapsed="false">
      <c r="A5186" s="1" t="str">
        <f aca="false">IF(B5186&lt;&gt;"",ROW()-5,"")</f>
        <v/>
      </c>
    </row>
    <row r="5187" customFormat="false" ht="14.25" hidden="false" customHeight="false" outlineLevel="0" collapsed="false">
      <c r="A5187" s="1" t="str">
        <f aca="false">IF(B5187&lt;&gt;"",ROW()-5,"")</f>
        <v/>
      </c>
    </row>
    <row r="5188" customFormat="false" ht="14.25" hidden="false" customHeight="false" outlineLevel="0" collapsed="false">
      <c r="A5188" s="1" t="str">
        <f aca="false">IF(B5188&lt;&gt;"",ROW()-5,"")</f>
        <v/>
      </c>
    </row>
    <row r="5189" customFormat="false" ht="14.25" hidden="false" customHeight="false" outlineLevel="0" collapsed="false">
      <c r="A5189" s="1" t="str">
        <f aca="false">IF(B5189&lt;&gt;"",ROW()-5,"")</f>
        <v/>
      </c>
    </row>
    <row r="5190" customFormat="false" ht="14.25" hidden="false" customHeight="false" outlineLevel="0" collapsed="false">
      <c r="A5190" s="1" t="str">
        <f aca="false">IF(B5190&lt;&gt;"",ROW()-5,"")</f>
        <v/>
      </c>
    </row>
    <row r="5191" customFormat="false" ht="14.25" hidden="false" customHeight="false" outlineLevel="0" collapsed="false">
      <c r="A5191" s="1" t="str">
        <f aca="false">IF(B5191&lt;&gt;"",ROW()-5,"")</f>
        <v/>
      </c>
    </row>
    <row r="5192" customFormat="false" ht="14.25" hidden="false" customHeight="false" outlineLevel="0" collapsed="false">
      <c r="A5192" s="1" t="str">
        <f aca="false">IF(B5192&lt;&gt;"",ROW()-5,"")</f>
        <v/>
      </c>
    </row>
    <row r="5193" customFormat="false" ht="14.25" hidden="false" customHeight="false" outlineLevel="0" collapsed="false">
      <c r="A5193" s="1" t="str">
        <f aca="false">IF(B5193&lt;&gt;"",ROW()-5,"")</f>
        <v/>
      </c>
    </row>
    <row r="5194" customFormat="false" ht="14.25" hidden="false" customHeight="false" outlineLevel="0" collapsed="false">
      <c r="A5194" s="1" t="str">
        <f aca="false">IF(B5194&lt;&gt;"",ROW()-5,"")</f>
        <v/>
      </c>
    </row>
    <row r="5195" customFormat="false" ht="14.25" hidden="false" customHeight="false" outlineLevel="0" collapsed="false">
      <c r="A5195" s="1" t="str">
        <f aca="false">IF(B5195&lt;&gt;"",ROW()-5,"")</f>
        <v/>
      </c>
    </row>
    <row r="5196" customFormat="false" ht="14.25" hidden="false" customHeight="false" outlineLevel="0" collapsed="false">
      <c r="A5196" s="1" t="str">
        <f aca="false">IF(B5196&lt;&gt;"",ROW()-5,"")</f>
        <v/>
      </c>
    </row>
    <row r="5197" customFormat="false" ht="14.25" hidden="false" customHeight="false" outlineLevel="0" collapsed="false">
      <c r="A5197" s="1" t="str">
        <f aca="false">IF(B5197&lt;&gt;"",ROW()-5,"")</f>
        <v/>
      </c>
    </row>
    <row r="5198" customFormat="false" ht="14.25" hidden="false" customHeight="false" outlineLevel="0" collapsed="false">
      <c r="A5198" s="1" t="str">
        <f aca="false">IF(B5198&lt;&gt;"",ROW()-5,"")</f>
        <v/>
      </c>
    </row>
    <row r="5199" customFormat="false" ht="14.25" hidden="false" customHeight="false" outlineLevel="0" collapsed="false">
      <c r="A5199" s="1" t="str">
        <f aca="false">IF(B5199&lt;&gt;"",ROW()-5,"")</f>
        <v/>
      </c>
    </row>
    <row r="5200" customFormat="false" ht="14.25" hidden="false" customHeight="false" outlineLevel="0" collapsed="false">
      <c r="A5200" s="1" t="str">
        <f aca="false">IF(B5200&lt;&gt;"",ROW()-5,"")</f>
        <v/>
      </c>
    </row>
    <row r="5201" customFormat="false" ht="14.25" hidden="false" customHeight="false" outlineLevel="0" collapsed="false">
      <c r="A5201" s="1" t="str">
        <f aca="false">IF(B5201&lt;&gt;"",ROW()-5,"")</f>
        <v/>
      </c>
    </row>
    <row r="5202" customFormat="false" ht="14.25" hidden="false" customHeight="false" outlineLevel="0" collapsed="false">
      <c r="A5202" s="1" t="str">
        <f aca="false">IF(B5202&lt;&gt;"",ROW()-5,"")</f>
        <v/>
      </c>
    </row>
    <row r="5203" customFormat="false" ht="14.25" hidden="false" customHeight="false" outlineLevel="0" collapsed="false">
      <c r="A5203" s="1" t="str">
        <f aca="false">IF(B5203&lt;&gt;"",ROW()-5,"")</f>
        <v/>
      </c>
    </row>
    <row r="5204" customFormat="false" ht="14.25" hidden="false" customHeight="false" outlineLevel="0" collapsed="false">
      <c r="A5204" s="1" t="str">
        <f aca="false">IF(B5204&lt;&gt;"",ROW()-5,"")</f>
        <v/>
      </c>
    </row>
    <row r="5205" customFormat="false" ht="14.25" hidden="false" customHeight="false" outlineLevel="0" collapsed="false">
      <c r="A5205" s="1" t="str">
        <f aca="false">IF(B5205&lt;&gt;"",ROW()-5,"")</f>
        <v/>
      </c>
    </row>
    <row r="5206" customFormat="false" ht="14.25" hidden="false" customHeight="false" outlineLevel="0" collapsed="false">
      <c r="A5206" s="1" t="str">
        <f aca="false">IF(B5206&lt;&gt;"",ROW()-5,"")</f>
        <v/>
      </c>
    </row>
    <row r="5207" customFormat="false" ht="14.25" hidden="false" customHeight="false" outlineLevel="0" collapsed="false">
      <c r="A5207" s="1" t="str">
        <f aca="false">IF(B5207&lt;&gt;"",ROW()-5,"")</f>
        <v/>
      </c>
    </row>
    <row r="5208" customFormat="false" ht="14.25" hidden="false" customHeight="false" outlineLevel="0" collapsed="false">
      <c r="A5208" s="1" t="str">
        <f aca="false">IF(B5208&lt;&gt;"",ROW()-5,"")</f>
        <v/>
      </c>
    </row>
    <row r="5209" customFormat="false" ht="14.25" hidden="false" customHeight="false" outlineLevel="0" collapsed="false">
      <c r="A5209" s="1" t="str">
        <f aca="false">IF(B5209&lt;&gt;"",ROW()-5,"")</f>
        <v/>
      </c>
    </row>
    <row r="5210" customFormat="false" ht="14.25" hidden="false" customHeight="false" outlineLevel="0" collapsed="false">
      <c r="A5210" s="1" t="str">
        <f aca="false">IF(B5210&lt;&gt;"",ROW()-5,"")</f>
        <v/>
      </c>
    </row>
    <row r="5211" customFormat="false" ht="14.25" hidden="false" customHeight="false" outlineLevel="0" collapsed="false">
      <c r="A5211" s="1" t="str">
        <f aca="false">IF(B5211&lt;&gt;"",ROW()-5,"")</f>
        <v/>
      </c>
    </row>
    <row r="5212" customFormat="false" ht="14.25" hidden="false" customHeight="false" outlineLevel="0" collapsed="false">
      <c r="A5212" s="1" t="str">
        <f aca="false">IF(B5212&lt;&gt;"",ROW()-5,"")</f>
        <v/>
      </c>
    </row>
    <row r="5213" customFormat="false" ht="14.25" hidden="false" customHeight="false" outlineLevel="0" collapsed="false">
      <c r="A5213" s="1" t="str">
        <f aca="false">IF(B5213&lt;&gt;"",ROW()-5,"")</f>
        <v/>
      </c>
    </row>
    <row r="5214" customFormat="false" ht="14.25" hidden="false" customHeight="false" outlineLevel="0" collapsed="false">
      <c r="A5214" s="1" t="str">
        <f aca="false">IF(B5214&lt;&gt;"",ROW()-5,"")</f>
        <v/>
      </c>
    </row>
    <row r="5215" customFormat="false" ht="14.25" hidden="false" customHeight="false" outlineLevel="0" collapsed="false">
      <c r="A5215" s="1" t="str">
        <f aca="false">IF(B5215&lt;&gt;"",ROW()-5,"")</f>
        <v/>
      </c>
    </row>
    <row r="5216" customFormat="false" ht="14.25" hidden="false" customHeight="false" outlineLevel="0" collapsed="false">
      <c r="A5216" s="1" t="str">
        <f aca="false">IF(B5216&lt;&gt;"",ROW()-5,"")</f>
        <v/>
      </c>
    </row>
    <row r="5217" customFormat="false" ht="14.25" hidden="false" customHeight="false" outlineLevel="0" collapsed="false">
      <c r="A5217" s="1" t="str">
        <f aca="false">IF(B5217&lt;&gt;"",ROW()-5,"")</f>
        <v/>
      </c>
    </row>
    <row r="5218" customFormat="false" ht="14.25" hidden="false" customHeight="false" outlineLevel="0" collapsed="false">
      <c r="A5218" s="1" t="str">
        <f aca="false">IF(B5218&lt;&gt;"",ROW()-5,"")</f>
        <v/>
      </c>
    </row>
    <row r="5219" customFormat="false" ht="14.25" hidden="false" customHeight="false" outlineLevel="0" collapsed="false">
      <c r="A5219" s="1" t="str">
        <f aca="false">IF(B5219&lt;&gt;"",ROW()-5,"")</f>
        <v/>
      </c>
    </row>
    <row r="5220" customFormat="false" ht="14.25" hidden="false" customHeight="false" outlineLevel="0" collapsed="false">
      <c r="A5220" s="1" t="str">
        <f aca="false">IF(B5220&lt;&gt;"",ROW()-5,"")</f>
        <v/>
      </c>
    </row>
    <row r="5221" customFormat="false" ht="14.25" hidden="false" customHeight="false" outlineLevel="0" collapsed="false">
      <c r="A5221" s="1" t="str">
        <f aca="false">IF(B5221&lt;&gt;"",ROW()-5,"")</f>
        <v/>
      </c>
    </row>
    <row r="5222" customFormat="false" ht="14.25" hidden="false" customHeight="false" outlineLevel="0" collapsed="false">
      <c r="A5222" s="1" t="str">
        <f aca="false">IF(B5222&lt;&gt;"",ROW()-5,"")</f>
        <v/>
      </c>
    </row>
    <row r="5223" customFormat="false" ht="14.25" hidden="false" customHeight="false" outlineLevel="0" collapsed="false">
      <c r="A5223" s="1" t="str">
        <f aca="false">IF(B5223&lt;&gt;"",ROW()-5,"")</f>
        <v/>
      </c>
    </row>
    <row r="5224" customFormat="false" ht="14.25" hidden="false" customHeight="false" outlineLevel="0" collapsed="false">
      <c r="A5224" s="1" t="str">
        <f aca="false">IF(B5224&lt;&gt;"",ROW()-5,"")</f>
        <v/>
      </c>
    </row>
    <row r="5225" customFormat="false" ht="14.25" hidden="false" customHeight="false" outlineLevel="0" collapsed="false">
      <c r="A5225" s="1" t="str">
        <f aca="false">IF(B5225&lt;&gt;"",ROW()-5,"")</f>
        <v/>
      </c>
    </row>
    <row r="5226" customFormat="false" ht="14.25" hidden="false" customHeight="false" outlineLevel="0" collapsed="false">
      <c r="A5226" s="1" t="str">
        <f aca="false">IF(B5226&lt;&gt;"",ROW()-5,"")</f>
        <v/>
      </c>
    </row>
    <row r="5227" customFormat="false" ht="14.25" hidden="false" customHeight="false" outlineLevel="0" collapsed="false">
      <c r="A5227" s="1" t="str">
        <f aca="false">IF(B5227&lt;&gt;"",ROW()-5,"")</f>
        <v/>
      </c>
    </row>
    <row r="5228" customFormat="false" ht="14.25" hidden="false" customHeight="false" outlineLevel="0" collapsed="false">
      <c r="A5228" s="1" t="str">
        <f aca="false">IF(B5228&lt;&gt;"",ROW()-5,"")</f>
        <v/>
      </c>
    </row>
    <row r="5229" customFormat="false" ht="14.25" hidden="false" customHeight="false" outlineLevel="0" collapsed="false">
      <c r="A5229" s="1" t="str">
        <f aca="false">IF(B5229&lt;&gt;"",ROW()-5,"")</f>
        <v/>
      </c>
    </row>
    <row r="5230" customFormat="false" ht="14.25" hidden="false" customHeight="false" outlineLevel="0" collapsed="false">
      <c r="A5230" s="1" t="str">
        <f aca="false">IF(B5230&lt;&gt;"",ROW()-5,"")</f>
        <v/>
      </c>
    </row>
    <row r="5231" customFormat="false" ht="14.25" hidden="false" customHeight="false" outlineLevel="0" collapsed="false">
      <c r="A5231" s="1" t="str">
        <f aca="false">IF(B5231&lt;&gt;"",ROW()-5,"")</f>
        <v/>
      </c>
    </row>
    <row r="5232" customFormat="false" ht="14.25" hidden="false" customHeight="false" outlineLevel="0" collapsed="false">
      <c r="A5232" s="1" t="str">
        <f aca="false">IF(B5232&lt;&gt;"",ROW()-5,"")</f>
        <v/>
      </c>
    </row>
    <row r="5233" customFormat="false" ht="14.25" hidden="false" customHeight="false" outlineLevel="0" collapsed="false">
      <c r="A5233" s="1" t="str">
        <f aca="false">IF(B5233&lt;&gt;"",ROW()-5,"")</f>
        <v/>
      </c>
    </row>
    <row r="5234" customFormat="false" ht="14.25" hidden="false" customHeight="false" outlineLevel="0" collapsed="false">
      <c r="A5234" s="1" t="str">
        <f aca="false">IF(B5234&lt;&gt;"",ROW()-5,"")</f>
        <v/>
      </c>
    </row>
    <row r="5235" customFormat="false" ht="14.25" hidden="false" customHeight="false" outlineLevel="0" collapsed="false">
      <c r="A5235" s="1" t="str">
        <f aca="false">IF(B5235&lt;&gt;"",ROW()-5,"")</f>
        <v/>
      </c>
    </row>
    <row r="5236" customFormat="false" ht="14.25" hidden="false" customHeight="false" outlineLevel="0" collapsed="false">
      <c r="A5236" s="1" t="str">
        <f aca="false">IF(B5236&lt;&gt;"",ROW()-5,"")</f>
        <v/>
      </c>
    </row>
    <row r="5237" customFormat="false" ht="14.25" hidden="false" customHeight="false" outlineLevel="0" collapsed="false">
      <c r="A5237" s="1" t="str">
        <f aca="false">IF(B5237&lt;&gt;"",ROW()-5,"")</f>
        <v/>
      </c>
    </row>
    <row r="5238" customFormat="false" ht="14.25" hidden="false" customHeight="false" outlineLevel="0" collapsed="false">
      <c r="A5238" s="1" t="str">
        <f aca="false">IF(B5238&lt;&gt;"",ROW()-5,"")</f>
        <v/>
      </c>
    </row>
    <row r="5239" customFormat="false" ht="14.25" hidden="false" customHeight="false" outlineLevel="0" collapsed="false">
      <c r="A5239" s="1" t="str">
        <f aca="false">IF(B5239&lt;&gt;"",ROW()-5,"")</f>
        <v/>
      </c>
    </row>
    <row r="5240" customFormat="false" ht="14.25" hidden="false" customHeight="false" outlineLevel="0" collapsed="false">
      <c r="A5240" s="1" t="str">
        <f aca="false">IF(B5240&lt;&gt;"",ROW()-5,"")</f>
        <v/>
      </c>
    </row>
    <row r="5241" customFormat="false" ht="14.25" hidden="false" customHeight="false" outlineLevel="0" collapsed="false">
      <c r="A5241" s="1" t="str">
        <f aca="false">IF(B5241&lt;&gt;"",ROW()-5,"")</f>
        <v/>
      </c>
    </row>
    <row r="5242" customFormat="false" ht="14.25" hidden="false" customHeight="false" outlineLevel="0" collapsed="false">
      <c r="A5242" s="1" t="str">
        <f aca="false">IF(B5242&lt;&gt;"",ROW()-5,"")</f>
        <v/>
      </c>
    </row>
    <row r="5243" customFormat="false" ht="14.25" hidden="false" customHeight="false" outlineLevel="0" collapsed="false">
      <c r="A5243" s="1" t="str">
        <f aca="false">IF(B5243&lt;&gt;"",ROW()-5,"")</f>
        <v/>
      </c>
    </row>
    <row r="5244" customFormat="false" ht="14.25" hidden="false" customHeight="false" outlineLevel="0" collapsed="false">
      <c r="A5244" s="1" t="str">
        <f aca="false">IF(B5244&lt;&gt;"",ROW()-5,"")</f>
        <v/>
      </c>
    </row>
    <row r="5245" customFormat="false" ht="14.25" hidden="false" customHeight="false" outlineLevel="0" collapsed="false">
      <c r="A5245" s="1" t="str">
        <f aca="false">IF(B5245&lt;&gt;"",ROW()-5,"")</f>
        <v/>
      </c>
    </row>
    <row r="5246" customFormat="false" ht="14.25" hidden="false" customHeight="false" outlineLevel="0" collapsed="false">
      <c r="A5246" s="1" t="str">
        <f aca="false">IF(B5246&lt;&gt;"",ROW()-5,"")</f>
        <v/>
      </c>
    </row>
    <row r="5247" customFormat="false" ht="14.25" hidden="false" customHeight="false" outlineLevel="0" collapsed="false">
      <c r="A5247" s="1" t="str">
        <f aca="false">IF(B5247&lt;&gt;"",ROW()-5,"")</f>
        <v/>
      </c>
    </row>
    <row r="5248" customFormat="false" ht="14.25" hidden="false" customHeight="false" outlineLevel="0" collapsed="false">
      <c r="A5248" s="1" t="str">
        <f aca="false">IF(B5248&lt;&gt;"",ROW()-5,"")</f>
        <v/>
      </c>
    </row>
    <row r="5249" customFormat="false" ht="14.25" hidden="false" customHeight="false" outlineLevel="0" collapsed="false">
      <c r="A5249" s="1" t="str">
        <f aca="false">IF(B5249&lt;&gt;"",ROW()-5,"")</f>
        <v/>
      </c>
    </row>
    <row r="5250" customFormat="false" ht="14.25" hidden="false" customHeight="false" outlineLevel="0" collapsed="false">
      <c r="A5250" s="1" t="str">
        <f aca="false">IF(B5250&lt;&gt;"",ROW()-5,"")</f>
        <v/>
      </c>
    </row>
    <row r="5251" customFormat="false" ht="14.25" hidden="false" customHeight="false" outlineLevel="0" collapsed="false">
      <c r="A5251" s="1" t="str">
        <f aca="false">IF(B5251&lt;&gt;"",ROW()-5,"")</f>
        <v/>
      </c>
    </row>
    <row r="5252" customFormat="false" ht="14.25" hidden="false" customHeight="false" outlineLevel="0" collapsed="false">
      <c r="A5252" s="1" t="str">
        <f aca="false">IF(B5252&lt;&gt;"",ROW()-5,"")</f>
        <v/>
      </c>
    </row>
    <row r="5253" customFormat="false" ht="14.25" hidden="false" customHeight="false" outlineLevel="0" collapsed="false">
      <c r="A5253" s="1" t="str">
        <f aca="false">IF(B5253&lt;&gt;"",ROW()-5,"")</f>
        <v/>
      </c>
    </row>
    <row r="5254" customFormat="false" ht="14.25" hidden="false" customHeight="false" outlineLevel="0" collapsed="false">
      <c r="A5254" s="1" t="str">
        <f aca="false">IF(B5254&lt;&gt;"",ROW()-5,"")</f>
        <v/>
      </c>
    </row>
    <row r="5255" customFormat="false" ht="14.25" hidden="false" customHeight="false" outlineLevel="0" collapsed="false">
      <c r="A5255" s="1" t="str">
        <f aca="false">IF(B5255&lt;&gt;"",ROW()-5,"")</f>
        <v/>
      </c>
    </row>
    <row r="5256" customFormat="false" ht="14.25" hidden="false" customHeight="false" outlineLevel="0" collapsed="false">
      <c r="A5256" s="1" t="str">
        <f aca="false">IF(B5256&lt;&gt;"",ROW()-5,"")</f>
        <v/>
      </c>
    </row>
    <row r="5257" customFormat="false" ht="14.25" hidden="false" customHeight="false" outlineLevel="0" collapsed="false">
      <c r="A5257" s="1" t="str">
        <f aca="false">IF(B5257&lt;&gt;"",ROW()-5,"")</f>
        <v/>
      </c>
    </row>
    <row r="5258" customFormat="false" ht="14.25" hidden="false" customHeight="false" outlineLevel="0" collapsed="false">
      <c r="A5258" s="1" t="str">
        <f aca="false">IF(B5258&lt;&gt;"",ROW()-5,"")</f>
        <v/>
      </c>
    </row>
    <row r="5259" customFormat="false" ht="14.25" hidden="false" customHeight="false" outlineLevel="0" collapsed="false">
      <c r="A5259" s="1" t="str">
        <f aca="false">IF(B5259&lt;&gt;"",ROW()-5,"")</f>
        <v/>
      </c>
    </row>
    <row r="5260" customFormat="false" ht="14.25" hidden="false" customHeight="false" outlineLevel="0" collapsed="false">
      <c r="A5260" s="1" t="str">
        <f aca="false">IF(B5260&lt;&gt;"",ROW()-5,"")</f>
        <v/>
      </c>
    </row>
    <row r="5261" customFormat="false" ht="14.25" hidden="false" customHeight="false" outlineLevel="0" collapsed="false">
      <c r="A5261" s="1" t="str">
        <f aca="false">IF(B5261&lt;&gt;"",ROW()-5,"")</f>
        <v/>
      </c>
    </row>
    <row r="5262" customFormat="false" ht="14.25" hidden="false" customHeight="false" outlineLevel="0" collapsed="false">
      <c r="A5262" s="1" t="str">
        <f aca="false">IF(B5262&lt;&gt;"",ROW()-5,"")</f>
        <v/>
      </c>
    </row>
    <row r="5263" customFormat="false" ht="14.25" hidden="false" customHeight="false" outlineLevel="0" collapsed="false">
      <c r="A5263" s="1" t="str">
        <f aca="false">IF(B5263&lt;&gt;"",ROW()-5,"")</f>
        <v/>
      </c>
    </row>
    <row r="5264" customFormat="false" ht="14.25" hidden="false" customHeight="false" outlineLevel="0" collapsed="false">
      <c r="A5264" s="1" t="str">
        <f aca="false">IF(B5264&lt;&gt;"",ROW()-5,"")</f>
        <v/>
      </c>
    </row>
    <row r="5265" customFormat="false" ht="14.25" hidden="false" customHeight="false" outlineLevel="0" collapsed="false">
      <c r="A5265" s="1" t="str">
        <f aca="false">IF(B5265&lt;&gt;"",ROW()-5,"")</f>
        <v/>
      </c>
    </row>
    <row r="5266" customFormat="false" ht="14.25" hidden="false" customHeight="false" outlineLevel="0" collapsed="false">
      <c r="A5266" s="1" t="str">
        <f aca="false">IF(B5266&lt;&gt;"",ROW()-5,"")</f>
        <v/>
      </c>
    </row>
    <row r="5267" customFormat="false" ht="14.25" hidden="false" customHeight="false" outlineLevel="0" collapsed="false">
      <c r="A5267" s="1" t="str">
        <f aca="false">IF(B5267&lt;&gt;"",ROW()-5,"")</f>
        <v/>
      </c>
    </row>
    <row r="5268" customFormat="false" ht="14.25" hidden="false" customHeight="false" outlineLevel="0" collapsed="false">
      <c r="A5268" s="1" t="str">
        <f aca="false">IF(B5268&lt;&gt;"",ROW()-5,"")</f>
        <v/>
      </c>
    </row>
    <row r="5269" customFormat="false" ht="14.25" hidden="false" customHeight="false" outlineLevel="0" collapsed="false">
      <c r="A5269" s="1" t="str">
        <f aca="false">IF(B5269&lt;&gt;"",ROW()-5,"")</f>
        <v/>
      </c>
    </row>
    <row r="5270" customFormat="false" ht="14.25" hidden="false" customHeight="false" outlineLevel="0" collapsed="false">
      <c r="A5270" s="1" t="str">
        <f aca="false">IF(B5270&lt;&gt;"",ROW()-5,"")</f>
        <v/>
      </c>
    </row>
    <row r="5271" customFormat="false" ht="14.25" hidden="false" customHeight="false" outlineLevel="0" collapsed="false">
      <c r="A5271" s="1" t="str">
        <f aca="false">IF(B5271&lt;&gt;"",ROW()-5,"")</f>
        <v/>
      </c>
    </row>
    <row r="5272" customFormat="false" ht="14.25" hidden="false" customHeight="false" outlineLevel="0" collapsed="false">
      <c r="A5272" s="1" t="str">
        <f aca="false">IF(B5272&lt;&gt;"",ROW()-5,"")</f>
        <v/>
      </c>
    </row>
    <row r="5273" customFormat="false" ht="14.25" hidden="false" customHeight="false" outlineLevel="0" collapsed="false">
      <c r="A5273" s="1" t="str">
        <f aca="false">IF(B5273&lt;&gt;"",ROW()-5,"")</f>
        <v/>
      </c>
    </row>
    <row r="5274" customFormat="false" ht="14.25" hidden="false" customHeight="false" outlineLevel="0" collapsed="false">
      <c r="A5274" s="1" t="str">
        <f aca="false">IF(B5274&lt;&gt;"",ROW()-5,"")</f>
        <v/>
      </c>
    </row>
    <row r="5275" customFormat="false" ht="14.25" hidden="false" customHeight="false" outlineLevel="0" collapsed="false">
      <c r="A5275" s="1" t="str">
        <f aca="false">IF(B5275&lt;&gt;"",ROW()-5,"")</f>
        <v/>
      </c>
    </row>
    <row r="5276" customFormat="false" ht="14.25" hidden="false" customHeight="false" outlineLevel="0" collapsed="false">
      <c r="A5276" s="1" t="str">
        <f aca="false">IF(B5276&lt;&gt;"",ROW()-5,"")</f>
        <v/>
      </c>
    </row>
    <row r="5277" customFormat="false" ht="14.25" hidden="false" customHeight="false" outlineLevel="0" collapsed="false">
      <c r="A5277" s="1" t="str">
        <f aca="false">IF(B5277&lt;&gt;"",ROW()-5,"")</f>
        <v/>
      </c>
    </row>
    <row r="5278" customFormat="false" ht="14.25" hidden="false" customHeight="false" outlineLevel="0" collapsed="false">
      <c r="A5278" s="1" t="str">
        <f aca="false">IF(B5278&lt;&gt;"",ROW()-5,"")</f>
        <v/>
      </c>
    </row>
    <row r="5279" customFormat="false" ht="14.25" hidden="false" customHeight="false" outlineLevel="0" collapsed="false">
      <c r="A5279" s="1" t="str">
        <f aca="false">IF(B5279&lt;&gt;"",ROW()-5,"")</f>
        <v/>
      </c>
    </row>
    <row r="5280" customFormat="false" ht="14.25" hidden="false" customHeight="false" outlineLevel="0" collapsed="false">
      <c r="A5280" s="1" t="str">
        <f aca="false">IF(B5280&lt;&gt;"",ROW()-5,"")</f>
        <v/>
      </c>
    </row>
    <row r="5281" customFormat="false" ht="14.25" hidden="false" customHeight="false" outlineLevel="0" collapsed="false">
      <c r="A5281" s="1" t="str">
        <f aca="false">IF(B5281&lt;&gt;"",ROW()-5,"")</f>
        <v/>
      </c>
    </row>
    <row r="5282" customFormat="false" ht="14.25" hidden="false" customHeight="false" outlineLevel="0" collapsed="false">
      <c r="A5282" s="1" t="str">
        <f aca="false">IF(B5282&lt;&gt;"",ROW()-5,"")</f>
        <v/>
      </c>
    </row>
    <row r="5283" customFormat="false" ht="14.25" hidden="false" customHeight="false" outlineLevel="0" collapsed="false">
      <c r="A5283" s="1" t="str">
        <f aca="false">IF(B5283&lt;&gt;"",ROW()-5,"")</f>
        <v/>
      </c>
    </row>
    <row r="5284" customFormat="false" ht="14.25" hidden="false" customHeight="false" outlineLevel="0" collapsed="false">
      <c r="A5284" s="1" t="str">
        <f aca="false">IF(B5284&lt;&gt;"",ROW()-5,"")</f>
        <v/>
      </c>
    </row>
    <row r="5285" customFormat="false" ht="14.25" hidden="false" customHeight="false" outlineLevel="0" collapsed="false">
      <c r="A5285" s="1" t="str">
        <f aca="false">IF(B5285&lt;&gt;"",ROW()-5,"")</f>
        <v/>
      </c>
    </row>
    <row r="5286" customFormat="false" ht="14.25" hidden="false" customHeight="false" outlineLevel="0" collapsed="false">
      <c r="A5286" s="1" t="str">
        <f aca="false">IF(B5286&lt;&gt;"",ROW()-5,"")</f>
        <v/>
      </c>
    </row>
    <row r="5287" customFormat="false" ht="14.25" hidden="false" customHeight="false" outlineLevel="0" collapsed="false">
      <c r="A5287" s="1" t="str">
        <f aca="false">IF(B5287&lt;&gt;"",ROW()-5,"")</f>
        <v/>
      </c>
    </row>
    <row r="5288" customFormat="false" ht="14.25" hidden="false" customHeight="false" outlineLevel="0" collapsed="false">
      <c r="A5288" s="1" t="str">
        <f aca="false">IF(B5288&lt;&gt;"",ROW()-5,"")</f>
        <v/>
      </c>
    </row>
    <row r="5289" customFormat="false" ht="14.25" hidden="false" customHeight="false" outlineLevel="0" collapsed="false">
      <c r="A5289" s="1" t="str">
        <f aca="false">IF(B5289&lt;&gt;"",ROW()-5,"")</f>
        <v/>
      </c>
    </row>
    <row r="5290" customFormat="false" ht="14.25" hidden="false" customHeight="false" outlineLevel="0" collapsed="false">
      <c r="A5290" s="1" t="str">
        <f aca="false">IF(B5290&lt;&gt;"",ROW()-5,"")</f>
        <v/>
      </c>
    </row>
    <row r="5291" customFormat="false" ht="14.25" hidden="false" customHeight="false" outlineLevel="0" collapsed="false">
      <c r="A5291" s="1" t="str">
        <f aca="false">IF(B5291&lt;&gt;"",ROW()-5,"")</f>
        <v/>
      </c>
    </row>
    <row r="5292" customFormat="false" ht="14.25" hidden="false" customHeight="false" outlineLevel="0" collapsed="false">
      <c r="A5292" s="1" t="str">
        <f aca="false">IF(B5292&lt;&gt;"",ROW()-5,"")</f>
        <v/>
      </c>
    </row>
    <row r="5293" customFormat="false" ht="14.25" hidden="false" customHeight="false" outlineLevel="0" collapsed="false">
      <c r="A5293" s="1" t="str">
        <f aca="false">IF(B5293&lt;&gt;"",ROW()-5,"")</f>
        <v/>
      </c>
    </row>
    <row r="5294" customFormat="false" ht="14.25" hidden="false" customHeight="false" outlineLevel="0" collapsed="false">
      <c r="A5294" s="1" t="str">
        <f aca="false">IF(B5294&lt;&gt;"",ROW()-5,"")</f>
        <v/>
      </c>
    </row>
    <row r="5295" customFormat="false" ht="14.25" hidden="false" customHeight="false" outlineLevel="0" collapsed="false">
      <c r="A5295" s="1" t="str">
        <f aca="false">IF(B5295&lt;&gt;"",ROW()-5,"")</f>
        <v/>
      </c>
    </row>
    <row r="5296" customFormat="false" ht="14.25" hidden="false" customHeight="false" outlineLevel="0" collapsed="false">
      <c r="A5296" s="1" t="str">
        <f aca="false">IF(B5296&lt;&gt;"",ROW()-5,"")</f>
        <v/>
      </c>
    </row>
    <row r="5297" customFormat="false" ht="14.25" hidden="false" customHeight="false" outlineLevel="0" collapsed="false">
      <c r="A5297" s="1" t="str">
        <f aca="false">IF(B5297&lt;&gt;"",ROW()-5,"")</f>
        <v/>
      </c>
    </row>
    <row r="5298" customFormat="false" ht="14.25" hidden="false" customHeight="false" outlineLevel="0" collapsed="false">
      <c r="A5298" s="1" t="str">
        <f aca="false">IF(B5298&lt;&gt;"",ROW()-5,"")</f>
        <v/>
      </c>
    </row>
    <row r="5299" customFormat="false" ht="14.25" hidden="false" customHeight="false" outlineLevel="0" collapsed="false">
      <c r="A5299" s="1" t="str">
        <f aca="false">IF(B5299&lt;&gt;"",ROW()-5,"")</f>
        <v/>
      </c>
    </row>
    <row r="5300" customFormat="false" ht="14.25" hidden="false" customHeight="false" outlineLevel="0" collapsed="false">
      <c r="A5300" s="1" t="str">
        <f aca="false">IF(B5300&lt;&gt;"",ROW()-5,"")</f>
        <v/>
      </c>
    </row>
    <row r="5301" customFormat="false" ht="14.25" hidden="false" customHeight="false" outlineLevel="0" collapsed="false">
      <c r="A5301" s="1" t="str">
        <f aca="false">IF(B5301&lt;&gt;"",ROW()-5,"")</f>
        <v/>
      </c>
    </row>
    <row r="5302" customFormat="false" ht="14.25" hidden="false" customHeight="false" outlineLevel="0" collapsed="false">
      <c r="A5302" s="1" t="str">
        <f aca="false">IF(B5302&lt;&gt;"",ROW()-5,"")</f>
        <v/>
      </c>
    </row>
    <row r="5303" customFormat="false" ht="14.25" hidden="false" customHeight="false" outlineLevel="0" collapsed="false">
      <c r="A5303" s="1" t="str">
        <f aca="false">IF(B5303&lt;&gt;"",ROW()-5,"")</f>
        <v/>
      </c>
    </row>
    <row r="5304" customFormat="false" ht="14.25" hidden="false" customHeight="false" outlineLevel="0" collapsed="false">
      <c r="A5304" s="1" t="str">
        <f aca="false">IF(B5304&lt;&gt;"",ROW()-5,"")</f>
        <v/>
      </c>
    </row>
    <row r="5305" customFormat="false" ht="14.25" hidden="false" customHeight="false" outlineLevel="0" collapsed="false">
      <c r="A5305" s="1" t="str">
        <f aca="false">IF(B5305&lt;&gt;"",ROW()-5,"")</f>
        <v/>
      </c>
    </row>
    <row r="5306" customFormat="false" ht="14.25" hidden="false" customHeight="false" outlineLevel="0" collapsed="false">
      <c r="A5306" s="1" t="str">
        <f aca="false">IF(B5306&lt;&gt;"",ROW()-5,"")</f>
        <v/>
      </c>
    </row>
    <row r="5307" customFormat="false" ht="14.25" hidden="false" customHeight="false" outlineLevel="0" collapsed="false">
      <c r="A5307" s="1" t="str">
        <f aca="false">IF(B5307&lt;&gt;"",ROW()-5,"")</f>
        <v/>
      </c>
    </row>
    <row r="5308" customFormat="false" ht="14.25" hidden="false" customHeight="false" outlineLevel="0" collapsed="false">
      <c r="A5308" s="1" t="str">
        <f aca="false">IF(B5308&lt;&gt;"",ROW()-5,"")</f>
        <v/>
      </c>
    </row>
    <row r="5309" customFormat="false" ht="14.25" hidden="false" customHeight="false" outlineLevel="0" collapsed="false">
      <c r="A5309" s="1" t="str">
        <f aca="false">IF(B5309&lt;&gt;"",ROW()-5,"")</f>
        <v/>
      </c>
    </row>
    <row r="5310" customFormat="false" ht="14.25" hidden="false" customHeight="false" outlineLevel="0" collapsed="false">
      <c r="A5310" s="1" t="str">
        <f aca="false">IF(B5310&lt;&gt;"",ROW()-5,"")</f>
        <v/>
      </c>
    </row>
    <row r="5311" customFormat="false" ht="14.25" hidden="false" customHeight="false" outlineLevel="0" collapsed="false">
      <c r="A5311" s="1" t="str">
        <f aca="false">IF(B5311&lt;&gt;"",ROW()-5,"")</f>
        <v/>
      </c>
    </row>
    <row r="5312" customFormat="false" ht="14.25" hidden="false" customHeight="false" outlineLevel="0" collapsed="false">
      <c r="A5312" s="1" t="str">
        <f aca="false">IF(B5312&lt;&gt;"",ROW()-5,"")</f>
        <v/>
      </c>
    </row>
    <row r="5313" customFormat="false" ht="14.25" hidden="false" customHeight="false" outlineLevel="0" collapsed="false">
      <c r="A5313" s="1" t="str">
        <f aca="false">IF(B5313&lt;&gt;"",ROW()-5,"")</f>
        <v/>
      </c>
    </row>
    <row r="5314" customFormat="false" ht="14.25" hidden="false" customHeight="false" outlineLevel="0" collapsed="false">
      <c r="A5314" s="1" t="str">
        <f aca="false">IF(B5314&lt;&gt;"",ROW()-5,"")</f>
        <v/>
      </c>
    </row>
    <row r="5315" customFormat="false" ht="14.25" hidden="false" customHeight="false" outlineLevel="0" collapsed="false">
      <c r="A5315" s="1" t="str">
        <f aca="false">IF(B5315&lt;&gt;"",ROW()-5,"")</f>
        <v/>
      </c>
    </row>
    <row r="5316" customFormat="false" ht="14.25" hidden="false" customHeight="false" outlineLevel="0" collapsed="false">
      <c r="A5316" s="1" t="str">
        <f aca="false">IF(B5316&lt;&gt;"",ROW()-5,"")</f>
        <v/>
      </c>
    </row>
    <row r="5317" customFormat="false" ht="14.25" hidden="false" customHeight="false" outlineLevel="0" collapsed="false">
      <c r="A5317" s="1" t="str">
        <f aca="false">IF(B5317&lt;&gt;"",ROW()-5,"")</f>
        <v/>
      </c>
    </row>
    <row r="5318" customFormat="false" ht="14.25" hidden="false" customHeight="false" outlineLevel="0" collapsed="false">
      <c r="A5318" s="1" t="str">
        <f aca="false">IF(B5318&lt;&gt;"",ROW()-5,"")</f>
        <v/>
      </c>
    </row>
    <row r="5319" customFormat="false" ht="14.25" hidden="false" customHeight="false" outlineLevel="0" collapsed="false">
      <c r="A5319" s="1" t="str">
        <f aca="false">IF(B5319&lt;&gt;"",ROW()-5,"")</f>
        <v/>
      </c>
    </row>
    <row r="5320" customFormat="false" ht="14.25" hidden="false" customHeight="false" outlineLevel="0" collapsed="false">
      <c r="A5320" s="1" t="str">
        <f aca="false">IF(B5320&lt;&gt;"",ROW()-5,"")</f>
        <v/>
      </c>
    </row>
    <row r="5321" customFormat="false" ht="14.25" hidden="false" customHeight="false" outlineLevel="0" collapsed="false">
      <c r="A5321" s="1" t="str">
        <f aca="false">IF(B5321&lt;&gt;"",ROW()-5,"")</f>
        <v/>
      </c>
    </row>
    <row r="5322" customFormat="false" ht="14.25" hidden="false" customHeight="false" outlineLevel="0" collapsed="false">
      <c r="A5322" s="1" t="str">
        <f aca="false">IF(B5322&lt;&gt;"",ROW()-5,"")</f>
        <v/>
      </c>
    </row>
    <row r="5323" customFormat="false" ht="14.25" hidden="false" customHeight="false" outlineLevel="0" collapsed="false">
      <c r="A5323" s="1" t="str">
        <f aca="false">IF(B5323&lt;&gt;"",ROW()-5,"")</f>
        <v/>
      </c>
    </row>
    <row r="5324" customFormat="false" ht="14.25" hidden="false" customHeight="false" outlineLevel="0" collapsed="false">
      <c r="A5324" s="1" t="str">
        <f aca="false">IF(B5324&lt;&gt;"",ROW()-5,"")</f>
        <v/>
      </c>
    </row>
    <row r="5325" customFormat="false" ht="14.25" hidden="false" customHeight="false" outlineLevel="0" collapsed="false">
      <c r="A5325" s="1" t="str">
        <f aca="false">IF(B5325&lt;&gt;"",ROW()-5,"")</f>
        <v/>
      </c>
    </row>
    <row r="5326" customFormat="false" ht="14.25" hidden="false" customHeight="false" outlineLevel="0" collapsed="false">
      <c r="A5326" s="1" t="str">
        <f aca="false">IF(B5326&lt;&gt;"",ROW()-5,"")</f>
        <v/>
      </c>
    </row>
    <row r="5327" customFormat="false" ht="14.25" hidden="false" customHeight="false" outlineLevel="0" collapsed="false">
      <c r="A5327" s="1" t="str">
        <f aca="false">IF(B5327&lt;&gt;"",ROW()-5,"")</f>
        <v/>
      </c>
    </row>
    <row r="5328" customFormat="false" ht="14.25" hidden="false" customHeight="false" outlineLevel="0" collapsed="false">
      <c r="A5328" s="1" t="str">
        <f aca="false">IF(B5328&lt;&gt;"",ROW()-5,"")</f>
        <v/>
      </c>
    </row>
    <row r="5329" customFormat="false" ht="14.25" hidden="false" customHeight="false" outlineLevel="0" collapsed="false">
      <c r="A5329" s="1" t="str">
        <f aca="false">IF(B5329&lt;&gt;"",ROW()-5,"")</f>
        <v/>
      </c>
    </row>
    <row r="5330" customFormat="false" ht="14.25" hidden="false" customHeight="false" outlineLevel="0" collapsed="false">
      <c r="A5330" s="1" t="str">
        <f aca="false">IF(B5330&lt;&gt;"",ROW()-5,"")</f>
        <v/>
      </c>
    </row>
    <row r="5331" customFormat="false" ht="14.25" hidden="false" customHeight="false" outlineLevel="0" collapsed="false">
      <c r="A5331" s="1" t="str">
        <f aca="false">IF(B5331&lt;&gt;"",ROW()-5,"")</f>
        <v/>
      </c>
    </row>
    <row r="5332" customFormat="false" ht="14.25" hidden="false" customHeight="false" outlineLevel="0" collapsed="false">
      <c r="A5332" s="1" t="str">
        <f aca="false">IF(B5332&lt;&gt;"",ROW()-5,"")</f>
        <v/>
      </c>
    </row>
    <row r="5333" customFormat="false" ht="14.25" hidden="false" customHeight="false" outlineLevel="0" collapsed="false">
      <c r="A5333" s="1" t="str">
        <f aca="false">IF(B5333&lt;&gt;"",ROW()-5,"")</f>
        <v/>
      </c>
    </row>
    <row r="5334" customFormat="false" ht="14.25" hidden="false" customHeight="false" outlineLevel="0" collapsed="false">
      <c r="A5334" s="1" t="str">
        <f aca="false">IF(B5334&lt;&gt;"",ROW()-5,"")</f>
        <v/>
      </c>
    </row>
    <row r="5335" customFormat="false" ht="14.25" hidden="false" customHeight="false" outlineLevel="0" collapsed="false">
      <c r="A5335" s="1" t="str">
        <f aca="false">IF(B5335&lt;&gt;"",ROW()-5,"")</f>
        <v/>
      </c>
    </row>
    <row r="5336" customFormat="false" ht="14.25" hidden="false" customHeight="false" outlineLevel="0" collapsed="false">
      <c r="A5336" s="1" t="str">
        <f aca="false">IF(B5336&lt;&gt;"",ROW()-5,"")</f>
        <v/>
      </c>
    </row>
    <row r="5337" customFormat="false" ht="14.25" hidden="false" customHeight="false" outlineLevel="0" collapsed="false">
      <c r="A5337" s="1" t="str">
        <f aca="false">IF(B5337&lt;&gt;"",ROW()-5,"")</f>
        <v/>
      </c>
    </row>
    <row r="5338" customFormat="false" ht="14.25" hidden="false" customHeight="false" outlineLevel="0" collapsed="false">
      <c r="A5338" s="1" t="str">
        <f aca="false">IF(B5338&lt;&gt;"",ROW()-5,"")</f>
        <v/>
      </c>
    </row>
    <row r="5339" customFormat="false" ht="14.25" hidden="false" customHeight="false" outlineLevel="0" collapsed="false">
      <c r="A5339" s="1" t="str">
        <f aca="false">IF(B5339&lt;&gt;"",ROW()-5,"")</f>
        <v/>
      </c>
    </row>
    <row r="5340" customFormat="false" ht="14.25" hidden="false" customHeight="false" outlineLevel="0" collapsed="false">
      <c r="A5340" s="1" t="str">
        <f aca="false">IF(B5340&lt;&gt;"",ROW()-5,"")</f>
        <v/>
      </c>
    </row>
    <row r="5341" customFormat="false" ht="14.25" hidden="false" customHeight="false" outlineLevel="0" collapsed="false">
      <c r="A5341" s="1" t="str">
        <f aca="false">IF(B5341&lt;&gt;"",ROW()-5,"")</f>
        <v/>
      </c>
    </row>
    <row r="5342" customFormat="false" ht="14.25" hidden="false" customHeight="false" outlineLevel="0" collapsed="false">
      <c r="A5342" s="1" t="str">
        <f aca="false">IF(B5342&lt;&gt;"",ROW()-5,"")</f>
        <v/>
      </c>
    </row>
    <row r="5343" customFormat="false" ht="14.25" hidden="false" customHeight="false" outlineLevel="0" collapsed="false">
      <c r="A5343" s="1" t="str">
        <f aca="false">IF(B5343&lt;&gt;"",ROW()-5,"")</f>
        <v/>
      </c>
    </row>
    <row r="5344" customFormat="false" ht="14.25" hidden="false" customHeight="false" outlineLevel="0" collapsed="false">
      <c r="A5344" s="1" t="str">
        <f aca="false">IF(B5344&lt;&gt;"",ROW()-5,"")</f>
        <v/>
      </c>
    </row>
    <row r="5345" customFormat="false" ht="14.25" hidden="false" customHeight="false" outlineLevel="0" collapsed="false">
      <c r="A5345" s="1" t="str">
        <f aca="false">IF(B5345&lt;&gt;"",ROW()-5,"")</f>
        <v/>
      </c>
    </row>
    <row r="5346" customFormat="false" ht="14.25" hidden="false" customHeight="false" outlineLevel="0" collapsed="false">
      <c r="A5346" s="1" t="str">
        <f aca="false">IF(B5346&lt;&gt;"",ROW()-5,"")</f>
        <v/>
      </c>
    </row>
    <row r="5347" customFormat="false" ht="14.25" hidden="false" customHeight="false" outlineLevel="0" collapsed="false">
      <c r="A5347" s="1" t="str">
        <f aca="false">IF(B5347&lt;&gt;"",ROW()-5,"")</f>
        <v/>
      </c>
    </row>
    <row r="5348" customFormat="false" ht="14.25" hidden="false" customHeight="false" outlineLevel="0" collapsed="false">
      <c r="A5348" s="1" t="str">
        <f aca="false">IF(B5348&lt;&gt;"",ROW()-5,"")</f>
        <v/>
      </c>
    </row>
    <row r="5349" customFormat="false" ht="14.25" hidden="false" customHeight="false" outlineLevel="0" collapsed="false">
      <c r="A5349" s="1" t="str">
        <f aca="false">IF(B5349&lt;&gt;"",ROW()-5,"")</f>
        <v/>
      </c>
    </row>
    <row r="5350" customFormat="false" ht="14.25" hidden="false" customHeight="false" outlineLevel="0" collapsed="false">
      <c r="A5350" s="1" t="str">
        <f aca="false">IF(B5350&lt;&gt;"",ROW()-5,"")</f>
        <v/>
      </c>
    </row>
    <row r="5351" customFormat="false" ht="14.25" hidden="false" customHeight="false" outlineLevel="0" collapsed="false">
      <c r="A5351" s="1" t="str">
        <f aca="false">IF(B5351&lt;&gt;"",ROW()-5,"")</f>
        <v/>
      </c>
    </row>
    <row r="5352" customFormat="false" ht="14.25" hidden="false" customHeight="false" outlineLevel="0" collapsed="false">
      <c r="A5352" s="1" t="str">
        <f aca="false">IF(B5352&lt;&gt;"",ROW()-5,"")</f>
        <v/>
      </c>
    </row>
    <row r="5353" customFormat="false" ht="14.25" hidden="false" customHeight="false" outlineLevel="0" collapsed="false">
      <c r="A5353" s="1" t="str">
        <f aca="false">IF(B5353&lt;&gt;"",ROW()-5,"")</f>
        <v/>
      </c>
    </row>
    <row r="5354" customFormat="false" ht="14.25" hidden="false" customHeight="false" outlineLevel="0" collapsed="false">
      <c r="A5354" s="1" t="str">
        <f aca="false">IF(B5354&lt;&gt;"",ROW()-5,"")</f>
        <v/>
      </c>
    </row>
    <row r="5355" customFormat="false" ht="14.25" hidden="false" customHeight="false" outlineLevel="0" collapsed="false">
      <c r="A5355" s="1" t="str">
        <f aca="false">IF(B5355&lt;&gt;"",ROW()-5,"")</f>
        <v/>
      </c>
    </row>
    <row r="5356" customFormat="false" ht="14.25" hidden="false" customHeight="false" outlineLevel="0" collapsed="false">
      <c r="A5356" s="1" t="str">
        <f aca="false">IF(B5356&lt;&gt;"",ROW()-5,"")</f>
        <v/>
      </c>
    </row>
    <row r="5357" customFormat="false" ht="14.25" hidden="false" customHeight="false" outlineLevel="0" collapsed="false">
      <c r="A5357" s="1" t="str">
        <f aca="false">IF(B5357&lt;&gt;"",ROW()-5,"")</f>
        <v/>
      </c>
    </row>
    <row r="5358" customFormat="false" ht="14.25" hidden="false" customHeight="false" outlineLevel="0" collapsed="false">
      <c r="A5358" s="1" t="str">
        <f aca="false">IF(B5358&lt;&gt;"",ROW()-5,"")</f>
        <v/>
      </c>
    </row>
    <row r="5359" customFormat="false" ht="14.25" hidden="false" customHeight="false" outlineLevel="0" collapsed="false">
      <c r="A5359" s="1" t="str">
        <f aca="false">IF(B5359&lt;&gt;"",ROW()-5,"")</f>
        <v/>
      </c>
    </row>
    <row r="5360" customFormat="false" ht="14.25" hidden="false" customHeight="false" outlineLevel="0" collapsed="false">
      <c r="A5360" s="1" t="str">
        <f aca="false">IF(B5360&lt;&gt;"",ROW()-5,"")</f>
        <v/>
      </c>
    </row>
    <row r="5361" customFormat="false" ht="14.25" hidden="false" customHeight="false" outlineLevel="0" collapsed="false">
      <c r="A5361" s="1" t="str">
        <f aca="false">IF(B5361&lt;&gt;"",ROW()-5,"")</f>
        <v/>
      </c>
    </row>
    <row r="5362" customFormat="false" ht="14.25" hidden="false" customHeight="false" outlineLevel="0" collapsed="false">
      <c r="A5362" s="1" t="str">
        <f aca="false">IF(B5362&lt;&gt;"",ROW()-5,"")</f>
        <v/>
      </c>
    </row>
    <row r="5363" customFormat="false" ht="14.25" hidden="false" customHeight="false" outlineLevel="0" collapsed="false">
      <c r="A5363" s="1" t="str">
        <f aca="false">IF(B5363&lt;&gt;"",ROW()-5,"")</f>
        <v/>
      </c>
    </row>
    <row r="5364" customFormat="false" ht="14.25" hidden="false" customHeight="false" outlineLevel="0" collapsed="false">
      <c r="A5364" s="1" t="str">
        <f aca="false">IF(B5364&lt;&gt;"",ROW()-5,"")</f>
        <v/>
      </c>
    </row>
    <row r="5365" customFormat="false" ht="14.25" hidden="false" customHeight="false" outlineLevel="0" collapsed="false">
      <c r="A5365" s="1" t="str">
        <f aca="false">IF(B5365&lt;&gt;"",ROW()-5,"")</f>
        <v/>
      </c>
    </row>
    <row r="5366" customFormat="false" ht="14.25" hidden="false" customHeight="false" outlineLevel="0" collapsed="false">
      <c r="A5366" s="1" t="str">
        <f aca="false">IF(B5366&lt;&gt;"",ROW()-5,"")</f>
        <v/>
      </c>
    </row>
    <row r="5367" customFormat="false" ht="14.25" hidden="false" customHeight="false" outlineLevel="0" collapsed="false">
      <c r="A5367" s="1" t="str">
        <f aca="false">IF(B5367&lt;&gt;"",ROW()-5,"")</f>
        <v/>
      </c>
    </row>
    <row r="5368" customFormat="false" ht="14.25" hidden="false" customHeight="false" outlineLevel="0" collapsed="false">
      <c r="A5368" s="1" t="str">
        <f aca="false">IF(B5368&lt;&gt;"",ROW()-5,"")</f>
        <v/>
      </c>
    </row>
    <row r="5369" customFormat="false" ht="14.25" hidden="false" customHeight="false" outlineLevel="0" collapsed="false">
      <c r="A5369" s="1" t="str">
        <f aca="false">IF(B5369&lt;&gt;"",ROW()-5,"")</f>
        <v/>
      </c>
    </row>
    <row r="5370" customFormat="false" ht="14.25" hidden="false" customHeight="false" outlineLevel="0" collapsed="false">
      <c r="A5370" s="1" t="str">
        <f aca="false">IF(B5370&lt;&gt;"",ROW()-5,"")</f>
        <v/>
      </c>
    </row>
    <row r="5371" customFormat="false" ht="14.25" hidden="false" customHeight="false" outlineLevel="0" collapsed="false">
      <c r="A5371" s="1" t="str">
        <f aca="false">IF(B5371&lt;&gt;"",ROW()-5,"")</f>
        <v/>
      </c>
    </row>
    <row r="5372" customFormat="false" ht="14.25" hidden="false" customHeight="false" outlineLevel="0" collapsed="false">
      <c r="A5372" s="1" t="str">
        <f aca="false">IF(B5372&lt;&gt;"",ROW()-5,"")</f>
        <v/>
      </c>
    </row>
    <row r="5373" customFormat="false" ht="14.25" hidden="false" customHeight="false" outlineLevel="0" collapsed="false">
      <c r="A5373" s="1" t="str">
        <f aca="false">IF(B5373&lt;&gt;"",ROW()-5,"")</f>
        <v/>
      </c>
    </row>
    <row r="5374" customFormat="false" ht="14.25" hidden="false" customHeight="false" outlineLevel="0" collapsed="false">
      <c r="A5374" s="1" t="str">
        <f aca="false">IF(B5374&lt;&gt;"",ROW()-5,"")</f>
        <v/>
      </c>
    </row>
    <row r="5375" customFormat="false" ht="14.25" hidden="false" customHeight="false" outlineLevel="0" collapsed="false">
      <c r="A5375" s="1" t="str">
        <f aca="false">IF(B5375&lt;&gt;"",ROW()-5,"")</f>
        <v/>
      </c>
    </row>
    <row r="5376" customFormat="false" ht="14.25" hidden="false" customHeight="false" outlineLevel="0" collapsed="false">
      <c r="A5376" s="1" t="str">
        <f aca="false">IF(B5376&lt;&gt;"",ROW()-5,"")</f>
        <v/>
      </c>
    </row>
    <row r="5377" customFormat="false" ht="14.25" hidden="false" customHeight="false" outlineLevel="0" collapsed="false">
      <c r="A5377" s="1" t="str">
        <f aca="false">IF(B5377&lt;&gt;"",ROW()-5,"")</f>
        <v/>
      </c>
    </row>
    <row r="5378" customFormat="false" ht="14.25" hidden="false" customHeight="false" outlineLevel="0" collapsed="false">
      <c r="A5378" s="1" t="str">
        <f aca="false">IF(B5378&lt;&gt;"",ROW()-5,"")</f>
        <v/>
      </c>
    </row>
    <row r="5379" customFormat="false" ht="14.25" hidden="false" customHeight="false" outlineLevel="0" collapsed="false">
      <c r="A5379" s="1" t="str">
        <f aca="false">IF(B5379&lt;&gt;"",ROW()-5,"")</f>
        <v/>
      </c>
    </row>
    <row r="5380" customFormat="false" ht="14.25" hidden="false" customHeight="false" outlineLevel="0" collapsed="false">
      <c r="A5380" s="1" t="str">
        <f aca="false">IF(B5380&lt;&gt;"",ROW()-5,"")</f>
        <v/>
      </c>
    </row>
    <row r="5381" customFormat="false" ht="14.25" hidden="false" customHeight="false" outlineLevel="0" collapsed="false">
      <c r="A5381" s="1" t="str">
        <f aca="false">IF(B5381&lt;&gt;"",ROW()-5,"")</f>
        <v/>
      </c>
    </row>
    <row r="5382" customFormat="false" ht="14.25" hidden="false" customHeight="false" outlineLevel="0" collapsed="false">
      <c r="A5382" s="1" t="str">
        <f aca="false">IF(B5382&lt;&gt;"",ROW()-5,"")</f>
        <v/>
      </c>
    </row>
    <row r="5383" customFormat="false" ht="14.25" hidden="false" customHeight="false" outlineLevel="0" collapsed="false">
      <c r="A5383" s="1" t="str">
        <f aca="false">IF(B5383&lt;&gt;"",ROW()-5,"")</f>
        <v/>
      </c>
    </row>
    <row r="5384" customFormat="false" ht="14.25" hidden="false" customHeight="false" outlineLevel="0" collapsed="false">
      <c r="A5384" s="1" t="str">
        <f aca="false">IF(B5384&lt;&gt;"",ROW()-5,"")</f>
        <v/>
      </c>
    </row>
    <row r="5385" customFormat="false" ht="14.25" hidden="false" customHeight="false" outlineLevel="0" collapsed="false">
      <c r="A5385" s="1" t="str">
        <f aca="false">IF(B5385&lt;&gt;"",ROW()-5,"")</f>
        <v/>
      </c>
    </row>
    <row r="5386" customFormat="false" ht="14.25" hidden="false" customHeight="false" outlineLevel="0" collapsed="false">
      <c r="A5386" s="1" t="str">
        <f aca="false">IF(B5386&lt;&gt;"",ROW()-5,"")</f>
        <v/>
      </c>
    </row>
    <row r="5387" customFormat="false" ht="14.25" hidden="false" customHeight="false" outlineLevel="0" collapsed="false">
      <c r="A5387" s="1" t="str">
        <f aca="false">IF(B5387&lt;&gt;"",ROW()-5,"")</f>
        <v/>
      </c>
    </row>
    <row r="5388" customFormat="false" ht="14.25" hidden="false" customHeight="false" outlineLevel="0" collapsed="false">
      <c r="A5388" s="1" t="str">
        <f aca="false">IF(B5388&lt;&gt;"",ROW()-5,"")</f>
        <v/>
      </c>
    </row>
    <row r="5389" customFormat="false" ht="14.25" hidden="false" customHeight="false" outlineLevel="0" collapsed="false">
      <c r="A5389" s="1" t="str">
        <f aca="false">IF(B5389&lt;&gt;"",ROW()-5,"")</f>
        <v/>
      </c>
    </row>
    <row r="5390" customFormat="false" ht="14.25" hidden="false" customHeight="false" outlineLevel="0" collapsed="false">
      <c r="A5390" s="1" t="str">
        <f aca="false">IF(B5390&lt;&gt;"",ROW()-5,"")</f>
        <v/>
      </c>
    </row>
    <row r="5391" customFormat="false" ht="14.25" hidden="false" customHeight="false" outlineLevel="0" collapsed="false">
      <c r="A5391" s="1" t="str">
        <f aca="false">IF(B5391&lt;&gt;"",ROW()-5,"")</f>
        <v/>
      </c>
    </row>
    <row r="5392" customFormat="false" ht="14.25" hidden="false" customHeight="false" outlineLevel="0" collapsed="false">
      <c r="A5392" s="1" t="str">
        <f aca="false">IF(B5392&lt;&gt;"",ROW()-5,"")</f>
        <v/>
      </c>
    </row>
    <row r="5393" customFormat="false" ht="14.25" hidden="false" customHeight="false" outlineLevel="0" collapsed="false">
      <c r="A5393" s="1" t="str">
        <f aca="false">IF(B5393&lt;&gt;"",ROW()-5,"")</f>
        <v/>
      </c>
    </row>
    <row r="5394" customFormat="false" ht="14.25" hidden="false" customHeight="false" outlineLevel="0" collapsed="false">
      <c r="A5394" s="1" t="str">
        <f aca="false">IF(B5394&lt;&gt;"",ROW()-5,"")</f>
        <v/>
      </c>
    </row>
    <row r="5395" customFormat="false" ht="14.25" hidden="false" customHeight="false" outlineLevel="0" collapsed="false">
      <c r="A5395" s="1" t="str">
        <f aca="false">IF(B5395&lt;&gt;"",ROW()-5,"")</f>
        <v/>
      </c>
    </row>
    <row r="5396" customFormat="false" ht="14.25" hidden="false" customHeight="false" outlineLevel="0" collapsed="false">
      <c r="A5396" s="1" t="str">
        <f aca="false">IF(B5396&lt;&gt;"",ROW()-5,"")</f>
        <v/>
      </c>
    </row>
    <row r="5397" customFormat="false" ht="14.25" hidden="false" customHeight="false" outlineLevel="0" collapsed="false">
      <c r="A5397" s="1" t="str">
        <f aca="false">IF(B5397&lt;&gt;"",ROW()-5,"")</f>
        <v/>
      </c>
    </row>
    <row r="5398" customFormat="false" ht="14.25" hidden="false" customHeight="false" outlineLevel="0" collapsed="false">
      <c r="A5398" s="1" t="str">
        <f aca="false">IF(B5398&lt;&gt;"",ROW()-5,"")</f>
        <v/>
      </c>
    </row>
    <row r="5399" customFormat="false" ht="14.25" hidden="false" customHeight="false" outlineLevel="0" collapsed="false">
      <c r="A5399" s="1" t="str">
        <f aca="false">IF(B5399&lt;&gt;"",ROW()-5,"")</f>
        <v/>
      </c>
    </row>
    <row r="5400" customFormat="false" ht="14.25" hidden="false" customHeight="false" outlineLevel="0" collapsed="false">
      <c r="A5400" s="1" t="str">
        <f aca="false">IF(B5400&lt;&gt;"",ROW()-5,"")</f>
        <v/>
      </c>
    </row>
    <row r="5401" customFormat="false" ht="14.25" hidden="false" customHeight="false" outlineLevel="0" collapsed="false">
      <c r="A5401" s="1" t="str">
        <f aca="false">IF(B5401&lt;&gt;"",ROW()-5,"")</f>
        <v/>
      </c>
    </row>
    <row r="5402" customFormat="false" ht="14.25" hidden="false" customHeight="false" outlineLevel="0" collapsed="false">
      <c r="A5402" s="1" t="str">
        <f aca="false">IF(B5402&lt;&gt;"",ROW()-5,"")</f>
        <v/>
      </c>
    </row>
    <row r="5403" customFormat="false" ht="14.25" hidden="false" customHeight="false" outlineLevel="0" collapsed="false">
      <c r="A5403" s="1" t="str">
        <f aca="false">IF(B5403&lt;&gt;"",ROW()-5,"")</f>
        <v/>
      </c>
    </row>
    <row r="5404" customFormat="false" ht="14.25" hidden="false" customHeight="false" outlineLevel="0" collapsed="false">
      <c r="A5404" s="1" t="str">
        <f aca="false">IF(B5404&lt;&gt;"",ROW()-5,"")</f>
        <v/>
      </c>
    </row>
    <row r="5405" customFormat="false" ht="14.25" hidden="false" customHeight="false" outlineLevel="0" collapsed="false">
      <c r="A5405" s="1" t="str">
        <f aca="false">IF(B5405&lt;&gt;"",ROW()-5,"")</f>
        <v/>
      </c>
    </row>
    <row r="5406" customFormat="false" ht="14.25" hidden="false" customHeight="false" outlineLevel="0" collapsed="false">
      <c r="A5406" s="1" t="str">
        <f aca="false">IF(B5406&lt;&gt;"",ROW()-5,"")</f>
        <v/>
      </c>
    </row>
    <row r="5407" customFormat="false" ht="14.25" hidden="false" customHeight="false" outlineLevel="0" collapsed="false">
      <c r="A5407" s="1" t="str">
        <f aca="false">IF(B5407&lt;&gt;"",ROW()-5,"")</f>
        <v/>
      </c>
    </row>
    <row r="5408" customFormat="false" ht="14.25" hidden="false" customHeight="false" outlineLevel="0" collapsed="false">
      <c r="A5408" s="1" t="str">
        <f aca="false">IF(B5408&lt;&gt;"",ROW()-5,"")</f>
        <v/>
      </c>
    </row>
    <row r="5409" customFormat="false" ht="14.25" hidden="false" customHeight="false" outlineLevel="0" collapsed="false">
      <c r="A5409" s="1" t="str">
        <f aca="false">IF(B5409&lt;&gt;"",ROW()-5,"")</f>
        <v/>
      </c>
    </row>
    <row r="5410" customFormat="false" ht="14.25" hidden="false" customHeight="false" outlineLevel="0" collapsed="false">
      <c r="A5410" s="1" t="str">
        <f aca="false">IF(B5410&lt;&gt;"",ROW()-5,"")</f>
        <v/>
      </c>
    </row>
    <row r="5411" customFormat="false" ht="14.25" hidden="false" customHeight="false" outlineLevel="0" collapsed="false">
      <c r="A5411" s="1" t="str">
        <f aca="false">IF(B5411&lt;&gt;"",ROW()-5,"")</f>
        <v/>
      </c>
    </row>
    <row r="5412" customFormat="false" ht="14.25" hidden="false" customHeight="false" outlineLevel="0" collapsed="false">
      <c r="A5412" s="1" t="str">
        <f aca="false">IF(B5412&lt;&gt;"",ROW()-5,"")</f>
        <v/>
      </c>
    </row>
    <row r="5413" customFormat="false" ht="14.25" hidden="false" customHeight="false" outlineLevel="0" collapsed="false">
      <c r="A5413" s="1" t="str">
        <f aca="false">IF(B5413&lt;&gt;"",ROW()-5,"")</f>
        <v/>
      </c>
    </row>
    <row r="5414" customFormat="false" ht="14.25" hidden="false" customHeight="false" outlineLevel="0" collapsed="false">
      <c r="A5414" s="1" t="str">
        <f aca="false">IF(B5414&lt;&gt;"",ROW()-5,"")</f>
        <v/>
      </c>
    </row>
    <row r="5415" customFormat="false" ht="14.25" hidden="false" customHeight="false" outlineLevel="0" collapsed="false">
      <c r="A5415" s="1" t="str">
        <f aca="false">IF(B5415&lt;&gt;"",ROW()-5,"")</f>
        <v/>
      </c>
    </row>
    <row r="5416" customFormat="false" ht="14.25" hidden="false" customHeight="false" outlineLevel="0" collapsed="false">
      <c r="A5416" s="1" t="str">
        <f aca="false">IF(B5416&lt;&gt;"",ROW()-5,"")</f>
        <v/>
      </c>
    </row>
    <row r="5417" customFormat="false" ht="14.25" hidden="false" customHeight="false" outlineLevel="0" collapsed="false">
      <c r="A5417" s="1" t="str">
        <f aca="false">IF(B5417&lt;&gt;"",ROW()-5,"")</f>
        <v/>
      </c>
    </row>
    <row r="5418" customFormat="false" ht="14.25" hidden="false" customHeight="false" outlineLevel="0" collapsed="false">
      <c r="A5418" s="1" t="str">
        <f aca="false">IF(B5418&lt;&gt;"",ROW()-5,"")</f>
        <v/>
      </c>
    </row>
    <row r="5419" customFormat="false" ht="14.25" hidden="false" customHeight="false" outlineLevel="0" collapsed="false">
      <c r="A5419" s="1" t="str">
        <f aca="false">IF(B5419&lt;&gt;"",ROW()-5,"")</f>
        <v/>
      </c>
    </row>
    <row r="5420" customFormat="false" ht="14.25" hidden="false" customHeight="false" outlineLevel="0" collapsed="false">
      <c r="A5420" s="1" t="str">
        <f aca="false">IF(B5420&lt;&gt;"",ROW()-5,"")</f>
        <v/>
      </c>
    </row>
    <row r="5421" customFormat="false" ht="14.25" hidden="false" customHeight="false" outlineLevel="0" collapsed="false">
      <c r="A5421" s="1" t="str">
        <f aca="false">IF(B5421&lt;&gt;"",ROW()-5,"")</f>
        <v/>
      </c>
    </row>
    <row r="5422" customFormat="false" ht="14.25" hidden="false" customHeight="false" outlineLevel="0" collapsed="false">
      <c r="A5422" s="1" t="str">
        <f aca="false">IF(B5422&lt;&gt;"",ROW()-5,"")</f>
        <v/>
      </c>
    </row>
    <row r="5423" customFormat="false" ht="14.25" hidden="false" customHeight="false" outlineLevel="0" collapsed="false">
      <c r="A5423" s="1" t="str">
        <f aca="false">IF(B5423&lt;&gt;"",ROW()-5,"")</f>
        <v/>
      </c>
    </row>
    <row r="5424" customFormat="false" ht="14.25" hidden="false" customHeight="false" outlineLevel="0" collapsed="false">
      <c r="A5424" s="1" t="str">
        <f aca="false">IF(B5424&lt;&gt;"",ROW()-5,"")</f>
        <v/>
      </c>
    </row>
    <row r="5425" customFormat="false" ht="14.25" hidden="false" customHeight="false" outlineLevel="0" collapsed="false">
      <c r="A5425" s="1" t="str">
        <f aca="false">IF(B5425&lt;&gt;"",ROW()-5,"")</f>
        <v/>
      </c>
    </row>
    <row r="5426" customFormat="false" ht="14.25" hidden="false" customHeight="false" outlineLevel="0" collapsed="false">
      <c r="A5426" s="1" t="str">
        <f aca="false">IF(B5426&lt;&gt;"",ROW()-5,"")</f>
        <v/>
      </c>
    </row>
    <row r="5427" customFormat="false" ht="14.25" hidden="false" customHeight="false" outlineLevel="0" collapsed="false">
      <c r="A5427" s="1" t="str">
        <f aca="false">IF(B5427&lt;&gt;"",ROW()-5,"")</f>
        <v/>
      </c>
    </row>
    <row r="5428" customFormat="false" ht="14.25" hidden="false" customHeight="false" outlineLevel="0" collapsed="false">
      <c r="A5428" s="1" t="str">
        <f aca="false">IF(B5428&lt;&gt;"",ROW()-5,"")</f>
        <v/>
      </c>
    </row>
    <row r="5429" customFormat="false" ht="14.25" hidden="false" customHeight="false" outlineLevel="0" collapsed="false">
      <c r="A5429" s="1" t="str">
        <f aca="false">IF(B5429&lt;&gt;"",ROW()-5,"")</f>
        <v/>
      </c>
    </row>
    <row r="5430" customFormat="false" ht="14.25" hidden="false" customHeight="false" outlineLevel="0" collapsed="false">
      <c r="A5430" s="1" t="str">
        <f aca="false">IF(B5430&lt;&gt;"",ROW()-5,"")</f>
        <v/>
      </c>
    </row>
    <row r="5431" customFormat="false" ht="14.25" hidden="false" customHeight="false" outlineLevel="0" collapsed="false">
      <c r="A5431" s="1" t="str">
        <f aca="false">IF(B5431&lt;&gt;"",ROW()-5,"")</f>
        <v/>
      </c>
    </row>
    <row r="5432" customFormat="false" ht="14.25" hidden="false" customHeight="false" outlineLevel="0" collapsed="false">
      <c r="A5432" s="1" t="str">
        <f aca="false">IF(B5432&lt;&gt;"",ROW()-5,"")</f>
        <v/>
      </c>
    </row>
    <row r="5433" customFormat="false" ht="14.25" hidden="false" customHeight="false" outlineLevel="0" collapsed="false">
      <c r="A5433" s="1" t="str">
        <f aca="false">IF(B5433&lt;&gt;"",ROW()-5,"")</f>
        <v/>
      </c>
    </row>
    <row r="5434" customFormat="false" ht="14.25" hidden="false" customHeight="false" outlineLevel="0" collapsed="false">
      <c r="A5434" s="1" t="str">
        <f aca="false">IF(B5434&lt;&gt;"",ROW()-5,"")</f>
        <v/>
      </c>
    </row>
    <row r="5435" customFormat="false" ht="14.25" hidden="false" customHeight="false" outlineLevel="0" collapsed="false">
      <c r="A5435" s="1" t="str">
        <f aca="false">IF(B5435&lt;&gt;"",ROW()-5,"")</f>
        <v/>
      </c>
    </row>
    <row r="5436" customFormat="false" ht="14.25" hidden="false" customHeight="false" outlineLevel="0" collapsed="false">
      <c r="A5436" s="1" t="str">
        <f aca="false">IF(B5436&lt;&gt;"",ROW()-5,"")</f>
        <v/>
      </c>
    </row>
    <row r="5437" customFormat="false" ht="14.25" hidden="false" customHeight="false" outlineLevel="0" collapsed="false">
      <c r="A5437" s="1" t="str">
        <f aca="false">IF(B5437&lt;&gt;"",ROW()-5,"")</f>
        <v/>
      </c>
    </row>
    <row r="5438" customFormat="false" ht="14.25" hidden="false" customHeight="false" outlineLevel="0" collapsed="false">
      <c r="A5438" s="1" t="str">
        <f aca="false">IF(B5438&lt;&gt;"",ROW()-5,"")</f>
        <v/>
      </c>
    </row>
    <row r="5439" customFormat="false" ht="14.25" hidden="false" customHeight="false" outlineLevel="0" collapsed="false">
      <c r="A5439" s="1" t="str">
        <f aca="false">IF(B5439&lt;&gt;"",ROW()-5,"")</f>
        <v/>
      </c>
    </row>
    <row r="5440" customFormat="false" ht="14.25" hidden="false" customHeight="false" outlineLevel="0" collapsed="false">
      <c r="A5440" s="1" t="str">
        <f aca="false">IF(B5440&lt;&gt;"",ROW()-5,"")</f>
        <v/>
      </c>
    </row>
    <row r="5441" customFormat="false" ht="14.25" hidden="false" customHeight="false" outlineLevel="0" collapsed="false">
      <c r="A5441" s="1" t="str">
        <f aca="false">IF(B5441&lt;&gt;"",ROW()-5,"")</f>
        <v/>
      </c>
    </row>
    <row r="5442" customFormat="false" ht="14.25" hidden="false" customHeight="false" outlineLevel="0" collapsed="false">
      <c r="A5442" s="1" t="str">
        <f aca="false">IF(B5442&lt;&gt;"",ROW()-5,"")</f>
        <v/>
      </c>
    </row>
    <row r="5443" customFormat="false" ht="14.25" hidden="false" customHeight="false" outlineLevel="0" collapsed="false">
      <c r="A5443" s="1" t="str">
        <f aca="false">IF(B5443&lt;&gt;"",ROW()-5,"")</f>
        <v/>
      </c>
    </row>
    <row r="5444" customFormat="false" ht="14.25" hidden="false" customHeight="false" outlineLevel="0" collapsed="false">
      <c r="A5444" s="1" t="str">
        <f aca="false">IF(B5444&lt;&gt;"",ROW()-5,"")</f>
        <v/>
      </c>
    </row>
    <row r="5445" customFormat="false" ht="14.25" hidden="false" customHeight="false" outlineLevel="0" collapsed="false">
      <c r="A5445" s="1" t="str">
        <f aca="false">IF(B5445&lt;&gt;"",ROW()-5,"")</f>
        <v/>
      </c>
    </row>
    <row r="5446" customFormat="false" ht="14.25" hidden="false" customHeight="false" outlineLevel="0" collapsed="false">
      <c r="A5446" s="1" t="str">
        <f aca="false">IF(B5446&lt;&gt;"",ROW()-5,"")</f>
        <v/>
      </c>
    </row>
    <row r="5447" customFormat="false" ht="14.25" hidden="false" customHeight="false" outlineLevel="0" collapsed="false">
      <c r="A5447" s="1" t="str">
        <f aca="false">IF(B5447&lt;&gt;"",ROW()-5,"")</f>
        <v/>
      </c>
    </row>
    <row r="5448" customFormat="false" ht="14.25" hidden="false" customHeight="false" outlineLevel="0" collapsed="false">
      <c r="A5448" s="1" t="str">
        <f aca="false">IF(B5448&lt;&gt;"",ROW()-5,"")</f>
        <v/>
      </c>
    </row>
    <row r="5449" customFormat="false" ht="14.25" hidden="false" customHeight="false" outlineLevel="0" collapsed="false">
      <c r="A5449" s="1" t="str">
        <f aca="false">IF(B5449&lt;&gt;"",ROW()-5,"")</f>
        <v/>
      </c>
    </row>
    <row r="5450" customFormat="false" ht="14.25" hidden="false" customHeight="false" outlineLevel="0" collapsed="false">
      <c r="A5450" s="1" t="str">
        <f aca="false">IF(B5450&lt;&gt;"",ROW()-5,"")</f>
        <v/>
      </c>
    </row>
    <row r="5451" customFormat="false" ht="14.25" hidden="false" customHeight="false" outlineLevel="0" collapsed="false">
      <c r="A5451" s="1" t="str">
        <f aca="false">IF(B5451&lt;&gt;"",ROW()-5,"")</f>
        <v/>
      </c>
    </row>
    <row r="5452" customFormat="false" ht="14.25" hidden="false" customHeight="false" outlineLevel="0" collapsed="false">
      <c r="A5452" s="1" t="str">
        <f aca="false">IF(B5452&lt;&gt;"",ROW()-5,"")</f>
        <v/>
      </c>
    </row>
    <row r="5453" customFormat="false" ht="14.25" hidden="false" customHeight="false" outlineLevel="0" collapsed="false">
      <c r="A5453" s="1" t="str">
        <f aca="false">IF(B5453&lt;&gt;"",ROW()-5,"")</f>
        <v/>
      </c>
    </row>
    <row r="5454" customFormat="false" ht="14.25" hidden="false" customHeight="false" outlineLevel="0" collapsed="false">
      <c r="A5454" s="1" t="str">
        <f aca="false">IF(B5454&lt;&gt;"",ROW()-5,"")</f>
        <v/>
      </c>
    </row>
    <row r="5455" customFormat="false" ht="14.25" hidden="false" customHeight="false" outlineLevel="0" collapsed="false">
      <c r="A5455" s="1" t="str">
        <f aca="false">IF(B5455&lt;&gt;"",ROW()-5,"")</f>
        <v/>
      </c>
    </row>
    <row r="5456" customFormat="false" ht="14.25" hidden="false" customHeight="false" outlineLevel="0" collapsed="false">
      <c r="A5456" s="1" t="str">
        <f aca="false">IF(B5456&lt;&gt;"",ROW()-5,"")</f>
        <v/>
      </c>
    </row>
    <row r="5457" customFormat="false" ht="14.25" hidden="false" customHeight="false" outlineLevel="0" collapsed="false">
      <c r="A5457" s="1" t="str">
        <f aca="false">IF(B5457&lt;&gt;"",ROW()-5,"")</f>
        <v/>
      </c>
    </row>
    <row r="5458" customFormat="false" ht="14.25" hidden="false" customHeight="false" outlineLevel="0" collapsed="false">
      <c r="A5458" s="1" t="str">
        <f aca="false">IF(B5458&lt;&gt;"",ROW()-5,"")</f>
        <v/>
      </c>
    </row>
    <row r="5459" customFormat="false" ht="14.25" hidden="false" customHeight="false" outlineLevel="0" collapsed="false">
      <c r="A5459" s="1" t="str">
        <f aca="false">IF(B5459&lt;&gt;"",ROW()-5,"")</f>
        <v/>
      </c>
    </row>
    <row r="5460" customFormat="false" ht="14.25" hidden="false" customHeight="false" outlineLevel="0" collapsed="false">
      <c r="A5460" s="1" t="str">
        <f aca="false">IF(B5460&lt;&gt;"",ROW()-5,"")</f>
        <v/>
      </c>
    </row>
    <row r="5461" customFormat="false" ht="14.25" hidden="false" customHeight="false" outlineLevel="0" collapsed="false">
      <c r="A5461" s="1" t="str">
        <f aca="false">IF(B5461&lt;&gt;"",ROW()-5,"")</f>
        <v/>
      </c>
    </row>
    <row r="5462" customFormat="false" ht="14.25" hidden="false" customHeight="false" outlineLevel="0" collapsed="false">
      <c r="A5462" s="1" t="str">
        <f aca="false">IF(B5462&lt;&gt;"",ROW()-5,"")</f>
        <v/>
      </c>
    </row>
    <row r="5463" customFormat="false" ht="14.25" hidden="false" customHeight="false" outlineLevel="0" collapsed="false">
      <c r="A5463" s="1" t="str">
        <f aca="false">IF(B5463&lt;&gt;"",ROW()-5,"")</f>
        <v/>
      </c>
    </row>
    <row r="5464" customFormat="false" ht="14.25" hidden="false" customHeight="false" outlineLevel="0" collapsed="false">
      <c r="A5464" s="1" t="str">
        <f aca="false">IF(B5464&lt;&gt;"",ROW()-5,"")</f>
        <v/>
      </c>
    </row>
    <row r="5465" customFormat="false" ht="14.25" hidden="false" customHeight="false" outlineLevel="0" collapsed="false">
      <c r="A5465" s="1" t="str">
        <f aca="false">IF(B5465&lt;&gt;"",ROW()-5,"")</f>
        <v/>
      </c>
    </row>
    <row r="5466" customFormat="false" ht="14.25" hidden="false" customHeight="false" outlineLevel="0" collapsed="false">
      <c r="A5466" s="1" t="str">
        <f aca="false">IF(B5466&lt;&gt;"",ROW()-5,"")</f>
        <v/>
      </c>
    </row>
    <row r="5467" customFormat="false" ht="14.25" hidden="false" customHeight="false" outlineLevel="0" collapsed="false">
      <c r="A5467" s="1" t="str">
        <f aca="false">IF(B5467&lt;&gt;"",ROW()-5,"")</f>
        <v/>
      </c>
    </row>
    <row r="5468" customFormat="false" ht="14.25" hidden="false" customHeight="false" outlineLevel="0" collapsed="false">
      <c r="A5468" s="1" t="str">
        <f aca="false">IF(B5468&lt;&gt;"",ROW()-5,"")</f>
        <v/>
      </c>
    </row>
    <row r="5469" customFormat="false" ht="14.25" hidden="false" customHeight="false" outlineLevel="0" collapsed="false">
      <c r="A5469" s="1" t="str">
        <f aca="false">IF(B5469&lt;&gt;"",ROW()-5,"")</f>
        <v/>
      </c>
    </row>
    <row r="5470" customFormat="false" ht="14.25" hidden="false" customHeight="false" outlineLevel="0" collapsed="false">
      <c r="A5470" s="1" t="str">
        <f aca="false">IF(B5470&lt;&gt;"",ROW()-5,"")</f>
        <v/>
      </c>
    </row>
    <row r="5471" customFormat="false" ht="14.25" hidden="false" customHeight="false" outlineLevel="0" collapsed="false">
      <c r="A5471" s="1" t="str">
        <f aca="false">IF(B5471&lt;&gt;"",ROW()-5,"")</f>
        <v/>
      </c>
    </row>
    <row r="5472" customFormat="false" ht="14.25" hidden="false" customHeight="false" outlineLevel="0" collapsed="false">
      <c r="A5472" s="1" t="str">
        <f aca="false">IF(B5472&lt;&gt;"",ROW()-5,"")</f>
        <v/>
      </c>
    </row>
    <row r="5473" customFormat="false" ht="14.25" hidden="false" customHeight="false" outlineLevel="0" collapsed="false">
      <c r="A5473" s="1" t="str">
        <f aca="false">IF(B5473&lt;&gt;"",ROW()-5,"")</f>
        <v/>
      </c>
    </row>
    <row r="5474" customFormat="false" ht="14.25" hidden="false" customHeight="false" outlineLevel="0" collapsed="false">
      <c r="A5474" s="1" t="str">
        <f aca="false">IF(B5474&lt;&gt;"",ROW()-5,"")</f>
        <v/>
      </c>
    </row>
    <row r="5475" customFormat="false" ht="14.25" hidden="false" customHeight="false" outlineLevel="0" collapsed="false">
      <c r="A5475" s="1" t="str">
        <f aca="false">IF(B5475&lt;&gt;"",ROW()-5,"")</f>
        <v/>
      </c>
    </row>
    <row r="5476" customFormat="false" ht="14.25" hidden="false" customHeight="false" outlineLevel="0" collapsed="false">
      <c r="A5476" s="1" t="str">
        <f aca="false">IF(B5476&lt;&gt;"",ROW()-5,"")</f>
        <v/>
      </c>
    </row>
    <row r="5477" customFormat="false" ht="14.25" hidden="false" customHeight="false" outlineLevel="0" collapsed="false">
      <c r="A5477" s="1" t="str">
        <f aca="false">IF(B5477&lt;&gt;"",ROW()-5,"")</f>
        <v/>
      </c>
    </row>
    <row r="5478" customFormat="false" ht="14.25" hidden="false" customHeight="false" outlineLevel="0" collapsed="false">
      <c r="A5478" s="1" t="str">
        <f aca="false">IF(B5478&lt;&gt;"",ROW()-5,"")</f>
        <v/>
      </c>
    </row>
    <row r="5479" customFormat="false" ht="14.25" hidden="false" customHeight="false" outlineLevel="0" collapsed="false">
      <c r="A5479" s="1" t="str">
        <f aca="false">IF(B5479&lt;&gt;"",ROW()-5,"")</f>
        <v/>
      </c>
    </row>
    <row r="5480" customFormat="false" ht="14.25" hidden="false" customHeight="false" outlineLevel="0" collapsed="false">
      <c r="A5480" s="1" t="str">
        <f aca="false">IF(B5480&lt;&gt;"",ROW()-5,"")</f>
        <v/>
      </c>
    </row>
    <row r="5481" customFormat="false" ht="14.25" hidden="false" customHeight="false" outlineLevel="0" collapsed="false">
      <c r="A5481" s="1" t="str">
        <f aca="false">IF(B5481&lt;&gt;"",ROW()-5,"")</f>
        <v/>
      </c>
    </row>
    <row r="5482" customFormat="false" ht="14.25" hidden="false" customHeight="false" outlineLevel="0" collapsed="false">
      <c r="A5482" s="1" t="str">
        <f aca="false">IF(B5482&lt;&gt;"",ROW()-5,"")</f>
        <v/>
      </c>
    </row>
    <row r="5483" customFormat="false" ht="14.25" hidden="false" customHeight="false" outlineLevel="0" collapsed="false">
      <c r="A5483" s="1" t="str">
        <f aca="false">IF(B5483&lt;&gt;"",ROW()-5,"")</f>
        <v/>
      </c>
    </row>
    <row r="5484" customFormat="false" ht="14.25" hidden="false" customHeight="false" outlineLevel="0" collapsed="false">
      <c r="A5484" s="1" t="str">
        <f aca="false">IF(B5484&lt;&gt;"",ROW()-5,"")</f>
        <v/>
      </c>
    </row>
    <row r="5485" customFormat="false" ht="14.25" hidden="false" customHeight="false" outlineLevel="0" collapsed="false">
      <c r="A5485" s="1" t="str">
        <f aca="false">IF(B5485&lt;&gt;"",ROW()-5,"")</f>
        <v/>
      </c>
    </row>
    <row r="5486" customFormat="false" ht="14.25" hidden="false" customHeight="false" outlineLevel="0" collapsed="false">
      <c r="A5486" s="1" t="str">
        <f aca="false">IF(B5486&lt;&gt;"",ROW()-5,"")</f>
        <v/>
      </c>
    </row>
    <row r="5487" customFormat="false" ht="14.25" hidden="false" customHeight="false" outlineLevel="0" collapsed="false">
      <c r="A5487" s="1" t="str">
        <f aca="false">IF(B5487&lt;&gt;"",ROW()-5,"")</f>
        <v/>
      </c>
    </row>
    <row r="5488" customFormat="false" ht="14.25" hidden="false" customHeight="false" outlineLevel="0" collapsed="false">
      <c r="A5488" s="1" t="str">
        <f aca="false">IF(B5488&lt;&gt;"",ROW()-5,"")</f>
        <v/>
      </c>
    </row>
    <row r="5489" customFormat="false" ht="14.25" hidden="false" customHeight="false" outlineLevel="0" collapsed="false">
      <c r="A5489" s="1" t="str">
        <f aca="false">IF(B5489&lt;&gt;"",ROW()-5,"")</f>
        <v/>
      </c>
    </row>
    <row r="5490" customFormat="false" ht="14.25" hidden="false" customHeight="false" outlineLevel="0" collapsed="false">
      <c r="A5490" s="1" t="str">
        <f aca="false">IF(B5490&lt;&gt;"",ROW()-5,"")</f>
        <v/>
      </c>
    </row>
    <row r="5491" customFormat="false" ht="14.25" hidden="false" customHeight="false" outlineLevel="0" collapsed="false">
      <c r="A5491" s="1" t="str">
        <f aca="false">IF(B5491&lt;&gt;"",ROW()-5,"")</f>
        <v/>
      </c>
    </row>
    <row r="5492" customFormat="false" ht="14.25" hidden="false" customHeight="false" outlineLevel="0" collapsed="false">
      <c r="A5492" s="1" t="str">
        <f aca="false">IF(B5492&lt;&gt;"",ROW()-5,"")</f>
        <v/>
      </c>
    </row>
    <row r="5493" customFormat="false" ht="14.25" hidden="false" customHeight="false" outlineLevel="0" collapsed="false">
      <c r="A5493" s="1" t="str">
        <f aca="false">IF(B5493&lt;&gt;"",ROW()-5,"")</f>
        <v/>
      </c>
    </row>
    <row r="5494" customFormat="false" ht="14.25" hidden="false" customHeight="false" outlineLevel="0" collapsed="false">
      <c r="A5494" s="1" t="str">
        <f aca="false">IF(B5494&lt;&gt;"",ROW()-5,"")</f>
        <v/>
      </c>
    </row>
    <row r="5495" customFormat="false" ht="14.25" hidden="false" customHeight="false" outlineLevel="0" collapsed="false">
      <c r="A5495" s="1" t="str">
        <f aca="false">IF(B5495&lt;&gt;"",ROW()-5,"")</f>
        <v/>
      </c>
    </row>
    <row r="5496" customFormat="false" ht="14.25" hidden="false" customHeight="false" outlineLevel="0" collapsed="false">
      <c r="A5496" s="1" t="str">
        <f aca="false">IF(B5496&lt;&gt;"",ROW()-5,"")</f>
        <v/>
      </c>
    </row>
    <row r="5497" customFormat="false" ht="14.25" hidden="false" customHeight="false" outlineLevel="0" collapsed="false">
      <c r="A5497" s="1" t="str">
        <f aca="false">IF(B5497&lt;&gt;"",ROW()-5,"")</f>
        <v/>
      </c>
    </row>
    <row r="5498" customFormat="false" ht="14.25" hidden="false" customHeight="false" outlineLevel="0" collapsed="false">
      <c r="A5498" s="1" t="str">
        <f aca="false">IF(B5498&lt;&gt;"",ROW()-5,"")</f>
        <v/>
      </c>
    </row>
    <row r="5499" customFormat="false" ht="14.25" hidden="false" customHeight="false" outlineLevel="0" collapsed="false">
      <c r="A5499" s="1" t="str">
        <f aca="false">IF(B5499&lt;&gt;"",ROW()-5,"")</f>
        <v/>
      </c>
    </row>
    <row r="5500" customFormat="false" ht="14.25" hidden="false" customHeight="false" outlineLevel="0" collapsed="false">
      <c r="A5500" s="1" t="str">
        <f aca="false">IF(B5500&lt;&gt;"",ROW()-5,"")</f>
        <v/>
      </c>
    </row>
    <row r="5501" customFormat="false" ht="14.25" hidden="false" customHeight="false" outlineLevel="0" collapsed="false">
      <c r="A5501" s="1" t="str">
        <f aca="false">IF(B5501&lt;&gt;"",ROW()-5,"")</f>
        <v/>
      </c>
    </row>
    <row r="5502" customFormat="false" ht="14.25" hidden="false" customHeight="false" outlineLevel="0" collapsed="false">
      <c r="A5502" s="1" t="str">
        <f aca="false">IF(B5502&lt;&gt;"",ROW()-5,"")</f>
        <v/>
      </c>
    </row>
    <row r="5503" customFormat="false" ht="14.25" hidden="false" customHeight="false" outlineLevel="0" collapsed="false">
      <c r="A5503" s="1" t="str">
        <f aca="false">IF(B5503&lt;&gt;"",ROW()-5,"")</f>
        <v/>
      </c>
    </row>
    <row r="5504" customFormat="false" ht="14.25" hidden="false" customHeight="false" outlineLevel="0" collapsed="false">
      <c r="A5504" s="1" t="str">
        <f aca="false">IF(B5504&lt;&gt;"",ROW()-5,"")</f>
        <v/>
      </c>
    </row>
    <row r="5505" customFormat="false" ht="14.25" hidden="false" customHeight="false" outlineLevel="0" collapsed="false">
      <c r="A5505" s="1" t="str">
        <f aca="false">IF(B5505&lt;&gt;"",ROW()-5,"")</f>
        <v/>
      </c>
    </row>
    <row r="5506" customFormat="false" ht="14.25" hidden="false" customHeight="false" outlineLevel="0" collapsed="false">
      <c r="A5506" s="1" t="str">
        <f aca="false">IF(B5506&lt;&gt;"",ROW()-5,"")</f>
        <v/>
      </c>
    </row>
    <row r="5507" customFormat="false" ht="14.25" hidden="false" customHeight="false" outlineLevel="0" collapsed="false">
      <c r="A5507" s="1" t="str">
        <f aca="false">IF(B5507&lt;&gt;"",ROW()-5,"")</f>
        <v/>
      </c>
    </row>
    <row r="5508" customFormat="false" ht="14.25" hidden="false" customHeight="false" outlineLevel="0" collapsed="false">
      <c r="A5508" s="1" t="str">
        <f aca="false">IF(B5508&lt;&gt;"",ROW()-5,"")</f>
        <v/>
      </c>
    </row>
    <row r="5509" customFormat="false" ht="14.25" hidden="false" customHeight="false" outlineLevel="0" collapsed="false">
      <c r="A5509" s="1" t="str">
        <f aca="false">IF(B5509&lt;&gt;"",ROW()-5,"")</f>
        <v/>
      </c>
    </row>
    <row r="5510" customFormat="false" ht="14.25" hidden="false" customHeight="false" outlineLevel="0" collapsed="false">
      <c r="A5510" s="1" t="str">
        <f aca="false">IF(B5510&lt;&gt;"",ROW()-5,"")</f>
        <v/>
      </c>
    </row>
    <row r="5511" customFormat="false" ht="14.25" hidden="false" customHeight="false" outlineLevel="0" collapsed="false">
      <c r="A5511" s="1" t="str">
        <f aca="false">IF(B5511&lt;&gt;"",ROW()-5,"")</f>
        <v/>
      </c>
    </row>
    <row r="5512" customFormat="false" ht="14.25" hidden="false" customHeight="false" outlineLevel="0" collapsed="false">
      <c r="A5512" s="1" t="str">
        <f aca="false">IF(B5512&lt;&gt;"",ROW()-5,"")</f>
        <v/>
      </c>
    </row>
    <row r="5513" customFormat="false" ht="14.25" hidden="false" customHeight="false" outlineLevel="0" collapsed="false">
      <c r="A5513" s="1" t="str">
        <f aca="false">IF(B5513&lt;&gt;"",ROW()-5,"")</f>
        <v/>
      </c>
    </row>
    <row r="5514" customFormat="false" ht="14.25" hidden="false" customHeight="false" outlineLevel="0" collapsed="false">
      <c r="A5514" s="1" t="str">
        <f aca="false">IF(B5514&lt;&gt;"",ROW()-5,"")</f>
        <v/>
      </c>
    </row>
    <row r="5515" customFormat="false" ht="14.25" hidden="false" customHeight="false" outlineLevel="0" collapsed="false">
      <c r="A5515" s="1" t="str">
        <f aca="false">IF(B5515&lt;&gt;"",ROW()-5,"")</f>
        <v/>
      </c>
    </row>
    <row r="5516" customFormat="false" ht="14.25" hidden="false" customHeight="false" outlineLevel="0" collapsed="false">
      <c r="A5516" s="1" t="str">
        <f aca="false">IF(B5516&lt;&gt;"",ROW()-5,"")</f>
        <v/>
      </c>
    </row>
    <row r="5517" customFormat="false" ht="14.25" hidden="false" customHeight="false" outlineLevel="0" collapsed="false">
      <c r="A5517" s="1" t="str">
        <f aca="false">IF(B5517&lt;&gt;"",ROW()-5,"")</f>
        <v/>
      </c>
    </row>
    <row r="5518" customFormat="false" ht="14.25" hidden="false" customHeight="false" outlineLevel="0" collapsed="false">
      <c r="A5518" s="1" t="str">
        <f aca="false">IF(B5518&lt;&gt;"",ROW()-5,"")</f>
        <v/>
      </c>
    </row>
    <row r="5519" customFormat="false" ht="14.25" hidden="false" customHeight="false" outlineLevel="0" collapsed="false">
      <c r="A5519" s="1" t="str">
        <f aca="false">IF(B5519&lt;&gt;"",ROW()-5,"")</f>
        <v/>
      </c>
    </row>
    <row r="5520" customFormat="false" ht="14.25" hidden="false" customHeight="false" outlineLevel="0" collapsed="false">
      <c r="A5520" s="1" t="str">
        <f aca="false">IF(B5520&lt;&gt;"",ROW()-5,"")</f>
        <v/>
      </c>
    </row>
    <row r="5521" customFormat="false" ht="14.25" hidden="false" customHeight="false" outlineLevel="0" collapsed="false">
      <c r="A5521" s="1" t="str">
        <f aca="false">IF(B5521&lt;&gt;"",ROW()-5,"")</f>
        <v/>
      </c>
    </row>
    <row r="5522" customFormat="false" ht="14.25" hidden="false" customHeight="false" outlineLevel="0" collapsed="false">
      <c r="A5522" s="1" t="str">
        <f aca="false">IF(B5522&lt;&gt;"",ROW()-5,"")</f>
        <v/>
      </c>
    </row>
    <row r="5523" customFormat="false" ht="14.25" hidden="false" customHeight="false" outlineLevel="0" collapsed="false">
      <c r="A5523" s="1" t="str">
        <f aca="false">IF(B5523&lt;&gt;"",ROW()-5,"")</f>
        <v/>
      </c>
    </row>
    <row r="5524" customFormat="false" ht="14.25" hidden="false" customHeight="false" outlineLevel="0" collapsed="false">
      <c r="A5524" s="1" t="str">
        <f aca="false">IF(B5524&lt;&gt;"",ROW()-5,"")</f>
        <v/>
      </c>
    </row>
    <row r="5525" customFormat="false" ht="14.25" hidden="false" customHeight="false" outlineLevel="0" collapsed="false">
      <c r="A5525" s="1" t="str">
        <f aca="false">IF(B5525&lt;&gt;"",ROW()-5,"")</f>
        <v/>
      </c>
    </row>
    <row r="5526" customFormat="false" ht="14.25" hidden="false" customHeight="false" outlineLevel="0" collapsed="false">
      <c r="A5526" s="1" t="str">
        <f aca="false">IF(B5526&lt;&gt;"",ROW()-5,"")</f>
        <v/>
      </c>
    </row>
    <row r="5527" customFormat="false" ht="14.25" hidden="false" customHeight="false" outlineLevel="0" collapsed="false">
      <c r="A5527" s="1" t="str">
        <f aca="false">IF(B5527&lt;&gt;"",ROW()-5,"")</f>
        <v/>
      </c>
    </row>
    <row r="5528" customFormat="false" ht="14.25" hidden="false" customHeight="false" outlineLevel="0" collapsed="false">
      <c r="A5528" s="1" t="str">
        <f aca="false">IF(B5528&lt;&gt;"",ROW()-5,"")</f>
        <v/>
      </c>
    </row>
    <row r="5529" customFormat="false" ht="14.25" hidden="false" customHeight="false" outlineLevel="0" collapsed="false">
      <c r="A5529" s="1" t="str">
        <f aca="false">IF(B5529&lt;&gt;"",ROW()-5,"")</f>
        <v/>
      </c>
    </row>
    <row r="5530" customFormat="false" ht="14.25" hidden="false" customHeight="false" outlineLevel="0" collapsed="false">
      <c r="A5530" s="1" t="str">
        <f aca="false">IF(B5530&lt;&gt;"",ROW()-5,"")</f>
        <v/>
      </c>
    </row>
    <row r="5531" customFormat="false" ht="14.25" hidden="false" customHeight="false" outlineLevel="0" collapsed="false">
      <c r="A5531" s="1" t="str">
        <f aca="false">IF(B5531&lt;&gt;"",ROW()-5,"")</f>
        <v/>
      </c>
    </row>
    <row r="5532" customFormat="false" ht="14.25" hidden="false" customHeight="false" outlineLevel="0" collapsed="false">
      <c r="A5532" s="1" t="str">
        <f aca="false">IF(B5532&lt;&gt;"",ROW()-5,"")</f>
        <v/>
      </c>
    </row>
    <row r="5533" customFormat="false" ht="14.25" hidden="false" customHeight="false" outlineLevel="0" collapsed="false">
      <c r="A5533" s="1" t="str">
        <f aca="false">IF(B5533&lt;&gt;"",ROW()-5,"")</f>
        <v/>
      </c>
    </row>
    <row r="5534" customFormat="false" ht="14.25" hidden="false" customHeight="false" outlineLevel="0" collapsed="false">
      <c r="A5534" s="1" t="str">
        <f aca="false">IF(B5534&lt;&gt;"",ROW()-5,"")</f>
        <v/>
      </c>
    </row>
    <row r="5535" customFormat="false" ht="14.25" hidden="false" customHeight="false" outlineLevel="0" collapsed="false">
      <c r="A5535" s="1" t="str">
        <f aca="false">IF(B5535&lt;&gt;"",ROW()-5,"")</f>
        <v/>
      </c>
    </row>
    <row r="5536" customFormat="false" ht="14.25" hidden="false" customHeight="false" outlineLevel="0" collapsed="false">
      <c r="A5536" s="1" t="str">
        <f aca="false">IF(B5536&lt;&gt;"",ROW()-5,"")</f>
        <v/>
      </c>
    </row>
    <row r="5537" customFormat="false" ht="14.25" hidden="false" customHeight="false" outlineLevel="0" collapsed="false">
      <c r="A5537" s="1" t="str">
        <f aca="false">IF(B5537&lt;&gt;"",ROW()-5,"")</f>
        <v/>
      </c>
    </row>
    <row r="5538" customFormat="false" ht="14.25" hidden="false" customHeight="false" outlineLevel="0" collapsed="false">
      <c r="A5538" s="1" t="str">
        <f aca="false">IF(B5538&lt;&gt;"",ROW()-5,"")</f>
        <v/>
      </c>
    </row>
    <row r="5539" customFormat="false" ht="14.25" hidden="false" customHeight="false" outlineLevel="0" collapsed="false">
      <c r="A5539" s="1" t="str">
        <f aca="false">IF(B5539&lt;&gt;"",ROW()-5,"")</f>
        <v/>
      </c>
    </row>
    <row r="5540" customFormat="false" ht="14.25" hidden="false" customHeight="false" outlineLevel="0" collapsed="false">
      <c r="A5540" s="1" t="str">
        <f aca="false">IF(B5540&lt;&gt;"",ROW()-5,"")</f>
        <v/>
      </c>
    </row>
    <row r="5541" customFormat="false" ht="14.25" hidden="false" customHeight="false" outlineLevel="0" collapsed="false">
      <c r="A5541" s="1" t="str">
        <f aca="false">IF(B5541&lt;&gt;"",ROW()-5,"")</f>
        <v/>
      </c>
    </row>
    <row r="5542" customFormat="false" ht="14.25" hidden="false" customHeight="false" outlineLevel="0" collapsed="false">
      <c r="A5542" s="1" t="str">
        <f aca="false">IF(B5542&lt;&gt;"",ROW()-5,"")</f>
        <v/>
      </c>
    </row>
    <row r="5543" customFormat="false" ht="14.25" hidden="false" customHeight="false" outlineLevel="0" collapsed="false">
      <c r="A5543" s="1" t="str">
        <f aca="false">IF(B5543&lt;&gt;"",ROW()-5,"")</f>
        <v/>
      </c>
    </row>
    <row r="5544" customFormat="false" ht="14.25" hidden="false" customHeight="false" outlineLevel="0" collapsed="false">
      <c r="A5544" s="1" t="str">
        <f aca="false">IF(B5544&lt;&gt;"",ROW()-5,"")</f>
        <v/>
      </c>
    </row>
    <row r="5545" customFormat="false" ht="14.25" hidden="false" customHeight="false" outlineLevel="0" collapsed="false">
      <c r="A5545" s="1" t="str">
        <f aca="false">IF(B5545&lt;&gt;"",ROW()-5,"")</f>
        <v/>
      </c>
    </row>
    <row r="5546" customFormat="false" ht="14.25" hidden="false" customHeight="false" outlineLevel="0" collapsed="false">
      <c r="A5546" s="1" t="str">
        <f aca="false">IF(B5546&lt;&gt;"",ROW()-5,"")</f>
        <v/>
      </c>
    </row>
    <row r="5547" customFormat="false" ht="14.25" hidden="false" customHeight="false" outlineLevel="0" collapsed="false">
      <c r="A5547" s="1" t="str">
        <f aca="false">IF(B5547&lt;&gt;"",ROW()-5,"")</f>
        <v/>
      </c>
    </row>
    <row r="5548" customFormat="false" ht="14.25" hidden="false" customHeight="false" outlineLevel="0" collapsed="false">
      <c r="A5548" s="1" t="str">
        <f aca="false">IF(B5548&lt;&gt;"",ROW()-5,"")</f>
        <v/>
      </c>
    </row>
    <row r="5549" customFormat="false" ht="14.25" hidden="false" customHeight="false" outlineLevel="0" collapsed="false">
      <c r="A5549" s="1" t="str">
        <f aca="false">IF(B5549&lt;&gt;"",ROW()-5,"")</f>
        <v/>
      </c>
    </row>
    <row r="5550" customFormat="false" ht="14.25" hidden="false" customHeight="false" outlineLevel="0" collapsed="false">
      <c r="A5550" s="1" t="str">
        <f aca="false">IF(B5550&lt;&gt;"",ROW()-5,"")</f>
        <v/>
      </c>
    </row>
    <row r="5551" customFormat="false" ht="14.25" hidden="false" customHeight="false" outlineLevel="0" collapsed="false">
      <c r="A5551" s="1" t="str">
        <f aca="false">IF(B5551&lt;&gt;"",ROW()-5,"")</f>
        <v/>
      </c>
    </row>
    <row r="5552" customFormat="false" ht="14.25" hidden="false" customHeight="false" outlineLevel="0" collapsed="false">
      <c r="A5552" s="1" t="str">
        <f aca="false">IF(B5552&lt;&gt;"",ROW()-5,"")</f>
        <v/>
      </c>
    </row>
    <row r="5553" customFormat="false" ht="14.25" hidden="false" customHeight="false" outlineLevel="0" collapsed="false">
      <c r="A5553" s="1" t="str">
        <f aca="false">IF(B5553&lt;&gt;"",ROW()-5,"")</f>
        <v/>
      </c>
    </row>
    <row r="5554" customFormat="false" ht="14.25" hidden="false" customHeight="false" outlineLevel="0" collapsed="false">
      <c r="A5554" s="1" t="str">
        <f aca="false">IF(B5554&lt;&gt;"",ROW()-5,"")</f>
        <v/>
      </c>
    </row>
    <row r="5555" customFormat="false" ht="14.25" hidden="false" customHeight="false" outlineLevel="0" collapsed="false">
      <c r="A5555" s="1" t="str">
        <f aca="false">IF(B5555&lt;&gt;"",ROW()-5,"")</f>
        <v/>
      </c>
    </row>
    <row r="5556" customFormat="false" ht="14.25" hidden="false" customHeight="false" outlineLevel="0" collapsed="false">
      <c r="A5556" s="1" t="str">
        <f aca="false">IF(B5556&lt;&gt;"",ROW()-5,"")</f>
        <v/>
      </c>
    </row>
    <row r="5557" customFormat="false" ht="14.25" hidden="false" customHeight="false" outlineLevel="0" collapsed="false">
      <c r="A5557" s="1" t="str">
        <f aca="false">IF(B5557&lt;&gt;"",ROW()-5,"")</f>
        <v/>
      </c>
    </row>
    <row r="5558" customFormat="false" ht="14.25" hidden="false" customHeight="false" outlineLevel="0" collapsed="false">
      <c r="A5558" s="1" t="str">
        <f aca="false">IF(B5558&lt;&gt;"",ROW()-5,"")</f>
        <v/>
      </c>
    </row>
    <row r="5559" customFormat="false" ht="14.25" hidden="false" customHeight="false" outlineLevel="0" collapsed="false">
      <c r="A5559" s="1" t="str">
        <f aca="false">IF(B5559&lt;&gt;"",ROW()-5,"")</f>
        <v/>
      </c>
    </row>
    <row r="5560" customFormat="false" ht="14.25" hidden="false" customHeight="false" outlineLevel="0" collapsed="false">
      <c r="A5560" s="1" t="str">
        <f aca="false">IF(B5560&lt;&gt;"",ROW()-5,"")</f>
        <v/>
      </c>
    </row>
    <row r="5561" customFormat="false" ht="14.25" hidden="false" customHeight="false" outlineLevel="0" collapsed="false">
      <c r="A5561" s="1" t="str">
        <f aca="false">IF(B5561&lt;&gt;"",ROW()-5,"")</f>
        <v/>
      </c>
    </row>
    <row r="5562" customFormat="false" ht="14.25" hidden="false" customHeight="false" outlineLevel="0" collapsed="false">
      <c r="A5562" s="1" t="str">
        <f aca="false">IF(B5562&lt;&gt;"",ROW()-5,"")</f>
        <v/>
      </c>
    </row>
    <row r="5563" customFormat="false" ht="14.25" hidden="false" customHeight="false" outlineLevel="0" collapsed="false">
      <c r="A5563" s="1" t="str">
        <f aca="false">IF(B5563&lt;&gt;"",ROW()-5,"")</f>
        <v/>
      </c>
    </row>
    <row r="5564" customFormat="false" ht="14.25" hidden="false" customHeight="false" outlineLevel="0" collapsed="false">
      <c r="A5564" s="1" t="str">
        <f aca="false">IF(B5564&lt;&gt;"",ROW()-5,"")</f>
        <v/>
      </c>
    </row>
    <row r="5565" customFormat="false" ht="14.25" hidden="false" customHeight="false" outlineLevel="0" collapsed="false">
      <c r="A5565" s="1" t="str">
        <f aca="false">IF(B5565&lt;&gt;"",ROW()-5,"")</f>
        <v/>
      </c>
    </row>
    <row r="5566" customFormat="false" ht="14.25" hidden="false" customHeight="false" outlineLevel="0" collapsed="false">
      <c r="A5566" s="1" t="str">
        <f aca="false">IF(B5566&lt;&gt;"",ROW()-5,"")</f>
        <v/>
      </c>
    </row>
    <row r="5567" customFormat="false" ht="14.25" hidden="false" customHeight="false" outlineLevel="0" collapsed="false">
      <c r="A5567" s="1" t="str">
        <f aca="false">IF(B5567&lt;&gt;"",ROW()-5,"")</f>
        <v/>
      </c>
    </row>
    <row r="5568" customFormat="false" ht="14.25" hidden="false" customHeight="false" outlineLevel="0" collapsed="false">
      <c r="A5568" s="1" t="str">
        <f aca="false">IF(B5568&lt;&gt;"",ROW()-5,"")</f>
        <v/>
      </c>
    </row>
    <row r="5569" customFormat="false" ht="14.25" hidden="false" customHeight="false" outlineLevel="0" collapsed="false">
      <c r="A5569" s="1" t="str">
        <f aca="false">IF(B5569&lt;&gt;"",ROW()-5,"")</f>
        <v/>
      </c>
    </row>
    <row r="5570" customFormat="false" ht="14.25" hidden="false" customHeight="false" outlineLevel="0" collapsed="false">
      <c r="A5570" s="1" t="str">
        <f aca="false">IF(B5570&lt;&gt;"",ROW()-5,"")</f>
        <v/>
      </c>
    </row>
    <row r="5571" customFormat="false" ht="14.25" hidden="false" customHeight="false" outlineLevel="0" collapsed="false">
      <c r="A5571" s="1" t="str">
        <f aca="false">IF(B5571&lt;&gt;"",ROW()-5,"")</f>
        <v/>
      </c>
    </row>
    <row r="5572" customFormat="false" ht="14.25" hidden="false" customHeight="false" outlineLevel="0" collapsed="false">
      <c r="A5572" s="1" t="str">
        <f aca="false">IF(B5572&lt;&gt;"",ROW()-5,"")</f>
        <v/>
      </c>
    </row>
    <row r="5573" customFormat="false" ht="14.25" hidden="false" customHeight="false" outlineLevel="0" collapsed="false">
      <c r="A5573" s="1" t="str">
        <f aca="false">IF(B5573&lt;&gt;"",ROW()-5,"")</f>
        <v/>
      </c>
    </row>
    <row r="5574" customFormat="false" ht="14.25" hidden="false" customHeight="false" outlineLevel="0" collapsed="false">
      <c r="A5574" s="1" t="str">
        <f aca="false">IF(B5574&lt;&gt;"",ROW()-5,"")</f>
        <v/>
      </c>
    </row>
    <row r="5575" customFormat="false" ht="14.25" hidden="false" customHeight="false" outlineLevel="0" collapsed="false">
      <c r="A5575" s="1" t="str">
        <f aca="false">IF(B5575&lt;&gt;"",ROW()-5,"")</f>
        <v/>
      </c>
    </row>
    <row r="5576" customFormat="false" ht="14.25" hidden="false" customHeight="false" outlineLevel="0" collapsed="false">
      <c r="A5576" s="1" t="str">
        <f aca="false">IF(B5576&lt;&gt;"",ROW()-5,"")</f>
        <v/>
      </c>
    </row>
    <row r="5577" customFormat="false" ht="14.25" hidden="false" customHeight="false" outlineLevel="0" collapsed="false">
      <c r="A5577" s="1" t="str">
        <f aca="false">IF(B5577&lt;&gt;"",ROW()-5,"")</f>
        <v/>
      </c>
    </row>
    <row r="5578" customFormat="false" ht="14.25" hidden="false" customHeight="false" outlineLevel="0" collapsed="false">
      <c r="A5578" s="1" t="str">
        <f aca="false">IF(B5578&lt;&gt;"",ROW()-5,"")</f>
        <v/>
      </c>
    </row>
    <row r="5579" customFormat="false" ht="14.25" hidden="false" customHeight="false" outlineLevel="0" collapsed="false">
      <c r="A5579" s="1" t="str">
        <f aca="false">IF(B5579&lt;&gt;"",ROW()-5,"")</f>
        <v/>
      </c>
    </row>
    <row r="5580" customFormat="false" ht="14.25" hidden="false" customHeight="false" outlineLevel="0" collapsed="false">
      <c r="A5580" s="1" t="str">
        <f aca="false">IF(B5580&lt;&gt;"",ROW()-5,"")</f>
        <v/>
      </c>
    </row>
    <row r="5581" customFormat="false" ht="14.25" hidden="false" customHeight="false" outlineLevel="0" collapsed="false">
      <c r="A5581" s="1" t="str">
        <f aca="false">IF(B5581&lt;&gt;"",ROW()-5,"")</f>
        <v/>
      </c>
    </row>
    <row r="5582" customFormat="false" ht="14.25" hidden="false" customHeight="false" outlineLevel="0" collapsed="false">
      <c r="A5582" s="1" t="str">
        <f aca="false">IF(B5582&lt;&gt;"",ROW()-5,"")</f>
        <v/>
      </c>
    </row>
    <row r="5583" customFormat="false" ht="14.25" hidden="false" customHeight="false" outlineLevel="0" collapsed="false">
      <c r="A5583" s="1" t="str">
        <f aca="false">IF(B5583&lt;&gt;"",ROW()-5,"")</f>
        <v/>
      </c>
    </row>
    <row r="5584" customFormat="false" ht="14.25" hidden="false" customHeight="false" outlineLevel="0" collapsed="false">
      <c r="A5584" s="1" t="str">
        <f aca="false">IF(B5584&lt;&gt;"",ROW()-5,"")</f>
        <v/>
      </c>
    </row>
    <row r="5585" customFormat="false" ht="14.25" hidden="false" customHeight="false" outlineLevel="0" collapsed="false">
      <c r="A5585" s="1" t="str">
        <f aca="false">IF(B5585&lt;&gt;"",ROW()-5,"")</f>
        <v/>
      </c>
    </row>
    <row r="5586" customFormat="false" ht="14.25" hidden="false" customHeight="false" outlineLevel="0" collapsed="false">
      <c r="A5586" s="1" t="str">
        <f aca="false">IF(B5586&lt;&gt;"",ROW()-5,"")</f>
        <v/>
      </c>
    </row>
    <row r="5587" customFormat="false" ht="14.25" hidden="false" customHeight="false" outlineLevel="0" collapsed="false">
      <c r="A5587" s="1" t="str">
        <f aca="false">IF(B5587&lt;&gt;"",ROW()-5,"")</f>
        <v/>
      </c>
    </row>
    <row r="5588" customFormat="false" ht="14.25" hidden="false" customHeight="false" outlineLevel="0" collapsed="false">
      <c r="A5588" s="1" t="str">
        <f aca="false">IF(B5588&lt;&gt;"",ROW()-5,"")</f>
        <v/>
      </c>
    </row>
    <row r="5589" customFormat="false" ht="14.25" hidden="false" customHeight="false" outlineLevel="0" collapsed="false">
      <c r="A5589" s="1" t="str">
        <f aca="false">IF(B5589&lt;&gt;"",ROW()-5,"")</f>
        <v/>
      </c>
    </row>
    <row r="5590" customFormat="false" ht="14.25" hidden="false" customHeight="false" outlineLevel="0" collapsed="false">
      <c r="A5590" s="1" t="str">
        <f aca="false">IF(B5590&lt;&gt;"",ROW()-5,"")</f>
        <v/>
      </c>
    </row>
    <row r="5591" customFormat="false" ht="14.25" hidden="false" customHeight="false" outlineLevel="0" collapsed="false">
      <c r="A5591" s="1" t="str">
        <f aca="false">IF(B5591&lt;&gt;"",ROW()-5,"")</f>
        <v/>
      </c>
    </row>
    <row r="5592" customFormat="false" ht="14.25" hidden="false" customHeight="false" outlineLevel="0" collapsed="false">
      <c r="A5592" s="1" t="str">
        <f aca="false">IF(B5592&lt;&gt;"",ROW()-5,"")</f>
        <v/>
      </c>
    </row>
    <row r="5593" customFormat="false" ht="14.25" hidden="false" customHeight="false" outlineLevel="0" collapsed="false">
      <c r="A5593" s="1" t="str">
        <f aca="false">IF(B5593&lt;&gt;"",ROW()-5,"")</f>
        <v/>
      </c>
    </row>
    <row r="5594" customFormat="false" ht="14.25" hidden="false" customHeight="false" outlineLevel="0" collapsed="false">
      <c r="A5594" s="1" t="str">
        <f aca="false">IF(B5594&lt;&gt;"",ROW()-5,"")</f>
        <v/>
      </c>
    </row>
    <row r="5595" customFormat="false" ht="14.25" hidden="false" customHeight="false" outlineLevel="0" collapsed="false">
      <c r="A5595" s="1" t="str">
        <f aca="false">IF(B5595&lt;&gt;"",ROW()-5,"")</f>
        <v/>
      </c>
    </row>
    <row r="5596" customFormat="false" ht="14.25" hidden="false" customHeight="false" outlineLevel="0" collapsed="false">
      <c r="A5596" s="1" t="str">
        <f aca="false">IF(B5596&lt;&gt;"",ROW()-5,"")</f>
        <v/>
      </c>
    </row>
    <row r="5597" customFormat="false" ht="14.25" hidden="false" customHeight="false" outlineLevel="0" collapsed="false">
      <c r="A5597" s="1" t="str">
        <f aca="false">IF(B5597&lt;&gt;"",ROW()-5,"")</f>
        <v/>
      </c>
    </row>
    <row r="5598" customFormat="false" ht="14.25" hidden="false" customHeight="false" outlineLevel="0" collapsed="false">
      <c r="A5598" s="1" t="str">
        <f aca="false">IF(B5598&lt;&gt;"",ROW()-5,"")</f>
        <v/>
      </c>
    </row>
    <row r="5599" customFormat="false" ht="14.25" hidden="false" customHeight="false" outlineLevel="0" collapsed="false">
      <c r="A5599" s="1" t="str">
        <f aca="false">IF(B5599&lt;&gt;"",ROW()-5,"")</f>
        <v/>
      </c>
    </row>
    <row r="5600" customFormat="false" ht="14.25" hidden="false" customHeight="false" outlineLevel="0" collapsed="false">
      <c r="A5600" s="1" t="str">
        <f aca="false">IF(B5600&lt;&gt;"",ROW()-5,"")</f>
        <v/>
      </c>
    </row>
    <row r="5601" customFormat="false" ht="14.25" hidden="false" customHeight="false" outlineLevel="0" collapsed="false">
      <c r="A5601" s="1" t="str">
        <f aca="false">IF(B5601&lt;&gt;"",ROW()-5,"")</f>
        <v/>
      </c>
    </row>
    <row r="5602" customFormat="false" ht="14.25" hidden="false" customHeight="false" outlineLevel="0" collapsed="false">
      <c r="A5602" s="1" t="str">
        <f aca="false">IF(B5602&lt;&gt;"",ROW()-5,"")</f>
        <v/>
      </c>
    </row>
    <row r="5603" customFormat="false" ht="14.25" hidden="false" customHeight="false" outlineLevel="0" collapsed="false">
      <c r="A5603" s="1" t="str">
        <f aca="false">IF(B5603&lt;&gt;"",ROW()-5,"")</f>
        <v/>
      </c>
    </row>
    <row r="5604" customFormat="false" ht="14.25" hidden="false" customHeight="false" outlineLevel="0" collapsed="false">
      <c r="A5604" s="1" t="str">
        <f aca="false">IF(B5604&lt;&gt;"",ROW()-5,"")</f>
        <v/>
      </c>
    </row>
    <row r="5605" customFormat="false" ht="14.25" hidden="false" customHeight="false" outlineLevel="0" collapsed="false">
      <c r="A5605" s="1" t="str">
        <f aca="false">IF(B5605&lt;&gt;"",ROW()-5,"")</f>
        <v/>
      </c>
    </row>
    <row r="5606" customFormat="false" ht="14.25" hidden="false" customHeight="false" outlineLevel="0" collapsed="false">
      <c r="A5606" s="1" t="str">
        <f aca="false">IF(B5606&lt;&gt;"",ROW()-5,"")</f>
        <v/>
      </c>
    </row>
    <row r="5607" customFormat="false" ht="14.25" hidden="false" customHeight="false" outlineLevel="0" collapsed="false">
      <c r="A5607" s="1" t="str">
        <f aca="false">IF(B5607&lt;&gt;"",ROW()-5,"")</f>
        <v/>
      </c>
    </row>
    <row r="5608" customFormat="false" ht="14.25" hidden="false" customHeight="false" outlineLevel="0" collapsed="false">
      <c r="A5608" s="1" t="str">
        <f aca="false">IF(B5608&lt;&gt;"",ROW()-5,"")</f>
        <v/>
      </c>
    </row>
    <row r="5609" customFormat="false" ht="14.25" hidden="false" customHeight="false" outlineLevel="0" collapsed="false">
      <c r="A5609" s="1" t="str">
        <f aca="false">IF(B5609&lt;&gt;"",ROW()-5,"")</f>
        <v/>
      </c>
    </row>
    <row r="5610" customFormat="false" ht="14.25" hidden="false" customHeight="false" outlineLevel="0" collapsed="false">
      <c r="A5610" s="1" t="str">
        <f aca="false">IF(B5610&lt;&gt;"",ROW()-5,"")</f>
        <v/>
      </c>
    </row>
    <row r="5611" customFormat="false" ht="14.25" hidden="false" customHeight="false" outlineLevel="0" collapsed="false">
      <c r="A5611" s="1" t="str">
        <f aca="false">IF(B5611&lt;&gt;"",ROW()-5,"")</f>
        <v/>
      </c>
    </row>
    <row r="5612" customFormat="false" ht="14.25" hidden="false" customHeight="false" outlineLevel="0" collapsed="false">
      <c r="A5612" s="1" t="str">
        <f aca="false">IF(B5612&lt;&gt;"",ROW()-5,"")</f>
        <v/>
      </c>
    </row>
    <row r="5613" customFormat="false" ht="14.25" hidden="false" customHeight="false" outlineLevel="0" collapsed="false">
      <c r="A5613" s="1" t="str">
        <f aca="false">IF(B5613&lt;&gt;"",ROW()-5,"")</f>
        <v/>
      </c>
    </row>
    <row r="5614" customFormat="false" ht="14.25" hidden="false" customHeight="false" outlineLevel="0" collapsed="false">
      <c r="A5614" s="1" t="str">
        <f aca="false">IF(B5614&lt;&gt;"",ROW()-5,"")</f>
        <v/>
      </c>
    </row>
    <row r="5615" customFormat="false" ht="14.25" hidden="false" customHeight="false" outlineLevel="0" collapsed="false">
      <c r="A5615" s="1" t="str">
        <f aca="false">IF(B5615&lt;&gt;"",ROW()-5,"")</f>
        <v/>
      </c>
    </row>
    <row r="5616" customFormat="false" ht="14.25" hidden="false" customHeight="false" outlineLevel="0" collapsed="false">
      <c r="A5616" s="1" t="str">
        <f aca="false">IF(B5616&lt;&gt;"",ROW()-5,"")</f>
        <v/>
      </c>
    </row>
    <row r="5617" customFormat="false" ht="14.25" hidden="false" customHeight="false" outlineLevel="0" collapsed="false">
      <c r="A5617" s="1" t="str">
        <f aca="false">IF(B5617&lt;&gt;"",ROW()-5,"")</f>
        <v/>
      </c>
    </row>
    <row r="5618" customFormat="false" ht="14.25" hidden="false" customHeight="false" outlineLevel="0" collapsed="false">
      <c r="A5618" s="1" t="str">
        <f aca="false">IF(B5618&lt;&gt;"",ROW()-5,"")</f>
        <v/>
      </c>
    </row>
    <row r="5619" customFormat="false" ht="14.25" hidden="false" customHeight="false" outlineLevel="0" collapsed="false">
      <c r="A5619" s="1" t="str">
        <f aca="false">IF(B5619&lt;&gt;"",ROW()-5,"")</f>
        <v/>
      </c>
    </row>
    <row r="5620" customFormat="false" ht="14.25" hidden="false" customHeight="false" outlineLevel="0" collapsed="false">
      <c r="A5620" s="1" t="str">
        <f aca="false">IF(B5620&lt;&gt;"",ROW()-5,"")</f>
        <v/>
      </c>
    </row>
    <row r="5621" customFormat="false" ht="14.25" hidden="false" customHeight="false" outlineLevel="0" collapsed="false">
      <c r="A5621" s="1" t="str">
        <f aca="false">IF(B5621&lt;&gt;"",ROW()-5,"")</f>
        <v/>
      </c>
    </row>
    <row r="5622" customFormat="false" ht="14.25" hidden="false" customHeight="false" outlineLevel="0" collapsed="false">
      <c r="A5622" s="1" t="str">
        <f aca="false">IF(B5622&lt;&gt;"",ROW()-5,"")</f>
        <v/>
      </c>
    </row>
    <row r="5623" customFormat="false" ht="14.25" hidden="false" customHeight="false" outlineLevel="0" collapsed="false">
      <c r="A5623" s="1" t="str">
        <f aca="false">IF(B5623&lt;&gt;"",ROW()-5,"")</f>
        <v/>
      </c>
    </row>
    <row r="5624" customFormat="false" ht="14.25" hidden="false" customHeight="false" outlineLevel="0" collapsed="false">
      <c r="A5624" s="1" t="str">
        <f aca="false">IF(B5624&lt;&gt;"",ROW()-5,"")</f>
        <v/>
      </c>
    </row>
    <row r="5625" customFormat="false" ht="14.25" hidden="false" customHeight="false" outlineLevel="0" collapsed="false">
      <c r="A5625" s="1" t="str">
        <f aca="false">IF(B5625&lt;&gt;"",ROW()-5,"")</f>
        <v/>
      </c>
    </row>
    <row r="5626" customFormat="false" ht="14.25" hidden="false" customHeight="false" outlineLevel="0" collapsed="false">
      <c r="A5626" s="1" t="str">
        <f aca="false">IF(B5626&lt;&gt;"",ROW()-5,"")</f>
        <v/>
      </c>
    </row>
    <row r="5627" customFormat="false" ht="14.25" hidden="false" customHeight="false" outlineLevel="0" collapsed="false">
      <c r="A5627" s="1" t="str">
        <f aca="false">IF(B5627&lt;&gt;"",ROW()-5,"")</f>
        <v/>
      </c>
    </row>
    <row r="5628" customFormat="false" ht="14.25" hidden="false" customHeight="false" outlineLevel="0" collapsed="false">
      <c r="A5628" s="1" t="str">
        <f aca="false">IF(B5628&lt;&gt;"",ROW()-5,"")</f>
        <v/>
      </c>
    </row>
    <row r="5629" customFormat="false" ht="14.25" hidden="false" customHeight="false" outlineLevel="0" collapsed="false">
      <c r="A5629" s="1" t="str">
        <f aca="false">IF(B5629&lt;&gt;"",ROW()-5,"")</f>
        <v/>
      </c>
    </row>
    <row r="5630" customFormat="false" ht="14.25" hidden="false" customHeight="false" outlineLevel="0" collapsed="false">
      <c r="A5630" s="1" t="str">
        <f aca="false">IF(B5630&lt;&gt;"",ROW()-5,"")</f>
        <v/>
      </c>
    </row>
    <row r="5631" customFormat="false" ht="14.25" hidden="false" customHeight="false" outlineLevel="0" collapsed="false">
      <c r="A5631" s="1" t="str">
        <f aca="false">IF(B5631&lt;&gt;"",ROW()-5,"")</f>
        <v/>
      </c>
    </row>
    <row r="5632" customFormat="false" ht="14.25" hidden="false" customHeight="false" outlineLevel="0" collapsed="false">
      <c r="A5632" s="1" t="str">
        <f aca="false">IF(B5632&lt;&gt;"",ROW()-5,"")</f>
        <v/>
      </c>
    </row>
    <row r="5633" customFormat="false" ht="14.25" hidden="false" customHeight="false" outlineLevel="0" collapsed="false">
      <c r="A5633" s="1" t="str">
        <f aca="false">IF(B5633&lt;&gt;"",ROW()-5,"")</f>
        <v/>
      </c>
    </row>
    <row r="5634" customFormat="false" ht="14.25" hidden="false" customHeight="false" outlineLevel="0" collapsed="false">
      <c r="A5634" s="1" t="str">
        <f aca="false">IF(B5634&lt;&gt;"",ROW()-5,"")</f>
        <v/>
      </c>
    </row>
    <row r="5635" customFormat="false" ht="14.25" hidden="false" customHeight="false" outlineLevel="0" collapsed="false">
      <c r="A5635" s="1" t="str">
        <f aca="false">IF(B5635&lt;&gt;"",ROW()-5,"")</f>
        <v/>
      </c>
    </row>
    <row r="5636" customFormat="false" ht="14.25" hidden="false" customHeight="false" outlineLevel="0" collapsed="false">
      <c r="A5636" s="1" t="str">
        <f aca="false">IF(B5636&lt;&gt;"",ROW()-5,"")</f>
        <v/>
      </c>
    </row>
    <row r="5637" customFormat="false" ht="14.25" hidden="false" customHeight="false" outlineLevel="0" collapsed="false">
      <c r="A5637" s="1" t="str">
        <f aca="false">IF(B5637&lt;&gt;"",ROW()-5,"")</f>
        <v/>
      </c>
    </row>
    <row r="5638" customFormat="false" ht="14.25" hidden="false" customHeight="false" outlineLevel="0" collapsed="false">
      <c r="A5638" s="1" t="str">
        <f aca="false">IF(B5638&lt;&gt;"",ROW()-5,"")</f>
        <v/>
      </c>
    </row>
    <row r="5639" customFormat="false" ht="14.25" hidden="false" customHeight="false" outlineLevel="0" collapsed="false">
      <c r="A5639" s="1" t="str">
        <f aca="false">IF(B5639&lt;&gt;"",ROW()-5,"")</f>
        <v/>
      </c>
    </row>
    <row r="5640" customFormat="false" ht="14.25" hidden="false" customHeight="false" outlineLevel="0" collapsed="false">
      <c r="A5640" s="1" t="str">
        <f aca="false">IF(B5640&lt;&gt;"",ROW()-5,"")</f>
        <v/>
      </c>
    </row>
    <row r="5641" customFormat="false" ht="14.25" hidden="false" customHeight="false" outlineLevel="0" collapsed="false">
      <c r="A5641" s="1" t="str">
        <f aca="false">IF(B5641&lt;&gt;"",ROW()-5,"")</f>
        <v/>
      </c>
    </row>
    <row r="5642" customFormat="false" ht="14.25" hidden="false" customHeight="false" outlineLevel="0" collapsed="false">
      <c r="A5642" s="1" t="str">
        <f aca="false">IF(B5642&lt;&gt;"",ROW()-5,"")</f>
        <v/>
      </c>
    </row>
    <row r="5643" customFormat="false" ht="14.25" hidden="false" customHeight="false" outlineLevel="0" collapsed="false">
      <c r="A5643" s="1" t="str">
        <f aca="false">IF(B5643&lt;&gt;"",ROW()-5,"")</f>
        <v/>
      </c>
    </row>
    <row r="5644" customFormat="false" ht="14.25" hidden="false" customHeight="false" outlineLevel="0" collapsed="false">
      <c r="A5644" s="1" t="str">
        <f aca="false">IF(B5644&lt;&gt;"",ROW()-5,"")</f>
        <v/>
      </c>
    </row>
    <row r="5645" customFormat="false" ht="14.25" hidden="false" customHeight="false" outlineLevel="0" collapsed="false">
      <c r="A5645" s="1" t="str">
        <f aca="false">IF(B5645&lt;&gt;"",ROW()-5,"")</f>
        <v/>
      </c>
    </row>
    <row r="5646" customFormat="false" ht="14.25" hidden="false" customHeight="false" outlineLevel="0" collapsed="false">
      <c r="A5646" s="1" t="str">
        <f aca="false">IF(B5646&lt;&gt;"",ROW()-5,"")</f>
        <v/>
      </c>
    </row>
    <row r="5647" customFormat="false" ht="14.25" hidden="false" customHeight="false" outlineLevel="0" collapsed="false">
      <c r="A5647" s="1" t="str">
        <f aca="false">IF(B5647&lt;&gt;"",ROW()-5,"")</f>
        <v/>
      </c>
    </row>
    <row r="5648" customFormat="false" ht="14.25" hidden="false" customHeight="false" outlineLevel="0" collapsed="false">
      <c r="A5648" s="1" t="str">
        <f aca="false">IF(B5648&lt;&gt;"",ROW()-5,"")</f>
        <v/>
      </c>
    </row>
    <row r="5649" customFormat="false" ht="14.25" hidden="false" customHeight="false" outlineLevel="0" collapsed="false">
      <c r="A5649" s="1" t="str">
        <f aca="false">IF(B5649&lt;&gt;"",ROW()-5,"")</f>
        <v/>
      </c>
    </row>
    <row r="5650" customFormat="false" ht="14.25" hidden="false" customHeight="false" outlineLevel="0" collapsed="false">
      <c r="A5650" s="1" t="str">
        <f aca="false">IF(B5650&lt;&gt;"",ROW()-5,"")</f>
        <v/>
      </c>
    </row>
    <row r="5651" customFormat="false" ht="14.25" hidden="false" customHeight="false" outlineLevel="0" collapsed="false">
      <c r="A5651" s="1" t="str">
        <f aca="false">IF(B5651&lt;&gt;"",ROW()-5,"")</f>
        <v/>
      </c>
    </row>
    <row r="5652" customFormat="false" ht="14.25" hidden="false" customHeight="false" outlineLevel="0" collapsed="false">
      <c r="A5652" s="1" t="str">
        <f aca="false">IF(B5652&lt;&gt;"",ROW()-5,"")</f>
        <v/>
      </c>
    </row>
    <row r="5653" customFormat="false" ht="14.25" hidden="false" customHeight="false" outlineLevel="0" collapsed="false">
      <c r="A5653" s="1" t="str">
        <f aca="false">IF(B5653&lt;&gt;"",ROW()-5,"")</f>
        <v/>
      </c>
    </row>
    <row r="5654" customFormat="false" ht="14.25" hidden="false" customHeight="false" outlineLevel="0" collapsed="false">
      <c r="A5654" s="1" t="str">
        <f aca="false">IF(B5654&lt;&gt;"",ROW()-5,"")</f>
        <v/>
      </c>
    </row>
    <row r="5655" customFormat="false" ht="14.25" hidden="false" customHeight="false" outlineLevel="0" collapsed="false">
      <c r="A5655" s="1" t="str">
        <f aca="false">IF(B5655&lt;&gt;"",ROW()-5,"")</f>
        <v/>
      </c>
    </row>
    <row r="5656" customFormat="false" ht="14.25" hidden="false" customHeight="false" outlineLevel="0" collapsed="false">
      <c r="A5656" s="1" t="str">
        <f aca="false">IF(B5656&lt;&gt;"",ROW()-5,"")</f>
        <v/>
      </c>
    </row>
    <row r="5657" customFormat="false" ht="14.25" hidden="false" customHeight="false" outlineLevel="0" collapsed="false">
      <c r="A5657" s="1" t="str">
        <f aca="false">IF(B5657&lt;&gt;"",ROW()-5,"")</f>
        <v/>
      </c>
    </row>
    <row r="5658" customFormat="false" ht="14.25" hidden="false" customHeight="false" outlineLevel="0" collapsed="false">
      <c r="A5658" s="1" t="str">
        <f aca="false">IF(B5658&lt;&gt;"",ROW()-5,"")</f>
        <v/>
      </c>
    </row>
    <row r="5659" customFormat="false" ht="14.25" hidden="false" customHeight="false" outlineLevel="0" collapsed="false">
      <c r="A5659" s="1" t="str">
        <f aca="false">IF(B5659&lt;&gt;"",ROW()-5,"")</f>
        <v/>
      </c>
    </row>
    <row r="5660" customFormat="false" ht="14.25" hidden="false" customHeight="false" outlineLevel="0" collapsed="false">
      <c r="A5660" s="1" t="str">
        <f aca="false">IF(B5660&lt;&gt;"",ROW()-5,"")</f>
        <v/>
      </c>
    </row>
    <row r="5661" customFormat="false" ht="14.25" hidden="false" customHeight="false" outlineLevel="0" collapsed="false">
      <c r="A5661" s="1" t="str">
        <f aca="false">IF(B5661&lt;&gt;"",ROW()-5,"")</f>
        <v/>
      </c>
    </row>
    <row r="5662" customFormat="false" ht="14.25" hidden="false" customHeight="false" outlineLevel="0" collapsed="false">
      <c r="A5662" s="1" t="str">
        <f aca="false">IF(B5662&lt;&gt;"",ROW()-5,"")</f>
        <v/>
      </c>
    </row>
    <row r="5663" customFormat="false" ht="14.25" hidden="false" customHeight="false" outlineLevel="0" collapsed="false">
      <c r="A5663" s="1" t="str">
        <f aca="false">IF(B5663&lt;&gt;"",ROW()-5,"")</f>
        <v/>
      </c>
    </row>
    <row r="5664" customFormat="false" ht="14.25" hidden="false" customHeight="false" outlineLevel="0" collapsed="false">
      <c r="A5664" s="1" t="str">
        <f aca="false">IF(B5664&lt;&gt;"",ROW()-5,"")</f>
        <v/>
      </c>
    </row>
    <row r="5665" customFormat="false" ht="14.25" hidden="false" customHeight="false" outlineLevel="0" collapsed="false">
      <c r="A5665" s="1" t="str">
        <f aca="false">IF(B5665&lt;&gt;"",ROW()-5,"")</f>
        <v/>
      </c>
    </row>
    <row r="5666" customFormat="false" ht="14.25" hidden="false" customHeight="false" outlineLevel="0" collapsed="false">
      <c r="A5666" s="1" t="str">
        <f aca="false">IF(B5666&lt;&gt;"",ROW()-5,"")</f>
        <v/>
      </c>
    </row>
    <row r="5667" customFormat="false" ht="14.25" hidden="false" customHeight="false" outlineLevel="0" collapsed="false">
      <c r="A5667" s="1" t="str">
        <f aca="false">IF(B5667&lt;&gt;"",ROW()-5,"")</f>
        <v/>
      </c>
    </row>
    <row r="5668" customFormat="false" ht="14.25" hidden="false" customHeight="false" outlineLevel="0" collapsed="false">
      <c r="A5668" s="1" t="str">
        <f aca="false">IF(B5668&lt;&gt;"",ROW()-5,"")</f>
        <v/>
      </c>
    </row>
    <row r="5669" customFormat="false" ht="14.25" hidden="false" customHeight="false" outlineLevel="0" collapsed="false">
      <c r="A5669" s="1" t="str">
        <f aca="false">IF(B5669&lt;&gt;"",ROW()-5,"")</f>
        <v/>
      </c>
    </row>
    <row r="5670" customFormat="false" ht="14.25" hidden="false" customHeight="false" outlineLevel="0" collapsed="false">
      <c r="A5670" s="1" t="str">
        <f aca="false">IF(B5670&lt;&gt;"",ROW()-5,"")</f>
        <v/>
      </c>
    </row>
    <row r="5671" customFormat="false" ht="14.25" hidden="false" customHeight="false" outlineLevel="0" collapsed="false">
      <c r="A5671" s="1" t="str">
        <f aca="false">IF(B5671&lt;&gt;"",ROW()-5,"")</f>
        <v/>
      </c>
    </row>
    <row r="5672" customFormat="false" ht="14.25" hidden="false" customHeight="false" outlineLevel="0" collapsed="false">
      <c r="A5672" s="1" t="str">
        <f aca="false">IF(B5672&lt;&gt;"",ROW()-5,"")</f>
        <v/>
      </c>
    </row>
    <row r="5673" customFormat="false" ht="14.25" hidden="false" customHeight="false" outlineLevel="0" collapsed="false">
      <c r="A5673" s="1" t="str">
        <f aca="false">IF(B5673&lt;&gt;"",ROW()-5,"")</f>
        <v/>
      </c>
    </row>
    <row r="5674" customFormat="false" ht="14.25" hidden="false" customHeight="false" outlineLevel="0" collapsed="false">
      <c r="A5674" s="1" t="str">
        <f aca="false">IF(B5674&lt;&gt;"",ROW()-5,"")</f>
        <v/>
      </c>
    </row>
    <row r="5675" customFormat="false" ht="14.25" hidden="false" customHeight="false" outlineLevel="0" collapsed="false">
      <c r="A5675" s="1" t="str">
        <f aca="false">IF(B5675&lt;&gt;"",ROW()-5,"")</f>
        <v/>
      </c>
    </row>
    <row r="5676" customFormat="false" ht="14.25" hidden="false" customHeight="false" outlineLevel="0" collapsed="false">
      <c r="A5676" s="1" t="str">
        <f aca="false">IF(B5676&lt;&gt;"",ROW()-5,"")</f>
        <v/>
      </c>
    </row>
    <row r="5677" customFormat="false" ht="14.25" hidden="false" customHeight="false" outlineLevel="0" collapsed="false">
      <c r="A5677" s="1" t="str">
        <f aca="false">IF(B5677&lt;&gt;"",ROW()-5,"")</f>
        <v/>
      </c>
    </row>
    <row r="5678" customFormat="false" ht="14.25" hidden="false" customHeight="false" outlineLevel="0" collapsed="false">
      <c r="A5678" s="1" t="str">
        <f aca="false">IF(B5678&lt;&gt;"",ROW()-5,"")</f>
        <v/>
      </c>
    </row>
    <row r="5679" customFormat="false" ht="14.25" hidden="false" customHeight="false" outlineLevel="0" collapsed="false">
      <c r="A5679" s="1" t="str">
        <f aca="false">IF(B5679&lt;&gt;"",ROW()-5,"")</f>
        <v/>
      </c>
    </row>
    <row r="5680" customFormat="false" ht="14.25" hidden="false" customHeight="false" outlineLevel="0" collapsed="false">
      <c r="A5680" s="1" t="str">
        <f aca="false">IF(B5680&lt;&gt;"",ROW()-5,"")</f>
        <v/>
      </c>
    </row>
    <row r="5681" customFormat="false" ht="14.25" hidden="false" customHeight="false" outlineLevel="0" collapsed="false">
      <c r="A5681" s="1" t="str">
        <f aca="false">IF(B5681&lt;&gt;"",ROW()-5,"")</f>
        <v/>
      </c>
    </row>
    <row r="5682" customFormat="false" ht="14.25" hidden="false" customHeight="false" outlineLevel="0" collapsed="false">
      <c r="A5682" s="1" t="str">
        <f aca="false">IF(B5682&lt;&gt;"",ROW()-5,"")</f>
        <v/>
      </c>
    </row>
    <row r="5683" customFormat="false" ht="14.25" hidden="false" customHeight="false" outlineLevel="0" collapsed="false">
      <c r="A5683" s="1" t="str">
        <f aca="false">IF(B5683&lt;&gt;"",ROW()-5,"")</f>
        <v/>
      </c>
    </row>
    <row r="5684" customFormat="false" ht="14.25" hidden="false" customHeight="false" outlineLevel="0" collapsed="false">
      <c r="A5684" s="1" t="str">
        <f aca="false">IF(B5684&lt;&gt;"",ROW()-5,"")</f>
        <v/>
      </c>
    </row>
    <row r="5685" customFormat="false" ht="14.25" hidden="false" customHeight="false" outlineLevel="0" collapsed="false">
      <c r="A5685" s="1" t="str">
        <f aca="false">IF(B5685&lt;&gt;"",ROW()-5,"")</f>
        <v/>
      </c>
    </row>
    <row r="5686" customFormat="false" ht="14.25" hidden="false" customHeight="false" outlineLevel="0" collapsed="false">
      <c r="A5686" s="1" t="str">
        <f aca="false">IF(B5686&lt;&gt;"",ROW()-5,"")</f>
        <v/>
      </c>
    </row>
    <row r="5687" customFormat="false" ht="14.25" hidden="false" customHeight="false" outlineLevel="0" collapsed="false">
      <c r="A5687" s="1" t="str">
        <f aca="false">IF(B5687&lt;&gt;"",ROW()-5,"")</f>
        <v/>
      </c>
    </row>
    <row r="5688" customFormat="false" ht="14.25" hidden="false" customHeight="false" outlineLevel="0" collapsed="false">
      <c r="A5688" s="1" t="str">
        <f aca="false">IF(B5688&lt;&gt;"",ROW()-5,"")</f>
        <v/>
      </c>
    </row>
    <row r="5689" customFormat="false" ht="14.25" hidden="false" customHeight="false" outlineLevel="0" collapsed="false">
      <c r="A5689" s="1" t="str">
        <f aca="false">IF(B5689&lt;&gt;"",ROW()-5,"")</f>
        <v/>
      </c>
    </row>
    <row r="5690" customFormat="false" ht="14.25" hidden="false" customHeight="false" outlineLevel="0" collapsed="false">
      <c r="A5690" s="1" t="str">
        <f aca="false">IF(B5690&lt;&gt;"",ROW()-5,"")</f>
        <v/>
      </c>
    </row>
    <row r="5691" customFormat="false" ht="14.25" hidden="false" customHeight="false" outlineLevel="0" collapsed="false">
      <c r="A5691" s="1" t="str">
        <f aca="false">IF(B5691&lt;&gt;"",ROW()-5,"")</f>
        <v/>
      </c>
    </row>
    <row r="5692" customFormat="false" ht="14.25" hidden="false" customHeight="false" outlineLevel="0" collapsed="false">
      <c r="A5692" s="1" t="str">
        <f aca="false">IF(B5692&lt;&gt;"",ROW()-5,"")</f>
        <v/>
      </c>
    </row>
    <row r="5693" customFormat="false" ht="14.25" hidden="false" customHeight="false" outlineLevel="0" collapsed="false">
      <c r="A5693" s="1" t="str">
        <f aca="false">IF(B5693&lt;&gt;"",ROW()-5,"")</f>
        <v/>
      </c>
    </row>
    <row r="5694" customFormat="false" ht="14.25" hidden="false" customHeight="false" outlineLevel="0" collapsed="false">
      <c r="A5694" s="1" t="str">
        <f aca="false">IF(B5694&lt;&gt;"",ROW()-5,"")</f>
        <v/>
      </c>
    </row>
    <row r="5695" customFormat="false" ht="14.25" hidden="false" customHeight="false" outlineLevel="0" collapsed="false">
      <c r="A5695" s="1" t="str">
        <f aca="false">IF(B5695&lt;&gt;"",ROW()-5,"")</f>
        <v/>
      </c>
    </row>
    <row r="5696" customFormat="false" ht="14.25" hidden="false" customHeight="false" outlineLevel="0" collapsed="false">
      <c r="A5696" s="1" t="str">
        <f aca="false">IF(B5696&lt;&gt;"",ROW()-5,"")</f>
        <v/>
      </c>
    </row>
    <row r="5697" customFormat="false" ht="14.25" hidden="false" customHeight="false" outlineLevel="0" collapsed="false">
      <c r="A5697" s="1" t="str">
        <f aca="false">IF(B5697&lt;&gt;"",ROW()-5,"")</f>
        <v/>
      </c>
    </row>
    <row r="5698" customFormat="false" ht="14.25" hidden="false" customHeight="false" outlineLevel="0" collapsed="false">
      <c r="A5698" s="1" t="str">
        <f aca="false">IF(B5698&lt;&gt;"",ROW()-5,"")</f>
        <v/>
      </c>
    </row>
    <row r="5699" customFormat="false" ht="14.25" hidden="false" customHeight="false" outlineLevel="0" collapsed="false">
      <c r="A5699" s="1" t="str">
        <f aca="false">IF(B5699&lt;&gt;"",ROW()-5,"")</f>
        <v/>
      </c>
    </row>
    <row r="5700" customFormat="false" ht="14.25" hidden="false" customHeight="false" outlineLevel="0" collapsed="false">
      <c r="A5700" s="1" t="str">
        <f aca="false">IF(B5700&lt;&gt;"",ROW()-5,"")</f>
        <v/>
      </c>
    </row>
    <row r="5701" customFormat="false" ht="14.25" hidden="false" customHeight="false" outlineLevel="0" collapsed="false">
      <c r="A5701" s="1" t="str">
        <f aca="false">IF(B5701&lt;&gt;"",ROW()-5,"")</f>
        <v/>
      </c>
    </row>
    <row r="5702" customFormat="false" ht="14.25" hidden="false" customHeight="false" outlineLevel="0" collapsed="false">
      <c r="A5702" s="1" t="str">
        <f aca="false">IF(B5702&lt;&gt;"",ROW()-5,"")</f>
        <v/>
      </c>
    </row>
    <row r="5703" customFormat="false" ht="14.25" hidden="false" customHeight="false" outlineLevel="0" collapsed="false">
      <c r="A5703" s="1" t="str">
        <f aca="false">IF(B5703&lt;&gt;"",ROW()-5,"")</f>
        <v/>
      </c>
    </row>
    <row r="5704" customFormat="false" ht="14.25" hidden="false" customHeight="false" outlineLevel="0" collapsed="false">
      <c r="A5704" s="1" t="str">
        <f aca="false">IF(B5704&lt;&gt;"",ROW()-5,"")</f>
        <v/>
      </c>
    </row>
    <row r="5705" customFormat="false" ht="14.25" hidden="false" customHeight="false" outlineLevel="0" collapsed="false">
      <c r="A5705" s="1" t="str">
        <f aca="false">IF(B5705&lt;&gt;"",ROW()-5,"")</f>
        <v/>
      </c>
    </row>
    <row r="5706" customFormat="false" ht="14.25" hidden="false" customHeight="false" outlineLevel="0" collapsed="false">
      <c r="A5706" s="1" t="str">
        <f aca="false">IF(B5706&lt;&gt;"",ROW()-5,"")</f>
        <v/>
      </c>
    </row>
    <row r="5707" customFormat="false" ht="14.25" hidden="false" customHeight="false" outlineLevel="0" collapsed="false">
      <c r="A5707" s="1" t="str">
        <f aca="false">IF(B5707&lt;&gt;"",ROW()-5,"")</f>
        <v/>
      </c>
    </row>
    <row r="5708" customFormat="false" ht="14.25" hidden="false" customHeight="false" outlineLevel="0" collapsed="false">
      <c r="A5708" s="1" t="str">
        <f aca="false">IF(B5708&lt;&gt;"",ROW()-5,"")</f>
        <v/>
      </c>
    </row>
    <row r="5709" customFormat="false" ht="14.25" hidden="false" customHeight="false" outlineLevel="0" collapsed="false">
      <c r="A5709" s="1" t="str">
        <f aca="false">IF(B5709&lt;&gt;"",ROW()-5,"")</f>
        <v/>
      </c>
    </row>
    <row r="5710" customFormat="false" ht="14.25" hidden="false" customHeight="false" outlineLevel="0" collapsed="false">
      <c r="A5710" s="1" t="str">
        <f aca="false">IF(B5710&lt;&gt;"",ROW()-5,"")</f>
        <v/>
      </c>
    </row>
    <row r="5711" customFormat="false" ht="14.25" hidden="false" customHeight="false" outlineLevel="0" collapsed="false">
      <c r="A5711" s="1" t="str">
        <f aca="false">IF(B5711&lt;&gt;"",ROW()-5,"")</f>
        <v/>
      </c>
    </row>
    <row r="5712" customFormat="false" ht="14.25" hidden="false" customHeight="false" outlineLevel="0" collapsed="false">
      <c r="A5712" s="1" t="str">
        <f aca="false">IF(B5712&lt;&gt;"",ROW()-5,"")</f>
        <v/>
      </c>
    </row>
    <row r="5713" customFormat="false" ht="14.25" hidden="false" customHeight="false" outlineLevel="0" collapsed="false">
      <c r="A5713" s="1" t="str">
        <f aca="false">IF(B5713&lt;&gt;"",ROW()-5,"")</f>
        <v/>
      </c>
    </row>
    <row r="5714" customFormat="false" ht="14.25" hidden="false" customHeight="false" outlineLevel="0" collapsed="false">
      <c r="A5714" s="1" t="str">
        <f aca="false">IF(B5714&lt;&gt;"",ROW()-5,"")</f>
        <v/>
      </c>
    </row>
    <row r="5715" customFormat="false" ht="14.25" hidden="false" customHeight="false" outlineLevel="0" collapsed="false">
      <c r="A5715" s="1" t="str">
        <f aca="false">IF(B5715&lt;&gt;"",ROW()-5,"")</f>
        <v/>
      </c>
    </row>
    <row r="5716" customFormat="false" ht="14.25" hidden="false" customHeight="false" outlineLevel="0" collapsed="false">
      <c r="A5716" s="1" t="str">
        <f aca="false">IF(B5716&lt;&gt;"",ROW()-5,"")</f>
        <v/>
      </c>
    </row>
    <row r="5717" customFormat="false" ht="14.25" hidden="false" customHeight="false" outlineLevel="0" collapsed="false">
      <c r="A5717" s="1" t="str">
        <f aca="false">IF(B5717&lt;&gt;"",ROW()-5,"")</f>
        <v/>
      </c>
    </row>
    <row r="5718" customFormat="false" ht="14.25" hidden="false" customHeight="false" outlineLevel="0" collapsed="false">
      <c r="A5718" s="1" t="str">
        <f aca="false">IF(B5718&lt;&gt;"",ROW()-5,"")</f>
        <v/>
      </c>
    </row>
    <row r="5719" customFormat="false" ht="14.25" hidden="false" customHeight="false" outlineLevel="0" collapsed="false">
      <c r="A5719" s="1" t="str">
        <f aca="false">IF(B5719&lt;&gt;"",ROW()-5,"")</f>
        <v/>
      </c>
    </row>
    <row r="5720" customFormat="false" ht="14.25" hidden="false" customHeight="false" outlineLevel="0" collapsed="false">
      <c r="A5720" s="1" t="str">
        <f aca="false">IF(B5720&lt;&gt;"",ROW()-5,"")</f>
        <v/>
      </c>
    </row>
    <row r="5721" customFormat="false" ht="14.25" hidden="false" customHeight="false" outlineLevel="0" collapsed="false">
      <c r="A5721" s="1" t="str">
        <f aca="false">IF(B5721&lt;&gt;"",ROW()-5,"")</f>
        <v/>
      </c>
    </row>
    <row r="5722" customFormat="false" ht="14.25" hidden="false" customHeight="false" outlineLevel="0" collapsed="false">
      <c r="A5722" s="1" t="str">
        <f aca="false">IF(B5722&lt;&gt;"",ROW()-5,"")</f>
        <v/>
      </c>
    </row>
    <row r="5723" customFormat="false" ht="14.25" hidden="false" customHeight="false" outlineLevel="0" collapsed="false">
      <c r="A5723" s="1" t="str">
        <f aca="false">IF(B5723&lt;&gt;"",ROW()-5,"")</f>
        <v/>
      </c>
    </row>
    <row r="5724" customFormat="false" ht="14.25" hidden="false" customHeight="false" outlineLevel="0" collapsed="false">
      <c r="A5724" s="1" t="str">
        <f aca="false">IF(B5724&lt;&gt;"",ROW()-5,"")</f>
        <v/>
      </c>
    </row>
    <row r="5725" customFormat="false" ht="14.25" hidden="false" customHeight="false" outlineLevel="0" collapsed="false">
      <c r="A5725" s="1" t="str">
        <f aca="false">IF(B5725&lt;&gt;"",ROW()-5,"")</f>
        <v/>
      </c>
    </row>
    <row r="5726" customFormat="false" ht="14.25" hidden="false" customHeight="false" outlineLevel="0" collapsed="false">
      <c r="A5726" s="1" t="str">
        <f aca="false">IF(B5726&lt;&gt;"",ROW()-5,"")</f>
        <v/>
      </c>
    </row>
    <row r="5727" customFormat="false" ht="14.25" hidden="false" customHeight="false" outlineLevel="0" collapsed="false">
      <c r="A5727" s="1" t="str">
        <f aca="false">IF(B5727&lt;&gt;"",ROW()-5,"")</f>
        <v/>
      </c>
    </row>
    <row r="5728" customFormat="false" ht="14.25" hidden="false" customHeight="false" outlineLevel="0" collapsed="false">
      <c r="A5728" s="1" t="str">
        <f aca="false">IF(B5728&lt;&gt;"",ROW()-5,"")</f>
        <v/>
      </c>
    </row>
    <row r="5729" customFormat="false" ht="14.25" hidden="false" customHeight="false" outlineLevel="0" collapsed="false">
      <c r="A5729" s="1" t="str">
        <f aca="false">IF(B5729&lt;&gt;"",ROW()-5,"")</f>
        <v/>
      </c>
    </row>
    <row r="5730" customFormat="false" ht="14.25" hidden="false" customHeight="false" outlineLevel="0" collapsed="false">
      <c r="A5730" s="1" t="str">
        <f aca="false">IF(B5730&lt;&gt;"",ROW()-5,"")</f>
        <v/>
      </c>
    </row>
    <row r="5731" customFormat="false" ht="14.25" hidden="false" customHeight="false" outlineLevel="0" collapsed="false">
      <c r="A5731" s="1" t="str">
        <f aca="false">IF(B5731&lt;&gt;"",ROW()-5,"")</f>
        <v/>
      </c>
    </row>
    <row r="5732" customFormat="false" ht="14.25" hidden="false" customHeight="false" outlineLevel="0" collapsed="false">
      <c r="A5732" s="1" t="str">
        <f aca="false">IF(B5732&lt;&gt;"",ROW()-5,"")</f>
        <v/>
      </c>
    </row>
    <row r="5733" customFormat="false" ht="14.25" hidden="false" customHeight="false" outlineLevel="0" collapsed="false">
      <c r="A5733" s="1" t="str">
        <f aca="false">IF(B5733&lt;&gt;"",ROW()-5,"")</f>
        <v/>
      </c>
    </row>
    <row r="5734" customFormat="false" ht="14.25" hidden="false" customHeight="false" outlineLevel="0" collapsed="false">
      <c r="A5734" s="1" t="str">
        <f aca="false">IF(B5734&lt;&gt;"",ROW()-5,"")</f>
        <v/>
      </c>
    </row>
    <row r="5735" customFormat="false" ht="14.25" hidden="false" customHeight="false" outlineLevel="0" collapsed="false">
      <c r="A5735" s="1" t="str">
        <f aca="false">IF(B5735&lt;&gt;"",ROW()-5,"")</f>
        <v/>
      </c>
    </row>
    <row r="5736" customFormat="false" ht="14.25" hidden="false" customHeight="false" outlineLevel="0" collapsed="false">
      <c r="A5736" s="1" t="str">
        <f aca="false">IF(B5736&lt;&gt;"",ROW()-5,"")</f>
        <v/>
      </c>
    </row>
    <row r="5737" customFormat="false" ht="14.25" hidden="false" customHeight="false" outlineLevel="0" collapsed="false">
      <c r="A5737" s="1" t="str">
        <f aca="false">IF(B5737&lt;&gt;"",ROW()-5,"")</f>
        <v/>
      </c>
    </row>
    <row r="5738" customFormat="false" ht="14.25" hidden="false" customHeight="false" outlineLevel="0" collapsed="false">
      <c r="A5738" s="1" t="str">
        <f aca="false">IF(B5738&lt;&gt;"",ROW()-5,"")</f>
        <v/>
      </c>
    </row>
    <row r="5739" customFormat="false" ht="14.25" hidden="false" customHeight="false" outlineLevel="0" collapsed="false">
      <c r="A5739" s="1" t="str">
        <f aca="false">IF(B5739&lt;&gt;"",ROW()-5,"")</f>
        <v/>
      </c>
    </row>
    <row r="5740" customFormat="false" ht="14.25" hidden="false" customHeight="false" outlineLevel="0" collapsed="false">
      <c r="A5740" s="1" t="str">
        <f aca="false">IF(B5740&lt;&gt;"",ROW()-5,"")</f>
        <v/>
      </c>
    </row>
    <row r="5741" customFormat="false" ht="14.25" hidden="false" customHeight="false" outlineLevel="0" collapsed="false">
      <c r="A5741" s="1" t="str">
        <f aca="false">IF(B5741&lt;&gt;"",ROW()-5,"")</f>
        <v/>
      </c>
    </row>
    <row r="5742" customFormat="false" ht="14.25" hidden="false" customHeight="false" outlineLevel="0" collapsed="false">
      <c r="A5742" s="1" t="str">
        <f aca="false">IF(B5742&lt;&gt;"",ROW()-5,"")</f>
        <v/>
      </c>
    </row>
    <row r="5743" customFormat="false" ht="14.25" hidden="false" customHeight="false" outlineLevel="0" collapsed="false">
      <c r="A5743" s="1" t="str">
        <f aca="false">IF(B5743&lt;&gt;"",ROW()-5,"")</f>
        <v/>
      </c>
    </row>
    <row r="5744" customFormat="false" ht="14.25" hidden="false" customHeight="false" outlineLevel="0" collapsed="false">
      <c r="A5744" s="1" t="str">
        <f aca="false">IF(B5744&lt;&gt;"",ROW()-5,"")</f>
        <v/>
      </c>
    </row>
    <row r="5745" customFormat="false" ht="14.25" hidden="false" customHeight="false" outlineLevel="0" collapsed="false">
      <c r="A5745" s="1" t="str">
        <f aca="false">IF(B5745&lt;&gt;"",ROW()-5,"")</f>
        <v/>
      </c>
    </row>
    <row r="5746" customFormat="false" ht="14.25" hidden="false" customHeight="false" outlineLevel="0" collapsed="false">
      <c r="A5746" s="1" t="str">
        <f aca="false">IF(B5746&lt;&gt;"",ROW()-5,"")</f>
        <v/>
      </c>
    </row>
    <row r="5747" customFormat="false" ht="14.25" hidden="false" customHeight="false" outlineLevel="0" collapsed="false">
      <c r="A5747" s="1" t="str">
        <f aca="false">IF(B5747&lt;&gt;"",ROW()-5,"")</f>
        <v/>
      </c>
    </row>
    <row r="5748" customFormat="false" ht="14.25" hidden="false" customHeight="false" outlineLevel="0" collapsed="false">
      <c r="A5748" s="1" t="str">
        <f aca="false">IF(B5748&lt;&gt;"",ROW()-5,"")</f>
        <v/>
      </c>
    </row>
    <row r="5749" customFormat="false" ht="14.25" hidden="false" customHeight="false" outlineLevel="0" collapsed="false">
      <c r="A5749" s="1" t="str">
        <f aca="false">IF(B5749&lt;&gt;"",ROW()-5,"")</f>
        <v/>
      </c>
    </row>
    <row r="5750" customFormat="false" ht="14.25" hidden="false" customHeight="false" outlineLevel="0" collapsed="false">
      <c r="A5750" s="1" t="str">
        <f aca="false">IF(B5750&lt;&gt;"",ROW()-5,"")</f>
        <v/>
      </c>
    </row>
    <row r="5751" customFormat="false" ht="14.25" hidden="false" customHeight="false" outlineLevel="0" collapsed="false">
      <c r="A5751" s="1" t="str">
        <f aca="false">IF(B5751&lt;&gt;"",ROW()-5,"")</f>
        <v/>
      </c>
    </row>
    <row r="5752" customFormat="false" ht="14.25" hidden="false" customHeight="false" outlineLevel="0" collapsed="false">
      <c r="A5752" s="1" t="str">
        <f aca="false">IF(B5752&lt;&gt;"",ROW()-5,"")</f>
        <v/>
      </c>
    </row>
    <row r="5753" customFormat="false" ht="14.25" hidden="false" customHeight="false" outlineLevel="0" collapsed="false">
      <c r="A5753" s="1" t="str">
        <f aca="false">IF(B5753&lt;&gt;"",ROW()-5,"")</f>
        <v/>
      </c>
    </row>
    <row r="5754" customFormat="false" ht="14.25" hidden="false" customHeight="false" outlineLevel="0" collapsed="false">
      <c r="A5754" s="1" t="str">
        <f aca="false">IF(B5754&lt;&gt;"",ROW()-5,"")</f>
        <v/>
      </c>
    </row>
    <row r="5755" customFormat="false" ht="14.25" hidden="false" customHeight="false" outlineLevel="0" collapsed="false">
      <c r="A5755" s="1" t="str">
        <f aca="false">IF(B5755&lt;&gt;"",ROW()-5,"")</f>
        <v/>
      </c>
    </row>
    <row r="5756" customFormat="false" ht="14.25" hidden="false" customHeight="false" outlineLevel="0" collapsed="false">
      <c r="A5756" s="1" t="str">
        <f aca="false">IF(B5756&lt;&gt;"",ROW()-5,"")</f>
        <v/>
      </c>
    </row>
    <row r="5757" customFormat="false" ht="14.25" hidden="false" customHeight="false" outlineLevel="0" collapsed="false">
      <c r="A5757" s="1" t="str">
        <f aca="false">IF(B5757&lt;&gt;"",ROW()-5,"")</f>
        <v/>
      </c>
    </row>
    <row r="5758" customFormat="false" ht="14.25" hidden="false" customHeight="false" outlineLevel="0" collapsed="false">
      <c r="A5758" s="1" t="str">
        <f aca="false">IF(B5758&lt;&gt;"",ROW()-5,"")</f>
        <v/>
      </c>
    </row>
    <row r="5759" customFormat="false" ht="14.25" hidden="false" customHeight="false" outlineLevel="0" collapsed="false">
      <c r="A5759" s="1" t="str">
        <f aca="false">IF(B5759&lt;&gt;"",ROW()-5,"")</f>
        <v/>
      </c>
    </row>
    <row r="5760" customFormat="false" ht="14.25" hidden="false" customHeight="false" outlineLevel="0" collapsed="false">
      <c r="A5760" s="1" t="str">
        <f aca="false">IF(B5760&lt;&gt;"",ROW()-5,"")</f>
        <v/>
      </c>
    </row>
    <row r="5761" customFormat="false" ht="14.25" hidden="false" customHeight="false" outlineLevel="0" collapsed="false">
      <c r="A5761" s="1" t="str">
        <f aca="false">IF(B5761&lt;&gt;"",ROW()-5,"")</f>
        <v/>
      </c>
    </row>
    <row r="5762" customFormat="false" ht="14.25" hidden="false" customHeight="false" outlineLevel="0" collapsed="false">
      <c r="A5762" s="1" t="str">
        <f aca="false">IF(B5762&lt;&gt;"",ROW()-5,"")</f>
        <v/>
      </c>
    </row>
    <row r="5763" customFormat="false" ht="14.25" hidden="false" customHeight="false" outlineLevel="0" collapsed="false">
      <c r="A5763" s="1" t="str">
        <f aca="false">IF(B5763&lt;&gt;"",ROW()-5,"")</f>
        <v/>
      </c>
    </row>
    <row r="5764" customFormat="false" ht="14.25" hidden="false" customHeight="false" outlineLevel="0" collapsed="false">
      <c r="A5764" s="1" t="str">
        <f aca="false">IF(B5764&lt;&gt;"",ROW()-5,"")</f>
        <v/>
      </c>
    </row>
    <row r="5765" customFormat="false" ht="14.25" hidden="false" customHeight="false" outlineLevel="0" collapsed="false">
      <c r="A5765" s="1" t="str">
        <f aca="false">IF(B5765&lt;&gt;"",ROW()-5,"")</f>
        <v/>
      </c>
    </row>
    <row r="5766" customFormat="false" ht="14.25" hidden="false" customHeight="false" outlineLevel="0" collapsed="false">
      <c r="A5766" s="1" t="str">
        <f aca="false">IF(B5766&lt;&gt;"",ROW()-5,"")</f>
        <v/>
      </c>
    </row>
    <row r="5767" customFormat="false" ht="14.25" hidden="false" customHeight="false" outlineLevel="0" collapsed="false">
      <c r="A5767" s="1" t="str">
        <f aca="false">IF(B5767&lt;&gt;"",ROW()-5,"")</f>
        <v/>
      </c>
    </row>
    <row r="5768" customFormat="false" ht="14.25" hidden="false" customHeight="false" outlineLevel="0" collapsed="false">
      <c r="A5768" s="1" t="str">
        <f aca="false">IF(B5768&lt;&gt;"",ROW()-5,"")</f>
        <v/>
      </c>
    </row>
    <row r="5769" customFormat="false" ht="14.25" hidden="false" customHeight="false" outlineLevel="0" collapsed="false">
      <c r="A5769" s="1" t="str">
        <f aca="false">IF(B5769&lt;&gt;"",ROW()-5,"")</f>
        <v/>
      </c>
    </row>
    <row r="5770" customFormat="false" ht="14.25" hidden="false" customHeight="false" outlineLevel="0" collapsed="false">
      <c r="A5770" s="1" t="str">
        <f aca="false">IF(B5770&lt;&gt;"",ROW()-5,"")</f>
        <v/>
      </c>
    </row>
    <row r="5771" customFormat="false" ht="14.25" hidden="false" customHeight="false" outlineLevel="0" collapsed="false">
      <c r="A5771" s="1" t="str">
        <f aca="false">IF(B5771&lt;&gt;"",ROW()-5,"")</f>
        <v/>
      </c>
    </row>
    <row r="5772" customFormat="false" ht="14.25" hidden="false" customHeight="false" outlineLevel="0" collapsed="false">
      <c r="A5772" s="1" t="str">
        <f aca="false">IF(B5772&lt;&gt;"",ROW()-5,"")</f>
        <v/>
      </c>
    </row>
    <row r="5773" customFormat="false" ht="14.25" hidden="false" customHeight="false" outlineLevel="0" collapsed="false">
      <c r="A5773" s="1" t="str">
        <f aca="false">IF(B5773&lt;&gt;"",ROW()-5,"")</f>
        <v/>
      </c>
    </row>
    <row r="5774" customFormat="false" ht="14.25" hidden="false" customHeight="false" outlineLevel="0" collapsed="false">
      <c r="A5774" s="1" t="str">
        <f aca="false">IF(B5774&lt;&gt;"",ROW()-5,"")</f>
        <v/>
      </c>
    </row>
    <row r="5775" customFormat="false" ht="14.25" hidden="false" customHeight="false" outlineLevel="0" collapsed="false">
      <c r="A5775" s="1" t="str">
        <f aca="false">IF(B5775&lt;&gt;"",ROW()-5,"")</f>
        <v/>
      </c>
    </row>
    <row r="5776" customFormat="false" ht="14.25" hidden="false" customHeight="false" outlineLevel="0" collapsed="false">
      <c r="A5776" s="1" t="str">
        <f aca="false">IF(B5776&lt;&gt;"",ROW()-5,"")</f>
        <v/>
      </c>
    </row>
    <row r="5777" customFormat="false" ht="14.25" hidden="false" customHeight="false" outlineLevel="0" collapsed="false">
      <c r="A5777" s="1" t="str">
        <f aca="false">IF(B5777&lt;&gt;"",ROW()-5,"")</f>
        <v/>
      </c>
    </row>
    <row r="5778" customFormat="false" ht="14.25" hidden="false" customHeight="false" outlineLevel="0" collapsed="false">
      <c r="A5778" s="1" t="str">
        <f aca="false">IF(B5778&lt;&gt;"",ROW()-5,"")</f>
        <v/>
      </c>
    </row>
    <row r="5779" customFormat="false" ht="14.25" hidden="false" customHeight="false" outlineLevel="0" collapsed="false">
      <c r="A5779" s="1" t="str">
        <f aca="false">IF(B5779&lt;&gt;"",ROW()-5,"")</f>
        <v/>
      </c>
    </row>
    <row r="5780" customFormat="false" ht="14.25" hidden="false" customHeight="false" outlineLevel="0" collapsed="false">
      <c r="A5780" s="1" t="str">
        <f aca="false">IF(B5780&lt;&gt;"",ROW()-5,"")</f>
        <v/>
      </c>
    </row>
    <row r="5781" customFormat="false" ht="14.25" hidden="false" customHeight="false" outlineLevel="0" collapsed="false">
      <c r="A5781" s="1" t="str">
        <f aca="false">IF(B5781&lt;&gt;"",ROW()-5,"")</f>
        <v/>
      </c>
    </row>
    <row r="5782" customFormat="false" ht="14.25" hidden="false" customHeight="false" outlineLevel="0" collapsed="false">
      <c r="A5782" s="1" t="str">
        <f aca="false">IF(B5782&lt;&gt;"",ROW()-5,"")</f>
        <v/>
      </c>
    </row>
    <row r="5783" customFormat="false" ht="14.25" hidden="false" customHeight="false" outlineLevel="0" collapsed="false">
      <c r="A5783" s="1" t="str">
        <f aca="false">IF(B5783&lt;&gt;"",ROW()-5,"")</f>
        <v/>
      </c>
    </row>
    <row r="5784" customFormat="false" ht="14.25" hidden="false" customHeight="false" outlineLevel="0" collapsed="false">
      <c r="A5784" s="1" t="str">
        <f aca="false">IF(B5784&lt;&gt;"",ROW()-5,"")</f>
        <v/>
      </c>
    </row>
    <row r="5785" customFormat="false" ht="14.25" hidden="false" customHeight="false" outlineLevel="0" collapsed="false">
      <c r="A5785" s="1" t="str">
        <f aca="false">IF(B5785&lt;&gt;"",ROW()-5,"")</f>
        <v/>
      </c>
    </row>
    <row r="5786" customFormat="false" ht="14.25" hidden="false" customHeight="false" outlineLevel="0" collapsed="false">
      <c r="A5786" s="1" t="str">
        <f aca="false">IF(B5786&lt;&gt;"",ROW()-5,"")</f>
        <v/>
      </c>
    </row>
    <row r="5787" customFormat="false" ht="14.25" hidden="false" customHeight="false" outlineLevel="0" collapsed="false">
      <c r="A5787" s="1" t="str">
        <f aca="false">IF(B5787&lt;&gt;"",ROW()-5,"")</f>
        <v/>
      </c>
    </row>
    <row r="5788" customFormat="false" ht="14.25" hidden="false" customHeight="false" outlineLevel="0" collapsed="false">
      <c r="A5788" s="1" t="str">
        <f aca="false">IF(B5788&lt;&gt;"",ROW()-5,"")</f>
        <v/>
      </c>
    </row>
    <row r="5789" customFormat="false" ht="14.25" hidden="false" customHeight="false" outlineLevel="0" collapsed="false">
      <c r="A5789" s="1" t="str">
        <f aca="false">IF(B5789&lt;&gt;"",ROW()-5,"")</f>
        <v/>
      </c>
    </row>
    <row r="5790" customFormat="false" ht="14.25" hidden="false" customHeight="false" outlineLevel="0" collapsed="false">
      <c r="A5790" s="1" t="str">
        <f aca="false">IF(B5790&lt;&gt;"",ROW()-5,"")</f>
        <v/>
      </c>
    </row>
    <row r="5791" customFormat="false" ht="14.25" hidden="false" customHeight="false" outlineLevel="0" collapsed="false">
      <c r="A5791" s="1" t="str">
        <f aca="false">IF(B5791&lt;&gt;"",ROW()-5,"")</f>
        <v/>
      </c>
    </row>
    <row r="5792" customFormat="false" ht="14.25" hidden="false" customHeight="false" outlineLevel="0" collapsed="false">
      <c r="A5792" s="1" t="str">
        <f aca="false">IF(B5792&lt;&gt;"",ROW()-5,"")</f>
        <v/>
      </c>
    </row>
    <row r="5793" customFormat="false" ht="14.25" hidden="false" customHeight="false" outlineLevel="0" collapsed="false">
      <c r="A5793" s="1" t="str">
        <f aca="false">IF(B5793&lt;&gt;"",ROW()-5,"")</f>
        <v/>
      </c>
    </row>
    <row r="5794" customFormat="false" ht="14.25" hidden="false" customHeight="false" outlineLevel="0" collapsed="false">
      <c r="A5794" s="1" t="str">
        <f aca="false">IF(B5794&lt;&gt;"",ROW()-5,"")</f>
        <v/>
      </c>
    </row>
    <row r="5795" customFormat="false" ht="14.25" hidden="false" customHeight="false" outlineLevel="0" collapsed="false">
      <c r="A5795" s="1" t="str">
        <f aca="false">IF(B5795&lt;&gt;"",ROW()-5,"")</f>
        <v/>
      </c>
    </row>
    <row r="5796" customFormat="false" ht="14.25" hidden="false" customHeight="false" outlineLevel="0" collapsed="false">
      <c r="A5796" s="1" t="str">
        <f aca="false">IF(B5796&lt;&gt;"",ROW()-5,"")</f>
        <v/>
      </c>
    </row>
    <row r="5797" customFormat="false" ht="14.25" hidden="false" customHeight="false" outlineLevel="0" collapsed="false">
      <c r="A5797" s="1" t="str">
        <f aca="false">IF(B5797&lt;&gt;"",ROW()-5,"")</f>
        <v/>
      </c>
    </row>
    <row r="5798" customFormat="false" ht="14.25" hidden="false" customHeight="false" outlineLevel="0" collapsed="false">
      <c r="A5798" s="1" t="str">
        <f aca="false">IF(B5798&lt;&gt;"",ROW()-5,"")</f>
        <v/>
      </c>
    </row>
    <row r="5799" customFormat="false" ht="14.25" hidden="false" customHeight="false" outlineLevel="0" collapsed="false">
      <c r="A5799" s="1" t="str">
        <f aca="false">IF(B5799&lt;&gt;"",ROW()-5,"")</f>
        <v/>
      </c>
    </row>
    <row r="5800" customFormat="false" ht="14.25" hidden="false" customHeight="false" outlineLevel="0" collapsed="false">
      <c r="A5800" s="1" t="str">
        <f aca="false">IF(B5800&lt;&gt;"",ROW()-5,"")</f>
        <v/>
      </c>
    </row>
    <row r="5801" customFormat="false" ht="14.25" hidden="false" customHeight="false" outlineLevel="0" collapsed="false">
      <c r="A5801" s="1" t="str">
        <f aca="false">IF(B5801&lt;&gt;"",ROW()-5,"")</f>
        <v/>
      </c>
    </row>
    <row r="5802" customFormat="false" ht="14.25" hidden="false" customHeight="false" outlineLevel="0" collapsed="false">
      <c r="A5802" s="1" t="str">
        <f aca="false">IF(B5802&lt;&gt;"",ROW()-5,"")</f>
        <v/>
      </c>
    </row>
    <row r="5803" customFormat="false" ht="14.25" hidden="false" customHeight="false" outlineLevel="0" collapsed="false">
      <c r="A5803" s="1" t="str">
        <f aca="false">IF(B5803&lt;&gt;"",ROW()-5,"")</f>
        <v/>
      </c>
    </row>
    <row r="5804" customFormat="false" ht="14.25" hidden="false" customHeight="false" outlineLevel="0" collapsed="false">
      <c r="A5804" s="1" t="str">
        <f aca="false">IF(B5804&lt;&gt;"",ROW()-5,"")</f>
        <v/>
      </c>
    </row>
    <row r="5805" customFormat="false" ht="14.25" hidden="false" customHeight="false" outlineLevel="0" collapsed="false">
      <c r="A5805" s="1" t="str">
        <f aca="false">IF(B5805&lt;&gt;"",ROW()-5,"")</f>
        <v/>
      </c>
    </row>
    <row r="5806" customFormat="false" ht="14.25" hidden="false" customHeight="false" outlineLevel="0" collapsed="false">
      <c r="A5806" s="1" t="str">
        <f aca="false">IF(B5806&lt;&gt;"",ROW()-5,"")</f>
        <v/>
      </c>
    </row>
    <row r="5807" customFormat="false" ht="14.25" hidden="false" customHeight="false" outlineLevel="0" collapsed="false">
      <c r="A5807" s="1" t="str">
        <f aca="false">IF(B5807&lt;&gt;"",ROW()-5,"")</f>
        <v/>
      </c>
    </row>
    <row r="5808" customFormat="false" ht="14.25" hidden="false" customHeight="false" outlineLevel="0" collapsed="false">
      <c r="A5808" s="1" t="str">
        <f aca="false">IF(B5808&lt;&gt;"",ROW()-5,"")</f>
        <v/>
      </c>
    </row>
    <row r="5809" customFormat="false" ht="14.25" hidden="false" customHeight="false" outlineLevel="0" collapsed="false">
      <c r="A5809" s="1" t="str">
        <f aca="false">IF(B5809&lt;&gt;"",ROW()-5,"")</f>
        <v/>
      </c>
    </row>
    <row r="5810" customFormat="false" ht="14.25" hidden="false" customHeight="false" outlineLevel="0" collapsed="false">
      <c r="A5810" s="1" t="str">
        <f aca="false">IF(B5810&lt;&gt;"",ROW()-5,"")</f>
        <v/>
      </c>
    </row>
    <row r="5811" customFormat="false" ht="14.25" hidden="false" customHeight="false" outlineLevel="0" collapsed="false">
      <c r="A5811" s="1" t="str">
        <f aca="false">IF(B5811&lt;&gt;"",ROW()-5,"")</f>
        <v/>
      </c>
    </row>
    <row r="5812" customFormat="false" ht="14.25" hidden="false" customHeight="false" outlineLevel="0" collapsed="false">
      <c r="A5812" s="1" t="str">
        <f aca="false">IF(B5812&lt;&gt;"",ROW()-5,"")</f>
        <v/>
      </c>
    </row>
    <row r="5813" customFormat="false" ht="14.25" hidden="false" customHeight="false" outlineLevel="0" collapsed="false">
      <c r="A5813" s="1" t="str">
        <f aca="false">IF(B5813&lt;&gt;"",ROW()-5,"")</f>
        <v/>
      </c>
    </row>
    <row r="5814" customFormat="false" ht="14.25" hidden="false" customHeight="false" outlineLevel="0" collapsed="false">
      <c r="A5814" s="1" t="str">
        <f aca="false">IF(B5814&lt;&gt;"",ROW()-5,"")</f>
        <v/>
      </c>
    </row>
    <row r="5815" customFormat="false" ht="14.25" hidden="false" customHeight="false" outlineLevel="0" collapsed="false">
      <c r="A5815" s="1" t="str">
        <f aca="false">IF(B5815&lt;&gt;"",ROW()-5,"")</f>
        <v/>
      </c>
    </row>
    <row r="5816" customFormat="false" ht="14.25" hidden="false" customHeight="false" outlineLevel="0" collapsed="false">
      <c r="A5816" s="1" t="str">
        <f aca="false">IF(B5816&lt;&gt;"",ROW()-5,"")</f>
        <v/>
      </c>
    </row>
    <row r="5817" customFormat="false" ht="14.25" hidden="false" customHeight="false" outlineLevel="0" collapsed="false">
      <c r="A5817" s="1" t="str">
        <f aca="false">IF(B5817&lt;&gt;"",ROW()-5,"")</f>
        <v/>
      </c>
    </row>
    <row r="5818" customFormat="false" ht="14.25" hidden="false" customHeight="false" outlineLevel="0" collapsed="false">
      <c r="A5818" s="1" t="str">
        <f aca="false">IF(B5818&lt;&gt;"",ROW()-5,"")</f>
        <v/>
      </c>
    </row>
    <row r="5819" customFormat="false" ht="14.25" hidden="false" customHeight="false" outlineLevel="0" collapsed="false">
      <c r="A5819" s="1" t="str">
        <f aca="false">IF(B5819&lt;&gt;"",ROW()-5,"")</f>
        <v/>
      </c>
    </row>
    <row r="5820" customFormat="false" ht="14.25" hidden="false" customHeight="false" outlineLevel="0" collapsed="false">
      <c r="A5820" s="1" t="str">
        <f aca="false">IF(B5820&lt;&gt;"",ROW()-5,"")</f>
        <v/>
      </c>
    </row>
    <row r="5821" customFormat="false" ht="14.25" hidden="false" customHeight="false" outlineLevel="0" collapsed="false">
      <c r="A5821" s="1" t="str">
        <f aca="false">IF(B5821&lt;&gt;"",ROW()-5,"")</f>
        <v/>
      </c>
    </row>
    <row r="5822" customFormat="false" ht="14.25" hidden="false" customHeight="false" outlineLevel="0" collapsed="false">
      <c r="A5822" s="1" t="str">
        <f aca="false">IF(B5822&lt;&gt;"",ROW()-5,"")</f>
        <v/>
      </c>
    </row>
    <row r="5823" customFormat="false" ht="14.25" hidden="false" customHeight="false" outlineLevel="0" collapsed="false">
      <c r="A5823" s="1" t="str">
        <f aca="false">IF(B5823&lt;&gt;"",ROW()-5,"")</f>
        <v/>
      </c>
    </row>
    <row r="5824" customFormat="false" ht="14.25" hidden="false" customHeight="false" outlineLevel="0" collapsed="false">
      <c r="A5824" s="1" t="str">
        <f aca="false">IF(B5824&lt;&gt;"",ROW()-5,"")</f>
        <v/>
      </c>
    </row>
    <row r="5825" customFormat="false" ht="14.25" hidden="false" customHeight="false" outlineLevel="0" collapsed="false">
      <c r="A5825" s="1" t="str">
        <f aca="false">IF(B5825&lt;&gt;"",ROW()-5,"")</f>
        <v/>
      </c>
    </row>
    <row r="5826" customFormat="false" ht="14.25" hidden="false" customHeight="false" outlineLevel="0" collapsed="false">
      <c r="A5826" s="1" t="str">
        <f aca="false">IF(B5826&lt;&gt;"",ROW()-5,"")</f>
        <v/>
      </c>
    </row>
    <row r="5827" customFormat="false" ht="14.25" hidden="false" customHeight="false" outlineLevel="0" collapsed="false">
      <c r="A5827" s="1" t="str">
        <f aca="false">IF(B5827&lt;&gt;"",ROW()-5,"")</f>
        <v/>
      </c>
    </row>
    <row r="5828" customFormat="false" ht="14.25" hidden="false" customHeight="false" outlineLevel="0" collapsed="false">
      <c r="A5828" s="1" t="str">
        <f aca="false">IF(B5828&lt;&gt;"",ROW()-5,"")</f>
        <v/>
      </c>
    </row>
    <row r="5829" customFormat="false" ht="14.25" hidden="false" customHeight="false" outlineLevel="0" collapsed="false">
      <c r="A5829" s="1" t="str">
        <f aca="false">IF(B5829&lt;&gt;"",ROW()-5,"")</f>
        <v/>
      </c>
    </row>
    <row r="5830" customFormat="false" ht="14.25" hidden="false" customHeight="false" outlineLevel="0" collapsed="false">
      <c r="A5830" s="1" t="str">
        <f aca="false">IF(B5830&lt;&gt;"",ROW()-5,"")</f>
        <v/>
      </c>
    </row>
    <row r="5831" customFormat="false" ht="14.25" hidden="false" customHeight="false" outlineLevel="0" collapsed="false">
      <c r="A5831" s="1" t="str">
        <f aca="false">IF(B5831&lt;&gt;"",ROW()-5,"")</f>
        <v/>
      </c>
    </row>
    <row r="5832" customFormat="false" ht="14.25" hidden="false" customHeight="false" outlineLevel="0" collapsed="false">
      <c r="A5832" s="1" t="str">
        <f aca="false">IF(B5832&lt;&gt;"",ROW()-5,"")</f>
        <v/>
      </c>
    </row>
    <row r="5833" customFormat="false" ht="14.25" hidden="false" customHeight="false" outlineLevel="0" collapsed="false">
      <c r="A5833" s="1" t="str">
        <f aca="false">IF(B5833&lt;&gt;"",ROW()-5,"")</f>
        <v/>
      </c>
    </row>
    <row r="5834" customFormat="false" ht="14.25" hidden="false" customHeight="false" outlineLevel="0" collapsed="false">
      <c r="A5834" s="1" t="str">
        <f aca="false">IF(B5834&lt;&gt;"",ROW()-5,"")</f>
        <v/>
      </c>
    </row>
    <row r="5835" customFormat="false" ht="14.25" hidden="false" customHeight="false" outlineLevel="0" collapsed="false">
      <c r="A5835" s="1" t="str">
        <f aca="false">IF(B5835&lt;&gt;"",ROW()-5,"")</f>
        <v/>
      </c>
    </row>
    <row r="5836" customFormat="false" ht="14.25" hidden="false" customHeight="false" outlineLevel="0" collapsed="false">
      <c r="A5836" s="1" t="str">
        <f aca="false">IF(B5836&lt;&gt;"",ROW()-5,"")</f>
        <v/>
      </c>
    </row>
    <row r="5837" customFormat="false" ht="14.25" hidden="false" customHeight="false" outlineLevel="0" collapsed="false">
      <c r="A5837" s="1" t="str">
        <f aca="false">IF(B5837&lt;&gt;"",ROW()-5,"")</f>
        <v/>
      </c>
    </row>
    <row r="5838" customFormat="false" ht="14.25" hidden="false" customHeight="false" outlineLevel="0" collapsed="false">
      <c r="A5838" s="1" t="str">
        <f aca="false">IF(B5838&lt;&gt;"",ROW()-5,"")</f>
        <v/>
      </c>
    </row>
    <row r="5839" customFormat="false" ht="14.25" hidden="false" customHeight="false" outlineLevel="0" collapsed="false">
      <c r="A5839" s="1" t="str">
        <f aca="false">IF(B5839&lt;&gt;"",ROW()-5,"")</f>
        <v/>
      </c>
    </row>
    <row r="5840" customFormat="false" ht="14.25" hidden="false" customHeight="false" outlineLevel="0" collapsed="false">
      <c r="A5840" s="1" t="str">
        <f aca="false">IF(B5840&lt;&gt;"",ROW()-5,"")</f>
        <v/>
      </c>
    </row>
    <row r="5841" customFormat="false" ht="14.25" hidden="false" customHeight="false" outlineLevel="0" collapsed="false">
      <c r="A5841" s="1" t="str">
        <f aca="false">IF(B5841&lt;&gt;"",ROW()-5,"")</f>
        <v/>
      </c>
    </row>
    <row r="5842" customFormat="false" ht="14.25" hidden="false" customHeight="false" outlineLevel="0" collapsed="false">
      <c r="A5842" s="1" t="str">
        <f aca="false">IF(B5842&lt;&gt;"",ROW()-5,"")</f>
        <v/>
      </c>
    </row>
    <row r="5843" customFormat="false" ht="14.25" hidden="false" customHeight="false" outlineLevel="0" collapsed="false">
      <c r="A5843" s="1" t="str">
        <f aca="false">IF(B5843&lt;&gt;"",ROW()-5,"")</f>
        <v/>
      </c>
    </row>
    <row r="5844" customFormat="false" ht="14.25" hidden="false" customHeight="false" outlineLevel="0" collapsed="false">
      <c r="A5844" s="1" t="str">
        <f aca="false">IF(B5844&lt;&gt;"",ROW()-5,"")</f>
        <v/>
      </c>
    </row>
    <row r="5845" customFormat="false" ht="14.25" hidden="false" customHeight="false" outlineLevel="0" collapsed="false">
      <c r="A5845" s="1" t="str">
        <f aca="false">IF(B5845&lt;&gt;"",ROW()-5,"")</f>
        <v/>
      </c>
    </row>
    <row r="5846" customFormat="false" ht="14.25" hidden="false" customHeight="false" outlineLevel="0" collapsed="false">
      <c r="A5846" s="1" t="str">
        <f aca="false">IF(B5846&lt;&gt;"",ROW()-5,"")</f>
        <v/>
      </c>
    </row>
    <row r="5847" customFormat="false" ht="14.25" hidden="false" customHeight="false" outlineLevel="0" collapsed="false">
      <c r="A5847" s="1" t="str">
        <f aca="false">IF(B5847&lt;&gt;"",ROW()-5,"")</f>
        <v/>
      </c>
    </row>
    <row r="5848" customFormat="false" ht="14.25" hidden="false" customHeight="false" outlineLevel="0" collapsed="false">
      <c r="A5848" s="1" t="str">
        <f aca="false">IF(B5848&lt;&gt;"",ROW()-5,"")</f>
        <v/>
      </c>
    </row>
    <row r="5849" customFormat="false" ht="14.25" hidden="false" customHeight="false" outlineLevel="0" collapsed="false">
      <c r="A5849" s="1" t="str">
        <f aca="false">IF(B5849&lt;&gt;"",ROW()-5,"")</f>
        <v/>
      </c>
    </row>
    <row r="5850" customFormat="false" ht="14.25" hidden="false" customHeight="false" outlineLevel="0" collapsed="false">
      <c r="A5850" s="1" t="str">
        <f aca="false">IF(B5850&lt;&gt;"",ROW()-5,"")</f>
        <v/>
      </c>
    </row>
    <row r="5851" customFormat="false" ht="14.25" hidden="false" customHeight="false" outlineLevel="0" collapsed="false">
      <c r="A5851" s="1" t="str">
        <f aca="false">IF(B5851&lt;&gt;"",ROW()-5,"")</f>
        <v/>
      </c>
    </row>
    <row r="5852" customFormat="false" ht="14.25" hidden="false" customHeight="false" outlineLevel="0" collapsed="false">
      <c r="A5852" s="1" t="str">
        <f aca="false">IF(B5852&lt;&gt;"",ROW()-5,"")</f>
        <v/>
      </c>
    </row>
    <row r="5853" customFormat="false" ht="14.25" hidden="false" customHeight="false" outlineLevel="0" collapsed="false">
      <c r="A5853" s="1" t="str">
        <f aca="false">IF(B5853&lt;&gt;"",ROW()-5,"")</f>
        <v/>
      </c>
    </row>
    <row r="5854" customFormat="false" ht="14.25" hidden="false" customHeight="false" outlineLevel="0" collapsed="false">
      <c r="A5854" s="1" t="str">
        <f aca="false">IF(B5854&lt;&gt;"",ROW()-5,"")</f>
        <v/>
      </c>
    </row>
    <row r="5855" customFormat="false" ht="14.25" hidden="false" customHeight="false" outlineLevel="0" collapsed="false">
      <c r="A5855" s="1" t="str">
        <f aca="false">IF(B5855&lt;&gt;"",ROW()-5,"")</f>
        <v/>
      </c>
    </row>
    <row r="5856" customFormat="false" ht="14.25" hidden="false" customHeight="false" outlineLevel="0" collapsed="false">
      <c r="A5856" s="1" t="str">
        <f aca="false">IF(B5856&lt;&gt;"",ROW()-5,"")</f>
        <v/>
      </c>
    </row>
    <row r="5857" customFormat="false" ht="14.25" hidden="false" customHeight="false" outlineLevel="0" collapsed="false">
      <c r="A5857" s="1" t="str">
        <f aca="false">IF(B5857&lt;&gt;"",ROW()-5,"")</f>
        <v/>
      </c>
    </row>
    <row r="5858" customFormat="false" ht="14.25" hidden="false" customHeight="false" outlineLevel="0" collapsed="false">
      <c r="A5858" s="1" t="str">
        <f aca="false">IF(B5858&lt;&gt;"",ROW()-5,"")</f>
        <v/>
      </c>
    </row>
    <row r="5859" customFormat="false" ht="14.25" hidden="false" customHeight="false" outlineLevel="0" collapsed="false">
      <c r="A5859" s="1" t="str">
        <f aca="false">IF(B5859&lt;&gt;"",ROW()-5,"")</f>
        <v/>
      </c>
    </row>
    <row r="5860" customFormat="false" ht="14.25" hidden="false" customHeight="false" outlineLevel="0" collapsed="false">
      <c r="A5860" s="1" t="str">
        <f aca="false">IF(B5860&lt;&gt;"",ROW()-5,"")</f>
        <v/>
      </c>
    </row>
    <row r="5861" customFormat="false" ht="14.25" hidden="false" customHeight="false" outlineLevel="0" collapsed="false">
      <c r="A5861" s="1" t="str">
        <f aca="false">IF(B5861&lt;&gt;"",ROW()-5,"")</f>
        <v/>
      </c>
    </row>
    <row r="5862" customFormat="false" ht="14.25" hidden="false" customHeight="false" outlineLevel="0" collapsed="false">
      <c r="A5862" s="1" t="str">
        <f aca="false">IF(B5862&lt;&gt;"",ROW()-5,"")</f>
        <v/>
      </c>
    </row>
    <row r="5863" customFormat="false" ht="14.25" hidden="false" customHeight="false" outlineLevel="0" collapsed="false">
      <c r="A5863" s="1" t="str">
        <f aca="false">IF(B5863&lt;&gt;"",ROW()-5,"")</f>
        <v/>
      </c>
    </row>
    <row r="5864" customFormat="false" ht="14.25" hidden="false" customHeight="false" outlineLevel="0" collapsed="false">
      <c r="A5864" s="1" t="str">
        <f aca="false">IF(B5864&lt;&gt;"",ROW()-5,"")</f>
        <v/>
      </c>
    </row>
    <row r="5865" customFormat="false" ht="14.25" hidden="false" customHeight="false" outlineLevel="0" collapsed="false">
      <c r="A5865" s="1" t="str">
        <f aca="false">IF(B5865&lt;&gt;"",ROW()-5,"")</f>
        <v/>
      </c>
    </row>
    <row r="5866" customFormat="false" ht="14.25" hidden="false" customHeight="false" outlineLevel="0" collapsed="false">
      <c r="A5866" s="1" t="str">
        <f aca="false">IF(B5866&lt;&gt;"",ROW()-5,"")</f>
        <v/>
      </c>
    </row>
    <row r="5867" customFormat="false" ht="14.25" hidden="false" customHeight="false" outlineLevel="0" collapsed="false">
      <c r="A5867" s="1" t="str">
        <f aca="false">IF(B5867&lt;&gt;"",ROW()-5,"")</f>
        <v/>
      </c>
    </row>
    <row r="5868" customFormat="false" ht="14.25" hidden="false" customHeight="false" outlineLevel="0" collapsed="false">
      <c r="A5868" s="1" t="str">
        <f aca="false">IF(B5868&lt;&gt;"",ROW()-5,"")</f>
        <v/>
      </c>
    </row>
    <row r="5869" customFormat="false" ht="14.25" hidden="false" customHeight="false" outlineLevel="0" collapsed="false">
      <c r="A5869" s="1" t="str">
        <f aca="false">IF(B5869&lt;&gt;"",ROW()-5,"")</f>
        <v/>
      </c>
    </row>
    <row r="5870" customFormat="false" ht="14.25" hidden="false" customHeight="false" outlineLevel="0" collapsed="false">
      <c r="A5870" s="1" t="str">
        <f aca="false">IF(B5870&lt;&gt;"",ROW()-5,"")</f>
        <v/>
      </c>
    </row>
    <row r="5871" customFormat="false" ht="14.25" hidden="false" customHeight="false" outlineLevel="0" collapsed="false">
      <c r="A5871" s="1" t="str">
        <f aca="false">IF(B5871&lt;&gt;"",ROW()-5,"")</f>
        <v/>
      </c>
    </row>
    <row r="5872" customFormat="false" ht="14.25" hidden="false" customHeight="false" outlineLevel="0" collapsed="false">
      <c r="A5872" s="1" t="str">
        <f aca="false">IF(B5872&lt;&gt;"",ROW()-5,"")</f>
        <v/>
      </c>
    </row>
    <row r="5873" customFormat="false" ht="14.25" hidden="false" customHeight="false" outlineLevel="0" collapsed="false">
      <c r="A5873" s="1" t="str">
        <f aca="false">IF(B5873&lt;&gt;"",ROW()-5,"")</f>
        <v/>
      </c>
    </row>
    <row r="5874" customFormat="false" ht="14.25" hidden="false" customHeight="false" outlineLevel="0" collapsed="false">
      <c r="A5874" s="1" t="str">
        <f aca="false">IF(B5874&lt;&gt;"",ROW()-5,"")</f>
        <v/>
      </c>
    </row>
    <row r="5875" customFormat="false" ht="14.25" hidden="false" customHeight="false" outlineLevel="0" collapsed="false">
      <c r="A5875" s="1" t="str">
        <f aca="false">IF(B5875&lt;&gt;"",ROW()-5,"")</f>
        <v/>
      </c>
    </row>
    <row r="5876" customFormat="false" ht="14.25" hidden="false" customHeight="false" outlineLevel="0" collapsed="false">
      <c r="A5876" s="1" t="str">
        <f aca="false">IF(B5876&lt;&gt;"",ROW()-5,"")</f>
        <v/>
      </c>
    </row>
    <row r="5877" customFormat="false" ht="14.25" hidden="false" customHeight="false" outlineLevel="0" collapsed="false">
      <c r="A5877" s="1" t="str">
        <f aca="false">IF(B5877&lt;&gt;"",ROW()-5,"")</f>
        <v/>
      </c>
    </row>
    <row r="5878" customFormat="false" ht="14.25" hidden="false" customHeight="false" outlineLevel="0" collapsed="false">
      <c r="A5878" s="1" t="str">
        <f aca="false">IF(B5878&lt;&gt;"",ROW()-5,"")</f>
        <v/>
      </c>
    </row>
    <row r="5879" customFormat="false" ht="14.25" hidden="false" customHeight="false" outlineLevel="0" collapsed="false">
      <c r="A5879" s="1" t="str">
        <f aca="false">IF(B5879&lt;&gt;"",ROW()-5,"")</f>
        <v/>
      </c>
    </row>
    <row r="5880" customFormat="false" ht="14.25" hidden="false" customHeight="false" outlineLevel="0" collapsed="false">
      <c r="A5880" s="1" t="str">
        <f aca="false">IF(B5880&lt;&gt;"",ROW()-5,"")</f>
        <v/>
      </c>
    </row>
    <row r="5881" customFormat="false" ht="14.25" hidden="false" customHeight="false" outlineLevel="0" collapsed="false">
      <c r="A5881" s="1" t="str">
        <f aca="false">IF(B5881&lt;&gt;"",ROW()-5,"")</f>
        <v/>
      </c>
    </row>
    <row r="5882" customFormat="false" ht="14.25" hidden="false" customHeight="false" outlineLevel="0" collapsed="false">
      <c r="A5882" s="1" t="str">
        <f aca="false">IF(B5882&lt;&gt;"",ROW()-5,"")</f>
        <v/>
      </c>
    </row>
    <row r="5883" customFormat="false" ht="14.25" hidden="false" customHeight="false" outlineLevel="0" collapsed="false">
      <c r="A5883" s="1" t="str">
        <f aca="false">IF(B5883&lt;&gt;"",ROW()-5,"")</f>
        <v/>
      </c>
    </row>
    <row r="5884" customFormat="false" ht="14.25" hidden="false" customHeight="false" outlineLevel="0" collapsed="false">
      <c r="A5884" s="1" t="str">
        <f aca="false">IF(B5884&lt;&gt;"",ROW()-5,"")</f>
        <v/>
      </c>
    </row>
    <row r="5885" customFormat="false" ht="14.25" hidden="false" customHeight="false" outlineLevel="0" collapsed="false">
      <c r="A5885" s="1" t="str">
        <f aca="false">IF(B5885&lt;&gt;"",ROW()-5,"")</f>
        <v/>
      </c>
    </row>
    <row r="5886" customFormat="false" ht="14.25" hidden="false" customHeight="false" outlineLevel="0" collapsed="false">
      <c r="A5886" s="1" t="str">
        <f aca="false">IF(B5886&lt;&gt;"",ROW()-5,"")</f>
        <v/>
      </c>
    </row>
    <row r="5887" customFormat="false" ht="14.25" hidden="false" customHeight="false" outlineLevel="0" collapsed="false">
      <c r="A5887" s="1" t="str">
        <f aca="false">IF(B5887&lt;&gt;"",ROW()-5,"")</f>
        <v/>
      </c>
    </row>
    <row r="5888" customFormat="false" ht="14.25" hidden="false" customHeight="false" outlineLevel="0" collapsed="false">
      <c r="A5888" s="1" t="str">
        <f aca="false">IF(B5888&lt;&gt;"",ROW()-5,"")</f>
        <v/>
      </c>
    </row>
    <row r="5889" customFormat="false" ht="14.25" hidden="false" customHeight="false" outlineLevel="0" collapsed="false">
      <c r="A5889" s="1" t="str">
        <f aca="false">IF(B5889&lt;&gt;"",ROW()-5,"")</f>
        <v/>
      </c>
    </row>
    <row r="5890" customFormat="false" ht="14.25" hidden="false" customHeight="false" outlineLevel="0" collapsed="false">
      <c r="A5890" s="1" t="str">
        <f aca="false">IF(B5890&lt;&gt;"",ROW()-5,"")</f>
        <v/>
      </c>
    </row>
    <row r="5891" customFormat="false" ht="14.25" hidden="false" customHeight="false" outlineLevel="0" collapsed="false">
      <c r="A5891" s="1" t="str">
        <f aca="false">IF(B5891&lt;&gt;"",ROW()-5,"")</f>
        <v/>
      </c>
    </row>
    <row r="5892" customFormat="false" ht="14.25" hidden="false" customHeight="false" outlineLevel="0" collapsed="false">
      <c r="A5892" s="1" t="str">
        <f aca="false">IF(B5892&lt;&gt;"",ROW()-5,"")</f>
        <v/>
      </c>
    </row>
    <row r="5893" customFormat="false" ht="14.25" hidden="false" customHeight="false" outlineLevel="0" collapsed="false">
      <c r="A5893" s="1" t="str">
        <f aca="false">IF(B5893&lt;&gt;"",ROW()-5,"")</f>
        <v/>
      </c>
    </row>
    <row r="5894" customFormat="false" ht="14.25" hidden="false" customHeight="false" outlineLevel="0" collapsed="false">
      <c r="A5894" s="1" t="str">
        <f aca="false">IF(B5894&lt;&gt;"",ROW()-5,"")</f>
        <v/>
      </c>
    </row>
    <row r="5895" customFormat="false" ht="14.25" hidden="false" customHeight="false" outlineLevel="0" collapsed="false">
      <c r="A5895" s="1" t="str">
        <f aca="false">IF(B5895&lt;&gt;"",ROW()-5,"")</f>
        <v/>
      </c>
    </row>
    <row r="5896" customFormat="false" ht="14.25" hidden="false" customHeight="false" outlineLevel="0" collapsed="false">
      <c r="A5896" s="1" t="str">
        <f aca="false">IF(B5896&lt;&gt;"",ROW()-5,"")</f>
        <v/>
      </c>
    </row>
    <row r="5897" customFormat="false" ht="14.25" hidden="false" customHeight="false" outlineLevel="0" collapsed="false">
      <c r="A5897" s="1" t="str">
        <f aca="false">IF(B5897&lt;&gt;"",ROW()-5,"")</f>
        <v/>
      </c>
    </row>
    <row r="5898" customFormat="false" ht="14.25" hidden="false" customHeight="false" outlineLevel="0" collapsed="false">
      <c r="A5898" s="1" t="str">
        <f aca="false">IF(B5898&lt;&gt;"",ROW()-5,"")</f>
        <v/>
      </c>
    </row>
    <row r="5899" customFormat="false" ht="14.25" hidden="false" customHeight="false" outlineLevel="0" collapsed="false">
      <c r="A5899" s="1" t="str">
        <f aca="false">IF(B5899&lt;&gt;"",ROW()-5,"")</f>
        <v/>
      </c>
    </row>
    <row r="5900" customFormat="false" ht="14.25" hidden="false" customHeight="false" outlineLevel="0" collapsed="false">
      <c r="A5900" s="1" t="str">
        <f aca="false">IF(B5900&lt;&gt;"",ROW()-5,"")</f>
        <v/>
      </c>
    </row>
    <row r="5901" customFormat="false" ht="14.25" hidden="false" customHeight="false" outlineLevel="0" collapsed="false">
      <c r="A5901" s="1" t="str">
        <f aca="false">IF(B5901&lt;&gt;"",ROW()-5,"")</f>
        <v/>
      </c>
    </row>
    <row r="5902" customFormat="false" ht="14.25" hidden="false" customHeight="false" outlineLevel="0" collapsed="false">
      <c r="A5902" s="1" t="str">
        <f aca="false">IF(B5902&lt;&gt;"",ROW()-5,"")</f>
        <v/>
      </c>
    </row>
    <row r="5903" customFormat="false" ht="14.25" hidden="false" customHeight="false" outlineLevel="0" collapsed="false">
      <c r="A5903" s="1" t="str">
        <f aca="false">IF(B5903&lt;&gt;"",ROW()-5,"")</f>
        <v/>
      </c>
    </row>
    <row r="5904" customFormat="false" ht="14.25" hidden="false" customHeight="false" outlineLevel="0" collapsed="false">
      <c r="A5904" s="1" t="str">
        <f aca="false">IF(B5904&lt;&gt;"",ROW()-5,"")</f>
        <v/>
      </c>
    </row>
    <row r="5905" customFormat="false" ht="14.25" hidden="false" customHeight="false" outlineLevel="0" collapsed="false">
      <c r="A5905" s="1" t="str">
        <f aca="false">IF(B5905&lt;&gt;"",ROW()-5,"")</f>
        <v/>
      </c>
    </row>
    <row r="5906" customFormat="false" ht="14.25" hidden="false" customHeight="false" outlineLevel="0" collapsed="false">
      <c r="A5906" s="1" t="str">
        <f aca="false">IF(B5906&lt;&gt;"",ROW()-5,"")</f>
        <v/>
      </c>
    </row>
    <row r="5907" customFormat="false" ht="14.25" hidden="false" customHeight="false" outlineLevel="0" collapsed="false">
      <c r="A5907" s="1" t="str">
        <f aca="false">IF(B5907&lt;&gt;"",ROW()-5,"")</f>
        <v/>
      </c>
    </row>
    <row r="5908" customFormat="false" ht="14.25" hidden="false" customHeight="false" outlineLevel="0" collapsed="false">
      <c r="A5908" s="1" t="str">
        <f aca="false">IF(B5908&lt;&gt;"",ROW()-5,"")</f>
        <v/>
      </c>
    </row>
    <row r="5909" customFormat="false" ht="14.25" hidden="false" customHeight="false" outlineLevel="0" collapsed="false">
      <c r="A5909" s="1" t="str">
        <f aca="false">IF(B5909&lt;&gt;"",ROW()-5,"")</f>
        <v/>
      </c>
    </row>
    <row r="5910" customFormat="false" ht="14.25" hidden="false" customHeight="false" outlineLevel="0" collapsed="false">
      <c r="A5910" s="1" t="str">
        <f aca="false">IF(B5910&lt;&gt;"",ROW()-5,"")</f>
        <v/>
      </c>
    </row>
    <row r="5911" customFormat="false" ht="14.25" hidden="false" customHeight="false" outlineLevel="0" collapsed="false">
      <c r="A5911" s="1" t="str">
        <f aca="false">IF(B5911&lt;&gt;"",ROW()-5,"")</f>
        <v/>
      </c>
    </row>
    <row r="5912" customFormat="false" ht="14.25" hidden="false" customHeight="false" outlineLevel="0" collapsed="false">
      <c r="A5912" s="1" t="str">
        <f aca="false">IF(B5912&lt;&gt;"",ROW()-5,"")</f>
        <v/>
      </c>
    </row>
    <row r="5913" customFormat="false" ht="14.25" hidden="false" customHeight="false" outlineLevel="0" collapsed="false">
      <c r="A5913" s="1" t="str">
        <f aca="false">IF(B5913&lt;&gt;"",ROW()-5,"")</f>
        <v/>
      </c>
    </row>
    <row r="5914" customFormat="false" ht="14.25" hidden="false" customHeight="false" outlineLevel="0" collapsed="false">
      <c r="A5914" s="1" t="str">
        <f aca="false">IF(B5914&lt;&gt;"",ROW()-5,"")</f>
        <v/>
      </c>
    </row>
    <row r="5915" customFormat="false" ht="14.25" hidden="false" customHeight="false" outlineLevel="0" collapsed="false">
      <c r="A5915" s="1" t="str">
        <f aca="false">IF(B5915&lt;&gt;"",ROW()-5,"")</f>
        <v/>
      </c>
    </row>
    <row r="5916" customFormat="false" ht="14.25" hidden="false" customHeight="false" outlineLevel="0" collapsed="false">
      <c r="A5916" s="1" t="str">
        <f aca="false">IF(B5916&lt;&gt;"",ROW()-5,"")</f>
        <v/>
      </c>
    </row>
    <row r="5917" customFormat="false" ht="14.25" hidden="false" customHeight="false" outlineLevel="0" collapsed="false">
      <c r="A5917" s="1" t="str">
        <f aca="false">IF(B5917&lt;&gt;"",ROW()-5,"")</f>
        <v/>
      </c>
    </row>
    <row r="5918" customFormat="false" ht="14.25" hidden="false" customHeight="false" outlineLevel="0" collapsed="false">
      <c r="A5918" s="1" t="str">
        <f aca="false">IF(B5918&lt;&gt;"",ROW()-5,"")</f>
        <v/>
      </c>
    </row>
    <row r="5919" customFormat="false" ht="14.25" hidden="false" customHeight="false" outlineLevel="0" collapsed="false">
      <c r="A5919" s="1" t="str">
        <f aca="false">IF(B5919&lt;&gt;"",ROW()-5,"")</f>
        <v/>
      </c>
    </row>
    <row r="5920" customFormat="false" ht="14.25" hidden="false" customHeight="false" outlineLevel="0" collapsed="false">
      <c r="A5920" s="1" t="str">
        <f aca="false">IF(B5920&lt;&gt;"",ROW()-5,"")</f>
        <v/>
      </c>
    </row>
    <row r="5921" customFormat="false" ht="14.25" hidden="false" customHeight="false" outlineLevel="0" collapsed="false">
      <c r="A5921" s="1" t="str">
        <f aca="false">IF(B5921&lt;&gt;"",ROW()-5,"")</f>
        <v/>
      </c>
    </row>
    <row r="5922" customFormat="false" ht="14.25" hidden="false" customHeight="false" outlineLevel="0" collapsed="false">
      <c r="A5922" s="1" t="str">
        <f aca="false">IF(B5922&lt;&gt;"",ROW()-5,"")</f>
        <v/>
      </c>
    </row>
    <row r="5923" customFormat="false" ht="14.25" hidden="false" customHeight="false" outlineLevel="0" collapsed="false">
      <c r="A5923" s="1" t="str">
        <f aca="false">IF(B5923&lt;&gt;"",ROW()-5,"")</f>
        <v/>
      </c>
    </row>
    <row r="5924" customFormat="false" ht="14.25" hidden="false" customHeight="false" outlineLevel="0" collapsed="false">
      <c r="A5924" s="1" t="str">
        <f aca="false">IF(B5924&lt;&gt;"",ROW()-5,"")</f>
        <v/>
      </c>
    </row>
    <row r="5925" customFormat="false" ht="14.25" hidden="false" customHeight="false" outlineLevel="0" collapsed="false">
      <c r="A5925" s="1" t="str">
        <f aca="false">IF(B5925&lt;&gt;"",ROW()-5,"")</f>
        <v/>
      </c>
    </row>
    <row r="5926" customFormat="false" ht="14.25" hidden="false" customHeight="false" outlineLevel="0" collapsed="false">
      <c r="A5926" s="1" t="str">
        <f aca="false">IF(B5926&lt;&gt;"",ROW()-5,"")</f>
        <v/>
      </c>
    </row>
    <row r="5927" customFormat="false" ht="14.25" hidden="false" customHeight="false" outlineLevel="0" collapsed="false">
      <c r="A5927" s="1" t="str">
        <f aca="false">IF(B5927&lt;&gt;"",ROW()-5,"")</f>
        <v/>
      </c>
    </row>
    <row r="5928" customFormat="false" ht="14.25" hidden="false" customHeight="false" outlineLevel="0" collapsed="false">
      <c r="A5928" s="1" t="str">
        <f aca="false">IF(B5928&lt;&gt;"",ROW()-5,"")</f>
        <v/>
      </c>
    </row>
    <row r="5929" customFormat="false" ht="14.25" hidden="false" customHeight="false" outlineLevel="0" collapsed="false">
      <c r="A5929" s="1" t="str">
        <f aca="false">IF(B5929&lt;&gt;"",ROW()-5,"")</f>
        <v/>
      </c>
    </row>
    <row r="5930" customFormat="false" ht="14.25" hidden="false" customHeight="false" outlineLevel="0" collapsed="false">
      <c r="A5930" s="1" t="str">
        <f aca="false">IF(B5930&lt;&gt;"",ROW()-5,"")</f>
        <v/>
      </c>
    </row>
    <row r="5931" customFormat="false" ht="14.25" hidden="false" customHeight="false" outlineLevel="0" collapsed="false">
      <c r="A5931" s="1" t="str">
        <f aca="false">IF(B5931&lt;&gt;"",ROW()-5,"")</f>
        <v/>
      </c>
    </row>
    <row r="5932" customFormat="false" ht="14.25" hidden="false" customHeight="false" outlineLevel="0" collapsed="false">
      <c r="A5932" s="1" t="str">
        <f aca="false">IF(B5932&lt;&gt;"",ROW()-5,"")</f>
        <v/>
      </c>
    </row>
    <row r="5933" customFormat="false" ht="14.25" hidden="false" customHeight="false" outlineLevel="0" collapsed="false">
      <c r="A5933" s="1" t="str">
        <f aca="false">IF(B5933&lt;&gt;"",ROW()-5,"")</f>
        <v/>
      </c>
    </row>
    <row r="5934" customFormat="false" ht="14.25" hidden="false" customHeight="false" outlineLevel="0" collapsed="false">
      <c r="A5934" s="1" t="str">
        <f aca="false">IF(B5934&lt;&gt;"",ROW()-5,"")</f>
        <v/>
      </c>
    </row>
    <row r="5935" customFormat="false" ht="14.25" hidden="false" customHeight="false" outlineLevel="0" collapsed="false">
      <c r="A5935" s="1" t="str">
        <f aca="false">IF(B5935&lt;&gt;"",ROW()-5,"")</f>
        <v/>
      </c>
    </row>
    <row r="5936" customFormat="false" ht="14.25" hidden="false" customHeight="false" outlineLevel="0" collapsed="false">
      <c r="A5936" s="1" t="str">
        <f aca="false">IF(B5936&lt;&gt;"",ROW()-5,"")</f>
        <v/>
      </c>
    </row>
    <row r="5937" customFormat="false" ht="14.25" hidden="false" customHeight="false" outlineLevel="0" collapsed="false">
      <c r="A5937" s="1" t="str">
        <f aca="false">IF(B5937&lt;&gt;"",ROW()-5,"")</f>
        <v/>
      </c>
    </row>
    <row r="5938" customFormat="false" ht="14.25" hidden="false" customHeight="false" outlineLevel="0" collapsed="false">
      <c r="A5938" s="1" t="str">
        <f aca="false">IF(B5938&lt;&gt;"",ROW()-5,"")</f>
        <v/>
      </c>
    </row>
    <row r="5939" customFormat="false" ht="14.25" hidden="false" customHeight="false" outlineLevel="0" collapsed="false">
      <c r="A5939" s="1" t="str">
        <f aca="false">IF(B5939&lt;&gt;"",ROW()-5,"")</f>
        <v/>
      </c>
    </row>
    <row r="5940" customFormat="false" ht="14.25" hidden="false" customHeight="false" outlineLevel="0" collapsed="false">
      <c r="A5940" s="1" t="str">
        <f aca="false">IF(B5940&lt;&gt;"",ROW()-5,"")</f>
        <v/>
      </c>
    </row>
    <row r="5941" customFormat="false" ht="14.25" hidden="false" customHeight="false" outlineLevel="0" collapsed="false">
      <c r="A5941" s="1" t="str">
        <f aca="false">IF(B5941&lt;&gt;"",ROW()-5,"")</f>
        <v/>
      </c>
    </row>
    <row r="5942" customFormat="false" ht="14.25" hidden="false" customHeight="false" outlineLevel="0" collapsed="false">
      <c r="A5942" s="1" t="str">
        <f aca="false">IF(B5942&lt;&gt;"",ROW()-5,"")</f>
        <v/>
      </c>
    </row>
    <row r="5943" customFormat="false" ht="14.25" hidden="false" customHeight="false" outlineLevel="0" collapsed="false">
      <c r="A5943" s="1" t="str">
        <f aca="false">IF(B5943&lt;&gt;"",ROW()-5,"")</f>
        <v/>
      </c>
    </row>
    <row r="5944" customFormat="false" ht="14.25" hidden="false" customHeight="false" outlineLevel="0" collapsed="false">
      <c r="A5944" s="1" t="str">
        <f aca="false">IF(B5944&lt;&gt;"",ROW()-5,"")</f>
        <v/>
      </c>
    </row>
    <row r="5945" customFormat="false" ht="14.25" hidden="false" customHeight="false" outlineLevel="0" collapsed="false">
      <c r="A5945" s="1" t="str">
        <f aca="false">IF(B5945&lt;&gt;"",ROW()-5,"")</f>
        <v/>
      </c>
    </row>
    <row r="5946" customFormat="false" ht="14.25" hidden="false" customHeight="false" outlineLevel="0" collapsed="false">
      <c r="A5946" s="1" t="str">
        <f aca="false">IF(B5946&lt;&gt;"",ROW()-5,"")</f>
        <v/>
      </c>
    </row>
    <row r="5947" customFormat="false" ht="14.25" hidden="false" customHeight="false" outlineLevel="0" collapsed="false">
      <c r="A5947" s="1" t="str">
        <f aca="false">IF(B5947&lt;&gt;"",ROW()-5,"")</f>
        <v/>
      </c>
    </row>
    <row r="5948" customFormat="false" ht="14.25" hidden="false" customHeight="false" outlineLevel="0" collapsed="false">
      <c r="A5948" s="1" t="str">
        <f aca="false">IF(B5948&lt;&gt;"",ROW()-5,"")</f>
        <v/>
      </c>
    </row>
    <row r="5949" customFormat="false" ht="14.25" hidden="false" customHeight="false" outlineLevel="0" collapsed="false">
      <c r="A5949" s="1" t="str">
        <f aca="false">IF(B5949&lt;&gt;"",ROW()-5,"")</f>
        <v/>
      </c>
    </row>
    <row r="5950" customFormat="false" ht="14.25" hidden="false" customHeight="false" outlineLevel="0" collapsed="false">
      <c r="A5950" s="1" t="str">
        <f aca="false">IF(B5950&lt;&gt;"",ROW()-5,"")</f>
        <v/>
      </c>
    </row>
    <row r="5951" customFormat="false" ht="14.25" hidden="false" customHeight="false" outlineLevel="0" collapsed="false">
      <c r="A5951" s="1" t="str">
        <f aca="false">IF(B5951&lt;&gt;"",ROW()-5,"")</f>
        <v/>
      </c>
    </row>
    <row r="5952" customFormat="false" ht="14.25" hidden="false" customHeight="false" outlineLevel="0" collapsed="false">
      <c r="A5952" s="1" t="str">
        <f aca="false">IF(B5952&lt;&gt;"",ROW()-5,"")</f>
        <v/>
      </c>
    </row>
    <row r="5953" customFormat="false" ht="14.25" hidden="false" customHeight="false" outlineLevel="0" collapsed="false">
      <c r="A5953" s="1" t="str">
        <f aca="false">IF(B5953&lt;&gt;"",ROW()-5,"")</f>
        <v/>
      </c>
    </row>
    <row r="5954" customFormat="false" ht="14.25" hidden="false" customHeight="false" outlineLevel="0" collapsed="false">
      <c r="A5954" s="1" t="str">
        <f aca="false">IF(B5954&lt;&gt;"",ROW()-5,"")</f>
        <v/>
      </c>
    </row>
    <row r="5955" customFormat="false" ht="14.25" hidden="false" customHeight="false" outlineLevel="0" collapsed="false">
      <c r="A5955" s="1" t="str">
        <f aca="false">IF(B5955&lt;&gt;"",ROW()-5,"")</f>
        <v/>
      </c>
    </row>
    <row r="5956" customFormat="false" ht="14.25" hidden="false" customHeight="false" outlineLevel="0" collapsed="false">
      <c r="A5956" s="1" t="str">
        <f aca="false">IF(B5956&lt;&gt;"",ROW()-5,"")</f>
        <v/>
      </c>
    </row>
    <row r="5957" customFormat="false" ht="14.25" hidden="false" customHeight="false" outlineLevel="0" collapsed="false">
      <c r="A5957" s="1" t="str">
        <f aca="false">IF(B5957&lt;&gt;"",ROW()-5,"")</f>
        <v/>
      </c>
    </row>
    <row r="5958" customFormat="false" ht="14.25" hidden="false" customHeight="false" outlineLevel="0" collapsed="false">
      <c r="A5958" s="1" t="str">
        <f aca="false">IF(B5958&lt;&gt;"",ROW()-5,"")</f>
        <v/>
      </c>
    </row>
    <row r="5959" customFormat="false" ht="14.25" hidden="false" customHeight="false" outlineLevel="0" collapsed="false">
      <c r="A5959" s="1" t="str">
        <f aca="false">IF(B5959&lt;&gt;"",ROW()-5,"")</f>
        <v/>
      </c>
    </row>
    <row r="5960" customFormat="false" ht="14.25" hidden="false" customHeight="false" outlineLevel="0" collapsed="false">
      <c r="A5960" s="1" t="str">
        <f aca="false">IF(B5960&lt;&gt;"",ROW()-5,"")</f>
        <v/>
      </c>
    </row>
    <row r="5961" customFormat="false" ht="14.25" hidden="false" customHeight="false" outlineLevel="0" collapsed="false">
      <c r="A5961" s="1" t="str">
        <f aca="false">IF(B5961&lt;&gt;"",ROW()-5,"")</f>
        <v/>
      </c>
    </row>
    <row r="5962" customFormat="false" ht="14.25" hidden="false" customHeight="false" outlineLevel="0" collapsed="false">
      <c r="A5962" s="1" t="str">
        <f aca="false">IF(B5962&lt;&gt;"",ROW()-5,"")</f>
        <v/>
      </c>
    </row>
    <row r="5963" customFormat="false" ht="14.25" hidden="false" customHeight="false" outlineLevel="0" collapsed="false">
      <c r="A5963" s="1" t="str">
        <f aca="false">IF(B5963&lt;&gt;"",ROW()-5,"")</f>
        <v/>
      </c>
    </row>
    <row r="5964" customFormat="false" ht="14.25" hidden="false" customHeight="false" outlineLevel="0" collapsed="false">
      <c r="A5964" s="1" t="str">
        <f aca="false">IF(B5964&lt;&gt;"",ROW()-5,"")</f>
        <v/>
      </c>
    </row>
    <row r="5965" customFormat="false" ht="14.25" hidden="false" customHeight="false" outlineLevel="0" collapsed="false">
      <c r="A5965" s="1" t="str">
        <f aca="false">IF(B5965&lt;&gt;"",ROW()-5,"")</f>
        <v/>
      </c>
    </row>
    <row r="5966" customFormat="false" ht="14.25" hidden="false" customHeight="false" outlineLevel="0" collapsed="false">
      <c r="A5966" s="1" t="str">
        <f aca="false">IF(B5966&lt;&gt;"",ROW()-5,"")</f>
        <v/>
      </c>
    </row>
    <row r="5967" customFormat="false" ht="14.25" hidden="false" customHeight="false" outlineLevel="0" collapsed="false">
      <c r="A5967" s="1" t="str">
        <f aca="false">IF(B5967&lt;&gt;"",ROW()-5,"")</f>
        <v/>
      </c>
    </row>
    <row r="5968" customFormat="false" ht="14.25" hidden="false" customHeight="false" outlineLevel="0" collapsed="false">
      <c r="A5968" s="1" t="str">
        <f aca="false">IF(B5968&lt;&gt;"",ROW()-5,"")</f>
        <v/>
      </c>
    </row>
    <row r="5969" customFormat="false" ht="14.25" hidden="false" customHeight="false" outlineLevel="0" collapsed="false">
      <c r="A5969" s="1" t="str">
        <f aca="false">IF(B5969&lt;&gt;"",ROW()-5,"")</f>
        <v/>
      </c>
    </row>
    <row r="5970" customFormat="false" ht="14.25" hidden="false" customHeight="false" outlineLevel="0" collapsed="false">
      <c r="A5970" s="1" t="str">
        <f aca="false">IF(B5970&lt;&gt;"",ROW()-5,"")</f>
        <v/>
      </c>
    </row>
    <row r="5971" customFormat="false" ht="14.25" hidden="false" customHeight="false" outlineLevel="0" collapsed="false">
      <c r="A5971" s="1" t="str">
        <f aca="false">IF(B5971&lt;&gt;"",ROW()-5,"")</f>
        <v/>
      </c>
    </row>
    <row r="5972" customFormat="false" ht="14.25" hidden="false" customHeight="false" outlineLevel="0" collapsed="false">
      <c r="A5972" s="1" t="str">
        <f aca="false">IF(B5972&lt;&gt;"",ROW()-5,"")</f>
        <v/>
      </c>
    </row>
    <row r="5973" customFormat="false" ht="14.25" hidden="false" customHeight="false" outlineLevel="0" collapsed="false">
      <c r="A5973" s="1" t="str">
        <f aca="false">IF(B5973&lt;&gt;"",ROW()-5,"")</f>
        <v/>
      </c>
    </row>
    <row r="5974" customFormat="false" ht="14.25" hidden="false" customHeight="false" outlineLevel="0" collapsed="false">
      <c r="A5974" s="1" t="str">
        <f aca="false">IF(B5974&lt;&gt;"",ROW()-5,"")</f>
        <v/>
      </c>
    </row>
    <row r="5975" customFormat="false" ht="14.25" hidden="false" customHeight="false" outlineLevel="0" collapsed="false">
      <c r="A5975" s="1" t="str">
        <f aca="false">IF(B5975&lt;&gt;"",ROW()-5,"")</f>
        <v/>
      </c>
    </row>
    <row r="5976" customFormat="false" ht="14.25" hidden="false" customHeight="false" outlineLevel="0" collapsed="false">
      <c r="A5976" s="1" t="str">
        <f aca="false">IF(B5976&lt;&gt;"",ROW()-5,"")</f>
        <v/>
      </c>
    </row>
    <row r="5977" customFormat="false" ht="14.25" hidden="false" customHeight="false" outlineLevel="0" collapsed="false">
      <c r="A5977" s="1" t="str">
        <f aca="false">IF(B5977&lt;&gt;"",ROW()-5,"")</f>
        <v/>
      </c>
    </row>
    <row r="5978" customFormat="false" ht="14.25" hidden="false" customHeight="false" outlineLevel="0" collapsed="false">
      <c r="A5978" s="1" t="str">
        <f aca="false">IF(B5978&lt;&gt;"",ROW()-5,"")</f>
        <v/>
      </c>
    </row>
    <row r="5979" customFormat="false" ht="14.25" hidden="false" customHeight="false" outlineLevel="0" collapsed="false">
      <c r="A5979" s="1" t="str">
        <f aca="false">IF(B5979&lt;&gt;"",ROW()-5,"")</f>
        <v/>
      </c>
    </row>
    <row r="5980" customFormat="false" ht="14.25" hidden="false" customHeight="false" outlineLevel="0" collapsed="false">
      <c r="A5980" s="1" t="str">
        <f aca="false">IF(B5980&lt;&gt;"",ROW()-5,"")</f>
        <v/>
      </c>
    </row>
    <row r="5981" customFormat="false" ht="14.25" hidden="false" customHeight="false" outlineLevel="0" collapsed="false">
      <c r="A5981" s="1" t="str">
        <f aca="false">IF(B5981&lt;&gt;"",ROW()-5,"")</f>
        <v/>
      </c>
    </row>
    <row r="5982" customFormat="false" ht="14.25" hidden="false" customHeight="false" outlineLevel="0" collapsed="false">
      <c r="A5982" s="1" t="str">
        <f aca="false">IF(B5982&lt;&gt;"",ROW()-5,"")</f>
        <v/>
      </c>
    </row>
    <row r="5983" customFormat="false" ht="14.25" hidden="false" customHeight="false" outlineLevel="0" collapsed="false">
      <c r="A5983" s="1" t="str">
        <f aca="false">IF(B5983&lt;&gt;"",ROW()-5,"")</f>
        <v/>
      </c>
    </row>
    <row r="5984" customFormat="false" ht="14.25" hidden="false" customHeight="false" outlineLevel="0" collapsed="false">
      <c r="A5984" s="1" t="str">
        <f aca="false">IF(B5984&lt;&gt;"",ROW()-5,"")</f>
        <v/>
      </c>
    </row>
    <row r="5985" customFormat="false" ht="14.25" hidden="false" customHeight="false" outlineLevel="0" collapsed="false">
      <c r="A5985" s="1" t="str">
        <f aca="false">IF(B5985&lt;&gt;"",ROW()-5,"")</f>
        <v/>
      </c>
    </row>
    <row r="5986" customFormat="false" ht="14.25" hidden="false" customHeight="false" outlineLevel="0" collapsed="false">
      <c r="A5986" s="1" t="str">
        <f aca="false">IF(B5986&lt;&gt;"",ROW()-5,"")</f>
        <v/>
      </c>
    </row>
    <row r="5987" customFormat="false" ht="14.25" hidden="false" customHeight="false" outlineLevel="0" collapsed="false">
      <c r="A5987" s="1" t="str">
        <f aca="false">IF(B5987&lt;&gt;"",ROW()-5,"")</f>
        <v/>
      </c>
    </row>
    <row r="5988" customFormat="false" ht="14.25" hidden="false" customHeight="false" outlineLevel="0" collapsed="false">
      <c r="A5988" s="1" t="str">
        <f aca="false">IF(B5988&lt;&gt;"",ROW()-5,"")</f>
        <v/>
      </c>
    </row>
    <row r="5989" customFormat="false" ht="14.25" hidden="false" customHeight="false" outlineLevel="0" collapsed="false">
      <c r="A5989" s="1" t="str">
        <f aca="false">IF(B5989&lt;&gt;"",ROW()-5,"")</f>
        <v/>
      </c>
    </row>
    <row r="5990" customFormat="false" ht="14.25" hidden="false" customHeight="false" outlineLevel="0" collapsed="false">
      <c r="A5990" s="1" t="str">
        <f aca="false">IF(B5990&lt;&gt;"",ROW()-5,"")</f>
        <v/>
      </c>
    </row>
    <row r="5991" customFormat="false" ht="14.25" hidden="false" customHeight="false" outlineLevel="0" collapsed="false">
      <c r="A5991" s="1" t="str">
        <f aca="false">IF(B5991&lt;&gt;"",ROW()-5,"")</f>
        <v/>
      </c>
    </row>
    <row r="5992" customFormat="false" ht="14.25" hidden="false" customHeight="false" outlineLevel="0" collapsed="false">
      <c r="A5992" s="1" t="str">
        <f aca="false">IF(B5992&lt;&gt;"",ROW()-5,"")</f>
        <v/>
      </c>
    </row>
    <row r="5993" customFormat="false" ht="14.25" hidden="false" customHeight="false" outlineLevel="0" collapsed="false">
      <c r="A5993" s="1" t="str">
        <f aca="false">IF(B5993&lt;&gt;"",ROW()-5,"")</f>
        <v/>
      </c>
    </row>
    <row r="5994" customFormat="false" ht="14.25" hidden="false" customHeight="false" outlineLevel="0" collapsed="false">
      <c r="A5994" s="1" t="str">
        <f aca="false">IF(B5994&lt;&gt;"",ROW()-5,"")</f>
        <v/>
      </c>
    </row>
    <row r="5995" customFormat="false" ht="14.25" hidden="false" customHeight="false" outlineLevel="0" collapsed="false">
      <c r="A5995" s="1" t="str">
        <f aca="false">IF(B5995&lt;&gt;"",ROW()-5,"")</f>
        <v/>
      </c>
    </row>
    <row r="5996" customFormat="false" ht="14.25" hidden="false" customHeight="false" outlineLevel="0" collapsed="false">
      <c r="A5996" s="1" t="str">
        <f aca="false">IF(B5996&lt;&gt;"",ROW()-5,"")</f>
        <v/>
      </c>
    </row>
    <row r="5997" customFormat="false" ht="14.25" hidden="false" customHeight="false" outlineLevel="0" collapsed="false">
      <c r="A5997" s="1" t="str">
        <f aca="false">IF(B5997&lt;&gt;"",ROW()-5,"")</f>
        <v/>
      </c>
    </row>
    <row r="5998" customFormat="false" ht="14.25" hidden="false" customHeight="false" outlineLevel="0" collapsed="false">
      <c r="A5998" s="1" t="str">
        <f aca="false">IF(B5998&lt;&gt;"",ROW()-5,"")</f>
        <v/>
      </c>
    </row>
    <row r="5999" customFormat="false" ht="14.25" hidden="false" customHeight="false" outlineLevel="0" collapsed="false">
      <c r="A5999" s="1" t="str">
        <f aca="false">IF(B5999&lt;&gt;"",ROW()-5,"")</f>
        <v/>
      </c>
    </row>
    <row r="6000" customFormat="false" ht="14.25" hidden="false" customHeight="false" outlineLevel="0" collapsed="false">
      <c r="A6000" s="1" t="str">
        <f aca="false">IF(B6000&lt;&gt;"",ROW()-5,"")</f>
        <v/>
      </c>
    </row>
    <row r="6001" customFormat="false" ht="14.25" hidden="false" customHeight="false" outlineLevel="0" collapsed="false">
      <c r="A6001" s="1" t="str">
        <f aca="false">IF(B6001&lt;&gt;"",ROW()-5,"")</f>
        <v/>
      </c>
    </row>
    <row r="6002" customFormat="false" ht="14.25" hidden="false" customHeight="false" outlineLevel="0" collapsed="false">
      <c r="A6002" s="1" t="str">
        <f aca="false">IF(B6002&lt;&gt;"",ROW()-5,"")</f>
        <v/>
      </c>
    </row>
    <row r="6003" customFormat="false" ht="14.25" hidden="false" customHeight="false" outlineLevel="0" collapsed="false">
      <c r="A6003" s="1" t="str">
        <f aca="false">IF(B6003&lt;&gt;"",ROW()-5,"")</f>
        <v/>
      </c>
    </row>
    <row r="6004" customFormat="false" ht="14.25" hidden="false" customHeight="false" outlineLevel="0" collapsed="false">
      <c r="A6004" s="1" t="str">
        <f aca="false">IF(B6004&lt;&gt;"",ROW()-5,"")</f>
        <v/>
      </c>
    </row>
    <row r="6005" customFormat="false" ht="14.25" hidden="false" customHeight="false" outlineLevel="0" collapsed="false">
      <c r="A6005" s="1" t="str">
        <f aca="false">IF(B6005&lt;&gt;"",ROW()-5,"")</f>
        <v/>
      </c>
    </row>
    <row r="6006" customFormat="false" ht="14.25" hidden="false" customHeight="false" outlineLevel="0" collapsed="false">
      <c r="A6006" s="1" t="str">
        <f aca="false">IF(B6006&lt;&gt;"",ROW()-5,"")</f>
        <v/>
      </c>
    </row>
    <row r="6007" customFormat="false" ht="14.25" hidden="false" customHeight="false" outlineLevel="0" collapsed="false">
      <c r="A6007" s="1" t="str">
        <f aca="false">IF(B6007&lt;&gt;"",ROW()-5,"")</f>
        <v/>
      </c>
    </row>
    <row r="6008" customFormat="false" ht="14.25" hidden="false" customHeight="false" outlineLevel="0" collapsed="false">
      <c r="A6008" s="1" t="str">
        <f aca="false">IF(B6008&lt;&gt;"",ROW()-5,"")</f>
        <v/>
      </c>
    </row>
    <row r="6009" customFormat="false" ht="14.25" hidden="false" customHeight="false" outlineLevel="0" collapsed="false">
      <c r="A6009" s="1" t="str">
        <f aca="false">IF(B6009&lt;&gt;"",ROW()-5,"")</f>
        <v/>
      </c>
    </row>
    <row r="6010" customFormat="false" ht="14.25" hidden="false" customHeight="false" outlineLevel="0" collapsed="false">
      <c r="A6010" s="1" t="str">
        <f aca="false">IF(B6010&lt;&gt;"",ROW()-5,"")</f>
        <v/>
      </c>
    </row>
    <row r="6011" customFormat="false" ht="14.25" hidden="false" customHeight="false" outlineLevel="0" collapsed="false">
      <c r="A6011" s="1" t="str">
        <f aca="false">IF(B6011&lt;&gt;"",ROW()-5,"")</f>
        <v/>
      </c>
    </row>
    <row r="6012" customFormat="false" ht="14.25" hidden="false" customHeight="false" outlineLevel="0" collapsed="false">
      <c r="A6012" s="1" t="str">
        <f aca="false">IF(B6012&lt;&gt;"",ROW()-5,"")</f>
        <v/>
      </c>
    </row>
    <row r="6013" customFormat="false" ht="14.25" hidden="false" customHeight="false" outlineLevel="0" collapsed="false">
      <c r="A6013" s="1" t="str">
        <f aca="false">IF(B6013&lt;&gt;"",ROW()-5,"")</f>
        <v/>
      </c>
    </row>
    <row r="6014" customFormat="false" ht="14.25" hidden="false" customHeight="false" outlineLevel="0" collapsed="false">
      <c r="A6014" s="1" t="str">
        <f aca="false">IF(B6014&lt;&gt;"",ROW()-5,"")</f>
        <v/>
      </c>
    </row>
    <row r="6015" customFormat="false" ht="14.25" hidden="false" customHeight="false" outlineLevel="0" collapsed="false">
      <c r="A6015" s="1" t="str">
        <f aca="false">IF(B6015&lt;&gt;"",ROW()-5,"")</f>
        <v/>
      </c>
    </row>
    <row r="6016" customFormat="false" ht="14.25" hidden="false" customHeight="false" outlineLevel="0" collapsed="false">
      <c r="A6016" s="1" t="str">
        <f aca="false">IF(B6016&lt;&gt;"",ROW()-5,"")</f>
        <v/>
      </c>
    </row>
    <row r="6017" customFormat="false" ht="14.25" hidden="false" customHeight="false" outlineLevel="0" collapsed="false">
      <c r="A6017" s="1" t="str">
        <f aca="false">IF(B6017&lt;&gt;"",ROW()-5,"")</f>
        <v/>
      </c>
    </row>
    <row r="6018" customFormat="false" ht="14.25" hidden="false" customHeight="false" outlineLevel="0" collapsed="false">
      <c r="A6018" s="1" t="str">
        <f aca="false">IF(B6018&lt;&gt;"",ROW()-5,"")</f>
        <v/>
      </c>
    </row>
    <row r="6019" customFormat="false" ht="14.25" hidden="false" customHeight="false" outlineLevel="0" collapsed="false">
      <c r="A6019" s="1" t="str">
        <f aca="false">IF(B6019&lt;&gt;"",ROW()-5,"")</f>
        <v/>
      </c>
    </row>
    <row r="6020" customFormat="false" ht="14.25" hidden="false" customHeight="false" outlineLevel="0" collapsed="false">
      <c r="A6020" s="1" t="str">
        <f aca="false">IF(B6020&lt;&gt;"",ROW()-5,"")</f>
        <v/>
      </c>
    </row>
    <row r="6021" customFormat="false" ht="14.25" hidden="false" customHeight="false" outlineLevel="0" collapsed="false">
      <c r="A6021" s="1" t="str">
        <f aca="false">IF(B6021&lt;&gt;"",ROW()-5,"")</f>
        <v/>
      </c>
    </row>
    <row r="6022" customFormat="false" ht="14.25" hidden="false" customHeight="false" outlineLevel="0" collapsed="false">
      <c r="A6022" s="1" t="str">
        <f aca="false">IF(B6022&lt;&gt;"",ROW()-5,"")</f>
        <v/>
      </c>
    </row>
    <row r="6023" customFormat="false" ht="14.25" hidden="false" customHeight="false" outlineLevel="0" collapsed="false">
      <c r="A6023" s="1" t="str">
        <f aca="false">IF(B6023&lt;&gt;"",ROW()-5,"")</f>
        <v/>
      </c>
    </row>
    <row r="6024" customFormat="false" ht="14.25" hidden="false" customHeight="false" outlineLevel="0" collapsed="false">
      <c r="A6024" s="1" t="str">
        <f aca="false">IF(B6024&lt;&gt;"",ROW()-5,"")</f>
        <v/>
      </c>
    </row>
    <row r="6025" customFormat="false" ht="14.25" hidden="false" customHeight="false" outlineLevel="0" collapsed="false">
      <c r="A6025" s="1" t="str">
        <f aca="false">IF(B6025&lt;&gt;"",ROW()-5,"")</f>
        <v/>
      </c>
    </row>
    <row r="6026" customFormat="false" ht="14.25" hidden="false" customHeight="false" outlineLevel="0" collapsed="false">
      <c r="A6026" s="1" t="str">
        <f aca="false">IF(B6026&lt;&gt;"",ROW()-5,"")</f>
        <v/>
      </c>
    </row>
    <row r="6027" customFormat="false" ht="14.25" hidden="false" customHeight="false" outlineLevel="0" collapsed="false">
      <c r="A6027" s="1" t="str">
        <f aca="false">IF(B6027&lt;&gt;"",ROW()-5,"")</f>
        <v/>
      </c>
    </row>
    <row r="6028" customFormat="false" ht="14.25" hidden="false" customHeight="false" outlineLevel="0" collapsed="false">
      <c r="A6028" s="1" t="str">
        <f aca="false">IF(B6028&lt;&gt;"",ROW()-5,"")</f>
        <v/>
      </c>
    </row>
    <row r="6029" customFormat="false" ht="14.25" hidden="false" customHeight="false" outlineLevel="0" collapsed="false">
      <c r="A6029" s="1" t="str">
        <f aca="false">IF(B6029&lt;&gt;"",ROW()-5,"")</f>
        <v/>
      </c>
    </row>
    <row r="6030" customFormat="false" ht="14.25" hidden="false" customHeight="false" outlineLevel="0" collapsed="false">
      <c r="A6030" s="1" t="str">
        <f aca="false">IF(B6030&lt;&gt;"",ROW()-5,"")</f>
        <v/>
      </c>
    </row>
    <row r="6031" customFormat="false" ht="14.25" hidden="false" customHeight="false" outlineLevel="0" collapsed="false">
      <c r="A6031" s="1" t="str">
        <f aca="false">IF(B6031&lt;&gt;"",ROW()-5,"")</f>
        <v/>
      </c>
    </row>
    <row r="6032" customFormat="false" ht="14.25" hidden="false" customHeight="false" outlineLevel="0" collapsed="false">
      <c r="A6032" s="1" t="str">
        <f aca="false">IF(B6032&lt;&gt;"",ROW()-5,"")</f>
        <v/>
      </c>
    </row>
    <row r="6033" customFormat="false" ht="14.25" hidden="false" customHeight="false" outlineLevel="0" collapsed="false">
      <c r="A6033" s="1" t="str">
        <f aca="false">IF(B6033&lt;&gt;"",ROW()-5,"")</f>
        <v/>
      </c>
    </row>
    <row r="6034" customFormat="false" ht="14.25" hidden="false" customHeight="false" outlineLevel="0" collapsed="false">
      <c r="A6034" s="1" t="str">
        <f aca="false">IF(B6034&lt;&gt;"",ROW()-5,"")</f>
        <v/>
      </c>
    </row>
    <row r="6035" customFormat="false" ht="14.25" hidden="false" customHeight="false" outlineLevel="0" collapsed="false">
      <c r="A6035" s="1" t="str">
        <f aca="false">IF(B6035&lt;&gt;"",ROW()-5,"")</f>
        <v/>
      </c>
    </row>
    <row r="6036" customFormat="false" ht="14.25" hidden="false" customHeight="false" outlineLevel="0" collapsed="false">
      <c r="A6036" s="1" t="str">
        <f aca="false">IF(B6036&lt;&gt;"",ROW()-5,"")</f>
        <v/>
      </c>
    </row>
    <row r="6037" customFormat="false" ht="14.25" hidden="false" customHeight="false" outlineLevel="0" collapsed="false">
      <c r="A6037" s="1" t="str">
        <f aca="false">IF(B6037&lt;&gt;"",ROW()-5,"")</f>
        <v/>
      </c>
    </row>
    <row r="6038" customFormat="false" ht="14.25" hidden="false" customHeight="false" outlineLevel="0" collapsed="false">
      <c r="A6038" s="1" t="str">
        <f aca="false">IF(B6038&lt;&gt;"",ROW()-5,"")</f>
        <v/>
      </c>
    </row>
    <row r="6039" customFormat="false" ht="14.25" hidden="false" customHeight="false" outlineLevel="0" collapsed="false">
      <c r="A6039" s="1" t="str">
        <f aca="false">IF(B6039&lt;&gt;"",ROW()-5,"")</f>
        <v/>
      </c>
    </row>
    <row r="6040" customFormat="false" ht="14.25" hidden="false" customHeight="false" outlineLevel="0" collapsed="false">
      <c r="A6040" s="1" t="str">
        <f aca="false">IF(B6040&lt;&gt;"",ROW()-5,"")</f>
        <v/>
      </c>
    </row>
    <row r="6041" customFormat="false" ht="14.25" hidden="false" customHeight="false" outlineLevel="0" collapsed="false">
      <c r="A6041" s="1" t="str">
        <f aca="false">IF(B6041&lt;&gt;"",ROW()-5,"")</f>
        <v/>
      </c>
    </row>
    <row r="6042" customFormat="false" ht="14.25" hidden="false" customHeight="false" outlineLevel="0" collapsed="false">
      <c r="A6042" s="1" t="str">
        <f aca="false">IF(B6042&lt;&gt;"",ROW()-5,"")</f>
        <v/>
      </c>
    </row>
    <row r="6043" customFormat="false" ht="14.25" hidden="false" customHeight="false" outlineLevel="0" collapsed="false">
      <c r="A6043" s="1" t="str">
        <f aca="false">IF(B6043&lt;&gt;"",ROW()-5,"")</f>
        <v/>
      </c>
    </row>
    <row r="6044" customFormat="false" ht="14.25" hidden="false" customHeight="false" outlineLevel="0" collapsed="false">
      <c r="A6044" s="1" t="str">
        <f aca="false">IF(B6044&lt;&gt;"",ROW()-5,"")</f>
        <v/>
      </c>
    </row>
    <row r="6045" customFormat="false" ht="14.25" hidden="false" customHeight="false" outlineLevel="0" collapsed="false">
      <c r="A6045" s="1" t="str">
        <f aca="false">IF(B6045&lt;&gt;"",ROW()-5,"")</f>
        <v/>
      </c>
    </row>
    <row r="6046" customFormat="false" ht="14.25" hidden="false" customHeight="false" outlineLevel="0" collapsed="false">
      <c r="A6046" s="1" t="str">
        <f aca="false">IF(B6046&lt;&gt;"",ROW()-5,"")</f>
        <v/>
      </c>
    </row>
    <row r="6047" customFormat="false" ht="14.25" hidden="false" customHeight="false" outlineLevel="0" collapsed="false">
      <c r="A6047" s="1" t="str">
        <f aca="false">IF(B6047&lt;&gt;"",ROW()-5,"")</f>
        <v/>
      </c>
    </row>
    <row r="6048" customFormat="false" ht="14.25" hidden="false" customHeight="false" outlineLevel="0" collapsed="false">
      <c r="A6048" s="1" t="str">
        <f aca="false">IF(B6048&lt;&gt;"",ROW()-5,"")</f>
        <v/>
      </c>
    </row>
    <row r="6049" customFormat="false" ht="14.25" hidden="false" customHeight="false" outlineLevel="0" collapsed="false">
      <c r="A6049" s="1" t="str">
        <f aca="false">IF(B6049&lt;&gt;"",ROW()-5,"")</f>
        <v/>
      </c>
    </row>
    <row r="6050" customFormat="false" ht="14.25" hidden="false" customHeight="false" outlineLevel="0" collapsed="false">
      <c r="A6050" s="1" t="str">
        <f aca="false">IF(B6050&lt;&gt;"",ROW()-5,"")</f>
        <v/>
      </c>
    </row>
    <row r="6051" customFormat="false" ht="14.25" hidden="false" customHeight="false" outlineLevel="0" collapsed="false">
      <c r="A6051" s="1" t="str">
        <f aca="false">IF(B6051&lt;&gt;"",ROW()-5,"")</f>
        <v/>
      </c>
    </row>
    <row r="6052" customFormat="false" ht="14.25" hidden="false" customHeight="false" outlineLevel="0" collapsed="false">
      <c r="A6052" s="1" t="str">
        <f aca="false">IF(B6052&lt;&gt;"",ROW()-5,"")</f>
        <v/>
      </c>
    </row>
    <row r="6053" customFormat="false" ht="14.25" hidden="false" customHeight="false" outlineLevel="0" collapsed="false">
      <c r="A6053" s="1" t="str">
        <f aca="false">IF(B6053&lt;&gt;"",ROW()-5,"")</f>
        <v/>
      </c>
    </row>
    <row r="6054" customFormat="false" ht="14.25" hidden="false" customHeight="false" outlineLevel="0" collapsed="false">
      <c r="A6054" s="1" t="str">
        <f aca="false">IF(B6054&lt;&gt;"",ROW()-5,"")</f>
        <v/>
      </c>
    </row>
    <row r="6055" customFormat="false" ht="14.25" hidden="false" customHeight="false" outlineLevel="0" collapsed="false">
      <c r="A6055" s="1" t="str">
        <f aca="false">IF(B6055&lt;&gt;"",ROW()-5,"")</f>
        <v/>
      </c>
    </row>
    <row r="6056" customFormat="false" ht="14.25" hidden="false" customHeight="false" outlineLevel="0" collapsed="false">
      <c r="A6056" s="1" t="str">
        <f aca="false">IF(B6056&lt;&gt;"",ROW()-5,"")</f>
        <v/>
      </c>
    </row>
    <row r="6057" customFormat="false" ht="14.25" hidden="false" customHeight="false" outlineLevel="0" collapsed="false">
      <c r="A6057" s="1" t="str">
        <f aca="false">IF(B6057&lt;&gt;"",ROW()-5,"")</f>
        <v/>
      </c>
    </row>
    <row r="6058" customFormat="false" ht="14.25" hidden="false" customHeight="false" outlineLevel="0" collapsed="false">
      <c r="A6058" s="1" t="str">
        <f aca="false">IF(B6058&lt;&gt;"",ROW()-5,"")</f>
        <v/>
      </c>
    </row>
    <row r="6059" customFormat="false" ht="14.25" hidden="false" customHeight="false" outlineLevel="0" collapsed="false">
      <c r="A6059" s="1" t="str">
        <f aca="false">IF(B6059&lt;&gt;"",ROW()-5,"")</f>
        <v/>
      </c>
    </row>
    <row r="6060" customFormat="false" ht="14.25" hidden="false" customHeight="false" outlineLevel="0" collapsed="false">
      <c r="A6060" s="1" t="str">
        <f aca="false">IF(B6060&lt;&gt;"",ROW()-5,"")</f>
        <v/>
      </c>
    </row>
    <row r="6061" customFormat="false" ht="14.25" hidden="false" customHeight="false" outlineLevel="0" collapsed="false">
      <c r="A6061" s="1" t="str">
        <f aca="false">IF(B6061&lt;&gt;"",ROW()-5,"")</f>
        <v/>
      </c>
    </row>
    <row r="6062" customFormat="false" ht="14.25" hidden="false" customHeight="false" outlineLevel="0" collapsed="false">
      <c r="A6062" s="1" t="str">
        <f aca="false">IF(B6062&lt;&gt;"",ROW()-5,"")</f>
        <v/>
      </c>
    </row>
    <row r="6063" customFormat="false" ht="14.25" hidden="false" customHeight="false" outlineLevel="0" collapsed="false">
      <c r="A6063" s="1" t="str">
        <f aca="false">IF(B6063&lt;&gt;"",ROW()-5,"")</f>
        <v/>
      </c>
    </row>
    <row r="6064" customFormat="false" ht="14.25" hidden="false" customHeight="false" outlineLevel="0" collapsed="false">
      <c r="A6064" s="1" t="str">
        <f aca="false">IF(B6064&lt;&gt;"",ROW()-5,"")</f>
        <v/>
      </c>
    </row>
    <row r="6065" customFormat="false" ht="14.25" hidden="false" customHeight="false" outlineLevel="0" collapsed="false">
      <c r="A6065" s="1" t="str">
        <f aca="false">IF(B6065&lt;&gt;"",ROW()-5,"")</f>
        <v/>
      </c>
    </row>
    <row r="6066" customFormat="false" ht="14.25" hidden="false" customHeight="false" outlineLevel="0" collapsed="false">
      <c r="A6066" s="1" t="str">
        <f aca="false">IF(B6066&lt;&gt;"",ROW()-5,"")</f>
        <v/>
      </c>
    </row>
    <row r="6067" customFormat="false" ht="14.25" hidden="false" customHeight="false" outlineLevel="0" collapsed="false">
      <c r="A6067" s="1" t="str">
        <f aca="false">IF(B6067&lt;&gt;"",ROW()-5,"")</f>
        <v/>
      </c>
    </row>
    <row r="6068" customFormat="false" ht="14.25" hidden="false" customHeight="false" outlineLevel="0" collapsed="false">
      <c r="A6068" s="1" t="str">
        <f aca="false">IF(B6068&lt;&gt;"",ROW()-5,"")</f>
        <v/>
      </c>
    </row>
    <row r="6069" customFormat="false" ht="14.25" hidden="false" customHeight="false" outlineLevel="0" collapsed="false">
      <c r="A6069" s="1" t="str">
        <f aca="false">IF(B6069&lt;&gt;"",ROW()-5,"")</f>
        <v/>
      </c>
    </row>
    <row r="6070" customFormat="false" ht="14.25" hidden="false" customHeight="false" outlineLevel="0" collapsed="false">
      <c r="A6070" s="1" t="str">
        <f aca="false">IF(B6070&lt;&gt;"",ROW()-5,"")</f>
        <v/>
      </c>
    </row>
    <row r="6071" customFormat="false" ht="14.25" hidden="false" customHeight="false" outlineLevel="0" collapsed="false">
      <c r="A6071" s="1" t="str">
        <f aca="false">IF(B6071&lt;&gt;"",ROW()-5,"")</f>
        <v/>
      </c>
    </row>
    <row r="6072" customFormat="false" ht="14.25" hidden="false" customHeight="false" outlineLevel="0" collapsed="false">
      <c r="A6072" s="1" t="str">
        <f aca="false">IF(B6072&lt;&gt;"",ROW()-5,"")</f>
        <v/>
      </c>
    </row>
    <row r="6073" customFormat="false" ht="14.25" hidden="false" customHeight="false" outlineLevel="0" collapsed="false">
      <c r="A6073" s="1" t="str">
        <f aca="false">IF(B6073&lt;&gt;"",ROW()-5,"")</f>
        <v/>
      </c>
    </row>
    <row r="6074" customFormat="false" ht="14.25" hidden="false" customHeight="false" outlineLevel="0" collapsed="false">
      <c r="A6074" s="1" t="str">
        <f aca="false">IF(B6074&lt;&gt;"",ROW()-5,"")</f>
        <v/>
      </c>
    </row>
    <row r="6075" customFormat="false" ht="14.25" hidden="false" customHeight="false" outlineLevel="0" collapsed="false">
      <c r="A6075" s="1" t="str">
        <f aca="false">IF(B6075&lt;&gt;"",ROW()-5,"")</f>
        <v/>
      </c>
    </row>
    <row r="6076" customFormat="false" ht="14.25" hidden="false" customHeight="false" outlineLevel="0" collapsed="false">
      <c r="A6076" s="1" t="str">
        <f aca="false">IF(B6076&lt;&gt;"",ROW()-5,"")</f>
        <v/>
      </c>
    </row>
    <row r="6077" customFormat="false" ht="14.25" hidden="false" customHeight="false" outlineLevel="0" collapsed="false">
      <c r="A6077" s="1" t="str">
        <f aca="false">IF(B6077&lt;&gt;"",ROW()-5,"")</f>
        <v/>
      </c>
    </row>
    <row r="6078" customFormat="false" ht="14.25" hidden="false" customHeight="false" outlineLevel="0" collapsed="false">
      <c r="A6078" s="1" t="str">
        <f aca="false">IF(B6078&lt;&gt;"",ROW()-5,"")</f>
        <v/>
      </c>
    </row>
    <row r="6079" customFormat="false" ht="14.25" hidden="false" customHeight="false" outlineLevel="0" collapsed="false">
      <c r="A6079" s="1" t="str">
        <f aca="false">IF(B6079&lt;&gt;"",ROW()-5,"")</f>
        <v/>
      </c>
    </row>
    <row r="6080" customFormat="false" ht="14.25" hidden="false" customHeight="false" outlineLevel="0" collapsed="false">
      <c r="A6080" s="1" t="str">
        <f aca="false">IF(B6080&lt;&gt;"",ROW()-5,"")</f>
        <v/>
      </c>
    </row>
    <row r="6081" customFormat="false" ht="14.25" hidden="false" customHeight="false" outlineLevel="0" collapsed="false">
      <c r="A6081" s="1" t="str">
        <f aca="false">IF(B6081&lt;&gt;"",ROW()-5,"")</f>
        <v/>
      </c>
    </row>
    <row r="6082" customFormat="false" ht="14.25" hidden="false" customHeight="false" outlineLevel="0" collapsed="false">
      <c r="A6082" s="1" t="str">
        <f aca="false">IF(B6082&lt;&gt;"",ROW()-5,"")</f>
        <v/>
      </c>
    </row>
    <row r="6083" customFormat="false" ht="14.25" hidden="false" customHeight="false" outlineLevel="0" collapsed="false">
      <c r="A6083" s="1" t="str">
        <f aca="false">IF(B6083&lt;&gt;"",ROW()-5,"")</f>
        <v/>
      </c>
    </row>
    <row r="6084" customFormat="false" ht="14.25" hidden="false" customHeight="false" outlineLevel="0" collapsed="false">
      <c r="A6084" s="1" t="str">
        <f aca="false">IF(B6084&lt;&gt;"",ROW()-5,"")</f>
        <v/>
      </c>
    </row>
    <row r="6085" customFormat="false" ht="14.25" hidden="false" customHeight="false" outlineLevel="0" collapsed="false">
      <c r="A6085" s="1" t="str">
        <f aca="false">IF(B6085&lt;&gt;"",ROW()-5,"")</f>
        <v/>
      </c>
    </row>
    <row r="6086" customFormat="false" ht="14.25" hidden="false" customHeight="false" outlineLevel="0" collapsed="false">
      <c r="A6086" s="1" t="str">
        <f aca="false">IF(B6086&lt;&gt;"",ROW()-5,"")</f>
        <v/>
      </c>
    </row>
    <row r="6087" customFormat="false" ht="14.25" hidden="false" customHeight="false" outlineLevel="0" collapsed="false">
      <c r="A6087" s="1" t="str">
        <f aca="false">IF(B6087&lt;&gt;"",ROW()-5,"")</f>
        <v/>
      </c>
    </row>
    <row r="6088" customFormat="false" ht="14.25" hidden="false" customHeight="false" outlineLevel="0" collapsed="false">
      <c r="A6088" s="1" t="str">
        <f aca="false">IF(B6088&lt;&gt;"",ROW()-5,"")</f>
        <v/>
      </c>
    </row>
    <row r="6089" customFormat="false" ht="14.25" hidden="false" customHeight="false" outlineLevel="0" collapsed="false">
      <c r="A6089" s="1" t="str">
        <f aca="false">IF(B6089&lt;&gt;"",ROW()-5,"")</f>
        <v/>
      </c>
    </row>
    <row r="6090" customFormat="false" ht="14.25" hidden="false" customHeight="false" outlineLevel="0" collapsed="false">
      <c r="A6090" s="1" t="str">
        <f aca="false">IF(B6090&lt;&gt;"",ROW()-5,"")</f>
        <v/>
      </c>
    </row>
    <row r="6091" customFormat="false" ht="14.25" hidden="false" customHeight="false" outlineLevel="0" collapsed="false">
      <c r="A6091" s="1" t="str">
        <f aca="false">IF(B6091&lt;&gt;"",ROW()-5,"")</f>
        <v/>
      </c>
    </row>
    <row r="6092" customFormat="false" ht="14.25" hidden="false" customHeight="false" outlineLevel="0" collapsed="false">
      <c r="A6092" s="1" t="str">
        <f aca="false">IF(B6092&lt;&gt;"",ROW()-5,"")</f>
        <v/>
      </c>
    </row>
    <row r="6093" customFormat="false" ht="14.25" hidden="false" customHeight="false" outlineLevel="0" collapsed="false">
      <c r="A6093" s="1" t="str">
        <f aca="false">IF(B6093&lt;&gt;"",ROW()-5,"")</f>
        <v/>
      </c>
    </row>
    <row r="6094" customFormat="false" ht="14.25" hidden="false" customHeight="false" outlineLevel="0" collapsed="false">
      <c r="A6094" s="1" t="str">
        <f aca="false">IF(B6094&lt;&gt;"",ROW()-5,"")</f>
        <v/>
      </c>
    </row>
    <row r="6095" customFormat="false" ht="14.25" hidden="false" customHeight="false" outlineLevel="0" collapsed="false">
      <c r="A6095" s="1" t="str">
        <f aca="false">IF(B6095&lt;&gt;"",ROW()-5,"")</f>
        <v/>
      </c>
    </row>
    <row r="6096" customFormat="false" ht="14.25" hidden="false" customHeight="false" outlineLevel="0" collapsed="false">
      <c r="A6096" s="1" t="str">
        <f aca="false">IF(B6096&lt;&gt;"",ROW()-5,"")</f>
        <v/>
      </c>
    </row>
    <row r="6097" customFormat="false" ht="14.25" hidden="false" customHeight="false" outlineLevel="0" collapsed="false">
      <c r="A6097" s="1" t="str">
        <f aca="false">IF(B6097&lt;&gt;"",ROW()-5,"")</f>
        <v/>
      </c>
    </row>
    <row r="6098" customFormat="false" ht="14.25" hidden="false" customHeight="false" outlineLevel="0" collapsed="false">
      <c r="A6098" s="1" t="str">
        <f aca="false">IF(B6098&lt;&gt;"",ROW()-5,"")</f>
        <v/>
      </c>
    </row>
    <row r="6099" customFormat="false" ht="14.25" hidden="false" customHeight="false" outlineLevel="0" collapsed="false">
      <c r="A6099" s="1" t="str">
        <f aca="false">IF(B6099&lt;&gt;"",ROW()-5,"")</f>
        <v/>
      </c>
    </row>
    <row r="6100" customFormat="false" ht="14.25" hidden="false" customHeight="false" outlineLevel="0" collapsed="false">
      <c r="A6100" s="1" t="str">
        <f aca="false">IF(B6100&lt;&gt;"",ROW()-5,"")</f>
        <v/>
      </c>
    </row>
    <row r="6101" customFormat="false" ht="14.25" hidden="false" customHeight="false" outlineLevel="0" collapsed="false">
      <c r="A6101" s="1" t="str">
        <f aca="false">IF(B6101&lt;&gt;"",ROW()-5,"")</f>
        <v/>
      </c>
    </row>
    <row r="6102" customFormat="false" ht="14.25" hidden="false" customHeight="false" outlineLevel="0" collapsed="false">
      <c r="A6102" s="1" t="str">
        <f aca="false">IF(B6102&lt;&gt;"",ROW()-5,"")</f>
        <v/>
      </c>
    </row>
    <row r="6103" customFormat="false" ht="14.25" hidden="false" customHeight="false" outlineLevel="0" collapsed="false">
      <c r="A6103" s="1" t="str">
        <f aca="false">IF(B6103&lt;&gt;"",ROW()-5,"")</f>
        <v/>
      </c>
    </row>
    <row r="6104" customFormat="false" ht="14.25" hidden="false" customHeight="false" outlineLevel="0" collapsed="false">
      <c r="A6104" s="1" t="str">
        <f aca="false">IF(B6104&lt;&gt;"",ROW()-5,"")</f>
        <v/>
      </c>
    </row>
    <row r="6105" customFormat="false" ht="14.25" hidden="false" customHeight="false" outlineLevel="0" collapsed="false">
      <c r="A6105" s="1" t="str">
        <f aca="false">IF(B6105&lt;&gt;"",ROW()-5,"")</f>
        <v/>
      </c>
    </row>
    <row r="6106" customFormat="false" ht="14.25" hidden="false" customHeight="false" outlineLevel="0" collapsed="false">
      <c r="A6106" s="1" t="str">
        <f aca="false">IF(B6106&lt;&gt;"",ROW()-5,"")</f>
        <v/>
      </c>
    </row>
    <row r="6107" customFormat="false" ht="14.25" hidden="false" customHeight="false" outlineLevel="0" collapsed="false">
      <c r="A6107" s="1" t="str">
        <f aca="false">IF(B6107&lt;&gt;"",ROW()-5,"")</f>
        <v/>
      </c>
    </row>
    <row r="6108" customFormat="false" ht="14.25" hidden="false" customHeight="false" outlineLevel="0" collapsed="false">
      <c r="A6108" s="1" t="str">
        <f aca="false">IF(B6108&lt;&gt;"",ROW()-5,"")</f>
        <v/>
      </c>
    </row>
    <row r="6109" customFormat="false" ht="14.25" hidden="false" customHeight="false" outlineLevel="0" collapsed="false">
      <c r="A6109" s="1" t="str">
        <f aca="false">IF(B6109&lt;&gt;"",ROW()-5,"")</f>
        <v/>
      </c>
    </row>
    <row r="6110" customFormat="false" ht="14.25" hidden="false" customHeight="false" outlineLevel="0" collapsed="false">
      <c r="A6110" s="1" t="str">
        <f aca="false">IF(B6110&lt;&gt;"",ROW()-5,"")</f>
        <v/>
      </c>
    </row>
    <row r="6111" customFormat="false" ht="14.25" hidden="false" customHeight="false" outlineLevel="0" collapsed="false">
      <c r="A6111" s="1" t="str">
        <f aca="false">IF(B6111&lt;&gt;"",ROW()-5,"")</f>
        <v/>
      </c>
    </row>
    <row r="6112" customFormat="false" ht="14.25" hidden="false" customHeight="false" outlineLevel="0" collapsed="false">
      <c r="A6112" s="1" t="str">
        <f aca="false">IF(B6112&lt;&gt;"",ROW()-5,"")</f>
        <v/>
      </c>
    </row>
    <row r="6113" customFormat="false" ht="14.25" hidden="false" customHeight="false" outlineLevel="0" collapsed="false">
      <c r="A6113" s="1" t="str">
        <f aca="false">IF(B6113&lt;&gt;"",ROW()-5,"")</f>
        <v/>
      </c>
    </row>
    <row r="6114" customFormat="false" ht="14.25" hidden="false" customHeight="false" outlineLevel="0" collapsed="false">
      <c r="A6114" s="1" t="str">
        <f aca="false">IF(B6114&lt;&gt;"",ROW()-5,"")</f>
        <v/>
      </c>
    </row>
    <row r="6115" customFormat="false" ht="14.25" hidden="false" customHeight="false" outlineLevel="0" collapsed="false">
      <c r="A6115" s="1" t="str">
        <f aca="false">IF(B6115&lt;&gt;"",ROW()-5,"")</f>
        <v/>
      </c>
    </row>
    <row r="6116" customFormat="false" ht="14.25" hidden="false" customHeight="false" outlineLevel="0" collapsed="false">
      <c r="A6116" s="1" t="str">
        <f aca="false">IF(B6116&lt;&gt;"",ROW()-5,"")</f>
        <v/>
      </c>
    </row>
    <row r="6117" customFormat="false" ht="14.25" hidden="false" customHeight="false" outlineLevel="0" collapsed="false">
      <c r="A6117" s="1" t="str">
        <f aca="false">IF(B6117&lt;&gt;"",ROW()-5,"")</f>
        <v/>
      </c>
    </row>
    <row r="6118" customFormat="false" ht="14.25" hidden="false" customHeight="false" outlineLevel="0" collapsed="false">
      <c r="A6118" s="1" t="str">
        <f aca="false">IF(B6118&lt;&gt;"",ROW()-5,"")</f>
        <v/>
      </c>
    </row>
    <row r="6119" customFormat="false" ht="14.25" hidden="false" customHeight="false" outlineLevel="0" collapsed="false">
      <c r="A6119" s="1" t="str">
        <f aca="false">IF(B6119&lt;&gt;"",ROW()-5,"")</f>
        <v/>
      </c>
    </row>
    <row r="6120" customFormat="false" ht="14.25" hidden="false" customHeight="false" outlineLevel="0" collapsed="false">
      <c r="A6120" s="1" t="str">
        <f aca="false">IF(B6120&lt;&gt;"",ROW()-5,"")</f>
        <v/>
      </c>
    </row>
    <row r="6121" customFormat="false" ht="14.25" hidden="false" customHeight="false" outlineLevel="0" collapsed="false">
      <c r="A6121" s="1" t="str">
        <f aca="false">IF(B6121&lt;&gt;"",ROW()-5,"")</f>
        <v/>
      </c>
    </row>
    <row r="6122" customFormat="false" ht="14.25" hidden="false" customHeight="false" outlineLevel="0" collapsed="false">
      <c r="A6122" s="1" t="str">
        <f aca="false">IF(B6122&lt;&gt;"",ROW()-5,"")</f>
        <v/>
      </c>
    </row>
    <row r="6123" customFormat="false" ht="14.25" hidden="false" customHeight="false" outlineLevel="0" collapsed="false">
      <c r="A6123" s="1" t="str">
        <f aca="false">IF(B6123&lt;&gt;"",ROW()-5,"")</f>
        <v/>
      </c>
    </row>
    <row r="6124" customFormat="false" ht="14.25" hidden="false" customHeight="false" outlineLevel="0" collapsed="false">
      <c r="A6124" s="1" t="str">
        <f aca="false">IF(B6124&lt;&gt;"",ROW()-5,"")</f>
        <v/>
      </c>
    </row>
    <row r="6125" customFormat="false" ht="14.25" hidden="false" customHeight="false" outlineLevel="0" collapsed="false">
      <c r="A6125" s="1" t="str">
        <f aca="false">IF(B6125&lt;&gt;"",ROW()-5,"")</f>
        <v/>
      </c>
    </row>
    <row r="6126" customFormat="false" ht="14.25" hidden="false" customHeight="false" outlineLevel="0" collapsed="false">
      <c r="A6126" s="1" t="str">
        <f aca="false">IF(B6126&lt;&gt;"",ROW()-5,"")</f>
        <v/>
      </c>
    </row>
    <row r="6127" customFormat="false" ht="14.25" hidden="false" customHeight="false" outlineLevel="0" collapsed="false">
      <c r="A6127" s="1" t="str">
        <f aca="false">IF(B6127&lt;&gt;"",ROW()-5,"")</f>
        <v/>
      </c>
    </row>
    <row r="6128" customFormat="false" ht="14.25" hidden="false" customHeight="false" outlineLevel="0" collapsed="false">
      <c r="A6128" s="1" t="str">
        <f aca="false">IF(B6128&lt;&gt;"",ROW()-5,"")</f>
        <v/>
      </c>
    </row>
    <row r="6129" customFormat="false" ht="14.25" hidden="false" customHeight="false" outlineLevel="0" collapsed="false">
      <c r="A6129" s="1" t="str">
        <f aca="false">IF(B6129&lt;&gt;"",ROW()-5,"")</f>
        <v/>
      </c>
    </row>
    <row r="6130" customFormat="false" ht="14.25" hidden="false" customHeight="false" outlineLevel="0" collapsed="false">
      <c r="A6130" s="1" t="str">
        <f aca="false">IF(B6130&lt;&gt;"",ROW()-5,"")</f>
        <v/>
      </c>
    </row>
    <row r="6131" customFormat="false" ht="14.25" hidden="false" customHeight="false" outlineLevel="0" collapsed="false">
      <c r="A6131" s="1" t="str">
        <f aca="false">IF(B6131&lt;&gt;"",ROW()-5,"")</f>
        <v/>
      </c>
    </row>
    <row r="6132" customFormat="false" ht="14.25" hidden="false" customHeight="false" outlineLevel="0" collapsed="false">
      <c r="A6132" s="1" t="str">
        <f aca="false">IF(B6132&lt;&gt;"",ROW()-5,"")</f>
        <v/>
      </c>
    </row>
    <row r="6133" customFormat="false" ht="14.25" hidden="false" customHeight="false" outlineLevel="0" collapsed="false">
      <c r="A6133" s="1" t="str">
        <f aca="false">IF(B6133&lt;&gt;"",ROW()-5,"")</f>
        <v/>
      </c>
    </row>
    <row r="6134" customFormat="false" ht="14.25" hidden="false" customHeight="false" outlineLevel="0" collapsed="false">
      <c r="A6134" s="1" t="str">
        <f aca="false">IF(B6134&lt;&gt;"",ROW()-5,"")</f>
        <v/>
      </c>
    </row>
    <row r="6135" customFormat="false" ht="14.25" hidden="false" customHeight="false" outlineLevel="0" collapsed="false">
      <c r="A6135" s="1" t="str">
        <f aca="false">IF(B6135&lt;&gt;"",ROW()-5,"")</f>
        <v/>
      </c>
    </row>
    <row r="6136" customFormat="false" ht="14.25" hidden="false" customHeight="false" outlineLevel="0" collapsed="false">
      <c r="A6136" s="1" t="str">
        <f aca="false">IF(B6136&lt;&gt;"",ROW()-5,"")</f>
        <v/>
      </c>
    </row>
    <row r="6137" customFormat="false" ht="14.25" hidden="false" customHeight="false" outlineLevel="0" collapsed="false">
      <c r="A6137" s="1" t="str">
        <f aca="false">IF(B6137&lt;&gt;"",ROW()-5,"")</f>
        <v/>
      </c>
    </row>
    <row r="6138" customFormat="false" ht="14.25" hidden="false" customHeight="false" outlineLevel="0" collapsed="false">
      <c r="A6138" s="1" t="str">
        <f aca="false">IF(B6138&lt;&gt;"",ROW()-5,"")</f>
        <v/>
      </c>
    </row>
    <row r="6139" customFormat="false" ht="14.25" hidden="false" customHeight="false" outlineLevel="0" collapsed="false">
      <c r="A6139" s="1" t="str">
        <f aca="false">IF(B6139&lt;&gt;"",ROW()-5,"")</f>
        <v/>
      </c>
    </row>
    <row r="6140" customFormat="false" ht="14.25" hidden="false" customHeight="false" outlineLevel="0" collapsed="false">
      <c r="A6140" s="1" t="str">
        <f aca="false">IF(B6140&lt;&gt;"",ROW()-5,"")</f>
        <v/>
      </c>
    </row>
    <row r="6141" customFormat="false" ht="14.25" hidden="false" customHeight="false" outlineLevel="0" collapsed="false">
      <c r="A6141" s="1" t="str">
        <f aca="false">IF(B6141&lt;&gt;"",ROW()-5,"")</f>
        <v/>
      </c>
    </row>
    <row r="6142" customFormat="false" ht="14.25" hidden="false" customHeight="false" outlineLevel="0" collapsed="false">
      <c r="A6142" s="1" t="str">
        <f aca="false">IF(B6142&lt;&gt;"",ROW()-5,"")</f>
        <v/>
      </c>
    </row>
    <row r="6143" customFormat="false" ht="14.25" hidden="false" customHeight="false" outlineLevel="0" collapsed="false">
      <c r="A6143" s="1" t="str">
        <f aca="false">IF(B6143&lt;&gt;"",ROW()-5,"")</f>
        <v/>
      </c>
    </row>
    <row r="6144" customFormat="false" ht="14.25" hidden="false" customHeight="false" outlineLevel="0" collapsed="false">
      <c r="A6144" s="1" t="str">
        <f aca="false">IF(B6144&lt;&gt;"",ROW()-5,"")</f>
        <v/>
      </c>
    </row>
    <row r="6145" customFormat="false" ht="14.25" hidden="false" customHeight="false" outlineLevel="0" collapsed="false">
      <c r="A6145" s="1" t="str">
        <f aca="false">IF(B6145&lt;&gt;"",ROW()-5,"")</f>
        <v/>
      </c>
    </row>
    <row r="6146" customFormat="false" ht="14.25" hidden="false" customHeight="false" outlineLevel="0" collapsed="false">
      <c r="A6146" s="1" t="str">
        <f aca="false">IF(B6146&lt;&gt;"",ROW()-5,"")</f>
        <v/>
      </c>
    </row>
    <row r="6147" customFormat="false" ht="14.25" hidden="false" customHeight="false" outlineLevel="0" collapsed="false">
      <c r="A6147" s="1" t="str">
        <f aca="false">IF(B6147&lt;&gt;"",ROW()-5,"")</f>
        <v/>
      </c>
    </row>
    <row r="6148" customFormat="false" ht="14.25" hidden="false" customHeight="false" outlineLevel="0" collapsed="false">
      <c r="A6148" s="1" t="str">
        <f aca="false">IF(B6148&lt;&gt;"",ROW()-5,"")</f>
        <v/>
      </c>
    </row>
    <row r="6149" customFormat="false" ht="14.25" hidden="false" customHeight="false" outlineLevel="0" collapsed="false">
      <c r="A6149" s="1" t="str">
        <f aca="false">IF(B6149&lt;&gt;"",ROW()-5,"")</f>
        <v/>
      </c>
    </row>
    <row r="6150" customFormat="false" ht="14.25" hidden="false" customHeight="false" outlineLevel="0" collapsed="false">
      <c r="A6150" s="1" t="str">
        <f aca="false">IF(B6150&lt;&gt;"",ROW()-5,"")</f>
        <v/>
      </c>
    </row>
    <row r="6151" customFormat="false" ht="14.25" hidden="false" customHeight="false" outlineLevel="0" collapsed="false">
      <c r="A6151" s="1" t="str">
        <f aca="false">IF(B6151&lt;&gt;"",ROW()-5,"")</f>
        <v/>
      </c>
    </row>
    <row r="6152" customFormat="false" ht="14.25" hidden="false" customHeight="false" outlineLevel="0" collapsed="false">
      <c r="A6152" s="1" t="str">
        <f aca="false">IF(B6152&lt;&gt;"",ROW()-5,"")</f>
        <v/>
      </c>
    </row>
    <row r="6153" customFormat="false" ht="14.25" hidden="false" customHeight="false" outlineLevel="0" collapsed="false">
      <c r="A6153" s="1" t="str">
        <f aca="false">IF(B6153&lt;&gt;"",ROW()-5,"")</f>
        <v/>
      </c>
    </row>
    <row r="6154" customFormat="false" ht="14.25" hidden="false" customHeight="false" outlineLevel="0" collapsed="false">
      <c r="A6154" s="1" t="str">
        <f aca="false">IF(B6154&lt;&gt;"",ROW()-5,"")</f>
        <v/>
      </c>
    </row>
    <row r="6155" customFormat="false" ht="14.25" hidden="false" customHeight="false" outlineLevel="0" collapsed="false">
      <c r="A6155" s="1" t="str">
        <f aca="false">IF(B6155&lt;&gt;"",ROW()-5,"")</f>
        <v/>
      </c>
    </row>
    <row r="6156" customFormat="false" ht="14.25" hidden="false" customHeight="false" outlineLevel="0" collapsed="false">
      <c r="A6156" s="1" t="str">
        <f aca="false">IF(B6156&lt;&gt;"",ROW()-5,"")</f>
        <v/>
      </c>
    </row>
    <row r="6157" customFormat="false" ht="14.25" hidden="false" customHeight="false" outlineLevel="0" collapsed="false">
      <c r="A6157" s="1" t="str">
        <f aca="false">IF(B6157&lt;&gt;"",ROW()-5,"")</f>
        <v/>
      </c>
    </row>
    <row r="6158" customFormat="false" ht="14.25" hidden="false" customHeight="false" outlineLevel="0" collapsed="false">
      <c r="A6158" s="1" t="str">
        <f aca="false">IF(B6158&lt;&gt;"",ROW()-5,"")</f>
        <v/>
      </c>
    </row>
    <row r="6159" customFormat="false" ht="14.25" hidden="false" customHeight="false" outlineLevel="0" collapsed="false">
      <c r="A6159" s="1" t="str">
        <f aca="false">IF(B6159&lt;&gt;"",ROW()-5,"")</f>
        <v/>
      </c>
    </row>
    <row r="6160" customFormat="false" ht="14.25" hidden="false" customHeight="false" outlineLevel="0" collapsed="false">
      <c r="A6160" s="1" t="str">
        <f aca="false">IF(B6160&lt;&gt;"",ROW()-5,"")</f>
        <v/>
      </c>
    </row>
    <row r="6161" customFormat="false" ht="14.25" hidden="false" customHeight="false" outlineLevel="0" collapsed="false">
      <c r="A6161" s="1" t="str">
        <f aca="false">IF(B6161&lt;&gt;"",ROW()-5,"")</f>
        <v/>
      </c>
    </row>
    <row r="6162" customFormat="false" ht="14.25" hidden="false" customHeight="false" outlineLevel="0" collapsed="false">
      <c r="A6162" s="1" t="str">
        <f aca="false">IF(B6162&lt;&gt;"",ROW()-5,"")</f>
        <v/>
      </c>
    </row>
    <row r="6163" customFormat="false" ht="14.25" hidden="false" customHeight="false" outlineLevel="0" collapsed="false">
      <c r="A6163" s="1" t="str">
        <f aca="false">IF(B6163&lt;&gt;"",ROW()-5,"")</f>
        <v/>
      </c>
    </row>
    <row r="6164" customFormat="false" ht="14.25" hidden="false" customHeight="false" outlineLevel="0" collapsed="false">
      <c r="A6164" s="1" t="str">
        <f aca="false">IF(B6164&lt;&gt;"",ROW()-5,"")</f>
        <v/>
      </c>
    </row>
    <row r="6165" customFormat="false" ht="14.25" hidden="false" customHeight="false" outlineLevel="0" collapsed="false">
      <c r="A6165" s="1" t="str">
        <f aca="false">IF(B6165&lt;&gt;"",ROW()-5,"")</f>
        <v/>
      </c>
    </row>
    <row r="6166" customFormat="false" ht="14.25" hidden="false" customHeight="false" outlineLevel="0" collapsed="false">
      <c r="A6166" s="1" t="str">
        <f aca="false">IF(B6166&lt;&gt;"",ROW()-5,"")</f>
        <v/>
      </c>
    </row>
    <row r="6167" customFormat="false" ht="14.25" hidden="false" customHeight="false" outlineLevel="0" collapsed="false">
      <c r="A6167" s="1" t="str">
        <f aca="false">IF(B6167&lt;&gt;"",ROW()-5,"")</f>
        <v/>
      </c>
    </row>
    <row r="6168" customFormat="false" ht="14.25" hidden="false" customHeight="false" outlineLevel="0" collapsed="false">
      <c r="A6168" s="1" t="str">
        <f aca="false">IF(B6168&lt;&gt;"",ROW()-5,"")</f>
        <v/>
      </c>
    </row>
    <row r="6169" customFormat="false" ht="14.25" hidden="false" customHeight="false" outlineLevel="0" collapsed="false">
      <c r="A6169" s="1" t="str">
        <f aca="false">IF(B6169&lt;&gt;"",ROW()-5,"")</f>
        <v/>
      </c>
    </row>
    <row r="6170" customFormat="false" ht="14.25" hidden="false" customHeight="false" outlineLevel="0" collapsed="false">
      <c r="A6170" s="1" t="str">
        <f aca="false">IF(B6170&lt;&gt;"",ROW()-5,"")</f>
        <v/>
      </c>
    </row>
    <row r="6171" customFormat="false" ht="14.25" hidden="false" customHeight="false" outlineLevel="0" collapsed="false">
      <c r="A6171" s="1" t="str">
        <f aca="false">IF(B6171&lt;&gt;"",ROW()-5,"")</f>
        <v/>
      </c>
    </row>
    <row r="6172" customFormat="false" ht="14.25" hidden="false" customHeight="false" outlineLevel="0" collapsed="false">
      <c r="A6172" s="1" t="str">
        <f aca="false">IF(B6172&lt;&gt;"",ROW()-5,"")</f>
        <v/>
      </c>
    </row>
    <row r="6173" customFormat="false" ht="14.25" hidden="false" customHeight="false" outlineLevel="0" collapsed="false">
      <c r="A6173" s="1" t="str">
        <f aca="false">IF(B6173&lt;&gt;"",ROW()-5,"")</f>
        <v/>
      </c>
    </row>
    <row r="6174" customFormat="false" ht="14.25" hidden="false" customHeight="false" outlineLevel="0" collapsed="false">
      <c r="A6174" s="1" t="str">
        <f aca="false">IF(B6174&lt;&gt;"",ROW()-5,"")</f>
        <v/>
      </c>
    </row>
    <row r="6175" customFormat="false" ht="14.25" hidden="false" customHeight="false" outlineLevel="0" collapsed="false">
      <c r="A6175" s="1" t="str">
        <f aca="false">IF(B6175&lt;&gt;"",ROW()-5,"")</f>
        <v/>
      </c>
    </row>
    <row r="6176" customFormat="false" ht="14.25" hidden="false" customHeight="false" outlineLevel="0" collapsed="false">
      <c r="A6176" s="1" t="str">
        <f aca="false">IF(B6176&lt;&gt;"",ROW()-5,"")</f>
        <v/>
      </c>
    </row>
    <row r="6177" customFormat="false" ht="14.25" hidden="false" customHeight="false" outlineLevel="0" collapsed="false">
      <c r="A6177" s="1" t="str">
        <f aca="false">IF(B6177&lt;&gt;"",ROW()-5,"")</f>
        <v/>
      </c>
    </row>
    <row r="6178" customFormat="false" ht="14.25" hidden="false" customHeight="false" outlineLevel="0" collapsed="false">
      <c r="A6178" s="1" t="str">
        <f aca="false">IF(B6178&lt;&gt;"",ROW()-5,"")</f>
        <v/>
      </c>
    </row>
    <row r="6179" customFormat="false" ht="14.25" hidden="false" customHeight="false" outlineLevel="0" collapsed="false">
      <c r="A6179" s="1" t="str">
        <f aca="false">IF(B6179&lt;&gt;"",ROW()-5,"")</f>
        <v/>
      </c>
    </row>
    <row r="6180" customFormat="false" ht="14.25" hidden="false" customHeight="false" outlineLevel="0" collapsed="false">
      <c r="A6180" s="1" t="str">
        <f aca="false">IF(B6180&lt;&gt;"",ROW()-5,"")</f>
        <v/>
      </c>
    </row>
    <row r="6181" customFormat="false" ht="14.25" hidden="false" customHeight="false" outlineLevel="0" collapsed="false">
      <c r="A6181" s="1" t="str">
        <f aca="false">IF(B6181&lt;&gt;"",ROW()-5,"")</f>
        <v/>
      </c>
    </row>
    <row r="6182" customFormat="false" ht="14.25" hidden="false" customHeight="false" outlineLevel="0" collapsed="false">
      <c r="A6182" s="1" t="str">
        <f aca="false">IF(B6182&lt;&gt;"",ROW()-5,"")</f>
        <v/>
      </c>
    </row>
    <row r="6183" customFormat="false" ht="14.25" hidden="false" customHeight="false" outlineLevel="0" collapsed="false">
      <c r="A6183" s="1" t="str">
        <f aca="false">IF(B6183&lt;&gt;"",ROW()-5,"")</f>
        <v/>
      </c>
    </row>
    <row r="6184" customFormat="false" ht="14.25" hidden="false" customHeight="false" outlineLevel="0" collapsed="false">
      <c r="A6184" s="1" t="str">
        <f aca="false">IF(B6184&lt;&gt;"",ROW()-5,"")</f>
        <v/>
      </c>
    </row>
    <row r="6185" customFormat="false" ht="14.25" hidden="false" customHeight="false" outlineLevel="0" collapsed="false">
      <c r="A6185" s="1" t="str">
        <f aca="false">IF(B6185&lt;&gt;"",ROW()-5,"")</f>
        <v/>
      </c>
    </row>
    <row r="6186" customFormat="false" ht="14.25" hidden="false" customHeight="false" outlineLevel="0" collapsed="false">
      <c r="A6186" s="1" t="str">
        <f aca="false">IF(B6186&lt;&gt;"",ROW()-5,"")</f>
        <v/>
      </c>
    </row>
    <row r="6187" customFormat="false" ht="14.25" hidden="false" customHeight="false" outlineLevel="0" collapsed="false">
      <c r="A6187" s="1" t="str">
        <f aca="false">IF(B6187&lt;&gt;"",ROW()-5,"")</f>
        <v/>
      </c>
    </row>
    <row r="6188" customFormat="false" ht="14.25" hidden="false" customHeight="false" outlineLevel="0" collapsed="false">
      <c r="A6188" s="1" t="str">
        <f aca="false">IF(B6188&lt;&gt;"",ROW()-5,"")</f>
        <v/>
      </c>
    </row>
    <row r="6189" customFormat="false" ht="14.25" hidden="false" customHeight="false" outlineLevel="0" collapsed="false">
      <c r="A6189" s="1" t="str">
        <f aca="false">IF(B6189&lt;&gt;"",ROW()-5,"")</f>
        <v/>
      </c>
    </row>
    <row r="6190" customFormat="false" ht="14.25" hidden="false" customHeight="false" outlineLevel="0" collapsed="false">
      <c r="A6190" s="1" t="str">
        <f aca="false">IF(B6190&lt;&gt;"",ROW()-5,"")</f>
        <v/>
      </c>
    </row>
    <row r="6191" customFormat="false" ht="14.25" hidden="false" customHeight="false" outlineLevel="0" collapsed="false">
      <c r="A6191" s="1" t="str">
        <f aca="false">IF(B6191&lt;&gt;"",ROW()-5,"")</f>
        <v/>
      </c>
    </row>
    <row r="6192" customFormat="false" ht="14.25" hidden="false" customHeight="false" outlineLevel="0" collapsed="false">
      <c r="A6192" s="1" t="str">
        <f aca="false">IF(B6192&lt;&gt;"",ROW()-5,"")</f>
        <v/>
      </c>
    </row>
    <row r="6193" customFormat="false" ht="14.25" hidden="false" customHeight="false" outlineLevel="0" collapsed="false">
      <c r="A6193" s="1" t="str">
        <f aca="false">IF(B6193&lt;&gt;"",ROW()-5,"")</f>
        <v/>
      </c>
    </row>
    <row r="6194" customFormat="false" ht="14.25" hidden="false" customHeight="false" outlineLevel="0" collapsed="false">
      <c r="A6194" s="1" t="str">
        <f aca="false">IF(B6194&lt;&gt;"",ROW()-5,"")</f>
        <v/>
      </c>
    </row>
    <row r="6195" customFormat="false" ht="14.25" hidden="false" customHeight="false" outlineLevel="0" collapsed="false">
      <c r="A6195" s="1" t="str">
        <f aca="false">IF(B6195&lt;&gt;"",ROW()-5,"")</f>
        <v/>
      </c>
    </row>
    <row r="6196" customFormat="false" ht="14.25" hidden="false" customHeight="false" outlineLevel="0" collapsed="false">
      <c r="A6196" s="1" t="str">
        <f aca="false">IF(B6196&lt;&gt;"",ROW()-5,"")</f>
        <v/>
      </c>
    </row>
    <row r="6197" customFormat="false" ht="14.25" hidden="false" customHeight="false" outlineLevel="0" collapsed="false">
      <c r="A6197" s="1" t="str">
        <f aca="false">IF(B6197&lt;&gt;"",ROW()-5,"")</f>
        <v/>
      </c>
    </row>
    <row r="6198" customFormat="false" ht="14.25" hidden="false" customHeight="false" outlineLevel="0" collapsed="false">
      <c r="A6198" s="1" t="str">
        <f aca="false">IF(B6198&lt;&gt;"",ROW()-5,"")</f>
        <v/>
      </c>
    </row>
    <row r="6199" customFormat="false" ht="14.25" hidden="false" customHeight="false" outlineLevel="0" collapsed="false">
      <c r="A6199" s="1" t="str">
        <f aca="false">IF(B6199&lt;&gt;"",ROW()-5,"")</f>
        <v/>
      </c>
    </row>
    <row r="6200" customFormat="false" ht="14.25" hidden="false" customHeight="false" outlineLevel="0" collapsed="false">
      <c r="A6200" s="1" t="str">
        <f aca="false">IF(B6200&lt;&gt;"",ROW()-5,"")</f>
        <v/>
      </c>
    </row>
    <row r="6201" customFormat="false" ht="14.25" hidden="false" customHeight="false" outlineLevel="0" collapsed="false">
      <c r="A6201" s="1" t="str">
        <f aca="false">IF(B6201&lt;&gt;"",ROW()-5,"")</f>
        <v/>
      </c>
    </row>
    <row r="6202" customFormat="false" ht="14.25" hidden="false" customHeight="false" outlineLevel="0" collapsed="false">
      <c r="A6202" s="1" t="str">
        <f aca="false">IF(B6202&lt;&gt;"",ROW()-5,"")</f>
        <v/>
      </c>
    </row>
    <row r="6203" customFormat="false" ht="14.25" hidden="false" customHeight="false" outlineLevel="0" collapsed="false">
      <c r="A6203" s="1" t="str">
        <f aca="false">IF(B6203&lt;&gt;"",ROW()-5,"")</f>
        <v/>
      </c>
    </row>
    <row r="6204" customFormat="false" ht="14.25" hidden="false" customHeight="false" outlineLevel="0" collapsed="false">
      <c r="A6204" s="1" t="str">
        <f aca="false">IF(B6204&lt;&gt;"",ROW()-5,"")</f>
        <v/>
      </c>
    </row>
    <row r="6205" customFormat="false" ht="14.25" hidden="false" customHeight="false" outlineLevel="0" collapsed="false">
      <c r="A6205" s="1" t="str">
        <f aca="false">IF(B6205&lt;&gt;"",ROW()-5,"")</f>
        <v/>
      </c>
    </row>
    <row r="6206" customFormat="false" ht="14.25" hidden="false" customHeight="false" outlineLevel="0" collapsed="false">
      <c r="A6206" s="1" t="str">
        <f aca="false">IF(B6206&lt;&gt;"",ROW()-5,"")</f>
        <v/>
      </c>
    </row>
    <row r="6207" customFormat="false" ht="14.25" hidden="false" customHeight="false" outlineLevel="0" collapsed="false">
      <c r="A6207" s="1" t="str">
        <f aca="false">IF(B6207&lt;&gt;"",ROW()-5,"")</f>
        <v/>
      </c>
    </row>
    <row r="6208" customFormat="false" ht="14.25" hidden="false" customHeight="false" outlineLevel="0" collapsed="false">
      <c r="A6208" s="1" t="str">
        <f aca="false">IF(B6208&lt;&gt;"",ROW()-5,"")</f>
        <v/>
      </c>
    </row>
    <row r="6209" customFormat="false" ht="14.25" hidden="false" customHeight="false" outlineLevel="0" collapsed="false">
      <c r="A6209" s="1" t="str">
        <f aca="false">IF(B6209&lt;&gt;"",ROW()-5,"")</f>
        <v/>
      </c>
    </row>
    <row r="6210" customFormat="false" ht="14.25" hidden="false" customHeight="false" outlineLevel="0" collapsed="false">
      <c r="A6210" s="1" t="str">
        <f aca="false">IF(B6210&lt;&gt;"",ROW()-5,"")</f>
        <v/>
      </c>
    </row>
    <row r="6211" customFormat="false" ht="14.25" hidden="false" customHeight="false" outlineLevel="0" collapsed="false">
      <c r="A6211" s="1" t="str">
        <f aca="false">IF(B6211&lt;&gt;"",ROW()-5,"")</f>
        <v/>
      </c>
    </row>
    <row r="6212" customFormat="false" ht="14.25" hidden="false" customHeight="false" outlineLevel="0" collapsed="false">
      <c r="A6212" s="1" t="str">
        <f aca="false">IF(B6212&lt;&gt;"",ROW()-5,"")</f>
        <v/>
      </c>
    </row>
    <row r="6213" customFormat="false" ht="14.25" hidden="false" customHeight="false" outlineLevel="0" collapsed="false">
      <c r="A6213" s="1" t="str">
        <f aca="false">IF(B6213&lt;&gt;"",ROW()-5,"")</f>
        <v/>
      </c>
    </row>
    <row r="6214" customFormat="false" ht="14.25" hidden="false" customHeight="false" outlineLevel="0" collapsed="false">
      <c r="A6214" s="1" t="str">
        <f aca="false">IF(B6214&lt;&gt;"",ROW()-5,"")</f>
        <v/>
      </c>
    </row>
    <row r="6215" customFormat="false" ht="14.25" hidden="false" customHeight="false" outlineLevel="0" collapsed="false">
      <c r="A6215" s="1" t="str">
        <f aca="false">IF(B6215&lt;&gt;"",ROW()-5,"")</f>
        <v/>
      </c>
    </row>
    <row r="6216" customFormat="false" ht="14.25" hidden="false" customHeight="false" outlineLevel="0" collapsed="false">
      <c r="A6216" s="1" t="str">
        <f aca="false">IF(B6216&lt;&gt;"",ROW()-5,"")</f>
        <v/>
      </c>
    </row>
    <row r="6217" customFormat="false" ht="14.25" hidden="false" customHeight="false" outlineLevel="0" collapsed="false">
      <c r="A6217" s="1" t="str">
        <f aca="false">IF(B6217&lt;&gt;"",ROW()-5,"")</f>
        <v/>
      </c>
    </row>
    <row r="6218" customFormat="false" ht="14.25" hidden="false" customHeight="false" outlineLevel="0" collapsed="false">
      <c r="A6218" s="1" t="str">
        <f aca="false">IF(B6218&lt;&gt;"",ROW()-5,"")</f>
        <v/>
      </c>
    </row>
    <row r="6219" customFormat="false" ht="14.25" hidden="false" customHeight="false" outlineLevel="0" collapsed="false">
      <c r="A6219" s="1" t="str">
        <f aca="false">IF(B6219&lt;&gt;"",ROW()-5,"")</f>
        <v/>
      </c>
    </row>
    <row r="6220" customFormat="false" ht="14.25" hidden="false" customHeight="false" outlineLevel="0" collapsed="false">
      <c r="A6220" s="1" t="str">
        <f aca="false">IF(B6220&lt;&gt;"",ROW()-5,"")</f>
        <v/>
      </c>
    </row>
    <row r="6221" customFormat="false" ht="14.25" hidden="false" customHeight="false" outlineLevel="0" collapsed="false">
      <c r="A6221" s="1" t="str">
        <f aca="false">IF(B6221&lt;&gt;"",ROW()-5,"")</f>
        <v/>
      </c>
    </row>
    <row r="6222" customFormat="false" ht="14.25" hidden="false" customHeight="false" outlineLevel="0" collapsed="false">
      <c r="A6222" s="1" t="str">
        <f aca="false">IF(B6222&lt;&gt;"",ROW()-5,"")</f>
        <v/>
      </c>
    </row>
    <row r="6223" customFormat="false" ht="14.25" hidden="false" customHeight="false" outlineLevel="0" collapsed="false">
      <c r="A6223" s="1" t="str">
        <f aca="false">IF(B6223&lt;&gt;"",ROW()-5,"")</f>
        <v/>
      </c>
    </row>
    <row r="6224" customFormat="false" ht="14.25" hidden="false" customHeight="false" outlineLevel="0" collapsed="false">
      <c r="A6224" s="1" t="str">
        <f aca="false">IF(B6224&lt;&gt;"",ROW()-5,"")</f>
        <v/>
      </c>
    </row>
    <row r="6225" customFormat="false" ht="14.25" hidden="false" customHeight="false" outlineLevel="0" collapsed="false">
      <c r="A6225" s="1" t="str">
        <f aca="false">IF(B6225&lt;&gt;"",ROW()-5,"")</f>
        <v/>
      </c>
    </row>
    <row r="6226" customFormat="false" ht="14.25" hidden="false" customHeight="false" outlineLevel="0" collapsed="false">
      <c r="A6226" s="1" t="str">
        <f aca="false">IF(B6226&lt;&gt;"",ROW()-5,"")</f>
        <v/>
      </c>
    </row>
    <row r="6227" customFormat="false" ht="14.25" hidden="false" customHeight="false" outlineLevel="0" collapsed="false">
      <c r="A6227" s="1" t="str">
        <f aca="false">IF(B6227&lt;&gt;"",ROW()-5,"")</f>
        <v/>
      </c>
    </row>
    <row r="6228" customFormat="false" ht="14.25" hidden="false" customHeight="false" outlineLevel="0" collapsed="false">
      <c r="A6228" s="1" t="str">
        <f aca="false">IF(B6228&lt;&gt;"",ROW()-5,"")</f>
        <v/>
      </c>
    </row>
    <row r="6229" customFormat="false" ht="14.25" hidden="false" customHeight="false" outlineLevel="0" collapsed="false">
      <c r="A6229" s="1" t="str">
        <f aca="false">IF(B6229&lt;&gt;"",ROW()-5,"")</f>
        <v/>
      </c>
    </row>
    <row r="6230" customFormat="false" ht="14.25" hidden="false" customHeight="false" outlineLevel="0" collapsed="false">
      <c r="A6230" s="1" t="str">
        <f aca="false">IF(B6230&lt;&gt;"",ROW()-5,"")</f>
        <v/>
      </c>
    </row>
    <row r="6231" customFormat="false" ht="14.25" hidden="false" customHeight="false" outlineLevel="0" collapsed="false">
      <c r="A6231" s="1" t="str">
        <f aca="false">IF(B6231&lt;&gt;"",ROW()-5,"")</f>
        <v/>
      </c>
    </row>
    <row r="6232" customFormat="false" ht="14.25" hidden="false" customHeight="false" outlineLevel="0" collapsed="false">
      <c r="A6232" s="1" t="str">
        <f aca="false">IF(B6232&lt;&gt;"",ROW()-5,"")</f>
        <v/>
      </c>
    </row>
    <row r="6233" customFormat="false" ht="14.25" hidden="false" customHeight="false" outlineLevel="0" collapsed="false">
      <c r="A6233" s="1" t="str">
        <f aca="false">IF(B6233&lt;&gt;"",ROW()-5,"")</f>
        <v/>
      </c>
    </row>
    <row r="6234" customFormat="false" ht="14.25" hidden="false" customHeight="false" outlineLevel="0" collapsed="false">
      <c r="A6234" s="1" t="str">
        <f aca="false">IF(B6234&lt;&gt;"",ROW()-5,"")</f>
        <v/>
      </c>
    </row>
    <row r="6235" customFormat="false" ht="14.25" hidden="false" customHeight="false" outlineLevel="0" collapsed="false">
      <c r="A6235" s="1" t="str">
        <f aca="false">IF(B6235&lt;&gt;"",ROW()-5,"")</f>
        <v/>
      </c>
    </row>
    <row r="6236" customFormat="false" ht="14.25" hidden="false" customHeight="false" outlineLevel="0" collapsed="false">
      <c r="A6236" s="1" t="str">
        <f aca="false">IF(B6236&lt;&gt;"",ROW()-5,"")</f>
        <v/>
      </c>
    </row>
    <row r="6237" customFormat="false" ht="14.25" hidden="false" customHeight="false" outlineLevel="0" collapsed="false">
      <c r="A6237" s="1" t="str">
        <f aca="false">IF(B6237&lt;&gt;"",ROW()-5,"")</f>
        <v/>
      </c>
    </row>
    <row r="6238" customFormat="false" ht="14.25" hidden="false" customHeight="false" outlineLevel="0" collapsed="false">
      <c r="A6238" s="1" t="str">
        <f aca="false">IF(B6238&lt;&gt;"",ROW()-5,"")</f>
        <v/>
      </c>
    </row>
    <row r="6239" customFormat="false" ht="14.25" hidden="false" customHeight="false" outlineLevel="0" collapsed="false">
      <c r="A6239" s="1" t="str">
        <f aca="false">IF(B6239&lt;&gt;"",ROW()-5,"")</f>
        <v/>
      </c>
    </row>
    <row r="6240" customFormat="false" ht="14.25" hidden="false" customHeight="false" outlineLevel="0" collapsed="false">
      <c r="A6240" s="1" t="str">
        <f aca="false">IF(B6240&lt;&gt;"",ROW()-5,"")</f>
        <v/>
      </c>
    </row>
    <row r="6241" customFormat="false" ht="14.25" hidden="false" customHeight="false" outlineLevel="0" collapsed="false">
      <c r="A6241" s="1" t="str">
        <f aca="false">IF(B6241&lt;&gt;"",ROW()-5,"")</f>
        <v/>
      </c>
    </row>
    <row r="6242" customFormat="false" ht="14.25" hidden="false" customHeight="false" outlineLevel="0" collapsed="false">
      <c r="A6242" s="1" t="str">
        <f aca="false">IF(B6242&lt;&gt;"",ROW()-5,"")</f>
        <v/>
      </c>
    </row>
    <row r="6243" customFormat="false" ht="14.25" hidden="false" customHeight="false" outlineLevel="0" collapsed="false">
      <c r="A6243" s="1" t="str">
        <f aca="false">IF(B6243&lt;&gt;"",ROW()-5,"")</f>
        <v/>
      </c>
    </row>
    <row r="6244" customFormat="false" ht="14.25" hidden="false" customHeight="false" outlineLevel="0" collapsed="false">
      <c r="A6244" s="1" t="str">
        <f aca="false">IF(B6244&lt;&gt;"",ROW()-5,"")</f>
        <v/>
      </c>
    </row>
    <row r="6245" customFormat="false" ht="14.25" hidden="false" customHeight="false" outlineLevel="0" collapsed="false">
      <c r="A6245" s="1" t="str">
        <f aca="false">IF(B6245&lt;&gt;"",ROW()-5,"")</f>
        <v/>
      </c>
    </row>
    <row r="6246" customFormat="false" ht="14.25" hidden="false" customHeight="false" outlineLevel="0" collapsed="false">
      <c r="A6246" s="1" t="str">
        <f aca="false">IF(B6246&lt;&gt;"",ROW()-5,"")</f>
        <v/>
      </c>
    </row>
    <row r="6247" customFormat="false" ht="14.25" hidden="false" customHeight="false" outlineLevel="0" collapsed="false">
      <c r="A6247" s="1" t="str">
        <f aca="false">IF(B6247&lt;&gt;"",ROW()-5,"")</f>
        <v/>
      </c>
    </row>
    <row r="6248" customFormat="false" ht="14.25" hidden="false" customHeight="false" outlineLevel="0" collapsed="false">
      <c r="A6248" s="1" t="str">
        <f aca="false">IF(B6248&lt;&gt;"",ROW()-5,"")</f>
        <v/>
      </c>
    </row>
    <row r="6249" customFormat="false" ht="14.25" hidden="false" customHeight="false" outlineLevel="0" collapsed="false">
      <c r="A6249" s="1" t="str">
        <f aca="false">IF(B6249&lt;&gt;"",ROW()-5,"")</f>
        <v/>
      </c>
    </row>
    <row r="6250" customFormat="false" ht="14.25" hidden="false" customHeight="false" outlineLevel="0" collapsed="false">
      <c r="A6250" s="1" t="str">
        <f aca="false">IF(B6250&lt;&gt;"",ROW()-5,"")</f>
        <v/>
      </c>
    </row>
    <row r="6251" customFormat="false" ht="14.25" hidden="false" customHeight="false" outlineLevel="0" collapsed="false">
      <c r="A6251" s="1" t="str">
        <f aca="false">IF(B6251&lt;&gt;"",ROW()-5,"")</f>
        <v/>
      </c>
    </row>
    <row r="6252" customFormat="false" ht="14.25" hidden="false" customHeight="false" outlineLevel="0" collapsed="false">
      <c r="A6252" s="1" t="str">
        <f aca="false">IF(B6252&lt;&gt;"",ROW()-5,"")</f>
        <v/>
      </c>
    </row>
    <row r="6253" customFormat="false" ht="14.25" hidden="false" customHeight="false" outlineLevel="0" collapsed="false">
      <c r="A6253" s="1" t="str">
        <f aca="false">IF(B6253&lt;&gt;"",ROW()-5,"")</f>
        <v/>
      </c>
    </row>
    <row r="6254" customFormat="false" ht="14.25" hidden="false" customHeight="false" outlineLevel="0" collapsed="false">
      <c r="A6254" s="1" t="str">
        <f aca="false">IF(B6254&lt;&gt;"",ROW()-5,"")</f>
        <v/>
      </c>
    </row>
    <row r="6255" customFormat="false" ht="14.25" hidden="false" customHeight="false" outlineLevel="0" collapsed="false">
      <c r="A6255" s="1" t="str">
        <f aca="false">IF(B6255&lt;&gt;"",ROW()-5,"")</f>
        <v/>
      </c>
    </row>
    <row r="6256" customFormat="false" ht="14.25" hidden="false" customHeight="false" outlineLevel="0" collapsed="false">
      <c r="A6256" s="1" t="str">
        <f aca="false">IF(B6256&lt;&gt;"",ROW()-5,"")</f>
        <v/>
      </c>
    </row>
    <row r="6257" customFormat="false" ht="14.25" hidden="false" customHeight="false" outlineLevel="0" collapsed="false">
      <c r="A6257" s="1" t="str">
        <f aca="false">IF(B6257&lt;&gt;"",ROW()-5,"")</f>
        <v/>
      </c>
    </row>
    <row r="6258" customFormat="false" ht="14.25" hidden="false" customHeight="false" outlineLevel="0" collapsed="false">
      <c r="A6258" s="1" t="str">
        <f aca="false">IF(B6258&lt;&gt;"",ROW()-5,"")</f>
        <v/>
      </c>
    </row>
    <row r="6259" customFormat="false" ht="14.25" hidden="false" customHeight="false" outlineLevel="0" collapsed="false">
      <c r="A6259" s="1" t="str">
        <f aca="false">IF(B6259&lt;&gt;"",ROW()-5,"")</f>
        <v/>
      </c>
    </row>
    <row r="6260" customFormat="false" ht="14.25" hidden="false" customHeight="false" outlineLevel="0" collapsed="false">
      <c r="A6260" s="1" t="str">
        <f aca="false">IF(B6260&lt;&gt;"",ROW()-5,"")</f>
        <v/>
      </c>
    </row>
    <row r="6261" customFormat="false" ht="14.25" hidden="false" customHeight="false" outlineLevel="0" collapsed="false">
      <c r="A6261" s="1" t="str">
        <f aca="false">IF(B6261&lt;&gt;"",ROW()-5,"")</f>
        <v/>
      </c>
    </row>
    <row r="6262" customFormat="false" ht="14.25" hidden="false" customHeight="false" outlineLevel="0" collapsed="false">
      <c r="A6262" s="1" t="str">
        <f aca="false">IF(B6262&lt;&gt;"",ROW()-5,"")</f>
        <v/>
      </c>
    </row>
    <row r="6263" customFormat="false" ht="14.25" hidden="false" customHeight="false" outlineLevel="0" collapsed="false">
      <c r="A6263" s="1" t="str">
        <f aca="false">IF(B6263&lt;&gt;"",ROW()-5,"")</f>
        <v/>
      </c>
    </row>
    <row r="6264" customFormat="false" ht="14.25" hidden="false" customHeight="false" outlineLevel="0" collapsed="false">
      <c r="A6264" s="1" t="str">
        <f aca="false">IF(B6264&lt;&gt;"",ROW()-5,"")</f>
        <v/>
      </c>
    </row>
    <row r="6265" customFormat="false" ht="14.25" hidden="false" customHeight="false" outlineLevel="0" collapsed="false">
      <c r="A6265" s="1" t="str">
        <f aca="false">IF(B6265&lt;&gt;"",ROW()-5,"")</f>
        <v/>
      </c>
    </row>
    <row r="6266" customFormat="false" ht="14.25" hidden="false" customHeight="false" outlineLevel="0" collapsed="false">
      <c r="A6266" s="1" t="str">
        <f aca="false">IF(B6266&lt;&gt;"",ROW()-5,"")</f>
        <v/>
      </c>
    </row>
    <row r="6267" customFormat="false" ht="14.25" hidden="false" customHeight="false" outlineLevel="0" collapsed="false">
      <c r="A6267" s="1" t="str">
        <f aca="false">IF(B6267&lt;&gt;"",ROW()-5,"")</f>
        <v/>
      </c>
    </row>
    <row r="6268" customFormat="false" ht="14.25" hidden="false" customHeight="false" outlineLevel="0" collapsed="false">
      <c r="A6268" s="1" t="str">
        <f aca="false">IF(B6268&lt;&gt;"",ROW()-5,"")</f>
        <v/>
      </c>
    </row>
    <row r="6269" customFormat="false" ht="14.25" hidden="false" customHeight="false" outlineLevel="0" collapsed="false">
      <c r="A6269" s="1" t="str">
        <f aca="false">IF(B6269&lt;&gt;"",ROW()-5,"")</f>
        <v/>
      </c>
    </row>
    <row r="6270" customFormat="false" ht="14.25" hidden="false" customHeight="false" outlineLevel="0" collapsed="false">
      <c r="A6270" s="1" t="str">
        <f aca="false">IF(B6270&lt;&gt;"",ROW()-5,"")</f>
        <v/>
      </c>
    </row>
    <row r="6271" customFormat="false" ht="14.25" hidden="false" customHeight="false" outlineLevel="0" collapsed="false">
      <c r="A6271" s="1" t="str">
        <f aca="false">IF(B6271&lt;&gt;"",ROW()-5,"")</f>
        <v/>
      </c>
    </row>
    <row r="6272" customFormat="false" ht="14.25" hidden="false" customHeight="false" outlineLevel="0" collapsed="false">
      <c r="A6272" s="1" t="str">
        <f aca="false">IF(B6272&lt;&gt;"",ROW()-5,"")</f>
        <v/>
      </c>
    </row>
    <row r="6273" customFormat="false" ht="14.25" hidden="false" customHeight="false" outlineLevel="0" collapsed="false">
      <c r="A6273" s="1" t="str">
        <f aca="false">IF(B6273&lt;&gt;"",ROW()-5,"")</f>
        <v/>
      </c>
    </row>
    <row r="6274" customFormat="false" ht="14.25" hidden="false" customHeight="false" outlineLevel="0" collapsed="false">
      <c r="A6274" s="1" t="str">
        <f aca="false">IF(B6274&lt;&gt;"",ROW()-5,"")</f>
        <v/>
      </c>
    </row>
    <row r="6275" customFormat="false" ht="14.25" hidden="false" customHeight="false" outlineLevel="0" collapsed="false">
      <c r="A6275" s="1" t="str">
        <f aca="false">IF(B6275&lt;&gt;"",ROW()-5,"")</f>
        <v/>
      </c>
    </row>
    <row r="6276" customFormat="false" ht="14.25" hidden="false" customHeight="false" outlineLevel="0" collapsed="false">
      <c r="A6276" s="1" t="str">
        <f aca="false">IF(B6276&lt;&gt;"",ROW()-5,"")</f>
        <v/>
      </c>
    </row>
    <row r="6277" customFormat="false" ht="14.25" hidden="false" customHeight="false" outlineLevel="0" collapsed="false">
      <c r="A6277" s="1" t="str">
        <f aca="false">IF(B6277&lt;&gt;"",ROW()-5,"")</f>
        <v/>
      </c>
    </row>
    <row r="6278" customFormat="false" ht="14.25" hidden="false" customHeight="false" outlineLevel="0" collapsed="false">
      <c r="A6278" s="1" t="str">
        <f aca="false">IF(B6278&lt;&gt;"",ROW()-5,"")</f>
        <v/>
      </c>
    </row>
    <row r="6279" customFormat="false" ht="14.25" hidden="false" customHeight="false" outlineLevel="0" collapsed="false">
      <c r="A6279" s="1" t="str">
        <f aca="false">IF(B6279&lt;&gt;"",ROW()-5,"")</f>
        <v/>
      </c>
    </row>
    <row r="6280" customFormat="false" ht="14.25" hidden="false" customHeight="false" outlineLevel="0" collapsed="false">
      <c r="A6280" s="1" t="str">
        <f aca="false">IF(B6280&lt;&gt;"",ROW()-5,"")</f>
        <v/>
      </c>
    </row>
    <row r="6281" customFormat="false" ht="14.25" hidden="false" customHeight="false" outlineLevel="0" collapsed="false">
      <c r="A6281" s="1" t="str">
        <f aca="false">IF(B6281&lt;&gt;"",ROW()-5,"")</f>
        <v/>
      </c>
    </row>
    <row r="6282" customFormat="false" ht="14.25" hidden="false" customHeight="false" outlineLevel="0" collapsed="false">
      <c r="A6282" s="1" t="str">
        <f aca="false">IF(B6282&lt;&gt;"",ROW()-5,"")</f>
        <v/>
      </c>
    </row>
    <row r="6283" customFormat="false" ht="14.25" hidden="false" customHeight="false" outlineLevel="0" collapsed="false">
      <c r="A6283" s="1" t="str">
        <f aca="false">IF(B6283&lt;&gt;"",ROW()-5,"")</f>
        <v/>
      </c>
    </row>
    <row r="6284" customFormat="false" ht="14.25" hidden="false" customHeight="false" outlineLevel="0" collapsed="false">
      <c r="A6284" s="1" t="str">
        <f aca="false">IF(B6284&lt;&gt;"",ROW()-5,"")</f>
        <v/>
      </c>
    </row>
    <row r="6285" customFormat="false" ht="14.25" hidden="false" customHeight="false" outlineLevel="0" collapsed="false">
      <c r="A6285" s="1" t="str">
        <f aca="false">IF(B6285&lt;&gt;"",ROW()-5,"")</f>
        <v/>
      </c>
    </row>
    <row r="6286" customFormat="false" ht="14.25" hidden="false" customHeight="false" outlineLevel="0" collapsed="false">
      <c r="A6286" s="1" t="str">
        <f aca="false">IF(B6286&lt;&gt;"",ROW()-5,"")</f>
        <v/>
      </c>
    </row>
    <row r="6287" customFormat="false" ht="14.25" hidden="false" customHeight="false" outlineLevel="0" collapsed="false">
      <c r="A6287" s="1" t="str">
        <f aca="false">IF(B6287&lt;&gt;"",ROW()-5,"")</f>
        <v/>
      </c>
    </row>
    <row r="6288" customFormat="false" ht="14.25" hidden="false" customHeight="false" outlineLevel="0" collapsed="false">
      <c r="A6288" s="1" t="str">
        <f aca="false">IF(B6288&lt;&gt;"",ROW()-5,"")</f>
        <v/>
      </c>
    </row>
    <row r="6289" customFormat="false" ht="14.25" hidden="false" customHeight="false" outlineLevel="0" collapsed="false">
      <c r="A6289" s="1" t="str">
        <f aca="false">IF(B6289&lt;&gt;"",ROW()-5,"")</f>
        <v/>
      </c>
    </row>
    <row r="6290" customFormat="false" ht="14.25" hidden="false" customHeight="false" outlineLevel="0" collapsed="false">
      <c r="A6290" s="1" t="str">
        <f aca="false">IF(B6290&lt;&gt;"",ROW()-5,"")</f>
        <v/>
      </c>
    </row>
    <row r="6291" customFormat="false" ht="14.25" hidden="false" customHeight="false" outlineLevel="0" collapsed="false">
      <c r="A6291" s="1" t="str">
        <f aca="false">IF(B6291&lt;&gt;"",ROW()-5,"")</f>
        <v/>
      </c>
    </row>
    <row r="6292" customFormat="false" ht="14.25" hidden="false" customHeight="false" outlineLevel="0" collapsed="false">
      <c r="A6292" s="1" t="str">
        <f aca="false">IF(B6292&lt;&gt;"",ROW()-5,"")</f>
        <v/>
      </c>
    </row>
    <row r="6293" customFormat="false" ht="14.25" hidden="false" customHeight="false" outlineLevel="0" collapsed="false">
      <c r="A6293" s="1" t="str">
        <f aca="false">IF(B6293&lt;&gt;"",ROW()-5,"")</f>
        <v/>
      </c>
    </row>
    <row r="6294" customFormat="false" ht="14.25" hidden="false" customHeight="false" outlineLevel="0" collapsed="false">
      <c r="A6294" s="1" t="str">
        <f aca="false">IF(B6294&lt;&gt;"",ROW()-5,"")</f>
        <v/>
      </c>
    </row>
    <row r="6295" customFormat="false" ht="14.25" hidden="false" customHeight="false" outlineLevel="0" collapsed="false">
      <c r="A6295" s="1" t="str">
        <f aca="false">IF(B6295&lt;&gt;"",ROW()-5,"")</f>
        <v/>
      </c>
    </row>
    <row r="6296" customFormat="false" ht="14.25" hidden="false" customHeight="false" outlineLevel="0" collapsed="false">
      <c r="A6296" s="1" t="str">
        <f aca="false">IF(B6296&lt;&gt;"",ROW()-5,"")</f>
        <v/>
      </c>
    </row>
    <row r="6297" customFormat="false" ht="14.25" hidden="false" customHeight="false" outlineLevel="0" collapsed="false">
      <c r="A6297" s="1" t="str">
        <f aca="false">IF(B6297&lt;&gt;"",ROW()-5,"")</f>
        <v/>
      </c>
    </row>
    <row r="6298" customFormat="false" ht="14.25" hidden="false" customHeight="false" outlineLevel="0" collapsed="false">
      <c r="A6298" s="1" t="str">
        <f aca="false">IF(B6298&lt;&gt;"",ROW()-5,"")</f>
        <v/>
      </c>
    </row>
    <row r="6299" customFormat="false" ht="14.25" hidden="false" customHeight="false" outlineLevel="0" collapsed="false">
      <c r="A6299" s="1" t="str">
        <f aca="false">IF(B6299&lt;&gt;"",ROW()-5,"")</f>
        <v/>
      </c>
    </row>
    <row r="6300" customFormat="false" ht="14.25" hidden="false" customHeight="false" outlineLevel="0" collapsed="false">
      <c r="A6300" s="1" t="str">
        <f aca="false">IF(B6300&lt;&gt;"",ROW()-5,"")</f>
        <v/>
      </c>
    </row>
    <row r="6301" customFormat="false" ht="14.25" hidden="false" customHeight="false" outlineLevel="0" collapsed="false">
      <c r="A6301" s="1" t="str">
        <f aca="false">IF(B6301&lt;&gt;"",ROW()-5,"")</f>
        <v/>
      </c>
    </row>
    <row r="6302" customFormat="false" ht="14.25" hidden="false" customHeight="false" outlineLevel="0" collapsed="false">
      <c r="A6302" s="1" t="str">
        <f aca="false">IF(B6302&lt;&gt;"",ROW()-5,"")</f>
        <v/>
      </c>
    </row>
    <row r="6303" customFormat="false" ht="14.25" hidden="false" customHeight="false" outlineLevel="0" collapsed="false">
      <c r="A6303" s="1" t="str">
        <f aca="false">IF(B6303&lt;&gt;"",ROW()-5,"")</f>
        <v/>
      </c>
    </row>
    <row r="6304" customFormat="false" ht="14.25" hidden="false" customHeight="false" outlineLevel="0" collapsed="false">
      <c r="A6304" s="1" t="str">
        <f aca="false">IF(B6304&lt;&gt;"",ROW()-5,"")</f>
        <v/>
      </c>
    </row>
    <row r="6305" customFormat="false" ht="14.25" hidden="false" customHeight="false" outlineLevel="0" collapsed="false">
      <c r="A6305" s="1" t="str">
        <f aca="false">IF(B6305&lt;&gt;"",ROW()-5,"")</f>
        <v/>
      </c>
    </row>
    <row r="6306" customFormat="false" ht="14.25" hidden="false" customHeight="false" outlineLevel="0" collapsed="false">
      <c r="A6306" s="1" t="str">
        <f aca="false">IF(B6306&lt;&gt;"",ROW()-5,"")</f>
        <v/>
      </c>
    </row>
    <row r="6307" customFormat="false" ht="14.25" hidden="false" customHeight="false" outlineLevel="0" collapsed="false">
      <c r="A6307" s="1" t="str">
        <f aca="false">IF(B6307&lt;&gt;"",ROW()-5,"")</f>
        <v/>
      </c>
    </row>
    <row r="6308" customFormat="false" ht="14.25" hidden="false" customHeight="false" outlineLevel="0" collapsed="false">
      <c r="A6308" s="1" t="str">
        <f aca="false">IF(B6308&lt;&gt;"",ROW()-5,"")</f>
        <v/>
      </c>
    </row>
    <row r="6309" customFormat="false" ht="14.25" hidden="false" customHeight="false" outlineLevel="0" collapsed="false">
      <c r="A6309" s="1" t="str">
        <f aca="false">IF(B6309&lt;&gt;"",ROW()-5,"")</f>
        <v/>
      </c>
    </row>
    <row r="6310" customFormat="false" ht="14.25" hidden="false" customHeight="false" outlineLevel="0" collapsed="false">
      <c r="A6310" s="1" t="str">
        <f aca="false">IF(B6310&lt;&gt;"",ROW()-5,"")</f>
        <v/>
      </c>
    </row>
    <row r="6311" customFormat="false" ht="14.25" hidden="false" customHeight="false" outlineLevel="0" collapsed="false">
      <c r="A6311" s="1" t="str">
        <f aca="false">IF(B6311&lt;&gt;"",ROW()-5,"")</f>
        <v/>
      </c>
    </row>
    <row r="6312" customFormat="false" ht="14.25" hidden="false" customHeight="false" outlineLevel="0" collapsed="false">
      <c r="A6312" s="1" t="str">
        <f aca="false">IF(B6312&lt;&gt;"",ROW()-5,"")</f>
        <v/>
      </c>
    </row>
    <row r="6313" customFormat="false" ht="14.25" hidden="false" customHeight="false" outlineLevel="0" collapsed="false">
      <c r="A6313" s="1" t="str">
        <f aca="false">IF(B6313&lt;&gt;"",ROW()-5,"")</f>
        <v/>
      </c>
    </row>
    <row r="6314" customFormat="false" ht="14.25" hidden="false" customHeight="false" outlineLevel="0" collapsed="false">
      <c r="A6314" s="1" t="str">
        <f aca="false">IF(B6314&lt;&gt;"",ROW()-5,"")</f>
        <v/>
      </c>
    </row>
    <row r="6315" customFormat="false" ht="14.25" hidden="false" customHeight="false" outlineLevel="0" collapsed="false">
      <c r="A6315" s="1" t="str">
        <f aca="false">IF(B6315&lt;&gt;"",ROW()-5,"")</f>
        <v/>
      </c>
    </row>
    <row r="6316" customFormat="false" ht="14.25" hidden="false" customHeight="false" outlineLevel="0" collapsed="false">
      <c r="A6316" s="1" t="str">
        <f aca="false">IF(B6316&lt;&gt;"",ROW()-5,"")</f>
        <v/>
      </c>
    </row>
    <row r="6317" customFormat="false" ht="14.25" hidden="false" customHeight="false" outlineLevel="0" collapsed="false">
      <c r="A6317" s="1" t="str">
        <f aca="false">IF(B6317&lt;&gt;"",ROW()-5,"")</f>
        <v/>
      </c>
    </row>
    <row r="6318" customFormat="false" ht="14.25" hidden="false" customHeight="false" outlineLevel="0" collapsed="false">
      <c r="A6318" s="1" t="str">
        <f aca="false">IF(B6318&lt;&gt;"",ROW()-5,"")</f>
        <v/>
      </c>
    </row>
    <row r="6319" customFormat="false" ht="14.25" hidden="false" customHeight="false" outlineLevel="0" collapsed="false">
      <c r="A6319" s="1" t="str">
        <f aca="false">IF(B6319&lt;&gt;"",ROW()-5,"")</f>
        <v/>
      </c>
    </row>
    <row r="6320" customFormat="false" ht="14.25" hidden="false" customHeight="false" outlineLevel="0" collapsed="false">
      <c r="A6320" s="1" t="str">
        <f aca="false">IF(B6320&lt;&gt;"",ROW()-5,"")</f>
        <v/>
      </c>
    </row>
    <row r="6321" customFormat="false" ht="14.25" hidden="false" customHeight="false" outlineLevel="0" collapsed="false">
      <c r="A6321" s="1" t="str">
        <f aca="false">IF(B6321&lt;&gt;"",ROW()-5,"")</f>
        <v/>
      </c>
    </row>
    <row r="6322" customFormat="false" ht="14.25" hidden="false" customHeight="false" outlineLevel="0" collapsed="false">
      <c r="A6322" s="1" t="str">
        <f aca="false">IF(B6322&lt;&gt;"",ROW()-5,"")</f>
        <v/>
      </c>
    </row>
    <row r="6323" customFormat="false" ht="14.25" hidden="false" customHeight="false" outlineLevel="0" collapsed="false">
      <c r="A6323" s="1" t="str">
        <f aca="false">IF(B6323&lt;&gt;"",ROW()-5,"")</f>
        <v/>
      </c>
    </row>
    <row r="6324" customFormat="false" ht="14.25" hidden="false" customHeight="false" outlineLevel="0" collapsed="false">
      <c r="A6324" s="1" t="str">
        <f aca="false">IF(B6324&lt;&gt;"",ROW()-5,"")</f>
        <v/>
      </c>
    </row>
    <row r="6325" customFormat="false" ht="14.25" hidden="false" customHeight="false" outlineLevel="0" collapsed="false">
      <c r="A6325" s="1" t="str">
        <f aca="false">IF(B6325&lt;&gt;"",ROW()-5,"")</f>
        <v/>
      </c>
    </row>
    <row r="6326" customFormat="false" ht="14.25" hidden="false" customHeight="false" outlineLevel="0" collapsed="false">
      <c r="A6326" s="1" t="str">
        <f aca="false">IF(B6326&lt;&gt;"",ROW()-5,"")</f>
        <v/>
      </c>
    </row>
    <row r="6327" customFormat="false" ht="14.25" hidden="false" customHeight="false" outlineLevel="0" collapsed="false">
      <c r="A6327" s="1" t="str">
        <f aca="false">IF(B6327&lt;&gt;"",ROW()-5,"")</f>
        <v/>
      </c>
    </row>
    <row r="6328" customFormat="false" ht="14.25" hidden="false" customHeight="false" outlineLevel="0" collapsed="false">
      <c r="A6328" s="1" t="str">
        <f aca="false">IF(B6328&lt;&gt;"",ROW()-5,"")</f>
        <v/>
      </c>
    </row>
    <row r="6329" customFormat="false" ht="14.25" hidden="false" customHeight="false" outlineLevel="0" collapsed="false">
      <c r="A6329" s="1" t="str">
        <f aca="false">IF(B6329&lt;&gt;"",ROW()-5,"")</f>
        <v/>
      </c>
    </row>
    <row r="6330" customFormat="false" ht="14.25" hidden="false" customHeight="false" outlineLevel="0" collapsed="false">
      <c r="A6330" s="1" t="str">
        <f aca="false">IF(B6330&lt;&gt;"",ROW()-5,"")</f>
        <v/>
      </c>
    </row>
    <row r="6331" customFormat="false" ht="14.25" hidden="false" customHeight="false" outlineLevel="0" collapsed="false">
      <c r="A6331" s="1" t="str">
        <f aca="false">IF(B6331&lt;&gt;"",ROW()-5,"")</f>
        <v/>
      </c>
    </row>
    <row r="6332" customFormat="false" ht="14.25" hidden="false" customHeight="false" outlineLevel="0" collapsed="false">
      <c r="A6332" s="1" t="str">
        <f aca="false">IF(B6332&lt;&gt;"",ROW()-5,"")</f>
        <v/>
      </c>
    </row>
    <row r="6333" customFormat="false" ht="14.25" hidden="false" customHeight="false" outlineLevel="0" collapsed="false">
      <c r="A6333" s="1" t="str">
        <f aca="false">IF(B6333&lt;&gt;"",ROW()-5,"")</f>
        <v/>
      </c>
    </row>
    <row r="6334" customFormat="false" ht="14.25" hidden="false" customHeight="false" outlineLevel="0" collapsed="false">
      <c r="A6334" s="1" t="str">
        <f aca="false">IF(B6334&lt;&gt;"",ROW()-5,"")</f>
        <v/>
      </c>
    </row>
    <row r="6335" customFormat="false" ht="14.25" hidden="false" customHeight="false" outlineLevel="0" collapsed="false">
      <c r="A6335" s="1" t="str">
        <f aca="false">IF(B6335&lt;&gt;"",ROW()-5,"")</f>
        <v/>
      </c>
    </row>
    <row r="6336" customFormat="false" ht="14.25" hidden="false" customHeight="false" outlineLevel="0" collapsed="false">
      <c r="A6336" s="1" t="str">
        <f aca="false">IF(B6336&lt;&gt;"",ROW()-5,"")</f>
        <v/>
      </c>
    </row>
    <row r="6337" customFormat="false" ht="14.25" hidden="false" customHeight="false" outlineLevel="0" collapsed="false">
      <c r="A6337" s="1" t="str">
        <f aca="false">IF(B6337&lt;&gt;"",ROW()-5,"")</f>
        <v/>
      </c>
    </row>
    <row r="6338" customFormat="false" ht="14.25" hidden="false" customHeight="false" outlineLevel="0" collapsed="false">
      <c r="A6338" s="1" t="str">
        <f aca="false">IF(B6338&lt;&gt;"",ROW()-5,"")</f>
        <v/>
      </c>
    </row>
    <row r="6339" customFormat="false" ht="14.25" hidden="false" customHeight="false" outlineLevel="0" collapsed="false">
      <c r="A6339" s="1" t="str">
        <f aca="false">IF(B6339&lt;&gt;"",ROW()-5,"")</f>
        <v/>
      </c>
    </row>
    <row r="6340" customFormat="false" ht="14.25" hidden="false" customHeight="false" outlineLevel="0" collapsed="false">
      <c r="A6340" s="1" t="str">
        <f aca="false">IF(B6340&lt;&gt;"",ROW()-5,"")</f>
        <v/>
      </c>
    </row>
    <row r="6341" customFormat="false" ht="14.25" hidden="false" customHeight="false" outlineLevel="0" collapsed="false">
      <c r="A6341" s="1" t="str">
        <f aca="false">IF(B6341&lt;&gt;"",ROW()-5,"")</f>
        <v/>
      </c>
    </row>
    <row r="6342" customFormat="false" ht="14.25" hidden="false" customHeight="false" outlineLevel="0" collapsed="false">
      <c r="A6342" s="1" t="str">
        <f aca="false">IF(B6342&lt;&gt;"",ROW()-5,"")</f>
        <v/>
      </c>
    </row>
    <row r="6343" customFormat="false" ht="14.25" hidden="false" customHeight="false" outlineLevel="0" collapsed="false">
      <c r="A6343" s="1" t="str">
        <f aca="false">IF(B6343&lt;&gt;"",ROW()-5,"")</f>
        <v/>
      </c>
    </row>
    <row r="6344" customFormat="false" ht="14.25" hidden="false" customHeight="false" outlineLevel="0" collapsed="false">
      <c r="A6344" s="1" t="str">
        <f aca="false">IF(B6344&lt;&gt;"",ROW()-5,"")</f>
        <v/>
      </c>
    </row>
    <row r="6345" customFormat="false" ht="14.25" hidden="false" customHeight="false" outlineLevel="0" collapsed="false">
      <c r="A6345" s="1" t="str">
        <f aca="false">IF(B6345&lt;&gt;"",ROW()-5,"")</f>
        <v/>
      </c>
    </row>
    <row r="6346" customFormat="false" ht="14.25" hidden="false" customHeight="false" outlineLevel="0" collapsed="false">
      <c r="A6346" s="1" t="str">
        <f aca="false">IF(B6346&lt;&gt;"",ROW()-5,"")</f>
        <v/>
      </c>
    </row>
    <row r="6347" customFormat="false" ht="14.25" hidden="false" customHeight="false" outlineLevel="0" collapsed="false">
      <c r="A6347" s="1" t="str">
        <f aca="false">IF(B6347&lt;&gt;"",ROW()-5,"")</f>
        <v/>
      </c>
    </row>
    <row r="6348" customFormat="false" ht="14.25" hidden="false" customHeight="false" outlineLevel="0" collapsed="false">
      <c r="A6348" s="1" t="str">
        <f aca="false">IF(B6348&lt;&gt;"",ROW()-5,"")</f>
        <v/>
      </c>
    </row>
    <row r="6349" customFormat="false" ht="14.25" hidden="false" customHeight="false" outlineLevel="0" collapsed="false">
      <c r="A6349" s="1" t="str">
        <f aca="false">IF(B6349&lt;&gt;"",ROW()-5,"")</f>
        <v/>
      </c>
    </row>
    <row r="6350" customFormat="false" ht="14.25" hidden="false" customHeight="false" outlineLevel="0" collapsed="false">
      <c r="A6350" s="1" t="str">
        <f aca="false">IF(B6350&lt;&gt;"",ROW()-5,"")</f>
        <v/>
      </c>
    </row>
    <row r="6351" customFormat="false" ht="14.25" hidden="false" customHeight="false" outlineLevel="0" collapsed="false">
      <c r="A6351" s="1" t="str">
        <f aca="false">IF(B6351&lt;&gt;"",ROW()-5,"")</f>
        <v/>
      </c>
    </row>
    <row r="6352" customFormat="false" ht="14.25" hidden="false" customHeight="false" outlineLevel="0" collapsed="false">
      <c r="A6352" s="1" t="str">
        <f aca="false">IF(B6352&lt;&gt;"",ROW()-5,"")</f>
        <v/>
      </c>
    </row>
    <row r="6353" customFormat="false" ht="14.25" hidden="false" customHeight="false" outlineLevel="0" collapsed="false">
      <c r="A6353" s="1" t="str">
        <f aca="false">IF(B6353&lt;&gt;"",ROW()-5,"")</f>
        <v/>
      </c>
    </row>
    <row r="6354" customFormat="false" ht="14.25" hidden="false" customHeight="false" outlineLevel="0" collapsed="false">
      <c r="A6354" s="1" t="str">
        <f aca="false">IF(B6354&lt;&gt;"",ROW()-5,"")</f>
        <v/>
      </c>
    </row>
    <row r="6355" customFormat="false" ht="14.25" hidden="false" customHeight="false" outlineLevel="0" collapsed="false">
      <c r="A6355" s="1" t="str">
        <f aca="false">IF(B6355&lt;&gt;"",ROW()-5,"")</f>
        <v/>
      </c>
    </row>
    <row r="6356" customFormat="false" ht="14.25" hidden="false" customHeight="false" outlineLevel="0" collapsed="false">
      <c r="A6356" s="1" t="str">
        <f aca="false">IF(B6356&lt;&gt;"",ROW()-5,"")</f>
        <v/>
      </c>
    </row>
    <row r="6357" customFormat="false" ht="14.25" hidden="false" customHeight="false" outlineLevel="0" collapsed="false">
      <c r="A6357" s="1" t="str">
        <f aca="false">IF(B6357&lt;&gt;"",ROW()-5,"")</f>
        <v/>
      </c>
    </row>
    <row r="6358" customFormat="false" ht="14.25" hidden="false" customHeight="false" outlineLevel="0" collapsed="false">
      <c r="A6358" s="1" t="str">
        <f aca="false">IF(B6358&lt;&gt;"",ROW()-5,"")</f>
        <v/>
      </c>
    </row>
    <row r="6359" customFormat="false" ht="14.25" hidden="false" customHeight="false" outlineLevel="0" collapsed="false">
      <c r="A6359" s="1" t="str">
        <f aca="false">IF(B6359&lt;&gt;"",ROW()-5,"")</f>
        <v/>
      </c>
    </row>
    <row r="6360" customFormat="false" ht="14.25" hidden="false" customHeight="false" outlineLevel="0" collapsed="false">
      <c r="A6360" s="1" t="str">
        <f aca="false">IF(B6360&lt;&gt;"",ROW()-5,"")</f>
        <v/>
      </c>
    </row>
    <row r="6361" customFormat="false" ht="14.25" hidden="false" customHeight="false" outlineLevel="0" collapsed="false">
      <c r="A6361" s="1" t="str">
        <f aca="false">IF(B6361&lt;&gt;"",ROW()-5,"")</f>
        <v/>
      </c>
    </row>
    <row r="6362" customFormat="false" ht="14.25" hidden="false" customHeight="false" outlineLevel="0" collapsed="false">
      <c r="A6362" s="1" t="str">
        <f aca="false">IF(B6362&lt;&gt;"",ROW()-5,"")</f>
        <v/>
      </c>
    </row>
    <row r="6363" customFormat="false" ht="14.25" hidden="false" customHeight="false" outlineLevel="0" collapsed="false">
      <c r="A6363" s="1" t="str">
        <f aca="false">IF(B6363&lt;&gt;"",ROW()-5,"")</f>
        <v/>
      </c>
    </row>
    <row r="6364" customFormat="false" ht="14.25" hidden="false" customHeight="false" outlineLevel="0" collapsed="false">
      <c r="A6364" s="1" t="str">
        <f aca="false">IF(B6364&lt;&gt;"",ROW()-5,"")</f>
        <v/>
      </c>
    </row>
    <row r="6365" customFormat="false" ht="14.25" hidden="false" customHeight="false" outlineLevel="0" collapsed="false">
      <c r="A6365" s="1" t="str">
        <f aca="false">IF(B6365&lt;&gt;"",ROW()-5,"")</f>
        <v/>
      </c>
    </row>
    <row r="6366" customFormat="false" ht="14.25" hidden="false" customHeight="false" outlineLevel="0" collapsed="false">
      <c r="A6366" s="1" t="str">
        <f aca="false">IF(B6366&lt;&gt;"",ROW()-5,"")</f>
        <v/>
      </c>
    </row>
    <row r="6367" customFormat="false" ht="14.25" hidden="false" customHeight="false" outlineLevel="0" collapsed="false">
      <c r="A6367" s="1" t="str">
        <f aca="false">IF(B6367&lt;&gt;"",ROW()-5,"")</f>
        <v/>
      </c>
    </row>
    <row r="6368" customFormat="false" ht="14.25" hidden="false" customHeight="false" outlineLevel="0" collapsed="false">
      <c r="A6368" s="1" t="str">
        <f aca="false">IF(B6368&lt;&gt;"",ROW()-5,"")</f>
        <v/>
      </c>
    </row>
    <row r="6369" customFormat="false" ht="14.25" hidden="false" customHeight="false" outlineLevel="0" collapsed="false">
      <c r="A6369" s="1" t="str">
        <f aca="false">IF(B6369&lt;&gt;"",ROW()-5,"")</f>
        <v/>
      </c>
    </row>
    <row r="6370" customFormat="false" ht="14.25" hidden="false" customHeight="false" outlineLevel="0" collapsed="false">
      <c r="A6370" s="1" t="str">
        <f aca="false">IF(B6370&lt;&gt;"",ROW()-5,"")</f>
        <v/>
      </c>
    </row>
    <row r="6371" customFormat="false" ht="14.25" hidden="false" customHeight="false" outlineLevel="0" collapsed="false">
      <c r="A6371" s="1" t="str">
        <f aca="false">IF(B6371&lt;&gt;"",ROW()-5,"")</f>
        <v/>
      </c>
    </row>
    <row r="6372" customFormat="false" ht="14.25" hidden="false" customHeight="false" outlineLevel="0" collapsed="false">
      <c r="A6372" s="1" t="str">
        <f aca="false">IF(B6372&lt;&gt;"",ROW()-5,"")</f>
        <v/>
      </c>
    </row>
    <row r="6373" customFormat="false" ht="14.25" hidden="false" customHeight="false" outlineLevel="0" collapsed="false">
      <c r="A6373" s="1" t="str">
        <f aca="false">IF(B6373&lt;&gt;"",ROW()-5,"")</f>
        <v/>
      </c>
    </row>
    <row r="6374" customFormat="false" ht="14.25" hidden="false" customHeight="false" outlineLevel="0" collapsed="false">
      <c r="A6374" s="1" t="str">
        <f aca="false">IF(B6374&lt;&gt;"",ROW()-5,"")</f>
        <v/>
      </c>
    </row>
    <row r="6375" customFormat="false" ht="14.25" hidden="false" customHeight="false" outlineLevel="0" collapsed="false">
      <c r="A6375" s="1" t="str">
        <f aca="false">IF(B6375&lt;&gt;"",ROW()-5,"")</f>
        <v/>
      </c>
    </row>
    <row r="6376" customFormat="false" ht="14.25" hidden="false" customHeight="false" outlineLevel="0" collapsed="false">
      <c r="A6376" s="1" t="str">
        <f aca="false">IF(B6376&lt;&gt;"",ROW()-5,"")</f>
        <v/>
      </c>
    </row>
    <row r="6377" customFormat="false" ht="14.25" hidden="false" customHeight="false" outlineLevel="0" collapsed="false">
      <c r="A6377" s="1" t="str">
        <f aca="false">IF(B6377&lt;&gt;"",ROW()-5,"")</f>
        <v/>
      </c>
    </row>
    <row r="6378" customFormat="false" ht="14.25" hidden="false" customHeight="false" outlineLevel="0" collapsed="false">
      <c r="A6378" s="1" t="str">
        <f aca="false">IF(B6378&lt;&gt;"",ROW()-5,"")</f>
        <v/>
      </c>
    </row>
    <row r="6379" customFormat="false" ht="14.25" hidden="false" customHeight="false" outlineLevel="0" collapsed="false">
      <c r="A6379" s="1" t="str">
        <f aca="false">IF(B6379&lt;&gt;"",ROW()-5,"")</f>
        <v/>
      </c>
    </row>
    <row r="6380" customFormat="false" ht="14.25" hidden="false" customHeight="false" outlineLevel="0" collapsed="false">
      <c r="A6380" s="1" t="str">
        <f aca="false">IF(B6380&lt;&gt;"",ROW()-5,"")</f>
        <v/>
      </c>
    </row>
    <row r="6381" customFormat="false" ht="14.25" hidden="false" customHeight="false" outlineLevel="0" collapsed="false">
      <c r="A6381" s="1" t="str">
        <f aca="false">IF(B6381&lt;&gt;"",ROW()-5,"")</f>
        <v/>
      </c>
    </row>
    <row r="6382" customFormat="false" ht="14.25" hidden="false" customHeight="false" outlineLevel="0" collapsed="false">
      <c r="A6382" s="1" t="str">
        <f aca="false">IF(B6382&lt;&gt;"",ROW()-5,"")</f>
        <v/>
      </c>
    </row>
    <row r="6383" customFormat="false" ht="14.25" hidden="false" customHeight="false" outlineLevel="0" collapsed="false">
      <c r="A6383" s="1" t="str">
        <f aca="false">IF(B6383&lt;&gt;"",ROW()-5,"")</f>
        <v/>
      </c>
    </row>
    <row r="6384" customFormat="false" ht="14.25" hidden="false" customHeight="false" outlineLevel="0" collapsed="false">
      <c r="A6384" s="1" t="str">
        <f aca="false">IF(B6384&lt;&gt;"",ROW()-5,"")</f>
        <v/>
      </c>
    </row>
    <row r="6385" customFormat="false" ht="14.25" hidden="false" customHeight="false" outlineLevel="0" collapsed="false">
      <c r="A6385" s="1" t="str">
        <f aca="false">IF(B6385&lt;&gt;"",ROW()-5,"")</f>
        <v/>
      </c>
    </row>
    <row r="6386" customFormat="false" ht="14.25" hidden="false" customHeight="false" outlineLevel="0" collapsed="false">
      <c r="A6386" s="1" t="str">
        <f aca="false">IF(B6386&lt;&gt;"",ROW()-5,"")</f>
        <v/>
      </c>
    </row>
    <row r="6387" customFormat="false" ht="14.25" hidden="false" customHeight="false" outlineLevel="0" collapsed="false">
      <c r="A6387" s="1" t="str">
        <f aca="false">IF(B6387&lt;&gt;"",ROW()-5,"")</f>
        <v/>
      </c>
    </row>
    <row r="6388" customFormat="false" ht="14.25" hidden="false" customHeight="false" outlineLevel="0" collapsed="false">
      <c r="A6388" s="1" t="str">
        <f aca="false">IF(B6388&lt;&gt;"",ROW()-5,"")</f>
        <v/>
      </c>
    </row>
    <row r="6389" customFormat="false" ht="14.25" hidden="false" customHeight="false" outlineLevel="0" collapsed="false">
      <c r="A6389" s="1" t="str">
        <f aca="false">IF(B6389&lt;&gt;"",ROW()-5,"")</f>
        <v/>
      </c>
    </row>
    <row r="6390" customFormat="false" ht="14.25" hidden="false" customHeight="false" outlineLevel="0" collapsed="false">
      <c r="A6390" s="1" t="str">
        <f aca="false">IF(B6390&lt;&gt;"",ROW()-5,"")</f>
        <v/>
      </c>
    </row>
    <row r="6391" customFormat="false" ht="14.25" hidden="false" customHeight="false" outlineLevel="0" collapsed="false">
      <c r="A6391" s="1" t="str">
        <f aca="false">IF(B6391&lt;&gt;"",ROW()-5,"")</f>
        <v/>
      </c>
    </row>
    <row r="6392" customFormat="false" ht="14.25" hidden="false" customHeight="false" outlineLevel="0" collapsed="false">
      <c r="A6392" s="1" t="str">
        <f aca="false">IF(B6392&lt;&gt;"",ROW()-5,"")</f>
        <v/>
      </c>
    </row>
    <row r="6393" customFormat="false" ht="14.25" hidden="false" customHeight="false" outlineLevel="0" collapsed="false">
      <c r="A6393" s="1" t="str">
        <f aca="false">IF(B6393&lt;&gt;"",ROW()-5,"")</f>
        <v/>
      </c>
    </row>
    <row r="6394" customFormat="false" ht="14.25" hidden="false" customHeight="false" outlineLevel="0" collapsed="false">
      <c r="A6394" s="1" t="str">
        <f aca="false">IF(B6394&lt;&gt;"",ROW()-5,"")</f>
        <v/>
      </c>
    </row>
    <row r="6395" customFormat="false" ht="14.25" hidden="false" customHeight="false" outlineLevel="0" collapsed="false">
      <c r="A6395" s="1" t="str">
        <f aca="false">IF(B6395&lt;&gt;"",ROW()-5,"")</f>
        <v/>
      </c>
    </row>
    <row r="6396" customFormat="false" ht="14.25" hidden="false" customHeight="false" outlineLevel="0" collapsed="false">
      <c r="A6396" s="1" t="str">
        <f aca="false">IF(B6396&lt;&gt;"",ROW()-5,"")</f>
        <v/>
      </c>
    </row>
    <row r="6397" customFormat="false" ht="14.25" hidden="false" customHeight="false" outlineLevel="0" collapsed="false">
      <c r="A6397" s="1" t="str">
        <f aca="false">IF(B6397&lt;&gt;"",ROW()-5,"")</f>
        <v/>
      </c>
    </row>
    <row r="6398" customFormat="false" ht="14.25" hidden="false" customHeight="false" outlineLevel="0" collapsed="false">
      <c r="A6398" s="1" t="str">
        <f aca="false">IF(B6398&lt;&gt;"",ROW()-5,"")</f>
        <v/>
      </c>
    </row>
    <row r="6399" customFormat="false" ht="14.25" hidden="false" customHeight="false" outlineLevel="0" collapsed="false">
      <c r="A6399" s="1" t="str">
        <f aca="false">IF(B6399&lt;&gt;"",ROW()-5,"")</f>
        <v/>
      </c>
    </row>
    <row r="6400" customFormat="false" ht="14.25" hidden="false" customHeight="false" outlineLevel="0" collapsed="false">
      <c r="A6400" s="1" t="str">
        <f aca="false">IF(B6400&lt;&gt;"",ROW()-5,"")</f>
        <v/>
      </c>
    </row>
    <row r="6401" customFormat="false" ht="14.25" hidden="false" customHeight="false" outlineLevel="0" collapsed="false">
      <c r="A6401" s="1" t="str">
        <f aca="false">IF(B6401&lt;&gt;"",ROW()-5,"")</f>
        <v/>
      </c>
    </row>
    <row r="6402" customFormat="false" ht="14.25" hidden="false" customHeight="false" outlineLevel="0" collapsed="false">
      <c r="A6402" s="1" t="str">
        <f aca="false">IF(B6402&lt;&gt;"",ROW()-5,"")</f>
        <v/>
      </c>
    </row>
    <row r="6403" customFormat="false" ht="14.25" hidden="false" customHeight="false" outlineLevel="0" collapsed="false">
      <c r="A6403" s="1" t="str">
        <f aca="false">IF(B6403&lt;&gt;"",ROW()-5,"")</f>
        <v/>
      </c>
    </row>
    <row r="6404" customFormat="false" ht="14.25" hidden="false" customHeight="false" outlineLevel="0" collapsed="false">
      <c r="A6404" s="1" t="str">
        <f aca="false">IF(B6404&lt;&gt;"",ROW()-5,"")</f>
        <v/>
      </c>
    </row>
    <row r="6405" customFormat="false" ht="14.25" hidden="false" customHeight="false" outlineLevel="0" collapsed="false">
      <c r="A6405" s="1" t="str">
        <f aca="false">IF(B6405&lt;&gt;"",ROW()-5,"")</f>
        <v/>
      </c>
    </row>
    <row r="6406" customFormat="false" ht="14.25" hidden="false" customHeight="false" outlineLevel="0" collapsed="false">
      <c r="A6406" s="1" t="str">
        <f aca="false">IF(B6406&lt;&gt;"",ROW()-5,"")</f>
        <v/>
      </c>
    </row>
    <row r="6407" customFormat="false" ht="14.25" hidden="false" customHeight="false" outlineLevel="0" collapsed="false">
      <c r="A6407" s="1" t="str">
        <f aca="false">IF(B6407&lt;&gt;"",ROW()-5,"")</f>
        <v/>
      </c>
    </row>
    <row r="6408" customFormat="false" ht="14.25" hidden="false" customHeight="false" outlineLevel="0" collapsed="false">
      <c r="A6408" s="1" t="str">
        <f aca="false">IF(B6408&lt;&gt;"",ROW()-5,"")</f>
        <v/>
      </c>
    </row>
    <row r="6409" customFormat="false" ht="14.25" hidden="false" customHeight="false" outlineLevel="0" collapsed="false">
      <c r="A6409" s="1" t="str">
        <f aca="false">IF(B6409&lt;&gt;"",ROW()-5,"")</f>
        <v/>
      </c>
    </row>
    <row r="6410" customFormat="false" ht="14.25" hidden="false" customHeight="false" outlineLevel="0" collapsed="false">
      <c r="A6410" s="1" t="str">
        <f aca="false">IF(B6410&lt;&gt;"",ROW()-5,"")</f>
        <v/>
      </c>
    </row>
    <row r="6411" customFormat="false" ht="14.25" hidden="false" customHeight="false" outlineLevel="0" collapsed="false">
      <c r="A6411" s="1" t="str">
        <f aca="false">IF(B6411&lt;&gt;"",ROW()-5,"")</f>
        <v/>
      </c>
    </row>
    <row r="6412" customFormat="false" ht="14.25" hidden="false" customHeight="false" outlineLevel="0" collapsed="false">
      <c r="A6412" s="1" t="str">
        <f aca="false">IF(B6412&lt;&gt;"",ROW()-5,"")</f>
        <v/>
      </c>
    </row>
    <row r="6413" customFormat="false" ht="14.25" hidden="false" customHeight="false" outlineLevel="0" collapsed="false">
      <c r="A6413" s="1" t="str">
        <f aca="false">IF(B6413&lt;&gt;"",ROW()-5,"")</f>
        <v/>
      </c>
    </row>
    <row r="6414" customFormat="false" ht="14.25" hidden="false" customHeight="false" outlineLevel="0" collapsed="false">
      <c r="A6414" s="1" t="str">
        <f aca="false">IF(B6414&lt;&gt;"",ROW()-5,"")</f>
        <v/>
      </c>
    </row>
    <row r="6415" customFormat="false" ht="14.25" hidden="false" customHeight="false" outlineLevel="0" collapsed="false">
      <c r="A6415" s="1" t="str">
        <f aca="false">IF(B6415&lt;&gt;"",ROW()-5,"")</f>
        <v/>
      </c>
    </row>
    <row r="6416" customFormat="false" ht="14.25" hidden="false" customHeight="false" outlineLevel="0" collapsed="false">
      <c r="A6416" s="1" t="str">
        <f aca="false">IF(B6416&lt;&gt;"",ROW()-5,"")</f>
        <v/>
      </c>
    </row>
    <row r="6417" customFormat="false" ht="14.25" hidden="false" customHeight="false" outlineLevel="0" collapsed="false">
      <c r="A6417" s="1" t="str">
        <f aca="false">IF(B6417&lt;&gt;"",ROW()-5,"")</f>
        <v/>
      </c>
    </row>
    <row r="6418" customFormat="false" ht="14.25" hidden="false" customHeight="false" outlineLevel="0" collapsed="false">
      <c r="A6418" s="1" t="str">
        <f aca="false">IF(B6418&lt;&gt;"",ROW()-5,"")</f>
        <v/>
      </c>
    </row>
    <row r="6419" customFormat="false" ht="14.25" hidden="false" customHeight="false" outlineLevel="0" collapsed="false">
      <c r="A6419" s="1" t="str">
        <f aca="false">IF(B6419&lt;&gt;"",ROW()-5,"")</f>
        <v/>
      </c>
    </row>
    <row r="6420" customFormat="false" ht="14.25" hidden="false" customHeight="false" outlineLevel="0" collapsed="false">
      <c r="A6420" s="1" t="str">
        <f aca="false">IF(B6420&lt;&gt;"",ROW()-5,"")</f>
        <v/>
      </c>
    </row>
    <row r="6421" customFormat="false" ht="14.25" hidden="false" customHeight="false" outlineLevel="0" collapsed="false">
      <c r="A6421" s="1" t="str">
        <f aca="false">IF(B6421&lt;&gt;"",ROW()-5,"")</f>
        <v/>
      </c>
    </row>
    <row r="6422" customFormat="false" ht="14.25" hidden="false" customHeight="false" outlineLevel="0" collapsed="false">
      <c r="A6422" s="1" t="str">
        <f aca="false">IF(B6422&lt;&gt;"",ROW()-5,"")</f>
        <v/>
      </c>
    </row>
    <row r="6423" customFormat="false" ht="14.25" hidden="false" customHeight="false" outlineLevel="0" collapsed="false">
      <c r="A6423" s="1" t="str">
        <f aca="false">IF(B6423&lt;&gt;"",ROW()-5,"")</f>
        <v/>
      </c>
    </row>
    <row r="6424" customFormat="false" ht="14.25" hidden="false" customHeight="false" outlineLevel="0" collapsed="false">
      <c r="A6424" s="1" t="str">
        <f aca="false">IF(B6424&lt;&gt;"",ROW()-5,"")</f>
        <v/>
      </c>
    </row>
    <row r="6425" customFormat="false" ht="14.25" hidden="false" customHeight="false" outlineLevel="0" collapsed="false">
      <c r="A6425" s="1" t="str">
        <f aca="false">IF(B6425&lt;&gt;"",ROW()-5,"")</f>
        <v/>
      </c>
    </row>
    <row r="6426" customFormat="false" ht="14.25" hidden="false" customHeight="false" outlineLevel="0" collapsed="false">
      <c r="A6426" s="1" t="str">
        <f aca="false">IF(B6426&lt;&gt;"",ROW()-5,"")</f>
        <v/>
      </c>
    </row>
    <row r="6427" customFormat="false" ht="14.25" hidden="false" customHeight="false" outlineLevel="0" collapsed="false">
      <c r="A6427" s="1" t="str">
        <f aca="false">IF(B6427&lt;&gt;"",ROW()-5,"")</f>
        <v/>
      </c>
    </row>
    <row r="6428" customFormat="false" ht="14.25" hidden="false" customHeight="false" outlineLevel="0" collapsed="false">
      <c r="A6428" s="1" t="str">
        <f aca="false">IF(B6428&lt;&gt;"",ROW()-5,"")</f>
        <v/>
      </c>
    </row>
    <row r="6429" customFormat="false" ht="14.25" hidden="false" customHeight="false" outlineLevel="0" collapsed="false">
      <c r="A6429" s="1" t="str">
        <f aca="false">IF(B6429&lt;&gt;"",ROW()-5,"")</f>
        <v/>
      </c>
    </row>
    <row r="6430" customFormat="false" ht="14.25" hidden="false" customHeight="false" outlineLevel="0" collapsed="false">
      <c r="A6430" s="1" t="str">
        <f aca="false">IF(B6430&lt;&gt;"",ROW()-5,"")</f>
        <v/>
      </c>
    </row>
    <row r="6431" customFormat="false" ht="14.25" hidden="false" customHeight="false" outlineLevel="0" collapsed="false">
      <c r="A6431" s="1" t="str">
        <f aca="false">IF(B6431&lt;&gt;"",ROW()-5,"")</f>
        <v/>
      </c>
    </row>
    <row r="6432" customFormat="false" ht="14.25" hidden="false" customHeight="false" outlineLevel="0" collapsed="false">
      <c r="A6432" s="1" t="str">
        <f aca="false">IF(B6432&lt;&gt;"",ROW()-5,"")</f>
        <v/>
      </c>
    </row>
    <row r="6433" customFormat="false" ht="14.25" hidden="false" customHeight="false" outlineLevel="0" collapsed="false">
      <c r="A6433" s="1" t="str">
        <f aca="false">IF(B6433&lt;&gt;"",ROW()-5,"")</f>
        <v/>
      </c>
    </row>
    <row r="6434" customFormat="false" ht="14.25" hidden="false" customHeight="false" outlineLevel="0" collapsed="false">
      <c r="A6434" s="1" t="str">
        <f aca="false">IF(B6434&lt;&gt;"",ROW()-5,"")</f>
        <v/>
      </c>
    </row>
    <row r="6435" customFormat="false" ht="14.25" hidden="false" customHeight="false" outlineLevel="0" collapsed="false">
      <c r="A6435" s="1" t="str">
        <f aca="false">IF(B6435&lt;&gt;"",ROW()-5,"")</f>
        <v/>
      </c>
    </row>
    <row r="6436" customFormat="false" ht="14.25" hidden="false" customHeight="false" outlineLevel="0" collapsed="false">
      <c r="A6436" s="1" t="str">
        <f aca="false">IF(B6436&lt;&gt;"",ROW()-5,"")</f>
        <v/>
      </c>
    </row>
    <row r="6437" customFormat="false" ht="14.25" hidden="false" customHeight="false" outlineLevel="0" collapsed="false">
      <c r="A6437" s="1" t="str">
        <f aca="false">IF(B6437&lt;&gt;"",ROW()-5,"")</f>
        <v/>
      </c>
    </row>
    <row r="6438" customFormat="false" ht="14.25" hidden="false" customHeight="false" outlineLevel="0" collapsed="false">
      <c r="A6438" s="1" t="str">
        <f aca="false">IF(B6438&lt;&gt;"",ROW()-5,"")</f>
        <v/>
      </c>
    </row>
    <row r="6439" customFormat="false" ht="14.25" hidden="false" customHeight="false" outlineLevel="0" collapsed="false">
      <c r="A6439" s="1" t="str">
        <f aca="false">IF(B6439&lt;&gt;"",ROW()-5,"")</f>
        <v/>
      </c>
    </row>
    <row r="6440" customFormat="false" ht="14.25" hidden="false" customHeight="false" outlineLevel="0" collapsed="false">
      <c r="A6440" s="1" t="str">
        <f aca="false">IF(B6440&lt;&gt;"",ROW()-5,"")</f>
        <v/>
      </c>
    </row>
    <row r="6441" customFormat="false" ht="14.25" hidden="false" customHeight="false" outlineLevel="0" collapsed="false">
      <c r="A6441" s="1" t="str">
        <f aca="false">IF(B6441&lt;&gt;"",ROW()-5,"")</f>
        <v/>
      </c>
    </row>
    <row r="6442" customFormat="false" ht="14.25" hidden="false" customHeight="false" outlineLevel="0" collapsed="false">
      <c r="A6442" s="1" t="str">
        <f aca="false">IF(B6442&lt;&gt;"",ROW()-5,"")</f>
        <v/>
      </c>
    </row>
    <row r="6443" customFormat="false" ht="14.25" hidden="false" customHeight="false" outlineLevel="0" collapsed="false">
      <c r="A6443" s="1" t="str">
        <f aca="false">IF(B6443&lt;&gt;"",ROW()-5,"")</f>
        <v/>
      </c>
    </row>
    <row r="6444" customFormat="false" ht="14.25" hidden="false" customHeight="false" outlineLevel="0" collapsed="false">
      <c r="A6444" s="1" t="str">
        <f aca="false">IF(B6444&lt;&gt;"",ROW()-5,"")</f>
        <v/>
      </c>
    </row>
    <row r="6445" customFormat="false" ht="14.25" hidden="false" customHeight="false" outlineLevel="0" collapsed="false">
      <c r="A6445" s="1" t="str">
        <f aca="false">IF(B6445&lt;&gt;"",ROW()-5,"")</f>
        <v/>
      </c>
    </row>
    <row r="6446" customFormat="false" ht="14.25" hidden="false" customHeight="false" outlineLevel="0" collapsed="false">
      <c r="A6446" s="1" t="str">
        <f aca="false">IF(B6446&lt;&gt;"",ROW()-5,"")</f>
        <v/>
      </c>
    </row>
    <row r="6447" customFormat="false" ht="14.25" hidden="false" customHeight="false" outlineLevel="0" collapsed="false">
      <c r="A6447" s="1" t="str">
        <f aca="false">IF(B6447&lt;&gt;"",ROW()-5,"")</f>
        <v/>
      </c>
    </row>
    <row r="6448" customFormat="false" ht="14.25" hidden="false" customHeight="false" outlineLevel="0" collapsed="false">
      <c r="A6448" s="1" t="str">
        <f aca="false">IF(B6448&lt;&gt;"",ROW()-5,"")</f>
        <v/>
      </c>
    </row>
    <row r="6449" customFormat="false" ht="14.25" hidden="false" customHeight="false" outlineLevel="0" collapsed="false">
      <c r="A6449" s="1" t="str">
        <f aca="false">IF(B6449&lt;&gt;"",ROW()-5,"")</f>
        <v/>
      </c>
    </row>
    <row r="6450" customFormat="false" ht="14.25" hidden="false" customHeight="false" outlineLevel="0" collapsed="false">
      <c r="A6450" s="1" t="str">
        <f aca="false">IF(B6450&lt;&gt;"",ROW()-5,"")</f>
        <v/>
      </c>
    </row>
    <row r="6451" customFormat="false" ht="14.25" hidden="false" customHeight="false" outlineLevel="0" collapsed="false">
      <c r="A6451" s="1" t="str">
        <f aca="false">IF(B6451&lt;&gt;"",ROW()-5,"")</f>
        <v/>
      </c>
    </row>
    <row r="6452" customFormat="false" ht="14.25" hidden="false" customHeight="false" outlineLevel="0" collapsed="false">
      <c r="A6452" s="1" t="str">
        <f aca="false">IF(B6452&lt;&gt;"",ROW()-5,"")</f>
        <v/>
      </c>
    </row>
    <row r="6453" customFormat="false" ht="14.25" hidden="false" customHeight="false" outlineLevel="0" collapsed="false">
      <c r="A6453" s="1" t="str">
        <f aca="false">IF(B6453&lt;&gt;"",ROW()-5,"")</f>
        <v/>
      </c>
    </row>
    <row r="6454" customFormat="false" ht="14.25" hidden="false" customHeight="false" outlineLevel="0" collapsed="false">
      <c r="A6454" s="1" t="str">
        <f aca="false">IF(B6454&lt;&gt;"",ROW()-5,"")</f>
        <v/>
      </c>
    </row>
    <row r="6455" customFormat="false" ht="14.25" hidden="false" customHeight="false" outlineLevel="0" collapsed="false">
      <c r="A6455" s="1" t="str">
        <f aca="false">IF(B6455&lt;&gt;"",ROW()-5,"")</f>
        <v/>
      </c>
    </row>
    <row r="6456" customFormat="false" ht="14.25" hidden="false" customHeight="false" outlineLevel="0" collapsed="false">
      <c r="A6456" s="1" t="str">
        <f aca="false">IF(B6456&lt;&gt;"",ROW()-5,"")</f>
        <v/>
      </c>
    </row>
    <row r="6457" customFormat="false" ht="14.25" hidden="false" customHeight="false" outlineLevel="0" collapsed="false">
      <c r="A6457" s="1" t="str">
        <f aca="false">IF(B6457&lt;&gt;"",ROW()-5,"")</f>
        <v/>
      </c>
    </row>
    <row r="6458" customFormat="false" ht="14.25" hidden="false" customHeight="false" outlineLevel="0" collapsed="false">
      <c r="A6458" s="1" t="str">
        <f aca="false">IF(B6458&lt;&gt;"",ROW()-5,"")</f>
        <v/>
      </c>
    </row>
    <row r="6459" customFormat="false" ht="14.25" hidden="false" customHeight="false" outlineLevel="0" collapsed="false">
      <c r="A6459" s="1" t="str">
        <f aca="false">IF(B6459&lt;&gt;"",ROW()-5,"")</f>
        <v/>
      </c>
    </row>
    <row r="6460" customFormat="false" ht="14.25" hidden="false" customHeight="false" outlineLevel="0" collapsed="false">
      <c r="A6460" s="1" t="str">
        <f aca="false">IF(B6460&lt;&gt;"",ROW()-5,"")</f>
        <v/>
      </c>
    </row>
    <row r="6461" customFormat="false" ht="14.25" hidden="false" customHeight="false" outlineLevel="0" collapsed="false">
      <c r="A6461" s="1" t="str">
        <f aca="false">IF(B6461&lt;&gt;"",ROW()-5,"")</f>
        <v/>
      </c>
    </row>
    <row r="6462" customFormat="false" ht="14.25" hidden="false" customHeight="false" outlineLevel="0" collapsed="false">
      <c r="A6462" s="1" t="str">
        <f aca="false">IF(B6462&lt;&gt;"",ROW()-5,"")</f>
        <v/>
      </c>
    </row>
    <row r="6463" customFormat="false" ht="14.25" hidden="false" customHeight="false" outlineLevel="0" collapsed="false">
      <c r="A6463" s="1" t="str">
        <f aca="false">IF(B6463&lt;&gt;"",ROW()-5,"")</f>
        <v/>
      </c>
    </row>
    <row r="6464" customFormat="false" ht="14.25" hidden="false" customHeight="false" outlineLevel="0" collapsed="false">
      <c r="A6464" s="1" t="str">
        <f aca="false">IF(B6464&lt;&gt;"",ROW()-5,"")</f>
        <v/>
      </c>
    </row>
    <row r="6465" customFormat="false" ht="14.25" hidden="false" customHeight="false" outlineLevel="0" collapsed="false">
      <c r="A6465" s="1" t="str">
        <f aca="false">IF(B6465&lt;&gt;"",ROW()-5,"")</f>
        <v/>
      </c>
    </row>
    <row r="6466" customFormat="false" ht="14.25" hidden="false" customHeight="false" outlineLevel="0" collapsed="false">
      <c r="A6466" s="1" t="str">
        <f aca="false">IF(B6466&lt;&gt;"",ROW()-5,"")</f>
        <v/>
      </c>
    </row>
    <row r="6467" customFormat="false" ht="14.25" hidden="false" customHeight="false" outlineLevel="0" collapsed="false">
      <c r="A6467" s="1" t="str">
        <f aca="false">IF(B6467&lt;&gt;"",ROW()-5,"")</f>
        <v/>
      </c>
    </row>
    <row r="6468" customFormat="false" ht="14.25" hidden="false" customHeight="false" outlineLevel="0" collapsed="false">
      <c r="A6468" s="1" t="str">
        <f aca="false">IF(B6468&lt;&gt;"",ROW()-5,"")</f>
        <v/>
      </c>
    </row>
    <row r="6469" customFormat="false" ht="14.25" hidden="false" customHeight="false" outlineLevel="0" collapsed="false">
      <c r="A6469" s="1" t="str">
        <f aca="false">IF(B6469&lt;&gt;"",ROW()-5,"")</f>
        <v/>
      </c>
    </row>
    <row r="6470" customFormat="false" ht="14.25" hidden="false" customHeight="false" outlineLevel="0" collapsed="false">
      <c r="A6470" s="1" t="str">
        <f aca="false">IF(B6470&lt;&gt;"",ROW()-5,"")</f>
        <v/>
      </c>
    </row>
    <row r="6471" customFormat="false" ht="14.25" hidden="false" customHeight="false" outlineLevel="0" collapsed="false">
      <c r="A6471" s="1" t="str">
        <f aca="false">IF(B6471&lt;&gt;"",ROW()-5,"")</f>
        <v/>
      </c>
    </row>
    <row r="6472" customFormat="false" ht="14.25" hidden="false" customHeight="false" outlineLevel="0" collapsed="false">
      <c r="A6472" s="1" t="str">
        <f aca="false">IF(B6472&lt;&gt;"",ROW()-5,"")</f>
        <v/>
      </c>
    </row>
    <row r="6473" customFormat="false" ht="14.25" hidden="false" customHeight="false" outlineLevel="0" collapsed="false">
      <c r="A6473" s="1" t="str">
        <f aca="false">IF(B6473&lt;&gt;"",ROW()-5,"")</f>
        <v/>
      </c>
    </row>
    <row r="6474" customFormat="false" ht="14.25" hidden="false" customHeight="false" outlineLevel="0" collapsed="false">
      <c r="A6474" s="1" t="str">
        <f aca="false">IF(B6474&lt;&gt;"",ROW()-5,"")</f>
        <v/>
      </c>
    </row>
    <row r="6475" customFormat="false" ht="14.25" hidden="false" customHeight="false" outlineLevel="0" collapsed="false">
      <c r="A6475" s="1" t="str">
        <f aca="false">IF(B6475&lt;&gt;"",ROW()-5,"")</f>
        <v/>
      </c>
    </row>
    <row r="6476" customFormat="false" ht="14.25" hidden="false" customHeight="false" outlineLevel="0" collapsed="false">
      <c r="A6476" s="1" t="str">
        <f aca="false">IF(B6476&lt;&gt;"",ROW()-5,"")</f>
        <v/>
      </c>
    </row>
    <row r="6477" customFormat="false" ht="14.25" hidden="false" customHeight="false" outlineLevel="0" collapsed="false">
      <c r="A6477" s="1" t="str">
        <f aca="false">IF(B6477&lt;&gt;"",ROW()-5,"")</f>
        <v/>
      </c>
    </row>
    <row r="6478" customFormat="false" ht="14.25" hidden="false" customHeight="false" outlineLevel="0" collapsed="false">
      <c r="A6478" s="1" t="str">
        <f aca="false">IF(B6478&lt;&gt;"",ROW()-5,"")</f>
        <v/>
      </c>
    </row>
    <row r="6479" customFormat="false" ht="14.25" hidden="false" customHeight="false" outlineLevel="0" collapsed="false">
      <c r="A6479" s="1" t="str">
        <f aca="false">IF(B6479&lt;&gt;"",ROW()-5,"")</f>
        <v/>
      </c>
    </row>
    <row r="6480" customFormat="false" ht="14.25" hidden="false" customHeight="false" outlineLevel="0" collapsed="false">
      <c r="A6480" s="1" t="str">
        <f aca="false">IF(B6480&lt;&gt;"",ROW()-5,"")</f>
        <v/>
      </c>
    </row>
    <row r="6481" customFormat="false" ht="14.25" hidden="false" customHeight="false" outlineLevel="0" collapsed="false">
      <c r="A6481" s="1" t="str">
        <f aca="false">IF(B6481&lt;&gt;"",ROW()-5,"")</f>
        <v/>
      </c>
    </row>
    <row r="6482" customFormat="false" ht="14.25" hidden="false" customHeight="false" outlineLevel="0" collapsed="false">
      <c r="A6482" s="1" t="str">
        <f aca="false">IF(B6482&lt;&gt;"",ROW()-5,"")</f>
        <v/>
      </c>
    </row>
    <row r="6483" customFormat="false" ht="14.25" hidden="false" customHeight="false" outlineLevel="0" collapsed="false">
      <c r="A6483" s="1" t="str">
        <f aca="false">IF(B6483&lt;&gt;"",ROW()-5,"")</f>
        <v/>
      </c>
    </row>
    <row r="6484" customFormat="false" ht="14.25" hidden="false" customHeight="false" outlineLevel="0" collapsed="false">
      <c r="A6484" s="1" t="str">
        <f aca="false">IF(B6484&lt;&gt;"",ROW()-5,"")</f>
        <v/>
      </c>
    </row>
    <row r="6485" customFormat="false" ht="14.25" hidden="false" customHeight="false" outlineLevel="0" collapsed="false">
      <c r="A6485" s="1" t="str">
        <f aca="false">IF(B6485&lt;&gt;"",ROW()-5,"")</f>
        <v/>
      </c>
    </row>
    <row r="6486" customFormat="false" ht="14.25" hidden="false" customHeight="false" outlineLevel="0" collapsed="false">
      <c r="A6486" s="1" t="str">
        <f aca="false">IF(B6486&lt;&gt;"",ROW()-5,"")</f>
        <v/>
      </c>
    </row>
    <row r="6487" customFormat="false" ht="14.25" hidden="false" customHeight="false" outlineLevel="0" collapsed="false">
      <c r="A6487" s="1" t="str">
        <f aca="false">IF(B6487&lt;&gt;"",ROW()-5,"")</f>
        <v/>
      </c>
    </row>
    <row r="6488" customFormat="false" ht="14.25" hidden="false" customHeight="false" outlineLevel="0" collapsed="false">
      <c r="A6488" s="1" t="str">
        <f aca="false">IF(B6488&lt;&gt;"",ROW()-5,"")</f>
        <v/>
      </c>
    </row>
    <row r="6489" customFormat="false" ht="14.25" hidden="false" customHeight="false" outlineLevel="0" collapsed="false">
      <c r="A6489" s="1" t="str">
        <f aca="false">IF(B6489&lt;&gt;"",ROW()-5,"")</f>
        <v/>
      </c>
    </row>
    <row r="6490" customFormat="false" ht="14.25" hidden="false" customHeight="false" outlineLevel="0" collapsed="false">
      <c r="A6490" s="1" t="str">
        <f aca="false">IF(B6490&lt;&gt;"",ROW()-5,"")</f>
        <v/>
      </c>
    </row>
    <row r="6491" customFormat="false" ht="14.25" hidden="false" customHeight="false" outlineLevel="0" collapsed="false">
      <c r="A6491" s="1" t="str">
        <f aca="false">IF(B6491&lt;&gt;"",ROW()-5,"")</f>
        <v/>
      </c>
    </row>
    <row r="6492" customFormat="false" ht="14.25" hidden="false" customHeight="false" outlineLevel="0" collapsed="false">
      <c r="A6492" s="1" t="str">
        <f aca="false">IF(B6492&lt;&gt;"",ROW()-5,"")</f>
        <v/>
      </c>
    </row>
    <row r="6493" customFormat="false" ht="14.25" hidden="false" customHeight="false" outlineLevel="0" collapsed="false">
      <c r="A6493" s="1" t="str">
        <f aca="false">IF(B6493&lt;&gt;"",ROW()-5,"")</f>
        <v/>
      </c>
    </row>
    <row r="6494" customFormat="false" ht="14.25" hidden="false" customHeight="false" outlineLevel="0" collapsed="false">
      <c r="A6494" s="1" t="str">
        <f aca="false">IF(B6494&lt;&gt;"",ROW()-5,"")</f>
        <v/>
      </c>
    </row>
    <row r="6495" customFormat="false" ht="14.25" hidden="false" customHeight="false" outlineLevel="0" collapsed="false">
      <c r="A6495" s="1" t="str">
        <f aca="false">IF(B6495&lt;&gt;"",ROW()-5,"")</f>
        <v/>
      </c>
    </row>
    <row r="6496" customFormat="false" ht="14.25" hidden="false" customHeight="false" outlineLevel="0" collapsed="false">
      <c r="A6496" s="1" t="str">
        <f aca="false">IF(B6496&lt;&gt;"",ROW()-5,"")</f>
        <v/>
      </c>
    </row>
    <row r="6497" customFormat="false" ht="14.25" hidden="false" customHeight="false" outlineLevel="0" collapsed="false">
      <c r="A6497" s="1" t="str">
        <f aca="false">IF(B6497&lt;&gt;"",ROW()-5,"")</f>
        <v/>
      </c>
    </row>
    <row r="6498" customFormat="false" ht="14.25" hidden="false" customHeight="false" outlineLevel="0" collapsed="false">
      <c r="A6498" s="1" t="str">
        <f aca="false">IF(B6498&lt;&gt;"",ROW()-5,"")</f>
        <v/>
      </c>
    </row>
    <row r="6499" customFormat="false" ht="14.25" hidden="false" customHeight="false" outlineLevel="0" collapsed="false">
      <c r="A6499" s="1" t="str">
        <f aca="false">IF(B6499&lt;&gt;"",ROW()-5,"")</f>
        <v/>
      </c>
    </row>
    <row r="6500" customFormat="false" ht="14.25" hidden="false" customHeight="false" outlineLevel="0" collapsed="false">
      <c r="A6500" s="1" t="str">
        <f aca="false">IF(B6500&lt;&gt;"",ROW()-5,"")</f>
        <v/>
      </c>
    </row>
    <row r="6501" customFormat="false" ht="14.25" hidden="false" customHeight="false" outlineLevel="0" collapsed="false">
      <c r="A6501" s="1" t="str">
        <f aca="false">IF(B6501&lt;&gt;"",ROW()-5,"")</f>
        <v/>
      </c>
    </row>
    <row r="6502" customFormat="false" ht="14.25" hidden="false" customHeight="false" outlineLevel="0" collapsed="false">
      <c r="A6502" s="1" t="str">
        <f aca="false">IF(B6502&lt;&gt;"",ROW()-5,"")</f>
        <v/>
      </c>
    </row>
    <row r="6503" customFormat="false" ht="14.25" hidden="false" customHeight="false" outlineLevel="0" collapsed="false">
      <c r="A6503" s="1" t="str">
        <f aca="false">IF(B6503&lt;&gt;"",ROW()-5,"")</f>
        <v/>
      </c>
    </row>
    <row r="6504" customFormat="false" ht="14.25" hidden="false" customHeight="false" outlineLevel="0" collapsed="false">
      <c r="A6504" s="1" t="str">
        <f aca="false">IF(B6504&lt;&gt;"",ROW()-5,"")</f>
        <v/>
      </c>
    </row>
    <row r="6505" customFormat="false" ht="14.25" hidden="false" customHeight="false" outlineLevel="0" collapsed="false">
      <c r="A6505" s="1" t="str">
        <f aca="false">IF(B6505&lt;&gt;"",ROW()-5,"")</f>
        <v/>
      </c>
    </row>
    <row r="6506" customFormat="false" ht="14.25" hidden="false" customHeight="false" outlineLevel="0" collapsed="false">
      <c r="A6506" s="1" t="str">
        <f aca="false">IF(B6506&lt;&gt;"",ROW()-5,"")</f>
        <v/>
      </c>
    </row>
    <row r="6507" customFormat="false" ht="14.25" hidden="false" customHeight="false" outlineLevel="0" collapsed="false">
      <c r="A6507" s="1" t="str">
        <f aca="false">IF(B6507&lt;&gt;"",ROW()-5,"")</f>
        <v/>
      </c>
    </row>
    <row r="6508" customFormat="false" ht="14.25" hidden="false" customHeight="false" outlineLevel="0" collapsed="false">
      <c r="A6508" s="1" t="str">
        <f aca="false">IF(B6508&lt;&gt;"",ROW()-5,"")</f>
        <v/>
      </c>
    </row>
    <row r="6509" customFormat="false" ht="14.25" hidden="false" customHeight="false" outlineLevel="0" collapsed="false">
      <c r="A6509" s="1" t="str">
        <f aca="false">IF(B6509&lt;&gt;"",ROW()-5,"")</f>
        <v/>
      </c>
    </row>
    <row r="6510" customFormat="false" ht="14.25" hidden="false" customHeight="false" outlineLevel="0" collapsed="false">
      <c r="A6510" s="1" t="str">
        <f aca="false">IF(B6510&lt;&gt;"",ROW()-5,"")</f>
        <v/>
      </c>
    </row>
    <row r="6511" customFormat="false" ht="14.25" hidden="false" customHeight="false" outlineLevel="0" collapsed="false">
      <c r="A6511" s="1" t="str">
        <f aca="false">IF(B6511&lt;&gt;"",ROW()-5,"")</f>
        <v/>
      </c>
    </row>
    <row r="6512" customFormat="false" ht="14.25" hidden="false" customHeight="false" outlineLevel="0" collapsed="false">
      <c r="A6512" s="1" t="str">
        <f aca="false">IF(B6512&lt;&gt;"",ROW()-5,"")</f>
        <v/>
      </c>
    </row>
    <row r="6513" customFormat="false" ht="14.25" hidden="false" customHeight="false" outlineLevel="0" collapsed="false">
      <c r="A6513" s="1" t="str">
        <f aca="false">IF(B6513&lt;&gt;"",ROW()-5,"")</f>
        <v/>
      </c>
    </row>
    <row r="6514" customFormat="false" ht="14.25" hidden="false" customHeight="false" outlineLevel="0" collapsed="false">
      <c r="A6514" s="1" t="str">
        <f aca="false">IF(B6514&lt;&gt;"",ROW()-5,"")</f>
        <v/>
      </c>
    </row>
    <row r="6515" customFormat="false" ht="14.25" hidden="false" customHeight="false" outlineLevel="0" collapsed="false">
      <c r="A6515" s="1" t="str">
        <f aca="false">IF(B6515&lt;&gt;"",ROW()-5,"")</f>
        <v/>
      </c>
    </row>
    <row r="6516" customFormat="false" ht="14.25" hidden="false" customHeight="false" outlineLevel="0" collapsed="false">
      <c r="A6516" s="1" t="str">
        <f aca="false">IF(B6516&lt;&gt;"",ROW()-5,"")</f>
        <v/>
      </c>
    </row>
    <row r="6517" customFormat="false" ht="14.25" hidden="false" customHeight="false" outlineLevel="0" collapsed="false">
      <c r="A6517" s="1" t="str">
        <f aca="false">IF(B6517&lt;&gt;"",ROW()-5,"")</f>
        <v/>
      </c>
    </row>
    <row r="6518" customFormat="false" ht="14.25" hidden="false" customHeight="false" outlineLevel="0" collapsed="false">
      <c r="A6518" s="1" t="str">
        <f aca="false">IF(B6518&lt;&gt;"",ROW()-5,"")</f>
        <v/>
      </c>
    </row>
    <row r="6519" customFormat="false" ht="14.25" hidden="false" customHeight="false" outlineLevel="0" collapsed="false">
      <c r="A6519" s="1" t="str">
        <f aca="false">IF(B6519&lt;&gt;"",ROW()-5,"")</f>
        <v/>
      </c>
    </row>
    <row r="6520" customFormat="false" ht="14.25" hidden="false" customHeight="false" outlineLevel="0" collapsed="false">
      <c r="A6520" s="1" t="str">
        <f aca="false">IF(B6520&lt;&gt;"",ROW()-5,"")</f>
        <v/>
      </c>
    </row>
    <row r="6521" customFormat="false" ht="14.25" hidden="false" customHeight="false" outlineLevel="0" collapsed="false">
      <c r="A6521" s="1" t="str">
        <f aca="false">IF(B6521&lt;&gt;"",ROW()-5,"")</f>
        <v/>
      </c>
    </row>
    <row r="6522" customFormat="false" ht="14.25" hidden="false" customHeight="false" outlineLevel="0" collapsed="false">
      <c r="A6522" s="1" t="str">
        <f aca="false">IF(B6522&lt;&gt;"",ROW()-5,"")</f>
        <v/>
      </c>
    </row>
    <row r="6523" customFormat="false" ht="14.25" hidden="false" customHeight="false" outlineLevel="0" collapsed="false">
      <c r="A6523" s="1" t="str">
        <f aca="false">IF(B6523&lt;&gt;"",ROW()-5,"")</f>
        <v/>
      </c>
    </row>
    <row r="6524" customFormat="false" ht="14.25" hidden="false" customHeight="false" outlineLevel="0" collapsed="false">
      <c r="A6524" s="1" t="str">
        <f aca="false">IF(B6524&lt;&gt;"",ROW()-5,"")</f>
        <v/>
      </c>
    </row>
    <row r="6525" customFormat="false" ht="14.25" hidden="false" customHeight="false" outlineLevel="0" collapsed="false">
      <c r="A6525" s="1" t="str">
        <f aca="false">IF(B6525&lt;&gt;"",ROW()-5,"")</f>
        <v/>
      </c>
    </row>
    <row r="6526" customFormat="false" ht="14.25" hidden="false" customHeight="false" outlineLevel="0" collapsed="false">
      <c r="A6526" s="1" t="str">
        <f aca="false">IF(B6526&lt;&gt;"",ROW()-5,"")</f>
        <v/>
      </c>
    </row>
    <row r="6527" customFormat="false" ht="14.25" hidden="false" customHeight="false" outlineLevel="0" collapsed="false">
      <c r="A6527" s="1" t="str">
        <f aca="false">IF(B6527&lt;&gt;"",ROW()-5,"")</f>
        <v/>
      </c>
    </row>
    <row r="6528" customFormat="false" ht="14.25" hidden="false" customHeight="false" outlineLevel="0" collapsed="false">
      <c r="A6528" s="1" t="str">
        <f aca="false">IF(B6528&lt;&gt;"",ROW()-5,"")</f>
        <v/>
      </c>
    </row>
    <row r="6529" customFormat="false" ht="14.25" hidden="false" customHeight="false" outlineLevel="0" collapsed="false">
      <c r="A6529" s="1" t="str">
        <f aca="false">IF(B6529&lt;&gt;"",ROW()-5,"")</f>
        <v/>
      </c>
    </row>
    <row r="6530" customFormat="false" ht="14.25" hidden="false" customHeight="false" outlineLevel="0" collapsed="false">
      <c r="A6530" s="1" t="str">
        <f aca="false">IF(B6530&lt;&gt;"",ROW()-5,"")</f>
        <v/>
      </c>
    </row>
    <row r="6531" customFormat="false" ht="14.25" hidden="false" customHeight="false" outlineLevel="0" collapsed="false">
      <c r="A6531" s="1" t="str">
        <f aca="false">IF(B6531&lt;&gt;"",ROW()-5,"")</f>
        <v/>
      </c>
    </row>
    <row r="6532" customFormat="false" ht="14.25" hidden="false" customHeight="false" outlineLevel="0" collapsed="false">
      <c r="A6532" s="1" t="str">
        <f aca="false">IF(B6532&lt;&gt;"",ROW()-5,"")</f>
        <v/>
      </c>
    </row>
    <row r="6533" customFormat="false" ht="14.25" hidden="false" customHeight="false" outlineLevel="0" collapsed="false">
      <c r="A6533" s="1" t="str">
        <f aca="false">IF(B6533&lt;&gt;"",ROW()-5,"")</f>
        <v/>
      </c>
    </row>
    <row r="6534" customFormat="false" ht="14.25" hidden="false" customHeight="false" outlineLevel="0" collapsed="false">
      <c r="A6534" s="1" t="str">
        <f aca="false">IF(B6534&lt;&gt;"",ROW()-5,"")</f>
        <v/>
      </c>
    </row>
    <row r="6535" customFormat="false" ht="14.25" hidden="false" customHeight="false" outlineLevel="0" collapsed="false">
      <c r="A6535" s="1" t="str">
        <f aca="false">IF(B6535&lt;&gt;"",ROW()-5,"")</f>
        <v/>
      </c>
    </row>
    <row r="6536" customFormat="false" ht="14.25" hidden="false" customHeight="false" outlineLevel="0" collapsed="false">
      <c r="A6536" s="1" t="str">
        <f aca="false">IF(B6536&lt;&gt;"",ROW()-5,"")</f>
        <v/>
      </c>
    </row>
    <row r="6537" customFormat="false" ht="14.25" hidden="false" customHeight="false" outlineLevel="0" collapsed="false">
      <c r="A6537" s="1" t="str">
        <f aca="false">IF(B6537&lt;&gt;"",ROW()-5,"")</f>
        <v/>
      </c>
    </row>
    <row r="6538" customFormat="false" ht="14.25" hidden="false" customHeight="false" outlineLevel="0" collapsed="false">
      <c r="A6538" s="1" t="str">
        <f aca="false">IF(B6538&lt;&gt;"",ROW()-5,"")</f>
        <v/>
      </c>
    </row>
    <row r="6539" customFormat="false" ht="14.25" hidden="false" customHeight="false" outlineLevel="0" collapsed="false">
      <c r="A6539" s="1" t="str">
        <f aca="false">IF(B6539&lt;&gt;"",ROW()-5,"")</f>
        <v/>
      </c>
    </row>
    <row r="6540" customFormat="false" ht="14.25" hidden="false" customHeight="false" outlineLevel="0" collapsed="false">
      <c r="A6540" s="1" t="str">
        <f aca="false">IF(B6540&lt;&gt;"",ROW()-5,"")</f>
        <v/>
      </c>
    </row>
    <row r="6541" customFormat="false" ht="14.25" hidden="false" customHeight="false" outlineLevel="0" collapsed="false">
      <c r="A6541" s="1" t="str">
        <f aca="false">IF(B6541&lt;&gt;"",ROW()-5,"")</f>
        <v/>
      </c>
    </row>
    <row r="6542" customFormat="false" ht="14.25" hidden="false" customHeight="false" outlineLevel="0" collapsed="false">
      <c r="A6542" s="1" t="str">
        <f aca="false">IF(B6542&lt;&gt;"",ROW()-5,"")</f>
        <v/>
      </c>
    </row>
    <row r="6543" customFormat="false" ht="14.25" hidden="false" customHeight="false" outlineLevel="0" collapsed="false">
      <c r="A6543" s="1" t="str">
        <f aca="false">IF(B6543&lt;&gt;"",ROW()-5,"")</f>
        <v/>
      </c>
    </row>
    <row r="6544" customFormat="false" ht="14.25" hidden="false" customHeight="false" outlineLevel="0" collapsed="false">
      <c r="A6544" s="1" t="str">
        <f aca="false">IF(B6544&lt;&gt;"",ROW()-5,"")</f>
        <v/>
      </c>
    </row>
    <row r="6545" customFormat="false" ht="14.25" hidden="false" customHeight="false" outlineLevel="0" collapsed="false">
      <c r="A6545" s="1" t="str">
        <f aca="false">IF(B6545&lt;&gt;"",ROW()-5,"")</f>
        <v/>
      </c>
    </row>
    <row r="6546" customFormat="false" ht="14.25" hidden="false" customHeight="false" outlineLevel="0" collapsed="false">
      <c r="A6546" s="1" t="str">
        <f aca="false">IF(B6546&lt;&gt;"",ROW()-5,"")</f>
        <v/>
      </c>
    </row>
    <row r="6547" customFormat="false" ht="14.25" hidden="false" customHeight="false" outlineLevel="0" collapsed="false">
      <c r="A6547" s="1" t="str">
        <f aca="false">IF(B6547&lt;&gt;"",ROW()-5,"")</f>
        <v/>
      </c>
    </row>
    <row r="6548" customFormat="false" ht="14.25" hidden="false" customHeight="false" outlineLevel="0" collapsed="false">
      <c r="A6548" s="1" t="str">
        <f aca="false">IF(B6548&lt;&gt;"",ROW()-5,"")</f>
        <v/>
      </c>
    </row>
    <row r="6549" customFormat="false" ht="14.25" hidden="false" customHeight="false" outlineLevel="0" collapsed="false">
      <c r="A6549" s="1" t="str">
        <f aca="false">IF(B6549&lt;&gt;"",ROW()-5,"")</f>
        <v/>
      </c>
    </row>
    <row r="6550" customFormat="false" ht="14.25" hidden="false" customHeight="false" outlineLevel="0" collapsed="false">
      <c r="A6550" s="1" t="str">
        <f aca="false">IF(B6550&lt;&gt;"",ROW()-5,"")</f>
        <v/>
      </c>
    </row>
    <row r="6551" customFormat="false" ht="14.25" hidden="false" customHeight="false" outlineLevel="0" collapsed="false">
      <c r="A6551" s="1" t="str">
        <f aca="false">IF(B6551&lt;&gt;"",ROW()-5,"")</f>
        <v/>
      </c>
    </row>
    <row r="6552" customFormat="false" ht="14.25" hidden="false" customHeight="false" outlineLevel="0" collapsed="false">
      <c r="A6552" s="1" t="str">
        <f aca="false">IF(B6552&lt;&gt;"",ROW()-5,"")</f>
        <v/>
      </c>
    </row>
    <row r="6553" customFormat="false" ht="14.25" hidden="false" customHeight="false" outlineLevel="0" collapsed="false">
      <c r="A6553" s="1" t="str">
        <f aca="false">IF(B6553&lt;&gt;"",ROW()-5,"")</f>
        <v/>
      </c>
    </row>
    <row r="6554" customFormat="false" ht="14.25" hidden="false" customHeight="false" outlineLevel="0" collapsed="false">
      <c r="A6554" s="1" t="str">
        <f aca="false">IF(B6554&lt;&gt;"",ROW()-5,"")</f>
        <v/>
      </c>
    </row>
    <row r="6555" customFormat="false" ht="14.25" hidden="false" customHeight="false" outlineLevel="0" collapsed="false">
      <c r="A6555" s="1" t="str">
        <f aca="false">IF(B6555&lt;&gt;"",ROW()-5,"")</f>
        <v/>
      </c>
    </row>
    <row r="6556" customFormat="false" ht="14.25" hidden="false" customHeight="false" outlineLevel="0" collapsed="false">
      <c r="A6556" s="1" t="str">
        <f aca="false">IF(B6556&lt;&gt;"",ROW()-5,"")</f>
        <v/>
      </c>
    </row>
    <row r="6557" customFormat="false" ht="14.25" hidden="false" customHeight="false" outlineLevel="0" collapsed="false">
      <c r="A6557" s="1" t="str">
        <f aca="false">IF(B6557&lt;&gt;"",ROW()-5,"")</f>
        <v/>
      </c>
    </row>
    <row r="6558" customFormat="false" ht="14.25" hidden="false" customHeight="false" outlineLevel="0" collapsed="false">
      <c r="A6558" s="1" t="str">
        <f aca="false">IF(B6558&lt;&gt;"",ROW()-5,"")</f>
        <v/>
      </c>
    </row>
    <row r="6559" customFormat="false" ht="14.25" hidden="false" customHeight="false" outlineLevel="0" collapsed="false">
      <c r="A6559" s="1" t="str">
        <f aca="false">IF(B6559&lt;&gt;"",ROW()-5,"")</f>
        <v/>
      </c>
    </row>
    <row r="6560" customFormat="false" ht="14.25" hidden="false" customHeight="false" outlineLevel="0" collapsed="false">
      <c r="A6560" s="1" t="str">
        <f aca="false">IF(B6560&lt;&gt;"",ROW()-5,"")</f>
        <v/>
      </c>
    </row>
    <row r="6561" customFormat="false" ht="14.25" hidden="false" customHeight="false" outlineLevel="0" collapsed="false">
      <c r="A6561" s="1" t="str">
        <f aca="false">IF(B6561&lt;&gt;"",ROW()-5,"")</f>
        <v/>
      </c>
    </row>
    <row r="6562" customFormat="false" ht="14.25" hidden="false" customHeight="false" outlineLevel="0" collapsed="false">
      <c r="A6562" s="1" t="str">
        <f aca="false">IF(B6562&lt;&gt;"",ROW()-5,"")</f>
        <v/>
      </c>
    </row>
    <row r="6563" customFormat="false" ht="14.25" hidden="false" customHeight="false" outlineLevel="0" collapsed="false">
      <c r="A6563" s="1" t="str">
        <f aca="false">IF(B6563&lt;&gt;"",ROW()-5,"")</f>
        <v/>
      </c>
    </row>
    <row r="6564" customFormat="false" ht="14.25" hidden="false" customHeight="false" outlineLevel="0" collapsed="false">
      <c r="A6564" s="1" t="str">
        <f aca="false">IF(B6564&lt;&gt;"",ROW()-5,"")</f>
        <v/>
      </c>
    </row>
    <row r="6565" customFormat="false" ht="14.25" hidden="false" customHeight="false" outlineLevel="0" collapsed="false">
      <c r="A6565" s="1" t="str">
        <f aca="false">IF(B6565&lt;&gt;"",ROW()-5,"")</f>
        <v/>
      </c>
    </row>
    <row r="6566" customFormat="false" ht="14.25" hidden="false" customHeight="false" outlineLevel="0" collapsed="false">
      <c r="A6566" s="1" t="str">
        <f aca="false">IF(B6566&lt;&gt;"",ROW()-5,"")</f>
        <v/>
      </c>
    </row>
    <row r="6567" customFormat="false" ht="14.25" hidden="false" customHeight="false" outlineLevel="0" collapsed="false">
      <c r="A6567" s="1" t="str">
        <f aca="false">IF(B6567&lt;&gt;"",ROW()-5,"")</f>
        <v/>
      </c>
    </row>
    <row r="6568" customFormat="false" ht="14.25" hidden="false" customHeight="false" outlineLevel="0" collapsed="false">
      <c r="A6568" s="1" t="str">
        <f aca="false">IF(B6568&lt;&gt;"",ROW()-5,"")</f>
        <v/>
      </c>
    </row>
    <row r="6569" customFormat="false" ht="14.25" hidden="false" customHeight="false" outlineLevel="0" collapsed="false">
      <c r="A6569" s="1" t="str">
        <f aca="false">IF(B6569&lt;&gt;"",ROW()-5,"")</f>
        <v/>
      </c>
    </row>
    <row r="6570" customFormat="false" ht="14.25" hidden="false" customHeight="false" outlineLevel="0" collapsed="false">
      <c r="A6570" s="1" t="str">
        <f aca="false">IF(B6570&lt;&gt;"",ROW()-5,"")</f>
        <v/>
      </c>
    </row>
    <row r="6571" customFormat="false" ht="14.25" hidden="false" customHeight="false" outlineLevel="0" collapsed="false">
      <c r="A6571" s="1" t="str">
        <f aca="false">IF(B6571&lt;&gt;"",ROW()-5,"")</f>
        <v/>
      </c>
    </row>
    <row r="6572" customFormat="false" ht="14.25" hidden="false" customHeight="false" outlineLevel="0" collapsed="false">
      <c r="A6572" s="1" t="str">
        <f aca="false">IF(B6572&lt;&gt;"",ROW()-5,"")</f>
        <v/>
      </c>
    </row>
    <row r="6573" customFormat="false" ht="14.25" hidden="false" customHeight="false" outlineLevel="0" collapsed="false">
      <c r="A6573" s="1" t="str">
        <f aca="false">IF(B6573&lt;&gt;"",ROW()-5,"")</f>
        <v/>
      </c>
    </row>
    <row r="6574" customFormat="false" ht="14.25" hidden="false" customHeight="false" outlineLevel="0" collapsed="false">
      <c r="A6574" s="1" t="str">
        <f aca="false">IF(B6574&lt;&gt;"",ROW()-5,"")</f>
        <v/>
      </c>
    </row>
    <row r="6575" customFormat="false" ht="14.25" hidden="false" customHeight="false" outlineLevel="0" collapsed="false">
      <c r="A6575" s="1" t="str">
        <f aca="false">IF(B6575&lt;&gt;"",ROW()-5,"")</f>
        <v/>
      </c>
    </row>
    <row r="6576" customFormat="false" ht="14.25" hidden="false" customHeight="false" outlineLevel="0" collapsed="false">
      <c r="A6576" s="1" t="str">
        <f aca="false">IF(B6576&lt;&gt;"",ROW()-5,"")</f>
        <v/>
      </c>
    </row>
    <row r="6577" customFormat="false" ht="14.25" hidden="false" customHeight="false" outlineLevel="0" collapsed="false">
      <c r="A6577" s="1" t="str">
        <f aca="false">IF(B6577&lt;&gt;"",ROW()-5,"")</f>
        <v/>
      </c>
    </row>
    <row r="6578" customFormat="false" ht="14.25" hidden="false" customHeight="false" outlineLevel="0" collapsed="false">
      <c r="A6578" s="1" t="str">
        <f aca="false">IF(B6578&lt;&gt;"",ROW()-5,"")</f>
        <v/>
      </c>
    </row>
    <row r="6579" customFormat="false" ht="14.25" hidden="false" customHeight="false" outlineLevel="0" collapsed="false">
      <c r="A6579" s="1" t="str">
        <f aca="false">IF(B6579&lt;&gt;"",ROW()-5,"")</f>
        <v/>
      </c>
    </row>
    <row r="6580" customFormat="false" ht="14.25" hidden="false" customHeight="false" outlineLevel="0" collapsed="false">
      <c r="A6580" s="1" t="str">
        <f aca="false">IF(B6580&lt;&gt;"",ROW()-5,"")</f>
        <v/>
      </c>
    </row>
    <row r="6581" customFormat="false" ht="14.25" hidden="false" customHeight="false" outlineLevel="0" collapsed="false">
      <c r="A6581" s="1" t="str">
        <f aca="false">IF(B6581&lt;&gt;"",ROW()-5,"")</f>
        <v/>
      </c>
    </row>
    <row r="6582" customFormat="false" ht="14.25" hidden="false" customHeight="false" outlineLevel="0" collapsed="false">
      <c r="A6582" s="1" t="str">
        <f aca="false">IF(B6582&lt;&gt;"",ROW()-5,"")</f>
        <v/>
      </c>
    </row>
    <row r="6583" customFormat="false" ht="14.25" hidden="false" customHeight="false" outlineLevel="0" collapsed="false">
      <c r="A6583" s="1" t="str">
        <f aca="false">IF(B6583&lt;&gt;"",ROW()-5,"")</f>
        <v/>
      </c>
    </row>
    <row r="6584" customFormat="false" ht="14.25" hidden="false" customHeight="false" outlineLevel="0" collapsed="false">
      <c r="A6584" s="1" t="str">
        <f aca="false">IF(B6584&lt;&gt;"",ROW()-5,"")</f>
        <v/>
      </c>
    </row>
    <row r="6585" customFormat="false" ht="14.25" hidden="false" customHeight="false" outlineLevel="0" collapsed="false">
      <c r="A6585" s="1" t="str">
        <f aca="false">IF(B6585&lt;&gt;"",ROW()-5,"")</f>
        <v/>
      </c>
    </row>
    <row r="6586" customFormat="false" ht="14.25" hidden="false" customHeight="false" outlineLevel="0" collapsed="false">
      <c r="A6586" s="1" t="str">
        <f aca="false">IF(B6586&lt;&gt;"",ROW()-5,"")</f>
        <v/>
      </c>
    </row>
    <row r="6587" customFormat="false" ht="14.25" hidden="false" customHeight="false" outlineLevel="0" collapsed="false">
      <c r="A6587" s="1" t="str">
        <f aca="false">IF(B6587&lt;&gt;"",ROW()-5,"")</f>
        <v/>
      </c>
    </row>
    <row r="6588" customFormat="false" ht="14.25" hidden="false" customHeight="false" outlineLevel="0" collapsed="false">
      <c r="A6588" s="1" t="str">
        <f aca="false">IF(B6588&lt;&gt;"",ROW()-5,"")</f>
        <v/>
      </c>
    </row>
    <row r="6589" customFormat="false" ht="14.25" hidden="false" customHeight="false" outlineLevel="0" collapsed="false">
      <c r="A6589" s="1" t="str">
        <f aca="false">IF(B6589&lt;&gt;"",ROW()-5,"")</f>
        <v/>
      </c>
    </row>
    <row r="6590" customFormat="false" ht="14.25" hidden="false" customHeight="false" outlineLevel="0" collapsed="false">
      <c r="A6590" s="1" t="str">
        <f aca="false">IF(B6590&lt;&gt;"",ROW()-5,"")</f>
        <v/>
      </c>
    </row>
    <row r="6591" customFormat="false" ht="14.25" hidden="false" customHeight="false" outlineLevel="0" collapsed="false">
      <c r="A6591" s="1" t="str">
        <f aca="false">IF(B6591&lt;&gt;"",ROW()-5,"")</f>
        <v/>
      </c>
    </row>
    <row r="6592" customFormat="false" ht="14.25" hidden="false" customHeight="false" outlineLevel="0" collapsed="false">
      <c r="A6592" s="1" t="str">
        <f aca="false">IF(B6592&lt;&gt;"",ROW()-5,"")</f>
        <v/>
      </c>
    </row>
    <row r="6593" customFormat="false" ht="14.25" hidden="false" customHeight="false" outlineLevel="0" collapsed="false">
      <c r="A6593" s="1" t="str">
        <f aca="false">IF(B6593&lt;&gt;"",ROW()-5,"")</f>
        <v/>
      </c>
    </row>
    <row r="6594" customFormat="false" ht="14.25" hidden="false" customHeight="false" outlineLevel="0" collapsed="false">
      <c r="A6594" s="1" t="str">
        <f aca="false">IF(B6594&lt;&gt;"",ROW()-5,"")</f>
        <v/>
      </c>
    </row>
    <row r="6595" customFormat="false" ht="14.25" hidden="false" customHeight="false" outlineLevel="0" collapsed="false">
      <c r="A6595" s="1" t="str">
        <f aca="false">IF(B6595&lt;&gt;"",ROW()-5,"")</f>
        <v/>
      </c>
    </row>
    <row r="6596" customFormat="false" ht="14.25" hidden="false" customHeight="false" outlineLevel="0" collapsed="false">
      <c r="A6596" s="1" t="str">
        <f aca="false">IF(B6596&lt;&gt;"",ROW()-5,"")</f>
        <v/>
      </c>
    </row>
    <row r="6597" customFormat="false" ht="14.25" hidden="false" customHeight="false" outlineLevel="0" collapsed="false">
      <c r="A6597" s="1" t="str">
        <f aca="false">IF(B6597&lt;&gt;"",ROW()-5,"")</f>
        <v/>
      </c>
    </row>
    <row r="6598" customFormat="false" ht="14.25" hidden="false" customHeight="false" outlineLevel="0" collapsed="false">
      <c r="A6598" s="1" t="str">
        <f aca="false">IF(B6598&lt;&gt;"",ROW()-5,"")</f>
        <v/>
      </c>
    </row>
    <row r="6599" customFormat="false" ht="14.25" hidden="false" customHeight="false" outlineLevel="0" collapsed="false">
      <c r="A6599" s="1" t="str">
        <f aca="false">IF(B6599&lt;&gt;"",ROW()-5,"")</f>
        <v/>
      </c>
    </row>
    <row r="6600" customFormat="false" ht="14.25" hidden="false" customHeight="false" outlineLevel="0" collapsed="false">
      <c r="A6600" s="1" t="str">
        <f aca="false">IF(B6600&lt;&gt;"",ROW()-5,"")</f>
        <v/>
      </c>
    </row>
    <row r="6601" customFormat="false" ht="14.25" hidden="false" customHeight="false" outlineLevel="0" collapsed="false">
      <c r="A6601" s="1" t="str">
        <f aca="false">IF(B6601&lt;&gt;"",ROW()-5,"")</f>
        <v/>
      </c>
    </row>
    <row r="6602" customFormat="false" ht="14.25" hidden="false" customHeight="false" outlineLevel="0" collapsed="false">
      <c r="A6602" s="1" t="str">
        <f aca="false">IF(B6602&lt;&gt;"",ROW()-5,"")</f>
        <v/>
      </c>
    </row>
    <row r="6603" customFormat="false" ht="14.25" hidden="false" customHeight="false" outlineLevel="0" collapsed="false">
      <c r="A6603" s="1" t="str">
        <f aca="false">IF(B6603&lt;&gt;"",ROW()-5,"")</f>
        <v/>
      </c>
    </row>
    <row r="6604" customFormat="false" ht="14.25" hidden="false" customHeight="false" outlineLevel="0" collapsed="false">
      <c r="A6604" s="1" t="str">
        <f aca="false">IF(B6604&lt;&gt;"",ROW()-5,"")</f>
        <v/>
      </c>
    </row>
    <row r="6605" customFormat="false" ht="14.25" hidden="false" customHeight="false" outlineLevel="0" collapsed="false">
      <c r="A6605" s="1" t="str">
        <f aca="false">IF(B6605&lt;&gt;"",ROW()-5,"")</f>
        <v/>
      </c>
    </row>
    <row r="6606" customFormat="false" ht="14.25" hidden="false" customHeight="false" outlineLevel="0" collapsed="false">
      <c r="A6606" s="1" t="str">
        <f aca="false">IF(B6606&lt;&gt;"",ROW()-5,"")</f>
        <v/>
      </c>
    </row>
    <row r="6607" customFormat="false" ht="14.25" hidden="false" customHeight="false" outlineLevel="0" collapsed="false">
      <c r="A6607" s="1" t="str">
        <f aca="false">IF(B6607&lt;&gt;"",ROW()-5,"")</f>
        <v/>
      </c>
    </row>
    <row r="6608" customFormat="false" ht="14.25" hidden="false" customHeight="false" outlineLevel="0" collapsed="false">
      <c r="A6608" s="1" t="str">
        <f aca="false">IF(B6608&lt;&gt;"",ROW()-5,"")</f>
        <v/>
      </c>
    </row>
    <row r="6609" customFormat="false" ht="14.25" hidden="false" customHeight="false" outlineLevel="0" collapsed="false">
      <c r="A6609" s="1" t="str">
        <f aca="false">IF(B6609&lt;&gt;"",ROW()-5,"")</f>
        <v/>
      </c>
    </row>
    <row r="6610" customFormat="false" ht="14.25" hidden="false" customHeight="false" outlineLevel="0" collapsed="false">
      <c r="A6610" s="1" t="str">
        <f aca="false">IF(B6610&lt;&gt;"",ROW()-5,"")</f>
        <v/>
      </c>
    </row>
    <row r="6611" customFormat="false" ht="14.25" hidden="false" customHeight="false" outlineLevel="0" collapsed="false">
      <c r="A6611" s="1" t="str">
        <f aca="false">IF(B6611&lt;&gt;"",ROW()-5,"")</f>
        <v/>
      </c>
    </row>
    <row r="6612" customFormat="false" ht="14.25" hidden="false" customHeight="false" outlineLevel="0" collapsed="false">
      <c r="A6612" s="1" t="str">
        <f aca="false">IF(B6612&lt;&gt;"",ROW()-5,"")</f>
        <v/>
      </c>
    </row>
    <row r="6613" customFormat="false" ht="14.25" hidden="false" customHeight="false" outlineLevel="0" collapsed="false">
      <c r="A6613" s="1" t="str">
        <f aca="false">IF(B6613&lt;&gt;"",ROW()-5,"")</f>
        <v/>
      </c>
    </row>
    <row r="6614" customFormat="false" ht="14.25" hidden="false" customHeight="false" outlineLevel="0" collapsed="false">
      <c r="A6614" s="1" t="str">
        <f aca="false">IF(B6614&lt;&gt;"",ROW()-5,"")</f>
        <v/>
      </c>
    </row>
    <row r="6615" customFormat="false" ht="14.25" hidden="false" customHeight="false" outlineLevel="0" collapsed="false">
      <c r="A6615" s="1" t="str">
        <f aca="false">IF(B6615&lt;&gt;"",ROW()-5,"")</f>
        <v/>
      </c>
    </row>
    <row r="6616" customFormat="false" ht="14.25" hidden="false" customHeight="false" outlineLevel="0" collapsed="false">
      <c r="A6616" s="1" t="str">
        <f aca="false">IF(B6616&lt;&gt;"",ROW()-5,"")</f>
        <v/>
      </c>
    </row>
    <row r="6617" customFormat="false" ht="14.25" hidden="false" customHeight="false" outlineLevel="0" collapsed="false">
      <c r="A6617" s="1" t="str">
        <f aca="false">IF(B6617&lt;&gt;"",ROW()-5,"")</f>
        <v/>
      </c>
    </row>
    <row r="6618" customFormat="false" ht="14.25" hidden="false" customHeight="false" outlineLevel="0" collapsed="false">
      <c r="A6618" s="1" t="str">
        <f aca="false">IF(B6618&lt;&gt;"",ROW()-5,"")</f>
        <v/>
      </c>
    </row>
    <row r="6619" customFormat="false" ht="14.25" hidden="false" customHeight="false" outlineLevel="0" collapsed="false">
      <c r="A6619" s="1" t="str">
        <f aca="false">IF(B6619&lt;&gt;"",ROW()-5,"")</f>
        <v/>
      </c>
    </row>
    <row r="6620" customFormat="false" ht="14.25" hidden="false" customHeight="false" outlineLevel="0" collapsed="false">
      <c r="A6620" s="1" t="str">
        <f aca="false">IF(B6620&lt;&gt;"",ROW()-5,"")</f>
        <v/>
      </c>
    </row>
    <row r="6621" customFormat="false" ht="14.25" hidden="false" customHeight="false" outlineLevel="0" collapsed="false">
      <c r="A6621" s="1" t="str">
        <f aca="false">IF(B6621&lt;&gt;"",ROW()-5,"")</f>
        <v/>
      </c>
    </row>
    <row r="6622" customFormat="false" ht="14.25" hidden="false" customHeight="false" outlineLevel="0" collapsed="false">
      <c r="A6622" s="1" t="str">
        <f aca="false">IF(B6622&lt;&gt;"",ROW()-5,"")</f>
        <v/>
      </c>
    </row>
    <row r="6623" customFormat="false" ht="14.25" hidden="false" customHeight="false" outlineLevel="0" collapsed="false">
      <c r="A6623" s="1" t="str">
        <f aca="false">IF(B6623&lt;&gt;"",ROW()-5,"")</f>
        <v/>
      </c>
    </row>
    <row r="6624" customFormat="false" ht="14.25" hidden="false" customHeight="false" outlineLevel="0" collapsed="false">
      <c r="A6624" s="1" t="str">
        <f aca="false">IF(B6624&lt;&gt;"",ROW()-5,"")</f>
        <v/>
      </c>
    </row>
    <row r="6625" customFormat="false" ht="14.25" hidden="false" customHeight="false" outlineLevel="0" collapsed="false">
      <c r="A6625" s="1" t="str">
        <f aca="false">IF(B6625&lt;&gt;"",ROW()-5,"")</f>
        <v/>
      </c>
    </row>
    <row r="6626" customFormat="false" ht="14.25" hidden="false" customHeight="false" outlineLevel="0" collapsed="false">
      <c r="A6626" s="1" t="str">
        <f aca="false">IF(B6626&lt;&gt;"",ROW()-5,"")</f>
        <v/>
      </c>
    </row>
    <row r="6627" customFormat="false" ht="14.25" hidden="false" customHeight="false" outlineLevel="0" collapsed="false">
      <c r="A6627" s="1" t="str">
        <f aca="false">IF(B6627&lt;&gt;"",ROW()-5,"")</f>
        <v/>
      </c>
    </row>
    <row r="6628" customFormat="false" ht="14.25" hidden="false" customHeight="false" outlineLevel="0" collapsed="false">
      <c r="A6628" s="1" t="str">
        <f aca="false">IF(B6628&lt;&gt;"",ROW()-5,"")</f>
        <v/>
      </c>
    </row>
    <row r="6629" customFormat="false" ht="14.25" hidden="false" customHeight="false" outlineLevel="0" collapsed="false">
      <c r="A6629" s="1" t="str">
        <f aca="false">IF(B6629&lt;&gt;"",ROW()-5,"")</f>
        <v/>
      </c>
    </row>
    <row r="6630" customFormat="false" ht="14.25" hidden="false" customHeight="false" outlineLevel="0" collapsed="false">
      <c r="A6630" s="1" t="str">
        <f aca="false">IF(B6630&lt;&gt;"",ROW()-5,"")</f>
        <v/>
      </c>
    </row>
    <row r="6631" customFormat="false" ht="14.25" hidden="false" customHeight="false" outlineLevel="0" collapsed="false">
      <c r="A6631" s="1" t="str">
        <f aca="false">IF(B6631&lt;&gt;"",ROW()-5,"")</f>
        <v/>
      </c>
    </row>
    <row r="6632" customFormat="false" ht="14.25" hidden="false" customHeight="false" outlineLevel="0" collapsed="false">
      <c r="A6632" s="1" t="str">
        <f aca="false">IF(B6632&lt;&gt;"",ROW()-5,"")</f>
        <v/>
      </c>
    </row>
    <row r="6633" customFormat="false" ht="14.25" hidden="false" customHeight="false" outlineLevel="0" collapsed="false">
      <c r="A6633" s="1" t="str">
        <f aca="false">IF(B6633&lt;&gt;"",ROW()-5,"")</f>
        <v/>
      </c>
    </row>
    <row r="6634" customFormat="false" ht="14.25" hidden="false" customHeight="false" outlineLevel="0" collapsed="false">
      <c r="A6634" s="1" t="str">
        <f aca="false">IF(B6634&lt;&gt;"",ROW()-5,"")</f>
        <v/>
      </c>
    </row>
    <row r="6635" customFormat="false" ht="14.25" hidden="false" customHeight="false" outlineLevel="0" collapsed="false">
      <c r="A6635" s="1" t="str">
        <f aca="false">IF(B6635&lt;&gt;"",ROW()-5,"")</f>
        <v/>
      </c>
    </row>
    <row r="6636" customFormat="false" ht="14.25" hidden="false" customHeight="false" outlineLevel="0" collapsed="false">
      <c r="A6636" s="1" t="str">
        <f aca="false">IF(B6636&lt;&gt;"",ROW()-5,"")</f>
        <v/>
      </c>
    </row>
    <row r="6637" customFormat="false" ht="14.25" hidden="false" customHeight="false" outlineLevel="0" collapsed="false">
      <c r="A6637" s="1" t="str">
        <f aca="false">IF(B6637&lt;&gt;"",ROW()-5,"")</f>
        <v/>
      </c>
    </row>
    <row r="6638" customFormat="false" ht="14.25" hidden="false" customHeight="false" outlineLevel="0" collapsed="false">
      <c r="A6638" s="1" t="str">
        <f aca="false">IF(B6638&lt;&gt;"",ROW()-5,"")</f>
        <v/>
      </c>
    </row>
    <row r="6639" customFormat="false" ht="14.25" hidden="false" customHeight="false" outlineLevel="0" collapsed="false">
      <c r="A6639" s="1" t="str">
        <f aca="false">IF(B6639&lt;&gt;"",ROW()-5,"")</f>
        <v/>
      </c>
    </row>
    <row r="6640" customFormat="false" ht="14.25" hidden="false" customHeight="false" outlineLevel="0" collapsed="false">
      <c r="A6640" s="1" t="str">
        <f aca="false">IF(B6640&lt;&gt;"",ROW()-5,"")</f>
        <v/>
      </c>
    </row>
    <row r="6641" customFormat="false" ht="14.25" hidden="false" customHeight="false" outlineLevel="0" collapsed="false">
      <c r="A6641" s="1" t="str">
        <f aca="false">IF(B6641&lt;&gt;"",ROW()-5,"")</f>
        <v/>
      </c>
    </row>
    <row r="6642" customFormat="false" ht="14.25" hidden="false" customHeight="false" outlineLevel="0" collapsed="false">
      <c r="A6642" s="1" t="str">
        <f aca="false">IF(B6642&lt;&gt;"",ROW()-5,"")</f>
        <v/>
      </c>
    </row>
    <row r="6643" customFormat="false" ht="14.25" hidden="false" customHeight="false" outlineLevel="0" collapsed="false">
      <c r="A6643" s="1" t="str">
        <f aca="false">IF(B6643&lt;&gt;"",ROW()-5,"")</f>
        <v/>
      </c>
    </row>
    <row r="6644" customFormat="false" ht="14.25" hidden="false" customHeight="false" outlineLevel="0" collapsed="false">
      <c r="A6644" s="1" t="str">
        <f aca="false">IF(B6644&lt;&gt;"",ROW()-5,"")</f>
        <v/>
      </c>
    </row>
    <row r="6645" customFormat="false" ht="14.25" hidden="false" customHeight="false" outlineLevel="0" collapsed="false">
      <c r="A6645" s="1" t="str">
        <f aca="false">IF(B6645&lt;&gt;"",ROW()-5,"")</f>
        <v/>
      </c>
    </row>
    <row r="6646" customFormat="false" ht="14.25" hidden="false" customHeight="false" outlineLevel="0" collapsed="false">
      <c r="A6646" s="1" t="str">
        <f aca="false">IF(B6646&lt;&gt;"",ROW()-5,"")</f>
        <v/>
      </c>
    </row>
    <row r="6647" customFormat="false" ht="14.25" hidden="false" customHeight="false" outlineLevel="0" collapsed="false">
      <c r="A6647" s="1" t="str">
        <f aca="false">IF(B6647&lt;&gt;"",ROW()-5,"")</f>
        <v/>
      </c>
    </row>
    <row r="6648" customFormat="false" ht="14.25" hidden="false" customHeight="false" outlineLevel="0" collapsed="false">
      <c r="A6648" s="1" t="str">
        <f aca="false">IF(B6648&lt;&gt;"",ROW()-5,"")</f>
        <v/>
      </c>
    </row>
    <row r="6649" customFormat="false" ht="14.25" hidden="false" customHeight="false" outlineLevel="0" collapsed="false">
      <c r="A6649" s="1" t="str">
        <f aca="false">IF(B6649&lt;&gt;"",ROW()-5,"")</f>
        <v/>
      </c>
    </row>
    <row r="6650" customFormat="false" ht="14.25" hidden="false" customHeight="false" outlineLevel="0" collapsed="false">
      <c r="A6650" s="1" t="str">
        <f aca="false">IF(B6650&lt;&gt;"",ROW()-5,"")</f>
        <v/>
      </c>
    </row>
    <row r="6651" customFormat="false" ht="14.25" hidden="false" customHeight="false" outlineLevel="0" collapsed="false">
      <c r="A6651" s="1" t="str">
        <f aca="false">IF(B6651&lt;&gt;"",ROW()-5,"")</f>
        <v/>
      </c>
    </row>
    <row r="6652" customFormat="false" ht="14.25" hidden="false" customHeight="false" outlineLevel="0" collapsed="false">
      <c r="A6652" s="1" t="str">
        <f aca="false">IF(B6652&lt;&gt;"",ROW()-5,"")</f>
        <v/>
      </c>
    </row>
    <row r="6653" customFormat="false" ht="14.25" hidden="false" customHeight="false" outlineLevel="0" collapsed="false">
      <c r="A6653" s="1" t="str">
        <f aca="false">IF(B6653&lt;&gt;"",ROW()-5,"")</f>
        <v/>
      </c>
    </row>
    <row r="6654" customFormat="false" ht="14.25" hidden="false" customHeight="false" outlineLevel="0" collapsed="false">
      <c r="A6654" s="1" t="str">
        <f aca="false">IF(B6654&lt;&gt;"",ROW()-5,"")</f>
        <v/>
      </c>
    </row>
    <row r="6655" customFormat="false" ht="14.25" hidden="false" customHeight="false" outlineLevel="0" collapsed="false">
      <c r="A6655" s="1" t="str">
        <f aca="false">IF(B6655&lt;&gt;"",ROW()-5,"")</f>
        <v/>
      </c>
    </row>
    <row r="6656" customFormat="false" ht="14.25" hidden="false" customHeight="false" outlineLevel="0" collapsed="false">
      <c r="A6656" s="1" t="str">
        <f aca="false">IF(B6656&lt;&gt;"",ROW()-5,"")</f>
        <v/>
      </c>
    </row>
    <row r="6657" customFormat="false" ht="14.25" hidden="false" customHeight="false" outlineLevel="0" collapsed="false">
      <c r="A6657" s="1" t="str">
        <f aca="false">IF(B6657&lt;&gt;"",ROW()-5,"")</f>
        <v/>
      </c>
    </row>
    <row r="6658" customFormat="false" ht="14.25" hidden="false" customHeight="false" outlineLevel="0" collapsed="false">
      <c r="A6658" s="1" t="str">
        <f aca="false">IF(B6658&lt;&gt;"",ROW()-5,"")</f>
        <v/>
      </c>
    </row>
    <row r="6659" customFormat="false" ht="14.25" hidden="false" customHeight="false" outlineLevel="0" collapsed="false">
      <c r="A6659" s="1" t="str">
        <f aca="false">IF(B6659&lt;&gt;"",ROW()-5,"")</f>
        <v/>
      </c>
    </row>
    <row r="6660" customFormat="false" ht="14.25" hidden="false" customHeight="false" outlineLevel="0" collapsed="false">
      <c r="A6660" s="1" t="str">
        <f aca="false">IF(B6660&lt;&gt;"",ROW()-5,"")</f>
        <v/>
      </c>
    </row>
    <row r="6661" customFormat="false" ht="14.25" hidden="false" customHeight="false" outlineLevel="0" collapsed="false">
      <c r="A6661" s="1" t="str">
        <f aca="false">IF(B6661&lt;&gt;"",ROW()-5,"")</f>
        <v/>
      </c>
    </row>
    <row r="6662" customFormat="false" ht="14.25" hidden="false" customHeight="false" outlineLevel="0" collapsed="false">
      <c r="A6662" s="1" t="str">
        <f aca="false">IF(B6662&lt;&gt;"",ROW()-5,"")</f>
        <v/>
      </c>
    </row>
    <row r="6663" customFormat="false" ht="14.25" hidden="false" customHeight="false" outlineLevel="0" collapsed="false">
      <c r="A6663" s="1" t="str">
        <f aca="false">IF(B6663&lt;&gt;"",ROW()-5,"")</f>
        <v/>
      </c>
    </row>
    <row r="6664" customFormat="false" ht="14.25" hidden="false" customHeight="false" outlineLevel="0" collapsed="false">
      <c r="A6664" s="1" t="str">
        <f aca="false">IF(B6664&lt;&gt;"",ROW()-5,"")</f>
        <v/>
      </c>
    </row>
    <row r="6665" customFormat="false" ht="14.25" hidden="false" customHeight="false" outlineLevel="0" collapsed="false">
      <c r="A6665" s="1" t="str">
        <f aca="false">IF(B6665&lt;&gt;"",ROW()-5,"")</f>
        <v/>
      </c>
    </row>
    <row r="6666" customFormat="false" ht="14.25" hidden="false" customHeight="false" outlineLevel="0" collapsed="false">
      <c r="A6666" s="1" t="str">
        <f aca="false">IF(B6666&lt;&gt;"",ROW()-5,"")</f>
        <v/>
      </c>
    </row>
    <row r="6667" customFormat="false" ht="14.25" hidden="false" customHeight="false" outlineLevel="0" collapsed="false">
      <c r="A6667" s="1" t="str">
        <f aca="false">IF(B6667&lt;&gt;"",ROW()-5,"")</f>
        <v/>
      </c>
    </row>
    <row r="6668" customFormat="false" ht="14.25" hidden="false" customHeight="false" outlineLevel="0" collapsed="false">
      <c r="A6668" s="1" t="str">
        <f aca="false">IF(B6668&lt;&gt;"",ROW()-5,"")</f>
        <v/>
      </c>
    </row>
    <row r="6669" customFormat="false" ht="14.25" hidden="false" customHeight="false" outlineLevel="0" collapsed="false">
      <c r="A6669" s="1" t="str">
        <f aca="false">IF(B6669&lt;&gt;"",ROW()-5,"")</f>
        <v/>
      </c>
    </row>
    <row r="6670" customFormat="false" ht="14.25" hidden="false" customHeight="false" outlineLevel="0" collapsed="false">
      <c r="A6670" s="1" t="str">
        <f aca="false">IF(B6670&lt;&gt;"",ROW()-5,"")</f>
        <v/>
      </c>
    </row>
    <row r="6671" customFormat="false" ht="14.25" hidden="false" customHeight="false" outlineLevel="0" collapsed="false">
      <c r="A6671" s="1" t="str">
        <f aca="false">IF(B6671&lt;&gt;"",ROW()-5,"")</f>
        <v/>
      </c>
    </row>
    <row r="6672" customFormat="false" ht="14.25" hidden="false" customHeight="false" outlineLevel="0" collapsed="false">
      <c r="A6672" s="1" t="str">
        <f aca="false">IF(B6672&lt;&gt;"",ROW()-5,"")</f>
        <v/>
      </c>
    </row>
    <row r="6673" customFormat="false" ht="14.25" hidden="false" customHeight="false" outlineLevel="0" collapsed="false">
      <c r="A6673" s="1" t="str">
        <f aca="false">IF(B6673&lt;&gt;"",ROW()-5,"")</f>
        <v/>
      </c>
    </row>
    <row r="6674" customFormat="false" ht="14.25" hidden="false" customHeight="false" outlineLevel="0" collapsed="false">
      <c r="A6674" s="1" t="str">
        <f aca="false">IF(B6674&lt;&gt;"",ROW()-5,"")</f>
        <v/>
      </c>
    </row>
    <row r="6675" customFormat="false" ht="14.25" hidden="false" customHeight="false" outlineLevel="0" collapsed="false">
      <c r="A6675" s="1" t="str">
        <f aca="false">IF(B6675&lt;&gt;"",ROW()-5,"")</f>
        <v/>
      </c>
    </row>
    <row r="6676" customFormat="false" ht="14.25" hidden="false" customHeight="false" outlineLevel="0" collapsed="false">
      <c r="A6676" s="1" t="str">
        <f aca="false">IF(B6676&lt;&gt;"",ROW()-5,"")</f>
        <v/>
      </c>
    </row>
    <row r="6677" customFormat="false" ht="14.25" hidden="false" customHeight="false" outlineLevel="0" collapsed="false">
      <c r="A6677" s="1" t="str">
        <f aca="false">IF(B6677&lt;&gt;"",ROW()-5,"")</f>
        <v/>
      </c>
    </row>
    <row r="6678" customFormat="false" ht="14.25" hidden="false" customHeight="false" outlineLevel="0" collapsed="false">
      <c r="A6678" s="1" t="str">
        <f aca="false">IF(B6678&lt;&gt;"",ROW()-5,"")</f>
        <v/>
      </c>
    </row>
    <row r="6679" customFormat="false" ht="14.25" hidden="false" customHeight="false" outlineLevel="0" collapsed="false">
      <c r="A6679" s="1" t="str">
        <f aca="false">IF(B6679&lt;&gt;"",ROW()-5,"")</f>
        <v/>
      </c>
    </row>
    <row r="6680" customFormat="false" ht="14.25" hidden="false" customHeight="false" outlineLevel="0" collapsed="false">
      <c r="A6680" s="1" t="str">
        <f aca="false">IF(B6680&lt;&gt;"",ROW()-5,"")</f>
        <v/>
      </c>
    </row>
    <row r="6681" customFormat="false" ht="14.25" hidden="false" customHeight="false" outlineLevel="0" collapsed="false">
      <c r="A6681" s="1" t="str">
        <f aca="false">IF(B6681&lt;&gt;"",ROW()-5,"")</f>
        <v/>
      </c>
    </row>
    <row r="6682" customFormat="false" ht="14.25" hidden="false" customHeight="false" outlineLevel="0" collapsed="false">
      <c r="A6682" s="1" t="str">
        <f aca="false">IF(B6682&lt;&gt;"",ROW()-5,"")</f>
        <v/>
      </c>
    </row>
    <row r="6683" customFormat="false" ht="14.25" hidden="false" customHeight="false" outlineLevel="0" collapsed="false">
      <c r="A6683" s="1" t="str">
        <f aca="false">IF(B6683&lt;&gt;"",ROW()-5,"")</f>
        <v/>
      </c>
    </row>
    <row r="6684" customFormat="false" ht="14.25" hidden="false" customHeight="false" outlineLevel="0" collapsed="false">
      <c r="A6684" s="1" t="str">
        <f aca="false">IF(B6684&lt;&gt;"",ROW()-5,"")</f>
        <v/>
      </c>
    </row>
    <row r="6685" customFormat="false" ht="14.25" hidden="false" customHeight="false" outlineLevel="0" collapsed="false">
      <c r="A6685" s="1" t="str">
        <f aca="false">IF(B6685&lt;&gt;"",ROW()-5,"")</f>
        <v/>
      </c>
    </row>
    <row r="6686" customFormat="false" ht="14.25" hidden="false" customHeight="false" outlineLevel="0" collapsed="false">
      <c r="A6686" s="1" t="str">
        <f aca="false">IF(B6686&lt;&gt;"",ROW()-5,"")</f>
        <v/>
      </c>
    </row>
    <row r="6687" customFormat="false" ht="14.25" hidden="false" customHeight="false" outlineLevel="0" collapsed="false">
      <c r="A6687" s="1" t="str">
        <f aca="false">IF(B6687&lt;&gt;"",ROW()-5,"")</f>
        <v/>
      </c>
    </row>
    <row r="6688" customFormat="false" ht="14.25" hidden="false" customHeight="false" outlineLevel="0" collapsed="false">
      <c r="A6688" s="1" t="str">
        <f aca="false">IF(B6688&lt;&gt;"",ROW()-5,"")</f>
        <v/>
      </c>
    </row>
    <row r="6689" customFormat="false" ht="14.25" hidden="false" customHeight="false" outlineLevel="0" collapsed="false">
      <c r="A6689" s="1" t="str">
        <f aca="false">IF(B6689&lt;&gt;"",ROW()-5,"")</f>
        <v/>
      </c>
    </row>
    <row r="6690" customFormat="false" ht="14.25" hidden="false" customHeight="false" outlineLevel="0" collapsed="false">
      <c r="A6690" s="1" t="str">
        <f aca="false">IF(B6690&lt;&gt;"",ROW()-5,"")</f>
        <v/>
      </c>
    </row>
    <row r="6691" customFormat="false" ht="14.25" hidden="false" customHeight="false" outlineLevel="0" collapsed="false">
      <c r="A6691" s="1" t="str">
        <f aca="false">IF(B6691&lt;&gt;"",ROW()-5,"")</f>
        <v/>
      </c>
    </row>
    <row r="6692" customFormat="false" ht="14.25" hidden="false" customHeight="false" outlineLevel="0" collapsed="false">
      <c r="A6692" s="1" t="str">
        <f aca="false">IF(B6692&lt;&gt;"",ROW()-5,"")</f>
        <v/>
      </c>
    </row>
    <row r="6693" customFormat="false" ht="14.25" hidden="false" customHeight="false" outlineLevel="0" collapsed="false">
      <c r="A6693" s="1" t="str">
        <f aca="false">IF(B6693&lt;&gt;"",ROW()-5,"")</f>
        <v/>
      </c>
    </row>
    <row r="6694" customFormat="false" ht="14.25" hidden="false" customHeight="false" outlineLevel="0" collapsed="false">
      <c r="A6694" s="1" t="str">
        <f aca="false">IF(B6694&lt;&gt;"",ROW()-5,"")</f>
        <v/>
      </c>
    </row>
    <row r="6695" customFormat="false" ht="14.25" hidden="false" customHeight="false" outlineLevel="0" collapsed="false">
      <c r="A6695" s="1" t="str">
        <f aca="false">IF(B6695&lt;&gt;"",ROW()-5,"")</f>
        <v/>
      </c>
    </row>
    <row r="6696" customFormat="false" ht="14.25" hidden="false" customHeight="false" outlineLevel="0" collapsed="false">
      <c r="A6696" s="1" t="str">
        <f aca="false">IF(B6696&lt;&gt;"",ROW()-5,"")</f>
        <v/>
      </c>
    </row>
    <row r="6697" customFormat="false" ht="14.25" hidden="false" customHeight="false" outlineLevel="0" collapsed="false">
      <c r="A6697" s="1" t="str">
        <f aca="false">IF(B6697&lt;&gt;"",ROW()-5,"")</f>
        <v/>
      </c>
    </row>
    <row r="6698" customFormat="false" ht="14.25" hidden="false" customHeight="false" outlineLevel="0" collapsed="false">
      <c r="A6698" s="1" t="str">
        <f aca="false">IF(B6698&lt;&gt;"",ROW()-5,"")</f>
        <v/>
      </c>
    </row>
    <row r="6699" customFormat="false" ht="14.25" hidden="false" customHeight="false" outlineLevel="0" collapsed="false">
      <c r="A6699" s="1" t="str">
        <f aca="false">IF(B6699&lt;&gt;"",ROW()-5,"")</f>
        <v/>
      </c>
    </row>
    <row r="6700" customFormat="false" ht="14.25" hidden="false" customHeight="false" outlineLevel="0" collapsed="false">
      <c r="A6700" s="1" t="str">
        <f aca="false">IF(B6700&lt;&gt;"",ROW()-5,"")</f>
        <v/>
      </c>
    </row>
    <row r="6701" customFormat="false" ht="14.25" hidden="false" customHeight="false" outlineLevel="0" collapsed="false">
      <c r="A6701" s="1" t="str">
        <f aca="false">IF(B6701&lt;&gt;"",ROW()-5,"")</f>
        <v/>
      </c>
    </row>
    <row r="6702" customFormat="false" ht="14.25" hidden="false" customHeight="false" outlineLevel="0" collapsed="false">
      <c r="A6702" s="1" t="str">
        <f aca="false">IF(B6702&lt;&gt;"",ROW()-5,"")</f>
        <v/>
      </c>
    </row>
    <row r="6703" customFormat="false" ht="14.25" hidden="false" customHeight="false" outlineLevel="0" collapsed="false">
      <c r="A6703" s="1" t="str">
        <f aca="false">IF(B6703&lt;&gt;"",ROW()-5,"")</f>
        <v/>
      </c>
    </row>
    <row r="6704" customFormat="false" ht="14.25" hidden="false" customHeight="false" outlineLevel="0" collapsed="false">
      <c r="A6704" s="1" t="str">
        <f aca="false">IF(B6704&lt;&gt;"",ROW()-5,"")</f>
        <v/>
      </c>
    </row>
    <row r="6705" customFormat="false" ht="14.25" hidden="false" customHeight="false" outlineLevel="0" collapsed="false">
      <c r="A6705" s="1" t="str">
        <f aca="false">IF(B6705&lt;&gt;"",ROW()-5,"")</f>
        <v/>
      </c>
    </row>
    <row r="6706" customFormat="false" ht="14.25" hidden="false" customHeight="false" outlineLevel="0" collapsed="false">
      <c r="A6706" s="1" t="str">
        <f aca="false">IF(B6706&lt;&gt;"",ROW()-5,"")</f>
        <v/>
      </c>
    </row>
    <row r="6707" customFormat="false" ht="14.25" hidden="false" customHeight="false" outlineLevel="0" collapsed="false">
      <c r="A6707" s="1" t="str">
        <f aca="false">IF(B6707&lt;&gt;"",ROW()-5,"")</f>
        <v/>
      </c>
    </row>
    <row r="6708" customFormat="false" ht="14.25" hidden="false" customHeight="false" outlineLevel="0" collapsed="false">
      <c r="A6708" s="1" t="str">
        <f aca="false">IF(B6708&lt;&gt;"",ROW()-5,"")</f>
        <v/>
      </c>
    </row>
    <row r="6709" customFormat="false" ht="14.25" hidden="false" customHeight="false" outlineLevel="0" collapsed="false">
      <c r="A6709" s="1" t="str">
        <f aca="false">IF(B6709&lt;&gt;"",ROW()-5,"")</f>
        <v/>
      </c>
    </row>
    <row r="6710" customFormat="false" ht="14.25" hidden="false" customHeight="false" outlineLevel="0" collapsed="false">
      <c r="A6710" s="1" t="str">
        <f aca="false">IF(B6710&lt;&gt;"",ROW()-5,"")</f>
        <v/>
      </c>
    </row>
    <row r="6711" customFormat="false" ht="14.25" hidden="false" customHeight="false" outlineLevel="0" collapsed="false">
      <c r="A6711" s="1" t="str">
        <f aca="false">IF(B6711&lt;&gt;"",ROW()-5,"")</f>
        <v/>
      </c>
    </row>
    <row r="6712" customFormat="false" ht="14.25" hidden="false" customHeight="false" outlineLevel="0" collapsed="false">
      <c r="A6712" s="1" t="str">
        <f aca="false">IF(B6712&lt;&gt;"",ROW()-5,"")</f>
        <v/>
      </c>
    </row>
    <row r="6713" customFormat="false" ht="14.25" hidden="false" customHeight="false" outlineLevel="0" collapsed="false">
      <c r="A6713" s="1" t="str">
        <f aca="false">IF(B6713&lt;&gt;"",ROW()-5,"")</f>
        <v/>
      </c>
    </row>
    <row r="6714" customFormat="false" ht="14.25" hidden="false" customHeight="false" outlineLevel="0" collapsed="false">
      <c r="A6714" s="1" t="str">
        <f aca="false">IF(B6714&lt;&gt;"",ROW()-5,"")</f>
        <v/>
      </c>
    </row>
    <row r="6715" customFormat="false" ht="14.25" hidden="false" customHeight="false" outlineLevel="0" collapsed="false">
      <c r="A6715" s="1" t="str">
        <f aca="false">IF(B6715&lt;&gt;"",ROW()-5,"")</f>
        <v/>
      </c>
    </row>
    <row r="6716" customFormat="false" ht="14.25" hidden="false" customHeight="false" outlineLevel="0" collapsed="false">
      <c r="A6716" s="1" t="str">
        <f aca="false">IF(B6716&lt;&gt;"",ROW()-5,"")</f>
        <v/>
      </c>
    </row>
    <row r="6717" customFormat="false" ht="14.25" hidden="false" customHeight="false" outlineLevel="0" collapsed="false">
      <c r="A6717" s="1" t="str">
        <f aca="false">IF(B6717&lt;&gt;"",ROW()-5,"")</f>
        <v/>
      </c>
    </row>
    <row r="6718" customFormat="false" ht="14.25" hidden="false" customHeight="false" outlineLevel="0" collapsed="false">
      <c r="A6718" s="1" t="str">
        <f aca="false">IF(B6718&lt;&gt;"",ROW()-5,"")</f>
        <v/>
      </c>
    </row>
    <row r="6719" customFormat="false" ht="14.25" hidden="false" customHeight="false" outlineLevel="0" collapsed="false">
      <c r="A6719" s="1" t="str">
        <f aca="false">IF(B6719&lt;&gt;"",ROW()-5,"")</f>
        <v/>
      </c>
    </row>
    <row r="6720" customFormat="false" ht="14.25" hidden="false" customHeight="false" outlineLevel="0" collapsed="false">
      <c r="A6720" s="1" t="str">
        <f aca="false">IF(B6720&lt;&gt;"",ROW()-5,"")</f>
        <v/>
      </c>
    </row>
    <row r="6721" customFormat="false" ht="14.25" hidden="false" customHeight="false" outlineLevel="0" collapsed="false">
      <c r="A6721" s="1" t="str">
        <f aca="false">IF(B6721&lt;&gt;"",ROW()-5,"")</f>
        <v/>
      </c>
    </row>
    <row r="6722" customFormat="false" ht="14.25" hidden="false" customHeight="false" outlineLevel="0" collapsed="false">
      <c r="A6722" s="1" t="str">
        <f aca="false">IF(B6722&lt;&gt;"",ROW()-5,"")</f>
        <v/>
      </c>
    </row>
    <row r="6723" customFormat="false" ht="14.25" hidden="false" customHeight="false" outlineLevel="0" collapsed="false">
      <c r="A6723" s="1" t="str">
        <f aca="false">IF(B6723&lt;&gt;"",ROW()-5,"")</f>
        <v/>
      </c>
    </row>
    <row r="6724" customFormat="false" ht="14.25" hidden="false" customHeight="false" outlineLevel="0" collapsed="false">
      <c r="A6724" s="1" t="str">
        <f aca="false">IF(B6724&lt;&gt;"",ROW()-5,"")</f>
        <v/>
      </c>
    </row>
    <row r="6725" customFormat="false" ht="14.25" hidden="false" customHeight="false" outlineLevel="0" collapsed="false">
      <c r="A6725" s="1" t="str">
        <f aca="false">IF(B6725&lt;&gt;"",ROW()-5,"")</f>
        <v/>
      </c>
    </row>
    <row r="6726" customFormat="false" ht="14.25" hidden="false" customHeight="false" outlineLevel="0" collapsed="false">
      <c r="A6726" s="1" t="str">
        <f aca="false">IF(B6726&lt;&gt;"",ROW()-5,"")</f>
        <v/>
      </c>
    </row>
    <row r="6727" customFormat="false" ht="14.25" hidden="false" customHeight="false" outlineLevel="0" collapsed="false">
      <c r="A6727" s="1" t="str">
        <f aca="false">IF(B6727&lt;&gt;"",ROW()-5,"")</f>
        <v/>
      </c>
    </row>
    <row r="6728" customFormat="false" ht="14.25" hidden="false" customHeight="false" outlineLevel="0" collapsed="false">
      <c r="A6728" s="1" t="str">
        <f aca="false">IF(B6728&lt;&gt;"",ROW()-5,"")</f>
        <v/>
      </c>
    </row>
    <row r="6729" customFormat="false" ht="14.25" hidden="false" customHeight="false" outlineLevel="0" collapsed="false">
      <c r="A6729" s="1" t="str">
        <f aca="false">IF(B6729&lt;&gt;"",ROW()-5,"")</f>
        <v/>
      </c>
    </row>
    <row r="6730" customFormat="false" ht="14.25" hidden="false" customHeight="false" outlineLevel="0" collapsed="false">
      <c r="A6730" s="1" t="str">
        <f aca="false">IF(B6730&lt;&gt;"",ROW()-5,"")</f>
        <v/>
      </c>
    </row>
    <row r="6731" customFormat="false" ht="14.25" hidden="false" customHeight="false" outlineLevel="0" collapsed="false">
      <c r="A6731" s="1" t="str">
        <f aca="false">IF(B6731&lt;&gt;"",ROW()-5,"")</f>
        <v/>
      </c>
    </row>
    <row r="6732" customFormat="false" ht="14.25" hidden="false" customHeight="false" outlineLevel="0" collapsed="false">
      <c r="A6732" s="1" t="str">
        <f aca="false">IF(B6732&lt;&gt;"",ROW()-5,"")</f>
        <v/>
      </c>
    </row>
    <row r="6733" customFormat="false" ht="14.25" hidden="false" customHeight="false" outlineLevel="0" collapsed="false">
      <c r="A6733" s="1" t="str">
        <f aca="false">IF(B6733&lt;&gt;"",ROW()-5,"")</f>
        <v/>
      </c>
    </row>
    <row r="6734" customFormat="false" ht="14.25" hidden="false" customHeight="false" outlineLevel="0" collapsed="false">
      <c r="A6734" s="1" t="str">
        <f aca="false">IF(B6734&lt;&gt;"",ROW()-5,"")</f>
        <v/>
      </c>
    </row>
    <row r="6735" customFormat="false" ht="14.25" hidden="false" customHeight="false" outlineLevel="0" collapsed="false">
      <c r="A6735" s="1" t="str">
        <f aca="false">IF(B6735&lt;&gt;"",ROW()-5,"")</f>
        <v/>
      </c>
    </row>
    <row r="6736" customFormat="false" ht="14.25" hidden="false" customHeight="false" outlineLevel="0" collapsed="false">
      <c r="A6736" s="1" t="str">
        <f aca="false">IF(B6736&lt;&gt;"",ROW()-5,"")</f>
        <v/>
      </c>
    </row>
    <row r="6737" customFormat="false" ht="14.25" hidden="false" customHeight="false" outlineLevel="0" collapsed="false">
      <c r="A6737" s="1" t="str">
        <f aca="false">IF(B6737&lt;&gt;"",ROW()-5,"")</f>
        <v/>
      </c>
    </row>
    <row r="6738" customFormat="false" ht="14.25" hidden="false" customHeight="false" outlineLevel="0" collapsed="false">
      <c r="A6738" s="1" t="str">
        <f aca="false">IF(B6738&lt;&gt;"",ROW()-5,"")</f>
        <v/>
      </c>
    </row>
    <row r="6739" customFormat="false" ht="14.25" hidden="false" customHeight="false" outlineLevel="0" collapsed="false">
      <c r="A6739" s="1" t="str">
        <f aca="false">IF(B6739&lt;&gt;"",ROW()-5,"")</f>
        <v/>
      </c>
    </row>
    <row r="6740" customFormat="false" ht="14.25" hidden="false" customHeight="false" outlineLevel="0" collapsed="false">
      <c r="A6740" s="1" t="str">
        <f aca="false">IF(B6740&lt;&gt;"",ROW()-5,"")</f>
        <v/>
      </c>
    </row>
    <row r="6741" customFormat="false" ht="14.25" hidden="false" customHeight="false" outlineLevel="0" collapsed="false">
      <c r="A6741" s="1" t="str">
        <f aca="false">IF(B6741&lt;&gt;"",ROW()-5,"")</f>
        <v/>
      </c>
    </row>
    <row r="6742" customFormat="false" ht="14.25" hidden="false" customHeight="false" outlineLevel="0" collapsed="false">
      <c r="A6742" s="1" t="str">
        <f aca="false">IF(B6742&lt;&gt;"",ROW()-5,"")</f>
        <v/>
      </c>
    </row>
    <row r="6743" customFormat="false" ht="14.25" hidden="false" customHeight="false" outlineLevel="0" collapsed="false">
      <c r="A6743" s="1" t="str">
        <f aca="false">IF(B6743&lt;&gt;"",ROW()-5,"")</f>
        <v/>
      </c>
    </row>
    <row r="6744" customFormat="false" ht="14.25" hidden="false" customHeight="false" outlineLevel="0" collapsed="false">
      <c r="A6744" s="1" t="str">
        <f aca="false">IF(B6744&lt;&gt;"",ROW()-5,"")</f>
        <v/>
      </c>
    </row>
    <row r="6745" customFormat="false" ht="14.25" hidden="false" customHeight="false" outlineLevel="0" collapsed="false">
      <c r="A6745" s="1" t="str">
        <f aca="false">IF(B6745&lt;&gt;"",ROW()-5,"")</f>
        <v/>
      </c>
    </row>
    <row r="6746" customFormat="false" ht="14.25" hidden="false" customHeight="false" outlineLevel="0" collapsed="false">
      <c r="A6746" s="1" t="str">
        <f aca="false">IF(B6746&lt;&gt;"",ROW()-5,"")</f>
        <v/>
      </c>
    </row>
    <row r="6747" customFormat="false" ht="14.25" hidden="false" customHeight="false" outlineLevel="0" collapsed="false">
      <c r="A6747" s="1" t="str">
        <f aca="false">IF(B6747&lt;&gt;"",ROW()-5,"")</f>
        <v/>
      </c>
    </row>
    <row r="6748" customFormat="false" ht="14.25" hidden="false" customHeight="false" outlineLevel="0" collapsed="false">
      <c r="A6748" s="1" t="str">
        <f aca="false">IF(B6748&lt;&gt;"",ROW()-5,"")</f>
        <v/>
      </c>
    </row>
    <row r="6749" customFormat="false" ht="14.25" hidden="false" customHeight="false" outlineLevel="0" collapsed="false">
      <c r="A6749" s="1" t="str">
        <f aca="false">IF(B6749&lt;&gt;"",ROW()-5,"")</f>
        <v/>
      </c>
    </row>
    <row r="6750" customFormat="false" ht="14.25" hidden="false" customHeight="false" outlineLevel="0" collapsed="false">
      <c r="A6750" s="1" t="str">
        <f aca="false">IF(B6750&lt;&gt;"",ROW()-5,"")</f>
        <v/>
      </c>
    </row>
    <row r="6751" customFormat="false" ht="14.25" hidden="false" customHeight="false" outlineLevel="0" collapsed="false">
      <c r="A6751" s="1" t="str">
        <f aca="false">IF(B6751&lt;&gt;"",ROW()-5,"")</f>
        <v/>
      </c>
    </row>
    <row r="6752" customFormat="false" ht="14.25" hidden="false" customHeight="false" outlineLevel="0" collapsed="false">
      <c r="A6752" s="1" t="str">
        <f aca="false">IF(B6752&lt;&gt;"",ROW()-5,"")</f>
        <v/>
      </c>
    </row>
    <row r="6753" customFormat="false" ht="14.25" hidden="false" customHeight="false" outlineLevel="0" collapsed="false">
      <c r="A6753" s="1" t="str">
        <f aca="false">IF(B6753&lt;&gt;"",ROW()-5,"")</f>
        <v/>
      </c>
    </row>
    <row r="6754" customFormat="false" ht="14.25" hidden="false" customHeight="false" outlineLevel="0" collapsed="false">
      <c r="A6754" s="1" t="str">
        <f aca="false">IF(B6754&lt;&gt;"",ROW()-5,"")</f>
        <v/>
      </c>
    </row>
    <row r="6755" customFormat="false" ht="14.25" hidden="false" customHeight="false" outlineLevel="0" collapsed="false">
      <c r="A6755" s="1" t="str">
        <f aca="false">IF(B6755&lt;&gt;"",ROW()-5,"")</f>
        <v/>
      </c>
    </row>
    <row r="6756" customFormat="false" ht="14.25" hidden="false" customHeight="false" outlineLevel="0" collapsed="false">
      <c r="A6756" s="1" t="str">
        <f aca="false">IF(B6756&lt;&gt;"",ROW()-5,"")</f>
        <v/>
      </c>
    </row>
    <row r="6757" customFormat="false" ht="14.25" hidden="false" customHeight="false" outlineLevel="0" collapsed="false">
      <c r="A6757" s="1" t="str">
        <f aca="false">IF(B6757&lt;&gt;"",ROW()-5,"")</f>
        <v/>
      </c>
    </row>
    <row r="6758" customFormat="false" ht="14.25" hidden="false" customHeight="false" outlineLevel="0" collapsed="false">
      <c r="A6758" s="1" t="str">
        <f aca="false">IF(B6758&lt;&gt;"",ROW()-5,"")</f>
        <v/>
      </c>
    </row>
    <row r="6759" customFormat="false" ht="14.25" hidden="false" customHeight="false" outlineLevel="0" collapsed="false">
      <c r="A6759" s="1" t="str">
        <f aca="false">IF(B6759&lt;&gt;"",ROW()-5,"")</f>
        <v/>
      </c>
    </row>
    <row r="6760" customFormat="false" ht="14.25" hidden="false" customHeight="false" outlineLevel="0" collapsed="false">
      <c r="A6760" s="1" t="str">
        <f aca="false">IF(B6760&lt;&gt;"",ROW()-5,"")</f>
        <v/>
      </c>
    </row>
    <row r="6761" customFormat="false" ht="14.25" hidden="false" customHeight="false" outlineLevel="0" collapsed="false">
      <c r="A6761" s="1" t="str">
        <f aca="false">IF(B6761&lt;&gt;"",ROW()-5,"")</f>
        <v/>
      </c>
    </row>
    <row r="6762" customFormat="false" ht="14.25" hidden="false" customHeight="false" outlineLevel="0" collapsed="false">
      <c r="A6762" s="1" t="str">
        <f aca="false">IF(B6762&lt;&gt;"",ROW()-5,"")</f>
        <v/>
      </c>
    </row>
    <row r="6763" customFormat="false" ht="14.25" hidden="false" customHeight="false" outlineLevel="0" collapsed="false">
      <c r="A6763" s="1" t="str">
        <f aca="false">IF(B6763&lt;&gt;"",ROW()-5,"")</f>
        <v/>
      </c>
    </row>
    <row r="6764" customFormat="false" ht="14.25" hidden="false" customHeight="false" outlineLevel="0" collapsed="false">
      <c r="A6764" s="1" t="str">
        <f aca="false">IF(B6764&lt;&gt;"",ROW()-5,"")</f>
        <v/>
      </c>
    </row>
    <row r="6765" customFormat="false" ht="14.25" hidden="false" customHeight="false" outlineLevel="0" collapsed="false">
      <c r="A6765" s="1" t="str">
        <f aca="false">IF(B6765&lt;&gt;"",ROW()-5,"")</f>
        <v/>
      </c>
    </row>
    <row r="6766" customFormat="false" ht="14.25" hidden="false" customHeight="false" outlineLevel="0" collapsed="false">
      <c r="A6766" s="1" t="str">
        <f aca="false">IF(B6766&lt;&gt;"",ROW()-5,"")</f>
        <v/>
      </c>
    </row>
    <row r="6767" customFormat="false" ht="14.25" hidden="false" customHeight="false" outlineLevel="0" collapsed="false">
      <c r="A6767" s="1" t="str">
        <f aca="false">IF(B6767&lt;&gt;"",ROW()-5,"")</f>
        <v/>
      </c>
    </row>
    <row r="6768" customFormat="false" ht="14.25" hidden="false" customHeight="false" outlineLevel="0" collapsed="false">
      <c r="A6768" s="1" t="str">
        <f aca="false">IF(B6768&lt;&gt;"",ROW()-5,"")</f>
        <v/>
      </c>
    </row>
    <row r="6769" customFormat="false" ht="14.25" hidden="false" customHeight="false" outlineLevel="0" collapsed="false">
      <c r="A6769" s="1" t="str">
        <f aca="false">IF(B6769&lt;&gt;"",ROW()-5,"")</f>
        <v/>
      </c>
    </row>
    <row r="6770" customFormat="false" ht="14.25" hidden="false" customHeight="false" outlineLevel="0" collapsed="false">
      <c r="A6770" s="1" t="str">
        <f aca="false">IF(B6770&lt;&gt;"",ROW()-5,"")</f>
        <v/>
      </c>
    </row>
    <row r="6771" customFormat="false" ht="14.25" hidden="false" customHeight="false" outlineLevel="0" collapsed="false">
      <c r="A6771" s="1" t="str">
        <f aca="false">IF(B6771&lt;&gt;"",ROW()-5,"")</f>
        <v/>
      </c>
    </row>
    <row r="6772" customFormat="false" ht="14.25" hidden="false" customHeight="false" outlineLevel="0" collapsed="false">
      <c r="A6772" s="1" t="str">
        <f aca="false">IF(B6772&lt;&gt;"",ROW()-5,"")</f>
        <v/>
      </c>
    </row>
    <row r="6773" customFormat="false" ht="14.25" hidden="false" customHeight="false" outlineLevel="0" collapsed="false">
      <c r="A6773" s="1" t="str">
        <f aca="false">IF(B6773&lt;&gt;"",ROW()-5,"")</f>
        <v/>
      </c>
    </row>
    <row r="6774" customFormat="false" ht="14.25" hidden="false" customHeight="false" outlineLevel="0" collapsed="false">
      <c r="A6774" s="1" t="str">
        <f aca="false">IF(B6774&lt;&gt;"",ROW()-5,"")</f>
        <v/>
      </c>
    </row>
    <row r="6775" customFormat="false" ht="14.25" hidden="false" customHeight="false" outlineLevel="0" collapsed="false">
      <c r="A6775" s="1" t="str">
        <f aca="false">IF(B6775&lt;&gt;"",ROW()-5,"")</f>
        <v/>
      </c>
    </row>
    <row r="6776" customFormat="false" ht="14.25" hidden="false" customHeight="false" outlineLevel="0" collapsed="false">
      <c r="A6776" s="1" t="str">
        <f aca="false">IF(B6776&lt;&gt;"",ROW()-5,"")</f>
        <v/>
      </c>
    </row>
    <row r="6777" customFormat="false" ht="14.25" hidden="false" customHeight="false" outlineLevel="0" collapsed="false">
      <c r="A6777" s="1" t="str">
        <f aca="false">IF(B6777&lt;&gt;"",ROW()-5,"")</f>
        <v/>
      </c>
    </row>
    <row r="6778" customFormat="false" ht="14.25" hidden="false" customHeight="false" outlineLevel="0" collapsed="false">
      <c r="A6778" s="1" t="str">
        <f aca="false">IF(B6778&lt;&gt;"",ROW()-5,"")</f>
        <v/>
      </c>
    </row>
    <row r="6779" customFormat="false" ht="14.25" hidden="false" customHeight="false" outlineLevel="0" collapsed="false">
      <c r="A6779" s="1" t="str">
        <f aca="false">IF(B6779&lt;&gt;"",ROW()-5,"")</f>
        <v/>
      </c>
    </row>
    <row r="6780" customFormat="false" ht="14.25" hidden="false" customHeight="false" outlineLevel="0" collapsed="false">
      <c r="A6780" s="1" t="str">
        <f aca="false">IF(B6780&lt;&gt;"",ROW()-5,"")</f>
        <v/>
      </c>
    </row>
    <row r="6781" customFormat="false" ht="14.25" hidden="false" customHeight="false" outlineLevel="0" collapsed="false">
      <c r="A6781" s="1" t="str">
        <f aca="false">IF(B6781&lt;&gt;"",ROW()-5,"")</f>
        <v/>
      </c>
    </row>
    <row r="6782" customFormat="false" ht="14.25" hidden="false" customHeight="false" outlineLevel="0" collapsed="false">
      <c r="A6782" s="1" t="str">
        <f aca="false">IF(B6782&lt;&gt;"",ROW()-5,"")</f>
        <v/>
      </c>
    </row>
    <row r="6783" customFormat="false" ht="14.25" hidden="false" customHeight="false" outlineLevel="0" collapsed="false">
      <c r="A6783" s="1" t="str">
        <f aca="false">IF(B6783&lt;&gt;"",ROW()-5,"")</f>
        <v/>
      </c>
    </row>
    <row r="6784" customFormat="false" ht="14.25" hidden="false" customHeight="false" outlineLevel="0" collapsed="false">
      <c r="A6784" s="1" t="str">
        <f aca="false">IF(B6784&lt;&gt;"",ROW()-5,"")</f>
        <v/>
      </c>
    </row>
    <row r="6785" customFormat="false" ht="14.25" hidden="false" customHeight="false" outlineLevel="0" collapsed="false">
      <c r="A6785" s="1" t="str">
        <f aca="false">IF(B6785&lt;&gt;"",ROW()-5,"")</f>
        <v/>
      </c>
    </row>
    <row r="6786" customFormat="false" ht="14.25" hidden="false" customHeight="false" outlineLevel="0" collapsed="false">
      <c r="A6786" s="1" t="str">
        <f aca="false">IF(B6786&lt;&gt;"",ROW()-5,"")</f>
        <v/>
      </c>
    </row>
    <row r="6787" customFormat="false" ht="14.25" hidden="false" customHeight="false" outlineLevel="0" collapsed="false">
      <c r="A6787" s="1" t="str">
        <f aca="false">IF(B6787&lt;&gt;"",ROW()-5,"")</f>
        <v/>
      </c>
    </row>
    <row r="6788" customFormat="false" ht="14.25" hidden="false" customHeight="false" outlineLevel="0" collapsed="false">
      <c r="A6788" s="1" t="str">
        <f aca="false">IF(B6788&lt;&gt;"",ROW()-5,"")</f>
        <v/>
      </c>
    </row>
    <row r="6789" customFormat="false" ht="14.25" hidden="false" customHeight="false" outlineLevel="0" collapsed="false">
      <c r="A6789" s="1" t="str">
        <f aca="false">IF(B6789&lt;&gt;"",ROW()-5,"")</f>
        <v/>
      </c>
    </row>
    <row r="6790" customFormat="false" ht="14.25" hidden="false" customHeight="false" outlineLevel="0" collapsed="false">
      <c r="A6790" s="1" t="str">
        <f aca="false">IF(B6790&lt;&gt;"",ROW()-5,"")</f>
        <v/>
      </c>
    </row>
    <row r="6791" customFormat="false" ht="14.25" hidden="false" customHeight="false" outlineLevel="0" collapsed="false">
      <c r="A6791" s="1" t="str">
        <f aca="false">IF(B6791&lt;&gt;"",ROW()-5,"")</f>
        <v/>
      </c>
    </row>
    <row r="6792" customFormat="false" ht="14.25" hidden="false" customHeight="false" outlineLevel="0" collapsed="false">
      <c r="A6792" s="1" t="str">
        <f aca="false">IF(B6792&lt;&gt;"",ROW()-5,"")</f>
        <v/>
      </c>
    </row>
    <row r="6793" customFormat="false" ht="14.25" hidden="false" customHeight="false" outlineLevel="0" collapsed="false">
      <c r="A6793" s="1" t="str">
        <f aca="false">IF(B6793&lt;&gt;"",ROW()-5,"")</f>
        <v/>
      </c>
    </row>
    <row r="6794" customFormat="false" ht="14.25" hidden="false" customHeight="false" outlineLevel="0" collapsed="false">
      <c r="A6794" s="1" t="str">
        <f aca="false">IF(B6794&lt;&gt;"",ROW()-5,"")</f>
        <v/>
      </c>
    </row>
    <row r="6795" customFormat="false" ht="14.25" hidden="false" customHeight="false" outlineLevel="0" collapsed="false">
      <c r="A6795" s="1" t="str">
        <f aca="false">IF(B6795&lt;&gt;"",ROW()-5,"")</f>
        <v/>
      </c>
    </row>
    <row r="6796" customFormat="false" ht="14.25" hidden="false" customHeight="false" outlineLevel="0" collapsed="false">
      <c r="A6796" s="1" t="str">
        <f aca="false">IF(B6796&lt;&gt;"",ROW()-5,"")</f>
        <v/>
      </c>
    </row>
    <row r="6797" customFormat="false" ht="14.25" hidden="false" customHeight="false" outlineLevel="0" collapsed="false">
      <c r="A6797" s="1" t="str">
        <f aca="false">IF(B6797&lt;&gt;"",ROW()-5,"")</f>
        <v/>
      </c>
    </row>
    <row r="6798" customFormat="false" ht="14.25" hidden="false" customHeight="false" outlineLevel="0" collapsed="false">
      <c r="A6798" s="1" t="str">
        <f aca="false">IF(B6798&lt;&gt;"",ROW()-5,"")</f>
        <v/>
      </c>
    </row>
    <row r="6799" customFormat="false" ht="14.25" hidden="false" customHeight="false" outlineLevel="0" collapsed="false">
      <c r="A6799" s="1" t="str">
        <f aca="false">IF(B6799&lt;&gt;"",ROW()-5,"")</f>
        <v/>
      </c>
    </row>
    <row r="6800" customFormat="false" ht="14.25" hidden="false" customHeight="false" outlineLevel="0" collapsed="false">
      <c r="A6800" s="1" t="str">
        <f aca="false">IF(B6800&lt;&gt;"",ROW()-5,"")</f>
        <v/>
      </c>
    </row>
    <row r="6801" customFormat="false" ht="14.25" hidden="false" customHeight="false" outlineLevel="0" collapsed="false">
      <c r="A6801" s="1" t="str">
        <f aca="false">IF(B6801&lt;&gt;"",ROW()-5,"")</f>
        <v/>
      </c>
    </row>
    <row r="6802" customFormat="false" ht="14.25" hidden="false" customHeight="false" outlineLevel="0" collapsed="false">
      <c r="A6802" s="1" t="str">
        <f aca="false">IF(B6802&lt;&gt;"",ROW()-5,"")</f>
        <v/>
      </c>
    </row>
    <row r="6803" customFormat="false" ht="14.25" hidden="false" customHeight="false" outlineLevel="0" collapsed="false">
      <c r="A6803" s="1" t="str">
        <f aca="false">IF(B6803&lt;&gt;"",ROW()-5,"")</f>
        <v/>
      </c>
    </row>
    <row r="6804" customFormat="false" ht="14.25" hidden="false" customHeight="false" outlineLevel="0" collapsed="false">
      <c r="A6804" s="1" t="str">
        <f aca="false">IF(B6804&lt;&gt;"",ROW()-5,"")</f>
        <v/>
      </c>
    </row>
    <row r="6805" customFormat="false" ht="14.25" hidden="false" customHeight="false" outlineLevel="0" collapsed="false">
      <c r="A6805" s="1" t="str">
        <f aca="false">IF(B6805&lt;&gt;"",ROW()-5,"")</f>
        <v/>
      </c>
    </row>
    <row r="6806" customFormat="false" ht="14.25" hidden="false" customHeight="false" outlineLevel="0" collapsed="false">
      <c r="A6806" s="1" t="str">
        <f aca="false">IF(B6806&lt;&gt;"",ROW()-5,"")</f>
        <v/>
      </c>
    </row>
    <row r="6807" customFormat="false" ht="14.25" hidden="false" customHeight="false" outlineLevel="0" collapsed="false">
      <c r="A6807" s="1" t="str">
        <f aca="false">IF(B6807&lt;&gt;"",ROW()-5,"")</f>
        <v/>
      </c>
    </row>
    <row r="6808" customFormat="false" ht="14.25" hidden="false" customHeight="false" outlineLevel="0" collapsed="false">
      <c r="A6808" s="1" t="str">
        <f aca="false">IF(B6808&lt;&gt;"",ROW()-5,"")</f>
        <v/>
      </c>
    </row>
    <row r="6809" customFormat="false" ht="14.25" hidden="false" customHeight="false" outlineLevel="0" collapsed="false">
      <c r="A6809" s="1" t="str">
        <f aca="false">IF(B6809&lt;&gt;"",ROW()-5,"")</f>
        <v/>
      </c>
    </row>
    <row r="6810" customFormat="false" ht="14.25" hidden="false" customHeight="false" outlineLevel="0" collapsed="false">
      <c r="A6810" s="1" t="str">
        <f aca="false">IF(B6810&lt;&gt;"",ROW()-5,"")</f>
        <v/>
      </c>
    </row>
    <row r="6811" customFormat="false" ht="14.25" hidden="false" customHeight="false" outlineLevel="0" collapsed="false">
      <c r="A6811" s="1" t="str">
        <f aca="false">IF(B6811&lt;&gt;"",ROW()-5,"")</f>
        <v/>
      </c>
    </row>
    <row r="6812" customFormat="false" ht="14.25" hidden="false" customHeight="false" outlineLevel="0" collapsed="false">
      <c r="A6812" s="1" t="str">
        <f aca="false">IF(B6812&lt;&gt;"",ROW()-5,"")</f>
        <v/>
      </c>
    </row>
    <row r="6813" customFormat="false" ht="14.25" hidden="false" customHeight="false" outlineLevel="0" collapsed="false">
      <c r="A6813" s="1" t="str">
        <f aca="false">IF(B6813&lt;&gt;"",ROW()-5,"")</f>
        <v/>
      </c>
    </row>
    <row r="6814" customFormat="false" ht="14.25" hidden="false" customHeight="false" outlineLevel="0" collapsed="false">
      <c r="A6814" s="1" t="str">
        <f aca="false">IF(B6814&lt;&gt;"",ROW()-5,"")</f>
        <v/>
      </c>
    </row>
    <row r="6815" customFormat="false" ht="14.25" hidden="false" customHeight="false" outlineLevel="0" collapsed="false">
      <c r="A6815" s="1" t="str">
        <f aca="false">IF(B6815&lt;&gt;"",ROW()-5,"")</f>
        <v/>
      </c>
    </row>
    <row r="6816" customFormat="false" ht="14.25" hidden="false" customHeight="false" outlineLevel="0" collapsed="false">
      <c r="A6816" s="1" t="str">
        <f aca="false">IF(B6816&lt;&gt;"",ROW()-5,"")</f>
        <v/>
      </c>
    </row>
    <row r="6817" customFormat="false" ht="14.25" hidden="false" customHeight="false" outlineLevel="0" collapsed="false">
      <c r="A6817" s="1" t="str">
        <f aca="false">IF(B6817&lt;&gt;"",ROW()-5,"")</f>
        <v/>
      </c>
    </row>
    <row r="6818" customFormat="false" ht="14.25" hidden="false" customHeight="false" outlineLevel="0" collapsed="false">
      <c r="A6818" s="1" t="str">
        <f aca="false">IF(B6818&lt;&gt;"",ROW()-5,"")</f>
        <v/>
      </c>
    </row>
    <row r="6819" customFormat="false" ht="14.25" hidden="false" customHeight="false" outlineLevel="0" collapsed="false">
      <c r="A6819" s="1" t="str">
        <f aca="false">IF(B6819&lt;&gt;"",ROW()-5,"")</f>
        <v/>
      </c>
    </row>
    <row r="6820" customFormat="false" ht="14.25" hidden="false" customHeight="false" outlineLevel="0" collapsed="false">
      <c r="A6820" s="1" t="str">
        <f aca="false">IF(B6820&lt;&gt;"",ROW()-5,"")</f>
        <v/>
      </c>
    </row>
    <row r="6821" customFormat="false" ht="14.25" hidden="false" customHeight="false" outlineLevel="0" collapsed="false">
      <c r="A6821" s="1" t="str">
        <f aca="false">IF(B6821&lt;&gt;"",ROW()-5,"")</f>
        <v/>
      </c>
    </row>
    <row r="6822" customFormat="false" ht="14.25" hidden="false" customHeight="false" outlineLevel="0" collapsed="false">
      <c r="A6822" s="1" t="str">
        <f aca="false">IF(B6822&lt;&gt;"",ROW()-5,"")</f>
        <v/>
      </c>
    </row>
    <row r="6823" customFormat="false" ht="14.25" hidden="false" customHeight="false" outlineLevel="0" collapsed="false">
      <c r="A6823" s="1" t="str">
        <f aca="false">IF(B6823&lt;&gt;"",ROW()-5,"")</f>
        <v/>
      </c>
    </row>
    <row r="6824" customFormat="false" ht="14.25" hidden="false" customHeight="false" outlineLevel="0" collapsed="false">
      <c r="A6824" s="1" t="str">
        <f aca="false">IF(B6824&lt;&gt;"",ROW()-5,"")</f>
        <v/>
      </c>
    </row>
    <row r="6825" customFormat="false" ht="14.25" hidden="false" customHeight="false" outlineLevel="0" collapsed="false">
      <c r="A6825" s="1" t="str">
        <f aca="false">IF(B6825&lt;&gt;"",ROW()-5,"")</f>
        <v/>
      </c>
    </row>
    <row r="6826" customFormat="false" ht="14.25" hidden="false" customHeight="false" outlineLevel="0" collapsed="false">
      <c r="A6826" s="1" t="str">
        <f aca="false">IF(B6826&lt;&gt;"",ROW()-5,"")</f>
        <v/>
      </c>
    </row>
    <row r="6827" customFormat="false" ht="14.25" hidden="false" customHeight="false" outlineLevel="0" collapsed="false">
      <c r="A6827" s="1" t="str">
        <f aca="false">IF(B6827&lt;&gt;"",ROW()-5,"")</f>
        <v/>
      </c>
    </row>
    <row r="6828" customFormat="false" ht="14.25" hidden="false" customHeight="false" outlineLevel="0" collapsed="false">
      <c r="A6828" s="1" t="str">
        <f aca="false">IF(B6828&lt;&gt;"",ROW()-5,"")</f>
        <v/>
      </c>
    </row>
    <row r="6829" customFormat="false" ht="14.25" hidden="false" customHeight="false" outlineLevel="0" collapsed="false">
      <c r="A6829" s="1" t="str">
        <f aca="false">IF(B6829&lt;&gt;"",ROW()-5,"")</f>
        <v/>
      </c>
    </row>
    <row r="6830" customFormat="false" ht="14.25" hidden="false" customHeight="false" outlineLevel="0" collapsed="false">
      <c r="A6830" s="1" t="str">
        <f aca="false">IF(B6830&lt;&gt;"",ROW()-5,"")</f>
        <v/>
      </c>
    </row>
    <row r="6831" customFormat="false" ht="14.25" hidden="false" customHeight="false" outlineLevel="0" collapsed="false">
      <c r="A6831" s="1" t="str">
        <f aca="false">IF(B6831&lt;&gt;"",ROW()-5,"")</f>
        <v/>
      </c>
    </row>
    <row r="6832" customFormat="false" ht="14.25" hidden="false" customHeight="false" outlineLevel="0" collapsed="false">
      <c r="A6832" s="1" t="str">
        <f aca="false">IF(B6832&lt;&gt;"",ROW()-5,"")</f>
        <v/>
      </c>
    </row>
    <row r="6833" customFormat="false" ht="14.25" hidden="false" customHeight="false" outlineLevel="0" collapsed="false">
      <c r="A6833" s="1" t="str">
        <f aca="false">IF(B6833&lt;&gt;"",ROW()-5,"")</f>
        <v/>
      </c>
    </row>
    <row r="6834" customFormat="false" ht="14.25" hidden="false" customHeight="false" outlineLevel="0" collapsed="false">
      <c r="A6834" s="1" t="str">
        <f aca="false">IF(B6834&lt;&gt;"",ROW()-5,"")</f>
        <v/>
      </c>
    </row>
    <row r="6835" customFormat="false" ht="14.25" hidden="false" customHeight="false" outlineLevel="0" collapsed="false">
      <c r="A6835" s="1" t="str">
        <f aca="false">IF(B6835&lt;&gt;"",ROW()-5,"")</f>
        <v/>
      </c>
    </row>
    <row r="6836" customFormat="false" ht="14.25" hidden="false" customHeight="false" outlineLevel="0" collapsed="false">
      <c r="A6836" s="1" t="str">
        <f aca="false">IF(B6836&lt;&gt;"",ROW()-5,"")</f>
        <v/>
      </c>
    </row>
    <row r="6837" customFormat="false" ht="14.25" hidden="false" customHeight="false" outlineLevel="0" collapsed="false">
      <c r="A6837" s="1" t="str">
        <f aca="false">IF(B6837&lt;&gt;"",ROW()-5,"")</f>
        <v/>
      </c>
    </row>
    <row r="6838" customFormat="false" ht="14.25" hidden="false" customHeight="false" outlineLevel="0" collapsed="false">
      <c r="A6838" s="1" t="str">
        <f aca="false">IF(B6838&lt;&gt;"",ROW()-5,"")</f>
        <v/>
      </c>
    </row>
    <row r="6839" customFormat="false" ht="14.25" hidden="false" customHeight="false" outlineLevel="0" collapsed="false">
      <c r="A6839" s="1" t="str">
        <f aca="false">IF(B6839&lt;&gt;"",ROW()-5,"")</f>
        <v/>
      </c>
    </row>
    <row r="6840" customFormat="false" ht="14.25" hidden="false" customHeight="false" outlineLevel="0" collapsed="false">
      <c r="A6840" s="1" t="str">
        <f aca="false">IF(B6840&lt;&gt;"",ROW()-5,"")</f>
        <v/>
      </c>
    </row>
    <row r="6841" customFormat="false" ht="14.25" hidden="false" customHeight="false" outlineLevel="0" collapsed="false">
      <c r="A6841" s="1" t="str">
        <f aca="false">IF(B6841&lt;&gt;"",ROW()-5,"")</f>
        <v/>
      </c>
    </row>
    <row r="6842" customFormat="false" ht="14.25" hidden="false" customHeight="false" outlineLevel="0" collapsed="false">
      <c r="A6842" s="1" t="str">
        <f aca="false">IF(B6842&lt;&gt;"",ROW()-5,"")</f>
        <v/>
      </c>
    </row>
    <row r="6843" customFormat="false" ht="14.25" hidden="false" customHeight="false" outlineLevel="0" collapsed="false">
      <c r="A6843" s="1" t="str">
        <f aca="false">IF(B6843&lt;&gt;"",ROW()-5,"")</f>
        <v/>
      </c>
    </row>
    <row r="6844" customFormat="false" ht="14.25" hidden="false" customHeight="false" outlineLevel="0" collapsed="false">
      <c r="A6844" s="1" t="str">
        <f aca="false">IF(B6844&lt;&gt;"",ROW()-5,"")</f>
        <v/>
      </c>
    </row>
    <row r="6845" customFormat="false" ht="14.25" hidden="false" customHeight="false" outlineLevel="0" collapsed="false">
      <c r="A6845" s="1" t="str">
        <f aca="false">IF(B6845&lt;&gt;"",ROW()-5,"")</f>
        <v/>
      </c>
    </row>
    <row r="6846" customFormat="false" ht="14.25" hidden="false" customHeight="false" outlineLevel="0" collapsed="false">
      <c r="A6846" s="1" t="str">
        <f aca="false">IF(B6846&lt;&gt;"",ROW()-5,"")</f>
        <v/>
      </c>
    </row>
    <row r="6847" customFormat="false" ht="14.25" hidden="false" customHeight="false" outlineLevel="0" collapsed="false">
      <c r="A6847" s="1" t="str">
        <f aca="false">IF(B6847&lt;&gt;"",ROW()-5,"")</f>
        <v/>
      </c>
    </row>
    <row r="6848" customFormat="false" ht="14.25" hidden="false" customHeight="false" outlineLevel="0" collapsed="false">
      <c r="A6848" s="1" t="str">
        <f aca="false">IF(B6848&lt;&gt;"",ROW()-5,"")</f>
        <v/>
      </c>
    </row>
    <row r="6849" customFormat="false" ht="14.25" hidden="false" customHeight="false" outlineLevel="0" collapsed="false">
      <c r="A6849" s="1" t="str">
        <f aca="false">IF(B6849&lt;&gt;"",ROW()-5,"")</f>
        <v/>
      </c>
    </row>
    <row r="6850" customFormat="false" ht="14.25" hidden="false" customHeight="false" outlineLevel="0" collapsed="false">
      <c r="A6850" s="1" t="str">
        <f aca="false">IF(B6850&lt;&gt;"",ROW()-5,"")</f>
        <v/>
      </c>
    </row>
    <row r="6851" customFormat="false" ht="14.25" hidden="false" customHeight="false" outlineLevel="0" collapsed="false">
      <c r="A6851" s="1" t="str">
        <f aca="false">IF(B6851&lt;&gt;"",ROW()-5,"")</f>
        <v/>
      </c>
    </row>
    <row r="6852" customFormat="false" ht="14.25" hidden="false" customHeight="false" outlineLevel="0" collapsed="false">
      <c r="A6852" s="1" t="str">
        <f aca="false">IF(B6852&lt;&gt;"",ROW()-5,"")</f>
        <v/>
      </c>
    </row>
    <row r="6853" customFormat="false" ht="14.25" hidden="false" customHeight="false" outlineLevel="0" collapsed="false">
      <c r="A6853" s="1" t="str">
        <f aca="false">IF(B6853&lt;&gt;"",ROW()-5,"")</f>
        <v/>
      </c>
    </row>
    <row r="6854" customFormat="false" ht="14.25" hidden="false" customHeight="false" outlineLevel="0" collapsed="false">
      <c r="A6854" s="1" t="str">
        <f aca="false">IF(B6854&lt;&gt;"",ROW()-5,"")</f>
        <v/>
      </c>
    </row>
    <row r="6855" customFormat="false" ht="14.25" hidden="false" customHeight="false" outlineLevel="0" collapsed="false">
      <c r="A6855" s="1" t="str">
        <f aca="false">IF(B6855&lt;&gt;"",ROW()-5,"")</f>
        <v/>
      </c>
    </row>
    <row r="6856" customFormat="false" ht="14.25" hidden="false" customHeight="false" outlineLevel="0" collapsed="false">
      <c r="A6856" s="1" t="str">
        <f aca="false">IF(B6856&lt;&gt;"",ROW()-5,"")</f>
        <v/>
      </c>
    </row>
    <row r="6857" customFormat="false" ht="14.25" hidden="false" customHeight="false" outlineLevel="0" collapsed="false">
      <c r="A6857" s="1" t="str">
        <f aca="false">IF(B6857&lt;&gt;"",ROW()-5,"")</f>
        <v/>
      </c>
    </row>
    <row r="6858" customFormat="false" ht="14.25" hidden="false" customHeight="false" outlineLevel="0" collapsed="false">
      <c r="A6858" s="1" t="str">
        <f aca="false">IF(B6858&lt;&gt;"",ROW()-5,"")</f>
        <v/>
      </c>
    </row>
    <row r="6859" customFormat="false" ht="14.25" hidden="false" customHeight="false" outlineLevel="0" collapsed="false">
      <c r="A6859" s="1" t="str">
        <f aca="false">IF(B6859&lt;&gt;"",ROW()-5,"")</f>
        <v/>
      </c>
    </row>
    <row r="6860" customFormat="false" ht="14.25" hidden="false" customHeight="false" outlineLevel="0" collapsed="false">
      <c r="A6860" s="1" t="str">
        <f aca="false">IF(B6860&lt;&gt;"",ROW()-5,"")</f>
        <v/>
      </c>
    </row>
    <row r="6861" customFormat="false" ht="14.25" hidden="false" customHeight="false" outlineLevel="0" collapsed="false">
      <c r="A6861" s="1" t="str">
        <f aca="false">IF(B6861&lt;&gt;"",ROW()-5,"")</f>
        <v/>
      </c>
    </row>
    <row r="6862" customFormat="false" ht="14.25" hidden="false" customHeight="false" outlineLevel="0" collapsed="false">
      <c r="A6862" s="1" t="str">
        <f aca="false">IF(B6862&lt;&gt;"",ROW()-5,"")</f>
        <v/>
      </c>
    </row>
    <row r="6863" customFormat="false" ht="14.25" hidden="false" customHeight="false" outlineLevel="0" collapsed="false">
      <c r="A6863" s="1" t="str">
        <f aca="false">IF(B6863&lt;&gt;"",ROW()-5,"")</f>
        <v/>
      </c>
    </row>
    <row r="6864" customFormat="false" ht="14.25" hidden="false" customHeight="false" outlineLevel="0" collapsed="false">
      <c r="A6864" s="1" t="str">
        <f aca="false">IF(B6864&lt;&gt;"",ROW()-5,"")</f>
        <v/>
      </c>
    </row>
    <row r="6865" customFormat="false" ht="14.25" hidden="false" customHeight="false" outlineLevel="0" collapsed="false">
      <c r="A6865" s="1" t="str">
        <f aca="false">IF(B6865&lt;&gt;"",ROW()-5,"")</f>
        <v/>
      </c>
    </row>
    <row r="6866" customFormat="false" ht="14.25" hidden="false" customHeight="false" outlineLevel="0" collapsed="false">
      <c r="A6866" s="1" t="str">
        <f aca="false">IF(B6866&lt;&gt;"",ROW()-5,"")</f>
        <v/>
      </c>
    </row>
    <row r="6867" customFormat="false" ht="14.25" hidden="false" customHeight="false" outlineLevel="0" collapsed="false">
      <c r="A6867" s="1" t="str">
        <f aca="false">IF(B6867&lt;&gt;"",ROW()-5,"")</f>
        <v/>
      </c>
    </row>
    <row r="6868" customFormat="false" ht="14.25" hidden="false" customHeight="false" outlineLevel="0" collapsed="false">
      <c r="A6868" s="1" t="str">
        <f aca="false">IF(B6868&lt;&gt;"",ROW()-5,"")</f>
        <v/>
      </c>
    </row>
    <row r="6869" customFormat="false" ht="14.25" hidden="false" customHeight="false" outlineLevel="0" collapsed="false">
      <c r="A6869" s="1" t="str">
        <f aca="false">IF(B6869&lt;&gt;"",ROW()-5,"")</f>
        <v/>
      </c>
    </row>
    <row r="6870" customFormat="false" ht="14.25" hidden="false" customHeight="false" outlineLevel="0" collapsed="false">
      <c r="A6870" s="1" t="str">
        <f aca="false">IF(B6870&lt;&gt;"",ROW()-5,"")</f>
        <v/>
      </c>
    </row>
    <row r="6871" customFormat="false" ht="14.25" hidden="false" customHeight="false" outlineLevel="0" collapsed="false">
      <c r="A6871" s="1" t="str">
        <f aca="false">IF(B6871&lt;&gt;"",ROW()-5,"")</f>
        <v/>
      </c>
    </row>
    <row r="6872" customFormat="false" ht="14.25" hidden="false" customHeight="false" outlineLevel="0" collapsed="false">
      <c r="A6872" s="1" t="str">
        <f aca="false">IF(B6872&lt;&gt;"",ROW()-5,"")</f>
        <v/>
      </c>
    </row>
    <row r="6873" customFormat="false" ht="14.25" hidden="false" customHeight="false" outlineLevel="0" collapsed="false">
      <c r="A6873" s="1" t="str">
        <f aca="false">IF(B6873&lt;&gt;"",ROW()-5,"")</f>
        <v/>
      </c>
    </row>
    <row r="6874" customFormat="false" ht="14.25" hidden="false" customHeight="false" outlineLevel="0" collapsed="false">
      <c r="A6874" s="1" t="str">
        <f aca="false">IF(B6874&lt;&gt;"",ROW()-5,"")</f>
        <v/>
      </c>
    </row>
    <row r="6875" customFormat="false" ht="14.25" hidden="false" customHeight="false" outlineLevel="0" collapsed="false">
      <c r="A6875" s="1" t="str">
        <f aca="false">IF(B6875&lt;&gt;"",ROW()-5,"")</f>
        <v/>
      </c>
    </row>
    <row r="6876" customFormat="false" ht="14.25" hidden="false" customHeight="false" outlineLevel="0" collapsed="false">
      <c r="A6876" s="1" t="str">
        <f aca="false">IF(B6876&lt;&gt;"",ROW()-5,"")</f>
        <v/>
      </c>
    </row>
    <row r="6877" customFormat="false" ht="14.25" hidden="false" customHeight="false" outlineLevel="0" collapsed="false">
      <c r="A6877" s="1" t="str">
        <f aca="false">IF(B6877&lt;&gt;"",ROW()-5,"")</f>
        <v/>
      </c>
    </row>
    <row r="6878" customFormat="false" ht="14.25" hidden="false" customHeight="false" outlineLevel="0" collapsed="false">
      <c r="A6878" s="1" t="str">
        <f aca="false">IF(B6878&lt;&gt;"",ROW()-5,"")</f>
        <v/>
      </c>
    </row>
    <row r="6879" customFormat="false" ht="14.25" hidden="false" customHeight="false" outlineLevel="0" collapsed="false">
      <c r="A6879" s="1" t="str">
        <f aca="false">IF(B6879&lt;&gt;"",ROW()-5,"")</f>
        <v/>
      </c>
    </row>
    <row r="6880" customFormat="false" ht="14.25" hidden="false" customHeight="false" outlineLevel="0" collapsed="false">
      <c r="A6880" s="1" t="str">
        <f aca="false">IF(B6880&lt;&gt;"",ROW()-5,"")</f>
        <v/>
      </c>
    </row>
    <row r="6881" customFormat="false" ht="14.25" hidden="false" customHeight="false" outlineLevel="0" collapsed="false">
      <c r="A6881" s="1" t="str">
        <f aca="false">IF(B6881&lt;&gt;"",ROW()-5,"")</f>
        <v/>
      </c>
    </row>
    <row r="6882" customFormat="false" ht="14.25" hidden="false" customHeight="false" outlineLevel="0" collapsed="false">
      <c r="A6882" s="1" t="str">
        <f aca="false">IF(B6882&lt;&gt;"",ROW()-5,"")</f>
        <v/>
      </c>
    </row>
    <row r="6883" customFormat="false" ht="14.25" hidden="false" customHeight="false" outlineLevel="0" collapsed="false">
      <c r="A6883" s="1" t="str">
        <f aca="false">IF(B6883&lt;&gt;"",ROW()-5,"")</f>
        <v/>
      </c>
    </row>
    <row r="6884" customFormat="false" ht="14.25" hidden="false" customHeight="false" outlineLevel="0" collapsed="false">
      <c r="A6884" s="1" t="str">
        <f aca="false">IF(B6884&lt;&gt;"",ROW()-5,"")</f>
        <v/>
      </c>
    </row>
    <row r="6885" customFormat="false" ht="14.25" hidden="false" customHeight="false" outlineLevel="0" collapsed="false">
      <c r="A6885" s="1" t="str">
        <f aca="false">IF(B6885&lt;&gt;"",ROW()-5,"")</f>
        <v/>
      </c>
    </row>
    <row r="6886" customFormat="false" ht="14.25" hidden="false" customHeight="false" outlineLevel="0" collapsed="false">
      <c r="A6886" s="1" t="str">
        <f aca="false">IF(B6886&lt;&gt;"",ROW()-5,"")</f>
        <v/>
      </c>
    </row>
    <row r="6887" customFormat="false" ht="14.25" hidden="false" customHeight="false" outlineLevel="0" collapsed="false">
      <c r="A6887" s="1" t="str">
        <f aca="false">IF(B6887&lt;&gt;"",ROW()-5,"")</f>
        <v/>
      </c>
    </row>
    <row r="6888" customFormat="false" ht="14.25" hidden="false" customHeight="false" outlineLevel="0" collapsed="false">
      <c r="A6888" s="1" t="str">
        <f aca="false">IF(B6888&lt;&gt;"",ROW()-5,"")</f>
        <v/>
      </c>
    </row>
    <row r="6889" customFormat="false" ht="14.25" hidden="false" customHeight="false" outlineLevel="0" collapsed="false">
      <c r="A6889" s="1" t="str">
        <f aca="false">IF(B6889&lt;&gt;"",ROW()-5,"")</f>
        <v/>
      </c>
    </row>
    <row r="6890" customFormat="false" ht="14.25" hidden="false" customHeight="false" outlineLevel="0" collapsed="false">
      <c r="A6890" s="1" t="str">
        <f aca="false">IF(B6890&lt;&gt;"",ROW()-5,"")</f>
        <v/>
      </c>
    </row>
    <row r="6891" customFormat="false" ht="14.25" hidden="false" customHeight="false" outlineLevel="0" collapsed="false">
      <c r="A6891" s="1" t="str">
        <f aca="false">IF(B6891&lt;&gt;"",ROW()-5,"")</f>
        <v/>
      </c>
    </row>
    <row r="6892" customFormat="false" ht="14.25" hidden="false" customHeight="false" outlineLevel="0" collapsed="false">
      <c r="A6892" s="1" t="str">
        <f aca="false">IF(B6892&lt;&gt;"",ROW()-5,"")</f>
        <v/>
      </c>
    </row>
    <row r="6893" customFormat="false" ht="14.25" hidden="false" customHeight="false" outlineLevel="0" collapsed="false">
      <c r="A6893" s="1" t="str">
        <f aca="false">IF(B6893&lt;&gt;"",ROW()-5,"")</f>
        <v/>
      </c>
    </row>
    <row r="6894" customFormat="false" ht="14.25" hidden="false" customHeight="false" outlineLevel="0" collapsed="false">
      <c r="A6894" s="1" t="str">
        <f aca="false">IF(B6894&lt;&gt;"",ROW()-5,"")</f>
        <v/>
      </c>
    </row>
    <row r="6895" customFormat="false" ht="14.25" hidden="false" customHeight="false" outlineLevel="0" collapsed="false">
      <c r="A6895" s="1" t="str">
        <f aca="false">IF(B6895&lt;&gt;"",ROW()-5,"")</f>
        <v/>
      </c>
    </row>
    <row r="6896" customFormat="false" ht="14.25" hidden="false" customHeight="false" outlineLevel="0" collapsed="false">
      <c r="A6896" s="1" t="str">
        <f aca="false">IF(B6896&lt;&gt;"",ROW()-5,"")</f>
        <v/>
      </c>
    </row>
    <row r="6897" customFormat="false" ht="14.25" hidden="false" customHeight="false" outlineLevel="0" collapsed="false">
      <c r="A6897" s="1" t="str">
        <f aca="false">IF(B6897&lt;&gt;"",ROW()-5,"")</f>
        <v/>
      </c>
    </row>
    <row r="6898" customFormat="false" ht="14.25" hidden="false" customHeight="false" outlineLevel="0" collapsed="false">
      <c r="A6898" s="1" t="str">
        <f aca="false">IF(B6898&lt;&gt;"",ROW()-5,"")</f>
        <v/>
      </c>
    </row>
    <row r="6899" customFormat="false" ht="14.25" hidden="false" customHeight="false" outlineLevel="0" collapsed="false">
      <c r="A6899" s="1" t="str">
        <f aca="false">IF(B6899&lt;&gt;"",ROW()-5,"")</f>
        <v/>
      </c>
    </row>
    <row r="6900" customFormat="false" ht="14.25" hidden="false" customHeight="false" outlineLevel="0" collapsed="false">
      <c r="A6900" s="1" t="str">
        <f aca="false">IF(B6900&lt;&gt;"",ROW()-5,"")</f>
        <v/>
      </c>
    </row>
    <row r="6901" customFormat="false" ht="14.25" hidden="false" customHeight="false" outlineLevel="0" collapsed="false">
      <c r="A6901" s="1" t="str">
        <f aca="false">IF(B6901&lt;&gt;"",ROW()-5,"")</f>
        <v/>
      </c>
    </row>
    <row r="6902" customFormat="false" ht="14.25" hidden="false" customHeight="false" outlineLevel="0" collapsed="false">
      <c r="A6902" s="1" t="str">
        <f aca="false">IF(B6902&lt;&gt;"",ROW()-5,"")</f>
        <v/>
      </c>
    </row>
    <row r="6903" customFormat="false" ht="14.25" hidden="false" customHeight="false" outlineLevel="0" collapsed="false">
      <c r="A6903" s="1" t="str">
        <f aca="false">IF(B6903&lt;&gt;"",ROW()-5,"")</f>
        <v/>
      </c>
    </row>
    <row r="6904" customFormat="false" ht="14.25" hidden="false" customHeight="false" outlineLevel="0" collapsed="false">
      <c r="A6904" s="1" t="str">
        <f aca="false">IF(B6904&lt;&gt;"",ROW()-5,"")</f>
        <v/>
      </c>
    </row>
    <row r="6905" customFormat="false" ht="14.25" hidden="false" customHeight="false" outlineLevel="0" collapsed="false">
      <c r="A6905" s="1" t="str">
        <f aca="false">IF(B6905&lt;&gt;"",ROW()-5,"")</f>
        <v/>
      </c>
    </row>
    <row r="6906" customFormat="false" ht="14.25" hidden="false" customHeight="false" outlineLevel="0" collapsed="false">
      <c r="A6906" s="1" t="str">
        <f aca="false">IF(B6906&lt;&gt;"",ROW()-5,"")</f>
        <v/>
      </c>
    </row>
    <row r="6907" customFormat="false" ht="14.25" hidden="false" customHeight="false" outlineLevel="0" collapsed="false">
      <c r="A6907" s="1" t="str">
        <f aca="false">IF(B6907&lt;&gt;"",ROW()-5,"")</f>
        <v/>
      </c>
    </row>
    <row r="6908" customFormat="false" ht="14.25" hidden="false" customHeight="false" outlineLevel="0" collapsed="false">
      <c r="A6908" s="1" t="str">
        <f aca="false">IF(B6908&lt;&gt;"",ROW()-5,"")</f>
        <v/>
      </c>
    </row>
    <row r="6909" customFormat="false" ht="14.25" hidden="false" customHeight="false" outlineLevel="0" collapsed="false">
      <c r="A6909" s="1" t="str">
        <f aca="false">IF(B6909&lt;&gt;"",ROW()-5,"")</f>
        <v/>
      </c>
    </row>
    <row r="6910" customFormat="false" ht="14.25" hidden="false" customHeight="false" outlineLevel="0" collapsed="false">
      <c r="A6910" s="1" t="str">
        <f aca="false">IF(B6910&lt;&gt;"",ROW()-5,"")</f>
        <v/>
      </c>
    </row>
    <row r="6911" customFormat="false" ht="14.25" hidden="false" customHeight="false" outlineLevel="0" collapsed="false">
      <c r="A6911" s="1" t="str">
        <f aca="false">IF(B6911&lt;&gt;"",ROW()-5,"")</f>
        <v/>
      </c>
    </row>
    <row r="6912" customFormat="false" ht="14.25" hidden="false" customHeight="false" outlineLevel="0" collapsed="false">
      <c r="A6912" s="1" t="str">
        <f aca="false">IF(B6912&lt;&gt;"",ROW()-5,"")</f>
        <v/>
      </c>
    </row>
    <row r="6913" customFormat="false" ht="14.25" hidden="false" customHeight="false" outlineLevel="0" collapsed="false">
      <c r="A6913" s="1" t="str">
        <f aca="false">IF(B6913&lt;&gt;"",ROW()-5,"")</f>
        <v/>
      </c>
    </row>
    <row r="6914" customFormat="false" ht="14.25" hidden="false" customHeight="false" outlineLevel="0" collapsed="false">
      <c r="A6914" s="1" t="str">
        <f aca="false">IF(B6914&lt;&gt;"",ROW()-5,"")</f>
        <v/>
      </c>
    </row>
    <row r="6915" customFormat="false" ht="14.25" hidden="false" customHeight="false" outlineLevel="0" collapsed="false">
      <c r="A6915" s="1" t="str">
        <f aca="false">IF(B6915&lt;&gt;"",ROW()-5,"")</f>
        <v/>
      </c>
    </row>
    <row r="6916" customFormat="false" ht="14.25" hidden="false" customHeight="false" outlineLevel="0" collapsed="false">
      <c r="A6916" s="1" t="str">
        <f aca="false">IF(B6916&lt;&gt;"",ROW()-5,"")</f>
        <v/>
      </c>
    </row>
    <row r="6917" customFormat="false" ht="14.25" hidden="false" customHeight="false" outlineLevel="0" collapsed="false">
      <c r="A6917" s="1" t="str">
        <f aca="false">IF(B6917&lt;&gt;"",ROW()-5,"")</f>
        <v/>
      </c>
    </row>
    <row r="6918" customFormat="false" ht="14.25" hidden="false" customHeight="false" outlineLevel="0" collapsed="false">
      <c r="A6918" s="1" t="str">
        <f aca="false">IF(B6918&lt;&gt;"",ROW()-5,"")</f>
        <v/>
      </c>
    </row>
    <row r="6919" customFormat="false" ht="14.25" hidden="false" customHeight="false" outlineLevel="0" collapsed="false">
      <c r="A6919" s="1" t="str">
        <f aca="false">IF(B6919&lt;&gt;"",ROW()-5,"")</f>
        <v/>
      </c>
    </row>
    <row r="6920" customFormat="false" ht="14.25" hidden="false" customHeight="false" outlineLevel="0" collapsed="false">
      <c r="A6920" s="1" t="str">
        <f aca="false">IF(B6920&lt;&gt;"",ROW()-5,"")</f>
        <v/>
      </c>
    </row>
    <row r="6921" customFormat="false" ht="14.25" hidden="false" customHeight="false" outlineLevel="0" collapsed="false">
      <c r="A6921" s="1" t="str">
        <f aca="false">IF(B6921&lt;&gt;"",ROW()-5,"")</f>
        <v/>
      </c>
    </row>
    <row r="6922" customFormat="false" ht="14.25" hidden="false" customHeight="false" outlineLevel="0" collapsed="false">
      <c r="A6922" s="1" t="str">
        <f aca="false">IF(B6922&lt;&gt;"",ROW()-5,"")</f>
        <v/>
      </c>
    </row>
    <row r="6923" customFormat="false" ht="14.25" hidden="false" customHeight="false" outlineLevel="0" collapsed="false">
      <c r="A6923" s="1" t="str">
        <f aca="false">IF(B6923&lt;&gt;"",ROW()-5,"")</f>
        <v/>
      </c>
    </row>
    <row r="6924" customFormat="false" ht="14.25" hidden="false" customHeight="false" outlineLevel="0" collapsed="false">
      <c r="A6924" s="1" t="str">
        <f aca="false">IF(B6924&lt;&gt;"",ROW()-5,"")</f>
        <v/>
      </c>
    </row>
    <row r="6925" customFormat="false" ht="14.25" hidden="false" customHeight="false" outlineLevel="0" collapsed="false">
      <c r="A6925" s="1" t="str">
        <f aca="false">IF(B6925&lt;&gt;"",ROW()-5,"")</f>
        <v/>
      </c>
    </row>
    <row r="6926" customFormat="false" ht="14.25" hidden="false" customHeight="false" outlineLevel="0" collapsed="false">
      <c r="A6926" s="1" t="str">
        <f aca="false">IF(B6926&lt;&gt;"",ROW()-5,"")</f>
        <v/>
      </c>
    </row>
    <row r="6927" customFormat="false" ht="14.25" hidden="false" customHeight="false" outlineLevel="0" collapsed="false">
      <c r="A6927" s="1" t="str">
        <f aca="false">IF(B6927&lt;&gt;"",ROW()-5,"")</f>
        <v/>
      </c>
    </row>
    <row r="6928" customFormat="false" ht="14.25" hidden="false" customHeight="false" outlineLevel="0" collapsed="false">
      <c r="A6928" s="1" t="str">
        <f aca="false">IF(B6928&lt;&gt;"",ROW()-5,"")</f>
        <v/>
      </c>
    </row>
    <row r="6929" customFormat="false" ht="14.25" hidden="false" customHeight="false" outlineLevel="0" collapsed="false">
      <c r="A6929" s="1" t="str">
        <f aca="false">IF(B6929&lt;&gt;"",ROW()-5,"")</f>
        <v/>
      </c>
    </row>
    <row r="6930" customFormat="false" ht="14.25" hidden="false" customHeight="false" outlineLevel="0" collapsed="false">
      <c r="A6930" s="1" t="str">
        <f aca="false">IF(B6930&lt;&gt;"",ROW()-5,"")</f>
        <v/>
      </c>
    </row>
    <row r="6931" customFormat="false" ht="14.25" hidden="false" customHeight="false" outlineLevel="0" collapsed="false">
      <c r="A6931" s="1" t="str">
        <f aca="false">IF(B6931&lt;&gt;"",ROW()-5,"")</f>
        <v/>
      </c>
    </row>
    <row r="6932" customFormat="false" ht="14.25" hidden="false" customHeight="false" outlineLevel="0" collapsed="false">
      <c r="A6932" s="1" t="str">
        <f aca="false">IF(B6932&lt;&gt;"",ROW()-5,"")</f>
        <v/>
      </c>
    </row>
    <row r="6933" customFormat="false" ht="14.25" hidden="false" customHeight="false" outlineLevel="0" collapsed="false">
      <c r="A6933" s="1" t="str">
        <f aca="false">IF(B6933&lt;&gt;"",ROW()-5,"")</f>
        <v/>
      </c>
    </row>
    <row r="6934" customFormat="false" ht="14.25" hidden="false" customHeight="false" outlineLevel="0" collapsed="false">
      <c r="A6934" s="1" t="str">
        <f aca="false">IF(B6934&lt;&gt;"",ROW()-5,"")</f>
        <v/>
      </c>
    </row>
    <row r="6935" customFormat="false" ht="14.25" hidden="false" customHeight="false" outlineLevel="0" collapsed="false">
      <c r="A6935" s="1" t="str">
        <f aca="false">IF(B6935&lt;&gt;"",ROW()-5,"")</f>
        <v/>
      </c>
    </row>
    <row r="6936" customFormat="false" ht="14.25" hidden="false" customHeight="false" outlineLevel="0" collapsed="false">
      <c r="A6936" s="1" t="str">
        <f aca="false">IF(B6936&lt;&gt;"",ROW()-5,"")</f>
        <v/>
      </c>
    </row>
    <row r="6937" customFormat="false" ht="14.25" hidden="false" customHeight="false" outlineLevel="0" collapsed="false">
      <c r="A6937" s="1" t="str">
        <f aca="false">IF(B6937&lt;&gt;"",ROW()-5,"")</f>
        <v/>
      </c>
    </row>
    <row r="6938" customFormat="false" ht="14.25" hidden="false" customHeight="false" outlineLevel="0" collapsed="false">
      <c r="A6938" s="1" t="str">
        <f aca="false">IF(B6938&lt;&gt;"",ROW()-5,"")</f>
        <v/>
      </c>
    </row>
    <row r="6939" customFormat="false" ht="14.25" hidden="false" customHeight="false" outlineLevel="0" collapsed="false">
      <c r="A6939" s="1" t="str">
        <f aca="false">IF(B6939&lt;&gt;"",ROW()-5,"")</f>
        <v/>
      </c>
    </row>
    <row r="6940" customFormat="false" ht="14.25" hidden="false" customHeight="false" outlineLevel="0" collapsed="false">
      <c r="A6940" s="1" t="str">
        <f aca="false">IF(B6940&lt;&gt;"",ROW()-5,"")</f>
        <v/>
      </c>
    </row>
    <row r="6941" customFormat="false" ht="14.25" hidden="false" customHeight="false" outlineLevel="0" collapsed="false">
      <c r="A6941" s="1" t="str">
        <f aca="false">IF(B6941&lt;&gt;"",ROW()-5,"")</f>
        <v/>
      </c>
    </row>
    <row r="6942" customFormat="false" ht="14.25" hidden="false" customHeight="false" outlineLevel="0" collapsed="false">
      <c r="A6942" s="1" t="str">
        <f aca="false">IF(B6942&lt;&gt;"",ROW()-5,"")</f>
        <v/>
      </c>
    </row>
    <row r="6943" customFormat="false" ht="14.25" hidden="false" customHeight="false" outlineLevel="0" collapsed="false">
      <c r="A6943" s="1" t="str">
        <f aca="false">IF(B6943&lt;&gt;"",ROW()-5,"")</f>
        <v/>
      </c>
    </row>
    <row r="6944" customFormat="false" ht="14.25" hidden="false" customHeight="false" outlineLevel="0" collapsed="false">
      <c r="A6944" s="1" t="str">
        <f aca="false">IF(B6944&lt;&gt;"",ROW()-5,"")</f>
        <v/>
      </c>
    </row>
    <row r="6945" customFormat="false" ht="14.25" hidden="false" customHeight="false" outlineLevel="0" collapsed="false">
      <c r="A6945" s="1" t="str">
        <f aca="false">IF(B6945&lt;&gt;"",ROW()-5,"")</f>
        <v/>
      </c>
    </row>
    <row r="6946" customFormat="false" ht="14.25" hidden="false" customHeight="false" outlineLevel="0" collapsed="false">
      <c r="A6946" s="1" t="str">
        <f aca="false">IF(B6946&lt;&gt;"",ROW()-5,"")</f>
        <v/>
      </c>
    </row>
    <row r="6947" customFormat="false" ht="14.25" hidden="false" customHeight="false" outlineLevel="0" collapsed="false">
      <c r="A6947" s="1" t="str">
        <f aca="false">IF(B6947&lt;&gt;"",ROW()-5,"")</f>
        <v/>
      </c>
    </row>
    <row r="6948" customFormat="false" ht="14.25" hidden="false" customHeight="false" outlineLevel="0" collapsed="false">
      <c r="A6948" s="1" t="str">
        <f aca="false">IF(B6948&lt;&gt;"",ROW()-5,"")</f>
        <v/>
      </c>
    </row>
    <row r="6949" customFormat="false" ht="14.25" hidden="false" customHeight="false" outlineLevel="0" collapsed="false">
      <c r="A6949" s="1" t="str">
        <f aca="false">IF(B6949&lt;&gt;"",ROW()-5,"")</f>
        <v/>
      </c>
    </row>
    <row r="6950" customFormat="false" ht="14.25" hidden="false" customHeight="false" outlineLevel="0" collapsed="false">
      <c r="A6950" s="1" t="str">
        <f aca="false">IF(B6950&lt;&gt;"",ROW()-5,"")</f>
        <v/>
      </c>
    </row>
    <row r="6951" customFormat="false" ht="14.25" hidden="false" customHeight="false" outlineLevel="0" collapsed="false">
      <c r="A6951" s="1" t="str">
        <f aca="false">IF(B6951&lt;&gt;"",ROW()-5,"")</f>
        <v/>
      </c>
    </row>
    <row r="6952" customFormat="false" ht="14.25" hidden="false" customHeight="false" outlineLevel="0" collapsed="false">
      <c r="A6952" s="1" t="str">
        <f aca="false">IF(B6952&lt;&gt;"",ROW()-5,"")</f>
        <v/>
      </c>
    </row>
    <row r="6953" customFormat="false" ht="14.25" hidden="false" customHeight="false" outlineLevel="0" collapsed="false">
      <c r="A6953" s="1" t="str">
        <f aca="false">IF(B6953&lt;&gt;"",ROW()-5,"")</f>
        <v/>
      </c>
    </row>
    <row r="6954" customFormat="false" ht="14.25" hidden="false" customHeight="false" outlineLevel="0" collapsed="false">
      <c r="A6954" s="1" t="str">
        <f aca="false">IF(B6954&lt;&gt;"",ROW()-5,"")</f>
        <v/>
      </c>
    </row>
    <row r="6955" customFormat="false" ht="14.25" hidden="false" customHeight="false" outlineLevel="0" collapsed="false">
      <c r="A6955" s="1" t="str">
        <f aca="false">IF(B6955&lt;&gt;"",ROW()-5,"")</f>
        <v/>
      </c>
    </row>
    <row r="6956" customFormat="false" ht="14.25" hidden="false" customHeight="false" outlineLevel="0" collapsed="false">
      <c r="A6956" s="1" t="str">
        <f aca="false">IF(B6956&lt;&gt;"",ROW()-5,"")</f>
        <v/>
      </c>
    </row>
    <row r="6957" customFormat="false" ht="14.25" hidden="false" customHeight="false" outlineLevel="0" collapsed="false">
      <c r="A6957" s="1" t="str">
        <f aca="false">IF(B6957&lt;&gt;"",ROW()-5,"")</f>
        <v/>
      </c>
    </row>
    <row r="6958" customFormat="false" ht="14.25" hidden="false" customHeight="false" outlineLevel="0" collapsed="false">
      <c r="A6958" s="1" t="str">
        <f aca="false">IF(B6958&lt;&gt;"",ROW()-5,"")</f>
        <v/>
      </c>
    </row>
    <row r="6959" customFormat="false" ht="14.25" hidden="false" customHeight="false" outlineLevel="0" collapsed="false">
      <c r="A6959" s="1" t="str">
        <f aca="false">IF(B6959&lt;&gt;"",ROW()-5,"")</f>
        <v/>
      </c>
    </row>
    <row r="6960" customFormat="false" ht="14.25" hidden="false" customHeight="false" outlineLevel="0" collapsed="false">
      <c r="A6960" s="1" t="str">
        <f aca="false">IF(B6960&lt;&gt;"",ROW()-5,"")</f>
        <v/>
      </c>
    </row>
    <row r="6961" customFormat="false" ht="14.25" hidden="false" customHeight="false" outlineLevel="0" collapsed="false">
      <c r="A6961" s="1" t="str">
        <f aca="false">IF(B6961&lt;&gt;"",ROW()-5,"")</f>
        <v/>
      </c>
    </row>
    <row r="6962" customFormat="false" ht="14.25" hidden="false" customHeight="false" outlineLevel="0" collapsed="false">
      <c r="A6962" s="1" t="str">
        <f aca="false">IF(B6962&lt;&gt;"",ROW()-5,"")</f>
        <v/>
      </c>
    </row>
    <row r="6963" customFormat="false" ht="14.25" hidden="false" customHeight="false" outlineLevel="0" collapsed="false">
      <c r="A6963" s="1" t="str">
        <f aca="false">IF(B6963&lt;&gt;"",ROW()-5,"")</f>
        <v/>
      </c>
    </row>
    <row r="6964" customFormat="false" ht="14.25" hidden="false" customHeight="false" outlineLevel="0" collapsed="false">
      <c r="A6964" s="1" t="str">
        <f aca="false">IF(B6964&lt;&gt;"",ROW()-5,"")</f>
        <v/>
      </c>
    </row>
    <row r="6965" customFormat="false" ht="14.25" hidden="false" customHeight="false" outlineLevel="0" collapsed="false">
      <c r="A6965" s="1" t="str">
        <f aca="false">IF(B6965&lt;&gt;"",ROW()-5,"")</f>
        <v/>
      </c>
    </row>
    <row r="6966" customFormat="false" ht="14.25" hidden="false" customHeight="false" outlineLevel="0" collapsed="false">
      <c r="A6966" s="1" t="str">
        <f aca="false">IF(B6966&lt;&gt;"",ROW()-5,"")</f>
        <v/>
      </c>
    </row>
    <row r="6967" customFormat="false" ht="14.25" hidden="false" customHeight="false" outlineLevel="0" collapsed="false">
      <c r="A6967" s="1" t="str">
        <f aca="false">IF(B6967&lt;&gt;"",ROW()-5,"")</f>
        <v/>
      </c>
    </row>
    <row r="6968" customFormat="false" ht="14.25" hidden="false" customHeight="false" outlineLevel="0" collapsed="false">
      <c r="A6968" s="1" t="str">
        <f aca="false">IF(B6968&lt;&gt;"",ROW()-5,"")</f>
        <v/>
      </c>
    </row>
    <row r="6969" customFormat="false" ht="14.25" hidden="false" customHeight="false" outlineLevel="0" collapsed="false">
      <c r="A6969" s="1" t="str">
        <f aca="false">IF(B6969&lt;&gt;"",ROW()-5,"")</f>
        <v/>
      </c>
    </row>
    <row r="6970" customFormat="false" ht="14.25" hidden="false" customHeight="false" outlineLevel="0" collapsed="false">
      <c r="A6970" s="1" t="str">
        <f aca="false">IF(B6970&lt;&gt;"",ROW()-5,"")</f>
        <v/>
      </c>
    </row>
    <row r="6971" customFormat="false" ht="14.25" hidden="false" customHeight="false" outlineLevel="0" collapsed="false">
      <c r="A6971" s="1" t="str">
        <f aca="false">IF(B6971&lt;&gt;"",ROW()-5,"")</f>
        <v/>
      </c>
    </row>
    <row r="6972" customFormat="false" ht="14.25" hidden="false" customHeight="false" outlineLevel="0" collapsed="false">
      <c r="A6972" s="1" t="str">
        <f aca="false">IF(B6972&lt;&gt;"",ROW()-5,"")</f>
        <v/>
      </c>
    </row>
    <row r="6973" customFormat="false" ht="14.25" hidden="false" customHeight="false" outlineLevel="0" collapsed="false">
      <c r="A6973" s="1" t="str">
        <f aca="false">IF(B6973&lt;&gt;"",ROW()-5,"")</f>
        <v/>
      </c>
    </row>
    <row r="6974" customFormat="false" ht="14.25" hidden="false" customHeight="false" outlineLevel="0" collapsed="false">
      <c r="A6974" s="1" t="str">
        <f aca="false">IF(B6974&lt;&gt;"",ROW()-5,"")</f>
        <v/>
      </c>
    </row>
    <row r="6975" customFormat="false" ht="14.25" hidden="false" customHeight="false" outlineLevel="0" collapsed="false">
      <c r="A6975" s="1" t="str">
        <f aca="false">IF(B6975&lt;&gt;"",ROW()-5,"")</f>
        <v/>
      </c>
    </row>
    <row r="6976" customFormat="false" ht="14.25" hidden="false" customHeight="false" outlineLevel="0" collapsed="false">
      <c r="A6976" s="1" t="str">
        <f aca="false">IF(B6976&lt;&gt;"",ROW()-5,"")</f>
        <v/>
      </c>
    </row>
    <row r="6977" customFormat="false" ht="14.25" hidden="false" customHeight="false" outlineLevel="0" collapsed="false">
      <c r="A6977" s="1" t="str">
        <f aca="false">IF(B6977&lt;&gt;"",ROW()-5,"")</f>
        <v/>
      </c>
    </row>
    <row r="6978" customFormat="false" ht="14.25" hidden="false" customHeight="false" outlineLevel="0" collapsed="false">
      <c r="A6978" s="1" t="str">
        <f aca="false">IF(B6978&lt;&gt;"",ROW()-5,"")</f>
        <v/>
      </c>
    </row>
    <row r="6979" customFormat="false" ht="14.25" hidden="false" customHeight="false" outlineLevel="0" collapsed="false">
      <c r="A6979" s="1" t="str">
        <f aca="false">IF(B6979&lt;&gt;"",ROW()-5,"")</f>
        <v/>
      </c>
    </row>
    <row r="6980" customFormat="false" ht="14.25" hidden="false" customHeight="false" outlineLevel="0" collapsed="false">
      <c r="A6980" s="1" t="str">
        <f aca="false">IF(B6980&lt;&gt;"",ROW()-5,"")</f>
        <v/>
      </c>
    </row>
    <row r="6981" customFormat="false" ht="14.25" hidden="false" customHeight="false" outlineLevel="0" collapsed="false">
      <c r="A6981" s="1" t="str">
        <f aca="false">IF(B6981&lt;&gt;"",ROW()-5,"")</f>
        <v/>
      </c>
    </row>
    <row r="6982" customFormat="false" ht="14.25" hidden="false" customHeight="false" outlineLevel="0" collapsed="false">
      <c r="A6982" s="1" t="str">
        <f aca="false">IF(B6982&lt;&gt;"",ROW()-5,"")</f>
        <v/>
      </c>
    </row>
    <row r="6983" customFormat="false" ht="14.25" hidden="false" customHeight="false" outlineLevel="0" collapsed="false">
      <c r="A6983" s="1" t="str">
        <f aca="false">IF(B6983&lt;&gt;"",ROW()-5,"")</f>
        <v/>
      </c>
    </row>
    <row r="6984" customFormat="false" ht="14.25" hidden="false" customHeight="false" outlineLevel="0" collapsed="false">
      <c r="A6984" s="1" t="str">
        <f aca="false">IF(B6984&lt;&gt;"",ROW()-5,"")</f>
        <v/>
      </c>
    </row>
    <row r="6985" customFormat="false" ht="14.25" hidden="false" customHeight="false" outlineLevel="0" collapsed="false">
      <c r="A6985" s="1" t="str">
        <f aca="false">IF(B6985&lt;&gt;"",ROW()-5,"")</f>
        <v/>
      </c>
    </row>
    <row r="6986" customFormat="false" ht="14.25" hidden="false" customHeight="false" outlineLevel="0" collapsed="false">
      <c r="A6986" s="1" t="str">
        <f aca="false">IF(B6986&lt;&gt;"",ROW()-5,"")</f>
        <v/>
      </c>
    </row>
    <row r="6987" customFormat="false" ht="14.25" hidden="false" customHeight="false" outlineLevel="0" collapsed="false">
      <c r="A6987" s="1" t="str">
        <f aca="false">IF(B6987&lt;&gt;"",ROW()-5,"")</f>
        <v/>
      </c>
    </row>
    <row r="6988" customFormat="false" ht="14.25" hidden="false" customHeight="false" outlineLevel="0" collapsed="false">
      <c r="A6988" s="1" t="str">
        <f aca="false">IF(B6988&lt;&gt;"",ROW()-5,"")</f>
        <v/>
      </c>
    </row>
    <row r="6989" customFormat="false" ht="14.25" hidden="false" customHeight="false" outlineLevel="0" collapsed="false">
      <c r="A6989" s="1" t="str">
        <f aca="false">IF(B6989&lt;&gt;"",ROW()-5,"")</f>
        <v/>
      </c>
    </row>
    <row r="6990" customFormat="false" ht="14.25" hidden="false" customHeight="false" outlineLevel="0" collapsed="false">
      <c r="A6990" s="1" t="str">
        <f aca="false">IF(B6990&lt;&gt;"",ROW()-5,"")</f>
        <v/>
      </c>
    </row>
    <row r="6991" customFormat="false" ht="14.25" hidden="false" customHeight="false" outlineLevel="0" collapsed="false">
      <c r="A6991" s="1" t="str">
        <f aca="false">IF(B6991&lt;&gt;"",ROW()-5,"")</f>
        <v/>
      </c>
    </row>
    <row r="6992" customFormat="false" ht="14.25" hidden="false" customHeight="false" outlineLevel="0" collapsed="false">
      <c r="A6992" s="1" t="str">
        <f aca="false">IF(B6992&lt;&gt;"",ROW()-5,"")</f>
        <v/>
      </c>
    </row>
    <row r="6993" customFormat="false" ht="14.25" hidden="false" customHeight="false" outlineLevel="0" collapsed="false">
      <c r="A6993" s="1" t="str">
        <f aca="false">IF(B6993&lt;&gt;"",ROW()-5,"")</f>
        <v/>
      </c>
    </row>
    <row r="6994" customFormat="false" ht="14.25" hidden="false" customHeight="false" outlineLevel="0" collapsed="false">
      <c r="A6994" s="1" t="str">
        <f aca="false">IF(B6994&lt;&gt;"",ROW()-5,"")</f>
        <v/>
      </c>
    </row>
    <row r="6995" customFormat="false" ht="14.25" hidden="false" customHeight="false" outlineLevel="0" collapsed="false">
      <c r="A6995" s="1" t="str">
        <f aca="false">IF(B6995&lt;&gt;"",ROW()-5,"")</f>
        <v/>
      </c>
    </row>
    <row r="6996" customFormat="false" ht="14.25" hidden="false" customHeight="false" outlineLevel="0" collapsed="false">
      <c r="A6996" s="1" t="str">
        <f aca="false">IF(B6996&lt;&gt;"",ROW()-5,"")</f>
        <v/>
      </c>
    </row>
    <row r="6997" customFormat="false" ht="14.25" hidden="false" customHeight="false" outlineLevel="0" collapsed="false">
      <c r="A6997" s="1" t="str">
        <f aca="false">IF(B6997&lt;&gt;"",ROW()-5,"")</f>
        <v/>
      </c>
    </row>
    <row r="6998" customFormat="false" ht="14.25" hidden="false" customHeight="false" outlineLevel="0" collapsed="false">
      <c r="A6998" s="1" t="str">
        <f aca="false">IF(B6998&lt;&gt;"",ROW()-5,"")</f>
        <v/>
      </c>
    </row>
    <row r="6999" customFormat="false" ht="14.25" hidden="false" customHeight="false" outlineLevel="0" collapsed="false">
      <c r="A6999" s="1" t="str">
        <f aca="false">IF(B6999&lt;&gt;"",ROW()-5,"")</f>
        <v/>
      </c>
    </row>
    <row r="7000" customFormat="false" ht="14.25" hidden="false" customHeight="false" outlineLevel="0" collapsed="false">
      <c r="A7000" s="1" t="str">
        <f aca="false">IF(B7000&lt;&gt;"",ROW()-5,"")</f>
        <v/>
      </c>
    </row>
    <row r="7001" customFormat="false" ht="14.25" hidden="false" customHeight="false" outlineLevel="0" collapsed="false">
      <c r="A7001" s="1" t="str">
        <f aca="false">IF(B7001&lt;&gt;"",ROW()-5,"")</f>
        <v/>
      </c>
    </row>
    <row r="7002" customFormat="false" ht="14.25" hidden="false" customHeight="false" outlineLevel="0" collapsed="false">
      <c r="A7002" s="1" t="str">
        <f aca="false">IF(B7002&lt;&gt;"",ROW()-5,"")</f>
        <v/>
      </c>
    </row>
    <row r="7003" customFormat="false" ht="14.25" hidden="false" customHeight="false" outlineLevel="0" collapsed="false">
      <c r="A7003" s="1" t="str">
        <f aca="false">IF(B7003&lt;&gt;"",ROW()-5,"")</f>
        <v/>
      </c>
    </row>
    <row r="7004" customFormat="false" ht="14.25" hidden="false" customHeight="false" outlineLevel="0" collapsed="false">
      <c r="A7004" s="1" t="str">
        <f aca="false">IF(B7004&lt;&gt;"",ROW()-5,"")</f>
        <v/>
      </c>
    </row>
    <row r="7005" customFormat="false" ht="14.25" hidden="false" customHeight="false" outlineLevel="0" collapsed="false">
      <c r="A7005" s="1" t="str">
        <f aca="false">IF(B7005&lt;&gt;"",ROW()-5,"")</f>
        <v/>
      </c>
    </row>
    <row r="7006" customFormat="false" ht="14.25" hidden="false" customHeight="false" outlineLevel="0" collapsed="false">
      <c r="A7006" s="1" t="str">
        <f aca="false">IF(B7006&lt;&gt;"",ROW()-5,"")</f>
        <v/>
      </c>
    </row>
    <row r="7007" customFormat="false" ht="14.25" hidden="false" customHeight="false" outlineLevel="0" collapsed="false">
      <c r="A7007" s="1" t="str">
        <f aca="false">IF(B7007&lt;&gt;"",ROW()-5,"")</f>
        <v/>
      </c>
    </row>
    <row r="7008" customFormat="false" ht="14.25" hidden="false" customHeight="false" outlineLevel="0" collapsed="false">
      <c r="A7008" s="1" t="str">
        <f aca="false">IF(B7008&lt;&gt;"",ROW()-5,"")</f>
        <v/>
      </c>
    </row>
    <row r="7009" customFormat="false" ht="14.25" hidden="false" customHeight="false" outlineLevel="0" collapsed="false">
      <c r="A7009" s="1" t="str">
        <f aca="false">IF(B7009&lt;&gt;"",ROW()-5,"")</f>
        <v/>
      </c>
    </row>
    <row r="7010" customFormat="false" ht="14.25" hidden="false" customHeight="false" outlineLevel="0" collapsed="false">
      <c r="A7010" s="1" t="str">
        <f aca="false">IF(B7010&lt;&gt;"",ROW()-5,"")</f>
        <v/>
      </c>
    </row>
    <row r="7011" customFormat="false" ht="14.25" hidden="false" customHeight="false" outlineLevel="0" collapsed="false">
      <c r="A7011" s="1" t="str">
        <f aca="false">IF(B7011&lt;&gt;"",ROW()-5,"")</f>
        <v/>
      </c>
    </row>
    <row r="7012" customFormat="false" ht="14.25" hidden="false" customHeight="false" outlineLevel="0" collapsed="false">
      <c r="A7012" s="1" t="str">
        <f aca="false">IF(B7012&lt;&gt;"",ROW()-5,"")</f>
        <v/>
      </c>
    </row>
    <row r="7013" customFormat="false" ht="14.25" hidden="false" customHeight="false" outlineLevel="0" collapsed="false">
      <c r="A7013" s="1" t="str">
        <f aca="false">IF(B7013&lt;&gt;"",ROW()-5,"")</f>
        <v/>
      </c>
    </row>
    <row r="7014" customFormat="false" ht="14.25" hidden="false" customHeight="false" outlineLevel="0" collapsed="false">
      <c r="A7014" s="1" t="str">
        <f aca="false">IF(B7014&lt;&gt;"",ROW()-5,"")</f>
        <v/>
      </c>
    </row>
    <row r="7015" customFormat="false" ht="14.25" hidden="false" customHeight="false" outlineLevel="0" collapsed="false">
      <c r="A7015" s="1" t="str">
        <f aca="false">IF(B7015&lt;&gt;"",ROW()-5,"")</f>
        <v/>
      </c>
    </row>
    <row r="7016" customFormat="false" ht="14.25" hidden="false" customHeight="false" outlineLevel="0" collapsed="false">
      <c r="A7016" s="1" t="str">
        <f aca="false">IF(B7016&lt;&gt;"",ROW()-5,"")</f>
        <v/>
      </c>
    </row>
    <row r="7017" customFormat="false" ht="14.25" hidden="false" customHeight="false" outlineLevel="0" collapsed="false">
      <c r="A7017" s="1" t="str">
        <f aca="false">IF(B7017&lt;&gt;"",ROW()-5,"")</f>
        <v/>
      </c>
    </row>
    <row r="7018" customFormat="false" ht="14.25" hidden="false" customHeight="false" outlineLevel="0" collapsed="false">
      <c r="A7018" s="1" t="str">
        <f aca="false">IF(B7018&lt;&gt;"",ROW()-5,"")</f>
        <v/>
      </c>
    </row>
    <row r="7019" customFormat="false" ht="14.25" hidden="false" customHeight="false" outlineLevel="0" collapsed="false">
      <c r="A7019" s="1" t="str">
        <f aca="false">IF(B7019&lt;&gt;"",ROW()-5,"")</f>
        <v/>
      </c>
    </row>
    <row r="7020" customFormat="false" ht="14.25" hidden="false" customHeight="false" outlineLevel="0" collapsed="false">
      <c r="A7020" s="1" t="str">
        <f aca="false">IF(B7020&lt;&gt;"",ROW()-5,"")</f>
        <v/>
      </c>
    </row>
    <row r="7021" customFormat="false" ht="14.25" hidden="false" customHeight="false" outlineLevel="0" collapsed="false">
      <c r="A7021" s="1" t="str">
        <f aca="false">IF(B7021&lt;&gt;"",ROW()-5,"")</f>
        <v/>
      </c>
    </row>
    <row r="7022" customFormat="false" ht="14.25" hidden="false" customHeight="false" outlineLevel="0" collapsed="false">
      <c r="A7022" s="1" t="str">
        <f aca="false">IF(B7022&lt;&gt;"",ROW()-5,"")</f>
        <v/>
      </c>
    </row>
    <row r="7023" customFormat="false" ht="14.25" hidden="false" customHeight="false" outlineLevel="0" collapsed="false">
      <c r="A7023" s="1" t="str">
        <f aca="false">IF(B7023&lt;&gt;"",ROW()-5,"")</f>
        <v/>
      </c>
    </row>
    <row r="7024" customFormat="false" ht="14.25" hidden="false" customHeight="false" outlineLevel="0" collapsed="false">
      <c r="A7024" s="1" t="str">
        <f aca="false">IF(B7024&lt;&gt;"",ROW()-5,"")</f>
        <v/>
      </c>
    </row>
    <row r="7025" customFormat="false" ht="14.25" hidden="false" customHeight="false" outlineLevel="0" collapsed="false">
      <c r="A7025" s="1" t="str">
        <f aca="false">IF(B7025&lt;&gt;"",ROW()-5,"")</f>
        <v/>
      </c>
    </row>
    <row r="7026" customFormat="false" ht="14.25" hidden="false" customHeight="false" outlineLevel="0" collapsed="false">
      <c r="A7026" s="1" t="str">
        <f aca="false">IF(B7026&lt;&gt;"",ROW()-5,"")</f>
        <v/>
      </c>
    </row>
    <row r="7027" customFormat="false" ht="14.25" hidden="false" customHeight="false" outlineLevel="0" collapsed="false">
      <c r="A7027" s="1" t="str">
        <f aca="false">IF(B7027&lt;&gt;"",ROW()-5,"")</f>
        <v/>
      </c>
    </row>
    <row r="7028" customFormat="false" ht="14.25" hidden="false" customHeight="false" outlineLevel="0" collapsed="false">
      <c r="A7028" s="1" t="str">
        <f aca="false">IF(B7028&lt;&gt;"",ROW()-5,"")</f>
        <v/>
      </c>
    </row>
    <row r="7029" customFormat="false" ht="14.25" hidden="false" customHeight="false" outlineLevel="0" collapsed="false">
      <c r="A7029" s="1" t="str">
        <f aca="false">IF(B7029&lt;&gt;"",ROW()-5,"")</f>
        <v/>
      </c>
    </row>
    <row r="7030" customFormat="false" ht="14.25" hidden="false" customHeight="false" outlineLevel="0" collapsed="false">
      <c r="A7030" s="1" t="str">
        <f aca="false">IF(B7030&lt;&gt;"",ROW()-5,"")</f>
        <v/>
      </c>
    </row>
    <row r="7031" customFormat="false" ht="14.25" hidden="false" customHeight="false" outlineLevel="0" collapsed="false">
      <c r="A7031" s="1" t="str">
        <f aca="false">IF(B7031&lt;&gt;"",ROW()-5,"")</f>
        <v/>
      </c>
    </row>
    <row r="7032" customFormat="false" ht="14.25" hidden="false" customHeight="false" outlineLevel="0" collapsed="false">
      <c r="A7032" s="1" t="str">
        <f aca="false">IF(B7032&lt;&gt;"",ROW()-5,"")</f>
        <v/>
      </c>
    </row>
    <row r="7033" customFormat="false" ht="14.25" hidden="false" customHeight="false" outlineLevel="0" collapsed="false">
      <c r="A7033" s="1" t="str">
        <f aca="false">IF(B7033&lt;&gt;"",ROW()-5,"")</f>
        <v/>
      </c>
    </row>
    <row r="7034" customFormat="false" ht="14.25" hidden="false" customHeight="false" outlineLevel="0" collapsed="false">
      <c r="A7034" s="1" t="str">
        <f aca="false">IF(B7034&lt;&gt;"",ROW()-5,"")</f>
        <v/>
      </c>
    </row>
    <row r="7035" customFormat="false" ht="14.25" hidden="false" customHeight="false" outlineLevel="0" collapsed="false">
      <c r="A7035" s="1" t="str">
        <f aca="false">IF(B7035&lt;&gt;"",ROW()-5,"")</f>
        <v/>
      </c>
    </row>
    <row r="7036" customFormat="false" ht="14.25" hidden="false" customHeight="false" outlineLevel="0" collapsed="false">
      <c r="A7036" s="1" t="str">
        <f aca="false">IF(B7036&lt;&gt;"",ROW()-5,"")</f>
        <v/>
      </c>
    </row>
    <row r="7037" customFormat="false" ht="14.25" hidden="false" customHeight="false" outlineLevel="0" collapsed="false">
      <c r="A7037" s="1" t="str">
        <f aca="false">IF(B7037&lt;&gt;"",ROW()-5,"")</f>
        <v/>
      </c>
    </row>
    <row r="7038" customFormat="false" ht="14.25" hidden="false" customHeight="false" outlineLevel="0" collapsed="false">
      <c r="A7038" s="1" t="str">
        <f aca="false">IF(B7038&lt;&gt;"",ROW()-5,"")</f>
        <v/>
      </c>
    </row>
    <row r="7039" customFormat="false" ht="14.25" hidden="false" customHeight="false" outlineLevel="0" collapsed="false">
      <c r="A7039" s="1" t="str">
        <f aca="false">IF(B7039&lt;&gt;"",ROW()-5,"")</f>
        <v/>
      </c>
    </row>
    <row r="7040" customFormat="false" ht="14.25" hidden="false" customHeight="false" outlineLevel="0" collapsed="false">
      <c r="A7040" s="1" t="str">
        <f aca="false">IF(B7040&lt;&gt;"",ROW()-5,"")</f>
        <v/>
      </c>
    </row>
    <row r="7041" customFormat="false" ht="14.25" hidden="false" customHeight="false" outlineLevel="0" collapsed="false">
      <c r="A7041" s="1" t="str">
        <f aca="false">IF(B7041&lt;&gt;"",ROW()-5,"")</f>
        <v/>
      </c>
    </row>
    <row r="7042" customFormat="false" ht="14.25" hidden="false" customHeight="false" outlineLevel="0" collapsed="false">
      <c r="A7042" s="1" t="str">
        <f aca="false">IF(B7042&lt;&gt;"",ROW()-5,"")</f>
        <v/>
      </c>
    </row>
    <row r="7043" customFormat="false" ht="14.25" hidden="false" customHeight="false" outlineLevel="0" collapsed="false">
      <c r="A7043" s="1" t="str">
        <f aca="false">IF(B7043&lt;&gt;"",ROW()-5,"")</f>
        <v/>
      </c>
    </row>
    <row r="7044" customFormat="false" ht="14.25" hidden="false" customHeight="false" outlineLevel="0" collapsed="false">
      <c r="A7044" s="1" t="str">
        <f aca="false">IF(B7044&lt;&gt;"",ROW()-5,"")</f>
        <v/>
      </c>
    </row>
    <row r="7045" customFormat="false" ht="14.25" hidden="false" customHeight="false" outlineLevel="0" collapsed="false">
      <c r="A7045" s="1" t="str">
        <f aca="false">IF(B7045&lt;&gt;"",ROW()-5,"")</f>
        <v/>
      </c>
    </row>
    <row r="7046" customFormat="false" ht="14.25" hidden="false" customHeight="false" outlineLevel="0" collapsed="false">
      <c r="A7046" s="1" t="str">
        <f aca="false">IF(B7046&lt;&gt;"",ROW()-5,"")</f>
        <v/>
      </c>
    </row>
    <row r="7047" customFormat="false" ht="14.25" hidden="false" customHeight="false" outlineLevel="0" collapsed="false">
      <c r="A7047" s="1" t="str">
        <f aca="false">IF(B7047&lt;&gt;"",ROW()-5,"")</f>
        <v/>
      </c>
    </row>
    <row r="7048" customFormat="false" ht="14.25" hidden="false" customHeight="false" outlineLevel="0" collapsed="false">
      <c r="A7048" s="1" t="str">
        <f aca="false">IF(B7048&lt;&gt;"",ROW()-5,"")</f>
        <v/>
      </c>
    </row>
    <row r="7049" customFormat="false" ht="14.25" hidden="false" customHeight="false" outlineLevel="0" collapsed="false">
      <c r="A7049" s="1" t="str">
        <f aca="false">IF(B7049&lt;&gt;"",ROW()-5,"")</f>
        <v/>
      </c>
    </row>
    <row r="7050" customFormat="false" ht="14.25" hidden="false" customHeight="false" outlineLevel="0" collapsed="false">
      <c r="A7050" s="1" t="str">
        <f aca="false">IF(B7050&lt;&gt;"",ROW()-5,"")</f>
        <v/>
      </c>
    </row>
    <row r="7051" customFormat="false" ht="14.25" hidden="false" customHeight="false" outlineLevel="0" collapsed="false">
      <c r="A7051" s="1" t="str">
        <f aca="false">IF(B7051&lt;&gt;"",ROW()-5,"")</f>
        <v/>
      </c>
    </row>
    <row r="7052" customFormat="false" ht="14.25" hidden="false" customHeight="false" outlineLevel="0" collapsed="false">
      <c r="A7052" s="1" t="str">
        <f aca="false">IF(B7052&lt;&gt;"",ROW()-5,"")</f>
        <v/>
      </c>
    </row>
    <row r="7053" customFormat="false" ht="14.25" hidden="false" customHeight="false" outlineLevel="0" collapsed="false">
      <c r="A7053" s="1" t="str">
        <f aca="false">IF(B7053&lt;&gt;"",ROW()-5,"")</f>
        <v/>
      </c>
    </row>
    <row r="7054" customFormat="false" ht="14.25" hidden="false" customHeight="false" outlineLevel="0" collapsed="false">
      <c r="A7054" s="1" t="str">
        <f aca="false">IF(B7054&lt;&gt;"",ROW()-5,"")</f>
        <v/>
      </c>
    </row>
    <row r="7055" customFormat="false" ht="14.25" hidden="false" customHeight="false" outlineLevel="0" collapsed="false">
      <c r="A7055" s="1" t="str">
        <f aca="false">IF(B7055&lt;&gt;"",ROW()-5,"")</f>
        <v/>
      </c>
    </row>
    <row r="7056" customFormat="false" ht="14.25" hidden="false" customHeight="false" outlineLevel="0" collapsed="false">
      <c r="A7056" s="1" t="str">
        <f aca="false">IF(B7056&lt;&gt;"",ROW()-5,"")</f>
        <v/>
      </c>
    </row>
    <row r="7057" customFormat="false" ht="14.25" hidden="false" customHeight="false" outlineLevel="0" collapsed="false">
      <c r="A7057" s="1" t="str">
        <f aca="false">IF(B7057&lt;&gt;"",ROW()-5,"")</f>
        <v/>
      </c>
    </row>
    <row r="7058" customFormat="false" ht="14.25" hidden="false" customHeight="false" outlineLevel="0" collapsed="false">
      <c r="A7058" s="1" t="str">
        <f aca="false">IF(B7058&lt;&gt;"",ROW()-5,"")</f>
        <v/>
      </c>
    </row>
    <row r="7059" customFormat="false" ht="14.25" hidden="false" customHeight="false" outlineLevel="0" collapsed="false">
      <c r="A7059" s="1" t="str">
        <f aca="false">IF(B7059&lt;&gt;"",ROW()-5,"")</f>
        <v/>
      </c>
    </row>
    <row r="7060" customFormat="false" ht="14.25" hidden="false" customHeight="false" outlineLevel="0" collapsed="false">
      <c r="A7060" s="1" t="str">
        <f aca="false">IF(B7060&lt;&gt;"",ROW()-5,"")</f>
        <v/>
      </c>
    </row>
    <row r="7061" customFormat="false" ht="14.25" hidden="false" customHeight="false" outlineLevel="0" collapsed="false">
      <c r="A7061" s="1" t="str">
        <f aca="false">IF(B7061&lt;&gt;"",ROW()-5,"")</f>
        <v/>
      </c>
    </row>
    <row r="7062" customFormat="false" ht="14.25" hidden="false" customHeight="false" outlineLevel="0" collapsed="false">
      <c r="A7062" s="1" t="str">
        <f aca="false">IF(B7062&lt;&gt;"",ROW()-5,"")</f>
        <v/>
      </c>
    </row>
    <row r="7063" customFormat="false" ht="14.25" hidden="false" customHeight="false" outlineLevel="0" collapsed="false">
      <c r="A7063" s="1" t="str">
        <f aca="false">IF(B7063&lt;&gt;"",ROW()-5,"")</f>
        <v/>
      </c>
    </row>
    <row r="7064" customFormat="false" ht="14.25" hidden="false" customHeight="false" outlineLevel="0" collapsed="false">
      <c r="A7064" s="1" t="str">
        <f aca="false">IF(B7064&lt;&gt;"",ROW()-5,"")</f>
        <v/>
      </c>
    </row>
    <row r="7065" customFormat="false" ht="14.25" hidden="false" customHeight="false" outlineLevel="0" collapsed="false">
      <c r="A7065" s="1" t="str">
        <f aca="false">IF(B7065&lt;&gt;"",ROW()-5,"")</f>
        <v/>
      </c>
    </row>
    <row r="7066" customFormat="false" ht="14.25" hidden="false" customHeight="false" outlineLevel="0" collapsed="false">
      <c r="A7066" s="1" t="str">
        <f aca="false">IF(B7066&lt;&gt;"",ROW()-5,"")</f>
        <v/>
      </c>
    </row>
    <row r="7067" customFormat="false" ht="14.25" hidden="false" customHeight="false" outlineLevel="0" collapsed="false">
      <c r="A7067" s="1" t="str">
        <f aca="false">IF(B7067&lt;&gt;"",ROW()-5,"")</f>
        <v/>
      </c>
    </row>
    <row r="7068" customFormat="false" ht="14.25" hidden="false" customHeight="false" outlineLevel="0" collapsed="false">
      <c r="A7068" s="1" t="str">
        <f aca="false">IF(B7068&lt;&gt;"",ROW()-5,"")</f>
        <v/>
      </c>
    </row>
    <row r="7069" customFormat="false" ht="14.25" hidden="false" customHeight="false" outlineLevel="0" collapsed="false">
      <c r="A7069" s="1" t="str">
        <f aca="false">IF(B7069&lt;&gt;"",ROW()-5,"")</f>
        <v/>
      </c>
    </row>
    <row r="7070" customFormat="false" ht="14.25" hidden="false" customHeight="false" outlineLevel="0" collapsed="false">
      <c r="A7070" s="1" t="str">
        <f aca="false">IF(B7070&lt;&gt;"",ROW()-5,"")</f>
        <v/>
      </c>
    </row>
    <row r="7071" customFormat="false" ht="14.25" hidden="false" customHeight="false" outlineLevel="0" collapsed="false">
      <c r="A7071" s="1" t="str">
        <f aca="false">IF(B7071&lt;&gt;"",ROW()-5,"")</f>
        <v/>
      </c>
    </row>
    <row r="7072" customFormat="false" ht="14.25" hidden="false" customHeight="false" outlineLevel="0" collapsed="false">
      <c r="A7072" s="1" t="str">
        <f aca="false">IF(B7072&lt;&gt;"",ROW()-5,"")</f>
        <v/>
      </c>
    </row>
    <row r="7073" customFormat="false" ht="14.25" hidden="false" customHeight="false" outlineLevel="0" collapsed="false">
      <c r="A7073" s="1" t="str">
        <f aca="false">IF(B7073&lt;&gt;"",ROW()-5,"")</f>
        <v/>
      </c>
    </row>
    <row r="7074" customFormat="false" ht="14.25" hidden="false" customHeight="false" outlineLevel="0" collapsed="false">
      <c r="A7074" s="1" t="str">
        <f aca="false">IF(B7074&lt;&gt;"",ROW()-5,"")</f>
        <v/>
      </c>
    </row>
    <row r="7075" customFormat="false" ht="14.25" hidden="false" customHeight="false" outlineLevel="0" collapsed="false">
      <c r="A7075" s="1" t="str">
        <f aca="false">IF(B7075&lt;&gt;"",ROW()-5,"")</f>
        <v/>
      </c>
    </row>
    <row r="7076" customFormat="false" ht="14.25" hidden="false" customHeight="false" outlineLevel="0" collapsed="false">
      <c r="A7076" s="1" t="str">
        <f aca="false">IF(B7076&lt;&gt;"",ROW()-5,"")</f>
        <v/>
      </c>
    </row>
    <row r="7077" customFormat="false" ht="14.25" hidden="false" customHeight="false" outlineLevel="0" collapsed="false">
      <c r="A7077" s="1" t="str">
        <f aca="false">IF(B7077&lt;&gt;"",ROW()-5,"")</f>
        <v/>
      </c>
    </row>
    <row r="7078" customFormat="false" ht="14.25" hidden="false" customHeight="false" outlineLevel="0" collapsed="false">
      <c r="A7078" s="1" t="str">
        <f aca="false">IF(B7078&lt;&gt;"",ROW()-5,"")</f>
        <v/>
      </c>
    </row>
    <row r="7079" customFormat="false" ht="14.25" hidden="false" customHeight="false" outlineLevel="0" collapsed="false">
      <c r="A7079" s="1" t="str">
        <f aca="false">IF(B7079&lt;&gt;"",ROW()-5,"")</f>
        <v/>
      </c>
    </row>
    <row r="7080" customFormat="false" ht="14.25" hidden="false" customHeight="false" outlineLevel="0" collapsed="false">
      <c r="A7080" s="1" t="str">
        <f aca="false">IF(B7080&lt;&gt;"",ROW()-5,"")</f>
        <v/>
      </c>
    </row>
    <row r="7081" customFormat="false" ht="14.25" hidden="false" customHeight="false" outlineLevel="0" collapsed="false">
      <c r="A7081" s="1" t="str">
        <f aca="false">IF(B7081&lt;&gt;"",ROW()-5,"")</f>
        <v/>
      </c>
    </row>
    <row r="7082" customFormat="false" ht="14.25" hidden="false" customHeight="false" outlineLevel="0" collapsed="false">
      <c r="A7082" s="1" t="str">
        <f aca="false">IF(B7082&lt;&gt;"",ROW()-5,"")</f>
        <v/>
      </c>
    </row>
    <row r="7083" customFormat="false" ht="14.25" hidden="false" customHeight="false" outlineLevel="0" collapsed="false">
      <c r="A7083" s="1" t="str">
        <f aca="false">IF(B7083&lt;&gt;"",ROW()-5,"")</f>
        <v/>
      </c>
    </row>
    <row r="7084" customFormat="false" ht="14.25" hidden="false" customHeight="false" outlineLevel="0" collapsed="false">
      <c r="A7084" s="1" t="str">
        <f aca="false">IF(B7084&lt;&gt;"",ROW()-5,"")</f>
        <v/>
      </c>
    </row>
    <row r="7085" customFormat="false" ht="14.25" hidden="false" customHeight="false" outlineLevel="0" collapsed="false">
      <c r="A7085" s="1" t="str">
        <f aca="false">IF(B7085&lt;&gt;"",ROW()-5,"")</f>
        <v/>
      </c>
    </row>
    <row r="7086" customFormat="false" ht="14.25" hidden="false" customHeight="false" outlineLevel="0" collapsed="false">
      <c r="A7086" s="1" t="str">
        <f aca="false">IF(B7086&lt;&gt;"",ROW()-5,"")</f>
        <v/>
      </c>
    </row>
    <row r="7087" customFormat="false" ht="14.25" hidden="false" customHeight="false" outlineLevel="0" collapsed="false">
      <c r="A7087" s="1" t="str">
        <f aca="false">IF(B7087&lt;&gt;"",ROW()-5,"")</f>
        <v/>
      </c>
    </row>
    <row r="7088" customFormat="false" ht="14.25" hidden="false" customHeight="false" outlineLevel="0" collapsed="false">
      <c r="A7088" s="1" t="str">
        <f aca="false">IF(B7088&lt;&gt;"",ROW()-5,"")</f>
        <v/>
      </c>
    </row>
    <row r="7089" customFormat="false" ht="14.25" hidden="false" customHeight="false" outlineLevel="0" collapsed="false">
      <c r="A7089" s="1" t="str">
        <f aca="false">IF(B7089&lt;&gt;"",ROW()-5,"")</f>
        <v/>
      </c>
    </row>
    <row r="7090" customFormat="false" ht="14.25" hidden="false" customHeight="false" outlineLevel="0" collapsed="false">
      <c r="A7090" s="1" t="str">
        <f aca="false">IF(B7090&lt;&gt;"",ROW()-5,"")</f>
        <v/>
      </c>
    </row>
    <row r="7091" customFormat="false" ht="14.25" hidden="false" customHeight="false" outlineLevel="0" collapsed="false">
      <c r="A7091" s="1" t="str">
        <f aca="false">IF(B7091&lt;&gt;"",ROW()-5,"")</f>
        <v/>
      </c>
    </row>
    <row r="7092" customFormat="false" ht="14.25" hidden="false" customHeight="false" outlineLevel="0" collapsed="false">
      <c r="A7092" s="1" t="str">
        <f aca="false">IF(B7092&lt;&gt;"",ROW()-5,"")</f>
        <v/>
      </c>
    </row>
    <row r="7093" customFormat="false" ht="14.25" hidden="false" customHeight="false" outlineLevel="0" collapsed="false">
      <c r="A7093" s="1" t="str">
        <f aca="false">IF(B7093&lt;&gt;"",ROW()-5,"")</f>
        <v/>
      </c>
    </row>
    <row r="7094" customFormat="false" ht="14.25" hidden="false" customHeight="false" outlineLevel="0" collapsed="false">
      <c r="A7094" s="1" t="str">
        <f aca="false">IF(B7094&lt;&gt;"",ROW()-5,"")</f>
        <v/>
      </c>
    </row>
    <row r="7095" customFormat="false" ht="14.25" hidden="false" customHeight="false" outlineLevel="0" collapsed="false">
      <c r="A7095" s="1" t="str">
        <f aca="false">IF(B7095&lt;&gt;"",ROW()-5,"")</f>
        <v/>
      </c>
    </row>
    <row r="7096" customFormat="false" ht="14.25" hidden="false" customHeight="false" outlineLevel="0" collapsed="false">
      <c r="A7096" s="1" t="str">
        <f aca="false">IF(B7096&lt;&gt;"",ROW()-5,"")</f>
        <v/>
      </c>
    </row>
    <row r="7097" customFormat="false" ht="14.25" hidden="false" customHeight="false" outlineLevel="0" collapsed="false">
      <c r="A7097" s="1" t="str">
        <f aca="false">IF(B7097&lt;&gt;"",ROW()-5,"")</f>
        <v/>
      </c>
    </row>
    <row r="7098" customFormat="false" ht="14.25" hidden="false" customHeight="false" outlineLevel="0" collapsed="false">
      <c r="A7098" s="1" t="str">
        <f aca="false">IF(B7098&lt;&gt;"",ROW()-5,"")</f>
        <v/>
      </c>
    </row>
    <row r="7099" customFormat="false" ht="14.25" hidden="false" customHeight="false" outlineLevel="0" collapsed="false">
      <c r="A7099" s="1" t="str">
        <f aca="false">IF(B7099&lt;&gt;"",ROW()-5,"")</f>
        <v/>
      </c>
    </row>
    <row r="7100" customFormat="false" ht="14.25" hidden="false" customHeight="false" outlineLevel="0" collapsed="false">
      <c r="A7100" s="1" t="str">
        <f aca="false">IF(B7100&lt;&gt;"",ROW()-5,"")</f>
        <v/>
      </c>
    </row>
    <row r="7101" customFormat="false" ht="14.25" hidden="false" customHeight="false" outlineLevel="0" collapsed="false">
      <c r="A7101" s="1" t="str">
        <f aca="false">IF(B7101&lt;&gt;"",ROW()-5,"")</f>
        <v/>
      </c>
    </row>
    <row r="7102" customFormat="false" ht="14.25" hidden="false" customHeight="false" outlineLevel="0" collapsed="false">
      <c r="A7102" s="1" t="str">
        <f aca="false">IF(B7102&lt;&gt;"",ROW()-5,"")</f>
        <v/>
      </c>
    </row>
    <row r="7103" customFormat="false" ht="14.25" hidden="false" customHeight="false" outlineLevel="0" collapsed="false">
      <c r="A7103" s="1" t="str">
        <f aca="false">IF(B7103&lt;&gt;"",ROW()-5,"")</f>
        <v/>
      </c>
    </row>
    <row r="7104" customFormat="false" ht="14.25" hidden="false" customHeight="false" outlineLevel="0" collapsed="false">
      <c r="A7104" s="1" t="str">
        <f aca="false">IF(B7104&lt;&gt;"",ROW()-5,"")</f>
        <v/>
      </c>
    </row>
    <row r="7105" customFormat="false" ht="14.25" hidden="false" customHeight="false" outlineLevel="0" collapsed="false">
      <c r="A7105" s="1" t="str">
        <f aca="false">IF(B7105&lt;&gt;"",ROW()-5,"")</f>
        <v/>
      </c>
    </row>
    <row r="7106" customFormat="false" ht="14.25" hidden="false" customHeight="false" outlineLevel="0" collapsed="false">
      <c r="A7106" s="1" t="str">
        <f aca="false">IF(B7106&lt;&gt;"",ROW()-5,"")</f>
        <v/>
      </c>
    </row>
    <row r="7107" customFormat="false" ht="14.25" hidden="false" customHeight="false" outlineLevel="0" collapsed="false">
      <c r="A7107" s="1" t="str">
        <f aca="false">IF(B7107&lt;&gt;"",ROW()-5,"")</f>
        <v/>
      </c>
    </row>
    <row r="7108" customFormat="false" ht="14.25" hidden="false" customHeight="false" outlineLevel="0" collapsed="false">
      <c r="A7108" s="1" t="str">
        <f aca="false">IF(B7108&lt;&gt;"",ROW()-5,"")</f>
        <v/>
      </c>
    </row>
    <row r="7109" customFormat="false" ht="14.25" hidden="false" customHeight="false" outlineLevel="0" collapsed="false">
      <c r="A7109" s="1" t="str">
        <f aca="false">IF(B7109&lt;&gt;"",ROW()-5,"")</f>
        <v/>
      </c>
    </row>
    <row r="7110" customFormat="false" ht="14.25" hidden="false" customHeight="false" outlineLevel="0" collapsed="false">
      <c r="A7110" s="1" t="str">
        <f aca="false">IF(B7110&lt;&gt;"",ROW()-5,"")</f>
        <v/>
      </c>
    </row>
    <row r="7111" customFormat="false" ht="14.25" hidden="false" customHeight="false" outlineLevel="0" collapsed="false">
      <c r="A7111" s="1" t="str">
        <f aca="false">IF(B7111&lt;&gt;"",ROW()-5,"")</f>
        <v/>
      </c>
    </row>
    <row r="7112" customFormat="false" ht="14.25" hidden="false" customHeight="false" outlineLevel="0" collapsed="false">
      <c r="A7112" s="1" t="str">
        <f aca="false">IF(B7112&lt;&gt;"",ROW()-5,"")</f>
        <v/>
      </c>
    </row>
    <row r="7113" customFormat="false" ht="14.25" hidden="false" customHeight="false" outlineLevel="0" collapsed="false">
      <c r="A7113" s="1" t="str">
        <f aca="false">IF(B7113&lt;&gt;"",ROW()-5,"")</f>
        <v/>
      </c>
    </row>
    <row r="7114" customFormat="false" ht="14.25" hidden="false" customHeight="false" outlineLevel="0" collapsed="false">
      <c r="A7114" s="1" t="str">
        <f aca="false">IF(B7114&lt;&gt;"",ROW()-5,"")</f>
        <v/>
      </c>
    </row>
    <row r="7115" customFormat="false" ht="14.25" hidden="false" customHeight="false" outlineLevel="0" collapsed="false">
      <c r="A7115" s="1" t="str">
        <f aca="false">IF(B7115&lt;&gt;"",ROW()-5,"")</f>
        <v/>
      </c>
    </row>
    <row r="7116" customFormat="false" ht="14.25" hidden="false" customHeight="false" outlineLevel="0" collapsed="false">
      <c r="A7116" s="1" t="str">
        <f aca="false">IF(B7116&lt;&gt;"",ROW()-5,"")</f>
        <v/>
      </c>
    </row>
    <row r="7117" customFormat="false" ht="14.25" hidden="false" customHeight="false" outlineLevel="0" collapsed="false">
      <c r="A7117" s="1" t="str">
        <f aca="false">IF(B7117&lt;&gt;"",ROW()-5,"")</f>
        <v/>
      </c>
    </row>
    <row r="7118" customFormat="false" ht="14.25" hidden="false" customHeight="false" outlineLevel="0" collapsed="false">
      <c r="A7118" s="1" t="str">
        <f aca="false">IF(B7118&lt;&gt;"",ROW()-5,"")</f>
        <v/>
      </c>
    </row>
    <row r="7119" customFormat="false" ht="14.25" hidden="false" customHeight="false" outlineLevel="0" collapsed="false">
      <c r="A7119" s="1" t="str">
        <f aca="false">IF(B7119&lt;&gt;"",ROW()-5,"")</f>
        <v/>
      </c>
    </row>
    <row r="7120" customFormat="false" ht="14.25" hidden="false" customHeight="false" outlineLevel="0" collapsed="false">
      <c r="A7120" s="1" t="str">
        <f aca="false">IF(B7120&lt;&gt;"",ROW()-5,"")</f>
        <v/>
      </c>
    </row>
    <row r="7121" customFormat="false" ht="14.25" hidden="false" customHeight="false" outlineLevel="0" collapsed="false">
      <c r="A7121" s="1" t="str">
        <f aca="false">IF(B7121&lt;&gt;"",ROW()-5,"")</f>
        <v/>
      </c>
    </row>
    <row r="7122" customFormat="false" ht="14.25" hidden="false" customHeight="false" outlineLevel="0" collapsed="false">
      <c r="A7122" s="1" t="str">
        <f aca="false">IF(B7122&lt;&gt;"",ROW()-5,"")</f>
        <v/>
      </c>
    </row>
    <row r="7123" customFormat="false" ht="14.25" hidden="false" customHeight="false" outlineLevel="0" collapsed="false">
      <c r="A7123" s="1" t="str">
        <f aca="false">IF(B7123&lt;&gt;"",ROW()-5,"")</f>
        <v/>
      </c>
    </row>
    <row r="7124" customFormat="false" ht="14.25" hidden="false" customHeight="false" outlineLevel="0" collapsed="false">
      <c r="A7124" s="1" t="str">
        <f aca="false">IF(B7124&lt;&gt;"",ROW()-5,"")</f>
        <v/>
      </c>
    </row>
    <row r="7125" customFormat="false" ht="14.25" hidden="false" customHeight="false" outlineLevel="0" collapsed="false">
      <c r="A7125" s="1" t="str">
        <f aca="false">IF(B7125&lt;&gt;"",ROW()-5,"")</f>
        <v/>
      </c>
    </row>
    <row r="7126" customFormat="false" ht="14.25" hidden="false" customHeight="false" outlineLevel="0" collapsed="false">
      <c r="A7126" s="1" t="str">
        <f aca="false">IF(B7126&lt;&gt;"",ROW()-5,"")</f>
        <v/>
      </c>
    </row>
    <row r="7127" customFormat="false" ht="14.25" hidden="false" customHeight="false" outlineLevel="0" collapsed="false">
      <c r="A7127" s="1" t="str">
        <f aca="false">IF(B7127&lt;&gt;"",ROW()-5,"")</f>
        <v/>
      </c>
    </row>
    <row r="7128" customFormat="false" ht="14.25" hidden="false" customHeight="false" outlineLevel="0" collapsed="false">
      <c r="A7128" s="1" t="str">
        <f aca="false">IF(B7128&lt;&gt;"",ROW()-5,"")</f>
        <v/>
      </c>
    </row>
    <row r="7129" customFormat="false" ht="14.25" hidden="false" customHeight="false" outlineLevel="0" collapsed="false">
      <c r="A7129" s="1" t="str">
        <f aca="false">IF(B7129&lt;&gt;"",ROW()-5,"")</f>
        <v/>
      </c>
    </row>
    <row r="7130" customFormat="false" ht="14.25" hidden="false" customHeight="false" outlineLevel="0" collapsed="false">
      <c r="A7130" s="1" t="str">
        <f aca="false">IF(B7130&lt;&gt;"",ROW()-5,"")</f>
        <v/>
      </c>
    </row>
    <row r="7131" customFormat="false" ht="14.25" hidden="false" customHeight="false" outlineLevel="0" collapsed="false">
      <c r="A7131" s="1" t="str">
        <f aca="false">IF(B7131&lt;&gt;"",ROW()-5,"")</f>
        <v/>
      </c>
    </row>
    <row r="7132" customFormat="false" ht="14.25" hidden="false" customHeight="false" outlineLevel="0" collapsed="false">
      <c r="A7132" s="1" t="str">
        <f aca="false">IF(B7132&lt;&gt;"",ROW()-5,"")</f>
        <v/>
      </c>
    </row>
    <row r="7133" customFormat="false" ht="14.25" hidden="false" customHeight="false" outlineLevel="0" collapsed="false">
      <c r="A7133" s="1" t="str">
        <f aca="false">IF(B7133&lt;&gt;"",ROW()-5,"")</f>
        <v/>
      </c>
    </row>
    <row r="7134" customFormat="false" ht="14.25" hidden="false" customHeight="false" outlineLevel="0" collapsed="false">
      <c r="A7134" s="1" t="str">
        <f aca="false">IF(B7134&lt;&gt;"",ROW()-5,"")</f>
        <v/>
      </c>
    </row>
    <row r="7135" customFormat="false" ht="14.25" hidden="false" customHeight="false" outlineLevel="0" collapsed="false">
      <c r="A7135" s="1" t="str">
        <f aca="false">IF(B7135&lt;&gt;"",ROW()-5,"")</f>
        <v/>
      </c>
    </row>
    <row r="7136" customFormat="false" ht="14.25" hidden="false" customHeight="false" outlineLevel="0" collapsed="false">
      <c r="A7136" s="1" t="str">
        <f aca="false">IF(B7136&lt;&gt;"",ROW()-5,"")</f>
        <v/>
      </c>
    </row>
    <row r="7137" customFormat="false" ht="14.25" hidden="false" customHeight="false" outlineLevel="0" collapsed="false">
      <c r="A7137" s="1" t="str">
        <f aca="false">IF(B7137&lt;&gt;"",ROW()-5,"")</f>
        <v/>
      </c>
    </row>
    <row r="7138" customFormat="false" ht="14.25" hidden="false" customHeight="false" outlineLevel="0" collapsed="false">
      <c r="A7138" s="1" t="str">
        <f aca="false">IF(B7138&lt;&gt;"",ROW()-5,"")</f>
        <v/>
      </c>
    </row>
    <row r="7139" customFormat="false" ht="14.25" hidden="false" customHeight="false" outlineLevel="0" collapsed="false">
      <c r="A7139" s="1" t="str">
        <f aca="false">IF(B7139&lt;&gt;"",ROW()-5,"")</f>
        <v/>
      </c>
    </row>
    <row r="7140" customFormat="false" ht="14.25" hidden="false" customHeight="false" outlineLevel="0" collapsed="false">
      <c r="A7140" s="1" t="str">
        <f aca="false">IF(B7140&lt;&gt;"",ROW()-5,"")</f>
        <v/>
      </c>
    </row>
    <row r="7141" customFormat="false" ht="14.25" hidden="false" customHeight="false" outlineLevel="0" collapsed="false">
      <c r="A7141" s="1" t="str">
        <f aca="false">IF(B7141&lt;&gt;"",ROW()-5,"")</f>
        <v/>
      </c>
    </row>
    <row r="7142" customFormat="false" ht="14.25" hidden="false" customHeight="false" outlineLevel="0" collapsed="false">
      <c r="A7142" s="1" t="str">
        <f aca="false">IF(B7142&lt;&gt;"",ROW()-5,"")</f>
        <v/>
      </c>
    </row>
    <row r="7143" customFormat="false" ht="14.25" hidden="false" customHeight="false" outlineLevel="0" collapsed="false">
      <c r="A7143" s="1" t="str">
        <f aca="false">IF(B7143&lt;&gt;"",ROW()-5,"")</f>
        <v/>
      </c>
    </row>
    <row r="7144" customFormat="false" ht="14.25" hidden="false" customHeight="false" outlineLevel="0" collapsed="false">
      <c r="A7144" s="1" t="str">
        <f aca="false">IF(B7144&lt;&gt;"",ROW()-5,"")</f>
        <v/>
      </c>
    </row>
    <row r="7145" customFormat="false" ht="14.25" hidden="false" customHeight="false" outlineLevel="0" collapsed="false">
      <c r="A7145" s="1" t="str">
        <f aca="false">IF(B7145&lt;&gt;"",ROW()-5,"")</f>
        <v/>
      </c>
    </row>
    <row r="7146" customFormat="false" ht="14.25" hidden="false" customHeight="false" outlineLevel="0" collapsed="false">
      <c r="A7146" s="1" t="str">
        <f aca="false">IF(B7146&lt;&gt;"",ROW()-5,"")</f>
        <v/>
      </c>
    </row>
    <row r="7147" customFormat="false" ht="14.25" hidden="false" customHeight="false" outlineLevel="0" collapsed="false">
      <c r="A7147" s="1" t="str">
        <f aca="false">IF(B7147&lt;&gt;"",ROW()-5,"")</f>
        <v/>
      </c>
    </row>
    <row r="7148" customFormat="false" ht="14.25" hidden="false" customHeight="false" outlineLevel="0" collapsed="false">
      <c r="A7148" s="1" t="str">
        <f aca="false">IF(B7148&lt;&gt;"",ROW()-5,"")</f>
        <v/>
      </c>
    </row>
    <row r="7149" customFormat="false" ht="14.25" hidden="false" customHeight="false" outlineLevel="0" collapsed="false">
      <c r="A7149" s="1" t="str">
        <f aca="false">IF(B7149&lt;&gt;"",ROW()-5,"")</f>
        <v/>
      </c>
    </row>
    <row r="7150" customFormat="false" ht="14.25" hidden="false" customHeight="false" outlineLevel="0" collapsed="false">
      <c r="A7150" s="1" t="str">
        <f aca="false">IF(B7150&lt;&gt;"",ROW()-5,"")</f>
        <v/>
      </c>
    </row>
    <row r="7151" customFormat="false" ht="14.25" hidden="false" customHeight="false" outlineLevel="0" collapsed="false">
      <c r="A7151" s="1" t="str">
        <f aca="false">IF(B7151&lt;&gt;"",ROW()-5,"")</f>
        <v/>
      </c>
    </row>
    <row r="7152" customFormat="false" ht="14.25" hidden="false" customHeight="false" outlineLevel="0" collapsed="false">
      <c r="A7152" s="1" t="str">
        <f aca="false">IF(B7152&lt;&gt;"",ROW()-5,"")</f>
        <v/>
      </c>
    </row>
    <row r="7153" customFormat="false" ht="14.25" hidden="false" customHeight="false" outlineLevel="0" collapsed="false">
      <c r="A7153" s="1" t="str">
        <f aca="false">IF(B7153&lt;&gt;"",ROW()-5,"")</f>
        <v/>
      </c>
    </row>
    <row r="7154" customFormat="false" ht="14.25" hidden="false" customHeight="false" outlineLevel="0" collapsed="false">
      <c r="A7154" s="1" t="str">
        <f aca="false">IF(B7154&lt;&gt;"",ROW()-5,"")</f>
        <v/>
      </c>
    </row>
    <row r="7155" customFormat="false" ht="14.25" hidden="false" customHeight="false" outlineLevel="0" collapsed="false">
      <c r="A7155" s="1" t="str">
        <f aca="false">IF(B7155&lt;&gt;"",ROW()-5,"")</f>
        <v/>
      </c>
    </row>
    <row r="7156" customFormat="false" ht="14.25" hidden="false" customHeight="false" outlineLevel="0" collapsed="false">
      <c r="A7156" s="1" t="str">
        <f aca="false">IF(B7156&lt;&gt;"",ROW()-5,"")</f>
        <v/>
      </c>
    </row>
    <row r="7157" customFormat="false" ht="14.25" hidden="false" customHeight="false" outlineLevel="0" collapsed="false">
      <c r="A7157" s="1" t="str">
        <f aca="false">IF(B7157&lt;&gt;"",ROW()-5,"")</f>
        <v/>
      </c>
    </row>
    <row r="7158" customFormat="false" ht="14.25" hidden="false" customHeight="false" outlineLevel="0" collapsed="false">
      <c r="A7158" s="1" t="str">
        <f aca="false">IF(B7158&lt;&gt;"",ROW()-5,"")</f>
        <v/>
      </c>
    </row>
    <row r="7159" customFormat="false" ht="14.25" hidden="false" customHeight="false" outlineLevel="0" collapsed="false">
      <c r="A7159" s="1" t="str">
        <f aca="false">IF(B7159&lt;&gt;"",ROW()-5,"")</f>
        <v/>
      </c>
    </row>
    <row r="7160" customFormat="false" ht="14.25" hidden="false" customHeight="false" outlineLevel="0" collapsed="false">
      <c r="A7160" s="1" t="str">
        <f aca="false">IF(B7160&lt;&gt;"",ROW()-5,"")</f>
        <v/>
      </c>
    </row>
    <row r="7161" customFormat="false" ht="14.25" hidden="false" customHeight="false" outlineLevel="0" collapsed="false">
      <c r="A7161" s="1" t="str">
        <f aca="false">IF(B7161&lt;&gt;"",ROW()-5,"")</f>
        <v/>
      </c>
    </row>
    <row r="7162" customFormat="false" ht="14.25" hidden="false" customHeight="false" outlineLevel="0" collapsed="false">
      <c r="A7162" s="1" t="str">
        <f aca="false">IF(B7162&lt;&gt;"",ROW()-5,"")</f>
        <v/>
      </c>
    </row>
    <row r="7163" customFormat="false" ht="14.25" hidden="false" customHeight="false" outlineLevel="0" collapsed="false">
      <c r="A7163" s="1" t="str">
        <f aca="false">IF(B7163&lt;&gt;"",ROW()-5,"")</f>
        <v/>
      </c>
    </row>
    <row r="7164" customFormat="false" ht="14.25" hidden="false" customHeight="false" outlineLevel="0" collapsed="false">
      <c r="A7164" s="1" t="str">
        <f aca="false">IF(B7164&lt;&gt;"",ROW()-5,"")</f>
        <v/>
      </c>
    </row>
    <row r="7165" customFormat="false" ht="14.25" hidden="false" customHeight="false" outlineLevel="0" collapsed="false">
      <c r="A7165" s="1" t="str">
        <f aca="false">IF(B7165&lt;&gt;"",ROW()-5,"")</f>
        <v/>
      </c>
    </row>
    <row r="7166" customFormat="false" ht="14.25" hidden="false" customHeight="false" outlineLevel="0" collapsed="false">
      <c r="A7166" s="1" t="str">
        <f aca="false">IF(B7166&lt;&gt;"",ROW()-5,"")</f>
        <v/>
      </c>
    </row>
    <row r="7167" customFormat="false" ht="14.25" hidden="false" customHeight="false" outlineLevel="0" collapsed="false">
      <c r="A7167" s="1" t="str">
        <f aca="false">IF(B7167&lt;&gt;"",ROW()-5,"")</f>
        <v/>
      </c>
    </row>
    <row r="7168" customFormat="false" ht="14.25" hidden="false" customHeight="false" outlineLevel="0" collapsed="false">
      <c r="A7168" s="1" t="str">
        <f aca="false">IF(B7168&lt;&gt;"",ROW()-5,"")</f>
        <v/>
      </c>
    </row>
    <row r="7169" customFormat="false" ht="14.25" hidden="false" customHeight="false" outlineLevel="0" collapsed="false">
      <c r="A7169" s="1" t="str">
        <f aca="false">IF(B7169&lt;&gt;"",ROW()-5,"")</f>
        <v/>
      </c>
    </row>
    <row r="7170" customFormat="false" ht="14.25" hidden="false" customHeight="false" outlineLevel="0" collapsed="false">
      <c r="A7170" s="1" t="str">
        <f aca="false">IF(B7170&lt;&gt;"",ROW()-5,"")</f>
        <v/>
      </c>
    </row>
    <row r="7171" customFormat="false" ht="14.25" hidden="false" customHeight="false" outlineLevel="0" collapsed="false">
      <c r="A7171" s="1" t="str">
        <f aca="false">IF(B7171&lt;&gt;"",ROW()-5,"")</f>
        <v/>
      </c>
    </row>
    <row r="7172" customFormat="false" ht="14.25" hidden="false" customHeight="false" outlineLevel="0" collapsed="false">
      <c r="A7172" s="1" t="str">
        <f aca="false">IF(B7172&lt;&gt;"",ROW()-5,"")</f>
        <v/>
      </c>
    </row>
    <row r="7173" customFormat="false" ht="14.25" hidden="false" customHeight="false" outlineLevel="0" collapsed="false">
      <c r="A7173" s="1" t="str">
        <f aca="false">IF(B7173&lt;&gt;"",ROW()-5,"")</f>
        <v/>
      </c>
    </row>
    <row r="7174" customFormat="false" ht="14.25" hidden="false" customHeight="false" outlineLevel="0" collapsed="false">
      <c r="A7174" s="1" t="str">
        <f aca="false">IF(B7174&lt;&gt;"",ROW()-5,"")</f>
        <v/>
      </c>
    </row>
    <row r="7175" customFormat="false" ht="14.25" hidden="false" customHeight="false" outlineLevel="0" collapsed="false">
      <c r="A7175" s="1" t="str">
        <f aca="false">IF(B7175&lt;&gt;"",ROW()-5,"")</f>
        <v/>
      </c>
    </row>
    <row r="7176" customFormat="false" ht="14.25" hidden="false" customHeight="false" outlineLevel="0" collapsed="false">
      <c r="A7176" s="1" t="str">
        <f aca="false">IF(B7176&lt;&gt;"",ROW()-5,"")</f>
        <v/>
      </c>
    </row>
    <row r="7177" customFormat="false" ht="14.25" hidden="false" customHeight="false" outlineLevel="0" collapsed="false">
      <c r="A7177" s="1" t="str">
        <f aca="false">IF(B7177&lt;&gt;"",ROW()-5,"")</f>
        <v/>
      </c>
    </row>
    <row r="7178" customFormat="false" ht="14.25" hidden="false" customHeight="false" outlineLevel="0" collapsed="false">
      <c r="A7178" s="1" t="str">
        <f aca="false">IF(B7178&lt;&gt;"",ROW()-5,"")</f>
        <v/>
      </c>
    </row>
    <row r="7179" customFormat="false" ht="14.25" hidden="false" customHeight="false" outlineLevel="0" collapsed="false">
      <c r="A7179" s="1" t="str">
        <f aca="false">IF(B7179&lt;&gt;"",ROW()-5,"")</f>
        <v/>
      </c>
    </row>
    <row r="7180" customFormat="false" ht="14.25" hidden="false" customHeight="false" outlineLevel="0" collapsed="false">
      <c r="A7180" s="1" t="str">
        <f aca="false">IF(B7180&lt;&gt;"",ROW()-5,"")</f>
        <v/>
      </c>
    </row>
    <row r="7181" customFormat="false" ht="14.25" hidden="false" customHeight="false" outlineLevel="0" collapsed="false">
      <c r="A7181" s="1" t="str">
        <f aca="false">IF(B7181&lt;&gt;"",ROW()-5,"")</f>
        <v/>
      </c>
    </row>
    <row r="7182" customFormat="false" ht="14.25" hidden="false" customHeight="false" outlineLevel="0" collapsed="false">
      <c r="A7182" s="1" t="str">
        <f aca="false">IF(B7182&lt;&gt;"",ROW()-5,"")</f>
        <v/>
      </c>
    </row>
    <row r="7183" customFormat="false" ht="14.25" hidden="false" customHeight="false" outlineLevel="0" collapsed="false">
      <c r="A7183" s="1" t="str">
        <f aca="false">IF(B7183&lt;&gt;"",ROW()-5,"")</f>
        <v/>
      </c>
    </row>
    <row r="7184" customFormat="false" ht="14.25" hidden="false" customHeight="false" outlineLevel="0" collapsed="false">
      <c r="A7184" s="1" t="str">
        <f aca="false">IF(B7184&lt;&gt;"",ROW()-5,"")</f>
        <v/>
      </c>
    </row>
    <row r="7185" customFormat="false" ht="14.25" hidden="false" customHeight="false" outlineLevel="0" collapsed="false">
      <c r="A7185" s="1" t="str">
        <f aca="false">IF(B7185&lt;&gt;"",ROW()-5,"")</f>
        <v/>
      </c>
    </row>
    <row r="7186" customFormat="false" ht="14.25" hidden="false" customHeight="false" outlineLevel="0" collapsed="false">
      <c r="A7186" s="1" t="str">
        <f aca="false">IF(B7186&lt;&gt;"",ROW()-5,"")</f>
        <v/>
      </c>
    </row>
    <row r="7187" customFormat="false" ht="14.25" hidden="false" customHeight="false" outlineLevel="0" collapsed="false">
      <c r="A7187" s="1" t="str">
        <f aca="false">IF(B7187&lt;&gt;"",ROW()-5,"")</f>
        <v/>
      </c>
    </row>
    <row r="7188" customFormat="false" ht="14.25" hidden="false" customHeight="false" outlineLevel="0" collapsed="false">
      <c r="A7188" s="1" t="str">
        <f aca="false">IF(B7188&lt;&gt;"",ROW()-5,"")</f>
        <v/>
      </c>
    </row>
    <row r="7189" customFormat="false" ht="14.25" hidden="false" customHeight="false" outlineLevel="0" collapsed="false">
      <c r="A7189" s="1" t="str">
        <f aca="false">IF(B7189&lt;&gt;"",ROW()-5,"")</f>
        <v/>
      </c>
    </row>
    <row r="7190" customFormat="false" ht="14.25" hidden="false" customHeight="false" outlineLevel="0" collapsed="false">
      <c r="A7190" s="1" t="str">
        <f aca="false">IF(B7190&lt;&gt;"",ROW()-5,"")</f>
        <v/>
      </c>
    </row>
    <row r="7191" customFormat="false" ht="14.25" hidden="false" customHeight="false" outlineLevel="0" collapsed="false">
      <c r="A7191" s="1" t="str">
        <f aca="false">IF(B7191&lt;&gt;"",ROW()-5,"")</f>
        <v/>
      </c>
    </row>
    <row r="7192" customFormat="false" ht="14.25" hidden="false" customHeight="false" outlineLevel="0" collapsed="false">
      <c r="A7192" s="1" t="str">
        <f aca="false">IF(B7192&lt;&gt;"",ROW()-5,"")</f>
        <v/>
      </c>
    </row>
    <row r="7193" customFormat="false" ht="14.25" hidden="false" customHeight="false" outlineLevel="0" collapsed="false">
      <c r="A7193" s="1" t="str">
        <f aca="false">IF(B7193&lt;&gt;"",ROW()-5,"")</f>
        <v/>
      </c>
    </row>
    <row r="7194" customFormat="false" ht="14.25" hidden="false" customHeight="false" outlineLevel="0" collapsed="false">
      <c r="A7194" s="1" t="str">
        <f aca="false">IF(B7194&lt;&gt;"",ROW()-5,"")</f>
        <v/>
      </c>
    </row>
    <row r="7195" customFormat="false" ht="14.25" hidden="false" customHeight="false" outlineLevel="0" collapsed="false">
      <c r="A7195" s="1" t="str">
        <f aca="false">IF(B7195&lt;&gt;"",ROW()-5,"")</f>
        <v/>
      </c>
    </row>
    <row r="7196" customFormat="false" ht="14.25" hidden="false" customHeight="false" outlineLevel="0" collapsed="false">
      <c r="A7196" s="1" t="str">
        <f aca="false">IF(B7196&lt;&gt;"",ROW()-5,"")</f>
        <v/>
      </c>
    </row>
    <row r="7197" customFormat="false" ht="14.25" hidden="false" customHeight="false" outlineLevel="0" collapsed="false">
      <c r="A7197" s="1" t="str">
        <f aca="false">IF(B7197&lt;&gt;"",ROW()-5,"")</f>
        <v/>
      </c>
    </row>
    <row r="7198" customFormat="false" ht="14.25" hidden="false" customHeight="false" outlineLevel="0" collapsed="false">
      <c r="A7198" s="1" t="str">
        <f aca="false">IF(B7198&lt;&gt;"",ROW()-5,"")</f>
        <v/>
      </c>
    </row>
    <row r="7199" customFormat="false" ht="14.25" hidden="false" customHeight="false" outlineLevel="0" collapsed="false">
      <c r="A7199" s="1" t="str">
        <f aca="false">IF(B7199&lt;&gt;"",ROW()-5,"")</f>
        <v/>
      </c>
    </row>
    <row r="7200" customFormat="false" ht="14.25" hidden="false" customHeight="false" outlineLevel="0" collapsed="false">
      <c r="A7200" s="1" t="str">
        <f aca="false">IF(B7200&lt;&gt;"",ROW()-5,"")</f>
        <v/>
      </c>
    </row>
    <row r="7201" customFormat="false" ht="14.25" hidden="false" customHeight="false" outlineLevel="0" collapsed="false">
      <c r="A7201" s="1" t="str">
        <f aca="false">IF(B7201&lt;&gt;"",ROW()-5,"")</f>
        <v/>
      </c>
    </row>
    <row r="7202" customFormat="false" ht="14.25" hidden="false" customHeight="false" outlineLevel="0" collapsed="false">
      <c r="A7202" s="1" t="str">
        <f aca="false">IF(B7202&lt;&gt;"",ROW()-5,"")</f>
        <v/>
      </c>
    </row>
    <row r="7203" customFormat="false" ht="14.25" hidden="false" customHeight="false" outlineLevel="0" collapsed="false">
      <c r="A7203" s="1" t="str">
        <f aca="false">IF(B7203&lt;&gt;"",ROW()-5,"")</f>
        <v/>
      </c>
    </row>
    <row r="7204" customFormat="false" ht="14.25" hidden="false" customHeight="false" outlineLevel="0" collapsed="false">
      <c r="A7204" s="1" t="str">
        <f aca="false">IF(B7204&lt;&gt;"",ROW()-5,"")</f>
        <v/>
      </c>
    </row>
    <row r="7205" customFormat="false" ht="14.25" hidden="false" customHeight="false" outlineLevel="0" collapsed="false">
      <c r="A7205" s="1" t="str">
        <f aca="false">IF(B7205&lt;&gt;"",ROW()-5,"")</f>
        <v/>
      </c>
    </row>
    <row r="7206" customFormat="false" ht="14.25" hidden="false" customHeight="false" outlineLevel="0" collapsed="false">
      <c r="A7206" s="1" t="str">
        <f aca="false">IF(B7206&lt;&gt;"",ROW()-5,"")</f>
        <v/>
      </c>
    </row>
    <row r="7207" customFormat="false" ht="14.25" hidden="false" customHeight="false" outlineLevel="0" collapsed="false">
      <c r="A7207" s="1" t="str">
        <f aca="false">IF(B7207&lt;&gt;"",ROW()-5,"")</f>
        <v/>
      </c>
    </row>
    <row r="7208" customFormat="false" ht="14.25" hidden="false" customHeight="false" outlineLevel="0" collapsed="false">
      <c r="A7208" s="1" t="str">
        <f aca="false">IF(B7208&lt;&gt;"",ROW()-5,"")</f>
        <v/>
      </c>
    </row>
    <row r="7209" customFormat="false" ht="14.25" hidden="false" customHeight="false" outlineLevel="0" collapsed="false">
      <c r="A7209" s="1" t="str">
        <f aca="false">IF(B7209&lt;&gt;"",ROW()-5,"")</f>
        <v/>
      </c>
    </row>
    <row r="7210" customFormat="false" ht="14.25" hidden="false" customHeight="false" outlineLevel="0" collapsed="false">
      <c r="A7210" s="1" t="str">
        <f aca="false">IF(B7210&lt;&gt;"",ROW()-5,"")</f>
        <v/>
      </c>
    </row>
    <row r="7211" customFormat="false" ht="14.25" hidden="false" customHeight="false" outlineLevel="0" collapsed="false">
      <c r="A7211" s="1" t="str">
        <f aca="false">IF(B7211&lt;&gt;"",ROW()-5,"")</f>
        <v/>
      </c>
    </row>
    <row r="7212" customFormat="false" ht="14.25" hidden="false" customHeight="false" outlineLevel="0" collapsed="false">
      <c r="A7212" s="1" t="str">
        <f aca="false">IF(B7212&lt;&gt;"",ROW()-5,"")</f>
        <v/>
      </c>
    </row>
    <row r="7213" customFormat="false" ht="14.25" hidden="false" customHeight="false" outlineLevel="0" collapsed="false">
      <c r="A7213" s="1" t="str">
        <f aca="false">IF(B7213&lt;&gt;"",ROW()-5,"")</f>
        <v/>
      </c>
    </row>
    <row r="7214" customFormat="false" ht="14.25" hidden="false" customHeight="false" outlineLevel="0" collapsed="false">
      <c r="A7214" s="1" t="str">
        <f aca="false">IF(B7214&lt;&gt;"",ROW()-5,"")</f>
        <v/>
      </c>
    </row>
    <row r="7215" customFormat="false" ht="14.25" hidden="false" customHeight="false" outlineLevel="0" collapsed="false">
      <c r="A7215" s="1" t="str">
        <f aca="false">IF(B7215&lt;&gt;"",ROW()-5,"")</f>
        <v/>
      </c>
    </row>
    <row r="7216" customFormat="false" ht="14.25" hidden="false" customHeight="false" outlineLevel="0" collapsed="false">
      <c r="A7216" s="1" t="str">
        <f aca="false">IF(B7216&lt;&gt;"",ROW()-5,"")</f>
        <v/>
      </c>
    </row>
    <row r="7217" customFormat="false" ht="14.25" hidden="false" customHeight="false" outlineLevel="0" collapsed="false">
      <c r="A7217" s="1" t="str">
        <f aca="false">IF(B7217&lt;&gt;"",ROW()-5,"")</f>
        <v/>
      </c>
    </row>
    <row r="7218" customFormat="false" ht="14.25" hidden="false" customHeight="false" outlineLevel="0" collapsed="false">
      <c r="A7218" s="1" t="str">
        <f aca="false">IF(B7218&lt;&gt;"",ROW()-5,"")</f>
        <v/>
      </c>
    </row>
    <row r="7219" customFormat="false" ht="14.25" hidden="false" customHeight="false" outlineLevel="0" collapsed="false">
      <c r="A7219" s="1" t="str">
        <f aca="false">IF(B7219&lt;&gt;"",ROW()-5,"")</f>
        <v/>
      </c>
    </row>
    <row r="7220" customFormat="false" ht="14.25" hidden="false" customHeight="false" outlineLevel="0" collapsed="false">
      <c r="A7220" s="1" t="str">
        <f aca="false">IF(B7220&lt;&gt;"",ROW()-5,"")</f>
        <v/>
      </c>
    </row>
    <row r="7221" customFormat="false" ht="14.25" hidden="false" customHeight="false" outlineLevel="0" collapsed="false">
      <c r="A7221" s="1" t="str">
        <f aca="false">IF(B7221&lt;&gt;"",ROW()-5,"")</f>
        <v/>
      </c>
    </row>
    <row r="7222" customFormat="false" ht="14.25" hidden="false" customHeight="false" outlineLevel="0" collapsed="false">
      <c r="A7222" s="1" t="str">
        <f aca="false">IF(B7222&lt;&gt;"",ROW()-5,"")</f>
        <v/>
      </c>
    </row>
    <row r="7223" customFormat="false" ht="14.25" hidden="false" customHeight="false" outlineLevel="0" collapsed="false">
      <c r="A7223" s="1" t="str">
        <f aca="false">IF(B7223&lt;&gt;"",ROW()-5,"")</f>
        <v/>
      </c>
    </row>
    <row r="7224" customFormat="false" ht="14.25" hidden="false" customHeight="false" outlineLevel="0" collapsed="false">
      <c r="A7224" s="1" t="str">
        <f aca="false">IF(B7224&lt;&gt;"",ROW()-5,"")</f>
        <v/>
      </c>
    </row>
    <row r="7225" customFormat="false" ht="14.25" hidden="false" customHeight="false" outlineLevel="0" collapsed="false">
      <c r="A7225" s="1" t="str">
        <f aca="false">IF(B7225&lt;&gt;"",ROW()-5,"")</f>
        <v/>
      </c>
    </row>
    <row r="7226" customFormat="false" ht="14.25" hidden="false" customHeight="false" outlineLevel="0" collapsed="false">
      <c r="A7226" s="1" t="str">
        <f aca="false">IF(B7226&lt;&gt;"",ROW()-5,"")</f>
        <v/>
      </c>
    </row>
    <row r="7227" customFormat="false" ht="14.25" hidden="false" customHeight="false" outlineLevel="0" collapsed="false">
      <c r="A7227" s="1" t="str">
        <f aca="false">IF(B7227&lt;&gt;"",ROW()-5,"")</f>
        <v/>
      </c>
    </row>
    <row r="7228" customFormat="false" ht="14.25" hidden="false" customHeight="false" outlineLevel="0" collapsed="false">
      <c r="A7228" s="1" t="str">
        <f aca="false">IF(B7228&lt;&gt;"",ROW()-5,"")</f>
        <v/>
      </c>
    </row>
    <row r="7229" customFormat="false" ht="14.25" hidden="false" customHeight="false" outlineLevel="0" collapsed="false">
      <c r="A7229" s="1" t="str">
        <f aca="false">IF(B7229&lt;&gt;"",ROW()-5,"")</f>
        <v/>
      </c>
    </row>
    <row r="7230" customFormat="false" ht="14.25" hidden="false" customHeight="false" outlineLevel="0" collapsed="false">
      <c r="A7230" s="1" t="str">
        <f aca="false">IF(B7230&lt;&gt;"",ROW()-5,"")</f>
        <v/>
      </c>
    </row>
    <row r="7231" customFormat="false" ht="14.25" hidden="false" customHeight="false" outlineLevel="0" collapsed="false">
      <c r="A7231" s="1" t="str">
        <f aca="false">IF(B7231&lt;&gt;"",ROW()-5,"")</f>
        <v/>
      </c>
    </row>
    <row r="7232" customFormat="false" ht="14.25" hidden="false" customHeight="false" outlineLevel="0" collapsed="false">
      <c r="A7232" s="1" t="str">
        <f aca="false">IF(B7232&lt;&gt;"",ROW()-5,"")</f>
        <v/>
      </c>
    </row>
    <row r="7233" customFormat="false" ht="14.25" hidden="false" customHeight="false" outlineLevel="0" collapsed="false">
      <c r="A7233" s="1" t="str">
        <f aca="false">IF(B7233&lt;&gt;"",ROW()-5,"")</f>
        <v/>
      </c>
    </row>
    <row r="7234" customFormat="false" ht="14.25" hidden="false" customHeight="false" outlineLevel="0" collapsed="false">
      <c r="A7234" s="1" t="str">
        <f aca="false">IF(B7234&lt;&gt;"",ROW()-5,"")</f>
        <v/>
      </c>
    </row>
    <row r="7235" customFormat="false" ht="14.25" hidden="false" customHeight="false" outlineLevel="0" collapsed="false">
      <c r="A7235" s="1" t="str">
        <f aca="false">IF(B7235&lt;&gt;"",ROW()-5,"")</f>
        <v/>
      </c>
    </row>
    <row r="7236" customFormat="false" ht="14.25" hidden="false" customHeight="false" outlineLevel="0" collapsed="false">
      <c r="A7236" s="1" t="str">
        <f aca="false">IF(B7236&lt;&gt;"",ROW()-5,"")</f>
        <v/>
      </c>
    </row>
    <row r="7237" customFormat="false" ht="14.25" hidden="false" customHeight="false" outlineLevel="0" collapsed="false">
      <c r="A7237" s="1" t="str">
        <f aca="false">IF(B7237&lt;&gt;"",ROW()-5,"")</f>
        <v/>
      </c>
    </row>
    <row r="7238" customFormat="false" ht="14.25" hidden="false" customHeight="false" outlineLevel="0" collapsed="false">
      <c r="A7238" s="1" t="str">
        <f aca="false">IF(B7238&lt;&gt;"",ROW()-5,"")</f>
        <v/>
      </c>
    </row>
    <row r="7239" customFormat="false" ht="14.25" hidden="false" customHeight="false" outlineLevel="0" collapsed="false">
      <c r="A7239" s="1" t="str">
        <f aca="false">IF(B7239&lt;&gt;"",ROW()-5,"")</f>
        <v/>
      </c>
    </row>
    <row r="7240" customFormat="false" ht="14.25" hidden="false" customHeight="false" outlineLevel="0" collapsed="false">
      <c r="A7240" s="1" t="str">
        <f aca="false">IF(B7240&lt;&gt;"",ROW()-5,"")</f>
        <v/>
      </c>
    </row>
    <row r="7241" customFormat="false" ht="14.25" hidden="false" customHeight="false" outlineLevel="0" collapsed="false">
      <c r="A7241" s="1" t="str">
        <f aca="false">IF(B7241&lt;&gt;"",ROW()-5,"")</f>
        <v/>
      </c>
    </row>
    <row r="7242" customFormat="false" ht="14.25" hidden="false" customHeight="false" outlineLevel="0" collapsed="false">
      <c r="A7242" s="1" t="str">
        <f aca="false">IF(B7242&lt;&gt;"",ROW()-5,"")</f>
        <v/>
      </c>
    </row>
    <row r="7243" customFormat="false" ht="14.25" hidden="false" customHeight="false" outlineLevel="0" collapsed="false">
      <c r="A7243" s="1" t="str">
        <f aca="false">IF(B7243&lt;&gt;"",ROW()-5,"")</f>
        <v/>
      </c>
    </row>
    <row r="7244" customFormat="false" ht="14.25" hidden="false" customHeight="false" outlineLevel="0" collapsed="false">
      <c r="A7244" s="1" t="str">
        <f aca="false">IF(B7244&lt;&gt;"",ROW()-5,"")</f>
        <v/>
      </c>
    </row>
    <row r="7245" customFormat="false" ht="14.25" hidden="false" customHeight="false" outlineLevel="0" collapsed="false">
      <c r="A7245" s="1" t="str">
        <f aca="false">IF(B7245&lt;&gt;"",ROW()-5,"")</f>
        <v/>
      </c>
    </row>
    <row r="7246" customFormat="false" ht="14.25" hidden="false" customHeight="false" outlineLevel="0" collapsed="false">
      <c r="A7246" s="1" t="str">
        <f aca="false">IF(B7246&lt;&gt;"",ROW()-5,"")</f>
        <v/>
      </c>
    </row>
    <row r="7247" customFormat="false" ht="14.25" hidden="false" customHeight="false" outlineLevel="0" collapsed="false">
      <c r="A7247" s="1" t="str">
        <f aca="false">IF(B7247&lt;&gt;"",ROW()-5,"")</f>
        <v/>
      </c>
    </row>
    <row r="7248" customFormat="false" ht="14.25" hidden="false" customHeight="false" outlineLevel="0" collapsed="false">
      <c r="A7248" s="1" t="str">
        <f aca="false">IF(B7248&lt;&gt;"",ROW()-5,"")</f>
        <v/>
      </c>
    </row>
    <row r="7249" customFormat="false" ht="14.25" hidden="false" customHeight="false" outlineLevel="0" collapsed="false">
      <c r="A7249" s="1" t="str">
        <f aca="false">IF(B7249&lt;&gt;"",ROW()-5,"")</f>
        <v/>
      </c>
    </row>
    <row r="7250" customFormat="false" ht="14.25" hidden="false" customHeight="false" outlineLevel="0" collapsed="false">
      <c r="A7250" s="1" t="str">
        <f aca="false">IF(B7250&lt;&gt;"",ROW()-5,"")</f>
        <v/>
      </c>
    </row>
    <row r="7251" customFormat="false" ht="14.25" hidden="false" customHeight="false" outlineLevel="0" collapsed="false">
      <c r="A7251" s="1" t="str">
        <f aca="false">IF(B7251&lt;&gt;"",ROW()-5,"")</f>
        <v/>
      </c>
    </row>
    <row r="7252" customFormat="false" ht="14.25" hidden="false" customHeight="false" outlineLevel="0" collapsed="false">
      <c r="A7252" s="1" t="str">
        <f aca="false">IF(B7252&lt;&gt;"",ROW()-5,"")</f>
        <v/>
      </c>
    </row>
    <row r="7253" customFormat="false" ht="14.25" hidden="false" customHeight="false" outlineLevel="0" collapsed="false">
      <c r="A7253" s="1" t="str">
        <f aca="false">IF(B7253&lt;&gt;"",ROW()-5,"")</f>
        <v/>
      </c>
    </row>
    <row r="7254" customFormat="false" ht="14.25" hidden="false" customHeight="false" outlineLevel="0" collapsed="false">
      <c r="A7254" s="1" t="str">
        <f aca="false">IF(B7254&lt;&gt;"",ROW()-5,"")</f>
        <v/>
      </c>
    </row>
    <row r="7255" customFormat="false" ht="14.25" hidden="false" customHeight="false" outlineLevel="0" collapsed="false">
      <c r="A7255" s="1" t="str">
        <f aca="false">IF(B7255&lt;&gt;"",ROW()-5,"")</f>
        <v/>
      </c>
    </row>
    <row r="7256" customFormat="false" ht="14.25" hidden="false" customHeight="false" outlineLevel="0" collapsed="false">
      <c r="A7256" s="1" t="str">
        <f aca="false">IF(B7256&lt;&gt;"",ROW()-5,"")</f>
        <v/>
      </c>
    </row>
    <row r="7257" customFormat="false" ht="14.25" hidden="false" customHeight="false" outlineLevel="0" collapsed="false">
      <c r="A7257" s="1" t="str">
        <f aca="false">IF(B7257&lt;&gt;"",ROW()-5,"")</f>
        <v/>
      </c>
    </row>
    <row r="7258" customFormat="false" ht="14.25" hidden="false" customHeight="false" outlineLevel="0" collapsed="false">
      <c r="A7258" s="1" t="str">
        <f aca="false">IF(B7258&lt;&gt;"",ROW()-5,"")</f>
        <v/>
      </c>
    </row>
    <row r="7259" customFormat="false" ht="14.25" hidden="false" customHeight="false" outlineLevel="0" collapsed="false">
      <c r="A7259" s="1" t="str">
        <f aca="false">IF(B7259&lt;&gt;"",ROW()-5,"")</f>
        <v/>
      </c>
    </row>
    <row r="7260" customFormat="false" ht="14.25" hidden="false" customHeight="false" outlineLevel="0" collapsed="false">
      <c r="A7260" s="1" t="str">
        <f aca="false">IF(B7260&lt;&gt;"",ROW()-5,"")</f>
        <v/>
      </c>
    </row>
    <row r="7261" customFormat="false" ht="14.25" hidden="false" customHeight="false" outlineLevel="0" collapsed="false">
      <c r="A7261" s="1" t="str">
        <f aca="false">IF(B7261&lt;&gt;"",ROW()-5,"")</f>
        <v/>
      </c>
    </row>
    <row r="7262" customFormat="false" ht="14.25" hidden="false" customHeight="false" outlineLevel="0" collapsed="false">
      <c r="A7262" s="1" t="str">
        <f aca="false">IF(B7262&lt;&gt;"",ROW()-5,"")</f>
        <v/>
      </c>
    </row>
    <row r="7263" customFormat="false" ht="14.25" hidden="false" customHeight="false" outlineLevel="0" collapsed="false">
      <c r="A7263" s="1" t="str">
        <f aca="false">IF(B7263&lt;&gt;"",ROW()-5,"")</f>
        <v/>
      </c>
    </row>
    <row r="7264" customFormat="false" ht="14.25" hidden="false" customHeight="false" outlineLevel="0" collapsed="false">
      <c r="A7264" s="1" t="str">
        <f aca="false">IF(B7264&lt;&gt;"",ROW()-5,"")</f>
        <v/>
      </c>
    </row>
    <row r="7265" customFormat="false" ht="14.25" hidden="false" customHeight="false" outlineLevel="0" collapsed="false">
      <c r="A7265" s="1" t="str">
        <f aca="false">IF(B7265&lt;&gt;"",ROW()-5,"")</f>
        <v/>
      </c>
    </row>
    <row r="7266" customFormat="false" ht="14.25" hidden="false" customHeight="false" outlineLevel="0" collapsed="false">
      <c r="A7266" s="1" t="str">
        <f aca="false">IF(B7266&lt;&gt;"",ROW()-5,"")</f>
        <v/>
      </c>
    </row>
    <row r="7267" customFormat="false" ht="14.25" hidden="false" customHeight="false" outlineLevel="0" collapsed="false">
      <c r="A7267" s="1" t="str">
        <f aca="false">IF(B7267&lt;&gt;"",ROW()-5,"")</f>
        <v/>
      </c>
    </row>
    <row r="7268" customFormat="false" ht="14.25" hidden="false" customHeight="false" outlineLevel="0" collapsed="false">
      <c r="A7268" s="1" t="str">
        <f aca="false">IF(B7268&lt;&gt;"",ROW()-5,"")</f>
        <v/>
      </c>
    </row>
    <row r="7269" customFormat="false" ht="14.25" hidden="false" customHeight="false" outlineLevel="0" collapsed="false">
      <c r="A7269" s="1" t="str">
        <f aca="false">IF(B7269&lt;&gt;"",ROW()-5,"")</f>
        <v/>
      </c>
    </row>
    <row r="7270" customFormat="false" ht="14.25" hidden="false" customHeight="false" outlineLevel="0" collapsed="false">
      <c r="A7270" s="1" t="str">
        <f aca="false">IF(B7270&lt;&gt;"",ROW()-5,"")</f>
        <v/>
      </c>
    </row>
    <row r="7271" customFormat="false" ht="14.25" hidden="false" customHeight="false" outlineLevel="0" collapsed="false">
      <c r="A7271" s="1" t="str">
        <f aca="false">IF(B7271&lt;&gt;"",ROW()-5,"")</f>
        <v/>
      </c>
    </row>
    <row r="7272" customFormat="false" ht="14.25" hidden="false" customHeight="false" outlineLevel="0" collapsed="false">
      <c r="A7272" s="1" t="str">
        <f aca="false">IF(B7272&lt;&gt;"",ROW()-5,"")</f>
        <v/>
      </c>
    </row>
    <row r="7273" customFormat="false" ht="14.25" hidden="false" customHeight="false" outlineLevel="0" collapsed="false">
      <c r="A7273" s="1" t="str">
        <f aca="false">IF(B7273&lt;&gt;"",ROW()-5,"")</f>
        <v/>
      </c>
    </row>
    <row r="7274" customFormat="false" ht="14.25" hidden="false" customHeight="false" outlineLevel="0" collapsed="false">
      <c r="A7274" s="1" t="str">
        <f aca="false">IF(B7274&lt;&gt;"",ROW()-5,"")</f>
        <v/>
      </c>
    </row>
    <row r="7275" customFormat="false" ht="14.25" hidden="false" customHeight="false" outlineLevel="0" collapsed="false">
      <c r="A7275" s="1" t="str">
        <f aca="false">IF(B7275&lt;&gt;"",ROW()-5,"")</f>
        <v/>
      </c>
    </row>
    <row r="7276" customFormat="false" ht="14.25" hidden="false" customHeight="false" outlineLevel="0" collapsed="false">
      <c r="A7276" s="1" t="str">
        <f aca="false">IF(B7276&lt;&gt;"",ROW()-5,"")</f>
        <v/>
      </c>
    </row>
    <row r="7277" customFormat="false" ht="14.25" hidden="false" customHeight="false" outlineLevel="0" collapsed="false">
      <c r="A7277" s="1" t="str">
        <f aca="false">IF(B7277&lt;&gt;"",ROW()-5,"")</f>
        <v/>
      </c>
    </row>
    <row r="7278" customFormat="false" ht="14.25" hidden="false" customHeight="false" outlineLevel="0" collapsed="false">
      <c r="A7278" s="1" t="str">
        <f aca="false">IF(B7278&lt;&gt;"",ROW()-5,"")</f>
        <v/>
      </c>
    </row>
    <row r="7279" customFormat="false" ht="14.25" hidden="false" customHeight="false" outlineLevel="0" collapsed="false">
      <c r="A7279" s="1" t="str">
        <f aca="false">IF(B7279&lt;&gt;"",ROW()-5,"")</f>
        <v/>
      </c>
    </row>
    <row r="7280" customFormat="false" ht="14.25" hidden="false" customHeight="false" outlineLevel="0" collapsed="false">
      <c r="A7280" s="1" t="str">
        <f aca="false">IF(B7280&lt;&gt;"",ROW()-5,"")</f>
        <v/>
      </c>
    </row>
    <row r="7281" customFormat="false" ht="14.25" hidden="false" customHeight="false" outlineLevel="0" collapsed="false">
      <c r="A7281" s="1" t="str">
        <f aca="false">IF(B7281&lt;&gt;"",ROW()-5,"")</f>
        <v/>
      </c>
    </row>
    <row r="7282" customFormat="false" ht="14.25" hidden="false" customHeight="false" outlineLevel="0" collapsed="false">
      <c r="A7282" s="1" t="str">
        <f aca="false">IF(B7282&lt;&gt;"",ROW()-5,"")</f>
        <v/>
      </c>
    </row>
    <row r="7283" customFormat="false" ht="14.25" hidden="false" customHeight="false" outlineLevel="0" collapsed="false">
      <c r="A7283" s="1" t="str">
        <f aca="false">IF(B7283&lt;&gt;"",ROW()-5,"")</f>
        <v/>
      </c>
    </row>
    <row r="7284" customFormat="false" ht="14.25" hidden="false" customHeight="false" outlineLevel="0" collapsed="false">
      <c r="A7284" s="1" t="str">
        <f aca="false">IF(B7284&lt;&gt;"",ROW()-5,"")</f>
        <v/>
      </c>
    </row>
    <row r="7285" customFormat="false" ht="14.25" hidden="false" customHeight="false" outlineLevel="0" collapsed="false">
      <c r="A7285" s="1" t="str">
        <f aca="false">IF(B7285&lt;&gt;"",ROW()-5,"")</f>
        <v/>
      </c>
    </row>
    <row r="7286" customFormat="false" ht="14.25" hidden="false" customHeight="false" outlineLevel="0" collapsed="false">
      <c r="A7286" s="1" t="str">
        <f aca="false">IF(B7286&lt;&gt;"",ROW()-5,"")</f>
        <v/>
      </c>
    </row>
    <row r="7287" customFormat="false" ht="14.25" hidden="false" customHeight="false" outlineLevel="0" collapsed="false">
      <c r="A7287" s="1" t="str">
        <f aca="false">IF(B7287&lt;&gt;"",ROW()-5,"")</f>
        <v/>
      </c>
    </row>
    <row r="7288" customFormat="false" ht="14.25" hidden="false" customHeight="false" outlineLevel="0" collapsed="false">
      <c r="A7288" s="1" t="str">
        <f aca="false">IF(B7288&lt;&gt;"",ROW()-5,"")</f>
        <v/>
      </c>
    </row>
    <row r="7289" customFormat="false" ht="14.25" hidden="false" customHeight="false" outlineLevel="0" collapsed="false">
      <c r="A7289" s="1" t="str">
        <f aca="false">IF(B7289&lt;&gt;"",ROW()-5,"")</f>
        <v/>
      </c>
    </row>
    <row r="7290" customFormat="false" ht="14.25" hidden="false" customHeight="false" outlineLevel="0" collapsed="false">
      <c r="A7290" s="1" t="str">
        <f aca="false">IF(B7290&lt;&gt;"",ROW()-5,"")</f>
        <v/>
      </c>
    </row>
    <row r="7291" customFormat="false" ht="14.25" hidden="false" customHeight="false" outlineLevel="0" collapsed="false">
      <c r="A7291" s="1" t="str">
        <f aca="false">IF(B7291&lt;&gt;"",ROW()-5,"")</f>
        <v/>
      </c>
    </row>
    <row r="7292" customFormat="false" ht="14.25" hidden="false" customHeight="false" outlineLevel="0" collapsed="false">
      <c r="A7292" s="1" t="str">
        <f aca="false">IF(B7292&lt;&gt;"",ROW()-5,"")</f>
        <v/>
      </c>
    </row>
    <row r="7293" customFormat="false" ht="14.25" hidden="false" customHeight="false" outlineLevel="0" collapsed="false">
      <c r="A7293" s="1" t="str">
        <f aca="false">IF(B7293&lt;&gt;"",ROW()-5,"")</f>
        <v/>
      </c>
    </row>
    <row r="7294" customFormat="false" ht="14.25" hidden="false" customHeight="false" outlineLevel="0" collapsed="false">
      <c r="A7294" s="1" t="str">
        <f aca="false">IF(B7294&lt;&gt;"",ROW()-5,"")</f>
        <v/>
      </c>
    </row>
    <row r="7295" customFormat="false" ht="14.25" hidden="false" customHeight="false" outlineLevel="0" collapsed="false">
      <c r="A7295" s="1" t="str">
        <f aca="false">IF(B7295&lt;&gt;"",ROW()-5,"")</f>
        <v/>
      </c>
    </row>
    <row r="7296" customFormat="false" ht="14.25" hidden="false" customHeight="false" outlineLevel="0" collapsed="false">
      <c r="A7296" s="1" t="str">
        <f aca="false">IF(B7296&lt;&gt;"",ROW()-5,"")</f>
        <v/>
      </c>
    </row>
    <row r="7297" customFormat="false" ht="14.25" hidden="false" customHeight="false" outlineLevel="0" collapsed="false">
      <c r="A7297" s="1" t="str">
        <f aca="false">IF(B7297&lt;&gt;"",ROW()-5,"")</f>
        <v/>
      </c>
    </row>
    <row r="7298" customFormat="false" ht="14.25" hidden="false" customHeight="false" outlineLevel="0" collapsed="false">
      <c r="A7298" s="1" t="str">
        <f aca="false">IF(B7298&lt;&gt;"",ROW()-5,"")</f>
        <v/>
      </c>
    </row>
    <row r="7299" customFormat="false" ht="14.25" hidden="false" customHeight="false" outlineLevel="0" collapsed="false">
      <c r="A7299" s="1" t="str">
        <f aca="false">IF(B7299&lt;&gt;"",ROW()-5,"")</f>
        <v/>
      </c>
    </row>
    <row r="7300" customFormat="false" ht="14.25" hidden="false" customHeight="false" outlineLevel="0" collapsed="false">
      <c r="A7300" s="1" t="str">
        <f aca="false">IF(B7300&lt;&gt;"",ROW()-5,"")</f>
        <v/>
      </c>
    </row>
    <row r="7301" customFormat="false" ht="14.25" hidden="false" customHeight="false" outlineLevel="0" collapsed="false">
      <c r="A7301" s="1" t="str">
        <f aca="false">IF(B7301&lt;&gt;"",ROW()-5,"")</f>
        <v/>
      </c>
    </row>
    <row r="7302" customFormat="false" ht="14.25" hidden="false" customHeight="false" outlineLevel="0" collapsed="false">
      <c r="A7302" s="1" t="str">
        <f aca="false">IF(B7302&lt;&gt;"",ROW()-5,"")</f>
        <v/>
      </c>
    </row>
    <row r="7303" customFormat="false" ht="14.25" hidden="false" customHeight="false" outlineLevel="0" collapsed="false">
      <c r="A7303" s="1" t="str">
        <f aca="false">IF(B7303&lt;&gt;"",ROW()-5,"")</f>
        <v/>
      </c>
    </row>
    <row r="7304" customFormat="false" ht="14.25" hidden="false" customHeight="false" outlineLevel="0" collapsed="false">
      <c r="A7304" s="1" t="str">
        <f aca="false">IF(B7304&lt;&gt;"",ROW()-5,"")</f>
        <v/>
      </c>
    </row>
    <row r="7305" customFormat="false" ht="14.25" hidden="false" customHeight="false" outlineLevel="0" collapsed="false">
      <c r="A7305" s="1" t="str">
        <f aca="false">IF(B7305&lt;&gt;"",ROW()-5,"")</f>
        <v/>
      </c>
    </row>
    <row r="7306" customFormat="false" ht="14.25" hidden="false" customHeight="false" outlineLevel="0" collapsed="false">
      <c r="A7306" s="1" t="str">
        <f aca="false">IF(B7306&lt;&gt;"",ROW()-5,"")</f>
        <v/>
      </c>
    </row>
    <row r="7307" customFormat="false" ht="14.25" hidden="false" customHeight="false" outlineLevel="0" collapsed="false">
      <c r="A7307" s="1" t="str">
        <f aca="false">IF(B7307&lt;&gt;"",ROW()-5,"")</f>
        <v/>
      </c>
    </row>
    <row r="7308" customFormat="false" ht="14.25" hidden="false" customHeight="false" outlineLevel="0" collapsed="false">
      <c r="A7308" s="1" t="str">
        <f aca="false">IF(B7308&lt;&gt;"",ROW()-5,"")</f>
        <v/>
      </c>
    </row>
    <row r="7309" customFormat="false" ht="14.25" hidden="false" customHeight="false" outlineLevel="0" collapsed="false">
      <c r="A7309" s="1" t="str">
        <f aca="false">IF(B7309&lt;&gt;"",ROW()-5,"")</f>
        <v/>
      </c>
    </row>
    <row r="7310" customFormat="false" ht="14.25" hidden="false" customHeight="false" outlineLevel="0" collapsed="false">
      <c r="A7310" s="1" t="str">
        <f aca="false">IF(B7310&lt;&gt;"",ROW()-5,"")</f>
        <v/>
      </c>
    </row>
    <row r="7311" customFormat="false" ht="14.25" hidden="false" customHeight="false" outlineLevel="0" collapsed="false">
      <c r="A7311" s="1" t="str">
        <f aca="false">IF(B7311&lt;&gt;"",ROW()-5,"")</f>
        <v/>
      </c>
    </row>
    <row r="7312" customFormat="false" ht="14.25" hidden="false" customHeight="false" outlineLevel="0" collapsed="false">
      <c r="A7312" s="1" t="str">
        <f aca="false">IF(B7312&lt;&gt;"",ROW()-5,"")</f>
        <v/>
      </c>
    </row>
    <row r="7313" customFormat="false" ht="14.25" hidden="false" customHeight="false" outlineLevel="0" collapsed="false">
      <c r="A7313" s="1" t="str">
        <f aca="false">IF(B7313&lt;&gt;"",ROW()-5,"")</f>
        <v/>
      </c>
    </row>
    <row r="7314" customFormat="false" ht="14.25" hidden="false" customHeight="false" outlineLevel="0" collapsed="false">
      <c r="A7314" s="1" t="str">
        <f aca="false">IF(B7314&lt;&gt;"",ROW()-5,"")</f>
        <v/>
      </c>
    </row>
    <row r="7315" customFormat="false" ht="14.25" hidden="false" customHeight="false" outlineLevel="0" collapsed="false">
      <c r="A7315" s="1" t="str">
        <f aca="false">IF(B7315&lt;&gt;"",ROW()-5,"")</f>
        <v/>
      </c>
    </row>
    <row r="7316" customFormat="false" ht="14.25" hidden="false" customHeight="false" outlineLevel="0" collapsed="false">
      <c r="A7316" s="1" t="str">
        <f aca="false">IF(B7316&lt;&gt;"",ROW()-5,"")</f>
        <v/>
      </c>
    </row>
    <row r="7317" customFormat="false" ht="14.25" hidden="false" customHeight="false" outlineLevel="0" collapsed="false">
      <c r="A7317" s="1" t="str">
        <f aca="false">IF(B7317&lt;&gt;"",ROW()-5,"")</f>
        <v/>
      </c>
    </row>
    <row r="7318" customFormat="false" ht="14.25" hidden="false" customHeight="false" outlineLevel="0" collapsed="false">
      <c r="A7318" s="1" t="str">
        <f aca="false">IF(B7318&lt;&gt;"",ROW()-5,"")</f>
        <v/>
      </c>
    </row>
    <row r="7319" customFormat="false" ht="14.25" hidden="false" customHeight="false" outlineLevel="0" collapsed="false">
      <c r="A7319" s="1" t="str">
        <f aca="false">IF(B7319&lt;&gt;"",ROW()-5,"")</f>
        <v/>
      </c>
    </row>
    <row r="7320" customFormat="false" ht="14.25" hidden="false" customHeight="false" outlineLevel="0" collapsed="false">
      <c r="A7320" s="1" t="str">
        <f aca="false">IF(B7320&lt;&gt;"",ROW()-5,"")</f>
        <v/>
      </c>
    </row>
    <row r="7321" customFormat="false" ht="14.25" hidden="false" customHeight="false" outlineLevel="0" collapsed="false">
      <c r="A7321" s="1" t="str">
        <f aca="false">IF(B7321&lt;&gt;"",ROW()-5,"")</f>
        <v/>
      </c>
    </row>
    <row r="7322" customFormat="false" ht="14.25" hidden="false" customHeight="false" outlineLevel="0" collapsed="false">
      <c r="A7322" s="1" t="str">
        <f aca="false">IF(B7322&lt;&gt;"",ROW()-5,"")</f>
        <v/>
      </c>
    </row>
    <row r="7323" customFormat="false" ht="14.25" hidden="false" customHeight="false" outlineLevel="0" collapsed="false">
      <c r="A7323" s="1" t="str">
        <f aca="false">IF(B7323&lt;&gt;"",ROW()-5,"")</f>
        <v/>
      </c>
    </row>
    <row r="7324" customFormat="false" ht="14.25" hidden="false" customHeight="false" outlineLevel="0" collapsed="false">
      <c r="A7324" s="1" t="str">
        <f aca="false">IF(B7324&lt;&gt;"",ROW()-5,"")</f>
        <v/>
      </c>
    </row>
    <row r="7325" customFormat="false" ht="14.25" hidden="false" customHeight="false" outlineLevel="0" collapsed="false">
      <c r="A7325" s="1" t="str">
        <f aca="false">IF(B7325&lt;&gt;"",ROW()-5,"")</f>
        <v/>
      </c>
    </row>
    <row r="7326" customFormat="false" ht="14.25" hidden="false" customHeight="false" outlineLevel="0" collapsed="false">
      <c r="A7326" s="1" t="str">
        <f aca="false">IF(B7326&lt;&gt;"",ROW()-5,"")</f>
        <v/>
      </c>
    </row>
    <row r="7327" customFormat="false" ht="14.25" hidden="false" customHeight="false" outlineLevel="0" collapsed="false">
      <c r="A7327" s="1" t="str">
        <f aca="false">IF(B7327&lt;&gt;"",ROW()-5,"")</f>
        <v/>
      </c>
    </row>
    <row r="7328" customFormat="false" ht="14.25" hidden="false" customHeight="false" outlineLevel="0" collapsed="false">
      <c r="A7328" s="1" t="str">
        <f aca="false">IF(B7328&lt;&gt;"",ROW()-5,"")</f>
        <v/>
      </c>
    </row>
    <row r="7329" customFormat="false" ht="14.25" hidden="false" customHeight="false" outlineLevel="0" collapsed="false">
      <c r="A7329" s="1" t="str">
        <f aca="false">IF(B7329&lt;&gt;"",ROW()-5,"")</f>
        <v/>
      </c>
    </row>
    <row r="7330" customFormat="false" ht="14.25" hidden="false" customHeight="false" outlineLevel="0" collapsed="false">
      <c r="A7330" s="1" t="str">
        <f aca="false">IF(B7330&lt;&gt;"",ROW()-5,"")</f>
        <v/>
      </c>
    </row>
    <row r="7331" customFormat="false" ht="14.25" hidden="false" customHeight="false" outlineLevel="0" collapsed="false">
      <c r="A7331" s="1" t="str">
        <f aca="false">IF(B7331&lt;&gt;"",ROW()-5,"")</f>
        <v/>
      </c>
    </row>
    <row r="7332" customFormat="false" ht="14.25" hidden="false" customHeight="false" outlineLevel="0" collapsed="false">
      <c r="A7332" s="1" t="str">
        <f aca="false">IF(B7332&lt;&gt;"",ROW()-5,"")</f>
        <v/>
      </c>
    </row>
    <row r="7333" customFormat="false" ht="14.25" hidden="false" customHeight="false" outlineLevel="0" collapsed="false">
      <c r="A7333" s="1" t="str">
        <f aca="false">IF(B7333&lt;&gt;"",ROW()-5,"")</f>
        <v/>
      </c>
    </row>
    <row r="7334" customFormat="false" ht="14.25" hidden="false" customHeight="false" outlineLevel="0" collapsed="false">
      <c r="A7334" s="1" t="str">
        <f aca="false">IF(B7334&lt;&gt;"",ROW()-5,"")</f>
        <v/>
      </c>
    </row>
    <row r="7335" customFormat="false" ht="14.25" hidden="false" customHeight="false" outlineLevel="0" collapsed="false">
      <c r="A7335" s="1" t="str">
        <f aca="false">IF(B7335&lt;&gt;"",ROW()-5,"")</f>
        <v/>
      </c>
    </row>
    <row r="7336" customFormat="false" ht="14.25" hidden="false" customHeight="false" outlineLevel="0" collapsed="false">
      <c r="A7336" s="1" t="str">
        <f aca="false">IF(B7336&lt;&gt;"",ROW()-5,"")</f>
        <v/>
      </c>
    </row>
    <row r="7337" customFormat="false" ht="14.25" hidden="false" customHeight="false" outlineLevel="0" collapsed="false">
      <c r="A7337" s="1" t="str">
        <f aca="false">IF(B7337&lt;&gt;"",ROW()-5,"")</f>
        <v/>
      </c>
    </row>
    <row r="7338" customFormat="false" ht="14.25" hidden="false" customHeight="false" outlineLevel="0" collapsed="false">
      <c r="A7338" s="1" t="str">
        <f aca="false">IF(B7338&lt;&gt;"",ROW()-5,"")</f>
        <v/>
      </c>
    </row>
    <row r="7339" customFormat="false" ht="14.25" hidden="false" customHeight="false" outlineLevel="0" collapsed="false">
      <c r="A7339" s="1" t="str">
        <f aca="false">IF(B7339&lt;&gt;"",ROW()-5,"")</f>
        <v/>
      </c>
    </row>
    <row r="7340" customFormat="false" ht="14.25" hidden="false" customHeight="false" outlineLevel="0" collapsed="false">
      <c r="A7340" s="1" t="str">
        <f aca="false">IF(B7340&lt;&gt;"",ROW()-5,"")</f>
        <v/>
      </c>
    </row>
    <row r="7341" customFormat="false" ht="14.25" hidden="false" customHeight="false" outlineLevel="0" collapsed="false">
      <c r="A7341" s="1" t="str">
        <f aca="false">IF(B7341&lt;&gt;"",ROW()-5,"")</f>
        <v/>
      </c>
    </row>
    <row r="7342" customFormat="false" ht="14.25" hidden="false" customHeight="false" outlineLevel="0" collapsed="false">
      <c r="A7342" s="1" t="str">
        <f aca="false">IF(B7342&lt;&gt;"",ROW()-5,"")</f>
        <v/>
      </c>
    </row>
    <row r="7343" customFormat="false" ht="14.25" hidden="false" customHeight="false" outlineLevel="0" collapsed="false">
      <c r="A7343" s="1" t="str">
        <f aca="false">IF(B7343&lt;&gt;"",ROW()-5,"")</f>
        <v/>
      </c>
    </row>
    <row r="7344" customFormat="false" ht="14.25" hidden="false" customHeight="false" outlineLevel="0" collapsed="false">
      <c r="A7344" s="1" t="str">
        <f aca="false">IF(B7344&lt;&gt;"",ROW()-5,"")</f>
        <v/>
      </c>
    </row>
    <row r="7345" customFormat="false" ht="14.25" hidden="false" customHeight="false" outlineLevel="0" collapsed="false">
      <c r="A7345" s="1" t="str">
        <f aca="false">IF(B7345&lt;&gt;"",ROW()-5,"")</f>
        <v/>
      </c>
    </row>
    <row r="7346" customFormat="false" ht="14.25" hidden="false" customHeight="false" outlineLevel="0" collapsed="false">
      <c r="A7346" s="1" t="str">
        <f aca="false">IF(B7346&lt;&gt;"",ROW()-5,"")</f>
        <v/>
      </c>
    </row>
    <row r="7347" customFormat="false" ht="14.25" hidden="false" customHeight="false" outlineLevel="0" collapsed="false">
      <c r="A7347" s="1" t="str">
        <f aca="false">IF(B7347&lt;&gt;"",ROW()-5,"")</f>
        <v/>
      </c>
    </row>
    <row r="7348" customFormat="false" ht="14.25" hidden="false" customHeight="false" outlineLevel="0" collapsed="false">
      <c r="A7348" s="1" t="str">
        <f aca="false">IF(B7348&lt;&gt;"",ROW()-5,"")</f>
        <v/>
      </c>
    </row>
    <row r="7349" customFormat="false" ht="14.25" hidden="false" customHeight="false" outlineLevel="0" collapsed="false">
      <c r="A7349" s="1" t="str">
        <f aca="false">IF(B7349&lt;&gt;"",ROW()-5,"")</f>
        <v/>
      </c>
    </row>
    <row r="7350" customFormat="false" ht="14.25" hidden="false" customHeight="false" outlineLevel="0" collapsed="false">
      <c r="A7350" s="1" t="str">
        <f aca="false">IF(B7350&lt;&gt;"",ROW()-5,"")</f>
        <v/>
      </c>
    </row>
    <row r="7351" customFormat="false" ht="14.25" hidden="false" customHeight="false" outlineLevel="0" collapsed="false">
      <c r="A7351" s="1" t="str">
        <f aca="false">IF(B7351&lt;&gt;"",ROW()-5,"")</f>
        <v/>
      </c>
    </row>
    <row r="7352" customFormat="false" ht="14.25" hidden="false" customHeight="false" outlineLevel="0" collapsed="false">
      <c r="A7352" s="1" t="str">
        <f aca="false">IF(B7352&lt;&gt;"",ROW()-5,"")</f>
        <v/>
      </c>
    </row>
    <row r="7353" customFormat="false" ht="14.25" hidden="false" customHeight="false" outlineLevel="0" collapsed="false">
      <c r="A7353" s="1" t="str">
        <f aca="false">IF(B7353&lt;&gt;"",ROW()-5,"")</f>
        <v/>
      </c>
    </row>
    <row r="7354" customFormat="false" ht="14.25" hidden="false" customHeight="false" outlineLevel="0" collapsed="false">
      <c r="A7354" s="1" t="str">
        <f aca="false">IF(B7354&lt;&gt;"",ROW()-5,"")</f>
        <v/>
      </c>
    </row>
    <row r="7355" customFormat="false" ht="14.25" hidden="false" customHeight="false" outlineLevel="0" collapsed="false">
      <c r="A7355" s="1" t="str">
        <f aca="false">IF(B7355&lt;&gt;"",ROW()-5,"")</f>
        <v/>
      </c>
    </row>
    <row r="7356" customFormat="false" ht="14.25" hidden="false" customHeight="false" outlineLevel="0" collapsed="false">
      <c r="A7356" s="1" t="str">
        <f aca="false">IF(B7356&lt;&gt;"",ROW()-5,"")</f>
        <v/>
      </c>
    </row>
    <row r="7357" customFormat="false" ht="14.25" hidden="false" customHeight="false" outlineLevel="0" collapsed="false">
      <c r="A7357" s="1" t="str">
        <f aca="false">IF(B7357&lt;&gt;"",ROW()-5,"")</f>
        <v/>
      </c>
    </row>
    <row r="7358" customFormat="false" ht="14.25" hidden="false" customHeight="false" outlineLevel="0" collapsed="false">
      <c r="A7358" s="1" t="str">
        <f aca="false">IF(B7358&lt;&gt;"",ROW()-5,"")</f>
        <v/>
      </c>
    </row>
    <row r="7359" customFormat="false" ht="14.25" hidden="false" customHeight="false" outlineLevel="0" collapsed="false">
      <c r="A7359" s="1" t="str">
        <f aca="false">IF(B7359&lt;&gt;"",ROW()-5,"")</f>
        <v/>
      </c>
    </row>
    <row r="7360" customFormat="false" ht="14.25" hidden="false" customHeight="false" outlineLevel="0" collapsed="false">
      <c r="A7360" s="1" t="str">
        <f aca="false">IF(B7360&lt;&gt;"",ROW()-5,"")</f>
        <v/>
      </c>
    </row>
    <row r="7361" customFormat="false" ht="14.25" hidden="false" customHeight="false" outlineLevel="0" collapsed="false">
      <c r="A7361" s="1" t="str">
        <f aca="false">IF(B7361&lt;&gt;"",ROW()-5,"")</f>
        <v/>
      </c>
    </row>
    <row r="7362" customFormat="false" ht="14.25" hidden="false" customHeight="false" outlineLevel="0" collapsed="false">
      <c r="A7362" s="1" t="str">
        <f aca="false">IF(B7362&lt;&gt;"",ROW()-5,"")</f>
        <v/>
      </c>
    </row>
    <row r="7363" customFormat="false" ht="14.25" hidden="false" customHeight="false" outlineLevel="0" collapsed="false">
      <c r="A7363" s="1" t="str">
        <f aca="false">IF(B7363&lt;&gt;"",ROW()-5,"")</f>
        <v/>
      </c>
    </row>
    <row r="7364" customFormat="false" ht="14.25" hidden="false" customHeight="false" outlineLevel="0" collapsed="false">
      <c r="A7364" s="1" t="str">
        <f aca="false">IF(B7364&lt;&gt;"",ROW()-5,"")</f>
        <v/>
      </c>
    </row>
    <row r="7365" customFormat="false" ht="14.25" hidden="false" customHeight="false" outlineLevel="0" collapsed="false">
      <c r="A7365" s="1" t="str">
        <f aca="false">IF(B7365&lt;&gt;"",ROW()-5,"")</f>
        <v/>
      </c>
    </row>
    <row r="7366" customFormat="false" ht="14.25" hidden="false" customHeight="false" outlineLevel="0" collapsed="false">
      <c r="A7366" s="1" t="str">
        <f aca="false">IF(B7366&lt;&gt;"",ROW()-5,"")</f>
        <v/>
      </c>
    </row>
    <row r="7367" customFormat="false" ht="14.25" hidden="false" customHeight="false" outlineLevel="0" collapsed="false">
      <c r="A7367" s="1" t="str">
        <f aca="false">IF(B7367&lt;&gt;"",ROW()-5,"")</f>
        <v/>
      </c>
    </row>
    <row r="7368" customFormat="false" ht="14.25" hidden="false" customHeight="false" outlineLevel="0" collapsed="false">
      <c r="A7368" s="1" t="str">
        <f aca="false">IF(B7368&lt;&gt;"",ROW()-5,"")</f>
        <v/>
      </c>
    </row>
    <row r="7369" customFormat="false" ht="14.25" hidden="false" customHeight="false" outlineLevel="0" collapsed="false">
      <c r="A7369" s="1" t="str">
        <f aca="false">IF(B7369&lt;&gt;"",ROW()-5,"")</f>
        <v/>
      </c>
    </row>
    <row r="7370" customFormat="false" ht="14.25" hidden="false" customHeight="false" outlineLevel="0" collapsed="false">
      <c r="A7370" s="1" t="str">
        <f aca="false">IF(B7370&lt;&gt;"",ROW()-5,"")</f>
        <v/>
      </c>
    </row>
    <row r="7371" customFormat="false" ht="14.25" hidden="false" customHeight="false" outlineLevel="0" collapsed="false">
      <c r="A7371" s="1" t="str">
        <f aca="false">IF(B7371&lt;&gt;"",ROW()-5,"")</f>
        <v/>
      </c>
    </row>
    <row r="7372" customFormat="false" ht="14.25" hidden="false" customHeight="false" outlineLevel="0" collapsed="false">
      <c r="A7372" s="1" t="str">
        <f aca="false">IF(B7372&lt;&gt;"",ROW()-5,"")</f>
        <v/>
      </c>
    </row>
    <row r="7373" customFormat="false" ht="14.25" hidden="false" customHeight="false" outlineLevel="0" collapsed="false">
      <c r="A7373" s="1" t="str">
        <f aca="false">IF(B7373&lt;&gt;"",ROW()-5,"")</f>
        <v/>
      </c>
    </row>
    <row r="7374" customFormat="false" ht="14.25" hidden="false" customHeight="false" outlineLevel="0" collapsed="false">
      <c r="A7374" s="1" t="str">
        <f aca="false">IF(B7374&lt;&gt;"",ROW()-5,"")</f>
        <v/>
      </c>
    </row>
    <row r="7375" customFormat="false" ht="14.25" hidden="false" customHeight="false" outlineLevel="0" collapsed="false">
      <c r="A7375" s="1" t="str">
        <f aca="false">IF(B7375&lt;&gt;"",ROW()-5,"")</f>
        <v/>
      </c>
    </row>
    <row r="7376" customFormat="false" ht="14.25" hidden="false" customHeight="false" outlineLevel="0" collapsed="false">
      <c r="A7376" s="1" t="str">
        <f aca="false">IF(B7376&lt;&gt;"",ROW()-5,"")</f>
        <v/>
      </c>
    </row>
    <row r="7377" customFormat="false" ht="14.25" hidden="false" customHeight="false" outlineLevel="0" collapsed="false">
      <c r="A7377" s="1" t="str">
        <f aca="false">IF(B7377&lt;&gt;"",ROW()-5,"")</f>
        <v/>
      </c>
    </row>
    <row r="7378" customFormat="false" ht="14.25" hidden="false" customHeight="false" outlineLevel="0" collapsed="false">
      <c r="A7378" s="1" t="str">
        <f aca="false">IF(B7378&lt;&gt;"",ROW()-5,"")</f>
        <v/>
      </c>
    </row>
    <row r="7379" customFormat="false" ht="14.25" hidden="false" customHeight="false" outlineLevel="0" collapsed="false">
      <c r="A7379" s="1" t="str">
        <f aca="false">IF(B7379&lt;&gt;"",ROW()-5,"")</f>
        <v/>
      </c>
    </row>
    <row r="7380" customFormat="false" ht="14.25" hidden="false" customHeight="false" outlineLevel="0" collapsed="false">
      <c r="A7380" s="1" t="str">
        <f aca="false">IF(B7380&lt;&gt;"",ROW()-5,"")</f>
        <v/>
      </c>
    </row>
    <row r="7381" customFormat="false" ht="14.25" hidden="false" customHeight="false" outlineLevel="0" collapsed="false">
      <c r="A7381" s="1" t="str">
        <f aca="false">IF(B7381&lt;&gt;"",ROW()-5,"")</f>
        <v/>
      </c>
    </row>
    <row r="7382" customFormat="false" ht="14.25" hidden="false" customHeight="false" outlineLevel="0" collapsed="false">
      <c r="A7382" s="1" t="str">
        <f aca="false">IF(B7382&lt;&gt;"",ROW()-5,"")</f>
        <v/>
      </c>
    </row>
    <row r="7383" customFormat="false" ht="14.25" hidden="false" customHeight="false" outlineLevel="0" collapsed="false">
      <c r="A7383" s="1" t="str">
        <f aca="false">IF(B7383&lt;&gt;"",ROW()-5,"")</f>
        <v/>
      </c>
    </row>
    <row r="7384" customFormat="false" ht="14.25" hidden="false" customHeight="false" outlineLevel="0" collapsed="false">
      <c r="A7384" s="1" t="str">
        <f aca="false">IF(B7384&lt;&gt;"",ROW()-5,"")</f>
        <v/>
      </c>
    </row>
    <row r="7385" customFormat="false" ht="14.25" hidden="false" customHeight="false" outlineLevel="0" collapsed="false">
      <c r="A7385" s="1" t="str">
        <f aca="false">IF(B7385&lt;&gt;"",ROW()-5,"")</f>
        <v/>
      </c>
    </row>
    <row r="7386" customFormat="false" ht="14.25" hidden="false" customHeight="false" outlineLevel="0" collapsed="false">
      <c r="A7386" s="1" t="str">
        <f aca="false">IF(B7386&lt;&gt;"",ROW()-5,"")</f>
        <v/>
      </c>
    </row>
    <row r="7387" customFormat="false" ht="14.25" hidden="false" customHeight="false" outlineLevel="0" collapsed="false">
      <c r="A7387" s="1" t="str">
        <f aca="false">IF(B7387&lt;&gt;"",ROW()-5,"")</f>
        <v/>
      </c>
    </row>
    <row r="7388" customFormat="false" ht="14.25" hidden="false" customHeight="false" outlineLevel="0" collapsed="false">
      <c r="A7388" s="1" t="str">
        <f aca="false">IF(B7388&lt;&gt;"",ROW()-5,"")</f>
        <v/>
      </c>
    </row>
    <row r="7389" customFormat="false" ht="14.25" hidden="false" customHeight="false" outlineLevel="0" collapsed="false">
      <c r="A7389" s="1" t="str">
        <f aca="false">IF(B7389&lt;&gt;"",ROW()-5,"")</f>
        <v/>
      </c>
    </row>
    <row r="7390" customFormat="false" ht="14.25" hidden="false" customHeight="false" outlineLevel="0" collapsed="false">
      <c r="A7390" s="1" t="str">
        <f aca="false">IF(B7390&lt;&gt;"",ROW()-5,"")</f>
        <v/>
      </c>
    </row>
    <row r="7391" customFormat="false" ht="14.25" hidden="false" customHeight="false" outlineLevel="0" collapsed="false">
      <c r="A7391" s="1" t="str">
        <f aca="false">IF(B7391&lt;&gt;"",ROW()-5,"")</f>
        <v/>
      </c>
    </row>
    <row r="7392" customFormat="false" ht="14.25" hidden="false" customHeight="false" outlineLevel="0" collapsed="false">
      <c r="A7392" s="1" t="str">
        <f aca="false">IF(B7392&lt;&gt;"",ROW()-5,"")</f>
        <v/>
      </c>
    </row>
    <row r="7393" customFormat="false" ht="14.25" hidden="false" customHeight="false" outlineLevel="0" collapsed="false">
      <c r="A7393" s="1" t="str">
        <f aca="false">IF(B7393&lt;&gt;"",ROW()-5,"")</f>
        <v/>
      </c>
    </row>
    <row r="7394" customFormat="false" ht="14.25" hidden="false" customHeight="false" outlineLevel="0" collapsed="false">
      <c r="A7394" s="1" t="str">
        <f aca="false">IF(B7394&lt;&gt;"",ROW()-5,"")</f>
        <v/>
      </c>
    </row>
    <row r="7395" customFormat="false" ht="14.25" hidden="false" customHeight="false" outlineLevel="0" collapsed="false">
      <c r="A7395" s="1" t="str">
        <f aca="false">IF(B7395&lt;&gt;"",ROW()-5,"")</f>
        <v/>
      </c>
    </row>
    <row r="7396" customFormat="false" ht="14.25" hidden="false" customHeight="false" outlineLevel="0" collapsed="false">
      <c r="A7396" s="1" t="str">
        <f aca="false">IF(B7396&lt;&gt;"",ROW()-5,"")</f>
        <v/>
      </c>
    </row>
    <row r="7397" customFormat="false" ht="14.25" hidden="false" customHeight="false" outlineLevel="0" collapsed="false">
      <c r="A7397" s="1" t="str">
        <f aca="false">IF(B7397&lt;&gt;"",ROW()-5,"")</f>
        <v/>
      </c>
    </row>
    <row r="7398" customFormat="false" ht="14.25" hidden="false" customHeight="false" outlineLevel="0" collapsed="false">
      <c r="A7398" s="1" t="str">
        <f aca="false">IF(B7398&lt;&gt;"",ROW()-5,"")</f>
        <v/>
      </c>
    </row>
    <row r="7399" customFormat="false" ht="14.25" hidden="false" customHeight="false" outlineLevel="0" collapsed="false">
      <c r="A7399" s="1" t="str">
        <f aca="false">IF(B7399&lt;&gt;"",ROW()-5,"")</f>
        <v/>
      </c>
    </row>
    <row r="7400" customFormat="false" ht="14.25" hidden="false" customHeight="false" outlineLevel="0" collapsed="false">
      <c r="A7400" s="1" t="str">
        <f aca="false">IF(B7400&lt;&gt;"",ROW()-5,"")</f>
        <v/>
      </c>
    </row>
    <row r="7401" customFormat="false" ht="14.25" hidden="false" customHeight="false" outlineLevel="0" collapsed="false">
      <c r="A7401" s="1" t="str">
        <f aca="false">IF(B7401&lt;&gt;"",ROW()-5,"")</f>
        <v/>
      </c>
    </row>
    <row r="7402" customFormat="false" ht="14.25" hidden="false" customHeight="false" outlineLevel="0" collapsed="false">
      <c r="A7402" s="1" t="str">
        <f aca="false">IF(B7402&lt;&gt;"",ROW()-5,"")</f>
        <v/>
      </c>
    </row>
    <row r="7403" customFormat="false" ht="14.25" hidden="false" customHeight="false" outlineLevel="0" collapsed="false">
      <c r="A7403" s="1" t="str">
        <f aca="false">IF(B7403&lt;&gt;"",ROW()-5,"")</f>
        <v/>
      </c>
    </row>
    <row r="7404" customFormat="false" ht="14.25" hidden="false" customHeight="false" outlineLevel="0" collapsed="false">
      <c r="A7404" s="1" t="str">
        <f aca="false">IF(B7404&lt;&gt;"",ROW()-5,"")</f>
        <v/>
      </c>
    </row>
    <row r="7405" customFormat="false" ht="14.25" hidden="false" customHeight="false" outlineLevel="0" collapsed="false">
      <c r="A7405" s="1" t="str">
        <f aca="false">IF(B7405&lt;&gt;"",ROW()-5,"")</f>
        <v/>
      </c>
    </row>
    <row r="7406" customFormat="false" ht="14.25" hidden="false" customHeight="false" outlineLevel="0" collapsed="false">
      <c r="A7406" s="1" t="str">
        <f aca="false">IF(B7406&lt;&gt;"",ROW()-5,"")</f>
        <v/>
      </c>
    </row>
    <row r="7407" customFormat="false" ht="14.25" hidden="false" customHeight="false" outlineLevel="0" collapsed="false">
      <c r="A7407" s="1" t="str">
        <f aca="false">IF(B7407&lt;&gt;"",ROW()-5,"")</f>
        <v/>
      </c>
    </row>
    <row r="7408" customFormat="false" ht="14.25" hidden="false" customHeight="false" outlineLevel="0" collapsed="false">
      <c r="A7408" s="1" t="str">
        <f aca="false">IF(B7408&lt;&gt;"",ROW()-5,"")</f>
        <v/>
      </c>
    </row>
    <row r="7409" customFormat="false" ht="14.25" hidden="false" customHeight="false" outlineLevel="0" collapsed="false">
      <c r="A7409" s="1" t="str">
        <f aca="false">IF(B7409&lt;&gt;"",ROW()-5,"")</f>
        <v/>
      </c>
    </row>
    <row r="7410" customFormat="false" ht="14.25" hidden="false" customHeight="false" outlineLevel="0" collapsed="false">
      <c r="A7410" s="1" t="str">
        <f aca="false">IF(B7410&lt;&gt;"",ROW()-5,"")</f>
        <v/>
      </c>
    </row>
    <row r="7411" customFormat="false" ht="14.25" hidden="false" customHeight="false" outlineLevel="0" collapsed="false">
      <c r="A7411" s="1" t="str">
        <f aca="false">IF(B7411&lt;&gt;"",ROW()-5,"")</f>
        <v/>
      </c>
    </row>
    <row r="7412" customFormat="false" ht="14.25" hidden="false" customHeight="false" outlineLevel="0" collapsed="false">
      <c r="A7412" s="1" t="str">
        <f aca="false">IF(B7412&lt;&gt;"",ROW()-5,"")</f>
        <v/>
      </c>
    </row>
    <row r="7413" customFormat="false" ht="14.25" hidden="false" customHeight="false" outlineLevel="0" collapsed="false">
      <c r="A7413" s="1" t="str">
        <f aca="false">IF(B7413&lt;&gt;"",ROW()-5,"")</f>
        <v/>
      </c>
    </row>
    <row r="7414" customFormat="false" ht="14.25" hidden="false" customHeight="false" outlineLevel="0" collapsed="false">
      <c r="A7414" s="1" t="str">
        <f aca="false">IF(B7414&lt;&gt;"",ROW()-5,"")</f>
        <v/>
      </c>
    </row>
    <row r="7415" customFormat="false" ht="14.25" hidden="false" customHeight="false" outlineLevel="0" collapsed="false">
      <c r="A7415" s="1" t="str">
        <f aca="false">IF(B7415&lt;&gt;"",ROW()-5,"")</f>
        <v/>
      </c>
    </row>
    <row r="7416" customFormat="false" ht="14.25" hidden="false" customHeight="false" outlineLevel="0" collapsed="false">
      <c r="A7416" s="1" t="str">
        <f aca="false">IF(B7416&lt;&gt;"",ROW()-5,"")</f>
        <v/>
      </c>
    </row>
    <row r="7417" customFormat="false" ht="14.25" hidden="false" customHeight="false" outlineLevel="0" collapsed="false">
      <c r="A7417" s="1" t="str">
        <f aca="false">IF(B7417&lt;&gt;"",ROW()-5,"")</f>
        <v/>
      </c>
    </row>
    <row r="7418" customFormat="false" ht="14.25" hidden="false" customHeight="false" outlineLevel="0" collapsed="false">
      <c r="A7418" s="1" t="str">
        <f aca="false">IF(B7418&lt;&gt;"",ROW()-5,"")</f>
        <v/>
      </c>
    </row>
    <row r="7419" customFormat="false" ht="14.25" hidden="false" customHeight="false" outlineLevel="0" collapsed="false">
      <c r="A7419" s="1" t="str">
        <f aca="false">IF(B7419&lt;&gt;"",ROW()-5,"")</f>
        <v/>
      </c>
    </row>
    <row r="7420" customFormat="false" ht="14.25" hidden="false" customHeight="false" outlineLevel="0" collapsed="false">
      <c r="A7420" s="1" t="str">
        <f aca="false">IF(B7420&lt;&gt;"",ROW()-5,"")</f>
        <v/>
      </c>
    </row>
    <row r="7421" customFormat="false" ht="14.25" hidden="false" customHeight="false" outlineLevel="0" collapsed="false">
      <c r="A7421" s="1" t="str">
        <f aca="false">IF(B7421&lt;&gt;"",ROW()-5,"")</f>
        <v/>
      </c>
    </row>
    <row r="7422" customFormat="false" ht="14.25" hidden="false" customHeight="false" outlineLevel="0" collapsed="false">
      <c r="A7422" s="1" t="str">
        <f aca="false">IF(B7422&lt;&gt;"",ROW()-5,"")</f>
        <v/>
      </c>
    </row>
    <row r="7423" customFormat="false" ht="14.25" hidden="false" customHeight="false" outlineLevel="0" collapsed="false">
      <c r="A7423" s="1" t="str">
        <f aca="false">IF(B7423&lt;&gt;"",ROW()-5,"")</f>
        <v/>
      </c>
    </row>
    <row r="7424" customFormat="false" ht="14.25" hidden="false" customHeight="false" outlineLevel="0" collapsed="false">
      <c r="A7424" s="1" t="str">
        <f aca="false">IF(B7424&lt;&gt;"",ROW()-5,"")</f>
        <v/>
      </c>
    </row>
    <row r="7425" customFormat="false" ht="14.25" hidden="false" customHeight="false" outlineLevel="0" collapsed="false">
      <c r="A7425" s="1" t="str">
        <f aca="false">IF(B7425&lt;&gt;"",ROW()-5,"")</f>
        <v/>
      </c>
    </row>
    <row r="7426" customFormat="false" ht="14.25" hidden="false" customHeight="false" outlineLevel="0" collapsed="false">
      <c r="A7426" s="1" t="str">
        <f aca="false">IF(B7426&lt;&gt;"",ROW()-5,"")</f>
        <v/>
      </c>
    </row>
    <row r="7427" customFormat="false" ht="14.25" hidden="false" customHeight="false" outlineLevel="0" collapsed="false">
      <c r="A7427" s="1" t="str">
        <f aca="false">IF(B7427&lt;&gt;"",ROW()-5,"")</f>
        <v/>
      </c>
    </row>
    <row r="7428" customFormat="false" ht="14.25" hidden="false" customHeight="false" outlineLevel="0" collapsed="false">
      <c r="A7428" s="1" t="str">
        <f aca="false">IF(B7428&lt;&gt;"",ROW()-5,"")</f>
        <v/>
      </c>
    </row>
    <row r="7429" customFormat="false" ht="14.25" hidden="false" customHeight="false" outlineLevel="0" collapsed="false">
      <c r="A7429" s="1" t="str">
        <f aca="false">IF(B7429&lt;&gt;"",ROW()-5,"")</f>
        <v/>
      </c>
    </row>
    <row r="7430" customFormat="false" ht="14.25" hidden="false" customHeight="false" outlineLevel="0" collapsed="false">
      <c r="A7430" s="1" t="str">
        <f aca="false">IF(B7430&lt;&gt;"",ROW()-5,"")</f>
        <v/>
      </c>
    </row>
    <row r="7431" customFormat="false" ht="14.25" hidden="false" customHeight="false" outlineLevel="0" collapsed="false">
      <c r="A7431" s="1" t="str">
        <f aca="false">IF(B7431&lt;&gt;"",ROW()-5,"")</f>
        <v/>
      </c>
    </row>
    <row r="7432" customFormat="false" ht="14.25" hidden="false" customHeight="false" outlineLevel="0" collapsed="false">
      <c r="A7432" s="1" t="str">
        <f aca="false">IF(B7432&lt;&gt;"",ROW()-5,"")</f>
        <v/>
      </c>
    </row>
    <row r="7433" customFormat="false" ht="14.25" hidden="false" customHeight="false" outlineLevel="0" collapsed="false">
      <c r="A7433" s="1" t="str">
        <f aca="false">IF(B7433&lt;&gt;"",ROW()-5,"")</f>
        <v/>
      </c>
    </row>
    <row r="7434" customFormat="false" ht="14.25" hidden="false" customHeight="false" outlineLevel="0" collapsed="false">
      <c r="A7434" s="1" t="str">
        <f aca="false">IF(B7434&lt;&gt;"",ROW()-5,"")</f>
        <v/>
      </c>
    </row>
    <row r="7435" customFormat="false" ht="14.25" hidden="false" customHeight="false" outlineLevel="0" collapsed="false">
      <c r="A7435" s="1" t="str">
        <f aca="false">IF(B7435&lt;&gt;"",ROW()-5,"")</f>
        <v/>
      </c>
    </row>
    <row r="7436" customFormat="false" ht="14.25" hidden="false" customHeight="false" outlineLevel="0" collapsed="false">
      <c r="A7436" s="1" t="str">
        <f aca="false">IF(B7436&lt;&gt;"",ROW()-5,"")</f>
        <v/>
      </c>
    </row>
    <row r="7437" customFormat="false" ht="14.25" hidden="false" customHeight="false" outlineLevel="0" collapsed="false">
      <c r="A7437" s="1" t="str">
        <f aca="false">IF(B7437&lt;&gt;"",ROW()-5,"")</f>
        <v/>
      </c>
    </row>
    <row r="7438" customFormat="false" ht="14.25" hidden="false" customHeight="false" outlineLevel="0" collapsed="false">
      <c r="A7438" s="1" t="str">
        <f aca="false">IF(B7438&lt;&gt;"",ROW()-5,"")</f>
        <v/>
      </c>
    </row>
    <row r="7439" customFormat="false" ht="14.25" hidden="false" customHeight="false" outlineLevel="0" collapsed="false">
      <c r="A7439" s="1" t="str">
        <f aca="false">IF(B7439&lt;&gt;"",ROW()-5,"")</f>
        <v/>
      </c>
    </row>
    <row r="7440" customFormat="false" ht="14.25" hidden="false" customHeight="false" outlineLevel="0" collapsed="false">
      <c r="A7440" s="1" t="str">
        <f aca="false">IF(B7440&lt;&gt;"",ROW()-5,"")</f>
        <v/>
      </c>
    </row>
    <row r="7441" customFormat="false" ht="14.25" hidden="false" customHeight="false" outlineLevel="0" collapsed="false">
      <c r="A7441" s="1" t="str">
        <f aca="false">IF(B7441&lt;&gt;"",ROW()-5,"")</f>
        <v/>
      </c>
    </row>
    <row r="7442" customFormat="false" ht="14.25" hidden="false" customHeight="false" outlineLevel="0" collapsed="false">
      <c r="A7442" s="1" t="str">
        <f aca="false">IF(B7442&lt;&gt;"",ROW()-5,"")</f>
        <v/>
      </c>
    </row>
    <row r="7443" customFormat="false" ht="14.25" hidden="false" customHeight="false" outlineLevel="0" collapsed="false">
      <c r="A7443" s="1" t="str">
        <f aca="false">IF(B7443&lt;&gt;"",ROW()-5,"")</f>
        <v/>
      </c>
    </row>
    <row r="7444" customFormat="false" ht="14.25" hidden="false" customHeight="false" outlineLevel="0" collapsed="false">
      <c r="A7444" s="1" t="str">
        <f aca="false">IF(B7444&lt;&gt;"",ROW()-5,"")</f>
        <v/>
      </c>
    </row>
    <row r="7445" customFormat="false" ht="14.25" hidden="false" customHeight="false" outlineLevel="0" collapsed="false">
      <c r="A7445" s="1" t="str">
        <f aca="false">IF(B7445&lt;&gt;"",ROW()-5,"")</f>
        <v/>
      </c>
    </row>
    <row r="7446" customFormat="false" ht="14.25" hidden="false" customHeight="false" outlineLevel="0" collapsed="false">
      <c r="A7446" s="1" t="str">
        <f aca="false">IF(B7446&lt;&gt;"",ROW()-5,"")</f>
        <v/>
      </c>
    </row>
    <row r="7447" customFormat="false" ht="14.25" hidden="false" customHeight="false" outlineLevel="0" collapsed="false">
      <c r="A7447" s="1" t="str">
        <f aca="false">IF(B7447&lt;&gt;"",ROW()-5,"")</f>
        <v/>
      </c>
    </row>
    <row r="7448" customFormat="false" ht="14.25" hidden="false" customHeight="false" outlineLevel="0" collapsed="false">
      <c r="A7448" s="1" t="str">
        <f aca="false">IF(B7448&lt;&gt;"",ROW()-5,"")</f>
        <v/>
      </c>
    </row>
    <row r="7449" customFormat="false" ht="14.25" hidden="false" customHeight="false" outlineLevel="0" collapsed="false">
      <c r="A7449" s="1" t="str">
        <f aca="false">IF(B7449&lt;&gt;"",ROW()-5,"")</f>
        <v/>
      </c>
    </row>
    <row r="7450" customFormat="false" ht="14.25" hidden="false" customHeight="false" outlineLevel="0" collapsed="false">
      <c r="A7450" s="1" t="str">
        <f aca="false">IF(B7450&lt;&gt;"",ROW()-5,"")</f>
        <v/>
      </c>
    </row>
    <row r="7451" customFormat="false" ht="14.25" hidden="false" customHeight="false" outlineLevel="0" collapsed="false">
      <c r="A7451" s="1" t="str">
        <f aca="false">IF(B7451&lt;&gt;"",ROW()-5,"")</f>
        <v/>
      </c>
    </row>
    <row r="7452" customFormat="false" ht="14.25" hidden="false" customHeight="false" outlineLevel="0" collapsed="false">
      <c r="A7452" s="1" t="str">
        <f aca="false">IF(B7452&lt;&gt;"",ROW()-5,"")</f>
        <v/>
      </c>
    </row>
    <row r="7453" customFormat="false" ht="14.25" hidden="false" customHeight="false" outlineLevel="0" collapsed="false">
      <c r="A7453" s="1" t="str">
        <f aca="false">IF(B7453&lt;&gt;"",ROW()-5,"")</f>
        <v/>
      </c>
    </row>
    <row r="7454" customFormat="false" ht="14.25" hidden="false" customHeight="false" outlineLevel="0" collapsed="false">
      <c r="A7454" s="1" t="str">
        <f aca="false">IF(B7454&lt;&gt;"",ROW()-5,"")</f>
        <v/>
      </c>
    </row>
    <row r="7455" customFormat="false" ht="14.25" hidden="false" customHeight="false" outlineLevel="0" collapsed="false">
      <c r="A7455" s="1" t="str">
        <f aca="false">IF(B7455&lt;&gt;"",ROW()-5,"")</f>
        <v/>
      </c>
    </row>
    <row r="7456" customFormat="false" ht="14.25" hidden="false" customHeight="false" outlineLevel="0" collapsed="false">
      <c r="A7456" s="1" t="str">
        <f aca="false">IF(B7456&lt;&gt;"",ROW()-5,"")</f>
        <v/>
      </c>
    </row>
    <row r="7457" customFormat="false" ht="14.25" hidden="false" customHeight="false" outlineLevel="0" collapsed="false">
      <c r="A7457" s="1" t="str">
        <f aca="false">IF(B7457&lt;&gt;"",ROW()-5,"")</f>
        <v/>
      </c>
    </row>
    <row r="7458" customFormat="false" ht="14.25" hidden="false" customHeight="false" outlineLevel="0" collapsed="false">
      <c r="A7458" s="1" t="str">
        <f aca="false">IF(B7458&lt;&gt;"",ROW()-5,"")</f>
        <v/>
      </c>
    </row>
    <row r="7459" customFormat="false" ht="14.25" hidden="false" customHeight="false" outlineLevel="0" collapsed="false">
      <c r="A7459" s="1" t="str">
        <f aca="false">IF(B7459&lt;&gt;"",ROW()-5,"")</f>
        <v/>
      </c>
    </row>
    <row r="7460" customFormat="false" ht="14.25" hidden="false" customHeight="false" outlineLevel="0" collapsed="false">
      <c r="A7460" s="1" t="str">
        <f aca="false">IF(B7460&lt;&gt;"",ROW()-5,"")</f>
        <v/>
      </c>
    </row>
    <row r="7461" customFormat="false" ht="14.25" hidden="false" customHeight="false" outlineLevel="0" collapsed="false">
      <c r="A7461" s="1" t="str">
        <f aca="false">IF(B7461&lt;&gt;"",ROW()-5,"")</f>
        <v/>
      </c>
    </row>
    <row r="7462" customFormat="false" ht="14.25" hidden="false" customHeight="false" outlineLevel="0" collapsed="false">
      <c r="A7462" s="1" t="str">
        <f aca="false">IF(B7462&lt;&gt;"",ROW()-5,"")</f>
        <v/>
      </c>
    </row>
    <row r="7463" customFormat="false" ht="14.25" hidden="false" customHeight="false" outlineLevel="0" collapsed="false">
      <c r="A7463" s="1" t="str">
        <f aca="false">IF(B7463&lt;&gt;"",ROW()-5,"")</f>
        <v/>
      </c>
    </row>
    <row r="7464" customFormat="false" ht="14.25" hidden="false" customHeight="false" outlineLevel="0" collapsed="false">
      <c r="A7464" s="1" t="str">
        <f aca="false">IF(B7464&lt;&gt;"",ROW()-5,"")</f>
        <v/>
      </c>
    </row>
    <row r="7465" customFormat="false" ht="14.25" hidden="false" customHeight="false" outlineLevel="0" collapsed="false">
      <c r="A7465" s="1" t="str">
        <f aca="false">IF(B7465&lt;&gt;"",ROW()-5,"")</f>
        <v/>
      </c>
    </row>
    <row r="7466" customFormat="false" ht="14.25" hidden="false" customHeight="false" outlineLevel="0" collapsed="false">
      <c r="A7466" s="1" t="str">
        <f aca="false">IF(B7466&lt;&gt;"",ROW()-5,"")</f>
        <v/>
      </c>
    </row>
    <row r="7467" customFormat="false" ht="14.25" hidden="false" customHeight="false" outlineLevel="0" collapsed="false">
      <c r="A7467" s="1" t="str">
        <f aca="false">IF(B7467&lt;&gt;"",ROW()-5,"")</f>
        <v/>
      </c>
    </row>
    <row r="7468" customFormat="false" ht="14.25" hidden="false" customHeight="false" outlineLevel="0" collapsed="false">
      <c r="A7468" s="1" t="str">
        <f aca="false">IF(B7468&lt;&gt;"",ROW()-5,"")</f>
        <v/>
      </c>
    </row>
    <row r="7469" customFormat="false" ht="14.25" hidden="false" customHeight="false" outlineLevel="0" collapsed="false">
      <c r="A7469" s="1" t="str">
        <f aca="false">IF(B7469&lt;&gt;"",ROW()-5,"")</f>
        <v/>
      </c>
    </row>
    <row r="7470" customFormat="false" ht="14.25" hidden="false" customHeight="false" outlineLevel="0" collapsed="false">
      <c r="A7470" s="1" t="str">
        <f aca="false">IF(B7470&lt;&gt;"",ROW()-5,"")</f>
        <v/>
      </c>
    </row>
    <row r="7471" customFormat="false" ht="14.25" hidden="false" customHeight="false" outlineLevel="0" collapsed="false">
      <c r="A7471" s="1" t="str">
        <f aca="false">IF(B7471&lt;&gt;"",ROW()-5,"")</f>
        <v/>
      </c>
    </row>
    <row r="7472" customFormat="false" ht="14.25" hidden="false" customHeight="false" outlineLevel="0" collapsed="false">
      <c r="A7472" s="1" t="str">
        <f aca="false">IF(B7472&lt;&gt;"",ROW()-5,"")</f>
        <v/>
      </c>
    </row>
    <row r="7473" customFormat="false" ht="14.25" hidden="false" customHeight="false" outlineLevel="0" collapsed="false">
      <c r="A7473" s="1" t="str">
        <f aca="false">IF(B7473&lt;&gt;"",ROW()-5,"")</f>
        <v/>
      </c>
    </row>
    <row r="7474" customFormat="false" ht="14.25" hidden="false" customHeight="false" outlineLevel="0" collapsed="false">
      <c r="A7474" s="1" t="str">
        <f aca="false">IF(B7474&lt;&gt;"",ROW()-5,"")</f>
        <v/>
      </c>
    </row>
    <row r="7475" customFormat="false" ht="14.25" hidden="false" customHeight="false" outlineLevel="0" collapsed="false">
      <c r="A7475" s="1" t="str">
        <f aca="false">IF(B7475&lt;&gt;"",ROW()-5,"")</f>
        <v/>
      </c>
    </row>
    <row r="7476" customFormat="false" ht="14.25" hidden="false" customHeight="false" outlineLevel="0" collapsed="false">
      <c r="A7476" s="1" t="str">
        <f aca="false">IF(B7476&lt;&gt;"",ROW()-5,"")</f>
        <v/>
      </c>
    </row>
    <row r="7477" customFormat="false" ht="14.25" hidden="false" customHeight="false" outlineLevel="0" collapsed="false">
      <c r="A7477" s="1" t="str">
        <f aca="false">IF(B7477&lt;&gt;"",ROW()-5,"")</f>
        <v/>
      </c>
    </row>
    <row r="7478" customFormat="false" ht="14.25" hidden="false" customHeight="false" outlineLevel="0" collapsed="false">
      <c r="A7478" s="1" t="str">
        <f aca="false">IF(B7478&lt;&gt;"",ROW()-5,"")</f>
        <v/>
      </c>
    </row>
    <row r="7479" customFormat="false" ht="14.25" hidden="false" customHeight="false" outlineLevel="0" collapsed="false">
      <c r="A7479" s="1" t="str">
        <f aca="false">IF(B7479&lt;&gt;"",ROW()-5,"")</f>
        <v/>
      </c>
    </row>
    <row r="7480" customFormat="false" ht="14.25" hidden="false" customHeight="false" outlineLevel="0" collapsed="false">
      <c r="A7480" s="1" t="str">
        <f aca="false">IF(B7480&lt;&gt;"",ROW()-5,"")</f>
        <v/>
      </c>
    </row>
    <row r="7481" customFormat="false" ht="14.25" hidden="false" customHeight="false" outlineLevel="0" collapsed="false">
      <c r="A7481" s="1" t="str">
        <f aca="false">IF(B7481&lt;&gt;"",ROW()-5,"")</f>
        <v/>
      </c>
    </row>
    <row r="7482" customFormat="false" ht="14.25" hidden="false" customHeight="false" outlineLevel="0" collapsed="false">
      <c r="A7482" s="1" t="str">
        <f aca="false">IF(B7482&lt;&gt;"",ROW()-5,"")</f>
        <v/>
      </c>
    </row>
    <row r="7483" customFormat="false" ht="14.25" hidden="false" customHeight="false" outlineLevel="0" collapsed="false">
      <c r="A7483" s="1" t="str">
        <f aca="false">IF(B7483&lt;&gt;"",ROW()-5,"")</f>
        <v/>
      </c>
    </row>
    <row r="7484" customFormat="false" ht="14.25" hidden="false" customHeight="false" outlineLevel="0" collapsed="false">
      <c r="A7484" s="1" t="str">
        <f aca="false">IF(B7484&lt;&gt;"",ROW()-5,"")</f>
        <v/>
      </c>
    </row>
    <row r="7485" customFormat="false" ht="14.25" hidden="false" customHeight="false" outlineLevel="0" collapsed="false">
      <c r="A7485" s="1" t="str">
        <f aca="false">IF(B7485&lt;&gt;"",ROW()-5,"")</f>
        <v/>
      </c>
    </row>
    <row r="7486" customFormat="false" ht="14.25" hidden="false" customHeight="false" outlineLevel="0" collapsed="false">
      <c r="A7486" s="1" t="str">
        <f aca="false">IF(B7486&lt;&gt;"",ROW()-5,"")</f>
        <v/>
      </c>
    </row>
    <row r="7487" customFormat="false" ht="14.25" hidden="false" customHeight="false" outlineLevel="0" collapsed="false">
      <c r="A7487" s="1" t="str">
        <f aca="false">IF(B7487&lt;&gt;"",ROW()-5,"")</f>
        <v/>
      </c>
    </row>
    <row r="7488" customFormat="false" ht="14.25" hidden="false" customHeight="false" outlineLevel="0" collapsed="false">
      <c r="A7488" s="1" t="str">
        <f aca="false">IF(B7488&lt;&gt;"",ROW()-5,"")</f>
        <v/>
      </c>
    </row>
    <row r="7489" customFormat="false" ht="14.25" hidden="false" customHeight="false" outlineLevel="0" collapsed="false">
      <c r="A7489" s="1" t="str">
        <f aca="false">IF(B7489&lt;&gt;"",ROW()-5,"")</f>
        <v/>
      </c>
    </row>
    <row r="7490" customFormat="false" ht="14.25" hidden="false" customHeight="false" outlineLevel="0" collapsed="false">
      <c r="A7490" s="1" t="str">
        <f aca="false">IF(B7490&lt;&gt;"",ROW()-5,"")</f>
        <v/>
      </c>
    </row>
    <row r="7491" customFormat="false" ht="14.25" hidden="false" customHeight="false" outlineLevel="0" collapsed="false">
      <c r="A7491" s="1" t="str">
        <f aca="false">IF(B7491&lt;&gt;"",ROW()-5,"")</f>
        <v/>
      </c>
    </row>
    <row r="7492" customFormat="false" ht="14.25" hidden="false" customHeight="false" outlineLevel="0" collapsed="false">
      <c r="A7492" s="1" t="str">
        <f aca="false">IF(B7492&lt;&gt;"",ROW()-5,"")</f>
        <v/>
      </c>
    </row>
    <row r="7493" customFormat="false" ht="14.25" hidden="false" customHeight="false" outlineLevel="0" collapsed="false">
      <c r="A7493" s="1" t="str">
        <f aca="false">IF(B7493&lt;&gt;"",ROW()-5,"")</f>
        <v/>
      </c>
    </row>
    <row r="7494" customFormat="false" ht="14.25" hidden="false" customHeight="false" outlineLevel="0" collapsed="false">
      <c r="A7494" s="1" t="str">
        <f aca="false">IF(B7494&lt;&gt;"",ROW()-5,"")</f>
        <v/>
      </c>
    </row>
    <row r="7495" customFormat="false" ht="14.25" hidden="false" customHeight="false" outlineLevel="0" collapsed="false">
      <c r="A7495" s="1" t="str">
        <f aca="false">IF(B7495&lt;&gt;"",ROW()-5,"")</f>
        <v/>
      </c>
    </row>
    <row r="7496" customFormat="false" ht="14.25" hidden="false" customHeight="false" outlineLevel="0" collapsed="false">
      <c r="A7496" s="1" t="str">
        <f aca="false">IF(B7496&lt;&gt;"",ROW()-5,"")</f>
        <v/>
      </c>
    </row>
    <row r="7497" customFormat="false" ht="14.25" hidden="false" customHeight="false" outlineLevel="0" collapsed="false">
      <c r="A7497" s="1" t="str">
        <f aca="false">IF(B7497&lt;&gt;"",ROW()-5,"")</f>
        <v/>
      </c>
    </row>
    <row r="7498" customFormat="false" ht="14.25" hidden="false" customHeight="false" outlineLevel="0" collapsed="false">
      <c r="A7498" s="1" t="str">
        <f aca="false">IF(B7498&lt;&gt;"",ROW()-5,"")</f>
        <v/>
      </c>
    </row>
    <row r="7499" customFormat="false" ht="14.25" hidden="false" customHeight="false" outlineLevel="0" collapsed="false">
      <c r="A7499" s="1" t="str">
        <f aca="false">IF(B7499&lt;&gt;"",ROW()-5,"")</f>
        <v/>
      </c>
    </row>
    <row r="7500" customFormat="false" ht="14.25" hidden="false" customHeight="false" outlineLevel="0" collapsed="false">
      <c r="A7500" s="1" t="str">
        <f aca="false">IF(B7500&lt;&gt;"",ROW()-5,"")</f>
        <v/>
      </c>
    </row>
    <row r="7501" customFormat="false" ht="14.25" hidden="false" customHeight="false" outlineLevel="0" collapsed="false">
      <c r="A7501" s="1" t="str">
        <f aca="false">IF(B7501&lt;&gt;"",ROW()-5,"")</f>
        <v/>
      </c>
    </row>
    <row r="7502" customFormat="false" ht="14.25" hidden="false" customHeight="false" outlineLevel="0" collapsed="false">
      <c r="A7502" s="1" t="str">
        <f aca="false">IF(B7502&lt;&gt;"",ROW()-5,"")</f>
        <v/>
      </c>
    </row>
    <row r="7503" customFormat="false" ht="14.25" hidden="false" customHeight="false" outlineLevel="0" collapsed="false">
      <c r="A7503" s="1" t="str">
        <f aca="false">IF(B7503&lt;&gt;"",ROW()-5,"")</f>
        <v/>
      </c>
    </row>
    <row r="7504" customFormat="false" ht="14.25" hidden="false" customHeight="false" outlineLevel="0" collapsed="false">
      <c r="A7504" s="1" t="str">
        <f aca="false">IF(B7504&lt;&gt;"",ROW()-5,"")</f>
        <v/>
      </c>
    </row>
    <row r="7505" customFormat="false" ht="14.25" hidden="false" customHeight="false" outlineLevel="0" collapsed="false">
      <c r="A7505" s="1" t="str">
        <f aca="false">IF(B7505&lt;&gt;"",ROW()-5,"")</f>
        <v/>
      </c>
    </row>
    <row r="7506" customFormat="false" ht="14.25" hidden="false" customHeight="false" outlineLevel="0" collapsed="false">
      <c r="A7506" s="1" t="str">
        <f aca="false">IF(B7506&lt;&gt;"",ROW()-5,"")</f>
        <v/>
      </c>
    </row>
    <row r="7507" customFormat="false" ht="14.25" hidden="false" customHeight="false" outlineLevel="0" collapsed="false">
      <c r="A7507" s="1" t="str">
        <f aca="false">IF(B7507&lt;&gt;"",ROW()-5,"")</f>
        <v/>
      </c>
    </row>
    <row r="7508" customFormat="false" ht="14.25" hidden="false" customHeight="false" outlineLevel="0" collapsed="false">
      <c r="A7508" s="1" t="str">
        <f aca="false">IF(B7508&lt;&gt;"",ROW()-5,"")</f>
        <v/>
      </c>
    </row>
    <row r="7509" customFormat="false" ht="14.25" hidden="false" customHeight="false" outlineLevel="0" collapsed="false">
      <c r="A7509" s="1" t="str">
        <f aca="false">IF(B7509&lt;&gt;"",ROW()-5,"")</f>
        <v/>
      </c>
    </row>
    <row r="7510" customFormat="false" ht="14.25" hidden="false" customHeight="false" outlineLevel="0" collapsed="false">
      <c r="A7510" s="1" t="str">
        <f aca="false">IF(B7510&lt;&gt;"",ROW()-5,"")</f>
        <v/>
      </c>
    </row>
    <row r="7511" customFormat="false" ht="14.25" hidden="false" customHeight="false" outlineLevel="0" collapsed="false">
      <c r="A7511" s="1" t="str">
        <f aca="false">IF(B7511&lt;&gt;"",ROW()-5,"")</f>
        <v/>
      </c>
    </row>
    <row r="7512" customFormat="false" ht="14.25" hidden="false" customHeight="false" outlineLevel="0" collapsed="false">
      <c r="A7512" s="1" t="str">
        <f aca="false">IF(B7512&lt;&gt;"",ROW()-5,"")</f>
        <v/>
      </c>
    </row>
    <row r="7513" customFormat="false" ht="14.25" hidden="false" customHeight="false" outlineLevel="0" collapsed="false">
      <c r="A7513" s="1" t="str">
        <f aca="false">IF(B7513&lt;&gt;"",ROW()-5,"")</f>
        <v/>
      </c>
    </row>
    <row r="7514" customFormat="false" ht="14.25" hidden="false" customHeight="false" outlineLevel="0" collapsed="false">
      <c r="A7514" s="1" t="str">
        <f aca="false">IF(B7514&lt;&gt;"",ROW()-5,"")</f>
        <v/>
      </c>
    </row>
    <row r="7515" customFormat="false" ht="14.25" hidden="false" customHeight="false" outlineLevel="0" collapsed="false">
      <c r="A7515" s="1" t="str">
        <f aca="false">IF(B7515&lt;&gt;"",ROW()-5,"")</f>
        <v/>
      </c>
    </row>
    <row r="7516" customFormat="false" ht="14.25" hidden="false" customHeight="false" outlineLevel="0" collapsed="false">
      <c r="A7516" s="1" t="str">
        <f aca="false">IF(B7516&lt;&gt;"",ROW()-5,"")</f>
        <v/>
      </c>
    </row>
    <row r="7517" customFormat="false" ht="14.25" hidden="false" customHeight="false" outlineLevel="0" collapsed="false">
      <c r="A7517" s="1" t="str">
        <f aca="false">IF(B7517&lt;&gt;"",ROW()-5,"")</f>
        <v/>
      </c>
    </row>
    <row r="7518" customFormat="false" ht="14.25" hidden="false" customHeight="false" outlineLevel="0" collapsed="false">
      <c r="A7518" s="1" t="str">
        <f aca="false">IF(B7518&lt;&gt;"",ROW()-5,"")</f>
        <v/>
      </c>
    </row>
    <row r="7519" customFormat="false" ht="14.25" hidden="false" customHeight="false" outlineLevel="0" collapsed="false">
      <c r="A7519" s="1" t="str">
        <f aca="false">IF(B7519&lt;&gt;"",ROW()-5,"")</f>
        <v/>
      </c>
    </row>
    <row r="7520" customFormat="false" ht="14.25" hidden="false" customHeight="false" outlineLevel="0" collapsed="false">
      <c r="A7520" s="1" t="str">
        <f aca="false">IF(B7520&lt;&gt;"",ROW()-5,"")</f>
        <v/>
      </c>
    </row>
    <row r="7521" customFormat="false" ht="14.25" hidden="false" customHeight="false" outlineLevel="0" collapsed="false">
      <c r="A7521" s="1" t="str">
        <f aca="false">IF(B7521&lt;&gt;"",ROW()-5,"")</f>
        <v/>
      </c>
    </row>
    <row r="7522" customFormat="false" ht="14.25" hidden="false" customHeight="false" outlineLevel="0" collapsed="false">
      <c r="A7522" s="1" t="str">
        <f aca="false">IF(B7522&lt;&gt;"",ROW()-5,"")</f>
        <v/>
      </c>
    </row>
    <row r="7523" customFormat="false" ht="14.25" hidden="false" customHeight="false" outlineLevel="0" collapsed="false">
      <c r="A7523" s="1" t="str">
        <f aca="false">IF(B7523&lt;&gt;"",ROW()-5,"")</f>
        <v/>
      </c>
    </row>
    <row r="7524" customFormat="false" ht="14.25" hidden="false" customHeight="false" outlineLevel="0" collapsed="false">
      <c r="A7524" s="1" t="str">
        <f aca="false">IF(B7524&lt;&gt;"",ROW()-5,"")</f>
        <v/>
      </c>
    </row>
    <row r="7525" customFormat="false" ht="14.25" hidden="false" customHeight="false" outlineLevel="0" collapsed="false">
      <c r="A7525" s="1" t="str">
        <f aca="false">IF(B7525&lt;&gt;"",ROW()-5,"")</f>
        <v/>
      </c>
    </row>
    <row r="7526" customFormat="false" ht="14.25" hidden="false" customHeight="false" outlineLevel="0" collapsed="false">
      <c r="A7526" s="1" t="str">
        <f aca="false">IF(B7526&lt;&gt;"",ROW()-5,"")</f>
        <v/>
      </c>
    </row>
    <row r="7527" customFormat="false" ht="14.25" hidden="false" customHeight="false" outlineLevel="0" collapsed="false">
      <c r="A7527" s="1" t="str">
        <f aca="false">IF(B7527&lt;&gt;"",ROW()-5,"")</f>
        <v/>
      </c>
    </row>
    <row r="7528" customFormat="false" ht="14.25" hidden="false" customHeight="false" outlineLevel="0" collapsed="false">
      <c r="A7528" s="1" t="str">
        <f aca="false">IF(B7528&lt;&gt;"",ROW()-5,"")</f>
        <v/>
      </c>
    </row>
    <row r="7529" customFormat="false" ht="14.25" hidden="false" customHeight="false" outlineLevel="0" collapsed="false">
      <c r="A7529" s="1" t="str">
        <f aca="false">IF(B7529&lt;&gt;"",ROW()-5,"")</f>
        <v/>
      </c>
    </row>
    <row r="7530" customFormat="false" ht="14.25" hidden="false" customHeight="false" outlineLevel="0" collapsed="false">
      <c r="A7530" s="1" t="str">
        <f aca="false">IF(B7530&lt;&gt;"",ROW()-5,"")</f>
        <v/>
      </c>
    </row>
    <row r="7531" customFormat="false" ht="14.25" hidden="false" customHeight="false" outlineLevel="0" collapsed="false">
      <c r="A7531" s="1" t="str">
        <f aca="false">IF(B7531&lt;&gt;"",ROW()-5,"")</f>
        <v/>
      </c>
    </row>
    <row r="7532" customFormat="false" ht="14.25" hidden="false" customHeight="false" outlineLevel="0" collapsed="false">
      <c r="A7532" s="1" t="str">
        <f aca="false">IF(B7532&lt;&gt;"",ROW()-5,"")</f>
        <v/>
      </c>
    </row>
    <row r="7533" customFormat="false" ht="14.25" hidden="false" customHeight="false" outlineLevel="0" collapsed="false">
      <c r="A7533" s="1" t="str">
        <f aca="false">IF(B7533&lt;&gt;"",ROW()-5,"")</f>
        <v/>
      </c>
    </row>
    <row r="7534" customFormat="false" ht="14.25" hidden="false" customHeight="false" outlineLevel="0" collapsed="false">
      <c r="A7534" s="1" t="str">
        <f aca="false">IF(B7534&lt;&gt;"",ROW()-5,"")</f>
        <v/>
      </c>
    </row>
    <row r="7535" customFormat="false" ht="14.25" hidden="false" customHeight="false" outlineLevel="0" collapsed="false">
      <c r="A7535" s="1" t="str">
        <f aca="false">IF(B7535&lt;&gt;"",ROW()-5,"")</f>
        <v/>
      </c>
    </row>
    <row r="7536" customFormat="false" ht="14.25" hidden="false" customHeight="false" outlineLevel="0" collapsed="false">
      <c r="A7536" s="1" t="str">
        <f aca="false">IF(B7536&lt;&gt;"",ROW()-5,"")</f>
        <v/>
      </c>
    </row>
    <row r="7537" customFormat="false" ht="14.25" hidden="false" customHeight="false" outlineLevel="0" collapsed="false">
      <c r="A7537" s="1" t="str">
        <f aca="false">IF(B7537&lt;&gt;"",ROW()-5,"")</f>
        <v/>
      </c>
    </row>
    <row r="7538" customFormat="false" ht="14.25" hidden="false" customHeight="false" outlineLevel="0" collapsed="false">
      <c r="A7538" s="1" t="str">
        <f aca="false">IF(B7538&lt;&gt;"",ROW()-5,"")</f>
        <v/>
      </c>
    </row>
    <row r="7539" customFormat="false" ht="14.25" hidden="false" customHeight="false" outlineLevel="0" collapsed="false">
      <c r="A7539" s="1" t="str">
        <f aca="false">IF(B7539&lt;&gt;"",ROW()-5,"")</f>
        <v/>
      </c>
    </row>
    <row r="7540" customFormat="false" ht="14.25" hidden="false" customHeight="false" outlineLevel="0" collapsed="false">
      <c r="A7540" s="1" t="str">
        <f aca="false">IF(B7540&lt;&gt;"",ROW()-5,"")</f>
        <v/>
      </c>
    </row>
    <row r="7541" customFormat="false" ht="14.25" hidden="false" customHeight="false" outlineLevel="0" collapsed="false">
      <c r="A7541" s="1" t="str">
        <f aca="false">IF(B7541&lt;&gt;"",ROW()-5,"")</f>
        <v/>
      </c>
    </row>
    <row r="7542" customFormat="false" ht="14.25" hidden="false" customHeight="false" outlineLevel="0" collapsed="false">
      <c r="A7542" s="1" t="str">
        <f aca="false">IF(B7542&lt;&gt;"",ROW()-5,"")</f>
        <v/>
      </c>
    </row>
    <row r="7543" customFormat="false" ht="14.25" hidden="false" customHeight="false" outlineLevel="0" collapsed="false">
      <c r="A7543" s="1" t="str">
        <f aca="false">IF(B7543&lt;&gt;"",ROW()-5,"")</f>
        <v/>
      </c>
    </row>
    <row r="7544" customFormat="false" ht="14.25" hidden="false" customHeight="false" outlineLevel="0" collapsed="false">
      <c r="A7544" s="1" t="str">
        <f aca="false">IF(B7544&lt;&gt;"",ROW()-5,"")</f>
        <v/>
      </c>
    </row>
    <row r="7545" customFormat="false" ht="14.25" hidden="false" customHeight="false" outlineLevel="0" collapsed="false">
      <c r="A7545" s="1" t="str">
        <f aca="false">IF(B7545&lt;&gt;"",ROW()-5,"")</f>
        <v/>
      </c>
    </row>
    <row r="7546" customFormat="false" ht="14.25" hidden="false" customHeight="false" outlineLevel="0" collapsed="false">
      <c r="A7546" s="1" t="str">
        <f aca="false">IF(B7546&lt;&gt;"",ROW()-5,"")</f>
        <v/>
      </c>
    </row>
    <row r="7547" customFormat="false" ht="14.25" hidden="false" customHeight="false" outlineLevel="0" collapsed="false">
      <c r="A7547" s="1" t="str">
        <f aca="false">IF(B7547&lt;&gt;"",ROW()-5,"")</f>
        <v/>
      </c>
    </row>
    <row r="7548" customFormat="false" ht="14.25" hidden="false" customHeight="false" outlineLevel="0" collapsed="false">
      <c r="A7548" s="1" t="str">
        <f aca="false">IF(B7548&lt;&gt;"",ROW()-5,"")</f>
        <v/>
      </c>
    </row>
    <row r="7549" customFormat="false" ht="14.25" hidden="false" customHeight="false" outlineLevel="0" collapsed="false">
      <c r="A7549" s="1" t="str">
        <f aca="false">IF(B7549&lt;&gt;"",ROW()-5,"")</f>
        <v/>
      </c>
    </row>
    <row r="7550" customFormat="false" ht="14.25" hidden="false" customHeight="false" outlineLevel="0" collapsed="false">
      <c r="A7550" s="1" t="str">
        <f aca="false">IF(B7550&lt;&gt;"",ROW()-5,"")</f>
        <v/>
      </c>
    </row>
    <row r="7551" customFormat="false" ht="14.25" hidden="false" customHeight="false" outlineLevel="0" collapsed="false">
      <c r="A7551" s="1" t="str">
        <f aca="false">IF(B7551&lt;&gt;"",ROW()-5,"")</f>
        <v/>
      </c>
    </row>
    <row r="7552" customFormat="false" ht="14.25" hidden="false" customHeight="false" outlineLevel="0" collapsed="false">
      <c r="A7552" s="1" t="str">
        <f aca="false">IF(B7552&lt;&gt;"",ROW()-5,"")</f>
        <v/>
      </c>
    </row>
    <row r="7553" customFormat="false" ht="14.25" hidden="false" customHeight="false" outlineLevel="0" collapsed="false">
      <c r="A7553" s="1" t="str">
        <f aca="false">IF(B7553&lt;&gt;"",ROW()-5,"")</f>
        <v/>
      </c>
    </row>
    <row r="7554" customFormat="false" ht="14.25" hidden="false" customHeight="false" outlineLevel="0" collapsed="false">
      <c r="A7554" s="1" t="str">
        <f aca="false">IF(B7554&lt;&gt;"",ROW()-5,"")</f>
        <v/>
      </c>
    </row>
    <row r="7555" customFormat="false" ht="14.25" hidden="false" customHeight="false" outlineLevel="0" collapsed="false">
      <c r="A7555" s="1" t="str">
        <f aca="false">IF(B7555&lt;&gt;"",ROW()-5,"")</f>
        <v/>
      </c>
    </row>
    <row r="7556" customFormat="false" ht="14.25" hidden="false" customHeight="false" outlineLevel="0" collapsed="false">
      <c r="A7556" s="1" t="str">
        <f aca="false">IF(B7556&lt;&gt;"",ROW()-5,"")</f>
        <v/>
      </c>
    </row>
    <row r="7557" customFormat="false" ht="14.25" hidden="false" customHeight="false" outlineLevel="0" collapsed="false">
      <c r="A7557" s="1" t="str">
        <f aca="false">IF(B7557&lt;&gt;"",ROW()-5,"")</f>
        <v/>
      </c>
    </row>
    <row r="7558" customFormat="false" ht="14.25" hidden="false" customHeight="false" outlineLevel="0" collapsed="false">
      <c r="A7558" s="1" t="str">
        <f aca="false">IF(B7558&lt;&gt;"",ROW()-5,"")</f>
        <v/>
      </c>
    </row>
    <row r="7559" customFormat="false" ht="14.25" hidden="false" customHeight="false" outlineLevel="0" collapsed="false">
      <c r="A7559" s="1" t="str">
        <f aca="false">IF(B7559&lt;&gt;"",ROW()-5,"")</f>
        <v/>
      </c>
    </row>
    <row r="7560" customFormat="false" ht="14.25" hidden="false" customHeight="false" outlineLevel="0" collapsed="false">
      <c r="A7560" s="1" t="str">
        <f aca="false">IF(B7560&lt;&gt;"",ROW()-5,"")</f>
        <v/>
      </c>
    </row>
    <row r="7561" customFormat="false" ht="14.25" hidden="false" customHeight="false" outlineLevel="0" collapsed="false">
      <c r="A7561" s="1" t="str">
        <f aca="false">IF(B7561&lt;&gt;"",ROW()-5,"")</f>
        <v/>
      </c>
    </row>
    <row r="7562" customFormat="false" ht="14.25" hidden="false" customHeight="false" outlineLevel="0" collapsed="false">
      <c r="A7562" s="1" t="str">
        <f aca="false">IF(B7562&lt;&gt;"",ROW()-5,"")</f>
        <v/>
      </c>
    </row>
    <row r="7563" customFormat="false" ht="14.25" hidden="false" customHeight="false" outlineLevel="0" collapsed="false">
      <c r="A7563" s="1" t="str">
        <f aca="false">IF(B7563&lt;&gt;"",ROW()-5,"")</f>
        <v/>
      </c>
    </row>
    <row r="7564" customFormat="false" ht="14.25" hidden="false" customHeight="false" outlineLevel="0" collapsed="false">
      <c r="A7564" s="1" t="str">
        <f aca="false">IF(B7564&lt;&gt;"",ROW()-5,"")</f>
        <v/>
      </c>
    </row>
    <row r="7565" customFormat="false" ht="14.25" hidden="false" customHeight="false" outlineLevel="0" collapsed="false">
      <c r="A7565" s="1" t="str">
        <f aca="false">IF(B7565&lt;&gt;"",ROW()-5,"")</f>
        <v/>
      </c>
    </row>
    <row r="7566" customFormat="false" ht="14.25" hidden="false" customHeight="false" outlineLevel="0" collapsed="false">
      <c r="A7566" s="1" t="str">
        <f aca="false">IF(B7566&lt;&gt;"",ROW()-5,"")</f>
        <v/>
      </c>
    </row>
    <row r="7567" customFormat="false" ht="14.25" hidden="false" customHeight="false" outlineLevel="0" collapsed="false">
      <c r="A7567" s="1" t="str">
        <f aca="false">IF(B7567&lt;&gt;"",ROW()-5,"")</f>
        <v/>
      </c>
    </row>
    <row r="7568" customFormat="false" ht="14.25" hidden="false" customHeight="false" outlineLevel="0" collapsed="false">
      <c r="A7568" s="1" t="str">
        <f aca="false">IF(B7568&lt;&gt;"",ROW()-5,"")</f>
        <v/>
      </c>
    </row>
    <row r="7569" customFormat="false" ht="14.25" hidden="false" customHeight="false" outlineLevel="0" collapsed="false">
      <c r="A7569" s="1" t="str">
        <f aca="false">IF(B7569&lt;&gt;"",ROW()-5,"")</f>
        <v/>
      </c>
    </row>
    <row r="7570" customFormat="false" ht="14.25" hidden="false" customHeight="false" outlineLevel="0" collapsed="false">
      <c r="A7570" s="1" t="str">
        <f aca="false">IF(B7570&lt;&gt;"",ROW()-5,"")</f>
        <v/>
      </c>
    </row>
    <row r="7571" customFormat="false" ht="14.25" hidden="false" customHeight="false" outlineLevel="0" collapsed="false">
      <c r="A7571" s="1" t="str">
        <f aca="false">IF(B7571&lt;&gt;"",ROW()-5,"")</f>
        <v/>
      </c>
    </row>
    <row r="7572" customFormat="false" ht="14.25" hidden="false" customHeight="false" outlineLevel="0" collapsed="false">
      <c r="A7572" s="1" t="str">
        <f aca="false">IF(B7572&lt;&gt;"",ROW()-5,"")</f>
        <v/>
      </c>
    </row>
    <row r="7573" customFormat="false" ht="14.25" hidden="false" customHeight="false" outlineLevel="0" collapsed="false">
      <c r="A7573" s="1" t="str">
        <f aca="false">IF(B7573&lt;&gt;"",ROW()-5,"")</f>
        <v/>
      </c>
    </row>
    <row r="7574" customFormat="false" ht="14.25" hidden="false" customHeight="false" outlineLevel="0" collapsed="false">
      <c r="A7574" s="1" t="str">
        <f aca="false">IF(B7574&lt;&gt;"",ROW()-5,"")</f>
        <v/>
      </c>
    </row>
    <row r="7575" customFormat="false" ht="14.25" hidden="false" customHeight="false" outlineLevel="0" collapsed="false">
      <c r="A7575" s="1" t="str">
        <f aca="false">IF(B7575&lt;&gt;"",ROW()-5,"")</f>
        <v/>
      </c>
    </row>
    <row r="7576" customFormat="false" ht="14.25" hidden="false" customHeight="false" outlineLevel="0" collapsed="false">
      <c r="A7576" s="1" t="str">
        <f aca="false">IF(B7576&lt;&gt;"",ROW()-5,"")</f>
        <v/>
      </c>
    </row>
    <row r="7577" customFormat="false" ht="14.25" hidden="false" customHeight="false" outlineLevel="0" collapsed="false">
      <c r="A7577" s="1" t="str">
        <f aca="false">IF(B7577&lt;&gt;"",ROW()-5,"")</f>
        <v/>
      </c>
    </row>
    <row r="7578" customFormat="false" ht="14.25" hidden="false" customHeight="false" outlineLevel="0" collapsed="false">
      <c r="A7578" s="1" t="str">
        <f aca="false">IF(B7578&lt;&gt;"",ROW()-5,"")</f>
        <v/>
      </c>
    </row>
    <row r="7579" customFormat="false" ht="14.25" hidden="false" customHeight="false" outlineLevel="0" collapsed="false">
      <c r="A7579" s="1" t="str">
        <f aca="false">IF(B7579&lt;&gt;"",ROW()-5,"")</f>
        <v/>
      </c>
    </row>
    <row r="7580" customFormat="false" ht="14.25" hidden="false" customHeight="false" outlineLevel="0" collapsed="false">
      <c r="A7580" s="1" t="str">
        <f aca="false">IF(B7580&lt;&gt;"",ROW()-5,"")</f>
        <v/>
      </c>
    </row>
    <row r="7581" customFormat="false" ht="14.25" hidden="false" customHeight="false" outlineLevel="0" collapsed="false">
      <c r="A7581" s="1" t="str">
        <f aca="false">IF(B7581&lt;&gt;"",ROW()-5,"")</f>
        <v/>
      </c>
    </row>
    <row r="7582" customFormat="false" ht="14.25" hidden="false" customHeight="false" outlineLevel="0" collapsed="false">
      <c r="A7582" s="1" t="str">
        <f aca="false">IF(B7582&lt;&gt;"",ROW()-5,"")</f>
        <v/>
      </c>
    </row>
    <row r="7583" customFormat="false" ht="14.25" hidden="false" customHeight="false" outlineLevel="0" collapsed="false">
      <c r="A7583" s="1" t="str">
        <f aca="false">IF(B7583&lt;&gt;"",ROW()-5,"")</f>
        <v/>
      </c>
    </row>
    <row r="7584" customFormat="false" ht="14.25" hidden="false" customHeight="false" outlineLevel="0" collapsed="false">
      <c r="A7584" s="1" t="str">
        <f aca="false">IF(B7584&lt;&gt;"",ROW()-5,"")</f>
        <v/>
      </c>
    </row>
    <row r="7585" customFormat="false" ht="14.25" hidden="false" customHeight="false" outlineLevel="0" collapsed="false">
      <c r="A7585" s="1" t="str">
        <f aca="false">IF(B7585&lt;&gt;"",ROW()-5,"")</f>
        <v/>
      </c>
    </row>
    <row r="7586" customFormat="false" ht="14.25" hidden="false" customHeight="false" outlineLevel="0" collapsed="false">
      <c r="A7586" s="1" t="str">
        <f aca="false">IF(B7586&lt;&gt;"",ROW()-5,"")</f>
        <v/>
      </c>
    </row>
    <row r="7587" customFormat="false" ht="14.25" hidden="false" customHeight="false" outlineLevel="0" collapsed="false">
      <c r="A7587" s="1" t="str">
        <f aca="false">IF(B7587&lt;&gt;"",ROW()-5,"")</f>
        <v/>
      </c>
    </row>
    <row r="7588" customFormat="false" ht="14.25" hidden="false" customHeight="false" outlineLevel="0" collapsed="false">
      <c r="A7588" s="1" t="str">
        <f aca="false">IF(B7588&lt;&gt;"",ROW()-5,"")</f>
        <v/>
      </c>
    </row>
    <row r="7589" customFormat="false" ht="14.25" hidden="false" customHeight="false" outlineLevel="0" collapsed="false">
      <c r="A7589" s="1" t="str">
        <f aca="false">IF(B7589&lt;&gt;"",ROW()-5,"")</f>
        <v/>
      </c>
    </row>
    <row r="7590" customFormat="false" ht="14.25" hidden="false" customHeight="false" outlineLevel="0" collapsed="false">
      <c r="A7590" s="1" t="str">
        <f aca="false">IF(B7590&lt;&gt;"",ROW()-5,"")</f>
        <v/>
      </c>
    </row>
    <row r="7591" customFormat="false" ht="14.25" hidden="false" customHeight="false" outlineLevel="0" collapsed="false">
      <c r="A7591" s="1" t="str">
        <f aca="false">IF(B7591&lt;&gt;"",ROW()-5,"")</f>
        <v/>
      </c>
    </row>
    <row r="7592" customFormat="false" ht="14.25" hidden="false" customHeight="false" outlineLevel="0" collapsed="false">
      <c r="A7592" s="1" t="str">
        <f aca="false">IF(B7592&lt;&gt;"",ROW()-5,"")</f>
        <v/>
      </c>
    </row>
    <row r="7593" customFormat="false" ht="14.25" hidden="false" customHeight="false" outlineLevel="0" collapsed="false">
      <c r="A7593" s="1" t="str">
        <f aca="false">IF(B7593&lt;&gt;"",ROW()-5,"")</f>
        <v/>
      </c>
    </row>
    <row r="7594" customFormat="false" ht="14.25" hidden="false" customHeight="false" outlineLevel="0" collapsed="false">
      <c r="A7594" s="1" t="str">
        <f aca="false">IF(B7594&lt;&gt;"",ROW()-5,"")</f>
        <v/>
      </c>
    </row>
    <row r="7595" customFormat="false" ht="14.25" hidden="false" customHeight="false" outlineLevel="0" collapsed="false">
      <c r="A7595" s="1" t="str">
        <f aca="false">IF(B7595&lt;&gt;"",ROW()-5,"")</f>
        <v/>
      </c>
    </row>
    <row r="7596" customFormat="false" ht="14.25" hidden="false" customHeight="false" outlineLevel="0" collapsed="false">
      <c r="A7596" s="1" t="str">
        <f aca="false">IF(B7596&lt;&gt;"",ROW()-5,"")</f>
        <v/>
      </c>
    </row>
    <row r="7597" customFormat="false" ht="14.25" hidden="false" customHeight="false" outlineLevel="0" collapsed="false">
      <c r="A7597" s="1" t="str">
        <f aca="false">IF(B7597&lt;&gt;"",ROW()-5,"")</f>
        <v/>
      </c>
    </row>
    <row r="7598" customFormat="false" ht="14.25" hidden="false" customHeight="false" outlineLevel="0" collapsed="false">
      <c r="A7598" s="1" t="str">
        <f aca="false">IF(B7598&lt;&gt;"",ROW()-5,"")</f>
        <v/>
      </c>
    </row>
    <row r="7599" customFormat="false" ht="14.25" hidden="false" customHeight="false" outlineLevel="0" collapsed="false">
      <c r="A7599" s="1" t="str">
        <f aca="false">IF(B7599&lt;&gt;"",ROW()-5,"")</f>
        <v/>
      </c>
    </row>
    <row r="7600" customFormat="false" ht="14.25" hidden="false" customHeight="false" outlineLevel="0" collapsed="false">
      <c r="A7600" s="1" t="str">
        <f aca="false">IF(B7600&lt;&gt;"",ROW()-5,"")</f>
        <v/>
      </c>
    </row>
    <row r="7601" customFormat="false" ht="14.25" hidden="false" customHeight="false" outlineLevel="0" collapsed="false">
      <c r="A7601" s="1" t="str">
        <f aca="false">IF(B7601&lt;&gt;"",ROW()-5,"")</f>
        <v/>
      </c>
    </row>
    <row r="7602" customFormat="false" ht="14.25" hidden="false" customHeight="false" outlineLevel="0" collapsed="false">
      <c r="A7602" s="1" t="str">
        <f aca="false">IF(B7602&lt;&gt;"",ROW()-5,"")</f>
        <v/>
      </c>
    </row>
    <row r="7603" customFormat="false" ht="14.25" hidden="false" customHeight="false" outlineLevel="0" collapsed="false">
      <c r="A7603" s="1" t="str">
        <f aca="false">IF(B7603&lt;&gt;"",ROW()-5,"")</f>
        <v/>
      </c>
    </row>
    <row r="7604" customFormat="false" ht="14.25" hidden="false" customHeight="false" outlineLevel="0" collapsed="false">
      <c r="A7604" s="1" t="str">
        <f aca="false">IF(B7604&lt;&gt;"",ROW()-5,"")</f>
        <v/>
      </c>
    </row>
    <row r="7605" customFormat="false" ht="14.25" hidden="false" customHeight="false" outlineLevel="0" collapsed="false">
      <c r="A7605" s="1" t="str">
        <f aca="false">IF(B7605&lt;&gt;"",ROW()-5,"")</f>
        <v/>
      </c>
    </row>
    <row r="7606" customFormat="false" ht="14.25" hidden="false" customHeight="false" outlineLevel="0" collapsed="false">
      <c r="A7606" s="1" t="str">
        <f aca="false">IF(B7606&lt;&gt;"",ROW()-5,"")</f>
        <v/>
      </c>
    </row>
    <row r="7607" customFormat="false" ht="14.25" hidden="false" customHeight="false" outlineLevel="0" collapsed="false">
      <c r="A7607" s="1" t="str">
        <f aca="false">IF(B7607&lt;&gt;"",ROW()-5,"")</f>
        <v/>
      </c>
    </row>
    <row r="7608" customFormat="false" ht="14.25" hidden="false" customHeight="false" outlineLevel="0" collapsed="false">
      <c r="A7608" s="1" t="str">
        <f aca="false">IF(B7608&lt;&gt;"",ROW()-5,"")</f>
        <v/>
      </c>
    </row>
    <row r="7609" customFormat="false" ht="14.25" hidden="false" customHeight="false" outlineLevel="0" collapsed="false">
      <c r="A7609" s="1" t="str">
        <f aca="false">IF(B7609&lt;&gt;"",ROW()-5,"")</f>
        <v/>
      </c>
    </row>
    <row r="7610" customFormat="false" ht="14.25" hidden="false" customHeight="false" outlineLevel="0" collapsed="false">
      <c r="A7610" s="1" t="str">
        <f aca="false">IF(B7610&lt;&gt;"",ROW()-5,"")</f>
        <v/>
      </c>
    </row>
    <row r="7611" customFormat="false" ht="14.25" hidden="false" customHeight="false" outlineLevel="0" collapsed="false">
      <c r="A7611" s="1" t="str">
        <f aca="false">IF(B7611&lt;&gt;"",ROW()-5,"")</f>
        <v/>
      </c>
    </row>
    <row r="7612" customFormat="false" ht="14.25" hidden="false" customHeight="false" outlineLevel="0" collapsed="false">
      <c r="A7612" s="1" t="str">
        <f aca="false">IF(B7612&lt;&gt;"",ROW()-5,"")</f>
        <v/>
      </c>
    </row>
    <row r="7613" customFormat="false" ht="14.25" hidden="false" customHeight="false" outlineLevel="0" collapsed="false">
      <c r="A7613" s="1" t="str">
        <f aca="false">IF(B7613&lt;&gt;"",ROW()-5,"")</f>
        <v/>
      </c>
    </row>
    <row r="7614" customFormat="false" ht="14.25" hidden="false" customHeight="false" outlineLevel="0" collapsed="false">
      <c r="A7614" s="1" t="str">
        <f aca="false">IF(B7614&lt;&gt;"",ROW()-5,"")</f>
        <v/>
      </c>
    </row>
    <row r="7615" customFormat="false" ht="14.25" hidden="false" customHeight="false" outlineLevel="0" collapsed="false">
      <c r="A7615" s="1" t="str">
        <f aca="false">IF(B7615&lt;&gt;"",ROW()-5,"")</f>
        <v/>
      </c>
    </row>
    <row r="7616" customFormat="false" ht="14.25" hidden="false" customHeight="false" outlineLevel="0" collapsed="false">
      <c r="A7616" s="1" t="str">
        <f aca="false">IF(B7616&lt;&gt;"",ROW()-5,"")</f>
        <v/>
      </c>
    </row>
    <row r="7617" customFormat="false" ht="14.25" hidden="false" customHeight="false" outlineLevel="0" collapsed="false">
      <c r="A7617" s="1" t="str">
        <f aca="false">IF(B7617&lt;&gt;"",ROW()-5,"")</f>
        <v/>
      </c>
    </row>
    <row r="7618" customFormat="false" ht="14.25" hidden="false" customHeight="false" outlineLevel="0" collapsed="false">
      <c r="A7618" s="1" t="str">
        <f aca="false">IF(B7618&lt;&gt;"",ROW()-5,"")</f>
        <v/>
      </c>
    </row>
    <row r="7619" customFormat="false" ht="14.25" hidden="false" customHeight="false" outlineLevel="0" collapsed="false">
      <c r="A7619" s="1" t="str">
        <f aca="false">IF(B7619&lt;&gt;"",ROW()-5,"")</f>
        <v/>
      </c>
    </row>
    <row r="7620" customFormat="false" ht="14.25" hidden="false" customHeight="false" outlineLevel="0" collapsed="false">
      <c r="A7620" s="1" t="str">
        <f aca="false">IF(B7620&lt;&gt;"",ROW()-5,"")</f>
        <v/>
      </c>
    </row>
    <row r="7621" customFormat="false" ht="14.25" hidden="false" customHeight="false" outlineLevel="0" collapsed="false">
      <c r="A7621" s="1" t="str">
        <f aca="false">IF(B7621&lt;&gt;"",ROW()-5,"")</f>
        <v/>
      </c>
    </row>
    <row r="7622" customFormat="false" ht="14.25" hidden="false" customHeight="false" outlineLevel="0" collapsed="false">
      <c r="A7622" s="1" t="str">
        <f aca="false">IF(B7622&lt;&gt;"",ROW()-5,"")</f>
        <v/>
      </c>
    </row>
    <row r="7623" customFormat="false" ht="14.25" hidden="false" customHeight="false" outlineLevel="0" collapsed="false">
      <c r="A7623" s="1" t="str">
        <f aca="false">IF(B7623&lt;&gt;"",ROW()-5,"")</f>
        <v/>
      </c>
    </row>
    <row r="7624" customFormat="false" ht="14.25" hidden="false" customHeight="false" outlineLevel="0" collapsed="false">
      <c r="A7624" s="1" t="str">
        <f aca="false">IF(B7624&lt;&gt;"",ROW()-5,"")</f>
        <v/>
      </c>
    </row>
    <row r="7625" customFormat="false" ht="14.25" hidden="false" customHeight="false" outlineLevel="0" collapsed="false">
      <c r="A7625" s="1" t="str">
        <f aca="false">IF(B7625&lt;&gt;"",ROW()-5,"")</f>
        <v/>
      </c>
    </row>
    <row r="7626" customFormat="false" ht="14.25" hidden="false" customHeight="false" outlineLevel="0" collapsed="false">
      <c r="A7626" s="1" t="str">
        <f aca="false">IF(B7626&lt;&gt;"",ROW()-5,"")</f>
        <v/>
      </c>
    </row>
    <row r="7627" customFormat="false" ht="14.25" hidden="false" customHeight="false" outlineLevel="0" collapsed="false">
      <c r="A7627" s="1" t="str">
        <f aca="false">IF(B7627&lt;&gt;"",ROW()-5,"")</f>
        <v/>
      </c>
    </row>
    <row r="7628" customFormat="false" ht="14.25" hidden="false" customHeight="false" outlineLevel="0" collapsed="false">
      <c r="A7628" s="1" t="str">
        <f aca="false">IF(B7628&lt;&gt;"",ROW()-5,"")</f>
        <v/>
      </c>
    </row>
    <row r="7629" customFormat="false" ht="14.25" hidden="false" customHeight="false" outlineLevel="0" collapsed="false">
      <c r="A7629" s="1" t="str">
        <f aca="false">IF(B7629&lt;&gt;"",ROW()-5,"")</f>
        <v/>
      </c>
    </row>
    <row r="7630" customFormat="false" ht="14.25" hidden="false" customHeight="false" outlineLevel="0" collapsed="false">
      <c r="A7630" s="1" t="str">
        <f aca="false">IF(B7630&lt;&gt;"",ROW()-5,"")</f>
        <v/>
      </c>
    </row>
    <row r="7631" customFormat="false" ht="14.25" hidden="false" customHeight="false" outlineLevel="0" collapsed="false">
      <c r="A7631" s="1" t="str">
        <f aca="false">IF(B7631&lt;&gt;"",ROW()-5,"")</f>
        <v/>
      </c>
    </row>
    <row r="7632" customFormat="false" ht="14.25" hidden="false" customHeight="false" outlineLevel="0" collapsed="false">
      <c r="A7632" s="1" t="str">
        <f aca="false">IF(B7632&lt;&gt;"",ROW()-5,"")</f>
        <v/>
      </c>
    </row>
    <row r="7633" customFormat="false" ht="14.25" hidden="false" customHeight="false" outlineLevel="0" collapsed="false">
      <c r="A7633" s="1" t="str">
        <f aca="false">IF(B7633&lt;&gt;"",ROW()-5,"")</f>
        <v/>
      </c>
    </row>
    <row r="7634" customFormat="false" ht="14.25" hidden="false" customHeight="false" outlineLevel="0" collapsed="false">
      <c r="A7634" s="1" t="str">
        <f aca="false">IF(B7634&lt;&gt;"",ROW()-5,"")</f>
        <v/>
      </c>
    </row>
    <row r="7635" customFormat="false" ht="14.25" hidden="false" customHeight="false" outlineLevel="0" collapsed="false">
      <c r="A7635" s="1" t="str">
        <f aca="false">IF(B7635&lt;&gt;"",ROW()-5,"")</f>
        <v/>
      </c>
    </row>
    <row r="7636" customFormat="false" ht="14.25" hidden="false" customHeight="false" outlineLevel="0" collapsed="false">
      <c r="A7636" s="1" t="str">
        <f aca="false">IF(B7636&lt;&gt;"",ROW()-5,"")</f>
        <v/>
      </c>
    </row>
    <row r="7637" customFormat="false" ht="14.25" hidden="false" customHeight="false" outlineLevel="0" collapsed="false">
      <c r="A7637" s="1" t="str">
        <f aca="false">IF(B7637&lt;&gt;"",ROW()-5,"")</f>
        <v/>
      </c>
    </row>
    <row r="7638" customFormat="false" ht="14.25" hidden="false" customHeight="false" outlineLevel="0" collapsed="false">
      <c r="A7638" s="1" t="str">
        <f aca="false">IF(B7638&lt;&gt;"",ROW()-5,"")</f>
        <v/>
      </c>
    </row>
    <row r="7639" customFormat="false" ht="14.25" hidden="false" customHeight="false" outlineLevel="0" collapsed="false">
      <c r="A7639" s="1" t="str">
        <f aca="false">IF(B7639&lt;&gt;"",ROW()-5,"")</f>
        <v/>
      </c>
    </row>
    <row r="7640" customFormat="false" ht="14.25" hidden="false" customHeight="false" outlineLevel="0" collapsed="false">
      <c r="A7640" s="1" t="str">
        <f aca="false">IF(B7640&lt;&gt;"",ROW()-5,"")</f>
        <v/>
      </c>
    </row>
    <row r="7641" customFormat="false" ht="14.25" hidden="false" customHeight="false" outlineLevel="0" collapsed="false">
      <c r="A7641" s="1" t="str">
        <f aca="false">IF(B7641&lt;&gt;"",ROW()-5,"")</f>
        <v/>
      </c>
    </row>
    <row r="7642" customFormat="false" ht="14.25" hidden="false" customHeight="false" outlineLevel="0" collapsed="false">
      <c r="A7642" s="1" t="str">
        <f aca="false">IF(B7642&lt;&gt;"",ROW()-5,"")</f>
        <v/>
      </c>
    </row>
    <row r="7643" customFormat="false" ht="14.25" hidden="false" customHeight="false" outlineLevel="0" collapsed="false">
      <c r="A7643" s="1" t="str">
        <f aca="false">IF(B7643&lt;&gt;"",ROW()-5,"")</f>
        <v/>
      </c>
    </row>
    <row r="7644" customFormat="false" ht="14.25" hidden="false" customHeight="false" outlineLevel="0" collapsed="false">
      <c r="A7644" s="1" t="str">
        <f aca="false">IF(B7644&lt;&gt;"",ROW()-5,"")</f>
        <v/>
      </c>
    </row>
    <row r="7645" customFormat="false" ht="14.25" hidden="false" customHeight="false" outlineLevel="0" collapsed="false">
      <c r="A7645" s="1" t="str">
        <f aca="false">IF(B7645&lt;&gt;"",ROW()-5,"")</f>
        <v/>
      </c>
    </row>
    <row r="7646" customFormat="false" ht="14.25" hidden="false" customHeight="false" outlineLevel="0" collapsed="false">
      <c r="A7646" s="1" t="str">
        <f aca="false">IF(B7646&lt;&gt;"",ROW()-5,"")</f>
        <v/>
      </c>
    </row>
    <row r="7647" customFormat="false" ht="14.25" hidden="false" customHeight="false" outlineLevel="0" collapsed="false">
      <c r="A7647" s="1" t="str">
        <f aca="false">IF(B7647&lt;&gt;"",ROW()-5,"")</f>
        <v/>
      </c>
    </row>
    <row r="7648" customFormat="false" ht="14.25" hidden="false" customHeight="false" outlineLevel="0" collapsed="false">
      <c r="A7648" s="1" t="str">
        <f aca="false">IF(B7648&lt;&gt;"",ROW()-5,"")</f>
        <v/>
      </c>
    </row>
    <row r="7649" customFormat="false" ht="14.25" hidden="false" customHeight="false" outlineLevel="0" collapsed="false">
      <c r="A7649" s="1" t="str">
        <f aca="false">IF(B7649&lt;&gt;"",ROW()-5,"")</f>
        <v/>
      </c>
    </row>
    <row r="7650" customFormat="false" ht="14.25" hidden="false" customHeight="false" outlineLevel="0" collapsed="false">
      <c r="A7650" s="1" t="str">
        <f aca="false">IF(B7650&lt;&gt;"",ROW()-5,"")</f>
        <v/>
      </c>
    </row>
    <row r="7651" customFormat="false" ht="14.25" hidden="false" customHeight="false" outlineLevel="0" collapsed="false">
      <c r="A7651" s="1" t="str">
        <f aca="false">IF(B7651&lt;&gt;"",ROW()-5,"")</f>
        <v/>
      </c>
    </row>
    <row r="7652" customFormat="false" ht="14.25" hidden="false" customHeight="false" outlineLevel="0" collapsed="false">
      <c r="A7652" s="1" t="str">
        <f aca="false">IF(B7652&lt;&gt;"",ROW()-5,"")</f>
        <v/>
      </c>
    </row>
    <row r="7653" customFormat="false" ht="14.25" hidden="false" customHeight="false" outlineLevel="0" collapsed="false">
      <c r="A7653" s="1" t="str">
        <f aca="false">IF(B7653&lt;&gt;"",ROW()-5,"")</f>
        <v/>
      </c>
    </row>
    <row r="7654" customFormat="false" ht="14.25" hidden="false" customHeight="false" outlineLevel="0" collapsed="false">
      <c r="A7654" s="1" t="str">
        <f aca="false">IF(B7654&lt;&gt;"",ROW()-5,"")</f>
        <v/>
      </c>
    </row>
    <row r="7655" customFormat="false" ht="14.25" hidden="false" customHeight="false" outlineLevel="0" collapsed="false">
      <c r="A7655" s="1" t="str">
        <f aca="false">IF(B7655&lt;&gt;"",ROW()-5,"")</f>
        <v/>
      </c>
    </row>
    <row r="7656" customFormat="false" ht="14.25" hidden="false" customHeight="false" outlineLevel="0" collapsed="false">
      <c r="A7656" s="1" t="str">
        <f aca="false">IF(B7656&lt;&gt;"",ROW()-5,"")</f>
        <v/>
      </c>
    </row>
    <row r="7657" customFormat="false" ht="14.25" hidden="false" customHeight="false" outlineLevel="0" collapsed="false">
      <c r="A7657" s="1" t="str">
        <f aca="false">IF(B7657&lt;&gt;"",ROW()-5,"")</f>
        <v/>
      </c>
    </row>
    <row r="7658" customFormat="false" ht="14.25" hidden="false" customHeight="false" outlineLevel="0" collapsed="false">
      <c r="A7658" s="1" t="str">
        <f aca="false">IF(B7658&lt;&gt;"",ROW()-5,"")</f>
        <v/>
      </c>
    </row>
    <row r="7659" customFormat="false" ht="14.25" hidden="false" customHeight="false" outlineLevel="0" collapsed="false">
      <c r="A7659" s="1" t="str">
        <f aca="false">IF(B7659&lt;&gt;"",ROW()-5,"")</f>
        <v/>
      </c>
    </row>
    <row r="7660" customFormat="false" ht="14.25" hidden="false" customHeight="false" outlineLevel="0" collapsed="false">
      <c r="A7660" s="1" t="str">
        <f aca="false">IF(B7660&lt;&gt;"",ROW()-5,"")</f>
        <v/>
      </c>
    </row>
    <row r="7661" customFormat="false" ht="14.25" hidden="false" customHeight="false" outlineLevel="0" collapsed="false">
      <c r="A7661" s="1" t="str">
        <f aca="false">IF(B7661&lt;&gt;"",ROW()-5,"")</f>
        <v/>
      </c>
    </row>
    <row r="7662" customFormat="false" ht="14.25" hidden="false" customHeight="false" outlineLevel="0" collapsed="false">
      <c r="A7662" s="1" t="str">
        <f aca="false">IF(B7662&lt;&gt;"",ROW()-5,"")</f>
        <v/>
      </c>
    </row>
    <row r="7663" customFormat="false" ht="14.25" hidden="false" customHeight="false" outlineLevel="0" collapsed="false">
      <c r="A7663" s="1" t="str">
        <f aca="false">IF(B7663&lt;&gt;"",ROW()-5,"")</f>
        <v/>
      </c>
    </row>
    <row r="7664" customFormat="false" ht="14.25" hidden="false" customHeight="false" outlineLevel="0" collapsed="false">
      <c r="A7664" s="1" t="str">
        <f aca="false">IF(B7664&lt;&gt;"",ROW()-5,"")</f>
        <v/>
      </c>
    </row>
    <row r="7665" customFormat="false" ht="14.25" hidden="false" customHeight="false" outlineLevel="0" collapsed="false">
      <c r="A7665" s="1" t="str">
        <f aca="false">IF(B7665&lt;&gt;"",ROW()-5,"")</f>
        <v/>
      </c>
    </row>
    <row r="7666" customFormat="false" ht="14.25" hidden="false" customHeight="false" outlineLevel="0" collapsed="false">
      <c r="A7666" s="1" t="str">
        <f aca="false">IF(B7666&lt;&gt;"",ROW()-5,"")</f>
        <v/>
      </c>
    </row>
    <row r="7667" customFormat="false" ht="14.25" hidden="false" customHeight="false" outlineLevel="0" collapsed="false">
      <c r="A7667" s="1" t="str">
        <f aca="false">IF(B7667&lt;&gt;"",ROW()-5,"")</f>
        <v/>
      </c>
    </row>
    <row r="7668" customFormat="false" ht="14.25" hidden="false" customHeight="false" outlineLevel="0" collapsed="false">
      <c r="A7668" s="1" t="str">
        <f aca="false">IF(B7668&lt;&gt;"",ROW()-5,"")</f>
        <v/>
      </c>
    </row>
    <row r="7669" customFormat="false" ht="14.25" hidden="false" customHeight="false" outlineLevel="0" collapsed="false">
      <c r="A7669" s="1" t="str">
        <f aca="false">IF(B7669&lt;&gt;"",ROW()-5,"")</f>
        <v/>
      </c>
    </row>
    <row r="7670" customFormat="false" ht="14.25" hidden="false" customHeight="false" outlineLevel="0" collapsed="false">
      <c r="A7670" s="1" t="str">
        <f aca="false">IF(B7670&lt;&gt;"",ROW()-5,"")</f>
        <v/>
      </c>
    </row>
    <row r="7671" customFormat="false" ht="14.25" hidden="false" customHeight="false" outlineLevel="0" collapsed="false">
      <c r="A7671" s="1" t="str">
        <f aca="false">IF(B7671&lt;&gt;"",ROW()-5,"")</f>
        <v/>
      </c>
    </row>
    <row r="7672" customFormat="false" ht="14.25" hidden="false" customHeight="false" outlineLevel="0" collapsed="false">
      <c r="A7672" s="1" t="str">
        <f aca="false">IF(B7672&lt;&gt;"",ROW()-5,"")</f>
        <v/>
      </c>
    </row>
    <row r="7673" customFormat="false" ht="14.25" hidden="false" customHeight="false" outlineLevel="0" collapsed="false">
      <c r="A7673" s="1" t="str">
        <f aca="false">IF(B7673&lt;&gt;"",ROW()-5,"")</f>
        <v/>
      </c>
    </row>
    <row r="7674" customFormat="false" ht="14.25" hidden="false" customHeight="false" outlineLevel="0" collapsed="false">
      <c r="A7674" s="1" t="str">
        <f aca="false">IF(B7674&lt;&gt;"",ROW()-5,"")</f>
        <v/>
      </c>
    </row>
    <row r="7675" customFormat="false" ht="14.25" hidden="false" customHeight="false" outlineLevel="0" collapsed="false">
      <c r="A7675" s="1" t="str">
        <f aca="false">IF(B7675&lt;&gt;"",ROW()-5,"")</f>
        <v/>
      </c>
    </row>
    <row r="7676" customFormat="false" ht="14.25" hidden="false" customHeight="false" outlineLevel="0" collapsed="false">
      <c r="A7676" s="1" t="str">
        <f aca="false">IF(B7676&lt;&gt;"",ROW()-5,"")</f>
        <v/>
      </c>
    </row>
    <row r="7677" customFormat="false" ht="14.25" hidden="false" customHeight="false" outlineLevel="0" collapsed="false">
      <c r="A7677" s="1" t="str">
        <f aca="false">IF(B7677&lt;&gt;"",ROW()-5,"")</f>
        <v/>
      </c>
    </row>
    <row r="7678" customFormat="false" ht="14.25" hidden="false" customHeight="false" outlineLevel="0" collapsed="false">
      <c r="A7678" s="1" t="str">
        <f aca="false">IF(B7678&lt;&gt;"",ROW()-5,"")</f>
        <v/>
      </c>
    </row>
    <row r="7679" customFormat="false" ht="14.25" hidden="false" customHeight="false" outlineLevel="0" collapsed="false">
      <c r="A7679" s="1" t="str">
        <f aca="false">IF(B7679&lt;&gt;"",ROW()-5,"")</f>
        <v/>
      </c>
    </row>
    <row r="7680" customFormat="false" ht="14.25" hidden="false" customHeight="false" outlineLevel="0" collapsed="false">
      <c r="A7680" s="1" t="str">
        <f aca="false">IF(B7680&lt;&gt;"",ROW()-5,"")</f>
        <v/>
      </c>
    </row>
    <row r="7681" customFormat="false" ht="14.25" hidden="false" customHeight="false" outlineLevel="0" collapsed="false">
      <c r="A7681" s="1" t="str">
        <f aca="false">IF(B7681&lt;&gt;"",ROW()-5,"")</f>
        <v/>
      </c>
    </row>
    <row r="7682" customFormat="false" ht="14.25" hidden="false" customHeight="false" outlineLevel="0" collapsed="false">
      <c r="A7682" s="1" t="str">
        <f aca="false">IF(B7682&lt;&gt;"",ROW()-5,"")</f>
        <v/>
      </c>
    </row>
    <row r="7683" customFormat="false" ht="14.25" hidden="false" customHeight="false" outlineLevel="0" collapsed="false">
      <c r="A7683" s="1" t="str">
        <f aca="false">IF(B7683&lt;&gt;"",ROW()-5,"")</f>
        <v/>
      </c>
    </row>
    <row r="7684" customFormat="false" ht="14.25" hidden="false" customHeight="false" outlineLevel="0" collapsed="false">
      <c r="A7684" s="1" t="str">
        <f aca="false">IF(B7684&lt;&gt;"",ROW()-5,"")</f>
        <v/>
      </c>
    </row>
    <row r="7685" customFormat="false" ht="14.25" hidden="false" customHeight="false" outlineLevel="0" collapsed="false">
      <c r="A7685" s="1" t="str">
        <f aca="false">IF(B7685&lt;&gt;"",ROW()-5,"")</f>
        <v/>
      </c>
    </row>
    <row r="7686" customFormat="false" ht="14.25" hidden="false" customHeight="false" outlineLevel="0" collapsed="false">
      <c r="A7686" s="1" t="str">
        <f aca="false">IF(B7686&lt;&gt;"",ROW()-5,"")</f>
        <v/>
      </c>
    </row>
    <row r="7687" customFormat="false" ht="14.25" hidden="false" customHeight="false" outlineLevel="0" collapsed="false">
      <c r="A7687" s="1" t="str">
        <f aca="false">IF(B7687&lt;&gt;"",ROW()-5,"")</f>
        <v/>
      </c>
    </row>
    <row r="7688" customFormat="false" ht="14.25" hidden="false" customHeight="false" outlineLevel="0" collapsed="false">
      <c r="A7688" s="1" t="str">
        <f aca="false">IF(B7688&lt;&gt;"",ROW()-5,"")</f>
        <v/>
      </c>
    </row>
    <row r="7689" customFormat="false" ht="14.25" hidden="false" customHeight="false" outlineLevel="0" collapsed="false">
      <c r="A7689" s="1" t="str">
        <f aca="false">IF(B7689&lt;&gt;"",ROW()-5,"")</f>
        <v/>
      </c>
    </row>
    <row r="7690" customFormat="false" ht="14.25" hidden="false" customHeight="false" outlineLevel="0" collapsed="false">
      <c r="A7690" s="1" t="str">
        <f aca="false">IF(B7690&lt;&gt;"",ROW()-5,"")</f>
        <v/>
      </c>
    </row>
    <row r="7691" customFormat="false" ht="14.25" hidden="false" customHeight="false" outlineLevel="0" collapsed="false">
      <c r="A7691" s="1" t="str">
        <f aca="false">IF(B7691&lt;&gt;"",ROW()-5,"")</f>
        <v/>
      </c>
    </row>
    <row r="7692" customFormat="false" ht="14.25" hidden="false" customHeight="false" outlineLevel="0" collapsed="false">
      <c r="A7692" s="1" t="str">
        <f aca="false">IF(B7692&lt;&gt;"",ROW()-5,"")</f>
        <v/>
      </c>
    </row>
    <row r="7693" customFormat="false" ht="14.25" hidden="false" customHeight="false" outlineLevel="0" collapsed="false">
      <c r="A7693" s="1" t="str">
        <f aca="false">IF(B7693&lt;&gt;"",ROW()-5,"")</f>
        <v/>
      </c>
    </row>
    <row r="7694" customFormat="false" ht="14.25" hidden="false" customHeight="false" outlineLevel="0" collapsed="false">
      <c r="A7694" s="1" t="str">
        <f aca="false">IF(B7694&lt;&gt;"",ROW()-5,"")</f>
        <v/>
      </c>
    </row>
    <row r="7695" customFormat="false" ht="14.25" hidden="false" customHeight="false" outlineLevel="0" collapsed="false">
      <c r="A7695" s="1" t="str">
        <f aca="false">IF(B7695&lt;&gt;"",ROW()-5,"")</f>
        <v/>
      </c>
    </row>
    <row r="7696" customFormat="false" ht="14.25" hidden="false" customHeight="false" outlineLevel="0" collapsed="false">
      <c r="A7696" s="1" t="str">
        <f aca="false">IF(B7696&lt;&gt;"",ROW()-5,"")</f>
        <v/>
      </c>
    </row>
    <row r="7697" customFormat="false" ht="14.25" hidden="false" customHeight="false" outlineLevel="0" collapsed="false">
      <c r="A7697" s="1" t="str">
        <f aca="false">IF(B7697&lt;&gt;"",ROW()-5,"")</f>
        <v/>
      </c>
    </row>
    <row r="7698" customFormat="false" ht="14.25" hidden="false" customHeight="false" outlineLevel="0" collapsed="false">
      <c r="A7698" s="1" t="str">
        <f aca="false">IF(B7698&lt;&gt;"",ROW()-5,"")</f>
        <v/>
      </c>
    </row>
    <row r="7699" customFormat="false" ht="14.25" hidden="false" customHeight="false" outlineLevel="0" collapsed="false">
      <c r="A7699" s="1" t="str">
        <f aca="false">IF(B7699&lt;&gt;"",ROW()-5,"")</f>
        <v/>
      </c>
    </row>
    <row r="7700" customFormat="false" ht="14.25" hidden="false" customHeight="false" outlineLevel="0" collapsed="false">
      <c r="A7700" s="1" t="str">
        <f aca="false">IF(B7700&lt;&gt;"",ROW()-5,"")</f>
        <v/>
      </c>
    </row>
    <row r="7701" customFormat="false" ht="14.25" hidden="false" customHeight="false" outlineLevel="0" collapsed="false">
      <c r="A7701" s="1" t="str">
        <f aca="false">IF(B7701&lt;&gt;"",ROW()-5,"")</f>
        <v/>
      </c>
    </row>
    <row r="7702" customFormat="false" ht="14.25" hidden="false" customHeight="false" outlineLevel="0" collapsed="false">
      <c r="A7702" s="1" t="str">
        <f aca="false">IF(B7702&lt;&gt;"",ROW()-5,"")</f>
        <v/>
      </c>
    </row>
    <row r="7703" customFormat="false" ht="14.25" hidden="false" customHeight="false" outlineLevel="0" collapsed="false">
      <c r="A7703" s="1" t="str">
        <f aca="false">IF(B7703&lt;&gt;"",ROW()-5,"")</f>
        <v/>
      </c>
    </row>
    <row r="7704" customFormat="false" ht="14.25" hidden="false" customHeight="false" outlineLevel="0" collapsed="false">
      <c r="A7704" s="1" t="str">
        <f aca="false">IF(B7704&lt;&gt;"",ROW()-5,"")</f>
        <v/>
      </c>
    </row>
    <row r="7705" customFormat="false" ht="14.25" hidden="false" customHeight="false" outlineLevel="0" collapsed="false">
      <c r="A7705" s="1" t="str">
        <f aca="false">IF(B7705&lt;&gt;"",ROW()-5,"")</f>
        <v/>
      </c>
    </row>
    <row r="7706" customFormat="false" ht="14.25" hidden="false" customHeight="false" outlineLevel="0" collapsed="false">
      <c r="A7706" s="1" t="str">
        <f aca="false">IF(B7706&lt;&gt;"",ROW()-5,"")</f>
        <v/>
      </c>
    </row>
    <row r="7707" customFormat="false" ht="14.25" hidden="false" customHeight="false" outlineLevel="0" collapsed="false">
      <c r="A7707" s="1" t="str">
        <f aca="false">IF(B7707&lt;&gt;"",ROW()-5,"")</f>
        <v/>
      </c>
    </row>
    <row r="7708" customFormat="false" ht="14.25" hidden="false" customHeight="false" outlineLevel="0" collapsed="false">
      <c r="A7708" s="1" t="str">
        <f aca="false">IF(B7708&lt;&gt;"",ROW()-5,"")</f>
        <v/>
      </c>
    </row>
    <row r="7709" customFormat="false" ht="14.25" hidden="false" customHeight="false" outlineLevel="0" collapsed="false">
      <c r="A7709" s="1" t="str">
        <f aca="false">IF(B7709&lt;&gt;"",ROW()-5,"")</f>
        <v/>
      </c>
    </row>
    <row r="7710" customFormat="false" ht="14.25" hidden="false" customHeight="false" outlineLevel="0" collapsed="false">
      <c r="A7710" s="1" t="str">
        <f aca="false">IF(B7710&lt;&gt;"",ROW()-5,"")</f>
        <v/>
      </c>
    </row>
    <row r="7711" customFormat="false" ht="14.25" hidden="false" customHeight="false" outlineLevel="0" collapsed="false">
      <c r="A7711" s="1" t="str">
        <f aca="false">IF(B7711&lt;&gt;"",ROW()-5,"")</f>
        <v/>
      </c>
    </row>
    <row r="7712" customFormat="false" ht="14.25" hidden="false" customHeight="false" outlineLevel="0" collapsed="false">
      <c r="A7712" s="1" t="str">
        <f aca="false">IF(B7712&lt;&gt;"",ROW()-5,"")</f>
        <v/>
      </c>
    </row>
    <row r="7713" customFormat="false" ht="14.25" hidden="false" customHeight="false" outlineLevel="0" collapsed="false">
      <c r="A7713" s="1" t="str">
        <f aca="false">IF(B7713&lt;&gt;"",ROW()-5,"")</f>
        <v/>
      </c>
    </row>
    <row r="7714" customFormat="false" ht="14.25" hidden="false" customHeight="false" outlineLevel="0" collapsed="false">
      <c r="A7714" s="1" t="str">
        <f aca="false">IF(B7714&lt;&gt;"",ROW()-5,"")</f>
        <v/>
      </c>
    </row>
    <row r="7715" customFormat="false" ht="14.25" hidden="false" customHeight="false" outlineLevel="0" collapsed="false">
      <c r="A7715" s="1" t="str">
        <f aca="false">IF(B7715&lt;&gt;"",ROW()-5,"")</f>
        <v/>
      </c>
    </row>
    <row r="7716" customFormat="false" ht="14.25" hidden="false" customHeight="false" outlineLevel="0" collapsed="false">
      <c r="A7716" s="1" t="str">
        <f aca="false">IF(B7716&lt;&gt;"",ROW()-5,"")</f>
        <v/>
      </c>
    </row>
    <row r="7717" customFormat="false" ht="14.25" hidden="false" customHeight="false" outlineLevel="0" collapsed="false">
      <c r="A7717" s="1" t="str">
        <f aca="false">IF(B7717&lt;&gt;"",ROW()-5,"")</f>
        <v/>
      </c>
    </row>
    <row r="7718" customFormat="false" ht="14.25" hidden="false" customHeight="false" outlineLevel="0" collapsed="false">
      <c r="A7718" s="1" t="str">
        <f aca="false">IF(B7718&lt;&gt;"",ROW()-5,"")</f>
        <v/>
      </c>
    </row>
    <row r="7719" customFormat="false" ht="14.25" hidden="false" customHeight="false" outlineLevel="0" collapsed="false">
      <c r="A7719" s="1" t="str">
        <f aca="false">IF(B7719&lt;&gt;"",ROW()-5,"")</f>
        <v/>
      </c>
    </row>
    <row r="7720" customFormat="false" ht="14.25" hidden="false" customHeight="false" outlineLevel="0" collapsed="false">
      <c r="A7720" s="1" t="str">
        <f aca="false">IF(B7720&lt;&gt;"",ROW()-5,"")</f>
        <v/>
      </c>
    </row>
    <row r="7721" customFormat="false" ht="14.25" hidden="false" customHeight="false" outlineLevel="0" collapsed="false">
      <c r="A7721" s="1" t="str">
        <f aca="false">IF(B7721&lt;&gt;"",ROW()-5,"")</f>
        <v/>
      </c>
    </row>
    <row r="7722" customFormat="false" ht="14.25" hidden="false" customHeight="false" outlineLevel="0" collapsed="false">
      <c r="A7722" s="1" t="str">
        <f aca="false">IF(B7722&lt;&gt;"",ROW()-5,"")</f>
        <v/>
      </c>
    </row>
    <row r="7723" customFormat="false" ht="14.25" hidden="false" customHeight="false" outlineLevel="0" collapsed="false">
      <c r="A7723" s="1" t="str">
        <f aca="false">IF(B7723&lt;&gt;"",ROW()-5,"")</f>
        <v/>
      </c>
    </row>
    <row r="7724" customFormat="false" ht="14.25" hidden="false" customHeight="false" outlineLevel="0" collapsed="false">
      <c r="A7724" s="1" t="str">
        <f aca="false">IF(B7724&lt;&gt;"",ROW()-5,"")</f>
        <v/>
      </c>
    </row>
    <row r="7725" customFormat="false" ht="14.25" hidden="false" customHeight="false" outlineLevel="0" collapsed="false">
      <c r="A7725" s="1" t="str">
        <f aca="false">IF(B7725&lt;&gt;"",ROW()-5,"")</f>
        <v/>
      </c>
    </row>
    <row r="7726" customFormat="false" ht="14.25" hidden="false" customHeight="false" outlineLevel="0" collapsed="false">
      <c r="A7726" s="1" t="str">
        <f aca="false">IF(B7726&lt;&gt;"",ROW()-5,"")</f>
        <v/>
      </c>
    </row>
    <row r="7727" customFormat="false" ht="14.25" hidden="false" customHeight="false" outlineLevel="0" collapsed="false">
      <c r="A7727" s="1" t="str">
        <f aca="false">IF(B7727&lt;&gt;"",ROW()-5,"")</f>
        <v/>
      </c>
    </row>
    <row r="7728" customFormat="false" ht="14.25" hidden="false" customHeight="false" outlineLevel="0" collapsed="false">
      <c r="A7728" s="1" t="str">
        <f aca="false">IF(B7728&lt;&gt;"",ROW()-5,"")</f>
        <v/>
      </c>
    </row>
    <row r="7729" customFormat="false" ht="14.25" hidden="false" customHeight="false" outlineLevel="0" collapsed="false">
      <c r="A7729" s="1" t="str">
        <f aca="false">IF(B7729&lt;&gt;"",ROW()-5,"")</f>
        <v/>
      </c>
    </row>
    <row r="7730" customFormat="false" ht="14.25" hidden="false" customHeight="false" outlineLevel="0" collapsed="false">
      <c r="A7730" s="1" t="str">
        <f aca="false">IF(B7730&lt;&gt;"",ROW()-5,"")</f>
        <v/>
      </c>
    </row>
    <row r="7731" customFormat="false" ht="14.25" hidden="false" customHeight="false" outlineLevel="0" collapsed="false">
      <c r="A7731" s="1" t="str">
        <f aca="false">IF(B7731&lt;&gt;"",ROW()-5,"")</f>
        <v/>
      </c>
    </row>
    <row r="7732" customFormat="false" ht="14.25" hidden="false" customHeight="false" outlineLevel="0" collapsed="false">
      <c r="A7732" s="1" t="str">
        <f aca="false">IF(B7732&lt;&gt;"",ROW()-5,"")</f>
        <v/>
      </c>
    </row>
    <row r="7733" customFormat="false" ht="14.25" hidden="false" customHeight="false" outlineLevel="0" collapsed="false">
      <c r="A7733" s="1" t="str">
        <f aca="false">IF(B7733&lt;&gt;"",ROW()-5,"")</f>
        <v/>
      </c>
    </row>
    <row r="7734" customFormat="false" ht="14.25" hidden="false" customHeight="false" outlineLevel="0" collapsed="false">
      <c r="A7734" s="1" t="str">
        <f aca="false">IF(B7734&lt;&gt;"",ROW()-5,"")</f>
        <v/>
      </c>
    </row>
    <row r="7735" customFormat="false" ht="14.25" hidden="false" customHeight="false" outlineLevel="0" collapsed="false">
      <c r="A7735" s="1" t="str">
        <f aca="false">IF(B7735&lt;&gt;"",ROW()-5,"")</f>
        <v/>
      </c>
    </row>
    <row r="7736" customFormat="false" ht="14.25" hidden="false" customHeight="false" outlineLevel="0" collapsed="false">
      <c r="A7736" s="1" t="str">
        <f aca="false">IF(B7736&lt;&gt;"",ROW()-5,"")</f>
        <v/>
      </c>
    </row>
    <row r="7737" customFormat="false" ht="14.25" hidden="false" customHeight="false" outlineLevel="0" collapsed="false">
      <c r="A7737" s="1" t="str">
        <f aca="false">IF(B7737&lt;&gt;"",ROW()-5,"")</f>
        <v/>
      </c>
    </row>
    <row r="7738" customFormat="false" ht="14.25" hidden="false" customHeight="false" outlineLevel="0" collapsed="false">
      <c r="A7738" s="1" t="str">
        <f aca="false">IF(B7738&lt;&gt;"",ROW()-5,"")</f>
        <v/>
      </c>
    </row>
    <row r="7739" customFormat="false" ht="14.25" hidden="false" customHeight="false" outlineLevel="0" collapsed="false">
      <c r="A7739" s="1" t="str">
        <f aca="false">IF(B7739&lt;&gt;"",ROW()-5,"")</f>
        <v/>
      </c>
    </row>
    <row r="7740" customFormat="false" ht="14.25" hidden="false" customHeight="false" outlineLevel="0" collapsed="false">
      <c r="A7740" s="1" t="str">
        <f aca="false">IF(B7740&lt;&gt;"",ROW()-5,"")</f>
        <v/>
      </c>
    </row>
    <row r="7741" customFormat="false" ht="14.25" hidden="false" customHeight="false" outlineLevel="0" collapsed="false">
      <c r="A7741" s="1" t="str">
        <f aca="false">IF(B7741&lt;&gt;"",ROW()-5,"")</f>
        <v/>
      </c>
    </row>
    <row r="7742" customFormat="false" ht="14.25" hidden="false" customHeight="false" outlineLevel="0" collapsed="false">
      <c r="A7742" s="1" t="str">
        <f aca="false">IF(B7742&lt;&gt;"",ROW()-5,"")</f>
        <v/>
      </c>
    </row>
    <row r="7743" customFormat="false" ht="14.25" hidden="false" customHeight="false" outlineLevel="0" collapsed="false">
      <c r="A7743" s="1" t="str">
        <f aca="false">IF(B7743&lt;&gt;"",ROW()-5,"")</f>
        <v/>
      </c>
    </row>
    <row r="7744" customFormat="false" ht="14.25" hidden="false" customHeight="false" outlineLevel="0" collapsed="false">
      <c r="A7744" s="1" t="str">
        <f aca="false">IF(B7744&lt;&gt;"",ROW()-5,"")</f>
        <v/>
      </c>
    </row>
    <row r="7745" customFormat="false" ht="14.25" hidden="false" customHeight="false" outlineLevel="0" collapsed="false">
      <c r="A7745" s="1" t="str">
        <f aca="false">IF(B7745&lt;&gt;"",ROW()-5,"")</f>
        <v/>
      </c>
    </row>
    <row r="7746" customFormat="false" ht="14.25" hidden="false" customHeight="false" outlineLevel="0" collapsed="false">
      <c r="A7746" s="1" t="str">
        <f aca="false">IF(B7746&lt;&gt;"",ROW()-5,"")</f>
        <v/>
      </c>
    </row>
    <row r="7747" customFormat="false" ht="14.25" hidden="false" customHeight="false" outlineLevel="0" collapsed="false">
      <c r="A7747" s="1" t="str">
        <f aca="false">IF(B7747&lt;&gt;"",ROW()-5,"")</f>
        <v/>
      </c>
    </row>
    <row r="7748" customFormat="false" ht="14.25" hidden="false" customHeight="false" outlineLevel="0" collapsed="false">
      <c r="A7748" s="1" t="str">
        <f aca="false">IF(B7748&lt;&gt;"",ROW()-5,"")</f>
        <v/>
      </c>
    </row>
    <row r="7749" customFormat="false" ht="14.25" hidden="false" customHeight="false" outlineLevel="0" collapsed="false">
      <c r="A7749" s="1" t="str">
        <f aca="false">IF(B7749&lt;&gt;"",ROW()-5,"")</f>
        <v/>
      </c>
    </row>
    <row r="7750" customFormat="false" ht="14.25" hidden="false" customHeight="false" outlineLevel="0" collapsed="false">
      <c r="A7750" s="1" t="str">
        <f aca="false">IF(B7750&lt;&gt;"",ROW()-5,"")</f>
        <v/>
      </c>
    </row>
    <row r="7751" customFormat="false" ht="14.25" hidden="false" customHeight="false" outlineLevel="0" collapsed="false">
      <c r="A7751" s="1" t="str">
        <f aca="false">IF(B7751&lt;&gt;"",ROW()-5,"")</f>
        <v/>
      </c>
    </row>
    <row r="7752" customFormat="false" ht="14.25" hidden="false" customHeight="false" outlineLevel="0" collapsed="false">
      <c r="A7752" s="1" t="str">
        <f aca="false">IF(B7752&lt;&gt;"",ROW()-5,"")</f>
        <v/>
      </c>
    </row>
    <row r="7753" customFormat="false" ht="14.25" hidden="false" customHeight="false" outlineLevel="0" collapsed="false">
      <c r="A7753" s="1" t="str">
        <f aca="false">IF(B7753&lt;&gt;"",ROW()-5,"")</f>
        <v/>
      </c>
    </row>
    <row r="7754" customFormat="false" ht="14.25" hidden="false" customHeight="false" outlineLevel="0" collapsed="false">
      <c r="A7754" s="1" t="str">
        <f aca="false">IF(B7754&lt;&gt;"",ROW()-5,"")</f>
        <v/>
      </c>
    </row>
    <row r="7755" customFormat="false" ht="14.25" hidden="false" customHeight="false" outlineLevel="0" collapsed="false">
      <c r="A7755" s="1" t="str">
        <f aca="false">IF(B7755&lt;&gt;"",ROW()-5,"")</f>
        <v/>
      </c>
    </row>
    <row r="7756" customFormat="false" ht="14.25" hidden="false" customHeight="false" outlineLevel="0" collapsed="false">
      <c r="A7756" s="1" t="str">
        <f aca="false">IF(B7756&lt;&gt;"",ROW()-5,"")</f>
        <v/>
      </c>
    </row>
    <row r="7757" customFormat="false" ht="14.25" hidden="false" customHeight="false" outlineLevel="0" collapsed="false">
      <c r="A7757" s="1" t="str">
        <f aca="false">IF(B7757&lt;&gt;"",ROW()-5,"")</f>
        <v/>
      </c>
    </row>
    <row r="7758" customFormat="false" ht="14.25" hidden="false" customHeight="false" outlineLevel="0" collapsed="false">
      <c r="A7758" s="1" t="str">
        <f aca="false">IF(B7758&lt;&gt;"",ROW()-5,"")</f>
        <v/>
      </c>
    </row>
    <row r="7759" customFormat="false" ht="14.25" hidden="false" customHeight="false" outlineLevel="0" collapsed="false">
      <c r="A7759" s="1" t="str">
        <f aca="false">IF(B7759&lt;&gt;"",ROW()-5,"")</f>
        <v/>
      </c>
    </row>
    <row r="7760" customFormat="false" ht="14.25" hidden="false" customHeight="false" outlineLevel="0" collapsed="false">
      <c r="A7760" s="1" t="str">
        <f aca="false">IF(B7760&lt;&gt;"",ROW()-5,"")</f>
        <v/>
      </c>
    </row>
    <row r="7761" customFormat="false" ht="14.25" hidden="false" customHeight="false" outlineLevel="0" collapsed="false">
      <c r="A7761" s="1" t="str">
        <f aca="false">IF(B7761&lt;&gt;"",ROW()-5,"")</f>
        <v/>
      </c>
    </row>
    <row r="7762" customFormat="false" ht="14.25" hidden="false" customHeight="false" outlineLevel="0" collapsed="false">
      <c r="A7762" s="1" t="str">
        <f aca="false">IF(B7762&lt;&gt;"",ROW()-5,"")</f>
        <v/>
      </c>
    </row>
    <row r="7763" customFormat="false" ht="14.25" hidden="false" customHeight="false" outlineLevel="0" collapsed="false">
      <c r="A7763" s="1" t="str">
        <f aca="false">IF(B7763&lt;&gt;"",ROW()-5,"")</f>
        <v/>
      </c>
    </row>
    <row r="7764" customFormat="false" ht="14.25" hidden="false" customHeight="false" outlineLevel="0" collapsed="false">
      <c r="A7764" s="1" t="str">
        <f aca="false">IF(B7764&lt;&gt;"",ROW()-5,"")</f>
        <v/>
      </c>
    </row>
    <row r="7765" customFormat="false" ht="14.25" hidden="false" customHeight="false" outlineLevel="0" collapsed="false">
      <c r="A7765" s="1" t="str">
        <f aca="false">IF(B7765&lt;&gt;"",ROW()-5,"")</f>
        <v/>
      </c>
    </row>
    <row r="7766" customFormat="false" ht="14.25" hidden="false" customHeight="false" outlineLevel="0" collapsed="false">
      <c r="A7766" s="1" t="str">
        <f aca="false">IF(B7766&lt;&gt;"",ROW()-5,"")</f>
        <v/>
      </c>
    </row>
    <row r="7767" customFormat="false" ht="14.25" hidden="false" customHeight="false" outlineLevel="0" collapsed="false">
      <c r="A7767" s="1" t="str">
        <f aca="false">IF(B7767&lt;&gt;"",ROW()-5,"")</f>
        <v/>
      </c>
    </row>
    <row r="7768" customFormat="false" ht="14.25" hidden="false" customHeight="false" outlineLevel="0" collapsed="false">
      <c r="A7768" s="1" t="str">
        <f aca="false">IF(B7768&lt;&gt;"",ROW()-5,"")</f>
        <v/>
      </c>
    </row>
    <row r="7769" customFormat="false" ht="14.25" hidden="false" customHeight="false" outlineLevel="0" collapsed="false">
      <c r="A7769" s="1" t="str">
        <f aca="false">IF(B7769&lt;&gt;"",ROW()-5,"")</f>
        <v/>
      </c>
    </row>
    <row r="7770" customFormat="false" ht="14.25" hidden="false" customHeight="false" outlineLevel="0" collapsed="false">
      <c r="A7770" s="1" t="str">
        <f aca="false">IF(B7770&lt;&gt;"",ROW()-5,"")</f>
        <v/>
      </c>
    </row>
    <row r="7771" customFormat="false" ht="14.25" hidden="false" customHeight="false" outlineLevel="0" collapsed="false">
      <c r="A7771" s="1" t="str">
        <f aca="false">IF(B7771&lt;&gt;"",ROW()-5,"")</f>
        <v/>
      </c>
    </row>
    <row r="7772" customFormat="false" ht="14.25" hidden="false" customHeight="false" outlineLevel="0" collapsed="false">
      <c r="A7772" s="1" t="str">
        <f aca="false">IF(B7772&lt;&gt;"",ROW()-5,"")</f>
        <v/>
      </c>
    </row>
    <row r="7773" customFormat="false" ht="14.25" hidden="false" customHeight="false" outlineLevel="0" collapsed="false">
      <c r="A7773" s="1" t="str">
        <f aca="false">IF(B7773&lt;&gt;"",ROW()-5,"")</f>
        <v/>
      </c>
    </row>
    <row r="7774" customFormat="false" ht="14.25" hidden="false" customHeight="false" outlineLevel="0" collapsed="false">
      <c r="A7774" s="1" t="str">
        <f aca="false">IF(B7774&lt;&gt;"",ROW()-5,"")</f>
        <v/>
      </c>
    </row>
    <row r="7775" customFormat="false" ht="14.25" hidden="false" customHeight="false" outlineLevel="0" collapsed="false">
      <c r="A7775" s="1" t="str">
        <f aca="false">IF(B7775&lt;&gt;"",ROW()-5,"")</f>
        <v/>
      </c>
    </row>
    <row r="7776" customFormat="false" ht="14.25" hidden="false" customHeight="false" outlineLevel="0" collapsed="false">
      <c r="A7776" s="1" t="str">
        <f aca="false">IF(B7776&lt;&gt;"",ROW()-5,"")</f>
        <v/>
      </c>
    </row>
    <row r="7777" customFormat="false" ht="14.25" hidden="false" customHeight="false" outlineLevel="0" collapsed="false">
      <c r="A7777" s="1" t="str">
        <f aca="false">IF(B7777&lt;&gt;"",ROW()-5,"")</f>
        <v/>
      </c>
    </row>
    <row r="7778" customFormat="false" ht="14.25" hidden="false" customHeight="false" outlineLevel="0" collapsed="false">
      <c r="A7778" s="1" t="str">
        <f aca="false">IF(B7778&lt;&gt;"",ROW()-5,"")</f>
        <v/>
      </c>
    </row>
    <row r="7779" customFormat="false" ht="14.25" hidden="false" customHeight="false" outlineLevel="0" collapsed="false">
      <c r="A7779" s="1" t="str">
        <f aca="false">IF(B7779&lt;&gt;"",ROW()-5,"")</f>
        <v/>
      </c>
    </row>
    <row r="7780" customFormat="false" ht="14.25" hidden="false" customHeight="false" outlineLevel="0" collapsed="false">
      <c r="A7780" s="1" t="str">
        <f aca="false">IF(B7780&lt;&gt;"",ROW()-5,"")</f>
        <v/>
      </c>
    </row>
    <row r="7781" customFormat="false" ht="14.25" hidden="false" customHeight="false" outlineLevel="0" collapsed="false">
      <c r="A7781" s="1" t="str">
        <f aca="false">IF(B7781&lt;&gt;"",ROW()-5,"")</f>
        <v/>
      </c>
    </row>
    <row r="7782" customFormat="false" ht="14.25" hidden="false" customHeight="false" outlineLevel="0" collapsed="false">
      <c r="A7782" s="1" t="str">
        <f aca="false">IF(B7782&lt;&gt;"",ROW()-5,"")</f>
        <v/>
      </c>
    </row>
    <row r="7783" customFormat="false" ht="14.25" hidden="false" customHeight="false" outlineLevel="0" collapsed="false">
      <c r="A7783" s="1" t="str">
        <f aca="false">IF(B7783&lt;&gt;"",ROW()-5,"")</f>
        <v/>
      </c>
    </row>
    <row r="7784" customFormat="false" ht="14.25" hidden="false" customHeight="false" outlineLevel="0" collapsed="false">
      <c r="A7784" s="1" t="str">
        <f aca="false">IF(B7784&lt;&gt;"",ROW()-5,"")</f>
        <v/>
      </c>
    </row>
    <row r="7785" customFormat="false" ht="14.25" hidden="false" customHeight="false" outlineLevel="0" collapsed="false">
      <c r="A7785" s="1" t="str">
        <f aca="false">IF(B7785&lt;&gt;"",ROW()-5,"")</f>
        <v/>
      </c>
    </row>
    <row r="7786" customFormat="false" ht="14.25" hidden="false" customHeight="false" outlineLevel="0" collapsed="false">
      <c r="A7786" s="1" t="str">
        <f aca="false">IF(B7786&lt;&gt;"",ROW()-5,"")</f>
        <v/>
      </c>
    </row>
    <row r="7787" customFormat="false" ht="14.25" hidden="false" customHeight="false" outlineLevel="0" collapsed="false">
      <c r="A7787" s="1" t="str">
        <f aca="false">IF(B7787&lt;&gt;"",ROW()-5,"")</f>
        <v/>
      </c>
    </row>
    <row r="7788" customFormat="false" ht="14.25" hidden="false" customHeight="false" outlineLevel="0" collapsed="false">
      <c r="A7788" s="1" t="str">
        <f aca="false">IF(B7788&lt;&gt;"",ROW()-5,"")</f>
        <v/>
      </c>
    </row>
    <row r="7789" customFormat="false" ht="14.25" hidden="false" customHeight="false" outlineLevel="0" collapsed="false">
      <c r="A7789" s="1" t="str">
        <f aca="false">IF(B7789&lt;&gt;"",ROW()-5,"")</f>
        <v/>
      </c>
    </row>
    <row r="7790" customFormat="false" ht="14.25" hidden="false" customHeight="false" outlineLevel="0" collapsed="false">
      <c r="A7790" s="1" t="str">
        <f aca="false">IF(B7790&lt;&gt;"",ROW()-5,"")</f>
        <v/>
      </c>
    </row>
    <row r="7791" customFormat="false" ht="14.25" hidden="false" customHeight="false" outlineLevel="0" collapsed="false">
      <c r="A7791" s="1" t="str">
        <f aca="false">IF(B7791&lt;&gt;"",ROW()-5,"")</f>
        <v/>
      </c>
    </row>
    <row r="7792" customFormat="false" ht="14.25" hidden="false" customHeight="false" outlineLevel="0" collapsed="false">
      <c r="A7792" s="1" t="str">
        <f aca="false">IF(B7792&lt;&gt;"",ROW()-5,"")</f>
        <v/>
      </c>
    </row>
    <row r="7793" customFormat="false" ht="14.25" hidden="false" customHeight="false" outlineLevel="0" collapsed="false">
      <c r="A7793" s="1" t="str">
        <f aca="false">IF(B7793&lt;&gt;"",ROW()-5,"")</f>
        <v/>
      </c>
    </row>
    <row r="7794" customFormat="false" ht="14.25" hidden="false" customHeight="false" outlineLevel="0" collapsed="false">
      <c r="A7794" s="1" t="str">
        <f aca="false">IF(B7794&lt;&gt;"",ROW()-5,"")</f>
        <v/>
      </c>
    </row>
    <row r="7795" customFormat="false" ht="14.25" hidden="false" customHeight="false" outlineLevel="0" collapsed="false">
      <c r="A7795" s="1" t="str">
        <f aca="false">IF(B7795&lt;&gt;"",ROW()-5,"")</f>
        <v/>
      </c>
    </row>
    <row r="7796" customFormat="false" ht="14.25" hidden="false" customHeight="false" outlineLevel="0" collapsed="false">
      <c r="A7796" s="1" t="str">
        <f aca="false">IF(B7796&lt;&gt;"",ROW()-5,"")</f>
        <v/>
      </c>
    </row>
    <row r="7797" customFormat="false" ht="14.25" hidden="false" customHeight="false" outlineLevel="0" collapsed="false">
      <c r="A7797" s="1" t="str">
        <f aca="false">IF(B7797&lt;&gt;"",ROW()-5,"")</f>
        <v/>
      </c>
    </row>
    <row r="7798" customFormat="false" ht="14.25" hidden="false" customHeight="false" outlineLevel="0" collapsed="false">
      <c r="A7798" s="1" t="str">
        <f aca="false">IF(B7798&lt;&gt;"",ROW()-5,"")</f>
        <v/>
      </c>
    </row>
    <row r="7799" customFormat="false" ht="14.25" hidden="false" customHeight="false" outlineLevel="0" collapsed="false">
      <c r="A7799" s="1" t="str">
        <f aca="false">IF(B7799&lt;&gt;"",ROW()-5,"")</f>
        <v/>
      </c>
    </row>
    <row r="7800" customFormat="false" ht="14.25" hidden="false" customHeight="false" outlineLevel="0" collapsed="false">
      <c r="A7800" s="1" t="str">
        <f aca="false">IF(B7800&lt;&gt;"",ROW()-5,"")</f>
        <v/>
      </c>
    </row>
    <row r="7801" customFormat="false" ht="14.25" hidden="false" customHeight="false" outlineLevel="0" collapsed="false">
      <c r="A7801" s="1" t="str">
        <f aca="false">IF(B7801&lt;&gt;"",ROW()-5,"")</f>
        <v/>
      </c>
    </row>
    <row r="7802" customFormat="false" ht="14.25" hidden="false" customHeight="false" outlineLevel="0" collapsed="false">
      <c r="A7802" s="1" t="str">
        <f aca="false">IF(B7802&lt;&gt;"",ROW()-5,"")</f>
        <v/>
      </c>
    </row>
    <row r="7803" customFormat="false" ht="14.25" hidden="false" customHeight="false" outlineLevel="0" collapsed="false">
      <c r="A7803" s="1" t="str">
        <f aca="false">IF(B7803&lt;&gt;"",ROW()-5,"")</f>
        <v/>
      </c>
    </row>
    <row r="7804" customFormat="false" ht="14.25" hidden="false" customHeight="false" outlineLevel="0" collapsed="false">
      <c r="A7804" s="1" t="str">
        <f aca="false">IF(B7804&lt;&gt;"",ROW()-5,"")</f>
        <v/>
      </c>
    </row>
    <row r="7805" customFormat="false" ht="14.25" hidden="false" customHeight="false" outlineLevel="0" collapsed="false">
      <c r="A7805" s="1" t="str">
        <f aca="false">IF(B7805&lt;&gt;"",ROW()-5,"")</f>
        <v/>
      </c>
    </row>
    <row r="7806" customFormat="false" ht="14.25" hidden="false" customHeight="false" outlineLevel="0" collapsed="false">
      <c r="A7806" s="1" t="str">
        <f aca="false">IF(B7806&lt;&gt;"",ROW()-5,"")</f>
        <v/>
      </c>
    </row>
    <row r="7807" customFormat="false" ht="14.25" hidden="false" customHeight="false" outlineLevel="0" collapsed="false">
      <c r="A7807" s="1" t="str">
        <f aca="false">IF(B7807&lt;&gt;"",ROW()-5,"")</f>
        <v/>
      </c>
    </row>
    <row r="7808" customFormat="false" ht="14.25" hidden="false" customHeight="false" outlineLevel="0" collapsed="false">
      <c r="A7808" s="1" t="str">
        <f aca="false">IF(B7808&lt;&gt;"",ROW()-5,"")</f>
        <v/>
      </c>
    </row>
    <row r="7809" customFormat="false" ht="14.25" hidden="false" customHeight="false" outlineLevel="0" collapsed="false">
      <c r="A7809" s="1" t="str">
        <f aca="false">IF(B7809&lt;&gt;"",ROW()-5,"")</f>
        <v/>
      </c>
    </row>
    <row r="7810" customFormat="false" ht="14.25" hidden="false" customHeight="false" outlineLevel="0" collapsed="false">
      <c r="A7810" s="1" t="str">
        <f aca="false">IF(B7810&lt;&gt;"",ROW()-5,"")</f>
        <v/>
      </c>
    </row>
    <row r="7811" customFormat="false" ht="14.25" hidden="false" customHeight="false" outlineLevel="0" collapsed="false">
      <c r="A7811" s="1" t="str">
        <f aca="false">IF(B7811&lt;&gt;"",ROW()-5,"")</f>
        <v/>
      </c>
    </row>
    <row r="7812" customFormat="false" ht="14.25" hidden="false" customHeight="false" outlineLevel="0" collapsed="false">
      <c r="A7812" s="1" t="str">
        <f aca="false">IF(B7812&lt;&gt;"",ROW()-5,"")</f>
        <v/>
      </c>
    </row>
    <row r="7813" customFormat="false" ht="14.25" hidden="false" customHeight="false" outlineLevel="0" collapsed="false">
      <c r="A7813" s="1" t="str">
        <f aca="false">IF(B7813&lt;&gt;"",ROW()-5,"")</f>
        <v/>
      </c>
    </row>
    <row r="7814" customFormat="false" ht="14.25" hidden="false" customHeight="false" outlineLevel="0" collapsed="false">
      <c r="A7814" s="1" t="str">
        <f aca="false">IF(B7814&lt;&gt;"",ROW()-5,"")</f>
        <v/>
      </c>
    </row>
    <row r="7815" customFormat="false" ht="14.25" hidden="false" customHeight="false" outlineLevel="0" collapsed="false">
      <c r="A7815" s="1" t="str">
        <f aca="false">IF(B7815&lt;&gt;"",ROW()-5,"")</f>
        <v/>
      </c>
    </row>
    <row r="7816" customFormat="false" ht="14.25" hidden="false" customHeight="false" outlineLevel="0" collapsed="false">
      <c r="A7816" s="1" t="str">
        <f aca="false">IF(B7816&lt;&gt;"",ROW()-5,"")</f>
        <v/>
      </c>
    </row>
    <row r="7817" customFormat="false" ht="14.25" hidden="false" customHeight="false" outlineLevel="0" collapsed="false">
      <c r="A7817" s="1" t="str">
        <f aca="false">IF(B7817&lt;&gt;"",ROW()-5,"")</f>
        <v/>
      </c>
    </row>
    <row r="7818" customFormat="false" ht="14.25" hidden="false" customHeight="false" outlineLevel="0" collapsed="false">
      <c r="A7818" s="1" t="str">
        <f aca="false">IF(B7818&lt;&gt;"",ROW()-5,"")</f>
        <v/>
      </c>
    </row>
    <row r="7819" customFormat="false" ht="14.25" hidden="false" customHeight="false" outlineLevel="0" collapsed="false">
      <c r="A7819" s="1" t="str">
        <f aca="false">IF(B7819&lt;&gt;"",ROW()-5,"")</f>
        <v/>
      </c>
    </row>
    <row r="7820" customFormat="false" ht="14.25" hidden="false" customHeight="false" outlineLevel="0" collapsed="false">
      <c r="A7820" s="1" t="str">
        <f aca="false">IF(B7820&lt;&gt;"",ROW()-5,"")</f>
        <v/>
      </c>
    </row>
    <row r="7821" customFormat="false" ht="14.25" hidden="false" customHeight="false" outlineLevel="0" collapsed="false">
      <c r="A7821" s="1" t="str">
        <f aca="false">IF(B7821&lt;&gt;"",ROW()-5,"")</f>
        <v/>
      </c>
    </row>
    <row r="7822" customFormat="false" ht="14.25" hidden="false" customHeight="false" outlineLevel="0" collapsed="false">
      <c r="A7822" s="1" t="str">
        <f aca="false">IF(B7822&lt;&gt;"",ROW()-5,"")</f>
        <v/>
      </c>
    </row>
    <row r="7823" customFormat="false" ht="14.25" hidden="false" customHeight="false" outlineLevel="0" collapsed="false">
      <c r="A7823" s="1" t="str">
        <f aca="false">IF(B7823&lt;&gt;"",ROW()-5,"")</f>
        <v/>
      </c>
    </row>
    <row r="7824" customFormat="false" ht="14.25" hidden="false" customHeight="false" outlineLevel="0" collapsed="false">
      <c r="A7824" s="1" t="str">
        <f aca="false">IF(B7824&lt;&gt;"",ROW()-5,"")</f>
        <v/>
      </c>
    </row>
    <row r="7825" customFormat="false" ht="14.25" hidden="false" customHeight="false" outlineLevel="0" collapsed="false">
      <c r="A7825" s="1" t="str">
        <f aca="false">IF(B7825&lt;&gt;"",ROW()-5,"")</f>
        <v/>
      </c>
    </row>
    <row r="7826" customFormat="false" ht="14.25" hidden="false" customHeight="false" outlineLevel="0" collapsed="false">
      <c r="A7826" s="1" t="str">
        <f aca="false">IF(B7826&lt;&gt;"",ROW()-5,"")</f>
        <v/>
      </c>
    </row>
    <row r="7827" customFormat="false" ht="14.25" hidden="false" customHeight="false" outlineLevel="0" collapsed="false">
      <c r="A7827" s="1" t="str">
        <f aca="false">IF(B7827&lt;&gt;"",ROW()-5,"")</f>
        <v/>
      </c>
    </row>
    <row r="7828" customFormat="false" ht="14.25" hidden="false" customHeight="false" outlineLevel="0" collapsed="false">
      <c r="A7828" s="1" t="str">
        <f aca="false">IF(B7828&lt;&gt;"",ROW()-5,"")</f>
        <v/>
      </c>
    </row>
    <row r="7829" customFormat="false" ht="14.25" hidden="false" customHeight="false" outlineLevel="0" collapsed="false">
      <c r="A7829" s="1" t="str">
        <f aca="false">IF(B7829&lt;&gt;"",ROW()-5,"")</f>
        <v/>
      </c>
    </row>
    <row r="7830" customFormat="false" ht="14.25" hidden="false" customHeight="false" outlineLevel="0" collapsed="false">
      <c r="A7830" s="1" t="str">
        <f aca="false">IF(B7830&lt;&gt;"",ROW()-5,"")</f>
        <v/>
      </c>
    </row>
    <row r="7831" customFormat="false" ht="14.25" hidden="false" customHeight="false" outlineLevel="0" collapsed="false">
      <c r="A7831" s="1" t="str">
        <f aca="false">IF(B7831&lt;&gt;"",ROW()-5,"")</f>
        <v/>
      </c>
    </row>
    <row r="7832" customFormat="false" ht="14.25" hidden="false" customHeight="false" outlineLevel="0" collapsed="false">
      <c r="A7832" s="1" t="str">
        <f aca="false">IF(B7832&lt;&gt;"",ROW()-5,"")</f>
        <v/>
      </c>
    </row>
    <row r="7833" customFormat="false" ht="14.25" hidden="false" customHeight="false" outlineLevel="0" collapsed="false">
      <c r="A7833" s="1" t="str">
        <f aca="false">IF(B7833&lt;&gt;"",ROW()-5,"")</f>
        <v/>
      </c>
    </row>
    <row r="7834" customFormat="false" ht="14.25" hidden="false" customHeight="false" outlineLevel="0" collapsed="false">
      <c r="A7834" s="1" t="str">
        <f aca="false">IF(B7834&lt;&gt;"",ROW()-5,"")</f>
        <v/>
      </c>
    </row>
    <row r="7835" customFormat="false" ht="14.25" hidden="false" customHeight="false" outlineLevel="0" collapsed="false">
      <c r="A7835" s="1" t="str">
        <f aca="false">IF(B7835&lt;&gt;"",ROW()-5,"")</f>
        <v/>
      </c>
    </row>
    <row r="7836" customFormat="false" ht="14.25" hidden="false" customHeight="false" outlineLevel="0" collapsed="false">
      <c r="A7836" s="1" t="str">
        <f aca="false">IF(B7836&lt;&gt;"",ROW()-5,"")</f>
        <v/>
      </c>
    </row>
    <row r="7837" customFormat="false" ht="14.25" hidden="false" customHeight="false" outlineLevel="0" collapsed="false">
      <c r="A7837" s="1" t="str">
        <f aca="false">IF(B7837&lt;&gt;"",ROW()-5,"")</f>
        <v/>
      </c>
    </row>
    <row r="7838" customFormat="false" ht="14.25" hidden="false" customHeight="false" outlineLevel="0" collapsed="false">
      <c r="A7838" s="1" t="str">
        <f aca="false">IF(B7838&lt;&gt;"",ROW()-5,"")</f>
        <v/>
      </c>
    </row>
    <row r="7839" customFormat="false" ht="14.25" hidden="false" customHeight="false" outlineLevel="0" collapsed="false">
      <c r="A7839" s="1" t="str">
        <f aca="false">IF(B7839&lt;&gt;"",ROW()-5,"")</f>
        <v/>
      </c>
    </row>
    <row r="7840" customFormat="false" ht="14.25" hidden="false" customHeight="false" outlineLevel="0" collapsed="false">
      <c r="A7840" s="1" t="str">
        <f aca="false">IF(B7840&lt;&gt;"",ROW()-5,"")</f>
        <v/>
      </c>
    </row>
    <row r="7841" customFormat="false" ht="14.25" hidden="false" customHeight="false" outlineLevel="0" collapsed="false">
      <c r="A7841" s="1" t="str">
        <f aca="false">IF(B7841&lt;&gt;"",ROW()-5,"")</f>
        <v/>
      </c>
    </row>
    <row r="7842" customFormat="false" ht="14.25" hidden="false" customHeight="false" outlineLevel="0" collapsed="false">
      <c r="A7842" s="1" t="str">
        <f aca="false">IF(B7842&lt;&gt;"",ROW()-5,"")</f>
        <v/>
      </c>
    </row>
    <row r="7843" customFormat="false" ht="14.25" hidden="false" customHeight="false" outlineLevel="0" collapsed="false">
      <c r="A7843" s="1" t="str">
        <f aca="false">IF(B7843&lt;&gt;"",ROW()-5,"")</f>
        <v/>
      </c>
    </row>
    <row r="7844" customFormat="false" ht="14.25" hidden="false" customHeight="false" outlineLevel="0" collapsed="false">
      <c r="A7844" s="1" t="str">
        <f aca="false">IF(B7844&lt;&gt;"",ROW()-5,"")</f>
        <v/>
      </c>
    </row>
    <row r="7845" customFormat="false" ht="14.25" hidden="false" customHeight="false" outlineLevel="0" collapsed="false">
      <c r="A7845" s="1" t="str">
        <f aca="false">IF(B7845&lt;&gt;"",ROW()-5,"")</f>
        <v/>
      </c>
    </row>
    <row r="7846" customFormat="false" ht="14.25" hidden="false" customHeight="false" outlineLevel="0" collapsed="false">
      <c r="A7846" s="1" t="str">
        <f aca="false">IF(B7846&lt;&gt;"",ROW()-5,"")</f>
        <v/>
      </c>
    </row>
    <row r="7847" customFormat="false" ht="14.25" hidden="false" customHeight="false" outlineLevel="0" collapsed="false">
      <c r="A7847" s="1" t="str">
        <f aca="false">IF(B7847&lt;&gt;"",ROW()-5,"")</f>
        <v/>
      </c>
    </row>
    <row r="7848" customFormat="false" ht="14.25" hidden="false" customHeight="false" outlineLevel="0" collapsed="false">
      <c r="A7848" s="1" t="str">
        <f aca="false">IF(B7848&lt;&gt;"",ROW()-5,"")</f>
        <v/>
      </c>
    </row>
    <row r="7849" customFormat="false" ht="14.25" hidden="false" customHeight="false" outlineLevel="0" collapsed="false">
      <c r="A7849" s="1" t="str">
        <f aca="false">IF(B7849&lt;&gt;"",ROW()-5,"")</f>
        <v/>
      </c>
    </row>
    <row r="7850" customFormat="false" ht="14.25" hidden="false" customHeight="false" outlineLevel="0" collapsed="false">
      <c r="A7850" s="1" t="str">
        <f aca="false">IF(B7850&lt;&gt;"",ROW()-5,"")</f>
        <v/>
      </c>
    </row>
    <row r="7851" customFormat="false" ht="14.25" hidden="false" customHeight="false" outlineLevel="0" collapsed="false">
      <c r="A7851" s="1" t="str">
        <f aca="false">IF(B7851&lt;&gt;"",ROW()-5,"")</f>
        <v/>
      </c>
    </row>
    <row r="7852" customFormat="false" ht="14.25" hidden="false" customHeight="false" outlineLevel="0" collapsed="false">
      <c r="A7852" s="1" t="str">
        <f aca="false">IF(B7852&lt;&gt;"",ROW()-5,"")</f>
        <v/>
      </c>
    </row>
    <row r="7853" customFormat="false" ht="14.25" hidden="false" customHeight="false" outlineLevel="0" collapsed="false">
      <c r="A7853" s="1" t="str">
        <f aca="false">IF(B7853&lt;&gt;"",ROW()-5,"")</f>
        <v/>
      </c>
    </row>
    <row r="7854" customFormat="false" ht="14.25" hidden="false" customHeight="false" outlineLevel="0" collapsed="false">
      <c r="A7854" s="1" t="str">
        <f aca="false">IF(B7854&lt;&gt;"",ROW()-5,"")</f>
        <v/>
      </c>
    </row>
    <row r="7855" customFormat="false" ht="14.25" hidden="false" customHeight="false" outlineLevel="0" collapsed="false">
      <c r="A7855" s="1" t="str">
        <f aca="false">IF(B7855&lt;&gt;"",ROW()-5,"")</f>
        <v/>
      </c>
    </row>
    <row r="7856" customFormat="false" ht="14.25" hidden="false" customHeight="false" outlineLevel="0" collapsed="false">
      <c r="A7856" s="1" t="str">
        <f aca="false">IF(B7856&lt;&gt;"",ROW()-5,"")</f>
        <v/>
      </c>
    </row>
    <row r="7857" customFormat="false" ht="14.25" hidden="false" customHeight="false" outlineLevel="0" collapsed="false">
      <c r="A7857" s="1" t="str">
        <f aca="false">IF(B7857&lt;&gt;"",ROW()-5,"")</f>
        <v/>
      </c>
    </row>
    <row r="7858" customFormat="false" ht="14.25" hidden="false" customHeight="false" outlineLevel="0" collapsed="false">
      <c r="A7858" s="1" t="str">
        <f aca="false">IF(B7858&lt;&gt;"",ROW()-5,"")</f>
        <v/>
      </c>
    </row>
    <row r="7859" customFormat="false" ht="14.25" hidden="false" customHeight="false" outlineLevel="0" collapsed="false">
      <c r="A7859" s="1" t="str">
        <f aca="false">IF(B7859&lt;&gt;"",ROW()-5,"")</f>
        <v/>
      </c>
    </row>
    <row r="7860" customFormat="false" ht="14.25" hidden="false" customHeight="false" outlineLevel="0" collapsed="false">
      <c r="A7860" s="1" t="str">
        <f aca="false">IF(B7860&lt;&gt;"",ROW()-5,"")</f>
        <v/>
      </c>
    </row>
    <row r="7861" customFormat="false" ht="14.25" hidden="false" customHeight="false" outlineLevel="0" collapsed="false">
      <c r="A7861" s="1" t="str">
        <f aca="false">IF(B7861&lt;&gt;"",ROW()-5,"")</f>
        <v/>
      </c>
    </row>
    <row r="7862" customFormat="false" ht="14.25" hidden="false" customHeight="false" outlineLevel="0" collapsed="false">
      <c r="A7862" s="1" t="str">
        <f aca="false">IF(B7862&lt;&gt;"",ROW()-5,"")</f>
        <v/>
      </c>
    </row>
    <row r="7863" customFormat="false" ht="14.25" hidden="false" customHeight="false" outlineLevel="0" collapsed="false">
      <c r="A7863" s="1" t="str">
        <f aca="false">IF(B7863&lt;&gt;"",ROW()-5,"")</f>
        <v/>
      </c>
    </row>
    <row r="7864" customFormat="false" ht="14.25" hidden="false" customHeight="false" outlineLevel="0" collapsed="false">
      <c r="A7864" s="1" t="str">
        <f aca="false">IF(B7864&lt;&gt;"",ROW()-5,"")</f>
        <v/>
      </c>
    </row>
    <row r="7865" customFormat="false" ht="14.25" hidden="false" customHeight="false" outlineLevel="0" collapsed="false">
      <c r="A7865" s="1" t="str">
        <f aca="false">IF(B7865&lt;&gt;"",ROW()-5,"")</f>
        <v/>
      </c>
    </row>
    <row r="7866" customFormat="false" ht="14.25" hidden="false" customHeight="false" outlineLevel="0" collapsed="false">
      <c r="A7866" s="1" t="str">
        <f aca="false">IF(B7866&lt;&gt;"",ROW()-5,"")</f>
        <v/>
      </c>
    </row>
    <row r="7867" customFormat="false" ht="14.25" hidden="false" customHeight="false" outlineLevel="0" collapsed="false">
      <c r="A7867" s="1" t="str">
        <f aca="false">IF(B7867&lt;&gt;"",ROW()-5,"")</f>
        <v/>
      </c>
    </row>
    <row r="7868" customFormat="false" ht="14.25" hidden="false" customHeight="false" outlineLevel="0" collapsed="false">
      <c r="A7868" s="1" t="str">
        <f aca="false">IF(B7868&lt;&gt;"",ROW()-5,"")</f>
        <v/>
      </c>
    </row>
    <row r="7869" customFormat="false" ht="14.25" hidden="false" customHeight="false" outlineLevel="0" collapsed="false">
      <c r="A7869" s="1" t="str">
        <f aca="false">IF(B7869&lt;&gt;"",ROW()-5,"")</f>
        <v/>
      </c>
    </row>
    <row r="7870" customFormat="false" ht="14.25" hidden="false" customHeight="false" outlineLevel="0" collapsed="false">
      <c r="A7870" s="1" t="str">
        <f aca="false">IF(B7870&lt;&gt;"",ROW()-5,"")</f>
        <v/>
      </c>
    </row>
    <row r="7871" customFormat="false" ht="14.25" hidden="false" customHeight="false" outlineLevel="0" collapsed="false">
      <c r="A7871" s="1" t="str">
        <f aca="false">IF(B7871&lt;&gt;"",ROW()-5,"")</f>
        <v/>
      </c>
    </row>
    <row r="7872" customFormat="false" ht="14.25" hidden="false" customHeight="false" outlineLevel="0" collapsed="false">
      <c r="A7872" s="1" t="str">
        <f aca="false">IF(B7872&lt;&gt;"",ROW()-5,"")</f>
        <v/>
      </c>
    </row>
    <row r="7873" customFormat="false" ht="14.25" hidden="false" customHeight="false" outlineLevel="0" collapsed="false">
      <c r="A7873" s="1" t="str">
        <f aca="false">IF(B7873&lt;&gt;"",ROW()-5,"")</f>
        <v/>
      </c>
    </row>
    <row r="7874" customFormat="false" ht="14.25" hidden="false" customHeight="false" outlineLevel="0" collapsed="false">
      <c r="A7874" s="1" t="str">
        <f aca="false">IF(B7874&lt;&gt;"",ROW()-5,"")</f>
        <v/>
      </c>
    </row>
    <row r="7875" customFormat="false" ht="14.25" hidden="false" customHeight="false" outlineLevel="0" collapsed="false">
      <c r="A7875" s="1" t="str">
        <f aca="false">IF(B7875&lt;&gt;"",ROW()-5,"")</f>
        <v/>
      </c>
    </row>
    <row r="7876" customFormat="false" ht="14.25" hidden="false" customHeight="false" outlineLevel="0" collapsed="false">
      <c r="A7876" s="1" t="str">
        <f aca="false">IF(B7876&lt;&gt;"",ROW()-5,"")</f>
        <v/>
      </c>
    </row>
    <row r="7877" customFormat="false" ht="14.25" hidden="false" customHeight="false" outlineLevel="0" collapsed="false">
      <c r="A7877" s="1" t="str">
        <f aca="false">IF(B7877&lt;&gt;"",ROW()-5,"")</f>
        <v/>
      </c>
    </row>
    <row r="7878" customFormat="false" ht="14.25" hidden="false" customHeight="false" outlineLevel="0" collapsed="false">
      <c r="A7878" s="1" t="str">
        <f aca="false">IF(B7878&lt;&gt;"",ROW()-5,"")</f>
        <v/>
      </c>
    </row>
    <row r="7879" customFormat="false" ht="14.25" hidden="false" customHeight="false" outlineLevel="0" collapsed="false">
      <c r="A7879" s="1" t="str">
        <f aca="false">IF(B7879&lt;&gt;"",ROW()-5,"")</f>
        <v/>
      </c>
    </row>
    <row r="7880" customFormat="false" ht="14.25" hidden="false" customHeight="false" outlineLevel="0" collapsed="false">
      <c r="A7880" s="1" t="str">
        <f aca="false">IF(B7880&lt;&gt;"",ROW()-5,"")</f>
        <v/>
      </c>
    </row>
    <row r="7881" customFormat="false" ht="14.25" hidden="false" customHeight="false" outlineLevel="0" collapsed="false">
      <c r="A7881" s="1" t="str">
        <f aca="false">IF(B7881&lt;&gt;"",ROW()-5,"")</f>
        <v/>
      </c>
    </row>
    <row r="7882" customFormat="false" ht="14.25" hidden="false" customHeight="false" outlineLevel="0" collapsed="false">
      <c r="A7882" s="1" t="str">
        <f aca="false">IF(B7882&lt;&gt;"",ROW()-5,"")</f>
        <v/>
      </c>
    </row>
    <row r="7883" customFormat="false" ht="14.25" hidden="false" customHeight="false" outlineLevel="0" collapsed="false">
      <c r="A7883" s="1" t="str">
        <f aca="false">IF(B7883&lt;&gt;"",ROW()-5,"")</f>
        <v/>
      </c>
    </row>
    <row r="7884" customFormat="false" ht="14.25" hidden="false" customHeight="false" outlineLevel="0" collapsed="false">
      <c r="A7884" s="1" t="str">
        <f aca="false">IF(B7884&lt;&gt;"",ROW()-5,"")</f>
        <v/>
      </c>
    </row>
    <row r="7885" customFormat="false" ht="14.25" hidden="false" customHeight="false" outlineLevel="0" collapsed="false">
      <c r="A7885" s="1" t="str">
        <f aca="false">IF(B7885&lt;&gt;"",ROW()-5,"")</f>
        <v/>
      </c>
    </row>
    <row r="7886" customFormat="false" ht="14.25" hidden="false" customHeight="false" outlineLevel="0" collapsed="false">
      <c r="A7886" s="1" t="str">
        <f aca="false">IF(B7886&lt;&gt;"",ROW()-5,"")</f>
        <v/>
      </c>
    </row>
    <row r="7887" customFormat="false" ht="14.25" hidden="false" customHeight="false" outlineLevel="0" collapsed="false">
      <c r="A7887" s="1" t="str">
        <f aca="false">IF(B7887&lt;&gt;"",ROW()-5,"")</f>
        <v/>
      </c>
    </row>
    <row r="7888" customFormat="false" ht="14.25" hidden="false" customHeight="false" outlineLevel="0" collapsed="false">
      <c r="A7888" s="1" t="str">
        <f aca="false">IF(B7888&lt;&gt;"",ROW()-5,"")</f>
        <v/>
      </c>
    </row>
    <row r="7889" customFormat="false" ht="14.25" hidden="false" customHeight="false" outlineLevel="0" collapsed="false">
      <c r="A7889" s="1" t="str">
        <f aca="false">IF(B7889&lt;&gt;"",ROW()-5,"")</f>
        <v/>
      </c>
    </row>
    <row r="7890" customFormat="false" ht="14.25" hidden="false" customHeight="false" outlineLevel="0" collapsed="false">
      <c r="A7890" s="1" t="str">
        <f aca="false">IF(B7890&lt;&gt;"",ROW()-5,"")</f>
        <v/>
      </c>
    </row>
    <row r="7891" customFormat="false" ht="14.25" hidden="false" customHeight="false" outlineLevel="0" collapsed="false">
      <c r="A7891" s="1" t="str">
        <f aca="false">IF(B7891&lt;&gt;"",ROW()-5,"")</f>
        <v/>
      </c>
    </row>
    <row r="7892" customFormat="false" ht="14.25" hidden="false" customHeight="false" outlineLevel="0" collapsed="false">
      <c r="A7892" s="1" t="str">
        <f aca="false">IF(B7892&lt;&gt;"",ROW()-5,"")</f>
        <v/>
      </c>
    </row>
    <row r="7893" customFormat="false" ht="14.25" hidden="false" customHeight="false" outlineLevel="0" collapsed="false">
      <c r="A7893" s="1" t="str">
        <f aca="false">IF(B7893&lt;&gt;"",ROW()-5,"")</f>
        <v/>
      </c>
    </row>
    <row r="7894" customFormat="false" ht="14.25" hidden="false" customHeight="false" outlineLevel="0" collapsed="false">
      <c r="A7894" s="1" t="str">
        <f aca="false">IF(B7894&lt;&gt;"",ROW()-5,"")</f>
        <v/>
      </c>
    </row>
    <row r="7895" customFormat="false" ht="14.25" hidden="false" customHeight="false" outlineLevel="0" collapsed="false">
      <c r="A7895" s="1" t="str">
        <f aca="false">IF(B7895&lt;&gt;"",ROW()-5,"")</f>
        <v/>
      </c>
    </row>
    <row r="7896" customFormat="false" ht="14.25" hidden="false" customHeight="false" outlineLevel="0" collapsed="false">
      <c r="A7896" s="1" t="str">
        <f aca="false">IF(B7896&lt;&gt;"",ROW()-5,"")</f>
        <v/>
      </c>
    </row>
    <row r="7897" customFormat="false" ht="14.25" hidden="false" customHeight="false" outlineLevel="0" collapsed="false">
      <c r="A7897" s="1" t="str">
        <f aca="false">IF(B7897&lt;&gt;"",ROW()-5,"")</f>
        <v/>
      </c>
    </row>
    <row r="7898" customFormat="false" ht="14.25" hidden="false" customHeight="false" outlineLevel="0" collapsed="false">
      <c r="A7898" s="1" t="str">
        <f aca="false">IF(B7898&lt;&gt;"",ROW()-5,"")</f>
        <v/>
      </c>
    </row>
    <row r="7899" customFormat="false" ht="14.25" hidden="false" customHeight="false" outlineLevel="0" collapsed="false">
      <c r="A7899" s="1" t="str">
        <f aca="false">IF(B7899&lt;&gt;"",ROW()-5,"")</f>
        <v/>
      </c>
    </row>
    <row r="7900" customFormat="false" ht="14.25" hidden="false" customHeight="false" outlineLevel="0" collapsed="false">
      <c r="A7900" s="1" t="str">
        <f aca="false">IF(B7900&lt;&gt;"",ROW()-5,"")</f>
        <v/>
      </c>
    </row>
    <row r="7901" customFormat="false" ht="14.25" hidden="false" customHeight="false" outlineLevel="0" collapsed="false">
      <c r="A7901" s="1" t="str">
        <f aca="false">IF(B7901&lt;&gt;"",ROW()-5,"")</f>
        <v/>
      </c>
    </row>
    <row r="7902" customFormat="false" ht="14.25" hidden="false" customHeight="false" outlineLevel="0" collapsed="false">
      <c r="A7902" s="1" t="str">
        <f aca="false">IF(B7902&lt;&gt;"",ROW()-5,"")</f>
        <v/>
      </c>
    </row>
    <row r="7903" customFormat="false" ht="14.25" hidden="false" customHeight="false" outlineLevel="0" collapsed="false">
      <c r="A7903" s="1" t="str">
        <f aca="false">IF(B7903&lt;&gt;"",ROW()-5,"")</f>
        <v/>
      </c>
    </row>
    <row r="7904" customFormat="false" ht="14.25" hidden="false" customHeight="false" outlineLevel="0" collapsed="false">
      <c r="A7904" s="1" t="str">
        <f aca="false">IF(B7904&lt;&gt;"",ROW()-5,"")</f>
        <v/>
      </c>
    </row>
    <row r="7905" customFormat="false" ht="14.25" hidden="false" customHeight="false" outlineLevel="0" collapsed="false">
      <c r="A7905" s="1" t="str">
        <f aca="false">IF(B7905&lt;&gt;"",ROW()-5,"")</f>
        <v/>
      </c>
    </row>
    <row r="7906" customFormat="false" ht="14.25" hidden="false" customHeight="false" outlineLevel="0" collapsed="false">
      <c r="A7906" s="1" t="str">
        <f aca="false">IF(B7906&lt;&gt;"",ROW()-5,"")</f>
        <v/>
      </c>
    </row>
    <row r="7907" customFormat="false" ht="14.25" hidden="false" customHeight="false" outlineLevel="0" collapsed="false">
      <c r="A7907" s="1" t="str">
        <f aca="false">IF(B7907&lt;&gt;"",ROW()-5,"")</f>
        <v/>
      </c>
    </row>
    <row r="7908" customFormat="false" ht="14.25" hidden="false" customHeight="false" outlineLevel="0" collapsed="false">
      <c r="A7908" s="1" t="str">
        <f aca="false">IF(B7908&lt;&gt;"",ROW()-5,"")</f>
        <v/>
      </c>
    </row>
    <row r="7909" customFormat="false" ht="14.25" hidden="false" customHeight="false" outlineLevel="0" collapsed="false">
      <c r="A7909" s="1" t="str">
        <f aca="false">IF(B7909&lt;&gt;"",ROW()-5,"")</f>
        <v/>
      </c>
    </row>
    <row r="7910" customFormat="false" ht="14.25" hidden="false" customHeight="false" outlineLevel="0" collapsed="false">
      <c r="A7910" s="1" t="str">
        <f aca="false">IF(B7910&lt;&gt;"",ROW()-5,"")</f>
        <v/>
      </c>
    </row>
    <row r="7911" customFormat="false" ht="14.25" hidden="false" customHeight="false" outlineLevel="0" collapsed="false">
      <c r="A7911" s="1" t="str">
        <f aca="false">IF(B7911&lt;&gt;"",ROW()-5,"")</f>
        <v/>
      </c>
    </row>
    <row r="7912" customFormat="false" ht="14.25" hidden="false" customHeight="false" outlineLevel="0" collapsed="false">
      <c r="A7912" s="1" t="str">
        <f aca="false">IF(B7912&lt;&gt;"",ROW()-5,"")</f>
        <v/>
      </c>
    </row>
    <row r="7913" customFormat="false" ht="14.25" hidden="false" customHeight="false" outlineLevel="0" collapsed="false">
      <c r="A7913" s="1" t="str">
        <f aca="false">IF(B7913&lt;&gt;"",ROW()-5,"")</f>
        <v/>
      </c>
    </row>
    <row r="7914" customFormat="false" ht="14.25" hidden="false" customHeight="false" outlineLevel="0" collapsed="false">
      <c r="A7914" s="1" t="str">
        <f aca="false">IF(B7914&lt;&gt;"",ROW()-5,"")</f>
        <v/>
      </c>
    </row>
    <row r="7915" customFormat="false" ht="14.25" hidden="false" customHeight="false" outlineLevel="0" collapsed="false">
      <c r="A7915" s="1" t="str">
        <f aca="false">IF(B7915&lt;&gt;"",ROW()-5,"")</f>
        <v/>
      </c>
    </row>
    <row r="7916" customFormat="false" ht="14.25" hidden="false" customHeight="false" outlineLevel="0" collapsed="false">
      <c r="A7916" s="1" t="str">
        <f aca="false">IF(B7916&lt;&gt;"",ROW()-5,"")</f>
        <v/>
      </c>
    </row>
    <row r="7917" customFormat="false" ht="14.25" hidden="false" customHeight="false" outlineLevel="0" collapsed="false">
      <c r="A7917" s="1" t="str">
        <f aca="false">IF(B7917&lt;&gt;"",ROW()-5,"")</f>
        <v/>
      </c>
    </row>
    <row r="7918" customFormat="false" ht="14.25" hidden="false" customHeight="false" outlineLevel="0" collapsed="false">
      <c r="A7918" s="1" t="str">
        <f aca="false">IF(B7918&lt;&gt;"",ROW()-5,"")</f>
        <v/>
      </c>
    </row>
    <row r="7919" customFormat="false" ht="14.25" hidden="false" customHeight="false" outlineLevel="0" collapsed="false">
      <c r="A7919" s="1" t="str">
        <f aca="false">IF(B7919&lt;&gt;"",ROW()-5,"")</f>
        <v/>
      </c>
    </row>
    <row r="7920" customFormat="false" ht="14.25" hidden="false" customHeight="false" outlineLevel="0" collapsed="false">
      <c r="A7920" s="1" t="str">
        <f aca="false">IF(B7920&lt;&gt;"",ROW()-5,"")</f>
        <v/>
      </c>
    </row>
    <row r="7921" customFormat="false" ht="14.25" hidden="false" customHeight="false" outlineLevel="0" collapsed="false">
      <c r="A7921" s="1" t="str">
        <f aca="false">IF(B7921&lt;&gt;"",ROW()-5,"")</f>
        <v/>
      </c>
    </row>
    <row r="7922" customFormat="false" ht="14.25" hidden="false" customHeight="false" outlineLevel="0" collapsed="false">
      <c r="A7922" s="1" t="str">
        <f aca="false">IF(B7922&lt;&gt;"",ROW()-5,"")</f>
        <v/>
      </c>
    </row>
    <row r="7923" customFormat="false" ht="14.25" hidden="false" customHeight="false" outlineLevel="0" collapsed="false">
      <c r="A7923" s="1" t="str">
        <f aca="false">IF(B7923&lt;&gt;"",ROW()-5,"")</f>
        <v/>
      </c>
    </row>
    <row r="7924" customFormat="false" ht="14.25" hidden="false" customHeight="false" outlineLevel="0" collapsed="false">
      <c r="A7924" s="1" t="str">
        <f aca="false">IF(B7924&lt;&gt;"",ROW()-5,"")</f>
        <v/>
      </c>
    </row>
    <row r="7925" customFormat="false" ht="14.25" hidden="false" customHeight="false" outlineLevel="0" collapsed="false">
      <c r="A7925" s="1" t="str">
        <f aca="false">IF(B7925&lt;&gt;"",ROW()-5,"")</f>
        <v/>
      </c>
    </row>
    <row r="7926" customFormat="false" ht="14.25" hidden="false" customHeight="false" outlineLevel="0" collapsed="false">
      <c r="A7926" s="1" t="str">
        <f aca="false">IF(B7926&lt;&gt;"",ROW()-5,"")</f>
        <v/>
      </c>
    </row>
    <row r="7927" customFormat="false" ht="14.25" hidden="false" customHeight="false" outlineLevel="0" collapsed="false">
      <c r="A7927" s="1" t="str">
        <f aca="false">IF(B7927&lt;&gt;"",ROW()-5,"")</f>
        <v/>
      </c>
    </row>
    <row r="7928" customFormat="false" ht="14.25" hidden="false" customHeight="false" outlineLevel="0" collapsed="false">
      <c r="A7928" s="1" t="str">
        <f aca="false">IF(B7928&lt;&gt;"",ROW()-5,"")</f>
        <v/>
      </c>
    </row>
    <row r="7929" customFormat="false" ht="14.25" hidden="false" customHeight="false" outlineLevel="0" collapsed="false">
      <c r="A7929" s="1" t="str">
        <f aca="false">IF(B7929&lt;&gt;"",ROW()-5,"")</f>
        <v/>
      </c>
    </row>
    <row r="7930" customFormat="false" ht="14.25" hidden="false" customHeight="false" outlineLevel="0" collapsed="false">
      <c r="A7930" s="1" t="str">
        <f aca="false">IF(B7930&lt;&gt;"",ROW()-5,"")</f>
        <v/>
      </c>
    </row>
    <row r="7931" customFormat="false" ht="14.25" hidden="false" customHeight="false" outlineLevel="0" collapsed="false">
      <c r="A7931" s="1" t="str">
        <f aca="false">IF(B7931&lt;&gt;"",ROW()-5,"")</f>
        <v/>
      </c>
    </row>
    <row r="7932" customFormat="false" ht="14.25" hidden="false" customHeight="false" outlineLevel="0" collapsed="false">
      <c r="A7932" s="1" t="str">
        <f aca="false">IF(B7932&lt;&gt;"",ROW()-5,"")</f>
        <v/>
      </c>
    </row>
    <row r="7933" customFormat="false" ht="14.25" hidden="false" customHeight="false" outlineLevel="0" collapsed="false">
      <c r="A7933" s="1" t="str">
        <f aca="false">IF(B7933&lt;&gt;"",ROW()-5,"")</f>
        <v/>
      </c>
    </row>
    <row r="7934" customFormat="false" ht="14.25" hidden="false" customHeight="false" outlineLevel="0" collapsed="false">
      <c r="A7934" s="1" t="str">
        <f aca="false">IF(B7934&lt;&gt;"",ROW()-5,"")</f>
        <v/>
      </c>
    </row>
    <row r="7935" customFormat="false" ht="14.25" hidden="false" customHeight="false" outlineLevel="0" collapsed="false">
      <c r="A7935" s="1" t="str">
        <f aca="false">IF(B7935&lt;&gt;"",ROW()-5,"")</f>
        <v/>
      </c>
    </row>
    <row r="7936" customFormat="false" ht="14.25" hidden="false" customHeight="false" outlineLevel="0" collapsed="false">
      <c r="A7936" s="1" t="str">
        <f aca="false">IF(B7936&lt;&gt;"",ROW()-5,"")</f>
        <v/>
      </c>
    </row>
    <row r="7937" customFormat="false" ht="14.25" hidden="false" customHeight="false" outlineLevel="0" collapsed="false">
      <c r="A7937" s="1" t="str">
        <f aca="false">IF(B7937&lt;&gt;"",ROW()-5,"")</f>
        <v/>
      </c>
    </row>
    <row r="7938" customFormat="false" ht="14.25" hidden="false" customHeight="false" outlineLevel="0" collapsed="false">
      <c r="A7938" s="1" t="str">
        <f aca="false">IF(B7938&lt;&gt;"",ROW()-5,"")</f>
        <v/>
      </c>
    </row>
    <row r="7939" customFormat="false" ht="14.25" hidden="false" customHeight="false" outlineLevel="0" collapsed="false">
      <c r="A7939" s="1" t="str">
        <f aca="false">IF(B7939&lt;&gt;"",ROW()-5,"")</f>
        <v/>
      </c>
    </row>
    <row r="7940" customFormat="false" ht="14.25" hidden="false" customHeight="false" outlineLevel="0" collapsed="false">
      <c r="A7940" s="1" t="str">
        <f aca="false">IF(B7940&lt;&gt;"",ROW()-5,"")</f>
        <v/>
      </c>
    </row>
    <row r="7941" customFormat="false" ht="14.25" hidden="false" customHeight="false" outlineLevel="0" collapsed="false">
      <c r="A7941" s="1" t="str">
        <f aca="false">IF(B7941&lt;&gt;"",ROW()-5,"")</f>
        <v/>
      </c>
    </row>
    <row r="7942" customFormat="false" ht="14.25" hidden="false" customHeight="false" outlineLevel="0" collapsed="false">
      <c r="A7942" s="1" t="str">
        <f aca="false">IF(B7942&lt;&gt;"",ROW()-5,"")</f>
        <v/>
      </c>
    </row>
    <row r="7943" customFormat="false" ht="14.25" hidden="false" customHeight="false" outlineLevel="0" collapsed="false">
      <c r="A7943" s="1" t="str">
        <f aca="false">IF(B7943&lt;&gt;"",ROW()-5,"")</f>
        <v/>
      </c>
    </row>
    <row r="7944" customFormat="false" ht="14.25" hidden="false" customHeight="false" outlineLevel="0" collapsed="false">
      <c r="A7944" s="1" t="str">
        <f aca="false">IF(B7944&lt;&gt;"",ROW()-5,"")</f>
        <v/>
      </c>
    </row>
    <row r="7945" customFormat="false" ht="14.25" hidden="false" customHeight="false" outlineLevel="0" collapsed="false">
      <c r="A7945" s="1" t="str">
        <f aca="false">IF(B7945&lt;&gt;"",ROW()-5,"")</f>
        <v/>
      </c>
    </row>
    <row r="7946" customFormat="false" ht="14.25" hidden="false" customHeight="false" outlineLevel="0" collapsed="false">
      <c r="A7946" s="1" t="str">
        <f aca="false">IF(B7946&lt;&gt;"",ROW()-5,"")</f>
        <v/>
      </c>
    </row>
    <row r="7947" customFormat="false" ht="14.25" hidden="false" customHeight="false" outlineLevel="0" collapsed="false">
      <c r="A7947" s="1" t="str">
        <f aca="false">IF(B7947&lt;&gt;"",ROW()-5,"")</f>
        <v/>
      </c>
    </row>
    <row r="7948" customFormat="false" ht="14.25" hidden="false" customHeight="false" outlineLevel="0" collapsed="false">
      <c r="A7948" s="1" t="str">
        <f aca="false">IF(B7948&lt;&gt;"",ROW()-5,"")</f>
        <v/>
      </c>
    </row>
    <row r="7949" customFormat="false" ht="14.25" hidden="false" customHeight="false" outlineLevel="0" collapsed="false">
      <c r="A7949" s="1" t="str">
        <f aca="false">IF(B7949&lt;&gt;"",ROW()-5,"")</f>
        <v/>
      </c>
    </row>
    <row r="7950" customFormat="false" ht="14.25" hidden="false" customHeight="false" outlineLevel="0" collapsed="false">
      <c r="A7950" s="1" t="str">
        <f aca="false">IF(B7950&lt;&gt;"",ROW()-5,"")</f>
        <v/>
      </c>
    </row>
    <row r="7951" customFormat="false" ht="14.25" hidden="false" customHeight="false" outlineLevel="0" collapsed="false">
      <c r="A7951" s="1" t="str">
        <f aca="false">IF(B7951&lt;&gt;"",ROW()-5,"")</f>
        <v/>
      </c>
    </row>
    <row r="7952" customFormat="false" ht="14.25" hidden="false" customHeight="false" outlineLevel="0" collapsed="false">
      <c r="A7952" s="1" t="str">
        <f aca="false">IF(B7952&lt;&gt;"",ROW()-5,"")</f>
        <v/>
      </c>
    </row>
    <row r="7953" customFormat="false" ht="14.25" hidden="false" customHeight="false" outlineLevel="0" collapsed="false">
      <c r="A7953" s="1" t="str">
        <f aca="false">IF(B7953&lt;&gt;"",ROW()-5,"")</f>
        <v/>
      </c>
    </row>
    <row r="7954" customFormat="false" ht="14.25" hidden="false" customHeight="false" outlineLevel="0" collapsed="false">
      <c r="A7954" s="1" t="str">
        <f aca="false">IF(B7954&lt;&gt;"",ROW()-5,"")</f>
        <v/>
      </c>
    </row>
    <row r="7955" customFormat="false" ht="14.25" hidden="false" customHeight="false" outlineLevel="0" collapsed="false">
      <c r="A7955" s="1" t="str">
        <f aca="false">IF(B7955&lt;&gt;"",ROW()-5,"")</f>
        <v/>
      </c>
    </row>
    <row r="7956" customFormat="false" ht="14.25" hidden="false" customHeight="false" outlineLevel="0" collapsed="false">
      <c r="A7956" s="1" t="str">
        <f aca="false">IF(B7956&lt;&gt;"",ROW()-5,"")</f>
        <v/>
      </c>
    </row>
    <row r="7957" customFormat="false" ht="14.25" hidden="false" customHeight="false" outlineLevel="0" collapsed="false">
      <c r="A7957" s="1" t="str">
        <f aca="false">IF(B7957&lt;&gt;"",ROW()-5,"")</f>
        <v/>
      </c>
    </row>
    <row r="7958" customFormat="false" ht="14.25" hidden="false" customHeight="false" outlineLevel="0" collapsed="false">
      <c r="A7958" s="1" t="str">
        <f aca="false">IF(B7958&lt;&gt;"",ROW()-5,"")</f>
        <v/>
      </c>
    </row>
    <row r="7959" customFormat="false" ht="14.25" hidden="false" customHeight="false" outlineLevel="0" collapsed="false">
      <c r="A7959" s="1" t="str">
        <f aca="false">IF(B7959&lt;&gt;"",ROW()-5,"")</f>
        <v/>
      </c>
    </row>
    <row r="7960" customFormat="false" ht="14.25" hidden="false" customHeight="false" outlineLevel="0" collapsed="false">
      <c r="A7960" s="1" t="str">
        <f aca="false">IF(B7960&lt;&gt;"",ROW()-5,"")</f>
        <v/>
      </c>
    </row>
    <row r="7961" customFormat="false" ht="14.25" hidden="false" customHeight="false" outlineLevel="0" collapsed="false">
      <c r="A7961" s="1" t="str">
        <f aca="false">IF(B7961&lt;&gt;"",ROW()-5,"")</f>
        <v/>
      </c>
    </row>
    <row r="7962" customFormat="false" ht="14.25" hidden="false" customHeight="false" outlineLevel="0" collapsed="false">
      <c r="A7962" s="1" t="str">
        <f aca="false">IF(B7962&lt;&gt;"",ROW()-5,"")</f>
        <v/>
      </c>
    </row>
    <row r="7963" customFormat="false" ht="14.25" hidden="false" customHeight="false" outlineLevel="0" collapsed="false">
      <c r="A7963" s="1" t="str">
        <f aca="false">IF(B7963&lt;&gt;"",ROW()-5,"")</f>
        <v/>
      </c>
    </row>
    <row r="7964" customFormat="false" ht="14.25" hidden="false" customHeight="false" outlineLevel="0" collapsed="false">
      <c r="A7964" s="1" t="str">
        <f aca="false">IF(B7964&lt;&gt;"",ROW()-5,"")</f>
        <v/>
      </c>
    </row>
    <row r="7965" customFormat="false" ht="14.25" hidden="false" customHeight="false" outlineLevel="0" collapsed="false">
      <c r="A7965" s="1" t="str">
        <f aca="false">IF(B7965&lt;&gt;"",ROW()-5,"")</f>
        <v/>
      </c>
    </row>
    <row r="7966" customFormat="false" ht="14.25" hidden="false" customHeight="false" outlineLevel="0" collapsed="false">
      <c r="A7966" s="1" t="str">
        <f aca="false">IF(B7966&lt;&gt;"",ROW()-5,"")</f>
        <v/>
      </c>
    </row>
    <row r="7967" customFormat="false" ht="14.25" hidden="false" customHeight="false" outlineLevel="0" collapsed="false">
      <c r="A7967" s="1" t="str">
        <f aca="false">IF(B7967&lt;&gt;"",ROW()-5,"")</f>
        <v/>
      </c>
    </row>
    <row r="7968" customFormat="false" ht="14.25" hidden="false" customHeight="false" outlineLevel="0" collapsed="false">
      <c r="A7968" s="1" t="str">
        <f aca="false">IF(B7968&lt;&gt;"",ROW()-5,"")</f>
        <v/>
      </c>
    </row>
    <row r="7969" customFormat="false" ht="14.25" hidden="false" customHeight="false" outlineLevel="0" collapsed="false">
      <c r="A7969" s="1" t="str">
        <f aca="false">IF(B7969&lt;&gt;"",ROW()-5,"")</f>
        <v/>
      </c>
    </row>
    <row r="7970" customFormat="false" ht="14.25" hidden="false" customHeight="false" outlineLevel="0" collapsed="false">
      <c r="A7970" s="1" t="str">
        <f aca="false">IF(B7970&lt;&gt;"",ROW()-5,"")</f>
        <v/>
      </c>
    </row>
    <row r="7971" customFormat="false" ht="14.25" hidden="false" customHeight="false" outlineLevel="0" collapsed="false">
      <c r="A7971" s="1" t="str">
        <f aca="false">IF(B7971&lt;&gt;"",ROW()-5,"")</f>
        <v/>
      </c>
    </row>
    <row r="7972" customFormat="false" ht="14.25" hidden="false" customHeight="false" outlineLevel="0" collapsed="false">
      <c r="A7972" s="1" t="str">
        <f aca="false">IF(B7972&lt;&gt;"",ROW()-5,"")</f>
        <v/>
      </c>
    </row>
    <row r="7973" customFormat="false" ht="14.25" hidden="false" customHeight="false" outlineLevel="0" collapsed="false">
      <c r="A7973" s="1" t="str">
        <f aca="false">IF(B7973&lt;&gt;"",ROW()-5,"")</f>
        <v/>
      </c>
    </row>
    <row r="7974" customFormat="false" ht="14.25" hidden="false" customHeight="false" outlineLevel="0" collapsed="false">
      <c r="A7974" s="1" t="str">
        <f aca="false">IF(B7974&lt;&gt;"",ROW()-5,"")</f>
        <v/>
      </c>
    </row>
    <row r="7975" customFormat="false" ht="14.25" hidden="false" customHeight="false" outlineLevel="0" collapsed="false">
      <c r="A7975" s="1" t="str">
        <f aca="false">IF(B7975&lt;&gt;"",ROW()-5,"")</f>
        <v/>
      </c>
    </row>
    <row r="7976" customFormat="false" ht="14.25" hidden="false" customHeight="false" outlineLevel="0" collapsed="false">
      <c r="A7976" s="1" t="str">
        <f aca="false">IF(B7976&lt;&gt;"",ROW()-5,"")</f>
        <v/>
      </c>
    </row>
    <row r="7977" customFormat="false" ht="14.25" hidden="false" customHeight="false" outlineLevel="0" collapsed="false">
      <c r="A7977" s="1" t="str">
        <f aca="false">IF(B7977&lt;&gt;"",ROW()-5,"")</f>
        <v/>
      </c>
    </row>
    <row r="7978" customFormat="false" ht="14.25" hidden="false" customHeight="false" outlineLevel="0" collapsed="false">
      <c r="A7978" s="1" t="str">
        <f aca="false">IF(B7978&lt;&gt;"",ROW()-5,"")</f>
        <v/>
      </c>
    </row>
    <row r="7979" customFormat="false" ht="14.25" hidden="false" customHeight="false" outlineLevel="0" collapsed="false">
      <c r="A7979" s="1" t="str">
        <f aca="false">IF(B7979&lt;&gt;"",ROW()-5,"")</f>
        <v/>
      </c>
    </row>
    <row r="7980" customFormat="false" ht="14.25" hidden="false" customHeight="false" outlineLevel="0" collapsed="false">
      <c r="A7980" s="1" t="str">
        <f aca="false">IF(B7980&lt;&gt;"",ROW()-5,"")</f>
        <v/>
      </c>
    </row>
    <row r="7981" customFormat="false" ht="14.25" hidden="false" customHeight="false" outlineLevel="0" collapsed="false">
      <c r="A7981" s="1" t="str">
        <f aca="false">IF(B7981&lt;&gt;"",ROW()-5,"")</f>
        <v/>
      </c>
    </row>
    <row r="7982" customFormat="false" ht="14.25" hidden="false" customHeight="false" outlineLevel="0" collapsed="false">
      <c r="A7982" s="1" t="str">
        <f aca="false">IF(B7982&lt;&gt;"",ROW()-5,"")</f>
        <v/>
      </c>
    </row>
    <row r="7983" customFormat="false" ht="14.25" hidden="false" customHeight="false" outlineLevel="0" collapsed="false">
      <c r="A7983" s="1" t="str">
        <f aca="false">IF(B7983&lt;&gt;"",ROW()-5,"")</f>
        <v/>
      </c>
    </row>
    <row r="7984" customFormat="false" ht="14.25" hidden="false" customHeight="false" outlineLevel="0" collapsed="false">
      <c r="A7984" s="1" t="str">
        <f aca="false">IF(B7984&lt;&gt;"",ROW()-5,"")</f>
        <v/>
      </c>
    </row>
    <row r="7985" customFormat="false" ht="14.25" hidden="false" customHeight="false" outlineLevel="0" collapsed="false">
      <c r="A7985" s="1" t="str">
        <f aca="false">IF(B7985&lt;&gt;"",ROW()-5,"")</f>
        <v/>
      </c>
    </row>
    <row r="7986" customFormat="false" ht="14.25" hidden="false" customHeight="false" outlineLevel="0" collapsed="false">
      <c r="A7986" s="1" t="str">
        <f aca="false">IF(B7986&lt;&gt;"",ROW()-5,"")</f>
        <v/>
      </c>
    </row>
    <row r="7987" customFormat="false" ht="14.25" hidden="false" customHeight="false" outlineLevel="0" collapsed="false">
      <c r="A7987" s="1" t="str">
        <f aca="false">IF(B7987&lt;&gt;"",ROW()-5,"")</f>
        <v/>
      </c>
    </row>
    <row r="7988" customFormat="false" ht="14.25" hidden="false" customHeight="false" outlineLevel="0" collapsed="false">
      <c r="A7988" s="1" t="str">
        <f aca="false">IF(B7988&lt;&gt;"",ROW()-5,"")</f>
        <v/>
      </c>
    </row>
    <row r="7989" customFormat="false" ht="14.25" hidden="false" customHeight="false" outlineLevel="0" collapsed="false">
      <c r="A7989" s="1" t="str">
        <f aca="false">IF(B7989&lt;&gt;"",ROW()-5,"")</f>
        <v/>
      </c>
    </row>
    <row r="7990" customFormat="false" ht="14.25" hidden="false" customHeight="false" outlineLevel="0" collapsed="false">
      <c r="A7990" s="1" t="str">
        <f aca="false">IF(B7990&lt;&gt;"",ROW()-5,"")</f>
        <v/>
      </c>
    </row>
    <row r="7991" customFormat="false" ht="14.25" hidden="false" customHeight="false" outlineLevel="0" collapsed="false">
      <c r="A7991" s="1" t="str">
        <f aca="false">IF(B7991&lt;&gt;"",ROW()-5,"")</f>
        <v/>
      </c>
    </row>
    <row r="7992" customFormat="false" ht="14.25" hidden="false" customHeight="false" outlineLevel="0" collapsed="false">
      <c r="A7992" s="1" t="str">
        <f aca="false">IF(B7992&lt;&gt;"",ROW()-5,"")</f>
        <v/>
      </c>
    </row>
    <row r="7993" customFormat="false" ht="14.25" hidden="false" customHeight="false" outlineLevel="0" collapsed="false">
      <c r="A7993" s="1" t="str">
        <f aca="false">IF(B7993&lt;&gt;"",ROW()-5,"")</f>
        <v/>
      </c>
    </row>
    <row r="7994" customFormat="false" ht="14.25" hidden="false" customHeight="false" outlineLevel="0" collapsed="false">
      <c r="A7994" s="1" t="str">
        <f aca="false">IF(B7994&lt;&gt;"",ROW()-5,"")</f>
        <v/>
      </c>
    </row>
    <row r="7995" customFormat="false" ht="14.25" hidden="false" customHeight="false" outlineLevel="0" collapsed="false">
      <c r="A7995" s="1" t="str">
        <f aca="false">IF(B7995&lt;&gt;"",ROW()-5,"")</f>
        <v/>
      </c>
    </row>
    <row r="7996" customFormat="false" ht="14.25" hidden="false" customHeight="false" outlineLevel="0" collapsed="false">
      <c r="A7996" s="1" t="str">
        <f aca="false">IF(B7996&lt;&gt;"",ROW()-5,"")</f>
        <v/>
      </c>
    </row>
    <row r="7997" customFormat="false" ht="14.25" hidden="false" customHeight="false" outlineLevel="0" collapsed="false">
      <c r="A7997" s="1" t="str">
        <f aca="false">IF(B7997&lt;&gt;"",ROW()-5,"")</f>
        <v/>
      </c>
    </row>
    <row r="7998" customFormat="false" ht="14.25" hidden="false" customHeight="false" outlineLevel="0" collapsed="false">
      <c r="A7998" s="1" t="str">
        <f aca="false">IF(B7998&lt;&gt;"",ROW()-5,"")</f>
        <v/>
      </c>
    </row>
    <row r="7999" customFormat="false" ht="14.25" hidden="false" customHeight="false" outlineLevel="0" collapsed="false">
      <c r="A7999" s="1" t="str">
        <f aca="false">IF(B7999&lt;&gt;"",ROW()-5,"")</f>
        <v/>
      </c>
    </row>
    <row r="8000" customFormat="false" ht="14.25" hidden="false" customHeight="false" outlineLevel="0" collapsed="false">
      <c r="A8000" s="1" t="str">
        <f aca="false">IF(B8000&lt;&gt;"",ROW()-5,"")</f>
        <v/>
      </c>
    </row>
    <row r="8001" customFormat="false" ht="14.25" hidden="false" customHeight="false" outlineLevel="0" collapsed="false">
      <c r="A8001" s="1" t="str">
        <f aca="false">IF(B8001&lt;&gt;"",ROW()-5,"")</f>
        <v/>
      </c>
    </row>
    <row r="8002" customFormat="false" ht="14.25" hidden="false" customHeight="false" outlineLevel="0" collapsed="false">
      <c r="A8002" s="1" t="str">
        <f aca="false">IF(B8002&lt;&gt;"",ROW()-5,"")</f>
        <v/>
      </c>
    </row>
    <row r="8003" customFormat="false" ht="14.25" hidden="false" customHeight="false" outlineLevel="0" collapsed="false">
      <c r="A8003" s="1" t="str">
        <f aca="false">IF(B8003&lt;&gt;"",ROW()-5,"")</f>
        <v/>
      </c>
    </row>
    <row r="8004" customFormat="false" ht="14.25" hidden="false" customHeight="false" outlineLevel="0" collapsed="false">
      <c r="A8004" s="1" t="str">
        <f aca="false">IF(B8004&lt;&gt;"",ROW()-5,"")</f>
        <v/>
      </c>
    </row>
    <row r="8005" customFormat="false" ht="14.25" hidden="false" customHeight="false" outlineLevel="0" collapsed="false">
      <c r="A8005" s="1" t="str">
        <f aca="false">IF(B8005&lt;&gt;"",ROW()-5,"")</f>
        <v/>
      </c>
    </row>
    <row r="8006" customFormat="false" ht="14.25" hidden="false" customHeight="false" outlineLevel="0" collapsed="false">
      <c r="A8006" s="1" t="str">
        <f aca="false">IF(B8006&lt;&gt;"",ROW()-5,"")</f>
        <v/>
      </c>
    </row>
    <row r="8007" customFormat="false" ht="14.25" hidden="false" customHeight="false" outlineLevel="0" collapsed="false">
      <c r="A8007" s="1" t="str">
        <f aca="false">IF(B8007&lt;&gt;"",ROW()-5,"")</f>
        <v/>
      </c>
    </row>
    <row r="8008" customFormat="false" ht="14.25" hidden="false" customHeight="false" outlineLevel="0" collapsed="false">
      <c r="A8008" s="1" t="str">
        <f aca="false">IF(B8008&lt;&gt;"",ROW()-5,"")</f>
        <v/>
      </c>
    </row>
    <row r="8009" customFormat="false" ht="14.25" hidden="false" customHeight="false" outlineLevel="0" collapsed="false">
      <c r="A8009" s="1" t="str">
        <f aca="false">IF(B8009&lt;&gt;"",ROW()-5,"")</f>
        <v/>
      </c>
    </row>
    <row r="8010" customFormat="false" ht="14.25" hidden="false" customHeight="false" outlineLevel="0" collapsed="false">
      <c r="A8010" s="1" t="str">
        <f aca="false">IF(B8010&lt;&gt;"",ROW()-5,"")</f>
        <v/>
      </c>
    </row>
    <row r="8011" customFormat="false" ht="14.25" hidden="false" customHeight="false" outlineLevel="0" collapsed="false">
      <c r="A8011" s="1" t="str">
        <f aca="false">IF(B8011&lt;&gt;"",ROW()-5,"")</f>
        <v/>
      </c>
    </row>
    <row r="8012" customFormat="false" ht="14.25" hidden="false" customHeight="false" outlineLevel="0" collapsed="false">
      <c r="A8012" s="1" t="str">
        <f aca="false">IF(B8012&lt;&gt;"",ROW()-5,"")</f>
        <v/>
      </c>
    </row>
    <row r="8013" customFormat="false" ht="14.25" hidden="false" customHeight="false" outlineLevel="0" collapsed="false">
      <c r="A8013" s="1" t="str">
        <f aca="false">IF(B8013&lt;&gt;"",ROW()-5,"")</f>
        <v/>
      </c>
    </row>
    <row r="8014" customFormat="false" ht="14.25" hidden="false" customHeight="false" outlineLevel="0" collapsed="false">
      <c r="A8014" s="1" t="str">
        <f aca="false">IF(B8014&lt;&gt;"",ROW()-5,"")</f>
        <v/>
      </c>
    </row>
    <row r="8015" customFormat="false" ht="14.25" hidden="false" customHeight="false" outlineLevel="0" collapsed="false">
      <c r="A8015" s="1" t="str">
        <f aca="false">IF(B8015&lt;&gt;"",ROW()-5,"")</f>
        <v/>
      </c>
    </row>
    <row r="8016" customFormat="false" ht="14.25" hidden="false" customHeight="false" outlineLevel="0" collapsed="false">
      <c r="A8016" s="1" t="str">
        <f aca="false">IF(B8016&lt;&gt;"",ROW()-5,"")</f>
        <v/>
      </c>
    </row>
    <row r="8017" customFormat="false" ht="14.25" hidden="false" customHeight="false" outlineLevel="0" collapsed="false">
      <c r="A8017" s="1" t="str">
        <f aca="false">IF(B8017&lt;&gt;"",ROW()-5,"")</f>
        <v/>
      </c>
    </row>
    <row r="8018" customFormat="false" ht="14.25" hidden="false" customHeight="false" outlineLevel="0" collapsed="false">
      <c r="A8018" s="1" t="str">
        <f aca="false">IF(B8018&lt;&gt;"",ROW()-5,"")</f>
        <v/>
      </c>
    </row>
    <row r="8019" customFormat="false" ht="14.25" hidden="false" customHeight="false" outlineLevel="0" collapsed="false">
      <c r="A8019" s="1" t="str">
        <f aca="false">IF(B8019&lt;&gt;"",ROW()-5,"")</f>
        <v/>
      </c>
    </row>
    <row r="8020" customFormat="false" ht="14.25" hidden="false" customHeight="false" outlineLevel="0" collapsed="false">
      <c r="A8020" s="1" t="str">
        <f aca="false">IF(B8020&lt;&gt;"",ROW()-5,"")</f>
        <v/>
      </c>
    </row>
    <row r="8021" customFormat="false" ht="14.25" hidden="false" customHeight="false" outlineLevel="0" collapsed="false">
      <c r="A8021" s="1" t="str">
        <f aca="false">IF(B8021&lt;&gt;"",ROW()-5,"")</f>
        <v/>
      </c>
    </row>
    <row r="8022" customFormat="false" ht="14.25" hidden="false" customHeight="false" outlineLevel="0" collapsed="false">
      <c r="A8022" s="1" t="str">
        <f aca="false">IF(B8022&lt;&gt;"",ROW()-5,"")</f>
        <v/>
      </c>
    </row>
    <row r="8023" customFormat="false" ht="14.25" hidden="false" customHeight="false" outlineLevel="0" collapsed="false">
      <c r="A8023" s="1" t="str">
        <f aca="false">IF(B8023&lt;&gt;"",ROW()-5,"")</f>
        <v/>
      </c>
    </row>
    <row r="8024" customFormat="false" ht="14.25" hidden="false" customHeight="false" outlineLevel="0" collapsed="false">
      <c r="A8024" s="1" t="str">
        <f aca="false">IF(B8024&lt;&gt;"",ROW()-5,"")</f>
        <v/>
      </c>
    </row>
    <row r="8025" customFormat="false" ht="14.25" hidden="false" customHeight="false" outlineLevel="0" collapsed="false">
      <c r="A8025" s="1" t="str">
        <f aca="false">IF(B8025&lt;&gt;"",ROW()-5,"")</f>
        <v/>
      </c>
    </row>
    <row r="8026" customFormat="false" ht="14.25" hidden="false" customHeight="false" outlineLevel="0" collapsed="false">
      <c r="A8026" s="1" t="str">
        <f aca="false">IF(B8026&lt;&gt;"",ROW()-5,"")</f>
        <v/>
      </c>
    </row>
    <row r="8027" customFormat="false" ht="14.25" hidden="false" customHeight="false" outlineLevel="0" collapsed="false">
      <c r="A8027" s="1" t="str">
        <f aca="false">IF(B8027&lt;&gt;"",ROW()-5,"")</f>
        <v/>
      </c>
    </row>
    <row r="8028" customFormat="false" ht="14.25" hidden="false" customHeight="false" outlineLevel="0" collapsed="false">
      <c r="A8028" s="1" t="str">
        <f aca="false">IF(B8028&lt;&gt;"",ROW()-5,"")</f>
        <v/>
      </c>
    </row>
    <row r="8029" customFormat="false" ht="14.25" hidden="false" customHeight="false" outlineLevel="0" collapsed="false">
      <c r="A8029" s="1" t="str">
        <f aca="false">IF(B8029&lt;&gt;"",ROW()-5,"")</f>
        <v/>
      </c>
    </row>
    <row r="8030" customFormat="false" ht="14.25" hidden="false" customHeight="false" outlineLevel="0" collapsed="false">
      <c r="A8030" s="1" t="str">
        <f aca="false">IF(B8030&lt;&gt;"",ROW()-5,"")</f>
        <v/>
      </c>
    </row>
    <row r="8031" customFormat="false" ht="14.25" hidden="false" customHeight="false" outlineLevel="0" collapsed="false">
      <c r="A8031" s="1" t="str">
        <f aca="false">IF(B8031&lt;&gt;"",ROW()-5,"")</f>
        <v/>
      </c>
    </row>
    <row r="8032" customFormat="false" ht="14.25" hidden="false" customHeight="false" outlineLevel="0" collapsed="false">
      <c r="A8032" s="1" t="str">
        <f aca="false">IF(B8032&lt;&gt;"",ROW()-5,"")</f>
        <v/>
      </c>
    </row>
    <row r="8033" customFormat="false" ht="14.25" hidden="false" customHeight="false" outlineLevel="0" collapsed="false">
      <c r="A8033" s="1" t="str">
        <f aca="false">IF(B8033&lt;&gt;"",ROW()-5,"")</f>
        <v/>
      </c>
    </row>
    <row r="8034" customFormat="false" ht="14.25" hidden="false" customHeight="false" outlineLevel="0" collapsed="false">
      <c r="A8034" s="1" t="str">
        <f aca="false">IF(B8034&lt;&gt;"",ROW()-5,"")</f>
        <v/>
      </c>
    </row>
    <row r="8035" customFormat="false" ht="14.25" hidden="false" customHeight="false" outlineLevel="0" collapsed="false">
      <c r="A8035" s="1" t="str">
        <f aca="false">IF(B8035&lt;&gt;"",ROW()-5,"")</f>
        <v/>
      </c>
    </row>
    <row r="8036" customFormat="false" ht="14.25" hidden="false" customHeight="false" outlineLevel="0" collapsed="false">
      <c r="A8036" s="1" t="str">
        <f aca="false">IF(B8036&lt;&gt;"",ROW()-5,"")</f>
        <v/>
      </c>
    </row>
    <row r="8037" customFormat="false" ht="14.25" hidden="false" customHeight="false" outlineLevel="0" collapsed="false">
      <c r="A8037" s="1" t="str">
        <f aca="false">IF(B8037&lt;&gt;"",ROW()-5,"")</f>
        <v/>
      </c>
    </row>
    <row r="8038" customFormat="false" ht="14.25" hidden="false" customHeight="false" outlineLevel="0" collapsed="false">
      <c r="A8038" s="1" t="str">
        <f aca="false">IF(B8038&lt;&gt;"",ROW()-5,"")</f>
        <v/>
      </c>
    </row>
    <row r="8039" customFormat="false" ht="14.25" hidden="false" customHeight="false" outlineLevel="0" collapsed="false">
      <c r="A8039" s="1" t="str">
        <f aca="false">IF(B8039&lt;&gt;"",ROW()-5,"")</f>
        <v/>
      </c>
    </row>
    <row r="8040" customFormat="false" ht="14.25" hidden="false" customHeight="false" outlineLevel="0" collapsed="false">
      <c r="A8040" s="1" t="str">
        <f aca="false">IF(B8040&lt;&gt;"",ROW()-5,"")</f>
        <v/>
      </c>
    </row>
    <row r="8041" customFormat="false" ht="14.25" hidden="false" customHeight="false" outlineLevel="0" collapsed="false">
      <c r="A8041" s="1" t="str">
        <f aca="false">IF(B8041&lt;&gt;"",ROW()-5,"")</f>
        <v/>
      </c>
    </row>
    <row r="8042" customFormat="false" ht="14.25" hidden="false" customHeight="false" outlineLevel="0" collapsed="false">
      <c r="A8042" s="1" t="str">
        <f aca="false">IF(B8042&lt;&gt;"",ROW()-5,"")</f>
        <v/>
      </c>
    </row>
    <row r="8043" customFormat="false" ht="14.25" hidden="false" customHeight="false" outlineLevel="0" collapsed="false">
      <c r="A8043" s="1" t="str">
        <f aca="false">IF(B8043&lt;&gt;"",ROW()-5,"")</f>
        <v/>
      </c>
    </row>
    <row r="8044" customFormat="false" ht="14.25" hidden="false" customHeight="false" outlineLevel="0" collapsed="false">
      <c r="A8044" s="1" t="str">
        <f aca="false">IF(B8044&lt;&gt;"",ROW()-5,"")</f>
        <v/>
      </c>
    </row>
    <row r="8045" customFormat="false" ht="14.25" hidden="false" customHeight="false" outlineLevel="0" collapsed="false">
      <c r="A8045" s="1" t="str">
        <f aca="false">IF(B8045&lt;&gt;"",ROW()-5,"")</f>
        <v/>
      </c>
    </row>
    <row r="8046" customFormat="false" ht="14.25" hidden="false" customHeight="false" outlineLevel="0" collapsed="false">
      <c r="A8046" s="1" t="str">
        <f aca="false">IF(B8046&lt;&gt;"",ROW()-5,"")</f>
        <v/>
      </c>
    </row>
    <row r="8047" customFormat="false" ht="14.25" hidden="false" customHeight="false" outlineLevel="0" collapsed="false">
      <c r="A8047" s="1" t="str">
        <f aca="false">IF(B8047&lt;&gt;"",ROW()-5,"")</f>
        <v/>
      </c>
    </row>
    <row r="8048" customFormat="false" ht="14.25" hidden="false" customHeight="false" outlineLevel="0" collapsed="false">
      <c r="A8048" s="1" t="str">
        <f aca="false">IF(B8048&lt;&gt;"",ROW()-5,"")</f>
        <v/>
      </c>
    </row>
    <row r="8049" customFormat="false" ht="14.25" hidden="false" customHeight="false" outlineLevel="0" collapsed="false">
      <c r="A8049" s="1" t="str">
        <f aca="false">IF(B8049&lt;&gt;"",ROW()-5,"")</f>
        <v/>
      </c>
    </row>
    <row r="8050" customFormat="false" ht="14.25" hidden="false" customHeight="false" outlineLevel="0" collapsed="false">
      <c r="A8050" s="1" t="str">
        <f aca="false">IF(B8050&lt;&gt;"",ROW()-5,"")</f>
        <v/>
      </c>
    </row>
    <row r="8051" customFormat="false" ht="14.25" hidden="false" customHeight="false" outlineLevel="0" collapsed="false">
      <c r="A8051" s="1" t="str">
        <f aca="false">IF(B8051&lt;&gt;"",ROW()-5,"")</f>
        <v/>
      </c>
    </row>
    <row r="8052" customFormat="false" ht="14.25" hidden="false" customHeight="false" outlineLevel="0" collapsed="false">
      <c r="A8052" s="1" t="str">
        <f aca="false">IF(B8052&lt;&gt;"",ROW()-5,"")</f>
        <v/>
      </c>
    </row>
    <row r="8053" customFormat="false" ht="14.25" hidden="false" customHeight="false" outlineLevel="0" collapsed="false">
      <c r="A8053" s="1" t="str">
        <f aca="false">IF(B8053&lt;&gt;"",ROW()-5,"")</f>
        <v/>
      </c>
    </row>
    <row r="8054" customFormat="false" ht="14.25" hidden="false" customHeight="false" outlineLevel="0" collapsed="false">
      <c r="A8054" s="1" t="str">
        <f aca="false">IF(B8054&lt;&gt;"",ROW()-5,"")</f>
        <v/>
      </c>
    </row>
    <row r="8055" customFormat="false" ht="14.25" hidden="false" customHeight="false" outlineLevel="0" collapsed="false">
      <c r="A8055" s="1" t="str">
        <f aca="false">IF(B8055&lt;&gt;"",ROW()-5,"")</f>
        <v/>
      </c>
    </row>
    <row r="8056" customFormat="false" ht="14.25" hidden="false" customHeight="false" outlineLevel="0" collapsed="false">
      <c r="A8056" s="1" t="str">
        <f aca="false">IF(B8056&lt;&gt;"",ROW()-5,"")</f>
        <v/>
      </c>
    </row>
    <row r="8057" customFormat="false" ht="14.25" hidden="false" customHeight="false" outlineLevel="0" collapsed="false">
      <c r="A8057" s="1" t="str">
        <f aca="false">IF(B8057&lt;&gt;"",ROW()-5,"")</f>
        <v/>
      </c>
    </row>
    <row r="8058" customFormat="false" ht="14.25" hidden="false" customHeight="false" outlineLevel="0" collapsed="false">
      <c r="A8058" s="1" t="str">
        <f aca="false">IF(B8058&lt;&gt;"",ROW()-5,"")</f>
        <v/>
      </c>
    </row>
    <row r="8059" customFormat="false" ht="14.25" hidden="false" customHeight="false" outlineLevel="0" collapsed="false">
      <c r="A8059" s="1" t="str">
        <f aca="false">IF(B8059&lt;&gt;"",ROW()-5,"")</f>
        <v/>
      </c>
    </row>
    <row r="8060" customFormat="false" ht="14.25" hidden="false" customHeight="false" outlineLevel="0" collapsed="false">
      <c r="A8060" s="1" t="str">
        <f aca="false">IF(B8060&lt;&gt;"",ROW()-5,"")</f>
        <v/>
      </c>
    </row>
    <row r="8061" customFormat="false" ht="14.25" hidden="false" customHeight="false" outlineLevel="0" collapsed="false">
      <c r="A8061" s="1" t="str">
        <f aca="false">IF(B8061&lt;&gt;"",ROW()-5,"")</f>
        <v/>
      </c>
    </row>
    <row r="8062" customFormat="false" ht="14.25" hidden="false" customHeight="false" outlineLevel="0" collapsed="false">
      <c r="A8062" s="1" t="str">
        <f aca="false">IF(B8062&lt;&gt;"",ROW()-5,"")</f>
        <v/>
      </c>
    </row>
    <row r="8063" customFormat="false" ht="14.25" hidden="false" customHeight="false" outlineLevel="0" collapsed="false">
      <c r="A8063" s="1" t="str">
        <f aca="false">IF(B8063&lt;&gt;"",ROW()-5,"")</f>
        <v/>
      </c>
    </row>
    <row r="8064" customFormat="false" ht="14.25" hidden="false" customHeight="false" outlineLevel="0" collapsed="false">
      <c r="A8064" s="1" t="str">
        <f aca="false">IF(B8064&lt;&gt;"",ROW()-5,"")</f>
        <v/>
      </c>
    </row>
    <row r="8065" customFormat="false" ht="14.25" hidden="false" customHeight="false" outlineLevel="0" collapsed="false">
      <c r="A8065" s="1" t="str">
        <f aca="false">IF(B8065&lt;&gt;"",ROW()-5,"")</f>
        <v/>
      </c>
    </row>
    <row r="8066" customFormat="false" ht="14.25" hidden="false" customHeight="false" outlineLevel="0" collapsed="false">
      <c r="A8066" s="1" t="str">
        <f aca="false">IF(B8066&lt;&gt;"",ROW()-5,"")</f>
        <v/>
      </c>
    </row>
    <row r="8067" customFormat="false" ht="14.25" hidden="false" customHeight="false" outlineLevel="0" collapsed="false">
      <c r="A8067" s="1" t="str">
        <f aca="false">IF(B8067&lt;&gt;"",ROW()-5,"")</f>
        <v/>
      </c>
    </row>
    <row r="8068" customFormat="false" ht="14.25" hidden="false" customHeight="false" outlineLevel="0" collapsed="false">
      <c r="A8068" s="1" t="str">
        <f aca="false">IF(B8068&lt;&gt;"",ROW()-5,"")</f>
        <v/>
      </c>
    </row>
    <row r="8069" customFormat="false" ht="14.25" hidden="false" customHeight="false" outlineLevel="0" collapsed="false">
      <c r="A8069" s="1" t="str">
        <f aca="false">IF(B8069&lt;&gt;"",ROW()-5,"")</f>
        <v/>
      </c>
    </row>
    <row r="8070" customFormat="false" ht="14.25" hidden="false" customHeight="false" outlineLevel="0" collapsed="false">
      <c r="A8070" s="1" t="str">
        <f aca="false">IF(B8070&lt;&gt;"",ROW()-5,"")</f>
        <v/>
      </c>
    </row>
    <row r="8071" customFormat="false" ht="14.25" hidden="false" customHeight="false" outlineLevel="0" collapsed="false">
      <c r="A8071" s="1" t="str">
        <f aca="false">IF(B8071&lt;&gt;"",ROW()-5,"")</f>
        <v/>
      </c>
    </row>
    <row r="8072" customFormat="false" ht="14.25" hidden="false" customHeight="false" outlineLevel="0" collapsed="false">
      <c r="A8072" s="1" t="str">
        <f aca="false">IF(B8072&lt;&gt;"",ROW()-5,"")</f>
        <v/>
      </c>
    </row>
    <row r="8073" customFormat="false" ht="14.25" hidden="false" customHeight="false" outlineLevel="0" collapsed="false">
      <c r="A8073" s="1" t="str">
        <f aca="false">IF(B8073&lt;&gt;"",ROW()-5,"")</f>
        <v/>
      </c>
    </row>
    <row r="8074" customFormat="false" ht="14.25" hidden="false" customHeight="false" outlineLevel="0" collapsed="false">
      <c r="A8074" s="1" t="str">
        <f aca="false">IF(B8074&lt;&gt;"",ROW()-5,"")</f>
        <v/>
      </c>
    </row>
    <row r="8075" customFormat="false" ht="14.25" hidden="false" customHeight="false" outlineLevel="0" collapsed="false">
      <c r="A8075" s="1" t="str">
        <f aca="false">IF(B8075&lt;&gt;"",ROW()-5,"")</f>
        <v/>
      </c>
    </row>
    <row r="8076" customFormat="false" ht="14.25" hidden="false" customHeight="false" outlineLevel="0" collapsed="false">
      <c r="A8076" s="1" t="str">
        <f aca="false">IF(B8076&lt;&gt;"",ROW()-5,"")</f>
        <v/>
      </c>
    </row>
    <row r="8077" customFormat="false" ht="14.25" hidden="false" customHeight="false" outlineLevel="0" collapsed="false">
      <c r="A8077" s="1" t="str">
        <f aca="false">IF(B8077&lt;&gt;"",ROW()-5,"")</f>
        <v/>
      </c>
    </row>
    <row r="8078" customFormat="false" ht="14.25" hidden="false" customHeight="false" outlineLevel="0" collapsed="false">
      <c r="A8078" s="1" t="str">
        <f aca="false">IF(B8078&lt;&gt;"",ROW()-5,"")</f>
        <v/>
      </c>
    </row>
    <row r="8079" customFormat="false" ht="14.25" hidden="false" customHeight="false" outlineLevel="0" collapsed="false">
      <c r="A8079" s="1" t="str">
        <f aca="false">IF(B8079&lt;&gt;"",ROW()-5,"")</f>
        <v/>
      </c>
    </row>
    <row r="8080" customFormat="false" ht="14.25" hidden="false" customHeight="false" outlineLevel="0" collapsed="false">
      <c r="A8080" s="1" t="str">
        <f aca="false">IF(B8080&lt;&gt;"",ROW()-5,"")</f>
        <v/>
      </c>
    </row>
    <row r="8081" customFormat="false" ht="14.25" hidden="false" customHeight="false" outlineLevel="0" collapsed="false">
      <c r="A8081" s="1" t="str">
        <f aca="false">IF(B8081&lt;&gt;"",ROW()-5,"")</f>
        <v/>
      </c>
    </row>
    <row r="8082" customFormat="false" ht="14.25" hidden="false" customHeight="false" outlineLevel="0" collapsed="false">
      <c r="A8082" s="1" t="str">
        <f aca="false">IF(B8082&lt;&gt;"",ROW()-5,"")</f>
        <v/>
      </c>
    </row>
    <row r="8083" customFormat="false" ht="14.25" hidden="false" customHeight="false" outlineLevel="0" collapsed="false">
      <c r="A8083" s="1" t="str">
        <f aca="false">IF(B8083&lt;&gt;"",ROW()-5,"")</f>
        <v/>
      </c>
    </row>
    <row r="8084" customFormat="false" ht="14.25" hidden="false" customHeight="false" outlineLevel="0" collapsed="false">
      <c r="A8084" s="1" t="str">
        <f aca="false">IF(B8084&lt;&gt;"",ROW()-5,"")</f>
        <v/>
      </c>
    </row>
    <row r="8085" customFormat="false" ht="14.25" hidden="false" customHeight="false" outlineLevel="0" collapsed="false">
      <c r="A8085" s="1" t="str">
        <f aca="false">IF(B8085&lt;&gt;"",ROW()-5,"")</f>
        <v/>
      </c>
    </row>
    <row r="8086" customFormat="false" ht="14.25" hidden="false" customHeight="false" outlineLevel="0" collapsed="false">
      <c r="A8086" s="1" t="str">
        <f aca="false">IF(B8086&lt;&gt;"",ROW()-5,"")</f>
        <v/>
      </c>
    </row>
    <row r="8087" customFormat="false" ht="14.25" hidden="false" customHeight="false" outlineLevel="0" collapsed="false">
      <c r="A8087" s="1" t="str">
        <f aca="false">IF(B8087&lt;&gt;"",ROW()-5,"")</f>
        <v/>
      </c>
    </row>
    <row r="8088" customFormat="false" ht="14.25" hidden="false" customHeight="false" outlineLevel="0" collapsed="false">
      <c r="A8088" s="1" t="str">
        <f aca="false">IF(B8088&lt;&gt;"",ROW()-5,"")</f>
        <v/>
      </c>
    </row>
    <row r="8089" customFormat="false" ht="14.25" hidden="false" customHeight="false" outlineLevel="0" collapsed="false">
      <c r="A8089" s="1" t="str">
        <f aca="false">IF(B8089&lt;&gt;"",ROW()-5,"")</f>
        <v/>
      </c>
    </row>
    <row r="8090" customFormat="false" ht="14.25" hidden="false" customHeight="false" outlineLevel="0" collapsed="false">
      <c r="A8090" s="1" t="str">
        <f aca="false">IF(B8090&lt;&gt;"",ROW()-5,"")</f>
        <v/>
      </c>
    </row>
    <row r="8091" customFormat="false" ht="14.25" hidden="false" customHeight="false" outlineLevel="0" collapsed="false">
      <c r="A8091" s="1" t="str">
        <f aca="false">IF(B8091&lt;&gt;"",ROW()-5,"")</f>
        <v/>
      </c>
    </row>
    <row r="8092" customFormat="false" ht="14.25" hidden="false" customHeight="false" outlineLevel="0" collapsed="false">
      <c r="A8092" s="1" t="str">
        <f aca="false">IF(B8092&lt;&gt;"",ROW()-5,"")</f>
        <v/>
      </c>
    </row>
    <row r="8093" customFormat="false" ht="14.25" hidden="false" customHeight="false" outlineLevel="0" collapsed="false">
      <c r="A8093" s="1" t="str">
        <f aca="false">IF(B8093&lt;&gt;"",ROW()-5,"")</f>
        <v/>
      </c>
    </row>
    <row r="8094" customFormat="false" ht="14.25" hidden="false" customHeight="false" outlineLevel="0" collapsed="false">
      <c r="A8094" s="1" t="str">
        <f aca="false">IF(B8094&lt;&gt;"",ROW()-5,"")</f>
        <v/>
      </c>
    </row>
    <row r="8095" customFormat="false" ht="14.25" hidden="false" customHeight="false" outlineLevel="0" collapsed="false">
      <c r="A8095" s="1" t="str">
        <f aca="false">IF(B8095&lt;&gt;"",ROW()-5,"")</f>
        <v/>
      </c>
    </row>
    <row r="8096" customFormat="false" ht="14.25" hidden="false" customHeight="false" outlineLevel="0" collapsed="false">
      <c r="A8096" s="1" t="str">
        <f aca="false">IF(B8096&lt;&gt;"",ROW()-5,"")</f>
        <v/>
      </c>
    </row>
    <row r="8097" customFormat="false" ht="14.25" hidden="false" customHeight="false" outlineLevel="0" collapsed="false">
      <c r="A8097" s="1" t="str">
        <f aca="false">IF(B8097&lt;&gt;"",ROW()-5,"")</f>
        <v/>
      </c>
    </row>
    <row r="8098" customFormat="false" ht="14.25" hidden="false" customHeight="false" outlineLevel="0" collapsed="false">
      <c r="A8098" s="1" t="str">
        <f aca="false">IF(B8098&lt;&gt;"",ROW()-5,"")</f>
        <v/>
      </c>
    </row>
    <row r="8099" customFormat="false" ht="14.25" hidden="false" customHeight="false" outlineLevel="0" collapsed="false">
      <c r="A8099" s="1" t="str">
        <f aca="false">IF(B8099&lt;&gt;"",ROW()-5,"")</f>
        <v/>
      </c>
    </row>
    <row r="8100" customFormat="false" ht="14.25" hidden="false" customHeight="false" outlineLevel="0" collapsed="false">
      <c r="A8100" s="1" t="str">
        <f aca="false">IF(B8100&lt;&gt;"",ROW()-5,"")</f>
        <v/>
      </c>
    </row>
    <row r="8101" customFormat="false" ht="14.25" hidden="false" customHeight="false" outlineLevel="0" collapsed="false">
      <c r="A8101" s="1" t="str">
        <f aca="false">IF(B8101&lt;&gt;"",ROW()-5,"")</f>
        <v/>
      </c>
    </row>
    <row r="8102" customFormat="false" ht="14.25" hidden="false" customHeight="false" outlineLevel="0" collapsed="false">
      <c r="A8102" s="1" t="str">
        <f aca="false">IF(B8102&lt;&gt;"",ROW()-5,"")</f>
        <v/>
      </c>
    </row>
    <row r="8103" customFormat="false" ht="14.25" hidden="false" customHeight="false" outlineLevel="0" collapsed="false">
      <c r="A8103" s="1" t="str">
        <f aca="false">IF(B8103&lt;&gt;"",ROW()-5,"")</f>
        <v/>
      </c>
    </row>
    <row r="8104" customFormat="false" ht="14.25" hidden="false" customHeight="false" outlineLevel="0" collapsed="false">
      <c r="A8104" s="1" t="str">
        <f aca="false">IF(B8104&lt;&gt;"",ROW()-5,"")</f>
        <v/>
      </c>
    </row>
    <row r="8105" customFormat="false" ht="14.25" hidden="false" customHeight="false" outlineLevel="0" collapsed="false">
      <c r="A8105" s="1" t="str">
        <f aca="false">IF(B8105&lt;&gt;"",ROW()-5,"")</f>
        <v/>
      </c>
    </row>
    <row r="8106" customFormat="false" ht="14.25" hidden="false" customHeight="false" outlineLevel="0" collapsed="false">
      <c r="A8106" s="1" t="str">
        <f aca="false">IF(B8106&lt;&gt;"",ROW()-5,"")</f>
        <v/>
      </c>
    </row>
    <row r="8107" customFormat="false" ht="14.25" hidden="false" customHeight="false" outlineLevel="0" collapsed="false">
      <c r="A8107" s="1" t="str">
        <f aca="false">IF(B8107&lt;&gt;"",ROW()-5,"")</f>
        <v/>
      </c>
    </row>
    <row r="8108" customFormat="false" ht="14.25" hidden="false" customHeight="false" outlineLevel="0" collapsed="false">
      <c r="A8108" s="1" t="str">
        <f aca="false">IF(B8108&lt;&gt;"",ROW()-5,"")</f>
        <v/>
      </c>
    </row>
    <row r="8109" customFormat="false" ht="14.25" hidden="false" customHeight="false" outlineLevel="0" collapsed="false">
      <c r="A8109" s="1" t="str">
        <f aca="false">IF(B8109&lt;&gt;"",ROW()-5,"")</f>
        <v/>
      </c>
    </row>
    <row r="8110" customFormat="false" ht="14.25" hidden="false" customHeight="false" outlineLevel="0" collapsed="false">
      <c r="A8110" s="1" t="str">
        <f aca="false">IF(B8110&lt;&gt;"",ROW()-5,"")</f>
        <v/>
      </c>
    </row>
    <row r="8111" customFormat="false" ht="14.25" hidden="false" customHeight="false" outlineLevel="0" collapsed="false">
      <c r="A8111" s="1" t="str">
        <f aca="false">IF(B8111&lt;&gt;"",ROW()-5,"")</f>
        <v/>
      </c>
    </row>
    <row r="8112" customFormat="false" ht="14.25" hidden="false" customHeight="false" outlineLevel="0" collapsed="false">
      <c r="A8112" s="1" t="str">
        <f aca="false">IF(B8112&lt;&gt;"",ROW()-5,"")</f>
        <v/>
      </c>
    </row>
    <row r="8113" customFormat="false" ht="14.25" hidden="false" customHeight="false" outlineLevel="0" collapsed="false">
      <c r="A8113" s="1" t="str">
        <f aca="false">IF(B8113&lt;&gt;"",ROW()-5,"")</f>
        <v/>
      </c>
    </row>
    <row r="8114" customFormat="false" ht="14.25" hidden="false" customHeight="false" outlineLevel="0" collapsed="false">
      <c r="A8114" s="1" t="str">
        <f aca="false">IF(B8114&lt;&gt;"",ROW()-5,"")</f>
        <v/>
      </c>
    </row>
    <row r="8115" customFormat="false" ht="14.25" hidden="false" customHeight="false" outlineLevel="0" collapsed="false">
      <c r="A8115" s="1" t="str">
        <f aca="false">IF(B8115&lt;&gt;"",ROW()-5,"")</f>
        <v/>
      </c>
    </row>
    <row r="8116" customFormat="false" ht="14.25" hidden="false" customHeight="false" outlineLevel="0" collapsed="false">
      <c r="A8116" s="1" t="str">
        <f aca="false">IF(B8116&lt;&gt;"",ROW()-5,"")</f>
        <v/>
      </c>
    </row>
    <row r="8117" customFormat="false" ht="14.25" hidden="false" customHeight="false" outlineLevel="0" collapsed="false">
      <c r="A8117" s="1" t="str">
        <f aca="false">IF(B8117&lt;&gt;"",ROW()-5,"")</f>
        <v/>
      </c>
    </row>
    <row r="8118" customFormat="false" ht="14.25" hidden="false" customHeight="false" outlineLevel="0" collapsed="false">
      <c r="A8118" s="1" t="str">
        <f aca="false">IF(B8118&lt;&gt;"",ROW()-5,"")</f>
        <v/>
      </c>
    </row>
    <row r="8119" customFormat="false" ht="14.25" hidden="false" customHeight="false" outlineLevel="0" collapsed="false">
      <c r="A8119" s="1" t="str">
        <f aca="false">IF(B8119&lt;&gt;"",ROW()-5,"")</f>
        <v/>
      </c>
    </row>
    <row r="8120" customFormat="false" ht="14.25" hidden="false" customHeight="false" outlineLevel="0" collapsed="false">
      <c r="A8120" s="1" t="str">
        <f aca="false">IF(B8120&lt;&gt;"",ROW()-5,"")</f>
        <v/>
      </c>
    </row>
    <row r="8121" customFormat="false" ht="14.25" hidden="false" customHeight="false" outlineLevel="0" collapsed="false">
      <c r="A8121" s="1" t="str">
        <f aca="false">IF(B8121&lt;&gt;"",ROW()-5,"")</f>
        <v/>
      </c>
    </row>
    <row r="8122" customFormat="false" ht="14.25" hidden="false" customHeight="false" outlineLevel="0" collapsed="false">
      <c r="A8122" s="1" t="str">
        <f aca="false">IF(B8122&lt;&gt;"",ROW()-5,"")</f>
        <v/>
      </c>
    </row>
    <row r="8123" customFormat="false" ht="14.25" hidden="false" customHeight="false" outlineLevel="0" collapsed="false">
      <c r="A8123" s="1" t="str">
        <f aca="false">IF(B8123&lt;&gt;"",ROW()-5,"")</f>
        <v/>
      </c>
    </row>
    <row r="8124" customFormat="false" ht="14.25" hidden="false" customHeight="false" outlineLevel="0" collapsed="false">
      <c r="A8124" s="1" t="str">
        <f aca="false">IF(B8124&lt;&gt;"",ROW()-5,"")</f>
        <v/>
      </c>
    </row>
    <row r="8125" customFormat="false" ht="14.25" hidden="false" customHeight="false" outlineLevel="0" collapsed="false">
      <c r="A8125" s="1" t="str">
        <f aca="false">IF(B8125&lt;&gt;"",ROW()-5,"")</f>
        <v/>
      </c>
    </row>
    <row r="8126" customFormat="false" ht="14.25" hidden="false" customHeight="false" outlineLevel="0" collapsed="false">
      <c r="A8126" s="1" t="str">
        <f aca="false">IF(B8126&lt;&gt;"",ROW()-5,"")</f>
        <v/>
      </c>
    </row>
    <row r="8127" customFormat="false" ht="14.25" hidden="false" customHeight="false" outlineLevel="0" collapsed="false">
      <c r="A8127" s="1" t="str">
        <f aca="false">IF(B8127&lt;&gt;"",ROW()-5,"")</f>
        <v/>
      </c>
    </row>
    <row r="8128" customFormat="false" ht="14.25" hidden="false" customHeight="false" outlineLevel="0" collapsed="false">
      <c r="A8128" s="1" t="str">
        <f aca="false">IF(B8128&lt;&gt;"",ROW()-5,"")</f>
        <v/>
      </c>
    </row>
    <row r="8129" customFormat="false" ht="14.25" hidden="false" customHeight="false" outlineLevel="0" collapsed="false">
      <c r="A8129" s="1" t="str">
        <f aca="false">IF(B8129&lt;&gt;"",ROW()-5,"")</f>
        <v/>
      </c>
    </row>
    <row r="8130" customFormat="false" ht="14.25" hidden="false" customHeight="false" outlineLevel="0" collapsed="false">
      <c r="A8130" s="1" t="str">
        <f aca="false">IF(B8130&lt;&gt;"",ROW()-5,"")</f>
        <v/>
      </c>
    </row>
    <row r="8131" customFormat="false" ht="14.25" hidden="false" customHeight="false" outlineLevel="0" collapsed="false">
      <c r="A8131" s="1" t="str">
        <f aca="false">IF(B8131&lt;&gt;"",ROW()-5,"")</f>
        <v/>
      </c>
    </row>
    <row r="8132" customFormat="false" ht="14.25" hidden="false" customHeight="false" outlineLevel="0" collapsed="false">
      <c r="A8132" s="1" t="str">
        <f aca="false">IF(B8132&lt;&gt;"",ROW()-5,"")</f>
        <v/>
      </c>
    </row>
    <row r="8133" customFormat="false" ht="14.25" hidden="false" customHeight="false" outlineLevel="0" collapsed="false">
      <c r="A8133" s="1" t="str">
        <f aca="false">IF(B8133&lt;&gt;"",ROW()-5,"")</f>
        <v/>
      </c>
    </row>
    <row r="8134" customFormat="false" ht="14.25" hidden="false" customHeight="false" outlineLevel="0" collapsed="false">
      <c r="A8134" s="1" t="str">
        <f aca="false">IF(B8134&lt;&gt;"",ROW()-5,"")</f>
        <v/>
      </c>
    </row>
    <row r="8135" customFormat="false" ht="14.25" hidden="false" customHeight="false" outlineLevel="0" collapsed="false">
      <c r="A8135" s="1" t="str">
        <f aca="false">IF(B8135&lt;&gt;"",ROW()-5,"")</f>
        <v/>
      </c>
    </row>
    <row r="8136" customFormat="false" ht="14.25" hidden="false" customHeight="false" outlineLevel="0" collapsed="false">
      <c r="A8136" s="1" t="str">
        <f aca="false">IF(B8136&lt;&gt;"",ROW()-5,"")</f>
        <v/>
      </c>
    </row>
    <row r="8137" customFormat="false" ht="14.25" hidden="false" customHeight="false" outlineLevel="0" collapsed="false">
      <c r="A8137" s="1" t="str">
        <f aca="false">IF(B8137&lt;&gt;"",ROW()-5,"")</f>
        <v/>
      </c>
    </row>
    <row r="8138" customFormat="false" ht="14.25" hidden="false" customHeight="false" outlineLevel="0" collapsed="false">
      <c r="A8138" s="1" t="str">
        <f aca="false">IF(B8138&lt;&gt;"",ROW()-5,"")</f>
        <v/>
      </c>
    </row>
    <row r="8139" customFormat="false" ht="14.25" hidden="false" customHeight="false" outlineLevel="0" collapsed="false">
      <c r="A8139" s="1" t="str">
        <f aca="false">IF(B8139&lt;&gt;"",ROW()-5,"")</f>
        <v/>
      </c>
    </row>
    <row r="8140" customFormat="false" ht="14.25" hidden="false" customHeight="false" outlineLevel="0" collapsed="false">
      <c r="A8140" s="1" t="str">
        <f aca="false">IF(B8140&lt;&gt;"",ROW()-5,"")</f>
        <v/>
      </c>
    </row>
    <row r="8141" customFormat="false" ht="14.25" hidden="false" customHeight="false" outlineLevel="0" collapsed="false">
      <c r="A8141" s="1" t="str">
        <f aca="false">IF(B8141&lt;&gt;"",ROW()-5,"")</f>
        <v/>
      </c>
    </row>
    <row r="8142" customFormat="false" ht="14.25" hidden="false" customHeight="false" outlineLevel="0" collapsed="false">
      <c r="A8142" s="1" t="str">
        <f aca="false">IF(B8142&lt;&gt;"",ROW()-5,"")</f>
        <v/>
      </c>
    </row>
    <row r="8143" customFormat="false" ht="14.25" hidden="false" customHeight="false" outlineLevel="0" collapsed="false">
      <c r="A8143" s="1" t="str">
        <f aca="false">IF(B8143&lt;&gt;"",ROW()-5,"")</f>
        <v/>
      </c>
    </row>
    <row r="8144" customFormat="false" ht="14.25" hidden="false" customHeight="false" outlineLevel="0" collapsed="false">
      <c r="A8144" s="1" t="str">
        <f aca="false">IF(B8144&lt;&gt;"",ROW()-5,"")</f>
        <v/>
      </c>
    </row>
    <row r="8145" customFormat="false" ht="14.25" hidden="false" customHeight="false" outlineLevel="0" collapsed="false">
      <c r="A8145" s="1" t="str">
        <f aca="false">IF(B8145&lt;&gt;"",ROW()-5,"")</f>
        <v/>
      </c>
    </row>
    <row r="8146" customFormat="false" ht="14.25" hidden="false" customHeight="false" outlineLevel="0" collapsed="false">
      <c r="A8146" s="1" t="str">
        <f aca="false">IF(B8146&lt;&gt;"",ROW()-5,"")</f>
        <v/>
      </c>
    </row>
    <row r="8147" customFormat="false" ht="14.25" hidden="false" customHeight="false" outlineLevel="0" collapsed="false">
      <c r="A8147" s="1" t="str">
        <f aca="false">IF(B8147&lt;&gt;"",ROW()-5,"")</f>
        <v/>
      </c>
    </row>
    <row r="8148" customFormat="false" ht="14.25" hidden="false" customHeight="false" outlineLevel="0" collapsed="false">
      <c r="A8148" s="1" t="str">
        <f aca="false">IF(B8148&lt;&gt;"",ROW()-5,"")</f>
        <v/>
      </c>
    </row>
    <row r="8149" customFormat="false" ht="14.25" hidden="false" customHeight="false" outlineLevel="0" collapsed="false">
      <c r="A8149" s="1" t="str">
        <f aca="false">IF(B8149&lt;&gt;"",ROW()-5,"")</f>
        <v/>
      </c>
    </row>
    <row r="8150" customFormat="false" ht="14.25" hidden="false" customHeight="false" outlineLevel="0" collapsed="false">
      <c r="A8150" s="1" t="str">
        <f aca="false">IF(B8150&lt;&gt;"",ROW()-5,"")</f>
        <v/>
      </c>
    </row>
    <row r="8151" customFormat="false" ht="14.25" hidden="false" customHeight="false" outlineLevel="0" collapsed="false">
      <c r="A8151" s="1" t="str">
        <f aca="false">IF(B8151&lt;&gt;"",ROW()-5,"")</f>
        <v/>
      </c>
    </row>
    <row r="8152" customFormat="false" ht="14.25" hidden="false" customHeight="false" outlineLevel="0" collapsed="false">
      <c r="A8152" s="1" t="str">
        <f aca="false">IF(B8152&lt;&gt;"",ROW()-5,"")</f>
        <v/>
      </c>
    </row>
    <row r="8153" customFormat="false" ht="14.25" hidden="false" customHeight="false" outlineLevel="0" collapsed="false">
      <c r="A8153" s="1" t="str">
        <f aca="false">IF(B8153&lt;&gt;"",ROW()-5,"")</f>
        <v/>
      </c>
    </row>
    <row r="8154" customFormat="false" ht="14.25" hidden="false" customHeight="false" outlineLevel="0" collapsed="false">
      <c r="A8154" s="1" t="str">
        <f aca="false">IF(B8154&lt;&gt;"",ROW()-5,"")</f>
        <v/>
      </c>
    </row>
    <row r="8155" customFormat="false" ht="14.25" hidden="false" customHeight="false" outlineLevel="0" collapsed="false">
      <c r="A8155" s="1" t="str">
        <f aca="false">IF(B8155&lt;&gt;"",ROW()-5,"")</f>
        <v/>
      </c>
    </row>
    <row r="8156" customFormat="false" ht="14.25" hidden="false" customHeight="false" outlineLevel="0" collapsed="false">
      <c r="A8156" s="1" t="str">
        <f aca="false">IF(B8156&lt;&gt;"",ROW()-5,"")</f>
        <v/>
      </c>
    </row>
    <row r="8157" customFormat="false" ht="14.25" hidden="false" customHeight="false" outlineLevel="0" collapsed="false">
      <c r="A8157" s="1" t="str">
        <f aca="false">IF(B8157&lt;&gt;"",ROW()-5,"")</f>
        <v/>
      </c>
    </row>
    <row r="8158" customFormat="false" ht="14.25" hidden="false" customHeight="false" outlineLevel="0" collapsed="false">
      <c r="A8158" s="1" t="str">
        <f aca="false">IF(B8158&lt;&gt;"",ROW()-5,"")</f>
        <v/>
      </c>
    </row>
    <row r="8159" customFormat="false" ht="14.25" hidden="false" customHeight="false" outlineLevel="0" collapsed="false">
      <c r="A8159" s="1" t="str">
        <f aca="false">IF(B8159&lt;&gt;"",ROW()-5,"")</f>
        <v/>
      </c>
    </row>
    <row r="8160" customFormat="false" ht="14.25" hidden="false" customHeight="false" outlineLevel="0" collapsed="false">
      <c r="A8160" s="1" t="str">
        <f aca="false">IF(B8160&lt;&gt;"",ROW()-5,"")</f>
        <v/>
      </c>
    </row>
    <row r="8161" customFormat="false" ht="14.25" hidden="false" customHeight="false" outlineLevel="0" collapsed="false">
      <c r="A8161" s="1" t="str">
        <f aca="false">IF(B8161&lt;&gt;"",ROW()-5,"")</f>
        <v/>
      </c>
    </row>
    <row r="8162" customFormat="false" ht="14.25" hidden="false" customHeight="false" outlineLevel="0" collapsed="false">
      <c r="A8162" s="1" t="str">
        <f aca="false">IF(B8162&lt;&gt;"",ROW()-5,"")</f>
        <v/>
      </c>
    </row>
    <row r="8163" customFormat="false" ht="14.25" hidden="false" customHeight="false" outlineLevel="0" collapsed="false">
      <c r="A8163" s="1" t="str">
        <f aca="false">IF(B8163&lt;&gt;"",ROW()-5,"")</f>
        <v/>
      </c>
    </row>
    <row r="8164" customFormat="false" ht="14.25" hidden="false" customHeight="false" outlineLevel="0" collapsed="false">
      <c r="A8164" s="1" t="str">
        <f aca="false">IF(B8164&lt;&gt;"",ROW()-5,"")</f>
        <v/>
      </c>
    </row>
    <row r="8165" customFormat="false" ht="14.25" hidden="false" customHeight="false" outlineLevel="0" collapsed="false">
      <c r="A8165" s="1" t="str">
        <f aca="false">IF(B8165&lt;&gt;"",ROW()-5,"")</f>
        <v/>
      </c>
    </row>
    <row r="8166" customFormat="false" ht="14.25" hidden="false" customHeight="false" outlineLevel="0" collapsed="false">
      <c r="A8166" s="1" t="str">
        <f aca="false">IF(B8166&lt;&gt;"",ROW()-5,"")</f>
        <v/>
      </c>
    </row>
    <row r="8167" customFormat="false" ht="14.25" hidden="false" customHeight="false" outlineLevel="0" collapsed="false">
      <c r="A8167" s="1" t="str">
        <f aca="false">IF(B8167&lt;&gt;"",ROW()-5,"")</f>
        <v/>
      </c>
    </row>
    <row r="8168" customFormat="false" ht="14.25" hidden="false" customHeight="false" outlineLevel="0" collapsed="false">
      <c r="A8168" s="1" t="str">
        <f aca="false">IF(B8168&lt;&gt;"",ROW()-5,"")</f>
        <v/>
      </c>
    </row>
    <row r="8169" customFormat="false" ht="14.25" hidden="false" customHeight="false" outlineLevel="0" collapsed="false">
      <c r="A8169" s="1" t="str">
        <f aca="false">IF(B8169&lt;&gt;"",ROW()-5,"")</f>
        <v/>
      </c>
    </row>
    <row r="8170" customFormat="false" ht="14.25" hidden="false" customHeight="false" outlineLevel="0" collapsed="false">
      <c r="A8170" s="1" t="str">
        <f aca="false">IF(B8170&lt;&gt;"",ROW()-5,"")</f>
        <v/>
      </c>
    </row>
    <row r="8171" customFormat="false" ht="14.25" hidden="false" customHeight="false" outlineLevel="0" collapsed="false">
      <c r="A8171" s="1" t="str">
        <f aca="false">IF(B8171&lt;&gt;"",ROW()-5,"")</f>
        <v/>
      </c>
    </row>
    <row r="8172" customFormat="false" ht="14.25" hidden="false" customHeight="false" outlineLevel="0" collapsed="false">
      <c r="A8172" s="1" t="str">
        <f aca="false">IF(B8172&lt;&gt;"",ROW()-5,"")</f>
        <v/>
      </c>
    </row>
    <row r="8173" customFormat="false" ht="14.25" hidden="false" customHeight="false" outlineLevel="0" collapsed="false">
      <c r="A8173" s="1" t="str">
        <f aca="false">IF(B8173&lt;&gt;"",ROW()-5,"")</f>
        <v/>
      </c>
    </row>
    <row r="8174" customFormat="false" ht="14.25" hidden="false" customHeight="false" outlineLevel="0" collapsed="false">
      <c r="A8174" s="1" t="str">
        <f aca="false">IF(B8174&lt;&gt;"",ROW()-5,"")</f>
        <v/>
      </c>
    </row>
    <row r="8175" customFormat="false" ht="14.25" hidden="false" customHeight="false" outlineLevel="0" collapsed="false">
      <c r="A8175" s="1" t="str">
        <f aca="false">IF(B8175&lt;&gt;"",ROW()-5,"")</f>
        <v/>
      </c>
    </row>
    <row r="8176" customFormat="false" ht="14.25" hidden="false" customHeight="false" outlineLevel="0" collapsed="false">
      <c r="A8176" s="1" t="str">
        <f aca="false">IF(B8176&lt;&gt;"",ROW()-5,"")</f>
        <v/>
      </c>
    </row>
    <row r="8177" customFormat="false" ht="14.25" hidden="false" customHeight="false" outlineLevel="0" collapsed="false">
      <c r="A8177" s="1" t="str">
        <f aca="false">IF(B8177&lt;&gt;"",ROW()-5,"")</f>
        <v/>
      </c>
    </row>
    <row r="8178" customFormat="false" ht="14.25" hidden="false" customHeight="false" outlineLevel="0" collapsed="false">
      <c r="A8178" s="1" t="str">
        <f aca="false">IF(B8178&lt;&gt;"",ROW()-5,"")</f>
        <v/>
      </c>
    </row>
    <row r="8179" customFormat="false" ht="14.25" hidden="false" customHeight="false" outlineLevel="0" collapsed="false">
      <c r="A8179" s="1" t="str">
        <f aca="false">IF(B8179&lt;&gt;"",ROW()-5,"")</f>
        <v/>
      </c>
    </row>
    <row r="8180" customFormat="false" ht="14.25" hidden="false" customHeight="false" outlineLevel="0" collapsed="false">
      <c r="A8180" s="1" t="str">
        <f aca="false">IF(B8180&lt;&gt;"",ROW()-5,"")</f>
        <v/>
      </c>
    </row>
    <row r="8181" customFormat="false" ht="14.25" hidden="false" customHeight="false" outlineLevel="0" collapsed="false">
      <c r="A8181" s="1" t="str">
        <f aca="false">IF(B8181&lt;&gt;"",ROW()-5,"")</f>
        <v/>
      </c>
    </row>
    <row r="8182" customFormat="false" ht="14.25" hidden="false" customHeight="false" outlineLevel="0" collapsed="false">
      <c r="A8182" s="1" t="str">
        <f aca="false">IF(B8182&lt;&gt;"",ROW()-5,"")</f>
        <v/>
      </c>
    </row>
    <row r="8183" customFormat="false" ht="14.25" hidden="false" customHeight="false" outlineLevel="0" collapsed="false">
      <c r="A8183" s="1" t="str">
        <f aca="false">IF(B8183&lt;&gt;"",ROW()-5,"")</f>
        <v/>
      </c>
    </row>
    <row r="8184" customFormat="false" ht="14.25" hidden="false" customHeight="false" outlineLevel="0" collapsed="false">
      <c r="A8184" s="1" t="str">
        <f aca="false">IF(B8184&lt;&gt;"",ROW()-5,"")</f>
        <v/>
      </c>
    </row>
    <row r="8185" customFormat="false" ht="14.25" hidden="false" customHeight="false" outlineLevel="0" collapsed="false">
      <c r="A8185" s="1" t="str">
        <f aca="false">IF(B8185&lt;&gt;"",ROW()-5,"")</f>
        <v/>
      </c>
    </row>
    <row r="8186" customFormat="false" ht="14.25" hidden="false" customHeight="false" outlineLevel="0" collapsed="false">
      <c r="A8186" s="1" t="str">
        <f aca="false">IF(B8186&lt;&gt;"",ROW()-5,"")</f>
        <v/>
      </c>
    </row>
    <row r="8187" customFormat="false" ht="14.25" hidden="false" customHeight="false" outlineLevel="0" collapsed="false">
      <c r="A8187" s="1" t="str">
        <f aca="false">IF(B8187&lt;&gt;"",ROW()-5,"")</f>
        <v/>
      </c>
    </row>
    <row r="8188" customFormat="false" ht="14.25" hidden="false" customHeight="false" outlineLevel="0" collapsed="false">
      <c r="A8188" s="1" t="str">
        <f aca="false">IF(B8188&lt;&gt;"",ROW()-5,"")</f>
        <v/>
      </c>
    </row>
    <row r="8189" customFormat="false" ht="14.25" hidden="false" customHeight="false" outlineLevel="0" collapsed="false">
      <c r="A8189" s="1" t="str">
        <f aca="false">IF(B8189&lt;&gt;"",ROW()-5,"")</f>
        <v/>
      </c>
    </row>
    <row r="8190" customFormat="false" ht="14.25" hidden="false" customHeight="false" outlineLevel="0" collapsed="false">
      <c r="A8190" s="1" t="str">
        <f aca="false">IF(B8190&lt;&gt;"",ROW()-5,"")</f>
        <v/>
      </c>
    </row>
    <row r="8191" customFormat="false" ht="14.25" hidden="false" customHeight="false" outlineLevel="0" collapsed="false">
      <c r="A8191" s="1" t="str">
        <f aca="false">IF(B8191&lt;&gt;"",ROW()-5,"")</f>
        <v/>
      </c>
    </row>
    <row r="8192" customFormat="false" ht="14.25" hidden="false" customHeight="false" outlineLevel="0" collapsed="false">
      <c r="A8192" s="1" t="str">
        <f aca="false">IF(B8192&lt;&gt;"",ROW()-5,"")</f>
        <v/>
      </c>
    </row>
    <row r="8193" customFormat="false" ht="14.25" hidden="false" customHeight="false" outlineLevel="0" collapsed="false">
      <c r="A8193" s="1" t="str">
        <f aca="false">IF(B8193&lt;&gt;"",ROW()-5,"")</f>
        <v/>
      </c>
    </row>
    <row r="8194" customFormat="false" ht="14.25" hidden="false" customHeight="false" outlineLevel="0" collapsed="false">
      <c r="A8194" s="1" t="str">
        <f aca="false">IF(B8194&lt;&gt;"",ROW()-5,"")</f>
        <v/>
      </c>
    </row>
    <row r="8195" customFormat="false" ht="14.25" hidden="false" customHeight="false" outlineLevel="0" collapsed="false">
      <c r="A8195" s="1" t="str">
        <f aca="false">IF(B8195&lt;&gt;"",ROW()-5,"")</f>
        <v/>
      </c>
    </row>
    <row r="8196" customFormat="false" ht="14.25" hidden="false" customHeight="false" outlineLevel="0" collapsed="false">
      <c r="A8196" s="1" t="str">
        <f aca="false">IF(B8196&lt;&gt;"",ROW()-5,"")</f>
        <v/>
      </c>
    </row>
    <row r="8197" customFormat="false" ht="14.25" hidden="false" customHeight="false" outlineLevel="0" collapsed="false">
      <c r="A8197" s="1" t="str">
        <f aca="false">IF(B8197&lt;&gt;"",ROW()-5,"")</f>
        <v/>
      </c>
    </row>
    <row r="8198" customFormat="false" ht="14.25" hidden="false" customHeight="false" outlineLevel="0" collapsed="false">
      <c r="A8198" s="1" t="str">
        <f aca="false">IF(B8198&lt;&gt;"",ROW()-5,"")</f>
        <v/>
      </c>
    </row>
    <row r="8199" customFormat="false" ht="14.25" hidden="false" customHeight="false" outlineLevel="0" collapsed="false">
      <c r="A8199" s="1" t="str">
        <f aca="false">IF(B8199&lt;&gt;"",ROW()-5,"")</f>
        <v/>
      </c>
    </row>
    <row r="8200" customFormat="false" ht="14.25" hidden="false" customHeight="false" outlineLevel="0" collapsed="false">
      <c r="A8200" s="1" t="str">
        <f aca="false">IF(B8200&lt;&gt;"",ROW()-5,"")</f>
        <v/>
      </c>
    </row>
    <row r="8201" customFormat="false" ht="14.25" hidden="false" customHeight="false" outlineLevel="0" collapsed="false">
      <c r="A8201" s="1" t="str">
        <f aca="false">IF(B8201&lt;&gt;"",ROW()-5,"")</f>
        <v/>
      </c>
    </row>
    <row r="8202" customFormat="false" ht="14.25" hidden="false" customHeight="false" outlineLevel="0" collapsed="false">
      <c r="A8202" s="1" t="str">
        <f aca="false">IF(B8202&lt;&gt;"",ROW()-5,"")</f>
        <v/>
      </c>
    </row>
    <row r="8203" customFormat="false" ht="14.25" hidden="false" customHeight="false" outlineLevel="0" collapsed="false">
      <c r="A8203" s="1" t="str">
        <f aca="false">IF(B8203&lt;&gt;"",ROW()-5,"")</f>
        <v/>
      </c>
    </row>
    <row r="8204" customFormat="false" ht="14.25" hidden="false" customHeight="false" outlineLevel="0" collapsed="false">
      <c r="A8204" s="1" t="str">
        <f aca="false">IF(B8204&lt;&gt;"",ROW()-5,"")</f>
        <v/>
      </c>
    </row>
    <row r="8205" customFormat="false" ht="14.25" hidden="false" customHeight="false" outlineLevel="0" collapsed="false">
      <c r="A8205" s="1" t="str">
        <f aca="false">IF(B8205&lt;&gt;"",ROW()-5,"")</f>
        <v/>
      </c>
    </row>
    <row r="8206" customFormat="false" ht="14.25" hidden="false" customHeight="false" outlineLevel="0" collapsed="false">
      <c r="A8206" s="1" t="str">
        <f aca="false">IF(B8206&lt;&gt;"",ROW()-5,"")</f>
        <v/>
      </c>
    </row>
    <row r="8207" customFormat="false" ht="14.25" hidden="false" customHeight="false" outlineLevel="0" collapsed="false">
      <c r="A8207" s="1" t="str">
        <f aca="false">IF(B8207&lt;&gt;"",ROW()-5,"")</f>
        <v/>
      </c>
    </row>
    <row r="8208" customFormat="false" ht="14.25" hidden="false" customHeight="false" outlineLevel="0" collapsed="false">
      <c r="A8208" s="1" t="str">
        <f aca="false">IF(B8208&lt;&gt;"",ROW()-5,"")</f>
        <v/>
      </c>
    </row>
    <row r="8209" customFormat="false" ht="14.25" hidden="false" customHeight="false" outlineLevel="0" collapsed="false">
      <c r="A8209" s="1" t="str">
        <f aca="false">IF(B8209&lt;&gt;"",ROW()-5,"")</f>
        <v/>
      </c>
    </row>
    <row r="8210" customFormat="false" ht="14.25" hidden="false" customHeight="false" outlineLevel="0" collapsed="false">
      <c r="A8210" s="1" t="str">
        <f aca="false">IF(B8210&lt;&gt;"",ROW()-5,"")</f>
        <v/>
      </c>
    </row>
    <row r="8211" customFormat="false" ht="14.25" hidden="false" customHeight="false" outlineLevel="0" collapsed="false">
      <c r="A8211" s="1" t="str">
        <f aca="false">IF(B8211&lt;&gt;"",ROW()-5,"")</f>
        <v/>
      </c>
    </row>
    <row r="8212" customFormat="false" ht="14.25" hidden="false" customHeight="false" outlineLevel="0" collapsed="false">
      <c r="A8212" s="1" t="str">
        <f aca="false">IF(B8212&lt;&gt;"",ROW()-5,"")</f>
        <v/>
      </c>
    </row>
    <row r="8213" customFormat="false" ht="14.25" hidden="false" customHeight="false" outlineLevel="0" collapsed="false">
      <c r="A8213" s="1" t="str">
        <f aca="false">IF(B8213&lt;&gt;"",ROW()-5,"")</f>
        <v/>
      </c>
    </row>
    <row r="8214" customFormat="false" ht="14.25" hidden="false" customHeight="false" outlineLevel="0" collapsed="false">
      <c r="A8214" s="1" t="str">
        <f aca="false">IF(B8214&lt;&gt;"",ROW()-5,"")</f>
        <v/>
      </c>
    </row>
    <row r="8215" customFormat="false" ht="14.25" hidden="false" customHeight="false" outlineLevel="0" collapsed="false">
      <c r="A8215" s="1" t="str">
        <f aca="false">IF(B8215&lt;&gt;"",ROW()-5,"")</f>
        <v/>
      </c>
    </row>
    <row r="8216" customFormat="false" ht="14.25" hidden="false" customHeight="false" outlineLevel="0" collapsed="false">
      <c r="A8216" s="1" t="str">
        <f aca="false">IF(B8216&lt;&gt;"",ROW()-5,"")</f>
        <v/>
      </c>
    </row>
    <row r="8217" customFormat="false" ht="14.25" hidden="false" customHeight="false" outlineLevel="0" collapsed="false">
      <c r="A8217" s="1" t="str">
        <f aca="false">IF(B8217&lt;&gt;"",ROW()-5,"")</f>
        <v/>
      </c>
    </row>
    <row r="8218" customFormat="false" ht="14.25" hidden="false" customHeight="false" outlineLevel="0" collapsed="false">
      <c r="A8218" s="1" t="str">
        <f aca="false">IF(B8218&lt;&gt;"",ROW()-5,"")</f>
        <v/>
      </c>
    </row>
    <row r="8219" customFormat="false" ht="14.25" hidden="false" customHeight="false" outlineLevel="0" collapsed="false">
      <c r="A8219" s="1" t="str">
        <f aca="false">IF(B8219&lt;&gt;"",ROW()-5,"")</f>
        <v/>
      </c>
    </row>
    <row r="8220" customFormat="false" ht="14.25" hidden="false" customHeight="false" outlineLevel="0" collapsed="false">
      <c r="A8220" s="1" t="str">
        <f aca="false">IF(B8220&lt;&gt;"",ROW()-5,"")</f>
        <v/>
      </c>
    </row>
    <row r="8221" customFormat="false" ht="14.25" hidden="false" customHeight="false" outlineLevel="0" collapsed="false">
      <c r="A8221" s="1" t="str">
        <f aca="false">IF(B8221&lt;&gt;"",ROW()-5,"")</f>
        <v/>
      </c>
    </row>
    <row r="8222" customFormat="false" ht="14.25" hidden="false" customHeight="false" outlineLevel="0" collapsed="false">
      <c r="A8222" s="1" t="str">
        <f aca="false">IF(B8222&lt;&gt;"",ROW()-5,"")</f>
        <v/>
      </c>
    </row>
    <row r="8223" customFormat="false" ht="14.25" hidden="false" customHeight="false" outlineLevel="0" collapsed="false">
      <c r="A8223" s="1" t="str">
        <f aca="false">IF(B8223&lt;&gt;"",ROW()-5,"")</f>
        <v/>
      </c>
    </row>
    <row r="8224" customFormat="false" ht="14.25" hidden="false" customHeight="false" outlineLevel="0" collapsed="false">
      <c r="A8224" s="1" t="str">
        <f aca="false">IF(B8224&lt;&gt;"",ROW()-5,"")</f>
        <v/>
      </c>
    </row>
    <row r="8225" customFormat="false" ht="14.25" hidden="false" customHeight="false" outlineLevel="0" collapsed="false">
      <c r="A8225" s="1" t="str">
        <f aca="false">IF(B8225&lt;&gt;"",ROW()-5,"")</f>
        <v/>
      </c>
    </row>
    <row r="8226" customFormat="false" ht="14.25" hidden="false" customHeight="false" outlineLevel="0" collapsed="false">
      <c r="A8226" s="1" t="str">
        <f aca="false">IF(B8226&lt;&gt;"",ROW()-5,"")</f>
        <v/>
      </c>
    </row>
    <row r="8227" customFormat="false" ht="14.25" hidden="false" customHeight="false" outlineLevel="0" collapsed="false">
      <c r="A8227" s="1" t="str">
        <f aca="false">IF(B8227&lt;&gt;"",ROW()-5,"")</f>
        <v/>
      </c>
    </row>
    <row r="8228" customFormat="false" ht="14.25" hidden="false" customHeight="false" outlineLevel="0" collapsed="false">
      <c r="A8228" s="1" t="str">
        <f aca="false">IF(B8228&lt;&gt;"",ROW()-5,"")</f>
        <v/>
      </c>
    </row>
    <row r="8229" customFormat="false" ht="14.25" hidden="false" customHeight="false" outlineLevel="0" collapsed="false">
      <c r="A8229" s="1" t="str">
        <f aca="false">IF(B8229&lt;&gt;"",ROW()-5,"")</f>
        <v/>
      </c>
    </row>
    <row r="8230" customFormat="false" ht="14.25" hidden="false" customHeight="false" outlineLevel="0" collapsed="false">
      <c r="A8230" s="1" t="str">
        <f aca="false">IF(B8230&lt;&gt;"",ROW()-5,"")</f>
        <v/>
      </c>
    </row>
    <row r="8231" customFormat="false" ht="14.25" hidden="false" customHeight="false" outlineLevel="0" collapsed="false">
      <c r="A8231" s="1" t="str">
        <f aca="false">IF(B8231&lt;&gt;"",ROW()-5,"")</f>
        <v/>
      </c>
    </row>
    <row r="8232" customFormat="false" ht="14.25" hidden="false" customHeight="false" outlineLevel="0" collapsed="false">
      <c r="A8232" s="1" t="str">
        <f aca="false">IF(B8232&lt;&gt;"",ROW()-5,"")</f>
        <v/>
      </c>
    </row>
    <row r="8233" customFormat="false" ht="14.25" hidden="false" customHeight="false" outlineLevel="0" collapsed="false">
      <c r="A8233" s="1" t="str">
        <f aca="false">IF(B8233&lt;&gt;"",ROW()-5,"")</f>
        <v/>
      </c>
    </row>
    <row r="8234" customFormat="false" ht="14.25" hidden="false" customHeight="false" outlineLevel="0" collapsed="false">
      <c r="A8234" s="1" t="str">
        <f aca="false">IF(B8234&lt;&gt;"",ROW()-5,"")</f>
        <v/>
      </c>
    </row>
    <row r="8235" customFormat="false" ht="14.25" hidden="false" customHeight="false" outlineLevel="0" collapsed="false">
      <c r="A8235" s="1" t="str">
        <f aca="false">IF(B8235&lt;&gt;"",ROW()-5,"")</f>
        <v/>
      </c>
    </row>
    <row r="8236" customFormat="false" ht="14.25" hidden="false" customHeight="false" outlineLevel="0" collapsed="false">
      <c r="A8236" s="1" t="str">
        <f aca="false">IF(B8236&lt;&gt;"",ROW()-5,"")</f>
        <v/>
      </c>
    </row>
    <row r="8237" customFormat="false" ht="14.25" hidden="false" customHeight="false" outlineLevel="0" collapsed="false">
      <c r="A8237" s="1" t="str">
        <f aca="false">IF(B8237&lt;&gt;"",ROW()-5,"")</f>
        <v/>
      </c>
    </row>
    <row r="8238" customFormat="false" ht="14.25" hidden="false" customHeight="false" outlineLevel="0" collapsed="false">
      <c r="A8238" s="1" t="str">
        <f aca="false">IF(B8238&lt;&gt;"",ROW()-5,"")</f>
        <v/>
      </c>
    </row>
    <row r="8239" customFormat="false" ht="14.25" hidden="false" customHeight="false" outlineLevel="0" collapsed="false">
      <c r="A8239" s="1" t="str">
        <f aca="false">IF(B8239&lt;&gt;"",ROW()-5,"")</f>
        <v/>
      </c>
    </row>
    <row r="8240" customFormat="false" ht="14.25" hidden="false" customHeight="false" outlineLevel="0" collapsed="false">
      <c r="A8240" s="1" t="str">
        <f aca="false">IF(B8240&lt;&gt;"",ROW()-5,"")</f>
        <v/>
      </c>
    </row>
    <row r="8241" customFormat="false" ht="14.25" hidden="false" customHeight="false" outlineLevel="0" collapsed="false">
      <c r="A8241" s="1" t="str">
        <f aca="false">IF(B8241&lt;&gt;"",ROW()-5,"")</f>
        <v/>
      </c>
    </row>
    <row r="8242" customFormat="false" ht="14.25" hidden="false" customHeight="false" outlineLevel="0" collapsed="false">
      <c r="A8242" s="1" t="str">
        <f aca="false">IF(B8242&lt;&gt;"",ROW()-5,"")</f>
        <v/>
      </c>
    </row>
    <row r="8243" customFormat="false" ht="14.25" hidden="false" customHeight="false" outlineLevel="0" collapsed="false">
      <c r="A8243" s="1" t="str">
        <f aca="false">IF(B8243&lt;&gt;"",ROW()-5,"")</f>
        <v/>
      </c>
    </row>
    <row r="8244" customFormat="false" ht="14.25" hidden="false" customHeight="false" outlineLevel="0" collapsed="false">
      <c r="A8244" s="1" t="str">
        <f aca="false">IF(B8244&lt;&gt;"",ROW()-5,"")</f>
        <v/>
      </c>
    </row>
    <row r="8245" customFormat="false" ht="14.25" hidden="false" customHeight="false" outlineLevel="0" collapsed="false">
      <c r="A8245" s="1" t="str">
        <f aca="false">IF(B8245&lt;&gt;"",ROW()-5,"")</f>
        <v/>
      </c>
    </row>
    <row r="8246" customFormat="false" ht="14.25" hidden="false" customHeight="false" outlineLevel="0" collapsed="false">
      <c r="A8246" s="1" t="str">
        <f aca="false">IF(B8246&lt;&gt;"",ROW()-5,"")</f>
        <v/>
      </c>
    </row>
    <row r="8247" customFormat="false" ht="14.25" hidden="false" customHeight="false" outlineLevel="0" collapsed="false">
      <c r="A8247" s="1" t="str">
        <f aca="false">IF(B8247&lt;&gt;"",ROW()-5,"")</f>
        <v/>
      </c>
    </row>
    <row r="8248" customFormat="false" ht="14.25" hidden="false" customHeight="false" outlineLevel="0" collapsed="false">
      <c r="A8248" s="1" t="str">
        <f aca="false">IF(B8248&lt;&gt;"",ROW()-5,"")</f>
        <v/>
      </c>
    </row>
    <row r="8249" customFormat="false" ht="14.25" hidden="false" customHeight="false" outlineLevel="0" collapsed="false">
      <c r="A8249" s="1" t="str">
        <f aca="false">IF(B8249&lt;&gt;"",ROW()-5,"")</f>
        <v/>
      </c>
    </row>
    <row r="8250" customFormat="false" ht="14.25" hidden="false" customHeight="false" outlineLevel="0" collapsed="false">
      <c r="A8250" s="1" t="str">
        <f aca="false">IF(B8250&lt;&gt;"",ROW()-5,"")</f>
        <v/>
      </c>
    </row>
    <row r="8251" customFormat="false" ht="14.25" hidden="false" customHeight="false" outlineLevel="0" collapsed="false">
      <c r="A8251" s="1" t="str">
        <f aca="false">IF(B8251&lt;&gt;"",ROW()-5,"")</f>
        <v/>
      </c>
    </row>
    <row r="8252" customFormat="false" ht="14.25" hidden="false" customHeight="false" outlineLevel="0" collapsed="false">
      <c r="A8252" s="1" t="str">
        <f aca="false">IF(B8252&lt;&gt;"",ROW()-5,"")</f>
        <v/>
      </c>
    </row>
    <row r="8253" customFormat="false" ht="14.25" hidden="false" customHeight="false" outlineLevel="0" collapsed="false">
      <c r="A8253" s="1" t="str">
        <f aca="false">IF(B8253&lt;&gt;"",ROW()-5,"")</f>
        <v/>
      </c>
    </row>
    <row r="8254" customFormat="false" ht="14.25" hidden="false" customHeight="false" outlineLevel="0" collapsed="false">
      <c r="A8254" s="1" t="str">
        <f aca="false">IF(B8254&lt;&gt;"",ROW()-5,"")</f>
        <v/>
      </c>
    </row>
    <row r="8255" customFormat="false" ht="14.25" hidden="false" customHeight="false" outlineLevel="0" collapsed="false">
      <c r="A8255" s="1" t="str">
        <f aca="false">IF(B8255&lt;&gt;"",ROW()-5,"")</f>
        <v/>
      </c>
    </row>
    <row r="8256" customFormat="false" ht="14.25" hidden="false" customHeight="false" outlineLevel="0" collapsed="false">
      <c r="A8256" s="1" t="str">
        <f aca="false">IF(B8256&lt;&gt;"",ROW()-5,"")</f>
        <v/>
      </c>
    </row>
    <row r="8257" customFormat="false" ht="14.25" hidden="false" customHeight="false" outlineLevel="0" collapsed="false">
      <c r="A8257" s="1" t="str">
        <f aca="false">IF(B8257&lt;&gt;"",ROW()-5,"")</f>
        <v/>
      </c>
    </row>
    <row r="8258" customFormat="false" ht="14.25" hidden="false" customHeight="false" outlineLevel="0" collapsed="false">
      <c r="A8258" s="1" t="str">
        <f aca="false">IF(B8258&lt;&gt;"",ROW()-5,"")</f>
        <v/>
      </c>
    </row>
    <row r="8259" customFormat="false" ht="14.25" hidden="false" customHeight="false" outlineLevel="0" collapsed="false">
      <c r="A8259" s="1" t="str">
        <f aca="false">IF(B8259&lt;&gt;"",ROW()-5,"")</f>
        <v/>
      </c>
    </row>
    <row r="8260" customFormat="false" ht="14.25" hidden="false" customHeight="false" outlineLevel="0" collapsed="false">
      <c r="A8260" s="1" t="str">
        <f aca="false">IF(B8260&lt;&gt;"",ROW()-5,"")</f>
        <v/>
      </c>
    </row>
    <row r="8261" customFormat="false" ht="14.25" hidden="false" customHeight="false" outlineLevel="0" collapsed="false">
      <c r="A8261" s="1" t="str">
        <f aca="false">IF(B8261&lt;&gt;"",ROW()-5,"")</f>
        <v/>
      </c>
    </row>
    <row r="8262" customFormat="false" ht="14.25" hidden="false" customHeight="false" outlineLevel="0" collapsed="false">
      <c r="A8262" s="1" t="str">
        <f aca="false">IF(B8262&lt;&gt;"",ROW()-5,"")</f>
        <v/>
      </c>
    </row>
    <row r="8263" customFormat="false" ht="14.25" hidden="false" customHeight="false" outlineLevel="0" collapsed="false">
      <c r="A8263" s="1" t="str">
        <f aca="false">IF(B8263&lt;&gt;"",ROW()-5,"")</f>
        <v/>
      </c>
    </row>
    <row r="8264" customFormat="false" ht="14.25" hidden="false" customHeight="false" outlineLevel="0" collapsed="false">
      <c r="A8264" s="1" t="str">
        <f aca="false">IF(B8264&lt;&gt;"",ROW()-5,"")</f>
        <v/>
      </c>
    </row>
    <row r="8265" customFormat="false" ht="14.25" hidden="false" customHeight="false" outlineLevel="0" collapsed="false">
      <c r="A8265" s="1" t="str">
        <f aca="false">IF(B8265&lt;&gt;"",ROW()-5,"")</f>
        <v/>
      </c>
    </row>
    <row r="8266" customFormat="false" ht="14.25" hidden="false" customHeight="false" outlineLevel="0" collapsed="false">
      <c r="A8266" s="1" t="str">
        <f aca="false">IF(B8266&lt;&gt;"",ROW()-5,"")</f>
        <v/>
      </c>
    </row>
    <row r="8267" customFormat="false" ht="14.25" hidden="false" customHeight="false" outlineLevel="0" collapsed="false">
      <c r="A8267" s="1" t="str">
        <f aca="false">IF(B8267&lt;&gt;"",ROW()-5,"")</f>
        <v/>
      </c>
    </row>
    <row r="8268" customFormat="false" ht="14.25" hidden="false" customHeight="false" outlineLevel="0" collapsed="false">
      <c r="A8268" s="1" t="str">
        <f aca="false">IF(B8268&lt;&gt;"",ROW()-5,"")</f>
        <v/>
      </c>
    </row>
    <row r="8269" customFormat="false" ht="14.25" hidden="false" customHeight="false" outlineLevel="0" collapsed="false">
      <c r="A8269" s="1" t="str">
        <f aca="false">IF(B8269&lt;&gt;"",ROW()-5,"")</f>
        <v/>
      </c>
    </row>
    <row r="8270" customFormat="false" ht="14.25" hidden="false" customHeight="false" outlineLevel="0" collapsed="false">
      <c r="A8270" s="1" t="str">
        <f aca="false">IF(B8270&lt;&gt;"",ROW()-5,"")</f>
        <v/>
      </c>
    </row>
    <row r="8271" customFormat="false" ht="14.25" hidden="false" customHeight="false" outlineLevel="0" collapsed="false">
      <c r="A8271" s="1" t="str">
        <f aca="false">IF(B8271&lt;&gt;"",ROW()-5,"")</f>
        <v/>
      </c>
    </row>
    <row r="8272" customFormat="false" ht="14.25" hidden="false" customHeight="false" outlineLevel="0" collapsed="false">
      <c r="A8272" s="1" t="str">
        <f aca="false">IF(B8272&lt;&gt;"",ROW()-5,"")</f>
        <v/>
      </c>
    </row>
    <row r="8273" customFormat="false" ht="14.25" hidden="false" customHeight="false" outlineLevel="0" collapsed="false">
      <c r="A8273" s="1" t="str">
        <f aca="false">IF(B8273&lt;&gt;"",ROW()-5,"")</f>
        <v/>
      </c>
    </row>
    <row r="8274" customFormat="false" ht="14.25" hidden="false" customHeight="false" outlineLevel="0" collapsed="false">
      <c r="A8274" s="1" t="str">
        <f aca="false">IF(B8274&lt;&gt;"",ROW()-5,"")</f>
        <v/>
      </c>
    </row>
    <row r="8275" customFormat="false" ht="14.25" hidden="false" customHeight="false" outlineLevel="0" collapsed="false">
      <c r="A8275" s="1" t="str">
        <f aca="false">IF(B8275&lt;&gt;"",ROW()-5,"")</f>
        <v/>
      </c>
    </row>
    <row r="8276" customFormat="false" ht="14.25" hidden="false" customHeight="false" outlineLevel="0" collapsed="false">
      <c r="A8276" s="1" t="str">
        <f aca="false">IF(B8276&lt;&gt;"",ROW()-5,"")</f>
        <v/>
      </c>
    </row>
    <row r="8277" customFormat="false" ht="14.25" hidden="false" customHeight="false" outlineLevel="0" collapsed="false">
      <c r="A8277" s="1" t="str">
        <f aca="false">IF(B8277&lt;&gt;"",ROW()-5,"")</f>
        <v/>
      </c>
    </row>
    <row r="8278" customFormat="false" ht="14.25" hidden="false" customHeight="false" outlineLevel="0" collapsed="false">
      <c r="A8278" s="1" t="str">
        <f aca="false">IF(B8278&lt;&gt;"",ROW()-5,"")</f>
        <v/>
      </c>
    </row>
    <row r="8279" customFormat="false" ht="14.25" hidden="false" customHeight="false" outlineLevel="0" collapsed="false">
      <c r="A8279" s="1" t="str">
        <f aca="false">IF(B8279&lt;&gt;"",ROW()-5,"")</f>
        <v/>
      </c>
    </row>
    <row r="8280" customFormat="false" ht="14.25" hidden="false" customHeight="false" outlineLevel="0" collapsed="false">
      <c r="A8280" s="1" t="str">
        <f aca="false">IF(B8280&lt;&gt;"",ROW()-5,"")</f>
        <v/>
      </c>
    </row>
    <row r="8281" customFormat="false" ht="14.25" hidden="false" customHeight="false" outlineLevel="0" collapsed="false">
      <c r="A8281" s="1" t="str">
        <f aca="false">IF(B8281&lt;&gt;"",ROW()-5,"")</f>
        <v/>
      </c>
    </row>
    <row r="8282" customFormat="false" ht="14.25" hidden="false" customHeight="false" outlineLevel="0" collapsed="false">
      <c r="A8282" s="1" t="str">
        <f aca="false">IF(B8282&lt;&gt;"",ROW()-5,"")</f>
        <v/>
      </c>
    </row>
    <row r="8283" customFormat="false" ht="14.25" hidden="false" customHeight="false" outlineLevel="0" collapsed="false">
      <c r="A8283" s="1" t="str">
        <f aca="false">IF(B8283&lt;&gt;"",ROW()-5,"")</f>
        <v/>
      </c>
    </row>
    <row r="8284" customFormat="false" ht="14.25" hidden="false" customHeight="false" outlineLevel="0" collapsed="false">
      <c r="A8284" s="1" t="str">
        <f aca="false">IF(B8284&lt;&gt;"",ROW()-5,"")</f>
        <v/>
      </c>
    </row>
    <row r="8285" customFormat="false" ht="14.25" hidden="false" customHeight="false" outlineLevel="0" collapsed="false">
      <c r="A8285" s="1" t="str">
        <f aca="false">IF(B8285&lt;&gt;"",ROW()-5,"")</f>
        <v/>
      </c>
    </row>
    <row r="8286" customFormat="false" ht="14.25" hidden="false" customHeight="false" outlineLevel="0" collapsed="false">
      <c r="A8286" s="1" t="str">
        <f aca="false">IF(B8286&lt;&gt;"",ROW()-5,"")</f>
        <v/>
      </c>
    </row>
    <row r="8287" customFormat="false" ht="14.25" hidden="false" customHeight="false" outlineLevel="0" collapsed="false">
      <c r="A8287" s="1" t="str">
        <f aca="false">IF(B8287&lt;&gt;"",ROW()-5,"")</f>
        <v/>
      </c>
    </row>
    <row r="8288" customFormat="false" ht="14.25" hidden="false" customHeight="false" outlineLevel="0" collapsed="false">
      <c r="A8288" s="1" t="str">
        <f aca="false">IF(B8288&lt;&gt;"",ROW()-5,"")</f>
        <v/>
      </c>
    </row>
    <row r="8289" customFormat="false" ht="14.25" hidden="false" customHeight="false" outlineLevel="0" collapsed="false">
      <c r="A8289" s="1" t="str">
        <f aca="false">IF(B8289&lt;&gt;"",ROW()-5,"")</f>
        <v/>
      </c>
    </row>
    <row r="8290" customFormat="false" ht="14.25" hidden="false" customHeight="false" outlineLevel="0" collapsed="false">
      <c r="A8290" s="1" t="str">
        <f aca="false">IF(B8290&lt;&gt;"",ROW()-5,"")</f>
        <v/>
      </c>
    </row>
    <row r="8291" customFormat="false" ht="14.25" hidden="false" customHeight="false" outlineLevel="0" collapsed="false">
      <c r="A8291" s="1" t="str">
        <f aca="false">IF(B8291&lt;&gt;"",ROW()-5,"")</f>
        <v/>
      </c>
    </row>
    <row r="8292" customFormat="false" ht="14.25" hidden="false" customHeight="false" outlineLevel="0" collapsed="false">
      <c r="A8292" s="1" t="str">
        <f aca="false">IF(B8292&lt;&gt;"",ROW()-5,"")</f>
        <v/>
      </c>
    </row>
    <row r="8293" customFormat="false" ht="14.25" hidden="false" customHeight="false" outlineLevel="0" collapsed="false">
      <c r="A8293" s="1" t="str">
        <f aca="false">IF(B8293&lt;&gt;"",ROW()-5,"")</f>
        <v/>
      </c>
    </row>
    <row r="8294" customFormat="false" ht="14.25" hidden="false" customHeight="false" outlineLevel="0" collapsed="false">
      <c r="A8294" s="1" t="str">
        <f aca="false">IF(B8294&lt;&gt;"",ROW()-5,"")</f>
        <v/>
      </c>
    </row>
    <row r="8295" customFormat="false" ht="14.25" hidden="false" customHeight="false" outlineLevel="0" collapsed="false">
      <c r="A8295" s="1" t="str">
        <f aca="false">IF(B8295&lt;&gt;"",ROW()-5,"")</f>
        <v/>
      </c>
    </row>
    <row r="8296" customFormat="false" ht="14.25" hidden="false" customHeight="false" outlineLevel="0" collapsed="false">
      <c r="A8296" s="1" t="str">
        <f aca="false">IF(B8296&lt;&gt;"",ROW()-5,"")</f>
        <v/>
      </c>
    </row>
    <row r="8297" customFormat="false" ht="14.25" hidden="false" customHeight="false" outlineLevel="0" collapsed="false">
      <c r="A8297" s="1" t="str">
        <f aca="false">IF(B8297&lt;&gt;"",ROW()-5,"")</f>
        <v/>
      </c>
    </row>
    <row r="8298" customFormat="false" ht="14.25" hidden="false" customHeight="false" outlineLevel="0" collapsed="false">
      <c r="A8298" s="1" t="str">
        <f aca="false">IF(B8298&lt;&gt;"",ROW()-5,"")</f>
        <v/>
      </c>
    </row>
    <row r="8299" customFormat="false" ht="14.25" hidden="false" customHeight="false" outlineLevel="0" collapsed="false">
      <c r="A8299" s="1" t="str">
        <f aca="false">IF(B8299&lt;&gt;"",ROW()-5,"")</f>
        <v/>
      </c>
    </row>
    <row r="8300" customFormat="false" ht="14.25" hidden="false" customHeight="false" outlineLevel="0" collapsed="false">
      <c r="A8300" s="1" t="str">
        <f aca="false">IF(B8300&lt;&gt;"",ROW()-5,"")</f>
        <v/>
      </c>
    </row>
    <row r="8301" customFormat="false" ht="14.25" hidden="false" customHeight="false" outlineLevel="0" collapsed="false">
      <c r="A8301" s="1" t="str">
        <f aca="false">IF(B8301&lt;&gt;"",ROW()-5,"")</f>
        <v/>
      </c>
    </row>
    <row r="8302" customFormat="false" ht="14.25" hidden="false" customHeight="false" outlineLevel="0" collapsed="false">
      <c r="A8302" s="1" t="str">
        <f aca="false">IF(B8302&lt;&gt;"",ROW()-5,"")</f>
        <v/>
      </c>
    </row>
    <row r="8303" customFormat="false" ht="14.25" hidden="false" customHeight="false" outlineLevel="0" collapsed="false">
      <c r="A8303" s="1" t="str">
        <f aca="false">IF(B8303&lt;&gt;"",ROW()-5,"")</f>
        <v/>
      </c>
    </row>
    <row r="8304" customFormat="false" ht="14.25" hidden="false" customHeight="false" outlineLevel="0" collapsed="false">
      <c r="A8304" s="1" t="str">
        <f aca="false">IF(B8304&lt;&gt;"",ROW()-5,"")</f>
        <v/>
      </c>
    </row>
    <row r="8305" customFormat="false" ht="14.25" hidden="false" customHeight="false" outlineLevel="0" collapsed="false">
      <c r="A8305" s="1" t="str">
        <f aca="false">IF(B8305&lt;&gt;"",ROW()-5,"")</f>
        <v/>
      </c>
    </row>
    <row r="8306" customFormat="false" ht="14.25" hidden="false" customHeight="false" outlineLevel="0" collapsed="false">
      <c r="A8306" s="1" t="str">
        <f aca="false">IF(B8306&lt;&gt;"",ROW()-5,"")</f>
        <v/>
      </c>
    </row>
    <row r="8307" customFormat="false" ht="14.25" hidden="false" customHeight="false" outlineLevel="0" collapsed="false">
      <c r="A8307" s="1" t="str">
        <f aca="false">IF(B8307&lt;&gt;"",ROW()-5,"")</f>
        <v/>
      </c>
    </row>
    <row r="8308" customFormat="false" ht="14.25" hidden="false" customHeight="false" outlineLevel="0" collapsed="false">
      <c r="A8308" s="1" t="str">
        <f aca="false">IF(B8308&lt;&gt;"",ROW()-5,"")</f>
        <v/>
      </c>
    </row>
    <row r="8309" customFormat="false" ht="14.25" hidden="false" customHeight="false" outlineLevel="0" collapsed="false">
      <c r="A8309" s="1" t="str">
        <f aca="false">IF(B8309&lt;&gt;"",ROW()-5,"")</f>
        <v/>
      </c>
    </row>
    <row r="8310" customFormat="false" ht="14.25" hidden="false" customHeight="false" outlineLevel="0" collapsed="false">
      <c r="A8310" s="1" t="str">
        <f aca="false">IF(B8310&lt;&gt;"",ROW()-5,"")</f>
        <v/>
      </c>
    </row>
    <row r="8311" customFormat="false" ht="14.25" hidden="false" customHeight="false" outlineLevel="0" collapsed="false">
      <c r="A8311" s="1" t="str">
        <f aca="false">IF(B8311&lt;&gt;"",ROW()-5,"")</f>
        <v/>
      </c>
    </row>
    <row r="8312" customFormat="false" ht="14.25" hidden="false" customHeight="false" outlineLevel="0" collapsed="false">
      <c r="A8312" s="1" t="str">
        <f aca="false">IF(B8312&lt;&gt;"",ROW()-5,"")</f>
        <v/>
      </c>
    </row>
    <row r="8313" customFormat="false" ht="14.25" hidden="false" customHeight="false" outlineLevel="0" collapsed="false">
      <c r="A8313" s="1" t="str">
        <f aca="false">IF(B8313&lt;&gt;"",ROW()-5,"")</f>
        <v/>
      </c>
    </row>
    <row r="8314" customFormat="false" ht="14.25" hidden="false" customHeight="false" outlineLevel="0" collapsed="false">
      <c r="A8314" s="1" t="str">
        <f aca="false">IF(B8314&lt;&gt;"",ROW()-5,"")</f>
        <v/>
      </c>
    </row>
    <row r="8315" customFormat="false" ht="14.25" hidden="false" customHeight="false" outlineLevel="0" collapsed="false">
      <c r="A8315" s="1" t="str">
        <f aca="false">IF(B8315&lt;&gt;"",ROW()-5,"")</f>
        <v/>
      </c>
    </row>
    <row r="8316" customFormat="false" ht="14.25" hidden="false" customHeight="false" outlineLevel="0" collapsed="false">
      <c r="A8316" s="1" t="str">
        <f aca="false">IF(B8316&lt;&gt;"",ROW()-5,"")</f>
        <v/>
      </c>
    </row>
    <row r="8317" customFormat="false" ht="14.25" hidden="false" customHeight="false" outlineLevel="0" collapsed="false">
      <c r="A8317" s="1" t="str">
        <f aca="false">IF(B8317&lt;&gt;"",ROW()-5,"")</f>
        <v/>
      </c>
    </row>
    <row r="8318" customFormat="false" ht="14.25" hidden="false" customHeight="false" outlineLevel="0" collapsed="false">
      <c r="A8318" s="1" t="str">
        <f aca="false">IF(B8318&lt;&gt;"",ROW()-5,"")</f>
        <v/>
      </c>
    </row>
    <row r="8319" customFormat="false" ht="14.25" hidden="false" customHeight="false" outlineLevel="0" collapsed="false">
      <c r="A8319" s="1" t="str">
        <f aca="false">IF(B8319&lt;&gt;"",ROW()-5,"")</f>
        <v/>
      </c>
    </row>
    <row r="8320" customFormat="false" ht="14.25" hidden="false" customHeight="false" outlineLevel="0" collapsed="false">
      <c r="A8320" s="1" t="str">
        <f aca="false">IF(B8320&lt;&gt;"",ROW()-5,"")</f>
        <v/>
      </c>
    </row>
    <row r="8321" customFormat="false" ht="14.25" hidden="false" customHeight="false" outlineLevel="0" collapsed="false">
      <c r="A8321" s="1" t="str">
        <f aca="false">IF(B8321&lt;&gt;"",ROW()-5,"")</f>
        <v/>
      </c>
    </row>
    <row r="8322" customFormat="false" ht="14.25" hidden="false" customHeight="false" outlineLevel="0" collapsed="false">
      <c r="A8322" s="1" t="str">
        <f aca="false">IF(B8322&lt;&gt;"",ROW()-5,"")</f>
        <v/>
      </c>
    </row>
    <row r="8323" customFormat="false" ht="14.25" hidden="false" customHeight="false" outlineLevel="0" collapsed="false">
      <c r="A8323" s="1" t="str">
        <f aca="false">IF(B8323&lt;&gt;"",ROW()-5,"")</f>
        <v/>
      </c>
    </row>
    <row r="8324" customFormat="false" ht="14.25" hidden="false" customHeight="false" outlineLevel="0" collapsed="false">
      <c r="A8324" s="1" t="str">
        <f aca="false">IF(B8324&lt;&gt;"",ROW()-5,"")</f>
        <v/>
      </c>
    </row>
    <row r="8325" customFormat="false" ht="14.25" hidden="false" customHeight="false" outlineLevel="0" collapsed="false">
      <c r="A8325" s="1" t="str">
        <f aca="false">IF(B8325&lt;&gt;"",ROW()-5,"")</f>
        <v/>
      </c>
    </row>
    <row r="8326" customFormat="false" ht="14.25" hidden="false" customHeight="false" outlineLevel="0" collapsed="false">
      <c r="A8326" s="1" t="str">
        <f aca="false">IF(B8326&lt;&gt;"",ROW()-5,"")</f>
        <v/>
      </c>
    </row>
    <row r="8327" customFormat="false" ht="14.25" hidden="false" customHeight="false" outlineLevel="0" collapsed="false">
      <c r="A8327" s="1" t="str">
        <f aca="false">IF(B8327&lt;&gt;"",ROW()-5,"")</f>
        <v/>
      </c>
    </row>
    <row r="8328" customFormat="false" ht="14.25" hidden="false" customHeight="false" outlineLevel="0" collapsed="false">
      <c r="A8328" s="1" t="str">
        <f aca="false">IF(B8328&lt;&gt;"",ROW()-5,"")</f>
        <v/>
      </c>
    </row>
    <row r="8329" customFormat="false" ht="14.25" hidden="false" customHeight="false" outlineLevel="0" collapsed="false">
      <c r="A8329" s="1" t="str">
        <f aca="false">IF(B8329&lt;&gt;"",ROW()-5,"")</f>
        <v/>
      </c>
    </row>
    <row r="8330" customFormat="false" ht="14.25" hidden="false" customHeight="false" outlineLevel="0" collapsed="false">
      <c r="A8330" s="1" t="str">
        <f aca="false">IF(B8330&lt;&gt;"",ROW()-5,"")</f>
        <v/>
      </c>
    </row>
    <row r="8331" customFormat="false" ht="14.25" hidden="false" customHeight="false" outlineLevel="0" collapsed="false">
      <c r="A8331" s="1" t="str">
        <f aca="false">IF(B8331&lt;&gt;"",ROW()-5,"")</f>
        <v/>
      </c>
    </row>
    <row r="8332" customFormat="false" ht="14.25" hidden="false" customHeight="false" outlineLevel="0" collapsed="false">
      <c r="A8332" s="1" t="str">
        <f aca="false">IF(B8332&lt;&gt;"",ROW()-5,"")</f>
        <v/>
      </c>
    </row>
    <row r="8333" customFormat="false" ht="14.25" hidden="false" customHeight="false" outlineLevel="0" collapsed="false">
      <c r="A8333" s="1" t="str">
        <f aca="false">IF(B8333&lt;&gt;"",ROW()-5,"")</f>
        <v/>
      </c>
    </row>
    <row r="8334" customFormat="false" ht="14.25" hidden="false" customHeight="false" outlineLevel="0" collapsed="false">
      <c r="A8334" s="1" t="str">
        <f aca="false">IF(B8334&lt;&gt;"",ROW()-5,"")</f>
        <v/>
      </c>
    </row>
    <row r="8335" customFormat="false" ht="14.25" hidden="false" customHeight="false" outlineLevel="0" collapsed="false">
      <c r="A8335" s="1" t="str">
        <f aca="false">IF(B8335&lt;&gt;"",ROW()-5,"")</f>
        <v/>
      </c>
    </row>
    <row r="8336" customFormat="false" ht="14.25" hidden="false" customHeight="false" outlineLevel="0" collapsed="false">
      <c r="A8336" s="1" t="str">
        <f aca="false">IF(B8336&lt;&gt;"",ROW()-5,"")</f>
        <v/>
      </c>
    </row>
    <row r="8337" customFormat="false" ht="14.25" hidden="false" customHeight="false" outlineLevel="0" collapsed="false">
      <c r="A8337" s="1" t="str">
        <f aca="false">IF(B8337&lt;&gt;"",ROW()-5,"")</f>
        <v/>
      </c>
    </row>
    <row r="8338" customFormat="false" ht="14.25" hidden="false" customHeight="false" outlineLevel="0" collapsed="false">
      <c r="A8338" s="1" t="str">
        <f aca="false">IF(B8338&lt;&gt;"",ROW()-5,"")</f>
        <v/>
      </c>
    </row>
    <row r="8339" customFormat="false" ht="14.25" hidden="false" customHeight="false" outlineLevel="0" collapsed="false">
      <c r="A8339" s="1" t="str">
        <f aca="false">IF(B8339&lt;&gt;"",ROW()-5,"")</f>
        <v/>
      </c>
    </row>
    <row r="8340" customFormat="false" ht="14.25" hidden="false" customHeight="false" outlineLevel="0" collapsed="false">
      <c r="A8340" s="1" t="str">
        <f aca="false">IF(B8340&lt;&gt;"",ROW()-5,"")</f>
        <v/>
      </c>
    </row>
    <row r="8341" customFormat="false" ht="14.25" hidden="false" customHeight="false" outlineLevel="0" collapsed="false">
      <c r="A8341" s="1" t="str">
        <f aca="false">IF(B8341&lt;&gt;"",ROW()-5,"")</f>
        <v/>
      </c>
    </row>
    <row r="8342" customFormat="false" ht="14.25" hidden="false" customHeight="false" outlineLevel="0" collapsed="false">
      <c r="A8342" s="1" t="str">
        <f aca="false">IF(B8342&lt;&gt;"",ROW()-5,"")</f>
        <v/>
      </c>
    </row>
    <row r="8343" customFormat="false" ht="14.25" hidden="false" customHeight="false" outlineLevel="0" collapsed="false">
      <c r="A8343" s="1" t="str">
        <f aca="false">IF(B8343&lt;&gt;"",ROW()-5,"")</f>
        <v/>
      </c>
    </row>
    <row r="8344" customFormat="false" ht="14.25" hidden="false" customHeight="false" outlineLevel="0" collapsed="false">
      <c r="A8344" s="1" t="str">
        <f aca="false">IF(B8344&lt;&gt;"",ROW()-5,"")</f>
        <v/>
      </c>
    </row>
    <row r="8345" customFormat="false" ht="14.25" hidden="false" customHeight="false" outlineLevel="0" collapsed="false">
      <c r="A8345" s="1" t="str">
        <f aca="false">IF(B8345&lt;&gt;"",ROW()-5,"")</f>
        <v/>
      </c>
    </row>
    <row r="8346" customFormat="false" ht="14.25" hidden="false" customHeight="false" outlineLevel="0" collapsed="false">
      <c r="A8346" s="1" t="str">
        <f aca="false">IF(B8346&lt;&gt;"",ROW()-5,"")</f>
        <v/>
      </c>
    </row>
    <row r="8347" customFormat="false" ht="14.25" hidden="false" customHeight="false" outlineLevel="0" collapsed="false">
      <c r="A8347" s="1" t="str">
        <f aca="false">IF(B8347&lt;&gt;"",ROW()-5,"")</f>
        <v/>
      </c>
    </row>
    <row r="8348" customFormat="false" ht="14.25" hidden="false" customHeight="false" outlineLevel="0" collapsed="false">
      <c r="A8348" s="1" t="str">
        <f aca="false">IF(B8348&lt;&gt;"",ROW()-5,"")</f>
        <v/>
      </c>
    </row>
    <row r="8349" customFormat="false" ht="14.25" hidden="false" customHeight="false" outlineLevel="0" collapsed="false">
      <c r="A8349" s="1" t="str">
        <f aca="false">IF(B8349&lt;&gt;"",ROW()-5,"")</f>
        <v/>
      </c>
    </row>
    <row r="8350" customFormat="false" ht="14.25" hidden="false" customHeight="false" outlineLevel="0" collapsed="false">
      <c r="A8350" s="1" t="str">
        <f aca="false">IF(B8350&lt;&gt;"",ROW()-5,"")</f>
        <v/>
      </c>
    </row>
    <row r="8351" customFormat="false" ht="14.25" hidden="false" customHeight="false" outlineLevel="0" collapsed="false">
      <c r="A8351" s="1" t="str">
        <f aca="false">IF(B8351&lt;&gt;"",ROW()-5,"")</f>
        <v/>
      </c>
    </row>
    <row r="8352" customFormat="false" ht="14.25" hidden="false" customHeight="false" outlineLevel="0" collapsed="false">
      <c r="A8352" s="1" t="str">
        <f aca="false">IF(B8352&lt;&gt;"",ROW()-5,"")</f>
        <v/>
      </c>
    </row>
    <row r="8353" customFormat="false" ht="14.25" hidden="false" customHeight="false" outlineLevel="0" collapsed="false">
      <c r="A8353" s="1" t="str">
        <f aca="false">IF(B8353&lt;&gt;"",ROW()-5,"")</f>
        <v/>
      </c>
    </row>
    <row r="8354" customFormat="false" ht="14.25" hidden="false" customHeight="false" outlineLevel="0" collapsed="false">
      <c r="A8354" s="1" t="str">
        <f aca="false">IF(B8354&lt;&gt;"",ROW()-5,"")</f>
        <v/>
      </c>
    </row>
    <row r="8355" customFormat="false" ht="14.25" hidden="false" customHeight="false" outlineLevel="0" collapsed="false">
      <c r="A8355" s="1" t="str">
        <f aca="false">IF(B8355&lt;&gt;"",ROW()-5,"")</f>
        <v/>
      </c>
    </row>
    <row r="8356" customFormat="false" ht="14.25" hidden="false" customHeight="false" outlineLevel="0" collapsed="false">
      <c r="A8356" s="1" t="str">
        <f aca="false">IF(B8356&lt;&gt;"",ROW()-5,"")</f>
        <v/>
      </c>
    </row>
    <row r="8357" customFormat="false" ht="14.25" hidden="false" customHeight="false" outlineLevel="0" collapsed="false">
      <c r="A8357" s="1" t="str">
        <f aca="false">IF(B8357&lt;&gt;"",ROW()-5,"")</f>
        <v/>
      </c>
    </row>
    <row r="8358" customFormat="false" ht="14.25" hidden="false" customHeight="false" outlineLevel="0" collapsed="false">
      <c r="A8358" s="1" t="str">
        <f aca="false">IF(B8358&lt;&gt;"",ROW()-5,"")</f>
        <v/>
      </c>
    </row>
    <row r="8359" customFormat="false" ht="14.25" hidden="false" customHeight="false" outlineLevel="0" collapsed="false">
      <c r="A8359" s="1" t="str">
        <f aca="false">IF(B8359&lt;&gt;"",ROW()-5,"")</f>
        <v/>
      </c>
    </row>
    <row r="8360" customFormat="false" ht="14.25" hidden="false" customHeight="false" outlineLevel="0" collapsed="false">
      <c r="A8360" s="1" t="str">
        <f aca="false">IF(B8360&lt;&gt;"",ROW()-5,"")</f>
        <v/>
      </c>
    </row>
    <row r="8361" customFormat="false" ht="14.25" hidden="false" customHeight="false" outlineLevel="0" collapsed="false">
      <c r="A8361" s="1" t="str">
        <f aca="false">IF(B8361&lt;&gt;"",ROW()-5,"")</f>
        <v/>
      </c>
    </row>
    <row r="8362" customFormat="false" ht="14.25" hidden="false" customHeight="false" outlineLevel="0" collapsed="false">
      <c r="A8362" s="1" t="str">
        <f aca="false">IF(B8362&lt;&gt;"",ROW()-5,"")</f>
        <v/>
      </c>
    </row>
    <row r="8363" customFormat="false" ht="14.25" hidden="false" customHeight="false" outlineLevel="0" collapsed="false">
      <c r="A8363" s="1" t="str">
        <f aca="false">IF(B8363&lt;&gt;"",ROW()-5,"")</f>
        <v/>
      </c>
    </row>
    <row r="8364" customFormat="false" ht="14.25" hidden="false" customHeight="false" outlineLevel="0" collapsed="false">
      <c r="A8364" s="1" t="str">
        <f aca="false">IF(B8364&lt;&gt;"",ROW()-5,"")</f>
        <v/>
      </c>
    </row>
    <row r="8365" customFormat="false" ht="14.25" hidden="false" customHeight="false" outlineLevel="0" collapsed="false">
      <c r="A8365" s="1" t="str">
        <f aca="false">IF(B8365&lt;&gt;"",ROW()-5,"")</f>
        <v/>
      </c>
    </row>
    <row r="8366" customFormat="false" ht="14.25" hidden="false" customHeight="false" outlineLevel="0" collapsed="false">
      <c r="A8366" s="1" t="str">
        <f aca="false">IF(B8366&lt;&gt;"",ROW()-5,"")</f>
        <v/>
      </c>
    </row>
    <row r="8367" customFormat="false" ht="14.25" hidden="false" customHeight="false" outlineLevel="0" collapsed="false">
      <c r="A8367" s="1" t="str">
        <f aca="false">IF(B8367&lt;&gt;"",ROW()-5,"")</f>
        <v/>
      </c>
    </row>
    <row r="8368" customFormat="false" ht="14.25" hidden="false" customHeight="false" outlineLevel="0" collapsed="false">
      <c r="A8368" s="1" t="str">
        <f aca="false">IF(B8368&lt;&gt;"",ROW()-5,"")</f>
        <v/>
      </c>
    </row>
    <row r="8369" customFormat="false" ht="14.25" hidden="false" customHeight="false" outlineLevel="0" collapsed="false">
      <c r="A8369" s="1" t="str">
        <f aca="false">IF(B8369&lt;&gt;"",ROW()-5,"")</f>
        <v/>
      </c>
    </row>
    <row r="8370" customFormat="false" ht="14.25" hidden="false" customHeight="false" outlineLevel="0" collapsed="false">
      <c r="A8370" s="1" t="str">
        <f aca="false">IF(B8370&lt;&gt;"",ROW()-5,"")</f>
        <v/>
      </c>
    </row>
    <row r="8371" customFormat="false" ht="14.25" hidden="false" customHeight="false" outlineLevel="0" collapsed="false">
      <c r="A8371" s="1" t="str">
        <f aca="false">IF(B8371&lt;&gt;"",ROW()-5,"")</f>
        <v/>
      </c>
    </row>
    <row r="8372" customFormat="false" ht="14.25" hidden="false" customHeight="false" outlineLevel="0" collapsed="false">
      <c r="A8372" s="1" t="str">
        <f aca="false">IF(B8372&lt;&gt;"",ROW()-5,"")</f>
        <v/>
      </c>
    </row>
    <row r="8373" customFormat="false" ht="14.25" hidden="false" customHeight="false" outlineLevel="0" collapsed="false">
      <c r="A8373" s="1" t="str">
        <f aca="false">IF(B8373&lt;&gt;"",ROW()-5,"")</f>
        <v/>
      </c>
    </row>
    <row r="8374" customFormat="false" ht="14.25" hidden="false" customHeight="false" outlineLevel="0" collapsed="false">
      <c r="A8374" s="1" t="str">
        <f aca="false">IF(B8374&lt;&gt;"",ROW()-5,"")</f>
        <v/>
      </c>
    </row>
    <row r="8375" customFormat="false" ht="14.25" hidden="false" customHeight="false" outlineLevel="0" collapsed="false">
      <c r="A8375" s="1" t="str">
        <f aca="false">IF(B8375&lt;&gt;"",ROW()-5,"")</f>
        <v/>
      </c>
    </row>
    <row r="8376" customFormat="false" ht="14.25" hidden="false" customHeight="false" outlineLevel="0" collapsed="false">
      <c r="A8376" s="1" t="str">
        <f aca="false">IF(B8376&lt;&gt;"",ROW()-5,"")</f>
        <v/>
      </c>
    </row>
    <row r="8377" customFormat="false" ht="14.25" hidden="false" customHeight="false" outlineLevel="0" collapsed="false">
      <c r="A8377" s="1" t="str">
        <f aca="false">IF(B8377&lt;&gt;"",ROW()-5,"")</f>
        <v/>
      </c>
    </row>
    <row r="8378" customFormat="false" ht="14.25" hidden="false" customHeight="false" outlineLevel="0" collapsed="false">
      <c r="A8378" s="1" t="str">
        <f aca="false">IF(B8378&lt;&gt;"",ROW()-5,"")</f>
        <v/>
      </c>
    </row>
    <row r="8379" customFormat="false" ht="14.25" hidden="false" customHeight="false" outlineLevel="0" collapsed="false">
      <c r="A8379" s="1" t="str">
        <f aca="false">IF(B8379&lt;&gt;"",ROW()-5,"")</f>
        <v/>
      </c>
    </row>
    <row r="8380" customFormat="false" ht="14.25" hidden="false" customHeight="false" outlineLevel="0" collapsed="false">
      <c r="A8380" s="1" t="str">
        <f aca="false">IF(B8380&lt;&gt;"",ROW()-5,"")</f>
        <v/>
      </c>
    </row>
    <row r="8381" customFormat="false" ht="14.25" hidden="false" customHeight="false" outlineLevel="0" collapsed="false">
      <c r="A8381" s="1" t="str">
        <f aca="false">IF(B8381&lt;&gt;"",ROW()-5,"")</f>
        <v/>
      </c>
    </row>
    <row r="8382" customFormat="false" ht="14.25" hidden="false" customHeight="false" outlineLevel="0" collapsed="false">
      <c r="A8382" s="1" t="str">
        <f aca="false">IF(B8382&lt;&gt;"",ROW()-5,"")</f>
        <v/>
      </c>
    </row>
    <row r="8383" customFormat="false" ht="14.25" hidden="false" customHeight="false" outlineLevel="0" collapsed="false">
      <c r="A8383" s="1" t="str">
        <f aca="false">IF(B8383&lt;&gt;"",ROW()-5,"")</f>
        <v/>
      </c>
    </row>
    <row r="8384" customFormat="false" ht="14.25" hidden="false" customHeight="false" outlineLevel="0" collapsed="false">
      <c r="A8384" s="1" t="str">
        <f aca="false">IF(B8384&lt;&gt;"",ROW()-5,"")</f>
        <v/>
      </c>
    </row>
    <row r="8385" customFormat="false" ht="14.25" hidden="false" customHeight="false" outlineLevel="0" collapsed="false">
      <c r="A8385" s="1" t="str">
        <f aca="false">IF(B8385&lt;&gt;"",ROW()-5,"")</f>
        <v/>
      </c>
    </row>
    <row r="8386" customFormat="false" ht="14.25" hidden="false" customHeight="false" outlineLevel="0" collapsed="false">
      <c r="A8386" s="1" t="str">
        <f aca="false">IF(B8386&lt;&gt;"",ROW()-5,"")</f>
        <v/>
      </c>
    </row>
    <row r="8387" customFormat="false" ht="14.25" hidden="false" customHeight="false" outlineLevel="0" collapsed="false">
      <c r="A8387" s="1" t="str">
        <f aca="false">IF(B8387&lt;&gt;"",ROW()-5,"")</f>
        <v/>
      </c>
    </row>
    <row r="8388" customFormat="false" ht="14.25" hidden="false" customHeight="false" outlineLevel="0" collapsed="false">
      <c r="A8388" s="1" t="str">
        <f aca="false">IF(B8388&lt;&gt;"",ROW()-5,"")</f>
        <v/>
      </c>
    </row>
    <row r="8389" customFormat="false" ht="14.25" hidden="false" customHeight="false" outlineLevel="0" collapsed="false">
      <c r="A8389" s="1" t="str">
        <f aca="false">IF(B8389&lt;&gt;"",ROW()-5,"")</f>
        <v/>
      </c>
    </row>
    <row r="8390" customFormat="false" ht="14.25" hidden="false" customHeight="false" outlineLevel="0" collapsed="false">
      <c r="A8390" s="1" t="str">
        <f aca="false">IF(B8390&lt;&gt;"",ROW()-5,"")</f>
        <v/>
      </c>
    </row>
    <row r="8391" customFormat="false" ht="14.25" hidden="false" customHeight="false" outlineLevel="0" collapsed="false">
      <c r="A8391" s="1" t="str">
        <f aca="false">IF(B8391&lt;&gt;"",ROW()-5,"")</f>
        <v/>
      </c>
    </row>
    <row r="8392" customFormat="false" ht="14.25" hidden="false" customHeight="false" outlineLevel="0" collapsed="false">
      <c r="A8392" s="1" t="str">
        <f aca="false">IF(B8392&lt;&gt;"",ROW()-5,"")</f>
        <v/>
      </c>
    </row>
    <row r="8393" customFormat="false" ht="14.25" hidden="false" customHeight="false" outlineLevel="0" collapsed="false">
      <c r="A8393" s="1" t="str">
        <f aca="false">IF(B8393&lt;&gt;"",ROW()-5,"")</f>
        <v/>
      </c>
    </row>
    <row r="8394" customFormat="false" ht="14.25" hidden="false" customHeight="false" outlineLevel="0" collapsed="false">
      <c r="A8394" s="1" t="str">
        <f aca="false">IF(B8394&lt;&gt;"",ROW()-5,"")</f>
        <v/>
      </c>
    </row>
    <row r="8395" customFormat="false" ht="14.25" hidden="false" customHeight="false" outlineLevel="0" collapsed="false">
      <c r="A8395" s="1" t="str">
        <f aca="false">IF(B8395&lt;&gt;"",ROW()-5,"")</f>
        <v/>
      </c>
    </row>
    <row r="8396" customFormat="false" ht="14.25" hidden="false" customHeight="false" outlineLevel="0" collapsed="false">
      <c r="A8396" s="1" t="str">
        <f aca="false">IF(B8396&lt;&gt;"",ROW()-5,"")</f>
        <v/>
      </c>
    </row>
    <row r="8397" customFormat="false" ht="14.25" hidden="false" customHeight="false" outlineLevel="0" collapsed="false">
      <c r="A8397" s="1" t="str">
        <f aca="false">IF(B8397&lt;&gt;"",ROW()-5,"")</f>
        <v/>
      </c>
    </row>
    <row r="8398" customFormat="false" ht="14.25" hidden="false" customHeight="false" outlineLevel="0" collapsed="false">
      <c r="A8398" s="1" t="str">
        <f aca="false">IF(B8398&lt;&gt;"",ROW()-5,"")</f>
        <v/>
      </c>
    </row>
    <row r="8399" customFormat="false" ht="14.25" hidden="false" customHeight="false" outlineLevel="0" collapsed="false">
      <c r="A8399" s="1" t="str">
        <f aca="false">IF(B8399&lt;&gt;"",ROW()-5,"")</f>
        <v/>
      </c>
    </row>
    <row r="8400" customFormat="false" ht="14.25" hidden="false" customHeight="false" outlineLevel="0" collapsed="false">
      <c r="A8400" s="1" t="str">
        <f aca="false">IF(B8400&lt;&gt;"",ROW()-5,"")</f>
        <v/>
      </c>
    </row>
    <row r="8401" customFormat="false" ht="14.25" hidden="false" customHeight="false" outlineLevel="0" collapsed="false">
      <c r="A8401" s="1" t="str">
        <f aca="false">IF(B8401&lt;&gt;"",ROW()-5,"")</f>
        <v/>
      </c>
    </row>
    <row r="8402" customFormat="false" ht="14.25" hidden="false" customHeight="false" outlineLevel="0" collapsed="false">
      <c r="A8402" s="1" t="str">
        <f aca="false">IF(B8402&lt;&gt;"",ROW()-5,"")</f>
        <v/>
      </c>
    </row>
    <row r="8403" customFormat="false" ht="14.25" hidden="false" customHeight="false" outlineLevel="0" collapsed="false">
      <c r="A8403" s="1" t="str">
        <f aca="false">IF(B8403&lt;&gt;"",ROW()-5,"")</f>
        <v/>
      </c>
    </row>
    <row r="8404" customFormat="false" ht="14.25" hidden="false" customHeight="false" outlineLevel="0" collapsed="false">
      <c r="A8404" s="1" t="str">
        <f aca="false">IF(B8404&lt;&gt;"",ROW()-5,"")</f>
        <v/>
      </c>
    </row>
    <row r="8405" customFormat="false" ht="14.25" hidden="false" customHeight="false" outlineLevel="0" collapsed="false">
      <c r="A8405" s="1" t="str">
        <f aca="false">IF(B8405&lt;&gt;"",ROW()-5,"")</f>
        <v/>
      </c>
    </row>
    <row r="8406" customFormat="false" ht="14.25" hidden="false" customHeight="false" outlineLevel="0" collapsed="false">
      <c r="A8406" s="1" t="str">
        <f aca="false">IF(B8406&lt;&gt;"",ROW()-5,"")</f>
        <v/>
      </c>
    </row>
    <row r="8407" customFormat="false" ht="14.25" hidden="false" customHeight="false" outlineLevel="0" collapsed="false">
      <c r="A8407" s="1" t="str">
        <f aca="false">IF(B8407&lt;&gt;"",ROW()-5,"")</f>
        <v/>
      </c>
    </row>
    <row r="8408" customFormat="false" ht="14.25" hidden="false" customHeight="false" outlineLevel="0" collapsed="false">
      <c r="A8408" s="1" t="str">
        <f aca="false">IF(B8408&lt;&gt;"",ROW()-5,"")</f>
        <v/>
      </c>
    </row>
    <row r="8409" customFormat="false" ht="14.25" hidden="false" customHeight="false" outlineLevel="0" collapsed="false">
      <c r="A8409" s="1" t="str">
        <f aca="false">IF(B8409&lt;&gt;"",ROW()-5,"")</f>
        <v/>
      </c>
    </row>
    <row r="8410" customFormat="false" ht="14.25" hidden="false" customHeight="false" outlineLevel="0" collapsed="false">
      <c r="A8410" s="1" t="str">
        <f aca="false">IF(B8410&lt;&gt;"",ROW()-5,"")</f>
        <v/>
      </c>
    </row>
    <row r="8411" customFormat="false" ht="14.25" hidden="false" customHeight="false" outlineLevel="0" collapsed="false">
      <c r="A8411" s="1" t="str">
        <f aca="false">IF(B8411&lt;&gt;"",ROW()-5,"")</f>
        <v/>
      </c>
    </row>
    <row r="8412" customFormat="false" ht="14.25" hidden="false" customHeight="false" outlineLevel="0" collapsed="false">
      <c r="A8412" s="1" t="str">
        <f aca="false">IF(B8412&lt;&gt;"",ROW()-5,"")</f>
        <v/>
      </c>
    </row>
    <row r="8413" customFormat="false" ht="14.25" hidden="false" customHeight="false" outlineLevel="0" collapsed="false">
      <c r="A8413" s="1" t="str">
        <f aca="false">IF(B8413&lt;&gt;"",ROW()-5,"")</f>
        <v/>
      </c>
    </row>
    <row r="8414" customFormat="false" ht="14.25" hidden="false" customHeight="false" outlineLevel="0" collapsed="false">
      <c r="A8414" s="1" t="str">
        <f aca="false">IF(B8414&lt;&gt;"",ROW()-5,"")</f>
        <v/>
      </c>
    </row>
    <row r="8415" customFormat="false" ht="14.25" hidden="false" customHeight="false" outlineLevel="0" collapsed="false">
      <c r="A8415" s="1" t="str">
        <f aca="false">IF(B8415&lt;&gt;"",ROW()-5,"")</f>
        <v/>
      </c>
    </row>
    <row r="8416" customFormat="false" ht="14.25" hidden="false" customHeight="false" outlineLevel="0" collapsed="false">
      <c r="A8416" s="1" t="str">
        <f aca="false">IF(B8416&lt;&gt;"",ROW()-5,"")</f>
        <v/>
      </c>
    </row>
    <row r="8417" customFormat="false" ht="14.25" hidden="false" customHeight="false" outlineLevel="0" collapsed="false">
      <c r="A8417" s="1" t="str">
        <f aca="false">IF(B8417&lt;&gt;"",ROW()-5,"")</f>
        <v/>
      </c>
    </row>
    <row r="8418" customFormat="false" ht="14.25" hidden="false" customHeight="false" outlineLevel="0" collapsed="false">
      <c r="A8418" s="1" t="str">
        <f aca="false">IF(B8418&lt;&gt;"",ROW()-5,"")</f>
        <v/>
      </c>
    </row>
    <row r="8419" customFormat="false" ht="14.25" hidden="false" customHeight="false" outlineLevel="0" collapsed="false">
      <c r="A8419" s="1" t="str">
        <f aca="false">IF(B8419&lt;&gt;"",ROW()-5,"")</f>
        <v/>
      </c>
    </row>
    <row r="8420" customFormat="false" ht="14.25" hidden="false" customHeight="false" outlineLevel="0" collapsed="false">
      <c r="A8420" s="1" t="str">
        <f aca="false">IF(B8420&lt;&gt;"",ROW()-5,"")</f>
        <v/>
      </c>
    </row>
    <row r="8421" customFormat="false" ht="14.25" hidden="false" customHeight="false" outlineLevel="0" collapsed="false">
      <c r="A8421" s="1" t="str">
        <f aca="false">IF(B8421&lt;&gt;"",ROW()-5,"")</f>
        <v/>
      </c>
    </row>
    <row r="8422" customFormat="false" ht="14.25" hidden="false" customHeight="false" outlineLevel="0" collapsed="false">
      <c r="A8422" s="1" t="str">
        <f aca="false">IF(B8422&lt;&gt;"",ROW()-5,"")</f>
        <v/>
      </c>
    </row>
    <row r="8423" customFormat="false" ht="14.25" hidden="false" customHeight="false" outlineLevel="0" collapsed="false">
      <c r="A8423" s="1" t="str">
        <f aca="false">IF(B8423&lt;&gt;"",ROW()-5,"")</f>
        <v/>
      </c>
    </row>
    <row r="8424" customFormat="false" ht="14.25" hidden="false" customHeight="false" outlineLevel="0" collapsed="false">
      <c r="A8424" s="1" t="str">
        <f aca="false">IF(B8424&lt;&gt;"",ROW()-5,"")</f>
        <v/>
      </c>
    </row>
    <row r="8425" customFormat="false" ht="14.25" hidden="false" customHeight="false" outlineLevel="0" collapsed="false">
      <c r="A8425" s="1" t="str">
        <f aca="false">IF(B8425&lt;&gt;"",ROW()-5,"")</f>
        <v/>
      </c>
    </row>
    <row r="8426" customFormat="false" ht="14.25" hidden="false" customHeight="false" outlineLevel="0" collapsed="false">
      <c r="A8426" s="1" t="str">
        <f aca="false">IF(B8426&lt;&gt;"",ROW()-5,"")</f>
        <v/>
      </c>
    </row>
    <row r="8427" customFormat="false" ht="14.25" hidden="false" customHeight="false" outlineLevel="0" collapsed="false">
      <c r="A8427" s="1" t="str">
        <f aca="false">IF(B8427&lt;&gt;"",ROW()-5,"")</f>
        <v/>
      </c>
    </row>
    <row r="8428" customFormat="false" ht="14.25" hidden="false" customHeight="false" outlineLevel="0" collapsed="false">
      <c r="A8428" s="1" t="str">
        <f aca="false">IF(B8428&lt;&gt;"",ROW()-5,"")</f>
        <v/>
      </c>
    </row>
    <row r="8429" customFormat="false" ht="14.25" hidden="false" customHeight="false" outlineLevel="0" collapsed="false">
      <c r="A8429" s="1" t="str">
        <f aca="false">IF(B8429&lt;&gt;"",ROW()-5,"")</f>
        <v/>
      </c>
    </row>
    <row r="8430" customFormat="false" ht="14.25" hidden="false" customHeight="false" outlineLevel="0" collapsed="false">
      <c r="A8430" s="1" t="str">
        <f aca="false">IF(B8430&lt;&gt;"",ROW()-5,"")</f>
        <v/>
      </c>
    </row>
    <row r="8431" customFormat="false" ht="14.25" hidden="false" customHeight="false" outlineLevel="0" collapsed="false">
      <c r="A8431" s="1" t="str">
        <f aca="false">IF(B8431&lt;&gt;"",ROW()-5,"")</f>
        <v/>
      </c>
    </row>
    <row r="8432" customFormat="false" ht="14.25" hidden="false" customHeight="false" outlineLevel="0" collapsed="false">
      <c r="A8432" s="1" t="str">
        <f aca="false">IF(B8432&lt;&gt;"",ROW()-5,"")</f>
        <v/>
      </c>
    </row>
    <row r="8433" customFormat="false" ht="14.25" hidden="false" customHeight="false" outlineLevel="0" collapsed="false">
      <c r="A8433" s="1" t="str">
        <f aca="false">IF(B8433&lt;&gt;"",ROW()-5,"")</f>
        <v/>
      </c>
    </row>
    <row r="8434" customFormat="false" ht="14.25" hidden="false" customHeight="false" outlineLevel="0" collapsed="false">
      <c r="A8434" s="1" t="str">
        <f aca="false">IF(B8434&lt;&gt;"",ROW()-5,"")</f>
        <v/>
      </c>
    </row>
    <row r="8435" customFormat="false" ht="14.25" hidden="false" customHeight="false" outlineLevel="0" collapsed="false">
      <c r="A8435" s="1" t="str">
        <f aca="false">IF(B8435&lt;&gt;"",ROW()-5,"")</f>
        <v/>
      </c>
    </row>
    <row r="8436" customFormat="false" ht="14.25" hidden="false" customHeight="false" outlineLevel="0" collapsed="false">
      <c r="A8436" s="1" t="str">
        <f aca="false">IF(B8436&lt;&gt;"",ROW()-5,"")</f>
        <v/>
      </c>
    </row>
    <row r="8437" customFormat="false" ht="14.25" hidden="false" customHeight="false" outlineLevel="0" collapsed="false">
      <c r="A8437" s="1" t="str">
        <f aca="false">IF(B8437&lt;&gt;"",ROW()-5,"")</f>
        <v/>
      </c>
    </row>
    <row r="8438" customFormat="false" ht="14.25" hidden="false" customHeight="false" outlineLevel="0" collapsed="false">
      <c r="A8438" s="1" t="str">
        <f aca="false">IF(B8438&lt;&gt;"",ROW()-5,"")</f>
        <v/>
      </c>
    </row>
    <row r="8439" customFormat="false" ht="14.25" hidden="false" customHeight="false" outlineLevel="0" collapsed="false">
      <c r="A8439" s="1" t="str">
        <f aca="false">IF(B8439&lt;&gt;"",ROW()-5,"")</f>
        <v/>
      </c>
    </row>
    <row r="8440" customFormat="false" ht="14.25" hidden="false" customHeight="false" outlineLevel="0" collapsed="false">
      <c r="A8440" s="1" t="str">
        <f aca="false">IF(B8440&lt;&gt;"",ROW()-5,"")</f>
        <v/>
      </c>
    </row>
    <row r="8441" customFormat="false" ht="14.25" hidden="false" customHeight="false" outlineLevel="0" collapsed="false">
      <c r="A8441" s="1" t="str">
        <f aca="false">IF(B8441&lt;&gt;"",ROW()-5,"")</f>
        <v/>
      </c>
    </row>
    <row r="8442" customFormat="false" ht="14.25" hidden="false" customHeight="false" outlineLevel="0" collapsed="false">
      <c r="A8442" s="1" t="str">
        <f aca="false">IF(B8442&lt;&gt;"",ROW()-5,"")</f>
        <v/>
      </c>
    </row>
    <row r="8443" customFormat="false" ht="14.25" hidden="false" customHeight="false" outlineLevel="0" collapsed="false">
      <c r="A8443" s="1" t="str">
        <f aca="false">IF(B8443&lt;&gt;"",ROW()-5,"")</f>
        <v/>
      </c>
    </row>
    <row r="8444" customFormat="false" ht="14.25" hidden="false" customHeight="false" outlineLevel="0" collapsed="false">
      <c r="A8444" s="1" t="str">
        <f aca="false">IF(B8444&lt;&gt;"",ROW()-5,"")</f>
        <v/>
      </c>
    </row>
    <row r="8445" customFormat="false" ht="14.25" hidden="false" customHeight="false" outlineLevel="0" collapsed="false">
      <c r="A8445" s="1" t="str">
        <f aca="false">IF(B8445&lt;&gt;"",ROW()-5,"")</f>
        <v/>
      </c>
    </row>
    <row r="8446" customFormat="false" ht="14.25" hidden="false" customHeight="false" outlineLevel="0" collapsed="false">
      <c r="A8446" s="1" t="str">
        <f aca="false">IF(B8446&lt;&gt;"",ROW()-5,"")</f>
        <v/>
      </c>
    </row>
    <row r="8447" customFormat="false" ht="14.25" hidden="false" customHeight="false" outlineLevel="0" collapsed="false">
      <c r="A8447" s="1" t="str">
        <f aca="false">IF(B8447&lt;&gt;"",ROW()-5,"")</f>
        <v/>
      </c>
    </row>
    <row r="8448" customFormat="false" ht="14.25" hidden="false" customHeight="false" outlineLevel="0" collapsed="false">
      <c r="A8448" s="1" t="str">
        <f aca="false">IF(B8448&lt;&gt;"",ROW()-5,"")</f>
        <v/>
      </c>
    </row>
    <row r="8449" customFormat="false" ht="14.25" hidden="false" customHeight="false" outlineLevel="0" collapsed="false">
      <c r="A8449" s="1" t="str">
        <f aca="false">IF(B8449&lt;&gt;"",ROW()-5,"")</f>
        <v/>
      </c>
    </row>
    <row r="8450" customFormat="false" ht="14.25" hidden="false" customHeight="false" outlineLevel="0" collapsed="false">
      <c r="A8450" s="1" t="str">
        <f aca="false">IF(B8450&lt;&gt;"",ROW()-5,"")</f>
        <v/>
      </c>
    </row>
    <row r="8451" customFormat="false" ht="14.25" hidden="false" customHeight="false" outlineLevel="0" collapsed="false">
      <c r="A8451" s="1" t="str">
        <f aca="false">IF(B8451&lt;&gt;"",ROW()-5,"")</f>
        <v/>
      </c>
    </row>
    <row r="8452" customFormat="false" ht="14.25" hidden="false" customHeight="false" outlineLevel="0" collapsed="false">
      <c r="A8452" s="1" t="str">
        <f aca="false">IF(B8452&lt;&gt;"",ROW()-5,"")</f>
        <v/>
      </c>
    </row>
    <row r="8453" customFormat="false" ht="14.25" hidden="false" customHeight="false" outlineLevel="0" collapsed="false">
      <c r="A8453" s="1" t="str">
        <f aca="false">IF(B8453&lt;&gt;"",ROW()-5,"")</f>
        <v/>
      </c>
    </row>
    <row r="8454" customFormat="false" ht="14.25" hidden="false" customHeight="false" outlineLevel="0" collapsed="false">
      <c r="A8454" s="1" t="str">
        <f aca="false">IF(B8454&lt;&gt;"",ROW()-5,"")</f>
        <v/>
      </c>
    </row>
    <row r="8455" customFormat="false" ht="14.25" hidden="false" customHeight="false" outlineLevel="0" collapsed="false">
      <c r="A8455" s="1" t="str">
        <f aca="false">IF(B8455&lt;&gt;"",ROW()-5,"")</f>
        <v/>
      </c>
    </row>
    <row r="8456" customFormat="false" ht="14.25" hidden="false" customHeight="false" outlineLevel="0" collapsed="false">
      <c r="A8456" s="1" t="str">
        <f aca="false">IF(B8456&lt;&gt;"",ROW()-5,"")</f>
        <v/>
      </c>
    </row>
    <row r="8457" customFormat="false" ht="14.25" hidden="false" customHeight="false" outlineLevel="0" collapsed="false">
      <c r="A8457" s="1" t="str">
        <f aca="false">IF(B8457&lt;&gt;"",ROW()-5,"")</f>
        <v/>
      </c>
    </row>
    <row r="8458" customFormat="false" ht="14.25" hidden="false" customHeight="false" outlineLevel="0" collapsed="false">
      <c r="A8458" s="1" t="str">
        <f aca="false">IF(B8458&lt;&gt;"",ROW()-5,"")</f>
        <v/>
      </c>
    </row>
    <row r="8459" customFormat="false" ht="14.25" hidden="false" customHeight="false" outlineLevel="0" collapsed="false">
      <c r="A8459" s="1" t="str">
        <f aca="false">IF(B8459&lt;&gt;"",ROW()-5,"")</f>
        <v/>
      </c>
    </row>
    <row r="8460" customFormat="false" ht="14.25" hidden="false" customHeight="false" outlineLevel="0" collapsed="false">
      <c r="A8460" s="1" t="str">
        <f aca="false">IF(B8460&lt;&gt;"",ROW()-5,"")</f>
        <v/>
      </c>
    </row>
    <row r="8461" customFormat="false" ht="14.25" hidden="false" customHeight="false" outlineLevel="0" collapsed="false">
      <c r="A8461" s="1" t="str">
        <f aca="false">IF(B8461&lt;&gt;"",ROW()-5,"")</f>
        <v/>
      </c>
    </row>
    <row r="8462" customFormat="false" ht="14.25" hidden="false" customHeight="false" outlineLevel="0" collapsed="false">
      <c r="A8462" s="1" t="str">
        <f aca="false">IF(B8462&lt;&gt;"",ROW()-5,"")</f>
        <v/>
      </c>
    </row>
    <row r="8463" customFormat="false" ht="14.25" hidden="false" customHeight="false" outlineLevel="0" collapsed="false">
      <c r="A8463" s="1" t="str">
        <f aca="false">IF(B8463&lt;&gt;"",ROW()-5,"")</f>
        <v/>
      </c>
    </row>
    <row r="8464" customFormat="false" ht="14.25" hidden="false" customHeight="false" outlineLevel="0" collapsed="false">
      <c r="A8464" s="1" t="str">
        <f aca="false">IF(B8464&lt;&gt;"",ROW()-5,"")</f>
        <v/>
      </c>
    </row>
    <row r="8465" customFormat="false" ht="14.25" hidden="false" customHeight="false" outlineLevel="0" collapsed="false">
      <c r="A8465" s="1" t="str">
        <f aca="false">IF(B8465&lt;&gt;"",ROW()-5,"")</f>
        <v/>
      </c>
    </row>
    <row r="8466" customFormat="false" ht="14.25" hidden="false" customHeight="false" outlineLevel="0" collapsed="false">
      <c r="A8466" s="1" t="str">
        <f aca="false">IF(B8466&lt;&gt;"",ROW()-5,"")</f>
        <v/>
      </c>
    </row>
    <row r="8467" customFormat="false" ht="14.25" hidden="false" customHeight="false" outlineLevel="0" collapsed="false">
      <c r="A8467" s="1" t="str">
        <f aca="false">IF(B8467&lt;&gt;"",ROW()-5,"")</f>
        <v/>
      </c>
    </row>
    <row r="8468" customFormat="false" ht="14.25" hidden="false" customHeight="false" outlineLevel="0" collapsed="false">
      <c r="A8468" s="1" t="str">
        <f aca="false">IF(B8468&lt;&gt;"",ROW()-5,"")</f>
        <v/>
      </c>
    </row>
    <row r="8469" customFormat="false" ht="14.25" hidden="false" customHeight="false" outlineLevel="0" collapsed="false">
      <c r="A8469" s="1" t="str">
        <f aca="false">IF(B8469&lt;&gt;"",ROW()-5,"")</f>
        <v/>
      </c>
    </row>
    <row r="8470" customFormat="false" ht="14.25" hidden="false" customHeight="false" outlineLevel="0" collapsed="false">
      <c r="A8470" s="1" t="str">
        <f aca="false">IF(B8470&lt;&gt;"",ROW()-5,"")</f>
        <v/>
      </c>
    </row>
    <row r="8471" customFormat="false" ht="14.25" hidden="false" customHeight="false" outlineLevel="0" collapsed="false">
      <c r="A8471" s="1" t="str">
        <f aca="false">IF(B8471&lt;&gt;"",ROW()-5,"")</f>
        <v/>
      </c>
    </row>
    <row r="8472" customFormat="false" ht="14.25" hidden="false" customHeight="false" outlineLevel="0" collapsed="false">
      <c r="A8472" s="1" t="str">
        <f aca="false">IF(B8472&lt;&gt;"",ROW()-5,"")</f>
        <v/>
      </c>
    </row>
    <row r="8473" customFormat="false" ht="14.25" hidden="false" customHeight="false" outlineLevel="0" collapsed="false">
      <c r="A8473" s="1" t="str">
        <f aca="false">IF(B8473&lt;&gt;"",ROW()-5,"")</f>
        <v/>
      </c>
    </row>
    <row r="8474" customFormat="false" ht="14.25" hidden="false" customHeight="false" outlineLevel="0" collapsed="false">
      <c r="A8474" s="1" t="str">
        <f aca="false">IF(B8474&lt;&gt;"",ROW()-5,"")</f>
        <v/>
      </c>
    </row>
    <row r="8475" customFormat="false" ht="14.25" hidden="false" customHeight="false" outlineLevel="0" collapsed="false">
      <c r="A8475" s="1" t="str">
        <f aca="false">IF(B8475&lt;&gt;"",ROW()-5,"")</f>
        <v/>
      </c>
    </row>
    <row r="8476" customFormat="false" ht="14.25" hidden="false" customHeight="false" outlineLevel="0" collapsed="false">
      <c r="A8476" s="1" t="str">
        <f aca="false">IF(B8476&lt;&gt;"",ROW()-5,"")</f>
        <v/>
      </c>
    </row>
    <row r="8477" customFormat="false" ht="14.25" hidden="false" customHeight="false" outlineLevel="0" collapsed="false">
      <c r="A8477" s="1" t="str">
        <f aca="false">IF(B8477&lt;&gt;"",ROW()-5,"")</f>
        <v/>
      </c>
    </row>
    <row r="8478" customFormat="false" ht="14.25" hidden="false" customHeight="false" outlineLevel="0" collapsed="false">
      <c r="A8478" s="1" t="str">
        <f aca="false">IF(B8478&lt;&gt;"",ROW()-5,"")</f>
        <v/>
      </c>
    </row>
    <row r="8479" customFormat="false" ht="14.25" hidden="false" customHeight="false" outlineLevel="0" collapsed="false">
      <c r="A8479" s="1" t="str">
        <f aca="false">IF(B8479&lt;&gt;"",ROW()-5,"")</f>
        <v/>
      </c>
    </row>
    <row r="8480" customFormat="false" ht="14.25" hidden="false" customHeight="false" outlineLevel="0" collapsed="false">
      <c r="A8480" s="1" t="str">
        <f aca="false">IF(B8480&lt;&gt;"",ROW()-5,"")</f>
        <v/>
      </c>
    </row>
    <row r="8481" customFormat="false" ht="14.25" hidden="false" customHeight="false" outlineLevel="0" collapsed="false">
      <c r="A8481" s="1" t="str">
        <f aca="false">IF(B8481&lt;&gt;"",ROW()-5,"")</f>
        <v/>
      </c>
    </row>
    <row r="8482" customFormat="false" ht="14.25" hidden="false" customHeight="false" outlineLevel="0" collapsed="false">
      <c r="A8482" s="1" t="str">
        <f aca="false">IF(B8482&lt;&gt;"",ROW()-5,"")</f>
        <v/>
      </c>
    </row>
    <row r="8483" customFormat="false" ht="14.25" hidden="false" customHeight="false" outlineLevel="0" collapsed="false">
      <c r="A8483" s="1" t="str">
        <f aca="false">IF(B8483&lt;&gt;"",ROW()-5,"")</f>
        <v/>
      </c>
    </row>
    <row r="8484" customFormat="false" ht="14.25" hidden="false" customHeight="false" outlineLevel="0" collapsed="false">
      <c r="A8484" s="1" t="str">
        <f aca="false">IF(B8484&lt;&gt;"",ROW()-5,"")</f>
        <v/>
      </c>
    </row>
    <row r="8485" customFormat="false" ht="14.25" hidden="false" customHeight="false" outlineLevel="0" collapsed="false">
      <c r="A8485" s="1" t="str">
        <f aca="false">IF(B8485&lt;&gt;"",ROW()-5,"")</f>
        <v/>
      </c>
    </row>
    <row r="8486" customFormat="false" ht="14.25" hidden="false" customHeight="false" outlineLevel="0" collapsed="false">
      <c r="A8486" s="1" t="str">
        <f aca="false">IF(B8486&lt;&gt;"",ROW()-5,"")</f>
        <v/>
      </c>
    </row>
    <row r="8487" customFormat="false" ht="14.25" hidden="false" customHeight="false" outlineLevel="0" collapsed="false">
      <c r="A8487" s="1" t="str">
        <f aca="false">IF(B8487&lt;&gt;"",ROW()-5,"")</f>
        <v/>
      </c>
    </row>
    <row r="8488" customFormat="false" ht="14.25" hidden="false" customHeight="false" outlineLevel="0" collapsed="false">
      <c r="A8488" s="1" t="str">
        <f aca="false">IF(B8488&lt;&gt;"",ROW()-5,"")</f>
        <v/>
      </c>
    </row>
    <row r="8489" customFormat="false" ht="14.25" hidden="false" customHeight="false" outlineLevel="0" collapsed="false">
      <c r="A8489" s="1" t="str">
        <f aca="false">IF(B8489&lt;&gt;"",ROW()-5,"")</f>
        <v/>
      </c>
    </row>
    <row r="8490" customFormat="false" ht="14.25" hidden="false" customHeight="false" outlineLevel="0" collapsed="false">
      <c r="A8490" s="1" t="str">
        <f aca="false">IF(B8490&lt;&gt;"",ROW()-5,"")</f>
        <v/>
      </c>
    </row>
    <row r="8491" customFormat="false" ht="14.25" hidden="false" customHeight="false" outlineLevel="0" collapsed="false">
      <c r="A8491" s="1" t="str">
        <f aca="false">IF(B8491&lt;&gt;"",ROW()-5,"")</f>
        <v/>
      </c>
    </row>
    <row r="8492" customFormat="false" ht="14.25" hidden="false" customHeight="false" outlineLevel="0" collapsed="false">
      <c r="A8492" s="1" t="str">
        <f aca="false">IF(B8492&lt;&gt;"",ROW()-5,"")</f>
        <v/>
      </c>
    </row>
    <row r="8493" customFormat="false" ht="14.25" hidden="false" customHeight="false" outlineLevel="0" collapsed="false">
      <c r="A8493" s="1" t="str">
        <f aca="false">IF(B8493&lt;&gt;"",ROW()-5,"")</f>
        <v/>
      </c>
    </row>
    <row r="8494" customFormat="false" ht="14.25" hidden="false" customHeight="false" outlineLevel="0" collapsed="false">
      <c r="A8494" s="1" t="str">
        <f aca="false">IF(B8494&lt;&gt;"",ROW()-5,"")</f>
        <v/>
      </c>
    </row>
    <row r="8495" customFormat="false" ht="14.25" hidden="false" customHeight="false" outlineLevel="0" collapsed="false">
      <c r="A8495" s="1" t="str">
        <f aca="false">IF(B8495&lt;&gt;"",ROW()-5,"")</f>
        <v/>
      </c>
    </row>
    <row r="8496" customFormat="false" ht="14.25" hidden="false" customHeight="false" outlineLevel="0" collapsed="false">
      <c r="A8496" s="1" t="str">
        <f aca="false">IF(B8496&lt;&gt;"",ROW()-5,"")</f>
        <v/>
      </c>
    </row>
    <row r="8497" customFormat="false" ht="14.25" hidden="false" customHeight="false" outlineLevel="0" collapsed="false">
      <c r="A8497" s="1" t="str">
        <f aca="false">IF(B8497&lt;&gt;"",ROW()-5,"")</f>
        <v/>
      </c>
    </row>
    <row r="8498" customFormat="false" ht="14.25" hidden="false" customHeight="false" outlineLevel="0" collapsed="false">
      <c r="A8498" s="1" t="str">
        <f aca="false">IF(B8498&lt;&gt;"",ROW()-5,"")</f>
        <v/>
      </c>
    </row>
    <row r="8499" customFormat="false" ht="14.25" hidden="false" customHeight="false" outlineLevel="0" collapsed="false">
      <c r="A8499" s="1" t="str">
        <f aca="false">IF(B8499&lt;&gt;"",ROW()-5,"")</f>
        <v/>
      </c>
    </row>
    <row r="8500" customFormat="false" ht="14.25" hidden="false" customHeight="false" outlineLevel="0" collapsed="false">
      <c r="A8500" s="1" t="str">
        <f aca="false">IF(B8500&lt;&gt;"",ROW()-5,"")</f>
        <v/>
      </c>
    </row>
    <row r="8501" customFormat="false" ht="14.25" hidden="false" customHeight="false" outlineLevel="0" collapsed="false">
      <c r="A8501" s="1" t="str">
        <f aca="false">IF(B8501&lt;&gt;"",ROW()-5,"")</f>
        <v/>
      </c>
    </row>
    <row r="8502" customFormat="false" ht="14.25" hidden="false" customHeight="false" outlineLevel="0" collapsed="false">
      <c r="A8502" s="1" t="str">
        <f aca="false">IF(B8502&lt;&gt;"",ROW()-5,"")</f>
        <v/>
      </c>
    </row>
    <row r="8503" customFormat="false" ht="14.25" hidden="false" customHeight="false" outlineLevel="0" collapsed="false">
      <c r="A8503" s="1" t="str">
        <f aca="false">IF(B8503&lt;&gt;"",ROW()-5,"")</f>
        <v/>
      </c>
    </row>
    <row r="8504" customFormat="false" ht="14.25" hidden="false" customHeight="false" outlineLevel="0" collapsed="false">
      <c r="A8504" s="1" t="str">
        <f aca="false">IF(B8504&lt;&gt;"",ROW()-5,"")</f>
        <v/>
      </c>
    </row>
    <row r="8505" customFormat="false" ht="14.25" hidden="false" customHeight="false" outlineLevel="0" collapsed="false">
      <c r="A8505" s="1" t="str">
        <f aca="false">IF(B8505&lt;&gt;"",ROW()-5,"")</f>
        <v/>
      </c>
    </row>
    <row r="8506" customFormat="false" ht="14.25" hidden="false" customHeight="false" outlineLevel="0" collapsed="false">
      <c r="A8506" s="1" t="str">
        <f aca="false">IF(B8506&lt;&gt;"",ROW()-5,"")</f>
        <v/>
      </c>
    </row>
    <row r="8507" customFormat="false" ht="14.25" hidden="false" customHeight="false" outlineLevel="0" collapsed="false">
      <c r="A8507" s="1" t="str">
        <f aca="false">IF(B8507&lt;&gt;"",ROW()-5,"")</f>
        <v/>
      </c>
    </row>
    <row r="8508" customFormat="false" ht="14.25" hidden="false" customHeight="false" outlineLevel="0" collapsed="false">
      <c r="A8508" s="1" t="str">
        <f aca="false">IF(B8508&lt;&gt;"",ROW()-5,"")</f>
        <v/>
      </c>
    </row>
    <row r="8509" customFormat="false" ht="14.25" hidden="false" customHeight="false" outlineLevel="0" collapsed="false">
      <c r="A8509" s="1" t="str">
        <f aca="false">IF(B8509&lt;&gt;"",ROW()-5,"")</f>
        <v/>
      </c>
    </row>
    <row r="8510" customFormat="false" ht="14.25" hidden="false" customHeight="false" outlineLevel="0" collapsed="false">
      <c r="A8510" s="1" t="str">
        <f aca="false">IF(B8510&lt;&gt;"",ROW()-5,"")</f>
        <v/>
      </c>
    </row>
    <row r="8511" customFormat="false" ht="14.25" hidden="false" customHeight="false" outlineLevel="0" collapsed="false">
      <c r="A8511" s="1" t="str">
        <f aca="false">IF(B8511&lt;&gt;"",ROW()-5,"")</f>
        <v/>
      </c>
    </row>
    <row r="8512" customFormat="false" ht="14.25" hidden="false" customHeight="false" outlineLevel="0" collapsed="false">
      <c r="A8512" s="1" t="str">
        <f aca="false">IF(B8512&lt;&gt;"",ROW()-5,"")</f>
        <v/>
      </c>
    </row>
    <row r="8513" customFormat="false" ht="14.25" hidden="false" customHeight="false" outlineLevel="0" collapsed="false">
      <c r="A8513" s="1" t="str">
        <f aca="false">IF(B8513&lt;&gt;"",ROW()-5,"")</f>
        <v/>
      </c>
    </row>
    <row r="8514" customFormat="false" ht="14.25" hidden="false" customHeight="false" outlineLevel="0" collapsed="false">
      <c r="A8514" s="1" t="str">
        <f aca="false">IF(B8514&lt;&gt;"",ROW()-5,"")</f>
        <v/>
      </c>
    </row>
    <row r="8515" customFormat="false" ht="14.25" hidden="false" customHeight="false" outlineLevel="0" collapsed="false">
      <c r="A8515" s="1" t="str">
        <f aca="false">IF(B8515&lt;&gt;"",ROW()-5,"")</f>
        <v/>
      </c>
    </row>
    <row r="8516" customFormat="false" ht="14.25" hidden="false" customHeight="false" outlineLevel="0" collapsed="false">
      <c r="A8516" s="1" t="str">
        <f aca="false">IF(B8516&lt;&gt;"",ROW()-5,"")</f>
        <v/>
      </c>
    </row>
    <row r="8517" customFormat="false" ht="14.25" hidden="false" customHeight="false" outlineLevel="0" collapsed="false">
      <c r="A8517" s="1" t="str">
        <f aca="false">IF(B8517&lt;&gt;"",ROW()-5,"")</f>
        <v/>
      </c>
    </row>
    <row r="8518" customFormat="false" ht="14.25" hidden="false" customHeight="false" outlineLevel="0" collapsed="false">
      <c r="A8518" s="1" t="str">
        <f aca="false">IF(B8518&lt;&gt;"",ROW()-5,"")</f>
        <v/>
      </c>
    </row>
    <row r="8519" customFormat="false" ht="14.25" hidden="false" customHeight="false" outlineLevel="0" collapsed="false">
      <c r="A8519" s="1" t="str">
        <f aca="false">IF(B8519&lt;&gt;"",ROW()-5,"")</f>
        <v/>
      </c>
    </row>
    <row r="8520" customFormat="false" ht="14.25" hidden="false" customHeight="false" outlineLevel="0" collapsed="false">
      <c r="A8520" s="1" t="str">
        <f aca="false">IF(B8520&lt;&gt;"",ROW()-5,"")</f>
        <v/>
      </c>
    </row>
    <row r="8521" customFormat="false" ht="14.25" hidden="false" customHeight="false" outlineLevel="0" collapsed="false">
      <c r="A8521" s="1" t="str">
        <f aca="false">IF(B8521&lt;&gt;"",ROW()-5,"")</f>
        <v/>
      </c>
    </row>
    <row r="8522" customFormat="false" ht="14.25" hidden="false" customHeight="false" outlineLevel="0" collapsed="false">
      <c r="A8522" s="1" t="str">
        <f aca="false">IF(B8522&lt;&gt;"",ROW()-5,"")</f>
        <v/>
      </c>
    </row>
    <row r="8523" customFormat="false" ht="14.25" hidden="false" customHeight="false" outlineLevel="0" collapsed="false">
      <c r="A8523" s="1" t="str">
        <f aca="false">IF(B8523&lt;&gt;"",ROW()-5,"")</f>
        <v/>
      </c>
    </row>
    <row r="8524" customFormat="false" ht="14.25" hidden="false" customHeight="false" outlineLevel="0" collapsed="false">
      <c r="A8524" s="1" t="str">
        <f aca="false">IF(B8524&lt;&gt;"",ROW()-5,"")</f>
        <v/>
      </c>
    </row>
    <row r="8525" customFormat="false" ht="14.25" hidden="false" customHeight="false" outlineLevel="0" collapsed="false">
      <c r="A8525" s="1" t="str">
        <f aca="false">IF(B8525&lt;&gt;"",ROW()-5,"")</f>
        <v/>
      </c>
    </row>
    <row r="8526" customFormat="false" ht="14.25" hidden="false" customHeight="false" outlineLevel="0" collapsed="false">
      <c r="A8526" s="1" t="str">
        <f aca="false">IF(B8526&lt;&gt;"",ROW()-5,"")</f>
        <v/>
      </c>
    </row>
    <row r="8527" customFormat="false" ht="14.25" hidden="false" customHeight="false" outlineLevel="0" collapsed="false">
      <c r="A8527" s="1" t="str">
        <f aca="false">IF(B8527&lt;&gt;"",ROW()-5,"")</f>
        <v/>
      </c>
    </row>
    <row r="8528" customFormat="false" ht="14.25" hidden="false" customHeight="false" outlineLevel="0" collapsed="false">
      <c r="A8528" s="1" t="str">
        <f aca="false">IF(B8528&lt;&gt;"",ROW()-5,"")</f>
        <v/>
      </c>
    </row>
    <row r="8529" customFormat="false" ht="14.25" hidden="false" customHeight="false" outlineLevel="0" collapsed="false">
      <c r="A8529" s="1" t="str">
        <f aca="false">IF(B8529&lt;&gt;"",ROW()-5,"")</f>
        <v/>
      </c>
    </row>
    <row r="8530" customFormat="false" ht="14.25" hidden="false" customHeight="false" outlineLevel="0" collapsed="false">
      <c r="A8530" s="1" t="str">
        <f aca="false">IF(B8530&lt;&gt;"",ROW()-5,"")</f>
        <v/>
      </c>
    </row>
    <row r="8531" customFormat="false" ht="14.25" hidden="false" customHeight="false" outlineLevel="0" collapsed="false">
      <c r="A8531" s="1" t="str">
        <f aca="false">IF(B8531&lt;&gt;"",ROW()-5,"")</f>
        <v/>
      </c>
    </row>
    <row r="8532" customFormat="false" ht="14.25" hidden="false" customHeight="false" outlineLevel="0" collapsed="false">
      <c r="A8532" s="1" t="str">
        <f aca="false">IF(B8532&lt;&gt;"",ROW()-5,"")</f>
        <v/>
      </c>
    </row>
    <row r="8533" customFormat="false" ht="14.25" hidden="false" customHeight="false" outlineLevel="0" collapsed="false">
      <c r="A8533" s="1" t="str">
        <f aca="false">IF(B8533&lt;&gt;"",ROW()-5,"")</f>
        <v/>
      </c>
    </row>
    <row r="8534" customFormat="false" ht="14.25" hidden="false" customHeight="false" outlineLevel="0" collapsed="false">
      <c r="A8534" s="1" t="str">
        <f aca="false">IF(B8534&lt;&gt;"",ROW()-5,"")</f>
        <v/>
      </c>
    </row>
    <row r="8535" customFormat="false" ht="14.25" hidden="false" customHeight="false" outlineLevel="0" collapsed="false">
      <c r="A8535" s="1" t="str">
        <f aca="false">IF(B8535&lt;&gt;"",ROW()-5,"")</f>
        <v/>
      </c>
    </row>
    <row r="8536" customFormat="false" ht="14.25" hidden="false" customHeight="false" outlineLevel="0" collapsed="false">
      <c r="A8536" s="1" t="str">
        <f aca="false">IF(B8536&lt;&gt;"",ROW()-5,"")</f>
        <v/>
      </c>
    </row>
    <row r="8537" customFormat="false" ht="14.25" hidden="false" customHeight="false" outlineLevel="0" collapsed="false">
      <c r="A8537" s="1" t="str">
        <f aca="false">IF(B8537&lt;&gt;"",ROW()-5,"")</f>
        <v/>
      </c>
    </row>
    <row r="8538" customFormat="false" ht="14.25" hidden="false" customHeight="false" outlineLevel="0" collapsed="false">
      <c r="A8538" s="1" t="str">
        <f aca="false">IF(B8538&lt;&gt;"",ROW()-5,"")</f>
        <v/>
      </c>
    </row>
    <row r="8539" customFormat="false" ht="14.25" hidden="false" customHeight="false" outlineLevel="0" collapsed="false">
      <c r="A8539" s="1" t="str">
        <f aca="false">IF(B8539&lt;&gt;"",ROW()-5,"")</f>
        <v/>
      </c>
    </row>
    <row r="8540" customFormat="false" ht="14.25" hidden="false" customHeight="false" outlineLevel="0" collapsed="false">
      <c r="A8540" s="1" t="str">
        <f aca="false">IF(B8540&lt;&gt;"",ROW()-5,"")</f>
        <v/>
      </c>
    </row>
    <row r="8541" customFormat="false" ht="14.25" hidden="false" customHeight="false" outlineLevel="0" collapsed="false">
      <c r="A8541" s="1" t="str">
        <f aca="false">IF(B8541&lt;&gt;"",ROW()-5,"")</f>
        <v/>
      </c>
    </row>
    <row r="8542" customFormat="false" ht="14.25" hidden="false" customHeight="false" outlineLevel="0" collapsed="false">
      <c r="A8542" s="1" t="str">
        <f aca="false">IF(B8542&lt;&gt;"",ROW()-5,"")</f>
        <v/>
      </c>
    </row>
    <row r="8543" customFormat="false" ht="14.25" hidden="false" customHeight="false" outlineLevel="0" collapsed="false">
      <c r="A8543" s="1" t="str">
        <f aca="false">IF(B8543&lt;&gt;"",ROW()-5,"")</f>
        <v/>
      </c>
    </row>
    <row r="8544" customFormat="false" ht="14.25" hidden="false" customHeight="false" outlineLevel="0" collapsed="false">
      <c r="A8544" s="1" t="str">
        <f aca="false">IF(B8544&lt;&gt;"",ROW()-5,"")</f>
        <v/>
      </c>
    </row>
    <row r="8545" customFormat="false" ht="14.25" hidden="false" customHeight="false" outlineLevel="0" collapsed="false">
      <c r="A8545" s="1" t="str">
        <f aca="false">IF(B8545&lt;&gt;"",ROW()-5,"")</f>
        <v/>
      </c>
    </row>
    <row r="8546" customFormat="false" ht="14.25" hidden="false" customHeight="false" outlineLevel="0" collapsed="false">
      <c r="A8546" s="1" t="str">
        <f aca="false">IF(B8546&lt;&gt;"",ROW()-5,"")</f>
        <v/>
      </c>
    </row>
    <row r="8547" customFormat="false" ht="14.25" hidden="false" customHeight="false" outlineLevel="0" collapsed="false">
      <c r="A8547" s="1" t="str">
        <f aca="false">IF(B8547&lt;&gt;"",ROW()-5,"")</f>
        <v/>
      </c>
    </row>
    <row r="8548" customFormat="false" ht="14.25" hidden="false" customHeight="false" outlineLevel="0" collapsed="false">
      <c r="A8548" s="1" t="str">
        <f aca="false">IF(B8548&lt;&gt;"",ROW()-5,"")</f>
        <v/>
      </c>
    </row>
    <row r="8549" customFormat="false" ht="14.25" hidden="false" customHeight="false" outlineLevel="0" collapsed="false">
      <c r="A8549" s="1" t="str">
        <f aca="false">IF(B8549&lt;&gt;"",ROW()-5,"")</f>
        <v/>
      </c>
    </row>
    <row r="8550" customFormat="false" ht="14.25" hidden="false" customHeight="false" outlineLevel="0" collapsed="false">
      <c r="A8550" s="1" t="str">
        <f aca="false">IF(B8550&lt;&gt;"",ROW()-5,"")</f>
        <v/>
      </c>
    </row>
    <row r="8551" customFormat="false" ht="14.25" hidden="false" customHeight="false" outlineLevel="0" collapsed="false">
      <c r="A8551" s="1" t="str">
        <f aca="false">IF(B8551&lt;&gt;"",ROW()-5,"")</f>
        <v/>
      </c>
    </row>
    <row r="8552" customFormat="false" ht="14.25" hidden="false" customHeight="false" outlineLevel="0" collapsed="false">
      <c r="A8552" s="1" t="str">
        <f aca="false">IF(B8552&lt;&gt;"",ROW()-5,"")</f>
        <v/>
      </c>
    </row>
    <row r="8553" customFormat="false" ht="14.25" hidden="false" customHeight="false" outlineLevel="0" collapsed="false">
      <c r="A8553" s="1" t="str">
        <f aca="false">IF(B8553&lt;&gt;"",ROW()-5,"")</f>
        <v/>
      </c>
    </row>
    <row r="8554" customFormat="false" ht="14.25" hidden="false" customHeight="false" outlineLevel="0" collapsed="false">
      <c r="A8554" s="1" t="str">
        <f aca="false">IF(B8554&lt;&gt;"",ROW()-5,"")</f>
        <v/>
      </c>
    </row>
    <row r="8555" customFormat="false" ht="14.25" hidden="false" customHeight="false" outlineLevel="0" collapsed="false">
      <c r="A8555" s="1" t="str">
        <f aca="false">IF(B8555&lt;&gt;"",ROW()-5,"")</f>
        <v/>
      </c>
    </row>
    <row r="8556" customFormat="false" ht="14.25" hidden="false" customHeight="false" outlineLevel="0" collapsed="false">
      <c r="A8556" s="1" t="str">
        <f aca="false">IF(B8556&lt;&gt;"",ROW()-5,"")</f>
        <v/>
      </c>
    </row>
    <row r="8557" customFormat="false" ht="14.25" hidden="false" customHeight="false" outlineLevel="0" collapsed="false">
      <c r="A8557" s="1" t="str">
        <f aca="false">IF(B8557&lt;&gt;"",ROW()-5,"")</f>
        <v/>
      </c>
    </row>
    <row r="8558" customFormat="false" ht="14.25" hidden="false" customHeight="false" outlineLevel="0" collapsed="false">
      <c r="A8558" s="1" t="str">
        <f aca="false">IF(B8558&lt;&gt;"",ROW()-5,"")</f>
        <v/>
      </c>
    </row>
    <row r="8559" customFormat="false" ht="14.25" hidden="false" customHeight="false" outlineLevel="0" collapsed="false">
      <c r="A8559" s="1" t="str">
        <f aca="false">IF(B8559&lt;&gt;"",ROW()-5,"")</f>
        <v/>
      </c>
    </row>
    <row r="8560" customFormat="false" ht="14.25" hidden="false" customHeight="false" outlineLevel="0" collapsed="false">
      <c r="A8560" s="1" t="str">
        <f aca="false">IF(B8560&lt;&gt;"",ROW()-5,"")</f>
        <v/>
      </c>
    </row>
    <row r="8561" customFormat="false" ht="14.25" hidden="false" customHeight="false" outlineLevel="0" collapsed="false">
      <c r="A8561" s="1" t="str">
        <f aca="false">IF(B8561&lt;&gt;"",ROW()-5,"")</f>
        <v/>
      </c>
    </row>
    <row r="8562" customFormat="false" ht="14.25" hidden="false" customHeight="false" outlineLevel="0" collapsed="false">
      <c r="A8562" s="1" t="str">
        <f aca="false">IF(B8562&lt;&gt;"",ROW()-5,"")</f>
        <v/>
      </c>
    </row>
    <row r="8563" customFormat="false" ht="14.25" hidden="false" customHeight="false" outlineLevel="0" collapsed="false">
      <c r="A8563" s="1" t="str">
        <f aca="false">IF(B8563&lt;&gt;"",ROW()-5,"")</f>
        <v/>
      </c>
    </row>
    <row r="8564" customFormat="false" ht="14.25" hidden="false" customHeight="false" outlineLevel="0" collapsed="false">
      <c r="A8564" s="1" t="str">
        <f aca="false">IF(B8564&lt;&gt;"",ROW()-5,"")</f>
        <v/>
      </c>
    </row>
    <row r="8565" customFormat="false" ht="14.25" hidden="false" customHeight="false" outlineLevel="0" collapsed="false">
      <c r="A8565" s="1" t="str">
        <f aca="false">IF(B8565&lt;&gt;"",ROW()-5,"")</f>
        <v/>
      </c>
    </row>
    <row r="8566" customFormat="false" ht="14.25" hidden="false" customHeight="false" outlineLevel="0" collapsed="false">
      <c r="A8566" s="1" t="str">
        <f aca="false">IF(B8566&lt;&gt;"",ROW()-5,"")</f>
        <v/>
      </c>
    </row>
    <row r="8567" customFormat="false" ht="14.25" hidden="false" customHeight="false" outlineLevel="0" collapsed="false">
      <c r="A8567" s="1" t="str">
        <f aca="false">IF(B8567&lt;&gt;"",ROW()-5,"")</f>
        <v/>
      </c>
    </row>
    <row r="8568" customFormat="false" ht="14.25" hidden="false" customHeight="false" outlineLevel="0" collapsed="false">
      <c r="A8568" s="1" t="str">
        <f aca="false">IF(B8568&lt;&gt;"",ROW()-5,"")</f>
        <v/>
      </c>
    </row>
    <row r="8569" customFormat="false" ht="14.25" hidden="false" customHeight="false" outlineLevel="0" collapsed="false">
      <c r="A8569" s="1" t="str">
        <f aca="false">IF(B8569&lt;&gt;"",ROW()-5,"")</f>
        <v/>
      </c>
    </row>
    <row r="8570" customFormat="false" ht="14.25" hidden="false" customHeight="false" outlineLevel="0" collapsed="false">
      <c r="A8570" s="1" t="str">
        <f aca="false">IF(B8570&lt;&gt;"",ROW()-5,"")</f>
        <v/>
      </c>
    </row>
    <row r="8571" customFormat="false" ht="14.25" hidden="false" customHeight="false" outlineLevel="0" collapsed="false">
      <c r="A8571" s="1" t="str">
        <f aca="false">IF(B8571&lt;&gt;"",ROW()-5,"")</f>
        <v/>
      </c>
    </row>
    <row r="8572" customFormat="false" ht="14.25" hidden="false" customHeight="false" outlineLevel="0" collapsed="false">
      <c r="A8572" s="1" t="str">
        <f aca="false">IF(B8572&lt;&gt;"",ROW()-5,"")</f>
        <v/>
      </c>
    </row>
    <row r="8573" customFormat="false" ht="14.25" hidden="false" customHeight="false" outlineLevel="0" collapsed="false">
      <c r="A8573" s="1" t="str">
        <f aca="false">IF(B8573&lt;&gt;"",ROW()-5,"")</f>
        <v/>
      </c>
    </row>
    <row r="8574" customFormat="false" ht="14.25" hidden="false" customHeight="false" outlineLevel="0" collapsed="false">
      <c r="A8574" s="1" t="str">
        <f aca="false">IF(B8574&lt;&gt;"",ROW()-5,"")</f>
        <v/>
      </c>
    </row>
    <row r="8575" customFormat="false" ht="14.25" hidden="false" customHeight="false" outlineLevel="0" collapsed="false">
      <c r="A8575" s="1" t="str">
        <f aca="false">IF(B8575&lt;&gt;"",ROW()-5,"")</f>
        <v/>
      </c>
    </row>
    <row r="8576" customFormat="false" ht="14.25" hidden="false" customHeight="false" outlineLevel="0" collapsed="false">
      <c r="A8576" s="1" t="str">
        <f aca="false">IF(B8576&lt;&gt;"",ROW()-5,"")</f>
        <v/>
      </c>
    </row>
    <row r="8577" customFormat="false" ht="14.25" hidden="false" customHeight="false" outlineLevel="0" collapsed="false">
      <c r="A8577" s="1" t="str">
        <f aca="false">IF(B8577&lt;&gt;"",ROW()-5,"")</f>
        <v/>
      </c>
    </row>
    <row r="8578" customFormat="false" ht="14.25" hidden="false" customHeight="false" outlineLevel="0" collapsed="false">
      <c r="A8578" s="1" t="str">
        <f aca="false">IF(B8578&lt;&gt;"",ROW()-5,"")</f>
        <v/>
      </c>
    </row>
    <row r="8579" customFormat="false" ht="14.25" hidden="false" customHeight="false" outlineLevel="0" collapsed="false">
      <c r="A8579" s="1" t="str">
        <f aca="false">IF(B8579&lt;&gt;"",ROW()-5,"")</f>
        <v/>
      </c>
    </row>
    <row r="8580" customFormat="false" ht="14.25" hidden="false" customHeight="false" outlineLevel="0" collapsed="false">
      <c r="A8580" s="1" t="str">
        <f aca="false">IF(B8580&lt;&gt;"",ROW()-5,"")</f>
        <v/>
      </c>
    </row>
    <row r="8581" customFormat="false" ht="14.25" hidden="false" customHeight="false" outlineLevel="0" collapsed="false">
      <c r="A8581" s="1" t="str">
        <f aca="false">IF(B8581&lt;&gt;"",ROW()-5,"")</f>
        <v/>
      </c>
    </row>
    <row r="8582" customFormat="false" ht="14.25" hidden="false" customHeight="false" outlineLevel="0" collapsed="false">
      <c r="A8582" s="1" t="str">
        <f aca="false">IF(B8582&lt;&gt;"",ROW()-5,"")</f>
        <v/>
      </c>
    </row>
    <row r="8583" customFormat="false" ht="14.25" hidden="false" customHeight="false" outlineLevel="0" collapsed="false">
      <c r="A8583" s="1" t="str">
        <f aca="false">IF(B8583&lt;&gt;"",ROW()-5,"")</f>
        <v/>
      </c>
    </row>
    <row r="8584" customFormat="false" ht="14.25" hidden="false" customHeight="false" outlineLevel="0" collapsed="false">
      <c r="A8584" s="1" t="str">
        <f aca="false">IF(B8584&lt;&gt;"",ROW()-5,"")</f>
        <v/>
      </c>
    </row>
    <row r="8585" customFormat="false" ht="14.25" hidden="false" customHeight="false" outlineLevel="0" collapsed="false">
      <c r="A8585" s="1" t="str">
        <f aca="false">IF(B8585&lt;&gt;"",ROW()-5,"")</f>
        <v/>
      </c>
    </row>
    <row r="8586" customFormat="false" ht="14.25" hidden="false" customHeight="false" outlineLevel="0" collapsed="false">
      <c r="A8586" s="1" t="str">
        <f aca="false">IF(B8586&lt;&gt;"",ROW()-5,"")</f>
        <v/>
      </c>
    </row>
    <row r="8587" customFormat="false" ht="14.25" hidden="false" customHeight="false" outlineLevel="0" collapsed="false">
      <c r="A8587" s="1" t="str">
        <f aca="false">IF(B8587&lt;&gt;"",ROW()-5,"")</f>
        <v/>
      </c>
    </row>
    <row r="8588" customFormat="false" ht="14.25" hidden="false" customHeight="false" outlineLevel="0" collapsed="false">
      <c r="A8588" s="1" t="str">
        <f aca="false">IF(B8588&lt;&gt;"",ROW()-5,"")</f>
        <v/>
      </c>
    </row>
    <row r="8589" customFormat="false" ht="14.25" hidden="false" customHeight="false" outlineLevel="0" collapsed="false">
      <c r="A8589" s="1" t="str">
        <f aca="false">IF(B8589&lt;&gt;"",ROW()-5,"")</f>
        <v/>
      </c>
    </row>
    <row r="8590" customFormat="false" ht="14.25" hidden="false" customHeight="false" outlineLevel="0" collapsed="false">
      <c r="A8590" s="1" t="str">
        <f aca="false">IF(B8590&lt;&gt;"",ROW()-5,"")</f>
        <v/>
      </c>
    </row>
    <row r="8591" customFormat="false" ht="14.25" hidden="false" customHeight="false" outlineLevel="0" collapsed="false">
      <c r="A8591" s="1" t="str">
        <f aca="false">IF(B8591&lt;&gt;"",ROW()-5,"")</f>
        <v/>
      </c>
    </row>
    <row r="8592" customFormat="false" ht="14.25" hidden="false" customHeight="false" outlineLevel="0" collapsed="false">
      <c r="A8592" s="1" t="str">
        <f aca="false">IF(B8592&lt;&gt;"",ROW()-5,"")</f>
        <v/>
      </c>
    </row>
    <row r="8593" customFormat="false" ht="14.25" hidden="false" customHeight="false" outlineLevel="0" collapsed="false">
      <c r="A8593" s="1" t="str">
        <f aca="false">IF(B8593&lt;&gt;"",ROW()-5,"")</f>
        <v/>
      </c>
    </row>
    <row r="8594" customFormat="false" ht="14.25" hidden="false" customHeight="false" outlineLevel="0" collapsed="false">
      <c r="A8594" s="1" t="str">
        <f aca="false">IF(B8594&lt;&gt;"",ROW()-5,"")</f>
        <v/>
      </c>
    </row>
    <row r="8595" customFormat="false" ht="14.25" hidden="false" customHeight="false" outlineLevel="0" collapsed="false">
      <c r="A8595" s="1" t="str">
        <f aca="false">IF(B8595&lt;&gt;"",ROW()-5,"")</f>
        <v/>
      </c>
    </row>
    <row r="8596" customFormat="false" ht="14.25" hidden="false" customHeight="false" outlineLevel="0" collapsed="false">
      <c r="A8596" s="1" t="str">
        <f aca="false">IF(B8596&lt;&gt;"",ROW()-5,"")</f>
        <v/>
      </c>
    </row>
    <row r="8597" customFormat="false" ht="14.25" hidden="false" customHeight="false" outlineLevel="0" collapsed="false">
      <c r="A8597" s="1" t="str">
        <f aca="false">IF(B8597&lt;&gt;"",ROW()-5,"")</f>
        <v/>
      </c>
    </row>
    <row r="8598" customFormat="false" ht="14.25" hidden="false" customHeight="false" outlineLevel="0" collapsed="false">
      <c r="A8598" s="1" t="str">
        <f aca="false">IF(B8598&lt;&gt;"",ROW()-5,"")</f>
        <v/>
      </c>
    </row>
    <row r="8599" customFormat="false" ht="14.25" hidden="false" customHeight="false" outlineLevel="0" collapsed="false">
      <c r="A8599" s="1" t="str">
        <f aca="false">IF(B8599&lt;&gt;"",ROW()-5,"")</f>
        <v/>
      </c>
    </row>
    <row r="8600" customFormat="false" ht="14.25" hidden="false" customHeight="false" outlineLevel="0" collapsed="false">
      <c r="A8600" s="1" t="str">
        <f aca="false">IF(B8600&lt;&gt;"",ROW()-5,"")</f>
        <v/>
      </c>
    </row>
    <row r="8601" customFormat="false" ht="14.25" hidden="false" customHeight="false" outlineLevel="0" collapsed="false">
      <c r="A8601" s="1" t="str">
        <f aca="false">IF(B8601&lt;&gt;"",ROW()-5,"")</f>
        <v/>
      </c>
    </row>
    <row r="8602" customFormat="false" ht="14.25" hidden="false" customHeight="false" outlineLevel="0" collapsed="false">
      <c r="A8602" s="1" t="str">
        <f aca="false">IF(B8602&lt;&gt;"",ROW()-5,"")</f>
        <v/>
      </c>
    </row>
    <row r="8603" customFormat="false" ht="14.25" hidden="false" customHeight="false" outlineLevel="0" collapsed="false">
      <c r="A8603" s="1" t="str">
        <f aca="false">IF(B8603&lt;&gt;"",ROW()-5,"")</f>
        <v/>
      </c>
    </row>
    <row r="8604" customFormat="false" ht="14.25" hidden="false" customHeight="false" outlineLevel="0" collapsed="false">
      <c r="A8604" s="1" t="str">
        <f aca="false">IF(B8604&lt;&gt;"",ROW()-5,"")</f>
        <v/>
      </c>
    </row>
    <row r="8605" customFormat="false" ht="14.25" hidden="false" customHeight="false" outlineLevel="0" collapsed="false">
      <c r="A8605" s="1" t="str">
        <f aca="false">IF(B8605&lt;&gt;"",ROW()-5,"")</f>
        <v/>
      </c>
    </row>
    <row r="8606" customFormat="false" ht="14.25" hidden="false" customHeight="false" outlineLevel="0" collapsed="false">
      <c r="A8606" s="1" t="str">
        <f aca="false">IF(B8606&lt;&gt;"",ROW()-5,"")</f>
        <v/>
      </c>
    </row>
    <row r="8607" customFormat="false" ht="14.25" hidden="false" customHeight="false" outlineLevel="0" collapsed="false">
      <c r="A8607" s="1" t="str">
        <f aca="false">IF(B8607&lt;&gt;"",ROW()-5,"")</f>
        <v/>
      </c>
    </row>
    <row r="8608" customFormat="false" ht="14.25" hidden="false" customHeight="false" outlineLevel="0" collapsed="false">
      <c r="A8608" s="1" t="str">
        <f aca="false">IF(B8608&lt;&gt;"",ROW()-5,"")</f>
        <v/>
      </c>
    </row>
    <row r="8609" customFormat="false" ht="14.25" hidden="false" customHeight="false" outlineLevel="0" collapsed="false">
      <c r="A8609" s="1" t="str">
        <f aca="false">IF(B8609&lt;&gt;"",ROW()-5,"")</f>
        <v/>
      </c>
    </row>
    <row r="8610" customFormat="false" ht="14.25" hidden="false" customHeight="false" outlineLevel="0" collapsed="false">
      <c r="A8610" s="1" t="str">
        <f aca="false">IF(B8610&lt;&gt;"",ROW()-5,"")</f>
        <v/>
      </c>
    </row>
    <row r="8611" customFormat="false" ht="14.25" hidden="false" customHeight="false" outlineLevel="0" collapsed="false">
      <c r="A8611" s="1" t="str">
        <f aca="false">IF(B8611&lt;&gt;"",ROW()-5,"")</f>
        <v/>
      </c>
    </row>
    <row r="8612" customFormat="false" ht="14.25" hidden="false" customHeight="false" outlineLevel="0" collapsed="false">
      <c r="A8612" s="1" t="str">
        <f aca="false">IF(B8612&lt;&gt;"",ROW()-5,"")</f>
        <v/>
      </c>
    </row>
    <row r="8613" customFormat="false" ht="14.25" hidden="false" customHeight="false" outlineLevel="0" collapsed="false">
      <c r="A8613" s="1" t="str">
        <f aca="false">IF(B8613&lt;&gt;"",ROW()-5,"")</f>
        <v/>
      </c>
    </row>
    <row r="8614" customFormat="false" ht="14.25" hidden="false" customHeight="false" outlineLevel="0" collapsed="false">
      <c r="A8614" s="1" t="str">
        <f aca="false">IF(B8614&lt;&gt;"",ROW()-5,"")</f>
        <v/>
      </c>
    </row>
    <row r="8615" customFormat="false" ht="14.25" hidden="false" customHeight="false" outlineLevel="0" collapsed="false">
      <c r="A8615" s="1" t="str">
        <f aca="false">IF(B8615&lt;&gt;"",ROW()-5,"")</f>
        <v/>
      </c>
    </row>
    <row r="8616" customFormat="false" ht="14.25" hidden="false" customHeight="false" outlineLevel="0" collapsed="false">
      <c r="A8616" s="1" t="str">
        <f aca="false">IF(B8616&lt;&gt;"",ROW()-5,"")</f>
        <v/>
      </c>
    </row>
    <row r="8617" customFormat="false" ht="14.25" hidden="false" customHeight="false" outlineLevel="0" collapsed="false">
      <c r="A8617" s="1" t="str">
        <f aca="false">IF(B8617&lt;&gt;"",ROW()-5,"")</f>
        <v/>
      </c>
    </row>
    <row r="8618" customFormat="false" ht="14.25" hidden="false" customHeight="false" outlineLevel="0" collapsed="false">
      <c r="A8618" s="1" t="str">
        <f aca="false">IF(B8618&lt;&gt;"",ROW()-5,"")</f>
        <v/>
      </c>
    </row>
    <row r="8619" customFormat="false" ht="14.25" hidden="false" customHeight="false" outlineLevel="0" collapsed="false">
      <c r="A8619" s="1" t="str">
        <f aca="false">IF(B8619&lt;&gt;"",ROW()-5,"")</f>
        <v/>
      </c>
    </row>
    <row r="8620" customFormat="false" ht="14.25" hidden="false" customHeight="false" outlineLevel="0" collapsed="false">
      <c r="A8620" s="1" t="str">
        <f aca="false">IF(B8620&lt;&gt;"",ROW()-5,"")</f>
        <v/>
      </c>
    </row>
    <row r="8621" customFormat="false" ht="14.25" hidden="false" customHeight="false" outlineLevel="0" collapsed="false">
      <c r="A8621" s="1" t="str">
        <f aca="false">IF(B8621&lt;&gt;"",ROW()-5,"")</f>
        <v/>
      </c>
    </row>
    <row r="8622" customFormat="false" ht="14.25" hidden="false" customHeight="false" outlineLevel="0" collapsed="false">
      <c r="A8622" s="1" t="str">
        <f aca="false">IF(B8622&lt;&gt;"",ROW()-5,"")</f>
        <v/>
      </c>
    </row>
    <row r="8623" customFormat="false" ht="14.25" hidden="false" customHeight="false" outlineLevel="0" collapsed="false">
      <c r="A8623" s="1" t="str">
        <f aca="false">IF(B8623&lt;&gt;"",ROW()-5,"")</f>
        <v/>
      </c>
    </row>
    <row r="8624" customFormat="false" ht="14.25" hidden="false" customHeight="false" outlineLevel="0" collapsed="false">
      <c r="A8624" s="1" t="str">
        <f aca="false">IF(B8624&lt;&gt;"",ROW()-5,"")</f>
        <v/>
      </c>
    </row>
    <row r="8625" customFormat="false" ht="14.25" hidden="false" customHeight="false" outlineLevel="0" collapsed="false">
      <c r="A8625" s="1" t="str">
        <f aca="false">IF(B8625&lt;&gt;"",ROW()-5,"")</f>
        <v/>
      </c>
    </row>
    <row r="8626" customFormat="false" ht="14.25" hidden="false" customHeight="false" outlineLevel="0" collapsed="false">
      <c r="A8626" s="1" t="str">
        <f aca="false">IF(B8626&lt;&gt;"",ROW()-5,"")</f>
        <v/>
      </c>
    </row>
    <row r="8627" customFormat="false" ht="14.25" hidden="false" customHeight="false" outlineLevel="0" collapsed="false">
      <c r="A8627" s="1" t="str">
        <f aca="false">IF(B8627&lt;&gt;"",ROW()-5,"")</f>
        <v/>
      </c>
    </row>
    <row r="8628" customFormat="false" ht="14.25" hidden="false" customHeight="false" outlineLevel="0" collapsed="false">
      <c r="A8628" s="1" t="str">
        <f aca="false">IF(B8628&lt;&gt;"",ROW()-5,"")</f>
        <v/>
      </c>
    </row>
    <row r="8629" customFormat="false" ht="14.25" hidden="false" customHeight="false" outlineLevel="0" collapsed="false">
      <c r="A8629" s="1" t="str">
        <f aca="false">IF(B8629&lt;&gt;"",ROW()-5,"")</f>
        <v/>
      </c>
    </row>
    <row r="8630" customFormat="false" ht="14.25" hidden="false" customHeight="false" outlineLevel="0" collapsed="false">
      <c r="A8630" s="1" t="str">
        <f aca="false">IF(B8630&lt;&gt;"",ROW()-5,"")</f>
        <v/>
      </c>
    </row>
    <row r="8631" customFormat="false" ht="14.25" hidden="false" customHeight="false" outlineLevel="0" collapsed="false">
      <c r="A8631" s="1" t="str">
        <f aca="false">IF(B8631&lt;&gt;"",ROW()-5,"")</f>
        <v/>
      </c>
    </row>
    <row r="8632" customFormat="false" ht="14.25" hidden="false" customHeight="false" outlineLevel="0" collapsed="false">
      <c r="A8632" s="1" t="str">
        <f aca="false">IF(B8632&lt;&gt;"",ROW()-5,"")</f>
        <v/>
      </c>
    </row>
    <row r="8633" customFormat="false" ht="14.25" hidden="false" customHeight="false" outlineLevel="0" collapsed="false">
      <c r="A8633" s="1" t="str">
        <f aca="false">IF(B8633&lt;&gt;"",ROW()-5,"")</f>
        <v/>
      </c>
    </row>
    <row r="8634" customFormat="false" ht="14.25" hidden="false" customHeight="false" outlineLevel="0" collapsed="false">
      <c r="A8634" s="1" t="str">
        <f aca="false">IF(B8634&lt;&gt;"",ROW()-5,"")</f>
        <v/>
      </c>
    </row>
    <row r="8635" customFormat="false" ht="14.25" hidden="false" customHeight="false" outlineLevel="0" collapsed="false">
      <c r="A8635" s="1" t="str">
        <f aca="false">IF(B8635&lt;&gt;"",ROW()-5,"")</f>
        <v/>
      </c>
    </row>
    <row r="8636" customFormat="false" ht="14.25" hidden="false" customHeight="false" outlineLevel="0" collapsed="false">
      <c r="A8636" s="1" t="str">
        <f aca="false">IF(B8636&lt;&gt;"",ROW()-5,"")</f>
        <v/>
      </c>
    </row>
    <row r="8637" customFormat="false" ht="14.25" hidden="false" customHeight="false" outlineLevel="0" collapsed="false">
      <c r="A8637" s="1" t="str">
        <f aca="false">IF(B8637&lt;&gt;"",ROW()-5,"")</f>
        <v/>
      </c>
    </row>
    <row r="8638" customFormat="false" ht="14.25" hidden="false" customHeight="false" outlineLevel="0" collapsed="false">
      <c r="A8638" s="1" t="str">
        <f aca="false">IF(B8638&lt;&gt;"",ROW()-5,"")</f>
        <v/>
      </c>
    </row>
    <row r="8639" customFormat="false" ht="14.25" hidden="false" customHeight="false" outlineLevel="0" collapsed="false">
      <c r="A8639" s="1" t="str">
        <f aca="false">IF(B8639&lt;&gt;"",ROW()-5,"")</f>
        <v/>
      </c>
    </row>
    <row r="8640" customFormat="false" ht="14.25" hidden="false" customHeight="false" outlineLevel="0" collapsed="false">
      <c r="A8640" s="1" t="str">
        <f aca="false">IF(B8640&lt;&gt;"",ROW()-5,"")</f>
        <v/>
      </c>
    </row>
    <row r="8641" customFormat="false" ht="14.25" hidden="false" customHeight="false" outlineLevel="0" collapsed="false">
      <c r="A8641" s="1" t="str">
        <f aca="false">IF(B8641&lt;&gt;"",ROW()-5,"")</f>
        <v/>
      </c>
    </row>
    <row r="8642" customFormat="false" ht="14.25" hidden="false" customHeight="false" outlineLevel="0" collapsed="false">
      <c r="A8642" s="1" t="str">
        <f aca="false">IF(B8642&lt;&gt;"",ROW()-5,"")</f>
        <v/>
      </c>
    </row>
    <row r="8643" customFormat="false" ht="14.25" hidden="false" customHeight="false" outlineLevel="0" collapsed="false">
      <c r="A8643" s="1" t="str">
        <f aca="false">IF(B8643&lt;&gt;"",ROW()-5,"")</f>
        <v/>
      </c>
    </row>
    <row r="8644" customFormat="false" ht="14.25" hidden="false" customHeight="false" outlineLevel="0" collapsed="false">
      <c r="A8644" s="1" t="str">
        <f aca="false">IF(B8644&lt;&gt;"",ROW()-5,"")</f>
        <v/>
      </c>
    </row>
    <row r="8645" customFormat="false" ht="14.25" hidden="false" customHeight="false" outlineLevel="0" collapsed="false">
      <c r="A8645" s="1" t="str">
        <f aca="false">IF(B8645&lt;&gt;"",ROW()-5,"")</f>
        <v/>
      </c>
    </row>
    <row r="8646" customFormat="false" ht="14.25" hidden="false" customHeight="false" outlineLevel="0" collapsed="false">
      <c r="A8646" s="1" t="str">
        <f aca="false">IF(B8646&lt;&gt;"",ROW()-5,"")</f>
        <v/>
      </c>
    </row>
    <row r="8647" customFormat="false" ht="14.25" hidden="false" customHeight="false" outlineLevel="0" collapsed="false">
      <c r="A8647" s="1" t="str">
        <f aca="false">IF(B8647&lt;&gt;"",ROW()-5,"")</f>
        <v/>
      </c>
    </row>
    <row r="8648" customFormat="false" ht="14.25" hidden="false" customHeight="false" outlineLevel="0" collapsed="false">
      <c r="A8648" s="1" t="str">
        <f aca="false">IF(B8648&lt;&gt;"",ROW()-5,"")</f>
        <v/>
      </c>
    </row>
    <row r="8649" customFormat="false" ht="14.25" hidden="false" customHeight="false" outlineLevel="0" collapsed="false">
      <c r="A8649" s="1" t="str">
        <f aca="false">IF(B8649&lt;&gt;"",ROW()-5,"")</f>
        <v/>
      </c>
    </row>
    <row r="8650" customFormat="false" ht="14.25" hidden="false" customHeight="false" outlineLevel="0" collapsed="false">
      <c r="A8650" s="1" t="str">
        <f aca="false">IF(B8650&lt;&gt;"",ROW()-5,"")</f>
        <v/>
      </c>
    </row>
    <row r="8651" customFormat="false" ht="14.25" hidden="false" customHeight="false" outlineLevel="0" collapsed="false">
      <c r="A8651" s="1" t="str">
        <f aca="false">IF(B8651&lt;&gt;"",ROW()-5,"")</f>
        <v/>
      </c>
    </row>
    <row r="8652" customFormat="false" ht="14.25" hidden="false" customHeight="false" outlineLevel="0" collapsed="false">
      <c r="A8652" s="1" t="str">
        <f aca="false">IF(B8652&lt;&gt;"",ROW()-5,"")</f>
        <v/>
      </c>
    </row>
    <row r="8653" customFormat="false" ht="14.25" hidden="false" customHeight="false" outlineLevel="0" collapsed="false">
      <c r="A8653" s="1" t="str">
        <f aca="false">IF(B8653&lt;&gt;"",ROW()-5,"")</f>
        <v/>
      </c>
    </row>
    <row r="8654" customFormat="false" ht="14.25" hidden="false" customHeight="false" outlineLevel="0" collapsed="false">
      <c r="A8654" s="1" t="str">
        <f aca="false">IF(B8654&lt;&gt;"",ROW()-5,"")</f>
        <v/>
      </c>
    </row>
    <row r="8655" customFormat="false" ht="14.25" hidden="false" customHeight="false" outlineLevel="0" collapsed="false">
      <c r="A8655" s="1" t="str">
        <f aca="false">IF(B8655&lt;&gt;"",ROW()-5,"")</f>
        <v/>
      </c>
    </row>
    <row r="8656" customFormat="false" ht="14.25" hidden="false" customHeight="false" outlineLevel="0" collapsed="false">
      <c r="A8656" s="1" t="str">
        <f aca="false">IF(B8656&lt;&gt;"",ROW()-5,"")</f>
        <v/>
      </c>
    </row>
    <row r="8657" customFormat="false" ht="14.25" hidden="false" customHeight="false" outlineLevel="0" collapsed="false">
      <c r="A8657" s="1" t="str">
        <f aca="false">IF(B8657&lt;&gt;"",ROW()-5,"")</f>
        <v/>
      </c>
    </row>
    <row r="8658" customFormat="false" ht="14.25" hidden="false" customHeight="false" outlineLevel="0" collapsed="false">
      <c r="A8658" s="1" t="str">
        <f aca="false">IF(B8658&lt;&gt;"",ROW()-5,"")</f>
        <v/>
      </c>
    </row>
    <row r="8659" customFormat="false" ht="14.25" hidden="false" customHeight="false" outlineLevel="0" collapsed="false">
      <c r="A8659" s="1" t="str">
        <f aca="false">IF(B8659&lt;&gt;"",ROW()-5,"")</f>
        <v/>
      </c>
    </row>
    <row r="8660" customFormat="false" ht="14.25" hidden="false" customHeight="false" outlineLevel="0" collapsed="false">
      <c r="A8660" s="1" t="str">
        <f aca="false">IF(B8660&lt;&gt;"",ROW()-5,"")</f>
        <v/>
      </c>
    </row>
    <row r="8661" customFormat="false" ht="14.25" hidden="false" customHeight="false" outlineLevel="0" collapsed="false">
      <c r="A8661" s="1" t="str">
        <f aca="false">IF(B8661&lt;&gt;"",ROW()-5,"")</f>
        <v/>
      </c>
    </row>
    <row r="8662" customFormat="false" ht="14.25" hidden="false" customHeight="false" outlineLevel="0" collapsed="false">
      <c r="A8662" s="1" t="str">
        <f aca="false">IF(B8662&lt;&gt;"",ROW()-5,"")</f>
        <v/>
      </c>
    </row>
    <row r="8663" customFormat="false" ht="14.25" hidden="false" customHeight="false" outlineLevel="0" collapsed="false">
      <c r="A8663" s="1" t="str">
        <f aca="false">IF(B8663&lt;&gt;"",ROW()-5,"")</f>
        <v/>
      </c>
    </row>
    <row r="8664" customFormat="false" ht="14.25" hidden="false" customHeight="false" outlineLevel="0" collapsed="false">
      <c r="A8664" s="1" t="str">
        <f aca="false">IF(B8664&lt;&gt;"",ROW()-5,"")</f>
        <v/>
      </c>
    </row>
    <row r="8665" customFormat="false" ht="14.25" hidden="false" customHeight="false" outlineLevel="0" collapsed="false">
      <c r="A8665" s="1" t="str">
        <f aca="false">IF(B8665&lt;&gt;"",ROW()-5,"")</f>
        <v/>
      </c>
    </row>
    <row r="8666" customFormat="false" ht="14.25" hidden="false" customHeight="false" outlineLevel="0" collapsed="false">
      <c r="A8666" s="1" t="str">
        <f aca="false">IF(B8666&lt;&gt;"",ROW()-5,"")</f>
        <v/>
      </c>
    </row>
    <row r="8667" customFormat="false" ht="14.25" hidden="false" customHeight="false" outlineLevel="0" collapsed="false">
      <c r="A8667" s="1" t="str">
        <f aca="false">IF(B8667&lt;&gt;"",ROW()-5,"")</f>
        <v/>
      </c>
    </row>
    <row r="8668" customFormat="false" ht="14.25" hidden="false" customHeight="false" outlineLevel="0" collapsed="false">
      <c r="A8668" s="1" t="str">
        <f aca="false">IF(B8668&lt;&gt;"",ROW()-5,"")</f>
        <v/>
      </c>
    </row>
    <row r="8669" customFormat="false" ht="14.25" hidden="false" customHeight="false" outlineLevel="0" collapsed="false">
      <c r="A8669" s="1" t="str">
        <f aca="false">IF(B8669&lt;&gt;"",ROW()-5,"")</f>
        <v/>
      </c>
    </row>
    <row r="8670" customFormat="false" ht="14.25" hidden="false" customHeight="false" outlineLevel="0" collapsed="false">
      <c r="A8670" s="1" t="str">
        <f aca="false">IF(B8670&lt;&gt;"",ROW()-5,"")</f>
        <v/>
      </c>
    </row>
    <row r="8671" customFormat="false" ht="14.25" hidden="false" customHeight="false" outlineLevel="0" collapsed="false">
      <c r="A8671" s="1" t="str">
        <f aca="false">IF(B8671&lt;&gt;"",ROW()-5,"")</f>
        <v/>
      </c>
    </row>
    <row r="8672" customFormat="false" ht="14.25" hidden="false" customHeight="false" outlineLevel="0" collapsed="false">
      <c r="A8672" s="1" t="str">
        <f aca="false">IF(B8672&lt;&gt;"",ROW()-5,"")</f>
        <v/>
      </c>
    </row>
    <row r="8673" customFormat="false" ht="14.25" hidden="false" customHeight="false" outlineLevel="0" collapsed="false">
      <c r="A8673" s="1" t="str">
        <f aca="false">IF(B8673&lt;&gt;"",ROW()-5,"")</f>
        <v/>
      </c>
    </row>
    <row r="8674" customFormat="false" ht="14.25" hidden="false" customHeight="false" outlineLevel="0" collapsed="false">
      <c r="A8674" s="1" t="str">
        <f aca="false">IF(B8674&lt;&gt;"",ROW()-5,"")</f>
        <v/>
      </c>
    </row>
    <row r="8675" customFormat="false" ht="14.25" hidden="false" customHeight="false" outlineLevel="0" collapsed="false">
      <c r="A8675" s="1" t="str">
        <f aca="false">IF(B8675&lt;&gt;"",ROW()-5,"")</f>
        <v/>
      </c>
    </row>
    <row r="8676" customFormat="false" ht="14.25" hidden="false" customHeight="false" outlineLevel="0" collapsed="false">
      <c r="A8676" s="1" t="str">
        <f aca="false">IF(B8676&lt;&gt;"",ROW()-5,"")</f>
        <v/>
      </c>
    </row>
    <row r="8677" customFormat="false" ht="14.25" hidden="false" customHeight="false" outlineLevel="0" collapsed="false">
      <c r="A8677" s="1" t="str">
        <f aca="false">IF(B8677&lt;&gt;"",ROW()-5,"")</f>
        <v/>
      </c>
    </row>
    <row r="8678" customFormat="false" ht="14.25" hidden="false" customHeight="false" outlineLevel="0" collapsed="false">
      <c r="A8678" s="1" t="str">
        <f aca="false">IF(B8678&lt;&gt;"",ROW()-5,"")</f>
        <v/>
      </c>
    </row>
    <row r="8679" customFormat="false" ht="14.25" hidden="false" customHeight="false" outlineLevel="0" collapsed="false">
      <c r="A8679" s="1" t="str">
        <f aca="false">IF(B8679&lt;&gt;"",ROW()-5,"")</f>
        <v/>
      </c>
    </row>
    <row r="8680" customFormat="false" ht="14.25" hidden="false" customHeight="false" outlineLevel="0" collapsed="false">
      <c r="A8680" s="1" t="str">
        <f aca="false">IF(B8680&lt;&gt;"",ROW()-5,"")</f>
        <v/>
      </c>
    </row>
    <row r="8681" customFormat="false" ht="14.25" hidden="false" customHeight="false" outlineLevel="0" collapsed="false">
      <c r="A8681" s="1" t="str">
        <f aca="false">IF(B8681&lt;&gt;"",ROW()-5,"")</f>
        <v/>
      </c>
    </row>
    <row r="8682" customFormat="false" ht="14.25" hidden="false" customHeight="false" outlineLevel="0" collapsed="false">
      <c r="A8682" s="1" t="str">
        <f aca="false">IF(B8682&lt;&gt;"",ROW()-5,"")</f>
        <v/>
      </c>
    </row>
    <row r="8683" customFormat="false" ht="14.25" hidden="false" customHeight="false" outlineLevel="0" collapsed="false">
      <c r="A8683" s="1" t="str">
        <f aca="false">IF(B8683&lt;&gt;"",ROW()-5,"")</f>
        <v/>
      </c>
    </row>
    <row r="8684" customFormat="false" ht="14.25" hidden="false" customHeight="false" outlineLevel="0" collapsed="false">
      <c r="A8684" s="1" t="str">
        <f aca="false">IF(B8684&lt;&gt;"",ROW()-5,"")</f>
        <v/>
      </c>
    </row>
    <row r="8685" customFormat="false" ht="14.25" hidden="false" customHeight="false" outlineLevel="0" collapsed="false">
      <c r="A8685" s="1" t="str">
        <f aca="false">IF(B8685&lt;&gt;"",ROW()-5,"")</f>
        <v/>
      </c>
    </row>
    <row r="8686" customFormat="false" ht="14.25" hidden="false" customHeight="false" outlineLevel="0" collapsed="false">
      <c r="A8686" s="1" t="str">
        <f aca="false">IF(B8686&lt;&gt;"",ROW()-5,"")</f>
        <v/>
      </c>
    </row>
    <row r="8687" customFormat="false" ht="14.25" hidden="false" customHeight="false" outlineLevel="0" collapsed="false">
      <c r="A8687" s="1" t="str">
        <f aca="false">IF(B8687&lt;&gt;"",ROW()-5,"")</f>
        <v/>
      </c>
    </row>
    <row r="8688" customFormat="false" ht="14.25" hidden="false" customHeight="false" outlineLevel="0" collapsed="false">
      <c r="A8688" s="1" t="str">
        <f aca="false">IF(B8688&lt;&gt;"",ROW()-5,"")</f>
        <v/>
      </c>
    </row>
    <row r="8689" customFormat="false" ht="14.25" hidden="false" customHeight="false" outlineLevel="0" collapsed="false">
      <c r="A8689" s="1" t="str">
        <f aca="false">IF(B8689&lt;&gt;"",ROW()-5,"")</f>
        <v/>
      </c>
    </row>
    <row r="8690" customFormat="false" ht="14.25" hidden="false" customHeight="false" outlineLevel="0" collapsed="false">
      <c r="A8690" s="1" t="str">
        <f aca="false">IF(B8690&lt;&gt;"",ROW()-5,"")</f>
        <v/>
      </c>
    </row>
    <row r="8691" customFormat="false" ht="14.25" hidden="false" customHeight="false" outlineLevel="0" collapsed="false">
      <c r="A8691" s="1" t="str">
        <f aca="false">IF(B8691&lt;&gt;"",ROW()-5,"")</f>
        <v/>
      </c>
    </row>
    <row r="8692" customFormat="false" ht="14.25" hidden="false" customHeight="false" outlineLevel="0" collapsed="false">
      <c r="A8692" s="1" t="str">
        <f aca="false">IF(B8692&lt;&gt;"",ROW()-5,"")</f>
        <v/>
      </c>
    </row>
    <row r="8693" customFormat="false" ht="14.25" hidden="false" customHeight="false" outlineLevel="0" collapsed="false">
      <c r="A8693" s="1" t="str">
        <f aca="false">IF(B8693&lt;&gt;"",ROW()-5,"")</f>
        <v/>
      </c>
    </row>
    <row r="8694" customFormat="false" ht="14.25" hidden="false" customHeight="false" outlineLevel="0" collapsed="false">
      <c r="A8694" s="1" t="str">
        <f aca="false">IF(B8694&lt;&gt;"",ROW()-5,"")</f>
        <v/>
      </c>
    </row>
    <row r="8695" customFormat="false" ht="14.25" hidden="false" customHeight="false" outlineLevel="0" collapsed="false">
      <c r="A8695" s="1" t="str">
        <f aca="false">IF(B8695&lt;&gt;"",ROW()-5,"")</f>
        <v/>
      </c>
    </row>
    <row r="8696" customFormat="false" ht="14.25" hidden="false" customHeight="false" outlineLevel="0" collapsed="false">
      <c r="A8696" s="1" t="str">
        <f aca="false">IF(B8696&lt;&gt;"",ROW()-5,"")</f>
        <v/>
      </c>
    </row>
    <row r="8697" customFormat="false" ht="14.25" hidden="false" customHeight="false" outlineLevel="0" collapsed="false">
      <c r="A8697" s="1" t="str">
        <f aca="false">IF(B8697&lt;&gt;"",ROW()-5,"")</f>
        <v/>
      </c>
    </row>
    <row r="8698" customFormat="false" ht="14.25" hidden="false" customHeight="false" outlineLevel="0" collapsed="false">
      <c r="A8698" s="1" t="str">
        <f aca="false">IF(B8698&lt;&gt;"",ROW()-5,"")</f>
        <v/>
      </c>
    </row>
    <row r="8699" customFormat="false" ht="14.25" hidden="false" customHeight="false" outlineLevel="0" collapsed="false">
      <c r="A8699" s="1" t="str">
        <f aca="false">IF(B8699&lt;&gt;"",ROW()-5,"")</f>
        <v/>
      </c>
    </row>
    <row r="8700" customFormat="false" ht="14.25" hidden="false" customHeight="false" outlineLevel="0" collapsed="false">
      <c r="A8700" s="1" t="str">
        <f aca="false">IF(B8700&lt;&gt;"",ROW()-5,"")</f>
        <v/>
      </c>
    </row>
    <row r="8701" customFormat="false" ht="14.25" hidden="false" customHeight="false" outlineLevel="0" collapsed="false">
      <c r="A8701" s="1" t="str">
        <f aca="false">IF(B8701&lt;&gt;"",ROW()-5,"")</f>
        <v/>
      </c>
    </row>
    <row r="8702" customFormat="false" ht="14.25" hidden="false" customHeight="false" outlineLevel="0" collapsed="false">
      <c r="A8702" s="1" t="str">
        <f aca="false">IF(B8702&lt;&gt;"",ROW()-5,"")</f>
        <v/>
      </c>
    </row>
    <row r="8703" customFormat="false" ht="14.25" hidden="false" customHeight="false" outlineLevel="0" collapsed="false">
      <c r="A8703" s="1" t="str">
        <f aca="false">IF(B8703&lt;&gt;"",ROW()-5,"")</f>
        <v/>
      </c>
    </row>
    <row r="8704" customFormat="false" ht="14.25" hidden="false" customHeight="false" outlineLevel="0" collapsed="false">
      <c r="A8704" s="1" t="str">
        <f aca="false">IF(B8704&lt;&gt;"",ROW()-5,"")</f>
        <v/>
      </c>
    </row>
    <row r="8705" customFormat="false" ht="14.25" hidden="false" customHeight="false" outlineLevel="0" collapsed="false">
      <c r="A8705" s="1" t="str">
        <f aca="false">IF(B8705&lt;&gt;"",ROW()-5,"")</f>
        <v/>
      </c>
    </row>
    <row r="8706" customFormat="false" ht="14.25" hidden="false" customHeight="false" outlineLevel="0" collapsed="false">
      <c r="A8706" s="1" t="str">
        <f aca="false">IF(B8706&lt;&gt;"",ROW()-5,"")</f>
        <v/>
      </c>
    </row>
    <row r="8707" customFormat="false" ht="14.25" hidden="false" customHeight="false" outlineLevel="0" collapsed="false">
      <c r="A8707" s="1" t="str">
        <f aca="false">IF(B8707&lt;&gt;"",ROW()-5,"")</f>
        <v/>
      </c>
    </row>
    <row r="8708" customFormat="false" ht="14.25" hidden="false" customHeight="false" outlineLevel="0" collapsed="false">
      <c r="A8708" s="1" t="str">
        <f aca="false">IF(B8708&lt;&gt;"",ROW()-5,"")</f>
        <v/>
      </c>
    </row>
    <row r="8709" customFormat="false" ht="14.25" hidden="false" customHeight="false" outlineLevel="0" collapsed="false">
      <c r="A8709" s="1" t="str">
        <f aca="false">IF(B8709&lt;&gt;"",ROW()-5,"")</f>
        <v/>
      </c>
    </row>
    <row r="8710" customFormat="false" ht="14.25" hidden="false" customHeight="false" outlineLevel="0" collapsed="false">
      <c r="A8710" s="1" t="str">
        <f aca="false">IF(B8710&lt;&gt;"",ROW()-5,"")</f>
        <v/>
      </c>
    </row>
    <row r="8711" customFormat="false" ht="14.25" hidden="false" customHeight="false" outlineLevel="0" collapsed="false">
      <c r="A8711" s="1" t="str">
        <f aca="false">IF(B8711&lt;&gt;"",ROW()-5,"")</f>
        <v/>
      </c>
    </row>
    <row r="8712" customFormat="false" ht="14.25" hidden="false" customHeight="false" outlineLevel="0" collapsed="false">
      <c r="A8712" s="1" t="str">
        <f aca="false">IF(B8712&lt;&gt;"",ROW()-5,"")</f>
        <v/>
      </c>
    </row>
    <row r="8713" customFormat="false" ht="14.25" hidden="false" customHeight="false" outlineLevel="0" collapsed="false">
      <c r="A8713" s="1" t="str">
        <f aca="false">IF(B8713&lt;&gt;"",ROW()-5,"")</f>
        <v/>
      </c>
    </row>
    <row r="8714" customFormat="false" ht="14.25" hidden="false" customHeight="false" outlineLevel="0" collapsed="false">
      <c r="A8714" s="1" t="str">
        <f aca="false">IF(B8714&lt;&gt;"",ROW()-5,"")</f>
        <v/>
      </c>
    </row>
    <row r="8715" customFormat="false" ht="14.25" hidden="false" customHeight="false" outlineLevel="0" collapsed="false">
      <c r="A8715" s="1" t="str">
        <f aca="false">IF(B8715&lt;&gt;"",ROW()-5,"")</f>
        <v/>
      </c>
    </row>
    <row r="8716" customFormat="false" ht="14.25" hidden="false" customHeight="false" outlineLevel="0" collapsed="false">
      <c r="A8716" s="1" t="str">
        <f aca="false">IF(B8716&lt;&gt;"",ROW()-5,"")</f>
        <v/>
      </c>
    </row>
    <row r="8717" customFormat="false" ht="14.25" hidden="false" customHeight="false" outlineLevel="0" collapsed="false">
      <c r="A8717" s="1" t="str">
        <f aca="false">IF(B8717&lt;&gt;"",ROW()-5,"")</f>
        <v/>
      </c>
    </row>
    <row r="8718" customFormat="false" ht="14.25" hidden="false" customHeight="false" outlineLevel="0" collapsed="false">
      <c r="A8718" s="1" t="str">
        <f aca="false">IF(B8718&lt;&gt;"",ROW()-5,"")</f>
        <v/>
      </c>
    </row>
    <row r="8719" customFormat="false" ht="14.25" hidden="false" customHeight="false" outlineLevel="0" collapsed="false">
      <c r="A8719" s="1" t="str">
        <f aca="false">IF(B8719&lt;&gt;"",ROW()-5,"")</f>
        <v/>
      </c>
    </row>
    <row r="8720" customFormat="false" ht="14.25" hidden="false" customHeight="false" outlineLevel="0" collapsed="false">
      <c r="A8720" s="1" t="str">
        <f aca="false">IF(B8720&lt;&gt;"",ROW()-5,"")</f>
        <v/>
      </c>
    </row>
    <row r="8721" customFormat="false" ht="14.25" hidden="false" customHeight="false" outlineLevel="0" collapsed="false">
      <c r="A8721" s="1" t="str">
        <f aca="false">IF(B8721&lt;&gt;"",ROW()-5,"")</f>
        <v/>
      </c>
    </row>
    <row r="8722" customFormat="false" ht="14.25" hidden="false" customHeight="false" outlineLevel="0" collapsed="false">
      <c r="A8722" s="1" t="str">
        <f aca="false">IF(B8722&lt;&gt;"",ROW()-5,"")</f>
        <v/>
      </c>
    </row>
    <row r="8723" customFormat="false" ht="14.25" hidden="false" customHeight="false" outlineLevel="0" collapsed="false">
      <c r="A8723" s="1" t="str">
        <f aca="false">IF(B8723&lt;&gt;"",ROW()-5,"")</f>
        <v/>
      </c>
    </row>
    <row r="8724" customFormat="false" ht="14.25" hidden="false" customHeight="false" outlineLevel="0" collapsed="false">
      <c r="A8724" s="1" t="str">
        <f aca="false">IF(B8724&lt;&gt;"",ROW()-5,"")</f>
        <v/>
      </c>
    </row>
    <row r="8725" customFormat="false" ht="14.25" hidden="false" customHeight="false" outlineLevel="0" collapsed="false">
      <c r="A8725" s="1" t="str">
        <f aca="false">IF(B8725&lt;&gt;"",ROW()-5,"")</f>
        <v/>
      </c>
    </row>
    <row r="8726" customFormat="false" ht="14.25" hidden="false" customHeight="false" outlineLevel="0" collapsed="false">
      <c r="A8726" s="1" t="str">
        <f aca="false">IF(B8726&lt;&gt;"",ROW()-5,"")</f>
        <v/>
      </c>
    </row>
    <row r="8727" customFormat="false" ht="14.25" hidden="false" customHeight="false" outlineLevel="0" collapsed="false">
      <c r="A8727" s="1" t="str">
        <f aca="false">IF(B8727&lt;&gt;"",ROW()-5,"")</f>
        <v/>
      </c>
    </row>
    <row r="8728" customFormat="false" ht="14.25" hidden="false" customHeight="false" outlineLevel="0" collapsed="false">
      <c r="A8728" s="1" t="str">
        <f aca="false">IF(B8728&lt;&gt;"",ROW()-5,"")</f>
        <v/>
      </c>
    </row>
    <row r="8729" customFormat="false" ht="14.25" hidden="false" customHeight="false" outlineLevel="0" collapsed="false">
      <c r="A8729" s="1" t="str">
        <f aca="false">IF(B8729&lt;&gt;"",ROW()-5,"")</f>
        <v/>
      </c>
    </row>
    <row r="8730" customFormat="false" ht="14.25" hidden="false" customHeight="false" outlineLevel="0" collapsed="false">
      <c r="A8730" s="1" t="str">
        <f aca="false">IF(B8730&lt;&gt;"",ROW()-5,"")</f>
        <v/>
      </c>
    </row>
    <row r="8731" customFormat="false" ht="14.25" hidden="false" customHeight="false" outlineLevel="0" collapsed="false">
      <c r="A8731" s="1" t="str">
        <f aca="false">IF(B8731&lt;&gt;"",ROW()-5,"")</f>
        <v/>
      </c>
    </row>
    <row r="8732" customFormat="false" ht="14.25" hidden="false" customHeight="false" outlineLevel="0" collapsed="false">
      <c r="A8732" s="1" t="str">
        <f aca="false">IF(B8732&lt;&gt;"",ROW()-5,"")</f>
        <v/>
      </c>
    </row>
    <row r="8733" customFormat="false" ht="14.25" hidden="false" customHeight="false" outlineLevel="0" collapsed="false">
      <c r="A8733" s="1" t="str">
        <f aca="false">IF(B8733&lt;&gt;"",ROW()-5,"")</f>
        <v/>
      </c>
    </row>
    <row r="8734" customFormat="false" ht="14.25" hidden="false" customHeight="false" outlineLevel="0" collapsed="false">
      <c r="A8734" s="1" t="str">
        <f aca="false">IF(B8734&lt;&gt;"",ROW()-5,"")</f>
        <v/>
      </c>
    </row>
    <row r="8735" customFormat="false" ht="14.25" hidden="false" customHeight="false" outlineLevel="0" collapsed="false">
      <c r="A8735" s="1" t="str">
        <f aca="false">IF(B8735&lt;&gt;"",ROW()-5,"")</f>
        <v/>
      </c>
    </row>
    <row r="8736" customFormat="false" ht="14.25" hidden="false" customHeight="false" outlineLevel="0" collapsed="false">
      <c r="A8736" s="1" t="str">
        <f aca="false">IF(B8736&lt;&gt;"",ROW()-5,"")</f>
        <v/>
      </c>
    </row>
    <row r="8737" customFormat="false" ht="14.25" hidden="false" customHeight="false" outlineLevel="0" collapsed="false">
      <c r="A8737" s="1" t="str">
        <f aca="false">IF(B8737&lt;&gt;"",ROW()-5,"")</f>
        <v/>
      </c>
    </row>
    <row r="8738" customFormat="false" ht="14.25" hidden="false" customHeight="false" outlineLevel="0" collapsed="false">
      <c r="A8738" s="1" t="str">
        <f aca="false">IF(B8738&lt;&gt;"",ROW()-5,"")</f>
        <v/>
      </c>
    </row>
    <row r="8739" customFormat="false" ht="14.25" hidden="false" customHeight="false" outlineLevel="0" collapsed="false">
      <c r="A8739" s="1" t="str">
        <f aca="false">IF(B8739&lt;&gt;"",ROW()-5,"")</f>
        <v/>
      </c>
    </row>
    <row r="8740" customFormat="false" ht="14.25" hidden="false" customHeight="false" outlineLevel="0" collapsed="false">
      <c r="A8740" s="1" t="str">
        <f aca="false">IF(B8740&lt;&gt;"",ROW()-5,"")</f>
        <v/>
      </c>
    </row>
    <row r="8741" customFormat="false" ht="14.25" hidden="false" customHeight="false" outlineLevel="0" collapsed="false">
      <c r="A8741" s="1" t="str">
        <f aca="false">IF(B8741&lt;&gt;"",ROW()-5,"")</f>
        <v/>
      </c>
    </row>
    <row r="8742" customFormat="false" ht="14.25" hidden="false" customHeight="false" outlineLevel="0" collapsed="false">
      <c r="A8742" s="1" t="str">
        <f aca="false">IF(B8742&lt;&gt;"",ROW()-5,"")</f>
        <v/>
      </c>
    </row>
    <row r="8743" customFormat="false" ht="14.25" hidden="false" customHeight="false" outlineLevel="0" collapsed="false">
      <c r="A8743" s="1" t="str">
        <f aca="false">IF(B8743&lt;&gt;"",ROW()-5,"")</f>
        <v/>
      </c>
    </row>
    <row r="8744" customFormat="false" ht="14.25" hidden="false" customHeight="false" outlineLevel="0" collapsed="false">
      <c r="A8744" s="1" t="str">
        <f aca="false">IF(B8744&lt;&gt;"",ROW()-5,"")</f>
        <v/>
      </c>
    </row>
    <row r="8745" customFormat="false" ht="14.25" hidden="false" customHeight="false" outlineLevel="0" collapsed="false">
      <c r="A8745" s="1" t="str">
        <f aca="false">IF(B8745&lt;&gt;"",ROW()-5,"")</f>
        <v/>
      </c>
    </row>
    <row r="8746" customFormat="false" ht="14.25" hidden="false" customHeight="false" outlineLevel="0" collapsed="false">
      <c r="A8746" s="1" t="str">
        <f aca="false">IF(B8746&lt;&gt;"",ROW()-5,"")</f>
        <v/>
      </c>
    </row>
    <row r="8747" customFormat="false" ht="14.25" hidden="false" customHeight="false" outlineLevel="0" collapsed="false">
      <c r="A8747" s="1" t="str">
        <f aca="false">IF(B8747&lt;&gt;"",ROW()-5,"")</f>
        <v/>
      </c>
    </row>
    <row r="8748" customFormat="false" ht="14.25" hidden="false" customHeight="false" outlineLevel="0" collapsed="false">
      <c r="A8748" s="1" t="str">
        <f aca="false">IF(B8748&lt;&gt;"",ROW()-5,"")</f>
        <v/>
      </c>
    </row>
    <row r="8749" customFormat="false" ht="14.25" hidden="false" customHeight="false" outlineLevel="0" collapsed="false">
      <c r="A8749" s="1" t="str">
        <f aca="false">IF(B8749&lt;&gt;"",ROW()-5,"")</f>
        <v/>
      </c>
    </row>
    <row r="8750" customFormat="false" ht="14.25" hidden="false" customHeight="false" outlineLevel="0" collapsed="false">
      <c r="A8750" s="1" t="str">
        <f aca="false">IF(B8750&lt;&gt;"",ROW()-5,"")</f>
        <v/>
      </c>
    </row>
    <row r="8751" customFormat="false" ht="14.25" hidden="false" customHeight="false" outlineLevel="0" collapsed="false">
      <c r="A8751" s="1" t="str">
        <f aca="false">IF(B8751&lt;&gt;"",ROW()-5,"")</f>
        <v/>
      </c>
    </row>
    <row r="8752" customFormat="false" ht="14.25" hidden="false" customHeight="false" outlineLevel="0" collapsed="false">
      <c r="A8752" s="1" t="str">
        <f aca="false">IF(B8752&lt;&gt;"",ROW()-5,"")</f>
        <v/>
      </c>
    </row>
    <row r="8753" customFormat="false" ht="14.25" hidden="false" customHeight="false" outlineLevel="0" collapsed="false">
      <c r="A8753" s="1" t="str">
        <f aca="false">IF(B8753&lt;&gt;"",ROW()-5,"")</f>
        <v/>
      </c>
    </row>
    <row r="8754" customFormat="false" ht="14.25" hidden="false" customHeight="false" outlineLevel="0" collapsed="false">
      <c r="A8754" s="1" t="str">
        <f aca="false">IF(B8754&lt;&gt;"",ROW()-5,"")</f>
        <v/>
      </c>
    </row>
    <row r="8755" customFormat="false" ht="14.25" hidden="false" customHeight="false" outlineLevel="0" collapsed="false">
      <c r="A8755" s="1" t="str">
        <f aca="false">IF(B8755&lt;&gt;"",ROW()-5,"")</f>
        <v/>
      </c>
    </row>
    <row r="8756" customFormat="false" ht="14.25" hidden="false" customHeight="false" outlineLevel="0" collapsed="false">
      <c r="A8756" s="1" t="str">
        <f aca="false">IF(B8756&lt;&gt;"",ROW()-5,"")</f>
        <v/>
      </c>
    </row>
    <row r="8757" customFormat="false" ht="14.25" hidden="false" customHeight="false" outlineLevel="0" collapsed="false">
      <c r="A8757" s="1" t="str">
        <f aca="false">IF(B8757&lt;&gt;"",ROW()-5,"")</f>
        <v/>
      </c>
    </row>
    <row r="8758" customFormat="false" ht="14.25" hidden="false" customHeight="false" outlineLevel="0" collapsed="false">
      <c r="A8758" s="1" t="str">
        <f aca="false">IF(B8758&lt;&gt;"",ROW()-5,"")</f>
        <v/>
      </c>
    </row>
    <row r="8759" customFormat="false" ht="14.25" hidden="false" customHeight="false" outlineLevel="0" collapsed="false">
      <c r="A8759" s="1" t="str">
        <f aca="false">IF(B8759&lt;&gt;"",ROW()-5,"")</f>
        <v/>
      </c>
    </row>
    <row r="8760" customFormat="false" ht="14.25" hidden="false" customHeight="false" outlineLevel="0" collapsed="false">
      <c r="A8760" s="1" t="str">
        <f aca="false">IF(B8760&lt;&gt;"",ROW()-5,"")</f>
        <v/>
      </c>
    </row>
    <row r="8761" customFormat="false" ht="14.25" hidden="false" customHeight="false" outlineLevel="0" collapsed="false">
      <c r="A8761" s="1" t="str">
        <f aca="false">IF(B8761&lt;&gt;"",ROW()-5,"")</f>
        <v/>
      </c>
    </row>
    <row r="8762" customFormat="false" ht="14.25" hidden="false" customHeight="false" outlineLevel="0" collapsed="false">
      <c r="A8762" s="1" t="str">
        <f aca="false">IF(B8762&lt;&gt;"",ROW()-5,"")</f>
        <v/>
      </c>
    </row>
    <row r="8763" customFormat="false" ht="14.25" hidden="false" customHeight="false" outlineLevel="0" collapsed="false">
      <c r="A8763" s="1" t="str">
        <f aca="false">IF(B8763&lt;&gt;"",ROW()-5,"")</f>
        <v/>
      </c>
    </row>
    <row r="8764" customFormat="false" ht="14.25" hidden="false" customHeight="false" outlineLevel="0" collapsed="false">
      <c r="A8764" s="1" t="str">
        <f aca="false">IF(B8764&lt;&gt;"",ROW()-5,"")</f>
        <v/>
      </c>
    </row>
    <row r="8765" customFormat="false" ht="14.25" hidden="false" customHeight="false" outlineLevel="0" collapsed="false">
      <c r="A8765" s="1" t="str">
        <f aca="false">IF(B8765&lt;&gt;"",ROW()-5,"")</f>
        <v/>
      </c>
    </row>
    <row r="8766" customFormat="false" ht="14.25" hidden="false" customHeight="false" outlineLevel="0" collapsed="false">
      <c r="A8766" s="1" t="str">
        <f aca="false">IF(B8766&lt;&gt;"",ROW()-5,"")</f>
        <v/>
      </c>
    </row>
    <row r="8767" customFormat="false" ht="14.25" hidden="false" customHeight="false" outlineLevel="0" collapsed="false">
      <c r="A8767" s="1" t="str">
        <f aca="false">IF(B8767&lt;&gt;"",ROW()-5,"")</f>
        <v/>
      </c>
    </row>
    <row r="8768" customFormat="false" ht="14.25" hidden="false" customHeight="false" outlineLevel="0" collapsed="false">
      <c r="A8768" s="1" t="str">
        <f aca="false">IF(B8768&lt;&gt;"",ROW()-5,"")</f>
        <v/>
      </c>
    </row>
    <row r="8769" customFormat="false" ht="14.25" hidden="false" customHeight="false" outlineLevel="0" collapsed="false">
      <c r="A8769" s="1" t="str">
        <f aca="false">IF(B8769&lt;&gt;"",ROW()-5,"")</f>
        <v/>
      </c>
    </row>
    <row r="8770" customFormat="false" ht="14.25" hidden="false" customHeight="false" outlineLevel="0" collapsed="false">
      <c r="A8770" s="1" t="str">
        <f aca="false">IF(B8770&lt;&gt;"",ROW()-5,"")</f>
        <v/>
      </c>
    </row>
    <row r="8771" customFormat="false" ht="14.25" hidden="false" customHeight="false" outlineLevel="0" collapsed="false">
      <c r="A8771" s="1" t="str">
        <f aca="false">IF(B8771&lt;&gt;"",ROW()-5,"")</f>
        <v/>
      </c>
    </row>
    <row r="8772" customFormat="false" ht="14.25" hidden="false" customHeight="false" outlineLevel="0" collapsed="false">
      <c r="A8772" s="1" t="str">
        <f aca="false">IF(B8772&lt;&gt;"",ROW()-5,"")</f>
        <v/>
      </c>
    </row>
    <row r="8773" customFormat="false" ht="14.25" hidden="false" customHeight="false" outlineLevel="0" collapsed="false">
      <c r="A8773" s="1" t="str">
        <f aca="false">IF(B8773&lt;&gt;"",ROW()-5,"")</f>
        <v/>
      </c>
    </row>
    <row r="8774" customFormat="false" ht="14.25" hidden="false" customHeight="false" outlineLevel="0" collapsed="false">
      <c r="A8774" s="1" t="str">
        <f aca="false">IF(B8774&lt;&gt;"",ROW()-5,"")</f>
        <v/>
      </c>
    </row>
    <row r="8775" customFormat="false" ht="14.25" hidden="false" customHeight="false" outlineLevel="0" collapsed="false">
      <c r="A8775" s="1" t="str">
        <f aca="false">IF(B8775&lt;&gt;"",ROW()-5,"")</f>
        <v/>
      </c>
    </row>
    <row r="8776" customFormat="false" ht="14.25" hidden="false" customHeight="false" outlineLevel="0" collapsed="false">
      <c r="A8776" s="1" t="str">
        <f aca="false">IF(B8776&lt;&gt;"",ROW()-5,"")</f>
        <v/>
      </c>
    </row>
    <row r="8777" customFormat="false" ht="14.25" hidden="false" customHeight="false" outlineLevel="0" collapsed="false">
      <c r="A8777" s="1" t="str">
        <f aca="false">IF(B8777&lt;&gt;"",ROW()-5,"")</f>
        <v/>
      </c>
    </row>
    <row r="8778" customFormat="false" ht="14.25" hidden="false" customHeight="false" outlineLevel="0" collapsed="false">
      <c r="A8778" s="1" t="str">
        <f aca="false">IF(B8778&lt;&gt;"",ROW()-5,"")</f>
        <v/>
      </c>
    </row>
    <row r="8779" customFormat="false" ht="14.25" hidden="false" customHeight="false" outlineLevel="0" collapsed="false">
      <c r="A8779" s="1" t="str">
        <f aca="false">IF(B8779&lt;&gt;"",ROW()-5,"")</f>
        <v/>
      </c>
    </row>
    <row r="8780" customFormat="false" ht="14.25" hidden="false" customHeight="false" outlineLevel="0" collapsed="false">
      <c r="A8780" s="1" t="str">
        <f aca="false">IF(B8780&lt;&gt;"",ROW()-5,"")</f>
        <v/>
      </c>
    </row>
    <row r="8781" customFormat="false" ht="14.25" hidden="false" customHeight="false" outlineLevel="0" collapsed="false">
      <c r="A8781" s="1" t="str">
        <f aca="false">IF(B8781&lt;&gt;"",ROW()-5,"")</f>
        <v/>
      </c>
    </row>
    <row r="8782" customFormat="false" ht="14.25" hidden="false" customHeight="false" outlineLevel="0" collapsed="false">
      <c r="A8782" s="1" t="str">
        <f aca="false">IF(B8782&lt;&gt;"",ROW()-5,"")</f>
        <v/>
      </c>
    </row>
    <row r="8783" customFormat="false" ht="14.25" hidden="false" customHeight="false" outlineLevel="0" collapsed="false">
      <c r="A8783" s="1" t="str">
        <f aca="false">IF(B8783&lt;&gt;"",ROW()-5,"")</f>
        <v/>
      </c>
    </row>
    <row r="8784" customFormat="false" ht="14.25" hidden="false" customHeight="false" outlineLevel="0" collapsed="false">
      <c r="A8784" s="1" t="str">
        <f aca="false">IF(B8784&lt;&gt;"",ROW()-5,"")</f>
        <v/>
      </c>
    </row>
    <row r="8785" customFormat="false" ht="14.25" hidden="false" customHeight="false" outlineLevel="0" collapsed="false">
      <c r="A8785" s="1" t="str">
        <f aca="false">IF(B8785&lt;&gt;"",ROW()-5,"")</f>
        <v/>
      </c>
    </row>
    <row r="8786" customFormat="false" ht="14.25" hidden="false" customHeight="false" outlineLevel="0" collapsed="false">
      <c r="A8786" s="1" t="str">
        <f aca="false">IF(B8786&lt;&gt;"",ROW()-5,"")</f>
        <v/>
      </c>
    </row>
    <row r="8787" customFormat="false" ht="14.25" hidden="false" customHeight="false" outlineLevel="0" collapsed="false">
      <c r="A8787" s="1" t="str">
        <f aca="false">IF(B8787&lt;&gt;"",ROW()-5,"")</f>
        <v/>
      </c>
    </row>
    <row r="8788" customFormat="false" ht="14.25" hidden="false" customHeight="false" outlineLevel="0" collapsed="false">
      <c r="A8788" s="1" t="str">
        <f aca="false">IF(B8788&lt;&gt;"",ROW()-5,"")</f>
        <v/>
      </c>
    </row>
    <row r="8789" customFormat="false" ht="14.25" hidden="false" customHeight="false" outlineLevel="0" collapsed="false">
      <c r="A8789" s="1" t="str">
        <f aca="false">IF(B8789&lt;&gt;"",ROW()-5,"")</f>
        <v/>
      </c>
    </row>
    <row r="8790" customFormat="false" ht="14.25" hidden="false" customHeight="false" outlineLevel="0" collapsed="false">
      <c r="A8790" s="1" t="str">
        <f aca="false">IF(B8790&lt;&gt;"",ROW()-5,"")</f>
        <v/>
      </c>
    </row>
    <row r="8791" customFormat="false" ht="14.25" hidden="false" customHeight="false" outlineLevel="0" collapsed="false">
      <c r="A8791" s="1" t="str">
        <f aca="false">IF(B8791&lt;&gt;"",ROW()-5,"")</f>
        <v/>
      </c>
    </row>
    <row r="8792" customFormat="false" ht="14.25" hidden="false" customHeight="false" outlineLevel="0" collapsed="false">
      <c r="A8792" s="1" t="str">
        <f aca="false">IF(B8792&lt;&gt;"",ROW()-5,"")</f>
        <v/>
      </c>
    </row>
    <row r="8793" customFormat="false" ht="14.25" hidden="false" customHeight="false" outlineLevel="0" collapsed="false">
      <c r="A8793" s="1" t="str">
        <f aca="false">IF(B8793&lt;&gt;"",ROW()-5,"")</f>
        <v/>
      </c>
    </row>
    <row r="8794" customFormat="false" ht="14.25" hidden="false" customHeight="false" outlineLevel="0" collapsed="false">
      <c r="A8794" s="1" t="str">
        <f aca="false">IF(B8794&lt;&gt;"",ROW()-5,"")</f>
        <v/>
      </c>
    </row>
    <row r="8795" customFormat="false" ht="14.25" hidden="false" customHeight="false" outlineLevel="0" collapsed="false">
      <c r="A8795" s="1" t="str">
        <f aca="false">IF(B8795&lt;&gt;"",ROW()-5,"")</f>
        <v/>
      </c>
    </row>
    <row r="8796" customFormat="false" ht="14.25" hidden="false" customHeight="false" outlineLevel="0" collapsed="false">
      <c r="A8796" s="1" t="str">
        <f aca="false">IF(B8796&lt;&gt;"",ROW()-5,"")</f>
        <v/>
      </c>
    </row>
    <row r="8797" customFormat="false" ht="14.25" hidden="false" customHeight="false" outlineLevel="0" collapsed="false">
      <c r="A8797" s="1" t="str">
        <f aca="false">IF(B8797&lt;&gt;"",ROW()-5,"")</f>
        <v/>
      </c>
    </row>
    <row r="8798" customFormat="false" ht="14.25" hidden="false" customHeight="false" outlineLevel="0" collapsed="false">
      <c r="A8798" s="1" t="str">
        <f aca="false">IF(B8798&lt;&gt;"",ROW()-5,"")</f>
        <v/>
      </c>
    </row>
    <row r="8799" customFormat="false" ht="14.25" hidden="false" customHeight="false" outlineLevel="0" collapsed="false">
      <c r="A8799" s="1" t="str">
        <f aca="false">IF(B8799&lt;&gt;"",ROW()-5,"")</f>
        <v/>
      </c>
    </row>
    <row r="8800" customFormat="false" ht="14.25" hidden="false" customHeight="false" outlineLevel="0" collapsed="false">
      <c r="A8800" s="1" t="str">
        <f aca="false">IF(B8800&lt;&gt;"",ROW()-5,"")</f>
        <v/>
      </c>
    </row>
    <row r="8801" customFormat="false" ht="14.25" hidden="false" customHeight="false" outlineLevel="0" collapsed="false">
      <c r="A8801" s="1" t="str">
        <f aca="false">IF(B8801&lt;&gt;"",ROW()-5,"")</f>
        <v/>
      </c>
    </row>
    <row r="8802" customFormat="false" ht="14.25" hidden="false" customHeight="false" outlineLevel="0" collapsed="false">
      <c r="A8802" s="1" t="str">
        <f aca="false">IF(B8802&lt;&gt;"",ROW()-5,"")</f>
        <v/>
      </c>
    </row>
    <row r="8803" customFormat="false" ht="14.25" hidden="false" customHeight="false" outlineLevel="0" collapsed="false">
      <c r="A8803" s="1" t="str">
        <f aca="false">IF(B8803&lt;&gt;"",ROW()-5,"")</f>
        <v/>
      </c>
    </row>
    <row r="8804" customFormat="false" ht="14.25" hidden="false" customHeight="false" outlineLevel="0" collapsed="false">
      <c r="A8804" s="1" t="str">
        <f aca="false">IF(B8804&lt;&gt;"",ROW()-5,"")</f>
        <v/>
      </c>
    </row>
    <row r="8805" customFormat="false" ht="14.25" hidden="false" customHeight="false" outlineLevel="0" collapsed="false">
      <c r="A8805" s="1" t="str">
        <f aca="false">IF(B8805&lt;&gt;"",ROW()-5,"")</f>
        <v/>
      </c>
    </row>
    <row r="8806" customFormat="false" ht="14.25" hidden="false" customHeight="false" outlineLevel="0" collapsed="false">
      <c r="A8806" s="1" t="str">
        <f aca="false">IF(B8806&lt;&gt;"",ROW()-5,"")</f>
        <v/>
      </c>
    </row>
    <row r="8807" customFormat="false" ht="14.25" hidden="false" customHeight="false" outlineLevel="0" collapsed="false">
      <c r="A8807" s="1" t="str">
        <f aca="false">IF(B8807&lt;&gt;"",ROW()-5,"")</f>
        <v/>
      </c>
    </row>
    <row r="8808" customFormat="false" ht="14.25" hidden="false" customHeight="false" outlineLevel="0" collapsed="false">
      <c r="A8808" s="1" t="str">
        <f aca="false">IF(B8808&lt;&gt;"",ROW()-5,"")</f>
        <v/>
      </c>
    </row>
    <row r="8809" customFormat="false" ht="14.25" hidden="false" customHeight="false" outlineLevel="0" collapsed="false">
      <c r="A8809" s="1" t="str">
        <f aca="false">IF(B8809&lt;&gt;"",ROW()-5,"")</f>
        <v/>
      </c>
    </row>
    <row r="8810" customFormat="false" ht="14.25" hidden="false" customHeight="false" outlineLevel="0" collapsed="false">
      <c r="A8810" s="1" t="str">
        <f aca="false">IF(B8810&lt;&gt;"",ROW()-5,"")</f>
        <v/>
      </c>
    </row>
    <row r="8811" customFormat="false" ht="14.25" hidden="false" customHeight="false" outlineLevel="0" collapsed="false">
      <c r="A8811" s="1" t="str">
        <f aca="false">IF(B8811&lt;&gt;"",ROW()-5,"")</f>
        <v/>
      </c>
    </row>
    <row r="8812" customFormat="false" ht="14.25" hidden="false" customHeight="false" outlineLevel="0" collapsed="false">
      <c r="A8812" s="1" t="str">
        <f aca="false">IF(B8812&lt;&gt;"",ROW()-5,"")</f>
        <v/>
      </c>
    </row>
    <row r="8813" customFormat="false" ht="14.25" hidden="false" customHeight="false" outlineLevel="0" collapsed="false">
      <c r="A8813" s="1" t="str">
        <f aca="false">IF(B8813&lt;&gt;"",ROW()-5,"")</f>
        <v/>
      </c>
    </row>
    <row r="8814" customFormat="false" ht="14.25" hidden="false" customHeight="false" outlineLevel="0" collapsed="false">
      <c r="A8814" s="1" t="str">
        <f aca="false">IF(B8814&lt;&gt;"",ROW()-5,"")</f>
        <v/>
      </c>
    </row>
    <row r="8815" customFormat="false" ht="14.25" hidden="false" customHeight="false" outlineLevel="0" collapsed="false">
      <c r="A8815" s="1" t="str">
        <f aca="false">IF(B8815&lt;&gt;"",ROW()-5,"")</f>
        <v/>
      </c>
    </row>
    <row r="8816" customFormat="false" ht="14.25" hidden="false" customHeight="false" outlineLevel="0" collapsed="false">
      <c r="A8816" s="1" t="str">
        <f aca="false">IF(B8816&lt;&gt;"",ROW()-5,"")</f>
        <v/>
      </c>
    </row>
    <row r="8817" customFormat="false" ht="14.25" hidden="false" customHeight="false" outlineLevel="0" collapsed="false">
      <c r="A8817" s="1" t="str">
        <f aca="false">IF(B8817&lt;&gt;"",ROW()-5,"")</f>
        <v/>
      </c>
    </row>
    <row r="8818" customFormat="false" ht="14.25" hidden="false" customHeight="false" outlineLevel="0" collapsed="false">
      <c r="A8818" s="1" t="str">
        <f aca="false">IF(B8818&lt;&gt;"",ROW()-5,"")</f>
        <v/>
      </c>
    </row>
    <row r="8819" customFormat="false" ht="14.25" hidden="false" customHeight="false" outlineLevel="0" collapsed="false">
      <c r="A8819" s="1" t="str">
        <f aca="false">IF(B8819&lt;&gt;"",ROW()-5,"")</f>
        <v/>
      </c>
    </row>
    <row r="8820" customFormat="false" ht="14.25" hidden="false" customHeight="false" outlineLevel="0" collapsed="false">
      <c r="A8820" s="1" t="str">
        <f aca="false">IF(B8820&lt;&gt;"",ROW()-5,"")</f>
        <v/>
      </c>
    </row>
    <row r="8821" customFormat="false" ht="14.25" hidden="false" customHeight="false" outlineLevel="0" collapsed="false">
      <c r="A8821" s="1" t="str">
        <f aca="false">IF(B8821&lt;&gt;"",ROW()-5,"")</f>
        <v/>
      </c>
    </row>
    <row r="8822" customFormat="false" ht="14.25" hidden="false" customHeight="false" outlineLevel="0" collapsed="false">
      <c r="A8822" s="1" t="str">
        <f aca="false">IF(B8822&lt;&gt;"",ROW()-5,"")</f>
        <v/>
      </c>
    </row>
    <row r="8823" customFormat="false" ht="14.25" hidden="false" customHeight="false" outlineLevel="0" collapsed="false">
      <c r="A8823" s="1" t="str">
        <f aca="false">IF(B8823&lt;&gt;"",ROW()-5,"")</f>
        <v/>
      </c>
    </row>
    <row r="8824" customFormat="false" ht="14.25" hidden="false" customHeight="false" outlineLevel="0" collapsed="false">
      <c r="A8824" s="1" t="str">
        <f aca="false">IF(B8824&lt;&gt;"",ROW()-5,"")</f>
        <v/>
      </c>
    </row>
    <row r="8825" customFormat="false" ht="14.25" hidden="false" customHeight="false" outlineLevel="0" collapsed="false">
      <c r="A8825" s="1" t="str">
        <f aca="false">IF(B8825&lt;&gt;"",ROW()-5,"")</f>
        <v/>
      </c>
    </row>
    <row r="8826" customFormat="false" ht="14.25" hidden="false" customHeight="false" outlineLevel="0" collapsed="false">
      <c r="A8826" s="1" t="str">
        <f aca="false">IF(B8826&lt;&gt;"",ROW()-5,"")</f>
        <v/>
      </c>
    </row>
    <row r="8827" customFormat="false" ht="14.25" hidden="false" customHeight="false" outlineLevel="0" collapsed="false">
      <c r="A8827" s="1" t="str">
        <f aca="false">IF(B8827&lt;&gt;"",ROW()-5,"")</f>
        <v/>
      </c>
    </row>
    <row r="8828" customFormat="false" ht="14.25" hidden="false" customHeight="false" outlineLevel="0" collapsed="false">
      <c r="A8828" s="1" t="str">
        <f aca="false">IF(B8828&lt;&gt;"",ROW()-5,"")</f>
        <v/>
      </c>
    </row>
    <row r="8829" customFormat="false" ht="14.25" hidden="false" customHeight="false" outlineLevel="0" collapsed="false">
      <c r="A8829" s="1" t="str">
        <f aca="false">IF(B8829&lt;&gt;"",ROW()-5,"")</f>
        <v/>
      </c>
    </row>
    <row r="8830" customFormat="false" ht="14.25" hidden="false" customHeight="false" outlineLevel="0" collapsed="false">
      <c r="A8830" s="1" t="str">
        <f aca="false">IF(B8830&lt;&gt;"",ROW()-5,"")</f>
        <v/>
      </c>
    </row>
    <row r="8831" customFormat="false" ht="14.25" hidden="false" customHeight="false" outlineLevel="0" collapsed="false">
      <c r="A8831" s="1" t="str">
        <f aca="false">IF(B8831&lt;&gt;"",ROW()-5,"")</f>
        <v/>
      </c>
    </row>
    <row r="8832" customFormat="false" ht="14.25" hidden="false" customHeight="false" outlineLevel="0" collapsed="false">
      <c r="A8832" s="1" t="str">
        <f aca="false">IF(B8832&lt;&gt;"",ROW()-5,"")</f>
        <v/>
      </c>
    </row>
    <row r="8833" customFormat="false" ht="14.25" hidden="false" customHeight="false" outlineLevel="0" collapsed="false">
      <c r="A8833" s="1" t="str">
        <f aca="false">IF(B8833&lt;&gt;"",ROW()-5,"")</f>
        <v/>
      </c>
    </row>
    <row r="8834" customFormat="false" ht="14.25" hidden="false" customHeight="false" outlineLevel="0" collapsed="false">
      <c r="A8834" s="1" t="str">
        <f aca="false">IF(B8834&lt;&gt;"",ROW()-5,"")</f>
        <v/>
      </c>
    </row>
    <row r="8835" customFormat="false" ht="14.25" hidden="false" customHeight="false" outlineLevel="0" collapsed="false">
      <c r="A8835" s="1" t="str">
        <f aca="false">IF(B8835&lt;&gt;"",ROW()-5,"")</f>
        <v/>
      </c>
    </row>
    <row r="8836" customFormat="false" ht="14.25" hidden="false" customHeight="false" outlineLevel="0" collapsed="false">
      <c r="A8836" s="1" t="str">
        <f aca="false">IF(B8836&lt;&gt;"",ROW()-5,"")</f>
        <v/>
      </c>
    </row>
    <row r="8837" customFormat="false" ht="14.25" hidden="false" customHeight="false" outlineLevel="0" collapsed="false">
      <c r="A8837" s="1" t="str">
        <f aca="false">IF(B8837&lt;&gt;"",ROW()-5,"")</f>
        <v/>
      </c>
    </row>
    <row r="8838" customFormat="false" ht="14.25" hidden="false" customHeight="false" outlineLevel="0" collapsed="false">
      <c r="A8838" s="1" t="str">
        <f aca="false">IF(B8838&lt;&gt;"",ROW()-5,"")</f>
        <v/>
      </c>
    </row>
    <row r="8839" customFormat="false" ht="14.25" hidden="false" customHeight="false" outlineLevel="0" collapsed="false">
      <c r="A8839" s="1" t="str">
        <f aca="false">IF(B8839&lt;&gt;"",ROW()-5,"")</f>
        <v/>
      </c>
    </row>
    <row r="8840" customFormat="false" ht="14.25" hidden="false" customHeight="false" outlineLevel="0" collapsed="false">
      <c r="A8840" s="1" t="str">
        <f aca="false">IF(B8840&lt;&gt;"",ROW()-5,"")</f>
        <v/>
      </c>
    </row>
    <row r="8841" customFormat="false" ht="14.25" hidden="false" customHeight="false" outlineLevel="0" collapsed="false">
      <c r="A8841" s="1" t="str">
        <f aca="false">IF(B8841&lt;&gt;"",ROW()-5,"")</f>
        <v/>
      </c>
    </row>
    <row r="8842" customFormat="false" ht="14.25" hidden="false" customHeight="false" outlineLevel="0" collapsed="false">
      <c r="A8842" s="1" t="str">
        <f aca="false">IF(B8842&lt;&gt;"",ROW()-5,"")</f>
        <v/>
      </c>
    </row>
    <row r="8843" customFormat="false" ht="14.25" hidden="false" customHeight="false" outlineLevel="0" collapsed="false">
      <c r="A8843" s="1" t="str">
        <f aca="false">IF(B8843&lt;&gt;"",ROW()-5,"")</f>
        <v/>
      </c>
    </row>
    <row r="8844" customFormat="false" ht="14.25" hidden="false" customHeight="false" outlineLevel="0" collapsed="false">
      <c r="A8844" s="1" t="str">
        <f aca="false">IF(B8844&lt;&gt;"",ROW()-5,"")</f>
        <v/>
      </c>
    </row>
    <row r="8845" customFormat="false" ht="14.25" hidden="false" customHeight="false" outlineLevel="0" collapsed="false">
      <c r="A8845" s="1" t="str">
        <f aca="false">IF(B8845&lt;&gt;"",ROW()-5,"")</f>
        <v/>
      </c>
    </row>
    <row r="8846" customFormat="false" ht="14.25" hidden="false" customHeight="false" outlineLevel="0" collapsed="false">
      <c r="A8846" s="1" t="str">
        <f aca="false">IF(B8846&lt;&gt;"",ROW()-5,"")</f>
        <v/>
      </c>
    </row>
    <row r="8847" customFormat="false" ht="14.25" hidden="false" customHeight="false" outlineLevel="0" collapsed="false">
      <c r="A8847" s="1" t="str">
        <f aca="false">IF(B8847&lt;&gt;"",ROW()-5,"")</f>
        <v/>
      </c>
    </row>
    <row r="8848" customFormat="false" ht="14.25" hidden="false" customHeight="false" outlineLevel="0" collapsed="false">
      <c r="A8848" s="1" t="str">
        <f aca="false">IF(B8848&lt;&gt;"",ROW()-5,"")</f>
        <v/>
      </c>
    </row>
    <row r="8849" customFormat="false" ht="14.25" hidden="false" customHeight="false" outlineLevel="0" collapsed="false">
      <c r="A8849" s="1" t="str">
        <f aca="false">IF(B8849&lt;&gt;"",ROW()-5,"")</f>
        <v/>
      </c>
    </row>
    <row r="8850" customFormat="false" ht="14.25" hidden="false" customHeight="false" outlineLevel="0" collapsed="false">
      <c r="A8850" s="1" t="str">
        <f aca="false">IF(B8850&lt;&gt;"",ROW()-5,"")</f>
        <v/>
      </c>
    </row>
    <row r="8851" customFormat="false" ht="14.25" hidden="false" customHeight="false" outlineLevel="0" collapsed="false">
      <c r="A8851" s="1" t="str">
        <f aca="false">IF(B8851&lt;&gt;"",ROW()-5,"")</f>
        <v/>
      </c>
    </row>
    <row r="8852" customFormat="false" ht="14.25" hidden="false" customHeight="false" outlineLevel="0" collapsed="false">
      <c r="A8852" s="1" t="str">
        <f aca="false">IF(B8852&lt;&gt;"",ROW()-5,"")</f>
        <v/>
      </c>
    </row>
    <row r="8853" customFormat="false" ht="14.25" hidden="false" customHeight="false" outlineLevel="0" collapsed="false">
      <c r="A8853" s="1" t="str">
        <f aca="false">IF(B8853&lt;&gt;"",ROW()-5,"")</f>
        <v/>
      </c>
    </row>
    <row r="8854" customFormat="false" ht="14.25" hidden="false" customHeight="false" outlineLevel="0" collapsed="false">
      <c r="A8854" s="1" t="str">
        <f aca="false">IF(B8854&lt;&gt;"",ROW()-5,"")</f>
        <v/>
      </c>
    </row>
    <row r="8855" customFormat="false" ht="14.25" hidden="false" customHeight="false" outlineLevel="0" collapsed="false">
      <c r="A8855" s="1" t="str">
        <f aca="false">IF(B8855&lt;&gt;"",ROW()-5,"")</f>
        <v/>
      </c>
    </row>
    <row r="8856" customFormat="false" ht="14.25" hidden="false" customHeight="false" outlineLevel="0" collapsed="false">
      <c r="A8856" s="1" t="str">
        <f aca="false">IF(B8856&lt;&gt;"",ROW()-5,"")</f>
        <v/>
      </c>
    </row>
    <row r="8857" customFormat="false" ht="14.25" hidden="false" customHeight="false" outlineLevel="0" collapsed="false">
      <c r="A8857" s="1" t="str">
        <f aca="false">IF(B8857&lt;&gt;"",ROW()-5,"")</f>
        <v/>
      </c>
    </row>
    <row r="8858" customFormat="false" ht="14.25" hidden="false" customHeight="false" outlineLevel="0" collapsed="false">
      <c r="A8858" s="1" t="str">
        <f aca="false">IF(B8858&lt;&gt;"",ROW()-5,"")</f>
        <v/>
      </c>
    </row>
    <row r="8859" customFormat="false" ht="14.25" hidden="false" customHeight="false" outlineLevel="0" collapsed="false">
      <c r="A8859" s="1" t="str">
        <f aca="false">IF(B8859&lt;&gt;"",ROW()-5,"")</f>
        <v/>
      </c>
    </row>
    <row r="8860" customFormat="false" ht="14.25" hidden="false" customHeight="false" outlineLevel="0" collapsed="false">
      <c r="A8860" s="1" t="str">
        <f aca="false">IF(B8860&lt;&gt;"",ROW()-5,"")</f>
        <v/>
      </c>
    </row>
    <row r="8861" customFormat="false" ht="14.25" hidden="false" customHeight="false" outlineLevel="0" collapsed="false">
      <c r="A8861" s="1" t="str">
        <f aca="false">IF(B8861&lt;&gt;"",ROW()-5,"")</f>
        <v/>
      </c>
    </row>
    <row r="8862" customFormat="false" ht="14.25" hidden="false" customHeight="false" outlineLevel="0" collapsed="false">
      <c r="A8862" s="1" t="str">
        <f aca="false">IF(B8862&lt;&gt;"",ROW()-5,"")</f>
        <v/>
      </c>
    </row>
    <row r="8863" customFormat="false" ht="14.25" hidden="false" customHeight="false" outlineLevel="0" collapsed="false">
      <c r="A8863" s="1" t="str">
        <f aca="false">IF(B8863&lt;&gt;"",ROW()-5,"")</f>
        <v/>
      </c>
    </row>
    <row r="8864" customFormat="false" ht="14.25" hidden="false" customHeight="false" outlineLevel="0" collapsed="false">
      <c r="A8864" s="1" t="str">
        <f aca="false">IF(B8864&lt;&gt;"",ROW()-5,"")</f>
        <v/>
      </c>
    </row>
    <row r="8865" customFormat="false" ht="14.25" hidden="false" customHeight="false" outlineLevel="0" collapsed="false">
      <c r="A8865" s="1" t="str">
        <f aca="false">IF(B8865&lt;&gt;"",ROW()-5,"")</f>
        <v/>
      </c>
    </row>
    <row r="8866" customFormat="false" ht="14.25" hidden="false" customHeight="false" outlineLevel="0" collapsed="false">
      <c r="A8866" s="1" t="str">
        <f aca="false">IF(B8866&lt;&gt;"",ROW()-5,"")</f>
        <v/>
      </c>
    </row>
    <row r="8867" customFormat="false" ht="14.25" hidden="false" customHeight="false" outlineLevel="0" collapsed="false">
      <c r="A8867" s="1" t="str">
        <f aca="false">IF(B8867&lt;&gt;"",ROW()-5,"")</f>
        <v/>
      </c>
    </row>
    <row r="8868" customFormat="false" ht="14.25" hidden="false" customHeight="false" outlineLevel="0" collapsed="false">
      <c r="A8868" s="1" t="str">
        <f aca="false">IF(B8868&lt;&gt;"",ROW()-5,"")</f>
        <v/>
      </c>
    </row>
    <row r="8869" customFormat="false" ht="14.25" hidden="false" customHeight="false" outlineLevel="0" collapsed="false">
      <c r="A8869" s="1" t="str">
        <f aca="false">IF(B8869&lt;&gt;"",ROW()-5,"")</f>
        <v/>
      </c>
    </row>
    <row r="8870" customFormat="false" ht="14.25" hidden="false" customHeight="false" outlineLevel="0" collapsed="false">
      <c r="A8870" s="1" t="str">
        <f aca="false">IF(B8870&lt;&gt;"",ROW()-5,"")</f>
        <v/>
      </c>
    </row>
    <row r="8871" customFormat="false" ht="14.25" hidden="false" customHeight="false" outlineLevel="0" collapsed="false">
      <c r="A8871" s="1" t="str">
        <f aca="false">IF(B8871&lt;&gt;"",ROW()-5,"")</f>
        <v/>
      </c>
    </row>
    <row r="8872" customFormat="false" ht="14.25" hidden="false" customHeight="false" outlineLevel="0" collapsed="false">
      <c r="A8872" s="1" t="str">
        <f aca="false">IF(B8872&lt;&gt;"",ROW()-5,"")</f>
        <v/>
      </c>
    </row>
    <row r="8873" customFormat="false" ht="14.25" hidden="false" customHeight="false" outlineLevel="0" collapsed="false">
      <c r="A8873" s="1" t="str">
        <f aca="false">IF(B8873&lt;&gt;"",ROW()-5,"")</f>
        <v/>
      </c>
    </row>
    <row r="8874" customFormat="false" ht="14.25" hidden="false" customHeight="false" outlineLevel="0" collapsed="false">
      <c r="A8874" s="1" t="str">
        <f aca="false">IF(B8874&lt;&gt;"",ROW()-5,"")</f>
        <v/>
      </c>
    </row>
    <row r="8875" customFormat="false" ht="14.25" hidden="false" customHeight="false" outlineLevel="0" collapsed="false">
      <c r="A8875" s="1" t="str">
        <f aca="false">IF(B8875&lt;&gt;"",ROW()-5,"")</f>
        <v/>
      </c>
    </row>
    <row r="8876" customFormat="false" ht="14.25" hidden="false" customHeight="false" outlineLevel="0" collapsed="false">
      <c r="A8876" s="1" t="str">
        <f aca="false">IF(B8876&lt;&gt;"",ROW()-5,"")</f>
        <v/>
      </c>
    </row>
    <row r="8877" customFormat="false" ht="14.25" hidden="false" customHeight="false" outlineLevel="0" collapsed="false">
      <c r="A8877" s="1" t="str">
        <f aca="false">IF(B8877&lt;&gt;"",ROW()-5,"")</f>
        <v/>
      </c>
    </row>
    <row r="8878" customFormat="false" ht="14.25" hidden="false" customHeight="false" outlineLevel="0" collapsed="false">
      <c r="A8878" s="1" t="str">
        <f aca="false">IF(B8878&lt;&gt;"",ROW()-5,"")</f>
        <v/>
      </c>
    </row>
    <row r="8879" customFormat="false" ht="14.25" hidden="false" customHeight="false" outlineLevel="0" collapsed="false">
      <c r="A8879" s="1" t="str">
        <f aca="false">IF(B8879&lt;&gt;"",ROW()-5,"")</f>
        <v/>
      </c>
    </row>
    <row r="8880" customFormat="false" ht="14.25" hidden="false" customHeight="false" outlineLevel="0" collapsed="false">
      <c r="A8880" s="1" t="str">
        <f aca="false">IF(B8880&lt;&gt;"",ROW()-5,"")</f>
        <v/>
      </c>
    </row>
    <row r="8881" customFormat="false" ht="14.25" hidden="false" customHeight="false" outlineLevel="0" collapsed="false">
      <c r="A8881" s="1" t="str">
        <f aca="false">IF(B8881&lt;&gt;"",ROW()-5,"")</f>
        <v/>
      </c>
    </row>
    <row r="8882" customFormat="false" ht="14.25" hidden="false" customHeight="false" outlineLevel="0" collapsed="false">
      <c r="A8882" s="1" t="str">
        <f aca="false">IF(B8882&lt;&gt;"",ROW()-5,"")</f>
        <v/>
      </c>
    </row>
    <row r="8883" customFormat="false" ht="14.25" hidden="false" customHeight="false" outlineLevel="0" collapsed="false">
      <c r="A8883" s="1" t="str">
        <f aca="false">IF(B8883&lt;&gt;"",ROW()-5,"")</f>
        <v/>
      </c>
    </row>
    <row r="8884" customFormat="false" ht="14.25" hidden="false" customHeight="false" outlineLevel="0" collapsed="false">
      <c r="A8884" s="1" t="str">
        <f aca="false">IF(B8884&lt;&gt;"",ROW()-5,"")</f>
        <v/>
      </c>
    </row>
    <row r="8885" customFormat="false" ht="14.25" hidden="false" customHeight="false" outlineLevel="0" collapsed="false">
      <c r="A8885" s="1" t="str">
        <f aca="false">IF(B8885&lt;&gt;"",ROW()-5,"")</f>
        <v/>
      </c>
    </row>
    <row r="8886" customFormat="false" ht="14.25" hidden="false" customHeight="false" outlineLevel="0" collapsed="false">
      <c r="A8886" s="1" t="str">
        <f aca="false">IF(B8886&lt;&gt;"",ROW()-5,"")</f>
        <v/>
      </c>
    </row>
    <row r="8887" customFormat="false" ht="14.25" hidden="false" customHeight="false" outlineLevel="0" collapsed="false">
      <c r="A8887" s="1" t="str">
        <f aca="false">IF(B8887&lt;&gt;"",ROW()-5,"")</f>
        <v/>
      </c>
    </row>
    <row r="8888" customFormat="false" ht="14.25" hidden="false" customHeight="false" outlineLevel="0" collapsed="false">
      <c r="A8888" s="1" t="str">
        <f aca="false">IF(B8888&lt;&gt;"",ROW()-5,"")</f>
        <v/>
      </c>
    </row>
    <row r="8889" customFormat="false" ht="14.25" hidden="false" customHeight="false" outlineLevel="0" collapsed="false">
      <c r="A8889" s="1" t="str">
        <f aca="false">IF(B8889&lt;&gt;"",ROW()-5,"")</f>
        <v/>
      </c>
    </row>
    <row r="8890" customFormat="false" ht="14.25" hidden="false" customHeight="false" outlineLevel="0" collapsed="false">
      <c r="A8890" s="1" t="str">
        <f aca="false">IF(B8890&lt;&gt;"",ROW()-5,"")</f>
        <v/>
      </c>
    </row>
    <row r="8891" customFormat="false" ht="14.25" hidden="false" customHeight="false" outlineLevel="0" collapsed="false">
      <c r="A8891" s="1" t="str">
        <f aca="false">IF(B8891&lt;&gt;"",ROW()-5,"")</f>
        <v/>
      </c>
    </row>
    <row r="8892" customFormat="false" ht="14.25" hidden="false" customHeight="false" outlineLevel="0" collapsed="false">
      <c r="A8892" s="1" t="str">
        <f aca="false">IF(B8892&lt;&gt;"",ROW()-5,"")</f>
        <v/>
      </c>
    </row>
    <row r="8893" customFormat="false" ht="14.25" hidden="false" customHeight="false" outlineLevel="0" collapsed="false">
      <c r="A8893" s="1" t="str">
        <f aca="false">IF(B8893&lt;&gt;"",ROW()-5,"")</f>
        <v/>
      </c>
    </row>
    <row r="8894" customFormat="false" ht="14.25" hidden="false" customHeight="false" outlineLevel="0" collapsed="false">
      <c r="A8894" s="1" t="str">
        <f aca="false">IF(B8894&lt;&gt;"",ROW()-5,"")</f>
        <v/>
      </c>
    </row>
    <row r="8895" customFormat="false" ht="14.25" hidden="false" customHeight="false" outlineLevel="0" collapsed="false">
      <c r="A8895" s="1" t="str">
        <f aca="false">IF(B8895&lt;&gt;"",ROW()-5,"")</f>
        <v/>
      </c>
    </row>
    <row r="8896" customFormat="false" ht="14.25" hidden="false" customHeight="false" outlineLevel="0" collapsed="false">
      <c r="A8896" s="1" t="str">
        <f aca="false">IF(B8896&lt;&gt;"",ROW()-5,"")</f>
        <v/>
      </c>
    </row>
    <row r="8897" customFormat="false" ht="14.25" hidden="false" customHeight="false" outlineLevel="0" collapsed="false">
      <c r="A8897" s="1" t="str">
        <f aca="false">IF(B8897&lt;&gt;"",ROW()-5,"")</f>
        <v/>
      </c>
    </row>
    <row r="8898" customFormat="false" ht="14.25" hidden="false" customHeight="false" outlineLevel="0" collapsed="false">
      <c r="A8898" s="1" t="str">
        <f aca="false">IF(B8898&lt;&gt;"",ROW()-5,"")</f>
        <v/>
      </c>
    </row>
    <row r="8899" customFormat="false" ht="14.25" hidden="false" customHeight="false" outlineLevel="0" collapsed="false">
      <c r="A8899" s="1" t="str">
        <f aca="false">IF(B8899&lt;&gt;"",ROW()-5,"")</f>
        <v/>
      </c>
    </row>
    <row r="8900" customFormat="false" ht="14.25" hidden="false" customHeight="false" outlineLevel="0" collapsed="false">
      <c r="A8900" s="1" t="str">
        <f aca="false">IF(B8900&lt;&gt;"",ROW()-5,"")</f>
        <v/>
      </c>
    </row>
    <row r="8901" customFormat="false" ht="14.25" hidden="false" customHeight="false" outlineLevel="0" collapsed="false">
      <c r="A8901" s="1" t="str">
        <f aca="false">IF(B8901&lt;&gt;"",ROW()-5,"")</f>
        <v/>
      </c>
    </row>
    <row r="8902" customFormat="false" ht="14.25" hidden="false" customHeight="false" outlineLevel="0" collapsed="false">
      <c r="A8902" s="1" t="str">
        <f aca="false">IF(B8902&lt;&gt;"",ROW()-5,"")</f>
        <v/>
      </c>
    </row>
    <row r="8903" customFormat="false" ht="14.25" hidden="false" customHeight="false" outlineLevel="0" collapsed="false">
      <c r="A8903" s="1" t="str">
        <f aca="false">IF(B8903&lt;&gt;"",ROW()-5,"")</f>
        <v/>
      </c>
    </row>
    <row r="8904" customFormat="false" ht="14.25" hidden="false" customHeight="false" outlineLevel="0" collapsed="false">
      <c r="A8904" s="1" t="str">
        <f aca="false">IF(B8904&lt;&gt;"",ROW()-5,"")</f>
        <v/>
      </c>
    </row>
    <row r="8905" customFormat="false" ht="14.25" hidden="false" customHeight="false" outlineLevel="0" collapsed="false">
      <c r="A8905" s="1" t="str">
        <f aca="false">IF(B8905&lt;&gt;"",ROW()-5,"")</f>
        <v/>
      </c>
    </row>
    <row r="8906" customFormat="false" ht="14.25" hidden="false" customHeight="false" outlineLevel="0" collapsed="false">
      <c r="A8906" s="1" t="str">
        <f aca="false">IF(B8906&lt;&gt;"",ROW()-5,"")</f>
        <v/>
      </c>
    </row>
    <row r="8907" customFormat="false" ht="14.25" hidden="false" customHeight="false" outlineLevel="0" collapsed="false">
      <c r="A8907" s="1" t="str">
        <f aca="false">IF(B8907&lt;&gt;"",ROW()-5,"")</f>
        <v/>
      </c>
    </row>
    <row r="8908" customFormat="false" ht="14.25" hidden="false" customHeight="false" outlineLevel="0" collapsed="false">
      <c r="A8908" s="1" t="str">
        <f aca="false">IF(B8908&lt;&gt;"",ROW()-5,"")</f>
        <v/>
      </c>
    </row>
    <row r="8909" customFormat="false" ht="14.25" hidden="false" customHeight="false" outlineLevel="0" collapsed="false">
      <c r="A8909" s="1" t="str">
        <f aca="false">IF(B8909&lt;&gt;"",ROW()-5,"")</f>
        <v/>
      </c>
    </row>
    <row r="8910" customFormat="false" ht="14.25" hidden="false" customHeight="false" outlineLevel="0" collapsed="false">
      <c r="A8910" s="1" t="str">
        <f aca="false">IF(B8910&lt;&gt;"",ROW()-5,"")</f>
        <v/>
      </c>
    </row>
    <row r="8911" customFormat="false" ht="14.25" hidden="false" customHeight="false" outlineLevel="0" collapsed="false">
      <c r="A8911" s="1" t="str">
        <f aca="false">IF(B8911&lt;&gt;"",ROW()-5,"")</f>
        <v/>
      </c>
    </row>
    <row r="8912" customFormat="false" ht="14.25" hidden="false" customHeight="false" outlineLevel="0" collapsed="false">
      <c r="A8912" s="1" t="str">
        <f aca="false">IF(B8912&lt;&gt;"",ROW()-5,"")</f>
        <v/>
      </c>
    </row>
    <row r="8913" customFormat="false" ht="14.25" hidden="false" customHeight="false" outlineLevel="0" collapsed="false">
      <c r="A8913" s="1" t="str">
        <f aca="false">IF(B8913&lt;&gt;"",ROW()-5,"")</f>
        <v/>
      </c>
    </row>
    <row r="8914" customFormat="false" ht="14.25" hidden="false" customHeight="false" outlineLevel="0" collapsed="false">
      <c r="A8914" s="1" t="str">
        <f aca="false">IF(B8914&lt;&gt;"",ROW()-5,"")</f>
        <v/>
      </c>
    </row>
    <row r="8915" customFormat="false" ht="14.25" hidden="false" customHeight="false" outlineLevel="0" collapsed="false">
      <c r="A8915" s="1" t="str">
        <f aca="false">IF(B8915&lt;&gt;"",ROW()-5,"")</f>
        <v/>
      </c>
    </row>
    <row r="8916" customFormat="false" ht="14.25" hidden="false" customHeight="false" outlineLevel="0" collapsed="false">
      <c r="A8916" s="1" t="str">
        <f aca="false">IF(B8916&lt;&gt;"",ROW()-5,"")</f>
        <v/>
      </c>
    </row>
    <row r="8917" customFormat="false" ht="14.25" hidden="false" customHeight="false" outlineLevel="0" collapsed="false">
      <c r="A8917" s="1" t="str">
        <f aca="false">IF(B8917&lt;&gt;"",ROW()-5,"")</f>
        <v/>
      </c>
    </row>
    <row r="8918" customFormat="false" ht="14.25" hidden="false" customHeight="false" outlineLevel="0" collapsed="false">
      <c r="A8918" s="1" t="str">
        <f aca="false">IF(B8918&lt;&gt;"",ROW()-5,"")</f>
        <v/>
      </c>
    </row>
    <row r="8919" customFormat="false" ht="14.25" hidden="false" customHeight="false" outlineLevel="0" collapsed="false">
      <c r="A8919" s="1" t="str">
        <f aca="false">IF(B8919&lt;&gt;"",ROW()-5,"")</f>
        <v/>
      </c>
    </row>
    <row r="8920" customFormat="false" ht="14.25" hidden="false" customHeight="false" outlineLevel="0" collapsed="false">
      <c r="A8920" s="1" t="str">
        <f aca="false">IF(B8920&lt;&gt;"",ROW()-5,"")</f>
        <v/>
      </c>
    </row>
    <row r="8921" customFormat="false" ht="14.25" hidden="false" customHeight="false" outlineLevel="0" collapsed="false">
      <c r="A8921" s="1" t="str">
        <f aca="false">IF(B8921&lt;&gt;"",ROW()-5,"")</f>
        <v/>
      </c>
    </row>
    <row r="8922" customFormat="false" ht="14.25" hidden="false" customHeight="false" outlineLevel="0" collapsed="false">
      <c r="A8922" s="1" t="str">
        <f aca="false">IF(B8922&lt;&gt;"",ROW()-5,"")</f>
        <v/>
      </c>
    </row>
    <row r="8923" customFormat="false" ht="14.25" hidden="false" customHeight="false" outlineLevel="0" collapsed="false">
      <c r="A8923" s="1" t="str">
        <f aca="false">IF(B8923&lt;&gt;"",ROW()-5,"")</f>
        <v/>
      </c>
    </row>
    <row r="8924" customFormat="false" ht="14.25" hidden="false" customHeight="false" outlineLevel="0" collapsed="false">
      <c r="A8924" s="1" t="str">
        <f aca="false">IF(B8924&lt;&gt;"",ROW()-5,"")</f>
        <v/>
      </c>
    </row>
    <row r="8925" customFormat="false" ht="14.25" hidden="false" customHeight="false" outlineLevel="0" collapsed="false">
      <c r="A8925" s="1" t="str">
        <f aca="false">IF(B8925&lt;&gt;"",ROW()-5,"")</f>
        <v/>
      </c>
    </row>
    <row r="8926" customFormat="false" ht="14.25" hidden="false" customHeight="false" outlineLevel="0" collapsed="false">
      <c r="A8926" s="1" t="str">
        <f aca="false">IF(B8926&lt;&gt;"",ROW()-5,"")</f>
        <v/>
      </c>
    </row>
    <row r="8927" customFormat="false" ht="14.25" hidden="false" customHeight="false" outlineLevel="0" collapsed="false">
      <c r="A8927" s="1" t="str">
        <f aca="false">IF(B8927&lt;&gt;"",ROW()-5,"")</f>
        <v/>
      </c>
    </row>
    <row r="8928" customFormat="false" ht="14.25" hidden="false" customHeight="false" outlineLevel="0" collapsed="false">
      <c r="A8928" s="1" t="str">
        <f aca="false">IF(B8928&lt;&gt;"",ROW()-5,"")</f>
        <v/>
      </c>
    </row>
    <row r="8929" customFormat="false" ht="14.25" hidden="false" customHeight="false" outlineLevel="0" collapsed="false">
      <c r="A8929" s="1" t="str">
        <f aca="false">IF(B8929&lt;&gt;"",ROW()-5,"")</f>
        <v/>
      </c>
    </row>
    <row r="8930" customFormat="false" ht="14.25" hidden="false" customHeight="false" outlineLevel="0" collapsed="false">
      <c r="A8930" s="1" t="str">
        <f aca="false">IF(B8930&lt;&gt;"",ROW()-5,"")</f>
        <v/>
      </c>
    </row>
    <row r="8931" customFormat="false" ht="14.25" hidden="false" customHeight="false" outlineLevel="0" collapsed="false">
      <c r="A8931" s="1" t="str">
        <f aca="false">IF(B8931&lt;&gt;"",ROW()-5,"")</f>
        <v/>
      </c>
    </row>
    <row r="8932" customFormat="false" ht="14.25" hidden="false" customHeight="false" outlineLevel="0" collapsed="false">
      <c r="A8932" s="1" t="str">
        <f aca="false">IF(B8932&lt;&gt;"",ROW()-5,"")</f>
        <v/>
      </c>
    </row>
    <row r="8933" customFormat="false" ht="14.25" hidden="false" customHeight="false" outlineLevel="0" collapsed="false">
      <c r="A8933" s="1" t="str">
        <f aca="false">IF(B8933&lt;&gt;"",ROW()-5,"")</f>
        <v/>
      </c>
    </row>
    <row r="8934" customFormat="false" ht="14.25" hidden="false" customHeight="false" outlineLevel="0" collapsed="false">
      <c r="A8934" s="1" t="str">
        <f aca="false">IF(B8934&lt;&gt;"",ROW()-5,"")</f>
        <v/>
      </c>
    </row>
    <row r="8935" customFormat="false" ht="14.25" hidden="false" customHeight="false" outlineLevel="0" collapsed="false">
      <c r="A8935" s="1" t="str">
        <f aca="false">IF(B8935&lt;&gt;"",ROW()-5,"")</f>
        <v/>
      </c>
    </row>
    <row r="8936" customFormat="false" ht="14.25" hidden="false" customHeight="false" outlineLevel="0" collapsed="false">
      <c r="A8936" s="1" t="str">
        <f aca="false">IF(B8936&lt;&gt;"",ROW()-5,"")</f>
        <v/>
      </c>
    </row>
    <row r="8937" customFormat="false" ht="14.25" hidden="false" customHeight="false" outlineLevel="0" collapsed="false">
      <c r="A8937" s="1" t="str">
        <f aca="false">IF(B8937&lt;&gt;"",ROW()-5,"")</f>
        <v/>
      </c>
    </row>
    <row r="8938" customFormat="false" ht="14.25" hidden="false" customHeight="false" outlineLevel="0" collapsed="false">
      <c r="A8938" s="1" t="str">
        <f aca="false">IF(B8938&lt;&gt;"",ROW()-5,"")</f>
        <v/>
      </c>
    </row>
    <row r="8939" customFormat="false" ht="14.25" hidden="false" customHeight="false" outlineLevel="0" collapsed="false">
      <c r="A8939" s="1" t="str">
        <f aca="false">IF(B8939&lt;&gt;"",ROW()-5,"")</f>
        <v/>
      </c>
    </row>
    <row r="8940" customFormat="false" ht="14.25" hidden="false" customHeight="false" outlineLevel="0" collapsed="false">
      <c r="A8940" s="1" t="str">
        <f aca="false">IF(B8940&lt;&gt;"",ROW()-5,"")</f>
        <v/>
      </c>
    </row>
    <row r="8941" customFormat="false" ht="14.25" hidden="false" customHeight="false" outlineLevel="0" collapsed="false">
      <c r="A8941" s="1" t="str">
        <f aca="false">IF(B8941&lt;&gt;"",ROW()-5,"")</f>
        <v/>
      </c>
    </row>
    <row r="8942" customFormat="false" ht="14.25" hidden="false" customHeight="false" outlineLevel="0" collapsed="false">
      <c r="A8942" s="1" t="str">
        <f aca="false">IF(B8942&lt;&gt;"",ROW()-5,"")</f>
        <v/>
      </c>
    </row>
    <row r="8943" customFormat="false" ht="14.25" hidden="false" customHeight="false" outlineLevel="0" collapsed="false">
      <c r="A8943" s="1" t="str">
        <f aca="false">IF(B8943&lt;&gt;"",ROW()-5,"")</f>
        <v/>
      </c>
    </row>
    <row r="8944" customFormat="false" ht="14.25" hidden="false" customHeight="false" outlineLevel="0" collapsed="false">
      <c r="A8944" s="1" t="str">
        <f aca="false">IF(B8944&lt;&gt;"",ROW()-5,"")</f>
        <v/>
      </c>
    </row>
    <row r="8945" customFormat="false" ht="14.25" hidden="false" customHeight="false" outlineLevel="0" collapsed="false">
      <c r="A8945" s="1" t="str">
        <f aca="false">IF(B8945&lt;&gt;"",ROW()-5,"")</f>
        <v/>
      </c>
    </row>
    <row r="8946" customFormat="false" ht="14.25" hidden="false" customHeight="false" outlineLevel="0" collapsed="false">
      <c r="A8946" s="1" t="str">
        <f aca="false">IF(B8946&lt;&gt;"",ROW()-5,"")</f>
        <v/>
      </c>
    </row>
    <row r="8947" customFormat="false" ht="14.25" hidden="false" customHeight="false" outlineLevel="0" collapsed="false">
      <c r="A8947" s="1" t="str">
        <f aca="false">IF(B8947&lt;&gt;"",ROW()-5,"")</f>
        <v/>
      </c>
    </row>
    <row r="8948" customFormat="false" ht="14.25" hidden="false" customHeight="false" outlineLevel="0" collapsed="false">
      <c r="A8948" s="1" t="str">
        <f aca="false">IF(B8948&lt;&gt;"",ROW()-5,"")</f>
        <v/>
      </c>
    </row>
    <row r="8949" customFormat="false" ht="14.25" hidden="false" customHeight="false" outlineLevel="0" collapsed="false">
      <c r="A8949" s="1" t="str">
        <f aca="false">IF(B8949&lt;&gt;"",ROW()-5,"")</f>
        <v/>
      </c>
    </row>
    <row r="8950" customFormat="false" ht="14.25" hidden="false" customHeight="false" outlineLevel="0" collapsed="false">
      <c r="A8950" s="1" t="str">
        <f aca="false">IF(B8950&lt;&gt;"",ROW()-5,"")</f>
        <v/>
      </c>
    </row>
    <row r="8951" customFormat="false" ht="14.25" hidden="false" customHeight="false" outlineLevel="0" collapsed="false">
      <c r="A8951" s="1" t="str">
        <f aca="false">IF(B8951&lt;&gt;"",ROW()-5,"")</f>
        <v/>
      </c>
    </row>
    <row r="8952" customFormat="false" ht="14.25" hidden="false" customHeight="false" outlineLevel="0" collapsed="false">
      <c r="A8952" s="1" t="str">
        <f aca="false">IF(B8952&lt;&gt;"",ROW()-5,"")</f>
        <v/>
      </c>
    </row>
    <row r="8953" customFormat="false" ht="14.25" hidden="false" customHeight="false" outlineLevel="0" collapsed="false">
      <c r="A8953" s="1" t="str">
        <f aca="false">IF(B8953&lt;&gt;"",ROW()-5,"")</f>
        <v/>
      </c>
    </row>
    <row r="8954" customFormat="false" ht="14.25" hidden="false" customHeight="false" outlineLevel="0" collapsed="false">
      <c r="A8954" s="1" t="str">
        <f aca="false">IF(B8954&lt;&gt;"",ROW()-5,"")</f>
        <v/>
      </c>
    </row>
    <row r="8955" customFormat="false" ht="14.25" hidden="false" customHeight="false" outlineLevel="0" collapsed="false">
      <c r="A8955" s="1" t="str">
        <f aca="false">IF(B8955&lt;&gt;"",ROW()-5,"")</f>
        <v/>
      </c>
    </row>
    <row r="8956" customFormat="false" ht="14.25" hidden="false" customHeight="false" outlineLevel="0" collapsed="false">
      <c r="A8956" s="1" t="str">
        <f aca="false">IF(B8956&lt;&gt;"",ROW()-5,"")</f>
        <v/>
      </c>
    </row>
    <row r="8957" customFormat="false" ht="14.25" hidden="false" customHeight="false" outlineLevel="0" collapsed="false">
      <c r="A8957" s="1" t="str">
        <f aca="false">IF(B8957&lt;&gt;"",ROW()-5,"")</f>
        <v/>
      </c>
    </row>
    <row r="8958" customFormat="false" ht="14.25" hidden="false" customHeight="false" outlineLevel="0" collapsed="false">
      <c r="A8958" s="1" t="str">
        <f aca="false">IF(B8958&lt;&gt;"",ROW()-5,"")</f>
        <v/>
      </c>
    </row>
    <row r="8959" customFormat="false" ht="14.25" hidden="false" customHeight="false" outlineLevel="0" collapsed="false">
      <c r="A8959" s="1" t="str">
        <f aca="false">IF(B8959&lt;&gt;"",ROW()-5,"")</f>
        <v/>
      </c>
    </row>
    <row r="8960" customFormat="false" ht="14.25" hidden="false" customHeight="false" outlineLevel="0" collapsed="false">
      <c r="A8960" s="1" t="str">
        <f aca="false">IF(B8960&lt;&gt;"",ROW()-5,"")</f>
        <v/>
      </c>
    </row>
    <row r="8961" customFormat="false" ht="14.25" hidden="false" customHeight="false" outlineLevel="0" collapsed="false">
      <c r="A8961" s="1" t="str">
        <f aca="false">IF(B8961&lt;&gt;"",ROW()-5,"")</f>
        <v/>
      </c>
    </row>
    <row r="8962" customFormat="false" ht="14.25" hidden="false" customHeight="false" outlineLevel="0" collapsed="false">
      <c r="A8962" s="1" t="str">
        <f aca="false">IF(B8962&lt;&gt;"",ROW()-5,"")</f>
        <v/>
      </c>
    </row>
    <row r="8963" customFormat="false" ht="14.25" hidden="false" customHeight="false" outlineLevel="0" collapsed="false">
      <c r="A8963" s="1" t="str">
        <f aca="false">IF(B8963&lt;&gt;"",ROW()-5,"")</f>
        <v/>
      </c>
    </row>
    <row r="8964" customFormat="false" ht="14.25" hidden="false" customHeight="false" outlineLevel="0" collapsed="false">
      <c r="A8964" s="1" t="str">
        <f aca="false">IF(B8964&lt;&gt;"",ROW()-5,"")</f>
        <v/>
      </c>
    </row>
    <row r="8965" customFormat="false" ht="14.25" hidden="false" customHeight="false" outlineLevel="0" collapsed="false">
      <c r="A8965" s="1" t="str">
        <f aca="false">IF(B8965&lt;&gt;"",ROW()-5,"")</f>
        <v/>
      </c>
    </row>
    <row r="8966" customFormat="false" ht="14.25" hidden="false" customHeight="false" outlineLevel="0" collapsed="false">
      <c r="A8966" s="1" t="str">
        <f aca="false">IF(B8966&lt;&gt;"",ROW()-5,"")</f>
        <v/>
      </c>
    </row>
    <row r="8967" customFormat="false" ht="14.25" hidden="false" customHeight="false" outlineLevel="0" collapsed="false">
      <c r="A8967" s="1" t="str">
        <f aca="false">IF(B8967&lt;&gt;"",ROW()-5,"")</f>
        <v/>
      </c>
    </row>
    <row r="8968" customFormat="false" ht="14.25" hidden="false" customHeight="false" outlineLevel="0" collapsed="false">
      <c r="A8968" s="1" t="str">
        <f aca="false">IF(B8968&lt;&gt;"",ROW()-5,"")</f>
        <v/>
      </c>
    </row>
    <row r="8969" customFormat="false" ht="14.25" hidden="false" customHeight="false" outlineLevel="0" collapsed="false">
      <c r="A8969" s="1" t="str">
        <f aca="false">IF(B8969&lt;&gt;"",ROW()-5,"")</f>
        <v/>
      </c>
    </row>
    <row r="8970" customFormat="false" ht="14.25" hidden="false" customHeight="false" outlineLevel="0" collapsed="false">
      <c r="A8970" s="1" t="str">
        <f aca="false">IF(B8970&lt;&gt;"",ROW()-5,"")</f>
        <v/>
      </c>
    </row>
    <row r="8971" customFormat="false" ht="14.25" hidden="false" customHeight="false" outlineLevel="0" collapsed="false">
      <c r="A8971" s="1" t="str">
        <f aca="false">IF(B8971&lt;&gt;"",ROW()-5,"")</f>
        <v/>
      </c>
    </row>
    <row r="8972" customFormat="false" ht="14.25" hidden="false" customHeight="false" outlineLevel="0" collapsed="false">
      <c r="A8972" s="1" t="str">
        <f aca="false">IF(B8972&lt;&gt;"",ROW()-5,"")</f>
        <v/>
      </c>
    </row>
    <row r="8973" customFormat="false" ht="14.25" hidden="false" customHeight="false" outlineLevel="0" collapsed="false">
      <c r="A8973" s="1" t="str">
        <f aca="false">IF(B8973&lt;&gt;"",ROW()-5,"")</f>
        <v/>
      </c>
    </row>
    <row r="8974" customFormat="false" ht="14.25" hidden="false" customHeight="false" outlineLevel="0" collapsed="false">
      <c r="A8974" s="1" t="str">
        <f aca="false">IF(B8974&lt;&gt;"",ROW()-5,"")</f>
        <v/>
      </c>
    </row>
    <row r="8975" customFormat="false" ht="14.25" hidden="false" customHeight="false" outlineLevel="0" collapsed="false">
      <c r="A8975" s="1" t="str">
        <f aca="false">IF(B8975&lt;&gt;"",ROW()-5,"")</f>
        <v/>
      </c>
    </row>
    <row r="8976" customFormat="false" ht="14.25" hidden="false" customHeight="false" outlineLevel="0" collapsed="false">
      <c r="A8976" s="1" t="str">
        <f aca="false">IF(B8976&lt;&gt;"",ROW()-5,"")</f>
        <v/>
      </c>
    </row>
    <row r="8977" customFormat="false" ht="14.25" hidden="false" customHeight="false" outlineLevel="0" collapsed="false">
      <c r="A8977" s="1" t="str">
        <f aca="false">IF(B8977&lt;&gt;"",ROW()-5,"")</f>
        <v/>
      </c>
    </row>
    <row r="8978" customFormat="false" ht="14.25" hidden="false" customHeight="false" outlineLevel="0" collapsed="false">
      <c r="A8978" s="1" t="str">
        <f aca="false">IF(B8978&lt;&gt;"",ROW()-5,"")</f>
        <v/>
      </c>
    </row>
    <row r="8979" customFormat="false" ht="14.25" hidden="false" customHeight="false" outlineLevel="0" collapsed="false">
      <c r="A8979" s="1" t="str">
        <f aca="false">IF(B8979&lt;&gt;"",ROW()-5,"")</f>
        <v/>
      </c>
    </row>
    <row r="8980" customFormat="false" ht="14.25" hidden="false" customHeight="false" outlineLevel="0" collapsed="false">
      <c r="A8980" s="1" t="str">
        <f aca="false">IF(B8980&lt;&gt;"",ROW()-5,"")</f>
        <v/>
      </c>
    </row>
    <row r="8981" customFormat="false" ht="14.25" hidden="false" customHeight="false" outlineLevel="0" collapsed="false">
      <c r="A8981" s="1" t="str">
        <f aca="false">IF(B8981&lt;&gt;"",ROW()-5,"")</f>
        <v/>
      </c>
    </row>
    <row r="8982" customFormat="false" ht="14.25" hidden="false" customHeight="false" outlineLevel="0" collapsed="false">
      <c r="A8982" s="1" t="str">
        <f aca="false">IF(B8982&lt;&gt;"",ROW()-5,"")</f>
        <v/>
      </c>
    </row>
    <row r="8983" customFormat="false" ht="14.25" hidden="false" customHeight="false" outlineLevel="0" collapsed="false">
      <c r="A8983" s="1" t="str">
        <f aca="false">IF(B8983&lt;&gt;"",ROW()-5,"")</f>
        <v/>
      </c>
    </row>
    <row r="8984" customFormat="false" ht="14.25" hidden="false" customHeight="false" outlineLevel="0" collapsed="false">
      <c r="A8984" s="1" t="str">
        <f aca="false">IF(B8984&lt;&gt;"",ROW()-5,"")</f>
        <v/>
      </c>
    </row>
    <row r="8985" customFormat="false" ht="14.25" hidden="false" customHeight="false" outlineLevel="0" collapsed="false">
      <c r="A8985" s="1" t="str">
        <f aca="false">IF(B8985&lt;&gt;"",ROW()-5,"")</f>
        <v/>
      </c>
    </row>
    <row r="8986" customFormat="false" ht="14.25" hidden="false" customHeight="false" outlineLevel="0" collapsed="false">
      <c r="A8986" s="1" t="str">
        <f aca="false">IF(B8986&lt;&gt;"",ROW()-5,"")</f>
        <v/>
      </c>
    </row>
    <row r="8987" customFormat="false" ht="14.25" hidden="false" customHeight="false" outlineLevel="0" collapsed="false">
      <c r="A8987" s="1" t="str">
        <f aca="false">IF(B8987&lt;&gt;"",ROW()-5,"")</f>
        <v/>
      </c>
    </row>
    <row r="8988" customFormat="false" ht="14.25" hidden="false" customHeight="false" outlineLevel="0" collapsed="false">
      <c r="A8988" s="1" t="str">
        <f aca="false">IF(B8988&lt;&gt;"",ROW()-5,"")</f>
        <v/>
      </c>
    </row>
    <row r="8989" customFormat="false" ht="14.25" hidden="false" customHeight="false" outlineLevel="0" collapsed="false">
      <c r="A8989" s="1" t="str">
        <f aca="false">IF(B8989&lt;&gt;"",ROW()-5,"")</f>
        <v/>
      </c>
    </row>
    <row r="8990" customFormat="false" ht="14.25" hidden="false" customHeight="false" outlineLevel="0" collapsed="false">
      <c r="A8990" s="1" t="str">
        <f aca="false">IF(B8990&lt;&gt;"",ROW()-5,"")</f>
        <v/>
      </c>
    </row>
    <row r="8991" customFormat="false" ht="14.25" hidden="false" customHeight="false" outlineLevel="0" collapsed="false">
      <c r="A8991" s="1" t="str">
        <f aca="false">IF(B8991&lt;&gt;"",ROW()-5,"")</f>
        <v/>
      </c>
    </row>
    <row r="8992" customFormat="false" ht="14.25" hidden="false" customHeight="false" outlineLevel="0" collapsed="false">
      <c r="A8992" s="1" t="str">
        <f aca="false">IF(B8992&lt;&gt;"",ROW()-5,"")</f>
        <v/>
      </c>
    </row>
    <row r="8993" customFormat="false" ht="14.25" hidden="false" customHeight="false" outlineLevel="0" collapsed="false">
      <c r="A8993" s="1" t="str">
        <f aca="false">IF(B8993&lt;&gt;"",ROW()-5,"")</f>
        <v/>
      </c>
    </row>
    <row r="8994" customFormat="false" ht="14.25" hidden="false" customHeight="false" outlineLevel="0" collapsed="false">
      <c r="A8994" s="1" t="str">
        <f aca="false">IF(B8994&lt;&gt;"",ROW()-5,"")</f>
        <v/>
      </c>
    </row>
    <row r="8995" customFormat="false" ht="14.25" hidden="false" customHeight="false" outlineLevel="0" collapsed="false">
      <c r="A8995" s="1" t="str">
        <f aca="false">IF(B8995&lt;&gt;"",ROW()-5,"")</f>
        <v/>
      </c>
    </row>
    <row r="8996" customFormat="false" ht="14.25" hidden="false" customHeight="false" outlineLevel="0" collapsed="false">
      <c r="A8996" s="1" t="str">
        <f aca="false">IF(B8996&lt;&gt;"",ROW()-5,"")</f>
        <v/>
      </c>
    </row>
    <row r="8997" customFormat="false" ht="14.25" hidden="false" customHeight="false" outlineLevel="0" collapsed="false">
      <c r="A8997" s="1" t="str">
        <f aca="false">IF(B8997&lt;&gt;"",ROW()-5,"")</f>
        <v/>
      </c>
    </row>
    <row r="8998" customFormat="false" ht="14.25" hidden="false" customHeight="false" outlineLevel="0" collapsed="false">
      <c r="A8998" s="1" t="str">
        <f aca="false">IF(B8998&lt;&gt;"",ROW()-5,"")</f>
        <v/>
      </c>
    </row>
    <row r="8999" customFormat="false" ht="14.25" hidden="false" customHeight="false" outlineLevel="0" collapsed="false">
      <c r="A8999" s="1" t="str">
        <f aca="false">IF(B8999&lt;&gt;"",ROW()-5,"")</f>
        <v/>
      </c>
    </row>
    <row r="9000" customFormat="false" ht="14.25" hidden="false" customHeight="false" outlineLevel="0" collapsed="false">
      <c r="A9000" s="1" t="str">
        <f aca="false">IF(B9000&lt;&gt;"",ROW()-5,"")</f>
        <v/>
      </c>
    </row>
    <row r="9001" customFormat="false" ht="14.25" hidden="false" customHeight="false" outlineLevel="0" collapsed="false">
      <c r="A9001" s="1" t="str">
        <f aca="false">IF(B9001&lt;&gt;"",ROW()-5,"")</f>
        <v/>
      </c>
    </row>
    <row r="9002" customFormat="false" ht="14.25" hidden="false" customHeight="false" outlineLevel="0" collapsed="false">
      <c r="A9002" s="1" t="str">
        <f aca="false">IF(B9002&lt;&gt;"",ROW()-5,"")</f>
        <v/>
      </c>
    </row>
    <row r="9003" customFormat="false" ht="14.25" hidden="false" customHeight="false" outlineLevel="0" collapsed="false">
      <c r="A9003" s="1" t="str">
        <f aca="false">IF(B9003&lt;&gt;"",ROW()-5,"")</f>
        <v/>
      </c>
    </row>
    <row r="9004" customFormat="false" ht="14.25" hidden="false" customHeight="false" outlineLevel="0" collapsed="false">
      <c r="A9004" s="1" t="str">
        <f aca="false">IF(B9004&lt;&gt;"",ROW()-5,"")</f>
        <v/>
      </c>
    </row>
    <row r="9005" customFormat="false" ht="14.25" hidden="false" customHeight="false" outlineLevel="0" collapsed="false">
      <c r="A9005" s="1" t="str">
        <f aca="false">IF(B9005&lt;&gt;"",ROW()-5,"")</f>
        <v/>
      </c>
    </row>
    <row r="9006" customFormat="false" ht="14.25" hidden="false" customHeight="false" outlineLevel="0" collapsed="false">
      <c r="A9006" s="1" t="str">
        <f aca="false">IF(B9006&lt;&gt;"",ROW()-5,"")</f>
        <v/>
      </c>
    </row>
    <row r="9007" customFormat="false" ht="14.25" hidden="false" customHeight="false" outlineLevel="0" collapsed="false">
      <c r="A9007" s="1" t="str">
        <f aca="false">IF(B9007&lt;&gt;"",ROW()-5,"")</f>
        <v/>
      </c>
    </row>
    <row r="9008" customFormat="false" ht="14.25" hidden="false" customHeight="false" outlineLevel="0" collapsed="false">
      <c r="A9008" s="1" t="str">
        <f aca="false">IF(B9008&lt;&gt;"",ROW()-5,"")</f>
        <v/>
      </c>
    </row>
    <row r="9009" customFormat="false" ht="14.25" hidden="false" customHeight="false" outlineLevel="0" collapsed="false">
      <c r="A9009" s="1" t="str">
        <f aca="false">IF(B9009&lt;&gt;"",ROW()-5,"")</f>
        <v/>
      </c>
    </row>
    <row r="9010" customFormat="false" ht="14.25" hidden="false" customHeight="false" outlineLevel="0" collapsed="false">
      <c r="A9010" s="1" t="str">
        <f aca="false">IF(B9010&lt;&gt;"",ROW()-5,"")</f>
        <v/>
      </c>
    </row>
    <row r="9011" customFormat="false" ht="14.25" hidden="false" customHeight="false" outlineLevel="0" collapsed="false">
      <c r="A9011" s="1" t="str">
        <f aca="false">IF(B9011&lt;&gt;"",ROW()-5,"")</f>
        <v/>
      </c>
    </row>
    <row r="9012" customFormat="false" ht="14.25" hidden="false" customHeight="false" outlineLevel="0" collapsed="false">
      <c r="A9012" s="1" t="str">
        <f aca="false">IF(B9012&lt;&gt;"",ROW()-5,"")</f>
        <v/>
      </c>
    </row>
    <row r="9013" customFormat="false" ht="14.25" hidden="false" customHeight="false" outlineLevel="0" collapsed="false">
      <c r="A9013" s="1" t="str">
        <f aca="false">IF(B9013&lt;&gt;"",ROW()-5,"")</f>
        <v/>
      </c>
    </row>
    <row r="9014" customFormat="false" ht="14.25" hidden="false" customHeight="false" outlineLevel="0" collapsed="false">
      <c r="A9014" s="1" t="str">
        <f aca="false">IF(B9014&lt;&gt;"",ROW()-5,"")</f>
        <v/>
      </c>
    </row>
    <row r="9015" customFormat="false" ht="14.25" hidden="false" customHeight="false" outlineLevel="0" collapsed="false">
      <c r="A9015" s="1" t="str">
        <f aca="false">IF(B9015&lt;&gt;"",ROW()-5,"")</f>
        <v/>
      </c>
    </row>
    <row r="9016" customFormat="false" ht="14.25" hidden="false" customHeight="false" outlineLevel="0" collapsed="false">
      <c r="A9016" s="1" t="str">
        <f aca="false">IF(B9016&lt;&gt;"",ROW()-5,"")</f>
        <v/>
      </c>
    </row>
    <row r="9017" customFormat="false" ht="14.25" hidden="false" customHeight="false" outlineLevel="0" collapsed="false">
      <c r="A9017" s="1" t="str">
        <f aca="false">IF(B9017&lt;&gt;"",ROW()-5,"")</f>
        <v/>
      </c>
    </row>
    <row r="9018" customFormat="false" ht="14.25" hidden="false" customHeight="false" outlineLevel="0" collapsed="false">
      <c r="A9018" s="1" t="str">
        <f aca="false">IF(B9018&lt;&gt;"",ROW()-5,"")</f>
        <v/>
      </c>
    </row>
    <row r="9019" customFormat="false" ht="14.25" hidden="false" customHeight="false" outlineLevel="0" collapsed="false">
      <c r="A9019" s="1" t="str">
        <f aca="false">IF(B9019&lt;&gt;"",ROW()-5,"")</f>
        <v/>
      </c>
    </row>
    <row r="9020" customFormat="false" ht="14.25" hidden="false" customHeight="false" outlineLevel="0" collapsed="false">
      <c r="A9020" s="1" t="str">
        <f aca="false">IF(B9020&lt;&gt;"",ROW()-5,"")</f>
        <v/>
      </c>
    </row>
    <row r="9021" customFormat="false" ht="14.25" hidden="false" customHeight="false" outlineLevel="0" collapsed="false">
      <c r="A9021" s="1" t="str">
        <f aca="false">IF(B9021&lt;&gt;"",ROW()-5,"")</f>
        <v/>
      </c>
    </row>
    <row r="9022" customFormat="false" ht="14.25" hidden="false" customHeight="false" outlineLevel="0" collapsed="false">
      <c r="A9022" s="1" t="str">
        <f aca="false">IF(B9022&lt;&gt;"",ROW()-5,"")</f>
        <v/>
      </c>
    </row>
    <row r="9023" customFormat="false" ht="14.25" hidden="false" customHeight="false" outlineLevel="0" collapsed="false">
      <c r="A9023" s="1" t="str">
        <f aca="false">IF(B9023&lt;&gt;"",ROW()-5,"")</f>
        <v/>
      </c>
    </row>
    <row r="9024" customFormat="false" ht="14.25" hidden="false" customHeight="false" outlineLevel="0" collapsed="false">
      <c r="A9024" s="1" t="str">
        <f aca="false">IF(B9024&lt;&gt;"",ROW()-5,"")</f>
        <v/>
      </c>
    </row>
    <row r="9025" customFormat="false" ht="14.25" hidden="false" customHeight="false" outlineLevel="0" collapsed="false">
      <c r="A9025" s="1" t="str">
        <f aca="false">IF(B9025&lt;&gt;"",ROW()-5,"")</f>
        <v/>
      </c>
    </row>
    <row r="9026" customFormat="false" ht="14.25" hidden="false" customHeight="false" outlineLevel="0" collapsed="false">
      <c r="A9026" s="1" t="str">
        <f aca="false">IF(B9026&lt;&gt;"",ROW()-5,"")</f>
        <v/>
      </c>
    </row>
    <row r="9027" customFormat="false" ht="14.25" hidden="false" customHeight="false" outlineLevel="0" collapsed="false">
      <c r="A9027" s="1" t="str">
        <f aca="false">IF(B9027&lt;&gt;"",ROW()-5,"")</f>
        <v/>
      </c>
    </row>
    <row r="9028" customFormat="false" ht="14.25" hidden="false" customHeight="false" outlineLevel="0" collapsed="false">
      <c r="A9028" s="1" t="str">
        <f aca="false">IF(B9028&lt;&gt;"",ROW()-5,"")</f>
        <v/>
      </c>
    </row>
    <row r="9029" customFormat="false" ht="14.25" hidden="false" customHeight="false" outlineLevel="0" collapsed="false">
      <c r="A9029" s="1" t="str">
        <f aca="false">IF(B9029&lt;&gt;"",ROW()-5,"")</f>
        <v/>
      </c>
    </row>
    <row r="9030" customFormat="false" ht="14.25" hidden="false" customHeight="false" outlineLevel="0" collapsed="false">
      <c r="A9030" s="1" t="str">
        <f aca="false">IF(B9030&lt;&gt;"",ROW()-5,"")</f>
        <v/>
      </c>
    </row>
    <row r="9031" customFormat="false" ht="14.25" hidden="false" customHeight="false" outlineLevel="0" collapsed="false">
      <c r="A9031" s="1" t="str">
        <f aca="false">IF(B9031&lt;&gt;"",ROW()-5,"")</f>
        <v/>
      </c>
    </row>
    <row r="9032" customFormat="false" ht="14.25" hidden="false" customHeight="false" outlineLevel="0" collapsed="false">
      <c r="A9032" s="1" t="str">
        <f aca="false">IF(B9032&lt;&gt;"",ROW()-5,"")</f>
        <v/>
      </c>
    </row>
    <row r="9033" customFormat="false" ht="14.25" hidden="false" customHeight="false" outlineLevel="0" collapsed="false">
      <c r="A9033" s="1" t="str">
        <f aca="false">IF(B9033&lt;&gt;"",ROW()-5,"")</f>
        <v/>
      </c>
    </row>
    <row r="9034" customFormat="false" ht="14.25" hidden="false" customHeight="false" outlineLevel="0" collapsed="false">
      <c r="A9034" s="1" t="str">
        <f aca="false">IF(B9034&lt;&gt;"",ROW()-5,"")</f>
        <v/>
      </c>
    </row>
    <row r="9035" customFormat="false" ht="14.25" hidden="false" customHeight="false" outlineLevel="0" collapsed="false">
      <c r="A9035" s="1" t="str">
        <f aca="false">IF(B9035&lt;&gt;"",ROW()-5,"")</f>
        <v/>
      </c>
    </row>
    <row r="9036" customFormat="false" ht="14.25" hidden="false" customHeight="false" outlineLevel="0" collapsed="false">
      <c r="A9036" s="1" t="str">
        <f aca="false">IF(B9036&lt;&gt;"",ROW()-5,"")</f>
        <v/>
      </c>
    </row>
    <row r="9037" customFormat="false" ht="14.25" hidden="false" customHeight="false" outlineLevel="0" collapsed="false">
      <c r="A9037" s="1" t="str">
        <f aca="false">IF(B9037&lt;&gt;"",ROW()-5,"")</f>
        <v/>
      </c>
    </row>
    <row r="9038" customFormat="false" ht="14.25" hidden="false" customHeight="false" outlineLevel="0" collapsed="false">
      <c r="A9038" s="1" t="str">
        <f aca="false">IF(B9038&lt;&gt;"",ROW()-5,"")</f>
        <v/>
      </c>
    </row>
    <row r="9039" customFormat="false" ht="14.25" hidden="false" customHeight="false" outlineLevel="0" collapsed="false">
      <c r="A9039" s="1" t="str">
        <f aca="false">IF(B9039&lt;&gt;"",ROW()-5,"")</f>
        <v/>
      </c>
    </row>
    <row r="9040" customFormat="false" ht="14.25" hidden="false" customHeight="false" outlineLevel="0" collapsed="false">
      <c r="A9040" s="1" t="str">
        <f aca="false">IF(B9040&lt;&gt;"",ROW()-5,"")</f>
        <v/>
      </c>
    </row>
    <row r="9041" customFormat="false" ht="14.25" hidden="false" customHeight="false" outlineLevel="0" collapsed="false">
      <c r="A9041" s="1" t="str">
        <f aca="false">IF(B9041&lt;&gt;"",ROW()-5,"")</f>
        <v/>
      </c>
    </row>
    <row r="9042" customFormat="false" ht="14.25" hidden="false" customHeight="false" outlineLevel="0" collapsed="false">
      <c r="A9042" s="1" t="str">
        <f aca="false">IF(B9042&lt;&gt;"",ROW()-5,"")</f>
        <v/>
      </c>
    </row>
    <row r="9043" customFormat="false" ht="14.25" hidden="false" customHeight="false" outlineLevel="0" collapsed="false">
      <c r="A9043" s="1" t="str">
        <f aca="false">IF(B9043&lt;&gt;"",ROW()-5,"")</f>
        <v/>
      </c>
    </row>
    <row r="9044" customFormat="false" ht="14.25" hidden="false" customHeight="false" outlineLevel="0" collapsed="false">
      <c r="A9044" s="1" t="str">
        <f aca="false">IF(B9044&lt;&gt;"",ROW()-5,"")</f>
        <v/>
      </c>
    </row>
    <row r="9045" customFormat="false" ht="14.25" hidden="false" customHeight="false" outlineLevel="0" collapsed="false">
      <c r="A9045" s="1" t="str">
        <f aca="false">IF(B9045&lt;&gt;"",ROW()-5,"")</f>
        <v/>
      </c>
    </row>
    <row r="9046" customFormat="false" ht="14.25" hidden="false" customHeight="false" outlineLevel="0" collapsed="false">
      <c r="A9046" s="1" t="str">
        <f aca="false">IF(B9046&lt;&gt;"",ROW()-5,"")</f>
        <v/>
      </c>
    </row>
    <row r="9047" customFormat="false" ht="14.25" hidden="false" customHeight="false" outlineLevel="0" collapsed="false">
      <c r="A9047" s="1" t="str">
        <f aca="false">IF(B9047&lt;&gt;"",ROW()-5,"")</f>
        <v/>
      </c>
    </row>
    <row r="9048" customFormat="false" ht="14.25" hidden="false" customHeight="false" outlineLevel="0" collapsed="false">
      <c r="A9048" s="1" t="str">
        <f aca="false">IF(B9048&lt;&gt;"",ROW()-5,"")</f>
        <v/>
      </c>
    </row>
    <row r="9049" customFormat="false" ht="14.25" hidden="false" customHeight="false" outlineLevel="0" collapsed="false">
      <c r="A9049" s="1" t="str">
        <f aca="false">IF(B9049&lt;&gt;"",ROW()-5,"")</f>
        <v/>
      </c>
    </row>
    <row r="9050" customFormat="false" ht="14.25" hidden="false" customHeight="false" outlineLevel="0" collapsed="false">
      <c r="A9050" s="1" t="str">
        <f aca="false">IF(B9050&lt;&gt;"",ROW()-5,"")</f>
        <v/>
      </c>
    </row>
    <row r="9051" customFormat="false" ht="14.25" hidden="false" customHeight="false" outlineLevel="0" collapsed="false">
      <c r="A9051" s="1" t="str">
        <f aca="false">IF(B9051&lt;&gt;"",ROW()-5,"")</f>
        <v/>
      </c>
    </row>
    <row r="9052" customFormat="false" ht="14.25" hidden="false" customHeight="false" outlineLevel="0" collapsed="false">
      <c r="A9052" s="1" t="str">
        <f aca="false">IF(B9052&lt;&gt;"",ROW()-5,"")</f>
        <v/>
      </c>
    </row>
    <row r="9053" customFormat="false" ht="14.25" hidden="false" customHeight="false" outlineLevel="0" collapsed="false">
      <c r="A9053" s="1" t="str">
        <f aca="false">IF(B9053&lt;&gt;"",ROW()-5,"")</f>
        <v/>
      </c>
    </row>
    <row r="9054" customFormat="false" ht="14.25" hidden="false" customHeight="false" outlineLevel="0" collapsed="false">
      <c r="A9054" s="1" t="str">
        <f aca="false">IF(B9054&lt;&gt;"",ROW()-5,"")</f>
        <v/>
      </c>
    </row>
    <row r="9055" customFormat="false" ht="14.25" hidden="false" customHeight="false" outlineLevel="0" collapsed="false">
      <c r="A9055" s="1" t="str">
        <f aca="false">IF(B9055&lt;&gt;"",ROW()-5,"")</f>
        <v/>
      </c>
    </row>
    <row r="9056" customFormat="false" ht="14.25" hidden="false" customHeight="false" outlineLevel="0" collapsed="false">
      <c r="A9056" s="1" t="str">
        <f aca="false">IF(B9056&lt;&gt;"",ROW()-5,"")</f>
        <v/>
      </c>
    </row>
    <row r="9057" customFormat="false" ht="14.25" hidden="false" customHeight="false" outlineLevel="0" collapsed="false">
      <c r="A9057" s="1" t="str">
        <f aca="false">IF(B9057&lt;&gt;"",ROW()-5,"")</f>
        <v/>
      </c>
    </row>
    <row r="9058" customFormat="false" ht="14.25" hidden="false" customHeight="false" outlineLevel="0" collapsed="false">
      <c r="A9058" s="1" t="str">
        <f aca="false">IF(B9058&lt;&gt;"",ROW()-5,"")</f>
        <v/>
      </c>
    </row>
    <row r="9059" customFormat="false" ht="14.25" hidden="false" customHeight="false" outlineLevel="0" collapsed="false">
      <c r="A9059" s="1" t="str">
        <f aca="false">IF(B9059&lt;&gt;"",ROW()-5,"")</f>
        <v/>
      </c>
    </row>
    <row r="9060" customFormat="false" ht="14.25" hidden="false" customHeight="false" outlineLevel="0" collapsed="false">
      <c r="A9060" s="1" t="str">
        <f aca="false">IF(B9060&lt;&gt;"",ROW()-5,"")</f>
        <v/>
      </c>
    </row>
    <row r="9061" customFormat="false" ht="14.25" hidden="false" customHeight="false" outlineLevel="0" collapsed="false">
      <c r="A9061" s="1" t="str">
        <f aca="false">IF(B9061&lt;&gt;"",ROW()-5,"")</f>
        <v/>
      </c>
    </row>
    <row r="9062" customFormat="false" ht="14.25" hidden="false" customHeight="false" outlineLevel="0" collapsed="false">
      <c r="A9062" s="1" t="str">
        <f aca="false">IF(B9062&lt;&gt;"",ROW()-5,"")</f>
        <v/>
      </c>
    </row>
    <row r="9063" customFormat="false" ht="14.25" hidden="false" customHeight="false" outlineLevel="0" collapsed="false">
      <c r="A9063" s="1" t="str">
        <f aca="false">IF(B9063&lt;&gt;"",ROW()-5,"")</f>
        <v/>
      </c>
    </row>
    <row r="9064" customFormat="false" ht="14.25" hidden="false" customHeight="false" outlineLevel="0" collapsed="false">
      <c r="A9064" s="1" t="str">
        <f aca="false">IF(B9064&lt;&gt;"",ROW()-5,"")</f>
        <v/>
      </c>
    </row>
    <row r="9065" customFormat="false" ht="14.25" hidden="false" customHeight="false" outlineLevel="0" collapsed="false">
      <c r="A9065" s="1" t="str">
        <f aca="false">IF(B9065&lt;&gt;"",ROW()-5,"")</f>
        <v/>
      </c>
    </row>
    <row r="9066" customFormat="false" ht="14.25" hidden="false" customHeight="false" outlineLevel="0" collapsed="false">
      <c r="A9066" s="1" t="str">
        <f aca="false">IF(B9066&lt;&gt;"",ROW()-5,"")</f>
        <v/>
      </c>
    </row>
    <row r="9067" customFormat="false" ht="14.25" hidden="false" customHeight="false" outlineLevel="0" collapsed="false">
      <c r="A9067" s="1" t="str">
        <f aca="false">IF(B9067&lt;&gt;"",ROW()-5,"")</f>
        <v/>
      </c>
    </row>
    <row r="9068" customFormat="false" ht="14.25" hidden="false" customHeight="false" outlineLevel="0" collapsed="false">
      <c r="A9068" s="1" t="str">
        <f aca="false">IF(B9068&lt;&gt;"",ROW()-5,"")</f>
        <v/>
      </c>
    </row>
    <row r="9069" customFormat="false" ht="14.25" hidden="false" customHeight="false" outlineLevel="0" collapsed="false">
      <c r="A9069" s="1" t="str">
        <f aca="false">IF(B9069&lt;&gt;"",ROW()-5,"")</f>
        <v/>
      </c>
    </row>
    <row r="9070" customFormat="false" ht="14.25" hidden="false" customHeight="false" outlineLevel="0" collapsed="false">
      <c r="A9070" s="1" t="str">
        <f aca="false">IF(B9070&lt;&gt;"",ROW()-5,"")</f>
        <v/>
      </c>
    </row>
    <row r="9071" customFormat="false" ht="14.25" hidden="false" customHeight="false" outlineLevel="0" collapsed="false">
      <c r="A9071" s="1" t="str">
        <f aca="false">IF(B9071&lt;&gt;"",ROW()-5,"")</f>
        <v/>
      </c>
    </row>
    <row r="9072" customFormat="false" ht="14.25" hidden="false" customHeight="false" outlineLevel="0" collapsed="false">
      <c r="A9072" s="1" t="str">
        <f aca="false">IF(B9072&lt;&gt;"",ROW()-5,"")</f>
        <v/>
      </c>
    </row>
    <row r="9073" customFormat="false" ht="14.25" hidden="false" customHeight="false" outlineLevel="0" collapsed="false">
      <c r="A9073" s="1" t="str">
        <f aca="false">IF(B9073&lt;&gt;"",ROW()-5,"")</f>
        <v/>
      </c>
    </row>
    <row r="9074" customFormat="false" ht="14.25" hidden="false" customHeight="false" outlineLevel="0" collapsed="false">
      <c r="A9074" s="1" t="str">
        <f aca="false">IF(B9074&lt;&gt;"",ROW()-5,"")</f>
        <v/>
      </c>
    </row>
    <row r="9075" customFormat="false" ht="14.25" hidden="false" customHeight="false" outlineLevel="0" collapsed="false">
      <c r="A9075" s="1" t="str">
        <f aca="false">IF(B9075&lt;&gt;"",ROW()-5,"")</f>
        <v/>
      </c>
    </row>
    <row r="9076" customFormat="false" ht="14.25" hidden="false" customHeight="false" outlineLevel="0" collapsed="false">
      <c r="A9076" s="1" t="str">
        <f aca="false">IF(B9076&lt;&gt;"",ROW()-5,"")</f>
        <v/>
      </c>
    </row>
    <row r="9077" customFormat="false" ht="14.25" hidden="false" customHeight="false" outlineLevel="0" collapsed="false">
      <c r="A9077" s="1" t="str">
        <f aca="false">IF(B9077&lt;&gt;"",ROW()-5,"")</f>
        <v/>
      </c>
    </row>
    <row r="9078" customFormat="false" ht="14.25" hidden="false" customHeight="false" outlineLevel="0" collapsed="false">
      <c r="A9078" s="1" t="str">
        <f aca="false">IF(B9078&lt;&gt;"",ROW()-5,"")</f>
        <v/>
      </c>
    </row>
    <row r="9079" customFormat="false" ht="14.25" hidden="false" customHeight="false" outlineLevel="0" collapsed="false">
      <c r="A9079" s="1" t="str">
        <f aca="false">IF(B9079&lt;&gt;"",ROW()-5,"")</f>
        <v/>
      </c>
    </row>
    <row r="9080" customFormat="false" ht="14.25" hidden="false" customHeight="false" outlineLevel="0" collapsed="false">
      <c r="A9080" s="1" t="str">
        <f aca="false">IF(B9080&lt;&gt;"",ROW()-5,"")</f>
        <v/>
      </c>
    </row>
    <row r="9081" customFormat="false" ht="14.25" hidden="false" customHeight="false" outlineLevel="0" collapsed="false">
      <c r="A9081" s="1" t="str">
        <f aca="false">IF(B9081&lt;&gt;"",ROW()-5,"")</f>
        <v/>
      </c>
    </row>
    <row r="9082" customFormat="false" ht="14.25" hidden="false" customHeight="false" outlineLevel="0" collapsed="false">
      <c r="A9082" s="1" t="str">
        <f aca="false">IF(B9082&lt;&gt;"",ROW()-5,"")</f>
        <v/>
      </c>
    </row>
    <row r="9083" customFormat="false" ht="14.25" hidden="false" customHeight="false" outlineLevel="0" collapsed="false">
      <c r="A9083" s="1" t="str">
        <f aca="false">IF(B9083&lt;&gt;"",ROW()-5,"")</f>
        <v/>
      </c>
    </row>
    <row r="9084" customFormat="false" ht="14.25" hidden="false" customHeight="false" outlineLevel="0" collapsed="false">
      <c r="A9084" s="1" t="str">
        <f aca="false">IF(B9084&lt;&gt;"",ROW()-5,"")</f>
        <v/>
      </c>
    </row>
    <row r="9085" customFormat="false" ht="14.25" hidden="false" customHeight="false" outlineLevel="0" collapsed="false">
      <c r="A9085" s="1" t="str">
        <f aca="false">IF(B9085&lt;&gt;"",ROW()-5,"")</f>
        <v/>
      </c>
    </row>
    <row r="9086" customFormat="false" ht="14.25" hidden="false" customHeight="false" outlineLevel="0" collapsed="false">
      <c r="A9086" s="1" t="str">
        <f aca="false">IF(B9086&lt;&gt;"",ROW()-5,"")</f>
        <v/>
      </c>
    </row>
    <row r="9087" customFormat="false" ht="14.25" hidden="false" customHeight="false" outlineLevel="0" collapsed="false">
      <c r="A9087" s="1" t="str">
        <f aca="false">IF(B9087&lt;&gt;"",ROW()-5,"")</f>
        <v/>
      </c>
    </row>
    <row r="9088" customFormat="false" ht="14.25" hidden="false" customHeight="false" outlineLevel="0" collapsed="false">
      <c r="A9088" s="1" t="str">
        <f aca="false">IF(B9088&lt;&gt;"",ROW()-5,"")</f>
        <v/>
      </c>
    </row>
    <row r="9089" customFormat="false" ht="14.25" hidden="false" customHeight="false" outlineLevel="0" collapsed="false">
      <c r="A9089" s="1" t="str">
        <f aca="false">IF(B9089&lt;&gt;"",ROW()-5,"")</f>
        <v/>
      </c>
    </row>
    <row r="9090" customFormat="false" ht="14.25" hidden="false" customHeight="false" outlineLevel="0" collapsed="false">
      <c r="A9090" s="1" t="str">
        <f aca="false">IF(B9090&lt;&gt;"",ROW()-5,"")</f>
        <v/>
      </c>
    </row>
    <row r="9091" customFormat="false" ht="14.25" hidden="false" customHeight="false" outlineLevel="0" collapsed="false">
      <c r="A9091" s="1" t="str">
        <f aca="false">IF(B9091&lt;&gt;"",ROW()-5,"")</f>
        <v/>
      </c>
    </row>
    <row r="9092" customFormat="false" ht="14.25" hidden="false" customHeight="false" outlineLevel="0" collapsed="false">
      <c r="A9092" s="1" t="str">
        <f aca="false">IF(B9092&lt;&gt;"",ROW()-5,"")</f>
        <v/>
      </c>
    </row>
    <row r="9093" customFormat="false" ht="14.25" hidden="false" customHeight="false" outlineLevel="0" collapsed="false">
      <c r="A9093" s="1" t="str">
        <f aca="false">IF(B9093&lt;&gt;"",ROW()-5,"")</f>
        <v/>
      </c>
    </row>
    <row r="9094" customFormat="false" ht="14.25" hidden="false" customHeight="false" outlineLevel="0" collapsed="false">
      <c r="A9094" s="1" t="str">
        <f aca="false">IF(B9094&lt;&gt;"",ROW()-5,"")</f>
        <v/>
      </c>
    </row>
    <row r="9095" customFormat="false" ht="14.25" hidden="false" customHeight="false" outlineLevel="0" collapsed="false">
      <c r="A9095" s="1" t="str">
        <f aca="false">IF(B9095&lt;&gt;"",ROW()-5,"")</f>
        <v/>
      </c>
    </row>
    <row r="9096" customFormat="false" ht="14.25" hidden="false" customHeight="false" outlineLevel="0" collapsed="false">
      <c r="A9096" s="1" t="str">
        <f aca="false">IF(B9096&lt;&gt;"",ROW()-5,"")</f>
        <v/>
      </c>
    </row>
    <row r="9097" customFormat="false" ht="14.25" hidden="false" customHeight="false" outlineLevel="0" collapsed="false">
      <c r="A9097" s="1" t="str">
        <f aca="false">IF(B9097&lt;&gt;"",ROW()-5,"")</f>
        <v/>
      </c>
    </row>
    <row r="9098" customFormat="false" ht="14.25" hidden="false" customHeight="false" outlineLevel="0" collapsed="false">
      <c r="A9098" s="1" t="str">
        <f aca="false">IF(B9098&lt;&gt;"",ROW()-5,"")</f>
        <v/>
      </c>
    </row>
    <row r="9099" customFormat="false" ht="14.25" hidden="false" customHeight="false" outlineLevel="0" collapsed="false">
      <c r="A9099" s="1" t="str">
        <f aca="false">IF(B9099&lt;&gt;"",ROW()-5,"")</f>
        <v/>
      </c>
    </row>
    <row r="9100" customFormat="false" ht="14.25" hidden="false" customHeight="false" outlineLevel="0" collapsed="false">
      <c r="A9100" s="1" t="str">
        <f aca="false">IF(B9100&lt;&gt;"",ROW()-5,"")</f>
        <v/>
      </c>
    </row>
    <row r="9101" customFormat="false" ht="14.25" hidden="false" customHeight="false" outlineLevel="0" collapsed="false">
      <c r="A9101" s="1" t="str">
        <f aca="false">IF(B9101&lt;&gt;"",ROW()-5,"")</f>
        <v/>
      </c>
    </row>
    <row r="9102" customFormat="false" ht="14.25" hidden="false" customHeight="false" outlineLevel="0" collapsed="false">
      <c r="A9102" s="1" t="str">
        <f aca="false">IF(B9102&lt;&gt;"",ROW()-5,"")</f>
        <v/>
      </c>
    </row>
    <row r="9103" customFormat="false" ht="14.25" hidden="false" customHeight="false" outlineLevel="0" collapsed="false">
      <c r="A9103" s="1" t="str">
        <f aca="false">IF(B9103&lt;&gt;"",ROW()-5,"")</f>
        <v/>
      </c>
    </row>
    <row r="9104" customFormat="false" ht="14.25" hidden="false" customHeight="false" outlineLevel="0" collapsed="false">
      <c r="A9104" s="1" t="str">
        <f aca="false">IF(B9104&lt;&gt;"",ROW()-5,"")</f>
        <v/>
      </c>
    </row>
    <row r="9105" customFormat="false" ht="14.25" hidden="false" customHeight="false" outlineLevel="0" collapsed="false">
      <c r="A9105" s="1" t="str">
        <f aca="false">IF(B9105&lt;&gt;"",ROW()-5,"")</f>
        <v/>
      </c>
    </row>
    <row r="9106" customFormat="false" ht="14.25" hidden="false" customHeight="false" outlineLevel="0" collapsed="false">
      <c r="A9106" s="1" t="str">
        <f aca="false">IF(B9106&lt;&gt;"",ROW()-5,"")</f>
        <v/>
      </c>
    </row>
    <row r="9107" customFormat="false" ht="14.25" hidden="false" customHeight="false" outlineLevel="0" collapsed="false">
      <c r="A9107" s="1" t="str">
        <f aca="false">IF(B9107&lt;&gt;"",ROW()-5,"")</f>
        <v/>
      </c>
    </row>
    <row r="9108" customFormat="false" ht="14.25" hidden="false" customHeight="false" outlineLevel="0" collapsed="false">
      <c r="A9108" s="1" t="str">
        <f aca="false">IF(B9108&lt;&gt;"",ROW()-5,"")</f>
        <v/>
      </c>
    </row>
    <row r="9109" customFormat="false" ht="14.25" hidden="false" customHeight="false" outlineLevel="0" collapsed="false">
      <c r="A9109" s="1" t="str">
        <f aca="false">IF(B9109&lt;&gt;"",ROW()-5,"")</f>
        <v/>
      </c>
    </row>
    <row r="9110" customFormat="false" ht="14.25" hidden="false" customHeight="false" outlineLevel="0" collapsed="false">
      <c r="A9110" s="1" t="str">
        <f aca="false">IF(B9110&lt;&gt;"",ROW()-5,"")</f>
        <v/>
      </c>
    </row>
    <row r="9111" customFormat="false" ht="14.25" hidden="false" customHeight="false" outlineLevel="0" collapsed="false">
      <c r="A9111" s="1" t="str">
        <f aca="false">IF(B9111&lt;&gt;"",ROW()-5,"")</f>
        <v/>
      </c>
    </row>
    <row r="9112" customFormat="false" ht="14.25" hidden="false" customHeight="false" outlineLevel="0" collapsed="false">
      <c r="A9112" s="1" t="str">
        <f aca="false">IF(B9112&lt;&gt;"",ROW()-5,"")</f>
        <v/>
      </c>
    </row>
    <row r="9113" customFormat="false" ht="14.25" hidden="false" customHeight="false" outlineLevel="0" collapsed="false">
      <c r="A9113" s="1" t="str">
        <f aca="false">IF(B9113&lt;&gt;"",ROW()-5,"")</f>
        <v/>
      </c>
    </row>
    <row r="9114" customFormat="false" ht="14.25" hidden="false" customHeight="false" outlineLevel="0" collapsed="false">
      <c r="A9114" s="1" t="str">
        <f aca="false">IF(B9114&lt;&gt;"",ROW()-5,"")</f>
        <v/>
      </c>
    </row>
    <row r="9115" customFormat="false" ht="14.25" hidden="false" customHeight="false" outlineLevel="0" collapsed="false">
      <c r="A9115" s="1" t="str">
        <f aca="false">IF(B9115&lt;&gt;"",ROW()-5,"")</f>
        <v/>
      </c>
    </row>
    <row r="9116" customFormat="false" ht="14.25" hidden="false" customHeight="false" outlineLevel="0" collapsed="false">
      <c r="A9116" s="1" t="str">
        <f aca="false">IF(B9116&lt;&gt;"",ROW()-5,"")</f>
        <v/>
      </c>
    </row>
    <row r="9117" customFormat="false" ht="14.25" hidden="false" customHeight="false" outlineLevel="0" collapsed="false">
      <c r="A9117" s="1" t="str">
        <f aca="false">IF(B9117&lt;&gt;"",ROW()-5,"")</f>
        <v/>
      </c>
    </row>
    <row r="9118" customFormat="false" ht="14.25" hidden="false" customHeight="false" outlineLevel="0" collapsed="false">
      <c r="A9118" s="1" t="str">
        <f aca="false">IF(B9118&lt;&gt;"",ROW()-5,"")</f>
        <v/>
      </c>
    </row>
    <row r="9119" customFormat="false" ht="14.25" hidden="false" customHeight="false" outlineLevel="0" collapsed="false">
      <c r="A9119" s="1" t="str">
        <f aca="false">IF(B9119&lt;&gt;"",ROW()-5,"")</f>
        <v/>
      </c>
    </row>
    <row r="9120" customFormat="false" ht="14.25" hidden="false" customHeight="false" outlineLevel="0" collapsed="false">
      <c r="A9120" s="1" t="str">
        <f aca="false">IF(B9120&lt;&gt;"",ROW()-5,"")</f>
        <v/>
      </c>
    </row>
    <row r="9121" customFormat="false" ht="14.25" hidden="false" customHeight="false" outlineLevel="0" collapsed="false">
      <c r="A9121" s="1" t="str">
        <f aca="false">IF(B9121&lt;&gt;"",ROW()-5,"")</f>
        <v/>
      </c>
    </row>
    <row r="9122" customFormat="false" ht="14.25" hidden="false" customHeight="false" outlineLevel="0" collapsed="false">
      <c r="A9122" s="1" t="str">
        <f aca="false">IF(B9122&lt;&gt;"",ROW()-5,"")</f>
        <v/>
      </c>
    </row>
    <row r="9123" customFormat="false" ht="14.25" hidden="false" customHeight="false" outlineLevel="0" collapsed="false">
      <c r="A9123" s="1" t="str">
        <f aca="false">IF(B9123&lt;&gt;"",ROW()-5,"")</f>
        <v/>
      </c>
    </row>
    <row r="9124" customFormat="false" ht="14.25" hidden="false" customHeight="false" outlineLevel="0" collapsed="false">
      <c r="A9124" s="1" t="str">
        <f aca="false">IF(B9124&lt;&gt;"",ROW()-5,"")</f>
        <v/>
      </c>
    </row>
    <row r="9125" customFormat="false" ht="14.25" hidden="false" customHeight="false" outlineLevel="0" collapsed="false">
      <c r="A9125" s="1" t="str">
        <f aca="false">IF(B9125&lt;&gt;"",ROW()-5,"")</f>
        <v/>
      </c>
    </row>
    <row r="9126" customFormat="false" ht="14.25" hidden="false" customHeight="false" outlineLevel="0" collapsed="false">
      <c r="A9126" s="1" t="str">
        <f aca="false">IF(B9126&lt;&gt;"",ROW()-5,"")</f>
        <v/>
      </c>
    </row>
    <row r="9127" customFormat="false" ht="14.25" hidden="false" customHeight="false" outlineLevel="0" collapsed="false">
      <c r="A9127" s="1" t="str">
        <f aca="false">IF(B9127&lt;&gt;"",ROW()-5,"")</f>
        <v/>
      </c>
    </row>
    <row r="9128" customFormat="false" ht="14.25" hidden="false" customHeight="false" outlineLevel="0" collapsed="false">
      <c r="A9128" s="1" t="str">
        <f aca="false">IF(B9128&lt;&gt;"",ROW()-5,"")</f>
        <v/>
      </c>
    </row>
    <row r="9129" customFormat="false" ht="14.25" hidden="false" customHeight="false" outlineLevel="0" collapsed="false">
      <c r="A9129" s="1" t="str">
        <f aca="false">IF(B9129&lt;&gt;"",ROW()-5,"")</f>
        <v/>
      </c>
    </row>
    <row r="9130" customFormat="false" ht="14.25" hidden="false" customHeight="false" outlineLevel="0" collapsed="false">
      <c r="A9130" s="1" t="str">
        <f aca="false">IF(B9130&lt;&gt;"",ROW()-5,"")</f>
        <v/>
      </c>
    </row>
    <row r="9131" customFormat="false" ht="14.25" hidden="false" customHeight="false" outlineLevel="0" collapsed="false">
      <c r="A9131" s="1" t="str">
        <f aca="false">IF(B9131&lt;&gt;"",ROW()-5,"")</f>
        <v/>
      </c>
    </row>
    <row r="9132" customFormat="false" ht="14.25" hidden="false" customHeight="false" outlineLevel="0" collapsed="false">
      <c r="A9132" s="1" t="str">
        <f aca="false">IF(B9132&lt;&gt;"",ROW()-5,"")</f>
        <v/>
      </c>
    </row>
    <row r="9133" customFormat="false" ht="14.25" hidden="false" customHeight="false" outlineLevel="0" collapsed="false">
      <c r="A9133" s="1" t="str">
        <f aca="false">IF(B9133&lt;&gt;"",ROW()-5,"")</f>
        <v/>
      </c>
    </row>
    <row r="9134" customFormat="false" ht="14.25" hidden="false" customHeight="false" outlineLevel="0" collapsed="false">
      <c r="A9134" s="1" t="str">
        <f aca="false">IF(B9134&lt;&gt;"",ROW()-5,"")</f>
        <v/>
      </c>
    </row>
    <row r="9135" customFormat="false" ht="14.25" hidden="false" customHeight="false" outlineLevel="0" collapsed="false">
      <c r="A9135" s="1" t="str">
        <f aca="false">IF(B9135&lt;&gt;"",ROW()-5,"")</f>
        <v/>
      </c>
    </row>
    <row r="9136" customFormat="false" ht="14.25" hidden="false" customHeight="false" outlineLevel="0" collapsed="false">
      <c r="A9136" s="1" t="str">
        <f aca="false">IF(B9136&lt;&gt;"",ROW()-5,"")</f>
        <v/>
      </c>
    </row>
    <row r="9137" customFormat="false" ht="14.25" hidden="false" customHeight="false" outlineLevel="0" collapsed="false">
      <c r="A9137" s="1" t="str">
        <f aca="false">IF(B9137&lt;&gt;"",ROW()-5,"")</f>
        <v/>
      </c>
    </row>
    <row r="9138" customFormat="false" ht="14.25" hidden="false" customHeight="false" outlineLevel="0" collapsed="false">
      <c r="A9138" s="1" t="str">
        <f aca="false">IF(B9138&lt;&gt;"",ROW()-5,"")</f>
        <v/>
      </c>
    </row>
    <row r="9139" customFormat="false" ht="14.25" hidden="false" customHeight="false" outlineLevel="0" collapsed="false">
      <c r="A9139" s="1" t="str">
        <f aca="false">IF(B9139&lt;&gt;"",ROW()-5,"")</f>
        <v/>
      </c>
    </row>
    <row r="9140" customFormat="false" ht="14.25" hidden="false" customHeight="false" outlineLevel="0" collapsed="false">
      <c r="A9140" s="1" t="str">
        <f aca="false">IF(B9140&lt;&gt;"",ROW()-5,"")</f>
        <v/>
      </c>
    </row>
    <row r="9141" customFormat="false" ht="14.25" hidden="false" customHeight="false" outlineLevel="0" collapsed="false">
      <c r="A9141" s="1" t="str">
        <f aca="false">IF(B9141&lt;&gt;"",ROW()-5,"")</f>
        <v/>
      </c>
    </row>
    <row r="9142" customFormat="false" ht="14.25" hidden="false" customHeight="false" outlineLevel="0" collapsed="false">
      <c r="A9142" s="1" t="str">
        <f aca="false">IF(B9142&lt;&gt;"",ROW()-5,"")</f>
        <v/>
      </c>
    </row>
    <row r="9143" customFormat="false" ht="14.25" hidden="false" customHeight="false" outlineLevel="0" collapsed="false">
      <c r="A9143" s="1" t="str">
        <f aca="false">IF(B9143&lt;&gt;"",ROW()-5,"")</f>
        <v/>
      </c>
    </row>
    <row r="9144" customFormat="false" ht="14.25" hidden="false" customHeight="false" outlineLevel="0" collapsed="false">
      <c r="A9144" s="1" t="str">
        <f aca="false">IF(B9144&lt;&gt;"",ROW()-5,"")</f>
        <v/>
      </c>
    </row>
    <row r="9145" customFormat="false" ht="14.25" hidden="false" customHeight="false" outlineLevel="0" collapsed="false">
      <c r="A9145" s="1" t="str">
        <f aca="false">IF(B9145&lt;&gt;"",ROW()-5,"")</f>
        <v/>
      </c>
    </row>
    <row r="9146" customFormat="false" ht="14.25" hidden="false" customHeight="false" outlineLevel="0" collapsed="false">
      <c r="A9146" s="1" t="str">
        <f aca="false">IF(B9146&lt;&gt;"",ROW()-5,"")</f>
        <v/>
      </c>
    </row>
    <row r="9147" customFormat="false" ht="14.25" hidden="false" customHeight="false" outlineLevel="0" collapsed="false">
      <c r="A9147" s="1" t="str">
        <f aca="false">IF(B9147&lt;&gt;"",ROW()-5,"")</f>
        <v/>
      </c>
    </row>
    <row r="9148" customFormat="false" ht="14.25" hidden="false" customHeight="false" outlineLevel="0" collapsed="false">
      <c r="A9148" s="1" t="str">
        <f aca="false">IF(B9148&lt;&gt;"",ROW()-5,"")</f>
        <v/>
      </c>
    </row>
    <row r="9149" customFormat="false" ht="14.25" hidden="false" customHeight="false" outlineLevel="0" collapsed="false">
      <c r="A9149" s="1" t="str">
        <f aca="false">IF(B9149&lt;&gt;"",ROW()-5,"")</f>
        <v/>
      </c>
    </row>
    <row r="9150" customFormat="false" ht="14.25" hidden="false" customHeight="false" outlineLevel="0" collapsed="false">
      <c r="A9150" s="1" t="str">
        <f aca="false">IF(B9150&lt;&gt;"",ROW()-5,"")</f>
        <v/>
      </c>
    </row>
    <row r="9151" customFormat="false" ht="14.25" hidden="false" customHeight="false" outlineLevel="0" collapsed="false">
      <c r="A9151" s="1" t="str">
        <f aca="false">IF(B9151&lt;&gt;"",ROW()-5,"")</f>
        <v/>
      </c>
    </row>
    <row r="9152" customFormat="false" ht="14.25" hidden="false" customHeight="false" outlineLevel="0" collapsed="false">
      <c r="A9152" s="1" t="str">
        <f aca="false">IF(B9152&lt;&gt;"",ROW()-5,"")</f>
        <v/>
      </c>
    </row>
    <row r="9153" customFormat="false" ht="14.25" hidden="false" customHeight="false" outlineLevel="0" collapsed="false">
      <c r="A9153" s="1" t="str">
        <f aca="false">IF(B9153&lt;&gt;"",ROW()-5,"")</f>
        <v/>
      </c>
    </row>
    <row r="9154" customFormat="false" ht="14.25" hidden="false" customHeight="false" outlineLevel="0" collapsed="false">
      <c r="A9154" s="1" t="str">
        <f aca="false">IF(B9154&lt;&gt;"",ROW()-5,"")</f>
        <v/>
      </c>
    </row>
    <row r="9155" customFormat="false" ht="14.25" hidden="false" customHeight="false" outlineLevel="0" collapsed="false">
      <c r="A9155" s="1" t="str">
        <f aca="false">IF(B9155&lt;&gt;"",ROW()-5,"")</f>
        <v/>
      </c>
    </row>
    <row r="9156" customFormat="false" ht="14.25" hidden="false" customHeight="false" outlineLevel="0" collapsed="false">
      <c r="A9156" s="1" t="str">
        <f aca="false">IF(B9156&lt;&gt;"",ROW()-5,"")</f>
        <v/>
      </c>
    </row>
    <row r="9157" customFormat="false" ht="14.25" hidden="false" customHeight="false" outlineLevel="0" collapsed="false">
      <c r="A9157" s="1" t="str">
        <f aca="false">IF(B9157&lt;&gt;"",ROW()-5,"")</f>
        <v/>
      </c>
    </row>
    <row r="9158" customFormat="false" ht="14.25" hidden="false" customHeight="false" outlineLevel="0" collapsed="false">
      <c r="A9158" s="1" t="str">
        <f aca="false">IF(B9158&lt;&gt;"",ROW()-5,"")</f>
        <v/>
      </c>
    </row>
    <row r="9159" customFormat="false" ht="14.25" hidden="false" customHeight="false" outlineLevel="0" collapsed="false">
      <c r="A9159" s="1" t="str">
        <f aca="false">IF(B9159&lt;&gt;"",ROW()-5,"")</f>
        <v/>
      </c>
    </row>
    <row r="9160" customFormat="false" ht="14.25" hidden="false" customHeight="false" outlineLevel="0" collapsed="false">
      <c r="A9160" s="1" t="str">
        <f aca="false">IF(B9160&lt;&gt;"",ROW()-5,"")</f>
        <v/>
      </c>
    </row>
    <row r="9161" customFormat="false" ht="14.25" hidden="false" customHeight="false" outlineLevel="0" collapsed="false">
      <c r="A9161" s="1" t="str">
        <f aca="false">IF(B9161&lt;&gt;"",ROW()-5,"")</f>
        <v/>
      </c>
    </row>
    <row r="9162" customFormat="false" ht="14.25" hidden="false" customHeight="false" outlineLevel="0" collapsed="false">
      <c r="A9162" s="1" t="str">
        <f aca="false">IF(B9162&lt;&gt;"",ROW()-5,"")</f>
        <v/>
      </c>
    </row>
    <row r="9163" customFormat="false" ht="14.25" hidden="false" customHeight="false" outlineLevel="0" collapsed="false">
      <c r="A9163" s="1" t="str">
        <f aca="false">IF(B9163&lt;&gt;"",ROW()-5,"")</f>
        <v/>
      </c>
    </row>
    <row r="9164" customFormat="false" ht="14.25" hidden="false" customHeight="false" outlineLevel="0" collapsed="false">
      <c r="A9164" s="1" t="str">
        <f aca="false">IF(B9164&lt;&gt;"",ROW()-5,"")</f>
        <v/>
      </c>
    </row>
    <row r="9165" customFormat="false" ht="14.25" hidden="false" customHeight="false" outlineLevel="0" collapsed="false">
      <c r="A9165" s="1" t="str">
        <f aca="false">IF(B9165&lt;&gt;"",ROW()-5,"")</f>
        <v/>
      </c>
    </row>
    <row r="9166" customFormat="false" ht="14.25" hidden="false" customHeight="false" outlineLevel="0" collapsed="false">
      <c r="A9166" s="1" t="str">
        <f aca="false">IF(B9166&lt;&gt;"",ROW()-5,"")</f>
        <v/>
      </c>
    </row>
    <row r="9167" customFormat="false" ht="14.25" hidden="false" customHeight="false" outlineLevel="0" collapsed="false">
      <c r="A9167" s="1" t="str">
        <f aca="false">IF(B9167&lt;&gt;"",ROW()-5,"")</f>
        <v/>
      </c>
    </row>
    <row r="9168" customFormat="false" ht="14.25" hidden="false" customHeight="false" outlineLevel="0" collapsed="false">
      <c r="A9168" s="1" t="str">
        <f aca="false">IF(B9168&lt;&gt;"",ROW()-5,"")</f>
        <v/>
      </c>
    </row>
    <row r="9169" customFormat="false" ht="14.25" hidden="false" customHeight="false" outlineLevel="0" collapsed="false">
      <c r="A9169" s="1" t="str">
        <f aca="false">IF(B9169&lt;&gt;"",ROW()-5,"")</f>
        <v/>
      </c>
    </row>
    <row r="9170" customFormat="false" ht="14.25" hidden="false" customHeight="false" outlineLevel="0" collapsed="false">
      <c r="A9170" s="1" t="str">
        <f aca="false">IF(B9170&lt;&gt;"",ROW()-5,"")</f>
        <v/>
      </c>
    </row>
    <row r="9171" customFormat="false" ht="14.25" hidden="false" customHeight="false" outlineLevel="0" collapsed="false">
      <c r="A9171" s="1" t="str">
        <f aca="false">IF(B9171&lt;&gt;"",ROW()-5,"")</f>
        <v/>
      </c>
    </row>
    <row r="9172" customFormat="false" ht="14.25" hidden="false" customHeight="false" outlineLevel="0" collapsed="false">
      <c r="A9172" s="1" t="str">
        <f aca="false">IF(B9172&lt;&gt;"",ROW()-5,"")</f>
        <v/>
      </c>
    </row>
    <row r="9173" customFormat="false" ht="14.25" hidden="false" customHeight="false" outlineLevel="0" collapsed="false">
      <c r="A9173" s="1" t="str">
        <f aca="false">IF(B9173&lt;&gt;"",ROW()-5,"")</f>
        <v/>
      </c>
    </row>
    <row r="9174" customFormat="false" ht="14.25" hidden="false" customHeight="false" outlineLevel="0" collapsed="false">
      <c r="A9174" s="1" t="str">
        <f aca="false">IF(B9174&lt;&gt;"",ROW()-5,"")</f>
        <v/>
      </c>
    </row>
    <row r="9175" customFormat="false" ht="14.25" hidden="false" customHeight="false" outlineLevel="0" collapsed="false">
      <c r="A9175" s="1" t="str">
        <f aca="false">IF(B9175&lt;&gt;"",ROW()-5,"")</f>
        <v/>
      </c>
    </row>
    <row r="9176" customFormat="false" ht="14.25" hidden="false" customHeight="false" outlineLevel="0" collapsed="false">
      <c r="A9176" s="1" t="str">
        <f aca="false">IF(B9176&lt;&gt;"",ROW()-5,"")</f>
        <v/>
      </c>
    </row>
    <row r="9177" customFormat="false" ht="14.25" hidden="false" customHeight="false" outlineLevel="0" collapsed="false">
      <c r="A9177" s="1" t="str">
        <f aca="false">IF(B9177&lt;&gt;"",ROW()-5,"")</f>
        <v/>
      </c>
    </row>
    <row r="9178" customFormat="false" ht="14.25" hidden="false" customHeight="false" outlineLevel="0" collapsed="false">
      <c r="A9178" s="1" t="str">
        <f aca="false">IF(B9178&lt;&gt;"",ROW()-5,"")</f>
        <v/>
      </c>
    </row>
    <row r="9179" customFormat="false" ht="14.25" hidden="false" customHeight="false" outlineLevel="0" collapsed="false">
      <c r="A9179" s="1" t="str">
        <f aca="false">IF(B9179&lt;&gt;"",ROW()-5,"")</f>
        <v/>
      </c>
    </row>
    <row r="9180" customFormat="false" ht="14.25" hidden="false" customHeight="false" outlineLevel="0" collapsed="false">
      <c r="A9180" s="1" t="str">
        <f aca="false">IF(B9180&lt;&gt;"",ROW()-5,"")</f>
        <v/>
      </c>
    </row>
    <row r="9181" customFormat="false" ht="14.25" hidden="false" customHeight="false" outlineLevel="0" collapsed="false">
      <c r="A9181" s="1" t="str">
        <f aca="false">IF(B9181&lt;&gt;"",ROW()-5,"")</f>
        <v/>
      </c>
    </row>
    <row r="9182" customFormat="false" ht="14.25" hidden="false" customHeight="false" outlineLevel="0" collapsed="false">
      <c r="A9182" s="1" t="str">
        <f aca="false">IF(B9182&lt;&gt;"",ROW()-5,"")</f>
        <v/>
      </c>
    </row>
    <row r="9183" customFormat="false" ht="14.25" hidden="false" customHeight="false" outlineLevel="0" collapsed="false">
      <c r="A9183" s="1" t="str">
        <f aca="false">IF(B9183&lt;&gt;"",ROW()-5,"")</f>
        <v/>
      </c>
    </row>
    <row r="9184" customFormat="false" ht="14.25" hidden="false" customHeight="false" outlineLevel="0" collapsed="false">
      <c r="A9184" s="1" t="str">
        <f aca="false">IF(B9184&lt;&gt;"",ROW()-5,"")</f>
        <v/>
      </c>
    </row>
    <row r="9185" customFormat="false" ht="14.25" hidden="false" customHeight="false" outlineLevel="0" collapsed="false">
      <c r="A9185" s="1" t="str">
        <f aca="false">IF(B9185&lt;&gt;"",ROW()-5,"")</f>
        <v/>
      </c>
    </row>
    <row r="9186" customFormat="false" ht="14.25" hidden="false" customHeight="false" outlineLevel="0" collapsed="false">
      <c r="A9186" s="1" t="str">
        <f aca="false">IF(B9186&lt;&gt;"",ROW()-5,"")</f>
        <v/>
      </c>
    </row>
    <row r="9187" customFormat="false" ht="14.25" hidden="false" customHeight="false" outlineLevel="0" collapsed="false">
      <c r="A9187" s="1" t="str">
        <f aca="false">IF(B9187&lt;&gt;"",ROW()-5,"")</f>
        <v/>
      </c>
    </row>
    <row r="9188" customFormat="false" ht="14.25" hidden="false" customHeight="false" outlineLevel="0" collapsed="false">
      <c r="A9188" s="1" t="str">
        <f aca="false">IF(B9188&lt;&gt;"",ROW()-5,"")</f>
        <v/>
      </c>
    </row>
    <row r="9189" customFormat="false" ht="14.25" hidden="false" customHeight="false" outlineLevel="0" collapsed="false">
      <c r="A9189" s="1" t="str">
        <f aca="false">IF(B9189&lt;&gt;"",ROW()-5,"")</f>
        <v/>
      </c>
    </row>
    <row r="9190" customFormat="false" ht="14.25" hidden="false" customHeight="false" outlineLevel="0" collapsed="false">
      <c r="A9190" s="1" t="str">
        <f aca="false">IF(B9190&lt;&gt;"",ROW()-5,"")</f>
        <v/>
      </c>
    </row>
    <row r="9191" customFormat="false" ht="14.25" hidden="false" customHeight="false" outlineLevel="0" collapsed="false">
      <c r="A9191" s="1" t="str">
        <f aca="false">IF(B9191&lt;&gt;"",ROW()-5,"")</f>
        <v/>
      </c>
    </row>
    <row r="9192" customFormat="false" ht="14.25" hidden="false" customHeight="false" outlineLevel="0" collapsed="false">
      <c r="A9192" s="1" t="str">
        <f aca="false">IF(B9192&lt;&gt;"",ROW()-5,"")</f>
        <v/>
      </c>
    </row>
    <row r="9193" customFormat="false" ht="14.25" hidden="false" customHeight="false" outlineLevel="0" collapsed="false">
      <c r="A9193" s="1" t="str">
        <f aca="false">IF(B9193&lt;&gt;"",ROW()-5,"")</f>
        <v/>
      </c>
    </row>
    <row r="9194" customFormat="false" ht="14.25" hidden="false" customHeight="false" outlineLevel="0" collapsed="false">
      <c r="A9194" s="1" t="str">
        <f aca="false">IF(B9194&lt;&gt;"",ROW()-5,"")</f>
        <v/>
      </c>
    </row>
    <row r="9195" customFormat="false" ht="14.25" hidden="false" customHeight="false" outlineLevel="0" collapsed="false">
      <c r="A9195" s="1" t="str">
        <f aca="false">IF(B9195&lt;&gt;"",ROW()-5,"")</f>
        <v/>
      </c>
    </row>
    <row r="9196" customFormat="false" ht="14.25" hidden="false" customHeight="false" outlineLevel="0" collapsed="false">
      <c r="A9196" s="1" t="str">
        <f aca="false">IF(B9196&lt;&gt;"",ROW()-5,"")</f>
        <v/>
      </c>
    </row>
    <row r="9197" customFormat="false" ht="14.25" hidden="false" customHeight="false" outlineLevel="0" collapsed="false">
      <c r="A9197" s="1" t="str">
        <f aca="false">IF(B9197&lt;&gt;"",ROW()-5,"")</f>
        <v/>
      </c>
    </row>
    <row r="9198" customFormat="false" ht="14.25" hidden="false" customHeight="false" outlineLevel="0" collapsed="false">
      <c r="A9198" s="1" t="str">
        <f aca="false">IF(B9198&lt;&gt;"",ROW()-5,"")</f>
        <v/>
      </c>
    </row>
    <row r="9199" customFormat="false" ht="14.25" hidden="false" customHeight="false" outlineLevel="0" collapsed="false">
      <c r="A9199" s="1" t="str">
        <f aca="false">IF(B9199&lt;&gt;"",ROW()-5,"")</f>
        <v/>
      </c>
    </row>
    <row r="9200" customFormat="false" ht="14.25" hidden="false" customHeight="false" outlineLevel="0" collapsed="false">
      <c r="A9200" s="1" t="str">
        <f aca="false">IF(B9200&lt;&gt;"",ROW()-5,"")</f>
        <v/>
      </c>
    </row>
    <row r="9201" customFormat="false" ht="14.25" hidden="false" customHeight="false" outlineLevel="0" collapsed="false">
      <c r="A9201" s="1" t="str">
        <f aca="false">IF(B9201&lt;&gt;"",ROW()-5,"")</f>
        <v/>
      </c>
    </row>
    <row r="9202" customFormat="false" ht="14.25" hidden="false" customHeight="false" outlineLevel="0" collapsed="false">
      <c r="A9202" s="1" t="str">
        <f aca="false">IF(B9202&lt;&gt;"",ROW()-5,"")</f>
        <v/>
      </c>
    </row>
    <row r="9203" customFormat="false" ht="14.25" hidden="false" customHeight="false" outlineLevel="0" collapsed="false">
      <c r="A9203" s="1" t="str">
        <f aca="false">IF(B9203&lt;&gt;"",ROW()-5,"")</f>
        <v/>
      </c>
    </row>
    <row r="9204" customFormat="false" ht="14.25" hidden="false" customHeight="false" outlineLevel="0" collapsed="false">
      <c r="A9204" s="1" t="str">
        <f aca="false">IF(B9204&lt;&gt;"",ROW()-5,"")</f>
        <v/>
      </c>
    </row>
    <row r="9205" customFormat="false" ht="14.25" hidden="false" customHeight="false" outlineLevel="0" collapsed="false">
      <c r="A9205" s="1" t="str">
        <f aca="false">IF(B9205&lt;&gt;"",ROW()-5,"")</f>
        <v/>
      </c>
    </row>
    <row r="9206" customFormat="false" ht="14.25" hidden="false" customHeight="false" outlineLevel="0" collapsed="false">
      <c r="A9206" s="1" t="str">
        <f aca="false">IF(B9206&lt;&gt;"",ROW()-5,"")</f>
        <v/>
      </c>
    </row>
    <row r="9207" customFormat="false" ht="14.25" hidden="false" customHeight="false" outlineLevel="0" collapsed="false">
      <c r="A9207" s="1" t="str">
        <f aca="false">IF(B9207&lt;&gt;"",ROW()-5,"")</f>
        <v/>
      </c>
    </row>
    <row r="9208" customFormat="false" ht="14.25" hidden="false" customHeight="false" outlineLevel="0" collapsed="false">
      <c r="A9208" s="1" t="str">
        <f aca="false">IF(B9208&lt;&gt;"",ROW()-5,"")</f>
        <v/>
      </c>
    </row>
    <row r="9209" customFormat="false" ht="14.25" hidden="false" customHeight="false" outlineLevel="0" collapsed="false">
      <c r="A9209" s="1" t="str">
        <f aca="false">IF(B9209&lt;&gt;"",ROW()-5,"")</f>
        <v/>
      </c>
    </row>
    <row r="9210" customFormat="false" ht="14.25" hidden="false" customHeight="false" outlineLevel="0" collapsed="false">
      <c r="A9210" s="1" t="str">
        <f aca="false">IF(B9210&lt;&gt;"",ROW()-5,"")</f>
        <v/>
      </c>
    </row>
    <row r="9211" customFormat="false" ht="14.25" hidden="false" customHeight="false" outlineLevel="0" collapsed="false">
      <c r="A9211" s="1" t="str">
        <f aca="false">IF(B9211&lt;&gt;"",ROW()-5,"")</f>
        <v/>
      </c>
    </row>
    <row r="9212" customFormat="false" ht="14.25" hidden="false" customHeight="false" outlineLevel="0" collapsed="false">
      <c r="A9212" s="1" t="str">
        <f aca="false">IF(B9212&lt;&gt;"",ROW()-5,"")</f>
        <v/>
      </c>
    </row>
    <row r="9213" customFormat="false" ht="14.25" hidden="false" customHeight="false" outlineLevel="0" collapsed="false">
      <c r="A9213" s="1" t="str">
        <f aca="false">IF(B9213&lt;&gt;"",ROW()-5,"")</f>
        <v/>
      </c>
    </row>
    <row r="9214" customFormat="false" ht="14.25" hidden="false" customHeight="false" outlineLevel="0" collapsed="false">
      <c r="A9214" s="1" t="str">
        <f aca="false">IF(B9214&lt;&gt;"",ROW()-5,"")</f>
        <v/>
      </c>
    </row>
    <row r="9215" customFormat="false" ht="14.25" hidden="false" customHeight="false" outlineLevel="0" collapsed="false">
      <c r="A9215" s="1" t="str">
        <f aca="false">IF(B9215&lt;&gt;"",ROW()-5,"")</f>
        <v/>
      </c>
    </row>
    <row r="9216" customFormat="false" ht="14.25" hidden="false" customHeight="false" outlineLevel="0" collapsed="false">
      <c r="A9216" s="1" t="str">
        <f aca="false">IF(B9216&lt;&gt;"",ROW()-5,"")</f>
        <v/>
      </c>
    </row>
    <row r="9217" customFormat="false" ht="14.25" hidden="false" customHeight="false" outlineLevel="0" collapsed="false">
      <c r="A9217" s="1" t="str">
        <f aca="false">IF(B9217&lt;&gt;"",ROW()-5,"")</f>
        <v/>
      </c>
    </row>
    <row r="9218" customFormat="false" ht="14.25" hidden="false" customHeight="false" outlineLevel="0" collapsed="false">
      <c r="A9218" s="1" t="str">
        <f aca="false">IF(B9218&lt;&gt;"",ROW()-5,"")</f>
        <v/>
      </c>
    </row>
    <row r="9219" customFormat="false" ht="14.25" hidden="false" customHeight="false" outlineLevel="0" collapsed="false">
      <c r="A9219" s="1" t="str">
        <f aca="false">IF(B9219&lt;&gt;"",ROW()-5,"")</f>
        <v/>
      </c>
    </row>
    <row r="9220" customFormat="false" ht="14.25" hidden="false" customHeight="false" outlineLevel="0" collapsed="false">
      <c r="A9220" s="1" t="str">
        <f aca="false">IF(B9220&lt;&gt;"",ROW()-5,"")</f>
        <v/>
      </c>
    </row>
    <row r="9221" customFormat="false" ht="14.25" hidden="false" customHeight="false" outlineLevel="0" collapsed="false">
      <c r="A9221" s="1" t="str">
        <f aca="false">IF(B9221&lt;&gt;"",ROW()-5,"")</f>
        <v/>
      </c>
    </row>
    <row r="9222" customFormat="false" ht="14.25" hidden="false" customHeight="false" outlineLevel="0" collapsed="false">
      <c r="A9222" s="1" t="str">
        <f aca="false">IF(B9222&lt;&gt;"",ROW()-5,"")</f>
        <v/>
      </c>
    </row>
    <row r="9223" customFormat="false" ht="14.25" hidden="false" customHeight="false" outlineLevel="0" collapsed="false">
      <c r="A9223" s="1" t="str">
        <f aca="false">IF(B9223&lt;&gt;"",ROW()-5,"")</f>
        <v/>
      </c>
    </row>
    <row r="9224" customFormat="false" ht="14.25" hidden="false" customHeight="false" outlineLevel="0" collapsed="false">
      <c r="A9224" s="1" t="str">
        <f aca="false">IF(B9224&lt;&gt;"",ROW()-5,"")</f>
        <v/>
      </c>
    </row>
    <row r="9225" customFormat="false" ht="14.25" hidden="false" customHeight="false" outlineLevel="0" collapsed="false">
      <c r="A9225" s="1" t="str">
        <f aca="false">IF(B9225&lt;&gt;"",ROW()-5,"")</f>
        <v/>
      </c>
    </row>
    <row r="9226" customFormat="false" ht="14.25" hidden="false" customHeight="false" outlineLevel="0" collapsed="false">
      <c r="A9226" s="1" t="str">
        <f aca="false">IF(B9226&lt;&gt;"",ROW()-5,"")</f>
        <v/>
      </c>
    </row>
    <row r="9227" customFormat="false" ht="14.25" hidden="false" customHeight="false" outlineLevel="0" collapsed="false">
      <c r="A9227" s="1" t="str">
        <f aca="false">IF(B9227&lt;&gt;"",ROW()-5,"")</f>
        <v/>
      </c>
    </row>
    <row r="9228" customFormat="false" ht="14.25" hidden="false" customHeight="false" outlineLevel="0" collapsed="false">
      <c r="A9228" s="1" t="str">
        <f aca="false">IF(B9228&lt;&gt;"",ROW()-5,"")</f>
        <v/>
      </c>
    </row>
    <row r="9229" customFormat="false" ht="14.25" hidden="false" customHeight="false" outlineLevel="0" collapsed="false">
      <c r="A9229" s="1" t="str">
        <f aca="false">IF(B9229&lt;&gt;"",ROW()-5,"")</f>
        <v/>
      </c>
    </row>
    <row r="9230" customFormat="false" ht="14.25" hidden="false" customHeight="false" outlineLevel="0" collapsed="false">
      <c r="A9230" s="1" t="str">
        <f aca="false">IF(B9230&lt;&gt;"",ROW()-5,"")</f>
        <v/>
      </c>
    </row>
    <row r="9231" customFormat="false" ht="14.25" hidden="false" customHeight="false" outlineLevel="0" collapsed="false">
      <c r="A9231" s="1" t="str">
        <f aca="false">IF(B9231&lt;&gt;"",ROW()-5,"")</f>
        <v/>
      </c>
    </row>
    <row r="9232" customFormat="false" ht="14.25" hidden="false" customHeight="false" outlineLevel="0" collapsed="false">
      <c r="A9232" s="1" t="str">
        <f aca="false">IF(B9232&lt;&gt;"",ROW()-5,"")</f>
        <v/>
      </c>
    </row>
    <row r="9233" customFormat="false" ht="14.25" hidden="false" customHeight="false" outlineLevel="0" collapsed="false">
      <c r="A9233" s="1" t="str">
        <f aca="false">IF(B9233&lt;&gt;"",ROW()-5,"")</f>
        <v/>
      </c>
    </row>
    <row r="9234" customFormat="false" ht="14.25" hidden="false" customHeight="false" outlineLevel="0" collapsed="false">
      <c r="A9234" s="1" t="str">
        <f aca="false">IF(B9234&lt;&gt;"",ROW()-5,"")</f>
        <v/>
      </c>
    </row>
    <row r="9235" customFormat="false" ht="14.25" hidden="false" customHeight="false" outlineLevel="0" collapsed="false">
      <c r="A9235" s="1" t="str">
        <f aca="false">IF(B9235&lt;&gt;"",ROW()-5,"")</f>
        <v/>
      </c>
    </row>
    <row r="9236" customFormat="false" ht="14.25" hidden="false" customHeight="false" outlineLevel="0" collapsed="false">
      <c r="A9236" s="1" t="str">
        <f aca="false">IF(B9236&lt;&gt;"",ROW()-5,"")</f>
        <v/>
      </c>
    </row>
    <row r="9237" customFormat="false" ht="14.25" hidden="false" customHeight="false" outlineLevel="0" collapsed="false">
      <c r="A9237" s="1" t="str">
        <f aca="false">IF(B9237&lt;&gt;"",ROW()-5,"")</f>
        <v/>
      </c>
    </row>
    <row r="9238" customFormat="false" ht="14.25" hidden="false" customHeight="false" outlineLevel="0" collapsed="false">
      <c r="A9238" s="1" t="str">
        <f aca="false">IF(B9238&lt;&gt;"",ROW()-5,"")</f>
        <v/>
      </c>
    </row>
    <row r="9239" customFormat="false" ht="14.25" hidden="false" customHeight="false" outlineLevel="0" collapsed="false">
      <c r="A9239" s="1" t="str">
        <f aca="false">IF(B9239&lt;&gt;"",ROW()-5,"")</f>
        <v/>
      </c>
    </row>
    <row r="9240" customFormat="false" ht="14.25" hidden="false" customHeight="false" outlineLevel="0" collapsed="false">
      <c r="A9240" s="1" t="str">
        <f aca="false">IF(B9240&lt;&gt;"",ROW()-5,"")</f>
        <v/>
      </c>
    </row>
    <row r="9241" customFormat="false" ht="14.25" hidden="false" customHeight="false" outlineLevel="0" collapsed="false">
      <c r="A9241" s="1" t="str">
        <f aca="false">IF(B9241&lt;&gt;"",ROW()-5,"")</f>
        <v/>
      </c>
    </row>
    <row r="9242" customFormat="false" ht="14.25" hidden="false" customHeight="false" outlineLevel="0" collapsed="false">
      <c r="A9242" s="1" t="str">
        <f aca="false">IF(B9242&lt;&gt;"",ROW()-5,"")</f>
        <v/>
      </c>
    </row>
    <row r="9243" customFormat="false" ht="14.25" hidden="false" customHeight="false" outlineLevel="0" collapsed="false">
      <c r="A9243" s="1" t="str">
        <f aca="false">IF(B9243&lt;&gt;"",ROW()-5,"")</f>
        <v/>
      </c>
    </row>
    <row r="9244" customFormat="false" ht="14.25" hidden="false" customHeight="false" outlineLevel="0" collapsed="false">
      <c r="A9244" s="1" t="str">
        <f aca="false">IF(B9244&lt;&gt;"",ROW()-5,"")</f>
        <v/>
      </c>
    </row>
    <row r="9245" customFormat="false" ht="14.25" hidden="false" customHeight="false" outlineLevel="0" collapsed="false">
      <c r="A9245" s="1" t="str">
        <f aca="false">IF(B9245&lt;&gt;"",ROW()-5,"")</f>
        <v/>
      </c>
    </row>
    <row r="9246" customFormat="false" ht="14.25" hidden="false" customHeight="false" outlineLevel="0" collapsed="false">
      <c r="A9246" s="1" t="str">
        <f aca="false">IF(B9246&lt;&gt;"",ROW()-5,"")</f>
        <v/>
      </c>
    </row>
    <row r="9247" customFormat="false" ht="14.25" hidden="false" customHeight="false" outlineLevel="0" collapsed="false">
      <c r="A9247" s="1" t="str">
        <f aca="false">IF(B9247&lt;&gt;"",ROW()-5,"")</f>
        <v/>
      </c>
    </row>
    <row r="9248" customFormat="false" ht="14.25" hidden="false" customHeight="false" outlineLevel="0" collapsed="false">
      <c r="A9248" s="1" t="str">
        <f aca="false">IF(B9248&lt;&gt;"",ROW()-5,"")</f>
        <v/>
      </c>
    </row>
    <row r="9249" customFormat="false" ht="14.25" hidden="false" customHeight="false" outlineLevel="0" collapsed="false">
      <c r="A9249" s="1" t="str">
        <f aca="false">IF(B9249&lt;&gt;"",ROW()-5,"")</f>
        <v/>
      </c>
    </row>
    <row r="9250" customFormat="false" ht="14.25" hidden="false" customHeight="false" outlineLevel="0" collapsed="false">
      <c r="A9250" s="1" t="str">
        <f aca="false">IF(B9250&lt;&gt;"",ROW()-5,"")</f>
        <v/>
      </c>
    </row>
    <row r="9251" customFormat="false" ht="14.25" hidden="false" customHeight="false" outlineLevel="0" collapsed="false">
      <c r="A9251" s="1" t="str">
        <f aca="false">IF(B9251&lt;&gt;"",ROW()-5,"")</f>
        <v/>
      </c>
    </row>
    <row r="9252" customFormat="false" ht="14.25" hidden="false" customHeight="false" outlineLevel="0" collapsed="false">
      <c r="A9252" s="1" t="str">
        <f aca="false">IF(B9252&lt;&gt;"",ROW()-5,"")</f>
        <v/>
      </c>
    </row>
    <row r="9253" customFormat="false" ht="14.25" hidden="false" customHeight="false" outlineLevel="0" collapsed="false">
      <c r="A9253" s="1" t="str">
        <f aca="false">IF(B9253&lt;&gt;"",ROW()-5,"")</f>
        <v/>
      </c>
    </row>
    <row r="9254" customFormat="false" ht="14.25" hidden="false" customHeight="false" outlineLevel="0" collapsed="false">
      <c r="A9254" s="1" t="str">
        <f aca="false">IF(B9254&lt;&gt;"",ROW()-5,"")</f>
        <v/>
      </c>
    </row>
    <row r="9255" customFormat="false" ht="14.25" hidden="false" customHeight="false" outlineLevel="0" collapsed="false">
      <c r="A9255" s="1" t="str">
        <f aca="false">IF(B9255&lt;&gt;"",ROW()-5,"")</f>
        <v/>
      </c>
    </row>
    <row r="9256" customFormat="false" ht="14.25" hidden="false" customHeight="false" outlineLevel="0" collapsed="false">
      <c r="A9256" s="1" t="str">
        <f aca="false">IF(B9256&lt;&gt;"",ROW()-5,"")</f>
        <v/>
      </c>
    </row>
    <row r="9257" customFormat="false" ht="14.25" hidden="false" customHeight="false" outlineLevel="0" collapsed="false">
      <c r="A9257" s="1" t="str">
        <f aca="false">IF(B9257&lt;&gt;"",ROW()-5,"")</f>
        <v/>
      </c>
    </row>
    <row r="9258" customFormat="false" ht="14.25" hidden="false" customHeight="false" outlineLevel="0" collapsed="false">
      <c r="A9258" s="1" t="str">
        <f aca="false">IF(B9258&lt;&gt;"",ROW()-5,"")</f>
        <v/>
      </c>
    </row>
    <row r="9259" customFormat="false" ht="14.25" hidden="false" customHeight="false" outlineLevel="0" collapsed="false">
      <c r="A9259" s="1" t="str">
        <f aca="false">IF(B9259&lt;&gt;"",ROW()-5,"")</f>
        <v/>
      </c>
    </row>
    <row r="9260" customFormat="false" ht="14.25" hidden="false" customHeight="false" outlineLevel="0" collapsed="false">
      <c r="A9260" s="1" t="str">
        <f aca="false">IF(B9260&lt;&gt;"",ROW()-5,"")</f>
        <v/>
      </c>
    </row>
    <row r="9261" customFormat="false" ht="14.25" hidden="false" customHeight="false" outlineLevel="0" collapsed="false">
      <c r="A9261" s="1" t="str">
        <f aca="false">IF(B9261&lt;&gt;"",ROW()-5,"")</f>
        <v/>
      </c>
    </row>
    <row r="9262" customFormat="false" ht="14.25" hidden="false" customHeight="false" outlineLevel="0" collapsed="false">
      <c r="A9262" s="1" t="str">
        <f aca="false">IF(B9262&lt;&gt;"",ROW()-5,"")</f>
        <v/>
      </c>
    </row>
    <row r="9263" customFormat="false" ht="14.25" hidden="false" customHeight="false" outlineLevel="0" collapsed="false">
      <c r="A9263" s="1" t="str">
        <f aca="false">IF(B9263&lt;&gt;"",ROW()-5,"")</f>
        <v/>
      </c>
    </row>
    <row r="9264" customFormat="false" ht="14.25" hidden="false" customHeight="false" outlineLevel="0" collapsed="false">
      <c r="A9264" s="1" t="str">
        <f aca="false">IF(B9264&lt;&gt;"",ROW()-5,"")</f>
        <v/>
      </c>
    </row>
    <row r="9265" customFormat="false" ht="14.25" hidden="false" customHeight="false" outlineLevel="0" collapsed="false">
      <c r="A9265" s="1" t="str">
        <f aca="false">IF(B9265&lt;&gt;"",ROW()-5,"")</f>
        <v/>
      </c>
    </row>
    <row r="9266" customFormat="false" ht="14.25" hidden="false" customHeight="false" outlineLevel="0" collapsed="false">
      <c r="A9266" s="1" t="str">
        <f aca="false">IF(B9266&lt;&gt;"",ROW()-5,"")</f>
        <v/>
      </c>
    </row>
    <row r="9267" customFormat="false" ht="14.25" hidden="false" customHeight="false" outlineLevel="0" collapsed="false">
      <c r="A9267" s="1" t="str">
        <f aca="false">IF(B9267&lt;&gt;"",ROW()-5,"")</f>
        <v/>
      </c>
    </row>
    <row r="9268" customFormat="false" ht="14.25" hidden="false" customHeight="false" outlineLevel="0" collapsed="false">
      <c r="A9268" s="1" t="str">
        <f aca="false">IF(B9268&lt;&gt;"",ROW()-5,"")</f>
        <v/>
      </c>
    </row>
    <row r="9269" customFormat="false" ht="14.25" hidden="false" customHeight="false" outlineLevel="0" collapsed="false">
      <c r="A9269" s="1" t="str">
        <f aca="false">IF(B9269&lt;&gt;"",ROW()-5,"")</f>
        <v/>
      </c>
    </row>
    <row r="9270" customFormat="false" ht="14.25" hidden="false" customHeight="false" outlineLevel="0" collapsed="false">
      <c r="A9270" s="1" t="str">
        <f aca="false">IF(B9270&lt;&gt;"",ROW()-5,"")</f>
        <v/>
      </c>
    </row>
    <row r="9271" customFormat="false" ht="14.25" hidden="false" customHeight="false" outlineLevel="0" collapsed="false">
      <c r="A9271" s="1" t="str">
        <f aca="false">IF(B9271&lt;&gt;"",ROW()-5,"")</f>
        <v/>
      </c>
    </row>
    <row r="9272" customFormat="false" ht="14.25" hidden="false" customHeight="false" outlineLevel="0" collapsed="false">
      <c r="A9272" s="1" t="str">
        <f aca="false">IF(B9272&lt;&gt;"",ROW()-5,"")</f>
        <v/>
      </c>
    </row>
    <row r="9273" customFormat="false" ht="14.25" hidden="false" customHeight="false" outlineLevel="0" collapsed="false">
      <c r="A9273" s="1" t="str">
        <f aca="false">IF(B9273&lt;&gt;"",ROW()-5,"")</f>
        <v/>
      </c>
    </row>
    <row r="9274" customFormat="false" ht="14.25" hidden="false" customHeight="false" outlineLevel="0" collapsed="false">
      <c r="A9274" s="1" t="str">
        <f aca="false">IF(B9274&lt;&gt;"",ROW()-5,"")</f>
        <v/>
      </c>
    </row>
    <row r="9275" customFormat="false" ht="14.25" hidden="false" customHeight="false" outlineLevel="0" collapsed="false">
      <c r="A9275" s="1" t="str">
        <f aca="false">IF(B9275&lt;&gt;"",ROW()-5,"")</f>
        <v/>
      </c>
    </row>
    <row r="9276" customFormat="false" ht="14.25" hidden="false" customHeight="false" outlineLevel="0" collapsed="false">
      <c r="A9276" s="1" t="str">
        <f aca="false">IF(B9276&lt;&gt;"",ROW()-5,"")</f>
        <v/>
      </c>
    </row>
    <row r="9277" customFormat="false" ht="14.25" hidden="false" customHeight="false" outlineLevel="0" collapsed="false">
      <c r="A9277" s="1" t="str">
        <f aca="false">IF(B9277&lt;&gt;"",ROW()-5,"")</f>
        <v/>
      </c>
    </row>
    <row r="9278" customFormat="false" ht="14.25" hidden="false" customHeight="false" outlineLevel="0" collapsed="false">
      <c r="A9278" s="1" t="str">
        <f aca="false">IF(B9278&lt;&gt;"",ROW()-5,"")</f>
        <v/>
      </c>
    </row>
    <row r="9279" customFormat="false" ht="14.25" hidden="false" customHeight="false" outlineLevel="0" collapsed="false">
      <c r="A9279" s="1" t="str">
        <f aca="false">IF(B9279&lt;&gt;"",ROW()-5,"")</f>
        <v/>
      </c>
    </row>
    <row r="9280" customFormat="false" ht="14.25" hidden="false" customHeight="false" outlineLevel="0" collapsed="false">
      <c r="A9280" s="1" t="str">
        <f aca="false">IF(B9280&lt;&gt;"",ROW()-5,"")</f>
        <v/>
      </c>
    </row>
    <row r="9281" customFormat="false" ht="14.25" hidden="false" customHeight="false" outlineLevel="0" collapsed="false">
      <c r="A9281" s="1" t="str">
        <f aca="false">IF(B9281&lt;&gt;"",ROW()-5,"")</f>
        <v/>
      </c>
    </row>
    <row r="9282" customFormat="false" ht="14.25" hidden="false" customHeight="false" outlineLevel="0" collapsed="false">
      <c r="A9282" s="1" t="str">
        <f aca="false">IF(B9282&lt;&gt;"",ROW()-5,"")</f>
        <v/>
      </c>
    </row>
    <row r="9283" customFormat="false" ht="14.25" hidden="false" customHeight="false" outlineLevel="0" collapsed="false">
      <c r="A9283" s="1" t="str">
        <f aca="false">IF(B9283&lt;&gt;"",ROW()-5,"")</f>
        <v/>
      </c>
    </row>
    <row r="9284" customFormat="false" ht="14.25" hidden="false" customHeight="false" outlineLevel="0" collapsed="false">
      <c r="A9284" s="1" t="str">
        <f aca="false">IF(B9284&lt;&gt;"",ROW()-5,"")</f>
        <v/>
      </c>
    </row>
    <row r="9285" customFormat="false" ht="14.25" hidden="false" customHeight="false" outlineLevel="0" collapsed="false">
      <c r="A9285" s="1" t="str">
        <f aca="false">IF(B9285&lt;&gt;"",ROW()-5,"")</f>
        <v/>
      </c>
    </row>
    <row r="9286" customFormat="false" ht="14.25" hidden="false" customHeight="false" outlineLevel="0" collapsed="false">
      <c r="A9286" s="1" t="str">
        <f aca="false">IF(B9286&lt;&gt;"",ROW()-5,"")</f>
        <v/>
      </c>
    </row>
    <row r="9287" customFormat="false" ht="14.25" hidden="false" customHeight="false" outlineLevel="0" collapsed="false">
      <c r="A9287" s="1" t="str">
        <f aca="false">IF(B9287&lt;&gt;"",ROW()-5,"")</f>
        <v/>
      </c>
    </row>
    <row r="9288" customFormat="false" ht="14.25" hidden="false" customHeight="false" outlineLevel="0" collapsed="false">
      <c r="A9288" s="1" t="str">
        <f aca="false">IF(B9288&lt;&gt;"",ROW()-5,"")</f>
        <v/>
      </c>
    </row>
    <row r="9289" customFormat="false" ht="14.25" hidden="false" customHeight="false" outlineLevel="0" collapsed="false">
      <c r="A9289" s="1" t="str">
        <f aca="false">IF(B9289&lt;&gt;"",ROW()-5,"")</f>
        <v/>
      </c>
    </row>
    <row r="9290" customFormat="false" ht="14.25" hidden="false" customHeight="false" outlineLevel="0" collapsed="false">
      <c r="A9290" s="1" t="str">
        <f aca="false">IF(B9290&lt;&gt;"",ROW()-5,"")</f>
        <v/>
      </c>
    </row>
    <row r="9291" customFormat="false" ht="14.25" hidden="false" customHeight="false" outlineLevel="0" collapsed="false">
      <c r="A9291" s="1" t="str">
        <f aca="false">IF(B9291&lt;&gt;"",ROW()-5,"")</f>
        <v/>
      </c>
    </row>
    <row r="9292" customFormat="false" ht="14.25" hidden="false" customHeight="false" outlineLevel="0" collapsed="false">
      <c r="A9292" s="1" t="str">
        <f aca="false">IF(B9292&lt;&gt;"",ROW()-5,"")</f>
        <v/>
      </c>
    </row>
    <row r="9293" customFormat="false" ht="14.25" hidden="false" customHeight="false" outlineLevel="0" collapsed="false">
      <c r="A9293" s="1" t="str">
        <f aca="false">IF(B9293&lt;&gt;"",ROW()-5,"")</f>
        <v/>
      </c>
    </row>
    <row r="9294" customFormat="false" ht="14.25" hidden="false" customHeight="false" outlineLevel="0" collapsed="false">
      <c r="A9294" s="1" t="str">
        <f aca="false">IF(B9294&lt;&gt;"",ROW()-5,"")</f>
        <v/>
      </c>
    </row>
    <row r="9295" customFormat="false" ht="14.25" hidden="false" customHeight="false" outlineLevel="0" collapsed="false">
      <c r="A9295" s="1" t="str">
        <f aca="false">IF(B9295&lt;&gt;"",ROW()-5,"")</f>
        <v/>
      </c>
    </row>
    <row r="9296" customFormat="false" ht="14.25" hidden="false" customHeight="false" outlineLevel="0" collapsed="false">
      <c r="A9296" s="1" t="str">
        <f aca="false">IF(B9296&lt;&gt;"",ROW()-5,"")</f>
        <v/>
      </c>
    </row>
    <row r="9297" customFormat="false" ht="14.25" hidden="false" customHeight="false" outlineLevel="0" collapsed="false">
      <c r="A9297" s="1" t="str">
        <f aca="false">IF(B9297&lt;&gt;"",ROW()-5,"")</f>
        <v/>
      </c>
    </row>
    <row r="9298" customFormat="false" ht="14.25" hidden="false" customHeight="false" outlineLevel="0" collapsed="false">
      <c r="A9298" s="1" t="str">
        <f aca="false">IF(B9298&lt;&gt;"",ROW()-5,"")</f>
        <v/>
      </c>
    </row>
    <row r="9299" customFormat="false" ht="14.25" hidden="false" customHeight="false" outlineLevel="0" collapsed="false">
      <c r="A9299" s="1" t="str">
        <f aca="false">IF(B9299&lt;&gt;"",ROW()-5,"")</f>
        <v/>
      </c>
    </row>
    <row r="9300" customFormat="false" ht="14.25" hidden="false" customHeight="false" outlineLevel="0" collapsed="false">
      <c r="A9300" s="1" t="str">
        <f aca="false">IF(B9300&lt;&gt;"",ROW()-5,"")</f>
        <v/>
      </c>
    </row>
    <row r="9301" customFormat="false" ht="14.25" hidden="false" customHeight="false" outlineLevel="0" collapsed="false">
      <c r="A9301" s="1" t="str">
        <f aca="false">IF(B9301&lt;&gt;"",ROW()-5,"")</f>
        <v/>
      </c>
    </row>
    <row r="9302" customFormat="false" ht="14.25" hidden="false" customHeight="false" outlineLevel="0" collapsed="false">
      <c r="A9302" s="1" t="str">
        <f aca="false">IF(B9302&lt;&gt;"",ROW()-5,"")</f>
        <v/>
      </c>
    </row>
    <row r="9303" customFormat="false" ht="14.25" hidden="false" customHeight="false" outlineLevel="0" collapsed="false">
      <c r="A9303" s="1" t="str">
        <f aca="false">IF(B9303&lt;&gt;"",ROW()-5,"")</f>
        <v/>
      </c>
    </row>
    <row r="9304" customFormat="false" ht="14.25" hidden="false" customHeight="false" outlineLevel="0" collapsed="false">
      <c r="A9304" s="1" t="str">
        <f aca="false">IF(B9304&lt;&gt;"",ROW()-5,"")</f>
        <v/>
      </c>
    </row>
    <row r="9305" customFormat="false" ht="14.25" hidden="false" customHeight="false" outlineLevel="0" collapsed="false">
      <c r="A9305" s="1" t="str">
        <f aca="false">IF(B9305&lt;&gt;"",ROW()-5,"")</f>
        <v/>
      </c>
    </row>
    <row r="9306" customFormat="false" ht="14.25" hidden="false" customHeight="false" outlineLevel="0" collapsed="false">
      <c r="A9306" s="1" t="str">
        <f aca="false">IF(B9306&lt;&gt;"",ROW()-5,"")</f>
        <v/>
      </c>
    </row>
    <row r="9307" customFormat="false" ht="14.25" hidden="false" customHeight="false" outlineLevel="0" collapsed="false">
      <c r="A9307" s="1" t="str">
        <f aca="false">IF(B9307&lt;&gt;"",ROW()-5,"")</f>
        <v/>
      </c>
    </row>
    <row r="9308" customFormat="false" ht="14.25" hidden="false" customHeight="false" outlineLevel="0" collapsed="false">
      <c r="A9308" s="1" t="str">
        <f aca="false">IF(B9308&lt;&gt;"",ROW()-5,"")</f>
        <v/>
      </c>
    </row>
    <row r="9309" customFormat="false" ht="14.25" hidden="false" customHeight="false" outlineLevel="0" collapsed="false">
      <c r="A9309" s="1" t="str">
        <f aca="false">IF(B9309&lt;&gt;"",ROW()-5,"")</f>
        <v/>
      </c>
    </row>
    <row r="9310" customFormat="false" ht="14.25" hidden="false" customHeight="false" outlineLevel="0" collapsed="false">
      <c r="A9310" s="1" t="str">
        <f aca="false">IF(B9310&lt;&gt;"",ROW()-5,"")</f>
        <v/>
      </c>
    </row>
    <row r="9311" customFormat="false" ht="14.25" hidden="false" customHeight="false" outlineLevel="0" collapsed="false">
      <c r="A9311" s="1" t="str">
        <f aca="false">IF(B9311&lt;&gt;"",ROW()-5,"")</f>
        <v/>
      </c>
    </row>
    <row r="9312" customFormat="false" ht="14.25" hidden="false" customHeight="false" outlineLevel="0" collapsed="false">
      <c r="A9312" s="1" t="str">
        <f aca="false">IF(B9312&lt;&gt;"",ROW()-5,"")</f>
        <v/>
      </c>
    </row>
    <row r="9313" customFormat="false" ht="14.25" hidden="false" customHeight="false" outlineLevel="0" collapsed="false">
      <c r="A9313" s="1" t="str">
        <f aca="false">IF(B9313&lt;&gt;"",ROW()-5,"")</f>
        <v/>
      </c>
    </row>
    <row r="9314" customFormat="false" ht="14.25" hidden="false" customHeight="false" outlineLevel="0" collapsed="false">
      <c r="A9314" s="1" t="str">
        <f aca="false">IF(B9314&lt;&gt;"",ROW()-5,"")</f>
        <v/>
      </c>
    </row>
    <row r="9315" customFormat="false" ht="14.25" hidden="false" customHeight="false" outlineLevel="0" collapsed="false">
      <c r="A9315" s="1" t="str">
        <f aca="false">IF(B9315&lt;&gt;"",ROW()-5,"")</f>
        <v/>
      </c>
    </row>
    <row r="9316" customFormat="false" ht="14.25" hidden="false" customHeight="false" outlineLevel="0" collapsed="false">
      <c r="A9316" s="1" t="str">
        <f aca="false">IF(B9316&lt;&gt;"",ROW()-5,"")</f>
        <v/>
      </c>
    </row>
    <row r="9317" customFormat="false" ht="14.25" hidden="false" customHeight="false" outlineLevel="0" collapsed="false">
      <c r="A9317" s="1" t="str">
        <f aca="false">IF(B9317&lt;&gt;"",ROW()-5,"")</f>
        <v/>
      </c>
    </row>
    <row r="9318" customFormat="false" ht="14.25" hidden="false" customHeight="false" outlineLevel="0" collapsed="false">
      <c r="A9318" s="1" t="str">
        <f aca="false">IF(B9318&lt;&gt;"",ROW()-5,"")</f>
        <v/>
      </c>
    </row>
    <row r="9319" customFormat="false" ht="14.25" hidden="false" customHeight="false" outlineLevel="0" collapsed="false">
      <c r="A9319" s="1" t="str">
        <f aca="false">IF(B9319&lt;&gt;"",ROW()-5,"")</f>
        <v/>
      </c>
    </row>
    <row r="9320" customFormat="false" ht="14.25" hidden="false" customHeight="false" outlineLevel="0" collapsed="false">
      <c r="A9320" s="1" t="str">
        <f aca="false">IF(B9320&lt;&gt;"",ROW()-5,"")</f>
        <v/>
      </c>
    </row>
    <row r="9321" customFormat="false" ht="14.25" hidden="false" customHeight="false" outlineLevel="0" collapsed="false">
      <c r="A9321" s="1" t="str">
        <f aca="false">IF(B9321&lt;&gt;"",ROW()-5,"")</f>
        <v/>
      </c>
    </row>
    <row r="9322" customFormat="false" ht="14.25" hidden="false" customHeight="false" outlineLevel="0" collapsed="false">
      <c r="A9322" s="1" t="str">
        <f aca="false">IF(B9322&lt;&gt;"",ROW()-5,"")</f>
        <v/>
      </c>
    </row>
    <row r="9323" customFormat="false" ht="14.25" hidden="false" customHeight="false" outlineLevel="0" collapsed="false">
      <c r="A9323" s="1" t="str">
        <f aca="false">IF(B9323&lt;&gt;"",ROW()-5,"")</f>
        <v/>
      </c>
    </row>
    <row r="9324" customFormat="false" ht="14.25" hidden="false" customHeight="false" outlineLevel="0" collapsed="false">
      <c r="A9324" s="1" t="str">
        <f aca="false">IF(B9324&lt;&gt;"",ROW()-5,"")</f>
        <v/>
      </c>
    </row>
    <row r="9325" customFormat="false" ht="14.25" hidden="false" customHeight="false" outlineLevel="0" collapsed="false">
      <c r="A9325" s="1" t="str">
        <f aca="false">IF(B9325&lt;&gt;"",ROW()-5,"")</f>
        <v/>
      </c>
    </row>
    <row r="9326" customFormat="false" ht="14.25" hidden="false" customHeight="false" outlineLevel="0" collapsed="false">
      <c r="A9326" s="1" t="str">
        <f aca="false">IF(B9326&lt;&gt;"",ROW()-5,"")</f>
        <v/>
      </c>
    </row>
    <row r="9327" customFormat="false" ht="14.25" hidden="false" customHeight="false" outlineLevel="0" collapsed="false">
      <c r="A9327" s="1" t="str">
        <f aca="false">IF(B9327&lt;&gt;"",ROW()-5,"")</f>
        <v/>
      </c>
    </row>
    <row r="9328" customFormat="false" ht="14.25" hidden="false" customHeight="false" outlineLevel="0" collapsed="false">
      <c r="A9328" s="1" t="str">
        <f aca="false">IF(B9328&lt;&gt;"",ROW()-5,"")</f>
        <v/>
      </c>
    </row>
    <row r="9329" customFormat="false" ht="14.25" hidden="false" customHeight="false" outlineLevel="0" collapsed="false">
      <c r="A9329" s="1" t="str">
        <f aca="false">IF(B9329&lt;&gt;"",ROW()-5,"")</f>
        <v/>
      </c>
    </row>
    <row r="9330" customFormat="false" ht="14.25" hidden="false" customHeight="false" outlineLevel="0" collapsed="false">
      <c r="A9330" s="1" t="str">
        <f aca="false">IF(B9330&lt;&gt;"",ROW()-5,"")</f>
        <v/>
      </c>
    </row>
    <row r="9331" customFormat="false" ht="14.25" hidden="false" customHeight="false" outlineLevel="0" collapsed="false">
      <c r="A9331" s="1" t="str">
        <f aca="false">IF(B9331&lt;&gt;"",ROW()-5,"")</f>
        <v/>
      </c>
    </row>
    <row r="9332" customFormat="false" ht="14.25" hidden="false" customHeight="false" outlineLevel="0" collapsed="false">
      <c r="A9332" s="1" t="str">
        <f aca="false">IF(B9332&lt;&gt;"",ROW()-5,"")</f>
        <v/>
      </c>
    </row>
    <row r="9333" customFormat="false" ht="14.25" hidden="false" customHeight="false" outlineLevel="0" collapsed="false">
      <c r="A9333" s="1" t="str">
        <f aca="false">IF(B9333&lt;&gt;"",ROW()-5,"")</f>
        <v/>
      </c>
    </row>
    <row r="9334" customFormat="false" ht="14.25" hidden="false" customHeight="false" outlineLevel="0" collapsed="false">
      <c r="A9334" s="1" t="str">
        <f aca="false">IF(B9334&lt;&gt;"",ROW()-5,"")</f>
        <v/>
      </c>
    </row>
    <row r="9335" customFormat="false" ht="14.25" hidden="false" customHeight="false" outlineLevel="0" collapsed="false">
      <c r="A9335" s="1" t="str">
        <f aca="false">IF(B9335&lt;&gt;"",ROW()-5,"")</f>
        <v/>
      </c>
    </row>
    <row r="9336" customFormat="false" ht="14.25" hidden="false" customHeight="false" outlineLevel="0" collapsed="false">
      <c r="A9336" s="1" t="str">
        <f aca="false">IF(B9336&lt;&gt;"",ROW()-5,"")</f>
        <v/>
      </c>
    </row>
    <row r="9337" customFormat="false" ht="14.25" hidden="false" customHeight="false" outlineLevel="0" collapsed="false">
      <c r="A9337" s="1" t="str">
        <f aca="false">IF(B9337&lt;&gt;"",ROW()-5,"")</f>
        <v/>
      </c>
    </row>
    <row r="9338" customFormat="false" ht="14.25" hidden="false" customHeight="false" outlineLevel="0" collapsed="false">
      <c r="A9338" s="1" t="str">
        <f aca="false">IF(B9338&lt;&gt;"",ROW()-5,"")</f>
        <v/>
      </c>
    </row>
    <row r="9339" customFormat="false" ht="14.25" hidden="false" customHeight="false" outlineLevel="0" collapsed="false">
      <c r="A9339" s="1" t="str">
        <f aca="false">IF(B9339&lt;&gt;"",ROW()-5,"")</f>
        <v/>
      </c>
    </row>
    <row r="9340" customFormat="false" ht="14.25" hidden="false" customHeight="false" outlineLevel="0" collapsed="false">
      <c r="A9340" s="1" t="str">
        <f aca="false">IF(B9340&lt;&gt;"",ROW()-5,"")</f>
        <v/>
      </c>
    </row>
    <row r="9341" customFormat="false" ht="14.25" hidden="false" customHeight="false" outlineLevel="0" collapsed="false">
      <c r="A9341" s="1" t="str">
        <f aca="false">IF(B9341&lt;&gt;"",ROW()-5,"")</f>
        <v/>
      </c>
    </row>
    <row r="9342" customFormat="false" ht="14.25" hidden="false" customHeight="false" outlineLevel="0" collapsed="false">
      <c r="A9342" s="1" t="str">
        <f aca="false">IF(B9342&lt;&gt;"",ROW()-5,"")</f>
        <v/>
      </c>
    </row>
    <row r="9343" customFormat="false" ht="14.25" hidden="false" customHeight="false" outlineLevel="0" collapsed="false">
      <c r="A9343" s="1" t="str">
        <f aca="false">IF(B9343&lt;&gt;"",ROW()-5,"")</f>
        <v/>
      </c>
    </row>
    <row r="9344" customFormat="false" ht="14.25" hidden="false" customHeight="false" outlineLevel="0" collapsed="false">
      <c r="A9344" s="1" t="str">
        <f aca="false">IF(B9344&lt;&gt;"",ROW()-5,"")</f>
        <v/>
      </c>
    </row>
    <row r="9345" customFormat="false" ht="14.25" hidden="false" customHeight="false" outlineLevel="0" collapsed="false">
      <c r="A9345" s="1" t="str">
        <f aca="false">IF(B9345&lt;&gt;"",ROW()-5,"")</f>
        <v/>
      </c>
    </row>
    <row r="9346" customFormat="false" ht="14.25" hidden="false" customHeight="false" outlineLevel="0" collapsed="false">
      <c r="A9346" s="1" t="str">
        <f aca="false">IF(B9346&lt;&gt;"",ROW()-5,"")</f>
        <v/>
      </c>
    </row>
    <row r="9347" customFormat="false" ht="14.25" hidden="false" customHeight="false" outlineLevel="0" collapsed="false">
      <c r="A9347" s="1" t="str">
        <f aca="false">IF(B9347&lt;&gt;"",ROW()-5,"")</f>
        <v/>
      </c>
    </row>
    <row r="9348" customFormat="false" ht="14.25" hidden="false" customHeight="false" outlineLevel="0" collapsed="false">
      <c r="A9348" s="1" t="str">
        <f aca="false">IF(B9348&lt;&gt;"",ROW()-5,"")</f>
        <v/>
      </c>
    </row>
    <row r="9349" customFormat="false" ht="14.25" hidden="false" customHeight="false" outlineLevel="0" collapsed="false">
      <c r="A9349" s="1" t="str">
        <f aca="false">IF(B9349&lt;&gt;"",ROW()-5,"")</f>
        <v/>
      </c>
    </row>
    <row r="9350" customFormat="false" ht="14.25" hidden="false" customHeight="false" outlineLevel="0" collapsed="false">
      <c r="A9350" s="1" t="str">
        <f aca="false">IF(B9350&lt;&gt;"",ROW()-5,"")</f>
        <v/>
      </c>
    </row>
    <row r="9351" customFormat="false" ht="14.25" hidden="false" customHeight="false" outlineLevel="0" collapsed="false">
      <c r="A9351" s="1" t="str">
        <f aca="false">IF(B9351&lt;&gt;"",ROW()-5,"")</f>
        <v/>
      </c>
    </row>
    <row r="9352" customFormat="false" ht="14.25" hidden="false" customHeight="false" outlineLevel="0" collapsed="false">
      <c r="A9352" s="1" t="str">
        <f aca="false">IF(B9352&lt;&gt;"",ROW()-5,"")</f>
        <v/>
      </c>
    </row>
    <row r="9353" customFormat="false" ht="14.25" hidden="false" customHeight="false" outlineLevel="0" collapsed="false">
      <c r="A9353" s="1" t="str">
        <f aca="false">IF(B9353&lt;&gt;"",ROW()-5,"")</f>
        <v/>
      </c>
    </row>
    <row r="9354" customFormat="false" ht="14.25" hidden="false" customHeight="false" outlineLevel="0" collapsed="false">
      <c r="A9354" s="1" t="str">
        <f aca="false">IF(B9354&lt;&gt;"",ROW()-5,"")</f>
        <v/>
      </c>
    </row>
    <row r="9355" customFormat="false" ht="14.25" hidden="false" customHeight="false" outlineLevel="0" collapsed="false">
      <c r="A9355" s="1" t="str">
        <f aca="false">IF(B9355&lt;&gt;"",ROW()-5,"")</f>
        <v/>
      </c>
    </row>
    <row r="9356" customFormat="false" ht="14.25" hidden="false" customHeight="false" outlineLevel="0" collapsed="false">
      <c r="A9356" s="1" t="str">
        <f aca="false">IF(B9356&lt;&gt;"",ROW()-5,"")</f>
        <v/>
      </c>
    </row>
    <row r="9357" customFormat="false" ht="14.25" hidden="false" customHeight="false" outlineLevel="0" collapsed="false">
      <c r="A9357" s="1" t="str">
        <f aca="false">IF(B9357&lt;&gt;"",ROW()-5,"")</f>
        <v/>
      </c>
    </row>
    <row r="9358" customFormat="false" ht="14.25" hidden="false" customHeight="false" outlineLevel="0" collapsed="false">
      <c r="A9358" s="1" t="str">
        <f aca="false">IF(B9358&lt;&gt;"",ROW()-5,"")</f>
        <v/>
      </c>
    </row>
    <row r="9359" customFormat="false" ht="14.25" hidden="false" customHeight="false" outlineLevel="0" collapsed="false">
      <c r="A9359" s="1" t="str">
        <f aca="false">IF(B9359&lt;&gt;"",ROW()-5,"")</f>
        <v/>
      </c>
    </row>
    <row r="9360" customFormat="false" ht="14.25" hidden="false" customHeight="false" outlineLevel="0" collapsed="false">
      <c r="A9360" s="1" t="str">
        <f aca="false">IF(B9360&lt;&gt;"",ROW()-5,"")</f>
        <v/>
      </c>
    </row>
    <row r="9361" customFormat="false" ht="14.25" hidden="false" customHeight="false" outlineLevel="0" collapsed="false">
      <c r="A9361" s="1" t="str">
        <f aca="false">IF(B9361&lt;&gt;"",ROW()-5,"")</f>
        <v/>
      </c>
    </row>
    <row r="9362" customFormat="false" ht="14.25" hidden="false" customHeight="false" outlineLevel="0" collapsed="false">
      <c r="A9362" s="1" t="str">
        <f aca="false">IF(B9362&lt;&gt;"",ROW()-5,"")</f>
        <v/>
      </c>
    </row>
    <row r="9363" customFormat="false" ht="14.25" hidden="false" customHeight="false" outlineLevel="0" collapsed="false">
      <c r="A9363" s="1" t="str">
        <f aca="false">IF(B9363&lt;&gt;"",ROW()-5,"")</f>
        <v/>
      </c>
    </row>
    <row r="9364" customFormat="false" ht="14.25" hidden="false" customHeight="false" outlineLevel="0" collapsed="false">
      <c r="A9364" s="1" t="str">
        <f aca="false">IF(B9364&lt;&gt;"",ROW()-5,"")</f>
        <v/>
      </c>
    </row>
    <row r="9365" customFormat="false" ht="14.25" hidden="false" customHeight="false" outlineLevel="0" collapsed="false">
      <c r="A9365" s="1" t="str">
        <f aca="false">IF(B9365&lt;&gt;"",ROW()-5,"")</f>
        <v/>
      </c>
    </row>
    <row r="9366" customFormat="false" ht="14.25" hidden="false" customHeight="false" outlineLevel="0" collapsed="false">
      <c r="A9366" s="1" t="str">
        <f aca="false">IF(B9366&lt;&gt;"",ROW()-5,"")</f>
        <v/>
      </c>
    </row>
    <row r="9367" customFormat="false" ht="14.25" hidden="false" customHeight="false" outlineLevel="0" collapsed="false">
      <c r="A9367" s="1" t="str">
        <f aca="false">IF(B9367&lt;&gt;"",ROW()-5,"")</f>
        <v/>
      </c>
    </row>
    <row r="9368" customFormat="false" ht="14.25" hidden="false" customHeight="false" outlineLevel="0" collapsed="false">
      <c r="A9368" s="1" t="str">
        <f aca="false">IF(B9368&lt;&gt;"",ROW()-5,"")</f>
        <v/>
      </c>
    </row>
    <row r="9369" customFormat="false" ht="14.25" hidden="false" customHeight="false" outlineLevel="0" collapsed="false">
      <c r="A9369" s="1" t="str">
        <f aca="false">IF(B9369&lt;&gt;"",ROW()-5,"")</f>
        <v/>
      </c>
    </row>
    <row r="9370" customFormat="false" ht="14.25" hidden="false" customHeight="false" outlineLevel="0" collapsed="false">
      <c r="A9370" s="1" t="str">
        <f aca="false">IF(B9370&lt;&gt;"",ROW()-5,"")</f>
        <v/>
      </c>
    </row>
    <row r="9371" customFormat="false" ht="14.25" hidden="false" customHeight="false" outlineLevel="0" collapsed="false">
      <c r="A9371" s="1" t="str">
        <f aca="false">IF(B9371&lt;&gt;"",ROW()-5,"")</f>
        <v/>
      </c>
    </row>
    <row r="9372" customFormat="false" ht="14.25" hidden="false" customHeight="false" outlineLevel="0" collapsed="false">
      <c r="A9372" s="1" t="str">
        <f aca="false">IF(B9372&lt;&gt;"",ROW()-5,"")</f>
        <v/>
      </c>
    </row>
    <row r="9373" customFormat="false" ht="14.25" hidden="false" customHeight="false" outlineLevel="0" collapsed="false">
      <c r="A9373" s="1" t="str">
        <f aca="false">IF(B9373&lt;&gt;"",ROW()-5,"")</f>
        <v/>
      </c>
    </row>
    <row r="9374" customFormat="false" ht="14.25" hidden="false" customHeight="false" outlineLevel="0" collapsed="false">
      <c r="A9374" s="1" t="str">
        <f aca="false">IF(B9374&lt;&gt;"",ROW()-5,"")</f>
        <v/>
      </c>
    </row>
    <row r="9375" customFormat="false" ht="14.25" hidden="false" customHeight="false" outlineLevel="0" collapsed="false">
      <c r="A9375" s="1" t="str">
        <f aca="false">IF(B9375&lt;&gt;"",ROW()-5,"")</f>
        <v/>
      </c>
    </row>
    <row r="9376" customFormat="false" ht="14.25" hidden="false" customHeight="false" outlineLevel="0" collapsed="false">
      <c r="A9376" s="1" t="str">
        <f aca="false">IF(B9376&lt;&gt;"",ROW()-5,"")</f>
        <v/>
      </c>
    </row>
    <row r="9377" customFormat="false" ht="14.25" hidden="false" customHeight="false" outlineLevel="0" collapsed="false">
      <c r="A9377" s="1" t="str">
        <f aca="false">IF(B9377&lt;&gt;"",ROW()-5,"")</f>
        <v/>
      </c>
    </row>
    <row r="9378" customFormat="false" ht="14.25" hidden="false" customHeight="false" outlineLevel="0" collapsed="false">
      <c r="A9378" s="1" t="str">
        <f aca="false">IF(B9378&lt;&gt;"",ROW()-5,"")</f>
        <v/>
      </c>
    </row>
    <row r="9379" customFormat="false" ht="14.25" hidden="false" customHeight="false" outlineLevel="0" collapsed="false">
      <c r="A9379" s="1" t="str">
        <f aca="false">IF(B9379&lt;&gt;"",ROW()-5,"")</f>
        <v/>
      </c>
    </row>
    <row r="9380" customFormat="false" ht="14.25" hidden="false" customHeight="false" outlineLevel="0" collapsed="false">
      <c r="A9380" s="1" t="str">
        <f aca="false">IF(B9380&lt;&gt;"",ROW()-5,"")</f>
        <v/>
      </c>
    </row>
    <row r="9381" customFormat="false" ht="14.25" hidden="false" customHeight="false" outlineLevel="0" collapsed="false">
      <c r="A9381" s="1" t="str">
        <f aca="false">IF(B9381&lt;&gt;"",ROW()-5,"")</f>
        <v/>
      </c>
    </row>
    <row r="9382" customFormat="false" ht="14.25" hidden="false" customHeight="false" outlineLevel="0" collapsed="false">
      <c r="A9382" s="1" t="str">
        <f aca="false">IF(B9382&lt;&gt;"",ROW()-5,"")</f>
        <v/>
      </c>
    </row>
    <row r="9383" customFormat="false" ht="14.25" hidden="false" customHeight="false" outlineLevel="0" collapsed="false">
      <c r="A9383" s="1" t="str">
        <f aca="false">IF(B9383&lt;&gt;"",ROW()-5,"")</f>
        <v/>
      </c>
    </row>
    <row r="9384" customFormat="false" ht="14.25" hidden="false" customHeight="false" outlineLevel="0" collapsed="false">
      <c r="A9384" s="1" t="str">
        <f aca="false">IF(B9384&lt;&gt;"",ROW()-5,"")</f>
        <v/>
      </c>
    </row>
    <row r="9385" customFormat="false" ht="14.25" hidden="false" customHeight="false" outlineLevel="0" collapsed="false">
      <c r="A9385" s="1" t="str">
        <f aca="false">IF(B9385&lt;&gt;"",ROW()-5,"")</f>
        <v/>
      </c>
    </row>
    <row r="9386" customFormat="false" ht="14.25" hidden="false" customHeight="false" outlineLevel="0" collapsed="false">
      <c r="A9386" s="1" t="str">
        <f aca="false">IF(B9386&lt;&gt;"",ROW()-5,"")</f>
        <v/>
      </c>
    </row>
    <row r="9387" customFormat="false" ht="14.25" hidden="false" customHeight="false" outlineLevel="0" collapsed="false">
      <c r="A9387" s="1" t="str">
        <f aca="false">IF(B9387&lt;&gt;"",ROW()-5,"")</f>
        <v/>
      </c>
    </row>
    <row r="9388" customFormat="false" ht="14.25" hidden="false" customHeight="false" outlineLevel="0" collapsed="false">
      <c r="A9388" s="1" t="str">
        <f aca="false">IF(B9388&lt;&gt;"",ROW()-5,"")</f>
        <v/>
      </c>
    </row>
    <row r="9389" customFormat="false" ht="14.25" hidden="false" customHeight="false" outlineLevel="0" collapsed="false">
      <c r="A9389" s="1" t="str">
        <f aca="false">IF(B9389&lt;&gt;"",ROW()-5,"")</f>
        <v/>
      </c>
    </row>
    <row r="9390" customFormat="false" ht="14.25" hidden="false" customHeight="false" outlineLevel="0" collapsed="false">
      <c r="A9390" s="1" t="str">
        <f aca="false">IF(B9390&lt;&gt;"",ROW()-5,"")</f>
        <v/>
      </c>
    </row>
    <row r="9391" customFormat="false" ht="14.25" hidden="false" customHeight="false" outlineLevel="0" collapsed="false">
      <c r="A9391" s="1" t="str">
        <f aca="false">IF(B9391&lt;&gt;"",ROW()-5,"")</f>
        <v/>
      </c>
    </row>
    <row r="9392" customFormat="false" ht="14.25" hidden="false" customHeight="false" outlineLevel="0" collapsed="false">
      <c r="A9392" s="1" t="str">
        <f aca="false">IF(B9392&lt;&gt;"",ROW()-5,"")</f>
        <v/>
      </c>
    </row>
    <row r="9393" customFormat="false" ht="14.25" hidden="false" customHeight="false" outlineLevel="0" collapsed="false">
      <c r="A9393" s="1" t="str">
        <f aca="false">IF(B9393&lt;&gt;"",ROW()-5,"")</f>
        <v/>
      </c>
    </row>
    <row r="9394" customFormat="false" ht="14.25" hidden="false" customHeight="false" outlineLevel="0" collapsed="false">
      <c r="A9394" s="1" t="str">
        <f aca="false">IF(B9394&lt;&gt;"",ROW()-5,"")</f>
        <v/>
      </c>
    </row>
    <row r="9395" customFormat="false" ht="14.25" hidden="false" customHeight="false" outlineLevel="0" collapsed="false">
      <c r="A9395" s="1" t="str">
        <f aca="false">IF(B9395&lt;&gt;"",ROW()-5,"")</f>
        <v/>
      </c>
    </row>
    <row r="9396" customFormat="false" ht="14.25" hidden="false" customHeight="false" outlineLevel="0" collapsed="false">
      <c r="A9396" s="1" t="str">
        <f aca="false">IF(B9396&lt;&gt;"",ROW()-5,"")</f>
        <v/>
      </c>
    </row>
    <row r="9397" customFormat="false" ht="14.25" hidden="false" customHeight="false" outlineLevel="0" collapsed="false">
      <c r="A9397" s="1" t="str">
        <f aca="false">IF(B9397&lt;&gt;"",ROW()-5,"")</f>
        <v/>
      </c>
    </row>
    <row r="9398" customFormat="false" ht="14.25" hidden="false" customHeight="false" outlineLevel="0" collapsed="false">
      <c r="A9398" s="1" t="str">
        <f aca="false">IF(B9398&lt;&gt;"",ROW()-5,"")</f>
        <v/>
      </c>
    </row>
    <row r="9399" customFormat="false" ht="14.25" hidden="false" customHeight="false" outlineLevel="0" collapsed="false">
      <c r="A9399" s="1" t="str">
        <f aca="false">IF(B9399&lt;&gt;"",ROW()-5,"")</f>
        <v/>
      </c>
    </row>
    <row r="9400" customFormat="false" ht="14.25" hidden="false" customHeight="false" outlineLevel="0" collapsed="false">
      <c r="A9400" s="1" t="str">
        <f aca="false">IF(B9400&lt;&gt;"",ROW()-5,"")</f>
        <v/>
      </c>
    </row>
    <row r="9401" customFormat="false" ht="14.25" hidden="false" customHeight="false" outlineLevel="0" collapsed="false">
      <c r="A9401" s="1" t="str">
        <f aca="false">IF(B9401&lt;&gt;"",ROW()-5,"")</f>
        <v/>
      </c>
    </row>
    <row r="9402" customFormat="false" ht="14.25" hidden="false" customHeight="false" outlineLevel="0" collapsed="false">
      <c r="A9402" s="1" t="str">
        <f aca="false">IF(B9402&lt;&gt;"",ROW()-5,"")</f>
        <v/>
      </c>
    </row>
    <row r="9403" customFormat="false" ht="14.25" hidden="false" customHeight="false" outlineLevel="0" collapsed="false">
      <c r="A9403" s="1" t="str">
        <f aca="false">IF(B9403&lt;&gt;"",ROW()-5,"")</f>
        <v/>
      </c>
    </row>
    <row r="9404" customFormat="false" ht="14.25" hidden="false" customHeight="false" outlineLevel="0" collapsed="false">
      <c r="A9404" s="1" t="str">
        <f aca="false">IF(B9404&lt;&gt;"",ROW()-5,"")</f>
        <v/>
      </c>
    </row>
    <row r="9405" customFormat="false" ht="14.25" hidden="false" customHeight="false" outlineLevel="0" collapsed="false">
      <c r="A9405" s="1" t="str">
        <f aca="false">IF(B9405&lt;&gt;"",ROW()-5,"")</f>
        <v/>
      </c>
    </row>
    <row r="9406" customFormat="false" ht="14.25" hidden="false" customHeight="false" outlineLevel="0" collapsed="false">
      <c r="A9406" s="1" t="str">
        <f aca="false">IF(B9406&lt;&gt;"",ROW()-5,"")</f>
        <v/>
      </c>
    </row>
    <row r="9407" customFormat="false" ht="14.25" hidden="false" customHeight="false" outlineLevel="0" collapsed="false">
      <c r="A9407" s="1" t="str">
        <f aca="false">IF(B9407&lt;&gt;"",ROW()-5,"")</f>
        <v/>
      </c>
    </row>
    <row r="9408" customFormat="false" ht="14.25" hidden="false" customHeight="false" outlineLevel="0" collapsed="false">
      <c r="A9408" s="1" t="str">
        <f aca="false">IF(B9408&lt;&gt;"",ROW()-5,"")</f>
        <v/>
      </c>
    </row>
    <row r="9409" customFormat="false" ht="14.25" hidden="false" customHeight="false" outlineLevel="0" collapsed="false">
      <c r="A9409" s="1" t="str">
        <f aca="false">IF(B9409&lt;&gt;"",ROW()-5,"")</f>
        <v/>
      </c>
    </row>
    <row r="9410" customFormat="false" ht="14.25" hidden="false" customHeight="false" outlineLevel="0" collapsed="false">
      <c r="A9410" s="1" t="str">
        <f aca="false">IF(B9410&lt;&gt;"",ROW()-5,"")</f>
        <v/>
      </c>
    </row>
    <row r="9411" customFormat="false" ht="14.25" hidden="false" customHeight="false" outlineLevel="0" collapsed="false">
      <c r="A9411" s="1" t="str">
        <f aca="false">IF(B9411&lt;&gt;"",ROW()-5,"")</f>
        <v/>
      </c>
    </row>
    <row r="9412" customFormat="false" ht="14.25" hidden="false" customHeight="false" outlineLevel="0" collapsed="false">
      <c r="A9412" s="1" t="str">
        <f aca="false">IF(B9412&lt;&gt;"",ROW()-5,"")</f>
        <v/>
      </c>
    </row>
    <row r="9413" customFormat="false" ht="14.25" hidden="false" customHeight="false" outlineLevel="0" collapsed="false">
      <c r="A9413" s="1" t="str">
        <f aca="false">IF(B9413&lt;&gt;"",ROW()-5,"")</f>
        <v/>
      </c>
    </row>
    <row r="9414" customFormat="false" ht="14.25" hidden="false" customHeight="false" outlineLevel="0" collapsed="false">
      <c r="A9414" s="1" t="str">
        <f aca="false">IF(B9414&lt;&gt;"",ROW()-5,"")</f>
        <v/>
      </c>
    </row>
    <row r="9415" customFormat="false" ht="14.25" hidden="false" customHeight="false" outlineLevel="0" collapsed="false">
      <c r="A9415" s="1" t="str">
        <f aca="false">IF(B9415&lt;&gt;"",ROW()-5,"")</f>
        <v/>
      </c>
    </row>
    <row r="9416" customFormat="false" ht="14.25" hidden="false" customHeight="false" outlineLevel="0" collapsed="false">
      <c r="A9416" s="1" t="str">
        <f aca="false">IF(B9416&lt;&gt;"",ROW()-5,"")</f>
        <v/>
      </c>
    </row>
    <row r="9417" customFormat="false" ht="14.25" hidden="false" customHeight="false" outlineLevel="0" collapsed="false">
      <c r="A9417" s="1" t="str">
        <f aca="false">IF(B9417&lt;&gt;"",ROW()-5,"")</f>
        <v/>
      </c>
    </row>
    <row r="9418" customFormat="false" ht="14.25" hidden="false" customHeight="false" outlineLevel="0" collapsed="false">
      <c r="A9418" s="1" t="str">
        <f aca="false">IF(B9418&lt;&gt;"",ROW()-5,"")</f>
        <v/>
      </c>
    </row>
    <row r="9419" customFormat="false" ht="14.25" hidden="false" customHeight="false" outlineLevel="0" collapsed="false">
      <c r="A9419" s="1" t="str">
        <f aca="false">IF(B9419&lt;&gt;"",ROW()-5,"")</f>
        <v/>
      </c>
    </row>
    <row r="9420" customFormat="false" ht="14.25" hidden="false" customHeight="false" outlineLevel="0" collapsed="false">
      <c r="A9420" s="1" t="str">
        <f aca="false">IF(B9420&lt;&gt;"",ROW()-5,"")</f>
        <v/>
      </c>
    </row>
    <row r="9421" customFormat="false" ht="14.25" hidden="false" customHeight="false" outlineLevel="0" collapsed="false">
      <c r="A9421" s="1" t="str">
        <f aca="false">IF(B9421&lt;&gt;"",ROW()-5,"")</f>
        <v/>
      </c>
    </row>
    <row r="9422" customFormat="false" ht="14.25" hidden="false" customHeight="false" outlineLevel="0" collapsed="false">
      <c r="A9422" s="1" t="str">
        <f aca="false">IF(B9422&lt;&gt;"",ROW()-5,"")</f>
        <v/>
      </c>
    </row>
    <row r="9423" customFormat="false" ht="14.25" hidden="false" customHeight="false" outlineLevel="0" collapsed="false">
      <c r="A9423" s="1" t="str">
        <f aca="false">IF(B9423&lt;&gt;"",ROW()-5,"")</f>
        <v/>
      </c>
    </row>
    <row r="9424" customFormat="false" ht="14.25" hidden="false" customHeight="false" outlineLevel="0" collapsed="false">
      <c r="A9424" s="1" t="str">
        <f aca="false">IF(B9424&lt;&gt;"",ROW()-5,"")</f>
        <v/>
      </c>
    </row>
    <row r="9425" customFormat="false" ht="14.25" hidden="false" customHeight="false" outlineLevel="0" collapsed="false">
      <c r="A9425" s="1" t="str">
        <f aca="false">IF(B9425&lt;&gt;"",ROW()-5,"")</f>
        <v/>
      </c>
    </row>
    <row r="9426" customFormat="false" ht="14.25" hidden="false" customHeight="false" outlineLevel="0" collapsed="false">
      <c r="A9426" s="1" t="str">
        <f aca="false">IF(B9426&lt;&gt;"",ROW()-5,"")</f>
        <v/>
      </c>
    </row>
    <row r="9427" customFormat="false" ht="14.25" hidden="false" customHeight="false" outlineLevel="0" collapsed="false">
      <c r="A9427" s="1" t="str">
        <f aca="false">IF(B9427&lt;&gt;"",ROW()-5,"")</f>
        <v/>
      </c>
    </row>
    <row r="9428" customFormat="false" ht="14.25" hidden="false" customHeight="false" outlineLevel="0" collapsed="false">
      <c r="A9428" s="1" t="str">
        <f aca="false">IF(B9428&lt;&gt;"",ROW()-5,"")</f>
        <v/>
      </c>
    </row>
    <row r="9429" customFormat="false" ht="14.25" hidden="false" customHeight="false" outlineLevel="0" collapsed="false">
      <c r="A9429" s="1" t="str">
        <f aca="false">IF(B9429&lt;&gt;"",ROW()-5,"")</f>
        <v/>
      </c>
    </row>
    <row r="9430" customFormat="false" ht="14.25" hidden="false" customHeight="false" outlineLevel="0" collapsed="false">
      <c r="A9430" s="1" t="str">
        <f aca="false">IF(B9430&lt;&gt;"",ROW()-5,"")</f>
        <v/>
      </c>
    </row>
    <row r="9431" customFormat="false" ht="14.25" hidden="false" customHeight="false" outlineLevel="0" collapsed="false">
      <c r="A9431" s="1" t="str">
        <f aca="false">IF(B9431&lt;&gt;"",ROW()-5,"")</f>
        <v/>
      </c>
    </row>
    <row r="9432" customFormat="false" ht="14.25" hidden="false" customHeight="false" outlineLevel="0" collapsed="false">
      <c r="A9432" s="1" t="str">
        <f aca="false">IF(B9432&lt;&gt;"",ROW()-5,"")</f>
        <v/>
      </c>
    </row>
    <row r="9433" customFormat="false" ht="14.25" hidden="false" customHeight="false" outlineLevel="0" collapsed="false">
      <c r="A9433" s="1" t="str">
        <f aca="false">IF(B9433&lt;&gt;"",ROW()-5,"")</f>
        <v/>
      </c>
    </row>
    <row r="9434" customFormat="false" ht="14.25" hidden="false" customHeight="false" outlineLevel="0" collapsed="false">
      <c r="A9434" s="1" t="str">
        <f aca="false">IF(B9434&lt;&gt;"",ROW()-5,"")</f>
        <v/>
      </c>
    </row>
    <row r="9435" customFormat="false" ht="14.25" hidden="false" customHeight="false" outlineLevel="0" collapsed="false">
      <c r="A9435" s="1" t="str">
        <f aca="false">IF(B9435&lt;&gt;"",ROW()-5,"")</f>
        <v/>
      </c>
    </row>
    <row r="9436" customFormat="false" ht="14.25" hidden="false" customHeight="false" outlineLevel="0" collapsed="false">
      <c r="A9436" s="1" t="str">
        <f aca="false">IF(B9436&lt;&gt;"",ROW()-5,"")</f>
        <v/>
      </c>
    </row>
    <row r="9437" customFormat="false" ht="14.25" hidden="false" customHeight="false" outlineLevel="0" collapsed="false">
      <c r="A9437" s="1" t="str">
        <f aca="false">IF(B9437&lt;&gt;"",ROW()-5,"")</f>
        <v/>
      </c>
    </row>
    <row r="9438" customFormat="false" ht="14.25" hidden="false" customHeight="false" outlineLevel="0" collapsed="false">
      <c r="A9438" s="1" t="str">
        <f aca="false">IF(B9438&lt;&gt;"",ROW()-5,"")</f>
        <v/>
      </c>
    </row>
    <row r="9439" customFormat="false" ht="14.25" hidden="false" customHeight="false" outlineLevel="0" collapsed="false">
      <c r="A9439" s="1" t="str">
        <f aca="false">IF(B9439&lt;&gt;"",ROW()-5,"")</f>
        <v/>
      </c>
    </row>
    <row r="9440" customFormat="false" ht="14.25" hidden="false" customHeight="false" outlineLevel="0" collapsed="false">
      <c r="A9440" s="1" t="str">
        <f aca="false">IF(B9440&lt;&gt;"",ROW()-5,"")</f>
        <v/>
      </c>
    </row>
    <row r="9441" customFormat="false" ht="14.25" hidden="false" customHeight="false" outlineLevel="0" collapsed="false">
      <c r="A9441" s="1" t="str">
        <f aca="false">IF(B9441&lt;&gt;"",ROW()-5,"")</f>
        <v/>
      </c>
    </row>
    <row r="9442" customFormat="false" ht="14.25" hidden="false" customHeight="false" outlineLevel="0" collapsed="false">
      <c r="A9442" s="1" t="str">
        <f aca="false">IF(B9442&lt;&gt;"",ROW()-5,"")</f>
        <v/>
      </c>
    </row>
    <row r="9443" customFormat="false" ht="14.25" hidden="false" customHeight="false" outlineLevel="0" collapsed="false">
      <c r="A9443" s="1" t="str">
        <f aca="false">IF(B9443&lt;&gt;"",ROW()-5,"")</f>
        <v/>
      </c>
    </row>
    <row r="9444" customFormat="false" ht="14.25" hidden="false" customHeight="false" outlineLevel="0" collapsed="false">
      <c r="A9444" s="1" t="str">
        <f aca="false">IF(B9444&lt;&gt;"",ROW()-5,"")</f>
        <v/>
      </c>
    </row>
    <row r="9445" customFormat="false" ht="14.25" hidden="false" customHeight="false" outlineLevel="0" collapsed="false">
      <c r="A9445" s="1" t="str">
        <f aca="false">IF(B9445&lt;&gt;"",ROW()-5,"")</f>
        <v/>
      </c>
    </row>
    <row r="9446" customFormat="false" ht="14.25" hidden="false" customHeight="false" outlineLevel="0" collapsed="false">
      <c r="A9446" s="1" t="str">
        <f aca="false">IF(B9446&lt;&gt;"",ROW()-5,"")</f>
        <v/>
      </c>
    </row>
    <row r="9447" customFormat="false" ht="14.25" hidden="false" customHeight="false" outlineLevel="0" collapsed="false">
      <c r="A9447" s="1" t="str">
        <f aca="false">IF(B9447&lt;&gt;"",ROW()-5,"")</f>
        <v/>
      </c>
    </row>
    <row r="9448" customFormat="false" ht="14.25" hidden="false" customHeight="false" outlineLevel="0" collapsed="false">
      <c r="A9448" s="1" t="str">
        <f aca="false">IF(B9448&lt;&gt;"",ROW()-5,"")</f>
        <v/>
      </c>
    </row>
    <row r="9449" customFormat="false" ht="14.25" hidden="false" customHeight="false" outlineLevel="0" collapsed="false">
      <c r="A9449" s="1" t="str">
        <f aca="false">IF(B9449&lt;&gt;"",ROW()-5,"")</f>
        <v/>
      </c>
    </row>
    <row r="9450" customFormat="false" ht="14.25" hidden="false" customHeight="false" outlineLevel="0" collapsed="false">
      <c r="A9450" s="1" t="str">
        <f aca="false">IF(B9450&lt;&gt;"",ROW()-5,"")</f>
        <v/>
      </c>
    </row>
    <row r="9451" customFormat="false" ht="14.25" hidden="false" customHeight="false" outlineLevel="0" collapsed="false">
      <c r="A9451" s="1" t="str">
        <f aca="false">IF(B9451&lt;&gt;"",ROW()-5,"")</f>
        <v/>
      </c>
    </row>
    <row r="9452" customFormat="false" ht="14.25" hidden="false" customHeight="false" outlineLevel="0" collapsed="false">
      <c r="A9452" s="1" t="str">
        <f aca="false">IF(B9452&lt;&gt;"",ROW()-5,"")</f>
        <v/>
      </c>
    </row>
    <row r="9453" customFormat="false" ht="14.25" hidden="false" customHeight="false" outlineLevel="0" collapsed="false">
      <c r="A9453" s="1" t="str">
        <f aca="false">IF(B9453&lt;&gt;"",ROW()-5,"")</f>
        <v/>
      </c>
    </row>
    <row r="9454" customFormat="false" ht="14.25" hidden="false" customHeight="false" outlineLevel="0" collapsed="false">
      <c r="A9454" s="1" t="str">
        <f aca="false">IF(B9454&lt;&gt;"",ROW()-5,"")</f>
        <v/>
      </c>
    </row>
    <row r="9455" customFormat="false" ht="14.25" hidden="false" customHeight="false" outlineLevel="0" collapsed="false">
      <c r="A9455" s="1" t="str">
        <f aca="false">IF(B9455&lt;&gt;"",ROW()-5,"")</f>
        <v/>
      </c>
    </row>
    <row r="9456" customFormat="false" ht="14.25" hidden="false" customHeight="false" outlineLevel="0" collapsed="false">
      <c r="A9456" s="1" t="str">
        <f aca="false">IF(B9456&lt;&gt;"",ROW()-5,"")</f>
        <v/>
      </c>
    </row>
    <row r="9457" customFormat="false" ht="14.25" hidden="false" customHeight="false" outlineLevel="0" collapsed="false">
      <c r="A9457" s="1" t="str">
        <f aca="false">IF(B9457&lt;&gt;"",ROW()-5,"")</f>
        <v/>
      </c>
    </row>
    <row r="9458" customFormat="false" ht="14.25" hidden="false" customHeight="false" outlineLevel="0" collapsed="false">
      <c r="A9458" s="1" t="str">
        <f aca="false">IF(B9458&lt;&gt;"",ROW()-5,"")</f>
        <v/>
      </c>
    </row>
    <row r="9459" customFormat="false" ht="14.25" hidden="false" customHeight="false" outlineLevel="0" collapsed="false">
      <c r="A9459" s="1" t="str">
        <f aca="false">IF(B9459&lt;&gt;"",ROW()-5,"")</f>
        <v/>
      </c>
    </row>
    <row r="9460" customFormat="false" ht="14.25" hidden="false" customHeight="false" outlineLevel="0" collapsed="false">
      <c r="A9460" s="1" t="str">
        <f aca="false">IF(B9460&lt;&gt;"",ROW()-5,"")</f>
        <v/>
      </c>
    </row>
    <row r="9461" customFormat="false" ht="14.25" hidden="false" customHeight="false" outlineLevel="0" collapsed="false">
      <c r="A9461" s="1" t="str">
        <f aca="false">IF(B9461&lt;&gt;"",ROW()-5,"")</f>
        <v/>
      </c>
    </row>
    <row r="9462" customFormat="false" ht="14.25" hidden="false" customHeight="false" outlineLevel="0" collapsed="false">
      <c r="A9462" s="1" t="str">
        <f aca="false">IF(B9462&lt;&gt;"",ROW()-5,"")</f>
        <v/>
      </c>
    </row>
    <row r="9463" customFormat="false" ht="14.25" hidden="false" customHeight="false" outlineLevel="0" collapsed="false">
      <c r="A9463" s="1" t="str">
        <f aca="false">IF(B9463&lt;&gt;"",ROW()-5,"")</f>
        <v/>
      </c>
    </row>
    <row r="9464" customFormat="false" ht="14.25" hidden="false" customHeight="false" outlineLevel="0" collapsed="false">
      <c r="A9464" s="1" t="str">
        <f aca="false">IF(B9464&lt;&gt;"",ROW()-5,"")</f>
        <v/>
      </c>
    </row>
    <row r="9465" customFormat="false" ht="14.25" hidden="false" customHeight="false" outlineLevel="0" collapsed="false">
      <c r="A9465" s="1" t="str">
        <f aca="false">IF(B9465&lt;&gt;"",ROW()-5,"")</f>
        <v/>
      </c>
    </row>
    <row r="9466" customFormat="false" ht="14.25" hidden="false" customHeight="false" outlineLevel="0" collapsed="false">
      <c r="A9466" s="1" t="str">
        <f aca="false">IF(B9466&lt;&gt;"",ROW()-5,"")</f>
        <v/>
      </c>
    </row>
    <row r="9467" customFormat="false" ht="14.25" hidden="false" customHeight="false" outlineLevel="0" collapsed="false">
      <c r="A9467" s="1" t="str">
        <f aca="false">IF(B9467&lt;&gt;"",ROW()-5,"")</f>
        <v/>
      </c>
    </row>
    <row r="9468" customFormat="false" ht="14.25" hidden="false" customHeight="false" outlineLevel="0" collapsed="false">
      <c r="A9468" s="1" t="str">
        <f aca="false">IF(B9468&lt;&gt;"",ROW()-5,"")</f>
        <v/>
      </c>
    </row>
    <row r="9469" customFormat="false" ht="14.25" hidden="false" customHeight="false" outlineLevel="0" collapsed="false">
      <c r="A9469" s="1" t="str">
        <f aca="false">IF(B9469&lt;&gt;"",ROW()-5,"")</f>
        <v/>
      </c>
    </row>
    <row r="9470" customFormat="false" ht="14.25" hidden="false" customHeight="false" outlineLevel="0" collapsed="false">
      <c r="A9470" s="1" t="str">
        <f aca="false">IF(B9470&lt;&gt;"",ROW()-5,"")</f>
        <v/>
      </c>
    </row>
    <row r="9471" customFormat="false" ht="14.25" hidden="false" customHeight="false" outlineLevel="0" collapsed="false">
      <c r="A9471" s="1" t="str">
        <f aca="false">IF(B9471&lt;&gt;"",ROW()-5,"")</f>
        <v/>
      </c>
    </row>
    <row r="9472" customFormat="false" ht="14.25" hidden="false" customHeight="false" outlineLevel="0" collapsed="false">
      <c r="A9472" s="1" t="str">
        <f aca="false">IF(B9472&lt;&gt;"",ROW()-5,"")</f>
        <v/>
      </c>
    </row>
    <row r="9473" customFormat="false" ht="14.25" hidden="false" customHeight="false" outlineLevel="0" collapsed="false">
      <c r="A9473" s="1" t="str">
        <f aca="false">IF(B9473&lt;&gt;"",ROW()-5,"")</f>
        <v/>
      </c>
    </row>
    <row r="9474" customFormat="false" ht="14.25" hidden="false" customHeight="false" outlineLevel="0" collapsed="false">
      <c r="A9474" s="1" t="str">
        <f aca="false">IF(B9474&lt;&gt;"",ROW()-5,"")</f>
        <v/>
      </c>
    </row>
    <row r="9475" customFormat="false" ht="14.25" hidden="false" customHeight="false" outlineLevel="0" collapsed="false">
      <c r="A9475" s="1" t="str">
        <f aca="false">IF(B9475&lt;&gt;"",ROW()-5,"")</f>
        <v/>
      </c>
    </row>
    <row r="9476" customFormat="false" ht="14.25" hidden="false" customHeight="false" outlineLevel="0" collapsed="false">
      <c r="A9476" s="1" t="str">
        <f aca="false">IF(B9476&lt;&gt;"",ROW()-5,"")</f>
        <v/>
      </c>
    </row>
    <row r="9477" customFormat="false" ht="14.25" hidden="false" customHeight="false" outlineLevel="0" collapsed="false">
      <c r="A9477" s="1" t="str">
        <f aca="false">IF(B9477&lt;&gt;"",ROW()-5,"")</f>
        <v/>
      </c>
    </row>
    <row r="9478" customFormat="false" ht="14.25" hidden="false" customHeight="false" outlineLevel="0" collapsed="false">
      <c r="A9478" s="1" t="str">
        <f aca="false">IF(B9478&lt;&gt;"",ROW()-5,"")</f>
        <v/>
      </c>
    </row>
    <row r="9479" customFormat="false" ht="14.25" hidden="false" customHeight="false" outlineLevel="0" collapsed="false">
      <c r="A9479" s="1" t="str">
        <f aca="false">IF(B9479&lt;&gt;"",ROW()-5,"")</f>
        <v/>
      </c>
    </row>
    <row r="9480" customFormat="false" ht="14.25" hidden="false" customHeight="false" outlineLevel="0" collapsed="false">
      <c r="A9480" s="1" t="str">
        <f aca="false">IF(B9480&lt;&gt;"",ROW()-5,"")</f>
        <v/>
      </c>
    </row>
    <row r="9481" customFormat="false" ht="14.25" hidden="false" customHeight="false" outlineLevel="0" collapsed="false">
      <c r="A9481" s="1" t="str">
        <f aca="false">IF(B9481&lt;&gt;"",ROW()-5,"")</f>
        <v/>
      </c>
    </row>
    <row r="9482" customFormat="false" ht="14.25" hidden="false" customHeight="false" outlineLevel="0" collapsed="false">
      <c r="A9482" s="1" t="str">
        <f aca="false">IF(B9482&lt;&gt;"",ROW()-5,"")</f>
        <v/>
      </c>
    </row>
    <row r="9483" customFormat="false" ht="14.25" hidden="false" customHeight="false" outlineLevel="0" collapsed="false">
      <c r="A9483" s="1" t="str">
        <f aca="false">IF(B9483&lt;&gt;"",ROW()-5,"")</f>
        <v/>
      </c>
    </row>
    <row r="9484" customFormat="false" ht="14.25" hidden="false" customHeight="false" outlineLevel="0" collapsed="false">
      <c r="A9484" s="1" t="str">
        <f aca="false">IF(B9484&lt;&gt;"",ROW()-5,"")</f>
        <v/>
      </c>
    </row>
    <row r="9485" customFormat="false" ht="14.25" hidden="false" customHeight="false" outlineLevel="0" collapsed="false">
      <c r="A9485" s="1" t="str">
        <f aca="false">IF(B9485&lt;&gt;"",ROW()-5,"")</f>
        <v/>
      </c>
    </row>
    <row r="9486" customFormat="false" ht="14.25" hidden="false" customHeight="false" outlineLevel="0" collapsed="false">
      <c r="A9486" s="1" t="str">
        <f aca="false">IF(B9486&lt;&gt;"",ROW()-5,"")</f>
        <v/>
      </c>
    </row>
    <row r="9487" customFormat="false" ht="14.25" hidden="false" customHeight="false" outlineLevel="0" collapsed="false">
      <c r="A9487" s="1" t="str">
        <f aca="false">IF(B9487&lt;&gt;"",ROW()-5,"")</f>
        <v/>
      </c>
    </row>
    <row r="9488" customFormat="false" ht="14.25" hidden="false" customHeight="false" outlineLevel="0" collapsed="false">
      <c r="A9488" s="1" t="str">
        <f aca="false">IF(B9488&lt;&gt;"",ROW()-5,"")</f>
        <v/>
      </c>
    </row>
    <row r="9489" customFormat="false" ht="14.25" hidden="false" customHeight="false" outlineLevel="0" collapsed="false">
      <c r="A9489" s="1" t="str">
        <f aca="false">IF(B9489&lt;&gt;"",ROW()-5,"")</f>
        <v/>
      </c>
    </row>
    <row r="9490" customFormat="false" ht="14.25" hidden="false" customHeight="false" outlineLevel="0" collapsed="false">
      <c r="A9490" s="1" t="str">
        <f aca="false">IF(B9490&lt;&gt;"",ROW()-5,"")</f>
        <v/>
      </c>
    </row>
    <row r="9491" customFormat="false" ht="14.25" hidden="false" customHeight="false" outlineLevel="0" collapsed="false">
      <c r="A9491" s="1" t="str">
        <f aca="false">IF(B9491&lt;&gt;"",ROW()-5,"")</f>
        <v/>
      </c>
    </row>
    <row r="9492" customFormat="false" ht="14.25" hidden="false" customHeight="false" outlineLevel="0" collapsed="false">
      <c r="A9492" s="1" t="str">
        <f aca="false">IF(B9492&lt;&gt;"",ROW()-5,"")</f>
        <v/>
      </c>
    </row>
    <row r="9493" customFormat="false" ht="14.25" hidden="false" customHeight="false" outlineLevel="0" collapsed="false">
      <c r="A9493" s="1" t="str">
        <f aca="false">IF(B9493&lt;&gt;"",ROW()-5,"")</f>
        <v/>
      </c>
    </row>
    <row r="9494" customFormat="false" ht="14.25" hidden="false" customHeight="false" outlineLevel="0" collapsed="false">
      <c r="A9494" s="1" t="str">
        <f aca="false">IF(B9494&lt;&gt;"",ROW()-5,"")</f>
        <v/>
      </c>
    </row>
    <row r="9495" customFormat="false" ht="14.25" hidden="false" customHeight="false" outlineLevel="0" collapsed="false">
      <c r="A9495" s="1" t="str">
        <f aca="false">IF(B9495&lt;&gt;"",ROW()-5,"")</f>
        <v/>
      </c>
    </row>
    <row r="9496" customFormat="false" ht="14.25" hidden="false" customHeight="false" outlineLevel="0" collapsed="false">
      <c r="A9496" s="1" t="str">
        <f aca="false">IF(B9496&lt;&gt;"",ROW()-5,"")</f>
        <v/>
      </c>
    </row>
    <row r="9497" customFormat="false" ht="14.25" hidden="false" customHeight="false" outlineLevel="0" collapsed="false">
      <c r="A9497" s="1" t="str">
        <f aca="false">IF(B9497&lt;&gt;"",ROW()-5,"")</f>
        <v/>
      </c>
    </row>
    <row r="9498" customFormat="false" ht="14.25" hidden="false" customHeight="false" outlineLevel="0" collapsed="false">
      <c r="A9498" s="1" t="str">
        <f aca="false">IF(B9498&lt;&gt;"",ROW()-5,"")</f>
        <v/>
      </c>
    </row>
    <row r="9499" customFormat="false" ht="14.25" hidden="false" customHeight="false" outlineLevel="0" collapsed="false">
      <c r="A9499" s="1" t="str">
        <f aca="false">IF(B9499&lt;&gt;"",ROW()-5,"")</f>
        <v/>
      </c>
    </row>
    <row r="9500" customFormat="false" ht="14.25" hidden="false" customHeight="false" outlineLevel="0" collapsed="false">
      <c r="A9500" s="1" t="str">
        <f aca="false">IF(B9500&lt;&gt;"",ROW()-5,"")</f>
        <v/>
      </c>
    </row>
    <row r="9501" customFormat="false" ht="14.25" hidden="false" customHeight="false" outlineLevel="0" collapsed="false">
      <c r="A9501" s="1" t="str">
        <f aca="false">IF(B9501&lt;&gt;"",ROW()-5,"")</f>
        <v/>
      </c>
    </row>
    <row r="9502" customFormat="false" ht="14.25" hidden="false" customHeight="false" outlineLevel="0" collapsed="false">
      <c r="A9502" s="1" t="str">
        <f aca="false">IF(B9502&lt;&gt;"",ROW()-5,"")</f>
        <v/>
      </c>
    </row>
    <row r="9503" customFormat="false" ht="14.25" hidden="false" customHeight="false" outlineLevel="0" collapsed="false">
      <c r="A9503" s="1" t="str">
        <f aca="false">IF(B9503&lt;&gt;"",ROW()-5,"")</f>
        <v/>
      </c>
    </row>
    <row r="9504" customFormat="false" ht="14.25" hidden="false" customHeight="false" outlineLevel="0" collapsed="false">
      <c r="A9504" s="1" t="str">
        <f aca="false">IF(B9504&lt;&gt;"",ROW()-5,"")</f>
        <v/>
      </c>
    </row>
    <row r="9505" customFormat="false" ht="14.25" hidden="false" customHeight="false" outlineLevel="0" collapsed="false">
      <c r="A9505" s="1" t="str">
        <f aca="false">IF(B9505&lt;&gt;"",ROW()-5,"")</f>
        <v/>
      </c>
    </row>
    <row r="9506" customFormat="false" ht="14.25" hidden="false" customHeight="false" outlineLevel="0" collapsed="false">
      <c r="A9506" s="1" t="str">
        <f aca="false">IF(B9506&lt;&gt;"",ROW()-5,"")</f>
        <v/>
      </c>
    </row>
    <row r="9507" customFormat="false" ht="14.25" hidden="false" customHeight="false" outlineLevel="0" collapsed="false">
      <c r="A9507" s="1" t="str">
        <f aca="false">IF(B9507&lt;&gt;"",ROW()-5,"")</f>
        <v/>
      </c>
    </row>
    <row r="9508" customFormat="false" ht="14.25" hidden="false" customHeight="false" outlineLevel="0" collapsed="false">
      <c r="A9508" s="1" t="str">
        <f aca="false">IF(B9508&lt;&gt;"",ROW()-5,"")</f>
        <v/>
      </c>
    </row>
    <row r="9509" customFormat="false" ht="14.25" hidden="false" customHeight="false" outlineLevel="0" collapsed="false">
      <c r="A9509" s="1" t="str">
        <f aca="false">IF(B9509&lt;&gt;"",ROW()-5,"")</f>
        <v/>
      </c>
    </row>
    <row r="9510" customFormat="false" ht="14.25" hidden="false" customHeight="false" outlineLevel="0" collapsed="false">
      <c r="A9510" s="1" t="str">
        <f aca="false">IF(B9510&lt;&gt;"",ROW()-5,"")</f>
        <v/>
      </c>
    </row>
    <row r="9511" customFormat="false" ht="14.25" hidden="false" customHeight="false" outlineLevel="0" collapsed="false">
      <c r="A9511" s="1" t="str">
        <f aca="false">IF(B9511&lt;&gt;"",ROW()-5,"")</f>
        <v/>
      </c>
    </row>
    <row r="9512" customFormat="false" ht="14.25" hidden="false" customHeight="false" outlineLevel="0" collapsed="false">
      <c r="A9512" s="1" t="str">
        <f aca="false">IF(B9512&lt;&gt;"",ROW()-5,"")</f>
        <v/>
      </c>
    </row>
    <row r="9513" customFormat="false" ht="14.25" hidden="false" customHeight="false" outlineLevel="0" collapsed="false">
      <c r="A9513" s="1" t="str">
        <f aca="false">IF(B9513&lt;&gt;"",ROW()-5,"")</f>
        <v/>
      </c>
    </row>
    <row r="9514" customFormat="false" ht="14.25" hidden="false" customHeight="false" outlineLevel="0" collapsed="false">
      <c r="A9514" s="1" t="str">
        <f aca="false">IF(B9514&lt;&gt;"",ROW()-5,"")</f>
        <v/>
      </c>
    </row>
    <row r="9515" customFormat="false" ht="14.25" hidden="false" customHeight="false" outlineLevel="0" collapsed="false">
      <c r="A9515" s="1" t="str">
        <f aca="false">IF(B9515&lt;&gt;"",ROW()-5,"")</f>
        <v/>
      </c>
    </row>
    <row r="9516" customFormat="false" ht="14.25" hidden="false" customHeight="false" outlineLevel="0" collapsed="false">
      <c r="A9516" s="1" t="str">
        <f aca="false">IF(B9516&lt;&gt;"",ROW()-5,"")</f>
        <v/>
      </c>
    </row>
    <row r="9517" customFormat="false" ht="14.25" hidden="false" customHeight="false" outlineLevel="0" collapsed="false">
      <c r="A9517" s="1" t="str">
        <f aca="false">IF(B9517&lt;&gt;"",ROW()-5,"")</f>
        <v/>
      </c>
    </row>
    <row r="9518" customFormat="false" ht="14.25" hidden="false" customHeight="false" outlineLevel="0" collapsed="false">
      <c r="A9518" s="1" t="str">
        <f aca="false">IF(B9518&lt;&gt;"",ROW()-5,"")</f>
        <v/>
      </c>
    </row>
    <row r="9519" customFormat="false" ht="14.25" hidden="false" customHeight="false" outlineLevel="0" collapsed="false">
      <c r="A9519" s="1" t="str">
        <f aca="false">IF(B9519&lt;&gt;"",ROW()-5,"")</f>
        <v/>
      </c>
    </row>
    <row r="9520" customFormat="false" ht="14.25" hidden="false" customHeight="false" outlineLevel="0" collapsed="false">
      <c r="A9520" s="1" t="str">
        <f aca="false">IF(B9520&lt;&gt;"",ROW()-5,"")</f>
        <v/>
      </c>
    </row>
    <row r="9521" customFormat="false" ht="14.25" hidden="false" customHeight="false" outlineLevel="0" collapsed="false">
      <c r="A9521" s="1" t="str">
        <f aca="false">IF(B9521&lt;&gt;"",ROW()-5,"")</f>
        <v/>
      </c>
    </row>
    <row r="9522" customFormat="false" ht="14.25" hidden="false" customHeight="false" outlineLevel="0" collapsed="false">
      <c r="A9522" s="1" t="str">
        <f aca="false">IF(B9522&lt;&gt;"",ROW()-5,"")</f>
        <v/>
      </c>
    </row>
    <row r="9523" customFormat="false" ht="14.25" hidden="false" customHeight="false" outlineLevel="0" collapsed="false">
      <c r="A9523" s="1" t="str">
        <f aca="false">IF(B9523&lt;&gt;"",ROW()-5,"")</f>
        <v/>
      </c>
    </row>
    <row r="9524" customFormat="false" ht="14.25" hidden="false" customHeight="false" outlineLevel="0" collapsed="false">
      <c r="A9524" s="1" t="str">
        <f aca="false">IF(B9524&lt;&gt;"",ROW()-5,"")</f>
        <v/>
      </c>
    </row>
    <row r="9525" customFormat="false" ht="14.25" hidden="false" customHeight="false" outlineLevel="0" collapsed="false">
      <c r="A9525" s="1" t="str">
        <f aca="false">IF(B9525&lt;&gt;"",ROW()-5,"")</f>
        <v/>
      </c>
    </row>
    <row r="9526" customFormat="false" ht="14.25" hidden="false" customHeight="false" outlineLevel="0" collapsed="false">
      <c r="A9526" s="1" t="str">
        <f aca="false">IF(B9526&lt;&gt;"",ROW()-5,"")</f>
        <v/>
      </c>
    </row>
    <row r="9527" customFormat="false" ht="14.25" hidden="false" customHeight="false" outlineLevel="0" collapsed="false">
      <c r="A9527" s="1" t="str">
        <f aca="false">IF(B9527&lt;&gt;"",ROW()-5,"")</f>
        <v/>
      </c>
    </row>
    <row r="9528" customFormat="false" ht="14.25" hidden="false" customHeight="false" outlineLevel="0" collapsed="false">
      <c r="A9528" s="1" t="str">
        <f aca="false">IF(B9528&lt;&gt;"",ROW()-5,"")</f>
        <v/>
      </c>
    </row>
    <row r="9529" customFormat="false" ht="14.25" hidden="false" customHeight="false" outlineLevel="0" collapsed="false">
      <c r="A9529" s="1" t="str">
        <f aca="false">IF(B9529&lt;&gt;"",ROW()-5,"")</f>
        <v/>
      </c>
    </row>
    <row r="9530" customFormat="false" ht="14.25" hidden="false" customHeight="false" outlineLevel="0" collapsed="false">
      <c r="A9530" s="1" t="str">
        <f aca="false">IF(B9530&lt;&gt;"",ROW()-5,"")</f>
        <v/>
      </c>
    </row>
    <row r="9531" customFormat="false" ht="14.25" hidden="false" customHeight="false" outlineLevel="0" collapsed="false">
      <c r="A9531" s="1" t="str">
        <f aca="false">IF(B9531&lt;&gt;"",ROW()-5,"")</f>
        <v/>
      </c>
    </row>
    <row r="9532" customFormat="false" ht="14.25" hidden="false" customHeight="false" outlineLevel="0" collapsed="false">
      <c r="A9532" s="1" t="str">
        <f aca="false">IF(B9532&lt;&gt;"",ROW()-5,"")</f>
        <v/>
      </c>
    </row>
    <row r="9533" customFormat="false" ht="14.25" hidden="false" customHeight="false" outlineLevel="0" collapsed="false">
      <c r="A9533" s="1" t="str">
        <f aca="false">IF(B9533&lt;&gt;"",ROW()-5,"")</f>
        <v/>
      </c>
    </row>
    <row r="9534" customFormat="false" ht="14.25" hidden="false" customHeight="false" outlineLevel="0" collapsed="false">
      <c r="A9534" s="1" t="str">
        <f aca="false">IF(B9534&lt;&gt;"",ROW()-5,"")</f>
        <v/>
      </c>
    </row>
    <row r="9535" customFormat="false" ht="14.25" hidden="false" customHeight="false" outlineLevel="0" collapsed="false">
      <c r="A9535" s="1" t="str">
        <f aca="false">IF(B9535&lt;&gt;"",ROW()-5,"")</f>
        <v/>
      </c>
    </row>
    <row r="9536" customFormat="false" ht="14.25" hidden="false" customHeight="false" outlineLevel="0" collapsed="false">
      <c r="A9536" s="1" t="str">
        <f aca="false">IF(B9536&lt;&gt;"",ROW()-5,"")</f>
        <v/>
      </c>
    </row>
    <row r="9537" customFormat="false" ht="14.25" hidden="false" customHeight="false" outlineLevel="0" collapsed="false">
      <c r="A9537" s="1" t="str">
        <f aca="false">IF(B9537&lt;&gt;"",ROW()-5,"")</f>
        <v/>
      </c>
    </row>
    <row r="9538" customFormat="false" ht="14.25" hidden="false" customHeight="false" outlineLevel="0" collapsed="false">
      <c r="A9538" s="1" t="str">
        <f aca="false">IF(B9538&lt;&gt;"",ROW()-5,"")</f>
        <v/>
      </c>
    </row>
    <row r="9539" customFormat="false" ht="14.25" hidden="false" customHeight="false" outlineLevel="0" collapsed="false">
      <c r="A9539" s="1" t="str">
        <f aca="false">IF(B9539&lt;&gt;"",ROW()-5,"")</f>
        <v/>
      </c>
    </row>
    <row r="9540" customFormat="false" ht="14.25" hidden="false" customHeight="false" outlineLevel="0" collapsed="false">
      <c r="A9540" s="1" t="str">
        <f aca="false">IF(B9540&lt;&gt;"",ROW()-5,"")</f>
        <v/>
      </c>
    </row>
    <row r="9541" customFormat="false" ht="14.25" hidden="false" customHeight="false" outlineLevel="0" collapsed="false">
      <c r="A9541" s="1" t="str">
        <f aca="false">IF(B9541&lt;&gt;"",ROW()-5,"")</f>
        <v/>
      </c>
    </row>
    <row r="9542" customFormat="false" ht="14.25" hidden="false" customHeight="false" outlineLevel="0" collapsed="false">
      <c r="A9542" s="1" t="str">
        <f aca="false">IF(B9542&lt;&gt;"",ROW()-5,"")</f>
        <v/>
      </c>
    </row>
    <row r="9543" customFormat="false" ht="14.25" hidden="false" customHeight="false" outlineLevel="0" collapsed="false">
      <c r="A9543" s="1" t="str">
        <f aca="false">IF(B9543&lt;&gt;"",ROW()-5,"")</f>
        <v/>
      </c>
    </row>
    <row r="9544" customFormat="false" ht="14.25" hidden="false" customHeight="false" outlineLevel="0" collapsed="false">
      <c r="A9544" s="1" t="str">
        <f aca="false">IF(B9544&lt;&gt;"",ROW()-5,"")</f>
        <v/>
      </c>
    </row>
    <row r="9545" customFormat="false" ht="14.25" hidden="false" customHeight="false" outlineLevel="0" collapsed="false">
      <c r="A9545" s="1" t="str">
        <f aca="false">IF(B9545&lt;&gt;"",ROW()-5,"")</f>
        <v/>
      </c>
    </row>
    <row r="9546" customFormat="false" ht="14.25" hidden="false" customHeight="false" outlineLevel="0" collapsed="false">
      <c r="A9546" s="1" t="str">
        <f aca="false">IF(B9546&lt;&gt;"",ROW()-5,"")</f>
        <v/>
      </c>
    </row>
    <row r="9547" customFormat="false" ht="14.25" hidden="false" customHeight="false" outlineLevel="0" collapsed="false">
      <c r="A9547" s="1" t="str">
        <f aca="false">IF(B9547&lt;&gt;"",ROW()-5,"")</f>
        <v/>
      </c>
    </row>
    <row r="9548" customFormat="false" ht="14.25" hidden="false" customHeight="false" outlineLevel="0" collapsed="false">
      <c r="A9548" s="1" t="str">
        <f aca="false">IF(B9548&lt;&gt;"",ROW()-5,"")</f>
        <v/>
      </c>
    </row>
    <row r="9549" customFormat="false" ht="14.25" hidden="false" customHeight="false" outlineLevel="0" collapsed="false">
      <c r="A9549" s="1" t="str">
        <f aca="false">IF(B9549&lt;&gt;"",ROW()-5,"")</f>
        <v/>
      </c>
    </row>
    <row r="9550" customFormat="false" ht="14.25" hidden="false" customHeight="false" outlineLevel="0" collapsed="false">
      <c r="A9550" s="1" t="str">
        <f aca="false">IF(B9550&lt;&gt;"",ROW()-5,"")</f>
        <v/>
      </c>
    </row>
    <row r="9551" customFormat="false" ht="14.25" hidden="false" customHeight="false" outlineLevel="0" collapsed="false">
      <c r="A9551" s="1" t="str">
        <f aca="false">IF(B9551&lt;&gt;"",ROW()-5,"")</f>
        <v/>
      </c>
    </row>
    <row r="9552" customFormat="false" ht="14.25" hidden="false" customHeight="false" outlineLevel="0" collapsed="false">
      <c r="A9552" s="1" t="str">
        <f aca="false">IF(B9552&lt;&gt;"",ROW()-5,"")</f>
        <v/>
      </c>
    </row>
    <row r="9553" customFormat="false" ht="14.25" hidden="false" customHeight="false" outlineLevel="0" collapsed="false">
      <c r="A9553" s="1" t="str">
        <f aca="false">IF(B9553&lt;&gt;"",ROW()-5,"")</f>
        <v/>
      </c>
    </row>
    <row r="9554" customFormat="false" ht="14.25" hidden="false" customHeight="false" outlineLevel="0" collapsed="false">
      <c r="A9554" s="1" t="str">
        <f aca="false">IF(B9554&lt;&gt;"",ROW()-5,"")</f>
        <v/>
      </c>
    </row>
    <row r="9555" customFormat="false" ht="14.25" hidden="false" customHeight="false" outlineLevel="0" collapsed="false">
      <c r="A9555" s="1" t="str">
        <f aca="false">IF(B9555&lt;&gt;"",ROW()-5,"")</f>
        <v/>
      </c>
    </row>
    <row r="9556" customFormat="false" ht="14.25" hidden="false" customHeight="false" outlineLevel="0" collapsed="false">
      <c r="A9556" s="1" t="str">
        <f aca="false">IF(B9556&lt;&gt;"",ROW()-5,"")</f>
        <v/>
      </c>
    </row>
    <row r="9557" customFormat="false" ht="14.25" hidden="false" customHeight="false" outlineLevel="0" collapsed="false">
      <c r="A9557" s="1" t="str">
        <f aca="false">IF(B9557&lt;&gt;"",ROW()-5,"")</f>
        <v/>
      </c>
    </row>
    <row r="9558" customFormat="false" ht="14.25" hidden="false" customHeight="false" outlineLevel="0" collapsed="false">
      <c r="A9558" s="1" t="str">
        <f aca="false">IF(B9558&lt;&gt;"",ROW()-5,"")</f>
        <v/>
      </c>
    </row>
    <row r="9559" customFormat="false" ht="14.25" hidden="false" customHeight="false" outlineLevel="0" collapsed="false">
      <c r="A9559" s="1" t="str">
        <f aca="false">IF(B9559&lt;&gt;"",ROW()-5,"")</f>
        <v/>
      </c>
    </row>
    <row r="9560" customFormat="false" ht="14.25" hidden="false" customHeight="false" outlineLevel="0" collapsed="false">
      <c r="A9560" s="1" t="str">
        <f aca="false">IF(B9560&lt;&gt;"",ROW()-5,"")</f>
        <v/>
      </c>
    </row>
    <row r="9561" customFormat="false" ht="14.25" hidden="false" customHeight="false" outlineLevel="0" collapsed="false">
      <c r="A9561" s="1" t="str">
        <f aca="false">IF(B9561&lt;&gt;"",ROW()-5,"")</f>
        <v/>
      </c>
    </row>
    <row r="9562" customFormat="false" ht="14.25" hidden="false" customHeight="false" outlineLevel="0" collapsed="false">
      <c r="A9562" s="1" t="str">
        <f aca="false">IF(B9562&lt;&gt;"",ROW()-5,"")</f>
        <v/>
      </c>
    </row>
    <row r="9563" customFormat="false" ht="14.25" hidden="false" customHeight="false" outlineLevel="0" collapsed="false">
      <c r="A9563" s="1" t="str">
        <f aca="false">IF(B9563&lt;&gt;"",ROW()-5,"")</f>
        <v/>
      </c>
    </row>
    <row r="9564" customFormat="false" ht="14.25" hidden="false" customHeight="false" outlineLevel="0" collapsed="false">
      <c r="A9564" s="1" t="str">
        <f aca="false">IF(B9564&lt;&gt;"",ROW()-5,"")</f>
        <v/>
      </c>
    </row>
    <row r="9565" customFormat="false" ht="14.25" hidden="false" customHeight="false" outlineLevel="0" collapsed="false">
      <c r="A9565" s="1" t="str">
        <f aca="false">IF(B9565&lt;&gt;"",ROW()-5,"")</f>
        <v/>
      </c>
    </row>
    <row r="9566" customFormat="false" ht="14.25" hidden="false" customHeight="false" outlineLevel="0" collapsed="false">
      <c r="A9566" s="1" t="str">
        <f aca="false">IF(B9566&lt;&gt;"",ROW()-5,"")</f>
        <v/>
      </c>
    </row>
    <row r="9567" customFormat="false" ht="14.25" hidden="false" customHeight="false" outlineLevel="0" collapsed="false">
      <c r="A9567" s="1" t="str">
        <f aca="false">IF(B9567&lt;&gt;"",ROW()-5,"")</f>
        <v/>
      </c>
    </row>
    <row r="9568" customFormat="false" ht="14.25" hidden="false" customHeight="false" outlineLevel="0" collapsed="false">
      <c r="A9568" s="1" t="str">
        <f aca="false">IF(B9568&lt;&gt;"",ROW()-5,"")</f>
        <v/>
      </c>
    </row>
    <row r="9569" customFormat="false" ht="14.25" hidden="false" customHeight="false" outlineLevel="0" collapsed="false">
      <c r="A9569" s="1" t="str">
        <f aca="false">IF(B9569&lt;&gt;"",ROW()-5,"")</f>
        <v/>
      </c>
    </row>
    <row r="9570" customFormat="false" ht="14.25" hidden="false" customHeight="false" outlineLevel="0" collapsed="false">
      <c r="A9570" s="1" t="str">
        <f aca="false">IF(B9570&lt;&gt;"",ROW()-5,"")</f>
        <v/>
      </c>
    </row>
    <row r="9571" customFormat="false" ht="14.25" hidden="false" customHeight="false" outlineLevel="0" collapsed="false">
      <c r="A9571" s="1" t="str">
        <f aca="false">IF(B9571&lt;&gt;"",ROW()-5,"")</f>
        <v/>
      </c>
    </row>
    <row r="9572" customFormat="false" ht="14.25" hidden="false" customHeight="false" outlineLevel="0" collapsed="false">
      <c r="A9572" s="1" t="str">
        <f aca="false">IF(B9572&lt;&gt;"",ROW()-5,"")</f>
        <v/>
      </c>
    </row>
    <row r="9573" customFormat="false" ht="14.25" hidden="false" customHeight="false" outlineLevel="0" collapsed="false">
      <c r="A9573" s="1" t="str">
        <f aca="false">IF(B9573&lt;&gt;"",ROW()-5,"")</f>
        <v/>
      </c>
    </row>
    <row r="9574" customFormat="false" ht="14.25" hidden="false" customHeight="false" outlineLevel="0" collapsed="false">
      <c r="A9574" s="1" t="str">
        <f aca="false">IF(B9574&lt;&gt;"",ROW()-5,"")</f>
        <v/>
      </c>
    </row>
    <row r="9575" customFormat="false" ht="14.25" hidden="false" customHeight="false" outlineLevel="0" collapsed="false">
      <c r="A9575" s="1" t="str">
        <f aca="false">IF(B9575&lt;&gt;"",ROW()-5,"")</f>
        <v/>
      </c>
    </row>
    <row r="9576" customFormat="false" ht="14.25" hidden="false" customHeight="false" outlineLevel="0" collapsed="false">
      <c r="A9576" s="1" t="str">
        <f aca="false">IF(B9576&lt;&gt;"",ROW()-5,"")</f>
        <v/>
      </c>
    </row>
    <row r="9577" customFormat="false" ht="14.25" hidden="false" customHeight="false" outlineLevel="0" collapsed="false">
      <c r="A9577" s="1" t="str">
        <f aca="false">IF(B9577&lt;&gt;"",ROW()-5,"")</f>
        <v/>
      </c>
    </row>
    <row r="9578" customFormat="false" ht="14.25" hidden="false" customHeight="false" outlineLevel="0" collapsed="false">
      <c r="A9578" s="1" t="str">
        <f aca="false">IF(B9578&lt;&gt;"",ROW()-5,"")</f>
        <v/>
      </c>
    </row>
    <row r="9579" customFormat="false" ht="14.25" hidden="false" customHeight="false" outlineLevel="0" collapsed="false">
      <c r="A9579" s="1" t="str">
        <f aca="false">IF(B9579&lt;&gt;"",ROW()-5,"")</f>
        <v/>
      </c>
    </row>
    <row r="9580" customFormat="false" ht="14.25" hidden="false" customHeight="false" outlineLevel="0" collapsed="false">
      <c r="A9580" s="1" t="str">
        <f aca="false">IF(B9580&lt;&gt;"",ROW()-5,"")</f>
        <v/>
      </c>
    </row>
    <row r="9581" customFormat="false" ht="14.25" hidden="false" customHeight="false" outlineLevel="0" collapsed="false">
      <c r="A9581" s="1" t="str">
        <f aca="false">IF(B9581&lt;&gt;"",ROW()-5,"")</f>
        <v/>
      </c>
    </row>
    <row r="9582" customFormat="false" ht="14.25" hidden="false" customHeight="false" outlineLevel="0" collapsed="false">
      <c r="A9582" s="1" t="str">
        <f aca="false">IF(B9582&lt;&gt;"",ROW()-5,"")</f>
        <v/>
      </c>
    </row>
    <row r="9583" customFormat="false" ht="14.25" hidden="false" customHeight="false" outlineLevel="0" collapsed="false">
      <c r="A9583" s="1" t="str">
        <f aca="false">IF(B9583&lt;&gt;"",ROW()-5,"")</f>
        <v/>
      </c>
    </row>
    <row r="9584" customFormat="false" ht="14.25" hidden="false" customHeight="false" outlineLevel="0" collapsed="false">
      <c r="A9584" s="1" t="str">
        <f aca="false">IF(B9584&lt;&gt;"",ROW()-5,"")</f>
        <v/>
      </c>
    </row>
    <row r="9585" customFormat="false" ht="14.25" hidden="false" customHeight="false" outlineLevel="0" collapsed="false">
      <c r="A9585" s="1" t="str">
        <f aca="false">IF(B9585&lt;&gt;"",ROW()-5,"")</f>
        <v/>
      </c>
    </row>
    <row r="9586" customFormat="false" ht="14.25" hidden="false" customHeight="false" outlineLevel="0" collapsed="false">
      <c r="A9586" s="1" t="str">
        <f aca="false">IF(B9586&lt;&gt;"",ROW()-5,"")</f>
        <v/>
      </c>
    </row>
    <row r="9587" customFormat="false" ht="14.25" hidden="false" customHeight="false" outlineLevel="0" collapsed="false">
      <c r="A9587" s="1" t="str">
        <f aca="false">IF(B9587&lt;&gt;"",ROW()-5,"")</f>
        <v/>
      </c>
    </row>
    <row r="9588" customFormat="false" ht="14.25" hidden="false" customHeight="false" outlineLevel="0" collapsed="false">
      <c r="A9588" s="1" t="str">
        <f aca="false">IF(B9588&lt;&gt;"",ROW()-5,"")</f>
        <v/>
      </c>
    </row>
    <row r="9589" customFormat="false" ht="14.25" hidden="false" customHeight="false" outlineLevel="0" collapsed="false">
      <c r="A9589" s="1" t="str">
        <f aca="false">IF(B9589&lt;&gt;"",ROW()-5,"")</f>
        <v/>
      </c>
    </row>
    <row r="9590" customFormat="false" ht="14.25" hidden="false" customHeight="false" outlineLevel="0" collapsed="false">
      <c r="A9590" s="1" t="str">
        <f aca="false">IF(B9590&lt;&gt;"",ROW()-5,"")</f>
        <v/>
      </c>
    </row>
    <row r="9591" customFormat="false" ht="14.25" hidden="false" customHeight="false" outlineLevel="0" collapsed="false">
      <c r="A9591" s="1" t="str">
        <f aca="false">IF(B9591&lt;&gt;"",ROW()-5,"")</f>
        <v/>
      </c>
    </row>
    <row r="9592" customFormat="false" ht="14.25" hidden="false" customHeight="false" outlineLevel="0" collapsed="false">
      <c r="A9592" s="1" t="str">
        <f aca="false">IF(B9592&lt;&gt;"",ROW()-5,"")</f>
        <v/>
      </c>
    </row>
    <row r="9593" customFormat="false" ht="14.25" hidden="false" customHeight="false" outlineLevel="0" collapsed="false">
      <c r="A9593" s="1" t="str">
        <f aca="false">IF(B9593&lt;&gt;"",ROW()-5,"")</f>
        <v/>
      </c>
    </row>
    <row r="9594" customFormat="false" ht="14.25" hidden="false" customHeight="false" outlineLevel="0" collapsed="false">
      <c r="A9594" s="1" t="str">
        <f aca="false">IF(B9594&lt;&gt;"",ROW()-5,"")</f>
        <v/>
      </c>
    </row>
    <row r="9595" customFormat="false" ht="14.25" hidden="false" customHeight="false" outlineLevel="0" collapsed="false">
      <c r="A9595" s="1" t="str">
        <f aca="false">IF(B9595&lt;&gt;"",ROW()-5,"")</f>
        <v/>
      </c>
    </row>
    <row r="9596" customFormat="false" ht="14.25" hidden="false" customHeight="false" outlineLevel="0" collapsed="false">
      <c r="A9596" s="1" t="str">
        <f aca="false">IF(B9596&lt;&gt;"",ROW()-5,"")</f>
        <v/>
      </c>
    </row>
    <row r="9597" customFormat="false" ht="14.25" hidden="false" customHeight="false" outlineLevel="0" collapsed="false">
      <c r="A9597" s="1" t="str">
        <f aca="false">IF(B9597&lt;&gt;"",ROW()-5,"")</f>
        <v/>
      </c>
    </row>
    <row r="9598" customFormat="false" ht="14.25" hidden="false" customHeight="false" outlineLevel="0" collapsed="false">
      <c r="A9598" s="1" t="str">
        <f aca="false">IF(B9598&lt;&gt;"",ROW()-5,"")</f>
        <v/>
      </c>
    </row>
    <row r="9599" customFormat="false" ht="14.25" hidden="false" customHeight="false" outlineLevel="0" collapsed="false">
      <c r="A9599" s="1" t="str">
        <f aca="false">IF(B9599&lt;&gt;"",ROW()-5,"")</f>
        <v/>
      </c>
    </row>
    <row r="9600" customFormat="false" ht="14.25" hidden="false" customHeight="false" outlineLevel="0" collapsed="false">
      <c r="A9600" s="1" t="str">
        <f aca="false">IF(B9600&lt;&gt;"",ROW()-5,"")</f>
        <v/>
      </c>
    </row>
    <row r="9601" customFormat="false" ht="14.25" hidden="false" customHeight="false" outlineLevel="0" collapsed="false">
      <c r="A9601" s="1" t="str">
        <f aca="false">IF(B9601&lt;&gt;"",ROW()-5,"")</f>
        <v/>
      </c>
    </row>
    <row r="9602" customFormat="false" ht="14.25" hidden="false" customHeight="false" outlineLevel="0" collapsed="false">
      <c r="A9602" s="1" t="str">
        <f aca="false">IF(B9602&lt;&gt;"",ROW()-5,"")</f>
        <v/>
      </c>
    </row>
    <row r="9603" customFormat="false" ht="14.25" hidden="false" customHeight="false" outlineLevel="0" collapsed="false">
      <c r="A9603" s="1" t="str">
        <f aca="false">IF(B9603&lt;&gt;"",ROW()-5,"")</f>
        <v/>
      </c>
    </row>
    <row r="9604" customFormat="false" ht="14.25" hidden="false" customHeight="false" outlineLevel="0" collapsed="false">
      <c r="A9604" s="1" t="str">
        <f aca="false">IF(B9604&lt;&gt;"",ROW()-5,"")</f>
        <v/>
      </c>
    </row>
    <row r="9605" customFormat="false" ht="14.25" hidden="false" customHeight="false" outlineLevel="0" collapsed="false">
      <c r="A9605" s="1" t="str">
        <f aca="false">IF(B9605&lt;&gt;"",ROW()-5,"")</f>
        <v/>
      </c>
    </row>
    <row r="9606" customFormat="false" ht="14.25" hidden="false" customHeight="false" outlineLevel="0" collapsed="false">
      <c r="A9606" s="1" t="str">
        <f aca="false">IF(B9606&lt;&gt;"",ROW()-5,"")</f>
        <v/>
      </c>
    </row>
    <row r="9607" customFormat="false" ht="14.25" hidden="false" customHeight="false" outlineLevel="0" collapsed="false">
      <c r="A9607" s="1" t="str">
        <f aca="false">IF(B9607&lt;&gt;"",ROW()-5,"")</f>
        <v/>
      </c>
    </row>
    <row r="9608" customFormat="false" ht="14.25" hidden="false" customHeight="false" outlineLevel="0" collapsed="false">
      <c r="A9608" s="1" t="str">
        <f aca="false">IF(B9608&lt;&gt;"",ROW()-5,"")</f>
        <v/>
      </c>
    </row>
    <row r="9609" customFormat="false" ht="14.25" hidden="false" customHeight="false" outlineLevel="0" collapsed="false">
      <c r="A9609" s="1" t="str">
        <f aca="false">IF(B9609&lt;&gt;"",ROW()-5,"")</f>
        <v/>
      </c>
    </row>
    <row r="9610" customFormat="false" ht="14.25" hidden="false" customHeight="false" outlineLevel="0" collapsed="false">
      <c r="A9610" s="1" t="str">
        <f aca="false">IF(B9610&lt;&gt;"",ROW()-5,"")</f>
        <v/>
      </c>
    </row>
    <row r="9611" customFormat="false" ht="14.25" hidden="false" customHeight="false" outlineLevel="0" collapsed="false">
      <c r="A9611" s="1" t="str">
        <f aca="false">IF(B9611&lt;&gt;"",ROW()-5,"")</f>
        <v/>
      </c>
    </row>
    <row r="9612" customFormat="false" ht="14.25" hidden="false" customHeight="false" outlineLevel="0" collapsed="false">
      <c r="A9612" s="1" t="str">
        <f aca="false">IF(B9612&lt;&gt;"",ROW()-5,"")</f>
        <v/>
      </c>
    </row>
    <row r="9613" customFormat="false" ht="14.25" hidden="false" customHeight="false" outlineLevel="0" collapsed="false">
      <c r="A9613" s="1" t="str">
        <f aca="false">IF(B9613&lt;&gt;"",ROW()-5,"")</f>
        <v/>
      </c>
    </row>
    <row r="9614" customFormat="false" ht="14.25" hidden="false" customHeight="false" outlineLevel="0" collapsed="false">
      <c r="A9614" s="1" t="str">
        <f aca="false">IF(B9614&lt;&gt;"",ROW()-5,"")</f>
        <v/>
      </c>
    </row>
    <row r="9615" customFormat="false" ht="14.25" hidden="false" customHeight="false" outlineLevel="0" collapsed="false">
      <c r="A9615" s="1" t="str">
        <f aca="false">IF(B9615&lt;&gt;"",ROW()-5,"")</f>
        <v/>
      </c>
    </row>
    <row r="9616" customFormat="false" ht="14.25" hidden="false" customHeight="false" outlineLevel="0" collapsed="false">
      <c r="A9616" s="1" t="str">
        <f aca="false">IF(B9616&lt;&gt;"",ROW()-5,"")</f>
        <v/>
      </c>
    </row>
    <row r="9617" customFormat="false" ht="14.25" hidden="false" customHeight="false" outlineLevel="0" collapsed="false">
      <c r="A9617" s="1" t="str">
        <f aca="false">IF(B9617&lt;&gt;"",ROW()-5,"")</f>
        <v/>
      </c>
    </row>
    <row r="9618" customFormat="false" ht="14.25" hidden="false" customHeight="false" outlineLevel="0" collapsed="false">
      <c r="A9618" s="1" t="str">
        <f aca="false">IF(B9618&lt;&gt;"",ROW()-5,"")</f>
        <v/>
      </c>
    </row>
    <row r="9619" customFormat="false" ht="14.25" hidden="false" customHeight="false" outlineLevel="0" collapsed="false">
      <c r="A9619" s="1" t="str">
        <f aca="false">IF(B9619&lt;&gt;"",ROW()-5,"")</f>
        <v/>
      </c>
    </row>
    <row r="9620" customFormat="false" ht="14.25" hidden="false" customHeight="false" outlineLevel="0" collapsed="false">
      <c r="A9620" s="1" t="str">
        <f aca="false">IF(B9620&lt;&gt;"",ROW()-5,"")</f>
        <v/>
      </c>
    </row>
    <row r="9621" customFormat="false" ht="14.25" hidden="false" customHeight="false" outlineLevel="0" collapsed="false">
      <c r="A9621" s="1" t="str">
        <f aca="false">IF(B9621&lt;&gt;"",ROW()-5,"")</f>
        <v/>
      </c>
    </row>
    <row r="9622" customFormat="false" ht="14.25" hidden="false" customHeight="false" outlineLevel="0" collapsed="false">
      <c r="A9622" s="1" t="str">
        <f aca="false">IF(B9622&lt;&gt;"",ROW()-5,"")</f>
        <v/>
      </c>
    </row>
    <row r="9623" customFormat="false" ht="14.25" hidden="false" customHeight="false" outlineLevel="0" collapsed="false">
      <c r="A9623" s="1" t="str">
        <f aca="false">IF(B9623&lt;&gt;"",ROW()-5,"")</f>
        <v/>
      </c>
    </row>
    <row r="9624" customFormat="false" ht="14.25" hidden="false" customHeight="false" outlineLevel="0" collapsed="false">
      <c r="A9624" s="1" t="str">
        <f aca="false">IF(B9624&lt;&gt;"",ROW()-5,"")</f>
        <v/>
      </c>
    </row>
    <row r="9625" customFormat="false" ht="14.25" hidden="false" customHeight="false" outlineLevel="0" collapsed="false">
      <c r="A9625" s="1" t="str">
        <f aca="false">IF(B9625&lt;&gt;"",ROW()-5,"")</f>
        <v/>
      </c>
    </row>
    <row r="9626" customFormat="false" ht="14.25" hidden="false" customHeight="false" outlineLevel="0" collapsed="false">
      <c r="A9626" s="1" t="str">
        <f aca="false">IF(B9626&lt;&gt;"",ROW()-5,"")</f>
        <v/>
      </c>
    </row>
    <row r="9627" customFormat="false" ht="14.25" hidden="false" customHeight="false" outlineLevel="0" collapsed="false">
      <c r="A9627" s="1" t="str">
        <f aca="false">IF(B9627&lt;&gt;"",ROW()-5,"")</f>
        <v/>
      </c>
    </row>
    <row r="9628" customFormat="false" ht="14.25" hidden="false" customHeight="false" outlineLevel="0" collapsed="false">
      <c r="A9628" s="1" t="str">
        <f aca="false">IF(B9628&lt;&gt;"",ROW()-5,"")</f>
        <v/>
      </c>
    </row>
    <row r="9629" customFormat="false" ht="14.25" hidden="false" customHeight="false" outlineLevel="0" collapsed="false">
      <c r="A9629" s="1" t="str">
        <f aca="false">IF(B9629&lt;&gt;"",ROW()-5,"")</f>
        <v/>
      </c>
    </row>
    <row r="9630" customFormat="false" ht="14.25" hidden="false" customHeight="false" outlineLevel="0" collapsed="false">
      <c r="A9630" s="1" t="str">
        <f aca="false">IF(B9630&lt;&gt;"",ROW()-5,"")</f>
        <v/>
      </c>
    </row>
    <row r="9631" customFormat="false" ht="14.25" hidden="false" customHeight="false" outlineLevel="0" collapsed="false">
      <c r="A9631" s="1" t="str">
        <f aca="false">IF(B9631&lt;&gt;"",ROW()-5,"")</f>
        <v/>
      </c>
    </row>
    <row r="9632" customFormat="false" ht="14.25" hidden="false" customHeight="false" outlineLevel="0" collapsed="false">
      <c r="A9632" s="1" t="str">
        <f aca="false">IF(B9632&lt;&gt;"",ROW()-5,"")</f>
        <v/>
      </c>
    </row>
    <row r="9633" customFormat="false" ht="14.25" hidden="false" customHeight="false" outlineLevel="0" collapsed="false">
      <c r="A9633" s="1" t="str">
        <f aca="false">IF(B9633&lt;&gt;"",ROW()-5,"")</f>
        <v/>
      </c>
    </row>
    <row r="9634" customFormat="false" ht="14.25" hidden="false" customHeight="false" outlineLevel="0" collapsed="false">
      <c r="A9634" s="1" t="str">
        <f aca="false">IF(B9634&lt;&gt;"",ROW()-5,"")</f>
        <v/>
      </c>
    </row>
    <row r="9635" customFormat="false" ht="14.25" hidden="false" customHeight="false" outlineLevel="0" collapsed="false">
      <c r="A9635" s="1" t="str">
        <f aca="false">IF(B9635&lt;&gt;"",ROW()-5,"")</f>
        <v/>
      </c>
    </row>
    <row r="9636" customFormat="false" ht="14.25" hidden="false" customHeight="false" outlineLevel="0" collapsed="false">
      <c r="A9636" s="1" t="str">
        <f aca="false">IF(B9636&lt;&gt;"",ROW()-5,"")</f>
        <v/>
      </c>
    </row>
    <row r="9637" customFormat="false" ht="14.25" hidden="false" customHeight="false" outlineLevel="0" collapsed="false">
      <c r="A9637" s="1" t="str">
        <f aca="false">IF(B9637&lt;&gt;"",ROW()-5,"")</f>
        <v/>
      </c>
    </row>
    <row r="9638" customFormat="false" ht="14.25" hidden="false" customHeight="false" outlineLevel="0" collapsed="false">
      <c r="A9638" s="1" t="str">
        <f aca="false">IF(B9638&lt;&gt;"",ROW()-5,"")</f>
        <v/>
      </c>
    </row>
    <row r="9639" customFormat="false" ht="14.25" hidden="false" customHeight="false" outlineLevel="0" collapsed="false">
      <c r="A9639" s="1" t="str">
        <f aca="false">IF(B9639&lt;&gt;"",ROW()-5,"")</f>
        <v/>
      </c>
    </row>
    <row r="9640" customFormat="false" ht="14.25" hidden="false" customHeight="false" outlineLevel="0" collapsed="false">
      <c r="A9640" s="1" t="str">
        <f aca="false">IF(B9640&lt;&gt;"",ROW()-5,"")</f>
        <v/>
      </c>
    </row>
    <row r="9641" customFormat="false" ht="14.25" hidden="false" customHeight="false" outlineLevel="0" collapsed="false">
      <c r="A9641" s="1" t="str">
        <f aca="false">IF(B9641&lt;&gt;"",ROW()-5,"")</f>
        <v/>
      </c>
    </row>
    <row r="9642" customFormat="false" ht="14.25" hidden="false" customHeight="false" outlineLevel="0" collapsed="false">
      <c r="A9642" s="1" t="str">
        <f aca="false">IF(B9642&lt;&gt;"",ROW()-5,"")</f>
        <v/>
      </c>
    </row>
    <row r="9643" customFormat="false" ht="14.25" hidden="false" customHeight="false" outlineLevel="0" collapsed="false">
      <c r="A9643" s="1" t="str">
        <f aca="false">IF(B9643&lt;&gt;"",ROW()-5,"")</f>
        <v/>
      </c>
    </row>
    <row r="9644" customFormat="false" ht="14.25" hidden="false" customHeight="false" outlineLevel="0" collapsed="false">
      <c r="A9644" s="1" t="str">
        <f aca="false">IF(B9644&lt;&gt;"",ROW()-5,"")</f>
        <v/>
      </c>
    </row>
    <row r="9645" customFormat="false" ht="14.25" hidden="false" customHeight="false" outlineLevel="0" collapsed="false">
      <c r="A9645" s="1" t="str">
        <f aca="false">IF(B9645&lt;&gt;"",ROW()-5,"")</f>
        <v/>
      </c>
    </row>
    <row r="9646" customFormat="false" ht="14.25" hidden="false" customHeight="false" outlineLevel="0" collapsed="false">
      <c r="A9646" s="1" t="str">
        <f aca="false">IF(B9646&lt;&gt;"",ROW()-5,"")</f>
        <v/>
      </c>
    </row>
    <row r="9647" customFormat="false" ht="14.25" hidden="false" customHeight="false" outlineLevel="0" collapsed="false">
      <c r="A9647" s="1" t="str">
        <f aca="false">IF(B9647&lt;&gt;"",ROW()-5,"")</f>
        <v/>
      </c>
    </row>
    <row r="9648" customFormat="false" ht="14.25" hidden="false" customHeight="false" outlineLevel="0" collapsed="false">
      <c r="A9648" s="1" t="str">
        <f aca="false">IF(B9648&lt;&gt;"",ROW()-5,"")</f>
        <v/>
      </c>
    </row>
    <row r="9649" customFormat="false" ht="14.25" hidden="false" customHeight="false" outlineLevel="0" collapsed="false">
      <c r="A9649" s="1" t="str">
        <f aca="false">IF(B9649&lt;&gt;"",ROW()-5,"")</f>
        <v/>
      </c>
    </row>
    <row r="9650" customFormat="false" ht="14.25" hidden="false" customHeight="false" outlineLevel="0" collapsed="false">
      <c r="A9650" s="1" t="str">
        <f aca="false">IF(B9650&lt;&gt;"",ROW()-5,"")</f>
        <v/>
      </c>
    </row>
    <row r="9651" customFormat="false" ht="14.25" hidden="false" customHeight="false" outlineLevel="0" collapsed="false">
      <c r="A9651" s="1" t="str">
        <f aca="false">IF(B9651&lt;&gt;"",ROW()-5,"")</f>
        <v/>
      </c>
    </row>
    <row r="9652" customFormat="false" ht="14.25" hidden="false" customHeight="false" outlineLevel="0" collapsed="false">
      <c r="A9652" s="1" t="str">
        <f aca="false">IF(B9652&lt;&gt;"",ROW()-5,"")</f>
        <v/>
      </c>
    </row>
    <row r="9653" customFormat="false" ht="14.25" hidden="false" customHeight="false" outlineLevel="0" collapsed="false">
      <c r="A9653" s="1" t="str">
        <f aca="false">IF(B9653&lt;&gt;"",ROW()-5,"")</f>
        <v/>
      </c>
    </row>
    <row r="9654" customFormat="false" ht="14.25" hidden="false" customHeight="false" outlineLevel="0" collapsed="false">
      <c r="A9654" s="1" t="str">
        <f aca="false">IF(B9654&lt;&gt;"",ROW()-5,"")</f>
        <v/>
      </c>
    </row>
    <row r="9655" customFormat="false" ht="14.25" hidden="false" customHeight="false" outlineLevel="0" collapsed="false">
      <c r="A9655" s="1" t="str">
        <f aca="false">IF(B9655&lt;&gt;"",ROW()-5,"")</f>
        <v/>
      </c>
    </row>
    <row r="9656" customFormat="false" ht="14.25" hidden="false" customHeight="false" outlineLevel="0" collapsed="false">
      <c r="A9656" s="1" t="str">
        <f aca="false">IF(B9656&lt;&gt;"",ROW()-5,"")</f>
        <v/>
      </c>
    </row>
    <row r="9657" customFormat="false" ht="14.25" hidden="false" customHeight="false" outlineLevel="0" collapsed="false">
      <c r="A9657" s="1" t="str">
        <f aca="false">IF(B9657&lt;&gt;"",ROW()-5,"")</f>
        <v/>
      </c>
    </row>
    <row r="9658" customFormat="false" ht="14.25" hidden="false" customHeight="false" outlineLevel="0" collapsed="false">
      <c r="A9658" s="1" t="str">
        <f aca="false">IF(B9658&lt;&gt;"",ROW()-5,"")</f>
        <v/>
      </c>
    </row>
    <row r="9659" customFormat="false" ht="14.25" hidden="false" customHeight="false" outlineLevel="0" collapsed="false">
      <c r="A9659" s="1" t="str">
        <f aca="false">IF(B9659&lt;&gt;"",ROW()-5,"")</f>
        <v/>
      </c>
    </row>
    <row r="9660" customFormat="false" ht="14.25" hidden="false" customHeight="false" outlineLevel="0" collapsed="false">
      <c r="A9660" s="1" t="str">
        <f aca="false">IF(B9660&lt;&gt;"",ROW()-5,"")</f>
        <v/>
      </c>
    </row>
    <row r="9661" customFormat="false" ht="14.25" hidden="false" customHeight="false" outlineLevel="0" collapsed="false">
      <c r="A9661" s="1" t="str">
        <f aca="false">IF(B9661&lt;&gt;"",ROW()-5,"")</f>
        <v/>
      </c>
    </row>
    <row r="9662" customFormat="false" ht="14.25" hidden="false" customHeight="false" outlineLevel="0" collapsed="false">
      <c r="A9662" s="1" t="str">
        <f aca="false">IF(B9662&lt;&gt;"",ROW()-5,"")</f>
        <v/>
      </c>
    </row>
    <row r="9663" customFormat="false" ht="14.25" hidden="false" customHeight="false" outlineLevel="0" collapsed="false">
      <c r="A9663" s="1" t="str">
        <f aca="false">IF(B9663&lt;&gt;"",ROW()-5,"")</f>
        <v/>
      </c>
    </row>
    <row r="9664" customFormat="false" ht="14.25" hidden="false" customHeight="false" outlineLevel="0" collapsed="false">
      <c r="A9664" s="1" t="str">
        <f aca="false">IF(B9664&lt;&gt;"",ROW()-5,"")</f>
        <v/>
      </c>
    </row>
    <row r="9665" customFormat="false" ht="14.25" hidden="false" customHeight="false" outlineLevel="0" collapsed="false">
      <c r="A9665" s="1" t="str">
        <f aca="false">IF(B9665&lt;&gt;"",ROW()-5,"")</f>
        <v/>
      </c>
    </row>
    <row r="9666" customFormat="false" ht="14.25" hidden="false" customHeight="false" outlineLevel="0" collapsed="false">
      <c r="A9666" s="1" t="str">
        <f aca="false">IF(B9666&lt;&gt;"",ROW()-5,"")</f>
        <v/>
      </c>
    </row>
    <row r="9667" customFormat="false" ht="14.25" hidden="false" customHeight="false" outlineLevel="0" collapsed="false">
      <c r="A9667" s="1" t="str">
        <f aca="false">IF(B9667&lt;&gt;"",ROW()-5,"")</f>
        <v/>
      </c>
    </row>
    <row r="9668" customFormat="false" ht="14.25" hidden="false" customHeight="false" outlineLevel="0" collapsed="false">
      <c r="A9668" s="1" t="str">
        <f aca="false">IF(B9668&lt;&gt;"",ROW()-5,"")</f>
        <v/>
      </c>
    </row>
    <row r="9669" customFormat="false" ht="14.25" hidden="false" customHeight="false" outlineLevel="0" collapsed="false">
      <c r="A9669" s="1" t="str">
        <f aca="false">IF(B9669&lt;&gt;"",ROW()-5,"")</f>
        <v/>
      </c>
    </row>
    <row r="9670" customFormat="false" ht="14.25" hidden="false" customHeight="false" outlineLevel="0" collapsed="false">
      <c r="A9670" s="1" t="str">
        <f aca="false">IF(B9670&lt;&gt;"",ROW()-5,"")</f>
        <v/>
      </c>
    </row>
    <row r="9671" customFormat="false" ht="14.25" hidden="false" customHeight="false" outlineLevel="0" collapsed="false">
      <c r="A9671" s="1" t="str">
        <f aca="false">IF(B9671&lt;&gt;"",ROW()-5,"")</f>
        <v/>
      </c>
    </row>
    <row r="9672" customFormat="false" ht="14.25" hidden="false" customHeight="false" outlineLevel="0" collapsed="false">
      <c r="A9672" s="1" t="str">
        <f aca="false">IF(B9672&lt;&gt;"",ROW()-5,"")</f>
        <v/>
      </c>
    </row>
    <row r="9673" customFormat="false" ht="14.25" hidden="false" customHeight="false" outlineLevel="0" collapsed="false">
      <c r="A9673" s="1" t="str">
        <f aca="false">IF(B9673&lt;&gt;"",ROW()-5,"")</f>
        <v/>
      </c>
    </row>
    <row r="9674" customFormat="false" ht="14.25" hidden="false" customHeight="false" outlineLevel="0" collapsed="false">
      <c r="A9674" s="1" t="str">
        <f aca="false">IF(B9674&lt;&gt;"",ROW()-5,"")</f>
        <v/>
      </c>
    </row>
    <row r="9675" customFormat="false" ht="14.25" hidden="false" customHeight="false" outlineLevel="0" collapsed="false">
      <c r="A9675" s="1" t="str">
        <f aca="false">IF(B9675&lt;&gt;"",ROW()-5,"")</f>
        <v/>
      </c>
    </row>
    <row r="9676" customFormat="false" ht="14.25" hidden="false" customHeight="false" outlineLevel="0" collapsed="false">
      <c r="A9676" s="1" t="str">
        <f aca="false">IF(B9676&lt;&gt;"",ROW()-5,"")</f>
        <v/>
      </c>
    </row>
    <row r="9677" customFormat="false" ht="14.25" hidden="false" customHeight="false" outlineLevel="0" collapsed="false">
      <c r="A9677" s="1" t="str">
        <f aca="false">IF(B9677&lt;&gt;"",ROW()-5,"")</f>
        <v/>
      </c>
    </row>
    <row r="9678" customFormat="false" ht="14.25" hidden="false" customHeight="false" outlineLevel="0" collapsed="false">
      <c r="A9678" s="1" t="str">
        <f aca="false">IF(B9678&lt;&gt;"",ROW()-5,"")</f>
        <v/>
      </c>
    </row>
    <row r="9679" customFormat="false" ht="14.25" hidden="false" customHeight="false" outlineLevel="0" collapsed="false">
      <c r="A9679" s="1" t="str">
        <f aca="false">IF(B9679&lt;&gt;"",ROW()-5,"")</f>
        <v/>
      </c>
    </row>
    <row r="9680" customFormat="false" ht="14.25" hidden="false" customHeight="false" outlineLevel="0" collapsed="false">
      <c r="A9680" s="1" t="str">
        <f aca="false">IF(B9680&lt;&gt;"",ROW()-5,"")</f>
        <v/>
      </c>
    </row>
    <row r="9681" customFormat="false" ht="14.25" hidden="false" customHeight="false" outlineLevel="0" collapsed="false">
      <c r="A9681" s="1" t="str">
        <f aca="false">IF(B9681&lt;&gt;"",ROW()-5,"")</f>
        <v/>
      </c>
    </row>
    <row r="9682" customFormat="false" ht="14.25" hidden="false" customHeight="false" outlineLevel="0" collapsed="false">
      <c r="A9682" s="1" t="str">
        <f aca="false">IF(B9682&lt;&gt;"",ROW()-5,"")</f>
        <v/>
      </c>
    </row>
    <row r="9683" customFormat="false" ht="14.25" hidden="false" customHeight="false" outlineLevel="0" collapsed="false">
      <c r="A9683" s="1" t="str">
        <f aca="false">IF(B9683&lt;&gt;"",ROW()-5,"")</f>
        <v/>
      </c>
    </row>
    <row r="9684" customFormat="false" ht="14.25" hidden="false" customHeight="false" outlineLevel="0" collapsed="false">
      <c r="A9684" s="1" t="str">
        <f aca="false">IF(B9684&lt;&gt;"",ROW()-5,"")</f>
        <v/>
      </c>
    </row>
    <row r="9685" customFormat="false" ht="14.25" hidden="false" customHeight="false" outlineLevel="0" collapsed="false">
      <c r="A9685" s="1" t="str">
        <f aca="false">IF(B9685&lt;&gt;"",ROW()-5,"")</f>
        <v/>
      </c>
    </row>
    <row r="9686" customFormat="false" ht="14.25" hidden="false" customHeight="false" outlineLevel="0" collapsed="false">
      <c r="A9686" s="1" t="str">
        <f aca="false">IF(B9686&lt;&gt;"",ROW()-5,"")</f>
        <v/>
      </c>
    </row>
    <row r="9687" customFormat="false" ht="14.25" hidden="false" customHeight="false" outlineLevel="0" collapsed="false">
      <c r="A9687" s="1" t="str">
        <f aca="false">IF(B9687&lt;&gt;"",ROW()-5,"")</f>
        <v/>
      </c>
    </row>
    <row r="9688" customFormat="false" ht="14.25" hidden="false" customHeight="false" outlineLevel="0" collapsed="false">
      <c r="A9688" s="1" t="str">
        <f aca="false">IF(B9688&lt;&gt;"",ROW()-5,"")</f>
        <v/>
      </c>
    </row>
    <row r="9689" customFormat="false" ht="14.25" hidden="false" customHeight="false" outlineLevel="0" collapsed="false">
      <c r="A9689" s="1" t="str">
        <f aca="false">IF(B9689&lt;&gt;"",ROW()-5,"")</f>
        <v/>
      </c>
    </row>
    <row r="9690" customFormat="false" ht="14.25" hidden="false" customHeight="false" outlineLevel="0" collapsed="false">
      <c r="A9690" s="1" t="str">
        <f aca="false">IF(B9690&lt;&gt;"",ROW()-5,"")</f>
        <v/>
      </c>
    </row>
    <row r="9691" customFormat="false" ht="14.25" hidden="false" customHeight="false" outlineLevel="0" collapsed="false">
      <c r="A9691" s="1" t="str">
        <f aca="false">IF(B9691&lt;&gt;"",ROW()-5,"")</f>
        <v/>
      </c>
    </row>
    <row r="9692" customFormat="false" ht="14.25" hidden="false" customHeight="false" outlineLevel="0" collapsed="false">
      <c r="A9692" s="1" t="str">
        <f aca="false">IF(B9692&lt;&gt;"",ROW()-5,"")</f>
        <v/>
      </c>
    </row>
    <row r="9693" customFormat="false" ht="14.25" hidden="false" customHeight="false" outlineLevel="0" collapsed="false">
      <c r="A9693" s="1" t="str">
        <f aca="false">IF(B9693&lt;&gt;"",ROW()-5,"")</f>
        <v/>
      </c>
    </row>
    <row r="9694" customFormat="false" ht="14.25" hidden="false" customHeight="false" outlineLevel="0" collapsed="false">
      <c r="A9694" s="1" t="str">
        <f aca="false">IF(B9694&lt;&gt;"",ROW()-5,"")</f>
        <v/>
      </c>
    </row>
    <row r="9695" customFormat="false" ht="14.25" hidden="false" customHeight="false" outlineLevel="0" collapsed="false">
      <c r="A9695" s="1" t="str">
        <f aca="false">IF(B9695&lt;&gt;"",ROW()-5,"")</f>
        <v/>
      </c>
    </row>
    <row r="9696" customFormat="false" ht="14.25" hidden="false" customHeight="false" outlineLevel="0" collapsed="false">
      <c r="A9696" s="1" t="str">
        <f aca="false">IF(B9696&lt;&gt;"",ROW()-5,"")</f>
        <v/>
      </c>
    </row>
    <row r="9697" customFormat="false" ht="14.25" hidden="false" customHeight="false" outlineLevel="0" collapsed="false">
      <c r="A9697" s="1" t="str">
        <f aca="false">IF(B9697&lt;&gt;"",ROW()-5,"")</f>
        <v/>
      </c>
    </row>
    <row r="9698" customFormat="false" ht="14.25" hidden="false" customHeight="false" outlineLevel="0" collapsed="false">
      <c r="A9698" s="1" t="str">
        <f aca="false">IF(B9698&lt;&gt;"",ROW()-5,"")</f>
        <v/>
      </c>
    </row>
    <row r="9699" customFormat="false" ht="14.25" hidden="false" customHeight="false" outlineLevel="0" collapsed="false">
      <c r="A9699" s="1" t="str">
        <f aca="false">IF(B9699&lt;&gt;"",ROW()-5,"")</f>
        <v/>
      </c>
    </row>
    <row r="9700" customFormat="false" ht="14.25" hidden="false" customHeight="false" outlineLevel="0" collapsed="false">
      <c r="A9700" s="1" t="str">
        <f aca="false">IF(B9700&lt;&gt;"",ROW()-5,"")</f>
        <v/>
      </c>
    </row>
    <row r="9701" customFormat="false" ht="14.25" hidden="false" customHeight="false" outlineLevel="0" collapsed="false">
      <c r="A9701" s="1" t="str">
        <f aca="false">IF(B9701&lt;&gt;"",ROW()-5,"")</f>
        <v/>
      </c>
    </row>
    <row r="9702" customFormat="false" ht="14.25" hidden="false" customHeight="false" outlineLevel="0" collapsed="false">
      <c r="A9702" s="1" t="str">
        <f aca="false">IF(B9702&lt;&gt;"",ROW()-5,"")</f>
        <v/>
      </c>
    </row>
    <row r="9703" customFormat="false" ht="14.25" hidden="false" customHeight="false" outlineLevel="0" collapsed="false">
      <c r="A9703" s="1" t="str">
        <f aca="false">IF(B9703&lt;&gt;"",ROW()-5,"")</f>
        <v/>
      </c>
    </row>
    <row r="9704" customFormat="false" ht="14.25" hidden="false" customHeight="false" outlineLevel="0" collapsed="false">
      <c r="A9704" s="1" t="str">
        <f aca="false">IF(B9704&lt;&gt;"",ROW()-5,"")</f>
        <v/>
      </c>
    </row>
    <row r="9705" customFormat="false" ht="14.25" hidden="false" customHeight="false" outlineLevel="0" collapsed="false">
      <c r="A9705" s="1" t="str">
        <f aca="false">IF(B9705&lt;&gt;"",ROW()-5,"")</f>
        <v/>
      </c>
    </row>
    <row r="9706" customFormat="false" ht="14.25" hidden="false" customHeight="false" outlineLevel="0" collapsed="false">
      <c r="A9706" s="1" t="str">
        <f aca="false">IF(B9706&lt;&gt;"",ROW()-5,"")</f>
        <v/>
      </c>
    </row>
    <row r="9707" customFormat="false" ht="14.25" hidden="false" customHeight="false" outlineLevel="0" collapsed="false">
      <c r="A9707" s="1" t="str">
        <f aca="false">IF(B9707&lt;&gt;"",ROW()-5,"")</f>
        <v/>
      </c>
    </row>
    <row r="9708" customFormat="false" ht="14.25" hidden="false" customHeight="false" outlineLevel="0" collapsed="false">
      <c r="A9708" s="1" t="str">
        <f aca="false">IF(B9708&lt;&gt;"",ROW()-5,"")</f>
        <v/>
      </c>
    </row>
    <row r="9709" customFormat="false" ht="14.25" hidden="false" customHeight="false" outlineLevel="0" collapsed="false">
      <c r="A9709" s="1" t="str">
        <f aca="false">IF(B9709&lt;&gt;"",ROW()-5,"")</f>
        <v/>
      </c>
    </row>
    <row r="9710" customFormat="false" ht="14.25" hidden="false" customHeight="false" outlineLevel="0" collapsed="false">
      <c r="A9710" s="1" t="str">
        <f aca="false">IF(B9710&lt;&gt;"",ROW()-5,"")</f>
        <v/>
      </c>
    </row>
    <row r="9711" customFormat="false" ht="14.25" hidden="false" customHeight="false" outlineLevel="0" collapsed="false">
      <c r="A9711" s="1" t="str">
        <f aca="false">IF(B9711&lt;&gt;"",ROW()-5,"")</f>
        <v/>
      </c>
    </row>
    <row r="9712" customFormat="false" ht="14.25" hidden="false" customHeight="false" outlineLevel="0" collapsed="false">
      <c r="A9712" s="1" t="str">
        <f aca="false">IF(B9712&lt;&gt;"",ROW()-5,"")</f>
        <v/>
      </c>
    </row>
    <row r="9713" customFormat="false" ht="14.25" hidden="false" customHeight="false" outlineLevel="0" collapsed="false">
      <c r="A9713" s="1" t="str">
        <f aca="false">IF(B9713&lt;&gt;"",ROW()-5,"")</f>
        <v/>
      </c>
    </row>
    <row r="9714" customFormat="false" ht="14.25" hidden="false" customHeight="false" outlineLevel="0" collapsed="false">
      <c r="A9714" s="1" t="str">
        <f aca="false">IF(B9714&lt;&gt;"",ROW()-5,"")</f>
        <v/>
      </c>
    </row>
    <row r="9715" customFormat="false" ht="14.25" hidden="false" customHeight="false" outlineLevel="0" collapsed="false">
      <c r="A9715" s="1" t="str">
        <f aca="false">IF(B9715&lt;&gt;"",ROW()-5,"")</f>
        <v/>
      </c>
    </row>
    <row r="9716" customFormat="false" ht="14.25" hidden="false" customHeight="false" outlineLevel="0" collapsed="false">
      <c r="A9716" s="1" t="str">
        <f aca="false">IF(B9716&lt;&gt;"",ROW()-5,"")</f>
        <v/>
      </c>
    </row>
    <row r="9717" customFormat="false" ht="14.25" hidden="false" customHeight="false" outlineLevel="0" collapsed="false">
      <c r="A9717" s="1" t="str">
        <f aca="false">IF(B9717&lt;&gt;"",ROW()-5,"")</f>
        <v/>
      </c>
    </row>
    <row r="9718" customFormat="false" ht="14.25" hidden="false" customHeight="false" outlineLevel="0" collapsed="false">
      <c r="A9718" s="1" t="str">
        <f aca="false">IF(B9718&lt;&gt;"",ROW()-5,"")</f>
        <v/>
      </c>
    </row>
    <row r="9719" customFormat="false" ht="14.25" hidden="false" customHeight="false" outlineLevel="0" collapsed="false">
      <c r="A9719" s="1" t="str">
        <f aca="false">IF(B9719&lt;&gt;"",ROW()-5,"")</f>
        <v/>
      </c>
    </row>
    <row r="9720" customFormat="false" ht="14.25" hidden="false" customHeight="false" outlineLevel="0" collapsed="false">
      <c r="A9720" s="1" t="str">
        <f aca="false">IF(B9720&lt;&gt;"",ROW()-5,"")</f>
        <v/>
      </c>
    </row>
    <row r="9721" customFormat="false" ht="14.25" hidden="false" customHeight="false" outlineLevel="0" collapsed="false">
      <c r="A9721" s="1" t="str">
        <f aca="false">IF(B9721&lt;&gt;"",ROW()-5,"")</f>
        <v/>
      </c>
    </row>
    <row r="9722" customFormat="false" ht="14.25" hidden="false" customHeight="false" outlineLevel="0" collapsed="false">
      <c r="A9722" s="1" t="str">
        <f aca="false">IF(B9722&lt;&gt;"",ROW()-5,"")</f>
        <v/>
      </c>
    </row>
    <row r="9723" customFormat="false" ht="14.25" hidden="false" customHeight="false" outlineLevel="0" collapsed="false">
      <c r="A9723" s="1" t="str">
        <f aca="false">IF(B9723&lt;&gt;"",ROW()-5,"")</f>
        <v/>
      </c>
    </row>
    <row r="9724" customFormat="false" ht="14.25" hidden="false" customHeight="false" outlineLevel="0" collapsed="false">
      <c r="A9724" s="1" t="str">
        <f aca="false">IF(B9724&lt;&gt;"",ROW()-5,"")</f>
        <v/>
      </c>
    </row>
    <row r="9725" customFormat="false" ht="14.25" hidden="false" customHeight="false" outlineLevel="0" collapsed="false">
      <c r="A9725" s="1" t="str">
        <f aca="false">IF(B9725&lt;&gt;"",ROW()-5,"")</f>
        <v/>
      </c>
    </row>
    <row r="9726" customFormat="false" ht="14.25" hidden="false" customHeight="false" outlineLevel="0" collapsed="false">
      <c r="A9726" s="1" t="str">
        <f aca="false">IF(B9726&lt;&gt;"",ROW()-5,"")</f>
        <v/>
      </c>
    </row>
    <row r="9727" customFormat="false" ht="14.25" hidden="false" customHeight="false" outlineLevel="0" collapsed="false">
      <c r="A9727" s="1" t="str">
        <f aca="false">IF(B9727&lt;&gt;"",ROW()-5,"")</f>
        <v/>
      </c>
    </row>
    <row r="9728" customFormat="false" ht="14.25" hidden="false" customHeight="false" outlineLevel="0" collapsed="false">
      <c r="A9728" s="1" t="str">
        <f aca="false">IF(B9728&lt;&gt;"",ROW()-5,"")</f>
        <v/>
      </c>
    </row>
    <row r="9729" customFormat="false" ht="14.25" hidden="false" customHeight="false" outlineLevel="0" collapsed="false">
      <c r="A9729" s="1" t="str">
        <f aca="false">IF(B9729&lt;&gt;"",ROW()-5,"")</f>
        <v/>
      </c>
    </row>
    <row r="9730" customFormat="false" ht="14.25" hidden="false" customHeight="false" outlineLevel="0" collapsed="false">
      <c r="A9730" s="1" t="str">
        <f aca="false">IF(B9730&lt;&gt;"",ROW()-5,"")</f>
        <v/>
      </c>
    </row>
    <row r="9731" customFormat="false" ht="14.25" hidden="false" customHeight="false" outlineLevel="0" collapsed="false">
      <c r="A9731" s="1" t="str">
        <f aca="false">IF(B9731&lt;&gt;"",ROW()-5,"")</f>
        <v/>
      </c>
    </row>
    <row r="9732" customFormat="false" ht="14.25" hidden="false" customHeight="false" outlineLevel="0" collapsed="false">
      <c r="A9732" s="1" t="str">
        <f aca="false">IF(B9732&lt;&gt;"",ROW()-5,"")</f>
        <v/>
      </c>
    </row>
    <row r="9733" customFormat="false" ht="14.25" hidden="false" customHeight="false" outlineLevel="0" collapsed="false">
      <c r="A9733" s="1" t="str">
        <f aca="false">IF(B9733&lt;&gt;"",ROW()-5,"")</f>
        <v/>
      </c>
    </row>
    <row r="9734" customFormat="false" ht="14.25" hidden="false" customHeight="false" outlineLevel="0" collapsed="false">
      <c r="A9734" s="1" t="str">
        <f aca="false">IF(B9734&lt;&gt;"",ROW()-5,"")</f>
        <v/>
      </c>
    </row>
    <row r="9735" customFormat="false" ht="14.25" hidden="false" customHeight="false" outlineLevel="0" collapsed="false">
      <c r="A9735" s="1" t="str">
        <f aca="false">IF(B9735&lt;&gt;"",ROW()-5,"")</f>
        <v/>
      </c>
    </row>
    <row r="9736" customFormat="false" ht="14.25" hidden="false" customHeight="false" outlineLevel="0" collapsed="false">
      <c r="A9736" s="1" t="str">
        <f aca="false">IF(B9736&lt;&gt;"",ROW()-5,"")</f>
        <v/>
      </c>
    </row>
    <row r="9737" customFormat="false" ht="14.25" hidden="false" customHeight="false" outlineLevel="0" collapsed="false">
      <c r="A9737" s="1" t="str">
        <f aca="false">IF(B9737&lt;&gt;"",ROW()-5,"")</f>
        <v/>
      </c>
    </row>
    <row r="9738" customFormat="false" ht="14.25" hidden="false" customHeight="false" outlineLevel="0" collapsed="false">
      <c r="A9738" s="1" t="str">
        <f aca="false">IF(B9738&lt;&gt;"",ROW()-5,"")</f>
        <v/>
      </c>
    </row>
    <row r="9739" customFormat="false" ht="14.25" hidden="false" customHeight="false" outlineLevel="0" collapsed="false">
      <c r="A9739" s="1" t="str">
        <f aca="false">IF(B9739&lt;&gt;"",ROW()-5,"")</f>
        <v/>
      </c>
    </row>
    <row r="9740" customFormat="false" ht="14.25" hidden="false" customHeight="false" outlineLevel="0" collapsed="false">
      <c r="A9740" s="1" t="str">
        <f aca="false">IF(B9740&lt;&gt;"",ROW()-5,"")</f>
        <v/>
      </c>
    </row>
    <row r="9741" customFormat="false" ht="14.25" hidden="false" customHeight="false" outlineLevel="0" collapsed="false">
      <c r="A9741" s="1" t="str">
        <f aca="false">IF(B9741&lt;&gt;"",ROW()-5,"")</f>
        <v/>
      </c>
    </row>
    <row r="9742" customFormat="false" ht="14.25" hidden="false" customHeight="false" outlineLevel="0" collapsed="false">
      <c r="A9742" s="1" t="str">
        <f aca="false">IF(B9742&lt;&gt;"",ROW()-5,"")</f>
        <v/>
      </c>
    </row>
    <row r="9743" customFormat="false" ht="14.25" hidden="false" customHeight="false" outlineLevel="0" collapsed="false">
      <c r="A9743" s="1" t="str">
        <f aca="false">IF(B9743&lt;&gt;"",ROW()-5,"")</f>
        <v/>
      </c>
    </row>
    <row r="9744" customFormat="false" ht="14.25" hidden="false" customHeight="false" outlineLevel="0" collapsed="false">
      <c r="A9744" s="1" t="str">
        <f aca="false">IF(B9744&lt;&gt;"",ROW()-5,"")</f>
        <v/>
      </c>
    </row>
    <row r="9745" customFormat="false" ht="14.25" hidden="false" customHeight="false" outlineLevel="0" collapsed="false">
      <c r="A9745" s="1" t="str">
        <f aca="false">IF(B9745&lt;&gt;"",ROW()-5,"")</f>
        <v/>
      </c>
    </row>
    <row r="9746" customFormat="false" ht="14.25" hidden="false" customHeight="false" outlineLevel="0" collapsed="false">
      <c r="A9746" s="1" t="str">
        <f aca="false">IF(B9746&lt;&gt;"",ROW()-5,"")</f>
        <v/>
      </c>
    </row>
    <row r="9747" customFormat="false" ht="14.25" hidden="false" customHeight="false" outlineLevel="0" collapsed="false">
      <c r="A9747" s="1" t="str">
        <f aca="false">IF(B9747&lt;&gt;"",ROW()-5,"")</f>
        <v/>
      </c>
    </row>
    <row r="9748" customFormat="false" ht="14.25" hidden="false" customHeight="false" outlineLevel="0" collapsed="false">
      <c r="A9748" s="1" t="str">
        <f aca="false">IF(B9748&lt;&gt;"",ROW()-5,"")</f>
        <v/>
      </c>
    </row>
    <row r="9749" customFormat="false" ht="14.25" hidden="false" customHeight="false" outlineLevel="0" collapsed="false">
      <c r="A9749" s="1" t="str">
        <f aca="false">IF(B9749&lt;&gt;"",ROW()-5,"")</f>
        <v/>
      </c>
    </row>
    <row r="9750" customFormat="false" ht="14.25" hidden="false" customHeight="false" outlineLevel="0" collapsed="false">
      <c r="A9750" s="1" t="str">
        <f aca="false">IF(B9750&lt;&gt;"",ROW()-5,"")</f>
        <v/>
      </c>
    </row>
    <row r="9751" customFormat="false" ht="14.25" hidden="false" customHeight="false" outlineLevel="0" collapsed="false">
      <c r="A9751" s="1" t="str">
        <f aca="false">IF(B9751&lt;&gt;"",ROW()-5,"")</f>
        <v/>
      </c>
    </row>
    <row r="9752" customFormat="false" ht="14.25" hidden="false" customHeight="false" outlineLevel="0" collapsed="false">
      <c r="A9752" s="1" t="str">
        <f aca="false">IF(B9752&lt;&gt;"",ROW()-5,"")</f>
        <v/>
      </c>
    </row>
    <row r="9753" customFormat="false" ht="14.25" hidden="false" customHeight="false" outlineLevel="0" collapsed="false">
      <c r="A9753" s="1" t="str">
        <f aca="false">IF(B9753&lt;&gt;"",ROW()-5,"")</f>
        <v/>
      </c>
    </row>
    <row r="9754" customFormat="false" ht="14.25" hidden="false" customHeight="false" outlineLevel="0" collapsed="false">
      <c r="A9754" s="1" t="str">
        <f aca="false">IF(B9754&lt;&gt;"",ROW()-5,"")</f>
        <v/>
      </c>
    </row>
    <row r="9755" customFormat="false" ht="14.25" hidden="false" customHeight="false" outlineLevel="0" collapsed="false">
      <c r="A9755" s="1" t="str">
        <f aca="false">IF(B9755&lt;&gt;"",ROW()-5,"")</f>
        <v/>
      </c>
    </row>
    <row r="9756" customFormat="false" ht="14.25" hidden="false" customHeight="false" outlineLevel="0" collapsed="false">
      <c r="A9756" s="1" t="str">
        <f aca="false">IF(B9756&lt;&gt;"",ROW()-5,"")</f>
        <v/>
      </c>
    </row>
    <row r="9757" customFormat="false" ht="14.25" hidden="false" customHeight="false" outlineLevel="0" collapsed="false">
      <c r="A9757" s="1" t="str">
        <f aca="false">IF(B9757&lt;&gt;"",ROW()-5,"")</f>
        <v/>
      </c>
    </row>
    <row r="9758" customFormat="false" ht="14.25" hidden="false" customHeight="false" outlineLevel="0" collapsed="false">
      <c r="A9758" s="1" t="str">
        <f aca="false">IF(B9758&lt;&gt;"",ROW()-5,"")</f>
        <v/>
      </c>
    </row>
    <row r="9759" customFormat="false" ht="14.25" hidden="false" customHeight="false" outlineLevel="0" collapsed="false">
      <c r="A9759" s="1" t="str">
        <f aca="false">IF(B9759&lt;&gt;"",ROW()-5,"")</f>
        <v/>
      </c>
    </row>
    <row r="9760" customFormat="false" ht="14.25" hidden="false" customHeight="false" outlineLevel="0" collapsed="false">
      <c r="A9760" s="1" t="str">
        <f aca="false">IF(B9760&lt;&gt;"",ROW()-5,"")</f>
        <v/>
      </c>
    </row>
    <row r="9761" customFormat="false" ht="14.25" hidden="false" customHeight="false" outlineLevel="0" collapsed="false">
      <c r="A9761" s="1" t="str">
        <f aca="false">IF(B9761&lt;&gt;"",ROW()-5,"")</f>
        <v/>
      </c>
    </row>
    <row r="9762" customFormat="false" ht="14.25" hidden="false" customHeight="false" outlineLevel="0" collapsed="false">
      <c r="A9762" s="1" t="str">
        <f aca="false">IF(B9762&lt;&gt;"",ROW()-5,"")</f>
        <v/>
      </c>
    </row>
    <row r="9763" customFormat="false" ht="14.25" hidden="false" customHeight="false" outlineLevel="0" collapsed="false">
      <c r="A9763" s="1" t="str">
        <f aca="false">IF(B9763&lt;&gt;"",ROW()-5,"")</f>
        <v/>
      </c>
    </row>
    <row r="9764" customFormat="false" ht="14.25" hidden="false" customHeight="false" outlineLevel="0" collapsed="false">
      <c r="A9764" s="1" t="str">
        <f aca="false">IF(B9764&lt;&gt;"",ROW()-5,"")</f>
        <v/>
      </c>
    </row>
    <row r="9765" customFormat="false" ht="14.25" hidden="false" customHeight="false" outlineLevel="0" collapsed="false">
      <c r="A9765" s="1" t="str">
        <f aca="false">IF(B9765&lt;&gt;"",ROW()-5,"")</f>
        <v/>
      </c>
    </row>
    <row r="9766" customFormat="false" ht="14.25" hidden="false" customHeight="false" outlineLevel="0" collapsed="false">
      <c r="A9766" s="1" t="str">
        <f aca="false">IF(B9766&lt;&gt;"",ROW()-5,"")</f>
        <v/>
      </c>
    </row>
    <row r="9767" customFormat="false" ht="14.25" hidden="false" customHeight="false" outlineLevel="0" collapsed="false">
      <c r="A9767" s="1" t="str">
        <f aca="false">IF(B9767&lt;&gt;"",ROW()-5,"")</f>
        <v/>
      </c>
    </row>
    <row r="9768" customFormat="false" ht="14.25" hidden="false" customHeight="false" outlineLevel="0" collapsed="false">
      <c r="A9768" s="1" t="str">
        <f aca="false">IF(B9768&lt;&gt;"",ROW()-5,"")</f>
        <v/>
      </c>
    </row>
    <row r="9769" customFormat="false" ht="14.25" hidden="false" customHeight="false" outlineLevel="0" collapsed="false">
      <c r="A9769" s="1" t="str">
        <f aca="false">IF(B9769&lt;&gt;"",ROW()-5,"")</f>
        <v/>
      </c>
    </row>
    <row r="9770" customFormat="false" ht="14.25" hidden="false" customHeight="false" outlineLevel="0" collapsed="false">
      <c r="A9770" s="1" t="str">
        <f aca="false">IF(B9770&lt;&gt;"",ROW()-5,"")</f>
        <v/>
      </c>
    </row>
    <row r="9771" customFormat="false" ht="14.25" hidden="false" customHeight="false" outlineLevel="0" collapsed="false">
      <c r="A9771" s="1" t="str">
        <f aca="false">IF(B9771&lt;&gt;"",ROW()-5,"")</f>
        <v/>
      </c>
    </row>
    <row r="9772" customFormat="false" ht="14.25" hidden="false" customHeight="false" outlineLevel="0" collapsed="false">
      <c r="A9772" s="1" t="str">
        <f aca="false">IF(B9772&lt;&gt;"",ROW()-5,"")</f>
        <v/>
      </c>
    </row>
    <row r="9773" customFormat="false" ht="14.25" hidden="false" customHeight="false" outlineLevel="0" collapsed="false">
      <c r="A9773" s="1" t="str">
        <f aca="false">IF(B9773&lt;&gt;"",ROW()-5,"")</f>
        <v/>
      </c>
    </row>
    <row r="9774" customFormat="false" ht="14.25" hidden="false" customHeight="false" outlineLevel="0" collapsed="false">
      <c r="A9774" s="1" t="str">
        <f aca="false">IF(B9774&lt;&gt;"",ROW()-5,"")</f>
        <v/>
      </c>
    </row>
    <row r="9775" customFormat="false" ht="14.25" hidden="false" customHeight="false" outlineLevel="0" collapsed="false">
      <c r="A9775" s="1" t="str">
        <f aca="false">IF(B9775&lt;&gt;"",ROW()-5,"")</f>
        <v/>
      </c>
    </row>
    <row r="9776" customFormat="false" ht="14.25" hidden="false" customHeight="false" outlineLevel="0" collapsed="false">
      <c r="A9776" s="1" t="str">
        <f aca="false">IF(B9776&lt;&gt;"",ROW()-5,"")</f>
        <v/>
      </c>
    </row>
    <row r="9777" customFormat="false" ht="14.25" hidden="false" customHeight="false" outlineLevel="0" collapsed="false">
      <c r="A9777" s="1" t="str">
        <f aca="false">IF(B9777&lt;&gt;"",ROW()-5,"")</f>
        <v/>
      </c>
    </row>
    <row r="9778" customFormat="false" ht="14.25" hidden="false" customHeight="false" outlineLevel="0" collapsed="false">
      <c r="A9778" s="1" t="str">
        <f aca="false">IF(B9778&lt;&gt;"",ROW()-5,"")</f>
        <v/>
      </c>
    </row>
    <row r="9779" customFormat="false" ht="14.25" hidden="false" customHeight="false" outlineLevel="0" collapsed="false">
      <c r="A9779" s="1" t="str">
        <f aca="false">IF(B9779&lt;&gt;"",ROW()-5,"")</f>
        <v/>
      </c>
    </row>
    <row r="9780" customFormat="false" ht="14.25" hidden="false" customHeight="false" outlineLevel="0" collapsed="false">
      <c r="A9780" s="1" t="str">
        <f aca="false">IF(B9780&lt;&gt;"",ROW()-5,"")</f>
        <v/>
      </c>
    </row>
    <row r="9781" customFormat="false" ht="14.25" hidden="false" customHeight="false" outlineLevel="0" collapsed="false">
      <c r="A9781" s="1" t="str">
        <f aca="false">IF(B9781&lt;&gt;"",ROW()-5,"")</f>
        <v/>
      </c>
    </row>
    <row r="9782" customFormat="false" ht="14.25" hidden="false" customHeight="false" outlineLevel="0" collapsed="false">
      <c r="A9782" s="1" t="str">
        <f aca="false">IF(B9782&lt;&gt;"",ROW()-5,"")</f>
        <v/>
      </c>
    </row>
    <row r="9783" customFormat="false" ht="14.25" hidden="false" customHeight="false" outlineLevel="0" collapsed="false">
      <c r="A9783" s="1" t="str">
        <f aca="false">IF(B9783&lt;&gt;"",ROW()-5,"")</f>
        <v/>
      </c>
    </row>
    <row r="9784" customFormat="false" ht="14.25" hidden="false" customHeight="false" outlineLevel="0" collapsed="false">
      <c r="A9784" s="1" t="str">
        <f aca="false">IF(B9784&lt;&gt;"",ROW()-5,"")</f>
        <v/>
      </c>
    </row>
    <row r="9785" customFormat="false" ht="14.25" hidden="false" customHeight="false" outlineLevel="0" collapsed="false">
      <c r="A9785" s="1" t="str">
        <f aca="false">IF(B9785&lt;&gt;"",ROW()-5,"")</f>
        <v/>
      </c>
    </row>
    <row r="9786" customFormat="false" ht="14.25" hidden="false" customHeight="false" outlineLevel="0" collapsed="false">
      <c r="A9786" s="1" t="str">
        <f aca="false">IF(B9786&lt;&gt;"",ROW()-5,"")</f>
        <v/>
      </c>
    </row>
    <row r="9787" customFormat="false" ht="14.25" hidden="false" customHeight="false" outlineLevel="0" collapsed="false">
      <c r="A9787" s="1" t="str">
        <f aca="false">IF(B9787&lt;&gt;"",ROW()-5,"")</f>
        <v/>
      </c>
    </row>
    <row r="9788" customFormat="false" ht="14.25" hidden="false" customHeight="false" outlineLevel="0" collapsed="false">
      <c r="A9788" s="1" t="str">
        <f aca="false">IF(B9788&lt;&gt;"",ROW()-5,"")</f>
        <v/>
      </c>
    </row>
    <row r="9789" customFormat="false" ht="14.25" hidden="false" customHeight="false" outlineLevel="0" collapsed="false">
      <c r="A9789" s="1" t="str">
        <f aca="false">IF(B9789&lt;&gt;"",ROW()-5,"")</f>
        <v/>
      </c>
    </row>
    <row r="9790" customFormat="false" ht="14.25" hidden="false" customHeight="false" outlineLevel="0" collapsed="false">
      <c r="A9790" s="1" t="str">
        <f aca="false">IF(B9790&lt;&gt;"",ROW()-5,"")</f>
        <v/>
      </c>
    </row>
    <row r="9791" customFormat="false" ht="14.25" hidden="false" customHeight="false" outlineLevel="0" collapsed="false">
      <c r="A9791" s="1" t="str">
        <f aca="false">IF(B9791&lt;&gt;"",ROW()-5,"")</f>
        <v/>
      </c>
    </row>
    <row r="9792" customFormat="false" ht="14.25" hidden="false" customHeight="false" outlineLevel="0" collapsed="false">
      <c r="A9792" s="1" t="str">
        <f aca="false">IF(B9792&lt;&gt;"",ROW()-5,"")</f>
        <v/>
      </c>
    </row>
    <row r="9793" customFormat="false" ht="14.25" hidden="false" customHeight="false" outlineLevel="0" collapsed="false">
      <c r="A9793" s="1" t="str">
        <f aca="false">IF(B9793&lt;&gt;"",ROW()-5,"")</f>
        <v/>
      </c>
    </row>
    <row r="9794" customFormat="false" ht="14.25" hidden="false" customHeight="false" outlineLevel="0" collapsed="false">
      <c r="A9794" s="1" t="str">
        <f aca="false">IF(B9794&lt;&gt;"",ROW()-5,"")</f>
        <v/>
      </c>
    </row>
    <row r="9795" customFormat="false" ht="14.25" hidden="false" customHeight="false" outlineLevel="0" collapsed="false">
      <c r="A9795" s="1" t="str">
        <f aca="false">IF(B9795&lt;&gt;"",ROW()-5,"")</f>
        <v/>
      </c>
    </row>
    <row r="9796" customFormat="false" ht="14.25" hidden="false" customHeight="false" outlineLevel="0" collapsed="false">
      <c r="A9796" s="1" t="str">
        <f aca="false">IF(B9796&lt;&gt;"",ROW()-5,"")</f>
        <v/>
      </c>
    </row>
    <row r="9797" customFormat="false" ht="14.25" hidden="false" customHeight="false" outlineLevel="0" collapsed="false">
      <c r="A9797" s="1" t="str">
        <f aca="false">IF(B9797&lt;&gt;"",ROW()-5,"")</f>
        <v/>
      </c>
    </row>
    <row r="9798" customFormat="false" ht="14.25" hidden="false" customHeight="false" outlineLevel="0" collapsed="false">
      <c r="A9798" s="1" t="str">
        <f aca="false">IF(B9798&lt;&gt;"",ROW()-5,"")</f>
        <v/>
      </c>
    </row>
    <row r="9799" customFormat="false" ht="14.25" hidden="false" customHeight="false" outlineLevel="0" collapsed="false">
      <c r="A9799" s="1" t="str">
        <f aca="false">IF(B9799&lt;&gt;"",ROW()-5,"")</f>
        <v/>
      </c>
    </row>
    <row r="9800" customFormat="false" ht="14.25" hidden="false" customHeight="false" outlineLevel="0" collapsed="false">
      <c r="A9800" s="1" t="str">
        <f aca="false">IF(B9800&lt;&gt;"",ROW()-5,"")</f>
        <v/>
      </c>
    </row>
    <row r="9801" customFormat="false" ht="14.25" hidden="false" customHeight="false" outlineLevel="0" collapsed="false">
      <c r="A9801" s="1" t="str">
        <f aca="false">IF(B9801&lt;&gt;"",ROW()-5,"")</f>
        <v/>
      </c>
    </row>
    <row r="9802" customFormat="false" ht="14.25" hidden="false" customHeight="false" outlineLevel="0" collapsed="false">
      <c r="A9802" s="1" t="str">
        <f aca="false">IF(B9802&lt;&gt;"",ROW()-5,"")</f>
        <v/>
      </c>
    </row>
    <row r="9803" customFormat="false" ht="14.25" hidden="false" customHeight="false" outlineLevel="0" collapsed="false">
      <c r="A9803" s="1" t="str">
        <f aca="false">IF(B9803&lt;&gt;"",ROW()-5,"")</f>
        <v/>
      </c>
    </row>
    <row r="9804" customFormat="false" ht="14.25" hidden="false" customHeight="false" outlineLevel="0" collapsed="false">
      <c r="A9804" s="1" t="str">
        <f aca="false">IF(B9804&lt;&gt;"",ROW()-5,"")</f>
        <v/>
      </c>
    </row>
    <row r="9805" customFormat="false" ht="14.25" hidden="false" customHeight="false" outlineLevel="0" collapsed="false">
      <c r="A9805" s="1" t="str">
        <f aca="false">IF(B9805&lt;&gt;"",ROW()-5,"")</f>
        <v/>
      </c>
    </row>
    <row r="9806" customFormat="false" ht="14.25" hidden="false" customHeight="false" outlineLevel="0" collapsed="false">
      <c r="A9806" s="1" t="str">
        <f aca="false">IF(B9806&lt;&gt;"",ROW()-5,"")</f>
        <v/>
      </c>
    </row>
    <row r="9807" customFormat="false" ht="14.25" hidden="false" customHeight="false" outlineLevel="0" collapsed="false">
      <c r="A9807" s="1" t="str">
        <f aca="false">IF(B9807&lt;&gt;"",ROW()-5,"")</f>
        <v/>
      </c>
    </row>
    <row r="9808" customFormat="false" ht="14.25" hidden="false" customHeight="false" outlineLevel="0" collapsed="false">
      <c r="A9808" s="1" t="str">
        <f aca="false">IF(B9808&lt;&gt;"",ROW()-5,"")</f>
        <v/>
      </c>
    </row>
    <row r="9809" customFormat="false" ht="14.25" hidden="false" customHeight="false" outlineLevel="0" collapsed="false">
      <c r="A9809" s="1" t="str">
        <f aca="false">IF(B9809&lt;&gt;"",ROW()-5,"")</f>
        <v/>
      </c>
    </row>
    <row r="9810" customFormat="false" ht="14.25" hidden="false" customHeight="false" outlineLevel="0" collapsed="false">
      <c r="A9810" s="1" t="str">
        <f aca="false">IF(B9810&lt;&gt;"",ROW()-5,"")</f>
        <v/>
      </c>
    </row>
    <row r="9811" customFormat="false" ht="14.25" hidden="false" customHeight="false" outlineLevel="0" collapsed="false">
      <c r="A9811" s="1" t="str">
        <f aca="false">IF(B9811&lt;&gt;"",ROW()-5,"")</f>
        <v/>
      </c>
    </row>
    <row r="9812" customFormat="false" ht="14.25" hidden="false" customHeight="false" outlineLevel="0" collapsed="false">
      <c r="A9812" s="1" t="str">
        <f aca="false">IF(B9812&lt;&gt;"",ROW()-5,"")</f>
        <v/>
      </c>
    </row>
    <row r="9813" customFormat="false" ht="14.25" hidden="false" customHeight="false" outlineLevel="0" collapsed="false">
      <c r="A9813" s="1" t="str">
        <f aca="false">IF(B9813&lt;&gt;"",ROW()-5,"")</f>
        <v/>
      </c>
    </row>
    <row r="9814" customFormat="false" ht="14.25" hidden="false" customHeight="false" outlineLevel="0" collapsed="false">
      <c r="A9814" s="1" t="str">
        <f aca="false">IF(B9814&lt;&gt;"",ROW()-5,"")</f>
        <v/>
      </c>
    </row>
    <row r="9815" customFormat="false" ht="14.25" hidden="false" customHeight="false" outlineLevel="0" collapsed="false">
      <c r="A9815" s="1" t="str">
        <f aca="false">IF(B9815&lt;&gt;"",ROW()-5,"")</f>
        <v/>
      </c>
    </row>
    <row r="9816" customFormat="false" ht="14.25" hidden="false" customHeight="false" outlineLevel="0" collapsed="false">
      <c r="A9816" s="1" t="str">
        <f aca="false">IF(B9816&lt;&gt;"",ROW()-5,"")</f>
        <v/>
      </c>
    </row>
    <row r="9817" customFormat="false" ht="14.25" hidden="false" customHeight="false" outlineLevel="0" collapsed="false">
      <c r="A9817" s="1" t="str">
        <f aca="false">IF(B9817&lt;&gt;"",ROW()-5,"")</f>
        <v/>
      </c>
    </row>
    <row r="9818" customFormat="false" ht="14.25" hidden="false" customHeight="false" outlineLevel="0" collapsed="false">
      <c r="A9818" s="1" t="str">
        <f aca="false">IF(B9818&lt;&gt;"",ROW()-5,"")</f>
        <v/>
      </c>
    </row>
    <row r="9819" customFormat="false" ht="14.25" hidden="false" customHeight="false" outlineLevel="0" collapsed="false">
      <c r="A9819" s="1" t="str">
        <f aca="false">IF(B9819&lt;&gt;"",ROW()-5,"")</f>
        <v/>
      </c>
    </row>
    <row r="9820" customFormat="false" ht="14.25" hidden="false" customHeight="false" outlineLevel="0" collapsed="false">
      <c r="A9820" s="1" t="str">
        <f aca="false">IF(B9820&lt;&gt;"",ROW()-5,"")</f>
        <v/>
      </c>
    </row>
    <row r="9821" customFormat="false" ht="14.25" hidden="false" customHeight="false" outlineLevel="0" collapsed="false">
      <c r="A9821" s="1" t="str">
        <f aca="false">IF(B9821&lt;&gt;"",ROW()-5,"")</f>
        <v/>
      </c>
    </row>
    <row r="9822" customFormat="false" ht="14.25" hidden="false" customHeight="false" outlineLevel="0" collapsed="false">
      <c r="A9822" s="1" t="str">
        <f aca="false">IF(B9822&lt;&gt;"",ROW()-5,"")</f>
        <v/>
      </c>
    </row>
    <row r="9823" customFormat="false" ht="14.25" hidden="false" customHeight="false" outlineLevel="0" collapsed="false">
      <c r="A9823" s="1" t="str">
        <f aca="false">IF(B9823&lt;&gt;"",ROW()-5,"")</f>
        <v/>
      </c>
    </row>
    <row r="9824" customFormat="false" ht="14.25" hidden="false" customHeight="false" outlineLevel="0" collapsed="false">
      <c r="A9824" s="1" t="str">
        <f aca="false">IF(B9824&lt;&gt;"",ROW()-5,"")</f>
        <v/>
      </c>
    </row>
    <row r="9825" customFormat="false" ht="14.25" hidden="false" customHeight="false" outlineLevel="0" collapsed="false">
      <c r="A9825" s="1" t="str">
        <f aca="false">IF(B9825&lt;&gt;"",ROW()-5,"")</f>
        <v/>
      </c>
    </row>
    <row r="9826" customFormat="false" ht="14.25" hidden="false" customHeight="false" outlineLevel="0" collapsed="false">
      <c r="A9826" s="1" t="str">
        <f aca="false">IF(B9826&lt;&gt;"",ROW()-5,"")</f>
        <v/>
      </c>
    </row>
    <row r="9827" customFormat="false" ht="14.25" hidden="false" customHeight="false" outlineLevel="0" collapsed="false">
      <c r="A9827" s="1" t="str">
        <f aca="false">IF(B9827&lt;&gt;"",ROW()-5,"")</f>
        <v/>
      </c>
    </row>
    <row r="9828" customFormat="false" ht="14.25" hidden="false" customHeight="false" outlineLevel="0" collapsed="false">
      <c r="A9828" s="1" t="str">
        <f aca="false">IF(B9828&lt;&gt;"",ROW()-5,"")</f>
        <v/>
      </c>
    </row>
    <row r="9829" customFormat="false" ht="14.25" hidden="false" customHeight="false" outlineLevel="0" collapsed="false">
      <c r="A9829" s="1" t="str">
        <f aca="false">IF(B9829&lt;&gt;"",ROW()-5,"")</f>
        <v/>
      </c>
    </row>
    <row r="9830" customFormat="false" ht="14.25" hidden="false" customHeight="false" outlineLevel="0" collapsed="false">
      <c r="A9830" s="1" t="str">
        <f aca="false">IF(B9830&lt;&gt;"",ROW()-5,"")</f>
        <v/>
      </c>
    </row>
    <row r="9831" customFormat="false" ht="14.25" hidden="false" customHeight="false" outlineLevel="0" collapsed="false">
      <c r="A9831" s="1" t="str">
        <f aca="false">IF(B9831&lt;&gt;"",ROW()-5,"")</f>
        <v/>
      </c>
    </row>
    <row r="9832" customFormat="false" ht="14.25" hidden="false" customHeight="false" outlineLevel="0" collapsed="false">
      <c r="A9832" s="1" t="str">
        <f aca="false">IF(B9832&lt;&gt;"",ROW()-5,"")</f>
        <v/>
      </c>
    </row>
    <row r="9833" customFormat="false" ht="14.25" hidden="false" customHeight="false" outlineLevel="0" collapsed="false">
      <c r="A9833" s="1" t="str">
        <f aca="false">IF(B9833&lt;&gt;"",ROW()-5,"")</f>
        <v/>
      </c>
    </row>
    <row r="9834" customFormat="false" ht="14.25" hidden="false" customHeight="false" outlineLevel="0" collapsed="false">
      <c r="A9834" s="1" t="str">
        <f aca="false">IF(B9834&lt;&gt;"",ROW()-5,"")</f>
        <v/>
      </c>
    </row>
    <row r="9835" customFormat="false" ht="14.25" hidden="false" customHeight="false" outlineLevel="0" collapsed="false">
      <c r="A9835" s="1" t="str">
        <f aca="false">IF(B9835&lt;&gt;"",ROW()-5,"")</f>
        <v/>
      </c>
    </row>
    <row r="9836" customFormat="false" ht="14.25" hidden="false" customHeight="false" outlineLevel="0" collapsed="false">
      <c r="A9836" s="1" t="str">
        <f aca="false">IF(B9836&lt;&gt;"",ROW()-5,"")</f>
        <v/>
      </c>
    </row>
    <row r="9837" customFormat="false" ht="14.25" hidden="false" customHeight="false" outlineLevel="0" collapsed="false">
      <c r="A9837" s="1" t="str">
        <f aca="false">IF(B9837&lt;&gt;"",ROW()-5,"")</f>
        <v/>
      </c>
    </row>
    <row r="9838" customFormat="false" ht="14.25" hidden="false" customHeight="false" outlineLevel="0" collapsed="false">
      <c r="A9838" s="1" t="str">
        <f aca="false">IF(B9838&lt;&gt;"",ROW()-5,"")</f>
        <v/>
      </c>
    </row>
    <row r="9839" customFormat="false" ht="14.25" hidden="false" customHeight="false" outlineLevel="0" collapsed="false">
      <c r="A9839" s="1" t="str">
        <f aca="false">IF(B9839&lt;&gt;"",ROW()-5,"")</f>
        <v/>
      </c>
    </row>
    <row r="9840" customFormat="false" ht="14.25" hidden="false" customHeight="false" outlineLevel="0" collapsed="false">
      <c r="A9840" s="1" t="str">
        <f aca="false">IF(B9840&lt;&gt;"",ROW()-5,"")</f>
        <v/>
      </c>
    </row>
    <row r="9841" customFormat="false" ht="14.25" hidden="false" customHeight="false" outlineLevel="0" collapsed="false">
      <c r="A9841" s="1" t="str">
        <f aca="false">IF(B9841&lt;&gt;"",ROW()-5,"")</f>
        <v/>
      </c>
    </row>
    <row r="9842" customFormat="false" ht="14.25" hidden="false" customHeight="false" outlineLevel="0" collapsed="false">
      <c r="A9842" s="1" t="str">
        <f aca="false">IF(B9842&lt;&gt;"",ROW()-5,"")</f>
        <v/>
      </c>
    </row>
    <row r="9843" customFormat="false" ht="14.25" hidden="false" customHeight="false" outlineLevel="0" collapsed="false">
      <c r="A9843" s="1" t="str">
        <f aca="false">IF(B9843&lt;&gt;"",ROW()-5,"")</f>
        <v/>
      </c>
    </row>
    <row r="9844" customFormat="false" ht="14.25" hidden="false" customHeight="false" outlineLevel="0" collapsed="false">
      <c r="A9844" s="1" t="str">
        <f aca="false">IF(B9844&lt;&gt;"",ROW()-5,"")</f>
        <v/>
      </c>
    </row>
    <row r="9845" customFormat="false" ht="14.25" hidden="false" customHeight="false" outlineLevel="0" collapsed="false">
      <c r="A9845" s="1" t="str">
        <f aca="false">IF(B9845&lt;&gt;"",ROW()-5,"")</f>
        <v/>
      </c>
    </row>
    <row r="9846" customFormat="false" ht="14.25" hidden="false" customHeight="false" outlineLevel="0" collapsed="false">
      <c r="A9846" s="1" t="str">
        <f aca="false">IF(B9846&lt;&gt;"",ROW()-5,"")</f>
        <v/>
      </c>
    </row>
    <row r="9847" customFormat="false" ht="14.25" hidden="false" customHeight="false" outlineLevel="0" collapsed="false">
      <c r="A9847" s="1" t="str">
        <f aca="false">IF(B9847&lt;&gt;"",ROW()-5,"")</f>
        <v/>
      </c>
    </row>
    <row r="9848" customFormat="false" ht="14.25" hidden="false" customHeight="false" outlineLevel="0" collapsed="false">
      <c r="A9848" s="1" t="str">
        <f aca="false">IF(B9848&lt;&gt;"",ROW()-5,"")</f>
        <v/>
      </c>
    </row>
    <row r="9849" customFormat="false" ht="14.25" hidden="false" customHeight="false" outlineLevel="0" collapsed="false">
      <c r="A9849" s="1" t="str">
        <f aca="false">IF(B9849&lt;&gt;"",ROW()-5,"")</f>
        <v/>
      </c>
    </row>
    <row r="9850" customFormat="false" ht="14.25" hidden="false" customHeight="false" outlineLevel="0" collapsed="false">
      <c r="A9850" s="1" t="str">
        <f aca="false">IF(B9850&lt;&gt;"",ROW()-5,"")</f>
        <v/>
      </c>
    </row>
    <row r="9851" customFormat="false" ht="14.25" hidden="false" customHeight="false" outlineLevel="0" collapsed="false">
      <c r="A9851" s="1" t="str">
        <f aca="false">IF(B9851&lt;&gt;"",ROW()-5,"")</f>
        <v/>
      </c>
    </row>
    <row r="9852" customFormat="false" ht="14.25" hidden="false" customHeight="false" outlineLevel="0" collapsed="false">
      <c r="A9852" s="1" t="str">
        <f aca="false">IF(B9852&lt;&gt;"",ROW()-5,"")</f>
        <v/>
      </c>
    </row>
    <row r="9853" customFormat="false" ht="14.25" hidden="false" customHeight="false" outlineLevel="0" collapsed="false">
      <c r="A9853" s="1" t="str">
        <f aca="false">IF(B9853&lt;&gt;"",ROW()-5,"")</f>
        <v/>
      </c>
    </row>
    <row r="9854" customFormat="false" ht="14.25" hidden="false" customHeight="false" outlineLevel="0" collapsed="false">
      <c r="A9854" s="1" t="str">
        <f aca="false">IF(B9854&lt;&gt;"",ROW()-5,"")</f>
        <v/>
      </c>
    </row>
    <row r="9855" customFormat="false" ht="14.25" hidden="false" customHeight="false" outlineLevel="0" collapsed="false">
      <c r="A9855" s="1" t="str">
        <f aca="false">IF(B9855&lt;&gt;"",ROW()-5,"")</f>
        <v/>
      </c>
    </row>
    <row r="9856" customFormat="false" ht="14.25" hidden="false" customHeight="false" outlineLevel="0" collapsed="false">
      <c r="A9856" s="1" t="str">
        <f aca="false">IF(B9856&lt;&gt;"",ROW()-5,"")</f>
        <v/>
      </c>
    </row>
    <row r="9857" customFormat="false" ht="14.25" hidden="false" customHeight="false" outlineLevel="0" collapsed="false">
      <c r="A9857" s="1" t="str">
        <f aca="false">IF(B9857&lt;&gt;"",ROW()-5,"")</f>
        <v/>
      </c>
    </row>
    <row r="9858" customFormat="false" ht="14.25" hidden="false" customHeight="false" outlineLevel="0" collapsed="false">
      <c r="A9858" s="1" t="str">
        <f aca="false">IF(B9858&lt;&gt;"",ROW()-5,"")</f>
        <v/>
      </c>
    </row>
    <row r="9859" customFormat="false" ht="14.25" hidden="false" customHeight="false" outlineLevel="0" collapsed="false">
      <c r="A9859" s="1" t="str">
        <f aca="false">IF(B9859&lt;&gt;"",ROW()-5,"")</f>
        <v/>
      </c>
    </row>
    <row r="9860" customFormat="false" ht="14.25" hidden="false" customHeight="false" outlineLevel="0" collapsed="false">
      <c r="A9860" s="1" t="str">
        <f aca="false">IF(B9860&lt;&gt;"",ROW()-5,"")</f>
        <v/>
      </c>
    </row>
    <row r="9861" customFormat="false" ht="14.25" hidden="false" customHeight="false" outlineLevel="0" collapsed="false">
      <c r="A9861" s="1" t="str">
        <f aca="false">IF(B9861&lt;&gt;"",ROW()-5,"")</f>
        <v/>
      </c>
    </row>
    <row r="9862" customFormat="false" ht="14.25" hidden="false" customHeight="false" outlineLevel="0" collapsed="false">
      <c r="A9862" s="1" t="str">
        <f aca="false">IF(B9862&lt;&gt;"",ROW()-5,"")</f>
        <v/>
      </c>
    </row>
    <row r="9863" customFormat="false" ht="14.25" hidden="false" customHeight="false" outlineLevel="0" collapsed="false">
      <c r="A9863" s="1" t="str">
        <f aca="false">IF(B9863&lt;&gt;"",ROW()-5,"")</f>
        <v/>
      </c>
    </row>
    <row r="9864" customFormat="false" ht="14.25" hidden="false" customHeight="false" outlineLevel="0" collapsed="false">
      <c r="A9864" s="1" t="str">
        <f aca="false">IF(B9864&lt;&gt;"",ROW()-5,"")</f>
        <v/>
      </c>
    </row>
    <row r="9865" customFormat="false" ht="14.25" hidden="false" customHeight="false" outlineLevel="0" collapsed="false">
      <c r="A9865" s="1" t="str">
        <f aca="false">IF(B9865&lt;&gt;"",ROW()-5,"")</f>
        <v/>
      </c>
    </row>
    <row r="9866" customFormat="false" ht="14.25" hidden="false" customHeight="false" outlineLevel="0" collapsed="false">
      <c r="A9866" s="1" t="str">
        <f aca="false">IF(B9866&lt;&gt;"",ROW()-5,"")</f>
        <v/>
      </c>
    </row>
    <row r="9867" customFormat="false" ht="14.25" hidden="false" customHeight="false" outlineLevel="0" collapsed="false">
      <c r="A9867" s="1" t="str">
        <f aca="false">IF(B9867&lt;&gt;"",ROW()-5,"")</f>
        <v/>
      </c>
    </row>
    <row r="9868" customFormat="false" ht="14.25" hidden="false" customHeight="false" outlineLevel="0" collapsed="false">
      <c r="A9868" s="1" t="str">
        <f aca="false">IF(B9868&lt;&gt;"",ROW()-5,"")</f>
        <v/>
      </c>
    </row>
    <row r="9869" customFormat="false" ht="14.25" hidden="false" customHeight="false" outlineLevel="0" collapsed="false">
      <c r="A9869" s="1" t="str">
        <f aca="false">IF(B9869&lt;&gt;"",ROW()-5,"")</f>
        <v/>
      </c>
    </row>
    <row r="9870" customFormat="false" ht="14.25" hidden="false" customHeight="false" outlineLevel="0" collapsed="false">
      <c r="A9870" s="1" t="str">
        <f aca="false">IF(B9870&lt;&gt;"",ROW()-5,"")</f>
        <v/>
      </c>
    </row>
    <row r="9871" customFormat="false" ht="14.25" hidden="false" customHeight="false" outlineLevel="0" collapsed="false">
      <c r="A9871" s="1" t="str">
        <f aca="false">IF(B9871&lt;&gt;"",ROW()-5,"")</f>
        <v/>
      </c>
    </row>
    <row r="9872" customFormat="false" ht="14.25" hidden="false" customHeight="false" outlineLevel="0" collapsed="false">
      <c r="A9872" s="1" t="str">
        <f aca="false">IF(B9872&lt;&gt;"",ROW()-5,"")</f>
        <v/>
      </c>
    </row>
    <row r="9873" customFormat="false" ht="14.25" hidden="false" customHeight="false" outlineLevel="0" collapsed="false">
      <c r="A9873" s="1" t="str">
        <f aca="false">IF(B9873&lt;&gt;"",ROW()-5,"")</f>
        <v/>
      </c>
    </row>
    <row r="9874" customFormat="false" ht="14.25" hidden="false" customHeight="false" outlineLevel="0" collapsed="false">
      <c r="A9874" s="1" t="str">
        <f aca="false">IF(B9874&lt;&gt;"",ROW()-5,"")</f>
        <v/>
      </c>
    </row>
    <row r="9875" customFormat="false" ht="14.25" hidden="false" customHeight="false" outlineLevel="0" collapsed="false">
      <c r="A9875" s="1" t="str">
        <f aca="false">IF(B9875&lt;&gt;"",ROW()-5,"")</f>
        <v/>
      </c>
    </row>
    <row r="9876" customFormat="false" ht="14.25" hidden="false" customHeight="false" outlineLevel="0" collapsed="false">
      <c r="A9876" s="1" t="str">
        <f aca="false">IF(B9876&lt;&gt;"",ROW()-5,"")</f>
        <v/>
      </c>
    </row>
    <row r="9877" customFormat="false" ht="14.25" hidden="false" customHeight="false" outlineLevel="0" collapsed="false">
      <c r="A9877" s="1" t="str">
        <f aca="false">IF(B9877&lt;&gt;"",ROW()-5,"")</f>
        <v/>
      </c>
    </row>
    <row r="9878" customFormat="false" ht="14.25" hidden="false" customHeight="false" outlineLevel="0" collapsed="false">
      <c r="A9878" s="1" t="str">
        <f aca="false">IF(B9878&lt;&gt;"",ROW()-5,"")</f>
        <v/>
      </c>
    </row>
    <row r="9879" customFormat="false" ht="14.25" hidden="false" customHeight="false" outlineLevel="0" collapsed="false">
      <c r="A9879" s="1" t="str">
        <f aca="false">IF(B9879&lt;&gt;"",ROW()-5,"")</f>
        <v/>
      </c>
    </row>
    <row r="9880" customFormat="false" ht="14.25" hidden="false" customHeight="false" outlineLevel="0" collapsed="false">
      <c r="A9880" s="1" t="str">
        <f aca="false">IF(B9880&lt;&gt;"",ROW()-5,"")</f>
        <v/>
      </c>
    </row>
    <row r="9881" customFormat="false" ht="14.25" hidden="false" customHeight="false" outlineLevel="0" collapsed="false">
      <c r="A9881" s="1" t="str">
        <f aca="false">IF(B9881&lt;&gt;"",ROW()-5,"")</f>
        <v/>
      </c>
    </row>
    <row r="9882" customFormat="false" ht="14.25" hidden="false" customHeight="false" outlineLevel="0" collapsed="false">
      <c r="A9882" s="1" t="str">
        <f aca="false">IF(B9882&lt;&gt;"",ROW()-5,"")</f>
        <v/>
      </c>
    </row>
    <row r="9883" customFormat="false" ht="14.25" hidden="false" customHeight="false" outlineLevel="0" collapsed="false">
      <c r="A9883" s="1" t="str">
        <f aca="false">IF(B9883&lt;&gt;"",ROW()-5,"")</f>
        <v/>
      </c>
    </row>
    <row r="9884" customFormat="false" ht="14.25" hidden="false" customHeight="false" outlineLevel="0" collapsed="false">
      <c r="A9884" s="1" t="str">
        <f aca="false">IF(B9884&lt;&gt;"",ROW()-5,"")</f>
        <v/>
      </c>
    </row>
    <row r="9885" customFormat="false" ht="14.25" hidden="false" customHeight="false" outlineLevel="0" collapsed="false">
      <c r="A9885" s="1" t="str">
        <f aca="false">IF(B9885&lt;&gt;"",ROW()-5,"")</f>
        <v/>
      </c>
    </row>
    <row r="9886" customFormat="false" ht="14.25" hidden="false" customHeight="false" outlineLevel="0" collapsed="false">
      <c r="A9886" s="1" t="str">
        <f aca="false">IF(B9886&lt;&gt;"",ROW()-5,"")</f>
        <v/>
      </c>
    </row>
    <row r="9887" customFormat="false" ht="14.25" hidden="false" customHeight="false" outlineLevel="0" collapsed="false">
      <c r="A9887" s="1" t="str">
        <f aca="false">IF(B9887&lt;&gt;"",ROW()-5,"")</f>
        <v/>
      </c>
    </row>
    <row r="9888" customFormat="false" ht="14.25" hidden="false" customHeight="false" outlineLevel="0" collapsed="false">
      <c r="A9888" s="1" t="str">
        <f aca="false">IF(B9888&lt;&gt;"",ROW()-5,"")</f>
        <v/>
      </c>
    </row>
    <row r="9889" customFormat="false" ht="14.25" hidden="false" customHeight="false" outlineLevel="0" collapsed="false">
      <c r="A9889" s="1" t="str">
        <f aca="false">IF(B9889&lt;&gt;"",ROW()-5,"")</f>
        <v/>
      </c>
    </row>
    <row r="9890" customFormat="false" ht="14.25" hidden="false" customHeight="false" outlineLevel="0" collapsed="false">
      <c r="A9890" s="1" t="str">
        <f aca="false">IF(B9890&lt;&gt;"",ROW()-5,"")</f>
        <v/>
      </c>
    </row>
    <row r="9891" customFormat="false" ht="14.25" hidden="false" customHeight="false" outlineLevel="0" collapsed="false">
      <c r="A9891" s="1" t="str">
        <f aca="false">IF(B9891&lt;&gt;"",ROW()-5,"")</f>
        <v/>
      </c>
    </row>
    <row r="9892" customFormat="false" ht="14.25" hidden="false" customHeight="false" outlineLevel="0" collapsed="false">
      <c r="A9892" s="1" t="str">
        <f aca="false">IF(B9892&lt;&gt;"",ROW()-5,"")</f>
        <v/>
      </c>
    </row>
    <row r="9893" customFormat="false" ht="14.25" hidden="false" customHeight="false" outlineLevel="0" collapsed="false">
      <c r="A9893" s="1" t="str">
        <f aca="false">IF(B9893&lt;&gt;"",ROW()-5,"")</f>
        <v/>
      </c>
    </row>
    <row r="9894" customFormat="false" ht="14.25" hidden="false" customHeight="false" outlineLevel="0" collapsed="false">
      <c r="A9894" s="1" t="str">
        <f aca="false">IF(B9894&lt;&gt;"",ROW()-5,"")</f>
        <v/>
      </c>
    </row>
    <row r="9895" customFormat="false" ht="14.25" hidden="false" customHeight="false" outlineLevel="0" collapsed="false">
      <c r="A9895" s="1" t="str">
        <f aca="false">IF(B9895&lt;&gt;"",ROW()-5,"")</f>
        <v/>
      </c>
    </row>
    <row r="9896" customFormat="false" ht="14.25" hidden="false" customHeight="false" outlineLevel="0" collapsed="false">
      <c r="A9896" s="1" t="str">
        <f aca="false">IF(B9896&lt;&gt;"",ROW()-5,"")</f>
        <v/>
      </c>
    </row>
    <row r="9897" customFormat="false" ht="14.25" hidden="false" customHeight="false" outlineLevel="0" collapsed="false">
      <c r="A9897" s="1" t="str">
        <f aca="false">IF(B9897&lt;&gt;"",ROW()-5,"")</f>
        <v/>
      </c>
    </row>
    <row r="9898" customFormat="false" ht="14.25" hidden="false" customHeight="false" outlineLevel="0" collapsed="false">
      <c r="A9898" s="1" t="str">
        <f aca="false">IF(B9898&lt;&gt;"",ROW()-5,"")</f>
        <v/>
      </c>
    </row>
    <row r="9899" customFormat="false" ht="14.25" hidden="false" customHeight="false" outlineLevel="0" collapsed="false">
      <c r="A9899" s="1" t="str">
        <f aca="false">IF(B9899&lt;&gt;"",ROW()-5,"")</f>
        <v/>
      </c>
    </row>
    <row r="9900" customFormat="false" ht="14.25" hidden="false" customHeight="false" outlineLevel="0" collapsed="false">
      <c r="A9900" s="1" t="str">
        <f aca="false">IF(B9900&lt;&gt;"",ROW()-5,"")</f>
        <v/>
      </c>
    </row>
    <row r="9901" customFormat="false" ht="14.25" hidden="false" customHeight="false" outlineLevel="0" collapsed="false">
      <c r="A9901" s="1" t="str">
        <f aca="false">IF(B9901&lt;&gt;"",ROW()-5,"")</f>
        <v/>
      </c>
    </row>
    <row r="9902" customFormat="false" ht="14.25" hidden="false" customHeight="false" outlineLevel="0" collapsed="false">
      <c r="A9902" s="1" t="str">
        <f aca="false">IF(B9902&lt;&gt;"",ROW()-5,"")</f>
        <v/>
      </c>
    </row>
    <row r="9903" customFormat="false" ht="14.25" hidden="false" customHeight="false" outlineLevel="0" collapsed="false">
      <c r="A9903" s="1" t="str">
        <f aca="false">IF(B9903&lt;&gt;"",ROW()-5,"")</f>
        <v/>
      </c>
    </row>
    <row r="9904" customFormat="false" ht="14.25" hidden="false" customHeight="false" outlineLevel="0" collapsed="false">
      <c r="A9904" s="1" t="str">
        <f aca="false">IF(B9904&lt;&gt;"",ROW()-5,"")</f>
        <v/>
      </c>
    </row>
    <row r="9905" customFormat="false" ht="14.25" hidden="false" customHeight="false" outlineLevel="0" collapsed="false">
      <c r="A9905" s="1" t="str">
        <f aca="false">IF(B9905&lt;&gt;"",ROW()-5,"")</f>
        <v/>
      </c>
    </row>
    <row r="9906" customFormat="false" ht="14.25" hidden="false" customHeight="false" outlineLevel="0" collapsed="false">
      <c r="A9906" s="1" t="str">
        <f aca="false">IF(B9906&lt;&gt;"",ROW()-5,"")</f>
        <v/>
      </c>
    </row>
    <row r="9907" customFormat="false" ht="14.25" hidden="false" customHeight="false" outlineLevel="0" collapsed="false">
      <c r="A9907" s="1" t="str">
        <f aca="false">IF(B9907&lt;&gt;"",ROW()-5,"")</f>
        <v/>
      </c>
    </row>
    <row r="9908" customFormat="false" ht="14.25" hidden="false" customHeight="false" outlineLevel="0" collapsed="false">
      <c r="A9908" s="1" t="str">
        <f aca="false">IF(B9908&lt;&gt;"",ROW()-5,"")</f>
        <v/>
      </c>
    </row>
    <row r="9909" customFormat="false" ht="14.25" hidden="false" customHeight="false" outlineLevel="0" collapsed="false">
      <c r="A9909" s="1" t="str">
        <f aca="false">IF(B9909&lt;&gt;"",ROW()-5,"")</f>
        <v/>
      </c>
    </row>
    <row r="9910" customFormat="false" ht="14.25" hidden="false" customHeight="false" outlineLevel="0" collapsed="false">
      <c r="A9910" s="1" t="str">
        <f aca="false">IF(B9910&lt;&gt;"",ROW()-5,"")</f>
        <v/>
      </c>
    </row>
    <row r="9911" customFormat="false" ht="14.25" hidden="false" customHeight="false" outlineLevel="0" collapsed="false">
      <c r="A9911" s="1" t="str">
        <f aca="false">IF(B9911&lt;&gt;"",ROW()-5,"")</f>
        <v/>
      </c>
    </row>
    <row r="9912" customFormat="false" ht="14.25" hidden="false" customHeight="false" outlineLevel="0" collapsed="false">
      <c r="A9912" s="1" t="str">
        <f aca="false">IF(B9912&lt;&gt;"",ROW()-5,"")</f>
        <v/>
      </c>
    </row>
    <row r="9913" customFormat="false" ht="14.25" hidden="false" customHeight="false" outlineLevel="0" collapsed="false">
      <c r="A9913" s="1" t="str">
        <f aca="false">IF(B9913&lt;&gt;"",ROW()-5,"")</f>
        <v/>
      </c>
    </row>
    <row r="9914" customFormat="false" ht="14.25" hidden="false" customHeight="false" outlineLevel="0" collapsed="false">
      <c r="A9914" s="1" t="str">
        <f aca="false">IF(B9914&lt;&gt;"",ROW()-5,"")</f>
        <v/>
      </c>
    </row>
    <row r="9915" customFormat="false" ht="14.25" hidden="false" customHeight="false" outlineLevel="0" collapsed="false">
      <c r="A9915" s="1" t="str">
        <f aca="false">IF(B9915&lt;&gt;"",ROW()-5,"")</f>
        <v/>
      </c>
    </row>
    <row r="9916" customFormat="false" ht="14.25" hidden="false" customHeight="false" outlineLevel="0" collapsed="false">
      <c r="A9916" s="1" t="str">
        <f aca="false">IF(B9916&lt;&gt;"",ROW()-5,"")</f>
        <v/>
      </c>
    </row>
    <row r="9917" customFormat="false" ht="14.25" hidden="false" customHeight="false" outlineLevel="0" collapsed="false">
      <c r="A9917" s="1" t="str">
        <f aca="false">IF(B9917&lt;&gt;"",ROW()-5,"")</f>
        <v/>
      </c>
    </row>
    <row r="9918" customFormat="false" ht="14.25" hidden="false" customHeight="false" outlineLevel="0" collapsed="false">
      <c r="A9918" s="1" t="str">
        <f aca="false">IF(B9918&lt;&gt;"",ROW()-5,"")</f>
        <v/>
      </c>
    </row>
    <row r="9919" customFormat="false" ht="14.25" hidden="false" customHeight="false" outlineLevel="0" collapsed="false">
      <c r="A9919" s="1" t="str">
        <f aca="false">IF(B9919&lt;&gt;"",ROW()-5,"")</f>
        <v/>
      </c>
    </row>
    <row r="9920" customFormat="false" ht="14.25" hidden="false" customHeight="false" outlineLevel="0" collapsed="false">
      <c r="A9920" s="1" t="str">
        <f aca="false">IF(B9920&lt;&gt;"",ROW()-5,"")</f>
        <v/>
      </c>
    </row>
    <row r="9921" customFormat="false" ht="14.25" hidden="false" customHeight="false" outlineLevel="0" collapsed="false">
      <c r="A9921" s="1" t="str">
        <f aca="false">IF(B9921&lt;&gt;"",ROW()-5,"")</f>
        <v/>
      </c>
    </row>
    <row r="9922" customFormat="false" ht="14.25" hidden="false" customHeight="false" outlineLevel="0" collapsed="false">
      <c r="A9922" s="1" t="str">
        <f aca="false">IF(B9922&lt;&gt;"",ROW()-5,"")</f>
        <v/>
      </c>
    </row>
    <row r="9923" customFormat="false" ht="14.25" hidden="false" customHeight="false" outlineLevel="0" collapsed="false">
      <c r="A9923" s="1" t="str">
        <f aca="false">IF(B9923&lt;&gt;"",ROW()-5,"")</f>
        <v/>
      </c>
    </row>
    <row r="9924" customFormat="false" ht="14.25" hidden="false" customHeight="false" outlineLevel="0" collapsed="false">
      <c r="A9924" s="1" t="str">
        <f aca="false">IF(B9924&lt;&gt;"",ROW()-5,"")</f>
        <v/>
      </c>
    </row>
    <row r="9925" customFormat="false" ht="14.25" hidden="false" customHeight="false" outlineLevel="0" collapsed="false">
      <c r="A9925" s="1" t="str">
        <f aca="false">IF(B9925&lt;&gt;"",ROW()-5,"")</f>
        <v/>
      </c>
    </row>
    <row r="9926" customFormat="false" ht="14.25" hidden="false" customHeight="false" outlineLevel="0" collapsed="false">
      <c r="A9926" s="1" t="str">
        <f aca="false">IF(B9926&lt;&gt;"",ROW()-5,"")</f>
        <v/>
      </c>
    </row>
    <row r="9927" customFormat="false" ht="14.25" hidden="false" customHeight="false" outlineLevel="0" collapsed="false">
      <c r="A9927" s="1" t="str">
        <f aca="false">IF(B9927&lt;&gt;"",ROW()-5,"")</f>
        <v/>
      </c>
    </row>
    <row r="9928" customFormat="false" ht="14.25" hidden="false" customHeight="false" outlineLevel="0" collapsed="false">
      <c r="A9928" s="1" t="str">
        <f aca="false">IF(B9928&lt;&gt;"",ROW()-5,"")</f>
        <v/>
      </c>
    </row>
    <row r="9929" customFormat="false" ht="14.25" hidden="false" customHeight="false" outlineLevel="0" collapsed="false">
      <c r="A9929" s="1" t="str">
        <f aca="false">IF(B9929&lt;&gt;"",ROW()-5,"")</f>
        <v/>
      </c>
    </row>
    <row r="9930" customFormat="false" ht="14.25" hidden="false" customHeight="false" outlineLevel="0" collapsed="false">
      <c r="A9930" s="1" t="str">
        <f aca="false">IF(B9930&lt;&gt;"",ROW()-5,"")</f>
        <v/>
      </c>
    </row>
    <row r="9931" customFormat="false" ht="14.25" hidden="false" customHeight="false" outlineLevel="0" collapsed="false">
      <c r="A9931" s="1" t="str">
        <f aca="false">IF(B9931&lt;&gt;"",ROW()-5,"")</f>
        <v/>
      </c>
    </row>
    <row r="9932" customFormat="false" ht="14.25" hidden="false" customHeight="false" outlineLevel="0" collapsed="false">
      <c r="A9932" s="1" t="str">
        <f aca="false">IF(B9932&lt;&gt;"",ROW()-5,"")</f>
        <v/>
      </c>
    </row>
    <row r="9933" customFormat="false" ht="14.25" hidden="false" customHeight="false" outlineLevel="0" collapsed="false">
      <c r="A9933" s="1" t="str">
        <f aca="false">IF(B9933&lt;&gt;"",ROW()-5,"")</f>
        <v/>
      </c>
    </row>
    <row r="9934" customFormat="false" ht="14.25" hidden="false" customHeight="false" outlineLevel="0" collapsed="false">
      <c r="A9934" s="1" t="str">
        <f aca="false">IF(B9934&lt;&gt;"",ROW()-5,"")</f>
        <v/>
      </c>
    </row>
    <row r="9935" customFormat="false" ht="14.25" hidden="false" customHeight="false" outlineLevel="0" collapsed="false">
      <c r="A9935" s="1" t="str">
        <f aca="false">IF(B9935&lt;&gt;"",ROW()-5,"")</f>
        <v/>
      </c>
    </row>
    <row r="9936" customFormat="false" ht="14.25" hidden="false" customHeight="false" outlineLevel="0" collapsed="false">
      <c r="A9936" s="1" t="str">
        <f aca="false">IF(B9936&lt;&gt;"",ROW()-5,"")</f>
        <v/>
      </c>
    </row>
    <row r="9937" customFormat="false" ht="14.25" hidden="false" customHeight="false" outlineLevel="0" collapsed="false">
      <c r="A9937" s="1" t="str">
        <f aca="false">IF(B9937&lt;&gt;"",ROW()-5,"")</f>
        <v/>
      </c>
    </row>
    <row r="9938" customFormat="false" ht="14.25" hidden="false" customHeight="false" outlineLevel="0" collapsed="false">
      <c r="A9938" s="1" t="str">
        <f aca="false">IF(B9938&lt;&gt;"",ROW()-5,"")</f>
        <v/>
      </c>
    </row>
    <row r="9939" customFormat="false" ht="14.25" hidden="false" customHeight="false" outlineLevel="0" collapsed="false">
      <c r="A9939" s="1" t="str">
        <f aca="false">IF(B9939&lt;&gt;"",ROW()-5,"")</f>
        <v/>
      </c>
    </row>
    <row r="9940" customFormat="false" ht="14.25" hidden="false" customHeight="false" outlineLevel="0" collapsed="false">
      <c r="A9940" s="1" t="str">
        <f aca="false">IF(B9940&lt;&gt;"",ROW()-5,"")</f>
        <v/>
      </c>
    </row>
    <row r="9941" customFormat="false" ht="14.25" hidden="false" customHeight="false" outlineLevel="0" collapsed="false">
      <c r="A9941" s="1" t="str">
        <f aca="false">IF(B9941&lt;&gt;"",ROW()-5,"")</f>
        <v/>
      </c>
    </row>
    <row r="9942" customFormat="false" ht="14.25" hidden="false" customHeight="false" outlineLevel="0" collapsed="false">
      <c r="A9942" s="1" t="str">
        <f aca="false">IF(B9942&lt;&gt;"",ROW()-5,"")</f>
        <v/>
      </c>
    </row>
    <row r="9943" customFormat="false" ht="14.25" hidden="false" customHeight="false" outlineLevel="0" collapsed="false">
      <c r="A9943" s="1" t="str">
        <f aca="false">IF(B9943&lt;&gt;"",ROW()-5,"")</f>
        <v/>
      </c>
    </row>
    <row r="9944" customFormat="false" ht="14.25" hidden="false" customHeight="false" outlineLevel="0" collapsed="false">
      <c r="A9944" s="1" t="str">
        <f aca="false">IF(B9944&lt;&gt;"",ROW()-5,"")</f>
        <v/>
      </c>
    </row>
    <row r="9945" customFormat="false" ht="14.25" hidden="false" customHeight="false" outlineLevel="0" collapsed="false">
      <c r="A9945" s="1" t="str">
        <f aca="false">IF(B9945&lt;&gt;"",ROW()-5,"")</f>
        <v/>
      </c>
    </row>
    <row r="9946" customFormat="false" ht="14.25" hidden="false" customHeight="false" outlineLevel="0" collapsed="false">
      <c r="A9946" s="1" t="str">
        <f aca="false">IF(B9946&lt;&gt;"",ROW()-5,"")</f>
        <v/>
      </c>
    </row>
    <row r="9947" customFormat="false" ht="14.25" hidden="false" customHeight="false" outlineLevel="0" collapsed="false">
      <c r="A9947" s="1" t="str">
        <f aca="false">IF(B9947&lt;&gt;"",ROW()-5,"")</f>
        <v/>
      </c>
    </row>
    <row r="9948" customFormat="false" ht="14.25" hidden="false" customHeight="false" outlineLevel="0" collapsed="false">
      <c r="A9948" s="1" t="str">
        <f aca="false">IF(B9948&lt;&gt;"",ROW()-5,"")</f>
        <v/>
      </c>
    </row>
    <row r="9949" customFormat="false" ht="14.25" hidden="false" customHeight="false" outlineLevel="0" collapsed="false">
      <c r="A9949" s="1" t="str">
        <f aca="false">IF(B9949&lt;&gt;"",ROW()-5,"")</f>
        <v/>
      </c>
    </row>
    <row r="9950" customFormat="false" ht="14.25" hidden="false" customHeight="false" outlineLevel="0" collapsed="false">
      <c r="A9950" s="1" t="str">
        <f aca="false">IF(B9950&lt;&gt;"",ROW()-5,"")</f>
        <v/>
      </c>
    </row>
    <row r="9951" customFormat="false" ht="14.25" hidden="false" customHeight="false" outlineLevel="0" collapsed="false">
      <c r="A9951" s="1" t="str">
        <f aca="false">IF(B9951&lt;&gt;"",ROW()-5,"")</f>
        <v/>
      </c>
    </row>
    <row r="9952" customFormat="false" ht="14.25" hidden="false" customHeight="false" outlineLevel="0" collapsed="false">
      <c r="A9952" s="1" t="str">
        <f aca="false">IF(B9952&lt;&gt;"",ROW()-5,"")</f>
        <v/>
      </c>
    </row>
    <row r="9953" customFormat="false" ht="14.25" hidden="false" customHeight="false" outlineLevel="0" collapsed="false">
      <c r="A9953" s="1" t="str">
        <f aca="false">IF(B9953&lt;&gt;"",ROW()-5,"")</f>
        <v/>
      </c>
    </row>
    <row r="9954" customFormat="false" ht="14.25" hidden="false" customHeight="false" outlineLevel="0" collapsed="false">
      <c r="A9954" s="1" t="str">
        <f aca="false">IF(B9954&lt;&gt;"",ROW()-5,"")</f>
        <v/>
      </c>
    </row>
    <row r="9955" customFormat="false" ht="14.25" hidden="false" customHeight="false" outlineLevel="0" collapsed="false">
      <c r="A9955" s="1" t="str">
        <f aca="false">IF(B9955&lt;&gt;"",ROW()-5,"")</f>
        <v/>
      </c>
    </row>
    <row r="9956" customFormat="false" ht="14.25" hidden="false" customHeight="false" outlineLevel="0" collapsed="false">
      <c r="A9956" s="1" t="str">
        <f aca="false">IF(B9956&lt;&gt;"",ROW()-5,"")</f>
        <v/>
      </c>
    </row>
    <row r="9957" customFormat="false" ht="14.25" hidden="false" customHeight="false" outlineLevel="0" collapsed="false">
      <c r="A9957" s="1" t="str">
        <f aca="false">IF(B9957&lt;&gt;"",ROW()-5,"")</f>
        <v/>
      </c>
    </row>
    <row r="9958" customFormat="false" ht="14.25" hidden="false" customHeight="false" outlineLevel="0" collapsed="false">
      <c r="A9958" s="1" t="str">
        <f aca="false">IF(B9958&lt;&gt;"",ROW()-5,"")</f>
        <v/>
      </c>
    </row>
    <row r="9959" customFormat="false" ht="14.25" hidden="false" customHeight="false" outlineLevel="0" collapsed="false">
      <c r="A9959" s="1" t="str">
        <f aca="false">IF(B9959&lt;&gt;"",ROW()-5,"")</f>
        <v/>
      </c>
    </row>
    <row r="9960" customFormat="false" ht="14.25" hidden="false" customHeight="false" outlineLevel="0" collapsed="false">
      <c r="A9960" s="1" t="str">
        <f aca="false">IF(B9960&lt;&gt;"",ROW()-5,"")</f>
        <v/>
      </c>
    </row>
    <row r="9961" customFormat="false" ht="14.25" hidden="false" customHeight="false" outlineLevel="0" collapsed="false">
      <c r="A9961" s="1" t="str">
        <f aca="false">IF(B9961&lt;&gt;"",ROW()-5,"")</f>
        <v/>
      </c>
    </row>
    <row r="9962" customFormat="false" ht="14.25" hidden="false" customHeight="false" outlineLevel="0" collapsed="false">
      <c r="A9962" s="1" t="str">
        <f aca="false">IF(B9962&lt;&gt;"",ROW()-5,"")</f>
        <v/>
      </c>
    </row>
    <row r="9963" customFormat="false" ht="14.25" hidden="false" customHeight="false" outlineLevel="0" collapsed="false">
      <c r="A9963" s="1" t="str">
        <f aca="false">IF(B9963&lt;&gt;"",ROW()-5,"")</f>
        <v/>
      </c>
    </row>
    <row r="9964" customFormat="false" ht="14.25" hidden="false" customHeight="false" outlineLevel="0" collapsed="false">
      <c r="A9964" s="1" t="str">
        <f aca="false">IF(B9964&lt;&gt;"",ROW()-5,"")</f>
        <v/>
      </c>
    </row>
    <row r="9965" customFormat="false" ht="14.25" hidden="false" customHeight="false" outlineLevel="0" collapsed="false">
      <c r="A9965" s="1" t="str">
        <f aca="false">IF(B9965&lt;&gt;"",ROW()-5,"")</f>
        <v/>
      </c>
    </row>
    <row r="9966" customFormat="false" ht="14.25" hidden="false" customHeight="false" outlineLevel="0" collapsed="false">
      <c r="A9966" s="1" t="str">
        <f aca="false">IF(B9966&lt;&gt;"",ROW()-5,"")</f>
        <v/>
      </c>
    </row>
    <row r="9967" customFormat="false" ht="14.25" hidden="false" customHeight="false" outlineLevel="0" collapsed="false">
      <c r="A9967" s="1" t="str">
        <f aca="false">IF(B9967&lt;&gt;"",ROW()-5,"")</f>
        <v/>
      </c>
    </row>
    <row r="9968" customFormat="false" ht="14.25" hidden="false" customHeight="false" outlineLevel="0" collapsed="false">
      <c r="A9968" s="1" t="str">
        <f aca="false">IF(B9968&lt;&gt;"",ROW()-5,"")</f>
        <v/>
      </c>
    </row>
    <row r="9969" customFormat="false" ht="14.25" hidden="false" customHeight="false" outlineLevel="0" collapsed="false">
      <c r="A9969" s="1" t="str">
        <f aca="false">IF(B9969&lt;&gt;"",ROW()-5,"")</f>
        <v/>
      </c>
    </row>
    <row r="9970" customFormat="false" ht="14.25" hidden="false" customHeight="false" outlineLevel="0" collapsed="false">
      <c r="A9970" s="1" t="str">
        <f aca="false">IF(B9970&lt;&gt;"",ROW()-5,"")</f>
        <v/>
      </c>
    </row>
    <row r="9971" customFormat="false" ht="14.25" hidden="false" customHeight="false" outlineLevel="0" collapsed="false">
      <c r="A9971" s="1" t="str">
        <f aca="false">IF(B9971&lt;&gt;"",ROW()-5,"")</f>
        <v/>
      </c>
    </row>
    <row r="9972" customFormat="false" ht="14.25" hidden="false" customHeight="false" outlineLevel="0" collapsed="false">
      <c r="A9972" s="1" t="str">
        <f aca="false">IF(B9972&lt;&gt;"",ROW()-5,"")</f>
        <v/>
      </c>
    </row>
    <row r="9973" customFormat="false" ht="14.25" hidden="false" customHeight="false" outlineLevel="0" collapsed="false">
      <c r="A9973" s="1" t="str">
        <f aca="false">IF(B9973&lt;&gt;"",ROW()-5,"")</f>
        <v/>
      </c>
    </row>
    <row r="9974" customFormat="false" ht="14.25" hidden="false" customHeight="false" outlineLevel="0" collapsed="false">
      <c r="A9974" s="1" t="str">
        <f aca="false">IF(B9974&lt;&gt;"",ROW()-5,"")</f>
        <v/>
      </c>
    </row>
    <row r="9975" customFormat="false" ht="14.25" hidden="false" customHeight="false" outlineLevel="0" collapsed="false">
      <c r="A9975" s="1" t="str">
        <f aca="false">IF(B9975&lt;&gt;"",ROW()-5,"")</f>
        <v/>
      </c>
    </row>
    <row r="9976" customFormat="false" ht="14.25" hidden="false" customHeight="false" outlineLevel="0" collapsed="false">
      <c r="A9976" s="1" t="str">
        <f aca="false">IF(B9976&lt;&gt;"",ROW()-5,"")</f>
        <v/>
      </c>
    </row>
    <row r="9977" customFormat="false" ht="14.25" hidden="false" customHeight="false" outlineLevel="0" collapsed="false">
      <c r="A9977" s="1" t="str">
        <f aca="false">IF(B9977&lt;&gt;"",ROW()-5,"")</f>
        <v/>
      </c>
    </row>
    <row r="9978" customFormat="false" ht="14.25" hidden="false" customHeight="false" outlineLevel="0" collapsed="false">
      <c r="A9978" s="1" t="str">
        <f aca="false">IF(B9978&lt;&gt;"",ROW()-5,"")</f>
        <v/>
      </c>
    </row>
    <row r="9979" customFormat="false" ht="14.25" hidden="false" customHeight="false" outlineLevel="0" collapsed="false">
      <c r="A9979" s="1" t="str">
        <f aca="false">IF(B9979&lt;&gt;"",ROW()-5,"")</f>
        <v/>
      </c>
    </row>
    <row r="9980" customFormat="false" ht="14.25" hidden="false" customHeight="false" outlineLevel="0" collapsed="false">
      <c r="A9980" s="1" t="str">
        <f aca="false">IF(B9980&lt;&gt;"",ROW()-5,"")</f>
        <v/>
      </c>
    </row>
    <row r="9981" customFormat="false" ht="14.25" hidden="false" customHeight="false" outlineLevel="0" collapsed="false">
      <c r="A9981" s="1" t="str">
        <f aca="false">IF(B9981&lt;&gt;"",ROW()-5,"")</f>
        <v/>
      </c>
    </row>
    <row r="9982" customFormat="false" ht="14.25" hidden="false" customHeight="false" outlineLevel="0" collapsed="false">
      <c r="A9982" s="1" t="str">
        <f aca="false">IF(B9982&lt;&gt;"",ROW()-5,"")</f>
        <v/>
      </c>
    </row>
    <row r="9983" customFormat="false" ht="14.25" hidden="false" customHeight="false" outlineLevel="0" collapsed="false">
      <c r="A9983" s="1" t="str">
        <f aca="false">IF(B9983&lt;&gt;"",ROW()-5,"")</f>
        <v/>
      </c>
    </row>
    <row r="9984" customFormat="false" ht="14.25" hidden="false" customHeight="false" outlineLevel="0" collapsed="false">
      <c r="A9984" s="1" t="str">
        <f aca="false">IF(B9984&lt;&gt;"",ROW()-5,"")</f>
        <v/>
      </c>
    </row>
    <row r="9985" customFormat="false" ht="14.25" hidden="false" customHeight="false" outlineLevel="0" collapsed="false">
      <c r="A9985" s="1" t="str">
        <f aca="false">IF(B9985&lt;&gt;"",ROW()-5,"")</f>
        <v/>
      </c>
    </row>
    <row r="9986" customFormat="false" ht="14.25" hidden="false" customHeight="false" outlineLevel="0" collapsed="false">
      <c r="A9986" s="1" t="str">
        <f aca="false">IF(B9986&lt;&gt;"",ROW()-5,"")</f>
        <v/>
      </c>
    </row>
    <row r="9987" customFormat="false" ht="14.25" hidden="false" customHeight="false" outlineLevel="0" collapsed="false">
      <c r="A9987" s="1" t="str">
        <f aca="false">IF(B9987&lt;&gt;"",ROW()-5,"")</f>
        <v/>
      </c>
    </row>
    <row r="9988" customFormat="false" ht="14.25" hidden="false" customHeight="false" outlineLevel="0" collapsed="false">
      <c r="A9988" s="1" t="str">
        <f aca="false">IF(B9988&lt;&gt;"",ROW()-5,"")</f>
        <v/>
      </c>
    </row>
    <row r="9989" customFormat="false" ht="14.25" hidden="false" customHeight="false" outlineLevel="0" collapsed="false">
      <c r="A9989" s="1" t="str">
        <f aca="false">IF(B9989&lt;&gt;"",ROW()-5,"")</f>
        <v/>
      </c>
    </row>
    <row r="9990" customFormat="false" ht="14.25" hidden="false" customHeight="false" outlineLevel="0" collapsed="false">
      <c r="A9990" s="1" t="str">
        <f aca="false">IF(B9990&lt;&gt;"",ROW()-5,"")</f>
        <v/>
      </c>
    </row>
    <row r="9991" customFormat="false" ht="14.25" hidden="false" customHeight="false" outlineLevel="0" collapsed="false">
      <c r="A9991" s="1" t="str">
        <f aca="false">IF(B9991&lt;&gt;"",ROW()-5,"")</f>
        <v/>
      </c>
    </row>
    <row r="9992" customFormat="false" ht="14.25" hidden="false" customHeight="false" outlineLevel="0" collapsed="false">
      <c r="A9992" s="1" t="str">
        <f aca="false">IF(B9992&lt;&gt;"",ROW()-5,"")</f>
        <v/>
      </c>
    </row>
    <row r="9993" customFormat="false" ht="14.25" hidden="false" customHeight="false" outlineLevel="0" collapsed="false">
      <c r="A9993" s="1" t="str">
        <f aca="false">IF(B9993&lt;&gt;"",ROW()-5,"")</f>
        <v/>
      </c>
    </row>
    <row r="9994" customFormat="false" ht="14.25" hidden="false" customHeight="false" outlineLevel="0" collapsed="false">
      <c r="A9994" s="1" t="str">
        <f aca="false">IF(B9994&lt;&gt;"",ROW()-5,"")</f>
        <v/>
      </c>
    </row>
    <row r="9995" customFormat="false" ht="14.25" hidden="false" customHeight="false" outlineLevel="0" collapsed="false">
      <c r="A9995" s="1" t="str">
        <f aca="false">IF(B9995&lt;&gt;"",ROW()-5,"")</f>
        <v/>
      </c>
    </row>
    <row r="9996" customFormat="false" ht="14.25" hidden="false" customHeight="false" outlineLevel="0" collapsed="false">
      <c r="A9996" s="1" t="str">
        <f aca="false">IF(B9996&lt;&gt;"",ROW()-5,"")</f>
        <v/>
      </c>
    </row>
    <row r="9997" customFormat="false" ht="14.25" hidden="false" customHeight="false" outlineLevel="0" collapsed="false">
      <c r="A9997" s="1" t="str">
        <f aca="false">IF(B9997&lt;&gt;"",ROW()-5,"")</f>
        <v/>
      </c>
    </row>
    <row r="9998" customFormat="false" ht="14.25" hidden="false" customHeight="false" outlineLevel="0" collapsed="false">
      <c r="A9998" s="1" t="str">
        <f aca="false">IF(B9998&lt;&gt;"",ROW()-5,"")</f>
        <v/>
      </c>
    </row>
    <row r="9999" customFormat="false" ht="14.25" hidden="false" customHeight="false" outlineLevel="0" collapsed="false">
      <c r="A9999" s="1" t="str">
        <f aca="false">IF(B9999&lt;&gt;"",ROW()-5,"")</f>
        <v/>
      </c>
    </row>
    <row r="10000" customFormat="false" ht="14.25" hidden="false" customHeight="false" outlineLevel="0" collapsed="false">
      <c r="A10000" s="1" t="str">
        <f aca="false">IF(B10000&lt;&gt;"",ROW()-5,"")</f>
        <v/>
      </c>
    </row>
    <row r="10001" customFormat="false" ht="14.25" hidden="false" customHeight="false" outlineLevel="0" collapsed="false">
      <c r="A10001" s="1" t="str">
        <f aca="false">IF(B10001&lt;&gt;"",ROW()-5,"")</f>
        <v/>
      </c>
    </row>
    <row r="10002" customFormat="false" ht="14.25" hidden="false" customHeight="false" outlineLevel="0" collapsed="false">
      <c r="A10002" s="1" t="str">
        <f aca="false">IF(B10002&lt;&gt;"",ROW()-5,"")</f>
        <v/>
      </c>
    </row>
    <row r="10003" customFormat="false" ht="14.25" hidden="false" customHeight="false" outlineLevel="0" collapsed="false">
      <c r="A10003" s="1" t="str">
        <f aca="false">IF(B10003&lt;&gt;"",ROW()-5,"")</f>
        <v/>
      </c>
    </row>
    <row r="10004" customFormat="false" ht="14.25" hidden="false" customHeight="false" outlineLevel="0" collapsed="false">
      <c r="A10004" s="1" t="str">
        <f aca="false">IF(B10004&lt;&gt;"",ROW()-5,"")</f>
        <v/>
      </c>
    </row>
    <row r="10005" customFormat="false" ht="14.25" hidden="false" customHeight="false" outlineLevel="0" collapsed="false">
      <c r="A10005" s="1" t="str">
        <f aca="false">IF(B10005&lt;&gt;"",ROW()-5,"")</f>
        <v/>
      </c>
    </row>
    <row r="10006" customFormat="false" ht="14.25" hidden="false" customHeight="false" outlineLevel="0" collapsed="false">
      <c r="A10006" s="1" t="str">
        <f aca="false">IF(B10006&lt;&gt;"",ROW()-5,"")</f>
        <v/>
      </c>
    </row>
    <row r="10007" customFormat="false" ht="14.25" hidden="false" customHeight="false" outlineLevel="0" collapsed="false">
      <c r="A10007" s="1" t="str">
        <f aca="false">IF(B10007&lt;&gt;"",ROW()-5,"")</f>
        <v/>
      </c>
    </row>
    <row r="10008" customFormat="false" ht="14.25" hidden="false" customHeight="false" outlineLevel="0" collapsed="false">
      <c r="A10008" s="1" t="str">
        <f aca="false">IF(B10008&lt;&gt;"",ROW()-5,"")</f>
        <v/>
      </c>
    </row>
    <row r="10009" customFormat="false" ht="14.25" hidden="false" customHeight="false" outlineLevel="0" collapsed="false">
      <c r="A10009" s="1" t="str">
        <f aca="false">IF(B10009&lt;&gt;"",ROW()-5,"")</f>
        <v/>
      </c>
    </row>
    <row r="10010" customFormat="false" ht="14.25" hidden="false" customHeight="false" outlineLevel="0" collapsed="false">
      <c r="A10010" s="1" t="str">
        <f aca="false">IF(B10010&lt;&gt;"",ROW()-5,"")</f>
        <v/>
      </c>
    </row>
    <row r="10011" customFormat="false" ht="14.25" hidden="false" customHeight="false" outlineLevel="0" collapsed="false">
      <c r="A10011" s="1" t="str">
        <f aca="false">IF(B10011&lt;&gt;"",ROW()-5,"")</f>
        <v/>
      </c>
    </row>
    <row r="10012" customFormat="false" ht="14.25" hidden="false" customHeight="false" outlineLevel="0" collapsed="false">
      <c r="A10012" s="1" t="str">
        <f aca="false">IF(B10012&lt;&gt;"",ROW()-5,"")</f>
        <v/>
      </c>
    </row>
    <row r="10013" customFormat="false" ht="14.25" hidden="false" customHeight="false" outlineLevel="0" collapsed="false">
      <c r="A10013" s="1" t="str">
        <f aca="false">IF(B10013&lt;&gt;"",ROW()-5,"")</f>
        <v/>
      </c>
    </row>
    <row r="10014" customFormat="false" ht="14.25" hidden="false" customHeight="false" outlineLevel="0" collapsed="false">
      <c r="A10014" s="1" t="str">
        <f aca="false">IF(B10014&lt;&gt;"",ROW()-5,"")</f>
        <v/>
      </c>
    </row>
    <row r="10015" customFormat="false" ht="14.25" hidden="false" customHeight="false" outlineLevel="0" collapsed="false">
      <c r="A10015" s="1" t="str">
        <f aca="false">IF(B10015&lt;&gt;"",ROW()-5,"")</f>
        <v/>
      </c>
    </row>
    <row r="10016" customFormat="false" ht="14.25" hidden="false" customHeight="false" outlineLevel="0" collapsed="false">
      <c r="A10016" s="1" t="str">
        <f aca="false">IF(B10016&lt;&gt;"",ROW()-5,"")</f>
        <v/>
      </c>
    </row>
    <row r="10017" customFormat="false" ht="14.25" hidden="false" customHeight="false" outlineLevel="0" collapsed="false">
      <c r="A10017" s="1" t="str">
        <f aca="false">IF(B10017&lt;&gt;"",ROW()-5,"")</f>
        <v/>
      </c>
    </row>
    <row r="10018" customFormat="false" ht="14.25" hidden="false" customHeight="false" outlineLevel="0" collapsed="false">
      <c r="A10018" s="1" t="str">
        <f aca="false">IF(B10018&lt;&gt;"",ROW()-5,"")</f>
        <v/>
      </c>
    </row>
    <row r="10019" customFormat="false" ht="14.25" hidden="false" customHeight="false" outlineLevel="0" collapsed="false">
      <c r="A10019" s="1" t="str">
        <f aca="false">IF(B10019&lt;&gt;"",ROW()-5,"")</f>
        <v/>
      </c>
    </row>
    <row r="10020" customFormat="false" ht="14.25" hidden="false" customHeight="false" outlineLevel="0" collapsed="false">
      <c r="A10020" s="1" t="str">
        <f aca="false">IF(B10020&lt;&gt;"",ROW()-5,"")</f>
        <v/>
      </c>
    </row>
    <row r="10021" customFormat="false" ht="14.25" hidden="false" customHeight="false" outlineLevel="0" collapsed="false">
      <c r="A10021" s="1" t="str">
        <f aca="false">IF(B10021&lt;&gt;"",ROW()-5,"")</f>
        <v/>
      </c>
    </row>
    <row r="10022" customFormat="false" ht="14.25" hidden="false" customHeight="false" outlineLevel="0" collapsed="false">
      <c r="A10022" s="1" t="str">
        <f aca="false">IF(B10022&lt;&gt;"",ROW()-5,"")</f>
        <v/>
      </c>
    </row>
    <row r="10023" customFormat="false" ht="14.25" hidden="false" customHeight="false" outlineLevel="0" collapsed="false">
      <c r="A10023" s="1" t="str">
        <f aca="false">IF(B10023&lt;&gt;"",ROW()-5,"")</f>
        <v/>
      </c>
    </row>
    <row r="10024" customFormat="false" ht="14.25" hidden="false" customHeight="false" outlineLevel="0" collapsed="false">
      <c r="A10024" s="1" t="str">
        <f aca="false">IF(B10024&lt;&gt;"",ROW()-5,"")</f>
        <v/>
      </c>
    </row>
    <row r="10025" customFormat="false" ht="14.25" hidden="false" customHeight="false" outlineLevel="0" collapsed="false">
      <c r="A10025" s="1" t="str">
        <f aca="false">IF(B10025&lt;&gt;"",ROW()-5,"")</f>
        <v/>
      </c>
    </row>
    <row r="10026" customFormat="false" ht="14.25" hidden="false" customHeight="false" outlineLevel="0" collapsed="false">
      <c r="A10026" s="1" t="str">
        <f aca="false">IF(B10026&lt;&gt;"",ROW()-5,"")</f>
        <v/>
      </c>
    </row>
    <row r="10027" customFormat="false" ht="14.25" hidden="false" customHeight="false" outlineLevel="0" collapsed="false">
      <c r="A10027" s="1" t="str">
        <f aca="false">IF(B10027&lt;&gt;"",ROW()-5,"")</f>
        <v/>
      </c>
    </row>
    <row r="10028" customFormat="false" ht="14.25" hidden="false" customHeight="false" outlineLevel="0" collapsed="false">
      <c r="A10028" s="1" t="str">
        <f aca="false">IF(B10028&lt;&gt;"",ROW()-5,"")</f>
        <v/>
      </c>
    </row>
    <row r="10029" customFormat="false" ht="14.25" hidden="false" customHeight="false" outlineLevel="0" collapsed="false">
      <c r="A10029" s="1" t="str">
        <f aca="false">IF(B10029&lt;&gt;"",ROW()-5,"")</f>
        <v/>
      </c>
    </row>
    <row r="10030" customFormat="false" ht="14.25" hidden="false" customHeight="false" outlineLevel="0" collapsed="false">
      <c r="A10030" s="1" t="str">
        <f aca="false">IF(B10030&lt;&gt;"",ROW()-5,"")</f>
        <v/>
      </c>
    </row>
    <row r="10031" customFormat="false" ht="14.25" hidden="false" customHeight="false" outlineLevel="0" collapsed="false">
      <c r="A10031" s="1" t="str">
        <f aca="false">IF(B10031&lt;&gt;"",ROW()-5,"")</f>
        <v/>
      </c>
    </row>
    <row r="10032" customFormat="false" ht="14.25" hidden="false" customHeight="false" outlineLevel="0" collapsed="false">
      <c r="A10032" s="1" t="str">
        <f aca="false">IF(B10032&lt;&gt;"",ROW()-5,"")</f>
        <v/>
      </c>
    </row>
    <row r="10033" customFormat="false" ht="14.25" hidden="false" customHeight="false" outlineLevel="0" collapsed="false">
      <c r="A10033" s="1" t="str">
        <f aca="false">IF(B10033&lt;&gt;"",ROW()-5,"")</f>
        <v/>
      </c>
    </row>
    <row r="10034" customFormat="false" ht="14.25" hidden="false" customHeight="false" outlineLevel="0" collapsed="false">
      <c r="A10034" s="1" t="str">
        <f aca="false">IF(B10034&lt;&gt;"",ROW()-5,"")</f>
        <v/>
      </c>
    </row>
    <row r="10035" customFormat="false" ht="14.25" hidden="false" customHeight="false" outlineLevel="0" collapsed="false">
      <c r="A10035" s="1" t="str">
        <f aca="false">IF(B10035&lt;&gt;"",ROW()-5,"")</f>
        <v/>
      </c>
    </row>
    <row r="10036" customFormat="false" ht="14.25" hidden="false" customHeight="false" outlineLevel="0" collapsed="false">
      <c r="A10036" s="1" t="str">
        <f aca="false">IF(B10036&lt;&gt;"",ROW()-5,"")</f>
        <v/>
      </c>
    </row>
    <row r="10037" customFormat="false" ht="14.25" hidden="false" customHeight="false" outlineLevel="0" collapsed="false">
      <c r="A10037" s="1" t="str">
        <f aca="false">IF(B10037&lt;&gt;"",ROW()-5,"")</f>
        <v/>
      </c>
    </row>
    <row r="10038" customFormat="false" ht="14.25" hidden="false" customHeight="false" outlineLevel="0" collapsed="false">
      <c r="A10038" s="1" t="str">
        <f aca="false">IF(B10038&lt;&gt;"",ROW()-5,"")</f>
        <v/>
      </c>
    </row>
    <row r="10039" customFormat="false" ht="14.25" hidden="false" customHeight="false" outlineLevel="0" collapsed="false">
      <c r="A10039" s="1" t="str">
        <f aca="false">IF(B10039&lt;&gt;"",ROW()-5,"")</f>
        <v/>
      </c>
    </row>
    <row r="10040" customFormat="false" ht="14.25" hidden="false" customHeight="false" outlineLevel="0" collapsed="false">
      <c r="A10040" s="1" t="str">
        <f aca="false">IF(B10040&lt;&gt;"",ROW()-5,"")</f>
        <v/>
      </c>
    </row>
    <row r="10041" customFormat="false" ht="14.25" hidden="false" customHeight="false" outlineLevel="0" collapsed="false">
      <c r="A10041" s="1" t="str">
        <f aca="false">IF(B10041&lt;&gt;"",ROW()-5,"")</f>
        <v/>
      </c>
    </row>
    <row r="10042" customFormat="false" ht="14.25" hidden="false" customHeight="false" outlineLevel="0" collapsed="false">
      <c r="A10042" s="1" t="str">
        <f aca="false">IF(B10042&lt;&gt;"",ROW()-5,"")</f>
        <v/>
      </c>
    </row>
    <row r="10043" customFormat="false" ht="14.25" hidden="false" customHeight="false" outlineLevel="0" collapsed="false">
      <c r="A10043" s="1" t="str">
        <f aca="false">IF(B10043&lt;&gt;"",ROW()-5,"")</f>
        <v/>
      </c>
    </row>
    <row r="10044" customFormat="false" ht="14.25" hidden="false" customHeight="false" outlineLevel="0" collapsed="false">
      <c r="A10044" s="1" t="str">
        <f aca="false">IF(B10044&lt;&gt;"",ROW()-5,"")</f>
        <v/>
      </c>
    </row>
    <row r="10045" customFormat="false" ht="14.25" hidden="false" customHeight="false" outlineLevel="0" collapsed="false">
      <c r="A10045" s="1" t="str">
        <f aca="false">IF(B10045&lt;&gt;"",ROW()-5,"")</f>
        <v/>
      </c>
    </row>
    <row r="10046" customFormat="false" ht="14.25" hidden="false" customHeight="false" outlineLevel="0" collapsed="false">
      <c r="A10046" s="1" t="str">
        <f aca="false">IF(B10046&lt;&gt;"",ROW()-5,"")</f>
        <v/>
      </c>
    </row>
    <row r="10047" customFormat="false" ht="14.25" hidden="false" customHeight="false" outlineLevel="0" collapsed="false">
      <c r="A10047" s="1" t="str">
        <f aca="false">IF(B10047&lt;&gt;"",ROW()-5,"")</f>
        <v/>
      </c>
    </row>
    <row r="10048" customFormat="false" ht="14.25" hidden="false" customHeight="false" outlineLevel="0" collapsed="false">
      <c r="A10048" s="1" t="str">
        <f aca="false">IF(B10048&lt;&gt;"",ROW()-5,"")</f>
        <v/>
      </c>
    </row>
    <row r="10049" customFormat="false" ht="14.25" hidden="false" customHeight="false" outlineLevel="0" collapsed="false">
      <c r="A10049" s="1" t="str">
        <f aca="false">IF(B10049&lt;&gt;"",ROW()-5,"")</f>
        <v/>
      </c>
    </row>
    <row r="10050" customFormat="false" ht="14.25" hidden="false" customHeight="false" outlineLevel="0" collapsed="false">
      <c r="A10050" s="1" t="str">
        <f aca="false">IF(B10050&lt;&gt;"",ROW()-5,"")</f>
        <v/>
      </c>
    </row>
    <row r="10051" customFormat="false" ht="14.25" hidden="false" customHeight="false" outlineLevel="0" collapsed="false">
      <c r="A10051" s="1" t="str">
        <f aca="false">IF(B10051&lt;&gt;"",ROW()-5,"")</f>
        <v/>
      </c>
    </row>
    <row r="10052" customFormat="false" ht="14.25" hidden="false" customHeight="false" outlineLevel="0" collapsed="false">
      <c r="A10052" s="1" t="str">
        <f aca="false">IF(B10052&lt;&gt;"",ROW()-5,"")</f>
        <v/>
      </c>
    </row>
    <row r="10053" customFormat="false" ht="14.25" hidden="false" customHeight="false" outlineLevel="0" collapsed="false">
      <c r="A10053" s="1" t="str">
        <f aca="false">IF(B10053&lt;&gt;"",ROW()-5,"")</f>
        <v/>
      </c>
    </row>
    <row r="10054" customFormat="false" ht="14.25" hidden="false" customHeight="false" outlineLevel="0" collapsed="false">
      <c r="A10054" s="1" t="str">
        <f aca="false">IF(B10054&lt;&gt;"",ROW()-5,"")</f>
        <v/>
      </c>
    </row>
    <row r="10055" customFormat="false" ht="14.25" hidden="false" customHeight="false" outlineLevel="0" collapsed="false">
      <c r="A10055" s="1" t="str">
        <f aca="false">IF(B10055&lt;&gt;"",ROW()-5,"")</f>
        <v/>
      </c>
    </row>
    <row r="10056" customFormat="false" ht="14.25" hidden="false" customHeight="false" outlineLevel="0" collapsed="false">
      <c r="A10056" s="1" t="str">
        <f aca="false">IF(B10056&lt;&gt;"",ROW()-5,"")</f>
        <v/>
      </c>
    </row>
    <row r="10057" customFormat="false" ht="14.25" hidden="false" customHeight="false" outlineLevel="0" collapsed="false">
      <c r="A10057" s="1" t="str">
        <f aca="false">IF(B10057&lt;&gt;"",ROW()-5,"")</f>
        <v/>
      </c>
    </row>
    <row r="10058" customFormat="false" ht="14.25" hidden="false" customHeight="false" outlineLevel="0" collapsed="false">
      <c r="A10058" s="1" t="str">
        <f aca="false">IF(B10058&lt;&gt;"",ROW()-5,"")</f>
        <v/>
      </c>
    </row>
    <row r="10059" customFormat="false" ht="14.25" hidden="false" customHeight="false" outlineLevel="0" collapsed="false">
      <c r="A10059" s="1" t="str">
        <f aca="false">IF(B10059&lt;&gt;"",ROW()-5,"")</f>
        <v/>
      </c>
    </row>
    <row r="10060" customFormat="false" ht="14.25" hidden="false" customHeight="false" outlineLevel="0" collapsed="false">
      <c r="A10060" s="1" t="str">
        <f aca="false">IF(B10060&lt;&gt;"",ROW()-5,"")</f>
        <v/>
      </c>
    </row>
    <row r="10061" customFormat="false" ht="14.25" hidden="false" customHeight="false" outlineLevel="0" collapsed="false">
      <c r="A10061" s="1" t="str">
        <f aca="false">IF(B10061&lt;&gt;"",ROW()-5,"")</f>
        <v/>
      </c>
    </row>
    <row r="10062" customFormat="false" ht="14.25" hidden="false" customHeight="false" outlineLevel="0" collapsed="false">
      <c r="A10062" s="1" t="str">
        <f aca="false">IF(B10062&lt;&gt;"",ROW()-5,"")</f>
        <v/>
      </c>
    </row>
    <row r="10063" customFormat="false" ht="14.25" hidden="false" customHeight="false" outlineLevel="0" collapsed="false">
      <c r="A10063" s="1" t="str">
        <f aca="false">IF(B10063&lt;&gt;"",ROW()-5,"")</f>
        <v/>
      </c>
    </row>
    <row r="10064" customFormat="false" ht="14.25" hidden="false" customHeight="false" outlineLevel="0" collapsed="false">
      <c r="A10064" s="1" t="str">
        <f aca="false">IF(B10064&lt;&gt;"",ROW()-5,"")</f>
        <v/>
      </c>
    </row>
    <row r="10065" customFormat="false" ht="14.25" hidden="false" customHeight="false" outlineLevel="0" collapsed="false">
      <c r="A10065" s="1" t="str">
        <f aca="false">IF(B10065&lt;&gt;"",ROW()-5,"")</f>
        <v/>
      </c>
    </row>
    <row r="10066" customFormat="false" ht="14.25" hidden="false" customHeight="false" outlineLevel="0" collapsed="false">
      <c r="A10066" s="1" t="str">
        <f aca="false">IF(B10066&lt;&gt;"",ROW()-5,"")</f>
        <v/>
      </c>
    </row>
    <row r="10067" customFormat="false" ht="14.25" hidden="false" customHeight="false" outlineLevel="0" collapsed="false">
      <c r="A10067" s="1" t="str">
        <f aca="false">IF(B10067&lt;&gt;"",ROW()-5,"")</f>
        <v/>
      </c>
    </row>
    <row r="10068" customFormat="false" ht="14.25" hidden="false" customHeight="false" outlineLevel="0" collapsed="false">
      <c r="A10068" s="1" t="str">
        <f aca="false">IF(B10068&lt;&gt;"",ROW()-5,"")</f>
        <v/>
      </c>
    </row>
    <row r="10069" customFormat="false" ht="14.25" hidden="false" customHeight="false" outlineLevel="0" collapsed="false">
      <c r="A10069" s="1" t="str">
        <f aca="false">IF(B10069&lt;&gt;"",ROW()-5,"")</f>
        <v/>
      </c>
    </row>
    <row r="10070" customFormat="false" ht="14.25" hidden="false" customHeight="false" outlineLevel="0" collapsed="false">
      <c r="A10070" s="1" t="str">
        <f aca="false">IF(B10070&lt;&gt;"",ROW()-5,"")</f>
        <v/>
      </c>
    </row>
    <row r="10071" customFormat="false" ht="14.25" hidden="false" customHeight="false" outlineLevel="0" collapsed="false">
      <c r="A10071" s="1" t="str">
        <f aca="false">IF(B10071&lt;&gt;"",ROW()-5,"")</f>
        <v/>
      </c>
    </row>
    <row r="10072" customFormat="false" ht="14.25" hidden="false" customHeight="false" outlineLevel="0" collapsed="false">
      <c r="A10072" s="1" t="str">
        <f aca="false">IF(B10072&lt;&gt;"",ROW()-5,"")</f>
        <v/>
      </c>
    </row>
    <row r="10073" customFormat="false" ht="14.25" hidden="false" customHeight="false" outlineLevel="0" collapsed="false">
      <c r="A10073" s="1" t="str">
        <f aca="false">IF(B10073&lt;&gt;"",ROW()-5,"")</f>
        <v/>
      </c>
    </row>
    <row r="10074" customFormat="false" ht="14.25" hidden="false" customHeight="false" outlineLevel="0" collapsed="false">
      <c r="A10074" s="1" t="str">
        <f aca="false">IF(B10074&lt;&gt;"",ROW()-5,"")</f>
        <v/>
      </c>
    </row>
    <row r="10075" customFormat="false" ht="14.25" hidden="false" customHeight="false" outlineLevel="0" collapsed="false">
      <c r="A10075" s="1" t="str">
        <f aca="false">IF(B10075&lt;&gt;"",ROW()-5,"")</f>
        <v/>
      </c>
    </row>
    <row r="10076" customFormat="false" ht="14.25" hidden="false" customHeight="false" outlineLevel="0" collapsed="false">
      <c r="A10076" s="1" t="str">
        <f aca="false">IF(B10076&lt;&gt;"",ROW()-5,"")</f>
        <v/>
      </c>
    </row>
    <row r="10077" customFormat="false" ht="14.25" hidden="false" customHeight="false" outlineLevel="0" collapsed="false">
      <c r="A10077" s="1" t="str">
        <f aca="false">IF(B10077&lt;&gt;"",ROW()-5,"")</f>
        <v/>
      </c>
    </row>
    <row r="10078" customFormat="false" ht="14.25" hidden="false" customHeight="false" outlineLevel="0" collapsed="false">
      <c r="A10078" s="1" t="str">
        <f aca="false">IF(B10078&lt;&gt;"",ROW()-5,"")</f>
        <v/>
      </c>
    </row>
    <row r="10079" customFormat="false" ht="14.25" hidden="false" customHeight="false" outlineLevel="0" collapsed="false">
      <c r="A10079" s="1" t="str">
        <f aca="false">IF(B10079&lt;&gt;"",ROW()-5,"")</f>
        <v/>
      </c>
    </row>
    <row r="10080" customFormat="false" ht="14.25" hidden="false" customHeight="false" outlineLevel="0" collapsed="false">
      <c r="A10080" s="1" t="str">
        <f aca="false">IF(B10080&lt;&gt;"",ROW()-5,"")</f>
        <v/>
      </c>
    </row>
    <row r="10081" customFormat="false" ht="14.25" hidden="false" customHeight="false" outlineLevel="0" collapsed="false">
      <c r="A10081" s="1" t="str">
        <f aca="false">IF(B10081&lt;&gt;"",ROW()-5,"")</f>
        <v/>
      </c>
    </row>
    <row r="10082" customFormat="false" ht="14.25" hidden="false" customHeight="false" outlineLevel="0" collapsed="false">
      <c r="A10082" s="1" t="str">
        <f aca="false">IF(B10082&lt;&gt;"",ROW()-5,"")</f>
        <v/>
      </c>
    </row>
    <row r="10083" customFormat="false" ht="14.25" hidden="false" customHeight="false" outlineLevel="0" collapsed="false">
      <c r="A10083" s="1" t="str">
        <f aca="false">IF(B10083&lt;&gt;"",ROW()-5,"")</f>
        <v/>
      </c>
    </row>
    <row r="10084" customFormat="false" ht="14.25" hidden="false" customHeight="false" outlineLevel="0" collapsed="false">
      <c r="A10084" s="1" t="str">
        <f aca="false">IF(B10084&lt;&gt;"",ROW()-5,"")</f>
        <v/>
      </c>
    </row>
    <row r="10085" customFormat="false" ht="14.25" hidden="false" customHeight="false" outlineLevel="0" collapsed="false">
      <c r="A10085" s="1" t="str">
        <f aca="false">IF(B10085&lt;&gt;"",ROW()-5,"")</f>
        <v/>
      </c>
    </row>
    <row r="10086" customFormat="false" ht="14.25" hidden="false" customHeight="false" outlineLevel="0" collapsed="false">
      <c r="A10086" s="1" t="str">
        <f aca="false">IF(B10086&lt;&gt;"",ROW()-5,"")</f>
        <v/>
      </c>
    </row>
    <row r="10087" customFormat="false" ht="14.25" hidden="false" customHeight="false" outlineLevel="0" collapsed="false">
      <c r="A10087" s="1" t="str">
        <f aca="false">IF(B10087&lt;&gt;"",ROW()-5,"")</f>
        <v/>
      </c>
    </row>
    <row r="10088" customFormat="false" ht="14.25" hidden="false" customHeight="false" outlineLevel="0" collapsed="false">
      <c r="A10088" s="1" t="str">
        <f aca="false">IF(B10088&lt;&gt;"",ROW()-5,"")</f>
        <v/>
      </c>
    </row>
    <row r="10089" customFormat="false" ht="14.25" hidden="false" customHeight="false" outlineLevel="0" collapsed="false">
      <c r="A10089" s="1" t="str">
        <f aca="false">IF(B10089&lt;&gt;"",ROW()-5,"")</f>
        <v/>
      </c>
    </row>
    <row r="10090" customFormat="false" ht="14.25" hidden="false" customHeight="false" outlineLevel="0" collapsed="false">
      <c r="A10090" s="1" t="str">
        <f aca="false">IF(B10090&lt;&gt;"",ROW()-5,"")</f>
        <v/>
      </c>
    </row>
    <row r="10091" customFormat="false" ht="14.25" hidden="false" customHeight="false" outlineLevel="0" collapsed="false">
      <c r="A10091" s="1" t="str">
        <f aca="false">IF(B10091&lt;&gt;"",ROW()-5,"")</f>
        <v/>
      </c>
    </row>
    <row r="10092" customFormat="false" ht="14.25" hidden="false" customHeight="false" outlineLevel="0" collapsed="false">
      <c r="A10092" s="1" t="str">
        <f aca="false">IF(B10092&lt;&gt;"",ROW()-5,"")</f>
        <v/>
      </c>
    </row>
    <row r="10093" customFormat="false" ht="14.25" hidden="false" customHeight="false" outlineLevel="0" collapsed="false">
      <c r="A10093" s="1" t="str">
        <f aca="false">IF(B10093&lt;&gt;"",ROW()-5,"")</f>
        <v/>
      </c>
    </row>
    <row r="10094" customFormat="false" ht="14.25" hidden="false" customHeight="false" outlineLevel="0" collapsed="false">
      <c r="A10094" s="1" t="str">
        <f aca="false">IF(B10094&lt;&gt;"",ROW()-5,"")</f>
        <v/>
      </c>
    </row>
    <row r="10095" customFormat="false" ht="14.25" hidden="false" customHeight="false" outlineLevel="0" collapsed="false">
      <c r="A10095" s="1" t="str">
        <f aca="false">IF(B10095&lt;&gt;"",ROW()-5,"")</f>
        <v/>
      </c>
    </row>
    <row r="10096" customFormat="false" ht="14.25" hidden="false" customHeight="false" outlineLevel="0" collapsed="false">
      <c r="A10096" s="1" t="str">
        <f aca="false">IF(B10096&lt;&gt;"",ROW()-5,"")</f>
        <v/>
      </c>
    </row>
    <row r="10097" customFormat="false" ht="14.25" hidden="false" customHeight="false" outlineLevel="0" collapsed="false">
      <c r="A10097" s="1" t="str">
        <f aca="false">IF(B10097&lt;&gt;"",ROW()-5,"")</f>
        <v/>
      </c>
    </row>
    <row r="10098" customFormat="false" ht="14.25" hidden="false" customHeight="false" outlineLevel="0" collapsed="false">
      <c r="A10098" s="1" t="str">
        <f aca="false">IF(B10098&lt;&gt;"",ROW()-5,"")</f>
        <v/>
      </c>
    </row>
    <row r="10099" customFormat="false" ht="14.25" hidden="false" customHeight="false" outlineLevel="0" collapsed="false">
      <c r="A10099" s="1" t="str">
        <f aca="false">IF(B10099&lt;&gt;"",ROW()-5,"")</f>
        <v/>
      </c>
    </row>
    <row r="10100" customFormat="false" ht="14.25" hidden="false" customHeight="false" outlineLevel="0" collapsed="false">
      <c r="A10100" s="1" t="str">
        <f aca="false">IF(B10100&lt;&gt;"",ROW()-5,"")</f>
        <v/>
      </c>
    </row>
    <row r="10101" customFormat="false" ht="14.25" hidden="false" customHeight="false" outlineLevel="0" collapsed="false">
      <c r="A10101" s="1" t="str">
        <f aca="false">IF(B10101&lt;&gt;"",ROW()-5,"")</f>
        <v/>
      </c>
    </row>
    <row r="10102" customFormat="false" ht="14.25" hidden="false" customHeight="false" outlineLevel="0" collapsed="false">
      <c r="A10102" s="1" t="str">
        <f aca="false">IF(B10102&lt;&gt;"",ROW()-5,"")</f>
        <v/>
      </c>
    </row>
    <row r="10103" customFormat="false" ht="14.25" hidden="false" customHeight="false" outlineLevel="0" collapsed="false">
      <c r="A10103" s="1" t="str">
        <f aca="false">IF(B10103&lt;&gt;"",ROW()-5,"")</f>
        <v/>
      </c>
    </row>
    <row r="10104" customFormat="false" ht="14.25" hidden="false" customHeight="false" outlineLevel="0" collapsed="false">
      <c r="A10104" s="1" t="str">
        <f aca="false">IF(B10104&lt;&gt;"",ROW()-5,"")</f>
        <v/>
      </c>
    </row>
    <row r="10105" customFormat="false" ht="14.25" hidden="false" customHeight="false" outlineLevel="0" collapsed="false">
      <c r="A10105" s="1" t="str">
        <f aca="false">IF(B10105&lt;&gt;"",ROW()-5,"")</f>
        <v/>
      </c>
    </row>
    <row r="10106" customFormat="false" ht="14.25" hidden="false" customHeight="false" outlineLevel="0" collapsed="false">
      <c r="A10106" s="1" t="str">
        <f aca="false">IF(B10106&lt;&gt;"",ROW()-5,"")</f>
        <v/>
      </c>
    </row>
    <row r="10107" customFormat="false" ht="14.25" hidden="false" customHeight="false" outlineLevel="0" collapsed="false">
      <c r="A10107" s="1" t="str">
        <f aca="false">IF(B10107&lt;&gt;"",ROW()-5,"")</f>
        <v/>
      </c>
    </row>
    <row r="10108" customFormat="false" ht="14.25" hidden="false" customHeight="false" outlineLevel="0" collapsed="false">
      <c r="A10108" s="1" t="str">
        <f aca="false">IF(B10108&lt;&gt;"",ROW()-5,"")</f>
        <v/>
      </c>
    </row>
    <row r="10109" customFormat="false" ht="14.25" hidden="false" customHeight="false" outlineLevel="0" collapsed="false">
      <c r="A10109" s="1" t="str">
        <f aca="false">IF(B10109&lt;&gt;"",ROW()-5,"")</f>
        <v/>
      </c>
    </row>
    <row r="10110" customFormat="false" ht="14.25" hidden="false" customHeight="false" outlineLevel="0" collapsed="false">
      <c r="A10110" s="1" t="str">
        <f aca="false">IF(B10110&lt;&gt;"",ROW()-5,"")</f>
        <v/>
      </c>
    </row>
    <row r="10111" customFormat="false" ht="14.25" hidden="false" customHeight="false" outlineLevel="0" collapsed="false">
      <c r="A10111" s="1" t="str">
        <f aca="false">IF(B10111&lt;&gt;"",ROW()-5,"")</f>
        <v/>
      </c>
    </row>
    <row r="10112" customFormat="false" ht="14.25" hidden="false" customHeight="false" outlineLevel="0" collapsed="false">
      <c r="A10112" s="1" t="str">
        <f aca="false">IF(B10112&lt;&gt;"",ROW()-5,"")</f>
        <v/>
      </c>
    </row>
    <row r="10113" customFormat="false" ht="14.25" hidden="false" customHeight="false" outlineLevel="0" collapsed="false">
      <c r="A10113" s="1" t="str">
        <f aca="false">IF(B10113&lt;&gt;"",ROW()-5,"")</f>
        <v/>
      </c>
    </row>
    <row r="10114" customFormat="false" ht="14.25" hidden="false" customHeight="false" outlineLevel="0" collapsed="false">
      <c r="A10114" s="1" t="str">
        <f aca="false">IF(B10114&lt;&gt;"",ROW()-5,"")</f>
        <v/>
      </c>
    </row>
    <row r="10115" customFormat="false" ht="14.25" hidden="false" customHeight="false" outlineLevel="0" collapsed="false">
      <c r="A10115" s="1" t="str">
        <f aca="false">IF(B10115&lt;&gt;"",ROW()-5,"")</f>
        <v/>
      </c>
    </row>
    <row r="10116" customFormat="false" ht="14.25" hidden="false" customHeight="false" outlineLevel="0" collapsed="false">
      <c r="A10116" s="1" t="str">
        <f aca="false">IF(B10116&lt;&gt;"",ROW()-5,"")</f>
        <v/>
      </c>
    </row>
    <row r="10117" customFormat="false" ht="14.25" hidden="false" customHeight="false" outlineLevel="0" collapsed="false">
      <c r="A10117" s="1" t="str">
        <f aca="false">IF(B10117&lt;&gt;"",ROW()-5,"")</f>
        <v/>
      </c>
    </row>
    <row r="10118" customFormat="false" ht="14.25" hidden="false" customHeight="false" outlineLevel="0" collapsed="false">
      <c r="A10118" s="1" t="str">
        <f aca="false">IF(B10118&lt;&gt;"",ROW()-5,"")</f>
        <v/>
      </c>
    </row>
    <row r="10119" customFormat="false" ht="14.25" hidden="false" customHeight="false" outlineLevel="0" collapsed="false">
      <c r="A10119" s="1" t="str">
        <f aca="false">IF(B10119&lt;&gt;"",ROW()-5,"")</f>
        <v/>
      </c>
    </row>
    <row r="10120" customFormat="false" ht="14.25" hidden="false" customHeight="false" outlineLevel="0" collapsed="false">
      <c r="A10120" s="1" t="str">
        <f aca="false">IF(B10120&lt;&gt;"",ROW()-5,"")</f>
        <v/>
      </c>
    </row>
    <row r="10121" customFormat="false" ht="14.25" hidden="false" customHeight="false" outlineLevel="0" collapsed="false">
      <c r="A10121" s="1" t="str">
        <f aca="false">IF(B10121&lt;&gt;"",ROW()-5,"")</f>
        <v/>
      </c>
    </row>
    <row r="10122" customFormat="false" ht="14.25" hidden="false" customHeight="false" outlineLevel="0" collapsed="false">
      <c r="A10122" s="1" t="str">
        <f aca="false">IF(B10122&lt;&gt;"",ROW()-5,"")</f>
        <v/>
      </c>
    </row>
    <row r="10123" customFormat="false" ht="14.25" hidden="false" customHeight="false" outlineLevel="0" collapsed="false">
      <c r="A10123" s="1" t="str">
        <f aca="false">IF(B10123&lt;&gt;"",ROW()-5,"")</f>
        <v/>
      </c>
    </row>
    <row r="10124" customFormat="false" ht="14.25" hidden="false" customHeight="false" outlineLevel="0" collapsed="false">
      <c r="A10124" s="1" t="str">
        <f aca="false">IF(B10124&lt;&gt;"",ROW()-5,"")</f>
        <v/>
      </c>
    </row>
    <row r="10125" customFormat="false" ht="14.25" hidden="false" customHeight="false" outlineLevel="0" collapsed="false">
      <c r="A10125" s="1" t="str">
        <f aca="false">IF(B10125&lt;&gt;"",ROW()-5,"")</f>
        <v/>
      </c>
    </row>
    <row r="10126" customFormat="false" ht="14.25" hidden="false" customHeight="false" outlineLevel="0" collapsed="false">
      <c r="A10126" s="1" t="str">
        <f aca="false">IF(B10126&lt;&gt;"",ROW()-5,"")</f>
        <v/>
      </c>
    </row>
    <row r="10127" customFormat="false" ht="14.25" hidden="false" customHeight="false" outlineLevel="0" collapsed="false">
      <c r="A10127" s="1" t="str">
        <f aca="false">IF(B10127&lt;&gt;"",ROW()-5,"")</f>
        <v/>
      </c>
    </row>
    <row r="10128" customFormat="false" ht="14.25" hidden="false" customHeight="false" outlineLevel="0" collapsed="false">
      <c r="A10128" s="1" t="str">
        <f aca="false">IF(B10128&lt;&gt;"",ROW()-5,"")</f>
        <v/>
      </c>
    </row>
    <row r="10129" customFormat="false" ht="14.25" hidden="false" customHeight="false" outlineLevel="0" collapsed="false">
      <c r="A10129" s="1" t="str">
        <f aca="false">IF(B10129&lt;&gt;"",ROW()-5,"")</f>
        <v/>
      </c>
    </row>
    <row r="10130" customFormat="false" ht="14.25" hidden="false" customHeight="false" outlineLevel="0" collapsed="false">
      <c r="A10130" s="1" t="str">
        <f aca="false">IF(B10130&lt;&gt;"",ROW()-5,"")</f>
        <v/>
      </c>
    </row>
    <row r="10131" customFormat="false" ht="14.25" hidden="false" customHeight="false" outlineLevel="0" collapsed="false">
      <c r="A10131" s="1" t="str">
        <f aca="false">IF(B10131&lt;&gt;"",ROW()-5,"")</f>
        <v/>
      </c>
    </row>
    <row r="10132" customFormat="false" ht="14.25" hidden="false" customHeight="false" outlineLevel="0" collapsed="false">
      <c r="A10132" s="1" t="str">
        <f aca="false">IF(B10132&lt;&gt;"",ROW()-5,"")</f>
        <v/>
      </c>
    </row>
    <row r="10133" customFormat="false" ht="14.25" hidden="false" customHeight="false" outlineLevel="0" collapsed="false">
      <c r="A10133" s="1" t="str">
        <f aca="false">IF(B10133&lt;&gt;"",ROW()-5,"")</f>
        <v/>
      </c>
    </row>
    <row r="10134" customFormat="false" ht="14.25" hidden="false" customHeight="false" outlineLevel="0" collapsed="false">
      <c r="A10134" s="1" t="str">
        <f aca="false">IF(B10134&lt;&gt;"",ROW()-5,"")</f>
        <v/>
      </c>
    </row>
    <row r="10135" customFormat="false" ht="14.25" hidden="false" customHeight="false" outlineLevel="0" collapsed="false">
      <c r="A10135" s="1" t="str">
        <f aca="false">IF(B10135&lt;&gt;"",ROW()-5,"")</f>
        <v/>
      </c>
    </row>
    <row r="10136" customFormat="false" ht="14.25" hidden="false" customHeight="false" outlineLevel="0" collapsed="false">
      <c r="A10136" s="1" t="str">
        <f aca="false">IF(B10136&lt;&gt;"",ROW()-5,"")</f>
        <v/>
      </c>
    </row>
    <row r="10137" customFormat="false" ht="14.25" hidden="false" customHeight="false" outlineLevel="0" collapsed="false">
      <c r="A10137" s="1" t="str">
        <f aca="false">IF(B10137&lt;&gt;"",ROW()-5,"")</f>
        <v/>
      </c>
    </row>
    <row r="10138" customFormat="false" ht="14.25" hidden="false" customHeight="false" outlineLevel="0" collapsed="false">
      <c r="A10138" s="1" t="str">
        <f aca="false">IF(B10138&lt;&gt;"",ROW()-5,"")</f>
        <v/>
      </c>
    </row>
    <row r="10139" customFormat="false" ht="14.25" hidden="false" customHeight="false" outlineLevel="0" collapsed="false">
      <c r="A10139" s="1" t="str">
        <f aca="false">IF(B10139&lt;&gt;"",ROW()-5,"")</f>
        <v/>
      </c>
    </row>
    <row r="10140" customFormat="false" ht="14.25" hidden="false" customHeight="false" outlineLevel="0" collapsed="false">
      <c r="A10140" s="1" t="str">
        <f aca="false">IF(B10140&lt;&gt;"",ROW()-5,"")</f>
        <v/>
      </c>
    </row>
    <row r="10141" customFormat="false" ht="14.25" hidden="false" customHeight="false" outlineLevel="0" collapsed="false">
      <c r="A10141" s="1" t="str">
        <f aca="false">IF(B10141&lt;&gt;"",ROW()-5,"")</f>
        <v/>
      </c>
    </row>
    <row r="10142" customFormat="false" ht="14.25" hidden="false" customHeight="false" outlineLevel="0" collapsed="false">
      <c r="A10142" s="1" t="str">
        <f aca="false">IF(B10142&lt;&gt;"",ROW()-5,"")</f>
        <v/>
      </c>
    </row>
    <row r="10143" customFormat="false" ht="14.25" hidden="false" customHeight="false" outlineLevel="0" collapsed="false">
      <c r="A10143" s="1" t="str">
        <f aca="false">IF(B10143&lt;&gt;"",ROW()-5,"")</f>
        <v/>
      </c>
    </row>
    <row r="10144" customFormat="false" ht="14.25" hidden="false" customHeight="false" outlineLevel="0" collapsed="false">
      <c r="A10144" s="1" t="str">
        <f aca="false">IF(B10144&lt;&gt;"",ROW()-5,"")</f>
        <v/>
      </c>
    </row>
    <row r="10145" customFormat="false" ht="14.25" hidden="false" customHeight="false" outlineLevel="0" collapsed="false">
      <c r="A10145" s="1" t="str">
        <f aca="false">IF(B10145&lt;&gt;"",ROW()-5,"")</f>
        <v/>
      </c>
    </row>
    <row r="10146" customFormat="false" ht="14.25" hidden="false" customHeight="false" outlineLevel="0" collapsed="false">
      <c r="A10146" s="1" t="str">
        <f aca="false">IF(B10146&lt;&gt;"",ROW()-5,"")</f>
        <v/>
      </c>
    </row>
    <row r="10147" customFormat="false" ht="14.25" hidden="false" customHeight="false" outlineLevel="0" collapsed="false">
      <c r="A10147" s="1" t="str">
        <f aca="false">IF(B10147&lt;&gt;"",ROW()-5,"")</f>
        <v/>
      </c>
    </row>
    <row r="10148" customFormat="false" ht="14.25" hidden="false" customHeight="false" outlineLevel="0" collapsed="false">
      <c r="A10148" s="1" t="str">
        <f aca="false">IF(B10148&lt;&gt;"",ROW()-5,"")</f>
        <v/>
      </c>
    </row>
    <row r="10149" customFormat="false" ht="14.25" hidden="false" customHeight="false" outlineLevel="0" collapsed="false">
      <c r="A10149" s="1" t="str">
        <f aca="false">IF(B10149&lt;&gt;"",ROW()-5,"")</f>
        <v/>
      </c>
    </row>
    <row r="10150" customFormat="false" ht="14.25" hidden="false" customHeight="false" outlineLevel="0" collapsed="false">
      <c r="A10150" s="1" t="str">
        <f aca="false">IF(B10150&lt;&gt;"",ROW()-5,"")</f>
        <v/>
      </c>
    </row>
    <row r="10151" customFormat="false" ht="14.25" hidden="false" customHeight="false" outlineLevel="0" collapsed="false">
      <c r="A10151" s="1" t="str">
        <f aca="false">IF(B10151&lt;&gt;"",ROW()-5,"")</f>
        <v/>
      </c>
    </row>
    <row r="10152" customFormat="false" ht="14.25" hidden="false" customHeight="false" outlineLevel="0" collapsed="false">
      <c r="A10152" s="1" t="str">
        <f aca="false">IF(B10152&lt;&gt;"",ROW()-5,"")</f>
        <v/>
      </c>
    </row>
    <row r="10153" customFormat="false" ht="14.25" hidden="false" customHeight="false" outlineLevel="0" collapsed="false">
      <c r="A10153" s="1" t="str">
        <f aca="false">IF(B10153&lt;&gt;"",ROW()-5,"")</f>
        <v/>
      </c>
    </row>
    <row r="10154" customFormat="false" ht="14.25" hidden="false" customHeight="false" outlineLevel="0" collapsed="false">
      <c r="A10154" s="1" t="str">
        <f aca="false">IF(B10154&lt;&gt;"",ROW()-5,"")</f>
        <v/>
      </c>
    </row>
    <row r="10155" customFormat="false" ht="14.25" hidden="false" customHeight="false" outlineLevel="0" collapsed="false">
      <c r="A10155" s="1" t="str">
        <f aca="false">IF(B10155&lt;&gt;"",ROW()-5,"")</f>
        <v/>
      </c>
    </row>
    <row r="10156" customFormat="false" ht="14.25" hidden="false" customHeight="false" outlineLevel="0" collapsed="false">
      <c r="A10156" s="1" t="str">
        <f aca="false">IF(B10156&lt;&gt;"",ROW()-5,"")</f>
        <v/>
      </c>
    </row>
    <row r="10157" customFormat="false" ht="14.25" hidden="false" customHeight="false" outlineLevel="0" collapsed="false">
      <c r="A10157" s="1" t="str">
        <f aca="false">IF(B10157&lt;&gt;"",ROW()-5,"")</f>
        <v/>
      </c>
    </row>
    <row r="10158" customFormat="false" ht="14.25" hidden="false" customHeight="false" outlineLevel="0" collapsed="false">
      <c r="A10158" s="1" t="str">
        <f aca="false">IF(B10158&lt;&gt;"",ROW()-5,"")</f>
        <v/>
      </c>
    </row>
    <row r="10159" customFormat="false" ht="14.25" hidden="false" customHeight="false" outlineLevel="0" collapsed="false">
      <c r="A10159" s="1" t="str">
        <f aca="false">IF(B10159&lt;&gt;"",ROW()-5,"")</f>
        <v/>
      </c>
    </row>
    <row r="10160" customFormat="false" ht="14.25" hidden="false" customHeight="false" outlineLevel="0" collapsed="false">
      <c r="A10160" s="1" t="str">
        <f aca="false">IF(B10160&lt;&gt;"",ROW()-5,"")</f>
        <v/>
      </c>
    </row>
    <row r="10161" customFormat="false" ht="14.25" hidden="false" customHeight="false" outlineLevel="0" collapsed="false">
      <c r="A10161" s="1" t="str">
        <f aca="false">IF(B10161&lt;&gt;"",ROW()-5,"")</f>
        <v/>
      </c>
    </row>
    <row r="10162" customFormat="false" ht="14.25" hidden="false" customHeight="false" outlineLevel="0" collapsed="false">
      <c r="A10162" s="1" t="str">
        <f aca="false">IF(B10162&lt;&gt;"",ROW()-5,"")</f>
        <v/>
      </c>
    </row>
    <row r="10163" customFormat="false" ht="14.25" hidden="false" customHeight="false" outlineLevel="0" collapsed="false">
      <c r="A10163" s="1" t="str">
        <f aca="false">IF(B10163&lt;&gt;"",ROW()-5,"")</f>
        <v/>
      </c>
    </row>
    <row r="10164" customFormat="false" ht="14.25" hidden="false" customHeight="false" outlineLevel="0" collapsed="false">
      <c r="A10164" s="1" t="str">
        <f aca="false">IF(B10164&lt;&gt;"",ROW()-5,"")</f>
        <v/>
      </c>
    </row>
    <row r="10165" customFormat="false" ht="14.25" hidden="false" customHeight="false" outlineLevel="0" collapsed="false">
      <c r="A10165" s="1" t="str">
        <f aca="false">IF(B10165&lt;&gt;"",ROW()-5,"")</f>
        <v/>
      </c>
    </row>
    <row r="10166" customFormat="false" ht="14.25" hidden="false" customHeight="false" outlineLevel="0" collapsed="false">
      <c r="A10166" s="1" t="str">
        <f aca="false">IF(B10166&lt;&gt;"",ROW()-5,"")</f>
        <v/>
      </c>
    </row>
    <row r="10167" customFormat="false" ht="14.25" hidden="false" customHeight="false" outlineLevel="0" collapsed="false">
      <c r="A10167" s="1" t="str">
        <f aca="false">IF(B10167&lt;&gt;"",ROW()-5,"")</f>
        <v/>
      </c>
    </row>
    <row r="10168" customFormat="false" ht="14.25" hidden="false" customHeight="false" outlineLevel="0" collapsed="false">
      <c r="A10168" s="1" t="str">
        <f aca="false">IF(B10168&lt;&gt;"",ROW()-5,"")</f>
        <v/>
      </c>
    </row>
    <row r="10169" customFormat="false" ht="14.25" hidden="false" customHeight="false" outlineLevel="0" collapsed="false">
      <c r="A10169" s="1" t="str">
        <f aca="false">IF(B10169&lt;&gt;"",ROW()-5,"")</f>
        <v/>
      </c>
    </row>
    <row r="10170" customFormat="false" ht="14.25" hidden="false" customHeight="false" outlineLevel="0" collapsed="false">
      <c r="A10170" s="1" t="str">
        <f aca="false">IF(B10170&lt;&gt;"",ROW()-5,"")</f>
        <v/>
      </c>
    </row>
    <row r="10171" customFormat="false" ht="14.25" hidden="false" customHeight="false" outlineLevel="0" collapsed="false">
      <c r="A10171" s="1" t="str">
        <f aca="false">IF(B10171&lt;&gt;"",ROW()-5,"")</f>
        <v/>
      </c>
    </row>
    <row r="10172" customFormat="false" ht="14.25" hidden="false" customHeight="false" outlineLevel="0" collapsed="false">
      <c r="A10172" s="1" t="str">
        <f aca="false">IF(B10172&lt;&gt;"",ROW()-5,"")</f>
        <v/>
      </c>
    </row>
    <row r="10173" customFormat="false" ht="14.25" hidden="false" customHeight="false" outlineLevel="0" collapsed="false">
      <c r="A10173" s="1" t="str">
        <f aca="false">IF(B10173&lt;&gt;"",ROW()-5,"")</f>
        <v/>
      </c>
    </row>
    <row r="10174" customFormat="false" ht="14.25" hidden="false" customHeight="false" outlineLevel="0" collapsed="false">
      <c r="A10174" s="1" t="str">
        <f aca="false">IF(B10174&lt;&gt;"",ROW()-5,"")</f>
        <v/>
      </c>
    </row>
    <row r="10175" customFormat="false" ht="14.25" hidden="false" customHeight="false" outlineLevel="0" collapsed="false">
      <c r="A10175" s="1" t="str">
        <f aca="false">IF(B10175&lt;&gt;"",ROW()-5,"")</f>
        <v/>
      </c>
    </row>
    <row r="10176" customFormat="false" ht="14.25" hidden="false" customHeight="false" outlineLevel="0" collapsed="false">
      <c r="A10176" s="1" t="str">
        <f aca="false">IF(B10176&lt;&gt;"",ROW()-5,"")</f>
        <v/>
      </c>
    </row>
    <row r="10177" customFormat="false" ht="14.25" hidden="false" customHeight="false" outlineLevel="0" collapsed="false">
      <c r="A10177" s="1" t="str">
        <f aca="false">IF(B10177&lt;&gt;"",ROW()-5,"")</f>
        <v/>
      </c>
    </row>
    <row r="10178" customFormat="false" ht="14.25" hidden="false" customHeight="false" outlineLevel="0" collapsed="false">
      <c r="A10178" s="1" t="str">
        <f aca="false">IF(B10178&lt;&gt;"",ROW()-5,"")</f>
        <v/>
      </c>
    </row>
    <row r="10179" customFormat="false" ht="14.25" hidden="false" customHeight="false" outlineLevel="0" collapsed="false">
      <c r="A10179" s="1" t="str">
        <f aca="false">IF(B10179&lt;&gt;"",ROW()-5,"")</f>
        <v/>
      </c>
    </row>
    <row r="10180" customFormat="false" ht="14.25" hidden="false" customHeight="false" outlineLevel="0" collapsed="false">
      <c r="A10180" s="1" t="str">
        <f aca="false">IF(B10180&lt;&gt;"",ROW()-5,"")</f>
        <v/>
      </c>
    </row>
    <row r="10181" customFormat="false" ht="14.25" hidden="false" customHeight="false" outlineLevel="0" collapsed="false">
      <c r="A10181" s="1" t="str">
        <f aca="false">IF(B10181&lt;&gt;"",ROW()-5,"")</f>
        <v/>
      </c>
    </row>
    <row r="10182" customFormat="false" ht="14.25" hidden="false" customHeight="false" outlineLevel="0" collapsed="false">
      <c r="A10182" s="1" t="str">
        <f aca="false">IF(B10182&lt;&gt;"",ROW()-5,"")</f>
        <v/>
      </c>
    </row>
    <row r="10183" customFormat="false" ht="14.25" hidden="false" customHeight="false" outlineLevel="0" collapsed="false">
      <c r="A10183" s="1" t="str">
        <f aca="false">IF(B10183&lt;&gt;"",ROW()-5,"")</f>
        <v/>
      </c>
    </row>
    <row r="10184" customFormat="false" ht="14.25" hidden="false" customHeight="false" outlineLevel="0" collapsed="false">
      <c r="A10184" s="1" t="str">
        <f aca="false">IF(B10184&lt;&gt;"",ROW()-5,"")</f>
        <v/>
      </c>
    </row>
    <row r="10185" customFormat="false" ht="14.25" hidden="false" customHeight="false" outlineLevel="0" collapsed="false">
      <c r="A10185" s="1" t="str">
        <f aca="false">IF(B10185&lt;&gt;"",ROW()-5,"")</f>
        <v/>
      </c>
    </row>
    <row r="10186" customFormat="false" ht="14.25" hidden="false" customHeight="false" outlineLevel="0" collapsed="false">
      <c r="A10186" s="1" t="str">
        <f aca="false">IF(B10186&lt;&gt;"",ROW()-5,"")</f>
        <v/>
      </c>
    </row>
    <row r="10187" customFormat="false" ht="14.25" hidden="false" customHeight="false" outlineLevel="0" collapsed="false">
      <c r="A10187" s="1" t="str">
        <f aca="false">IF(B10187&lt;&gt;"",ROW()-5,"")</f>
        <v/>
      </c>
    </row>
    <row r="10188" customFormat="false" ht="14.25" hidden="false" customHeight="false" outlineLevel="0" collapsed="false">
      <c r="A10188" s="1" t="str">
        <f aca="false">IF(B10188&lt;&gt;"",ROW()-5,"")</f>
        <v/>
      </c>
    </row>
    <row r="10189" customFormat="false" ht="14.25" hidden="false" customHeight="false" outlineLevel="0" collapsed="false">
      <c r="A10189" s="1" t="str">
        <f aca="false">IF(B10189&lt;&gt;"",ROW()-5,"")</f>
        <v/>
      </c>
    </row>
    <row r="10190" customFormat="false" ht="14.25" hidden="false" customHeight="false" outlineLevel="0" collapsed="false">
      <c r="A10190" s="1" t="str">
        <f aca="false">IF(B10190&lt;&gt;"",ROW()-5,"")</f>
        <v/>
      </c>
    </row>
    <row r="10191" customFormat="false" ht="14.25" hidden="false" customHeight="false" outlineLevel="0" collapsed="false">
      <c r="A10191" s="1" t="str">
        <f aca="false">IF(B10191&lt;&gt;"",ROW()-5,"")</f>
        <v/>
      </c>
    </row>
    <row r="10192" customFormat="false" ht="14.25" hidden="false" customHeight="false" outlineLevel="0" collapsed="false">
      <c r="A10192" s="1" t="str">
        <f aca="false">IF(B10192&lt;&gt;"",ROW()-5,"")</f>
        <v/>
      </c>
    </row>
    <row r="10193" customFormat="false" ht="14.25" hidden="false" customHeight="false" outlineLevel="0" collapsed="false">
      <c r="A10193" s="1" t="str">
        <f aca="false">IF(B10193&lt;&gt;"",ROW()-5,"")</f>
        <v/>
      </c>
    </row>
    <row r="10194" customFormat="false" ht="14.25" hidden="false" customHeight="false" outlineLevel="0" collapsed="false">
      <c r="A10194" s="1" t="str">
        <f aca="false">IF(B10194&lt;&gt;"",ROW()-5,"")</f>
        <v/>
      </c>
    </row>
    <row r="10195" customFormat="false" ht="14.25" hidden="false" customHeight="false" outlineLevel="0" collapsed="false">
      <c r="A10195" s="1" t="str">
        <f aca="false">IF(B10195&lt;&gt;"",ROW()-5,"")</f>
        <v/>
      </c>
    </row>
    <row r="10196" customFormat="false" ht="14.25" hidden="false" customHeight="false" outlineLevel="0" collapsed="false">
      <c r="A10196" s="1" t="str">
        <f aca="false">IF(B10196&lt;&gt;"",ROW()-5,"")</f>
        <v/>
      </c>
    </row>
    <row r="10197" customFormat="false" ht="14.25" hidden="false" customHeight="false" outlineLevel="0" collapsed="false">
      <c r="A10197" s="1" t="str">
        <f aca="false">IF(B10197&lt;&gt;"",ROW()-5,"")</f>
        <v/>
      </c>
    </row>
    <row r="10198" customFormat="false" ht="14.25" hidden="false" customHeight="false" outlineLevel="0" collapsed="false">
      <c r="A10198" s="1" t="str">
        <f aca="false">IF(B10198&lt;&gt;"",ROW()-5,"")</f>
        <v/>
      </c>
    </row>
    <row r="10199" customFormat="false" ht="14.25" hidden="false" customHeight="false" outlineLevel="0" collapsed="false">
      <c r="A10199" s="1" t="str">
        <f aca="false">IF(B10199&lt;&gt;"",ROW()-5,"")</f>
        <v/>
      </c>
    </row>
    <row r="10200" customFormat="false" ht="14.25" hidden="false" customHeight="false" outlineLevel="0" collapsed="false">
      <c r="A10200" s="1" t="str">
        <f aca="false">IF(B10200&lt;&gt;"",ROW()-5,"")</f>
        <v/>
      </c>
    </row>
    <row r="10201" customFormat="false" ht="14.25" hidden="false" customHeight="false" outlineLevel="0" collapsed="false">
      <c r="A10201" s="1" t="str">
        <f aca="false">IF(B10201&lt;&gt;"",ROW()-5,"")</f>
        <v/>
      </c>
    </row>
    <row r="10202" customFormat="false" ht="14.25" hidden="false" customHeight="false" outlineLevel="0" collapsed="false">
      <c r="A10202" s="1" t="str">
        <f aca="false">IF(B10202&lt;&gt;"",ROW()-5,"")</f>
        <v/>
      </c>
    </row>
    <row r="10203" customFormat="false" ht="14.25" hidden="false" customHeight="false" outlineLevel="0" collapsed="false">
      <c r="A10203" s="1" t="str">
        <f aca="false">IF(B10203&lt;&gt;"",ROW()-5,"")</f>
        <v/>
      </c>
    </row>
    <row r="10204" customFormat="false" ht="14.25" hidden="false" customHeight="false" outlineLevel="0" collapsed="false">
      <c r="A10204" s="1" t="str">
        <f aca="false">IF(B10204&lt;&gt;"",ROW()-5,"")</f>
        <v/>
      </c>
    </row>
    <row r="10205" customFormat="false" ht="14.25" hidden="false" customHeight="false" outlineLevel="0" collapsed="false">
      <c r="A10205" s="1" t="str">
        <f aca="false">IF(B10205&lt;&gt;"",ROW()-5,"")</f>
        <v/>
      </c>
    </row>
    <row r="10206" customFormat="false" ht="14.25" hidden="false" customHeight="false" outlineLevel="0" collapsed="false">
      <c r="A10206" s="1" t="str">
        <f aca="false">IF(B10206&lt;&gt;"",ROW()-5,"")</f>
        <v/>
      </c>
    </row>
    <row r="10207" customFormat="false" ht="14.25" hidden="false" customHeight="false" outlineLevel="0" collapsed="false">
      <c r="A10207" s="1" t="str">
        <f aca="false">IF(B10207&lt;&gt;"",ROW()-5,"")</f>
        <v/>
      </c>
    </row>
    <row r="10208" customFormat="false" ht="14.25" hidden="false" customHeight="false" outlineLevel="0" collapsed="false">
      <c r="A10208" s="1" t="str">
        <f aca="false">IF(B10208&lt;&gt;"",ROW()-5,"")</f>
        <v/>
      </c>
    </row>
    <row r="10209" customFormat="false" ht="14.25" hidden="false" customHeight="false" outlineLevel="0" collapsed="false">
      <c r="A10209" s="1" t="str">
        <f aca="false">IF(B10209&lt;&gt;"",ROW()-5,"")</f>
        <v/>
      </c>
    </row>
    <row r="10210" customFormat="false" ht="14.25" hidden="false" customHeight="false" outlineLevel="0" collapsed="false">
      <c r="A10210" s="1" t="str">
        <f aca="false">IF(B10210&lt;&gt;"",ROW()-5,"")</f>
        <v/>
      </c>
    </row>
    <row r="10211" customFormat="false" ht="14.25" hidden="false" customHeight="false" outlineLevel="0" collapsed="false">
      <c r="A10211" s="1" t="str">
        <f aca="false">IF(B10211&lt;&gt;"",ROW()-5,"")</f>
        <v/>
      </c>
    </row>
    <row r="10212" customFormat="false" ht="14.25" hidden="false" customHeight="false" outlineLevel="0" collapsed="false">
      <c r="A10212" s="1" t="str">
        <f aca="false">IF(B10212&lt;&gt;"",ROW()-5,"")</f>
        <v/>
      </c>
    </row>
    <row r="10213" customFormat="false" ht="14.25" hidden="false" customHeight="false" outlineLevel="0" collapsed="false">
      <c r="A10213" s="1" t="str">
        <f aca="false">IF(B10213&lt;&gt;"",ROW()-5,"")</f>
        <v/>
      </c>
    </row>
    <row r="10214" customFormat="false" ht="14.25" hidden="false" customHeight="false" outlineLevel="0" collapsed="false">
      <c r="A10214" s="1" t="str">
        <f aca="false">IF(B10214&lt;&gt;"",ROW()-5,"")</f>
        <v/>
      </c>
    </row>
    <row r="10215" customFormat="false" ht="14.25" hidden="false" customHeight="false" outlineLevel="0" collapsed="false">
      <c r="A10215" s="1" t="str">
        <f aca="false">IF(B10215&lt;&gt;"",ROW()-5,"")</f>
        <v/>
      </c>
    </row>
    <row r="10216" customFormat="false" ht="14.25" hidden="false" customHeight="false" outlineLevel="0" collapsed="false">
      <c r="A10216" s="1" t="str">
        <f aca="false">IF(B10216&lt;&gt;"",ROW()-5,"")</f>
        <v/>
      </c>
    </row>
    <row r="10217" customFormat="false" ht="14.25" hidden="false" customHeight="false" outlineLevel="0" collapsed="false">
      <c r="A10217" s="1" t="str">
        <f aca="false">IF(B10217&lt;&gt;"",ROW()-5,"")</f>
        <v/>
      </c>
    </row>
    <row r="10218" customFormat="false" ht="14.25" hidden="false" customHeight="false" outlineLevel="0" collapsed="false">
      <c r="A10218" s="1" t="str">
        <f aca="false">IF(B10218&lt;&gt;"",ROW()-5,"")</f>
        <v/>
      </c>
    </row>
    <row r="10219" customFormat="false" ht="14.25" hidden="false" customHeight="false" outlineLevel="0" collapsed="false">
      <c r="A10219" s="1" t="str">
        <f aca="false">IF(B10219&lt;&gt;"",ROW()-5,"")</f>
        <v/>
      </c>
    </row>
    <row r="10220" customFormat="false" ht="14.25" hidden="false" customHeight="false" outlineLevel="0" collapsed="false">
      <c r="A10220" s="1" t="str">
        <f aca="false">IF(B10220&lt;&gt;"",ROW()-5,"")</f>
        <v/>
      </c>
    </row>
    <row r="10221" customFormat="false" ht="14.25" hidden="false" customHeight="false" outlineLevel="0" collapsed="false">
      <c r="A10221" s="1" t="str">
        <f aca="false">IF(B10221&lt;&gt;"",ROW()-5,"")</f>
        <v/>
      </c>
    </row>
    <row r="10222" customFormat="false" ht="14.25" hidden="false" customHeight="false" outlineLevel="0" collapsed="false">
      <c r="A10222" s="1" t="str">
        <f aca="false">IF(B10222&lt;&gt;"",ROW()-5,"")</f>
        <v/>
      </c>
    </row>
    <row r="10223" customFormat="false" ht="14.25" hidden="false" customHeight="false" outlineLevel="0" collapsed="false">
      <c r="A10223" s="1" t="str">
        <f aca="false">IF(B10223&lt;&gt;"",ROW()-5,"")</f>
        <v/>
      </c>
    </row>
    <row r="10224" customFormat="false" ht="14.25" hidden="false" customHeight="false" outlineLevel="0" collapsed="false">
      <c r="A10224" s="1" t="str">
        <f aca="false">IF(B10224&lt;&gt;"",ROW()-5,"")</f>
        <v/>
      </c>
    </row>
    <row r="10225" customFormat="false" ht="14.25" hidden="false" customHeight="false" outlineLevel="0" collapsed="false">
      <c r="A10225" s="1" t="str">
        <f aca="false">IF(B10225&lt;&gt;"",ROW()-5,"")</f>
        <v/>
      </c>
    </row>
    <row r="10226" customFormat="false" ht="14.25" hidden="false" customHeight="false" outlineLevel="0" collapsed="false">
      <c r="A10226" s="1" t="str">
        <f aca="false">IF(B10226&lt;&gt;"",ROW()-5,"")</f>
        <v/>
      </c>
    </row>
    <row r="10227" customFormat="false" ht="14.25" hidden="false" customHeight="false" outlineLevel="0" collapsed="false">
      <c r="A10227" s="1" t="str">
        <f aca="false">IF(B10227&lt;&gt;"",ROW()-5,"")</f>
        <v/>
      </c>
    </row>
    <row r="10228" customFormat="false" ht="14.25" hidden="false" customHeight="false" outlineLevel="0" collapsed="false">
      <c r="A10228" s="1" t="str">
        <f aca="false">IF(B10228&lt;&gt;"",ROW()-5,"")</f>
        <v/>
      </c>
    </row>
    <row r="10229" customFormat="false" ht="14.25" hidden="false" customHeight="false" outlineLevel="0" collapsed="false">
      <c r="A10229" s="1" t="str">
        <f aca="false">IF(B10229&lt;&gt;"",ROW()-5,"")</f>
        <v/>
      </c>
    </row>
    <row r="10230" customFormat="false" ht="14.25" hidden="false" customHeight="false" outlineLevel="0" collapsed="false">
      <c r="A10230" s="1" t="str">
        <f aca="false">IF(B10230&lt;&gt;"",ROW()-5,"")</f>
        <v/>
      </c>
    </row>
    <row r="10231" customFormat="false" ht="14.25" hidden="false" customHeight="false" outlineLevel="0" collapsed="false">
      <c r="A10231" s="1" t="str">
        <f aca="false">IF(B10231&lt;&gt;"",ROW()-5,"")</f>
        <v/>
      </c>
    </row>
    <row r="10232" customFormat="false" ht="14.25" hidden="false" customHeight="false" outlineLevel="0" collapsed="false">
      <c r="A10232" s="1" t="str">
        <f aca="false">IF(B10232&lt;&gt;"",ROW()-5,"")</f>
        <v/>
      </c>
    </row>
    <row r="10233" customFormat="false" ht="14.25" hidden="false" customHeight="false" outlineLevel="0" collapsed="false">
      <c r="A10233" s="1" t="str">
        <f aca="false">IF(B10233&lt;&gt;"",ROW()-5,"")</f>
        <v/>
      </c>
    </row>
    <row r="10234" customFormat="false" ht="14.25" hidden="false" customHeight="false" outlineLevel="0" collapsed="false">
      <c r="A10234" s="1" t="str">
        <f aca="false">IF(B10234&lt;&gt;"",ROW()-5,"")</f>
        <v/>
      </c>
    </row>
    <row r="10235" customFormat="false" ht="14.25" hidden="false" customHeight="false" outlineLevel="0" collapsed="false">
      <c r="A10235" s="1" t="str">
        <f aca="false">IF(B10235&lt;&gt;"",ROW()-5,"")</f>
        <v/>
      </c>
    </row>
    <row r="10236" customFormat="false" ht="14.25" hidden="false" customHeight="false" outlineLevel="0" collapsed="false">
      <c r="A10236" s="1" t="str">
        <f aca="false">IF(B10236&lt;&gt;"",ROW()-5,"")</f>
        <v/>
      </c>
    </row>
    <row r="10237" customFormat="false" ht="14.25" hidden="false" customHeight="false" outlineLevel="0" collapsed="false">
      <c r="A10237" s="1" t="str">
        <f aca="false">IF(B10237&lt;&gt;"",ROW()-5,"")</f>
        <v/>
      </c>
    </row>
    <row r="10238" customFormat="false" ht="14.25" hidden="false" customHeight="false" outlineLevel="0" collapsed="false">
      <c r="A10238" s="1" t="str">
        <f aca="false">IF(B10238&lt;&gt;"",ROW()-5,"")</f>
        <v/>
      </c>
    </row>
    <row r="10239" customFormat="false" ht="14.25" hidden="false" customHeight="false" outlineLevel="0" collapsed="false">
      <c r="A10239" s="1" t="str">
        <f aca="false">IF(B10239&lt;&gt;"",ROW()-5,"")</f>
        <v/>
      </c>
    </row>
    <row r="10240" customFormat="false" ht="14.25" hidden="false" customHeight="false" outlineLevel="0" collapsed="false">
      <c r="A10240" s="1" t="str">
        <f aca="false">IF(B10240&lt;&gt;"",ROW()-5,"")</f>
        <v/>
      </c>
    </row>
    <row r="10241" customFormat="false" ht="14.25" hidden="false" customHeight="false" outlineLevel="0" collapsed="false">
      <c r="A10241" s="1" t="str">
        <f aca="false">IF(B10241&lt;&gt;"",ROW()-5,"")</f>
        <v/>
      </c>
    </row>
    <row r="10242" customFormat="false" ht="14.25" hidden="false" customHeight="false" outlineLevel="0" collapsed="false">
      <c r="A10242" s="1" t="str">
        <f aca="false">IF(B10242&lt;&gt;"",ROW()-5,"")</f>
        <v/>
      </c>
    </row>
    <row r="10243" customFormat="false" ht="14.25" hidden="false" customHeight="false" outlineLevel="0" collapsed="false">
      <c r="A10243" s="1" t="str">
        <f aca="false">IF(B10243&lt;&gt;"",ROW()-5,"")</f>
        <v/>
      </c>
    </row>
    <row r="10244" customFormat="false" ht="14.25" hidden="false" customHeight="false" outlineLevel="0" collapsed="false">
      <c r="A10244" s="1" t="str">
        <f aca="false">IF(B10244&lt;&gt;"",ROW()-5,"")</f>
        <v/>
      </c>
    </row>
    <row r="10245" customFormat="false" ht="14.25" hidden="false" customHeight="false" outlineLevel="0" collapsed="false">
      <c r="A10245" s="1" t="str">
        <f aca="false">IF(B10245&lt;&gt;"",ROW()-5,"")</f>
        <v/>
      </c>
    </row>
    <row r="10246" customFormat="false" ht="14.25" hidden="false" customHeight="false" outlineLevel="0" collapsed="false">
      <c r="A10246" s="1" t="str">
        <f aca="false">IF(B10246&lt;&gt;"",ROW()-5,"")</f>
        <v/>
      </c>
    </row>
    <row r="10247" customFormat="false" ht="14.25" hidden="false" customHeight="false" outlineLevel="0" collapsed="false">
      <c r="A10247" s="1" t="str">
        <f aca="false">IF(B10247&lt;&gt;"",ROW()-5,"")</f>
        <v/>
      </c>
    </row>
    <row r="10248" customFormat="false" ht="14.25" hidden="false" customHeight="false" outlineLevel="0" collapsed="false">
      <c r="A10248" s="1" t="str">
        <f aca="false">IF(B10248&lt;&gt;"",ROW()-5,"")</f>
        <v/>
      </c>
    </row>
    <row r="10249" customFormat="false" ht="14.25" hidden="false" customHeight="false" outlineLevel="0" collapsed="false">
      <c r="A10249" s="1" t="str">
        <f aca="false">IF(B10249&lt;&gt;"",ROW()-5,"")</f>
        <v/>
      </c>
    </row>
    <row r="10250" customFormat="false" ht="14.25" hidden="false" customHeight="false" outlineLevel="0" collapsed="false">
      <c r="A10250" s="1" t="str">
        <f aca="false">IF(B10250&lt;&gt;"",ROW()-5,"")</f>
        <v/>
      </c>
    </row>
    <row r="10251" customFormat="false" ht="14.25" hidden="false" customHeight="false" outlineLevel="0" collapsed="false">
      <c r="A10251" s="1" t="str">
        <f aca="false">IF(B10251&lt;&gt;"",ROW()-5,"")</f>
        <v/>
      </c>
    </row>
    <row r="10252" customFormat="false" ht="14.25" hidden="false" customHeight="false" outlineLevel="0" collapsed="false">
      <c r="A10252" s="1" t="str">
        <f aca="false">IF(B10252&lt;&gt;"",ROW()-5,"")</f>
        <v/>
      </c>
    </row>
    <row r="10253" customFormat="false" ht="14.25" hidden="false" customHeight="false" outlineLevel="0" collapsed="false">
      <c r="A10253" s="1" t="str">
        <f aca="false">IF(B10253&lt;&gt;"",ROW()-5,"")</f>
        <v/>
      </c>
    </row>
    <row r="10254" customFormat="false" ht="14.25" hidden="false" customHeight="false" outlineLevel="0" collapsed="false">
      <c r="A10254" s="1" t="str">
        <f aca="false">IF(B10254&lt;&gt;"",ROW()-5,"")</f>
        <v/>
      </c>
    </row>
    <row r="10255" customFormat="false" ht="14.25" hidden="false" customHeight="false" outlineLevel="0" collapsed="false">
      <c r="A10255" s="1" t="str">
        <f aca="false">IF(B10255&lt;&gt;"",ROW()-5,"")</f>
        <v/>
      </c>
    </row>
    <row r="10256" customFormat="false" ht="14.25" hidden="false" customHeight="false" outlineLevel="0" collapsed="false">
      <c r="A10256" s="1" t="str">
        <f aca="false">IF(B10256&lt;&gt;"",ROW()-5,"")</f>
        <v/>
      </c>
    </row>
    <row r="10257" customFormat="false" ht="14.25" hidden="false" customHeight="false" outlineLevel="0" collapsed="false">
      <c r="A10257" s="1" t="str">
        <f aca="false">IF(B10257&lt;&gt;"",ROW()-5,"")</f>
        <v/>
      </c>
    </row>
    <row r="10258" customFormat="false" ht="14.25" hidden="false" customHeight="false" outlineLevel="0" collapsed="false">
      <c r="A10258" s="1" t="str">
        <f aca="false">IF(B10258&lt;&gt;"",ROW()-5,"")</f>
        <v/>
      </c>
    </row>
    <row r="10259" customFormat="false" ht="14.25" hidden="false" customHeight="false" outlineLevel="0" collapsed="false">
      <c r="A10259" s="1" t="str">
        <f aca="false">IF(B10259&lt;&gt;"",ROW()-5,"")</f>
        <v/>
      </c>
    </row>
    <row r="10260" customFormat="false" ht="14.25" hidden="false" customHeight="false" outlineLevel="0" collapsed="false">
      <c r="A10260" s="1" t="str">
        <f aca="false">IF(B10260&lt;&gt;"",ROW()-5,"")</f>
        <v/>
      </c>
    </row>
    <row r="10261" customFormat="false" ht="14.25" hidden="false" customHeight="false" outlineLevel="0" collapsed="false">
      <c r="A10261" s="1" t="str">
        <f aca="false">IF(B10261&lt;&gt;"",ROW()-5,"")</f>
        <v/>
      </c>
    </row>
    <row r="10262" customFormat="false" ht="14.25" hidden="false" customHeight="false" outlineLevel="0" collapsed="false">
      <c r="A10262" s="1" t="str">
        <f aca="false">IF(B10262&lt;&gt;"",ROW()-5,"")</f>
        <v/>
      </c>
    </row>
    <row r="10263" customFormat="false" ht="14.25" hidden="false" customHeight="false" outlineLevel="0" collapsed="false">
      <c r="A10263" s="1" t="str">
        <f aca="false">IF(B10263&lt;&gt;"",ROW()-5,"")</f>
        <v/>
      </c>
    </row>
    <row r="10264" customFormat="false" ht="14.25" hidden="false" customHeight="false" outlineLevel="0" collapsed="false">
      <c r="A10264" s="1" t="str">
        <f aca="false">IF(B10264&lt;&gt;"",ROW()-5,"")</f>
        <v/>
      </c>
    </row>
    <row r="10265" customFormat="false" ht="14.25" hidden="false" customHeight="false" outlineLevel="0" collapsed="false">
      <c r="A10265" s="1" t="str">
        <f aca="false">IF(B10265&lt;&gt;"",ROW()-5,"")</f>
        <v/>
      </c>
    </row>
    <row r="10266" customFormat="false" ht="14.25" hidden="false" customHeight="false" outlineLevel="0" collapsed="false">
      <c r="A10266" s="1" t="str">
        <f aca="false">IF(B10266&lt;&gt;"",ROW()-5,"")</f>
        <v/>
      </c>
    </row>
    <row r="10267" customFormat="false" ht="14.25" hidden="false" customHeight="false" outlineLevel="0" collapsed="false">
      <c r="A10267" s="1" t="str">
        <f aca="false">IF(B10267&lt;&gt;"",ROW()-5,"")</f>
        <v/>
      </c>
    </row>
    <row r="10268" customFormat="false" ht="14.25" hidden="false" customHeight="false" outlineLevel="0" collapsed="false">
      <c r="A10268" s="1" t="str">
        <f aca="false">IF(B10268&lt;&gt;"",ROW()-5,"")</f>
        <v/>
      </c>
    </row>
    <row r="10269" customFormat="false" ht="14.25" hidden="false" customHeight="false" outlineLevel="0" collapsed="false">
      <c r="A10269" s="1" t="str">
        <f aca="false">IF(B10269&lt;&gt;"",ROW()-5,"")</f>
        <v/>
      </c>
    </row>
    <row r="10270" customFormat="false" ht="14.25" hidden="false" customHeight="false" outlineLevel="0" collapsed="false">
      <c r="A10270" s="1" t="str">
        <f aca="false">IF(B10270&lt;&gt;"",ROW()-5,"")</f>
        <v/>
      </c>
    </row>
    <row r="10271" customFormat="false" ht="14.25" hidden="false" customHeight="false" outlineLevel="0" collapsed="false">
      <c r="A10271" s="1" t="str">
        <f aca="false">IF(B10271&lt;&gt;"",ROW()-5,"")</f>
        <v/>
      </c>
    </row>
    <row r="10272" customFormat="false" ht="14.25" hidden="false" customHeight="false" outlineLevel="0" collapsed="false">
      <c r="A10272" s="1" t="str">
        <f aca="false">IF(B10272&lt;&gt;"",ROW()-5,"")</f>
        <v/>
      </c>
    </row>
    <row r="10273" customFormat="false" ht="14.25" hidden="false" customHeight="false" outlineLevel="0" collapsed="false">
      <c r="A10273" s="1" t="str">
        <f aca="false">IF(B10273&lt;&gt;"",ROW()-5,"")</f>
        <v/>
      </c>
    </row>
    <row r="10274" customFormat="false" ht="14.25" hidden="false" customHeight="false" outlineLevel="0" collapsed="false">
      <c r="A10274" s="1" t="str">
        <f aca="false">IF(B10274&lt;&gt;"",ROW()-5,"")</f>
        <v/>
      </c>
    </row>
    <row r="10275" customFormat="false" ht="14.25" hidden="false" customHeight="false" outlineLevel="0" collapsed="false">
      <c r="A10275" s="1" t="str">
        <f aca="false">IF(B10275&lt;&gt;"",ROW()-5,"")</f>
        <v/>
      </c>
    </row>
    <row r="10276" customFormat="false" ht="14.25" hidden="false" customHeight="false" outlineLevel="0" collapsed="false">
      <c r="A10276" s="1" t="str">
        <f aca="false">IF(B10276&lt;&gt;"",ROW()-5,"")</f>
        <v/>
      </c>
    </row>
    <row r="10277" customFormat="false" ht="14.25" hidden="false" customHeight="false" outlineLevel="0" collapsed="false">
      <c r="A10277" s="1" t="str">
        <f aca="false">IF(B10277&lt;&gt;"",ROW()-5,"")</f>
        <v/>
      </c>
    </row>
    <row r="10278" customFormat="false" ht="14.25" hidden="false" customHeight="false" outlineLevel="0" collapsed="false">
      <c r="A10278" s="1" t="str">
        <f aca="false">IF(B10278&lt;&gt;"",ROW()-5,"")</f>
        <v/>
      </c>
    </row>
    <row r="10279" customFormat="false" ht="14.25" hidden="false" customHeight="false" outlineLevel="0" collapsed="false">
      <c r="A10279" s="1" t="str">
        <f aca="false">IF(B10279&lt;&gt;"",ROW()-5,"")</f>
        <v/>
      </c>
    </row>
    <row r="10280" customFormat="false" ht="14.25" hidden="false" customHeight="false" outlineLevel="0" collapsed="false">
      <c r="A10280" s="1" t="str">
        <f aca="false">IF(B10280&lt;&gt;"",ROW()-5,"")</f>
        <v/>
      </c>
    </row>
    <row r="10281" customFormat="false" ht="14.25" hidden="false" customHeight="false" outlineLevel="0" collapsed="false">
      <c r="A10281" s="1" t="str">
        <f aca="false">IF(B10281&lt;&gt;"",ROW()-5,"")</f>
        <v/>
      </c>
    </row>
    <row r="10282" customFormat="false" ht="14.25" hidden="false" customHeight="false" outlineLevel="0" collapsed="false">
      <c r="A10282" s="1" t="str">
        <f aca="false">IF(B10282&lt;&gt;"",ROW()-5,"")</f>
        <v/>
      </c>
    </row>
    <row r="10283" customFormat="false" ht="14.25" hidden="false" customHeight="false" outlineLevel="0" collapsed="false">
      <c r="A10283" s="1" t="str">
        <f aca="false">IF(B10283&lt;&gt;"",ROW()-5,"")</f>
        <v/>
      </c>
    </row>
    <row r="10284" customFormat="false" ht="14.25" hidden="false" customHeight="false" outlineLevel="0" collapsed="false">
      <c r="A10284" s="1" t="str">
        <f aca="false">IF(B10284&lt;&gt;"",ROW()-5,"")</f>
        <v/>
      </c>
    </row>
    <row r="10285" customFormat="false" ht="14.25" hidden="false" customHeight="false" outlineLevel="0" collapsed="false">
      <c r="A10285" s="1" t="str">
        <f aca="false">IF(B10285&lt;&gt;"",ROW()-5,"")</f>
        <v/>
      </c>
    </row>
    <row r="10286" customFormat="false" ht="14.25" hidden="false" customHeight="false" outlineLevel="0" collapsed="false">
      <c r="A10286" s="1" t="str">
        <f aca="false">IF(B10286&lt;&gt;"",ROW()-5,"")</f>
        <v/>
      </c>
    </row>
    <row r="10287" customFormat="false" ht="14.25" hidden="false" customHeight="false" outlineLevel="0" collapsed="false">
      <c r="A10287" s="1" t="str">
        <f aca="false">IF(B10287&lt;&gt;"",ROW()-5,"")</f>
        <v/>
      </c>
    </row>
    <row r="10288" customFormat="false" ht="14.25" hidden="false" customHeight="false" outlineLevel="0" collapsed="false">
      <c r="A10288" s="1" t="str">
        <f aca="false">IF(B10288&lt;&gt;"",ROW()-5,"")</f>
        <v/>
      </c>
    </row>
    <row r="10289" customFormat="false" ht="14.25" hidden="false" customHeight="false" outlineLevel="0" collapsed="false">
      <c r="A10289" s="1" t="str">
        <f aca="false">IF(B10289&lt;&gt;"",ROW()-5,"")</f>
        <v/>
      </c>
    </row>
    <row r="10290" customFormat="false" ht="14.25" hidden="false" customHeight="false" outlineLevel="0" collapsed="false">
      <c r="A10290" s="1" t="str">
        <f aca="false">IF(B10290&lt;&gt;"",ROW()-5,"")</f>
        <v/>
      </c>
    </row>
    <row r="10291" customFormat="false" ht="14.25" hidden="false" customHeight="false" outlineLevel="0" collapsed="false">
      <c r="A10291" s="1" t="str">
        <f aca="false">IF(B10291&lt;&gt;"",ROW()-5,"")</f>
        <v/>
      </c>
    </row>
    <row r="10292" customFormat="false" ht="14.25" hidden="false" customHeight="false" outlineLevel="0" collapsed="false">
      <c r="A10292" s="1" t="str">
        <f aca="false">IF(B10292&lt;&gt;"",ROW()-5,"")</f>
        <v/>
      </c>
    </row>
    <row r="10293" customFormat="false" ht="14.25" hidden="false" customHeight="false" outlineLevel="0" collapsed="false">
      <c r="A10293" s="1" t="str">
        <f aca="false">IF(B10293&lt;&gt;"",ROW()-5,"")</f>
        <v/>
      </c>
    </row>
    <row r="10294" customFormat="false" ht="14.25" hidden="false" customHeight="false" outlineLevel="0" collapsed="false">
      <c r="A10294" s="1" t="str">
        <f aca="false">IF(B10294&lt;&gt;"",ROW()-5,"")</f>
        <v/>
      </c>
    </row>
    <row r="10295" customFormat="false" ht="14.25" hidden="false" customHeight="false" outlineLevel="0" collapsed="false">
      <c r="A10295" s="1" t="str">
        <f aca="false">IF(B10295&lt;&gt;"",ROW()-5,"")</f>
        <v/>
      </c>
    </row>
    <row r="10296" customFormat="false" ht="14.25" hidden="false" customHeight="false" outlineLevel="0" collapsed="false">
      <c r="A10296" s="1" t="str">
        <f aca="false">IF(B10296&lt;&gt;"",ROW()-5,"")</f>
        <v/>
      </c>
    </row>
    <row r="10297" customFormat="false" ht="14.25" hidden="false" customHeight="false" outlineLevel="0" collapsed="false">
      <c r="A10297" s="1" t="str">
        <f aca="false">IF(B10297&lt;&gt;"",ROW()-5,"")</f>
        <v/>
      </c>
    </row>
    <row r="10298" customFormat="false" ht="14.25" hidden="false" customHeight="false" outlineLevel="0" collapsed="false">
      <c r="A10298" s="1" t="str">
        <f aca="false">IF(B10298&lt;&gt;"",ROW()-5,"")</f>
        <v/>
      </c>
    </row>
    <row r="10299" customFormat="false" ht="14.25" hidden="false" customHeight="false" outlineLevel="0" collapsed="false">
      <c r="A10299" s="1" t="str">
        <f aca="false">IF(B10299&lt;&gt;"",ROW()-5,"")</f>
        <v/>
      </c>
    </row>
    <row r="10300" customFormat="false" ht="14.25" hidden="false" customHeight="false" outlineLevel="0" collapsed="false">
      <c r="A10300" s="1" t="str">
        <f aca="false">IF(B10300&lt;&gt;"",ROW()-5,"")</f>
        <v/>
      </c>
    </row>
    <row r="10301" customFormat="false" ht="14.25" hidden="false" customHeight="false" outlineLevel="0" collapsed="false">
      <c r="A10301" s="1" t="str">
        <f aca="false">IF(B10301&lt;&gt;"",ROW()-5,"")</f>
        <v/>
      </c>
    </row>
    <row r="10302" customFormat="false" ht="14.25" hidden="false" customHeight="false" outlineLevel="0" collapsed="false">
      <c r="A10302" s="1" t="str">
        <f aca="false">IF(B10302&lt;&gt;"",ROW()-5,"")</f>
        <v/>
      </c>
    </row>
    <row r="10303" customFormat="false" ht="14.25" hidden="false" customHeight="false" outlineLevel="0" collapsed="false">
      <c r="A10303" s="1" t="str">
        <f aca="false">IF(B10303&lt;&gt;"",ROW()-5,"")</f>
        <v/>
      </c>
    </row>
    <row r="10304" customFormat="false" ht="14.25" hidden="false" customHeight="false" outlineLevel="0" collapsed="false">
      <c r="A10304" s="1" t="str">
        <f aca="false">IF(B10304&lt;&gt;"",ROW()-5,"")</f>
        <v/>
      </c>
    </row>
    <row r="10305" customFormat="false" ht="14.25" hidden="false" customHeight="false" outlineLevel="0" collapsed="false">
      <c r="A10305" s="1" t="str">
        <f aca="false">IF(B10305&lt;&gt;"",ROW()-5,"")</f>
        <v/>
      </c>
    </row>
    <row r="10306" customFormat="false" ht="14.25" hidden="false" customHeight="false" outlineLevel="0" collapsed="false">
      <c r="A10306" s="1" t="str">
        <f aca="false">IF(B10306&lt;&gt;"",ROW()-5,"")</f>
        <v/>
      </c>
    </row>
    <row r="10307" customFormat="false" ht="14.25" hidden="false" customHeight="false" outlineLevel="0" collapsed="false">
      <c r="A10307" s="1" t="str">
        <f aca="false">IF(B10307&lt;&gt;"",ROW()-5,"")</f>
        <v/>
      </c>
    </row>
    <row r="10308" customFormat="false" ht="14.25" hidden="false" customHeight="false" outlineLevel="0" collapsed="false">
      <c r="A10308" s="1" t="str">
        <f aca="false">IF(B10308&lt;&gt;"",ROW()-5,"")</f>
        <v/>
      </c>
    </row>
    <row r="10309" customFormat="false" ht="14.25" hidden="false" customHeight="false" outlineLevel="0" collapsed="false">
      <c r="A10309" s="1" t="str">
        <f aca="false">IF(B10309&lt;&gt;"",ROW()-5,"")</f>
        <v/>
      </c>
    </row>
    <row r="10310" customFormat="false" ht="14.25" hidden="false" customHeight="false" outlineLevel="0" collapsed="false">
      <c r="A10310" s="1" t="str">
        <f aca="false">IF(B10310&lt;&gt;"",ROW()-5,"")</f>
        <v/>
      </c>
    </row>
    <row r="10311" customFormat="false" ht="14.25" hidden="false" customHeight="false" outlineLevel="0" collapsed="false">
      <c r="A10311" s="1" t="str">
        <f aca="false">IF(B10311&lt;&gt;"",ROW()-5,"")</f>
        <v/>
      </c>
    </row>
    <row r="10312" customFormat="false" ht="14.25" hidden="false" customHeight="false" outlineLevel="0" collapsed="false">
      <c r="A10312" s="1" t="str">
        <f aca="false">IF(B10312&lt;&gt;"",ROW()-5,"")</f>
        <v/>
      </c>
    </row>
    <row r="10313" customFormat="false" ht="14.25" hidden="false" customHeight="false" outlineLevel="0" collapsed="false">
      <c r="A10313" s="1" t="str">
        <f aca="false">IF(B10313&lt;&gt;"",ROW()-5,"")</f>
        <v/>
      </c>
    </row>
    <row r="10314" customFormat="false" ht="14.25" hidden="false" customHeight="false" outlineLevel="0" collapsed="false">
      <c r="A10314" s="1" t="str">
        <f aca="false">IF(B10314&lt;&gt;"",ROW()-5,"")</f>
        <v/>
      </c>
    </row>
    <row r="10315" customFormat="false" ht="14.25" hidden="false" customHeight="false" outlineLevel="0" collapsed="false">
      <c r="A10315" s="1" t="str">
        <f aca="false">IF(B10315&lt;&gt;"",ROW()-5,"")</f>
        <v/>
      </c>
    </row>
    <row r="10316" customFormat="false" ht="14.25" hidden="false" customHeight="false" outlineLevel="0" collapsed="false">
      <c r="A10316" s="1" t="str">
        <f aca="false">IF(B10316&lt;&gt;"",ROW()-5,"")</f>
        <v/>
      </c>
    </row>
    <row r="10317" customFormat="false" ht="14.25" hidden="false" customHeight="false" outlineLevel="0" collapsed="false">
      <c r="A10317" s="1" t="str">
        <f aca="false">IF(B10317&lt;&gt;"",ROW()-5,"")</f>
        <v/>
      </c>
    </row>
    <row r="10318" customFormat="false" ht="14.25" hidden="false" customHeight="false" outlineLevel="0" collapsed="false">
      <c r="A10318" s="1" t="str">
        <f aca="false">IF(B10318&lt;&gt;"",ROW()-5,"")</f>
        <v/>
      </c>
    </row>
    <row r="10319" customFormat="false" ht="14.25" hidden="false" customHeight="false" outlineLevel="0" collapsed="false">
      <c r="A10319" s="1" t="str">
        <f aca="false">IF(B10319&lt;&gt;"",ROW()-5,"")</f>
        <v/>
      </c>
    </row>
    <row r="10320" customFormat="false" ht="14.25" hidden="false" customHeight="false" outlineLevel="0" collapsed="false">
      <c r="A10320" s="1" t="str">
        <f aca="false">IF(B10320&lt;&gt;"",ROW()-5,"")</f>
        <v/>
      </c>
    </row>
    <row r="10321" customFormat="false" ht="14.25" hidden="false" customHeight="false" outlineLevel="0" collapsed="false">
      <c r="A10321" s="1" t="str">
        <f aca="false">IF(B10321&lt;&gt;"",ROW()-5,"")</f>
        <v/>
      </c>
    </row>
    <row r="10322" customFormat="false" ht="14.25" hidden="false" customHeight="false" outlineLevel="0" collapsed="false">
      <c r="A10322" s="1" t="str">
        <f aca="false">IF(B10322&lt;&gt;"",ROW()-5,"")</f>
        <v/>
      </c>
    </row>
    <row r="10323" customFormat="false" ht="14.25" hidden="false" customHeight="false" outlineLevel="0" collapsed="false">
      <c r="A10323" s="1" t="str">
        <f aca="false">IF(B10323&lt;&gt;"",ROW()-5,"")</f>
        <v/>
      </c>
    </row>
    <row r="10324" customFormat="false" ht="14.25" hidden="false" customHeight="false" outlineLevel="0" collapsed="false">
      <c r="A10324" s="1" t="str">
        <f aca="false">IF(B10324&lt;&gt;"",ROW()-5,"")</f>
        <v/>
      </c>
    </row>
    <row r="10325" customFormat="false" ht="14.25" hidden="false" customHeight="false" outlineLevel="0" collapsed="false">
      <c r="A10325" s="1" t="str">
        <f aca="false">IF(B10325&lt;&gt;"",ROW()-5,"")</f>
        <v/>
      </c>
    </row>
    <row r="10326" customFormat="false" ht="14.25" hidden="false" customHeight="false" outlineLevel="0" collapsed="false">
      <c r="A10326" s="1" t="str">
        <f aca="false">IF(B10326&lt;&gt;"",ROW()-5,"")</f>
        <v/>
      </c>
    </row>
    <row r="10327" customFormat="false" ht="14.25" hidden="false" customHeight="false" outlineLevel="0" collapsed="false">
      <c r="A10327" s="1" t="str">
        <f aca="false">IF(B10327&lt;&gt;"",ROW()-5,"")</f>
        <v/>
      </c>
    </row>
    <row r="10328" customFormat="false" ht="14.25" hidden="false" customHeight="false" outlineLevel="0" collapsed="false">
      <c r="A10328" s="1" t="str">
        <f aca="false">IF(B10328&lt;&gt;"",ROW()-5,"")</f>
        <v/>
      </c>
    </row>
    <row r="10329" customFormat="false" ht="14.25" hidden="false" customHeight="false" outlineLevel="0" collapsed="false">
      <c r="A10329" s="1" t="str">
        <f aca="false">IF(B10329&lt;&gt;"",ROW()-5,"")</f>
        <v/>
      </c>
    </row>
    <row r="10330" customFormat="false" ht="14.25" hidden="false" customHeight="false" outlineLevel="0" collapsed="false">
      <c r="A10330" s="1" t="str">
        <f aca="false">IF(B10330&lt;&gt;"",ROW()-5,"")</f>
        <v/>
      </c>
    </row>
    <row r="10331" customFormat="false" ht="14.25" hidden="false" customHeight="false" outlineLevel="0" collapsed="false">
      <c r="A10331" s="1" t="str">
        <f aca="false">IF(B10331&lt;&gt;"",ROW()-5,"")</f>
        <v/>
      </c>
    </row>
    <row r="10332" customFormat="false" ht="14.25" hidden="false" customHeight="false" outlineLevel="0" collapsed="false">
      <c r="A10332" s="1" t="str">
        <f aca="false">IF(B10332&lt;&gt;"",ROW()-5,"")</f>
        <v/>
      </c>
    </row>
    <row r="10333" customFormat="false" ht="14.25" hidden="false" customHeight="false" outlineLevel="0" collapsed="false">
      <c r="A10333" s="1" t="str">
        <f aca="false">IF(B10333&lt;&gt;"",ROW()-5,"")</f>
        <v/>
      </c>
    </row>
    <row r="10334" customFormat="false" ht="14.25" hidden="false" customHeight="false" outlineLevel="0" collapsed="false">
      <c r="A10334" s="1" t="str">
        <f aca="false">IF(B10334&lt;&gt;"",ROW()-5,"")</f>
        <v/>
      </c>
    </row>
    <row r="10335" customFormat="false" ht="14.25" hidden="false" customHeight="false" outlineLevel="0" collapsed="false">
      <c r="A10335" s="1" t="str">
        <f aca="false">IF(B10335&lt;&gt;"",ROW()-5,"")</f>
        <v/>
      </c>
    </row>
    <row r="10336" customFormat="false" ht="14.25" hidden="false" customHeight="false" outlineLevel="0" collapsed="false">
      <c r="A10336" s="1" t="str">
        <f aca="false">IF(B10336&lt;&gt;"",ROW()-5,"")</f>
        <v/>
      </c>
    </row>
    <row r="10337" customFormat="false" ht="14.25" hidden="false" customHeight="false" outlineLevel="0" collapsed="false">
      <c r="A10337" s="1" t="str">
        <f aca="false">IF(B10337&lt;&gt;"",ROW()-5,"")</f>
        <v/>
      </c>
    </row>
    <row r="10338" customFormat="false" ht="14.25" hidden="false" customHeight="false" outlineLevel="0" collapsed="false">
      <c r="A10338" s="1" t="str">
        <f aca="false">IF(B10338&lt;&gt;"",ROW()-5,"")</f>
        <v/>
      </c>
    </row>
    <row r="10339" customFormat="false" ht="14.25" hidden="false" customHeight="false" outlineLevel="0" collapsed="false">
      <c r="A10339" s="1" t="str">
        <f aca="false">IF(B10339&lt;&gt;"",ROW()-5,"")</f>
        <v/>
      </c>
    </row>
    <row r="10340" customFormat="false" ht="14.25" hidden="false" customHeight="false" outlineLevel="0" collapsed="false">
      <c r="A10340" s="1" t="str">
        <f aca="false">IF(B10340&lt;&gt;"",ROW()-5,"")</f>
        <v/>
      </c>
    </row>
    <row r="10341" customFormat="false" ht="14.25" hidden="false" customHeight="false" outlineLevel="0" collapsed="false">
      <c r="A10341" s="1" t="str">
        <f aca="false">IF(B10341&lt;&gt;"",ROW()-5,"")</f>
        <v/>
      </c>
    </row>
    <row r="10342" customFormat="false" ht="14.25" hidden="false" customHeight="false" outlineLevel="0" collapsed="false">
      <c r="A10342" s="1" t="str">
        <f aca="false">IF(B10342&lt;&gt;"",ROW()-5,"")</f>
        <v/>
      </c>
    </row>
    <row r="10343" customFormat="false" ht="14.25" hidden="false" customHeight="false" outlineLevel="0" collapsed="false">
      <c r="A10343" s="1" t="str">
        <f aca="false">IF(B10343&lt;&gt;"",ROW()-5,"")</f>
        <v/>
      </c>
    </row>
    <row r="10344" customFormat="false" ht="14.25" hidden="false" customHeight="false" outlineLevel="0" collapsed="false">
      <c r="A10344" s="1" t="str">
        <f aca="false">IF(B10344&lt;&gt;"",ROW()-5,"")</f>
        <v/>
      </c>
    </row>
    <row r="10345" customFormat="false" ht="14.25" hidden="false" customHeight="false" outlineLevel="0" collapsed="false">
      <c r="A10345" s="1" t="str">
        <f aca="false">IF(B10345&lt;&gt;"",ROW()-5,"")</f>
        <v/>
      </c>
    </row>
    <row r="10346" customFormat="false" ht="14.25" hidden="false" customHeight="false" outlineLevel="0" collapsed="false">
      <c r="A10346" s="1" t="str">
        <f aca="false">IF(B10346&lt;&gt;"",ROW()-5,"")</f>
        <v/>
      </c>
    </row>
    <row r="10347" customFormat="false" ht="14.25" hidden="false" customHeight="false" outlineLevel="0" collapsed="false">
      <c r="A10347" s="1" t="str">
        <f aca="false">IF(B10347&lt;&gt;"",ROW()-5,"")</f>
        <v/>
      </c>
    </row>
    <row r="10348" customFormat="false" ht="14.25" hidden="false" customHeight="false" outlineLevel="0" collapsed="false">
      <c r="A10348" s="1" t="str">
        <f aca="false">IF(B10348&lt;&gt;"",ROW()-5,"")</f>
        <v/>
      </c>
    </row>
    <row r="10349" customFormat="false" ht="14.25" hidden="false" customHeight="false" outlineLevel="0" collapsed="false">
      <c r="A10349" s="1" t="str">
        <f aca="false">IF(B10349&lt;&gt;"",ROW()-5,"")</f>
        <v/>
      </c>
    </row>
    <row r="10350" customFormat="false" ht="14.25" hidden="false" customHeight="false" outlineLevel="0" collapsed="false">
      <c r="A10350" s="1" t="str">
        <f aca="false">IF(B10350&lt;&gt;"",ROW()-5,"")</f>
        <v/>
      </c>
    </row>
    <row r="10351" customFormat="false" ht="14.25" hidden="false" customHeight="false" outlineLevel="0" collapsed="false">
      <c r="A10351" s="1" t="str">
        <f aca="false">IF(B10351&lt;&gt;"",ROW()-5,"")</f>
        <v/>
      </c>
    </row>
    <row r="10352" customFormat="false" ht="14.25" hidden="false" customHeight="false" outlineLevel="0" collapsed="false">
      <c r="A10352" s="1" t="str">
        <f aca="false">IF(B10352&lt;&gt;"",ROW()-5,"")</f>
        <v/>
      </c>
    </row>
    <row r="10353" customFormat="false" ht="14.25" hidden="false" customHeight="false" outlineLevel="0" collapsed="false">
      <c r="A10353" s="1" t="str">
        <f aca="false">IF(B10353&lt;&gt;"",ROW()-5,"")</f>
        <v/>
      </c>
    </row>
    <row r="10354" customFormat="false" ht="14.25" hidden="false" customHeight="false" outlineLevel="0" collapsed="false">
      <c r="A10354" s="1" t="str">
        <f aca="false">IF(B10354&lt;&gt;"",ROW()-5,"")</f>
        <v/>
      </c>
    </row>
    <row r="10355" customFormat="false" ht="14.25" hidden="false" customHeight="false" outlineLevel="0" collapsed="false">
      <c r="A10355" s="1" t="str">
        <f aca="false">IF(B10355&lt;&gt;"",ROW()-5,"")</f>
        <v/>
      </c>
    </row>
    <row r="10356" customFormat="false" ht="14.25" hidden="false" customHeight="false" outlineLevel="0" collapsed="false">
      <c r="A10356" s="1" t="str">
        <f aca="false">IF(B10356&lt;&gt;"",ROW()-5,"")</f>
        <v/>
      </c>
    </row>
    <row r="10357" customFormat="false" ht="14.25" hidden="false" customHeight="false" outlineLevel="0" collapsed="false">
      <c r="A10357" s="1" t="str">
        <f aca="false">IF(B10357&lt;&gt;"",ROW()-5,"")</f>
        <v/>
      </c>
    </row>
    <row r="10358" customFormat="false" ht="14.25" hidden="false" customHeight="false" outlineLevel="0" collapsed="false">
      <c r="A10358" s="1" t="str">
        <f aca="false">IF(B10358&lt;&gt;"",ROW()-5,"")</f>
        <v/>
      </c>
    </row>
    <row r="10359" customFormat="false" ht="14.25" hidden="false" customHeight="false" outlineLevel="0" collapsed="false">
      <c r="A10359" s="1" t="str">
        <f aca="false">IF(B10359&lt;&gt;"",ROW()-5,"")</f>
        <v/>
      </c>
    </row>
    <row r="10360" customFormat="false" ht="14.25" hidden="false" customHeight="false" outlineLevel="0" collapsed="false">
      <c r="A10360" s="1" t="str">
        <f aca="false">IF(B10360&lt;&gt;"",ROW()-5,"")</f>
        <v/>
      </c>
    </row>
    <row r="10361" customFormat="false" ht="14.25" hidden="false" customHeight="false" outlineLevel="0" collapsed="false">
      <c r="A10361" s="1" t="str">
        <f aca="false">IF(B10361&lt;&gt;"",ROW()-5,"")</f>
        <v/>
      </c>
    </row>
    <row r="10362" customFormat="false" ht="14.25" hidden="false" customHeight="false" outlineLevel="0" collapsed="false">
      <c r="A10362" s="1" t="str">
        <f aca="false">IF(B10362&lt;&gt;"",ROW()-5,"")</f>
        <v/>
      </c>
    </row>
    <row r="10363" customFormat="false" ht="14.25" hidden="false" customHeight="false" outlineLevel="0" collapsed="false">
      <c r="A10363" s="1" t="str">
        <f aca="false">IF(B10363&lt;&gt;"",ROW()-5,"")</f>
        <v/>
      </c>
    </row>
    <row r="10364" customFormat="false" ht="14.25" hidden="false" customHeight="false" outlineLevel="0" collapsed="false">
      <c r="A10364" s="1" t="str">
        <f aca="false">IF(B10364&lt;&gt;"",ROW()-5,"")</f>
        <v/>
      </c>
    </row>
    <row r="10365" customFormat="false" ht="14.25" hidden="false" customHeight="false" outlineLevel="0" collapsed="false">
      <c r="A10365" s="1" t="str">
        <f aca="false">IF(B10365&lt;&gt;"",ROW()-5,"")</f>
        <v/>
      </c>
    </row>
    <row r="10366" customFormat="false" ht="14.25" hidden="false" customHeight="false" outlineLevel="0" collapsed="false">
      <c r="A10366" s="1" t="str">
        <f aca="false">IF(B10366&lt;&gt;"",ROW()-5,"")</f>
        <v/>
      </c>
    </row>
    <row r="10367" customFormat="false" ht="14.25" hidden="false" customHeight="false" outlineLevel="0" collapsed="false">
      <c r="A10367" s="1" t="str">
        <f aca="false">IF(B10367&lt;&gt;"",ROW()-5,"")</f>
        <v/>
      </c>
    </row>
    <row r="10368" customFormat="false" ht="14.25" hidden="false" customHeight="false" outlineLevel="0" collapsed="false">
      <c r="A10368" s="1" t="str">
        <f aca="false">IF(B10368&lt;&gt;"",ROW()-5,"")</f>
        <v/>
      </c>
    </row>
    <row r="10369" customFormat="false" ht="14.25" hidden="false" customHeight="false" outlineLevel="0" collapsed="false">
      <c r="A10369" s="1" t="str">
        <f aca="false">IF(B10369&lt;&gt;"",ROW()-5,"")</f>
        <v/>
      </c>
    </row>
    <row r="10370" customFormat="false" ht="14.25" hidden="false" customHeight="false" outlineLevel="0" collapsed="false">
      <c r="A10370" s="1" t="str">
        <f aca="false">IF(B10370&lt;&gt;"",ROW()-5,"")</f>
        <v/>
      </c>
    </row>
    <row r="10371" customFormat="false" ht="14.25" hidden="false" customHeight="false" outlineLevel="0" collapsed="false">
      <c r="A10371" s="1" t="str">
        <f aca="false">IF(B10371&lt;&gt;"",ROW()-5,"")</f>
        <v/>
      </c>
    </row>
    <row r="10372" customFormat="false" ht="14.25" hidden="false" customHeight="false" outlineLevel="0" collapsed="false">
      <c r="A10372" s="1" t="str">
        <f aca="false">IF(B10372&lt;&gt;"",ROW()-5,"")</f>
        <v/>
      </c>
    </row>
    <row r="10373" customFormat="false" ht="14.25" hidden="false" customHeight="false" outlineLevel="0" collapsed="false">
      <c r="A10373" s="1" t="str">
        <f aca="false">IF(B10373&lt;&gt;"",ROW()-5,"")</f>
        <v/>
      </c>
    </row>
    <row r="10374" customFormat="false" ht="14.25" hidden="false" customHeight="false" outlineLevel="0" collapsed="false">
      <c r="A10374" s="1" t="str">
        <f aca="false">IF(B10374&lt;&gt;"",ROW()-5,"")</f>
        <v/>
      </c>
    </row>
    <row r="10375" customFormat="false" ht="14.25" hidden="false" customHeight="false" outlineLevel="0" collapsed="false">
      <c r="A10375" s="1" t="str">
        <f aca="false">IF(B10375&lt;&gt;"",ROW()-5,"")</f>
        <v/>
      </c>
    </row>
    <row r="10376" customFormat="false" ht="14.25" hidden="false" customHeight="false" outlineLevel="0" collapsed="false">
      <c r="A10376" s="1" t="str">
        <f aca="false">IF(B10376&lt;&gt;"",ROW()-5,"")</f>
        <v/>
      </c>
    </row>
    <row r="10377" customFormat="false" ht="14.25" hidden="false" customHeight="false" outlineLevel="0" collapsed="false">
      <c r="A10377" s="1" t="str">
        <f aca="false">IF(B10377&lt;&gt;"",ROW()-5,"")</f>
        <v/>
      </c>
    </row>
    <row r="10378" customFormat="false" ht="14.25" hidden="false" customHeight="false" outlineLevel="0" collapsed="false">
      <c r="A10378" s="1" t="str">
        <f aca="false">IF(B10378&lt;&gt;"",ROW()-5,"")</f>
        <v/>
      </c>
    </row>
    <row r="10379" customFormat="false" ht="14.25" hidden="false" customHeight="false" outlineLevel="0" collapsed="false">
      <c r="A10379" s="1" t="str">
        <f aca="false">IF(B10379&lt;&gt;"",ROW()-5,"")</f>
        <v/>
      </c>
    </row>
    <row r="10380" customFormat="false" ht="14.25" hidden="false" customHeight="false" outlineLevel="0" collapsed="false">
      <c r="A10380" s="1" t="str">
        <f aca="false">IF(B10380&lt;&gt;"",ROW()-5,"")</f>
        <v/>
      </c>
    </row>
    <row r="10381" customFormat="false" ht="14.25" hidden="false" customHeight="false" outlineLevel="0" collapsed="false">
      <c r="A10381" s="1" t="str">
        <f aca="false">IF(B10381&lt;&gt;"",ROW()-5,"")</f>
        <v/>
      </c>
    </row>
    <row r="10382" customFormat="false" ht="14.25" hidden="false" customHeight="false" outlineLevel="0" collapsed="false">
      <c r="A10382" s="1" t="str">
        <f aca="false">IF(B10382&lt;&gt;"",ROW()-5,"")</f>
        <v/>
      </c>
    </row>
    <row r="10383" customFormat="false" ht="14.25" hidden="false" customHeight="false" outlineLevel="0" collapsed="false">
      <c r="A10383" s="1" t="str">
        <f aca="false">IF(B10383&lt;&gt;"",ROW()-5,"")</f>
        <v/>
      </c>
    </row>
    <row r="10384" customFormat="false" ht="14.25" hidden="false" customHeight="false" outlineLevel="0" collapsed="false">
      <c r="A10384" s="1" t="str">
        <f aca="false">IF(B10384&lt;&gt;"",ROW()-5,"")</f>
        <v/>
      </c>
    </row>
    <row r="10385" customFormat="false" ht="14.25" hidden="false" customHeight="false" outlineLevel="0" collapsed="false">
      <c r="A10385" s="1" t="str">
        <f aca="false">IF(B10385&lt;&gt;"",ROW()-5,"")</f>
        <v/>
      </c>
    </row>
    <row r="10386" customFormat="false" ht="14.25" hidden="false" customHeight="false" outlineLevel="0" collapsed="false">
      <c r="A10386" s="1" t="str">
        <f aca="false">IF(B10386&lt;&gt;"",ROW()-5,"")</f>
        <v/>
      </c>
    </row>
    <row r="10387" customFormat="false" ht="14.25" hidden="false" customHeight="false" outlineLevel="0" collapsed="false">
      <c r="A10387" s="1" t="str">
        <f aca="false">IF(B10387&lt;&gt;"",ROW()-5,"")</f>
        <v/>
      </c>
    </row>
    <row r="10388" customFormat="false" ht="14.25" hidden="false" customHeight="false" outlineLevel="0" collapsed="false">
      <c r="A10388" s="1" t="str">
        <f aca="false">IF(B10388&lt;&gt;"",ROW()-5,"")</f>
        <v/>
      </c>
    </row>
    <row r="10389" customFormat="false" ht="14.25" hidden="false" customHeight="false" outlineLevel="0" collapsed="false">
      <c r="A10389" s="1" t="str">
        <f aca="false">IF(B10389&lt;&gt;"",ROW()-5,"")</f>
        <v/>
      </c>
    </row>
    <row r="10390" customFormat="false" ht="14.25" hidden="false" customHeight="false" outlineLevel="0" collapsed="false">
      <c r="A10390" s="1" t="str">
        <f aca="false">IF(B10390&lt;&gt;"",ROW()-5,"")</f>
        <v/>
      </c>
    </row>
    <row r="10391" customFormat="false" ht="14.25" hidden="false" customHeight="false" outlineLevel="0" collapsed="false">
      <c r="A10391" s="1" t="str">
        <f aca="false">IF(B10391&lt;&gt;"",ROW()-5,"")</f>
        <v/>
      </c>
    </row>
    <row r="10392" customFormat="false" ht="14.25" hidden="false" customHeight="false" outlineLevel="0" collapsed="false">
      <c r="A10392" s="1" t="str">
        <f aca="false">IF(B10392&lt;&gt;"",ROW()-5,"")</f>
        <v/>
      </c>
    </row>
    <row r="10393" customFormat="false" ht="14.25" hidden="false" customHeight="false" outlineLevel="0" collapsed="false">
      <c r="A10393" s="1" t="str">
        <f aca="false">IF(B10393&lt;&gt;"",ROW()-5,"")</f>
        <v/>
      </c>
    </row>
    <row r="10394" customFormat="false" ht="14.25" hidden="false" customHeight="false" outlineLevel="0" collapsed="false">
      <c r="A10394" s="1" t="str">
        <f aca="false">IF(B10394&lt;&gt;"",ROW()-5,"")</f>
        <v/>
      </c>
    </row>
    <row r="10395" customFormat="false" ht="14.25" hidden="false" customHeight="false" outlineLevel="0" collapsed="false">
      <c r="A10395" s="1" t="str">
        <f aca="false">IF(B10395&lt;&gt;"",ROW()-5,"")</f>
        <v/>
      </c>
    </row>
    <row r="10396" customFormat="false" ht="14.25" hidden="false" customHeight="false" outlineLevel="0" collapsed="false">
      <c r="A10396" s="1" t="str">
        <f aca="false">IF(B10396&lt;&gt;"",ROW()-5,"")</f>
        <v/>
      </c>
    </row>
    <row r="10397" customFormat="false" ht="14.25" hidden="false" customHeight="false" outlineLevel="0" collapsed="false">
      <c r="A10397" s="1" t="str">
        <f aca="false">IF(B10397&lt;&gt;"",ROW()-5,"")</f>
        <v/>
      </c>
    </row>
    <row r="10398" customFormat="false" ht="14.25" hidden="false" customHeight="false" outlineLevel="0" collapsed="false">
      <c r="A10398" s="1" t="str">
        <f aca="false">IF(B10398&lt;&gt;"",ROW()-5,"")</f>
        <v/>
      </c>
    </row>
    <row r="10399" customFormat="false" ht="14.25" hidden="false" customHeight="false" outlineLevel="0" collapsed="false">
      <c r="A10399" s="1" t="str">
        <f aca="false">IF(B10399&lt;&gt;"",ROW()-5,"")</f>
        <v/>
      </c>
    </row>
    <row r="10400" customFormat="false" ht="14.25" hidden="false" customHeight="false" outlineLevel="0" collapsed="false">
      <c r="A10400" s="1" t="str">
        <f aca="false">IF(B10400&lt;&gt;"",ROW()-5,"")</f>
        <v/>
      </c>
    </row>
    <row r="10401" customFormat="false" ht="14.25" hidden="false" customHeight="false" outlineLevel="0" collapsed="false">
      <c r="A10401" s="1" t="str">
        <f aca="false">IF(B10401&lt;&gt;"",ROW()-5,"")</f>
        <v/>
      </c>
    </row>
    <row r="10402" customFormat="false" ht="14.25" hidden="false" customHeight="false" outlineLevel="0" collapsed="false">
      <c r="A10402" s="1" t="str">
        <f aca="false">IF(B10402&lt;&gt;"",ROW()-5,"")</f>
        <v/>
      </c>
    </row>
    <row r="10403" customFormat="false" ht="14.25" hidden="false" customHeight="false" outlineLevel="0" collapsed="false">
      <c r="A10403" s="1" t="str">
        <f aca="false">IF(B10403&lt;&gt;"",ROW()-5,"")</f>
        <v/>
      </c>
    </row>
    <row r="10404" customFormat="false" ht="14.25" hidden="false" customHeight="false" outlineLevel="0" collapsed="false">
      <c r="A10404" s="1" t="str">
        <f aca="false">IF(B10404&lt;&gt;"",ROW()-5,"")</f>
        <v/>
      </c>
    </row>
    <row r="10405" customFormat="false" ht="14.25" hidden="false" customHeight="false" outlineLevel="0" collapsed="false">
      <c r="A10405" s="1" t="str">
        <f aca="false">IF(B10405&lt;&gt;"",ROW()-5,"")</f>
        <v/>
      </c>
    </row>
    <row r="10406" customFormat="false" ht="14.25" hidden="false" customHeight="false" outlineLevel="0" collapsed="false">
      <c r="A10406" s="1" t="str">
        <f aca="false">IF(B10406&lt;&gt;"",ROW()-5,"")</f>
        <v/>
      </c>
    </row>
    <row r="10407" customFormat="false" ht="14.25" hidden="false" customHeight="false" outlineLevel="0" collapsed="false">
      <c r="A10407" s="1" t="str">
        <f aca="false">IF(B10407&lt;&gt;"",ROW()-5,"")</f>
        <v/>
      </c>
    </row>
    <row r="10408" customFormat="false" ht="14.25" hidden="false" customHeight="false" outlineLevel="0" collapsed="false">
      <c r="A10408" s="1" t="str">
        <f aca="false">IF(B10408&lt;&gt;"",ROW()-5,"")</f>
        <v/>
      </c>
    </row>
    <row r="10409" customFormat="false" ht="14.25" hidden="false" customHeight="false" outlineLevel="0" collapsed="false">
      <c r="A10409" s="1" t="str">
        <f aca="false">IF(B10409&lt;&gt;"",ROW()-5,"")</f>
        <v/>
      </c>
    </row>
    <row r="10410" customFormat="false" ht="14.25" hidden="false" customHeight="false" outlineLevel="0" collapsed="false">
      <c r="A10410" s="1" t="str">
        <f aca="false">IF(B10410&lt;&gt;"",ROW()-5,"")</f>
        <v/>
      </c>
    </row>
    <row r="10411" customFormat="false" ht="14.25" hidden="false" customHeight="false" outlineLevel="0" collapsed="false">
      <c r="A10411" s="1" t="str">
        <f aca="false">IF(B10411&lt;&gt;"",ROW()-5,"")</f>
        <v/>
      </c>
    </row>
    <row r="10412" customFormat="false" ht="14.25" hidden="false" customHeight="false" outlineLevel="0" collapsed="false">
      <c r="A10412" s="1" t="str">
        <f aca="false">IF(B10412&lt;&gt;"",ROW()-5,"")</f>
        <v/>
      </c>
    </row>
    <row r="10413" customFormat="false" ht="14.25" hidden="false" customHeight="false" outlineLevel="0" collapsed="false">
      <c r="A10413" s="1" t="str">
        <f aca="false">IF(B10413&lt;&gt;"",ROW()-5,"")</f>
        <v/>
      </c>
    </row>
    <row r="10414" customFormat="false" ht="14.25" hidden="false" customHeight="false" outlineLevel="0" collapsed="false">
      <c r="A10414" s="1" t="str">
        <f aca="false">IF(B10414&lt;&gt;"",ROW()-5,"")</f>
        <v/>
      </c>
    </row>
    <row r="10415" customFormat="false" ht="14.25" hidden="false" customHeight="false" outlineLevel="0" collapsed="false">
      <c r="A10415" s="1" t="str">
        <f aca="false">IF(B10415&lt;&gt;"",ROW()-5,"")</f>
        <v/>
      </c>
    </row>
    <row r="10416" customFormat="false" ht="14.25" hidden="false" customHeight="false" outlineLevel="0" collapsed="false">
      <c r="A10416" s="1" t="str">
        <f aca="false">IF(B10416&lt;&gt;"",ROW()-5,"")</f>
        <v/>
      </c>
    </row>
    <row r="10417" customFormat="false" ht="14.25" hidden="false" customHeight="false" outlineLevel="0" collapsed="false">
      <c r="A10417" s="1" t="str">
        <f aca="false">IF(B10417&lt;&gt;"",ROW()-5,"")</f>
        <v/>
      </c>
    </row>
    <row r="10418" customFormat="false" ht="14.25" hidden="false" customHeight="false" outlineLevel="0" collapsed="false">
      <c r="A10418" s="1" t="str">
        <f aca="false">IF(B10418&lt;&gt;"",ROW()-5,"")</f>
        <v/>
      </c>
    </row>
    <row r="10419" customFormat="false" ht="14.25" hidden="false" customHeight="false" outlineLevel="0" collapsed="false">
      <c r="A10419" s="1" t="str">
        <f aca="false">IF(B10419&lt;&gt;"",ROW()-5,"")</f>
        <v/>
      </c>
    </row>
    <row r="10420" customFormat="false" ht="14.25" hidden="false" customHeight="false" outlineLevel="0" collapsed="false">
      <c r="A10420" s="1" t="str">
        <f aca="false">IF(B10420&lt;&gt;"",ROW()-5,"")</f>
        <v/>
      </c>
    </row>
    <row r="10421" customFormat="false" ht="14.25" hidden="false" customHeight="false" outlineLevel="0" collapsed="false">
      <c r="A10421" s="1" t="str">
        <f aca="false">IF(B10421&lt;&gt;"",ROW()-5,"")</f>
        <v/>
      </c>
    </row>
    <row r="10422" customFormat="false" ht="14.25" hidden="false" customHeight="false" outlineLevel="0" collapsed="false">
      <c r="A10422" s="1" t="str">
        <f aca="false">IF(B10422&lt;&gt;"",ROW()-5,"")</f>
        <v/>
      </c>
    </row>
    <row r="10423" customFormat="false" ht="14.25" hidden="false" customHeight="false" outlineLevel="0" collapsed="false">
      <c r="A10423" s="1" t="str">
        <f aca="false">IF(B10423&lt;&gt;"",ROW()-5,"")</f>
        <v/>
      </c>
    </row>
    <row r="10424" customFormat="false" ht="14.25" hidden="false" customHeight="false" outlineLevel="0" collapsed="false">
      <c r="A10424" s="1" t="str">
        <f aca="false">IF(B10424&lt;&gt;"",ROW()-5,"")</f>
        <v/>
      </c>
    </row>
    <row r="10425" customFormat="false" ht="14.25" hidden="false" customHeight="false" outlineLevel="0" collapsed="false">
      <c r="A10425" s="1" t="str">
        <f aca="false">IF(B10425&lt;&gt;"",ROW()-5,"")</f>
        <v/>
      </c>
    </row>
    <row r="10426" customFormat="false" ht="14.25" hidden="false" customHeight="false" outlineLevel="0" collapsed="false">
      <c r="A10426" s="1" t="str">
        <f aca="false">IF(B10426&lt;&gt;"",ROW()-5,"")</f>
        <v/>
      </c>
    </row>
    <row r="10427" customFormat="false" ht="14.25" hidden="false" customHeight="false" outlineLevel="0" collapsed="false">
      <c r="A10427" s="1" t="str">
        <f aca="false">IF(B10427&lt;&gt;"",ROW()-5,"")</f>
        <v/>
      </c>
    </row>
    <row r="10428" customFormat="false" ht="14.25" hidden="false" customHeight="false" outlineLevel="0" collapsed="false">
      <c r="A10428" s="1" t="str">
        <f aca="false">IF(B10428&lt;&gt;"",ROW()-5,"")</f>
        <v/>
      </c>
    </row>
    <row r="10429" customFormat="false" ht="14.25" hidden="false" customHeight="false" outlineLevel="0" collapsed="false">
      <c r="A10429" s="1" t="str">
        <f aca="false">IF(B10429&lt;&gt;"",ROW()-5,"")</f>
        <v/>
      </c>
    </row>
    <row r="10430" customFormat="false" ht="14.25" hidden="false" customHeight="false" outlineLevel="0" collapsed="false">
      <c r="A10430" s="1" t="str">
        <f aca="false">IF(B10430&lt;&gt;"",ROW()-5,"")</f>
        <v/>
      </c>
    </row>
    <row r="10431" customFormat="false" ht="14.25" hidden="false" customHeight="false" outlineLevel="0" collapsed="false">
      <c r="A10431" s="1" t="str">
        <f aca="false">IF(B10431&lt;&gt;"",ROW()-5,"")</f>
        <v/>
      </c>
    </row>
    <row r="10432" customFormat="false" ht="14.25" hidden="false" customHeight="false" outlineLevel="0" collapsed="false">
      <c r="A10432" s="1" t="str">
        <f aca="false">IF(B10432&lt;&gt;"",ROW()-5,"")</f>
        <v/>
      </c>
    </row>
    <row r="10433" customFormat="false" ht="14.25" hidden="false" customHeight="false" outlineLevel="0" collapsed="false">
      <c r="A10433" s="1" t="str">
        <f aca="false">IF(B10433&lt;&gt;"",ROW()-5,"")</f>
        <v/>
      </c>
    </row>
    <row r="10434" customFormat="false" ht="14.25" hidden="false" customHeight="false" outlineLevel="0" collapsed="false">
      <c r="A10434" s="1" t="str">
        <f aca="false">IF(B10434&lt;&gt;"",ROW()-5,"")</f>
        <v/>
      </c>
    </row>
    <row r="10435" customFormat="false" ht="14.25" hidden="false" customHeight="false" outlineLevel="0" collapsed="false">
      <c r="A10435" s="1" t="str">
        <f aca="false">IF(B10435&lt;&gt;"",ROW()-5,"")</f>
        <v/>
      </c>
    </row>
    <row r="10436" customFormat="false" ht="14.25" hidden="false" customHeight="false" outlineLevel="0" collapsed="false">
      <c r="A10436" s="1" t="str">
        <f aca="false">IF(B10436&lt;&gt;"",ROW()-5,"")</f>
        <v/>
      </c>
    </row>
    <row r="10437" customFormat="false" ht="14.25" hidden="false" customHeight="false" outlineLevel="0" collapsed="false">
      <c r="A10437" s="1" t="str">
        <f aca="false">IF(B10437&lt;&gt;"",ROW()-5,"")</f>
        <v/>
      </c>
    </row>
    <row r="10438" customFormat="false" ht="14.25" hidden="false" customHeight="false" outlineLevel="0" collapsed="false">
      <c r="A10438" s="1" t="str">
        <f aca="false">IF(B10438&lt;&gt;"",ROW()-5,"")</f>
        <v/>
      </c>
    </row>
    <row r="10439" customFormat="false" ht="14.25" hidden="false" customHeight="false" outlineLevel="0" collapsed="false">
      <c r="A10439" s="1" t="str">
        <f aca="false">IF(B10439&lt;&gt;"",ROW()-5,"")</f>
        <v/>
      </c>
    </row>
    <row r="10440" customFormat="false" ht="14.25" hidden="false" customHeight="false" outlineLevel="0" collapsed="false">
      <c r="A10440" s="1" t="str">
        <f aca="false">IF(B10440&lt;&gt;"",ROW()-5,"")</f>
        <v/>
      </c>
    </row>
    <row r="10441" customFormat="false" ht="14.25" hidden="false" customHeight="false" outlineLevel="0" collapsed="false">
      <c r="A10441" s="1" t="str">
        <f aca="false">IF(B10441&lt;&gt;"",ROW()-5,"")</f>
        <v/>
      </c>
    </row>
    <row r="10442" customFormat="false" ht="14.25" hidden="false" customHeight="false" outlineLevel="0" collapsed="false">
      <c r="A10442" s="1" t="str">
        <f aca="false">IF(B10442&lt;&gt;"",ROW()-5,"")</f>
        <v/>
      </c>
    </row>
    <row r="10443" customFormat="false" ht="14.25" hidden="false" customHeight="false" outlineLevel="0" collapsed="false">
      <c r="A10443" s="1" t="str">
        <f aca="false">IF(B10443&lt;&gt;"",ROW()-5,"")</f>
        <v/>
      </c>
    </row>
    <row r="10444" customFormat="false" ht="14.25" hidden="false" customHeight="false" outlineLevel="0" collapsed="false">
      <c r="A10444" s="1" t="str">
        <f aca="false">IF(B10444&lt;&gt;"",ROW()-5,"")</f>
        <v/>
      </c>
    </row>
    <row r="10445" customFormat="false" ht="14.25" hidden="false" customHeight="false" outlineLevel="0" collapsed="false">
      <c r="A10445" s="1" t="str">
        <f aca="false">IF(B10445&lt;&gt;"",ROW()-5,"")</f>
        <v/>
      </c>
    </row>
    <row r="10446" customFormat="false" ht="14.25" hidden="false" customHeight="false" outlineLevel="0" collapsed="false">
      <c r="A10446" s="1" t="str">
        <f aca="false">IF(B10446&lt;&gt;"",ROW()-5,"")</f>
        <v/>
      </c>
    </row>
    <row r="10447" customFormat="false" ht="14.25" hidden="false" customHeight="false" outlineLevel="0" collapsed="false">
      <c r="A10447" s="1" t="str">
        <f aca="false">IF(B10447&lt;&gt;"",ROW()-5,"")</f>
        <v/>
      </c>
    </row>
    <row r="10448" customFormat="false" ht="14.25" hidden="false" customHeight="false" outlineLevel="0" collapsed="false">
      <c r="A10448" s="1" t="str">
        <f aca="false">IF(B10448&lt;&gt;"",ROW()-5,"")</f>
        <v/>
      </c>
    </row>
    <row r="10449" customFormat="false" ht="14.25" hidden="false" customHeight="false" outlineLevel="0" collapsed="false">
      <c r="A10449" s="1" t="str">
        <f aca="false">IF(B10449&lt;&gt;"",ROW()-5,"")</f>
        <v/>
      </c>
    </row>
    <row r="10450" customFormat="false" ht="14.25" hidden="false" customHeight="false" outlineLevel="0" collapsed="false">
      <c r="A10450" s="1" t="str">
        <f aca="false">IF(B10450&lt;&gt;"",ROW()-5,"")</f>
        <v/>
      </c>
    </row>
    <row r="10451" customFormat="false" ht="14.25" hidden="false" customHeight="false" outlineLevel="0" collapsed="false">
      <c r="A10451" s="1" t="str">
        <f aca="false">IF(B10451&lt;&gt;"",ROW()-5,"")</f>
        <v/>
      </c>
    </row>
    <row r="10452" customFormat="false" ht="14.25" hidden="false" customHeight="false" outlineLevel="0" collapsed="false">
      <c r="A10452" s="1" t="str">
        <f aca="false">IF(B10452&lt;&gt;"",ROW()-5,"")</f>
        <v/>
      </c>
    </row>
    <row r="10453" customFormat="false" ht="14.25" hidden="false" customHeight="false" outlineLevel="0" collapsed="false">
      <c r="A10453" s="1" t="str">
        <f aca="false">IF(B10453&lt;&gt;"",ROW()-5,"")</f>
        <v/>
      </c>
    </row>
    <row r="10454" customFormat="false" ht="14.25" hidden="false" customHeight="false" outlineLevel="0" collapsed="false">
      <c r="A10454" s="1" t="str">
        <f aca="false">IF(B10454&lt;&gt;"",ROW()-5,"")</f>
        <v/>
      </c>
    </row>
    <row r="10455" customFormat="false" ht="14.25" hidden="false" customHeight="false" outlineLevel="0" collapsed="false">
      <c r="A10455" s="1" t="str">
        <f aca="false">IF(B10455&lt;&gt;"",ROW()-5,"")</f>
        <v/>
      </c>
    </row>
    <row r="10456" customFormat="false" ht="14.25" hidden="false" customHeight="false" outlineLevel="0" collapsed="false">
      <c r="A10456" s="1" t="str">
        <f aca="false">IF(B10456&lt;&gt;"",ROW()-5,"")</f>
        <v/>
      </c>
    </row>
    <row r="10457" customFormat="false" ht="14.25" hidden="false" customHeight="false" outlineLevel="0" collapsed="false">
      <c r="A10457" s="1" t="str">
        <f aca="false">IF(B10457&lt;&gt;"",ROW()-5,"")</f>
        <v/>
      </c>
    </row>
    <row r="10458" customFormat="false" ht="14.25" hidden="false" customHeight="false" outlineLevel="0" collapsed="false">
      <c r="A10458" s="1" t="str">
        <f aca="false">IF(B10458&lt;&gt;"",ROW()-5,"")</f>
        <v/>
      </c>
    </row>
    <row r="10459" customFormat="false" ht="14.25" hidden="false" customHeight="false" outlineLevel="0" collapsed="false">
      <c r="A10459" s="1" t="str">
        <f aca="false">IF(B10459&lt;&gt;"",ROW()-5,"")</f>
        <v/>
      </c>
    </row>
    <row r="10460" customFormat="false" ht="14.25" hidden="false" customHeight="false" outlineLevel="0" collapsed="false">
      <c r="A10460" s="1" t="str">
        <f aca="false">IF(B10460&lt;&gt;"",ROW()-5,"")</f>
        <v/>
      </c>
    </row>
    <row r="10461" customFormat="false" ht="14.25" hidden="false" customHeight="false" outlineLevel="0" collapsed="false">
      <c r="A10461" s="1" t="str">
        <f aca="false">IF(B10461&lt;&gt;"",ROW()-5,"")</f>
        <v/>
      </c>
    </row>
    <row r="10462" customFormat="false" ht="14.25" hidden="false" customHeight="false" outlineLevel="0" collapsed="false">
      <c r="A10462" s="1" t="str">
        <f aca="false">IF(B10462&lt;&gt;"",ROW()-5,"")</f>
        <v/>
      </c>
    </row>
    <row r="10463" customFormat="false" ht="14.25" hidden="false" customHeight="false" outlineLevel="0" collapsed="false">
      <c r="A10463" s="1" t="str">
        <f aca="false">IF(B10463&lt;&gt;"",ROW()-5,"")</f>
        <v/>
      </c>
    </row>
    <row r="10464" customFormat="false" ht="14.25" hidden="false" customHeight="false" outlineLevel="0" collapsed="false">
      <c r="A10464" s="1" t="str">
        <f aca="false">IF(B10464&lt;&gt;"",ROW()-5,"")</f>
        <v/>
      </c>
    </row>
    <row r="10465" customFormat="false" ht="14.25" hidden="false" customHeight="false" outlineLevel="0" collapsed="false">
      <c r="A10465" s="1" t="str">
        <f aca="false">IF(B10465&lt;&gt;"",ROW()-5,"")</f>
        <v/>
      </c>
    </row>
    <row r="10466" customFormat="false" ht="14.25" hidden="false" customHeight="false" outlineLevel="0" collapsed="false">
      <c r="A10466" s="1" t="str">
        <f aca="false">IF(B10466&lt;&gt;"",ROW()-5,"")</f>
        <v/>
      </c>
    </row>
    <row r="10467" customFormat="false" ht="14.25" hidden="false" customHeight="false" outlineLevel="0" collapsed="false">
      <c r="A10467" s="1" t="str">
        <f aca="false">IF(B10467&lt;&gt;"",ROW()-5,"")</f>
        <v/>
      </c>
    </row>
    <row r="10468" customFormat="false" ht="14.25" hidden="false" customHeight="false" outlineLevel="0" collapsed="false">
      <c r="A10468" s="1" t="str">
        <f aca="false">IF(B10468&lt;&gt;"",ROW()-5,"")</f>
        <v/>
      </c>
    </row>
    <row r="10469" customFormat="false" ht="14.25" hidden="false" customHeight="false" outlineLevel="0" collapsed="false">
      <c r="A10469" s="1" t="str">
        <f aca="false">IF(B10469&lt;&gt;"",ROW()-5,"")</f>
        <v/>
      </c>
    </row>
    <row r="10470" customFormat="false" ht="14.25" hidden="false" customHeight="false" outlineLevel="0" collapsed="false">
      <c r="A10470" s="1" t="str">
        <f aca="false">IF(B10470&lt;&gt;"",ROW()-5,"")</f>
        <v/>
      </c>
    </row>
    <row r="10471" customFormat="false" ht="14.25" hidden="false" customHeight="false" outlineLevel="0" collapsed="false">
      <c r="A10471" s="1" t="str">
        <f aca="false">IF(B10471&lt;&gt;"",ROW()-5,"")</f>
        <v/>
      </c>
    </row>
    <row r="10472" customFormat="false" ht="14.25" hidden="false" customHeight="false" outlineLevel="0" collapsed="false">
      <c r="A10472" s="1" t="str">
        <f aca="false">IF(B10472&lt;&gt;"",ROW()-5,"")</f>
        <v/>
      </c>
    </row>
    <row r="10473" customFormat="false" ht="14.25" hidden="false" customHeight="false" outlineLevel="0" collapsed="false">
      <c r="A10473" s="1" t="str">
        <f aca="false">IF(B10473&lt;&gt;"",ROW()-5,"")</f>
        <v/>
      </c>
    </row>
    <row r="10474" customFormat="false" ht="14.25" hidden="false" customHeight="false" outlineLevel="0" collapsed="false">
      <c r="A10474" s="1" t="str">
        <f aca="false">IF(B10474&lt;&gt;"",ROW()-5,"")</f>
        <v/>
      </c>
    </row>
    <row r="10475" customFormat="false" ht="14.25" hidden="false" customHeight="false" outlineLevel="0" collapsed="false">
      <c r="A10475" s="1" t="str">
        <f aca="false">IF(B10475&lt;&gt;"",ROW()-5,"")</f>
        <v/>
      </c>
    </row>
    <row r="10476" customFormat="false" ht="14.25" hidden="false" customHeight="false" outlineLevel="0" collapsed="false">
      <c r="A10476" s="1" t="str">
        <f aca="false">IF(B10476&lt;&gt;"",ROW()-5,"")</f>
        <v/>
      </c>
    </row>
    <row r="10477" customFormat="false" ht="14.25" hidden="false" customHeight="false" outlineLevel="0" collapsed="false">
      <c r="A10477" s="1" t="str">
        <f aca="false">IF(B10477&lt;&gt;"",ROW()-5,"")</f>
        <v/>
      </c>
    </row>
    <row r="10478" customFormat="false" ht="14.25" hidden="false" customHeight="false" outlineLevel="0" collapsed="false">
      <c r="A10478" s="1" t="str">
        <f aca="false">IF(B10478&lt;&gt;"",ROW()-5,"")</f>
        <v/>
      </c>
    </row>
    <row r="10479" customFormat="false" ht="14.25" hidden="false" customHeight="false" outlineLevel="0" collapsed="false">
      <c r="A10479" s="1" t="str">
        <f aca="false">IF(B10479&lt;&gt;"",ROW()-5,"")</f>
        <v/>
      </c>
    </row>
    <row r="10480" customFormat="false" ht="14.25" hidden="false" customHeight="false" outlineLevel="0" collapsed="false">
      <c r="A10480" s="1" t="str">
        <f aca="false">IF(B10480&lt;&gt;"",ROW()-5,"")</f>
        <v/>
      </c>
    </row>
    <row r="10481" customFormat="false" ht="14.25" hidden="false" customHeight="false" outlineLevel="0" collapsed="false">
      <c r="A10481" s="1" t="str">
        <f aca="false">IF(B10481&lt;&gt;"",ROW()-5,"")</f>
        <v/>
      </c>
    </row>
    <row r="10482" customFormat="false" ht="14.25" hidden="false" customHeight="false" outlineLevel="0" collapsed="false">
      <c r="A10482" s="1" t="str">
        <f aca="false">IF(B10482&lt;&gt;"",ROW()-5,"")</f>
        <v/>
      </c>
    </row>
    <row r="10483" customFormat="false" ht="14.25" hidden="false" customHeight="false" outlineLevel="0" collapsed="false">
      <c r="A10483" s="1" t="str">
        <f aca="false">IF(B10483&lt;&gt;"",ROW()-5,"")</f>
        <v/>
      </c>
    </row>
    <row r="10484" customFormat="false" ht="14.25" hidden="false" customHeight="false" outlineLevel="0" collapsed="false">
      <c r="A10484" s="1" t="str">
        <f aca="false">IF(B10484&lt;&gt;"",ROW()-5,"")</f>
        <v/>
      </c>
    </row>
    <row r="10485" customFormat="false" ht="14.25" hidden="false" customHeight="false" outlineLevel="0" collapsed="false">
      <c r="A10485" s="1" t="str">
        <f aca="false">IF(B10485&lt;&gt;"",ROW()-5,"")</f>
        <v/>
      </c>
    </row>
    <row r="10486" customFormat="false" ht="14.25" hidden="false" customHeight="false" outlineLevel="0" collapsed="false">
      <c r="A10486" s="1" t="str">
        <f aca="false">IF(B10486&lt;&gt;"",ROW()-5,"")</f>
        <v/>
      </c>
    </row>
    <row r="10487" customFormat="false" ht="14.25" hidden="false" customHeight="false" outlineLevel="0" collapsed="false">
      <c r="A10487" s="1" t="str">
        <f aca="false">IF(B10487&lt;&gt;"",ROW()-5,"")</f>
        <v/>
      </c>
    </row>
    <row r="10488" customFormat="false" ht="14.25" hidden="false" customHeight="false" outlineLevel="0" collapsed="false">
      <c r="A10488" s="1" t="str">
        <f aca="false">IF(B10488&lt;&gt;"",ROW()-5,"")</f>
        <v/>
      </c>
    </row>
    <row r="10489" customFormat="false" ht="14.25" hidden="false" customHeight="false" outlineLevel="0" collapsed="false">
      <c r="A10489" s="1" t="str">
        <f aca="false">IF(B10489&lt;&gt;"",ROW()-5,"")</f>
        <v/>
      </c>
    </row>
    <row r="10490" customFormat="false" ht="14.25" hidden="false" customHeight="false" outlineLevel="0" collapsed="false">
      <c r="A10490" s="1" t="str">
        <f aca="false">IF(B10490&lt;&gt;"",ROW()-5,"")</f>
        <v/>
      </c>
    </row>
    <row r="10491" customFormat="false" ht="14.25" hidden="false" customHeight="false" outlineLevel="0" collapsed="false">
      <c r="A10491" s="1" t="str">
        <f aca="false">IF(B10491&lt;&gt;"",ROW()-5,"")</f>
        <v/>
      </c>
    </row>
    <row r="10492" customFormat="false" ht="14.25" hidden="false" customHeight="false" outlineLevel="0" collapsed="false">
      <c r="A10492" s="1" t="str">
        <f aca="false">IF(B10492&lt;&gt;"",ROW()-5,"")</f>
        <v/>
      </c>
    </row>
    <row r="10493" customFormat="false" ht="14.25" hidden="false" customHeight="false" outlineLevel="0" collapsed="false">
      <c r="A10493" s="1" t="str">
        <f aca="false">IF(B10493&lt;&gt;"",ROW()-5,"")</f>
        <v/>
      </c>
    </row>
    <row r="10494" customFormat="false" ht="14.25" hidden="false" customHeight="false" outlineLevel="0" collapsed="false">
      <c r="A10494" s="1" t="str">
        <f aca="false">IF(B10494&lt;&gt;"",ROW()-5,"")</f>
        <v/>
      </c>
    </row>
    <row r="10495" customFormat="false" ht="14.25" hidden="false" customHeight="false" outlineLevel="0" collapsed="false">
      <c r="A10495" s="1" t="str">
        <f aca="false">IF(B10495&lt;&gt;"",ROW()-5,"")</f>
        <v/>
      </c>
    </row>
    <row r="10496" customFormat="false" ht="14.25" hidden="false" customHeight="false" outlineLevel="0" collapsed="false">
      <c r="A10496" s="1" t="str">
        <f aca="false">IF(B10496&lt;&gt;"",ROW()-5,"")</f>
        <v/>
      </c>
    </row>
    <row r="10497" customFormat="false" ht="14.25" hidden="false" customHeight="false" outlineLevel="0" collapsed="false">
      <c r="A10497" s="1" t="str">
        <f aca="false">IF(B10497&lt;&gt;"",ROW()-5,"")</f>
        <v/>
      </c>
    </row>
    <row r="10498" customFormat="false" ht="14.25" hidden="false" customHeight="false" outlineLevel="0" collapsed="false">
      <c r="A10498" s="1" t="str">
        <f aca="false">IF(B10498&lt;&gt;"",ROW()-5,"")</f>
        <v/>
      </c>
    </row>
    <row r="10499" customFormat="false" ht="14.25" hidden="false" customHeight="false" outlineLevel="0" collapsed="false">
      <c r="A10499" s="1" t="str">
        <f aca="false">IF(B10499&lt;&gt;"",ROW()-5,"")</f>
        <v/>
      </c>
    </row>
    <row r="10500" customFormat="false" ht="14.25" hidden="false" customHeight="false" outlineLevel="0" collapsed="false">
      <c r="A10500" s="1" t="str">
        <f aca="false">IF(B10500&lt;&gt;"",ROW()-5,"")</f>
        <v/>
      </c>
    </row>
    <row r="10501" customFormat="false" ht="14.25" hidden="false" customHeight="false" outlineLevel="0" collapsed="false">
      <c r="A10501" s="1" t="str">
        <f aca="false">IF(B10501&lt;&gt;"",ROW()-5,"")</f>
        <v/>
      </c>
    </row>
    <row r="10502" customFormat="false" ht="14.25" hidden="false" customHeight="false" outlineLevel="0" collapsed="false">
      <c r="A10502" s="1" t="str">
        <f aca="false">IF(B10502&lt;&gt;"",ROW()-5,"")</f>
        <v/>
      </c>
    </row>
    <row r="10503" customFormat="false" ht="14.25" hidden="false" customHeight="false" outlineLevel="0" collapsed="false">
      <c r="A10503" s="1" t="str">
        <f aca="false">IF(B10503&lt;&gt;"",ROW()-5,"")</f>
        <v/>
      </c>
    </row>
    <row r="10504" customFormat="false" ht="14.25" hidden="false" customHeight="false" outlineLevel="0" collapsed="false">
      <c r="A10504" s="1" t="str">
        <f aca="false">IF(B10504&lt;&gt;"",ROW()-5,"")</f>
        <v/>
      </c>
    </row>
    <row r="10505" customFormat="false" ht="14.25" hidden="false" customHeight="false" outlineLevel="0" collapsed="false">
      <c r="A10505" s="1" t="str">
        <f aca="false">IF(B10505&lt;&gt;"",ROW()-5,"")</f>
        <v/>
      </c>
    </row>
    <row r="10506" customFormat="false" ht="14.25" hidden="false" customHeight="false" outlineLevel="0" collapsed="false">
      <c r="A10506" s="1" t="str">
        <f aca="false">IF(B10506&lt;&gt;"",ROW()-5,"")</f>
        <v/>
      </c>
    </row>
    <row r="10507" customFormat="false" ht="14.25" hidden="false" customHeight="false" outlineLevel="0" collapsed="false">
      <c r="A10507" s="1" t="str">
        <f aca="false">IF(B10507&lt;&gt;"",ROW()-5,"")</f>
        <v/>
      </c>
    </row>
    <row r="10508" customFormat="false" ht="14.25" hidden="false" customHeight="false" outlineLevel="0" collapsed="false">
      <c r="A10508" s="1" t="str">
        <f aca="false">IF(B10508&lt;&gt;"",ROW()-5,"")</f>
        <v/>
      </c>
    </row>
    <row r="10509" customFormat="false" ht="14.25" hidden="false" customHeight="false" outlineLevel="0" collapsed="false">
      <c r="A10509" s="1" t="str">
        <f aca="false">IF(B10509&lt;&gt;"",ROW()-5,"")</f>
        <v/>
      </c>
    </row>
    <row r="10510" customFormat="false" ht="14.25" hidden="false" customHeight="false" outlineLevel="0" collapsed="false">
      <c r="A10510" s="1" t="str">
        <f aca="false">IF(B10510&lt;&gt;"",ROW()-5,"")</f>
        <v/>
      </c>
    </row>
    <row r="10511" customFormat="false" ht="14.25" hidden="false" customHeight="false" outlineLevel="0" collapsed="false">
      <c r="A10511" s="1" t="str">
        <f aca="false">IF(B10511&lt;&gt;"",ROW()-5,"")</f>
        <v/>
      </c>
    </row>
    <row r="10512" customFormat="false" ht="14.25" hidden="false" customHeight="false" outlineLevel="0" collapsed="false">
      <c r="A10512" s="1" t="str">
        <f aca="false">IF(B10512&lt;&gt;"",ROW()-5,"")</f>
        <v/>
      </c>
    </row>
    <row r="10513" customFormat="false" ht="14.25" hidden="false" customHeight="false" outlineLevel="0" collapsed="false">
      <c r="A10513" s="1" t="str">
        <f aca="false">IF(B10513&lt;&gt;"",ROW()-5,"")</f>
        <v/>
      </c>
    </row>
    <row r="10514" customFormat="false" ht="14.25" hidden="false" customHeight="false" outlineLevel="0" collapsed="false">
      <c r="A10514" s="1" t="str">
        <f aca="false">IF(B10514&lt;&gt;"",ROW()-5,"")</f>
        <v/>
      </c>
    </row>
    <row r="10515" customFormat="false" ht="14.25" hidden="false" customHeight="false" outlineLevel="0" collapsed="false">
      <c r="A10515" s="1" t="str">
        <f aca="false">IF(B10515&lt;&gt;"",ROW()-5,"")</f>
        <v/>
      </c>
    </row>
    <row r="10516" customFormat="false" ht="14.25" hidden="false" customHeight="false" outlineLevel="0" collapsed="false">
      <c r="A10516" s="1" t="str">
        <f aca="false">IF(B10516&lt;&gt;"",ROW()-5,"")</f>
        <v/>
      </c>
    </row>
    <row r="10517" customFormat="false" ht="14.25" hidden="false" customHeight="false" outlineLevel="0" collapsed="false">
      <c r="A10517" s="1" t="str">
        <f aca="false">IF(B10517&lt;&gt;"",ROW()-5,"")</f>
        <v/>
      </c>
    </row>
    <row r="10518" customFormat="false" ht="14.25" hidden="false" customHeight="false" outlineLevel="0" collapsed="false">
      <c r="A10518" s="1" t="str">
        <f aca="false">IF(B10518&lt;&gt;"",ROW()-5,"")</f>
        <v/>
      </c>
    </row>
    <row r="10519" customFormat="false" ht="14.25" hidden="false" customHeight="false" outlineLevel="0" collapsed="false">
      <c r="A10519" s="1" t="str">
        <f aca="false">IF(B10519&lt;&gt;"",ROW()-5,"")</f>
        <v/>
      </c>
    </row>
    <row r="10520" customFormat="false" ht="14.25" hidden="false" customHeight="false" outlineLevel="0" collapsed="false">
      <c r="A10520" s="1" t="str">
        <f aca="false">IF(B10520&lt;&gt;"",ROW()-5,"")</f>
        <v/>
      </c>
    </row>
    <row r="10521" customFormat="false" ht="14.25" hidden="false" customHeight="false" outlineLevel="0" collapsed="false">
      <c r="A10521" s="1" t="str">
        <f aca="false">IF(B10521&lt;&gt;"",ROW()-5,"")</f>
        <v/>
      </c>
    </row>
    <row r="10522" customFormat="false" ht="14.25" hidden="false" customHeight="false" outlineLevel="0" collapsed="false">
      <c r="A10522" s="1" t="str">
        <f aca="false">IF(B10522&lt;&gt;"",ROW()-5,"")</f>
        <v/>
      </c>
    </row>
    <row r="10523" customFormat="false" ht="14.25" hidden="false" customHeight="false" outlineLevel="0" collapsed="false">
      <c r="A10523" s="1" t="str">
        <f aca="false">IF(B10523&lt;&gt;"",ROW()-5,"")</f>
        <v/>
      </c>
    </row>
    <row r="10524" customFormat="false" ht="14.25" hidden="false" customHeight="false" outlineLevel="0" collapsed="false">
      <c r="A10524" s="1" t="str">
        <f aca="false">IF(B10524&lt;&gt;"",ROW()-5,"")</f>
        <v/>
      </c>
    </row>
    <row r="10525" customFormat="false" ht="14.25" hidden="false" customHeight="false" outlineLevel="0" collapsed="false">
      <c r="A10525" s="1" t="str">
        <f aca="false">IF(B10525&lt;&gt;"",ROW()-5,"")</f>
        <v/>
      </c>
    </row>
    <row r="10526" customFormat="false" ht="14.25" hidden="false" customHeight="false" outlineLevel="0" collapsed="false">
      <c r="A10526" s="1" t="str">
        <f aca="false">IF(B10526&lt;&gt;"",ROW()-5,"")</f>
        <v/>
      </c>
    </row>
    <row r="10527" customFormat="false" ht="14.25" hidden="false" customHeight="false" outlineLevel="0" collapsed="false">
      <c r="A10527" s="1" t="str">
        <f aca="false">IF(B10527&lt;&gt;"",ROW()-5,"")</f>
        <v/>
      </c>
    </row>
    <row r="10528" customFormat="false" ht="14.25" hidden="false" customHeight="false" outlineLevel="0" collapsed="false">
      <c r="A10528" s="1" t="str">
        <f aca="false">IF(B10528&lt;&gt;"",ROW()-5,"")</f>
        <v/>
      </c>
    </row>
    <row r="10529" customFormat="false" ht="14.25" hidden="false" customHeight="false" outlineLevel="0" collapsed="false">
      <c r="A10529" s="1" t="str">
        <f aca="false">IF(B10529&lt;&gt;"",ROW()-5,"")</f>
        <v/>
      </c>
    </row>
    <row r="10530" customFormat="false" ht="14.25" hidden="false" customHeight="false" outlineLevel="0" collapsed="false">
      <c r="A10530" s="1" t="str">
        <f aca="false">IF(B10530&lt;&gt;"",ROW()-5,"")</f>
        <v/>
      </c>
    </row>
    <row r="10531" customFormat="false" ht="14.25" hidden="false" customHeight="false" outlineLevel="0" collapsed="false">
      <c r="A10531" s="1" t="str">
        <f aca="false">IF(B10531&lt;&gt;"",ROW()-5,"")</f>
        <v/>
      </c>
    </row>
    <row r="10532" customFormat="false" ht="14.25" hidden="false" customHeight="false" outlineLevel="0" collapsed="false">
      <c r="A10532" s="1" t="str">
        <f aca="false">IF(B10532&lt;&gt;"",ROW()-5,"")</f>
        <v/>
      </c>
    </row>
    <row r="10533" customFormat="false" ht="14.25" hidden="false" customHeight="false" outlineLevel="0" collapsed="false">
      <c r="A10533" s="1" t="str">
        <f aca="false">IF(B10533&lt;&gt;"",ROW()-5,"")</f>
        <v/>
      </c>
    </row>
    <row r="10534" customFormat="false" ht="14.25" hidden="false" customHeight="false" outlineLevel="0" collapsed="false">
      <c r="A10534" s="1" t="str">
        <f aca="false">IF(B10534&lt;&gt;"",ROW()-5,"")</f>
        <v/>
      </c>
    </row>
    <row r="10535" customFormat="false" ht="14.25" hidden="false" customHeight="false" outlineLevel="0" collapsed="false">
      <c r="A10535" s="1" t="str">
        <f aca="false">IF(B10535&lt;&gt;"",ROW()-5,"")</f>
        <v/>
      </c>
    </row>
    <row r="10536" customFormat="false" ht="14.25" hidden="false" customHeight="false" outlineLevel="0" collapsed="false">
      <c r="A10536" s="1" t="str">
        <f aca="false">IF(B10536&lt;&gt;"",ROW()-5,"")</f>
        <v/>
      </c>
    </row>
    <row r="10537" customFormat="false" ht="14.25" hidden="false" customHeight="false" outlineLevel="0" collapsed="false">
      <c r="A10537" s="1" t="str">
        <f aca="false">IF(B10537&lt;&gt;"",ROW()-5,"")</f>
        <v/>
      </c>
    </row>
    <row r="10538" customFormat="false" ht="14.25" hidden="false" customHeight="false" outlineLevel="0" collapsed="false">
      <c r="A10538" s="1" t="str">
        <f aca="false">IF(B10538&lt;&gt;"",ROW()-5,"")</f>
        <v/>
      </c>
    </row>
    <row r="10539" customFormat="false" ht="14.25" hidden="false" customHeight="false" outlineLevel="0" collapsed="false">
      <c r="A10539" s="1" t="str">
        <f aca="false">IF(B10539&lt;&gt;"",ROW()-5,"")</f>
        <v/>
      </c>
    </row>
    <row r="10540" customFormat="false" ht="14.25" hidden="false" customHeight="false" outlineLevel="0" collapsed="false">
      <c r="A10540" s="1" t="str">
        <f aca="false">IF(B10540&lt;&gt;"",ROW()-5,"")</f>
        <v/>
      </c>
    </row>
    <row r="10541" customFormat="false" ht="14.25" hidden="false" customHeight="false" outlineLevel="0" collapsed="false">
      <c r="A10541" s="1" t="str">
        <f aca="false">IF(B10541&lt;&gt;"",ROW()-5,"")</f>
        <v/>
      </c>
    </row>
    <row r="10542" customFormat="false" ht="14.25" hidden="false" customHeight="false" outlineLevel="0" collapsed="false">
      <c r="A10542" s="1" t="str">
        <f aca="false">IF(B10542&lt;&gt;"",ROW()-5,"")</f>
        <v/>
      </c>
    </row>
    <row r="10543" customFormat="false" ht="14.25" hidden="false" customHeight="false" outlineLevel="0" collapsed="false">
      <c r="A10543" s="1" t="str">
        <f aca="false">IF(B10543&lt;&gt;"",ROW()-5,"")</f>
        <v/>
      </c>
    </row>
    <row r="10544" customFormat="false" ht="14.25" hidden="false" customHeight="false" outlineLevel="0" collapsed="false">
      <c r="A10544" s="1" t="str">
        <f aca="false">IF(B10544&lt;&gt;"",ROW()-5,"")</f>
        <v/>
      </c>
    </row>
    <row r="10545" customFormat="false" ht="14.25" hidden="false" customHeight="false" outlineLevel="0" collapsed="false">
      <c r="A10545" s="1" t="str">
        <f aca="false">IF(B10545&lt;&gt;"",ROW()-5,"")</f>
        <v/>
      </c>
    </row>
    <row r="10546" customFormat="false" ht="14.25" hidden="false" customHeight="false" outlineLevel="0" collapsed="false">
      <c r="A10546" s="1" t="str">
        <f aca="false">IF(B10546&lt;&gt;"",ROW()-5,"")</f>
        <v/>
      </c>
    </row>
    <row r="10547" customFormat="false" ht="14.25" hidden="false" customHeight="false" outlineLevel="0" collapsed="false">
      <c r="A10547" s="1" t="str">
        <f aca="false">IF(B10547&lt;&gt;"",ROW()-5,"")</f>
        <v/>
      </c>
    </row>
    <row r="10548" customFormat="false" ht="14.25" hidden="false" customHeight="false" outlineLevel="0" collapsed="false">
      <c r="A10548" s="1" t="str">
        <f aca="false">IF(B10548&lt;&gt;"",ROW()-5,"")</f>
        <v/>
      </c>
    </row>
    <row r="10549" customFormat="false" ht="14.25" hidden="false" customHeight="false" outlineLevel="0" collapsed="false">
      <c r="A10549" s="1" t="str">
        <f aca="false">IF(B10549&lt;&gt;"",ROW()-5,"")</f>
        <v/>
      </c>
    </row>
    <row r="10550" customFormat="false" ht="14.25" hidden="false" customHeight="false" outlineLevel="0" collapsed="false">
      <c r="A10550" s="1" t="str">
        <f aca="false">IF(B10550&lt;&gt;"",ROW()-5,"")</f>
        <v/>
      </c>
    </row>
    <row r="10551" customFormat="false" ht="14.25" hidden="false" customHeight="false" outlineLevel="0" collapsed="false">
      <c r="A10551" s="1" t="str">
        <f aca="false">IF(B10551&lt;&gt;"",ROW()-5,"")</f>
        <v/>
      </c>
    </row>
    <row r="10552" customFormat="false" ht="14.25" hidden="false" customHeight="false" outlineLevel="0" collapsed="false">
      <c r="A10552" s="1" t="str">
        <f aca="false">IF(B10552&lt;&gt;"",ROW()-5,"")</f>
        <v/>
      </c>
    </row>
    <row r="10553" customFormat="false" ht="14.25" hidden="false" customHeight="false" outlineLevel="0" collapsed="false">
      <c r="A10553" s="1" t="str">
        <f aca="false">IF(B10553&lt;&gt;"",ROW()-5,"")</f>
        <v/>
      </c>
    </row>
    <row r="10554" customFormat="false" ht="14.25" hidden="false" customHeight="false" outlineLevel="0" collapsed="false">
      <c r="A10554" s="1" t="str">
        <f aca="false">IF(B10554&lt;&gt;"",ROW()-5,"")</f>
        <v/>
      </c>
    </row>
    <row r="10555" customFormat="false" ht="14.25" hidden="false" customHeight="false" outlineLevel="0" collapsed="false">
      <c r="A10555" s="1" t="str">
        <f aca="false">IF(B10555&lt;&gt;"",ROW()-5,"")</f>
        <v/>
      </c>
    </row>
    <row r="10556" customFormat="false" ht="14.25" hidden="false" customHeight="false" outlineLevel="0" collapsed="false">
      <c r="A10556" s="1" t="str">
        <f aca="false">IF(B10556&lt;&gt;"",ROW()-5,"")</f>
        <v/>
      </c>
    </row>
    <row r="10557" customFormat="false" ht="14.25" hidden="false" customHeight="false" outlineLevel="0" collapsed="false">
      <c r="A10557" s="1" t="str">
        <f aca="false">IF(B10557&lt;&gt;"",ROW()-5,"")</f>
        <v/>
      </c>
    </row>
    <row r="10558" customFormat="false" ht="14.25" hidden="false" customHeight="false" outlineLevel="0" collapsed="false">
      <c r="A10558" s="1" t="str">
        <f aca="false">IF(B10558&lt;&gt;"",ROW()-5,"")</f>
        <v/>
      </c>
    </row>
    <row r="10559" customFormat="false" ht="14.25" hidden="false" customHeight="false" outlineLevel="0" collapsed="false">
      <c r="A10559" s="1" t="str">
        <f aca="false">IF(B10559&lt;&gt;"",ROW()-5,"")</f>
        <v/>
      </c>
    </row>
    <row r="10560" customFormat="false" ht="14.25" hidden="false" customHeight="false" outlineLevel="0" collapsed="false">
      <c r="A10560" s="1" t="str">
        <f aca="false">IF(B10560&lt;&gt;"",ROW()-5,"")</f>
        <v/>
      </c>
    </row>
    <row r="10561" customFormat="false" ht="14.25" hidden="false" customHeight="false" outlineLevel="0" collapsed="false">
      <c r="A10561" s="1" t="str">
        <f aca="false">IF(B10561&lt;&gt;"",ROW()-5,"")</f>
        <v/>
      </c>
    </row>
    <row r="10562" customFormat="false" ht="14.25" hidden="false" customHeight="false" outlineLevel="0" collapsed="false">
      <c r="A10562" s="1" t="str">
        <f aca="false">IF(B10562&lt;&gt;"",ROW()-5,"")</f>
        <v/>
      </c>
    </row>
    <row r="10563" customFormat="false" ht="14.25" hidden="false" customHeight="false" outlineLevel="0" collapsed="false">
      <c r="A10563" s="1" t="str">
        <f aca="false">IF(B10563&lt;&gt;"",ROW()-5,"")</f>
        <v/>
      </c>
    </row>
    <row r="10564" customFormat="false" ht="14.25" hidden="false" customHeight="false" outlineLevel="0" collapsed="false">
      <c r="A10564" s="1" t="str">
        <f aca="false">IF(B10564&lt;&gt;"",ROW()-5,"")</f>
        <v/>
      </c>
    </row>
    <row r="10565" customFormat="false" ht="14.25" hidden="false" customHeight="false" outlineLevel="0" collapsed="false">
      <c r="A10565" s="1" t="str">
        <f aca="false">IF(B10565&lt;&gt;"",ROW()-5,"")</f>
        <v/>
      </c>
    </row>
    <row r="10566" customFormat="false" ht="14.25" hidden="false" customHeight="false" outlineLevel="0" collapsed="false">
      <c r="A10566" s="1" t="str">
        <f aca="false">IF(B10566&lt;&gt;"",ROW()-5,"")</f>
        <v/>
      </c>
    </row>
    <row r="10567" customFormat="false" ht="14.25" hidden="false" customHeight="false" outlineLevel="0" collapsed="false">
      <c r="A10567" s="1" t="str">
        <f aca="false">IF(B10567&lt;&gt;"",ROW()-5,"")</f>
        <v/>
      </c>
    </row>
    <row r="10568" customFormat="false" ht="14.25" hidden="false" customHeight="false" outlineLevel="0" collapsed="false">
      <c r="A10568" s="1" t="str">
        <f aca="false">IF(B10568&lt;&gt;"",ROW()-5,"")</f>
        <v/>
      </c>
    </row>
    <row r="10569" customFormat="false" ht="14.25" hidden="false" customHeight="false" outlineLevel="0" collapsed="false">
      <c r="A10569" s="1" t="str">
        <f aca="false">IF(B10569&lt;&gt;"",ROW()-5,"")</f>
        <v/>
      </c>
    </row>
    <row r="10570" customFormat="false" ht="14.25" hidden="false" customHeight="false" outlineLevel="0" collapsed="false">
      <c r="A10570" s="1" t="str">
        <f aca="false">IF(B10570&lt;&gt;"",ROW()-5,"")</f>
        <v/>
      </c>
    </row>
    <row r="10571" customFormat="false" ht="14.25" hidden="false" customHeight="false" outlineLevel="0" collapsed="false">
      <c r="A10571" s="1" t="str">
        <f aca="false">IF(B10571&lt;&gt;"",ROW()-5,"")</f>
        <v/>
      </c>
    </row>
    <row r="10572" customFormat="false" ht="14.25" hidden="false" customHeight="false" outlineLevel="0" collapsed="false">
      <c r="A10572" s="1" t="str">
        <f aca="false">IF(B10572&lt;&gt;"",ROW()-5,"")</f>
        <v/>
      </c>
    </row>
    <row r="10573" customFormat="false" ht="14.25" hidden="false" customHeight="false" outlineLevel="0" collapsed="false">
      <c r="A10573" s="1" t="str">
        <f aca="false">IF(B10573&lt;&gt;"",ROW()-5,"")</f>
        <v/>
      </c>
    </row>
    <row r="10574" customFormat="false" ht="14.25" hidden="false" customHeight="false" outlineLevel="0" collapsed="false">
      <c r="A10574" s="1" t="str">
        <f aca="false">IF(B10574&lt;&gt;"",ROW()-5,"")</f>
        <v/>
      </c>
    </row>
    <row r="10575" customFormat="false" ht="14.25" hidden="false" customHeight="false" outlineLevel="0" collapsed="false">
      <c r="A10575" s="1" t="str">
        <f aca="false">IF(B10575&lt;&gt;"",ROW()-5,"")</f>
        <v/>
      </c>
    </row>
    <row r="10576" customFormat="false" ht="14.25" hidden="false" customHeight="false" outlineLevel="0" collapsed="false">
      <c r="A10576" s="1" t="str">
        <f aca="false">IF(B10576&lt;&gt;"",ROW()-5,"")</f>
        <v/>
      </c>
    </row>
    <row r="10577" customFormat="false" ht="14.25" hidden="false" customHeight="false" outlineLevel="0" collapsed="false">
      <c r="A10577" s="1" t="str">
        <f aca="false">IF(B10577&lt;&gt;"",ROW()-5,"")</f>
        <v/>
      </c>
    </row>
    <row r="10578" customFormat="false" ht="14.25" hidden="false" customHeight="false" outlineLevel="0" collapsed="false">
      <c r="A10578" s="1" t="str">
        <f aca="false">IF(B10578&lt;&gt;"",ROW()-5,"")</f>
        <v/>
      </c>
    </row>
    <row r="10579" customFormat="false" ht="14.25" hidden="false" customHeight="false" outlineLevel="0" collapsed="false">
      <c r="A10579" s="1" t="str">
        <f aca="false">IF(B10579&lt;&gt;"",ROW()-5,"")</f>
        <v/>
      </c>
    </row>
    <row r="10580" customFormat="false" ht="14.25" hidden="false" customHeight="false" outlineLevel="0" collapsed="false">
      <c r="A10580" s="1" t="str">
        <f aca="false">IF(B10580&lt;&gt;"",ROW()-5,"")</f>
        <v/>
      </c>
    </row>
    <row r="10581" customFormat="false" ht="14.25" hidden="false" customHeight="false" outlineLevel="0" collapsed="false">
      <c r="A10581" s="1" t="str">
        <f aca="false">IF(B10581&lt;&gt;"",ROW()-5,"")</f>
        <v/>
      </c>
    </row>
    <row r="10582" customFormat="false" ht="14.25" hidden="false" customHeight="false" outlineLevel="0" collapsed="false">
      <c r="A10582" s="1" t="str">
        <f aca="false">IF(B10582&lt;&gt;"",ROW()-5,"")</f>
        <v/>
      </c>
    </row>
    <row r="10583" customFormat="false" ht="14.25" hidden="false" customHeight="false" outlineLevel="0" collapsed="false">
      <c r="A10583" s="1" t="str">
        <f aca="false">IF(B10583&lt;&gt;"",ROW()-5,"")</f>
        <v/>
      </c>
    </row>
    <row r="10584" customFormat="false" ht="14.25" hidden="false" customHeight="false" outlineLevel="0" collapsed="false">
      <c r="A10584" s="1" t="str">
        <f aca="false">IF(B10584&lt;&gt;"",ROW()-5,"")</f>
        <v/>
      </c>
    </row>
    <row r="10585" customFormat="false" ht="14.25" hidden="false" customHeight="false" outlineLevel="0" collapsed="false">
      <c r="A10585" s="1" t="str">
        <f aca="false">IF(B10585&lt;&gt;"",ROW()-5,"")</f>
        <v/>
      </c>
    </row>
    <row r="10586" customFormat="false" ht="14.25" hidden="false" customHeight="false" outlineLevel="0" collapsed="false">
      <c r="A10586" s="1" t="str">
        <f aca="false">IF(B10586&lt;&gt;"",ROW()-5,"")</f>
        <v/>
      </c>
    </row>
    <row r="10587" customFormat="false" ht="14.25" hidden="false" customHeight="false" outlineLevel="0" collapsed="false">
      <c r="A10587" s="1" t="str">
        <f aca="false">IF(B10587&lt;&gt;"",ROW()-5,"")</f>
        <v/>
      </c>
    </row>
    <row r="10588" customFormat="false" ht="14.25" hidden="false" customHeight="false" outlineLevel="0" collapsed="false">
      <c r="A10588" s="1" t="str">
        <f aca="false">IF(B10588&lt;&gt;"",ROW()-5,"")</f>
        <v/>
      </c>
    </row>
    <row r="10589" customFormat="false" ht="14.25" hidden="false" customHeight="false" outlineLevel="0" collapsed="false">
      <c r="A10589" s="1" t="str">
        <f aca="false">IF(B10589&lt;&gt;"",ROW()-5,"")</f>
        <v/>
      </c>
    </row>
    <row r="10590" customFormat="false" ht="14.25" hidden="false" customHeight="false" outlineLevel="0" collapsed="false">
      <c r="A10590" s="1" t="str">
        <f aca="false">IF(B10590&lt;&gt;"",ROW()-5,"")</f>
        <v/>
      </c>
    </row>
    <row r="10591" customFormat="false" ht="14.25" hidden="false" customHeight="false" outlineLevel="0" collapsed="false">
      <c r="A10591" s="1" t="str">
        <f aca="false">IF(B10591&lt;&gt;"",ROW()-5,"")</f>
        <v/>
      </c>
    </row>
    <row r="10592" customFormat="false" ht="14.25" hidden="false" customHeight="false" outlineLevel="0" collapsed="false">
      <c r="A10592" s="1" t="str">
        <f aca="false">IF(B10592&lt;&gt;"",ROW()-5,"")</f>
        <v/>
      </c>
    </row>
    <row r="10593" customFormat="false" ht="14.25" hidden="false" customHeight="false" outlineLevel="0" collapsed="false">
      <c r="A10593" s="1" t="str">
        <f aca="false">IF(B10593&lt;&gt;"",ROW()-5,"")</f>
        <v/>
      </c>
    </row>
    <row r="10594" customFormat="false" ht="14.25" hidden="false" customHeight="false" outlineLevel="0" collapsed="false">
      <c r="A10594" s="1" t="str">
        <f aca="false">IF(B10594&lt;&gt;"",ROW()-5,"")</f>
        <v/>
      </c>
    </row>
    <row r="10595" customFormat="false" ht="14.25" hidden="false" customHeight="false" outlineLevel="0" collapsed="false">
      <c r="A10595" s="1" t="str">
        <f aca="false">IF(B10595&lt;&gt;"",ROW()-5,"")</f>
        <v/>
      </c>
    </row>
    <row r="10596" customFormat="false" ht="14.25" hidden="false" customHeight="false" outlineLevel="0" collapsed="false">
      <c r="A10596" s="1" t="str">
        <f aca="false">IF(B10596&lt;&gt;"",ROW()-5,"")</f>
        <v/>
      </c>
    </row>
    <row r="10597" customFormat="false" ht="14.25" hidden="false" customHeight="false" outlineLevel="0" collapsed="false">
      <c r="A10597" s="1" t="str">
        <f aca="false">IF(B10597&lt;&gt;"",ROW()-5,"")</f>
        <v/>
      </c>
    </row>
    <row r="10598" customFormat="false" ht="14.25" hidden="false" customHeight="false" outlineLevel="0" collapsed="false">
      <c r="A10598" s="1" t="str">
        <f aca="false">IF(B10598&lt;&gt;"",ROW()-5,"")</f>
        <v/>
      </c>
    </row>
    <row r="10599" customFormat="false" ht="14.25" hidden="false" customHeight="false" outlineLevel="0" collapsed="false">
      <c r="A10599" s="1" t="str">
        <f aca="false">IF(B10599&lt;&gt;"",ROW()-5,"")</f>
        <v/>
      </c>
    </row>
    <row r="10600" customFormat="false" ht="14.25" hidden="false" customHeight="false" outlineLevel="0" collapsed="false">
      <c r="A10600" s="1" t="str">
        <f aca="false">IF(B10600&lt;&gt;"",ROW()-5,"")</f>
        <v/>
      </c>
    </row>
    <row r="10601" customFormat="false" ht="14.25" hidden="false" customHeight="false" outlineLevel="0" collapsed="false">
      <c r="A10601" s="1" t="str">
        <f aca="false">IF(B10601&lt;&gt;"",ROW()-5,"")</f>
        <v/>
      </c>
    </row>
    <row r="10602" customFormat="false" ht="14.25" hidden="false" customHeight="false" outlineLevel="0" collapsed="false">
      <c r="A10602" s="1" t="str">
        <f aca="false">IF(B10602&lt;&gt;"",ROW()-5,"")</f>
        <v/>
      </c>
    </row>
    <row r="10603" customFormat="false" ht="14.25" hidden="false" customHeight="false" outlineLevel="0" collapsed="false">
      <c r="A10603" s="1" t="str">
        <f aca="false">IF(B10603&lt;&gt;"",ROW()-5,"")</f>
        <v/>
      </c>
    </row>
    <row r="10604" customFormat="false" ht="14.25" hidden="false" customHeight="false" outlineLevel="0" collapsed="false">
      <c r="A10604" s="1" t="str">
        <f aca="false">IF(B10604&lt;&gt;"",ROW()-5,"")</f>
        <v/>
      </c>
    </row>
    <row r="10605" customFormat="false" ht="14.25" hidden="false" customHeight="false" outlineLevel="0" collapsed="false">
      <c r="A10605" s="1" t="str">
        <f aca="false">IF(B10605&lt;&gt;"",ROW()-5,"")</f>
        <v/>
      </c>
    </row>
    <row r="10606" customFormat="false" ht="14.25" hidden="false" customHeight="false" outlineLevel="0" collapsed="false">
      <c r="A10606" s="1" t="str">
        <f aca="false">IF(B10606&lt;&gt;"",ROW()-5,"")</f>
        <v/>
      </c>
    </row>
    <row r="10607" customFormat="false" ht="14.25" hidden="false" customHeight="false" outlineLevel="0" collapsed="false">
      <c r="A10607" s="1" t="str">
        <f aca="false">IF(B10607&lt;&gt;"",ROW()-5,"")</f>
        <v/>
      </c>
    </row>
    <row r="10608" customFormat="false" ht="14.25" hidden="false" customHeight="false" outlineLevel="0" collapsed="false">
      <c r="A10608" s="1" t="str">
        <f aca="false">IF(B10608&lt;&gt;"",ROW()-5,"")</f>
        <v/>
      </c>
    </row>
    <row r="10609" customFormat="false" ht="14.25" hidden="false" customHeight="false" outlineLevel="0" collapsed="false">
      <c r="A10609" s="1" t="str">
        <f aca="false">IF(B10609&lt;&gt;"",ROW()-5,"")</f>
        <v/>
      </c>
    </row>
    <row r="10610" customFormat="false" ht="14.25" hidden="false" customHeight="false" outlineLevel="0" collapsed="false">
      <c r="A10610" s="1" t="str">
        <f aca="false">IF(B10610&lt;&gt;"",ROW()-5,"")</f>
        <v/>
      </c>
    </row>
    <row r="10611" customFormat="false" ht="14.25" hidden="false" customHeight="false" outlineLevel="0" collapsed="false">
      <c r="A10611" s="1" t="str">
        <f aca="false">IF(B10611&lt;&gt;"",ROW()-5,"")</f>
        <v/>
      </c>
    </row>
    <row r="10612" customFormat="false" ht="14.25" hidden="false" customHeight="false" outlineLevel="0" collapsed="false">
      <c r="A10612" s="1" t="str">
        <f aca="false">IF(B10612&lt;&gt;"",ROW()-5,"")</f>
        <v/>
      </c>
    </row>
    <row r="10613" customFormat="false" ht="14.25" hidden="false" customHeight="false" outlineLevel="0" collapsed="false">
      <c r="A10613" s="1" t="str">
        <f aca="false">IF(B10613&lt;&gt;"",ROW()-5,"")</f>
        <v/>
      </c>
    </row>
    <row r="10614" customFormat="false" ht="14.25" hidden="false" customHeight="false" outlineLevel="0" collapsed="false">
      <c r="A10614" s="1" t="str">
        <f aca="false">IF(B10614&lt;&gt;"",ROW()-5,"")</f>
        <v/>
      </c>
    </row>
    <row r="10615" customFormat="false" ht="14.25" hidden="false" customHeight="false" outlineLevel="0" collapsed="false">
      <c r="A10615" s="1" t="str">
        <f aca="false">IF(B10615&lt;&gt;"",ROW()-5,"")</f>
        <v/>
      </c>
    </row>
    <row r="10616" customFormat="false" ht="14.25" hidden="false" customHeight="false" outlineLevel="0" collapsed="false">
      <c r="A10616" s="1" t="str">
        <f aca="false">IF(B10616&lt;&gt;"",ROW()-5,"")</f>
        <v/>
      </c>
    </row>
    <row r="10617" customFormat="false" ht="14.25" hidden="false" customHeight="false" outlineLevel="0" collapsed="false">
      <c r="A10617" s="1" t="str">
        <f aca="false">IF(B10617&lt;&gt;"",ROW()-5,"")</f>
        <v/>
      </c>
    </row>
    <row r="10618" customFormat="false" ht="14.25" hidden="false" customHeight="false" outlineLevel="0" collapsed="false">
      <c r="A10618" s="1" t="str">
        <f aca="false">IF(B10618&lt;&gt;"",ROW()-5,"")</f>
        <v/>
      </c>
    </row>
    <row r="10619" customFormat="false" ht="14.25" hidden="false" customHeight="false" outlineLevel="0" collapsed="false">
      <c r="A10619" s="1" t="str">
        <f aca="false">IF(B10619&lt;&gt;"",ROW()-5,"")</f>
        <v/>
      </c>
    </row>
    <row r="10620" customFormat="false" ht="14.25" hidden="false" customHeight="false" outlineLevel="0" collapsed="false">
      <c r="A10620" s="1" t="str">
        <f aca="false">IF(B10620&lt;&gt;"",ROW()-5,"")</f>
        <v/>
      </c>
    </row>
    <row r="10621" customFormat="false" ht="14.25" hidden="false" customHeight="false" outlineLevel="0" collapsed="false">
      <c r="A10621" s="1" t="str">
        <f aca="false">IF(B10621&lt;&gt;"",ROW()-5,"")</f>
        <v/>
      </c>
    </row>
    <row r="10622" customFormat="false" ht="14.25" hidden="false" customHeight="false" outlineLevel="0" collapsed="false">
      <c r="A10622" s="1" t="str">
        <f aca="false">IF(B10622&lt;&gt;"",ROW()-5,"")</f>
        <v/>
      </c>
    </row>
    <row r="10623" customFormat="false" ht="14.25" hidden="false" customHeight="false" outlineLevel="0" collapsed="false">
      <c r="A10623" s="1" t="str">
        <f aca="false">IF(B10623&lt;&gt;"",ROW()-5,"")</f>
        <v/>
      </c>
    </row>
    <row r="10624" customFormat="false" ht="14.25" hidden="false" customHeight="false" outlineLevel="0" collapsed="false">
      <c r="A10624" s="1" t="str">
        <f aca="false">IF(B10624&lt;&gt;"",ROW()-5,"")</f>
        <v/>
      </c>
    </row>
    <row r="10625" customFormat="false" ht="14.25" hidden="false" customHeight="false" outlineLevel="0" collapsed="false">
      <c r="A10625" s="1" t="str">
        <f aca="false">IF(B10625&lt;&gt;"",ROW()-5,"")</f>
        <v/>
      </c>
    </row>
    <row r="10626" customFormat="false" ht="14.25" hidden="false" customHeight="false" outlineLevel="0" collapsed="false">
      <c r="A10626" s="1" t="str">
        <f aca="false">IF(B10626&lt;&gt;"",ROW()-5,"")</f>
        <v/>
      </c>
    </row>
    <row r="10627" customFormat="false" ht="14.25" hidden="false" customHeight="false" outlineLevel="0" collapsed="false">
      <c r="A10627" s="1" t="str">
        <f aca="false">IF(B10627&lt;&gt;"",ROW()-5,"")</f>
        <v/>
      </c>
    </row>
    <row r="10628" customFormat="false" ht="14.25" hidden="false" customHeight="false" outlineLevel="0" collapsed="false">
      <c r="A10628" s="1" t="str">
        <f aca="false">IF(B10628&lt;&gt;"",ROW()-5,"")</f>
        <v/>
      </c>
    </row>
    <row r="10629" customFormat="false" ht="14.25" hidden="false" customHeight="false" outlineLevel="0" collapsed="false">
      <c r="A10629" s="1" t="str">
        <f aca="false">IF(B10629&lt;&gt;"",ROW()-5,"")</f>
        <v/>
      </c>
    </row>
    <row r="10630" customFormat="false" ht="14.25" hidden="false" customHeight="false" outlineLevel="0" collapsed="false">
      <c r="A10630" s="1" t="str">
        <f aca="false">IF(B10630&lt;&gt;"",ROW()-5,"")</f>
        <v/>
      </c>
    </row>
    <row r="10631" customFormat="false" ht="14.25" hidden="false" customHeight="false" outlineLevel="0" collapsed="false">
      <c r="A10631" s="1" t="str">
        <f aca="false">IF(B10631&lt;&gt;"",ROW()-5,"")</f>
        <v/>
      </c>
    </row>
    <row r="10632" customFormat="false" ht="14.25" hidden="false" customHeight="false" outlineLevel="0" collapsed="false">
      <c r="A10632" s="1" t="str">
        <f aca="false">IF(B10632&lt;&gt;"",ROW()-5,"")</f>
        <v/>
      </c>
    </row>
    <row r="10633" customFormat="false" ht="14.25" hidden="false" customHeight="false" outlineLevel="0" collapsed="false">
      <c r="A10633" s="1" t="str">
        <f aca="false">IF(B10633&lt;&gt;"",ROW()-5,"")</f>
        <v/>
      </c>
    </row>
    <row r="10634" customFormat="false" ht="14.25" hidden="false" customHeight="false" outlineLevel="0" collapsed="false">
      <c r="A10634" s="1" t="str">
        <f aca="false">IF(B10634&lt;&gt;"",ROW()-5,"")</f>
        <v/>
      </c>
    </row>
    <row r="10635" customFormat="false" ht="14.25" hidden="false" customHeight="false" outlineLevel="0" collapsed="false">
      <c r="A10635" s="1" t="str">
        <f aca="false">IF(B10635&lt;&gt;"",ROW()-5,"")</f>
        <v/>
      </c>
    </row>
    <row r="10636" customFormat="false" ht="14.25" hidden="false" customHeight="false" outlineLevel="0" collapsed="false">
      <c r="A10636" s="1" t="str">
        <f aca="false">IF(B10636&lt;&gt;"",ROW()-5,"")</f>
        <v/>
      </c>
    </row>
    <row r="10637" customFormat="false" ht="14.25" hidden="false" customHeight="false" outlineLevel="0" collapsed="false">
      <c r="A10637" s="1" t="str">
        <f aca="false">IF(B10637&lt;&gt;"",ROW()-5,"")</f>
        <v/>
      </c>
    </row>
    <row r="10638" customFormat="false" ht="14.25" hidden="false" customHeight="false" outlineLevel="0" collapsed="false">
      <c r="A10638" s="1" t="str">
        <f aca="false">IF(B10638&lt;&gt;"",ROW()-5,"")</f>
        <v/>
      </c>
    </row>
    <row r="10639" customFormat="false" ht="14.25" hidden="false" customHeight="false" outlineLevel="0" collapsed="false">
      <c r="A10639" s="1" t="str">
        <f aca="false">IF(B10639&lt;&gt;"",ROW()-5,"")</f>
        <v/>
      </c>
    </row>
    <row r="10640" customFormat="false" ht="14.25" hidden="false" customHeight="false" outlineLevel="0" collapsed="false">
      <c r="A10640" s="1" t="str">
        <f aca="false">IF(B10640&lt;&gt;"",ROW()-5,"")</f>
        <v/>
      </c>
    </row>
    <row r="10641" customFormat="false" ht="14.25" hidden="false" customHeight="false" outlineLevel="0" collapsed="false">
      <c r="A10641" s="1" t="str">
        <f aca="false">IF(B10641&lt;&gt;"",ROW()-5,"")</f>
        <v/>
      </c>
    </row>
    <row r="10642" customFormat="false" ht="14.25" hidden="false" customHeight="false" outlineLevel="0" collapsed="false">
      <c r="A10642" s="1" t="str">
        <f aca="false">IF(B10642&lt;&gt;"",ROW()-5,"")</f>
        <v/>
      </c>
    </row>
    <row r="10643" customFormat="false" ht="14.25" hidden="false" customHeight="false" outlineLevel="0" collapsed="false">
      <c r="A10643" s="1" t="str">
        <f aca="false">IF(B10643&lt;&gt;"",ROW()-5,"")</f>
        <v/>
      </c>
    </row>
    <row r="10644" customFormat="false" ht="14.25" hidden="false" customHeight="false" outlineLevel="0" collapsed="false">
      <c r="A10644" s="1" t="str">
        <f aca="false">IF(B10644&lt;&gt;"",ROW()-5,"")</f>
        <v/>
      </c>
    </row>
    <row r="10645" customFormat="false" ht="14.25" hidden="false" customHeight="false" outlineLevel="0" collapsed="false">
      <c r="A10645" s="1" t="str">
        <f aca="false">IF(B10645&lt;&gt;"",ROW()-5,"")</f>
        <v/>
      </c>
    </row>
    <row r="10646" customFormat="false" ht="14.25" hidden="false" customHeight="false" outlineLevel="0" collapsed="false">
      <c r="A10646" s="1" t="str">
        <f aca="false">IF(B10646&lt;&gt;"",ROW()-5,"")</f>
        <v/>
      </c>
    </row>
    <row r="10647" customFormat="false" ht="14.25" hidden="false" customHeight="false" outlineLevel="0" collapsed="false">
      <c r="A10647" s="1" t="str">
        <f aca="false">IF(B10647&lt;&gt;"",ROW()-5,"")</f>
        <v/>
      </c>
    </row>
    <row r="10648" customFormat="false" ht="14.25" hidden="false" customHeight="false" outlineLevel="0" collapsed="false">
      <c r="A10648" s="1" t="str">
        <f aca="false">IF(B10648&lt;&gt;"",ROW()-5,"")</f>
        <v/>
      </c>
    </row>
    <row r="10649" customFormat="false" ht="14.25" hidden="false" customHeight="false" outlineLevel="0" collapsed="false">
      <c r="A10649" s="1" t="str">
        <f aca="false">IF(B10649&lt;&gt;"",ROW()-5,"")</f>
        <v/>
      </c>
    </row>
    <row r="10650" customFormat="false" ht="14.25" hidden="false" customHeight="false" outlineLevel="0" collapsed="false">
      <c r="A10650" s="1" t="str">
        <f aca="false">IF(B10650&lt;&gt;"",ROW()-5,"")</f>
        <v/>
      </c>
    </row>
    <row r="10651" customFormat="false" ht="14.25" hidden="false" customHeight="false" outlineLevel="0" collapsed="false">
      <c r="A10651" s="1" t="str">
        <f aca="false">IF(B10651&lt;&gt;"",ROW()-5,"")</f>
        <v/>
      </c>
    </row>
    <row r="10652" customFormat="false" ht="14.25" hidden="false" customHeight="false" outlineLevel="0" collapsed="false">
      <c r="A10652" s="1" t="str">
        <f aca="false">IF(B10652&lt;&gt;"",ROW()-5,"")</f>
        <v/>
      </c>
    </row>
    <row r="10653" customFormat="false" ht="14.25" hidden="false" customHeight="false" outlineLevel="0" collapsed="false">
      <c r="A10653" s="1" t="str">
        <f aca="false">IF(B10653&lt;&gt;"",ROW()-5,"")</f>
        <v/>
      </c>
    </row>
    <row r="10654" customFormat="false" ht="14.25" hidden="false" customHeight="false" outlineLevel="0" collapsed="false">
      <c r="A10654" s="1" t="str">
        <f aca="false">IF(B10654&lt;&gt;"",ROW()-5,"")</f>
        <v/>
      </c>
    </row>
    <row r="10655" customFormat="false" ht="14.25" hidden="false" customHeight="false" outlineLevel="0" collapsed="false">
      <c r="A10655" s="1" t="str">
        <f aca="false">IF(B10655&lt;&gt;"",ROW()-5,"")</f>
        <v/>
      </c>
    </row>
    <row r="10656" customFormat="false" ht="14.25" hidden="false" customHeight="false" outlineLevel="0" collapsed="false">
      <c r="A10656" s="1" t="str">
        <f aca="false">IF(B10656&lt;&gt;"",ROW()-5,"")</f>
        <v/>
      </c>
    </row>
    <row r="10657" customFormat="false" ht="14.25" hidden="false" customHeight="false" outlineLevel="0" collapsed="false">
      <c r="A10657" s="1" t="str">
        <f aca="false">IF(B10657&lt;&gt;"",ROW()-5,"")</f>
        <v/>
      </c>
    </row>
    <row r="10658" customFormat="false" ht="14.25" hidden="false" customHeight="false" outlineLevel="0" collapsed="false">
      <c r="A10658" s="1" t="str">
        <f aca="false">IF(B10658&lt;&gt;"",ROW()-5,"")</f>
        <v/>
      </c>
    </row>
    <row r="10659" customFormat="false" ht="14.25" hidden="false" customHeight="false" outlineLevel="0" collapsed="false">
      <c r="A10659" s="1" t="str">
        <f aca="false">IF(B10659&lt;&gt;"",ROW()-5,"")</f>
        <v/>
      </c>
    </row>
    <row r="10660" customFormat="false" ht="14.25" hidden="false" customHeight="false" outlineLevel="0" collapsed="false">
      <c r="A10660" s="1" t="str">
        <f aca="false">IF(B10660&lt;&gt;"",ROW()-5,"")</f>
        <v/>
      </c>
    </row>
    <row r="10661" customFormat="false" ht="14.25" hidden="false" customHeight="false" outlineLevel="0" collapsed="false">
      <c r="A10661" s="1" t="str">
        <f aca="false">IF(B10661&lt;&gt;"",ROW()-5,"")</f>
        <v/>
      </c>
    </row>
    <row r="10662" customFormat="false" ht="14.25" hidden="false" customHeight="false" outlineLevel="0" collapsed="false">
      <c r="A10662" s="1" t="str">
        <f aca="false">IF(B10662&lt;&gt;"",ROW()-5,"")</f>
        <v/>
      </c>
    </row>
    <row r="10663" customFormat="false" ht="14.25" hidden="false" customHeight="false" outlineLevel="0" collapsed="false">
      <c r="A10663" s="1" t="str">
        <f aca="false">IF(B10663&lt;&gt;"",ROW()-5,"")</f>
        <v/>
      </c>
    </row>
    <row r="10664" customFormat="false" ht="14.25" hidden="false" customHeight="false" outlineLevel="0" collapsed="false">
      <c r="A10664" s="1" t="str">
        <f aca="false">IF(B10664&lt;&gt;"",ROW()-5,"")</f>
        <v/>
      </c>
    </row>
    <row r="10665" customFormat="false" ht="14.25" hidden="false" customHeight="false" outlineLevel="0" collapsed="false">
      <c r="A10665" s="1" t="str">
        <f aca="false">IF(B10665&lt;&gt;"",ROW()-5,"")</f>
        <v/>
      </c>
    </row>
    <row r="10666" customFormat="false" ht="14.25" hidden="false" customHeight="false" outlineLevel="0" collapsed="false">
      <c r="A10666" s="1" t="str">
        <f aca="false">IF(B10666&lt;&gt;"",ROW()-5,"")</f>
        <v/>
      </c>
    </row>
    <row r="10667" customFormat="false" ht="14.25" hidden="false" customHeight="false" outlineLevel="0" collapsed="false">
      <c r="A10667" s="1" t="str">
        <f aca="false">IF(B10667&lt;&gt;"",ROW()-5,"")</f>
        <v/>
      </c>
    </row>
    <row r="10668" customFormat="false" ht="14.25" hidden="false" customHeight="false" outlineLevel="0" collapsed="false">
      <c r="A10668" s="1" t="str">
        <f aca="false">IF(B10668&lt;&gt;"",ROW()-5,"")</f>
        <v/>
      </c>
    </row>
    <row r="10669" customFormat="false" ht="14.25" hidden="false" customHeight="false" outlineLevel="0" collapsed="false">
      <c r="A10669" s="1" t="str">
        <f aca="false">IF(B10669&lt;&gt;"",ROW()-5,"")</f>
        <v/>
      </c>
    </row>
    <row r="10670" customFormat="false" ht="14.25" hidden="false" customHeight="false" outlineLevel="0" collapsed="false">
      <c r="A10670" s="1" t="str">
        <f aca="false">IF(B10670&lt;&gt;"",ROW()-5,"")</f>
        <v/>
      </c>
    </row>
    <row r="10671" customFormat="false" ht="14.25" hidden="false" customHeight="false" outlineLevel="0" collapsed="false">
      <c r="A10671" s="1" t="str">
        <f aca="false">IF(B10671&lt;&gt;"",ROW()-5,"")</f>
        <v/>
      </c>
    </row>
    <row r="10672" customFormat="false" ht="14.25" hidden="false" customHeight="false" outlineLevel="0" collapsed="false">
      <c r="A10672" s="1" t="str">
        <f aca="false">IF(B10672&lt;&gt;"",ROW()-5,"")</f>
        <v/>
      </c>
    </row>
    <row r="10673" customFormat="false" ht="14.25" hidden="false" customHeight="false" outlineLevel="0" collapsed="false">
      <c r="A10673" s="1" t="str">
        <f aca="false">IF(B10673&lt;&gt;"",ROW()-5,"")</f>
        <v/>
      </c>
    </row>
    <row r="10674" customFormat="false" ht="14.25" hidden="false" customHeight="false" outlineLevel="0" collapsed="false">
      <c r="A10674" s="1" t="str">
        <f aca="false">IF(B10674&lt;&gt;"",ROW()-5,"")</f>
        <v/>
      </c>
    </row>
    <row r="10675" customFormat="false" ht="14.25" hidden="false" customHeight="false" outlineLevel="0" collapsed="false">
      <c r="A10675" s="1" t="str">
        <f aca="false">IF(B10675&lt;&gt;"",ROW()-5,"")</f>
        <v/>
      </c>
    </row>
    <row r="10676" customFormat="false" ht="14.25" hidden="false" customHeight="false" outlineLevel="0" collapsed="false">
      <c r="A10676" s="1" t="str">
        <f aca="false">IF(B10676&lt;&gt;"",ROW()-5,"")</f>
        <v/>
      </c>
    </row>
    <row r="10677" customFormat="false" ht="14.25" hidden="false" customHeight="false" outlineLevel="0" collapsed="false">
      <c r="A10677" s="1" t="str">
        <f aca="false">IF(B10677&lt;&gt;"",ROW()-5,"")</f>
        <v/>
      </c>
    </row>
    <row r="10678" customFormat="false" ht="14.25" hidden="false" customHeight="false" outlineLevel="0" collapsed="false">
      <c r="A10678" s="1" t="str">
        <f aca="false">IF(B10678&lt;&gt;"",ROW()-5,"")</f>
        <v/>
      </c>
    </row>
    <row r="10679" customFormat="false" ht="14.25" hidden="false" customHeight="false" outlineLevel="0" collapsed="false">
      <c r="A10679" s="1" t="str">
        <f aca="false">IF(B10679&lt;&gt;"",ROW()-5,"")</f>
        <v/>
      </c>
    </row>
    <row r="10680" customFormat="false" ht="14.25" hidden="false" customHeight="false" outlineLevel="0" collapsed="false">
      <c r="A10680" s="1" t="str">
        <f aca="false">IF(B10680&lt;&gt;"",ROW()-5,"")</f>
        <v/>
      </c>
    </row>
    <row r="10681" customFormat="false" ht="14.25" hidden="false" customHeight="false" outlineLevel="0" collapsed="false">
      <c r="A10681" s="1" t="str">
        <f aca="false">IF(B10681&lt;&gt;"",ROW()-5,"")</f>
        <v/>
      </c>
    </row>
    <row r="10682" customFormat="false" ht="14.25" hidden="false" customHeight="false" outlineLevel="0" collapsed="false">
      <c r="A10682" s="1" t="str">
        <f aca="false">IF(B10682&lt;&gt;"",ROW()-5,"")</f>
        <v/>
      </c>
    </row>
    <row r="10683" customFormat="false" ht="14.25" hidden="false" customHeight="false" outlineLevel="0" collapsed="false">
      <c r="A10683" s="1" t="str">
        <f aca="false">IF(B10683&lt;&gt;"",ROW()-5,"")</f>
        <v/>
      </c>
    </row>
    <row r="10684" customFormat="false" ht="14.25" hidden="false" customHeight="false" outlineLevel="0" collapsed="false">
      <c r="A10684" s="1" t="str">
        <f aca="false">IF(B10684&lt;&gt;"",ROW()-5,"")</f>
        <v/>
      </c>
    </row>
    <row r="10685" customFormat="false" ht="14.25" hidden="false" customHeight="false" outlineLevel="0" collapsed="false">
      <c r="A10685" s="1" t="str">
        <f aca="false">IF(B10685&lt;&gt;"",ROW()-5,"")</f>
        <v/>
      </c>
    </row>
    <row r="10686" customFormat="false" ht="14.25" hidden="false" customHeight="false" outlineLevel="0" collapsed="false">
      <c r="A10686" s="1" t="str">
        <f aca="false">IF(B10686&lt;&gt;"",ROW()-5,"")</f>
        <v/>
      </c>
    </row>
    <row r="10687" customFormat="false" ht="14.25" hidden="false" customHeight="false" outlineLevel="0" collapsed="false">
      <c r="A10687" s="1" t="str">
        <f aca="false">IF(B10687&lt;&gt;"",ROW()-5,"")</f>
        <v/>
      </c>
    </row>
    <row r="10688" customFormat="false" ht="14.25" hidden="false" customHeight="false" outlineLevel="0" collapsed="false">
      <c r="A10688" s="1" t="str">
        <f aca="false">IF(B10688&lt;&gt;"",ROW()-5,"")</f>
        <v/>
      </c>
    </row>
    <row r="10689" customFormat="false" ht="14.25" hidden="false" customHeight="false" outlineLevel="0" collapsed="false">
      <c r="A10689" s="1" t="str">
        <f aca="false">IF(B10689&lt;&gt;"",ROW()-5,"")</f>
        <v/>
      </c>
    </row>
    <row r="10690" customFormat="false" ht="14.25" hidden="false" customHeight="false" outlineLevel="0" collapsed="false">
      <c r="A10690" s="1" t="str">
        <f aca="false">IF(B10690&lt;&gt;"",ROW()-5,"")</f>
        <v/>
      </c>
    </row>
    <row r="10691" customFormat="false" ht="14.25" hidden="false" customHeight="false" outlineLevel="0" collapsed="false">
      <c r="A10691" s="1" t="str">
        <f aca="false">IF(B10691&lt;&gt;"",ROW()-5,"")</f>
        <v/>
      </c>
    </row>
    <row r="10692" customFormat="false" ht="14.25" hidden="false" customHeight="false" outlineLevel="0" collapsed="false">
      <c r="A10692" s="1" t="str">
        <f aca="false">IF(B10692&lt;&gt;"",ROW()-5,"")</f>
        <v/>
      </c>
    </row>
    <row r="10693" customFormat="false" ht="14.25" hidden="false" customHeight="false" outlineLevel="0" collapsed="false">
      <c r="A10693" s="1" t="str">
        <f aca="false">IF(B10693&lt;&gt;"",ROW()-5,"")</f>
        <v/>
      </c>
    </row>
    <row r="10694" customFormat="false" ht="14.25" hidden="false" customHeight="false" outlineLevel="0" collapsed="false">
      <c r="A10694" s="1" t="str">
        <f aca="false">IF(B10694&lt;&gt;"",ROW()-5,"")</f>
        <v/>
      </c>
    </row>
    <row r="10695" customFormat="false" ht="14.25" hidden="false" customHeight="false" outlineLevel="0" collapsed="false">
      <c r="A10695" s="1" t="str">
        <f aca="false">IF(B10695&lt;&gt;"",ROW()-5,"")</f>
        <v/>
      </c>
    </row>
    <row r="10696" customFormat="false" ht="14.25" hidden="false" customHeight="false" outlineLevel="0" collapsed="false">
      <c r="A10696" s="1" t="str">
        <f aca="false">IF(B10696&lt;&gt;"",ROW()-5,"")</f>
        <v/>
      </c>
    </row>
    <row r="10697" customFormat="false" ht="14.25" hidden="false" customHeight="false" outlineLevel="0" collapsed="false">
      <c r="A10697" s="1" t="str">
        <f aca="false">IF(B10697&lt;&gt;"",ROW()-5,"")</f>
        <v/>
      </c>
    </row>
    <row r="10698" customFormat="false" ht="14.25" hidden="false" customHeight="false" outlineLevel="0" collapsed="false">
      <c r="A10698" s="1" t="str">
        <f aca="false">IF(B10698&lt;&gt;"",ROW()-5,"")</f>
        <v/>
      </c>
    </row>
    <row r="10699" customFormat="false" ht="14.25" hidden="false" customHeight="false" outlineLevel="0" collapsed="false">
      <c r="A10699" s="1" t="str">
        <f aca="false">IF(B10699&lt;&gt;"",ROW()-5,"")</f>
        <v/>
      </c>
    </row>
    <row r="10700" customFormat="false" ht="14.25" hidden="false" customHeight="false" outlineLevel="0" collapsed="false">
      <c r="A10700" s="1" t="str">
        <f aca="false">IF(B10700&lt;&gt;"",ROW()-5,"")</f>
        <v/>
      </c>
    </row>
    <row r="10701" customFormat="false" ht="14.25" hidden="false" customHeight="false" outlineLevel="0" collapsed="false">
      <c r="A10701" s="1" t="str">
        <f aca="false">IF(B10701&lt;&gt;"",ROW()-5,"")</f>
        <v/>
      </c>
    </row>
    <row r="10702" customFormat="false" ht="14.25" hidden="false" customHeight="false" outlineLevel="0" collapsed="false">
      <c r="A10702" s="1" t="str">
        <f aca="false">IF(B10702&lt;&gt;"",ROW()-5,"")</f>
        <v/>
      </c>
    </row>
    <row r="10703" customFormat="false" ht="14.25" hidden="false" customHeight="false" outlineLevel="0" collapsed="false">
      <c r="A10703" s="1" t="str">
        <f aca="false">IF(B10703&lt;&gt;"",ROW()-5,"")</f>
        <v/>
      </c>
    </row>
    <row r="10704" customFormat="false" ht="14.25" hidden="false" customHeight="false" outlineLevel="0" collapsed="false">
      <c r="A10704" s="1" t="str">
        <f aca="false">IF(B10704&lt;&gt;"",ROW()-5,"")</f>
        <v/>
      </c>
    </row>
    <row r="10705" customFormat="false" ht="14.25" hidden="false" customHeight="false" outlineLevel="0" collapsed="false">
      <c r="A10705" s="1" t="str">
        <f aca="false">IF(B10705&lt;&gt;"",ROW()-5,"")</f>
        <v/>
      </c>
    </row>
    <row r="10706" customFormat="false" ht="14.25" hidden="false" customHeight="false" outlineLevel="0" collapsed="false">
      <c r="A10706" s="1" t="str">
        <f aca="false">IF(B10706&lt;&gt;"",ROW()-5,"")</f>
        <v/>
      </c>
    </row>
    <row r="10707" customFormat="false" ht="14.25" hidden="false" customHeight="false" outlineLevel="0" collapsed="false">
      <c r="A10707" s="1" t="str">
        <f aca="false">IF(B10707&lt;&gt;"",ROW()-5,"")</f>
        <v/>
      </c>
    </row>
    <row r="10708" customFormat="false" ht="14.25" hidden="false" customHeight="false" outlineLevel="0" collapsed="false">
      <c r="A10708" s="1" t="str">
        <f aca="false">IF(B10708&lt;&gt;"",ROW()-5,"")</f>
        <v/>
      </c>
    </row>
    <row r="10709" customFormat="false" ht="14.25" hidden="false" customHeight="false" outlineLevel="0" collapsed="false">
      <c r="A10709" s="1" t="str">
        <f aca="false">IF(B10709&lt;&gt;"",ROW()-5,"")</f>
        <v/>
      </c>
    </row>
    <row r="10710" customFormat="false" ht="14.25" hidden="false" customHeight="false" outlineLevel="0" collapsed="false">
      <c r="A10710" s="1" t="str">
        <f aca="false">IF(B10710&lt;&gt;"",ROW()-5,"")</f>
        <v/>
      </c>
    </row>
    <row r="10711" customFormat="false" ht="14.25" hidden="false" customHeight="false" outlineLevel="0" collapsed="false">
      <c r="A10711" s="1" t="str">
        <f aca="false">IF(B10711&lt;&gt;"",ROW()-5,"")</f>
        <v/>
      </c>
    </row>
    <row r="10712" customFormat="false" ht="14.25" hidden="false" customHeight="false" outlineLevel="0" collapsed="false">
      <c r="A10712" s="1" t="str">
        <f aca="false">IF(B10712&lt;&gt;"",ROW()-5,"")</f>
        <v/>
      </c>
    </row>
    <row r="10713" customFormat="false" ht="14.25" hidden="false" customHeight="false" outlineLevel="0" collapsed="false">
      <c r="A10713" s="1" t="str">
        <f aca="false">IF(B10713&lt;&gt;"",ROW()-5,"")</f>
        <v/>
      </c>
    </row>
    <row r="10714" customFormat="false" ht="14.25" hidden="false" customHeight="false" outlineLevel="0" collapsed="false">
      <c r="A10714" s="1" t="str">
        <f aca="false">IF(B10714&lt;&gt;"",ROW()-5,"")</f>
        <v/>
      </c>
    </row>
    <row r="10715" customFormat="false" ht="14.25" hidden="false" customHeight="false" outlineLevel="0" collapsed="false">
      <c r="A10715" s="1" t="str">
        <f aca="false">IF(B10715&lt;&gt;"",ROW()-5,"")</f>
        <v/>
      </c>
    </row>
    <row r="10716" customFormat="false" ht="14.25" hidden="false" customHeight="false" outlineLevel="0" collapsed="false">
      <c r="A10716" s="1" t="str">
        <f aca="false">IF(B10716&lt;&gt;"",ROW()-5,"")</f>
        <v/>
      </c>
    </row>
    <row r="10717" customFormat="false" ht="14.25" hidden="false" customHeight="false" outlineLevel="0" collapsed="false">
      <c r="A10717" s="1" t="str">
        <f aca="false">IF(B10717&lt;&gt;"",ROW()-5,"")</f>
        <v/>
      </c>
    </row>
    <row r="10718" customFormat="false" ht="14.25" hidden="false" customHeight="false" outlineLevel="0" collapsed="false">
      <c r="A10718" s="1" t="str">
        <f aca="false">IF(B10718&lt;&gt;"",ROW()-5,"")</f>
        <v/>
      </c>
    </row>
    <row r="10719" customFormat="false" ht="14.25" hidden="false" customHeight="false" outlineLevel="0" collapsed="false">
      <c r="A10719" s="1" t="str">
        <f aca="false">IF(B10719&lt;&gt;"",ROW()-5,"")</f>
        <v/>
      </c>
    </row>
    <row r="10720" customFormat="false" ht="14.25" hidden="false" customHeight="false" outlineLevel="0" collapsed="false">
      <c r="A10720" s="1" t="str">
        <f aca="false">IF(B10720&lt;&gt;"",ROW()-5,"")</f>
        <v/>
      </c>
    </row>
    <row r="10721" customFormat="false" ht="14.25" hidden="false" customHeight="false" outlineLevel="0" collapsed="false">
      <c r="A10721" s="1" t="str">
        <f aca="false">IF(B10721&lt;&gt;"",ROW()-5,"")</f>
        <v/>
      </c>
    </row>
    <row r="10722" customFormat="false" ht="14.25" hidden="false" customHeight="false" outlineLevel="0" collapsed="false">
      <c r="A10722" s="1" t="str">
        <f aca="false">IF(B10722&lt;&gt;"",ROW()-5,"")</f>
        <v/>
      </c>
    </row>
    <row r="10723" customFormat="false" ht="14.25" hidden="false" customHeight="false" outlineLevel="0" collapsed="false">
      <c r="A10723" s="1" t="str">
        <f aca="false">IF(B10723&lt;&gt;"",ROW()-5,"")</f>
        <v/>
      </c>
    </row>
    <row r="10724" customFormat="false" ht="14.25" hidden="false" customHeight="false" outlineLevel="0" collapsed="false">
      <c r="A10724" s="1" t="str">
        <f aca="false">IF(B10724&lt;&gt;"",ROW()-5,"")</f>
        <v/>
      </c>
    </row>
    <row r="10725" customFormat="false" ht="14.25" hidden="false" customHeight="false" outlineLevel="0" collapsed="false">
      <c r="A10725" s="1" t="str">
        <f aca="false">IF(B10725&lt;&gt;"",ROW()-5,"")</f>
        <v/>
      </c>
    </row>
    <row r="10726" customFormat="false" ht="14.25" hidden="false" customHeight="false" outlineLevel="0" collapsed="false">
      <c r="A10726" s="1" t="str">
        <f aca="false">IF(B10726&lt;&gt;"",ROW()-5,"")</f>
        <v/>
      </c>
    </row>
    <row r="10727" customFormat="false" ht="14.25" hidden="false" customHeight="false" outlineLevel="0" collapsed="false">
      <c r="A10727" s="1" t="str">
        <f aca="false">IF(B10727&lt;&gt;"",ROW()-5,"")</f>
        <v/>
      </c>
    </row>
    <row r="10728" customFormat="false" ht="14.25" hidden="false" customHeight="false" outlineLevel="0" collapsed="false">
      <c r="A10728" s="1" t="str">
        <f aca="false">IF(B10728&lt;&gt;"",ROW()-5,"")</f>
        <v/>
      </c>
    </row>
    <row r="10729" customFormat="false" ht="14.25" hidden="false" customHeight="false" outlineLevel="0" collapsed="false">
      <c r="A10729" s="1" t="str">
        <f aca="false">IF(B10729&lt;&gt;"",ROW()-5,"")</f>
        <v/>
      </c>
    </row>
    <row r="10730" customFormat="false" ht="14.25" hidden="false" customHeight="false" outlineLevel="0" collapsed="false">
      <c r="A10730" s="1" t="str">
        <f aca="false">IF(B10730&lt;&gt;"",ROW()-5,"")</f>
        <v/>
      </c>
    </row>
    <row r="10731" customFormat="false" ht="14.25" hidden="false" customHeight="false" outlineLevel="0" collapsed="false">
      <c r="A10731" s="1" t="str">
        <f aca="false">IF(B10731&lt;&gt;"",ROW()-5,"")</f>
        <v/>
      </c>
    </row>
    <row r="10732" customFormat="false" ht="14.25" hidden="false" customHeight="false" outlineLevel="0" collapsed="false">
      <c r="A10732" s="1" t="str">
        <f aca="false">IF(B10732&lt;&gt;"",ROW()-5,"")</f>
        <v/>
      </c>
    </row>
    <row r="10733" customFormat="false" ht="14.25" hidden="false" customHeight="false" outlineLevel="0" collapsed="false">
      <c r="A10733" s="1" t="str">
        <f aca="false">IF(B10733&lt;&gt;"",ROW()-5,"")</f>
        <v/>
      </c>
    </row>
    <row r="10734" customFormat="false" ht="14.25" hidden="false" customHeight="false" outlineLevel="0" collapsed="false">
      <c r="A10734" s="1" t="str">
        <f aca="false">IF(B10734&lt;&gt;"",ROW()-5,"")</f>
        <v/>
      </c>
    </row>
    <row r="10735" customFormat="false" ht="14.25" hidden="false" customHeight="false" outlineLevel="0" collapsed="false">
      <c r="A10735" s="1" t="str">
        <f aca="false">IF(B10735&lt;&gt;"",ROW()-5,"")</f>
        <v/>
      </c>
    </row>
    <row r="10736" customFormat="false" ht="14.25" hidden="false" customHeight="false" outlineLevel="0" collapsed="false">
      <c r="A10736" s="1" t="str">
        <f aca="false">IF(B10736&lt;&gt;"",ROW()-5,"")</f>
        <v/>
      </c>
    </row>
    <row r="10737" customFormat="false" ht="14.25" hidden="false" customHeight="false" outlineLevel="0" collapsed="false">
      <c r="A10737" s="1" t="str">
        <f aca="false">IF(B10737&lt;&gt;"",ROW()-5,"")</f>
        <v/>
      </c>
    </row>
    <row r="10738" customFormat="false" ht="14.25" hidden="false" customHeight="false" outlineLevel="0" collapsed="false">
      <c r="A10738" s="1" t="str">
        <f aca="false">IF(B10738&lt;&gt;"",ROW()-5,"")</f>
        <v/>
      </c>
    </row>
    <row r="10739" customFormat="false" ht="14.25" hidden="false" customHeight="false" outlineLevel="0" collapsed="false">
      <c r="A10739" s="1" t="str">
        <f aca="false">IF(B10739&lt;&gt;"",ROW()-5,"")</f>
        <v/>
      </c>
    </row>
    <row r="10740" customFormat="false" ht="14.25" hidden="false" customHeight="false" outlineLevel="0" collapsed="false">
      <c r="A10740" s="1" t="str">
        <f aca="false">IF(B10740&lt;&gt;"",ROW()-5,"")</f>
        <v/>
      </c>
    </row>
    <row r="10741" customFormat="false" ht="14.25" hidden="false" customHeight="false" outlineLevel="0" collapsed="false">
      <c r="A10741" s="1" t="str">
        <f aca="false">IF(B10741&lt;&gt;"",ROW()-5,"")</f>
        <v/>
      </c>
    </row>
    <row r="10742" customFormat="false" ht="14.25" hidden="false" customHeight="false" outlineLevel="0" collapsed="false">
      <c r="A10742" s="1" t="str">
        <f aca="false">IF(B10742&lt;&gt;"",ROW()-5,"")</f>
        <v/>
      </c>
    </row>
    <row r="10743" customFormat="false" ht="14.25" hidden="false" customHeight="false" outlineLevel="0" collapsed="false">
      <c r="A10743" s="1" t="str">
        <f aca="false">IF(B10743&lt;&gt;"",ROW()-5,"")</f>
        <v/>
      </c>
    </row>
    <row r="10744" customFormat="false" ht="14.25" hidden="false" customHeight="false" outlineLevel="0" collapsed="false">
      <c r="A10744" s="1" t="str">
        <f aca="false">IF(B10744&lt;&gt;"",ROW()-5,"")</f>
        <v/>
      </c>
    </row>
    <row r="10745" customFormat="false" ht="14.25" hidden="false" customHeight="false" outlineLevel="0" collapsed="false">
      <c r="A10745" s="1" t="str">
        <f aca="false">IF(B10745&lt;&gt;"",ROW()-5,"")</f>
        <v/>
      </c>
    </row>
    <row r="10746" customFormat="false" ht="14.25" hidden="false" customHeight="false" outlineLevel="0" collapsed="false">
      <c r="A10746" s="1" t="str">
        <f aca="false">IF(B10746&lt;&gt;"",ROW()-5,"")</f>
        <v/>
      </c>
    </row>
    <row r="10747" customFormat="false" ht="14.25" hidden="false" customHeight="false" outlineLevel="0" collapsed="false">
      <c r="A10747" s="1" t="str">
        <f aca="false">IF(B10747&lt;&gt;"",ROW()-5,"")</f>
        <v/>
      </c>
    </row>
    <row r="10748" customFormat="false" ht="14.25" hidden="false" customHeight="false" outlineLevel="0" collapsed="false">
      <c r="A10748" s="1" t="str">
        <f aca="false">IF(B10748&lt;&gt;"",ROW()-5,"")</f>
        <v/>
      </c>
    </row>
    <row r="10749" customFormat="false" ht="14.25" hidden="false" customHeight="false" outlineLevel="0" collapsed="false">
      <c r="A10749" s="1" t="str">
        <f aca="false">IF(B10749&lt;&gt;"",ROW()-5,"")</f>
        <v/>
      </c>
    </row>
    <row r="10750" customFormat="false" ht="14.25" hidden="false" customHeight="false" outlineLevel="0" collapsed="false">
      <c r="A10750" s="1" t="str">
        <f aca="false">IF(B10750&lt;&gt;"",ROW()-5,"")</f>
        <v/>
      </c>
    </row>
    <row r="10751" customFormat="false" ht="14.25" hidden="false" customHeight="false" outlineLevel="0" collapsed="false">
      <c r="A10751" s="1" t="str">
        <f aca="false">IF(B10751&lt;&gt;"",ROW()-5,"")</f>
        <v/>
      </c>
    </row>
    <row r="10752" customFormat="false" ht="14.25" hidden="false" customHeight="false" outlineLevel="0" collapsed="false">
      <c r="A10752" s="1" t="str">
        <f aca="false">IF(B10752&lt;&gt;"",ROW()-5,"")</f>
        <v/>
      </c>
    </row>
    <row r="10753" customFormat="false" ht="14.25" hidden="false" customHeight="false" outlineLevel="0" collapsed="false">
      <c r="A10753" s="1" t="str">
        <f aca="false">IF(B10753&lt;&gt;"",ROW()-5,"")</f>
        <v/>
      </c>
    </row>
    <row r="10754" customFormat="false" ht="14.25" hidden="false" customHeight="false" outlineLevel="0" collapsed="false">
      <c r="A10754" s="1" t="str">
        <f aca="false">IF(B10754&lt;&gt;"",ROW()-5,"")</f>
        <v/>
      </c>
    </row>
    <row r="10755" customFormat="false" ht="14.25" hidden="false" customHeight="false" outlineLevel="0" collapsed="false">
      <c r="A10755" s="1" t="str">
        <f aca="false">IF(B10755&lt;&gt;"",ROW()-5,"")</f>
        <v/>
      </c>
    </row>
    <row r="10756" customFormat="false" ht="14.25" hidden="false" customHeight="false" outlineLevel="0" collapsed="false">
      <c r="A10756" s="1" t="str">
        <f aca="false">IF(B10756&lt;&gt;"",ROW()-5,"")</f>
        <v/>
      </c>
    </row>
    <row r="10757" customFormat="false" ht="14.25" hidden="false" customHeight="false" outlineLevel="0" collapsed="false">
      <c r="A10757" s="1" t="str">
        <f aca="false">IF(B10757&lt;&gt;"",ROW()-5,"")</f>
        <v/>
      </c>
    </row>
    <row r="10758" customFormat="false" ht="14.25" hidden="false" customHeight="false" outlineLevel="0" collapsed="false">
      <c r="A10758" s="1" t="str">
        <f aca="false">IF(B10758&lt;&gt;"",ROW()-5,"")</f>
        <v/>
      </c>
    </row>
    <row r="10759" customFormat="false" ht="14.25" hidden="false" customHeight="false" outlineLevel="0" collapsed="false">
      <c r="A10759" s="1" t="str">
        <f aca="false">IF(B10759&lt;&gt;"",ROW()-5,"")</f>
        <v/>
      </c>
    </row>
    <row r="10760" customFormat="false" ht="14.25" hidden="false" customHeight="false" outlineLevel="0" collapsed="false">
      <c r="A10760" s="1" t="str">
        <f aca="false">IF(B10760&lt;&gt;"",ROW()-5,"")</f>
        <v/>
      </c>
    </row>
    <row r="10761" customFormat="false" ht="14.25" hidden="false" customHeight="false" outlineLevel="0" collapsed="false">
      <c r="A10761" s="1" t="str">
        <f aca="false">IF(B10761&lt;&gt;"",ROW()-5,"")</f>
        <v/>
      </c>
    </row>
    <row r="10762" customFormat="false" ht="14.25" hidden="false" customHeight="false" outlineLevel="0" collapsed="false">
      <c r="A10762" s="1" t="str">
        <f aca="false">IF(B10762&lt;&gt;"",ROW()-5,"")</f>
        <v/>
      </c>
    </row>
    <row r="10763" customFormat="false" ht="14.25" hidden="false" customHeight="false" outlineLevel="0" collapsed="false">
      <c r="A10763" s="1" t="str">
        <f aca="false">IF(B10763&lt;&gt;"",ROW()-5,"")</f>
        <v/>
      </c>
    </row>
    <row r="10764" customFormat="false" ht="14.25" hidden="false" customHeight="false" outlineLevel="0" collapsed="false">
      <c r="A10764" s="1" t="str">
        <f aca="false">IF(B10764&lt;&gt;"",ROW()-5,"")</f>
        <v/>
      </c>
    </row>
    <row r="10765" customFormat="false" ht="14.25" hidden="false" customHeight="false" outlineLevel="0" collapsed="false">
      <c r="A10765" s="1" t="str">
        <f aca="false">IF(B10765&lt;&gt;"",ROW()-5,"")</f>
        <v/>
      </c>
    </row>
    <row r="10766" customFormat="false" ht="14.25" hidden="false" customHeight="false" outlineLevel="0" collapsed="false">
      <c r="A10766" s="1" t="str">
        <f aca="false">IF(B10766&lt;&gt;"",ROW()-5,"")</f>
        <v/>
      </c>
    </row>
    <row r="10767" customFormat="false" ht="14.25" hidden="false" customHeight="false" outlineLevel="0" collapsed="false">
      <c r="A10767" s="1" t="str">
        <f aca="false">IF(B10767&lt;&gt;"",ROW()-5,"")</f>
        <v/>
      </c>
    </row>
    <row r="10768" customFormat="false" ht="14.25" hidden="false" customHeight="false" outlineLevel="0" collapsed="false">
      <c r="A10768" s="1" t="str">
        <f aca="false">IF(B10768&lt;&gt;"",ROW()-5,"")</f>
        <v/>
      </c>
    </row>
    <row r="10769" customFormat="false" ht="14.25" hidden="false" customHeight="false" outlineLevel="0" collapsed="false">
      <c r="A10769" s="1" t="str">
        <f aca="false">IF(B10769&lt;&gt;"",ROW()-5,"")</f>
        <v/>
      </c>
    </row>
    <row r="10770" customFormat="false" ht="14.25" hidden="false" customHeight="false" outlineLevel="0" collapsed="false">
      <c r="A10770" s="1" t="str">
        <f aca="false">IF(B10770&lt;&gt;"",ROW()-5,"")</f>
        <v/>
      </c>
    </row>
    <row r="10771" customFormat="false" ht="14.25" hidden="false" customHeight="false" outlineLevel="0" collapsed="false">
      <c r="A10771" s="1" t="str">
        <f aca="false">IF(B10771&lt;&gt;"",ROW()-5,"")</f>
        <v/>
      </c>
    </row>
    <row r="10772" customFormat="false" ht="14.25" hidden="false" customHeight="false" outlineLevel="0" collapsed="false">
      <c r="A10772" s="1" t="str">
        <f aca="false">IF(B10772&lt;&gt;"",ROW()-5,"")</f>
        <v/>
      </c>
    </row>
    <row r="10773" customFormat="false" ht="14.25" hidden="false" customHeight="false" outlineLevel="0" collapsed="false">
      <c r="A10773" s="1" t="str">
        <f aca="false">IF(B10773&lt;&gt;"",ROW()-5,"")</f>
        <v/>
      </c>
    </row>
    <row r="10774" customFormat="false" ht="14.25" hidden="false" customHeight="false" outlineLevel="0" collapsed="false">
      <c r="A10774" s="1" t="str">
        <f aca="false">IF(B10774&lt;&gt;"",ROW()-5,"")</f>
        <v/>
      </c>
    </row>
    <row r="10775" customFormat="false" ht="14.25" hidden="false" customHeight="false" outlineLevel="0" collapsed="false">
      <c r="A10775" s="1" t="str">
        <f aca="false">IF(B10775&lt;&gt;"",ROW()-5,"")</f>
        <v/>
      </c>
    </row>
    <row r="10776" customFormat="false" ht="14.25" hidden="false" customHeight="false" outlineLevel="0" collapsed="false">
      <c r="A10776" s="1" t="str">
        <f aca="false">IF(B10776&lt;&gt;"",ROW()-5,"")</f>
        <v/>
      </c>
    </row>
    <row r="10777" customFormat="false" ht="14.25" hidden="false" customHeight="false" outlineLevel="0" collapsed="false">
      <c r="A10777" s="1" t="str">
        <f aca="false">IF(B10777&lt;&gt;"",ROW()-5,"")</f>
        <v/>
      </c>
    </row>
    <row r="10778" customFormat="false" ht="14.25" hidden="false" customHeight="false" outlineLevel="0" collapsed="false">
      <c r="A10778" s="1" t="str">
        <f aca="false">IF(B10778&lt;&gt;"",ROW()-5,"")</f>
        <v/>
      </c>
    </row>
    <row r="10779" customFormat="false" ht="14.25" hidden="false" customHeight="false" outlineLevel="0" collapsed="false">
      <c r="A10779" s="1" t="str">
        <f aca="false">IF(B10779&lt;&gt;"",ROW()-5,"")</f>
        <v/>
      </c>
    </row>
    <row r="10780" customFormat="false" ht="14.25" hidden="false" customHeight="false" outlineLevel="0" collapsed="false">
      <c r="A10780" s="1" t="str">
        <f aca="false">IF(B10780&lt;&gt;"",ROW()-5,"")</f>
        <v/>
      </c>
    </row>
    <row r="10781" customFormat="false" ht="14.25" hidden="false" customHeight="false" outlineLevel="0" collapsed="false">
      <c r="A10781" s="1" t="str">
        <f aca="false">IF(B10781&lt;&gt;"",ROW()-5,"")</f>
        <v/>
      </c>
    </row>
    <row r="10782" customFormat="false" ht="14.25" hidden="false" customHeight="false" outlineLevel="0" collapsed="false">
      <c r="A10782" s="1" t="str">
        <f aca="false">IF(B10782&lt;&gt;"",ROW()-5,"")</f>
        <v/>
      </c>
    </row>
    <row r="10783" customFormat="false" ht="14.25" hidden="false" customHeight="false" outlineLevel="0" collapsed="false">
      <c r="A10783" s="1" t="str">
        <f aca="false">IF(B10783&lt;&gt;"",ROW()-5,"")</f>
        <v/>
      </c>
    </row>
    <row r="10784" customFormat="false" ht="14.25" hidden="false" customHeight="false" outlineLevel="0" collapsed="false">
      <c r="A10784" s="1" t="str">
        <f aca="false">IF(B10784&lt;&gt;"",ROW()-5,"")</f>
        <v/>
      </c>
    </row>
    <row r="10785" customFormat="false" ht="14.25" hidden="false" customHeight="false" outlineLevel="0" collapsed="false">
      <c r="A10785" s="1" t="str">
        <f aca="false">IF(B10785&lt;&gt;"",ROW()-5,"")</f>
        <v/>
      </c>
    </row>
    <row r="10786" customFormat="false" ht="14.25" hidden="false" customHeight="false" outlineLevel="0" collapsed="false">
      <c r="A10786" s="1" t="str">
        <f aca="false">IF(B10786&lt;&gt;"",ROW()-5,"")</f>
        <v/>
      </c>
    </row>
    <row r="10787" customFormat="false" ht="14.25" hidden="false" customHeight="false" outlineLevel="0" collapsed="false">
      <c r="A10787" s="1" t="str">
        <f aca="false">IF(B10787&lt;&gt;"",ROW()-5,"")</f>
        <v/>
      </c>
    </row>
    <row r="10788" customFormat="false" ht="14.25" hidden="false" customHeight="false" outlineLevel="0" collapsed="false">
      <c r="A10788" s="1" t="str">
        <f aca="false">IF(B10788&lt;&gt;"",ROW()-5,"")</f>
        <v/>
      </c>
    </row>
    <row r="10789" customFormat="false" ht="14.25" hidden="false" customHeight="false" outlineLevel="0" collapsed="false">
      <c r="A10789" s="1" t="str">
        <f aca="false">IF(B10789&lt;&gt;"",ROW()-5,"")</f>
        <v/>
      </c>
    </row>
    <row r="10790" customFormat="false" ht="14.25" hidden="false" customHeight="false" outlineLevel="0" collapsed="false">
      <c r="A10790" s="1" t="str">
        <f aca="false">IF(B10790&lt;&gt;"",ROW()-5,"")</f>
        <v/>
      </c>
    </row>
    <row r="10791" customFormat="false" ht="14.25" hidden="false" customHeight="false" outlineLevel="0" collapsed="false">
      <c r="A10791" s="1" t="str">
        <f aca="false">IF(B10791&lt;&gt;"",ROW()-5,"")</f>
        <v/>
      </c>
    </row>
    <row r="10792" customFormat="false" ht="14.25" hidden="false" customHeight="false" outlineLevel="0" collapsed="false">
      <c r="A10792" s="1" t="str">
        <f aca="false">IF(B10792&lt;&gt;"",ROW()-5,"")</f>
        <v/>
      </c>
    </row>
    <row r="10793" customFormat="false" ht="14.25" hidden="false" customHeight="false" outlineLevel="0" collapsed="false">
      <c r="A10793" s="1" t="str">
        <f aca="false">IF(B10793&lt;&gt;"",ROW()-5,"")</f>
        <v/>
      </c>
    </row>
    <row r="10794" customFormat="false" ht="14.25" hidden="false" customHeight="false" outlineLevel="0" collapsed="false">
      <c r="A10794" s="1" t="str">
        <f aca="false">IF(B10794&lt;&gt;"",ROW()-5,"")</f>
        <v/>
      </c>
    </row>
    <row r="10795" customFormat="false" ht="14.25" hidden="false" customHeight="false" outlineLevel="0" collapsed="false">
      <c r="A10795" s="1" t="str">
        <f aca="false">IF(B10795&lt;&gt;"",ROW()-5,"")</f>
        <v/>
      </c>
    </row>
    <row r="10796" customFormat="false" ht="14.25" hidden="false" customHeight="false" outlineLevel="0" collapsed="false">
      <c r="A10796" s="1" t="str">
        <f aca="false">IF(B10796&lt;&gt;"",ROW()-5,"")</f>
        <v/>
      </c>
    </row>
    <row r="10797" customFormat="false" ht="14.25" hidden="false" customHeight="false" outlineLevel="0" collapsed="false">
      <c r="A10797" s="1" t="str">
        <f aca="false">IF(B10797&lt;&gt;"",ROW()-5,"")</f>
        <v/>
      </c>
    </row>
    <row r="10798" customFormat="false" ht="14.25" hidden="false" customHeight="false" outlineLevel="0" collapsed="false">
      <c r="A10798" s="1" t="str">
        <f aca="false">IF(B10798&lt;&gt;"",ROW()-5,"")</f>
        <v/>
      </c>
    </row>
    <row r="10799" customFormat="false" ht="14.25" hidden="false" customHeight="false" outlineLevel="0" collapsed="false">
      <c r="A10799" s="1" t="str">
        <f aca="false">IF(B10799&lt;&gt;"",ROW()-5,"")</f>
        <v/>
      </c>
    </row>
    <row r="10800" customFormat="false" ht="14.25" hidden="false" customHeight="false" outlineLevel="0" collapsed="false">
      <c r="A10800" s="1" t="str">
        <f aca="false">IF(B10800&lt;&gt;"",ROW()-5,"")</f>
        <v/>
      </c>
    </row>
    <row r="10801" customFormat="false" ht="14.25" hidden="false" customHeight="false" outlineLevel="0" collapsed="false">
      <c r="A10801" s="1" t="str">
        <f aca="false">IF(B10801&lt;&gt;"",ROW()-5,"")</f>
        <v/>
      </c>
    </row>
    <row r="10802" customFormat="false" ht="14.25" hidden="false" customHeight="false" outlineLevel="0" collapsed="false">
      <c r="A10802" s="1" t="str">
        <f aca="false">IF(B10802&lt;&gt;"",ROW()-5,"")</f>
        <v/>
      </c>
    </row>
    <row r="10803" customFormat="false" ht="14.25" hidden="false" customHeight="false" outlineLevel="0" collapsed="false">
      <c r="A10803" s="1" t="str">
        <f aca="false">IF(B10803&lt;&gt;"",ROW()-5,"")</f>
        <v/>
      </c>
    </row>
    <row r="10804" customFormat="false" ht="14.25" hidden="false" customHeight="false" outlineLevel="0" collapsed="false">
      <c r="A10804" s="1" t="str">
        <f aca="false">IF(B10804&lt;&gt;"",ROW()-5,"")</f>
        <v/>
      </c>
    </row>
    <row r="10805" customFormat="false" ht="14.25" hidden="false" customHeight="false" outlineLevel="0" collapsed="false">
      <c r="A10805" s="1" t="str">
        <f aca="false">IF(B10805&lt;&gt;"",ROW()-5,"")</f>
        <v/>
      </c>
    </row>
    <row r="10806" customFormat="false" ht="14.25" hidden="false" customHeight="false" outlineLevel="0" collapsed="false">
      <c r="A10806" s="1" t="str">
        <f aca="false">IF(B10806&lt;&gt;"",ROW()-5,"")</f>
        <v/>
      </c>
    </row>
    <row r="10807" customFormat="false" ht="14.25" hidden="false" customHeight="false" outlineLevel="0" collapsed="false">
      <c r="A10807" s="1" t="str">
        <f aca="false">IF(B10807&lt;&gt;"",ROW()-5,"")</f>
        <v/>
      </c>
    </row>
    <row r="10808" customFormat="false" ht="14.25" hidden="false" customHeight="false" outlineLevel="0" collapsed="false">
      <c r="A10808" s="1" t="str">
        <f aca="false">IF(B10808&lt;&gt;"",ROW()-5,"")</f>
        <v/>
      </c>
    </row>
    <row r="10809" customFormat="false" ht="14.25" hidden="false" customHeight="false" outlineLevel="0" collapsed="false">
      <c r="A10809" s="1" t="str">
        <f aca="false">IF(B10809&lt;&gt;"",ROW()-5,"")</f>
        <v/>
      </c>
    </row>
    <row r="10810" customFormat="false" ht="14.25" hidden="false" customHeight="false" outlineLevel="0" collapsed="false">
      <c r="A10810" s="1" t="str">
        <f aca="false">IF(B10810&lt;&gt;"",ROW()-5,"")</f>
        <v/>
      </c>
    </row>
    <row r="10811" customFormat="false" ht="14.25" hidden="false" customHeight="false" outlineLevel="0" collapsed="false">
      <c r="A10811" s="1" t="str">
        <f aca="false">IF(B10811&lt;&gt;"",ROW()-5,"")</f>
        <v/>
      </c>
    </row>
    <row r="10812" customFormat="false" ht="14.25" hidden="false" customHeight="false" outlineLevel="0" collapsed="false">
      <c r="A10812" s="1" t="str">
        <f aca="false">IF(B10812&lt;&gt;"",ROW()-5,"")</f>
        <v/>
      </c>
    </row>
    <row r="10813" customFormat="false" ht="14.25" hidden="false" customHeight="false" outlineLevel="0" collapsed="false">
      <c r="A10813" s="1" t="str">
        <f aca="false">IF(B10813&lt;&gt;"",ROW()-5,"")</f>
        <v/>
      </c>
    </row>
    <row r="10814" customFormat="false" ht="14.25" hidden="false" customHeight="false" outlineLevel="0" collapsed="false">
      <c r="A10814" s="1" t="str">
        <f aca="false">IF(B10814&lt;&gt;"",ROW()-5,"")</f>
        <v/>
      </c>
    </row>
    <row r="10815" customFormat="false" ht="14.25" hidden="false" customHeight="false" outlineLevel="0" collapsed="false">
      <c r="A10815" s="1" t="str">
        <f aca="false">IF(B10815&lt;&gt;"",ROW()-5,"")</f>
        <v/>
      </c>
    </row>
    <row r="10816" customFormat="false" ht="14.25" hidden="false" customHeight="false" outlineLevel="0" collapsed="false">
      <c r="A10816" s="1" t="str">
        <f aca="false">IF(B10816&lt;&gt;"",ROW()-5,"")</f>
        <v/>
      </c>
    </row>
    <row r="10817" customFormat="false" ht="14.25" hidden="false" customHeight="false" outlineLevel="0" collapsed="false">
      <c r="A10817" s="1" t="str">
        <f aca="false">IF(B10817&lt;&gt;"",ROW()-5,"")</f>
        <v/>
      </c>
    </row>
    <row r="10818" customFormat="false" ht="14.25" hidden="false" customHeight="false" outlineLevel="0" collapsed="false">
      <c r="A10818" s="1" t="str">
        <f aca="false">IF(B10818&lt;&gt;"",ROW()-5,"")</f>
        <v/>
      </c>
    </row>
    <row r="10819" customFormat="false" ht="14.25" hidden="false" customHeight="false" outlineLevel="0" collapsed="false">
      <c r="A10819" s="1" t="str">
        <f aca="false">IF(B10819&lt;&gt;"",ROW()-5,"")</f>
        <v/>
      </c>
    </row>
    <row r="10820" customFormat="false" ht="14.25" hidden="false" customHeight="false" outlineLevel="0" collapsed="false">
      <c r="A10820" s="1" t="str">
        <f aca="false">IF(B10820&lt;&gt;"",ROW()-5,"")</f>
        <v/>
      </c>
    </row>
    <row r="10821" customFormat="false" ht="14.25" hidden="false" customHeight="false" outlineLevel="0" collapsed="false">
      <c r="A10821" s="1" t="str">
        <f aca="false">IF(B10821&lt;&gt;"",ROW()-5,"")</f>
        <v/>
      </c>
    </row>
    <row r="10822" customFormat="false" ht="14.25" hidden="false" customHeight="false" outlineLevel="0" collapsed="false">
      <c r="A10822" s="1" t="str">
        <f aca="false">IF(B10822&lt;&gt;"",ROW()-5,"")</f>
        <v/>
      </c>
    </row>
    <row r="10823" customFormat="false" ht="14.25" hidden="false" customHeight="false" outlineLevel="0" collapsed="false">
      <c r="A10823" s="1" t="str">
        <f aca="false">IF(B10823&lt;&gt;"",ROW()-5,"")</f>
        <v/>
      </c>
    </row>
    <row r="10824" customFormat="false" ht="14.25" hidden="false" customHeight="false" outlineLevel="0" collapsed="false">
      <c r="A10824" s="1" t="str">
        <f aca="false">IF(B10824&lt;&gt;"",ROW()-5,"")</f>
        <v/>
      </c>
    </row>
    <row r="10825" customFormat="false" ht="14.25" hidden="false" customHeight="false" outlineLevel="0" collapsed="false">
      <c r="A10825" s="1" t="str">
        <f aca="false">IF(B10825&lt;&gt;"",ROW()-5,"")</f>
        <v/>
      </c>
    </row>
    <row r="10826" customFormat="false" ht="14.25" hidden="false" customHeight="false" outlineLevel="0" collapsed="false">
      <c r="A10826" s="1" t="str">
        <f aca="false">IF(B10826&lt;&gt;"",ROW()-5,"")</f>
        <v/>
      </c>
    </row>
    <row r="10827" customFormat="false" ht="14.25" hidden="false" customHeight="false" outlineLevel="0" collapsed="false">
      <c r="A10827" s="1" t="str">
        <f aca="false">IF(B10827&lt;&gt;"",ROW()-5,"")</f>
        <v/>
      </c>
    </row>
    <row r="10828" customFormat="false" ht="14.25" hidden="false" customHeight="false" outlineLevel="0" collapsed="false">
      <c r="A10828" s="1" t="str">
        <f aca="false">IF(B10828&lt;&gt;"",ROW()-5,"")</f>
        <v/>
      </c>
    </row>
    <row r="10829" customFormat="false" ht="14.25" hidden="false" customHeight="false" outlineLevel="0" collapsed="false">
      <c r="A10829" s="1" t="str">
        <f aca="false">IF(B10829&lt;&gt;"",ROW()-5,"")</f>
        <v/>
      </c>
    </row>
    <row r="10830" customFormat="false" ht="14.25" hidden="false" customHeight="false" outlineLevel="0" collapsed="false">
      <c r="A10830" s="1" t="str">
        <f aca="false">IF(B10830&lt;&gt;"",ROW()-5,"")</f>
        <v/>
      </c>
    </row>
    <row r="10831" customFormat="false" ht="14.25" hidden="false" customHeight="false" outlineLevel="0" collapsed="false">
      <c r="A10831" s="1" t="str">
        <f aca="false">IF(B10831&lt;&gt;"",ROW()-5,"")</f>
        <v/>
      </c>
    </row>
    <row r="10832" customFormat="false" ht="14.25" hidden="false" customHeight="false" outlineLevel="0" collapsed="false">
      <c r="A10832" s="1" t="str">
        <f aca="false">IF(B10832&lt;&gt;"",ROW()-5,"")</f>
        <v/>
      </c>
    </row>
    <row r="10833" customFormat="false" ht="14.25" hidden="false" customHeight="false" outlineLevel="0" collapsed="false">
      <c r="A10833" s="1" t="str">
        <f aca="false">IF(B10833&lt;&gt;"",ROW()-5,"")</f>
        <v/>
      </c>
    </row>
    <row r="10834" customFormat="false" ht="14.25" hidden="false" customHeight="false" outlineLevel="0" collapsed="false">
      <c r="A10834" s="1" t="str">
        <f aca="false">IF(B10834&lt;&gt;"",ROW()-5,"")</f>
        <v/>
      </c>
    </row>
    <row r="10835" customFormat="false" ht="14.25" hidden="false" customHeight="false" outlineLevel="0" collapsed="false">
      <c r="A10835" s="1" t="str">
        <f aca="false">IF(B10835&lt;&gt;"",ROW()-5,"")</f>
        <v/>
      </c>
    </row>
    <row r="10836" customFormat="false" ht="14.25" hidden="false" customHeight="false" outlineLevel="0" collapsed="false">
      <c r="A10836" s="1" t="str">
        <f aca="false">IF(B10836&lt;&gt;"",ROW()-5,"")</f>
        <v/>
      </c>
    </row>
    <row r="10837" customFormat="false" ht="14.25" hidden="false" customHeight="false" outlineLevel="0" collapsed="false">
      <c r="A10837" s="1" t="str">
        <f aca="false">IF(B10837&lt;&gt;"",ROW()-5,"")</f>
        <v/>
      </c>
    </row>
    <row r="10838" customFormat="false" ht="14.25" hidden="false" customHeight="false" outlineLevel="0" collapsed="false">
      <c r="A10838" s="1" t="str">
        <f aca="false">IF(B10838&lt;&gt;"",ROW()-5,"")</f>
        <v/>
      </c>
    </row>
    <row r="10839" customFormat="false" ht="14.25" hidden="false" customHeight="false" outlineLevel="0" collapsed="false">
      <c r="A10839" s="1" t="str">
        <f aca="false">IF(B10839&lt;&gt;"",ROW()-5,"")</f>
        <v/>
      </c>
    </row>
    <row r="10840" customFormat="false" ht="14.25" hidden="false" customHeight="false" outlineLevel="0" collapsed="false">
      <c r="A10840" s="1" t="str">
        <f aca="false">IF(B10840&lt;&gt;"",ROW()-5,"")</f>
        <v/>
      </c>
    </row>
    <row r="10841" customFormat="false" ht="14.25" hidden="false" customHeight="false" outlineLevel="0" collapsed="false">
      <c r="A10841" s="1" t="str">
        <f aca="false">IF(B10841&lt;&gt;"",ROW()-5,"")</f>
        <v/>
      </c>
    </row>
    <row r="10842" customFormat="false" ht="14.25" hidden="false" customHeight="false" outlineLevel="0" collapsed="false">
      <c r="A10842" s="1" t="str">
        <f aca="false">IF(B10842&lt;&gt;"",ROW()-5,"")</f>
        <v/>
      </c>
    </row>
    <row r="10843" customFormat="false" ht="14.25" hidden="false" customHeight="false" outlineLevel="0" collapsed="false">
      <c r="A10843" s="1" t="str">
        <f aca="false">IF(B10843&lt;&gt;"",ROW()-5,"")</f>
        <v/>
      </c>
    </row>
    <row r="10844" customFormat="false" ht="14.25" hidden="false" customHeight="false" outlineLevel="0" collapsed="false">
      <c r="A10844" s="1" t="str">
        <f aca="false">IF(B10844&lt;&gt;"",ROW()-5,"")</f>
        <v/>
      </c>
    </row>
    <row r="10845" customFormat="false" ht="14.25" hidden="false" customHeight="false" outlineLevel="0" collapsed="false">
      <c r="A10845" s="1" t="str">
        <f aca="false">IF(B10845&lt;&gt;"",ROW()-5,"")</f>
        <v/>
      </c>
    </row>
    <row r="10846" customFormat="false" ht="14.25" hidden="false" customHeight="false" outlineLevel="0" collapsed="false">
      <c r="A10846" s="1" t="str">
        <f aca="false">IF(B10846&lt;&gt;"",ROW()-5,"")</f>
        <v/>
      </c>
    </row>
    <row r="10847" customFormat="false" ht="14.25" hidden="false" customHeight="false" outlineLevel="0" collapsed="false">
      <c r="A10847" s="1" t="str">
        <f aca="false">IF(B10847&lt;&gt;"",ROW()-5,"")</f>
        <v/>
      </c>
    </row>
    <row r="10848" customFormat="false" ht="14.25" hidden="false" customHeight="false" outlineLevel="0" collapsed="false">
      <c r="A10848" s="1" t="str">
        <f aca="false">IF(B10848&lt;&gt;"",ROW()-5,"")</f>
        <v/>
      </c>
    </row>
    <row r="10849" customFormat="false" ht="14.25" hidden="false" customHeight="false" outlineLevel="0" collapsed="false">
      <c r="A10849" s="1" t="str">
        <f aca="false">IF(B10849&lt;&gt;"",ROW()-5,"")</f>
        <v/>
      </c>
    </row>
    <row r="10850" customFormat="false" ht="14.25" hidden="false" customHeight="false" outlineLevel="0" collapsed="false">
      <c r="A10850" s="1" t="str">
        <f aca="false">IF(B10850&lt;&gt;"",ROW()-5,"")</f>
        <v/>
      </c>
    </row>
    <row r="10851" customFormat="false" ht="14.25" hidden="false" customHeight="false" outlineLevel="0" collapsed="false">
      <c r="A10851" s="1" t="str">
        <f aca="false">IF(B10851&lt;&gt;"",ROW()-5,"")</f>
        <v/>
      </c>
    </row>
    <row r="10852" customFormat="false" ht="14.25" hidden="false" customHeight="false" outlineLevel="0" collapsed="false">
      <c r="A10852" s="1" t="str">
        <f aca="false">IF(B10852&lt;&gt;"",ROW()-5,"")</f>
        <v/>
      </c>
    </row>
    <row r="10853" customFormat="false" ht="14.25" hidden="false" customHeight="false" outlineLevel="0" collapsed="false">
      <c r="A10853" s="1" t="str">
        <f aca="false">IF(B10853&lt;&gt;"",ROW()-5,"")</f>
        <v/>
      </c>
    </row>
    <row r="10854" customFormat="false" ht="14.25" hidden="false" customHeight="false" outlineLevel="0" collapsed="false">
      <c r="A10854" s="1" t="str">
        <f aca="false">IF(B10854&lt;&gt;"",ROW()-5,"")</f>
        <v/>
      </c>
    </row>
    <row r="10855" customFormat="false" ht="14.25" hidden="false" customHeight="false" outlineLevel="0" collapsed="false">
      <c r="A10855" s="1" t="str">
        <f aca="false">IF(B10855&lt;&gt;"",ROW()-5,"")</f>
        <v/>
      </c>
    </row>
    <row r="10856" customFormat="false" ht="14.25" hidden="false" customHeight="false" outlineLevel="0" collapsed="false">
      <c r="A10856" s="1" t="str">
        <f aca="false">IF(B10856&lt;&gt;"",ROW()-5,"")</f>
        <v/>
      </c>
    </row>
    <row r="10857" customFormat="false" ht="14.25" hidden="false" customHeight="false" outlineLevel="0" collapsed="false">
      <c r="A10857" s="1" t="str">
        <f aca="false">IF(B10857&lt;&gt;"",ROW()-5,"")</f>
        <v/>
      </c>
    </row>
    <row r="10858" customFormat="false" ht="14.25" hidden="false" customHeight="false" outlineLevel="0" collapsed="false">
      <c r="A10858" s="1" t="str">
        <f aca="false">IF(B10858&lt;&gt;"",ROW()-5,"")</f>
        <v/>
      </c>
    </row>
    <row r="10859" customFormat="false" ht="14.25" hidden="false" customHeight="false" outlineLevel="0" collapsed="false">
      <c r="A10859" s="1" t="str">
        <f aca="false">IF(B10859&lt;&gt;"",ROW()-5,"")</f>
        <v/>
      </c>
    </row>
    <row r="10860" customFormat="false" ht="14.25" hidden="false" customHeight="false" outlineLevel="0" collapsed="false">
      <c r="A10860" s="1" t="str">
        <f aca="false">IF(B10860&lt;&gt;"",ROW()-5,"")</f>
        <v/>
      </c>
    </row>
    <row r="10861" customFormat="false" ht="14.25" hidden="false" customHeight="false" outlineLevel="0" collapsed="false">
      <c r="A10861" s="1" t="str">
        <f aca="false">IF(B10861&lt;&gt;"",ROW()-5,"")</f>
        <v/>
      </c>
    </row>
    <row r="10862" customFormat="false" ht="14.25" hidden="false" customHeight="false" outlineLevel="0" collapsed="false">
      <c r="A10862" s="1" t="str">
        <f aca="false">IF(B10862&lt;&gt;"",ROW()-5,"")</f>
        <v/>
      </c>
    </row>
    <row r="10863" customFormat="false" ht="14.25" hidden="false" customHeight="false" outlineLevel="0" collapsed="false">
      <c r="A10863" s="1" t="str">
        <f aca="false">IF(B10863&lt;&gt;"",ROW()-5,"")</f>
        <v/>
      </c>
    </row>
    <row r="10864" customFormat="false" ht="14.25" hidden="false" customHeight="false" outlineLevel="0" collapsed="false">
      <c r="A10864" s="1" t="str">
        <f aca="false">IF(B10864&lt;&gt;"",ROW()-5,"")</f>
        <v/>
      </c>
    </row>
    <row r="10865" customFormat="false" ht="14.25" hidden="false" customHeight="false" outlineLevel="0" collapsed="false">
      <c r="A10865" s="1" t="str">
        <f aca="false">IF(B10865&lt;&gt;"",ROW()-5,"")</f>
        <v/>
      </c>
    </row>
    <row r="10866" customFormat="false" ht="14.25" hidden="false" customHeight="false" outlineLevel="0" collapsed="false">
      <c r="A10866" s="1" t="str">
        <f aca="false">IF(B10866&lt;&gt;"",ROW()-5,"")</f>
        <v/>
      </c>
    </row>
    <row r="10867" customFormat="false" ht="14.25" hidden="false" customHeight="false" outlineLevel="0" collapsed="false">
      <c r="A10867" s="1" t="str">
        <f aca="false">IF(B10867&lt;&gt;"",ROW()-5,"")</f>
        <v/>
      </c>
    </row>
    <row r="10868" customFormat="false" ht="14.25" hidden="false" customHeight="false" outlineLevel="0" collapsed="false">
      <c r="A10868" s="1" t="str">
        <f aca="false">IF(B10868&lt;&gt;"",ROW()-5,"")</f>
        <v/>
      </c>
    </row>
    <row r="10869" customFormat="false" ht="14.25" hidden="false" customHeight="false" outlineLevel="0" collapsed="false">
      <c r="A10869" s="1" t="str">
        <f aca="false">IF(B10869&lt;&gt;"",ROW()-5,"")</f>
        <v/>
      </c>
    </row>
    <row r="10870" customFormat="false" ht="14.25" hidden="false" customHeight="false" outlineLevel="0" collapsed="false">
      <c r="A10870" s="1" t="str">
        <f aca="false">IF(B10870&lt;&gt;"",ROW()-5,"")</f>
        <v/>
      </c>
    </row>
    <row r="10871" customFormat="false" ht="14.25" hidden="false" customHeight="false" outlineLevel="0" collapsed="false">
      <c r="A10871" s="1" t="str">
        <f aca="false">IF(B10871&lt;&gt;"",ROW()-5,"")</f>
        <v/>
      </c>
    </row>
    <row r="10872" customFormat="false" ht="14.25" hidden="false" customHeight="false" outlineLevel="0" collapsed="false">
      <c r="A10872" s="1" t="str">
        <f aca="false">IF(B10872&lt;&gt;"",ROW()-5,"")</f>
        <v/>
      </c>
    </row>
    <row r="10873" customFormat="false" ht="14.25" hidden="false" customHeight="false" outlineLevel="0" collapsed="false">
      <c r="A10873" s="1" t="str">
        <f aca="false">IF(B10873&lt;&gt;"",ROW()-5,"")</f>
        <v/>
      </c>
    </row>
    <row r="10874" customFormat="false" ht="14.25" hidden="false" customHeight="false" outlineLevel="0" collapsed="false">
      <c r="A10874" s="1" t="str">
        <f aca="false">IF(B10874&lt;&gt;"",ROW()-5,"")</f>
        <v/>
      </c>
    </row>
    <row r="10875" customFormat="false" ht="14.25" hidden="false" customHeight="false" outlineLevel="0" collapsed="false">
      <c r="A10875" s="1" t="str">
        <f aca="false">IF(B10875&lt;&gt;"",ROW()-5,"")</f>
        <v/>
      </c>
    </row>
    <row r="10876" customFormat="false" ht="14.25" hidden="false" customHeight="false" outlineLevel="0" collapsed="false">
      <c r="A10876" s="1" t="str">
        <f aca="false">IF(B10876&lt;&gt;"",ROW()-5,"")</f>
        <v/>
      </c>
    </row>
    <row r="10877" customFormat="false" ht="14.25" hidden="false" customHeight="false" outlineLevel="0" collapsed="false">
      <c r="A10877" s="1" t="str">
        <f aca="false">IF(B10877&lt;&gt;"",ROW()-5,"")</f>
        <v/>
      </c>
    </row>
    <row r="10878" customFormat="false" ht="14.25" hidden="false" customHeight="false" outlineLevel="0" collapsed="false">
      <c r="A10878" s="1" t="str">
        <f aca="false">IF(B10878&lt;&gt;"",ROW()-5,"")</f>
        <v/>
      </c>
    </row>
    <row r="10879" customFormat="false" ht="14.25" hidden="false" customHeight="false" outlineLevel="0" collapsed="false">
      <c r="A10879" s="1" t="str">
        <f aca="false">IF(B10879&lt;&gt;"",ROW()-5,"")</f>
        <v/>
      </c>
    </row>
    <row r="10880" customFormat="false" ht="14.25" hidden="false" customHeight="false" outlineLevel="0" collapsed="false">
      <c r="A10880" s="1" t="str">
        <f aca="false">IF(B10880&lt;&gt;"",ROW()-5,"")</f>
        <v/>
      </c>
    </row>
    <row r="10881" customFormat="false" ht="14.25" hidden="false" customHeight="false" outlineLevel="0" collapsed="false">
      <c r="A10881" s="1" t="str">
        <f aca="false">IF(B10881&lt;&gt;"",ROW()-5,"")</f>
        <v/>
      </c>
    </row>
    <row r="10882" customFormat="false" ht="14.25" hidden="false" customHeight="false" outlineLevel="0" collapsed="false">
      <c r="A10882" s="1" t="str">
        <f aca="false">IF(B10882&lt;&gt;"",ROW()-5,"")</f>
        <v/>
      </c>
    </row>
    <row r="10883" customFormat="false" ht="14.25" hidden="false" customHeight="false" outlineLevel="0" collapsed="false">
      <c r="A10883" s="1" t="str">
        <f aca="false">IF(B10883&lt;&gt;"",ROW()-5,"")</f>
        <v/>
      </c>
    </row>
    <row r="10884" customFormat="false" ht="14.25" hidden="false" customHeight="false" outlineLevel="0" collapsed="false">
      <c r="A10884" s="1" t="str">
        <f aca="false">IF(B10884&lt;&gt;"",ROW()-5,"")</f>
        <v/>
      </c>
    </row>
    <row r="10885" customFormat="false" ht="14.25" hidden="false" customHeight="false" outlineLevel="0" collapsed="false">
      <c r="A10885" s="1" t="str">
        <f aca="false">IF(B10885&lt;&gt;"",ROW()-5,"")</f>
        <v/>
      </c>
    </row>
    <row r="10886" customFormat="false" ht="14.25" hidden="false" customHeight="false" outlineLevel="0" collapsed="false">
      <c r="A10886" s="1" t="str">
        <f aca="false">IF(B10886&lt;&gt;"",ROW()-5,"")</f>
        <v/>
      </c>
    </row>
    <row r="10887" customFormat="false" ht="14.25" hidden="false" customHeight="false" outlineLevel="0" collapsed="false">
      <c r="A10887" s="1" t="str">
        <f aca="false">IF(B10887&lt;&gt;"",ROW()-5,"")</f>
        <v/>
      </c>
    </row>
    <row r="10888" customFormat="false" ht="14.25" hidden="false" customHeight="false" outlineLevel="0" collapsed="false">
      <c r="A10888" s="1" t="str">
        <f aca="false">IF(B10888&lt;&gt;"",ROW()-5,"")</f>
        <v/>
      </c>
    </row>
    <row r="10889" customFormat="false" ht="14.25" hidden="false" customHeight="false" outlineLevel="0" collapsed="false">
      <c r="A10889" s="1" t="str">
        <f aca="false">IF(B10889&lt;&gt;"",ROW()-5,"")</f>
        <v/>
      </c>
    </row>
    <row r="10890" customFormat="false" ht="14.25" hidden="false" customHeight="false" outlineLevel="0" collapsed="false">
      <c r="A10890" s="1" t="str">
        <f aca="false">IF(B10890&lt;&gt;"",ROW()-5,"")</f>
        <v/>
      </c>
    </row>
    <row r="10891" customFormat="false" ht="14.25" hidden="false" customHeight="false" outlineLevel="0" collapsed="false">
      <c r="A10891" s="1" t="str">
        <f aca="false">IF(B10891&lt;&gt;"",ROW()-5,"")</f>
        <v/>
      </c>
    </row>
    <row r="10892" customFormat="false" ht="14.25" hidden="false" customHeight="false" outlineLevel="0" collapsed="false">
      <c r="A10892" s="1" t="str">
        <f aca="false">IF(B10892&lt;&gt;"",ROW()-5,"")</f>
        <v/>
      </c>
    </row>
    <row r="10893" customFormat="false" ht="14.25" hidden="false" customHeight="false" outlineLevel="0" collapsed="false">
      <c r="A10893" s="1" t="str">
        <f aca="false">IF(B10893&lt;&gt;"",ROW()-5,"")</f>
        <v/>
      </c>
    </row>
    <row r="10894" customFormat="false" ht="14.25" hidden="false" customHeight="false" outlineLevel="0" collapsed="false">
      <c r="A10894" s="1" t="str">
        <f aca="false">IF(B10894&lt;&gt;"",ROW()-5,"")</f>
        <v/>
      </c>
    </row>
    <row r="10895" customFormat="false" ht="14.25" hidden="false" customHeight="false" outlineLevel="0" collapsed="false">
      <c r="A10895" s="1" t="str">
        <f aca="false">IF(B10895&lt;&gt;"",ROW()-5,"")</f>
        <v/>
      </c>
    </row>
    <row r="10896" customFormat="false" ht="14.25" hidden="false" customHeight="false" outlineLevel="0" collapsed="false">
      <c r="A10896" s="1" t="str">
        <f aca="false">IF(B10896&lt;&gt;"",ROW()-5,"")</f>
        <v/>
      </c>
    </row>
    <row r="10897" customFormat="false" ht="14.25" hidden="false" customHeight="false" outlineLevel="0" collapsed="false">
      <c r="A10897" s="1" t="str">
        <f aca="false">IF(B10897&lt;&gt;"",ROW()-5,"")</f>
        <v/>
      </c>
    </row>
    <row r="10898" customFormat="false" ht="14.25" hidden="false" customHeight="false" outlineLevel="0" collapsed="false">
      <c r="A10898" s="1" t="str">
        <f aca="false">IF(B10898&lt;&gt;"",ROW()-5,"")</f>
        <v/>
      </c>
    </row>
    <row r="10899" customFormat="false" ht="14.25" hidden="false" customHeight="false" outlineLevel="0" collapsed="false">
      <c r="A10899" s="1" t="str">
        <f aca="false">IF(B10899&lt;&gt;"",ROW()-5,"")</f>
        <v/>
      </c>
    </row>
    <row r="10900" customFormat="false" ht="14.25" hidden="false" customHeight="false" outlineLevel="0" collapsed="false">
      <c r="A10900" s="1" t="str">
        <f aca="false">IF(B10900&lt;&gt;"",ROW()-5,"")</f>
        <v/>
      </c>
    </row>
    <row r="10901" customFormat="false" ht="14.25" hidden="false" customHeight="false" outlineLevel="0" collapsed="false">
      <c r="A10901" s="1" t="str">
        <f aca="false">IF(B10901&lt;&gt;"",ROW()-5,"")</f>
        <v/>
      </c>
    </row>
    <row r="10902" customFormat="false" ht="14.25" hidden="false" customHeight="false" outlineLevel="0" collapsed="false">
      <c r="A10902" s="1" t="str">
        <f aca="false">IF(B10902&lt;&gt;"",ROW()-5,"")</f>
        <v/>
      </c>
    </row>
    <row r="10903" customFormat="false" ht="14.25" hidden="false" customHeight="false" outlineLevel="0" collapsed="false">
      <c r="A10903" s="1" t="str">
        <f aca="false">IF(B10903&lt;&gt;"",ROW()-5,"")</f>
        <v/>
      </c>
    </row>
    <row r="10904" customFormat="false" ht="14.25" hidden="false" customHeight="false" outlineLevel="0" collapsed="false">
      <c r="A10904" s="1" t="str">
        <f aca="false">IF(B10904&lt;&gt;"",ROW()-5,"")</f>
        <v/>
      </c>
    </row>
    <row r="10905" customFormat="false" ht="14.25" hidden="false" customHeight="false" outlineLevel="0" collapsed="false">
      <c r="A10905" s="1" t="str">
        <f aca="false">IF(B10905&lt;&gt;"",ROW()-5,"")</f>
        <v/>
      </c>
    </row>
    <row r="10906" customFormat="false" ht="14.25" hidden="false" customHeight="false" outlineLevel="0" collapsed="false">
      <c r="A10906" s="1" t="str">
        <f aca="false">IF(B10906&lt;&gt;"",ROW()-5,"")</f>
        <v/>
      </c>
    </row>
    <row r="10907" customFormat="false" ht="14.25" hidden="false" customHeight="false" outlineLevel="0" collapsed="false">
      <c r="A10907" s="1" t="str">
        <f aca="false">IF(B10907&lt;&gt;"",ROW()-5,"")</f>
        <v/>
      </c>
    </row>
    <row r="10908" customFormat="false" ht="14.25" hidden="false" customHeight="false" outlineLevel="0" collapsed="false">
      <c r="A10908" s="1" t="str">
        <f aca="false">IF(B10908&lt;&gt;"",ROW()-5,"")</f>
        <v/>
      </c>
    </row>
    <row r="10909" customFormat="false" ht="14.25" hidden="false" customHeight="false" outlineLevel="0" collapsed="false">
      <c r="A10909" s="1" t="str">
        <f aca="false">IF(B10909&lt;&gt;"",ROW()-5,"")</f>
        <v/>
      </c>
    </row>
    <row r="10910" customFormat="false" ht="14.25" hidden="false" customHeight="false" outlineLevel="0" collapsed="false">
      <c r="A10910" s="1" t="str">
        <f aca="false">IF(B10910&lt;&gt;"",ROW()-5,"")</f>
        <v/>
      </c>
    </row>
    <row r="10911" customFormat="false" ht="14.25" hidden="false" customHeight="false" outlineLevel="0" collapsed="false">
      <c r="A10911" s="1" t="str">
        <f aca="false">IF(B10911&lt;&gt;"",ROW()-5,"")</f>
        <v/>
      </c>
    </row>
    <row r="10912" customFormat="false" ht="14.25" hidden="false" customHeight="false" outlineLevel="0" collapsed="false">
      <c r="A10912" s="1" t="str">
        <f aca="false">IF(B10912&lt;&gt;"",ROW()-5,"")</f>
        <v/>
      </c>
    </row>
    <row r="10913" customFormat="false" ht="14.25" hidden="false" customHeight="false" outlineLevel="0" collapsed="false">
      <c r="A10913" s="1" t="str">
        <f aca="false">IF(B10913&lt;&gt;"",ROW()-5,"")</f>
        <v/>
      </c>
    </row>
    <row r="10914" customFormat="false" ht="14.25" hidden="false" customHeight="false" outlineLevel="0" collapsed="false">
      <c r="A10914" s="1" t="str">
        <f aca="false">IF(B10914&lt;&gt;"",ROW()-5,"")</f>
        <v/>
      </c>
    </row>
    <row r="10915" customFormat="false" ht="14.25" hidden="false" customHeight="false" outlineLevel="0" collapsed="false">
      <c r="A10915" s="1" t="str">
        <f aca="false">IF(B10915&lt;&gt;"",ROW()-5,"")</f>
        <v/>
      </c>
    </row>
    <row r="10916" customFormat="false" ht="14.25" hidden="false" customHeight="false" outlineLevel="0" collapsed="false">
      <c r="A10916" s="1" t="str">
        <f aca="false">IF(B10916&lt;&gt;"",ROW()-5,"")</f>
        <v/>
      </c>
    </row>
    <row r="10917" customFormat="false" ht="14.25" hidden="false" customHeight="false" outlineLevel="0" collapsed="false">
      <c r="A10917" s="1" t="str">
        <f aca="false">IF(B10917&lt;&gt;"",ROW()-5,"")</f>
        <v/>
      </c>
    </row>
    <row r="10918" customFormat="false" ht="14.25" hidden="false" customHeight="false" outlineLevel="0" collapsed="false">
      <c r="A10918" s="1" t="str">
        <f aca="false">IF(B10918&lt;&gt;"",ROW()-5,"")</f>
        <v/>
      </c>
    </row>
    <row r="10919" customFormat="false" ht="14.25" hidden="false" customHeight="false" outlineLevel="0" collapsed="false">
      <c r="A10919" s="1" t="str">
        <f aca="false">IF(B10919&lt;&gt;"",ROW()-5,"")</f>
        <v/>
      </c>
    </row>
    <row r="10920" customFormat="false" ht="14.25" hidden="false" customHeight="false" outlineLevel="0" collapsed="false">
      <c r="A10920" s="1" t="str">
        <f aca="false">IF(B10920&lt;&gt;"",ROW()-5,"")</f>
        <v/>
      </c>
    </row>
    <row r="10921" customFormat="false" ht="14.25" hidden="false" customHeight="false" outlineLevel="0" collapsed="false">
      <c r="A10921" s="1" t="str">
        <f aca="false">IF(B10921&lt;&gt;"",ROW()-5,"")</f>
        <v/>
      </c>
    </row>
    <row r="10922" customFormat="false" ht="14.25" hidden="false" customHeight="false" outlineLevel="0" collapsed="false">
      <c r="A10922" s="1" t="str">
        <f aca="false">IF(B10922&lt;&gt;"",ROW()-5,"")</f>
        <v/>
      </c>
    </row>
    <row r="10923" customFormat="false" ht="14.25" hidden="false" customHeight="false" outlineLevel="0" collapsed="false">
      <c r="A10923" s="1" t="str">
        <f aca="false">IF(B10923&lt;&gt;"",ROW()-5,"")</f>
        <v/>
      </c>
    </row>
    <row r="10924" customFormat="false" ht="14.25" hidden="false" customHeight="false" outlineLevel="0" collapsed="false">
      <c r="A10924" s="1" t="str">
        <f aca="false">IF(B10924&lt;&gt;"",ROW()-5,"")</f>
        <v/>
      </c>
    </row>
    <row r="10925" customFormat="false" ht="14.25" hidden="false" customHeight="false" outlineLevel="0" collapsed="false">
      <c r="A10925" s="1" t="str">
        <f aca="false">IF(B10925&lt;&gt;"",ROW()-5,"")</f>
        <v/>
      </c>
    </row>
    <row r="10926" customFormat="false" ht="14.25" hidden="false" customHeight="false" outlineLevel="0" collapsed="false">
      <c r="A10926" s="1" t="str">
        <f aca="false">IF(B10926&lt;&gt;"",ROW()-5,"")</f>
        <v/>
      </c>
    </row>
    <row r="10927" customFormat="false" ht="14.25" hidden="false" customHeight="false" outlineLevel="0" collapsed="false">
      <c r="A10927" s="1" t="str">
        <f aca="false">IF(B10927&lt;&gt;"",ROW()-5,"")</f>
        <v/>
      </c>
    </row>
    <row r="10928" customFormat="false" ht="14.25" hidden="false" customHeight="false" outlineLevel="0" collapsed="false">
      <c r="A10928" s="1" t="str">
        <f aca="false">IF(B10928&lt;&gt;"",ROW()-5,"")</f>
        <v/>
      </c>
    </row>
    <row r="10929" customFormat="false" ht="14.25" hidden="false" customHeight="false" outlineLevel="0" collapsed="false">
      <c r="A10929" s="1" t="str">
        <f aca="false">IF(B10929&lt;&gt;"",ROW()-5,"")</f>
        <v/>
      </c>
    </row>
    <row r="10930" customFormat="false" ht="14.25" hidden="false" customHeight="false" outlineLevel="0" collapsed="false">
      <c r="A10930" s="1" t="str">
        <f aca="false">IF(B10930&lt;&gt;"",ROW()-5,"")</f>
        <v/>
      </c>
    </row>
    <row r="10931" customFormat="false" ht="14.25" hidden="false" customHeight="false" outlineLevel="0" collapsed="false">
      <c r="A10931" s="1" t="str">
        <f aca="false">IF(B10931&lt;&gt;"",ROW()-5,"")</f>
        <v/>
      </c>
    </row>
    <row r="10932" customFormat="false" ht="14.25" hidden="false" customHeight="false" outlineLevel="0" collapsed="false">
      <c r="A10932" s="1" t="str">
        <f aca="false">IF(B10932&lt;&gt;"",ROW()-5,"")</f>
        <v/>
      </c>
    </row>
    <row r="10933" customFormat="false" ht="14.25" hidden="false" customHeight="false" outlineLevel="0" collapsed="false">
      <c r="A10933" s="1" t="str">
        <f aca="false">IF(B10933&lt;&gt;"",ROW()-5,"")</f>
        <v/>
      </c>
    </row>
    <row r="10934" customFormat="false" ht="14.25" hidden="false" customHeight="false" outlineLevel="0" collapsed="false">
      <c r="A10934" s="1" t="str">
        <f aca="false">IF(B10934&lt;&gt;"",ROW()-5,"")</f>
        <v/>
      </c>
    </row>
    <row r="10935" customFormat="false" ht="14.25" hidden="false" customHeight="false" outlineLevel="0" collapsed="false">
      <c r="A10935" s="1" t="str">
        <f aca="false">IF(B10935&lt;&gt;"",ROW()-5,"")</f>
        <v/>
      </c>
    </row>
    <row r="10936" customFormat="false" ht="14.25" hidden="false" customHeight="false" outlineLevel="0" collapsed="false">
      <c r="A10936" s="1" t="str">
        <f aca="false">IF(B10936&lt;&gt;"",ROW()-5,"")</f>
        <v/>
      </c>
    </row>
    <row r="10937" customFormat="false" ht="14.25" hidden="false" customHeight="false" outlineLevel="0" collapsed="false">
      <c r="A10937" s="1" t="str">
        <f aca="false">IF(B10937&lt;&gt;"",ROW()-5,"")</f>
        <v/>
      </c>
    </row>
    <row r="10938" customFormat="false" ht="14.25" hidden="false" customHeight="false" outlineLevel="0" collapsed="false">
      <c r="A10938" s="1" t="str">
        <f aca="false">IF(B10938&lt;&gt;"",ROW()-5,"")</f>
        <v/>
      </c>
    </row>
    <row r="10939" customFormat="false" ht="14.25" hidden="false" customHeight="false" outlineLevel="0" collapsed="false">
      <c r="A10939" s="1" t="str">
        <f aca="false">IF(B10939&lt;&gt;"",ROW()-5,"")</f>
        <v/>
      </c>
    </row>
    <row r="10940" customFormat="false" ht="14.25" hidden="false" customHeight="false" outlineLevel="0" collapsed="false">
      <c r="A10940" s="1" t="str">
        <f aca="false">IF(B10940&lt;&gt;"",ROW()-5,"")</f>
        <v/>
      </c>
    </row>
    <row r="10941" customFormat="false" ht="14.25" hidden="false" customHeight="false" outlineLevel="0" collapsed="false">
      <c r="A10941" s="1" t="str">
        <f aca="false">IF(B10941&lt;&gt;"",ROW()-5,"")</f>
        <v/>
      </c>
    </row>
    <row r="10942" customFormat="false" ht="14.25" hidden="false" customHeight="false" outlineLevel="0" collapsed="false">
      <c r="A10942" s="1" t="str">
        <f aca="false">IF(B10942&lt;&gt;"",ROW()-5,"")</f>
        <v/>
      </c>
    </row>
    <row r="10943" customFormat="false" ht="14.25" hidden="false" customHeight="false" outlineLevel="0" collapsed="false">
      <c r="A10943" s="1" t="str">
        <f aca="false">IF(B10943&lt;&gt;"",ROW()-5,"")</f>
        <v/>
      </c>
    </row>
    <row r="10944" customFormat="false" ht="14.25" hidden="false" customHeight="false" outlineLevel="0" collapsed="false">
      <c r="A10944" s="1" t="str">
        <f aca="false">IF(B10944&lt;&gt;"",ROW()-5,"")</f>
        <v/>
      </c>
    </row>
    <row r="10945" customFormat="false" ht="14.25" hidden="false" customHeight="false" outlineLevel="0" collapsed="false">
      <c r="A10945" s="1" t="str">
        <f aca="false">IF(B10945&lt;&gt;"",ROW()-5,"")</f>
        <v/>
      </c>
    </row>
    <row r="10946" customFormat="false" ht="14.25" hidden="false" customHeight="false" outlineLevel="0" collapsed="false">
      <c r="A10946" s="1" t="str">
        <f aca="false">IF(B10946&lt;&gt;"",ROW()-5,"")</f>
        <v/>
      </c>
    </row>
    <row r="10947" customFormat="false" ht="14.25" hidden="false" customHeight="false" outlineLevel="0" collapsed="false">
      <c r="A10947" s="1" t="str">
        <f aca="false">IF(B10947&lt;&gt;"",ROW()-5,"")</f>
        <v/>
      </c>
    </row>
    <row r="10948" customFormat="false" ht="14.25" hidden="false" customHeight="false" outlineLevel="0" collapsed="false">
      <c r="A10948" s="1" t="str">
        <f aca="false">IF(B10948&lt;&gt;"",ROW()-5,"")</f>
        <v/>
      </c>
    </row>
    <row r="10949" customFormat="false" ht="14.25" hidden="false" customHeight="false" outlineLevel="0" collapsed="false">
      <c r="A10949" s="1" t="str">
        <f aca="false">IF(B10949&lt;&gt;"",ROW()-5,"")</f>
        <v/>
      </c>
    </row>
    <row r="10950" customFormat="false" ht="14.25" hidden="false" customHeight="false" outlineLevel="0" collapsed="false">
      <c r="A10950" s="1" t="str">
        <f aca="false">IF(B10950&lt;&gt;"",ROW()-5,"")</f>
        <v/>
      </c>
    </row>
    <row r="10951" customFormat="false" ht="14.25" hidden="false" customHeight="false" outlineLevel="0" collapsed="false">
      <c r="A10951" s="1" t="str">
        <f aca="false">IF(B10951&lt;&gt;"",ROW()-5,"")</f>
        <v/>
      </c>
    </row>
    <row r="10952" customFormat="false" ht="14.25" hidden="false" customHeight="false" outlineLevel="0" collapsed="false">
      <c r="A10952" s="1" t="str">
        <f aca="false">IF(B10952&lt;&gt;"",ROW()-5,"")</f>
        <v/>
      </c>
    </row>
    <row r="10953" customFormat="false" ht="14.25" hidden="false" customHeight="false" outlineLevel="0" collapsed="false">
      <c r="A10953" s="1" t="str">
        <f aca="false">IF(B10953&lt;&gt;"",ROW()-5,"")</f>
        <v/>
      </c>
    </row>
    <row r="10954" customFormat="false" ht="14.25" hidden="false" customHeight="false" outlineLevel="0" collapsed="false">
      <c r="A10954" s="1" t="str">
        <f aca="false">IF(B10954&lt;&gt;"",ROW()-5,"")</f>
        <v/>
      </c>
    </row>
    <row r="10955" customFormat="false" ht="14.25" hidden="false" customHeight="false" outlineLevel="0" collapsed="false">
      <c r="A10955" s="1" t="str">
        <f aca="false">IF(B10955&lt;&gt;"",ROW()-5,"")</f>
        <v/>
      </c>
    </row>
    <row r="10956" customFormat="false" ht="14.25" hidden="false" customHeight="false" outlineLevel="0" collapsed="false">
      <c r="A10956" s="1" t="str">
        <f aca="false">IF(B10956&lt;&gt;"",ROW()-5,"")</f>
        <v/>
      </c>
    </row>
    <row r="10957" customFormat="false" ht="14.25" hidden="false" customHeight="false" outlineLevel="0" collapsed="false">
      <c r="A10957" s="1" t="str">
        <f aca="false">IF(B10957&lt;&gt;"",ROW()-5,"")</f>
        <v/>
      </c>
    </row>
    <row r="10958" customFormat="false" ht="14.25" hidden="false" customHeight="false" outlineLevel="0" collapsed="false">
      <c r="A10958" s="1" t="str">
        <f aca="false">IF(B10958&lt;&gt;"",ROW()-5,"")</f>
        <v/>
      </c>
    </row>
    <row r="10959" customFormat="false" ht="14.25" hidden="false" customHeight="false" outlineLevel="0" collapsed="false">
      <c r="A10959" s="1" t="str">
        <f aca="false">IF(B10959&lt;&gt;"",ROW()-5,"")</f>
        <v/>
      </c>
    </row>
    <row r="10960" customFormat="false" ht="14.25" hidden="false" customHeight="false" outlineLevel="0" collapsed="false">
      <c r="A10960" s="1" t="str">
        <f aca="false">IF(B10960&lt;&gt;"",ROW()-5,"")</f>
        <v/>
      </c>
    </row>
    <row r="10961" customFormat="false" ht="14.25" hidden="false" customHeight="false" outlineLevel="0" collapsed="false">
      <c r="A10961" s="1" t="str">
        <f aca="false">IF(B10961&lt;&gt;"",ROW()-5,"")</f>
        <v/>
      </c>
    </row>
    <row r="10962" customFormat="false" ht="14.25" hidden="false" customHeight="false" outlineLevel="0" collapsed="false">
      <c r="A10962" s="1" t="str">
        <f aca="false">IF(B10962&lt;&gt;"",ROW()-5,"")</f>
        <v/>
      </c>
    </row>
    <row r="10963" customFormat="false" ht="14.25" hidden="false" customHeight="false" outlineLevel="0" collapsed="false">
      <c r="A10963" s="1" t="str">
        <f aca="false">IF(B10963&lt;&gt;"",ROW()-5,"")</f>
        <v/>
      </c>
    </row>
    <row r="10964" customFormat="false" ht="14.25" hidden="false" customHeight="false" outlineLevel="0" collapsed="false">
      <c r="A10964" s="1" t="str">
        <f aca="false">IF(B10964&lt;&gt;"",ROW()-5,"")</f>
        <v/>
      </c>
    </row>
    <row r="10965" customFormat="false" ht="14.25" hidden="false" customHeight="false" outlineLevel="0" collapsed="false">
      <c r="A10965" s="1" t="str">
        <f aca="false">IF(B10965&lt;&gt;"",ROW()-5,"")</f>
        <v/>
      </c>
    </row>
    <row r="10966" customFormat="false" ht="14.25" hidden="false" customHeight="false" outlineLevel="0" collapsed="false">
      <c r="A10966" s="1" t="str">
        <f aca="false">IF(B10966&lt;&gt;"",ROW()-5,"")</f>
        <v/>
      </c>
    </row>
    <row r="10967" customFormat="false" ht="14.25" hidden="false" customHeight="false" outlineLevel="0" collapsed="false">
      <c r="A10967" s="1" t="str">
        <f aca="false">IF(B10967&lt;&gt;"",ROW()-5,"")</f>
        <v/>
      </c>
    </row>
    <row r="10968" customFormat="false" ht="14.25" hidden="false" customHeight="false" outlineLevel="0" collapsed="false">
      <c r="A10968" s="1" t="str">
        <f aca="false">IF(B10968&lt;&gt;"",ROW()-5,"")</f>
        <v/>
      </c>
    </row>
    <row r="10969" customFormat="false" ht="14.25" hidden="false" customHeight="false" outlineLevel="0" collapsed="false">
      <c r="A10969" s="1" t="str">
        <f aca="false">IF(B10969&lt;&gt;"",ROW()-5,"")</f>
        <v/>
      </c>
    </row>
    <row r="10970" customFormat="false" ht="14.25" hidden="false" customHeight="false" outlineLevel="0" collapsed="false">
      <c r="A10970" s="1" t="str">
        <f aca="false">IF(B10970&lt;&gt;"",ROW()-5,"")</f>
        <v/>
      </c>
    </row>
    <row r="10971" customFormat="false" ht="14.25" hidden="false" customHeight="false" outlineLevel="0" collapsed="false">
      <c r="A10971" s="1" t="str">
        <f aca="false">IF(B10971&lt;&gt;"",ROW()-5,"")</f>
        <v/>
      </c>
    </row>
    <row r="10972" customFormat="false" ht="14.25" hidden="false" customHeight="false" outlineLevel="0" collapsed="false">
      <c r="A10972" s="1" t="str">
        <f aca="false">IF(B10972&lt;&gt;"",ROW()-5,"")</f>
        <v/>
      </c>
    </row>
    <row r="10973" customFormat="false" ht="14.25" hidden="false" customHeight="false" outlineLevel="0" collapsed="false">
      <c r="A10973" s="1" t="str">
        <f aca="false">IF(B10973&lt;&gt;"",ROW()-5,"")</f>
        <v/>
      </c>
    </row>
    <row r="10974" customFormat="false" ht="14.25" hidden="false" customHeight="false" outlineLevel="0" collapsed="false">
      <c r="A10974" s="1" t="str">
        <f aca="false">IF(B10974&lt;&gt;"",ROW()-5,"")</f>
        <v/>
      </c>
    </row>
    <row r="10975" customFormat="false" ht="14.25" hidden="false" customHeight="false" outlineLevel="0" collapsed="false">
      <c r="A10975" s="1" t="str">
        <f aca="false">IF(B10975&lt;&gt;"",ROW()-5,"")</f>
        <v/>
      </c>
    </row>
    <row r="10976" customFormat="false" ht="14.25" hidden="false" customHeight="false" outlineLevel="0" collapsed="false">
      <c r="A10976" s="1" t="str">
        <f aca="false">IF(B10976&lt;&gt;"",ROW()-5,"")</f>
        <v/>
      </c>
    </row>
    <row r="10977" customFormat="false" ht="14.25" hidden="false" customHeight="false" outlineLevel="0" collapsed="false">
      <c r="A10977" s="1" t="str">
        <f aca="false">IF(B10977&lt;&gt;"",ROW()-5,"")</f>
        <v/>
      </c>
    </row>
    <row r="10978" customFormat="false" ht="14.25" hidden="false" customHeight="false" outlineLevel="0" collapsed="false">
      <c r="A10978" s="1" t="str">
        <f aca="false">IF(B10978&lt;&gt;"",ROW()-5,"")</f>
        <v/>
      </c>
    </row>
    <row r="10979" customFormat="false" ht="14.25" hidden="false" customHeight="false" outlineLevel="0" collapsed="false">
      <c r="A10979" s="1" t="str">
        <f aca="false">IF(B10979&lt;&gt;"",ROW()-5,"")</f>
        <v/>
      </c>
    </row>
    <row r="10980" customFormat="false" ht="14.25" hidden="false" customHeight="false" outlineLevel="0" collapsed="false">
      <c r="A10980" s="1" t="str">
        <f aca="false">IF(B10980&lt;&gt;"",ROW()-5,"")</f>
        <v/>
      </c>
    </row>
    <row r="10981" customFormat="false" ht="14.25" hidden="false" customHeight="false" outlineLevel="0" collapsed="false">
      <c r="A10981" s="1" t="str">
        <f aca="false">IF(B10981&lt;&gt;"",ROW()-5,"")</f>
        <v/>
      </c>
    </row>
    <row r="10982" customFormat="false" ht="14.25" hidden="false" customHeight="false" outlineLevel="0" collapsed="false">
      <c r="A10982" s="1" t="str">
        <f aca="false">IF(B10982&lt;&gt;"",ROW()-5,"")</f>
        <v/>
      </c>
    </row>
    <row r="10983" customFormat="false" ht="14.25" hidden="false" customHeight="false" outlineLevel="0" collapsed="false">
      <c r="A10983" s="1" t="str">
        <f aca="false">IF(B10983&lt;&gt;"",ROW()-5,"")</f>
        <v/>
      </c>
    </row>
    <row r="10984" customFormat="false" ht="14.25" hidden="false" customHeight="false" outlineLevel="0" collapsed="false">
      <c r="A10984" s="1" t="str">
        <f aca="false">IF(B10984&lt;&gt;"",ROW()-5,"")</f>
        <v/>
      </c>
    </row>
    <row r="10985" customFormat="false" ht="14.25" hidden="false" customHeight="false" outlineLevel="0" collapsed="false">
      <c r="A10985" s="1" t="str">
        <f aca="false">IF(B10985&lt;&gt;"",ROW()-5,"")</f>
        <v/>
      </c>
    </row>
    <row r="10986" customFormat="false" ht="14.25" hidden="false" customHeight="false" outlineLevel="0" collapsed="false">
      <c r="A10986" s="1" t="str">
        <f aca="false">IF(B10986&lt;&gt;"",ROW()-5,"")</f>
        <v/>
      </c>
    </row>
    <row r="10987" customFormat="false" ht="14.25" hidden="false" customHeight="false" outlineLevel="0" collapsed="false">
      <c r="A10987" s="1" t="str">
        <f aca="false">IF(B10987&lt;&gt;"",ROW()-5,"")</f>
        <v/>
      </c>
    </row>
    <row r="10988" customFormat="false" ht="14.25" hidden="false" customHeight="false" outlineLevel="0" collapsed="false">
      <c r="A10988" s="1" t="str">
        <f aca="false">IF(B10988&lt;&gt;"",ROW()-5,"")</f>
        <v/>
      </c>
    </row>
    <row r="10989" customFormat="false" ht="14.25" hidden="false" customHeight="false" outlineLevel="0" collapsed="false">
      <c r="A10989" s="1" t="str">
        <f aca="false">IF(B10989&lt;&gt;"",ROW()-5,"")</f>
        <v/>
      </c>
    </row>
    <row r="10990" customFormat="false" ht="14.25" hidden="false" customHeight="false" outlineLevel="0" collapsed="false">
      <c r="A10990" s="1" t="str">
        <f aca="false">IF(B10990&lt;&gt;"",ROW()-5,"")</f>
        <v/>
      </c>
    </row>
    <row r="10991" customFormat="false" ht="14.25" hidden="false" customHeight="false" outlineLevel="0" collapsed="false">
      <c r="A10991" s="1" t="str">
        <f aca="false">IF(B10991&lt;&gt;"",ROW()-5,"")</f>
        <v/>
      </c>
    </row>
    <row r="10992" customFormat="false" ht="14.25" hidden="false" customHeight="false" outlineLevel="0" collapsed="false">
      <c r="A10992" s="1" t="str">
        <f aca="false">IF(B10992&lt;&gt;"",ROW()-5,"")</f>
        <v/>
      </c>
    </row>
    <row r="10993" customFormat="false" ht="14.25" hidden="false" customHeight="false" outlineLevel="0" collapsed="false">
      <c r="A10993" s="1" t="str">
        <f aca="false">IF(B10993&lt;&gt;"",ROW()-5,"")</f>
        <v/>
      </c>
    </row>
    <row r="10994" customFormat="false" ht="14.25" hidden="false" customHeight="false" outlineLevel="0" collapsed="false">
      <c r="A10994" s="1" t="str">
        <f aca="false">IF(B10994&lt;&gt;"",ROW()-5,"")</f>
        <v/>
      </c>
    </row>
    <row r="10995" customFormat="false" ht="14.25" hidden="false" customHeight="false" outlineLevel="0" collapsed="false">
      <c r="A10995" s="1" t="str">
        <f aca="false">IF(B10995&lt;&gt;"",ROW()-5,"")</f>
        <v/>
      </c>
    </row>
    <row r="10996" customFormat="false" ht="14.25" hidden="false" customHeight="false" outlineLevel="0" collapsed="false">
      <c r="A10996" s="1" t="str">
        <f aca="false">IF(B10996&lt;&gt;"",ROW()-5,"")</f>
        <v/>
      </c>
    </row>
    <row r="10997" customFormat="false" ht="14.25" hidden="false" customHeight="false" outlineLevel="0" collapsed="false">
      <c r="A10997" s="1" t="str">
        <f aca="false">IF(B10997&lt;&gt;"",ROW()-5,"")</f>
        <v/>
      </c>
    </row>
    <row r="10998" customFormat="false" ht="14.25" hidden="false" customHeight="false" outlineLevel="0" collapsed="false">
      <c r="A10998" s="1" t="str">
        <f aca="false">IF(B10998&lt;&gt;"",ROW()-5,"")</f>
        <v/>
      </c>
    </row>
    <row r="10999" customFormat="false" ht="14.25" hidden="false" customHeight="false" outlineLevel="0" collapsed="false">
      <c r="A10999" s="1" t="str">
        <f aca="false">IF(B10999&lt;&gt;"",ROW()-5,"")</f>
        <v/>
      </c>
    </row>
    <row r="11000" customFormat="false" ht="14.25" hidden="false" customHeight="false" outlineLevel="0" collapsed="false">
      <c r="A11000" s="1" t="str">
        <f aca="false">IF(B11000&lt;&gt;"",ROW()-5,"")</f>
        <v/>
      </c>
    </row>
    <row r="11001" customFormat="false" ht="14.25" hidden="false" customHeight="false" outlineLevel="0" collapsed="false">
      <c r="A11001" s="1" t="str">
        <f aca="false">IF(B11001&lt;&gt;"",ROW()-5,"")</f>
        <v/>
      </c>
    </row>
    <row r="11002" customFormat="false" ht="14.25" hidden="false" customHeight="false" outlineLevel="0" collapsed="false">
      <c r="A11002" s="1" t="str">
        <f aca="false">IF(B11002&lt;&gt;"",ROW()-5,"")</f>
        <v/>
      </c>
    </row>
    <row r="11003" customFormat="false" ht="14.25" hidden="false" customHeight="false" outlineLevel="0" collapsed="false">
      <c r="A11003" s="1" t="str">
        <f aca="false">IF(B11003&lt;&gt;"",ROW()-5,"")</f>
        <v/>
      </c>
    </row>
    <row r="11004" customFormat="false" ht="14.25" hidden="false" customHeight="false" outlineLevel="0" collapsed="false">
      <c r="A11004" s="1" t="str">
        <f aca="false">IF(B11004&lt;&gt;"",ROW()-5,"")</f>
        <v/>
      </c>
    </row>
    <row r="11005" customFormat="false" ht="14.25" hidden="false" customHeight="false" outlineLevel="0" collapsed="false">
      <c r="A11005" s="1" t="str">
        <f aca="false">IF(B11005&lt;&gt;"",ROW()-5,"")</f>
        <v/>
      </c>
    </row>
    <row r="11006" customFormat="false" ht="14.25" hidden="false" customHeight="false" outlineLevel="0" collapsed="false">
      <c r="A11006" s="1" t="str">
        <f aca="false">IF(B11006&lt;&gt;"",ROW()-5,"")</f>
        <v/>
      </c>
    </row>
    <row r="11007" customFormat="false" ht="14.25" hidden="false" customHeight="false" outlineLevel="0" collapsed="false">
      <c r="A11007" s="1" t="str">
        <f aca="false">IF(B11007&lt;&gt;"",ROW()-5,"")</f>
        <v/>
      </c>
    </row>
    <row r="11008" customFormat="false" ht="14.25" hidden="false" customHeight="false" outlineLevel="0" collapsed="false">
      <c r="A11008" s="1" t="str">
        <f aca="false">IF(B11008&lt;&gt;"",ROW()-5,"")</f>
        <v/>
      </c>
    </row>
    <row r="11009" customFormat="false" ht="14.25" hidden="false" customHeight="false" outlineLevel="0" collapsed="false">
      <c r="A11009" s="1" t="str">
        <f aca="false">IF(B11009&lt;&gt;"",ROW()-5,"")</f>
        <v/>
      </c>
    </row>
    <row r="11010" customFormat="false" ht="14.25" hidden="false" customHeight="false" outlineLevel="0" collapsed="false">
      <c r="A11010" s="1" t="str">
        <f aca="false">IF(B11010&lt;&gt;"",ROW()-5,"")</f>
        <v/>
      </c>
    </row>
    <row r="11011" customFormat="false" ht="14.25" hidden="false" customHeight="false" outlineLevel="0" collapsed="false">
      <c r="A11011" s="1" t="str">
        <f aca="false">IF(B11011&lt;&gt;"",ROW()-5,"")</f>
        <v/>
      </c>
    </row>
    <row r="11012" customFormat="false" ht="14.25" hidden="false" customHeight="false" outlineLevel="0" collapsed="false">
      <c r="A11012" s="1" t="str">
        <f aca="false">IF(B11012&lt;&gt;"",ROW()-5,"")</f>
        <v/>
      </c>
    </row>
    <row r="11013" customFormat="false" ht="14.25" hidden="false" customHeight="false" outlineLevel="0" collapsed="false">
      <c r="A11013" s="1" t="str">
        <f aca="false">IF(B11013&lt;&gt;"",ROW()-5,"")</f>
        <v/>
      </c>
    </row>
    <row r="11014" customFormat="false" ht="14.25" hidden="false" customHeight="false" outlineLevel="0" collapsed="false">
      <c r="A11014" s="1" t="str">
        <f aca="false">IF(B11014&lt;&gt;"",ROW()-5,"")</f>
        <v/>
      </c>
    </row>
    <row r="11015" customFormat="false" ht="14.25" hidden="false" customHeight="false" outlineLevel="0" collapsed="false">
      <c r="A11015" s="1" t="str">
        <f aca="false">IF(B11015&lt;&gt;"",ROW()-5,"")</f>
        <v/>
      </c>
    </row>
    <row r="11016" customFormat="false" ht="14.25" hidden="false" customHeight="false" outlineLevel="0" collapsed="false">
      <c r="A11016" s="1" t="str">
        <f aca="false">IF(B11016&lt;&gt;"",ROW()-5,"")</f>
        <v/>
      </c>
    </row>
    <row r="11017" customFormat="false" ht="14.25" hidden="false" customHeight="false" outlineLevel="0" collapsed="false">
      <c r="A11017" s="1" t="str">
        <f aca="false">IF(B11017&lt;&gt;"",ROW()-5,"")</f>
        <v/>
      </c>
    </row>
    <row r="11018" customFormat="false" ht="14.25" hidden="false" customHeight="false" outlineLevel="0" collapsed="false">
      <c r="A11018" s="1" t="str">
        <f aca="false">IF(B11018&lt;&gt;"",ROW()-5,"")</f>
        <v/>
      </c>
    </row>
    <row r="11019" customFormat="false" ht="14.25" hidden="false" customHeight="false" outlineLevel="0" collapsed="false">
      <c r="A11019" s="1" t="str">
        <f aca="false">IF(B11019&lt;&gt;"",ROW()-5,"")</f>
        <v/>
      </c>
    </row>
    <row r="11020" customFormat="false" ht="14.25" hidden="false" customHeight="false" outlineLevel="0" collapsed="false">
      <c r="A11020" s="1" t="str">
        <f aca="false">IF(B11020&lt;&gt;"",ROW()-5,"")</f>
        <v/>
      </c>
    </row>
    <row r="11021" customFormat="false" ht="14.25" hidden="false" customHeight="false" outlineLevel="0" collapsed="false">
      <c r="A11021" s="1" t="str">
        <f aca="false">IF(B11021&lt;&gt;"",ROW()-5,"")</f>
        <v/>
      </c>
    </row>
    <row r="11022" customFormat="false" ht="14.25" hidden="false" customHeight="false" outlineLevel="0" collapsed="false">
      <c r="A11022" s="1" t="str">
        <f aca="false">IF(B11022&lt;&gt;"",ROW()-5,"")</f>
        <v/>
      </c>
    </row>
    <row r="11023" customFormat="false" ht="14.25" hidden="false" customHeight="false" outlineLevel="0" collapsed="false">
      <c r="A11023" s="1" t="str">
        <f aca="false">IF(B11023&lt;&gt;"",ROW()-5,"")</f>
        <v/>
      </c>
    </row>
    <row r="11024" customFormat="false" ht="14.25" hidden="false" customHeight="false" outlineLevel="0" collapsed="false">
      <c r="A11024" s="1" t="str">
        <f aca="false">IF(B11024&lt;&gt;"",ROW()-5,"")</f>
        <v/>
      </c>
    </row>
    <row r="11025" customFormat="false" ht="14.25" hidden="false" customHeight="false" outlineLevel="0" collapsed="false">
      <c r="A11025" s="1" t="str">
        <f aca="false">IF(B11025&lt;&gt;"",ROW()-5,"")</f>
        <v/>
      </c>
    </row>
    <row r="11026" customFormat="false" ht="14.25" hidden="false" customHeight="false" outlineLevel="0" collapsed="false">
      <c r="A11026" s="1" t="str">
        <f aca="false">IF(B11026&lt;&gt;"",ROW()-5,"")</f>
        <v/>
      </c>
    </row>
    <row r="11027" customFormat="false" ht="14.25" hidden="false" customHeight="false" outlineLevel="0" collapsed="false">
      <c r="A11027" s="1" t="str">
        <f aca="false">IF(B11027&lt;&gt;"",ROW()-5,"")</f>
        <v/>
      </c>
    </row>
    <row r="11028" customFormat="false" ht="14.25" hidden="false" customHeight="false" outlineLevel="0" collapsed="false">
      <c r="A11028" s="1" t="str">
        <f aca="false">IF(B11028&lt;&gt;"",ROW()-5,"")</f>
        <v/>
      </c>
    </row>
    <row r="11029" customFormat="false" ht="14.25" hidden="false" customHeight="false" outlineLevel="0" collapsed="false">
      <c r="A11029" s="1" t="str">
        <f aca="false">IF(B11029&lt;&gt;"",ROW()-5,"")</f>
        <v/>
      </c>
    </row>
    <row r="11030" customFormat="false" ht="14.25" hidden="false" customHeight="false" outlineLevel="0" collapsed="false">
      <c r="A11030" s="1" t="str">
        <f aca="false">IF(B11030&lt;&gt;"",ROW()-5,"")</f>
        <v/>
      </c>
    </row>
    <row r="11031" customFormat="false" ht="14.25" hidden="false" customHeight="false" outlineLevel="0" collapsed="false">
      <c r="A11031" s="1" t="str">
        <f aca="false">IF(B11031&lt;&gt;"",ROW()-5,"")</f>
        <v/>
      </c>
    </row>
    <row r="11032" customFormat="false" ht="14.25" hidden="false" customHeight="false" outlineLevel="0" collapsed="false">
      <c r="A11032" s="1" t="str">
        <f aca="false">IF(B11032&lt;&gt;"",ROW()-5,"")</f>
        <v/>
      </c>
    </row>
    <row r="11033" customFormat="false" ht="14.25" hidden="false" customHeight="false" outlineLevel="0" collapsed="false">
      <c r="A11033" s="1" t="str">
        <f aca="false">IF(B11033&lt;&gt;"",ROW()-5,"")</f>
        <v/>
      </c>
    </row>
    <row r="11034" customFormat="false" ht="14.25" hidden="false" customHeight="false" outlineLevel="0" collapsed="false">
      <c r="A11034" s="1" t="str">
        <f aca="false">IF(B11034&lt;&gt;"",ROW()-5,"")</f>
        <v/>
      </c>
    </row>
    <row r="11035" customFormat="false" ht="14.25" hidden="false" customHeight="false" outlineLevel="0" collapsed="false">
      <c r="A11035" s="1" t="str">
        <f aca="false">IF(B11035&lt;&gt;"",ROW()-5,"")</f>
        <v/>
      </c>
    </row>
    <row r="11036" customFormat="false" ht="14.25" hidden="false" customHeight="false" outlineLevel="0" collapsed="false">
      <c r="A11036" s="1" t="str">
        <f aca="false">IF(B11036&lt;&gt;"",ROW()-5,"")</f>
        <v/>
      </c>
    </row>
    <row r="11037" customFormat="false" ht="14.25" hidden="false" customHeight="false" outlineLevel="0" collapsed="false">
      <c r="A11037" s="1" t="str">
        <f aca="false">IF(B11037&lt;&gt;"",ROW()-5,"")</f>
        <v/>
      </c>
    </row>
    <row r="11038" customFormat="false" ht="14.25" hidden="false" customHeight="false" outlineLevel="0" collapsed="false">
      <c r="A11038" s="1" t="str">
        <f aca="false">IF(B11038&lt;&gt;"",ROW()-5,"")</f>
        <v/>
      </c>
    </row>
    <row r="11039" customFormat="false" ht="14.25" hidden="false" customHeight="false" outlineLevel="0" collapsed="false">
      <c r="A11039" s="1" t="str">
        <f aca="false">IF(B11039&lt;&gt;"",ROW()-5,"")</f>
        <v/>
      </c>
    </row>
    <row r="11040" customFormat="false" ht="14.25" hidden="false" customHeight="false" outlineLevel="0" collapsed="false">
      <c r="A11040" s="1" t="str">
        <f aca="false">IF(B11040&lt;&gt;"",ROW()-5,"")</f>
        <v/>
      </c>
    </row>
    <row r="11041" customFormat="false" ht="14.25" hidden="false" customHeight="false" outlineLevel="0" collapsed="false">
      <c r="A11041" s="1" t="str">
        <f aca="false">IF(B11041&lt;&gt;"",ROW()-5,"")</f>
        <v/>
      </c>
    </row>
    <row r="11042" customFormat="false" ht="14.25" hidden="false" customHeight="false" outlineLevel="0" collapsed="false">
      <c r="A11042" s="1" t="str">
        <f aca="false">IF(B11042&lt;&gt;"",ROW()-5,"")</f>
        <v/>
      </c>
    </row>
    <row r="11043" customFormat="false" ht="14.25" hidden="false" customHeight="false" outlineLevel="0" collapsed="false">
      <c r="A11043" s="1" t="str">
        <f aca="false">IF(B11043&lt;&gt;"",ROW()-5,"")</f>
        <v/>
      </c>
    </row>
    <row r="11044" customFormat="false" ht="14.25" hidden="false" customHeight="false" outlineLevel="0" collapsed="false">
      <c r="A11044" s="1" t="str">
        <f aca="false">IF(B11044&lt;&gt;"",ROW()-5,"")</f>
        <v/>
      </c>
    </row>
    <row r="11045" customFormat="false" ht="14.25" hidden="false" customHeight="false" outlineLevel="0" collapsed="false">
      <c r="A11045" s="1" t="str">
        <f aca="false">IF(B11045&lt;&gt;"",ROW()-5,"")</f>
        <v/>
      </c>
    </row>
    <row r="11046" customFormat="false" ht="14.25" hidden="false" customHeight="false" outlineLevel="0" collapsed="false">
      <c r="A11046" s="1" t="str">
        <f aca="false">IF(B11046&lt;&gt;"",ROW()-5,"")</f>
        <v/>
      </c>
    </row>
    <row r="11047" customFormat="false" ht="14.25" hidden="false" customHeight="false" outlineLevel="0" collapsed="false">
      <c r="A11047" s="1" t="str">
        <f aca="false">IF(B11047&lt;&gt;"",ROW()-5,"")</f>
        <v/>
      </c>
    </row>
    <row r="11048" customFormat="false" ht="14.25" hidden="false" customHeight="false" outlineLevel="0" collapsed="false">
      <c r="A11048" s="1" t="str">
        <f aca="false">IF(B11048&lt;&gt;"",ROW()-5,"")</f>
        <v/>
      </c>
    </row>
    <row r="11049" customFormat="false" ht="14.25" hidden="false" customHeight="false" outlineLevel="0" collapsed="false">
      <c r="A11049" s="1" t="str">
        <f aca="false">IF(B11049&lt;&gt;"",ROW()-5,"")</f>
        <v/>
      </c>
    </row>
    <row r="11050" customFormat="false" ht="14.25" hidden="false" customHeight="false" outlineLevel="0" collapsed="false">
      <c r="A11050" s="1" t="str">
        <f aca="false">IF(B11050&lt;&gt;"",ROW()-5,"")</f>
        <v/>
      </c>
    </row>
    <row r="11051" customFormat="false" ht="14.25" hidden="false" customHeight="false" outlineLevel="0" collapsed="false">
      <c r="A11051" s="1" t="str">
        <f aca="false">IF(B11051&lt;&gt;"",ROW()-5,"")</f>
        <v/>
      </c>
    </row>
    <row r="11052" customFormat="false" ht="14.25" hidden="false" customHeight="false" outlineLevel="0" collapsed="false">
      <c r="A11052" s="1" t="str">
        <f aca="false">IF(B11052&lt;&gt;"",ROW()-5,"")</f>
        <v/>
      </c>
    </row>
    <row r="11053" customFormat="false" ht="14.25" hidden="false" customHeight="false" outlineLevel="0" collapsed="false">
      <c r="A11053" s="1" t="str">
        <f aca="false">IF(B11053&lt;&gt;"",ROW()-5,"")</f>
        <v/>
      </c>
    </row>
    <row r="11054" customFormat="false" ht="14.25" hidden="false" customHeight="false" outlineLevel="0" collapsed="false">
      <c r="A11054" s="1" t="str">
        <f aca="false">IF(B11054&lt;&gt;"",ROW()-5,"")</f>
        <v/>
      </c>
    </row>
    <row r="11055" customFormat="false" ht="14.25" hidden="false" customHeight="false" outlineLevel="0" collapsed="false">
      <c r="A11055" s="1" t="str">
        <f aca="false">IF(B11055&lt;&gt;"",ROW()-5,"")</f>
        <v/>
      </c>
    </row>
    <row r="11056" customFormat="false" ht="14.25" hidden="false" customHeight="false" outlineLevel="0" collapsed="false">
      <c r="A11056" s="1" t="str">
        <f aca="false">IF(B11056&lt;&gt;"",ROW()-5,"")</f>
        <v/>
      </c>
    </row>
    <row r="11057" customFormat="false" ht="14.25" hidden="false" customHeight="false" outlineLevel="0" collapsed="false">
      <c r="A11057" s="1" t="str">
        <f aca="false">IF(B11057&lt;&gt;"",ROW()-5,"")</f>
        <v/>
      </c>
    </row>
    <row r="11058" customFormat="false" ht="14.25" hidden="false" customHeight="false" outlineLevel="0" collapsed="false">
      <c r="A11058" s="1" t="str">
        <f aca="false">IF(B11058&lt;&gt;"",ROW()-5,"")</f>
        <v/>
      </c>
    </row>
    <row r="11059" customFormat="false" ht="14.25" hidden="false" customHeight="false" outlineLevel="0" collapsed="false">
      <c r="A11059" s="1" t="str">
        <f aca="false">IF(B11059&lt;&gt;"",ROW()-5,"")</f>
        <v/>
      </c>
    </row>
    <row r="11060" customFormat="false" ht="14.25" hidden="false" customHeight="false" outlineLevel="0" collapsed="false">
      <c r="A11060" s="1" t="str">
        <f aca="false">IF(B11060&lt;&gt;"",ROW()-5,"")</f>
        <v/>
      </c>
    </row>
    <row r="11061" customFormat="false" ht="14.25" hidden="false" customHeight="false" outlineLevel="0" collapsed="false">
      <c r="A11061" s="1" t="str">
        <f aca="false">IF(B11061&lt;&gt;"",ROW()-5,"")</f>
        <v/>
      </c>
    </row>
    <row r="11062" customFormat="false" ht="14.25" hidden="false" customHeight="false" outlineLevel="0" collapsed="false">
      <c r="A11062" s="1" t="str">
        <f aca="false">IF(B11062&lt;&gt;"",ROW()-5,"")</f>
        <v/>
      </c>
    </row>
    <row r="11063" customFormat="false" ht="14.25" hidden="false" customHeight="false" outlineLevel="0" collapsed="false">
      <c r="A11063" s="1" t="str">
        <f aca="false">IF(B11063&lt;&gt;"",ROW()-5,"")</f>
        <v/>
      </c>
    </row>
    <row r="11064" customFormat="false" ht="14.25" hidden="false" customHeight="false" outlineLevel="0" collapsed="false">
      <c r="A11064" s="1" t="str">
        <f aca="false">IF(B11064&lt;&gt;"",ROW()-5,"")</f>
        <v/>
      </c>
    </row>
    <row r="11065" customFormat="false" ht="14.25" hidden="false" customHeight="false" outlineLevel="0" collapsed="false">
      <c r="A11065" s="1" t="str">
        <f aca="false">IF(B11065&lt;&gt;"",ROW()-5,"")</f>
        <v/>
      </c>
    </row>
    <row r="11066" customFormat="false" ht="14.25" hidden="false" customHeight="false" outlineLevel="0" collapsed="false">
      <c r="A11066" s="1" t="str">
        <f aca="false">IF(B11066&lt;&gt;"",ROW()-5,"")</f>
        <v/>
      </c>
    </row>
    <row r="11067" customFormat="false" ht="14.25" hidden="false" customHeight="false" outlineLevel="0" collapsed="false">
      <c r="A11067" s="1" t="str">
        <f aca="false">IF(B11067&lt;&gt;"",ROW()-5,"")</f>
        <v/>
      </c>
    </row>
    <row r="11068" customFormat="false" ht="14.25" hidden="false" customHeight="false" outlineLevel="0" collapsed="false">
      <c r="A11068" s="1" t="str">
        <f aca="false">IF(B11068&lt;&gt;"",ROW()-5,"")</f>
        <v/>
      </c>
    </row>
    <row r="11069" customFormat="false" ht="14.25" hidden="false" customHeight="false" outlineLevel="0" collapsed="false">
      <c r="A11069" s="1" t="str">
        <f aca="false">IF(B11069&lt;&gt;"",ROW()-5,"")</f>
        <v/>
      </c>
    </row>
    <row r="11070" customFormat="false" ht="14.25" hidden="false" customHeight="false" outlineLevel="0" collapsed="false">
      <c r="A11070" s="1" t="str">
        <f aca="false">IF(B11070&lt;&gt;"",ROW()-5,"")</f>
        <v/>
      </c>
    </row>
    <row r="11071" customFormat="false" ht="14.25" hidden="false" customHeight="false" outlineLevel="0" collapsed="false">
      <c r="A11071" s="1" t="str">
        <f aca="false">IF(B11071&lt;&gt;"",ROW()-5,"")</f>
        <v/>
      </c>
    </row>
    <row r="11072" customFormat="false" ht="14.25" hidden="false" customHeight="false" outlineLevel="0" collapsed="false">
      <c r="A11072" s="1" t="str">
        <f aca="false">IF(B11072&lt;&gt;"",ROW()-5,"")</f>
        <v/>
      </c>
    </row>
    <row r="11073" customFormat="false" ht="14.25" hidden="false" customHeight="false" outlineLevel="0" collapsed="false">
      <c r="A11073" s="1" t="str">
        <f aca="false">IF(B11073&lt;&gt;"",ROW()-5,"")</f>
        <v/>
      </c>
    </row>
    <row r="11074" customFormat="false" ht="14.25" hidden="false" customHeight="false" outlineLevel="0" collapsed="false">
      <c r="A11074" s="1" t="str">
        <f aca="false">IF(B11074&lt;&gt;"",ROW()-5,"")</f>
        <v/>
      </c>
    </row>
    <row r="11075" customFormat="false" ht="14.25" hidden="false" customHeight="false" outlineLevel="0" collapsed="false">
      <c r="A11075" s="1" t="str">
        <f aca="false">IF(B11075&lt;&gt;"",ROW()-5,"")</f>
        <v/>
      </c>
    </row>
    <row r="11076" customFormat="false" ht="14.25" hidden="false" customHeight="false" outlineLevel="0" collapsed="false">
      <c r="A11076" s="1" t="str">
        <f aca="false">IF(B11076&lt;&gt;"",ROW()-5,"")</f>
        <v/>
      </c>
    </row>
    <row r="11077" customFormat="false" ht="14.25" hidden="false" customHeight="false" outlineLevel="0" collapsed="false">
      <c r="A11077" s="1" t="str">
        <f aca="false">IF(B11077&lt;&gt;"",ROW()-5,"")</f>
        <v/>
      </c>
    </row>
    <row r="11078" customFormat="false" ht="14.25" hidden="false" customHeight="false" outlineLevel="0" collapsed="false">
      <c r="A11078" s="1" t="str">
        <f aca="false">IF(B11078&lt;&gt;"",ROW()-5,"")</f>
        <v/>
      </c>
    </row>
    <row r="11079" customFormat="false" ht="14.25" hidden="false" customHeight="false" outlineLevel="0" collapsed="false">
      <c r="A11079" s="1" t="str">
        <f aca="false">IF(B11079&lt;&gt;"",ROW()-5,"")</f>
        <v/>
      </c>
    </row>
    <row r="11080" customFormat="false" ht="14.25" hidden="false" customHeight="false" outlineLevel="0" collapsed="false">
      <c r="A11080" s="1" t="str">
        <f aca="false">IF(B11080&lt;&gt;"",ROW()-5,"")</f>
        <v/>
      </c>
    </row>
    <row r="11081" customFormat="false" ht="14.25" hidden="false" customHeight="false" outlineLevel="0" collapsed="false">
      <c r="A11081" s="1" t="str">
        <f aca="false">IF(B11081&lt;&gt;"",ROW()-5,"")</f>
        <v/>
      </c>
    </row>
    <row r="11082" customFormat="false" ht="14.25" hidden="false" customHeight="false" outlineLevel="0" collapsed="false">
      <c r="A11082" s="1" t="str">
        <f aca="false">IF(B11082&lt;&gt;"",ROW()-5,"")</f>
        <v/>
      </c>
    </row>
    <row r="11083" customFormat="false" ht="14.25" hidden="false" customHeight="false" outlineLevel="0" collapsed="false">
      <c r="A11083" s="1" t="str">
        <f aca="false">IF(B11083&lt;&gt;"",ROW()-5,"")</f>
        <v/>
      </c>
    </row>
    <row r="11084" customFormat="false" ht="14.25" hidden="false" customHeight="false" outlineLevel="0" collapsed="false">
      <c r="A11084" s="1" t="str">
        <f aca="false">IF(B11084&lt;&gt;"",ROW()-5,"")</f>
        <v/>
      </c>
    </row>
    <row r="11085" customFormat="false" ht="14.25" hidden="false" customHeight="false" outlineLevel="0" collapsed="false">
      <c r="A11085" s="1" t="str">
        <f aca="false">IF(B11085&lt;&gt;"",ROW()-5,"")</f>
        <v/>
      </c>
    </row>
    <row r="11086" customFormat="false" ht="14.25" hidden="false" customHeight="false" outlineLevel="0" collapsed="false">
      <c r="A11086" s="1" t="str">
        <f aca="false">IF(B11086&lt;&gt;"",ROW()-5,"")</f>
        <v/>
      </c>
    </row>
    <row r="11087" customFormat="false" ht="14.25" hidden="false" customHeight="false" outlineLevel="0" collapsed="false">
      <c r="A11087" s="1" t="str">
        <f aca="false">IF(B11087&lt;&gt;"",ROW()-5,"")</f>
        <v/>
      </c>
    </row>
    <row r="11088" customFormat="false" ht="14.25" hidden="false" customHeight="false" outlineLevel="0" collapsed="false">
      <c r="A11088" s="1" t="str">
        <f aca="false">IF(B11088&lt;&gt;"",ROW()-5,"")</f>
        <v/>
      </c>
    </row>
    <row r="11089" customFormat="false" ht="14.25" hidden="false" customHeight="false" outlineLevel="0" collapsed="false">
      <c r="A11089" s="1" t="str">
        <f aca="false">IF(B11089&lt;&gt;"",ROW()-5,"")</f>
        <v/>
      </c>
    </row>
    <row r="11090" customFormat="false" ht="14.25" hidden="false" customHeight="false" outlineLevel="0" collapsed="false">
      <c r="A11090" s="1" t="str">
        <f aca="false">IF(B11090&lt;&gt;"",ROW()-5,"")</f>
        <v/>
      </c>
    </row>
    <row r="11091" customFormat="false" ht="14.25" hidden="false" customHeight="false" outlineLevel="0" collapsed="false">
      <c r="A11091" s="1" t="str">
        <f aca="false">IF(B11091&lt;&gt;"",ROW()-5,"")</f>
        <v/>
      </c>
    </row>
    <row r="11092" customFormat="false" ht="14.25" hidden="false" customHeight="false" outlineLevel="0" collapsed="false">
      <c r="A11092" s="1" t="str">
        <f aca="false">IF(B11092&lt;&gt;"",ROW()-5,"")</f>
        <v/>
      </c>
    </row>
    <row r="11093" customFormat="false" ht="14.25" hidden="false" customHeight="false" outlineLevel="0" collapsed="false">
      <c r="A11093" s="1" t="str">
        <f aca="false">IF(B11093&lt;&gt;"",ROW()-5,"")</f>
        <v/>
      </c>
    </row>
    <row r="11094" customFormat="false" ht="14.25" hidden="false" customHeight="false" outlineLevel="0" collapsed="false">
      <c r="A11094" s="1" t="str">
        <f aca="false">IF(B11094&lt;&gt;"",ROW()-5,"")</f>
        <v/>
      </c>
    </row>
    <row r="11095" customFormat="false" ht="14.25" hidden="false" customHeight="false" outlineLevel="0" collapsed="false">
      <c r="A11095" s="1" t="str">
        <f aca="false">IF(B11095&lt;&gt;"",ROW()-5,"")</f>
        <v/>
      </c>
    </row>
    <row r="11096" customFormat="false" ht="14.25" hidden="false" customHeight="false" outlineLevel="0" collapsed="false">
      <c r="A11096" s="1" t="str">
        <f aca="false">IF(B11096&lt;&gt;"",ROW()-5,"")</f>
        <v/>
      </c>
    </row>
    <row r="11097" customFormat="false" ht="14.25" hidden="false" customHeight="false" outlineLevel="0" collapsed="false">
      <c r="A11097" s="1" t="str">
        <f aca="false">IF(B11097&lt;&gt;"",ROW()-5,"")</f>
        <v/>
      </c>
    </row>
    <row r="11098" customFormat="false" ht="14.25" hidden="false" customHeight="false" outlineLevel="0" collapsed="false">
      <c r="A11098" s="1" t="str">
        <f aca="false">IF(B11098&lt;&gt;"",ROW()-5,"")</f>
        <v/>
      </c>
    </row>
    <row r="11099" customFormat="false" ht="14.25" hidden="false" customHeight="false" outlineLevel="0" collapsed="false">
      <c r="A11099" s="1" t="str">
        <f aca="false">IF(B11099&lt;&gt;"",ROW()-5,"")</f>
        <v/>
      </c>
    </row>
    <row r="11100" customFormat="false" ht="14.25" hidden="false" customHeight="false" outlineLevel="0" collapsed="false">
      <c r="A11100" s="1" t="str">
        <f aca="false">IF(B11100&lt;&gt;"",ROW()-5,"")</f>
        <v/>
      </c>
    </row>
    <row r="11101" customFormat="false" ht="14.25" hidden="false" customHeight="false" outlineLevel="0" collapsed="false">
      <c r="A11101" s="1" t="str">
        <f aca="false">IF(B11101&lt;&gt;"",ROW()-5,"")</f>
        <v/>
      </c>
    </row>
    <row r="11102" customFormat="false" ht="14.25" hidden="false" customHeight="false" outlineLevel="0" collapsed="false">
      <c r="A11102" s="1" t="str">
        <f aca="false">IF(B11102&lt;&gt;"",ROW()-5,"")</f>
        <v/>
      </c>
    </row>
    <row r="11103" customFormat="false" ht="14.25" hidden="false" customHeight="false" outlineLevel="0" collapsed="false">
      <c r="A11103" s="1" t="str">
        <f aca="false">IF(B11103&lt;&gt;"",ROW()-5,"")</f>
        <v/>
      </c>
    </row>
    <row r="11104" customFormat="false" ht="14.25" hidden="false" customHeight="false" outlineLevel="0" collapsed="false">
      <c r="A11104" s="1" t="str">
        <f aca="false">IF(B11104&lt;&gt;"",ROW()-5,"")</f>
        <v/>
      </c>
    </row>
    <row r="11105" customFormat="false" ht="14.25" hidden="false" customHeight="false" outlineLevel="0" collapsed="false">
      <c r="A11105" s="1" t="str">
        <f aca="false">IF(B11105&lt;&gt;"",ROW()-5,"")</f>
        <v/>
      </c>
    </row>
    <row r="11106" customFormat="false" ht="14.25" hidden="false" customHeight="false" outlineLevel="0" collapsed="false">
      <c r="A11106" s="1" t="str">
        <f aca="false">IF(B11106&lt;&gt;"",ROW()-5,"")</f>
        <v/>
      </c>
    </row>
    <row r="11107" customFormat="false" ht="14.25" hidden="false" customHeight="false" outlineLevel="0" collapsed="false">
      <c r="A11107" s="1" t="str">
        <f aca="false">IF(B11107&lt;&gt;"",ROW()-5,"")</f>
        <v/>
      </c>
    </row>
    <row r="11108" customFormat="false" ht="14.25" hidden="false" customHeight="false" outlineLevel="0" collapsed="false">
      <c r="A11108" s="1" t="str">
        <f aca="false">IF(B11108&lt;&gt;"",ROW()-5,"")</f>
        <v/>
      </c>
    </row>
    <row r="11109" customFormat="false" ht="14.25" hidden="false" customHeight="false" outlineLevel="0" collapsed="false">
      <c r="A11109" s="1" t="str">
        <f aca="false">IF(B11109&lt;&gt;"",ROW()-5,"")</f>
        <v/>
      </c>
    </row>
    <row r="11110" customFormat="false" ht="14.25" hidden="false" customHeight="false" outlineLevel="0" collapsed="false">
      <c r="A11110" s="1" t="str">
        <f aca="false">IF(B11110&lt;&gt;"",ROW()-5,"")</f>
        <v/>
      </c>
    </row>
    <row r="11111" customFormat="false" ht="14.25" hidden="false" customHeight="false" outlineLevel="0" collapsed="false">
      <c r="A11111" s="1" t="str">
        <f aca="false">IF(B11111&lt;&gt;"",ROW()-5,"")</f>
        <v/>
      </c>
    </row>
    <row r="11112" customFormat="false" ht="14.25" hidden="false" customHeight="false" outlineLevel="0" collapsed="false">
      <c r="A11112" s="1" t="str">
        <f aca="false">IF(B11112&lt;&gt;"",ROW()-5,"")</f>
        <v/>
      </c>
    </row>
    <row r="11113" customFormat="false" ht="14.25" hidden="false" customHeight="false" outlineLevel="0" collapsed="false">
      <c r="A11113" s="1" t="str">
        <f aca="false">IF(B11113&lt;&gt;"",ROW()-5,"")</f>
        <v/>
      </c>
    </row>
    <row r="11114" customFormat="false" ht="14.25" hidden="false" customHeight="false" outlineLevel="0" collapsed="false">
      <c r="A11114" s="1" t="str">
        <f aca="false">IF(B11114&lt;&gt;"",ROW()-5,"")</f>
        <v/>
      </c>
    </row>
    <row r="11115" customFormat="false" ht="14.25" hidden="false" customHeight="false" outlineLevel="0" collapsed="false">
      <c r="A11115" s="1" t="str">
        <f aca="false">IF(B11115&lt;&gt;"",ROW()-5,"")</f>
        <v/>
      </c>
    </row>
    <row r="11116" customFormat="false" ht="14.25" hidden="false" customHeight="false" outlineLevel="0" collapsed="false">
      <c r="A11116" s="1" t="str">
        <f aca="false">IF(B11116&lt;&gt;"",ROW()-5,"")</f>
        <v/>
      </c>
    </row>
    <row r="11117" customFormat="false" ht="14.25" hidden="false" customHeight="false" outlineLevel="0" collapsed="false">
      <c r="A11117" s="1" t="str">
        <f aca="false">IF(B11117&lt;&gt;"",ROW()-5,"")</f>
        <v/>
      </c>
    </row>
    <row r="11118" customFormat="false" ht="14.25" hidden="false" customHeight="false" outlineLevel="0" collapsed="false">
      <c r="A11118" s="1" t="str">
        <f aca="false">IF(B11118&lt;&gt;"",ROW()-5,"")</f>
        <v/>
      </c>
    </row>
    <row r="11119" customFormat="false" ht="14.25" hidden="false" customHeight="false" outlineLevel="0" collapsed="false">
      <c r="A11119" s="1" t="str">
        <f aca="false">IF(B11119&lt;&gt;"",ROW()-5,"")</f>
        <v/>
      </c>
    </row>
    <row r="11120" customFormat="false" ht="14.25" hidden="false" customHeight="false" outlineLevel="0" collapsed="false">
      <c r="A11120" s="1" t="str">
        <f aca="false">IF(B11120&lt;&gt;"",ROW()-5,"")</f>
        <v/>
      </c>
    </row>
    <row r="11121" customFormat="false" ht="14.25" hidden="false" customHeight="false" outlineLevel="0" collapsed="false">
      <c r="A11121" s="1" t="str">
        <f aca="false">IF(B11121&lt;&gt;"",ROW()-5,"")</f>
        <v/>
      </c>
    </row>
    <row r="11122" customFormat="false" ht="14.25" hidden="false" customHeight="false" outlineLevel="0" collapsed="false">
      <c r="A11122" s="1" t="str">
        <f aca="false">IF(B11122&lt;&gt;"",ROW()-5,"")</f>
        <v/>
      </c>
    </row>
    <row r="11123" customFormat="false" ht="14.25" hidden="false" customHeight="false" outlineLevel="0" collapsed="false">
      <c r="A11123" s="1" t="str">
        <f aca="false">IF(B11123&lt;&gt;"",ROW()-5,"")</f>
        <v/>
      </c>
    </row>
    <row r="11124" customFormat="false" ht="14.25" hidden="false" customHeight="false" outlineLevel="0" collapsed="false">
      <c r="A11124" s="1" t="str">
        <f aca="false">IF(B11124&lt;&gt;"",ROW()-5,"")</f>
        <v/>
      </c>
    </row>
    <row r="11125" customFormat="false" ht="14.25" hidden="false" customHeight="false" outlineLevel="0" collapsed="false">
      <c r="A11125" s="1" t="str">
        <f aca="false">IF(B11125&lt;&gt;"",ROW()-5,"")</f>
        <v/>
      </c>
    </row>
    <row r="11126" customFormat="false" ht="14.25" hidden="false" customHeight="false" outlineLevel="0" collapsed="false">
      <c r="A11126" s="1" t="str">
        <f aca="false">IF(B11126&lt;&gt;"",ROW()-5,"")</f>
        <v/>
      </c>
    </row>
    <row r="11127" customFormat="false" ht="14.25" hidden="false" customHeight="false" outlineLevel="0" collapsed="false">
      <c r="A11127" s="1" t="str">
        <f aca="false">IF(B11127&lt;&gt;"",ROW()-5,"")</f>
        <v/>
      </c>
    </row>
    <row r="11128" customFormat="false" ht="14.25" hidden="false" customHeight="false" outlineLevel="0" collapsed="false">
      <c r="A11128" s="1" t="str">
        <f aca="false">IF(B11128&lt;&gt;"",ROW()-5,"")</f>
        <v/>
      </c>
    </row>
    <row r="11129" customFormat="false" ht="14.25" hidden="false" customHeight="false" outlineLevel="0" collapsed="false">
      <c r="A11129" s="1" t="str">
        <f aca="false">IF(B11129&lt;&gt;"",ROW()-5,"")</f>
        <v/>
      </c>
    </row>
    <row r="11130" customFormat="false" ht="14.25" hidden="false" customHeight="false" outlineLevel="0" collapsed="false">
      <c r="A11130" s="1" t="str">
        <f aca="false">IF(B11130&lt;&gt;"",ROW()-5,"")</f>
        <v/>
      </c>
    </row>
    <row r="11131" customFormat="false" ht="14.25" hidden="false" customHeight="false" outlineLevel="0" collapsed="false">
      <c r="A11131" s="1" t="str">
        <f aca="false">IF(B11131&lt;&gt;"",ROW()-5,"")</f>
        <v/>
      </c>
    </row>
    <row r="11132" customFormat="false" ht="14.25" hidden="false" customHeight="false" outlineLevel="0" collapsed="false">
      <c r="A11132" s="1" t="str">
        <f aca="false">IF(B11132&lt;&gt;"",ROW()-5,"")</f>
        <v/>
      </c>
    </row>
    <row r="11133" customFormat="false" ht="14.25" hidden="false" customHeight="false" outlineLevel="0" collapsed="false">
      <c r="A11133" s="1" t="str">
        <f aca="false">IF(B11133&lt;&gt;"",ROW()-5,"")</f>
        <v/>
      </c>
    </row>
    <row r="11134" customFormat="false" ht="14.25" hidden="false" customHeight="false" outlineLevel="0" collapsed="false">
      <c r="A11134" s="1" t="str">
        <f aca="false">IF(B11134&lt;&gt;"",ROW()-5,"")</f>
        <v/>
      </c>
    </row>
    <row r="11135" customFormat="false" ht="14.25" hidden="false" customHeight="false" outlineLevel="0" collapsed="false">
      <c r="A11135" s="1" t="str">
        <f aca="false">IF(B11135&lt;&gt;"",ROW()-5,"")</f>
        <v/>
      </c>
    </row>
    <row r="11136" customFormat="false" ht="14.25" hidden="false" customHeight="false" outlineLevel="0" collapsed="false">
      <c r="A11136" s="1" t="str">
        <f aca="false">IF(B11136&lt;&gt;"",ROW()-5,"")</f>
        <v/>
      </c>
    </row>
    <row r="11137" customFormat="false" ht="14.25" hidden="false" customHeight="false" outlineLevel="0" collapsed="false">
      <c r="A11137" s="1" t="str">
        <f aca="false">IF(B11137&lt;&gt;"",ROW()-5,"")</f>
        <v/>
      </c>
    </row>
    <row r="11138" customFormat="false" ht="14.25" hidden="false" customHeight="false" outlineLevel="0" collapsed="false">
      <c r="A11138" s="1" t="str">
        <f aca="false">IF(B11138&lt;&gt;"",ROW()-5,"")</f>
        <v/>
      </c>
    </row>
    <row r="11139" customFormat="false" ht="14.25" hidden="false" customHeight="false" outlineLevel="0" collapsed="false">
      <c r="A11139" s="1" t="str">
        <f aca="false">IF(B11139&lt;&gt;"",ROW()-5,"")</f>
        <v/>
      </c>
    </row>
    <row r="11140" customFormat="false" ht="14.25" hidden="false" customHeight="false" outlineLevel="0" collapsed="false">
      <c r="A11140" s="1" t="str">
        <f aca="false">IF(B11140&lt;&gt;"",ROW()-5,"")</f>
        <v/>
      </c>
    </row>
    <row r="11141" customFormat="false" ht="14.25" hidden="false" customHeight="false" outlineLevel="0" collapsed="false">
      <c r="A11141" s="1" t="str">
        <f aca="false">IF(B11141&lt;&gt;"",ROW()-5,"")</f>
        <v/>
      </c>
    </row>
    <row r="11142" customFormat="false" ht="14.25" hidden="false" customHeight="false" outlineLevel="0" collapsed="false">
      <c r="A11142" s="1" t="str">
        <f aca="false">IF(B11142&lt;&gt;"",ROW()-5,"")</f>
        <v/>
      </c>
    </row>
    <row r="11143" customFormat="false" ht="14.25" hidden="false" customHeight="false" outlineLevel="0" collapsed="false">
      <c r="A11143" s="1" t="str">
        <f aca="false">IF(B11143&lt;&gt;"",ROW()-5,"")</f>
        <v/>
      </c>
    </row>
    <row r="11144" customFormat="false" ht="14.25" hidden="false" customHeight="false" outlineLevel="0" collapsed="false">
      <c r="A11144" s="1" t="str">
        <f aca="false">IF(B11144&lt;&gt;"",ROW()-5,"")</f>
        <v/>
      </c>
    </row>
    <row r="11145" customFormat="false" ht="14.25" hidden="false" customHeight="false" outlineLevel="0" collapsed="false">
      <c r="A11145" s="1" t="str">
        <f aca="false">IF(B11145&lt;&gt;"",ROW()-5,"")</f>
        <v/>
      </c>
    </row>
    <row r="11146" customFormat="false" ht="14.25" hidden="false" customHeight="false" outlineLevel="0" collapsed="false">
      <c r="A11146" s="1" t="str">
        <f aca="false">IF(B11146&lt;&gt;"",ROW()-5,"")</f>
        <v/>
      </c>
    </row>
    <row r="11147" customFormat="false" ht="14.25" hidden="false" customHeight="false" outlineLevel="0" collapsed="false">
      <c r="A11147" s="1" t="str">
        <f aca="false">IF(B11147&lt;&gt;"",ROW()-5,"")</f>
        <v/>
      </c>
    </row>
    <row r="11148" customFormat="false" ht="14.25" hidden="false" customHeight="false" outlineLevel="0" collapsed="false">
      <c r="A11148" s="1" t="str">
        <f aca="false">IF(B11148&lt;&gt;"",ROW()-5,"")</f>
        <v/>
      </c>
    </row>
    <row r="11149" customFormat="false" ht="14.25" hidden="false" customHeight="false" outlineLevel="0" collapsed="false">
      <c r="A11149" s="1" t="str">
        <f aca="false">IF(B11149&lt;&gt;"",ROW()-5,"")</f>
        <v/>
      </c>
    </row>
    <row r="11150" customFormat="false" ht="14.25" hidden="false" customHeight="false" outlineLevel="0" collapsed="false">
      <c r="A11150" s="1" t="str">
        <f aca="false">IF(B11150&lt;&gt;"",ROW()-5,"")</f>
        <v/>
      </c>
    </row>
    <row r="11151" customFormat="false" ht="14.25" hidden="false" customHeight="false" outlineLevel="0" collapsed="false">
      <c r="A11151" s="1" t="str">
        <f aca="false">IF(B11151&lt;&gt;"",ROW()-5,"")</f>
        <v/>
      </c>
    </row>
    <row r="11152" customFormat="false" ht="14.25" hidden="false" customHeight="false" outlineLevel="0" collapsed="false">
      <c r="A11152" s="1" t="str">
        <f aca="false">IF(B11152&lt;&gt;"",ROW()-5,"")</f>
        <v/>
      </c>
    </row>
    <row r="11153" customFormat="false" ht="14.25" hidden="false" customHeight="false" outlineLevel="0" collapsed="false">
      <c r="A11153" s="1" t="str">
        <f aca="false">IF(B11153&lt;&gt;"",ROW()-5,"")</f>
        <v/>
      </c>
    </row>
    <row r="11154" customFormat="false" ht="14.25" hidden="false" customHeight="false" outlineLevel="0" collapsed="false">
      <c r="A11154" s="1" t="str">
        <f aca="false">IF(B11154&lt;&gt;"",ROW()-5,"")</f>
        <v/>
      </c>
    </row>
    <row r="11155" customFormat="false" ht="14.25" hidden="false" customHeight="false" outlineLevel="0" collapsed="false">
      <c r="A11155" s="1" t="str">
        <f aca="false">IF(B11155&lt;&gt;"",ROW()-5,"")</f>
        <v/>
      </c>
    </row>
    <row r="11156" customFormat="false" ht="14.25" hidden="false" customHeight="false" outlineLevel="0" collapsed="false">
      <c r="A11156" s="1" t="str">
        <f aca="false">IF(B11156&lt;&gt;"",ROW()-5,"")</f>
        <v/>
      </c>
    </row>
    <row r="11157" customFormat="false" ht="14.25" hidden="false" customHeight="false" outlineLevel="0" collapsed="false">
      <c r="A11157" s="1" t="str">
        <f aca="false">IF(B11157&lt;&gt;"",ROW()-5,"")</f>
        <v/>
      </c>
    </row>
    <row r="11158" customFormat="false" ht="14.25" hidden="false" customHeight="false" outlineLevel="0" collapsed="false">
      <c r="A11158" s="1" t="str">
        <f aca="false">IF(B11158&lt;&gt;"",ROW()-5,"")</f>
        <v/>
      </c>
    </row>
    <row r="11159" customFormat="false" ht="14.25" hidden="false" customHeight="false" outlineLevel="0" collapsed="false">
      <c r="A11159" s="1" t="str">
        <f aca="false">IF(B11159&lt;&gt;"",ROW()-5,"")</f>
        <v/>
      </c>
    </row>
    <row r="11160" customFormat="false" ht="14.25" hidden="false" customHeight="false" outlineLevel="0" collapsed="false">
      <c r="A11160" s="1" t="str">
        <f aca="false">IF(B11160&lt;&gt;"",ROW()-5,"")</f>
        <v/>
      </c>
    </row>
    <row r="11161" customFormat="false" ht="14.25" hidden="false" customHeight="false" outlineLevel="0" collapsed="false">
      <c r="A11161" s="1" t="str">
        <f aca="false">IF(B11161&lt;&gt;"",ROW()-5,"")</f>
        <v/>
      </c>
    </row>
    <row r="11162" customFormat="false" ht="14.25" hidden="false" customHeight="false" outlineLevel="0" collapsed="false">
      <c r="A11162" s="1" t="str">
        <f aca="false">IF(B11162&lt;&gt;"",ROW()-5,"")</f>
        <v/>
      </c>
    </row>
    <row r="11163" customFormat="false" ht="14.25" hidden="false" customHeight="false" outlineLevel="0" collapsed="false">
      <c r="A11163" s="1" t="str">
        <f aca="false">IF(B11163&lt;&gt;"",ROW()-5,"")</f>
        <v/>
      </c>
    </row>
    <row r="11164" customFormat="false" ht="14.25" hidden="false" customHeight="false" outlineLevel="0" collapsed="false">
      <c r="A11164" s="1" t="str">
        <f aca="false">IF(B11164&lt;&gt;"",ROW()-5,"")</f>
        <v/>
      </c>
    </row>
    <row r="11165" customFormat="false" ht="14.25" hidden="false" customHeight="false" outlineLevel="0" collapsed="false">
      <c r="A11165" s="1" t="str">
        <f aca="false">IF(B11165&lt;&gt;"",ROW()-5,"")</f>
        <v/>
      </c>
    </row>
    <row r="11166" customFormat="false" ht="14.25" hidden="false" customHeight="false" outlineLevel="0" collapsed="false">
      <c r="A11166" s="1" t="str">
        <f aca="false">IF(B11166&lt;&gt;"",ROW()-5,"")</f>
        <v/>
      </c>
    </row>
    <row r="11167" customFormat="false" ht="14.25" hidden="false" customHeight="false" outlineLevel="0" collapsed="false">
      <c r="A11167" s="1" t="str">
        <f aca="false">IF(B11167&lt;&gt;"",ROW()-5,"")</f>
        <v/>
      </c>
    </row>
    <row r="11168" customFormat="false" ht="14.25" hidden="false" customHeight="false" outlineLevel="0" collapsed="false">
      <c r="A11168" s="1" t="str">
        <f aca="false">IF(B11168&lt;&gt;"",ROW()-5,"")</f>
        <v/>
      </c>
    </row>
    <row r="11169" customFormat="false" ht="14.25" hidden="false" customHeight="false" outlineLevel="0" collapsed="false">
      <c r="A11169" s="1" t="str">
        <f aca="false">IF(B11169&lt;&gt;"",ROW()-5,"")</f>
        <v/>
      </c>
    </row>
    <row r="11170" customFormat="false" ht="14.25" hidden="false" customHeight="false" outlineLevel="0" collapsed="false">
      <c r="A11170" s="1" t="str">
        <f aca="false">IF(B11170&lt;&gt;"",ROW()-5,"")</f>
        <v/>
      </c>
    </row>
    <row r="11171" customFormat="false" ht="14.25" hidden="false" customHeight="false" outlineLevel="0" collapsed="false">
      <c r="A11171" s="1" t="str">
        <f aca="false">IF(B11171&lt;&gt;"",ROW()-5,"")</f>
        <v/>
      </c>
    </row>
    <row r="11172" customFormat="false" ht="14.25" hidden="false" customHeight="false" outlineLevel="0" collapsed="false">
      <c r="A11172" s="1" t="str">
        <f aca="false">IF(B11172&lt;&gt;"",ROW()-5,"")</f>
        <v/>
      </c>
    </row>
    <row r="11173" customFormat="false" ht="14.25" hidden="false" customHeight="false" outlineLevel="0" collapsed="false">
      <c r="A11173" s="1" t="str">
        <f aca="false">IF(B11173&lt;&gt;"",ROW()-5,"")</f>
        <v/>
      </c>
    </row>
    <row r="11174" customFormat="false" ht="14.25" hidden="false" customHeight="false" outlineLevel="0" collapsed="false">
      <c r="A11174" s="1" t="str">
        <f aca="false">IF(B11174&lt;&gt;"",ROW()-5,"")</f>
        <v/>
      </c>
    </row>
    <row r="11175" customFormat="false" ht="14.25" hidden="false" customHeight="false" outlineLevel="0" collapsed="false">
      <c r="A11175" s="1" t="str">
        <f aca="false">IF(B11175&lt;&gt;"",ROW()-5,"")</f>
        <v/>
      </c>
    </row>
    <row r="11176" customFormat="false" ht="14.25" hidden="false" customHeight="false" outlineLevel="0" collapsed="false">
      <c r="A11176" s="1" t="str">
        <f aca="false">IF(B11176&lt;&gt;"",ROW()-5,"")</f>
        <v/>
      </c>
    </row>
    <row r="11177" customFormat="false" ht="14.25" hidden="false" customHeight="false" outlineLevel="0" collapsed="false">
      <c r="A11177" s="1" t="str">
        <f aca="false">IF(B11177&lt;&gt;"",ROW()-5,"")</f>
        <v/>
      </c>
    </row>
    <row r="11178" customFormat="false" ht="14.25" hidden="false" customHeight="false" outlineLevel="0" collapsed="false">
      <c r="A11178" s="1" t="str">
        <f aca="false">IF(B11178&lt;&gt;"",ROW()-5,"")</f>
        <v/>
      </c>
    </row>
    <row r="11179" customFormat="false" ht="14.25" hidden="false" customHeight="false" outlineLevel="0" collapsed="false">
      <c r="A11179" s="1" t="str">
        <f aca="false">IF(B11179&lt;&gt;"",ROW()-5,"")</f>
        <v/>
      </c>
    </row>
    <row r="11180" customFormat="false" ht="14.25" hidden="false" customHeight="false" outlineLevel="0" collapsed="false">
      <c r="A11180" s="1" t="str">
        <f aca="false">IF(B11180&lt;&gt;"",ROW()-5,"")</f>
        <v/>
      </c>
    </row>
    <row r="11181" customFormat="false" ht="14.25" hidden="false" customHeight="false" outlineLevel="0" collapsed="false">
      <c r="A11181" s="1" t="str">
        <f aca="false">IF(B11181&lt;&gt;"",ROW()-5,"")</f>
        <v/>
      </c>
    </row>
    <row r="11182" customFormat="false" ht="14.25" hidden="false" customHeight="false" outlineLevel="0" collapsed="false">
      <c r="A11182" s="1" t="str">
        <f aca="false">IF(B11182&lt;&gt;"",ROW()-5,"")</f>
        <v/>
      </c>
    </row>
    <row r="11183" customFormat="false" ht="14.25" hidden="false" customHeight="false" outlineLevel="0" collapsed="false">
      <c r="A11183" s="1" t="str">
        <f aca="false">IF(B11183&lt;&gt;"",ROW()-5,"")</f>
        <v/>
      </c>
    </row>
    <row r="11184" customFormat="false" ht="14.25" hidden="false" customHeight="false" outlineLevel="0" collapsed="false">
      <c r="A11184" s="1" t="str">
        <f aca="false">IF(B11184&lt;&gt;"",ROW()-5,"")</f>
        <v/>
      </c>
    </row>
    <row r="11185" customFormat="false" ht="14.25" hidden="false" customHeight="false" outlineLevel="0" collapsed="false">
      <c r="A11185" s="1" t="str">
        <f aca="false">IF(B11185&lt;&gt;"",ROW()-5,"")</f>
        <v/>
      </c>
    </row>
    <row r="11186" customFormat="false" ht="14.25" hidden="false" customHeight="false" outlineLevel="0" collapsed="false">
      <c r="A11186" s="1" t="str">
        <f aca="false">IF(B11186&lt;&gt;"",ROW()-5,"")</f>
        <v/>
      </c>
    </row>
    <row r="11187" customFormat="false" ht="14.25" hidden="false" customHeight="false" outlineLevel="0" collapsed="false">
      <c r="A11187" s="1" t="str">
        <f aca="false">IF(B11187&lt;&gt;"",ROW()-5,"")</f>
        <v/>
      </c>
    </row>
    <row r="11188" customFormat="false" ht="14.25" hidden="false" customHeight="false" outlineLevel="0" collapsed="false">
      <c r="A11188" s="1" t="str">
        <f aca="false">IF(B11188&lt;&gt;"",ROW()-5,"")</f>
        <v/>
      </c>
    </row>
    <row r="11189" customFormat="false" ht="14.25" hidden="false" customHeight="false" outlineLevel="0" collapsed="false">
      <c r="A11189" s="1" t="str">
        <f aca="false">IF(B11189&lt;&gt;"",ROW()-5,"")</f>
        <v/>
      </c>
    </row>
    <row r="11190" customFormat="false" ht="14.25" hidden="false" customHeight="false" outlineLevel="0" collapsed="false">
      <c r="A11190" s="1" t="str">
        <f aca="false">IF(B11190&lt;&gt;"",ROW()-5,"")</f>
        <v/>
      </c>
    </row>
    <row r="11191" customFormat="false" ht="14.25" hidden="false" customHeight="false" outlineLevel="0" collapsed="false">
      <c r="A11191" s="1" t="str">
        <f aca="false">IF(B11191&lt;&gt;"",ROW()-5,"")</f>
        <v/>
      </c>
    </row>
    <row r="11192" customFormat="false" ht="14.25" hidden="false" customHeight="false" outlineLevel="0" collapsed="false">
      <c r="A11192" s="1" t="str">
        <f aca="false">IF(B11192&lt;&gt;"",ROW()-5,"")</f>
        <v/>
      </c>
    </row>
    <row r="11193" customFormat="false" ht="14.25" hidden="false" customHeight="false" outlineLevel="0" collapsed="false">
      <c r="A11193" s="1" t="str">
        <f aca="false">IF(B11193&lt;&gt;"",ROW()-5,"")</f>
        <v/>
      </c>
    </row>
    <row r="11194" customFormat="false" ht="14.25" hidden="false" customHeight="false" outlineLevel="0" collapsed="false">
      <c r="A11194" s="1" t="str">
        <f aca="false">IF(B11194&lt;&gt;"",ROW()-5,"")</f>
        <v/>
      </c>
    </row>
    <row r="11195" customFormat="false" ht="14.25" hidden="false" customHeight="false" outlineLevel="0" collapsed="false">
      <c r="A11195" s="1" t="str">
        <f aca="false">IF(B11195&lt;&gt;"",ROW()-5,"")</f>
        <v/>
      </c>
    </row>
    <row r="11196" customFormat="false" ht="14.25" hidden="false" customHeight="false" outlineLevel="0" collapsed="false">
      <c r="A11196" s="1" t="str">
        <f aca="false">IF(B11196&lt;&gt;"",ROW()-5,"")</f>
        <v/>
      </c>
    </row>
    <row r="11197" customFormat="false" ht="14.25" hidden="false" customHeight="false" outlineLevel="0" collapsed="false">
      <c r="A11197" s="1" t="str">
        <f aca="false">IF(B11197&lt;&gt;"",ROW()-5,"")</f>
        <v/>
      </c>
    </row>
    <row r="11198" customFormat="false" ht="14.25" hidden="false" customHeight="false" outlineLevel="0" collapsed="false">
      <c r="A11198" s="1" t="str">
        <f aca="false">IF(B11198&lt;&gt;"",ROW()-5,"")</f>
        <v/>
      </c>
    </row>
    <row r="11199" customFormat="false" ht="14.25" hidden="false" customHeight="false" outlineLevel="0" collapsed="false">
      <c r="A11199" s="1" t="str">
        <f aca="false">IF(B11199&lt;&gt;"",ROW()-5,"")</f>
        <v/>
      </c>
    </row>
    <row r="11200" customFormat="false" ht="14.25" hidden="false" customHeight="false" outlineLevel="0" collapsed="false">
      <c r="A11200" s="1" t="str">
        <f aca="false">IF(B11200&lt;&gt;"",ROW()-5,"")</f>
        <v/>
      </c>
    </row>
    <row r="11201" customFormat="false" ht="14.25" hidden="false" customHeight="false" outlineLevel="0" collapsed="false">
      <c r="A11201" s="1" t="str">
        <f aca="false">IF(B11201&lt;&gt;"",ROW()-5,"")</f>
        <v/>
      </c>
    </row>
    <row r="11202" customFormat="false" ht="14.25" hidden="false" customHeight="false" outlineLevel="0" collapsed="false">
      <c r="A11202" s="1" t="str">
        <f aca="false">IF(B11202&lt;&gt;"",ROW()-5,"")</f>
        <v/>
      </c>
    </row>
    <row r="11203" customFormat="false" ht="14.25" hidden="false" customHeight="false" outlineLevel="0" collapsed="false">
      <c r="A11203" s="1" t="str">
        <f aca="false">IF(B11203&lt;&gt;"",ROW()-5,"")</f>
        <v/>
      </c>
    </row>
    <row r="11204" customFormat="false" ht="14.25" hidden="false" customHeight="false" outlineLevel="0" collapsed="false">
      <c r="A11204" s="1" t="str">
        <f aca="false">IF(B11204&lt;&gt;"",ROW()-5,"")</f>
        <v/>
      </c>
    </row>
    <row r="11205" customFormat="false" ht="14.25" hidden="false" customHeight="false" outlineLevel="0" collapsed="false">
      <c r="A11205" s="1" t="str">
        <f aca="false">IF(B11205&lt;&gt;"",ROW()-5,"")</f>
        <v/>
      </c>
    </row>
    <row r="11206" customFormat="false" ht="14.25" hidden="false" customHeight="false" outlineLevel="0" collapsed="false">
      <c r="A11206" s="1" t="str">
        <f aca="false">IF(B11206&lt;&gt;"",ROW()-5,"")</f>
        <v/>
      </c>
    </row>
    <row r="11207" customFormat="false" ht="14.25" hidden="false" customHeight="false" outlineLevel="0" collapsed="false">
      <c r="A11207" s="1" t="str">
        <f aca="false">IF(B11207&lt;&gt;"",ROW()-5,"")</f>
        <v/>
      </c>
    </row>
    <row r="11208" customFormat="false" ht="14.25" hidden="false" customHeight="false" outlineLevel="0" collapsed="false">
      <c r="A11208" s="1" t="str">
        <f aca="false">IF(B11208&lt;&gt;"",ROW()-5,"")</f>
        <v/>
      </c>
    </row>
    <row r="11209" customFormat="false" ht="14.25" hidden="false" customHeight="false" outlineLevel="0" collapsed="false">
      <c r="A11209" s="1" t="str">
        <f aca="false">IF(B11209&lt;&gt;"",ROW()-5,"")</f>
        <v/>
      </c>
    </row>
    <row r="11210" customFormat="false" ht="14.25" hidden="false" customHeight="false" outlineLevel="0" collapsed="false">
      <c r="A11210" s="1" t="str">
        <f aca="false">IF(B11210&lt;&gt;"",ROW()-5,"")</f>
        <v/>
      </c>
    </row>
    <row r="11211" customFormat="false" ht="14.25" hidden="false" customHeight="false" outlineLevel="0" collapsed="false">
      <c r="A11211" s="1" t="str">
        <f aca="false">IF(B11211&lt;&gt;"",ROW()-5,"")</f>
        <v/>
      </c>
    </row>
    <row r="11212" customFormat="false" ht="14.25" hidden="false" customHeight="false" outlineLevel="0" collapsed="false">
      <c r="A11212" s="1" t="str">
        <f aca="false">IF(B11212&lt;&gt;"",ROW()-5,"")</f>
        <v/>
      </c>
    </row>
    <row r="11213" customFormat="false" ht="14.25" hidden="false" customHeight="false" outlineLevel="0" collapsed="false">
      <c r="A11213" s="1" t="str">
        <f aca="false">IF(B11213&lt;&gt;"",ROW()-5,"")</f>
        <v/>
      </c>
    </row>
    <row r="11214" customFormat="false" ht="14.25" hidden="false" customHeight="false" outlineLevel="0" collapsed="false">
      <c r="A11214" s="1" t="str">
        <f aca="false">IF(B11214&lt;&gt;"",ROW()-5,"")</f>
        <v/>
      </c>
    </row>
    <row r="11215" customFormat="false" ht="14.25" hidden="false" customHeight="false" outlineLevel="0" collapsed="false">
      <c r="A11215" s="1" t="str">
        <f aca="false">IF(B11215&lt;&gt;"",ROW()-5,"")</f>
        <v/>
      </c>
    </row>
    <row r="11216" customFormat="false" ht="14.25" hidden="false" customHeight="false" outlineLevel="0" collapsed="false">
      <c r="A11216" s="1" t="str">
        <f aca="false">IF(B11216&lt;&gt;"",ROW()-5,"")</f>
        <v/>
      </c>
    </row>
    <row r="11217" customFormat="false" ht="14.25" hidden="false" customHeight="false" outlineLevel="0" collapsed="false">
      <c r="A11217" s="1" t="str">
        <f aca="false">IF(B11217&lt;&gt;"",ROW()-5,"")</f>
        <v/>
      </c>
    </row>
    <row r="11218" customFormat="false" ht="14.25" hidden="false" customHeight="false" outlineLevel="0" collapsed="false">
      <c r="A11218" s="1" t="str">
        <f aca="false">IF(B11218&lt;&gt;"",ROW()-5,"")</f>
        <v/>
      </c>
    </row>
    <row r="11219" customFormat="false" ht="14.25" hidden="false" customHeight="false" outlineLevel="0" collapsed="false">
      <c r="A11219" s="1" t="str">
        <f aca="false">IF(B11219&lt;&gt;"",ROW()-5,"")</f>
        <v/>
      </c>
    </row>
    <row r="11220" customFormat="false" ht="14.25" hidden="false" customHeight="false" outlineLevel="0" collapsed="false">
      <c r="A11220" s="1" t="str">
        <f aca="false">IF(B11220&lt;&gt;"",ROW()-5,"")</f>
        <v/>
      </c>
    </row>
    <row r="11221" customFormat="false" ht="14.25" hidden="false" customHeight="false" outlineLevel="0" collapsed="false">
      <c r="A11221" s="1" t="str">
        <f aca="false">IF(B11221&lt;&gt;"",ROW()-5,"")</f>
        <v/>
      </c>
    </row>
    <row r="11222" customFormat="false" ht="14.25" hidden="false" customHeight="false" outlineLevel="0" collapsed="false">
      <c r="A11222" s="1" t="str">
        <f aca="false">IF(B11222&lt;&gt;"",ROW()-5,"")</f>
        <v/>
      </c>
    </row>
    <row r="11223" customFormat="false" ht="14.25" hidden="false" customHeight="false" outlineLevel="0" collapsed="false">
      <c r="A11223" s="1" t="str">
        <f aca="false">IF(B11223&lt;&gt;"",ROW()-5,"")</f>
        <v/>
      </c>
    </row>
    <row r="11224" customFormat="false" ht="14.25" hidden="false" customHeight="false" outlineLevel="0" collapsed="false">
      <c r="A11224" s="1" t="str">
        <f aca="false">IF(B11224&lt;&gt;"",ROW()-5,"")</f>
        <v/>
      </c>
    </row>
    <row r="11225" customFormat="false" ht="14.25" hidden="false" customHeight="false" outlineLevel="0" collapsed="false">
      <c r="A11225" s="1" t="str">
        <f aca="false">IF(B11225&lt;&gt;"",ROW()-5,"")</f>
        <v/>
      </c>
    </row>
    <row r="11226" customFormat="false" ht="14.25" hidden="false" customHeight="false" outlineLevel="0" collapsed="false">
      <c r="A11226" s="1" t="str">
        <f aca="false">IF(B11226&lt;&gt;"",ROW()-5,"")</f>
        <v/>
      </c>
    </row>
    <row r="11227" customFormat="false" ht="14.25" hidden="false" customHeight="false" outlineLevel="0" collapsed="false">
      <c r="A11227" s="1" t="str">
        <f aca="false">IF(B11227&lt;&gt;"",ROW()-5,"")</f>
        <v/>
      </c>
    </row>
    <row r="11228" customFormat="false" ht="14.25" hidden="false" customHeight="false" outlineLevel="0" collapsed="false">
      <c r="A11228" s="1" t="str">
        <f aca="false">IF(B11228&lt;&gt;"",ROW()-5,"")</f>
        <v/>
      </c>
    </row>
    <row r="11229" customFormat="false" ht="14.25" hidden="false" customHeight="false" outlineLevel="0" collapsed="false">
      <c r="A11229" s="1" t="str">
        <f aca="false">IF(B11229&lt;&gt;"",ROW()-5,"")</f>
        <v/>
      </c>
    </row>
    <row r="11230" customFormat="false" ht="14.25" hidden="false" customHeight="false" outlineLevel="0" collapsed="false">
      <c r="A11230" s="1" t="str">
        <f aca="false">IF(B11230&lt;&gt;"",ROW()-5,"")</f>
        <v/>
      </c>
    </row>
    <row r="11231" customFormat="false" ht="14.25" hidden="false" customHeight="false" outlineLevel="0" collapsed="false">
      <c r="A11231" s="1" t="str">
        <f aca="false">IF(B11231&lt;&gt;"",ROW()-5,"")</f>
        <v/>
      </c>
    </row>
    <row r="11232" customFormat="false" ht="14.25" hidden="false" customHeight="false" outlineLevel="0" collapsed="false">
      <c r="A11232" s="1" t="str">
        <f aca="false">IF(B11232&lt;&gt;"",ROW()-5,"")</f>
        <v/>
      </c>
    </row>
    <row r="11233" customFormat="false" ht="14.25" hidden="false" customHeight="false" outlineLevel="0" collapsed="false">
      <c r="A11233" s="1" t="str">
        <f aca="false">IF(B11233&lt;&gt;"",ROW()-5,"")</f>
        <v/>
      </c>
    </row>
    <row r="11234" customFormat="false" ht="14.25" hidden="false" customHeight="false" outlineLevel="0" collapsed="false">
      <c r="A11234" s="1" t="str">
        <f aca="false">IF(B11234&lt;&gt;"",ROW()-5,"")</f>
        <v/>
      </c>
    </row>
    <row r="11235" customFormat="false" ht="14.25" hidden="false" customHeight="false" outlineLevel="0" collapsed="false">
      <c r="A11235" s="1" t="str">
        <f aca="false">IF(B11235&lt;&gt;"",ROW()-5,"")</f>
        <v/>
      </c>
    </row>
    <row r="11236" customFormat="false" ht="14.25" hidden="false" customHeight="false" outlineLevel="0" collapsed="false">
      <c r="A11236" s="1" t="str">
        <f aca="false">IF(B11236&lt;&gt;"",ROW()-5,"")</f>
        <v/>
      </c>
    </row>
    <row r="11237" customFormat="false" ht="14.25" hidden="false" customHeight="false" outlineLevel="0" collapsed="false">
      <c r="A11237" s="1" t="str">
        <f aca="false">IF(B11237&lt;&gt;"",ROW()-5,"")</f>
        <v/>
      </c>
    </row>
    <row r="11238" customFormat="false" ht="14.25" hidden="false" customHeight="false" outlineLevel="0" collapsed="false">
      <c r="A11238" s="1" t="str">
        <f aca="false">IF(B11238&lt;&gt;"",ROW()-5,"")</f>
        <v/>
      </c>
    </row>
    <row r="11239" customFormat="false" ht="14.25" hidden="false" customHeight="false" outlineLevel="0" collapsed="false">
      <c r="A11239" s="1" t="str">
        <f aca="false">IF(B11239&lt;&gt;"",ROW()-5,"")</f>
        <v/>
      </c>
    </row>
    <row r="11240" customFormat="false" ht="14.25" hidden="false" customHeight="false" outlineLevel="0" collapsed="false">
      <c r="A11240" s="1" t="str">
        <f aca="false">IF(B11240&lt;&gt;"",ROW()-5,"")</f>
        <v/>
      </c>
    </row>
    <row r="11241" customFormat="false" ht="14.25" hidden="false" customHeight="false" outlineLevel="0" collapsed="false">
      <c r="A11241" s="1" t="str">
        <f aca="false">IF(B11241&lt;&gt;"",ROW()-5,"")</f>
        <v/>
      </c>
    </row>
    <row r="11242" customFormat="false" ht="14.25" hidden="false" customHeight="false" outlineLevel="0" collapsed="false">
      <c r="A11242" s="1" t="str">
        <f aca="false">IF(B11242&lt;&gt;"",ROW()-5,"")</f>
        <v/>
      </c>
    </row>
    <row r="11243" customFormat="false" ht="14.25" hidden="false" customHeight="false" outlineLevel="0" collapsed="false">
      <c r="A11243" s="1" t="str">
        <f aca="false">IF(B11243&lt;&gt;"",ROW()-5,"")</f>
        <v/>
      </c>
    </row>
    <row r="11244" customFormat="false" ht="14.25" hidden="false" customHeight="false" outlineLevel="0" collapsed="false">
      <c r="A11244" s="1" t="str">
        <f aca="false">IF(B11244&lt;&gt;"",ROW()-5,"")</f>
        <v/>
      </c>
    </row>
    <row r="11245" customFormat="false" ht="14.25" hidden="false" customHeight="false" outlineLevel="0" collapsed="false">
      <c r="A11245" s="1" t="str">
        <f aca="false">IF(B11245&lt;&gt;"",ROW()-5,"")</f>
        <v/>
      </c>
    </row>
    <row r="11246" customFormat="false" ht="14.25" hidden="false" customHeight="false" outlineLevel="0" collapsed="false">
      <c r="A11246" s="1" t="str">
        <f aca="false">IF(B11246&lt;&gt;"",ROW()-5,"")</f>
        <v/>
      </c>
    </row>
    <row r="11247" customFormat="false" ht="14.25" hidden="false" customHeight="false" outlineLevel="0" collapsed="false">
      <c r="A11247" s="1" t="str">
        <f aca="false">IF(B11247&lt;&gt;"",ROW()-5,"")</f>
        <v/>
      </c>
    </row>
    <row r="11248" customFormat="false" ht="14.25" hidden="false" customHeight="false" outlineLevel="0" collapsed="false">
      <c r="A11248" s="1" t="str">
        <f aca="false">IF(B11248&lt;&gt;"",ROW()-5,"")</f>
        <v/>
      </c>
    </row>
    <row r="11249" customFormat="false" ht="14.25" hidden="false" customHeight="false" outlineLevel="0" collapsed="false">
      <c r="A11249" s="1" t="str">
        <f aca="false">IF(B11249&lt;&gt;"",ROW()-5,"")</f>
        <v/>
      </c>
    </row>
    <row r="11250" customFormat="false" ht="14.25" hidden="false" customHeight="false" outlineLevel="0" collapsed="false">
      <c r="A11250" s="1" t="str">
        <f aca="false">IF(B11250&lt;&gt;"",ROW()-5,"")</f>
        <v/>
      </c>
    </row>
    <row r="11251" customFormat="false" ht="14.25" hidden="false" customHeight="false" outlineLevel="0" collapsed="false">
      <c r="A11251" s="1" t="str">
        <f aca="false">IF(B11251&lt;&gt;"",ROW()-5,"")</f>
        <v/>
      </c>
    </row>
    <row r="11252" customFormat="false" ht="14.25" hidden="false" customHeight="false" outlineLevel="0" collapsed="false">
      <c r="A11252" s="1" t="str">
        <f aca="false">IF(B11252&lt;&gt;"",ROW()-5,"")</f>
        <v/>
      </c>
    </row>
    <row r="11253" customFormat="false" ht="14.25" hidden="false" customHeight="false" outlineLevel="0" collapsed="false">
      <c r="A11253" s="1" t="str">
        <f aca="false">IF(B11253&lt;&gt;"",ROW()-5,"")</f>
        <v/>
      </c>
    </row>
    <row r="11254" customFormat="false" ht="14.25" hidden="false" customHeight="false" outlineLevel="0" collapsed="false">
      <c r="A11254" s="1" t="str">
        <f aca="false">IF(B11254&lt;&gt;"",ROW()-5,"")</f>
        <v/>
      </c>
    </row>
    <row r="11255" customFormat="false" ht="14.25" hidden="false" customHeight="false" outlineLevel="0" collapsed="false">
      <c r="A11255" s="1" t="str">
        <f aca="false">IF(B11255&lt;&gt;"",ROW()-5,"")</f>
        <v/>
      </c>
    </row>
    <row r="11256" customFormat="false" ht="14.25" hidden="false" customHeight="false" outlineLevel="0" collapsed="false">
      <c r="A11256" s="1" t="str">
        <f aca="false">IF(B11256&lt;&gt;"",ROW()-5,"")</f>
        <v/>
      </c>
    </row>
    <row r="11257" customFormat="false" ht="14.25" hidden="false" customHeight="false" outlineLevel="0" collapsed="false">
      <c r="A11257" s="1" t="str">
        <f aca="false">IF(B11257&lt;&gt;"",ROW()-5,"")</f>
        <v/>
      </c>
    </row>
    <row r="11258" customFormat="false" ht="14.25" hidden="false" customHeight="false" outlineLevel="0" collapsed="false">
      <c r="A11258" s="1" t="str">
        <f aca="false">IF(B11258&lt;&gt;"",ROW()-5,"")</f>
        <v/>
      </c>
    </row>
    <row r="11259" customFormat="false" ht="14.25" hidden="false" customHeight="false" outlineLevel="0" collapsed="false">
      <c r="A11259" s="1" t="str">
        <f aca="false">IF(B11259&lt;&gt;"",ROW()-5,"")</f>
        <v/>
      </c>
    </row>
    <row r="11260" customFormat="false" ht="14.25" hidden="false" customHeight="false" outlineLevel="0" collapsed="false">
      <c r="A11260" s="1" t="str">
        <f aca="false">IF(B11260&lt;&gt;"",ROW()-5,"")</f>
        <v/>
      </c>
    </row>
    <row r="11261" customFormat="false" ht="14.25" hidden="false" customHeight="false" outlineLevel="0" collapsed="false">
      <c r="A11261" s="1" t="str">
        <f aca="false">IF(B11261&lt;&gt;"",ROW()-5,"")</f>
        <v/>
      </c>
    </row>
    <row r="11262" customFormat="false" ht="14.25" hidden="false" customHeight="false" outlineLevel="0" collapsed="false">
      <c r="A11262" s="1" t="str">
        <f aca="false">IF(B11262&lt;&gt;"",ROW()-5,"")</f>
        <v/>
      </c>
    </row>
    <row r="11263" customFormat="false" ht="14.25" hidden="false" customHeight="false" outlineLevel="0" collapsed="false">
      <c r="A11263" s="1" t="str">
        <f aca="false">IF(B11263&lt;&gt;"",ROW()-5,"")</f>
        <v/>
      </c>
    </row>
    <row r="11264" customFormat="false" ht="14.25" hidden="false" customHeight="false" outlineLevel="0" collapsed="false">
      <c r="A11264" s="1" t="str">
        <f aca="false">IF(B11264&lt;&gt;"",ROW()-5,"")</f>
        <v/>
      </c>
    </row>
    <row r="11265" customFormat="false" ht="14.25" hidden="false" customHeight="false" outlineLevel="0" collapsed="false">
      <c r="A11265" s="1" t="str">
        <f aca="false">IF(B11265&lt;&gt;"",ROW()-5,"")</f>
        <v/>
      </c>
    </row>
    <row r="11266" customFormat="false" ht="14.25" hidden="false" customHeight="false" outlineLevel="0" collapsed="false">
      <c r="A11266" s="1" t="str">
        <f aca="false">IF(B11266&lt;&gt;"",ROW()-5,"")</f>
        <v/>
      </c>
    </row>
    <row r="11267" customFormat="false" ht="14.25" hidden="false" customHeight="false" outlineLevel="0" collapsed="false">
      <c r="A11267" s="1" t="str">
        <f aca="false">IF(B11267&lt;&gt;"",ROW()-5,"")</f>
        <v/>
      </c>
    </row>
    <row r="11268" customFormat="false" ht="14.25" hidden="false" customHeight="false" outlineLevel="0" collapsed="false">
      <c r="A11268" s="1" t="str">
        <f aca="false">IF(B11268&lt;&gt;"",ROW()-5,"")</f>
        <v/>
      </c>
    </row>
    <row r="11269" customFormat="false" ht="14.25" hidden="false" customHeight="false" outlineLevel="0" collapsed="false">
      <c r="A11269" s="1" t="str">
        <f aca="false">IF(B11269&lt;&gt;"",ROW()-5,"")</f>
        <v/>
      </c>
    </row>
    <row r="11270" customFormat="false" ht="14.25" hidden="false" customHeight="false" outlineLevel="0" collapsed="false">
      <c r="A11270" s="1" t="str">
        <f aca="false">IF(B11270&lt;&gt;"",ROW()-5,"")</f>
        <v/>
      </c>
    </row>
    <row r="11271" customFormat="false" ht="14.25" hidden="false" customHeight="false" outlineLevel="0" collapsed="false">
      <c r="A11271" s="1" t="str">
        <f aca="false">IF(B11271&lt;&gt;"",ROW()-5,"")</f>
        <v/>
      </c>
    </row>
    <row r="11272" customFormat="false" ht="14.25" hidden="false" customHeight="false" outlineLevel="0" collapsed="false">
      <c r="A11272" s="1" t="str">
        <f aca="false">IF(B11272&lt;&gt;"",ROW()-5,"")</f>
        <v/>
      </c>
    </row>
    <row r="11273" customFormat="false" ht="14.25" hidden="false" customHeight="false" outlineLevel="0" collapsed="false">
      <c r="A11273" s="1" t="str">
        <f aca="false">IF(B11273&lt;&gt;"",ROW()-5,"")</f>
        <v/>
      </c>
    </row>
    <row r="11274" customFormat="false" ht="14.25" hidden="false" customHeight="false" outlineLevel="0" collapsed="false">
      <c r="A11274" s="1" t="str">
        <f aca="false">IF(B11274&lt;&gt;"",ROW()-5,"")</f>
        <v/>
      </c>
    </row>
    <row r="11275" customFormat="false" ht="14.25" hidden="false" customHeight="false" outlineLevel="0" collapsed="false">
      <c r="A11275" s="1" t="str">
        <f aca="false">IF(B11275&lt;&gt;"",ROW()-5,"")</f>
        <v/>
      </c>
    </row>
    <row r="11276" customFormat="false" ht="14.25" hidden="false" customHeight="false" outlineLevel="0" collapsed="false">
      <c r="A11276" s="1" t="str">
        <f aca="false">IF(B11276&lt;&gt;"",ROW()-5,"")</f>
        <v/>
      </c>
    </row>
    <row r="11277" customFormat="false" ht="14.25" hidden="false" customHeight="false" outlineLevel="0" collapsed="false">
      <c r="A11277" s="1" t="str">
        <f aca="false">IF(B11277&lt;&gt;"",ROW()-5,"")</f>
        <v/>
      </c>
    </row>
    <row r="11278" customFormat="false" ht="14.25" hidden="false" customHeight="false" outlineLevel="0" collapsed="false">
      <c r="A11278" s="1" t="str">
        <f aca="false">IF(B11278&lt;&gt;"",ROW()-5,"")</f>
        <v/>
      </c>
    </row>
    <row r="11279" customFormat="false" ht="14.25" hidden="false" customHeight="false" outlineLevel="0" collapsed="false">
      <c r="A11279" s="1" t="str">
        <f aca="false">IF(B11279&lt;&gt;"",ROW()-5,"")</f>
        <v/>
      </c>
    </row>
    <row r="11280" customFormat="false" ht="14.25" hidden="false" customHeight="false" outlineLevel="0" collapsed="false">
      <c r="A11280" s="1" t="str">
        <f aca="false">IF(B11280&lt;&gt;"",ROW()-5,"")</f>
        <v/>
      </c>
    </row>
    <row r="11281" customFormat="false" ht="14.25" hidden="false" customHeight="false" outlineLevel="0" collapsed="false">
      <c r="A11281" s="1" t="str">
        <f aca="false">IF(B11281&lt;&gt;"",ROW()-5,"")</f>
        <v/>
      </c>
    </row>
    <row r="11282" customFormat="false" ht="14.25" hidden="false" customHeight="false" outlineLevel="0" collapsed="false">
      <c r="A11282" s="1" t="str">
        <f aca="false">IF(B11282&lt;&gt;"",ROW()-5,"")</f>
        <v/>
      </c>
    </row>
    <row r="11283" customFormat="false" ht="14.25" hidden="false" customHeight="false" outlineLevel="0" collapsed="false">
      <c r="A11283" s="1" t="str">
        <f aca="false">IF(B11283&lt;&gt;"",ROW()-5,"")</f>
        <v/>
      </c>
    </row>
    <row r="11284" customFormat="false" ht="14.25" hidden="false" customHeight="false" outlineLevel="0" collapsed="false">
      <c r="A11284" s="1" t="str">
        <f aca="false">IF(B11284&lt;&gt;"",ROW()-5,"")</f>
        <v/>
      </c>
    </row>
    <row r="11285" customFormat="false" ht="14.25" hidden="false" customHeight="false" outlineLevel="0" collapsed="false">
      <c r="A11285" s="1" t="str">
        <f aca="false">IF(B11285&lt;&gt;"",ROW()-5,"")</f>
        <v/>
      </c>
    </row>
    <row r="11286" customFormat="false" ht="14.25" hidden="false" customHeight="false" outlineLevel="0" collapsed="false">
      <c r="A11286" s="1" t="str">
        <f aca="false">IF(B11286&lt;&gt;"",ROW()-5,"")</f>
        <v/>
      </c>
    </row>
    <row r="11287" customFormat="false" ht="14.25" hidden="false" customHeight="false" outlineLevel="0" collapsed="false">
      <c r="A11287" s="1" t="str">
        <f aca="false">IF(B11287&lt;&gt;"",ROW()-5,"")</f>
        <v/>
      </c>
    </row>
    <row r="11288" customFormat="false" ht="14.25" hidden="false" customHeight="false" outlineLevel="0" collapsed="false">
      <c r="A11288" s="1" t="str">
        <f aca="false">IF(B11288&lt;&gt;"",ROW()-5,"")</f>
        <v/>
      </c>
    </row>
    <row r="11289" customFormat="false" ht="14.25" hidden="false" customHeight="false" outlineLevel="0" collapsed="false">
      <c r="A11289" s="1" t="str">
        <f aca="false">IF(B11289&lt;&gt;"",ROW()-5,"")</f>
        <v/>
      </c>
    </row>
    <row r="11290" customFormat="false" ht="14.25" hidden="false" customHeight="false" outlineLevel="0" collapsed="false">
      <c r="A11290" s="1" t="str">
        <f aca="false">IF(B11290&lt;&gt;"",ROW()-5,"")</f>
        <v/>
      </c>
    </row>
    <row r="11291" customFormat="false" ht="14.25" hidden="false" customHeight="false" outlineLevel="0" collapsed="false">
      <c r="A11291" s="1" t="str">
        <f aca="false">IF(B11291&lt;&gt;"",ROW()-5,"")</f>
        <v/>
      </c>
    </row>
    <row r="11292" customFormat="false" ht="14.25" hidden="false" customHeight="false" outlineLevel="0" collapsed="false">
      <c r="A11292" s="1" t="str">
        <f aca="false">IF(B11292&lt;&gt;"",ROW()-5,"")</f>
        <v/>
      </c>
    </row>
    <row r="11293" customFormat="false" ht="14.25" hidden="false" customHeight="false" outlineLevel="0" collapsed="false">
      <c r="A11293" s="1" t="str">
        <f aca="false">IF(B11293&lt;&gt;"",ROW()-5,"")</f>
        <v/>
      </c>
    </row>
    <row r="11294" customFormat="false" ht="14.25" hidden="false" customHeight="false" outlineLevel="0" collapsed="false">
      <c r="A11294" s="1" t="str">
        <f aca="false">IF(B11294&lt;&gt;"",ROW()-5,"")</f>
        <v/>
      </c>
    </row>
    <row r="11295" customFormat="false" ht="14.25" hidden="false" customHeight="false" outlineLevel="0" collapsed="false">
      <c r="A11295" s="1" t="str">
        <f aca="false">IF(B11295&lt;&gt;"",ROW()-5,"")</f>
        <v/>
      </c>
    </row>
    <row r="11296" customFormat="false" ht="14.25" hidden="false" customHeight="false" outlineLevel="0" collapsed="false">
      <c r="A11296" s="1" t="str">
        <f aca="false">IF(B11296&lt;&gt;"",ROW()-5,"")</f>
        <v/>
      </c>
    </row>
    <row r="11297" customFormat="false" ht="14.25" hidden="false" customHeight="false" outlineLevel="0" collapsed="false">
      <c r="A11297" s="1" t="str">
        <f aca="false">IF(B11297&lt;&gt;"",ROW()-5,"")</f>
        <v/>
      </c>
    </row>
    <row r="11298" customFormat="false" ht="14.25" hidden="false" customHeight="false" outlineLevel="0" collapsed="false">
      <c r="A11298" s="1" t="str">
        <f aca="false">IF(B11298&lt;&gt;"",ROW()-5,"")</f>
        <v/>
      </c>
    </row>
    <row r="11299" customFormat="false" ht="14.25" hidden="false" customHeight="false" outlineLevel="0" collapsed="false">
      <c r="A11299" s="1" t="str">
        <f aca="false">IF(B11299&lt;&gt;"",ROW()-5,"")</f>
        <v/>
      </c>
    </row>
    <row r="11300" customFormat="false" ht="14.25" hidden="false" customHeight="false" outlineLevel="0" collapsed="false">
      <c r="A11300" s="1" t="str">
        <f aca="false">IF(B11300&lt;&gt;"",ROW()-5,"")</f>
        <v/>
      </c>
    </row>
    <row r="11301" customFormat="false" ht="14.25" hidden="false" customHeight="false" outlineLevel="0" collapsed="false">
      <c r="A11301" s="1" t="str">
        <f aca="false">IF(B11301&lt;&gt;"",ROW()-5,"")</f>
        <v/>
      </c>
    </row>
    <row r="11302" customFormat="false" ht="14.25" hidden="false" customHeight="false" outlineLevel="0" collapsed="false">
      <c r="A11302" s="1" t="str">
        <f aca="false">IF(B11302&lt;&gt;"",ROW()-5,"")</f>
        <v/>
      </c>
    </row>
    <row r="11303" customFormat="false" ht="14.25" hidden="false" customHeight="false" outlineLevel="0" collapsed="false">
      <c r="A11303" s="1" t="str">
        <f aca="false">IF(B11303&lt;&gt;"",ROW()-5,"")</f>
        <v/>
      </c>
    </row>
    <row r="11304" customFormat="false" ht="14.25" hidden="false" customHeight="false" outlineLevel="0" collapsed="false">
      <c r="A11304" s="1" t="str">
        <f aca="false">IF(B11304&lt;&gt;"",ROW()-5,"")</f>
        <v/>
      </c>
    </row>
    <row r="11305" customFormat="false" ht="14.25" hidden="false" customHeight="false" outlineLevel="0" collapsed="false">
      <c r="A11305" s="1" t="str">
        <f aca="false">IF(B11305&lt;&gt;"",ROW()-5,"")</f>
        <v/>
      </c>
    </row>
    <row r="11306" customFormat="false" ht="14.25" hidden="false" customHeight="false" outlineLevel="0" collapsed="false">
      <c r="A11306" s="1" t="str">
        <f aca="false">IF(B11306&lt;&gt;"",ROW()-5,"")</f>
        <v/>
      </c>
    </row>
    <row r="11307" customFormat="false" ht="14.25" hidden="false" customHeight="false" outlineLevel="0" collapsed="false">
      <c r="A11307" s="1" t="str">
        <f aca="false">IF(B11307&lt;&gt;"",ROW()-5,"")</f>
        <v/>
      </c>
    </row>
    <row r="11308" customFormat="false" ht="14.25" hidden="false" customHeight="false" outlineLevel="0" collapsed="false">
      <c r="A11308" s="1" t="str">
        <f aca="false">IF(B11308&lt;&gt;"",ROW()-5,"")</f>
        <v/>
      </c>
    </row>
    <row r="11309" customFormat="false" ht="14.25" hidden="false" customHeight="false" outlineLevel="0" collapsed="false">
      <c r="A11309" s="1" t="str">
        <f aca="false">IF(B11309&lt;&gt;"",ROW()-5,"")</f>
        <v/>
      </c>
    </row>
    <row r="11310" customFormat="false" ht="14.25" hidden="false" customHeight="false" outlineLevel="0" collapsed="false">
      <c r="A11310" s="1" t="str">
        <f aca="false">IF(B11310&lt;&gt;"",ROW()-5,"")</f>
        <v/>
      </c>
    </row>
    <row r="11311" customFormat="false" ht="14.25" hidden="false" customHeight="false" outlineLevel="0" collapsed="false">
      <c r="A11311" s="1" t="str">
        <f aca="false">IF(B11311&lt;&gt;"",ROW()-5,"")</f>
        <v/>
      </c>
    </row>
    <row r="11312" customFormat="false" ht="14.25" hidden="false" customHeight="false" outlineLevel="0" collapsed="false">
      <c r="A11312" s="1" t="str">
        <f aca="false">IF(B11312&lt;&gt;"",ROW()-5,"")</f>
        <v/>
      </c>
    </row>
    <row r="11313" customFormat="false" ht="14.25" hidden="false" customHeight="false" outlineLevel="0" collapsed="false">
      <c r="A11313" s="1" t="str">
        <f aca="false">IF(B11313&lt;&gt;"",ROW()-5,"")</f>
        <v/>
      </c>
    </row>
    <row r="11314" customFormat="false" ht="14.25" hidden="false" customHeight="false" outlineLevel="0" collapsed="false">
      <c r="A11314" s="1" t="str">
        <f aca="false">IF(B11314&lt;&gt;"",ROW()-5,"")</f>
        <v/>
      </c>
    </row>
    <row r="11315" customFormat="false" ht="14.25" hidden="false" customHeight="false" outlineLevel="0" collapsed="false">
      <c r="A11315" s="1" t="str">
        <f aca="false">IF(B11315&lt;&gt;"",ROW()-5,"")</f>
        <v/>
      </c>
    </row>
    <row r="11316" customFormat="false" ht="14.25" hidden="false" customHeight="false" outlineLevel="0" collapsed="false">
      <c r="A11316" s="1" t="str">
        <f aca="false">IF(B11316&lt;&gt;"",ROW()-5,"")</f>
        <v/>
      </c>
    </row>
    <row r="11317" customFormat="false" ht="14.25" hidden="false" customHeight="false" outlineLevel="0" collapsed="false">
      <c r="A11317" s="1" t="str">
        <f aca="false">IF(B11317&lt;&gt;"",ROW()-5,"")</f>
        <v/>
      </c>
    </row>
    <row r="11318" customFormat="false" ht="14.25" hidden="false" customHeight="false" outlineLevel="0" collapsed="false">
      <c r="A11318" s="1" t="str">
        <f aca="false">IF(B11318&lt;&gt;"",ROW()-5,"")</f>
        <v/>
      </c>
    </row>
    <row r="11319" customFormat="false" ht="14.25" hidden="false" customHeight="false" outlineLevel="0" collapsed="false">
      <c r="A11319" s="1" t="str">
        <f aca="false">IF(B11319&lt;&gt;"",ROW()-5,"")</f>
        <v/>
      </c>
    </row>
    <row r="11320" customFormat="false" ht="14.25" hidden="false" customHeight="false" outlineLevel="0" collapsed="false">
      <c r="A11320" s="1" t="str">
        <f aca="false">IF(B11320&lt;&gt;"",ROW()-5,"")</f>
        <v/>
      </c>
    </row>
    <row r="11321" customFormat="false" ht="14.25" hidden="false" customHeight="false" outlineLevel="0" collapsed="false">
      <c r="A11321" s="1" t="str">
        <f aca="false">IF(B11321&lt;&gt;"",ROW()-5,"")</f>
        <v/>
      </c>
    </row>
    <row r="11322" customFormat="false" ht="14.25" hidden="false" customHeight="false" outlineLevel="0" collapsed="false">
      <c r="A11322" s="1" t="str">
        <f aca="false">IF(B11322&lt;&gt;"",ROW()-5,"")</f>
        <v/>
      </c>
    </row>
    <row r="11323" customFormat="false" ht="14.25" hidden="false" customHeight="false" outlineLevel="0" collapsed="false">
      <c r="A11323" s="1" t="str">
        <f aca="false">IF(B11323&lt;&gt;"",ROW()-5,"")</f>
        <v/>
      </c>
    </row>
    <row r="11324" customFormat="false" ht="14.25" hidden="false" customHeight="false" outlineLevel="0" collapsed="false">
      <c r="A11324" s="1" t="str">
        <f aca="false">IF(B11324&lt;&gt;"",ROW()-5,"")</f>
        <v/>
      </c>
    </row>
    <row r="11325" customFormat="false" ht="14.25" hidden="false" customHeight="false" outlineLevel="0" collapsed="false">
      <c r="A11325" s="1" t="str">
        <f aca="false">IF(B11325&lt;&gt;"",ROW()-5,"")</f>
        <v/>
      </c>
    </row>
    <row r="11326" customFormat="false" ht="14.25" hidden="false" customHeight="false" outlineLevel="0" collapsed="false">
      <c r="A11326" s="1" t="str">
        <f aca="false">IF(B11326&lt;&gt;"",ROW()-5,"")</f>
        <v/>
      </c>
    </row>
    <row r="11327" customFormat="false" ht="14.25" hidden="false" customHeight="false" outlineLevel="0" collapsed="false">
      <c r="A11327" s="1" t="str">
        <f aca="false">IF(B11327&lt;&gt;"",ROW()-5,"")</f>
        <v/>
      </c>
    </row>
    <row r="11328" customFormat="false" ht="14.25" hidden="false" customHeight="false" outlineLevel="0" collapsed="false">
      <c r="A11328" s="1" t="str">
        <f aca="false">IF(B11328&lt;&gt;"",ROW()-5,"")</f>
        <v/>
      </c>
    </row>
    <row r="11329" customFormat="false" ht="14.25" hidden="false" customHeight="false" outlineLevel="0" collapsed="false">
      <c r="A11329" s="1" t="str">
        <f aca="false">IF(B11329&lt;&gt;"",ROW()-5,"")</f>
        <v/>
      </c>
    </row>
    <row r="11330" customFormat="false" ht="14.25" hidden="false" customHeight="false" outlineLevel="0" collapsed="false">
      <c r="A11330" s="1" t="str">
        <f aca="false">IF(B11330&lt;&gt;"",ROW()-5,"")</f>
        <v/>
      </c>
    </row>
    <row r="11331" customFormat="false" ht="14.25" hidden="false" customHeight="false" outlineLevel="0" collapsed="false">
      <c r="A11331" s="1" t="str">
        <f aca="false">IF(B11331&lt;&gt;"",ROW()-5,"")</f>
        <v/>
      </c>
    </row>
    <row r="11332" customFormat="false" ht="14.25" hidden="false" customHeight="false" outlineLevel="0" collapsed="false">
      <c r="A11332" s="1" t="str">
        <f aca="false">IF(B11332&lt;&gt;"",ROW()-5,"")</f>
        <v/>
      </c>
    </row>
    <row r="11333" customFormat="false" ht="14.25" hidden="false" customHeight="false" outlineLevel="0" collapsed="false">
      <c r="A11333" s="1" t="str">
        <f aca="false">IF(B11333&lt;&gt;"",ROW()-5,"")</f>
        <v/>
      </c>
    </row>
    <row r="11334" customFormat="false" ht="14.25" hidden="false" customHeight="false" outlineLevel="0" collapsed="false">
      <c r="A11334" s="1" t="str">
        <f aca="false">IF(B11334&lt;&gt;"",ROW()-5,"")</f>
        <v/>
      </c>
    </row>
    <row r="11335" customFormat="false" ht="14.25" hidden="false" customHeight="false" outlineLevel="0" collapsed="false">
      <c r="A11335" s="1" t="str">
        <f aca="false">IF(B11335&lt;&gt;"",ROW()-5,"")</f>
        <v/>
      </c>
    </row>
    <row r="11336" customFormat="false" ht="14.25" hidden="false" customHeight="false" outlineLevel="0" collapsed="false">
      <c r="A11336" s="1" t="str">
        <f aca="false">IF(B11336&lt;&gt;"",ROW()-5,"")</f>
        <v/>
      </c>
    </row>
    <row r="11337" customFormat="false" ht="14.25" hidden="false" customHeight="false" outlineLevel="0" collapsed="false">
      <c r="A11337" s="1" t="str">
        <f aca="false">IF(B11337&lt;&gt;"",ROW()-5,"")</f>
        <v/>
      </c>
    </row>
    <row r="11338" customFormat="false" ht="14.25" hidden="false" customHeight="false" outlineLevel="0" collapsed="false">
      <c r="A11338" s="1" t="str">
        <f aca="false">IF(B11338&lt;&gt;"",ROW()-5,"")</f>
        <v/>
      </c>
    </row>
    <row r="11339" customFormat="false" ht="14.25" hidden="false" customHeight="false" outlineLevel="0" collapsed="false">
      <c r="A11339" s="1" t="str">
        <f aca="false">IF(B11339&lt;&gt;"",ROW()-5,"")</f>
        <v/>
      </c>
    </row>
    <row r="11340" customFormat="false" ht="14.25" hidden="false" customHeight="false" outlineLevel="0" collapsed="false">
      <c r="A11340" s="1" t="str">
        <f aca="false">IF(B11340&lt;&gt;"",ROW()-5,"")</f>
        <v/>
      </c>
    </row>
    <row r="11341" customFormat="false" ht="14.25" hidden="false" customHeight="false" outlineLevel="0" collapsed="false">
      <c r="A11341" s="1" t="str">
        <f aca="false">IF(B11341&lt;&gt;"",ROW()-5,"")</f>
        <v/>
      </c>
    </row>
    <row r="11342" customFormat="false" ht="14.25" hidden="false" customHeight="false" outlineLevel="0" collapsed="false">
      <c r="A11342" s="1" t="str">
        <f aca="false">IF(B11342&lt;&gt;"",ROW()-5,"")</f>
        <v/>
      </c>
    </row>
    <row r="11343" customFormat="false" ht="14.25" hidden="false" customHeight="false" outlineLevel="0" collapsed="false">
      <c r="A11343" s="1" t="str">
        <f aca="false">IF(B11343&lt;&gt;"",ROW()-5,"")</f>
        <v/>
      </c>
    </row>
    <row r="11344" customFormat="false" ht="14.25" hidden="false" customHeight="false" outlineLevel="0" collapsed="false">
      <c r="A11344" s="1" t="str">
        <f aca="false">IF(B11344&lt;&gt;"",ROW()-5,"")</f>
        <v/>
      </c>
    </row>
    <row r="11345" customFormat="false" ht="14.25" hidden="false" customHeight="false" outlineLevel="0" collapsed="false">
      <c r="A11345" s="1" t="str">
        <f aca="false">IF(B11345&lt;&gt;"",ROW()-5,"")</f>
        <v/>
      </c>
    </row>
    <row r="11346" customFormat="false" ht="14.25" hidden="false" customHeight="false" outlineLevel="0" collapsed="false">
      <c r="A11346" s="1" t="str">
        <f aca="false">IF(B11346&lt;&gt;"",ROW()-5,"")</f>
        <v/>
      </c>
    </row>
    <row r="11347" customFormat="false" ht="14.25" hidden="false" customHeight="false" outlineLevel="0" collapsed="false">
      <c r="A11347" s="1" t="str">
        <f aca="false">IF(B11347&lt;&gt;"",ROW()-5,"")</f>
        <v/>
      </c>
    </row>
    <row r="11348" customFormat="false" ht="14.25" hidden="false" customHeight="false" outlineLevel="0" collapsed="false">
      <c r="A11348" s="1" t="str">
        <f aca="false">IF(B11348&lt;&gt;"",ROW()-5,"")</f>
        <v/>
      </c>
    </row>
    <row r="11349" customFormat="false" ht="14.25" hidden="false" customHeight="false" outlineLevel="0" collapsed="false">
      <c r="A11349" s="1" t="str">
        <f aca="false">IF(B11349&lt;&gt;"",ROW()-5,"")</f>
        <v/>
      </c>
    </row>
    <row r="11350" customFormat="false" ht="14.25" hidden="false" customHeight="false" outlineLevel="0" collapsed="false">
      <c r="A11350" s="1" t="str">
        <f aca="false">IF(B11350&lt;&gt;"",ROW()-5,"")</f>
        <v/>
      </c>
    </row>
    <row r="11351" customFormat="false" ht="14.25" hidden="false" customHeight="false" outlineLevel="0" collapsed="false">
      <c r="A11351" s="1" t="str">
        <f aca="false">IF(B11351&lt;&gt;"",ROW()-5,"")</f>
        <v/>
      </c>
    </row>
    <row r="11352" customFormat="false" ht="14.25" hidden="false" customHeight="false" outlineLevel="0" collapsed="false">
      <c r="A11352" s="1" t="str">
        <f aca="false">IF(B11352&lt;&gt;"",ROW()-5,"")</f>
        <v/>
      </c>
    </row>
    <row r="11353" customFormat="false" ht="14.25" hidden="false" customHeight="false" outlineLevel="0" collapsed="false">
      <c r="A11353" s="1" t="str">
        <f aca="false">IF(B11353&lt;&gt;"",ROW()-5,"")</f>
        <v/>
      </c>
    </row>
    <row r="11354" customFormat="false" ht="14.25" hidden="false" customHeight="false" outlineLevel="0" collapsed="false">
      <c r="A11354" s="1" t="str">
        <f aca="false">IF(B11354&lt;&gt;"",ROW()-5,"")</f>
        <v/>
      </c>
    </row>
    <row r="11355" customFormat="false" ht="14.25" hidden="false" customHeight="false" outlineLevel="0" collapsed="false">
      <c r="A11355" s="1" t="str">
        <f aca="false">IF(B11355&lt;&gt;"",ROW()-5,"")</f>
        <v/>
      </c>
    </row>
    <row r="11356" customFormat="false" ht="14.25" hidden="false" customHeight="false" outlineLevel="0" collapsed="false">
      <c r="A11356" s="1" t="str">
        <f aca="false">IF(B11356&lt;&gt;"",ROW()-5,"")</f>
        <v/>
      </c>
    </row>
    <row r="11357" customFormat="false" ht="14.25" hidden="false" customHeight="false" outlineLevel="0" collapsed="false">
      <c r="A11357" s="1" t="str">
        <f aca="false">IF(B11357&lt;&gt;"",ROW()-5,"")</f>
        <v/>
      </c>
    </row>
    <row r="11358" customFormat="false" ht="14.25" hidden="false" customHeight="false" outlineLevel="0" collapsed="false">
      <c r="A11358" s="1" t="str">
        <f aca="false">IF(B11358&lt;&gt;"",ROW()-5,"")</f>
        <v/>
      </c>
    </row>
    <row r="11359" customFormat="false" ht="14.25" hidden="false" customHeight="false" outlineLevel="0" collapsed="false">
      <c r="A11359" s="1" t="str">
        <f aca="false">IF(B11359&lt;&gt;"",ROW()-5,"")</f>
        <v/>
      </c>
    </row>
    <row r="11360" customFormat="false" ht="14.25" hidden="false" customHeight="false" outlineLevel="0" collapsed="false">
      <c r="A11360" s="1" t="str">
        <f aca="false">IF(B11360&lt;&gt;"",ROW()-5,"")</f>
        <v/>
      </c>
    </row>
    <row r="11361" customFormat="false" ht="14.25" hidden="false" customHeight="false" outlineLevel="0" collapsed="false">
      <c r="A11361" s="1" t="str">
        <f aca="false">IF(B11361&lt;&gt;"",ROW()-5,"")</f>
        <v/>
      </c>
    </row>
    <row r="11362" customFormat="false" ht="14.25" hidden="false" customHeight="false" outlineLevel="0" collapsed="false">
      <c r="A11362" s="1" t="str">
        <f aca="false">IF(B11362&lt;&gt;"",ROW()-5,"")</f>
        <v/>
      </c>
    </row>
    <row r="11363" customFormat="false" ht="14.25" hidden="false" customHeight="false" outlineLevel="0" collapsed="false">
      <c r="A11363" s="1" t="str">
        <f aca="false">IF(B11363&lt;&gt;"",ROW()-5,"")</f>
        <v/>
      </c>
    </row>
    <row r="11364" customFormat="false" ht="14.25" hidden="false" customHeight="false" outlineLevel="0" collapsed="false">
      <c r="A11364" s="1" t="str">
        <f aca="false">IF(B11364&lt;&gt;"",ROW()-5,"")</f>
        <v/>
      </c>
    </row>
    <row r="11365" customFormat="false" ht="14.25" hidden="false" customHeight="false" outlineLevel="0" collapsed="false">
      <c r="A11365" s="1" t="str">
        <f aca="false">IF(B11365&lt;&gt;"",ROW()-5,"")</f>
        <v/>
      </c>
    </row>
    <row r="11366" customFormat="false" ht="14.25" hidden="false" customHeight="false" outlineLevel="0" collapsed="false">
      <c r="A11366" s="1" t="str">
        <f aca="false">IF(B11366&lt;&gt;"",ROW()-5,"")</f>
        <v/>
      </c>
    </row>
    <row r="11367" customFormat="false" ht="14.25" hidden="false" customHeight="false" outlineLevel="0" collapsed="false">
      <c r="A11367" s="1" t="str">
        <f aca="false">IF(B11367&lt;&gt;"",ROW()-5,"")</f>
        <v/>
      </c>
    </row>
    <row r="11368" customFormat="false" ht="14.25" hidden="false" customHeight="false" outlineLevel="0" collapsed="false">
      <c r="A11368" s="1" t="str">
        <f aca="false">IF(B11368&lt;&gt;"",ROW()-5,"")</f>
        <v/>
      </c>
    </row>
    <row r="11369" customFormat="false" ht="14.25" hidden="false" customHeight="false" outlineLevel="0" collapsed="false">
      <c r="A11369" s="1" t="str">
        <f aca="false">IF(B11369&lt;&gt;"",ROW()-5,"")</f>
        <v/>
      </c>
    </row>
    <row r="11370" customFormat="false" ht="14.25" hidden="false" customHeight="false" outlineLevel="0" collapsed="false">
      <c r="A11370" s="1" t="str">
        <f aca="false">IF(B11370&lt;&gt;"",ROW()-5,"")</f>
        <v/>
      </c>
    </row>
    <row r="11371" customFormat="false" ht="14.25" hidden="false" customHeight="false" outlineLevel="0" collapsed="false">
      <c r="A11371" s="1" t="str">
        <f aca="false">IF(B11371&lt;&gt;"",ROW()-5,"")</f>
        <v/>
      </c>
    </row>
    <row r="11372" customFormat="false" ht="14.25" hidden="false" customHeight="false" outlineLevel="0" collapsed="false">
      <c r="A11372" s="1" t="str">
        <f aca="false">IF(B11372&lt;&gt;"",ROW()-5,"")</f>
        <v/>
      </c>
    </row>
    <row r="11373" customFormat="false" ht="14.25" hidden="false" customHeight="false" outlineLevel="0" collapsed="false">
      <c r="A11373" s="1" t="str">
        <f aca="false">IF(B11373&lt;&gt;"",ROW()-5,"")</f>
        <v/>
      </c>
    </row>
    <row r="11374" customFormat="false" ht="14.25" hidden="false" customHeight="false" outlineLevel="0" collapsed="false">
      <c r="A11374" s="1" t="str">
        <f aca="false">IF(B11374&lt;&gt;"",ROW()-5,"")</f>
        <v/>
      </c>
    </row>
    <row r="11375" customFormat="false" ht="14.25" hidden="false" customHeight="false" outlineLevel="0" collapsed="false">
      <c r="A11375" s="1" t="str">
        <f aca="false">IF(B11375&lt;&gt;"",ROW()-5,"")</f>
        <v/>
      </c>
    </row>
    <row r="11376" customFormat="false" ht="14.25" hidden="false" customHeight="false" outlineLevel="0" collapsed="false">
      <c r="A11376" s="1" t="str">
        <f aca="false">IF(B11376&lt;&gt;"",ROW()-5,"")</f>
        <v/>
      </c>
    </row>
    <row r="11377" customFormat="false" ht="14.25" hidden="false" customHeight="false" outlineLevel="0" collapsed="false">
      <c r="A11377" s="1" t="str">
        <f aca="false">IF(B11377&lt;&gt;"",ROW()-5,"")</f>
        <v/>
      </c>
    </row>
    <row r="11378" customFormat="false" ht="14.25" hidden="false" customHeight="false" outlineLevel="0" collapsed="false">
      <c r="A11378" s="1" t="str">
        <f aca="false">IF(B11378&lt;&gt;"",ROW()-5,"")</f>
        <v/>
      </c>
    </row>
    <row r="11379" customFormat="false" ht="14.25" hidden="false" customHeight="false" outlineLevel="0" collapsed="false">
      <c r="A11379" s="1" t="str">
        <f aca="false">IF(B11379&lt;&gt;"",ROW()-5,"")</f>
        <v/>
      </c>
    </row>
    <row r="11380" customFormat="false" ht="14.25" hidden="false" customHeight="false" outlineLevel="0" collapsed="false">
      <c r="A11380" s="1" t="str">
        <f aca="false">IF(B11380&lt;&gt;"",ROW()-5,"")</f>
        <v/>
      </c>
    </row>
    <row r="11381" customFormat="false" ht="14.25" hidden="false" customHeight="false" outlineLevel="0" collapsed="false">
      <c r="A11381" s="1" t="str">
        <f aca="false">IF(B11381&lt;&gt;"",ROW()-5,"")</f>
        <v/>
      </c>
    </row>
    <row r="11382" customFormat="false" ht="14.25" hidden="false" customHeight="false" outlineLevel="0" collapsed="false">
      <c r="A11382" s="1" t="str">
        <f aca="false">IF(B11382&lt;&gt;"",ROW()-5,"")</f>
        <v/>
      </c>
    </row>
    <row r="11383" customFormat="false" ht="14.25" hidden="false" customHeight="false" outlineLevel="0" collapsed="false">
      <c r="A11383" s="1" t="str">
        <f aca="false">IF(B11383&lt;&gt;"",ROW()-5,"")</f>
        <v/>
      </c>
    </row>
    <row r="11384" customFormat="false" ht="14.25" hidden="false" customHeight="false" outlineLevel="0" collapsed="false">
      <c r="A11384" s="1" t="str">
        <f aca="false">IF(B11384&lt;&gt;"",ROW()-5,"")</f>
        <v/>
      </c>
    </row>
    <row r="11385" customFormat="false" ht="14.25" hidden="false" customHeight="false" outlineLevel="0" collapsed="false">
      <c r="A11385" s="1" t="str">
        <f aca="false">IF(B11385&lt;&gt;"",ROW()-5,"")</f>
        <v/>
      </c>
    </row>
    <row r="11386" customFormat="false" ht="14.25" hidden="false" customHeight="false" outlineLevel="0" collapsed="false">
      <c r="A11386" s="1" t="str">
        <f aca="false">IF(B11386&lt;&gt;"",ROW()-5,"")</f>
        <v/>
      </c>
    </row>
    <row r="11387" customFormat="false" ht="14.25" hidden="false" customHeight="false" outlineLevel="0" collapsed="false">
      <c r="A11387" s="1" t="str">
        <f aca="false">IF(B11387&lt;&gt;"",ROW()-5,"")</f>
        <v/>
      </c>
    </row>
    <row r="11388" customFormat="false" ht="14.25" hidden="false" customHeight="false" outlineLevel="0" collapsed="false">
      <c r="A11388" s="1" t="str">
        <f aca="false">IF(B11388&lt;&gt;"",ROW()-5,"")</f>
        <v/>
      </c>
    </row>
    <row r="11389" customFormat="false" ht="14.25" hidden="false" customHeight="false" outlineLevel="0" collapsed="false">
      <c r="A11389" s="1" t="str">
        <f aca="false">IF(B11389&lt;&gt;"",ROW()-5,"")</f>
        <v/>
      </c>
    </row>
    <row r="11390" customFormat="false" ht="14.25" hidden="false" customHeight="false" outlineLevel="0" collapsed="false">
      <c r="A11390" s="1" t="str">
        <f aca="false">IF(B11390&lt;&gt;"",ROW()-5,"")</f>
        <v/>
      </c>
    </row>
    <row r="11391" customFormat="false" ht="14.25" hidden="false" customHeight="false" outlineLevel="0" collapsed="false">
      <c r="A11391" s="1" t="str">
        <f aca="false">IF(B11391&lt;&gt;"",ROW()-5,"")</f>
        <v/>
      </c>
    </row>
    <row r="11392" customFormat="false" ht="14.25" hidden="false" customHeight="false" outlineLevel="0" collapsed="false">
      <c r="A11392" s="1" t="str">
        <f aca="false">IF(B11392&lt;&gt;"",ROW()-5,"")</f>
        <v/>
      </c>
    </row>
    <row r="11393" customFormat="false" ht="14.25" hidden="false" customHeight="false" outlineLevel="0" collapsed="false">
      <c r="A11393" s="1" t="str">
        <f aca="false">IF(B11393&lt;&gt;"",ROW()-5,"")</f>
        <v/>
      </c>
    </row>
    <row r="11394" customFormat="false" ht="14.25" hidden="false" customHeight="false" outlineLevel="0" collapsed="false">
      <c r="A11394" s="1" t="str">
        <f aca="false">IF(B11394&lt;&gt;"",ROW()-5,"")</f>
        <v/>
      </c>
    </row>
    <row r="11395" customFormat="false" ht="14.25" hidden="false" customHeight="false" outlineLevel="0" collapsed="false">
      <c r="A11395" s="1" t="str">
        <f aca="false">IF(B11395&lt;&gt;"",ROW()-5,"")</f>
        <v/>
      </c>
    </row>
    <row r="11396" customFormat="false" ht="14.25" hidden="false" customHeight="false" outlineLevel="0" collapsed="false">
      <c r="A11396" s="1" t="str">
        <f aca="false">IF(B11396&lt;&gt;"",ROW()-5,"")</f>
        <v/>
      </c>
    </row>
    <row r="11397" customFormat="false" ht="14.25" hidden="false" customHeight="false" outlineLevel="0" collapsed="false">
      <c r="A11397" s="1" t="str">
        <f aca="false">IF(B11397&lt;&gt;"",ROW()-5,"")</f>
        <v/>
      </c>
    </row>
    <row r="11398" customFormat="false" ht="14.25" hidden="false" customHeight="false" outlineLevel="0" collapsed="false">
      <c r="A11398" s="1" t="str">
        <f aca="false">IF(B11398&lt;&gt;"",ROW()-5,"")</f>
        <v/>
      </c>
    </row>
    <row r="11399" customFormat="false" ht="14.25" hidden="false" customHeight="false" outlineLevel="0" collapsed="false">
      <c r="A11399" s="1" t="str">
        <f aca="false">IF(B11399&lt;&gt;"",ROW()-5,"")</f>
        <v/>
      </c>
    </row>
    <row r="11400" customFormat="false" ht="14.25" hidden="false" customHeight="false" outlineLevel="0" collapsed="false">
      <c r="A11400" s="1" t="str">
        <f aca="false">IF(B11400&lt;&gt;"",ROW()-5,"")</f>
        <v/>
      </c>
    </row>
    <row r="11401" customFormat="false" ht="14.25" hidden="false" customHeight="false" outlineLevel="0" collapsed="false">
      <c r="A11401" s="1" t="str">
        <f aca="false">IF(B11401&lt;&gt;"",ROW()-5,"")</f>
        <v/>
      </c>
    </row>
    <row r="11402" customFormat="false" ht="14.25" hidden="false" customHeight="false" outlineLevel="0" collapsed="false">
      <c r="A11402" s="1" t="str">
        <f aca="false">IF(B11402&lt;&gt;"",ROW()-5,"")</f>
        <v/>
      </c>
    </row>
    <row r="11403" customFormat="false" ht="14.25" hidden="false" customHeight="false" outlineLevel="0" collapsed="false">
      <c r="A11403" s="1" t="str">
        <f aca="false">IF(B11403&lt;&gt;"",ROW()-5,"")</f>
        <v/>
      </c>
    </row>
    <row r="11404" customFormat="false" ht="14.25" hidden="false" customHeight="false" outlineLevel="0" collapsed="false">
      <c r="A11404" s="1" t="str">
        <f aca="false">IF(B11404&lt;&gt;"",ROW()-5,"")</f>
        <v/>
      </c>
    </row>
    <row r="11405" customFormat="false" ht="14.25" hidden="false" customHeight="false" outlineLevel="0" collapsed="false">
      <c r="A11405" s="1" t="str">
        <f aca="false">IF(B11405&lt;&gt;"",ROW()-5,"")</f>
        <v/>
      </c>
    </row>
    <row r="11406" customFormat="false" ht="14.25" hidden="false" customHeight="false" outlineLevel="0" collapsed="false">
      <c r="A11406" s="1" t="str">
        <f aca="false">IF(B11406&lt;&gt;"",ROW()-5,"")</f>
        <v/>
      </c>
    </row>
    <row r="11407" customFormat="false" ht="14.25" hidden="false" customHeight="false" outlineLevel="0" collapsed="false">
      <c r="A11407" s="1" t="str">
        <f aca="false">IF(B11407&lt;&gt;"",ROW()-5,"")</f>
        <v/>
      </c>
    </row>
    <row r="11408" customFormat="false" ht="14.25" hidden="false" customHeight="false" outlineLevel="0" collapsed="false">
      <c r="A11408" s="1" t="str">
        <f aca="false">IF(B11408&lt;&gt;"",ROW()-5,"")</f>
        <v/>
      </c>
    </row>
    <row r="11409" customFormat="false" ht="14.25" hidden="false" customHeight="false" outlineLevel="0" collapsed="false">
      <c r="A11409" s="1" t="str">
        <f aca="false">IF(B11409&lt;&gt;"",ROW()-5,"")</f>
        <v/>
      </c>
    </row>
    <row r="11410" customFormat="false" ht="14.25" hidden="false" customHeight="false" outlineLevel="0" collapsed="false">
      <c r="A11410" s="1" t="str">
        <f aca="false">IF(B11410&lt;&gt;"",ROW()-5,"")</f>
        <v/>
      </c>
    </row>
    <row r="11411" customFormat="false" ht="14.25" hidden="false" customHeight="false" outlineLevel="0" collapsed="false">
      <c r="A11411" s="1" t="str">
        <f aca="false">IF(B11411&lt;&gt;"",ROW()-5,"")</f>
        <v/>
      </c>
    </row>
    <row r="11412" customFormat="false" ht="14.25" hidden="false" customHeight="false" outlineLevel="0" collapsed="false">
      <c r="A11412" s="1" t="str">
        <f aca="false">IF(B11412&lt;&gt;"",ROW()-5,"")</f>
        <v/>
      </c>
    </row>
    <row r="11413" customFormat="false" ht="14.25" hidden="false" customHeight="false" outlineLevel="0" collapsed="false">
      <c r="A11413" s="1" t="str">
        <f aca="false">IF(B11413&lt;&gt;"",ROW()-5,"")</f>
        <v/>
      </c>
    </row>
    <row r="11414" customFormat="false" ht="14.25" hidden="false" customHeight="false" outlineLevel="0" collapsed="false">
      <c r="A11414" s="1" t="str">
        <f aca="false">IF(B11414&lt;&gt;"",ROW()-5,"")</f>
        <v/>
      </c>
    </row>
    <row r="11415" customFormat="false" ht="14.25" hidden="false" customHeight="false" outlineLevel="0" collapsed="false">
      <c r="A11415" s="1" t="str">
        <f aca="false">IF(B11415&lt;&gt;"",ROW()-5,"")</f>
        <v/>
      </c>
    </row>
    <row r="11416" customFormat="false" ht="14.25" hidden="false" customHeight="false" outlineLevel="0" collapsed="false">
      <c r="A11416" s="1" t="str">
        <f aca="false">IF(B11416&lt;&gt;"",ROW()-5,"")</f>
        <v/>
      </c>
    </row>
    <row r="11417" customFormat="false" ht="14.25" hidden="false" customHeight="false" outlineLevel="0" collapsed="false">
      <c r="A11417" s="1" t="str">
        <f aca="false">IF(B11417&lt;&gt;"",ROW()-5,"")</f>
        <v/>
      </c>
    </row>
    <row r="11418" customFormat="false" ht="14.25" hidden="false" customHeight="false" outlineLevel="0" collapsed="false">
      <c r="A11418" s="1" t="str">
        <f aca="false">IF(B11418&lt;&gt;"",ROW()-5,"")</f>
        <v/>
      </c>
    </row>
    <row r="11419" customFormat="false" ht="14.25" hidden="false" customHeight="false" outlineLevel="0" collapsed="false">
      <c r="A11419" s="1" t="str">
        <f aca="false">IF(B11419&lt;&gt;"",ROW()-5,"")</f>
        <v/>
      </c>
    </row>
    <row r="11420" customFormat="false" ht="14.25" hidden="false" customHeight="false" outlineLevel="0" collapsed="false">
      <c r="A11420" s="1" t="str">
        <f aca="false">IF(B11420&lt;&gt;"",ROW()-5,"")</f>
        <v/>
      </c>
    </row>
    <row r="11421" customFormat="false" ht="14.25" hidden="false" customHeight="false" outlineLevel="0" collapsed="false">
      <c r="A11421" s="1" t="str">
        <f aca="false">IF(B11421&lt;&gt;"",ROW()-5,"")</f>
        <v/>
      </c>
    </row>
    <row r="11422" customFormat="false" ht="14.25" hidden="false" customHeight="false" outlineLevel="0" collapsed="false">
      <c r="A11422" s="1" t="str">
        <f aca="false">IF(B11422&lt;&gt;"",ROW()-5,"")</f>
        <v/>
      </c>
    </row>
    <row r="11423" customFormat="false" ht="14.25" hidden="false" customHeight="false" outlineLevel="0" collapsed="false">
      <c r="A11423" s="1" t="str">
        <f aca="false">IF(B11423&lt;&gt;"",ROW()-5,"")</f>
        <v/>
      </c>
    </row>
    <row r="11424" customFormat="false" ht="14.25" hidden="false" customHeight="false" outlineLevel="0" collapsed="false">
      <c r="A11424" s="1" t="str">
        <f aca="false">IF(B11424&lt;&gt;"",ROW()-5,"")</f>
        <v/>
      </c>
    </row>
    <row r="11425" customFormat="false" ht="14.25" hidden="false" customHeight="false" outlineLevel="0" collapsed="false">
      <c r="A11425" s="1" t="str">
        <f aca="false">IF(B11425&lt;&gt;"",ROW()-5,"")</f>
        <v/>
      </c>
    </row>
    <row r="11426" customFormat="false" ht="14.25" hidden="false" customHeight="false" outlineLevel="0" collapsed="false">
      <c r="A11426" s="1" t="str">
        <f aca="false">IF(B11426&lt;&gt;"",ROW()-5,"")</f>
        <v/>
      </c>
    </row>
    <row r="11427" customFormat="false" ht="14.25" hidden="false" customHeight="false" outlineLevel="0" collapsed="false">
      <c r="A11427" s="1" t="str">
        <f aca="false">IF(B11427&lt;&gt;"",ROW()-5,"")</f>
        <v/>
      </c>
    </row>
    <row r="11428" customFormat="false" ht="14.25" hidden="false" customHeight="false" outlineLevel="0" collapsed="false">
      <c r="A11428" s="1" t="str">
        <f aca="false">IF(B11428&lt;&gt;"",ROW()-5,"")</f>
        <v/>
      </c>
    </row>
    <row r="11429" customFormat="false" ht="14.25" hidden="false" customHeight="false" outlineLevel="0" collapsed="false">
      <c r="A11429" s="1" t="str">
        <f aca="false">IF(B11429&lt;&gt;"",ROW()-5,"")</f>
        <v/>
      </c>
    </row>
    <row r="11430" customFormat="false" ht="14.25" hidden="false" customHeight="false" outlineLevel="0" collapsed="false">
      <c r="A11430" s="1" t="str">
        <f aca="false">IF(B11430&lt;&gt;"",ROW()-5,"")</f>
        <v/>
      </c>
    </row>
    <row r="11431" customFormat="false" ht="14.25" hidden="false" customHeight="false" outlineLevel="0" collapsed="false">
      <c r="A11431" s="1" t="str">
        <f aca="false">IF(B11431&lt;&gt;"",ROW()-5,"")</f>
        <v/>
      </c>
    </row>
    <row r="11432" customFormat="false" ht="14.25" hidden="false" customHeight="false" outlineLevel="0" collapsed="false">
      <c r="A11432" s="1" t="str">
        <f aca="false">IF(B11432&lt;&gt;"",ROW()-5,"")</f>
        <v/>
      </c>
    </row>
    <row r="11433" customFormat="false" ht="14.25" hidden="false" customHeight="false" outlineLevel="0" collapsed="false">
      <c r="A11433" s="1" t="str">
        <f aca="false">IF(B11433&lt;&gt;"",ROW()-5,"")</f>
        <v/>
      </c>
    </row>
    <row r="11434" customFormat="false" ht="14.25" hidden="false" customHeight="false" outlineLevel="0" collapsed="false">
      <c r="A11434" s="1" t="str">
        <f aca="false">IF(B11434&lt;&gt;"",ROW()-5,"")</f>
        <v/>
      </c>
    </row>
    <row r="11435" customFormat="false" ht="14.25" hidden="false" customHeight="false" outlineLevel="0" collapsed="false">
      <c r="A11435" s="1" t="str">
        <f aca="false">IF(B11435&lt;&gt;"",ROW()-5,"")</f>
        <v/>
      </c>
    </row>
    <row r="11436" customFormat="false" ht="14.25" hidden="false" customHeight="false" outlineLevel="0" collapsed="false">
      <c r="A11436" s="1" t="str">
        <f aca="false">IF(B11436&lt;&gt;"",ROW()-5,"")</f>
        <v/>
      </c>
    </row>
    <row r="11437" customFormat="false" ht="14.25" hidden="false" customHeight="false" outlineLevel="0" collapsed="false">
      <c r="A11437" s="1" t="str">
        <f aca="false">IF(B11437&lt;&gt;"",ROW()-5,"")</f>
        <v/>
      </c>
    </row>
    <row r="11438" customFormat="false" ht="14.25" hidden="false" customHeight="false" outlineLevel="0" collapsed="false">
      <c r="A11438" s="1" t="str">
        <f aca="false">IF(B11438&lt;&gt;"",ROW()-5,"")</f>
        <v/>
      </c>
    </row>
    <row r="11439" customFormat="false" ht="14.25" hidden="false" customHeight="false" outlineLevel="0" collapsed="false">
      <c r="A11439" s="1" t="str">
        <f aca="false">IF(B11439&lt;&gt;"",ROW()-5,"")</f>
        <v/>
      </c>
    </row>
    <row r="11440" customFormat="false" ht="14.25" hidden="false" customHeight="false" outlineLevel="0" collapsed="false">
      <c r="A11440" s="1" t="str">
        <f aca="false">IF(B11440&lt;&gt;"",ROW()-5,"")</f>
        <v/>
      </c>
    </row>
    <row r="11441" customFormat="false" ht="14.25" hidden="false" customHeight="false" outlineLevel="0" collapsed="false">
      <c r="A11441" s="1" t="str">
        <f aca="false">IF(B11441&lt;&gt;"",ROW()-5,"")</f>
        <v/>
      </c>
    </row>
    <row r="11442" customFormat="false" ht="14.25" hidden="false" customHeight="false" outlineLevel="0" collapsed="false">
      <c r="A11442" s="1" t="str">
        <f aca="false">IF(B11442&lt;&gt;"",ROW()-5,"")</f>
        <v/>
      </c>
    </row>
    <row r="11443" customFormat="false" ht="14.25" hidden="false" customHeight="false" outlineLevel="0" collapsed="false">
      <c r="A11443" s="1" t="str">
        <f aca="false">IF(B11443&lt;&gt;"",ROW()-5,"")</f>
        <v/>
      </c>
    </row>
    <row r="11444" customFormat="false" ht="14.25" hidden="false" customHeight="false" outlineLevel="0" collapsed="false">
      <c r="A11444" s="1" t="str">
        <f aca="false">IF(B11444&lt;&gt;"",ROW()-5,"")</f>
        <v/>
      </c>
    </row>
    <row r="11445" customFormat="false" ht="14.25" hidden="false" customHeight="false" outlineLevel="0" collapsed="false">
      <c r="A11445" s="1" t="str">
        <f aca="false">IF(B11445&lt;&gt;"",ROW()-5,"")</f>
        <v/>
      </c>
    </row>
    <row r="11446" customFormat="false" ht="14.25" hidden="false" customHeight="false" outlineLevel="0" collapsed="false">
      <c r="A11446" s="1" t="str">
        <f aca="false">IF(B11446&lt;&gt;"",ROW()-5,"")</f>
        <v/>
      </c>
    </row>
    <row r="11447" customFormat="false" ht="14.25" hidden="false" customHeight="false" outlineLevel="0" collapsed="false">
      <c r="A11447" s="1" t="str">
        <f aca="false">IF(B11447&lt;&gt;"",ROW()-5,"")</f>
        <v/>
      </c>
    </row>
    <row r="11448" customFormat="false" ht="14.25" hidden="false" customHeight="false" outlineLevel="0" collapsed="false">
      <c r="A11448" s="1" t="str">
        <f aca="false">IF(B11448&lt;&gt;"",ROW()-5,"")</f>
        <v/>
      </c>
    </row>
    <row r="11449" customFormat="false" ht="14.25" hidden="false" customHeight="false" outlineLevel="0" collapsed="false">
      <c r="A11449" s="1" t="str">
        <f aca="false">IF(B11449&lt;&gt;"",ROW()-5,"")</f>
        <v/>
      </c>
    </row>
    <row r="11450" customFormat="false" ht="14.25" hidden="false" customHeight="false" outlineLevel="0" collapsed="false">
      <c r="A11450" s="1" t="str">
        <f aca="false">IF(B11450&lt;&gt;"",ROW()-5,"")</f>
        <v/>
      </c>
    </row>
    <row r="11451" customFormat="false" ht="14.25" hidden="false" customHeight="false" outlineLevel="0" collapsed="false">
      <c r="A11451" s="1" t="str">
        <f aca="false">IF(B11451&lt;&gt;"",ROW()-5,"")</f>
        <v/>
      </c>
    </row>
    <row r="11452" customFormat="false" ht="14.25" hidden="false" customHeight="false" outlineLevel="0" collapsed="false">
      <c r="A11452" s="1" t="str">
        <f aca="false">IF(B11452&lt;&gt;"",ROW()-5,"")</f>
        <v/>
      </c>
    </row>
    <row r="11453" customFormat="false" ht="14.25" hidden="false" customHeight="false" outlineLevel="0" collapsed="false">
      <c r="A11453" s="1" t="str">
        <f aca="false">IF(B11453&lt;&gt;"",ROW()-5,"")</f>
        <v/>
      </c>
    </row>
    <row r="11454" customFormat="false" ht="14.25" hidden="false" customHeight="false" outlineLevel="0" collapsed="false">
      <c r="A11454" s="1" t="str">
        <f aca="false">IF(B11454&lt;&gt;"",ROW()-5,"")</f>
        <v/>
      </c>
    </row>
    <row r="11455" customFormat="false" ht="14.25" hidden="false" customHeight="false" outlineLevel="0" collapsed="false">
      <c r="A11455" s="1" t="str">
        <f aca="false">IF(B11455&lt;&gt;"",ROW()-5,"")</f>
        <v/>
      </c>
    </row>
    <row r="11456" customFormat="false" ht="14.25" hidden="false" customHeight="false" outlineLevel="0" collapsed="false">
      <c r="A11456" s="1" t="str">
        <f aca="false">IF(B11456&lt;&gt;"",ROW()-5,"")</f>
        <v/>
      </c>
    </row>
    <row r="11457" customFormat="false" ht="14.25" hidden="false" customHeight="false" outlineLevel="0" collapsed="false">
      <c r="A11457" s="1" t="str">
        <f aca="false">IF(B11457&lt;&gt;"",ROW()-5,"")</f>
        <v/>
      </c>
    </row>
    <row r="11458" customFormat="false" ht="14.25" hidden="false" customHeight="false" outlineLevel="0" collapsed="false">
      <c r="A11458" s="1" t="str">
        <f aca="false">IF(B11458&lt;&gt;"",ROW()-5,"")</f>
        <v/>
      </c>
    </row>
    <row r="11459" customFormat="false" ht="14.25" hidden="false" customHeight="false" outlineLevel="0" collapsed="false">
      <c r="A11459" s="1" t="str">
        <f aca="false">IF(B11459&lt;&gt;"",ROW()-5,"")</f>
        <v/>
      </c>
    </row>
    <row r="11460" customFormat="false" ht="14.25" hidden="false" customHeight="false" outlineLevel="0" collapsed="false">
      <c r="A11460" s="1" t="str">
        <f aca="false">IF(B11460&lt;&gt;"",ROW()-5,"")</f>
        <v/>
      </c>
    </row>
    <row r="11461" customFormat="false" ht="14.25" hidden="false" customHeight="false" outlineLevel="0" collapsed="false">
      <c r="A11461" s="1" t="str">
        <f aca="false">IF(B11461&lt;&gt;"",ROW()-5,"")</f>
        <v/>
      </c>
    </row>
    <row r="11462" customFormat="false" ht="14.25" hidden="false" customHeight="false" outlineLevel="0" collapsed="false">
      <c r="A11462" s="1" t="str">
        <f aca="false">IF(B11462&lt;&gt;"",ROW()-5,"")</f>
        <v/>
      </c>
    </row>
    <row r="11463" customFormat="false" ht="14.25" hidden="false" customHeight="false" outlineLevel="0" collapsed="false">
      <c r="A11463" s="1" t="str">
        <f aca="false">IF(B11463&lt;&gt;"",ROW()-5,"")</f>
        <v/>
      </c>
    </row>
    <row r="11464" customFormat="false" ht="14.25" hidden="false" customHeight="false" outlineLevel="0" collapsed="false">
      <c r="A11464" s="1" t="str">
        <f aca="false">IF(B11464&lt;&gt;"",ROW()-5,"")</f>
        <v/>
      </c>
    </row>
    <row r="11465" customFormat="false" ht="14.25" hidden="false" customHeight="false" outlineLevel="0" collapsed="false">
      <c r="A11465" s="1" t="str">
        <f aca="false">IF(B11465&lt;&gt;"",ROW()-5,"")</f>
        <v/>
      </c>
    </row>
    <row r="11466" customFormat="false" ht="14.25" hidden="false" customHeight="false" outlineLevel="0" collapsed="false">
      <c r="A11466" s="1" t="str">
        <f aca="false">IF(B11466&lt;&gt;"",ROW()-5,"")</f>
        <v/>
      </c>
    </row>
    <row r="11467" customFormat="false" ht="14.25" hidden="false" customHeight="false" outlineLevel="0" collapsed="false">
      <c r="A11467" s="1" t="str">
        <f aca="false">IF(B11467&lt;&gt;"",ROW()-5,"")</f>
        <v/>
      </c>
    </row>
    <row r="11468" customFormat="false" ht="14.25" hidden="false" customHeight="false" outlineLevel="0" collapsed="false">
      <c r="A11468" s="1" t="str">
        <f aca="false">IF(B11468&lt;&gt;"",ROW()-5,"")</f>
        <v/>
      </c>
    </row>
    <row r="11469" customFormat="false" ht="14.25" hidden="false" customHeight="false" outlineLevel="0" collapsed="false">
      <c r="A11469" s="1" t="str">
        <f aca="false">IF(B11469&lt;&gt;"",ROW()-5,"")</f>
        <v/>
      </c>
    </row>
    <row r="11470" customFormat="false" ht="14.25" hidden="false" customHeight="false" outlineLevel="0" collapsed="false">
      <c r="A11470" s="1" t="str">
        <f aca="false">IF(B11470&lt;&gt;"",ROW()-5,"")</f>
        <v/>
      </c>
    </row>
    <row r="11471" customFormat="false" ht="14.25" hidden="false" customHeight="false" outlineLevel="0" collapsed="false">
      <c r="A11471" s="1" t="str">
        <f aca="false">IF(B11471&lt;&gt;"",ROW()-5,"")</f>
        <v/>
      </c>
    </row>
    <row r="11472" customFormat="false" ht="14.25" hidden="false" customHeight="false" outlineLevel="0" collapsed="false">
      <c r="A11472" s="1" t="str">
        <f aca="false">IF(B11472&lt;&gt;"",ROW()-5,"")</f>
        <v/>
      </c>
    </row>
    <row r="11473" customFormat="false" ht="14.25" hidden="false" customHeight="false" outlineLevel="0" collapsed="false">
      <c r="A11473" s="1" t="str">
        <f aca="false">IF(B11473&lt;&gt;"",ROW()-5,"")</f>
        <v/>
      </c>
    </row>
    <row r="11474" customFormat="false" ht="14.25" hidden="false" customHeight="false" outlineLevel="0" collapsed="false">
      <c r="A11474" s="1" t="str">
        <f aca="false">IF(B11474&lt;&gt;"",ROW()-5,"")</f>
        <v/>
      </c>
    </row>
    <row r="11475" customFormat="false" ht="14.25" hidden="false" customHeight="false" outlineLevel="0" collapsed="false">
      <c r="A11475" s="1" t="str">
        <f aca="false">IF(B11475&lt;&gt;"",ROW()-5,"")</f>
        <v/>
      </c>
    </row>
    <row r="11476" customFormat="false" ht="14.25" hidden="false" customHeight="false" outlineLevel="0" collapsed="false">
      <c r="A11476" s="1" t="str">
        <f aca="false">IF(B11476&lt;&gt;"",ROW()-5,"")</f>
        <v/>
      </c>
    </row>
    <row r="11477" customFormat="false" ht="14.25" hidden="false" customHeight="false" outlineLevel="0" collapsed="false">
      <c r="A11477" s="1" t="str">
        <f aca="false">IF(B11477&lt;&gt;"",ROW()-5,"")</f>
        <v/>
      </c>
    </row>
    <row r="11478" customFormat="false" ht="14.25" hidden="false" customHeight="false" outlineLevel="0" collapsed="false">
      <c r="A11478" s="1" t="str">
        <f aca="false">IF(B11478&lt;&gt;"",ROW()-5,"")</f>
        <v/>
      </c>
    </row>
    <row r="11479" customFormat="false" ht="14.25" hidden="false" customHeight="false" outlineLevel="0" collapsed="false">
      <c r="A11479" s="1" t="str">
        <f aca="false">IF(B11479&lt;&gt;"",ROW()-5,"")</f>
        <v/>
      </c>
    </row>
    <row r="11480" customFormat="false" ht="14.25" hidden="false" customHeight="false" outlineLevel="0" collapsed="false">
      <c r="A11480" s="1" t="str">
        <f aca="false">IF(B11480&lt;&gt;"",ROW()-5,"")</f>
        <v/>
      </c>
    </row>
    <row r="11481" customFormat="false" ht="14.25" hidden="false" customHeight="false" outlineLevel="0" collapsed="false">
      <c r="A11481" s="1" t="str">
        <f aca="false">IF(B11481&lt;&gt;"",ROW()-5,"")</f>
        <v/>
      </c>
    </row>
    <row r="11482" customFormat="false" ht="14.25" hidden="false" customHeight="false" outlineLevel="0" collapsed="false">
      <c r="A11482" s="1" t="str">
        <f aca="false">IF(B11482&lt;&gt;"",ROW()-5,"")</f>
        <v/>
      </c>
    </row>
    <row r="11483" customFormat="false" ht="14.25" hidden="false" customHeight="false" outlineLevel="0" collapsed="false">
      <c r="A11483" s="1" t="str">
        <f aca="false">IF(B11483&lt;&gt;"",ROW()-5,"")</f>
        <v/>
      </c>
    </row>
    <row r="11484" customFormat="false" ht="14.25" hidden="false" customHeight="false" outlineLevel="0" collapsed="false">
      <c r="A11484" s="1" t="str">
        <f aca="false">IF(B11484&lt;&gt;"",ROW()-5,"")</f>
        <v/>
      </c>
    </row>
    <row r="11485" customFormat="false" ht="14.25" hidden="false" customHeight="false" outlineLevel="0" collapsed="false">
      <c r="A11485" s="1" t="str">
        <f aca="false">IF(B11485&lt;&gt;"",ROW()-5,"")</f>
        <v/>
      </c>
    </row>
    <row r="11486" customFormat="false" ht="14.25" hidden="false" customHeight="false" outlineLevel="0" collapsed="false">
      <c r="A11486" s="1" t="str">
        <f aca="false">IF(B11486&lt;&gt;"",ROW()-5,"")</f>
        <v/>
      </c>
    </row>
    <row r="11487" customFormat="false" ht="14.25" hidden="false" customHeight="false" outlineLevel="0" collapsed="false">
      <c r="A11487" s="1" t="str">
        <f aca="false">IF(B11487&lt;&gt;"",ROW()-5,"")</f>
        <v/>
      </c>
    </row>
    <row r="11488" customFormat="false" ht="14.25" hidden="false" customHeight="false" outlineLevel="0" collapsed="false">
      <c r="A11488" s="1" t="str">
        <f aca="false">IF(B11488&lt;&gt;"",ROW()-5,"")</f>
        <v/>
      </c>
    </row>
    <row r="11489" customFormat="false" ht="14.25" hidden="false" customHeight="false" outlineLevel="0" collapsed="false">
      <c r="A11489" s="1" t="str">
        <f aca="false">IF(B11489&lt;&gt;"",ROW()-5,"")</f>
        <v/>
      </c>
    </row>
    <row r="11490" customFormat="false" ht="14.25" hidden="false" customHeight="false" outlineLevel="0" collapsed="false">
      <c r="A11490" s="1" t="str">
        <f aca="false">IF(B11490&lt;&gt;"",ROW()-5,"")</f>
        <v/>
      </c>
    </row>
    <row r="11491" customFormat="false" ht="14.25" hidden="false" customHeight="false" outlineLevel="0" collapsed="false">
      <c r="A11491" s="1" t="str">
        <f aca="false">IF(B11491&lt;&gt;"",ROW()-5,"")</f>
        <v/>
      </c>
    </row>
    <row r="11492" customFormat="false" ht="14.25" hidden="false" customHeight="false" outlineLevel="0" collapsed="false">
      <c r="A11492" s="1" t="str">
        <f aca="false">IF(B11492&lt;&gt;"",ROW()-5,"")</f>
        <v/>
      </c>
    </row>
    <row r="11493" customFormat="false" ht="14.25" hidden="false" customHeight="false" outlineLevel="0" collapsed="false">
      <c r="A11493" s="1" t="str">
        <f aca="false">IF(B11493&lt;&gt;"",ROW()-5,"")</f>
        <v/>
      </c>
    </row>
    <row r="11494" customFormat="false" ht="14.25" hidden="false" customHeight="false" outlineLevel="0" collapsed="false">
      <c r="A11494" s="1" t="str">
        <f aca="false">IF(B11494&lt;&gt;"",ROW()-5,"")</f>
        <v/>
      </c>
    </row>
    <row r="11495" customFormat="false" ht="14.25" hidden="false" customHeight="false" outlineLevel="0" collapsed="false">
      <c r="A11495" s="1" t="str">
        <f aca="false">IF(B11495&lt;&gt;"",ROW()-5,"")</f>
        <v/>
      </c>
    </row>
    <row r="11496" customFormat="false" ht="14.25" hidden="false" customHeight="false" outlineLevel="0" collapsed="false">
      <c r="A11496" s="1" t="str">
        <f aca="false">IF(B11496&lt;&gt;"",ROW()-5,"")</f>
        <v/>
      </c>
    </row>
    <row r="11497" customFormat="false" ht="14.25" hidden="false" customHeight="false" outlineLevel="0" collapsed="false">
      <c r="A11497" s="1" t="str">
        <f aca="false">IF(B11497&lt;&gt;"",ROW()-5,"")</f>
        <v/>
      </c>
    </row>
    <row r="11498" customFormat="false" ht="14.25" hidden="false" customHeight="false" outlineLevel="0" collapsed="false">
      <c r="A11498" s="1" t="str">
        <f aca="false">IF(B11498&lt;&gt;"",ROW()-5,"")</f>
        <v/>
      </c>
    </row>
    <row r="11499" customFormat="false" ht="14.25" hidden="false" customHeight="false" outlineLevel="0" collapsed="false">
      <c r="A11499" s="1" t="str">
        <f aca="false">IF(B11499&lt;&gt;"",ROW()-5,"")</f>
        <v/>
      </c>
    </row>
    <row r="11500" customFormat="false" ht="14.25" hidden="false" customHeight="false" outlineLevel="0" collapsed="false">
      <c r="A11500" s="1" t="str">
        <f aca="false">IF(B11500&lt;&gt;"",ROW()-5,"")</f>
        <v/>
      </c>
    </row>
    <row r="11501" customFormat="false" ht="14.25" hidden="false" customHeight="false" outlineLevel="0" collapsed="false">
      <c r="A11501" s="1" t="str">
        <f aca="false">IF(B11501&lt;&gt;"",ROW()-5,"")</f>
        <v/>
      </c>
    </row>
    <row r="11502" customFormat="false" ht="14.25" hidden="false" customHeight="false" outlineLevel="0" collapsed="false">
      <c r="A11502" s="1" t="str">
        <f aca="false">IF(B11502&lt;&gt;"",ROW()-5,"")</f>
        <v/>
      </c>
    </row>
    <row r="11503" customFormat="false" ht="14.25" hidden="false" customHeight="false" outlineLevel="0" collapsed="false">
      <c r="A11503" s="1" t="str">
        <f aca="false">IF(B11503&lt;&gt;"",ROW()-5,"")</f>
        <v/>
      </c>
    </row>
    <row r="11504" customFormat="false" ht="14.25" hidden="false" customHeight="false" outlineLevel="0" collapsed="false">
      <c r="A11504" s="1" t="str">
        <f aca="false">IF(B11504&lt;&gt;"",ROW()-5,"")</f>
        <v/>
      </c>
    </row>
    <row r="11505" customFormat="false" ht="14.25" hidden="false" customHeight="false" outlineLevel="0" collapsed="false">
      <c r="A11505" s="1" t="str">
        <f aca="false">IF(B11505&lt;&gt;"",ROW()-5,"")</f>
        <v/>
      </c>
    </row>
    <row r="11506" customFormat="false" ht="14.25" hidden="false" customHeight="false" outlineLevel="0" collapsed="false">
      <c r="A11506" s="1" t="str">
        <f aca="false">IF(B11506&lt;&gt;"",ROW()-5,"")</f>
        <v/>
      </c>
    </row>
    <row r="11507" customFormat="false" ht="14.25" hidden="false" customHeight="false" outlineLevel="0" collapsed="false">
      <c r="A11507" s="1" t="str">
        <f aca="false">IF(B11507&lt;&gt;"",ROW()-5,"")</f>
        <v/>
      </c>
    </row>
    <row r="11508" customFormat="false" ht="14.25" hidden="false" customHeight="false" outlineLevel="0" collapsed="false">
      <c r="A11508" s="1" t="str">
        <f aca="false">IF(B11508&lt;&gt;"",ROW()-5,"")</f>
        <v/>
      </c>
    </row>
    <row r="11509" customFormat="false" ht="14.25" hidden="false" customHeight="false" outlineLevel="0" collapsed="false">
      <c r="A11509" s="1" t="str">
        <f aca="false">IF(B11509&lt;&gt;"",ROW()-5,"")</f>
        <v/>
      </c>
    </row>
    <row r="11510" customFormat="false" ht="14.25" hidden="false" customHeight="false" outlineLevel="0" collapsed="false">
      <c r="A11510" s="1" t="str">
        <f aca="false">IF(B11510&lt;&gt;"",ROW()-5,"")</f>
        <v/>
      </c>
    </row>
    <row r="11511" customFormat="false" ht="14.25" hidden="false" customHeight="false" outlineLevel="0" collapsed="false">
      <c r="A11511" s="1" t="str">
        <f aca="false">IF(B11511&lt;&gt;"",ROW()-5,"")</f>
        <v/>
      </c>
    </row>
    <row r="11512" customFormat="false" ht="14.25" hidden="false" customHeight="false" outlineLevel="0" collapsed="false">
      <c r="A11512" s="1" t="str">
        <f aca="false">IF(B11512&lt;&gt;"",ROW()-5,"")</f>
        <v/>
      </c>
    </row>
    <row r="11513" customFormat="false" ht="14.25" hidden="false" customHeight="false" outlineLevel="0" collapsed="false">
      <c r="A11513" s="1" t="str">
        <f aca="false">IF(B11513&lt;&gt;"",ROW()-5,"")</f>
        <v/>
      </c>
    </row>
    <row r="11514" customFormat="false" ht="14.25" hidden="false" customHeight="false" outlineLevel="0" collapsed="false">
      <c r="A11514" s="1" t="str">
        <f aca="false">IF(B11514&lt;&gt;"",ROW()-5,"")</f>
        <v/>
      </c>
    </row>
    <row r="11515" customFormat="false" ht="14.25" hidden="false" customHeight="false" outlineLevel="0" collapsed="false">
      <c r="A11515" s="1" t="str">
        <f aca="false">IF(B11515&lt;&gt;"",ROW()-5,"")</f>
        <v/>
      </c>
    </row>
    <row r="11516" customFormat="false" ht="14.25" hidden="false" customHeight="false" outlineLevel="0" collapsed="false">
      <c r="A11516" s="1" t="str">
        <f aca="false">IF(B11516&lt;&gt;"",ROW()-5,"")</f>
        <v/>
      </c>
    </row>
    <row r="11517" customFormat="false" ht="14.25" hidden="false" customHeight="false" outlineLevel="0" collapsed="false">
      <c r="A11517" s="1" t="str">
        <f aca="false">IF(B11517&lt;&gt;"",ROW()-5,"")</f>
        <v/>
      </c>
    </row>
    <row r="11518" customFormat="false" ht="14.25" hidden="false" customHeight="false" outlineLevel="0" collapsed="false">
      <c r="A11518" s="1" t="str">
        <f aca="false">IF(B11518&lt;&gt;"",ROW()-5,"")</f>
        <v/>
      </c>
    </row>
    <row r="11519" customFormat="false" ht="14.25" hidden="false" customHeight="false" outlineLevel="0" collapsed="false">
      <c r="A11519" s="1" t="str">
        <f aca="false">IF(B11519&lt;&gt;"",ROW()-5,"")</f>
        <v/>
      </c>
    </row>
    <row r="11520" customFormat="false" ht="14.25" hidden="false" customHeight="false" outlineLevel="0" collapsed="false">
      <c r="A11520" s="1" t="str">
        <f aca="false">IF(B11520&lt;&gt;"",ROW()-5,"")</f>
        <v/>
      </c>
    </row>
    <row r="11521" customFormat="false" ht="14.25" hidden="false" customHeight="false" outlineLevel="0" collapsed="false">
      <c r="A11521" s="1" t="str">
        <f aca="false">IF(B11521&lt;&gt;"",ROW()-5,"")</f>
        <v/>
      </c>
    </row>
    <row r="11522" customFormat="false" ht="14.25" hidden="false" customHeight="false" outlineLevel="0" collapsed="false">
      <c r="A11522" s="1" t="str">
        <f aca="false">IF(B11522&lt;&gt;"",ROW()-5,"")</f>
        <v/>
      </c>
    </row>
    <row r="11523" customFormat="false" ht="14.25" hidden="false" customHeight="false" outlineLevel="0" collapsed="false">
      <c r="A11523" s="1" t="str">
        <f aca="false">IF(B11523&lt;&gt;"",ROW()-5,"")</f>
        <v/>
      </c>
    </row>
    <row r="11524" customFormat="false" ht="14.25" hidden="false" customHeight="false" outlineLevel="0" collapsed="false">
      <c r="A11524" s="1" t="str">
        <f aca="false">IF(B11524&lt;&gt;"",ROW()-5,"")</f>
        <v/>
      </c>
    </row>
    <row r="11525" customFormat="false" ht="14.25" hidden="false" customHeight="false" outlineLevel="0" collapsed="false">
      <c r="A11525" s="1" t="str">
        <f aca="false">IF(B11525&lt;&gt;"",ROW()-5,"")</f>
        <v/>
      </c>
    </row>
    <row r="11526" customFormat="false" ht="14.25" hidden="false" customHeight="false" outlineLevel="0" collapsed="false">
      <c r="A11526" s="1" t="str">
        <f aca="false">IF(B11526&lt;&gt;"",ROW()-5,"")</f>
        <v/>
      </c>
    </row>
    <row r="11527" customFormat="false" ht="14.25" hidden="false" customHeight="false" outlineLevel="0" collapsed="false">
      <c r="A11527" s="1" t="str">
        <f aca="false">IF(B11527&lt;&gt;"",ROW()-5,"")</f>
        <v/>
      </c>
    </row>
    <row r="11528" customFormat="false" ht="14.25" hidden="false" customHeight="false" outlineLevel="0" collapsed="false">
      <c r="A11528" s="1" t="str">
        <f aca="false">IF(B11528&lt;&gt;"",ROW()-5,"")</f>
        <v/>
      </c>
    </row>
    <row r="11529" customFormat="false" ht="14.25" hidden="false" customHeight="false" outlineLevel="0" collapsed="false">
      <c r="A11529" s="1" t="str">
        <f aca="false">IF(B11529&lt;&gt;"",ROW()-5,"")</f>
        <v/>
      </c>
    </row>
    <row r="11530" customFormat="false" ht="14.25" hidden="false" customHeight="false" outlineLevel="0" collapsed="false">
      <c r="A11530" s="1" t="str">
        <f aca="false">IF(B11530&lt;&gt;"",ROW()-5,"")</f>
        <v/>
      </c>
    </row>
    <row r="11531" customFormat="false" ht="14.25" hidden="false" customHeight="false" outlineLevel="0" collapsed="false">
      <c r="A11531" s="1" t="str">
        <f aca="false">IF(B11531&lt;&gt;"",ROW()-5,"")</f>
        <v/>
      </c>
    </row>
    <row r="11532" customFormat="false" ht="14.25" hidden="false" customHeight="false" outlineLevel="0" collapsed="false">
      <c r="A11532" s="1" t="str">
        <f aca="false">IF(B11532&lt;&gt;"",ROW()-5,"")</f>
        <v/>
      </c>
    </row>
    <row r="11533" customFormat="false" ht="14.25" hidden="false" customHeight="false" outlineLevel="0" collapsed="false">
      <c r="A11533" s="1" t="str">
        <f aca="false">IF(B11533&lt;&gt;"",ROW()-5,"")</f>
        <v/>
      </c>
    </row>
    <row r="11534" customFormat="false" ht="14.25" hidden="false" customHeight="false" outlineLevel="0" collapsed="false">
      <c r="A11534" s="1" t="str">
        <f aca="false">IF(B11534&lt;&gt;"",ROW()-5,"")</f>
        <v/>
      </c>
    </row>
    <row r="11535" customFormat="false" ht="14.25" hidden="false" customHeight="false" outlineLevel="0" collapsed="false">
      <c r="A11535" s="1" t="str">
        <f aca="false">IF(B11535&lt;&gt;"",ROW()-5,"")</f>
        <v/>
      </c>
    </row>
    <row r="11536" customFormat="false" ht="14.25" hidden="false" customHeight="false" outlineLevel="0" collapsed="false">
      <c r="A11536" s="1" t="str">
        <f aca="false">IF(B11536&lt;&gt;"",ROW()-5,"")</f>
        <v/>
      </c>
    </row>
    <row r="11537" customFormat="false" ht="14.25" hidden="false" customHeight="false" outlineLevel="0" collapsed="false">
      <c r="A11537" s="1" t="str">
        <f aca="false">IF(B11537&lt;&gt;"",ROW()-5,"")</f>
        <v/>
      </c>
    </row>
    <row r="11538" customFormat="false" ht="14.25" hidden="false" customHeight="false" outlineLevel="0" collapsed="false">
      <c r="A11538" s="1" t="str">
        <f aca="false">IF(B11538&lt;&gt;"",ROW()-5,"")</f>
        <v/>
      </c>
    </row>
    <row r="11539" customFormat="false" ht="14.25" hidden="false" customHeight="false" outlineLevel="0" collapsed="false">
      <c r="A11539" s="1" t="str">
        <f aca="false">IF(B11539&lt;&gt;"",ROW()-5,"")</f>
        <v/>
      </c>
    </row>
    <row r="11540" customFormat="false" ht="14.25" hidden="false" customHeight="false" outlineLevel="0" collapsed="false">
      <c r="A11540" s="1" t="str">
        <f aca="false">IF(B11540&lt;&gt;"",ROW()-5,"")</f>
        <v/>
      </c>
    </row>
    <row r="11541" customFormat="false" ht="14.25" hidden="false" customHeight="false" outlineLevel="0" collapsed="false">
      <c r="A11541" s="1" t="str">
        <f aca="false">IF(B11541&lt;&gt;"",ROW()-5,"")</f>
        <v/>
      </c>
    </row>
    <row r="11542" customFormat="false" ht="14.25" hidden="false" customHeight="false" outlineLevel="0" collapsed="false">
      <c r="A11542" s="1" t="str">
        <f aca="false">IF(B11542&lt;&gt;"",ROW()-5,"")</f>
        <v/>
      </c>
    </row>
    <row r="11543" customFormat="false" ht="14.25" hidden="false" customHeight="false" outlineLevel="0" collapsed="false">
      <c r="A11543" s="1" t="str">
        <f aca="false">IF(B11543&lt;&gt;"",ROW()-5,"")</f>
        <v/>
      </c>
    </row>
    <row r="11544" customFormat="false" ht="14.25" hidden="false" customHeight="false" outlineLevel="0" collapsed="false">
      <c r="A11544" s="1" t="str">
        <f aca="false">IF(B11544&lt;&gt;"",ROW()-5,"")</f>
        <v/>
      </c>
    </row>
    <row r="11545" customFormat="false" ht="14.25" hidden="false" customHeight="false" outlineLevel="0" collapsed="false">
      <c r="A11545" s="1" t="str">
        <f aca="false">IF(B11545&lt;&gt;"",ROW()-5,"")</f>
        <v/>
      </c>
    </row>
    <row r="11546" customFormat="false" ht="14.25" hidden="false" customHeight="false" outlineLevel="0" collapsed="false">
      <c r="A11546" s="1" t="str">
        <f aca="false">IF(B11546&lt;&gt;"",ROW()-5,"")</f>
        <v/>
      </c>
    </row>
    <row r="11547" customFormat="false" ht="14.25" hidden="false" customHeight="false" outlineLevel="0" collapsed="false">
      <c r="A11547" s="1" t="str">
        <f aca="false">IF(B11547&lt;&gt;"",ROW()-5,"")</f>
        <v/>
      </c>
    </row>
    <row r="11548" customFormat="false" ht="14.25" hidden="false" customHeight="false" outlineLevel="0" collapsed="false">
      <c r="A11548" s="1" t="str">
        <f aca="false">IF(B11548&lt;&gt;"",ROW()-5,"")</f>
        <v/>
      </c>
    </row>
    <row r="11549" customFormat="false" ht="14.25" hidden="false" customHeight="false" outlineLevel="0" collapsed="false">
      <c r="A11549" s="1" t="str">
        <f aca="false">IF(B11549&lt;&gt;"",ROW()-5,"")</f>
        <v/>
      </c>
    </row>
    <row r="11550" customFormat="false" ht="14.25" hidden="false" customHeight="false" outlineLevel="0" collapsed="false">
      <c r="A11550" s="1" t="str">
        <f aca="false">IF(B11550&lt;&gt;"",ROW()-5,"")</f>
        <v/>
      </c>
    </row>
    <row r="11551" customFormat="false" ht="14.25" hidden="false" customHeight="false" outlineLevel="0" collapsed="false">
      <c r="A11551" s="1" t="str">
        <f aca="false">IF(B11551&lt;&gt;"",ROW()-5,"")</f>
        <v/>
      </c>
    </row>
    <row r="11552" customFormat="false" ht="14.25" hidden="false" customHeight="false" outlineLevel="0" collapsed="false">
      <c r="A11552" s="1" t="str">
        <f aca="false">IF(B11552&lt;&gt;"",ROW()-5,"")</f>
        <v/>
      </c>
    </row>
    <row r="11553" customFormat="false" ht="14.25" hidden="false" customHeight="false" outlineLevel="0" collapsed="false">
      <c r="A11553" s="1" t="str">
        <f aca="false">IF(B11553&lt;&gt;"",ROW()-5,"")</f>
        <v/>
      </c>
    </row>
    <row r="11554" customFormat="false" ht="14.25" hidden="false" customHeight="false" outlineLevel="0" collapsed="false">
      <c r="A11554" s="1" t="str">
        <f aca="false">IF(B11554&lt;&gt;"",ROW()-5,"")</f>
        <v/>
      </c>
    </row>
    <row r="11555" customFormat="false" ht="14.25" hidden="false" customHeight="false" outlineLevel="0" collapsed="false">
      <c r="A11555" s="1" t="str">
        <f aca="false">IF(B11555&lt;&gt;"",ROW()-5,"")</f>
        <v/>
      </c>
    </row>
    <row r="11556" customFormat="false" ht="14.25" hidden="false" customHeight="false" outlineLevel="0" collapsed="false">
      <c r="A11556" s="1" t="str">
        <f aca="false">IF(B11556&lt;&gt;"",ROW()-5,"")</f>
        <v/>
      </c>
    </row>
    <row r="11557" customFormat="false" ht="14.25" hidden="false" customHeight="false" outlineLevel="0" collapsed="false">
      <c r="A11557" s="1" t="str">
        <f aca="false">IF(B11557&lt;&gt;"",ROW()-5,"")</f>
        <v/>
      </c>
    </row>
    <row r="11558" customFormat="false" ht="14.25" hidden="false" customHeight="false" outlineLevel="0" collapsed="false">
      <c r="A11558" s="1" t="str">
        <f aca="false">IF(B11558&lt;&gt;"",ROW()-5,"")</f>
        <v/>
      </c>
    </row>
    <row r="11559" customFormat="false" ht="14.25" hidden="false" customHeight="false" outlineLevel="0" collapsed="false">
      <c r="A11559" s="1" t="str">
        <f aca="false">IF(B11559&lt;&gt;"",ROW()-5,"")</f>
        <v/>
      </c>
    </row>
    <row r="11560" customFormat="false" ht="14.25" hidden="false" customHeight="false" outlineLevel="0" collapsed="false">
      <c r="A11560" s="1" t="str">
        <f aca="false">IF(B11560&lt;&gt;"",ROW()-5,"")</f>
        <v/>
      </c>
    </row>
    <row r="11561" customFormat="false" ht="14.25" hidden="false" customHeight="false" outlineLevel="0" collapsed="false">
      <c r="A11561" s="1" t="str">
        <f aca="false">IF(B11561&lt;&gt;"",ROW()-5,"")</f>
        <v/>
      </c>
    </row>
    <row r="11562" customFormat="false" ht="14.25" hidden="false" customHeight="false" outlineLevel="0" collapsed="false">
      <c r="A11562" s="1" t="str">
        <f aca="false">IF(B11562&lt;&gt;"",ROW()-5,"")</f>
        <v/>
      </c>
    </row>
    <row r="11563" customFormat="false" ht="14.25" hidden="false" customHeight="false" outlineLevel="0" collapsed="false">
      <c r="A11563" s="1" t="str">
        <f aca="false">IF(B11563&lt;&gt;"",ROW()-5,"")</f>
        <v/>
      </c>
    </row>
    <row r="11564" customFormat="false" ht="14.25" hidden="false" customHeight="false" outlineLevel="0" collapsed="false">
      <c r="A11564" s="1" t="str">
        <f aca="false">IF(B11564&lt;&gt;"",ROW()-5,"")</f>
        <v/>
      </c>
    </row>
    <row r="11565" customFormat="false" ht="14.25" hidden="false" customHeight="false" outlineLevel="0" collapsed="false">
      <c r="A11565" s="1" t="str">
        <f aca="false">IF(B11565&lt;&gt;"",ROW()-5,"")</f>
        <v/>
      </c>
    </row>
    <row r="11566" customFormat="false" ht="14.25" hidden="false" customHeight="false" outlineLevel="0" collapsed="false">
      <c r="A11566" s="1" t="str">
        <f aca="false">IF(B11566&lt;&gt;"",ROW()-5,"")</f>
        <v/>
      </c>
    </row>
    <row r="11567" customFormat="false" ht="14.25" hidden="false" customHeight="false" outlineLevel="0" collapsed="false">
      <c r="A11567" s="1" t="str">
        <f aca="false">IF(B11567&lt;&gt;"",ROW()-5,"")</f>
        <v/>
      </c>
    </row>
    <row r="11568" customFormat="false" ht="14.25" hidden="false" customHeight="false" outlineLevel="0" collapsed="false">
      <c r="A11568" s="1" t="str">
        <f aca="false">IF(B11568&lt;&gt;"",ROW()-5,"")</f>
        <v/>
      </c>
    </row>
    <row r="11569" customFormat="false" ht="14.25" hidden="false" customHeight="false" outlineLevel="0" collapsed="false">
      <c r="A11569" s="1" t="str">
        <f aca="false">IF(B11569&lt;&gt;"",ROW()-5,"")</f>
        <v/>
      </c>
    </row>
    <row r="11570" customFormat="false" ht="14.25" hidden="false" customHeight="false" outlineLevel="0" collapsed="false">
      <c r="A11570" s="1" t="str">
        <f aca="false">IF(B11570&lt;&gt;"",ROW()-5,"")</f>
        <v/>
      </c>
    </row>
    <row r="11571" customFormat="false" ht="14.25" hidden="false" customHeight="false" outlineLevel="0" collapsed="false">
      <c r="A11571" s="1" t="str">
        <f aca="false">IF(B11571&lt;&gt;"",ROW()-5,"")</f>
        <v/>
      </c>
    </row>
    <row r="11572" customFormat="false" ht="14.25" hidden="false" customHeight="false" outlineLevel="0" collapsed="false">
      <c r="A11572" s="1" t="str">
        <f aca="false">IF(B11572&lt;&gt;"",ROW()-5,"")</f>
        <v/>
      </c>
    </row>
    <row r="11573" customFormat="false" ht="14.25" hidden="false" customHeight="false" outlineLevel="0" collapsed="false">
      <c r="A11573" s="1" t="str">
        <f aca="false">IF(B11573&lt;&gt;"",ROW()-5,"")</f>
        <v/>
      </c>
    </row>
    <row r="11574" customFormat="false" ht="14.25" hidden="false" customHeight="false" outlineLevel="0" collapsed="false">
      <c r="A11574" s="1" t="str">
        <f aca="false">IF(B11574&lt;&gt;"",ROW()-5,"")</f>
        <v/>
      </c>
    </row>
    <row r="11575" customFormat="false" ht="14.25" hidden="false" customHeight="false" outlineLevel="0" collapsed="false">
      <c r="A11575" s="1" t="str">
        <f aca="false">IF(B11575&lt;&gt;"",ROW()-5,"")</f>
        <v/>
      </c>
    </row>
    <row r="11576" customFormat="false" ht="14.25" hidden="false" customHeight="false" outlineLevel="0" collapsed="false">
      <c r="A11576" s="1" t="str">
        <f aca="false">IF(B11576&lt;&gt;"",ROW()-5,"")</f>
        <v/>
      </c>
    </row>
    <row r="11577" customFormat="false" ht="14.25" hidden="false" customHeight="false" outlineLevel="0" collapsed="false">
      <c r="A11577" s="1" t="str">
        <f aca="false">IF(B11577&lt;&gt;"",ROW()-5,"")</f>
        <v/>
      </c>
    </row>
    <row r="11578" customFormat="false" ht="14.25" hidden="false" customHeight="false" outlineLevel="0" collapsed="false">
      <c r="A11578" s="1" t="str">
        <f aca="false">IF(B11578&lt;&gt;"",ROW()-5,"")</f>
        <v/>
      </c>
    </row>
    <row r="11579" customFormat="false" ht="14.25" hidden="false" customHeight="false" outlineLevel="0" collapsed="false">
      <c r="A11579" s="1" t="str">
        <f aca="false">IF(B11579&lt;&gt;"",ROW()-5,"")</f>
        <v/>
      </c>
    </row>
    <row r="11580" customFormat="false" ht="14.25" hidden="false" customHeight="false" outlineLevel="0" collapsed="false">
      <c r="A11580" s="1" t="str">
        <f aca="false">IF(B11580&lt;&gt;"",ROW()-5,"")</f>
        <v/>
      </c>
    </row>
    <row r="11581" customFormat="false" ht="14.25" hidden="false" customHeight="false" outlineLevel="0" collapsed="false">
      <c r="A11581" s="1" t="str">
        <f aca="false">IF(B11581&lt;&gt;"",ROW()-5,"")</f>
        <v/>
      </c>
    </row>
    <row r="11582" customFormat="false" ht="14.25" hidden="false" customHeight="false" outlineLevel="0" collapsed="false">
      <c r="A11582" s="1" t="str">
        <f aca="false">IF(B11582&lt;&gt;"",ROW()-5,"")</f>
        <v/>
      </c>
    </row>
    <row r="11583" customFormat="false" ht="14.25" hidden="false" customHeight="false" outlineLevel="0" collapsed="false">
      <c r="A11583" s="1" t="str">
        <f aca="false">IF(B11583&lt;&gt;"",ROW()-5,"")</f>
        <v/>
      </c>
    </row>
    <row r="11584" customFormat="false" ht="14.25" hidden="false" customHeight="false" outlineLevel="0" collapsed="false">
      <c r="A11584" s="1" t="str">
        <f aca="false">IF(B11584&lt;&gt;"",ROW()-5,"")</f>
        <v/>
      </c>
    </row>
    <row r="11585" customFormat="false" ht="14.25" hidden="false" customHeight="false" outlineLevel="0" collapsed="false">
      <c r="A11585" s="1" t="str">
        <f aca="false">IF(B11585&lt;&gt;"",ROW()-5,"")</f>
        <v/>
      </c>
    </row>
    <row r="11586" customFormat="false" ht="14.25" hidden="false" customHeight="false" outlineLevel="0" collapsed="false">
      <c r="A11586" s="1" t="str">
        <f aca="false">IF(B11586&lt;&gt;"",ROW()-5,"")</f>
        <v/>
      </c>
    </row>
    <row r="11587" customFormat="false" ht="14.25" hidden="false" customHeight="false" outlineLevel="0" collapsed="false">
      <c r="A11587" s="1" t="str">
        <f aca="false">IF(B11587&lt;&gt;"",ROW()-5,"")</f>
        <v/>
      </c>
    </row>
    <row r="11588" customFormat="false" ht="14.25" hidden="false" customHeight="false" outlineLevel="0" collapsed="false">
      <c r="A11588" s="1" t="str">
        <f aca="false">IF(B11588&lt;&gt;"",ROW()-5,"")</f>
        <v/>
      </c>
    </row>
    <row r="11589" customFormat="false" ht="14.25" hidden="false" customHeight="false" outlineLevel="0" collapsed="false">
      <c r="A11589" s="1" t="str">
        <f aca="false">IF(B11589&lt;&gt;"",ROW()-5,"")</f>
        <v/>
      </c>
    </row>
    <row r="11590" customFormat="false" ht="14.25" hidden="false" customHeight="false" outlineLevel="0" collapsed="false">
      <c r="A11590" s="1" t="str">
        <f aca="false">IF(B11590&lt;&gt;"",ROW()-5,"")</f>
        <v/>
      </c>
    </row>
    <row r="11591" customFormat="false" ht="14.25" hidden="false" customHeight="false" outlineLevel="0" collapsed="false">
      <c r="A11591" s="1" t="str">
        <f aca="false">IF(B11591&lt;&gt;"",ROW()-5,"")</f>
        <v/>
      </c>
    </row>
    <row r="11592" customFormat="false" ht="14.25" hidden="false" customHeight="false" outlineLevel="0" collapsed="false">
      <c r="A11592" s="1" t="str">
        <f aca="false">IF(B11592&lt;&gt;"",ROW()-5,"")</f>
        <v/>
      </c>
    </row>
    <row r="11593" customFormat="false" ht="14.25" hidden="false" customHeight="false" outlineLevel="0" collapsed="false">
      <c r="A11593" s="1" t="str">
        <f aca="false">IF(B11593&lt;&gt;"",ROW()-5,"")</f>
        <v/>
      </c>
    </row>
    <row r="11594" customFormat="false" ht="14.25" hidden="false" customHeight="false" outlineLevel="0" collapsed="false">
      <c r="A11594" s="1" t="str">
        <f aca="false">IF(B11594&lt;&gt;"",ROW()-5,"")</f>
        <v/>
      </c>
    </row>
    <row r="11595" customFormat="false" ht="14.25" hidden="false" customHeight="false" outlineLevel="0" collapsed="false">
      <c r="A11595" s="1" t="str">
        <f aca="false">IF(B11595&lt;&gt;"",ROW()-5,"")</f>
        <v/>
      </c>
    </row>
    <row r="11596" customFormat="false" ht="14.25" hidden="false" customHeight="false" outlineLevel="0" collapsed="false">
      <c r="A11596" s="1" t="str">
        <f aca="false">IF(B11596&lt;&gt;"",ROW()-5,"")</f>
        <v/>
      </c>
    </row>
    <row r="11597" customFormat="false" ht="14.25" hidden="false" customHeight="false" outlineLevel="0" collapsed="false">
      <c r="A11597" s="1" t="str">
        <f aca="false">IF(B11597&lt;&gt;"",ROW()-5,"")</f>
        <v/>
      </c>
    </row>
    <row r="11598" customFormat="false" ht="14.25" hidden="false" customHeight="false" outlineLevel="0" collapsed="false">
      <c r="A11598" s="1" t="str">
        <f aca="false">IF(B11598&lt;&gt;"",ROW()-5,"")</f>
        <v/>
      </c>
    </row>
    <row r="11599" customFormat="false" ht="14.25" hidden="false" customHeight="false" outlineLevel="0" collapsed="false">
      <c r="A11599" s="1" t="str">
        <f aca="false">IF(B11599&lt;&gt;"",ROW()-5,"")</f>
        <v/>
      </c>
    </row>
    <row r="11600" customFormat="false" ht="14.25" hidden="false" customHeight="false" outlineLevel="0" collapsed="false">
      <c r="A11600" s="1" t="str">
        <f aca="false">IF(B11600&lt;&gt;"",ROW()-5,"")</f>
        <v/>
      </c>
    </row>
    <row r="11601" customFormat="false" ht="14.25" hidden="false" customHeight="false" outlineLevel="0" collapsed="false">
      <c r="A11601" s="1" t="str">
        <f aca="false">IF(B11601&lt;&gt;"",ROW()-5,"")</f>
        <v/>
      </c>
    </row>
    <row r="11602" customFormat="false" ht="14.25" hidden="false" customHeight="false" outlineLevel="0" collapsed="false">
      <c r="A11602" s="1" t="str">
        <f aca="false">IF(B11602&lt;&gt;"",ROW()-5,"")</f>
        <v/>
      </c>
    </row>
    <row r="11603" customFormat="false" ht="14.25" hidden="false" customHeight="false" outlineLevel="0" collapsed="false">
      <c r="A11603" s="1" t="str">
        <f aca="false">IF(B11603&lt;&gt;"",ROW()-5,"")</f>
        <v/>
      </c>
    </row>
    <row r="11604" customFormat="false" ht="14.25" hidden="false" customHeight="false" outlineLevel="0" collapsed="false">
      <c r="A11604" s="1" t="str">
        <f aca="false">IF(B11604&lt;&gt;"",ROW()-5,"")</f>
        <v/>
      </c>
    </row>
    <row r="11605" customFormat="false" ht="14.25" hidden="false" customHeight="false" outlineLevel="0" collapsed="false">
      <c r="A11605" s="1" t="str">
        <f aca="false">IF(B11605&lt;&gt;"",ROW()-5,"")</f>
        <v/>
      </c>
    </row>
    <row r="11606" customFormat="false" ht="14.25" hidden="false" customHeight="false" outlineLevel="0" collapsed="false">
      <c r="A11606" s="1" t="str">
        <f aca="false">IF(B11606&lt;&gt;"",ROW()-5,"")</f>
        <v/>
      </c>
    </row>
    <row r="11607" customFormat="false" ht="14.25" hidden="false" customHeight="false" outlineLevel="0" collapsed="false">
      <c r="A11607" s="1" t="str">
        <f aca="false">IF(B11607&lt;&gt;"",ROW()-5,"")</f>
        <v/>
      </c>
    </row>
    <row r="11608" customFormat="false" ht="14.25" hidden="false" customHeight="false" outlineLevel="0" collapsed="false">
      <c r="A11608" s="1" t="str">
        <f aca="false">IF(B11608&lt;&gt;"",ROW()-5,"")</f>
        <v/>
      </c>
    </row>
    <row r="11609" customFormat="false" ht="14.25" hidden="false" customHeight="false" outlineLevel="0" collapsed="false">
      <c r="A11609" s="1" t="str">
        <f aca="false">IF(B11609&lt;&gt;"",ROW()-5,"")</f>
        <v/>
      </c>
    </row>
    <row r="11610" customFormat="false" ht="14.25" hidden="false" customHeight="false" outlineLevel="0" collapsed="false">
      <c r="A11610" s="1" t="str">
        <f aca="false">IF(B11610&lt;&gt;"",ROW()-5,"")</f>
        <v/>
      </c>
    </row>
    <row r="11611" customFormat="false" ht="14.25" hidden="false" customHeight="false" outlineLevel="0" collapsed="false">
      <c r="A11611" s="1" t="str">
        <f aca="false">IF(B11611&lt;&gt;"",ROW()-5,"")</f>
        <v/>
      </c>
    </row>
    <row r="11612" customFormat="false" ht="14.25" hidden="false" customHeight="false" outlineLevel="0" collapsed="false">
      <c r="A11612" s="1" t="str">
        <f aca="false">IF(B11612&lt;&gt;"",ROW()-5,"")</f>
        <v/>
      </c>
    </row>
    <row r="11613" customFormat="false" ht="14.25" hidden="false" customHeight="false" outlineLevel="0" collapsed="false">
      <c r="A11613" s="1" t="str">
        <f aca="false">IF(B11613&lt;&gt;"",ROW()-5,"")</f>
        <v/>
      </c>
    </row>
    <row r="11614" customFormat="false" ht="14.25" hidden="false" customHeight="false" outlineLevel="0" collapsed="false">
      <c r="A11614" s="1" t="str">
        <f aca="false">IF(B11614&lt;&gt;"",ROW()-5,"")</f>
        <v/>
      </c>
    </row>
    <row r="11615" customFormat="false" ht="14.25" hidden="false" customHeight="false" outlineLevel="0" collapsed="false">
      <c r="A11615" s="1" t="str">
        <f aca="false">IF(B11615&lt;&gt;"",ROW()-5,"")</f>
        <v/>
      </c>
    </row>
    <row r="11616" customFormat="false" ht="14.25" hidden="false" customHeight="false" outlineLevel="0" collapsed="false">
      <c r="A11616" s="1" t="str">
        <f aca="false">IF(B11616&lt;&gt;"",ROW()-5,"")</f>
        <v/>
      </c>
    </row>
    <row r="11617" customFormat="false" ht="14.25" hidden="false" customHeight="false" outlineLevel="0" collapsed="false">
      <c r="A11617" s="1" t="str">
        <f aca="false">IF(B11617&lt;&gt;"",ROW()-5,"")</f>
        <v/>
      </c>
    </row>
    <row r="11618" customFormat="false" ht="14.25" hidden="false" customHeight="false" outlineLevel="0" collapsed="false">
      <c r="A11618" s="1" t="str">
        <f aca="false">IF(B11618&lt;&gt;"",ROW()-5,"")</f>
        <v/>
      </c>
    </row>
    <row r="11619" customFormat="false" ht="14.25" hidden="false" customHeight="false" outlineLevel="0" collapsed="false">
      <c r="A11619" s="1" t="str">
        <f aca="false">IF(B11619&lt;&gt;"",ROW()-5,"")</f>
        <v/>
      </c>
    </row>
    <row r="11620" customFormat="false" ht="14.25" hidden="false" customHeight="false" outlineLevel="0" collapsed="false">
      <c r="A11620" s="1" t="str">
        <f aca="false">IF(B11620&lt;&gt;"",ROW()-5,"")</f>
        <v/>
      </c>
    </row>
    <row r="11621" customFormat="false" ht="14.25" hidden="false" customHeight="false" outlineLevel="0" collapsed="false">
      <c r="A11621" s="1" t="str">
        <f aca="false">IF(B11621&lt;&gt;"",ROW()-5,"")</f>
        <v/>
      </c>
    </row>
    <row r="11622" customFormat="false" ht="14.25" hidden="false" customHeight="false" outlineLevel="0" collapsed="false">
      <c r="A11622" s="1" t="str">
        <f aca="false">IF(B11622&lt;&gt;"",ROW()-5,"")</f>
        <v/>
      </c>
    </row>
    <row r="11623" customFormat="false" ht="14.25" hidden="false" customHeight="false" outlineLevel="0" collapsed="false">
      <c r="A11623" s="1" t="str">
        <f aca="false">IF(B11623&lt;&gt;"",ROW()-5,"")</f>
        <v/>
      </c>
    </row>
    <row r="11624" customFormat="false" ht="14.25" hidden="false" customHeight="false" outlineLevel="0" collapsed="false">
      <c r="A11624" s="1" t="str">
        <f aca="false">IF(B11624&lt;&gt;"",ROW()-5,"")</f>
        <v/>
      </c>
    </row>
    <row r="11625" customFormat="false" ht="14.25" hidden="false" customHeight="false" outlineLevel="0" collapsed="false">
      <c r="A11625" s="1" t="str">
        <f aca="false">IF(B11625&lt;&gt;"",ROW()-5,"")</f>
        <v/>
      </c>
    </row>
    <row r="11626" customFormat="false" ht="14.25" hidden="false" customHeight="false" outlineLevel="0" collapsed="false">
      <c r="A11626" s="1" t="str">
        <f aca="false">IF(B11626&lt;&gt;"",ROW()-5,"")</f>
        <v/>
      </c>
    </row>
    <row r="11627" customFormat="false" ht="14.25" hidden="false" customHeight="false" outlineLevel="0" collapsed="false">
      <c r="A11627" s="1" t="str">
        <f aca="false">IF(B11627&lt;&gt;"",ROW()-5,"")</f>
        <v/>
      </c>
    </row>
    <row r="11628" customFormat="false" ht="14.25" hidden="false" customHeight="false" outlineLevel="0" collapsed="false">
      <c r="A11628" s="1" t="str">
        <f aca="false">IF(B11628&lt;&gt;"",ROW()-5,"")</f>
        <v/>
      </c>
    </row>
    <row r="11629" customFormat="false" ht="14.25" hidden="false" customHeight="false" outlineLevel="0" collapsed="false">
      <c r="A11629" s="1" t="str">
        <f aca="false">IF(B11629&lt;&gt;"",ROW()-5,"")</f>
        <v/>
      </c>
    </row>
    <row r="11630" customFormat="false" ht="14.25" hidden="false" customHeight="false" outlineLevel="0" collapsed="false">
      <c r="A11630" s="1" t="str">
        <f aca="false">IF(B11630&lt;&gt;"",ROW()-5,"")</f>
        <v/>
      </c>
    </row>
    <row r="11631" customFormat="false" ht="14.25" hidden="false" customHeight="false" outlineLevel="0" collapsed="false">
      <c r="A11631" s="1" t="str">
        <f aca="false">IF(B11631&lt;&gt;"",ROW()-5,"")</f>
        <v/>
      </c>
    </row>
    <row r="11632" customFormat="false" ht="14.25" hidden="false" customHeight="false" outlineLevel="0" collapsed="false">
      <c r="A11632" s="1" t="str">
        <f aca="false">IF(B11632&lt;&gt;"",ROW()-5,"")</f>
        <v/>
      </c>
    </row>
    <row r="11633" customFormat="false" ht="14.25" hidden="false" customHeight="false" outlineLevel="0" collapsed="false">
      <c r="A11633" s="1" t="str">
        <f aca="false">IF(B11633&lt;&gt;"",ROW()-5,"")</f>
        <v/>
      </c>
    </row>
    <row r="11634" customFormat="false" ht="14.25" hidden="false" customHeight="false" outlineLevel="0" collapsed="false">
      <c r="A11634" s="1" t="str">
        <f aca="false">IF(B11634&lt;&gt;"",ROW()-5,"")</f>
        <v/>
      </c>
    </row>
    <row r="11635" customFormat="false" ht="14.25" hidden="false" customHeight="false" outlineLevel="0" collapsed="false">
      <c r="A11635" s="1" t="str">
        <f aca="false">IF(B11635&lt;&gt;"",ROW()-5,"")</f>
        <v/>
      </c>
    </row>
    <row r="11636" customFormat="false" ht="14.25" hidden="false" customHeight="false" outlineLevel="0" collapsed="false">
      <c r="A11636" s="1" t="str">
        <f aca="false">IF(B11636&lt;&gt;"",ROW()-5,"")</f>
        <v/>
      </c>
    </row>
    <row r="11637" customFormat="false" ht="14.25" hidden="false" customHeight="false" outlineLevel="0" collapsed="false">
      <c r="A11637" s="1" t="str">
        <f aca="false">IF(B11637&lt;&gt;"",ROW()-5,"")</f>
        <v/>
      </c>
    </row>
    <row r="11638" customFormat="false" ht="14.25" hidden="false" customHeight="false" outlineLevel="0" collapsed="false">
      <c r="A11638" s="1" t="str">
        <f aca="false">IF(B11638&lt;&gt;"",ROW()-5,"")</f>
        <v/>
      </c>
    </row>
    <row r="11639" customFormat="false" ht="14.25" hidden="false" customHeight="false" outlineLevel="0" collapsed="false">
      <c r="A11639" s="1" t="str">
        <f aca="false">IF(B11639&lt;&gt;"",ROW()-5,"")</f>
        <v/>
      </c>
    </row>
    <row r="11640" customFormat="false" ht="14.25" hidden="false" customHeight="false" outlineLevel="0" collapsed="false">
      <c r="A11640" s="1" t="str">
        <f aca="false">IF(B11640&lt;&gt;"",ROW()-5,"")</f>
        <v/>
      </c>
    </row>
    <row r="11641" customFormat="false" ht="14.25" hidden="false" customHeight="false" outlineLevel="0" collapsed="false">
      <c r="A11641" s="1" t="str">
        <f aca="false">IF(B11641&lt;&gt;"",ROW()-5,"")</f>
        <v/>
      </c>
    </row>
    <row r="11642" customFormat="false" ht="14.25" hidden="false" customHeight="false" outlineLevel="0" collapsed="false">
      <c r="A11642" s="1" t="str">
        <f aca="false">IF(B11642&lt;&gt;"",ROW()-5,"")</f>
        <v/>
      </c>
    </row>
    <row r="11643" customFormat="false" ht="14.25" hidden="false" customHeight="false" outlineLevel="0" collapsed="false">
      <c r="A11643" s="1" t="str">
        <f aca="false">IF(B11643&lt;&gt;"",ROW()-5,"")</f>
        <v/>
      </c>
    </row>
    <row r="11644" customFormat="false" ht="14.25" hidden="false" customHeight="false" outlineLevel="0" collapsed="false">
      <c r="A11644" s="1" t="str">
        <f aca="false">IF(B11644&lt;&gt;"",ROW()-5,"")</f>
        <v/>
      </c>
    </row>
    <row r="11645" customFormat="false" ht="14.25" hidden="false" customHeight="false" outlineLevel="0" collapsed="false">
      <c r="A11645" s="1" t="str">
        <f aca="false">IF(B11645&lt;&gt;"",ROW()-5,"")</f>
        <v/>
      </c>
    </row>
    <row r="11646" customFormat="false" ht="14.25" hidden="false" customHeight="false" outlineLevel="0" collapsed="false">
      <c r="A11646" s="1" t="str">
        <f aca="false">IF(B11646&lt;&gt;"",ROW()-5,"")</f>
        <v/>
      </c>
    </row>
    <row r="11647" customFormat="false" ht="14.25" hidden="false" customHeight="false" outlineLevel="0" collapsed="false">
      <c r="A11647" s="1" t="str">
        <f aca="false">IF(B11647&lt;&gt;"",ROW()-5,"")</f>
        <v/>
      </c>
    </row>
    <row r="11648" customFormat="false" ht="14.25" hidden="false" customHeight="false" outlineLevel="0" collapsed="false">
      <c r="A11648" s="1" t="str">
        <f aca="false">IF(B11648&lt;&gt;"",ROW()-5,"")</f>
        <v/>
      </c>
    </row>
    <row r="11649" customFormat="false" ht="14.25" hidden="false" customHeight="false" outlineLevel="0" collapsed="false">
      <c r="A11649" s="1" t="str">
        <f aca="false">IF(B11649&lt;&gt;"",ROW()-5,"")</f>
        <v/>
      </c>
    </row>
    <row r="11650" customFormat="false" ht="14.25" hidden="false" customHeight="false" outlineLevel="0" collapsed="false">
      <c r="A11650" s="1" t="str">
        <f aca="false">IF(B11650&lt;&gt;"",ROW()-5,"")</f>
        <v/>
      </c>
    </row>
    <row r="11651" customFormat="false" ht="14.25" hidden="false" customHeight="false" outlineLevel="0" collapsed="false">
      <c r="A11651" s="1" t="str">
        <f aca="false">IF(B11651&lt;&gt;"",ROW()-5,"")</f>
        <v/>
      </c>
    </row>
    <row r="11652" customFormat="false" ht="14.25" hidden="false" customHeight="false" outlineLevel="0" collapsed="false">
      <c r="A11652" s="1" t="str">
        <f aca="false">IF(B11652&lt;&gt;"",ROW()-5,"")</f>
        <v/>
      </c>
    </row>
    <row r="11653" customFormat="false" ht="14.25" hidden="false" customHeight="false" outlineLevel="0" collapsed="false">
      <c r="A11653" s="1" t="str">
        <f aca="false">IF(B11653&lt;&gt;"",ROW()-5,"")</f>
        <v/>
      </c>
    </row>
    <row r="11654" customFormat="false" ht="14.25" hidden="false" customHeight="false" outlineLevel="0" collapsed="false">
      <c r="A11654" s="1" t="str">
        <f aca="false">IF(B11654&lt;&gt;"",ROW()-5,"")</f>
        <v/>
      </c>
    </row>
    <row r="11655" customFormat="false" ht="14.25" hidden="false" customHeight="false" outlineLevel="0" collapsed="false">
      <c r="A11655" s="1" t="str">
        <f aca="false">IF(B11655&lt;&gt;"",ROW()-5,"")</f>
        <v/>
      </c>
    </row>
    <row r="11656" customFormat="false" ht="14.25" hidden="false" customHeight="false" outlineLevel="0" collapsed="false">
      <c r="A11656" s="1" t="str">
        <f aca="false">IF(B11656&lt;&gt;"",ROW()-5,"")</f>
        <v/>
      </c>
    </row>
    <row r="11657" customFormat="false" ht="14.25" hidden="false" customHeight="false" outlineLevel="0" collapsed="false">
      <c r="A11657" s="1" t="str">
        <f aca="false">IF(B11657&lt;&gt;"",ROW()-5,"")</f>
        <v/>
      </c>
    </row>
    <row r="11658" customFormat="false" ht="14.25" hidden="false" customHeight="false" outlineLevel="0" collapsed="false">
      <c r="A11658" s="1" t="str">
        <f aca="false">IF(B11658&lt;&gt;"",ROW()-5,"")</f>
        <v/>
      </c>
    </row>
    <row r="11659" customFormat="false" ht="14.25" hidden="false" customHeight="false" outlineLevel="0" collapsed="false">
      <c r="A11659" s="1" t="str">
        <f aca="false">IF(B11659&lt;&gt;"",ROW()-5,"")</f>
        <v/>
      </c>
    </row>
    <row r="11660" customFormat="false" ht="14.25" hidden="false" customHeight="false" outlineLevel="0" collapsed="false">
      <c r="A11660" s="1" t="str">
        <f aca="false">IF(B11660&lt;&gt;"",ROW()-5,"")</f>
        <v/>
      </c>
    </row>
    <row r="11661" customFormat="false" ht="14.25" hidden="false" customHeight="false" outlineLevel="0" collapsed="false">
      <c r="A11661" s="1" t="str">
        <f aca="false">IF(B11661&lt;&gt;"",ROW()-5,"")</f>
        <v/>
      </c>
    </row>
    <row r="11662" customFormat="false" ht="14.25" hidden="false" customHeight="false" outlineLevel="0" collapsed="false">
      <c r="A11662" s="1" t="str">
        <f aca="false">IF(B11662&lt;&gt;"",ROW()-5,"")</f>
        <v/>
      </c>
    </row>
    <row r="11663" customFormat="false" ht="14.25" hidden="false" customHeight="false" outlineLevel="0" collapsed="false">
      <c r="A11663" s="1" t="str">
        <f aca="false">IF(B11663&lt;&gt;"",ROW()-5,"")</f>
        <v/>
      </c>
    </row>
    <row r="11664" customFormat="false" ht="14.25" hidden="false" customHeight="false" outlineLevel="0" collapsed="false">
      <c r="A11664" s="1" t="str">
        <f aca="false">IF(B11664&lt;&gt;"",ROW()-5,"")</f>
        <v/>
      </c>
    </row>
    <row r="11665" customFormat="false" ht="14.25" hidden="false" customHeight="false" outlineLevel="0" collapsed="false">
      <c r="A11665" s="1" t="str">
        <f aca="false">IF(B11665&lt;&gt;"",ROW()-5,"")</f>
        <v/>
      </c>
    </row>
    <row r="11666" customFormat="false" ht="14.25" hidden="false" customHeight="false" outlineLevel="0" collapsed="false">
      <c r="A11666" s="1" t="str">
        <f aca="false">IF(B11666&lt;&gt;"",ROW()-5,"")</f>
        <v/>
      </c>
    </row>
    <row r="11667" customFormat="false" ht="14.25" hidden="false" customHeight="false" outlineLevel="0" collapsed="false">
      <c r="A11667" s="1" t="str">
        <f aca="false">IF(B11667&lt;&gt;"",ROW()-5,"")</f>
        <v/>
      </c>
    </row>
    <row r="11668" customFormat="false" ht="14.25" hidden="false" customHeight="false" outlineLevel="0" collapsed="false">
      <c r="A11668" s="1" t="str">
        <f aca="false">IF(B11668&lt;&gt;"",ROW()-5,"")</f>
        <v/>
      </c>
    </row>
    <row r="11669" customFormat="false" ht="14.25" hidden="false" customHeight="false" outlineLevel="0" collapsed="false">
      <c r="A11669" s="1" t="str">
        <f aca="false">IF(B11669&lt;&gt;"",ROW()-5,"")</f>
        <v/>
      </c>
    </row>
    <row r="11670" customFormat="false" ht="14.25" hidden="false" customHeight="false" outlineLevel="0" collapsed="false">
      <c r="A11670" s="1" t="str">
        <f aca="false">IF(B11670&lt;&gt;"",ROW()-5,"")</f>
        <v/>
      </c>
    </row>
    <row r="11671" customFormat="false" ht="14.25" hidden="false" customHeight="false" outlineLevel="0" collapsed="false">
      <c r="A11671" s="1" t="str">
        <f aca="false">IF(B11671&lt;&gt;"",ROW()-5,"")</f>
        <v/>
      </c>
    </row>
    <row r="11672" customFormat="false" ht="14.25" hidden="false" customHeight="false" outlineLevel="0" collapsed="false">
      <c r="A11672" s="1" t="str">
        <f aca="false">IF(B11672&lt;&gt;"",ROW()-5,"")</f>
        <v/>
      </c>
    </row>
    <row r="11673" customFormat="false" ht="14.25" hidden="false" customHeight="false" outlineLevel="0" collapsed="false">
      <c r="A11673" s="1" t="str">
        <f aca="false">IF(B11673&lt;&gt;"",ROW()-5,"")</f>
        <v/>
      </c>
    </row>
    <row r="11674" customFormat="false" ht="14.25" hidden="false" customHeight="false" outlineLevel="0" collapsed="false">
      <c r="A11674" s="1" t="str">
        <f aca="false">IF(B11674&lt;&gt;"",ROW()-5,"")</f>
        <v/>
      </c>
    </row>
    <row r="11675" customFormat="false" ht="14.25" hidden="false" customHeight="false" outlineLevel="0" collapsed="false">
      <c r="A11675" s="1" t="str">
        <f aca="false">IF(B11675&lt;&gt;"",ROW()-5,"")</f>
        <v/>
      </c>
    </row>
    <row r="11676" customFormat="false" ht="14.25" hidden="false" customHeight="false" outlineLevel="0" collapsed="false">
      <c r="A11676" s="1" t="str">
        <f aca="false">IF(B11676&lt;&gt;"",ROW()-5,"")</f>
        <v/>
      </c>
    </row>
    <row r="11677" customFormat="false" ht="14.25" hidden="false" customHeight="false" outlineLevel="0" collapsed="false">
      <c r="A11677" s="1" t="str">
        <f aca="false">IF(B11677&lt;&gt;"",ROW()-5,"")</f>
        <v/>
      </c>
    </row>
    <row r="11678" customFormat="false" ht="14.25" hidden="false" customHeight="false" outlineLevel="0" collapsed="false">
      <c r="A11678" s="1" t="str">
        <f aca="false">IF(B11678&lt;&gt;"",ROW()-5,"")</f>
        <v/>
      </c>
    </row>
    <row r="11679" customFormat="false" ht="14.25" hidden="false" customHeight="false" outlineLevel="0" collapsed="false">
      <c r="A11679" s="1" t="str">
        <f aca="false">IF(B11679&lt;&gt;"",ROW()-5,"")</f>
        <v/>
      </c>
    </row>
    <row r="11680" customFormat="false" ht="14.25" hidden="false" customHeight="false" outlineLevel="0" collapsed="false">
      <c r="A11680" s="1" t="str">
        <f aca="false">IF(B11680&lt;&gt;"",ROW()-5,"")</f>
        <v/>
      </c>
    </row>
    <row r="11681" customFormat="false" ht="14.25" hidden="false" customHeight="false" outlineLevel="0" collapsed="false">
      <c r="A11681" s="1" t="str">
        <f aca="false">IF(B11681&lt;&gt;"",ROW()-5,"")</f>
        <v/>
      </c>
    </row>
    <row r="11682" customFormat="false" ht="14.25" hidden="false" customHeight="false" outlineLevel="0" collapsed="false">
      <c r="A11682" s="1" t="str">
        <f aca="false">IF(B11682&lt;&gt;"",ROW()-5,"")</f>
        <v/>
      </c>
    </row>
    <row r="11683" customFormat="false" ht="14.25" hidden="false" customHeight="false" outlineLevel="0" collapsed="false">
      <c r="A11683" s="1" t="str">
        <f aca="false">IF(B11683&lt;&gt;"",ROW()-5,"")</f>
        <v/>
      </c>
    </row>
    <row r="11684" customFormat="false" ht="14.25" hidden="false" customHeight="false" outlineLevel="0" collapsed="false">
      <c r="A11684" s="1" t="str">
        <f aca="false">IF(B11684&lt;&gt;"",ROW()-5,"")</f>
        <v/>
      </c>
    </row>
    <row r="11685" customFormat="false" ht="14.25" hidden="false" customHeight="false" outlineLevel="0" collapsed="false">
      <c r="A11685" s="1" t="str">
        <f aca="false">IF(B11685&lt;&gt;"",ROW()-5,"")</f>
        <v/>
      </c>
    </row>
    <row r="11686" customFormat="false" ht="14.25" hidden="false" customHeight="false" outlineLevel="0" collapsed="false">
      <c r="A11686" s="1" t="str">
        <f aca="false">IF(B11686&lt;&gt;"",ROW()-5,"")</f>
        <v/>
      </c>
    </row>
    <row r="11687" customFormat="false" ht="14.25" hidden="false" customHeight="false" outlineLevel="0" collapsed="false">
      <c r="A11687" s="1" t="str">
        <f aca="false">IF(B11687&lt;&gt;"",ROW()-5,"")</f>
        <v/>
      </c>
    </row>
    <row r="11688" customFormat="false" ht="14.25" hidden="false" customHeight="false" outlineLevel="0" collapsed="false">
      <c r="A11688" s="1" t="str">
        <f aca="false">IF(B11688&lt;&gt;"",ROW()-5,"")</f>
        <v/>
      </c>
    </row>
    <row r="11689" customFormat="false" ht="14.25" hidden="false" customHeight="false" outlineLevel="0" collapsed="false">
      <c r="A11689" s="1" t="str">
        <f aca="false">IF(B11689&lt;&gt;"",ROW()-5,"")</f>
        <v/>
      </c>
    </row>
    <row r="11690" customFormat="false" ht="14.25" hidden="false" customHeight="false" outlineLevel="0" collapsed="false">
      <c r="A11690" s="1" t="str">
        <f aca="false">IF(B11690&lt;&gt;"",ROW()-5,"")</f>
        <v/>
      </c>
    </row>
    <row r="11691" customFormat="false" ht="14.25" hidden="false" customHeight="false" outlineLevel="0" collapsed="false">
      <c r="A11691" s="1" t="str">
        <f aca="false">IF(B11691&lt;&gt;"",ROW()-5,"")</f>
        <v/>
      </c>
    </row>
    <row r="11692" customFormat="false" ht="14.25" hidden="false" customHeight="false" outlineLevel="0" collapsed="false">
      <c r="A11692" s="1" t="str">
        <f aca="false">IF(B11692&lt;&gt;"",ROW()-5,"")</f>
        <v/>
      </c>
    </row>
    <row r="11693" customFormat="false" ht="14.25" hidden="false" customHeight="false" outlineLevel="0" collapsed="false">
      <c r="A11693" s="1" t="str">
        <f aca="false">IF(B11693&lt;&gt;"",ROW()-5,"")</f>
        <v/>
      </c>
    </row>
    <row r="11694" customFormat="false" ht="14.25" hidden="false" customHeight="false" outlineLevel="0" collapsed="false">
      <c r="A11694" s="1" t="str">
        <f aca="false">IF(B11694&lt;&gt;"",ROW()-5,"")</f>
        <v/>
      </c>
    </row>
    <row r="11695" customFormat="false" ht="14.25" hidden="false" customHeight="false" outlineLevel="0" collapsed="false">
      <c r="A11695" s="1" t="str">
        <f aca="false">IF(B11695&lt;&gt;"",ROW()-5,"")</f>
        <v/>
      </c>
    </row>
    <row r="11696" customFormat="false" ht="14.25" hidden="false" customHeight="false" outlineLevel="0" collapsed="false">
      <c r="A11696" s="1" t="str">
        <f aca="false">IF(B11696&lt;&gt;"",ROW()-5,"")</f>
        <v/>
      </c>
    </row>
    <row r="11697" customFormat="false" ht="14.25" hidden="false" customHeight="false" outlineLevel="0" collapsed="false">
      <c r="A11697" s="1" t="str">
        <f aca="false">IF(B11697&lt;&gt;"",ROW()-5,"")</f>
        <v/>
      </c>
    </row>
    <row r="11698" customFormat="false" ht="14.25" hidden="false" customHeight="false" outlineLevel="0" collapsed="false">
      <c r="A11698" s="1" t="str">
        <f aca="false">IF(B11698&lt;&gt;"",ROW()-5,"")</f>
        <v/>
      </c>
    </row>
    <row r="11699" customFormat="false" ht="14.25" hidden="false" customHeight="false" outlineLevel="0" collapsed="false">
      <c r="A11699" s="1" t="str">
        <f aca="false">IF(B11699&lt;&gt;"",ROW()-5,"")</f>
        <v/>
      </c>
    </row>
    <row r="11700" customFormat="false" ht="14.25" hidden="false" customHeight="false" outlineLevel="0" collapsed="false">
      <c r="A11700" s="1" t="str">
        <f aca="false">IF(B11700&lt;&gt;"",ROW()-5,"")</f>
        <v/>
      </c>
    </row>
    <row r="11701" customFormat="false" ht="14.25" hidden="false" customHeight="false" outlineLevel="0" collapsed="false">
      <c r="A11701" s="1" t="str">
        <f aca="false">IF(B11701&lt;&gt;"",ROW()-5,"")</f>
        <v/>
      </c>
    </row>
    <row r="11702" customFormat="false" ht="14.25" hidden="false" customHeight="false" outlineLevel="0" collapsed="false">
      <c r="A11702" s="1" t="str">
        <f aca="false">IF(B11702&lt;&gt;"",ROW()-5,"")</f>
        <v/>
      </c>
    </row>
    <row r="11703" customFormat="false" ht="14.25" hidden="false" customHeight="false" outlineLevel="0" collapsed="false">
      <c r="A11703" s="1" t="str">
        <f aca="false">IF(B11703&lt;&gt;"",ROW()-5,"")</f>
        <v/>
      </c>
    </row>
    <row r="11704" customFormat="false" ht="14.25" hidden="false" customHeight="false" outlineLevel="0" collapsed="false">
      <c r="A11704" s="1" t="str">
        <f aca="false">IF(B11704&lt;&gt;"",ROW()-5,"")</f>
        <v/>
      </c>
    </row>
    <row r="11705" customFormat="false" ht="14.25" hidden="false" customHeight="false" outlineLevel="0" collapsed="false">
      <c r="A11705" s="1" t="str">
        <f aca="false">IF(B11705&lt;&gt;"",ROW()-5,"")</f>
        <v/>
      </c>
    </row>
    <row r="11706" customFormat="false" ht="14.25" hidden="false" customHeight="false" outlineLevel="0" collapsed="false">
      <c r="A11706" s="1" t="str">
        <f aca="false">IF(B11706&lt;&gt;"",ROW()-5,"")</f>
        <v/>
      </c>
    </row>
    <row r="11707" customFormat="false" ht="14.25" hidden="false" customHeight="false" outlineLevel="0" collapsed="false">
      <c r="A11707" s="1" t="str">
        <f aca="false">IF(B11707&lt;&gt;"",ROW()-5,"")</f>
        <v/>
      </c>
    </row>
    <row r="11708" customFormat="false" ht="14.25" hidden="false" customHeight="false" outlineLevel="0" collapsed="false">
      <c r="A11708" s="1" t="str">
        <f aca="false">IF(B11708&lt;&gt;"",ROW()-5,"")</f>
        <v/>
      </c>
    </row>
    <row r="11709" customFormat="false" ht="14.25" hidden="false" customHeight="false" outlineLevel="0" collapsed="false">
      <c r="A11709" s="1" t="str">
        <f aca="false">IF(B11709&lt;&gt;"",ROW()-5,"")</f>
        <v/>
      </c>
    </row>
    <row r="11710" customFormat="false" ht="14.25" hidden="false" customHeight="false" outlineLevel="0" collapsed="false">
      <c r="A11710" s="1" t="str">
        <f aca="false">IF(B11710&lt;&gt;"",ROW()-5,"")</f>
        <v/>
      </c>
    </row>
    <row r="11711" customFormat="false" ht="14.25" hidden="false" customHeight="false" outlineLevel="0" collapsed="false">
      <c r="A11711" s="1" t="str">
        <f aca="false">IF(B11711&lt;&gt;"",ROW()-5,"")</f>
        <v/>
      </c>
    </row>
    <row r="11712" customFormat="false" ht="14.25" hidden="false" customHeight="false" outlineLevel="0" collapsed="false">
      <c r="A11712" s="1" t="str">
        <f aca="false">IF(B11712&lt;&gt;"",ROW()-5,"")</f>
        <v/>
      </c>
    </row>
    <row r="11713" customFormat="false" ht="14.25" hidden="false" customHeight="false" outlineLevel="0" collapsed="false">
      <c r="A11713" s="1" t="str">
        <f aca="false">IF(B11713&lt;&gt;"",ROW()-5,"")</f>
        <v/>
      </c>
    </row>
    <row r="11714" customFormat="false" ht="14.25" hidden="false" customHeight="false" outlineLevel="0" collapsed="false">
      <c r="A11714" s="1" t="str">
        <f aca="false">IF(B11714&lt;&gt;"",ROW()-5,"")</f>
        <v/>
      </c>
    </row>
    <row r="11715" customFormat="false" ht="14.25" hidden="false" customHeight="false" outlineLevel="0" collapsed="false">
      <c r="A11715" s="1" t="str">
        <f aca="false">IF(B11715&lt;&gt;"",ROW()-5,"")</f>
        <v/>
      </c>
    </row>
    <row r="11716" customFormat="false" ht="14.25" hidden="false" customHeight="false" outlineLevel="0" collapsed="false">
      <c r="A11716" s="1" t="str">
        <f aca="false">IF(B11716&lt;&gt;"",ROW()-5,"")</f>
        <v/>
      </c>
    </row>
    <row r="11717" customFormat="false" ht="14.25" hidden="false" customHeight="false" outlineLevel="0" collapsed="false">
      <c r="A11717" s="1" t="str">
        <f aca="false">IF(B11717&lt;&gt;"",ROW()-5,"")</f>
        <v/>
      </c>
    </row>
    <row r="11718" customFormat="false" ht="14.25" hidden="false" customHeight="false" outlineLevel="0" collapsed="false">
      <c r="A11718" s="1" t="str">
        <f aca="false">IF(B11718&lt;&gt;"",ROW()-5,"")</f>
        <v/>
      </c>
    </row>
    <row r="11719" customFormat="false" ht="14.25" hidden="false" customHeight="false" outlineLevel="0" collapsed="false">
      <c r="A11719" s="1" t="str">
        <f aca="false">IF(B11719&lt;&gt;"",ROW()-5,"")</f>
        <v/>
      </c>
    </row>
    <row r="11720" customFormat="false" ht="14.25" hidden="false" customHeight="false" outlineLevel="0" collapsed="false">
      <c r="A11720" s="1" t="str">
        <f aca="false">IF(B11720&lt;&gt;"",ROW()-5,"")</f>
        <v/>
      </c>
    </row>
    <row r="11721" customFormat="false" ht="14.25" hidden="false" customHeight="false" outlineLevel="0" collapsed="false">
      <c r="A11721" s="1" t="str">
        <f aca="false">IF(B11721&lt;&gt;"",ROW()-5,"")</f>
        <v/>
      </c>
    </row>
    <row r="11722" customFormat="false" ht="14.25" hidden="false" customHeight="false" outlineLevel="0" collapsed="false">
      <c r="A11722" s="1" t="str">
        <f aca="false">IF(B11722&lt;&gt;"",ROW()-5,"")</f>
        <v/>
      </c>
    </row>
    <row r="11723" customFormat="false" ht="14.25" hidden="false" customHeight="false" outlineLevel="0" collapsed="false">
      <c r="A11723" s="1" t="str">
        <f aca="false">IF(B11723&lt;&gt;"",ROW()-5,"")</f>
        <v/>
      </c>
    </row>
    <row r="11724" customFormat="false" ht="14.25" hidden="false" customHeight="false" outlineLevel="0" collapsed="false">
      <c r="A11724" s="1" t="str">
        <f aca="false">IF(B11724&lt;&gt;"",ROW()-5,"")</f>
        <v/>
      </c>
    </row>
    <row r="11725" customFormat="false" ht="14.25" hidden="false" customHeight="false" outlineLevel="0" collapsed="false">
      <c r="A11725" s="1" t="str">
        <f aca="false">IF(B11725&lt;&gt;"",ROW()-5,"")</f>
        <v/>
      </c>
    </row>
    <row r="11726" customFormat="false" ht="14.25" hidden="false" customHeight="false" outlineLevel="0" collapsed="false">
      <c r="A11726" s="1" t="str">
        <f aca="false">IF(B11726&lt;&gt;"",ROW()-5,"")</f>
        <v/>
      </c>
    </row>
    <row r="11727" customFormat="false" ht="14.25" hidden="false" customHeight="false" outlineLevel="0" collapsed="false">
      <c r="A11727" s="1" t="str">
        <f aca="false">IF(B11727&lt;&gt;"",ROW()-5,"")</f>
        <v/>
      </c>
    </row>
    <row r="11728" customFormat="false" ht="14.25" hidden="false" customHeight="false" outlineLevel="0" collapsed="false">
      <c r="A11728" s="1" t="str">
        <f aca="false">IF(B11728&lt;&gt;"",ROW()-5,"")</f>
        <v/>
      </c>
    </row>
    <row r="11729" customFormat="false" ht="14.25" hidden="false" customHeight="false" outlineLevel="0" collapsed="false">
      <c r="A11729" s="1" t="str">
        <f aca="false">IF(B11729&lt;&gt;"",ROW()-5,"")</f>
        <v/>
      </c>
    </row>
    <row r="11730" customFormat="false" ht="14.25" hidden="false" customHeight="false" outlineLevel="0" collapsed="false">
      <c r="A11730" s="1" t="str">
        <f aca="false">IF(B11730&lt;&gt;"",ROW()-5,"")</f>
        <v/>
      </c>
    </row>
    <row r="11731" customFormat="false" ht="14.25" hidden="false" customHeight="false" outlineLevel="0" collapsed="false">
      <c r="A11731" s="1" t="str">
        <f aca="false">IF(B11731&lt;&gt;"",ROW()-5,"")</f>
        <v/>
      </c>
    </row>
    <row r="11732" customFormat="false" ht="14.25" hidden="false" customHeight="false" outlineLevel="0" collapsed="false">
      <c r="A11732" s="1" t="str">
        <f aca="false">IF(B11732&lt;&gt;"",ROW()-5,"")</f>
        <v/>
      </c>
    </row>
    <row r="11733" customFormat="false" ht="14.25" hidden="false" customHeight="false" outlineLevel="0" collapsed="false">
      <c r="A11733" s="1" t="str">
        <f aca="false">IF(B11733&lt;&gt;"",ROW()-5,"")</f>
        <v/>
      </c>
    </row>
    <row r="11734" customFormat="false" ht="14.25" hidden="false" customHeight="false" outlineLevel="0" collapsed="false">
      <c r="A11734" s="1" t="str">
        <f aca="false">IF(B11734&lt;&gt;"",ROW()-5,"")</f>
        <v/>
      </c>
    </row>
    <row r="11735" customFormat="false" ht="14.25" hidden="false" customHeight="false" outlineLevel="0" collapsed="false">
      <c r="A11735" s="1" t="str">
        <f aca="false">IF(B11735&lt;&gt;"",ROW()-5,"")</f>
        <v/>
      </c>
    </row>
    <row r="11736" customFormat="false" ht="14.25" hidden="false" customHeight="false" outlineLevel="0" collapsed="false">
      <c r="A11736" s="1" t="str">
        <f aca="false">IF(B11736&lt;&gt;"",ROW()-5,"")</f>
        <v/>
      </c>
    </row>
    <row r="11737" customFormat="false" ht="14.25" hidden="false" customHeight="false" outlineLevel="0" collapsed="false">
      <c r="A11737" s="1" t="str">
        <f aca="false">IF(B11737&lt;&gt;"",ROW()-5,"")</f>
        <v/>
      </c>
    </row>
    <row r="11738" customFormat="false" ht="14.25" hidden="false" customHeight="false" outlineLevel="0" collapsed="false">
      <c r="A11738" s="1" t="str">
        <f aca="false">IF(B11738&lt;&gt;"",ROW()-5,"")</f>
        <v/>
      </c>
    </row>
    <row r="11739" customFormat="false" ht="14.25" hidden="false" customHeight="false" outlineLevel="0" collapsed="false">
      <c r="A11739" s="1" t="str">
        <f aca="false">IF(B11739&lt;&gt;"",ROW()-5,"")</f>
        <v/>
      </c>
    </row>
    <row r="11740" customFormat="false" ht="14.25" hidden="false" customHeight="false" outlineLevel="0" collapsed="false">
      <c r="A11740" s="1" t="str">
        <f aca="false">IF(B11740&lt;&gt;"",ROW()-5,"")</f>
        <v/>
      </c>
    </row>
    <row r="11741" customFormat="false" ht="14.25" hidden="false" customHeight="false" outlineLevel="0" collapsed="false">
      <c r="A11741" s="1" t="str">
        <f aca="false">IF(B11741&lt;&gt;"",ROW()-5,"")</f>
        <v/>
      </c>
    </row>
    <row r="11742" customFormat="false" ht="14.25" hidden="false" customHeight="false" outlineLevel="0" collapsed="false">
      <c r="A11742" s="1" t="str">
        <f aca="false">IF(B11742&lt;&gt;"",ROW()-5,"")</f>
        <v/>
      </c>
    </row>
    <row r="11743" customFormat="false" ht="14.25" hidden="false" customHeight="false" outlineLevel="0" collapsed="false">
      <c r="A11743" s="1" t="str">
        <f aca="false">IF(B11743&lt;&gt;"",ROW()-5,"")</f>
        <v/>
      </c>
    </row>
    <row r="11744" customFormat="false" ht="14.25" hidden="false" customHeight="false" outlineLevel="0" collapsed="false">
      <c r="A11744" s="1" t="str">
        <f aca="false">IF(B11744&lt;&gt;"",ROW()-5,"")</f>
        <v/>
      </c>
    </row>
    <row r="11745" customFormat="false" ht="14.25" hidden="false" customHeight="false" outlineLevel="0" collapsed="false">
      <c r="A11745" s="1" t="str">
        <f aca="false">IF(B11745&lt;&gt;"",ROW()-5,"")</f>
        <v/>
      </c>
    </row>
    <row r="11746" customFormat="false" ht="14.25" hidden="false" customHeight="false" outlineLevel="0" collapsed="false">
      <c r="A11746" s="1" t="str">
        <f aca="false">IF(B11746&lt;&gt;"",ROW()-5,"")</f>
        <v/>
      </c>
    </row>
    <row r="11747" customFormat="false" ht="14.25" hidden="false" customHeight="false" outlineLevel="0" collapsed="false">
      <c r="A11747" s="1" t="str">
        <f aca="false">IF(B11747&lt;&gt;"",ROW()-5,"")</f>
        <v/>
      </c>
    </row>
    <row r="11748" customFormat="false" ht="14.25" hidden="false" customHeight="false" outlineLevel="0" collapsed="false">
      <c r="A11748" s="1" t="str">
        <f aca="false">IF(B11748&lt;&gt;"",ROW()-5,"")</f>
        <v/>
      </c>
    </row>
    <row r="11749" customFormat="false" ht="14.25" hidden="false" customHeight="false" outlineLevel="0" collapsed="false">
      <c r="A11749" s="1" t="str">
        <f aca="false">IF(B11749&lt;&gt;"",ROW()-5,"")</f>
        <v/>
      </c>
    </row>
    <row r="11750" customFormat="false" ht="14.25" hidden="false" customHeight="false" outlineLevel="0" collapsed="false">
      <c r="A11750" s="1" t="str">
        <f aca="false">IF(B11750&lt;&gt;"",ROW()-5,"")</f>
        <v/>
      </c>
    </row>
    <row r="11751" customFormat="false" ht="14.25" hidden="false" customHeight="false" outlineLevel="0" collapsed="false">
      <c r="A11751" s="1" t="str">
        <f aca="false">IF(B11751&lt;&gt;"",ROW()-5,"")</f>
        <v/>
      </c>
    </row>
    <row r="11752" customFormat="false" ht="14.25" hidden="false" customHeight="false" outlineLevel="0" collapsed="false">
      <c r="A11752" s="1" t="str">
        <f aca="false">IF(B11752&lt;&gt;"",ROW()-5,"")</f>
        <v/>
      </c>
    </row>
    <row r="11753" customFormat="false" ht="14.25" hidden="false" customHeight="false" outlineLevel="0" collapsed="false">
      <c r="A11753" s="1" t="str">
        <f aca="false">IF(B11753&lt;&gt;"",ROW()-5,"")</f>
        <v/>
      </c>
    </row>
    <row r="11754" customFormat="false" ht="14.25" hidden="false" customHeight="false" outlineLevel="0" collapsed="false">
      <c r="A11754" s="1" t="str">
        <f aca="false">IF(B11754&lt;&gt;"",ROW()-5,"")</f>
        <v/>
      </c>
    </row>
    <row r="11755" customFormat="false" ht="14.25" hidden="false" customHeight="false" outlineLevel="0" collapsed="false">
      <c r="A11755" s="1" t="str">
        <f aca="false">IF(B11755&lt;&gt;"",ROW()-5,"")</f>
        <v/>
      </c>
    </row>
    <row r="11756" customFormat="false" ht="14.25" hidden="false" customHeight="false" outlineLevel="0" collapsed="false">
      <c r="A11756" s="1" t="str">
        <f aca="false">IF(B11756&lt;&gt;"",ROW()-5,"")</f>
        <v/>
      </c>
    </row>
    <row r="11757" customFormat="false" ht="14.25" hidden="false" customHeight="false" outlineLevel="0" collapsed="false">
      <c r="A11757" s="1" t="str">
        <f aca="false">IF(B11757&lt;&gt;"",ROW()-5,"")</f>
        <v/>
      </c>
    </row>
    <row r="11758" customFormat="false" ht="14.25" hidden="false" customHeight="false" outlineLevel="0" collapsed="false">
      <c r="A11758" s="1" t="str">
        <f aca="false">IF(B11758&lt;&gt;"",ROW()-5,"")</f>
        <v/>
      </c>
    </row>
    <row r="11759" customFormat="false" ht="14.25" hidden="false" customHeight="false" outlineLevel="0" collapsed="false">
      <c r="A11759" s="1" t="str">
        <f aca="false">IF(B11759&lt;&gt;"",ROW()-5,"")</f>
        <v/>
      </c>
    </row>
    <row r="11760" customFormat="false" ht="14.25" hidden="false" customHeight="false" outlineLevel="0" collapsed="false">
      <c r="A11760" s="1" t="str">
        <f aca="false">IF(B11760&lt;&gt;"",ROW()-5,"")</f>
        <v/>
      </c>
    </row>
    <row r="11761" customFormat="false" ht="14.25" hidden="false" customHeight="false" outlineLevel="0" collapsed="false">
      <c r="A11761" s="1" t="str">
        <f aca="false">IF(B11761&lt;&gt;"",ROW()-5,"")</f>
        <v/>
      </c>
    </row>
    <row r="11762" customFormat="false" ht="14.25" hidden="false" customHeight="false" outlineLevel="0" collapsed="false">
      <c r="A11762" s="1" t="str">
        <f aca="false">IF(B11762&lt;&gt;"",ROW()-5,"")</f>
        <v/>
      </c>
    </row>
    <row r="11763" customFormat="false" ht="14.25" hidden="false" customHeight="false" outlineLevel="0" collapsed="false">
      <c r="A11763" s="1" t="str">
        <f aca="false">IF(B11763&lt;&gt;"",ROW()-5,"")</f>
        <v/>
      </c>
    </row>
    <row r="11764" customFormat="false" ht="14.25" hidden="false" customHeight="false" outlineLevel="0" collapsed="false">
      <c r="A11764" s="1" t="str">
        <f aca="false">IF(B11764&lt;&gt;"",ROW()-5,"")</f>
        <v/>
      </c>
    </row>
    <row r="11765" customFormat="false" ht="14.25" hidden="false" customHeight="false" outlineLevel="0" collapsed="false">
      <c r="A11765" s="1" t="str">
        <f aca="false">IF(B11765&lt;&gt;"",ROW()-5,"")</f>
        <v/>
      </c>
    </row>
    <row r="11766" customFormat="false" ht="14.25" hidden="false" customHeight="false" outlineLevel="0" collapsed="false">
      <c r="A11766" s="1" t="str">
        <f aca="false">IF(B11766&lt;&gt;"",ROW()-5,"")</f>
        <v/>
      </c>
    </row>
    <row r="11767" customFormat="false" ht="14.25" hidden="false" customHeight="false" outlineLevel="0" collapsed="false">
      <c r="A11767" s="1" t="str">
        <f aca="false">IF(B11767&lt;&gt;"",ROW()-5,"")</f>
        <v/>
      </c>
    </row>
    <row r="11768" customFormat="false" ht="14.25" hidden="false" customHeight="false" outlineLevel="0" collapsed="false">
      <c r="A11768" s="1" t="str">
        <f aca="false">IF(B11768&lt;&gt;"",ROW()-5,"")</f>
        <v/>
      </c>
    </row>
    <row r="11769" customFormat="false" ht="14.25" hidden="false" customHeight="false" outlineLevel="0" collapsed="false">
      <c r="A11769" s="1" t="str">
        <f aca="false">IF(B11769&lt;&gt;"",ROW()-5,"")</f>
        <v/>
      </c>
    </row>
    <row r="11770" customFormat="false" ht="14.25" hidden="false" customHeight="false" outlineLevel="0" collapsed="false">
      <c r="A11770" s="1" t="str">
        <f aca="false">IF(B11770&lt;&gt;"",ROW()-5,"")</f>
        <v/>
      </c>
    </row>
    <row r="11771" customFormat="false" ht="14.25" hidden="false" customHeight="false" outlineLevel="0" collapsed="false">
      <c r="A11771" s="1" t="str">
        <f aca="false">IF(B11771&lt;&gt;"",ROW()-5,"")</f>
        <v/>
      </c>
    </row>
    <row r="11772" customFormat="false" ht="14.25" hidden="false" customHeight="false" outlineLevel="0" collapsed="false">
      <c r="A11772" s="1" t="str">
        <f aca="false">IF(B11772&lt;&gt;"",ROW()-5,"")</f>
        <v/>
      </c>
    </row>
    <row r="11773" customFormat="false" ht="14.25" hidden="false" customHeight="false" outlineLevel="0" collapsed="false">
      <c r="A11773" s="1" t="str">
        <f aca="false">IF(B11773&lt;&gt;"",ROW()-5,"")</f>
        <v/>
      </c>
    </row>
    <row r="11774" customFormat="false" ht="14.25" hidden="false" customHeight="false" outlineLevel="0" collapsed="false">
      <c r="A11774" s="1" t="str">
        <f aca="false">IF(B11774&lt;&gt;"",ROW()-5,"")</f>
        <v/>
      </c>
    </row>
    <row r="11775" customFormat="false" ht="14.25" hidden="false" customHeight="false" outlineLevel="0" collapsed="false">
      <c r="A11775" s="1" t="str">
        <f aca="false">IF(B11775&lt;&gt;"",ROW()-5,"")</f>
        <v/>
      </c>
    </row>
    <row r="11776" customFormat="false" ht="14.25" hidden="false" customHeight="false" outlineLevel="0" collapsed="false">
      <c r="A11776" s="1" t="str">
        <f aca="false">IF(B11776&lt;&gt;"",ROW()-5,"")</f>
        <v/>
      </c>
    </row>
    <row r="11777" customFormat="false" ht="14.25" hidden="false" customHeight="false" outlineLevel="0" collapsed="false">
      <c r="A11777" s="1" t="str">
        <f aca="false">IF(B11777&lt;&gt;"",ROW()-5,"")</f>
        <v/>
      </c>
    </row>
    <row r="11778" customFormat="false" ht="14.25" hidden="false" customHeight="false" outlineLevel="0" collapsed="false">
      <c r="A11778" s="1" t="str">
        <f aca="false">IF(B11778&lt;&gt;"",ROW()-5,"")</f>
        <v/>
      </c>
    </row>
    <row r="11779" customFormat="false" ht="14.25" hidden="false" customHeight="false" outlineLevel="0" collapsed="false">
      <c r="A11779" s="1" t="str">
        <f aca="false">IF(B11779&lt;&gt;"",ROW()-5,"")</f>
        <v/>
      </c>
    </row>
    <row r="11780" customFormat="false" ht="14.25" hidden="false" customHeight="false" outlineLevel="0" collapsed="false">
      <c r="A11780" s="1" t="str">
        <f aca="false">IF(B11780&lt;&gt;"",ROW()-5,"")</f>
        <v/>
      </c>
    </row>
    <row r="11781" customFormat="false" ht="14.25" hidden="false" customHeight="false" outlineLevel="0" collapsed="false">
      <c r="A11781" s="1" t="str">
        <f aca="false">IF(B11781&lt;&gt;"",ROW()-5,"")</f>
        <v/>
      </c>
    </row>
    <row r="11782" customFormat="false" ht="14.25" hidden="false" customHeight="false" outlineLevel="0" collapsed="false">
      <c r="A11782" s="1" t="str">
        <f aca="false">IF(B11782&lt;&gt;"",ROW()-5,"")</f>
        <v/>
      </c>
    </row>
    <row r="11783" customFormat="false" ht="14.25" hidden="false" customHeight="false" outlineLevel="0" collapsed="false">
      <c r="A11783" s="1" t="str">
        <f aca="false">IF(B11783&lt;&gt;"",ROW()-5,"")</f>
        <v/>
      </c>
    </row>
    <row r="11784" customFormat="false" ht="14.25" hidden="false" customHeight="false" outlineLevel="0" collapsed="false">
      <c r="A11784" s="1" t="str">
        <f aca="false">IF(B11784&lt;&gt;"",ROW()-5,"")</f>
        <v/>
      </c>
    </row>
    <row r="11785" customFormat="false" ht="14.25" hidden="false" customHeight="false" outlineLevel="0" collapsed="false">
      <c r="A11785" s="1" t="str">
        <f aca="false">IF(B11785&lt;&gt;"",ROW()-5,"")</f>
        <v/>
      </c>
    </row>
    <row r="11786" customFormat="false" ht="14.25" hidden="false" customHeight="false" outlineLevel="0" collapsed="false">
      <c r="A11786" s="1" t="str">
        <f aca="false">IF(B11786&lt;&gt;"",ROW()-5,"")</f>
        <v/>
      </c>
    </row>
    <row r="11787" customFormat="false" ht="14.25" hidden="false" customHeight="false" outlineLevel="0" collapsed="false">
      <c r="A11787" s="1" t="str">
        <f aca="false">IF(B11787&lt;&gt;"",ROW()-5,"")</f>
        <v/>
      </c>
    </row>
    <row r="11788" customFormat="false" ht="14.25" hidden="false" customHeight="false" outlineLevel="0" collapsed="false">
      <c r="A11788" s="1" t="str">
        <f aca="false">IF(B11788&lt;&gt;"",ROW()-5,"")</f>
        <v/>
      </c>
    </row>
    <row r="11789" customFormat="false" ht="14.25" hidden="false" customHeight="false" outlineLevel="0" collapsed="false">
      <c r="A11789" s="1" t="str">
        <f aca="false">IF(B11789&lt;&gt;"",ROW()-5,"")</f>
        <v/>
      </c>
    </row>
    <row r="11790" customFormat="false" ht="14.25" hidden="false" customHeight="false" outlineLevel="0" collapsed="false">
      <c r="A11790" s="1" t="str">
        <f aca="false">IF(B11790&lt;&gt;"",ROW()-5,"")</f>
        <v/>
      </c>
    </row>
    <row r="11791" customFormat="false" ht="14.25" hidden="false" customHeight="false" outlineLevel="0" collapsed="false">
      <c r="A11791" s="1" t="str">
        <f aca="false">IF(B11791&lt;&gt;"",ROW()-5,"")</f>
        <v/>
      </c>
    </row>
    <row r="11792" customFormat="false" ht="14.25" hidden="false" customHeight="false" outlineLevel="0" collapsed="false">
      <c r="A11792" s="1" t="str">
        <f aca="false">IF(B11792&lt;&gt;"",ROW()-5,"")</f>
        <v/>
      </c>
    </row>
    <row r="11793" customFormat="false" ht="14.25" hidden="false" customHeight="false" outlineLevel="0" collapsed="false">
      <c r="A11793" s="1" t="str">
        <f aca="false">IF(B11793&lt;&gt;"",ROW()-5,"")</f>
        <v/>
      </c>
    </row>
    <row r="11794" customFormat="false" ht="14.25" hidden="false" customHeight="false" outlineLevel="0" collapsed="false">
      <c r="A11794" s="1" t="str">
        <f aca="false">IF(B11794&lt;&gt;"",ROW()-5,"")</f>
        <v/>
      </c>
    </row>
    <row r="11795" customFormat="false" ht="14.25" hidden="false" customHeight="false" outlineLevel="0" collapsed="false">
      <c r="A11795" s="1" t="str">
        <f aca="false">IF(B11795&lt;&gt;"",ROW()-5,"")</f>
        <v/>
      </c>
    </row>
    <row r="11796" customFormat="false" ht="14.25" hidden="false" customHeight="false" outlineLevel="0" collapsed="false">
      <c r="A11796" s="1" t="str">
        <f aca="false">IF(B11796&lt;&gt;"",ROW()-5,"")</f>
        <v/>
      </c>
    </row>
    <row r="11797" customFormat="false" ht="14.25" hidden="false" customHeight="false" outlineLevel="0" collapsed="false">
      <c r="A11797" s="1" t="str">
        <f aca="false">IF(B11797&lt;&gt;"",ROW()-5,"")</f>
        <v/>
      </c>
    </row>
    <row r="11798" customFormat="false" ht="14.25" hidden="false" customHeight="false" outlineLevel="0" collapsed="false">
      <c r="A11798" s="1" t="str">
        <f aca="false">IF(B11798&lt;&gt;"",ROW()-5,"")</f>
        <v/>
      </c>
    </row>
    <row r="11799" customFormat="false" ht="14.25" hidden="false" customHeight="false" outlineLevel="0" collapsed="false">
      <c r="A11799" s="1" t="str">
        <f aca="false">IF(B11799&lt;&gt;"",ROW()-5,"")</f>
        <v/>
      </c>
    </row>
    <row r="11800" customFormat="false" ht="14.25" hidden="false" customHeight="false" outlineLevel="0" collapsed="false">
      <c r="A11800" s="1" t="str">
        <f aca="false">IF(B11800&lt;&gt;"",ROW()-5,"")</f>
        <v/>
      </c>
    </row>
    <row r="11801" customFormat="false" ht="14.25" hidden="false" customHeight="false" outlineLevel="0" collapsed="false">
      <c r="A11801" s="1" t="str">
        <f aca="false">IF(B11801&lt;&gt;"",ROW()-5,"")</f>
        <v/>
      </c>
    </row>
    <row r="11802" customFormat="false" ht="14.25" hidden="false" customHeight="false" outlineLevel="0" collapsed="false">
      <c r="A11802" s="1" t="str">
        <f aca="false">IF(B11802&lt;&gt;"",ROW()-5,"")</f>
        <v/>
      </c>
    </row>
    <row r="11803" customFormat="false" ht="14.25" hidden="false" customHeight="false" outlineLevel="0" collapsed="false">
      <c r="A11803" s="1" t="str">
        <f aca="false">IF(B11803&lt;&gt;"",ROW()-5,"")</f>
        <v/>
      </c>
    </row>
    <row r="11804" customFormat="false" ht="14.25" hidden="false" customHeight="false" outlineLevel="0" collapsed="false">
      <c r="A11804" s="1" t="str">
        <f aca="false">IF(B11804&lt;&gt;"",ROW()-5,"")</f>
        <v/>
      </c>
    </row>
    <row r="11805" customFormat="false" ht="14.25" hidden="false" customHeight="false" outlineLevel="0" collapsed="false">
      <c r="A11805" s="1" t="str">
        <f aca="false">IF(B11805&lt;&gt;"",ROW()-5,"")</f>
        <v/>
      </c>
    </row>
    <row r="11806" customFormat="false" ht="14.25" hidden="false" customHeight="false" outlineLevel="0" collapsed="false">
      <c r="A11806" s="1" t="str">
        <f aca="false">IF(B11806&lt;&gt;"",ROW()-5,"")</f>
        <v/>
      </c>
    </row>
    <row r="11807" customFormat="false" ht="14.25" hidden="false" customHeight="false" outlineLevel="0" collapsed="false">
      <c r="A11807" s="1" t="str">
        <f aca="false">IF(B11807&lt;&gt;"",ROW()-5,"")</f>
        <v/>
      </c>
    </row>
    <row r="11808" customFormat="false" ht="14.25" hidden="false" customHeight="false" outlineLevel="0" collapsed="false">
      <c r="A11808" s="1" t="str">
        <f aca="false">IF(B11808&lt;&gt;"",ROW()-5,"")</f>
        <v/>
      </c>
    </row>
    <row r="11809" customFormat="false" ht="14.25" hidden="false" customHeight="false" outlineLevel="0" collapsed="false">
      <c r="A11809" s="1" t="str">
        <f aca="false">IF(B11809&lt;&gt;"",ROW()-5,"")</f>
        <v/>
      </c>
    </row>
    <row r="11810" customFormat="false" ht="14.25" hidden="false" customHeight="false" outlineLevel="0" collapsed="false">
      <c r="A11810" s="1" t="str">
        <f aca="false">IF(B11810&lt;&gt;"",ROW()-5,"")</f>
        <v/>
      </c>
    </row>
    <row r="11811" customFormat="false" ht="14.25" hidden="false" customHeight="false" outlineLevel="0" collapsed="false">
      <c r="A11811" s="1" t="str">
        <f aca="false">IF(B11811&lt;&gt;"",ROW()-5,"")</f>
        <v/>
      </c>
    </row>
    <row r="11812" customFormat="false" ht="14.25" hidden="false" customHeight="false" outlineLevel="0" collapsed="false">
      <c r="A11812" s="1" t="str">
        <f aca="false">IF(B11812&lt;&gt;"",ROW()-5,"")</f>
        <v/>
      </c>
    </row>
    <row r="11813" customFormat="false" ht="14.25" hidden="false" customHeight="false" outlineLevel="0" collapsed="false">
      <c r="A11813" s="1" t="str">
        <f aca="false">IF(B11813&lt;&gt;"",ROW()-5,"")</f>
        <v/>
      </c>
    </row>
    <row r="11814" customFormat="false" ht="14.25" hidden="false" customHeight="false" outlineLevel="0" collapsed="false">
      <c r="A11814" s="1" t="str">
        <f aca="false">IF(B11814&lt;&gt;"",ROW()-5,"")</f>
        <v/>
      </c>
    </row>
    <row r="11815" customFormat="false" ht="14.25" hidden="false" customHeight="false" outlineLevel="0" collapsed="false">
      <c r="A11815" s="1" t="str">
        <f aca="false">IF(B11815&lt;&gt;"",ROW()-5,"")</f>
        <v/>
      </c>
    </row>
    <row r="11816" customFormat="false" ht="14.25" hidden="false" customHeight="false" outlineLevel="0" collapsed="false">
      <c r="A11816" s="1" t="str">
        <f aca="false">IF(B11816&lt;&gt;"",ROW()-5,"")</f>
        <v/>
      </c>
    </row>
    <row r="11817" customFormat="false" ht="14.25" hidden="false" customHeight="false" outlineLevel="0" collapsed="false">
      <c r="A11817" s="1" t="str">
        <f aca="false">IF(B11817&lt;&gt;"",ROW()-5,"")</f>
        <v/>
      </c>
    </row>
    <row r="11818" customFormat="false" ht="14.25" hidden="false" customHeight="false" outlineLevel="0" collapsed="false">
      <c r="A11818" s="1" t="str">
        <f aca="false">IF(B11818&lt;&gt;"",ROW()-5,"")</f>
        <v/>
      </c>
    </row>
    <row r="11819" customFormat="false" ht="14.25" hidden="false" customHeight="false" outlineLevel="0" collapsed="false">
      <c r="A11819" s="1" t="str">
        <f aca="false">IF(B11819&lt;&gt;"",ROW()-5,"")</f>
        <v/>
      </c>
    </row>
    <row r="11820" customFormat="false" ht="14.25" hidden="false" customHeight="false" outlineLevel="0" collapsed="false">
      <c r="A11820" s="1" t="str">
        <f aca="false">IF(B11820&lt;&gt;"",ROW()-5,"")</f>
        <v/>
      </c>
    </row>
    <row r="11821" customFormat="false" ht="14.25" hidden="false" customHeight="false" outlineLevel="0" collapsed="false">
      <c r="A11821" s="1" t="str">
        <f aca="false">IF(B11821&lt;&gt;"",ROW()-5,"")</f>
        <v/>
      </c>
    </row>
    <row r="11822" customFormat="false" ht="14.25" hidden="false" customHeight="false" outlineLevel="0" collapsed="false">
      <c r="A11822" s="1" t="str">
        <f aca="false">IF(B11822&lt;&gt;"",ROW()-5,"")</f>
        <v/>
      </c>
    </row>
    <row r="11823" customFormat="false" ht="14.25" hidden="false" customHeight="false" outlineLevel="0" collapsed="false">
      <c r="A11823" s="1" t="str">
        <f aca="false">IF(B11823&lt;&gt;"",ROW()-5,"")</f>
        <v/>
      </c>
    </row>
    <row r="11824" customFormat="false" ht="14.25" hidden="false" customHeight="false" outlineLevel="0" collapsed="false">
      <c r="A11824" s="1" t="str">
        <f aca="false">IF(B11824&lt;&gt;"",ROW()-5,"")</f>
        <v/>
      </c>
    </row>
    <row r="11825" customFormat="false" ht="14.25" hidden="false" customHeight="false" outlineLevel="0" collapsed="false">
      <c r="A11825" s="1" t="str">
        <f aca="false">IF(B11825&lt;&gt;"",ROW()-5,"")</f>
        <v/>
      </c>
    </row>
    <row r="11826" customFormat="false" ht="14.25" hidden="false" customHeight="false" outlineLevel="0" collapsed="false">
      <c r="A11826" s="1" t="str">
        <f aca="false">IF(B11826&lt;&gt;"",ROW()-5,"")</f>
        <v/>
      </c>
    </row>
    <row r="11827" customFormat="false" ht="14.25" hidden="false" customHeight="false" outlineLevel="0" collapsed="false">
      <c r="A11827" s="1" t="str">
        <f aca="false">IF(B11827&lt;&gt;"",ROW()-5,"")</f>
        <v/>
      </c>
    </row>
    <row r="11828" customFormat="false" ht="14.25" hidden="false" customHeight="false" outlineLevel="0" collapsed="false">
      <c r="A11828" s="1" t="str">
        <f aca="false">IF(B11828&lt;&gt;"",ROW()-5,"")</f>
        <v/>
      </c>
    </row>
    <row r="11829" customFormat="false" ht="14.25" hidden="false" customHeight="false" outlineLevel="0" collapsed="false">
      <c r="A11829" s="1" t="str">
        <f aca="false">IF(B11829&lt;&gt;"",ROW()-5,"")</f>
        <v/>
      </c>
    </row>
    <row r="11830" customFormat="false" ht="14.25" hidden="false" customHeight="false" outlineLevel="0" collapsed="false">
      <c r="A11830" s="1" t="str">
        <f aca="false">IF(B11830&lt;&gt;"",ROW()-5,"")</f>
        <v/>
      </c>
    </row>
    <row r="11831" customFormat="false" ht="14.25" hidden="false" customHeight="false" outlineLevel="0" collapsed="false">
      <c r="A11831" s="1" t="str">
        <f aca="false">IF(B11831&lt;&gt;"",ROW()-5,"")</f>
        <v/>
      </c>
    </row>
    <row r="11832" customFormat="false" ht="14.25" hidden="false" customHeight="false" outlineLevel="0" collapsed="false">
      <c r="A11832" s="1" t="str">
        <f aca="false">IF(B11832&lt;&gt;"",ROW()-5,"")</f>
        <v/>
      </c>
    </row>
    <row r="11833" customFormat="false" ht="14.25" hidden="false" customHeight="false" outlineLevel="0" collapsed="false">
      <c r="A11833" s="1" t="str">
        <f aca="false">IF(B11833&lt;&gt;"",ROW()-5,"")</f>
        <v/>
      </c>
    </row>
    <row r="11834" customFormat="false" ht="14.25" hidden="false" customHeight="false" outlineLevel="0" collapsed="false">
      <c r="A11834" s="1" t="str">
        <f aca="false">IF(B11834&lt;&gt;"",ROW()-5,"")</f>
        <v/>
      </c>
    </row>
    <row r="11835" customFormat="false" ht="14.25" hidden="false" customHeight="false" outlineLevel="0" collapsed="false">
      <c r="A11835" s="1" t="str">
        <f aca="false">IF(B11835&lt;&gt;"",ROW()-5,"")</f>
        <v/>
      </c>
    </row>
    <row r="11836" customFormat="false" ht="14.25" hidden="false" customHeight="false" outlineLevel="0" collapsed="false">
      <c r="A11836" s="1" t="str">
        <f aca="false">IF(B11836&lt;&gt;"",ROW()-5,"")</f>
        <v/>
      </c>
    </row>
    <row r="11837" customFormat="false" ht="14.25" hidden="false" customHeight="false" outlineLevel="0" collapsed="false">
      <c r="A11837" s="1" t="str">
        <f aca="false">IF(B11837&lt;&gt;"",ROW()-5,"")</f>
        <v/>
      </c>
    </row>
    <row r="11838" customFormat="false" ht="14.25" hidden="false" customHeight="false" outlineLevel="0" collapsed="false">
      <c r="A11838" s="1" t="str">
        <f aca="false">IF(B11838&lt;&gt;"",ROW()-5,"")</f>
        <v/>
      </c>
    </row>
    <row r="11839" customFormat="false" ht="14.25" hidden="false" customHeight="false" outlineLevel="0" collapsed="false">
      <c r="A11839" s="1" t="str">
        <f aca="false">IF(B11839&lt;&gt;"",ROW()-5,"")</f>
        <v/>
      </c>
    </row>
    <row r="11840" customFormat="false" ht="14.25" hidden="false" customHeight="false" outlineLevel="0" collapsed="false">
      <c r="A11840" s="1" t="str">
        <f aca="false">IF(B11840&lt;&gt;"",ROW()-5,"")</f>
        <v/>
      </c>
    </row>
    <row r="11841" customFormat="false" ht="14.25" hidden="false" customHeight="false" outlineLevel="0" collapsed="false">
      <c r="A11841" s="1" t="str">
        <f aca="false">IF(B11841&lt;&gt;"",ROW()-5,"")</f>
        <v/>
      </c>
    </row>
    <row r="11842" customFormat="false" ht="14.25" hidden="false" customHeight="false" outlineLevel="0" collapsed="false">
      <c r="A11842" s="1" t="str">
        <f aca="false">IF(B11842&lt;&gt;"",ROW()-5,"")</f>
        <v/>
      </c>
    </row>
    <row r="11843" customFormat="false" ht="14.25" hidden="false" customHeight="false" outlineLevel="0" collapsed="false">
      <c r="A11843" s="1" t="str">
        <f aca="false">IF(B11843&lt;&gt;"",ROW()-5,"")</f>
        <v/>
      </c>
    </row>
    <row r="11844" customFormat="false" ht="14.25" hidden="false" customHeight="false" outlineLevel="0" collapsed="false">
      <c r="A11844" s="1" t="str">
        <f aca="false">IF(B11844&lt;&gt;"",ROW()-5,"")</f>
        <v/>
      </c>
    </row>
    <row r="11845" customFormat="false" ht="14.25" hidden="false" customHeight="false" outlineLevel="0" collapsed="false">
      <c r="A11845" s="1" t="str">
        <f aca="false">IF(B11845&lt;&gt;"",ROW()-5,"")</f>
        <v/>
      </c>
    </row>
    <row r="11846" customFormat="false" ht="14.25" hidden="false" customHeight="false" outlineLevel="0" collapsed="false">
      <c r="A11846" s="1" t="str">
        <f aca="false">IF(B11846&lt;&gt;"",ROW()-5,"")</f>
        <v/>
      </c>
    </row>
    <row r="11847" customFormat="false" ht="14.25" hidden="false" customHeight="false" outlineLevel="0" collapsed="false">
      <c r="A11847" s="1" t="str">
        <f aca="false">IF(B11847&lt;&gt;"",ROW()-5,"")</f>
        <v/>
      </c>
    </row>
    <row r="11848" customFormat="false" ht="14.25" hidden="false" customHeight="false" outlineLevel="0" collapsed="false">
      <c r="A11848" s="1" t="str">
        <f aca="false">IF(B11848&lt;&gt;"",ROW()-5,"")</f>
        <v/>
      </c>
    </row>
    <row r="11849" customFormat="false" ht="14.25" hidden="false" customHeight="false" outlineLevel="0" collapsed="false">
      <c r="A11849" s="1" t="str">
        <f aca="false">IF(B11849&lt;&gt;"",ROW()-5,"")</f>
        <v/>
      </c>
    </row>
    <row r="11850" customFormat="false" ht="14.25" hidden="false" customHeight="false" outlineLevel="0" collapsed="false">
      <c r="A11850" s="1" t="str">
        <f aca="false">IF(B11850&lt;&gt;"",ROW()-5,"")</f>
        <v/>
      </c>
    </row>
    <row r="11851" customFormat="false" ht="14.25" hidden="false" customHeight="false" outlineLevel="0" collapsed="false">
      <c r="A11851" s="1" t="str">
        <f aca="false">IF(B11851&lt;&gt;"",ROW()-5,"")</f>
        <v/>
      </c>
    </row>
    <row r="11852" customFormat="false" ht="14.25" hidden="false" customHeight="false" outlineLevel="0" collapsed="false">
      <c r="A11852" s="1" t="str">
        <f aca="false">IF(B11852&lt;&gt;"",ROW()-5,"")</f>
        <v/>
      </c>
    </row>
    <row r="11853" customFormat="false" ht="14.25" hidden="false" customHeight="false" outlineLevel="0" collapsed="false">
      <c r="A11853" s="1" t="str">
        <f aca="false">IF(B11853&lt;&gt;"",ROW()-5,"")</f>
        <v/>
      </c>
    </row>
    <row r="11854" customFormat="false" ht="14.25" hidden="false" customHeight="false" outlineLevel="0" collapsed="false">
      <c r="A11854" s="1" t="str">
        <f aca="false">IF(B11854&lt;&gt;"",ROW()-5,"")</f>
        <v/>
      </c>
    </row>
    <row r="11855" customFormat="false" ht="14.25" hidden="false" customHeight="false" outlineLevel="0" collapsed="false">
      <c r="A11855" s="1" t="str">
        <f aca="false">IF(B11855&lt;&gt;"",ROW()-5,"")</f>
        <v/>
      </c>
    </row>
    <row r="11856" customFormat="false" ht="14.25" hidden="false" customHeight="false" outlineLevel="0" collapsed="false">
      <c r="A11856" s="1" t="str">
        <f aca="false">IF(B11856&lt;&gt;"",ROW()-5,"")</f>
        <v/>
      </c>
    </row>
    <row r="11857" customFormat="false" ht="14.25" hidden="false" customHeight="false" outlineLevel="0" collapsed="false">
      <c r="A11857" s="1" t="str">
        <f aca="false">IF(B11857&lt;&gt;"",ROW()-5,"")</f>
        <v/>
      </c>
    </row>
    <row r="11858" customFormat="false" ht="14.25" hidden="false" customHeight="false" outlineLevel="0" collapsed="false">
      <c r="A11858" s="1" t="str">
        <f aca="false">IF(B11858&lt;&gt;"",ROW()-5,"")</f>
        <v/>
      </c>
    </row>
    <row r="11859" customFormat="false" ht="14.25" hidden="false" customHeight="false" outlineLevel="0" collapsed="false">
      <c r="A11859" s="1" t="str">
        <f aca="false">IF(B11859&lt;&gt;"",ROW()-5,"")</f>
        <v/>
      </c>
    </row>
    <row r="11860" customFormat="false" ht="14.25" hidden="false" customHeight="false" outlineLevel="0" collapsed="false">
      <c r="A11860" s="1" t="str">
        <f aca="false">IF(B11860&lt;&gt;"",ROW()-5,"")</f>
        <v/>
      </c>
    </row>
    <row r="11861" customFormat="false" ht="14.25" hidden="false" customHeight="false" outlineLevel="0" collapsed="false">
      <c r="A11861" s="1" t="str">
        <f aca="false">IF(B11861&lt;&gt;"",ROW()-5,"")</f>
        <v/>
      </c>
    </row>
    <row r="11862" customFormat="false" ht="14.25" hidden="false" customHeight="false" outlineLevel="0" collapsed="false">
      <c r="A11862" s="1" t="str">
        <f aca="false">IF(B11862&lt;&gt;"",ROW()-5,"")</f>
        <v/>
      </c>
    </row>
    <row r="11863" customFormat="false" ht="14.25" hidden="false" customHeight="false" outlineLevel="0" collapsed="false">
      <c r="A11863" s="1" t="str">
        <f aca="false">IF(B11863&lt;&gt;"",ROW()-5,"")</f>
        <v/>
      </c>
    </row>
    <row r="11864" customFormat="false" ht="14.25" hidden="false" customHeight="false" outlineLevel="0" collapsed="false">
      <c r="A11864" s="1" t="str">
        <f aca="false">IF(B11864&lt;&gt;"",ROW()-5,"")</f>
        <v/>
      </c>
    </row>
    <row r="11865" customFormat="false" ht="14.25" hidden="false" customHeight="false" outlineLevel="0" collapsed="false">
      <c r="A11865" s="1" t="str">
        <f aca="false">IF(B11865&lt;&gt;"",ROW()-5,"")</f>
        <v/>
      </c>
    </row>
    <row r="11866" customFormat="false" ht="14.25" hidden="false" customHeight="false" outlineLevel="0" collapsed="false">
      <c r="A11866" s="1" t="str">
        <f aca="false">IF(B11866&lt;&gt;"",ROW()-5,"")</f>
        <v/>
      </c>
    </row>
    <row r="11867" customFormat="false" ht="14.25" hidden="false" customHeight="false" outlineLevel="0" collapsed="false">
      <c r="A11867" s="1" t="str">
        <f aca="false">IF(B11867&lt;&gt;"",ROW()-5,"")</f>
        <v/>
      </c>
    </row>
    <row r="11868" customFormat="false" ht="14.25" hidden="false" customHeight="false" outlineLevel="0" collapsed="false">
      <c r="A11868" s="1" t="str">
        <f aca="false">IF(B11868&lt;&gt;"",ROW()-5,"")</f>
        <v/>
      </c>
    </row>
    <row r="11869" customFormat="false" ht="14.25" hidden="false" customHeight="false" outlineLevel="0" collapsed="false">
      <c r="A11869" s="1" t="str">
        <f aca="false">IF(B11869&lt;&gt;"",ROW()-5,"")</f>
        <v/>
      </c>
    </row>
    <row r="11870" customFormat="false" ht="14.25" hidden="false" customHeight="false" outlineLevel="0" collapsed="false">
      <c r="A11870" s="1" t="str">
        <f aca="false">IF(B11870&lt;&gt;"",ROW()-5,"")</f>
        <v/>
      </c>
    </row>
    <row r="11871" customFormat="false" ht="14.25" hidden="false" customHeight="false" outlineLevel="0" collapsed="false">
      <c r="A11871" s="1" t="str">
        <f aca="false">IF(B11871&lt;&gt;"",ROW()-5,"")</f>
        <v/>
      </c>
    </row>
    <row r="11872" customFormat="false" ht="14.25" hidden="false" customHeight="false" outlineLevel="0" collapsed="false">
      <c r="A11872" s="1" t="str">
        <f aca="false">IF(B11872&lt;&gt;"",ROW()-5,"")</f>
        <v/>
      </c>
    </row>
    <row r="11873" customFormat="false" ht="14.25" hidden="false" customHeight="false" outlineLevel="0" collapsed="false">
      <c r="A11873" s="1" t="str">
        <f aca="false">IF(B11873&lt;&gt;"",ROW()-5,"")</f>
        <v/>
      </c>
    </row>
    <row r="11874" customFormat="false" ht="14.25" hidden="false" customHeight="false" outlineLevel="0" collapsed="false">
      <c r="A11874" s="1" t="str">
        <f aca="false">IF(B11874&lt;&gt;"",ROW()-5,"")</f>
        <v/>
      </c>
    </row>
    <row r="11875" customFormat="false" ht="14.25" hidden="false" customHeight="false" outlineLevel="0" collapsed="false">
      <c r="A11875" s="1" t="str">
        <f aca="false">IF(B11875&lt;&gt;"",ROW()-5,"")</f>
        <v/>
      </c>
    </row>
    <row r="11876" customFormat="false" ht="14.25" hidden="false" customHeight="false" outlineLevel="0" collapsed="false">
      <c r="A11876" s="1" t="str">
        <f aca="false">IF(B11876&lt;&gt;"",ROW()-5,"")</f>
        <v/>
      </c>
    </row>
    <row r="11877" customFormat="false" ht="14.25" hidden="false" customHeight="false" outlineLevel="0" collapsed="false">
      <c r="A11877" s="1" t="str">
        <f aca="false">IF(B11877&lt;&gt;"",ROW()-5,"")</f>
        <v/>
      </c>
    </row>
    <row r="11878" customFormat="false" ht="14.25" hidden="false" customHeight="false" outlineLevel="0" collapsed="false">
      <c r="A11878" s="1" t="str">
        <f aca="false">IF(B11878&lt;&gt;"",ROW()-5,"")</f>
        <v/>
      </c>
    </row>
    <row r="11879" customFormat="false" ht="14.25" hidden="false" customHeight="false" outlineLevel="0" collapsed="false">
      <c r="A11879" s="1" t="str">
        <f aca="false">IF(B11879&lt;&gt;"",ROW()-5,"")</f>
        <v/>
      </c>
    </row>
    <row r="11880" customFormat="false" ht="14.25" hidden="false" customHeight="false" outlineLevel="0" collapsed="false">
      <c r="A11880" s="1" t="str">
        <f aca="false">IF(B11880&lt;&gt;"",ROW()-5,"")</f>
        <v/>
      </c>
    </row>
    <row r="11881" customFormat="false" ht="14.25" hidden="false" customHeight="false" outlineLevel="0" collapsed="false">
      <c r="A11881" s="1" t="str">
        <f aca="false">IF(B11881&lt;&gt;"",ROW()-5,"")</f>
        <v/>
      </c>
    </row>
    <row r="11882" customFormat="false" ht="14.25" hidden="false" customHeight="false" outlineLevel="0" collapsed="false">
      <c r="A11882" s="1" t="str">
        <f aca="false">IF(B11882&lt;&gt;"",ROW()-5,"")</f>
        <v/>
      </c>
    </row>
    <row r="11883" customFormat="false" ht="14.25" hidden="false" customHeight="false" outlineLevel="0" collapsed="false">
      <c r="A11883" s="1" t="str">
        <f aca="false">IF(B11883&lt;&gt;"",ROW()-5,"")</f>
        <v/>
      </c>
    </row>
    <row r="11884" customFormat="false" ht="14.25" hidden="false" customHeight="false" outlineLevel="0" collapsed="false">
      <c r="A11884" s="1" t="str">
        <f aca="false">IF(B11884&lt;&gt;"",ROW()-5,"")</f>
        <v/>
      </c>
    </row>
    <row r="11885" customFormat="false" ht="14.25" hidden="false" customHeight="false" outlineLevel="0" collapsed="false">
      <c r="A11885" s="1" t="str">
        <f aca="false">IF(B11885&lt;&gt;"",ROW()-5,"")</f>
        <v/>
      </c>
    </row>
    <row r="11886" customFormat="false" ht="14.25" hidden="false" customHeight="false" outlineLevel="0" collapsed="false">
      <c r="A11886" s="1" t="str">
        <f aca="false">IF(B11886&lt;&gt;"",ROW()-5,"")</f>
        <v/>
      </c>
    </row>
    <row r="11887" customFormat="false" ht="14.25" hidden="false" customHeight="false" outlineLevel="0" collapsed="false">
      <c r="A11887" s="1" t="str">
        <f aca="false">IF(B11887&lt;&gt;"",ROW()-5,"")</f>
        <v/>
      </c>
    </row>
    <row r="11888" customFormat="false" ht="14.25" hidden="false" customHeight="false" outlineLevel="0" collapsed="false">
      <c r="A11888" s="1" t="str">
        <f aca="false">IF(B11888&lt;&gt;"",ROW()-5,"")</f>
        <v/>
      </c>
    </row>
    <row r="11889" customFormat="false" ht="14.25" hidden="false" customHeight="false" outlineLevel="0" collapsed="false">
      <c r="A11889" s="1" t="str">
        <f aca="false">IF(B11889&lt;&gt;"",ROW()-5,"")</f>
        <v/>
      </c>
    </row>
    <row r="11890" customFormat="false" ht="14.25" hidden="false" customHeight="false" outlineLevel="0" collapsed="false">
      <c r="A11890" s="1" t="str">
        <f aca="false">IF(B11890&lt;&gt;"",ROW()-5,"")</f>
        <v/>
      </c>
    </row>
    <row r="11891" customFormat="false" ht="14.25" hidden="false" customHeight="false" outlineLevel="0" collapsed="false">
      <c r="A11891" s="1" t="str">
        <f aca="false">IF(B11891&lt;&gt;"",ROW()-5,"")</f>
        <v/>
      </c>
    </row>
    <row r="11892" customFormat="false" ht="14.25" hidden="false" customHeight="false" outlineLevel="0" collapsed="false">
      <c r="A11892" s="1" t="str">
        <f aca="false">IF(B11892&lt;&gt;"",ROW()-5,"")</f>
        <v/>
      </c>
    </row>
    <row r="11893" customFormat="false" ht="14.25" hidden="false" customHeight="false" outlineLevel="0" collapsed="false">
      <c r="A11893" s="1" t="str">
        <f aca="false">IF(B11893&lt;&gt;"",ROW()-5,"")</f>
        <v/>
      </c>
    </row>
    <row r="11894" customFormat="false" ht="14.25" hidden="false" customHeight="false" outlineLevel="0" collapsed="false">
      <c r="A11894" s="1" t="str">
        <f aca="false">IF(B11894&lt;&gt;"",ROW()-5,"")</f>
        <v/>
      </c>
    </row>
    <row r="11895" customFormat="false" ht="14.25" hidden="false" customHeight="false" outlineLevel="0" collapsed="false">
      <c r="A11895" s="1" t="str">
        <f aca="false">IF(B11895&lt;&gt;"",ROW()-5,"")</f>
        <v/>
      </c>
    </row>
    <row r="11896" customFormat="false" ht="14.25" hidden="false" customHeight="false" outlineLevel="0" collapsed="false">
      <c r="A11896" s="1" t="str">
        <f aca="false">IF(B11896&lt;&gt;"",ROW()-5,"")</f>
        <v/>
      </c>
    </row>
    <row r="11897" customFormat="false" ht="14.25" hidden="false" customHeight="false" outlineLevel="0" collapsed="false">
      <c r="A11897" s="1" t="str">
        <f aca="false">IF(B11897&lt;&gt;"",ROW()-5,"")</f>
        <v/>
      </c>
    </row>
    <row r="11898" customFormat="false" ht="14.25" hidden="false" customHeight="false" outlineLevel="0" collapsed="false">
      <c r="A11898" s="1" t="str">
        <f aca="false">IF(B11898&lt;&gt;"",ROW()-5,"")</f>
        <v/>
      </c>
    </row>
    <row r="11899" customFormat="false" ht="14.25" hidden="false" customHeight="false" outlineLevel="0" collapsed="false">
      <c r="A11899" s="1" t="str">
        <f aca="false">IF(B11899&lt;&gt;"",ROW()-5,"")</f>
        <v/>
      </c>
    </row>
    <row r="11900" customFormat="false" ht="14.25" hidden="false" customHeight="false" outlineLevel="0" collapsed="false">
      <c r="A11900" s="1" t="str">
        <f aca="false">IF(B11900&lt;&gt;"",ROW()-5,"")</f>
        <v/>
      </c>
    </row>
    <row r="11901" customFormat="false" ht="14.25" hidden="false" customHeight="false" outlineLevel="0" collapsed="false">
      <c r="A11901" s="1" t="str">
        <f aca="false">IF(B11901&lt;&gt;"",ROW()-5,"")</f>
        <v/>
      </c>
    </row>
    <row r="11902" customFormat="false" ht="14.25" hidden="false" customHeight="false" outlineLevel="0" collapsed="false">
      <c r="A11902" s="1" t="str">
        <f aca="false">IF(B11902&lt;&gt;"",ROW()-5,"")</f>
        <v/>
      </c>
    </row>
    <row r="11903" customFormat="false" ht="14.25" hidden="false" customHeight="false" outlineLevel="0" collapsed="false">
      <c r="A11903" s="1" t="str">
        <f aca="false">IF(B11903&lt;&gt;"",ROW()-5,"")</f>
        <v/>
      </c>
    </row>
    <row r="11904" customFormat="false" ht="14.25" hidden="false" customHeight="false" outlineLevel="0" collapsed="false">
      <c r="A11904" s="1" t="str">
        <f aca="false">IF(B11904&lt;&gt;"",ROW()-5,"")</f>
        <v/>
      </c>
    </row>
    <row r="11905" customFormat="false" ht="14.25" hidden="false" customHeight="false" outlineLevel="0" collapsed="false">
      <c r="A11905" s="1" t="str">
        <f aca="false">IF(B11905&lt;&gt;"",ROW()-5,"")</f>
        <v/>
      </c>
    </row>
    <row r="11906" customFormat="false" ht="14.25" hidden="false" customHeight="false" outlineLevel="0" collapsed="false">
      <c r="A11906" s="1" t="str">
        <f aca="false">IF(B11906&lt;&gt;"",ROW()-5,"")</f>
        <v/>
      </c>
    </row>
    <row r="11907" customFormat="false" ht="14.25" hidden="false" customHeight="false" outlineLevel="0" collapsed="false">
      <c r="A11907" s="1" t="str">
        <f aca="false">IF(B11907&lt;&gt;"",ROW()-5,"")</f>
        <v/>
      </c>
    </row>
    <row r="11908" customFormat="false" ht="14.25" hidden="false" customHeight="false" outlineLevel="0" collapsed="false">
      <c r="A11908" s="1" t="str">
        <f aca="false">IF(B11908&lt;&gt;"",ROW()-5,"")</f>
        <v/>
      </c>
    </row>
    <row r="11909" customFormat="false" ht="14.25" hidden="false" customHeight="false" outlineLevel="0" collapsed="false">
      <c r="A11909" s="1" t="str">
        <f aca="false">IF(B11909&lt;&gt;"",ROW()-5,"")</f>
        <v/>
      </c>
    </row>
    <row r="11910" customFormat="false" ht="14.25" hidden="false" customHeight="false" outlineLevel="0" collapsed="false">
      <c r="A11910" s="1" t="str">
        <f aca="false">IF(B11910&lt;&gt;"",ROW()-5,"")</f>
        <v/>
      </c>
    </row>
    <row r="11911" customFormat="false" ht="14.25" hidden="false" customHeight="false" outlineLevel="0" collapsed="false">
      <c r="A11911" s="1" t="str">
        <f aca="false">IF(B11911&lt;&gt;"",ROW()-5,"")</f>
        <v/>
      </c>
    </row>
    <row r="11912" customFormat="false" ht="14.25" hidden="false" customHeight="false" outlineLevel="0" collapsed="false">
      <c r="A11912" s="1" t="str">
        <f aca="false">IF(B11912&lt;&gt;"",ROW()-5,"")</f>
        <v/>
      </c>
    </row>
    <row r="11913" customFormat="false" ht="14.25" hidden="false" customHeight="false" outlineLevel="0" collapsed="false">
      <c r="A11913" s="1" t="str">
        <f aca="false">IF(B11913&lt;&gt;"",ROW()-5,"")</f>
        <v/>
      </c>
    </row>
    <row r="11914" customFormat="false" ht="14.25" hidden="false" customHeight="false" outlineLevel="0" collapsed="false">
      <c r="A11914" s="1" t="str">
        <f aca="false">IF(B11914&lt;&gt;"",ROW()-5,"")</f>
        <v/>
      </c>
    </row>
    <row r="11915" customFormat="false" ht="14.25" hidden="false" customHeight="false" outlineLevel="0" collapsed="false">
      <c r="A11915" s="1" t="str">
        <f aca="false">IF(B11915&lt;&gt;"",ROW()-5,"")</f>
        <v/>
      </c>
    </row>
    <row r="11916" customFormat="false" ht="14.25" hidden="false" customHeight="false" outlineLevel="0" collapsed="false">
      <c r="A11916" s="1" t="str">
        <f aca="false">IF(B11916&lt;&gt;"",ROW()-5,"")</f>
        <v/>
      </c>
    </row>
    <row r="11917" customFormat="false" ht="14.25" hidden="false" customHeight="false" outlineLevel="0" collapsed="false">
      <c r="A11917" s="1" t="str">
        <f aca="false">IF(B11917&lt;&gt;"",ROW()-5,"")</f>
        <v/>
      </c>
    </row>
    <row r="11918" customFormat="false" ht="14.25" hidden="false" customHeight="false" outlineLevel="0" collapsed="false">
      <c r="A11918" s="1" t="str">
        <f aca="false">IF(B11918&lt;&gt;"",ROW()-5,"")</f>
        <v/>
      </c>
    </row>
    <row r="11919" customFormat="false" ht="14.25" hidden="false" customHeight="false" outlineLevel="0" collapsed="false">
      <c r="A11919" s="1" t="str">
        <f aca="false">IF(B11919&lt;&gt;"",ROW()-5,"")</f>
        <v/>
      </c>
    </row>
    <row r="11920" customFormat="false" ht="14.25" hidden="false" customHeight="false" outlineLevel="0" collapsed="false">
      <c r="A11920" s="1" t="str">
        <f aca="false">IF(B11920&lt;&gt;"",ROW()-5,"")</f>
        <v/>
      </c>
    </row>
    <row r="11921" customFormat="false" ht="14.25" hidden="false" customHeight="false" outlineLevel="0" collapsed="false">
      <c r="A11921" s="1" t="str">
        <f aca="false">IF(B11921&lt;&gt;"",ROW()-5,"")</f>
        <v/>
      </c>
    </row>
    <row r="11922" customFormat="false" ht="14.25" hidden="false" customHeight="false" outlineLevel="0" collapsed="false">
      <c r="A11922" s="1" t="str">
        <f aca="false">IF(B11922&lt;&gt;"",ROW()-5,"")</f>
        <v/>
      </c>
    </row>
    <row r="11923" customFormat="false" ht="14.25" hidden="false" customHeight="false" outlineLevel="0" collapsed="false">
      <c r="A11923" s="1" t="str">
        <f aca="false">IF(B11923&lt;&gt;"",ROW()-5,"")</f>
        <v/>
      </c>
    </row>
    <row r="11924" customFormat="false" ht="14.25" hidden="false" customHeight="false" outlineLevel="0" collapsed="false">
      <c r="A11924" s="1" t="str">
        <f aca="false">IF(B11924&lt;&gt;"",ROW()-5,"")</f>
        <v/>
      </c>
    </row>
    <row r="11925" customFormat="false" ht="14.25" hidden="false" customHeight="false" outlineLevel="0" collapsed="false">
      <c r="A11925" s="1" t="str">
        <f aca="false">IF(B11925&lt;&gt;"",ROW()-5,"")</f>
        <v/>
      </c>
    </row>
    <row r="11926" customFormat="false" ht="14.25" hidden="false" customHeight="false" outlineLevel="0" collapsed="false">
      <c r="A11926" s="1" t="str">
        <f aca="false">IF(B11926&lt;&gt;"",ROW()-5,"")</f>
        <v/>
      </c>
    </row>
    <row r="11927" customFormat="false" ht="14.25" hidden="false" customHeight="false" outlineLevel="0" collapsed="false">
      <c r="A11927" s="1" t="str">
        <f aca="false">IF(B11927&lt;&gt;"",ROW()-5,"")</f>
        <v/>
      </c>
    </row>
    <row r="11928" customFormat="false" ht="14.25" hidden="false" customHeight="false" outlineLevel="0" collapsed="false">
      <c r="A11928" s="1" t="str">
        <f aca="false">IF(B11928&lt;&gt;"",ROW()-5,"")</f>
        <v/>
      </c>
    </row>
    <row r="11929" customFormat="false" ht="14.25" hidden="false" customHeight="false" outlineLevel="0" collapsed="false">
      <c r="A11929" s="1" t="str">
        <f aca="false">IF(B11929&lt;&gt;"",ROW()-5,"")</f>
        <v/>
      </c>
    </row>
    <row r="11930" customFormat="false" ht="14.25" hidden="false" customHeight="false" outlineLevel="0" collapsed="false">
      <c r="A11930" s="1" t="str">
        <f aca="false">IF(B11930&lt;&gt;"",ROW()-5,"")</f>
        <v/>
      </c>
    </row>
    <row r="11931" customFormat="false" ht="14.25" hidden="false" customHeight="false" outlineLevel="0" collapsed="false">
      <c r="A11931" s="1" t="str">
        <f aca="false">IF(B11931&lt;&gt;"",ROW()-5,"")</f>
        <v/>
      </c>
    </row>
    <row r="11932" customFormat="false" ht="14.25" hidden="false" customHeight="false" outlineLevel="0" collapsed="false">
      <c r="A11932" s="1" t="str">
        <f aca="false">IF(B11932&lt;&gt;"",ROW()-5,"")</f>
        <v/>
      </c>
    </row>
    <row r="11933" customFormat="false" ht="14.25" hidden="false" customHeight="false" outlineLevel="0" collapsed="false">
      <c r="A11933" s="1" t="str">
        <f aca="false">IF(B11933&lt;&gt;"",ROW()-5,"")</f>
        <v/>
      </c>
    </row>
    <row r="11934" customFormat="false" ht="14.25" hidden="false" customHeight="false" outlineLevel="0" collapsed="false">
      <c r="A11934" s="1" t="str">
        <f aca="false">IF(B11934&lt;&gt;"",ROW()-5,"")</f>
        <v/>
      </c>
    </row>
    <row r="11935" customFormat="false" ht="14.25" hidden="false" customHeight="false" outlineLevel="0" collapsed="false">
      <c r="A11935" s="1" t="str">
        <f aca="false">IF(B11935&lt;&gt;"",ROW()-5,"")</f>
        <v/>
      </c>
    </row>
    <row r="11936" customFormat="false" ht="14.25" hidden="false" customHeight="false" outlineLevel="0" collapsed="false">
      <c r="A11936" s="1" t="str">
        <f aca="false">IF(B11936&lt;&gt;"",ROW()-5,"")</f>
        <v/>
      </c>
    </row>
    <row r="11937" customFormat="false" ht="14.25" hidden="false" customHeight="false" outlineLevel="0" collapsed="false">
      <c r="A11937" s="1" t="str">
        <f aca="false">IF(B11937&lt;&gt;"",ROW()-5,"")</f>
        <v/>
      </c>
    </row>
    <row r="11938" customFormat="false" ht="14.25" hidden="false" customHeight="false" outlineLevel="0" collapsed="false">
      <c r="A11938" s="1" t="str">
        <f aca="false">IF(B11938&lt;&gt;"",ROW()-5,"")</f>
        <v/>
      </c>
    </row>
    <row r="11939" customFormat="false" ht="14.25" hidden="false" customHeight="false" outlineLevel="0" collapsed="false">
      <c r="A11939" s="1" t="str">
        <f aca="false">IF(B11939&lt;&gt;"",ROW()-5,"")</f>
        <v/>
      </c>
    </row>
    <row r="11940" customFormat="false" ht="14.25" hidden="false" customHeight="false" outlineLevel="0" collapsed="false">
      <c r="A11940" s="1" t="str">
        <f aca="false">IF(B11940&lt;&gt;"",ROW()-5,"")</f>
        <v/>
      </c>
    </row>
    <row r="11941" customFormat="false" ht="14.25" hidden="false" customHeight="false" outlineLevel="0" collapsed="false">
      <c r="A11941" s="1" t="str">
        <f aca="false">IF(B11941&lt;&gt;"",ROW()-5,"")</f>
        <v/>
      </c>
    </row>
    <row r="11942" customFormat="false" ht="14.25" hidden="false" customHeight="false" outlineLevel="0" collapsed="false">
      <c r="A11942" s="1" t="str">
        <f aca="false">IF(B11942&lt;&gt;"",ROW()-5,"")</f>
        <v/>
      </c>
    </row>
    <row r="11943" customFormat="false" ht="14.25" hidden="false" customHeight="false" outlineLevel="0" collapsed="false">
      <c r="A11943" s="1" t="str">
        <f aca="false">IF(B11943&lt;&gt;"",ROW()-5,"")</f>
        <v/>
      </c>
    </row>
    <row r="11944" customFormat="false" ht="14.25" hidden="false" customHeight="false" outlineLevel="0" collapsed="false">
      <c r="A11944" s="1" t="str">
        <f aca="false">IF(B11944&lt;&gt;"",ROW()-5,"")</f>
        <v/>
      </c>
    </row>
    <row r="11945" customFormat="false" ht="14.25" hidden="false" customHeight="false" outlineLevel="0" collapsed="false">
      <c r="A11945" s="1" t="str">
        <f aca="false">IF(B11945&lt;&gt;"",ROW()-5,"")</f>
        <v/>
      </c>
    </row>
    <row r="11946" customFormat="false" ht="14.25" hidden="false" customHeight="false" outlineLevel="0" collapsed="false">
      <c r="A11946" s="1" t="str">
        <f aca="false">IF(B11946&lt;&gt;"",ROW()-5,"")</f>
        <v/>
      </c>
    </row>
    <row r="11947" customFormat="false" ht="14.25" hidden="false" customHeight="false" outlineLevel="0" collapsed="false">
      <c r="A11947" s="1" t="str">
        <f aca="false">IF(B11947&lt;&gt;"",ROW()-5,"")</f>
        <v/>
      </c>
    </row>
    <row r="11948" customFormat="false" ht="14.25" hidden="false" customHeight="false" outlineLevel="0" collapsed="false">
      <c r="A11948" s="1" t="str">
        <f aca="false">IF(B11948&lt;&gt;"",ROW()-5,"")</f>
        <v/>
      </c>
    </row>
    <row r="11949" customFormat="false" ht="14.25" hidden="false" customHeight="false" outlineLevel="0" collapsed="false">
      <c r="A11949" s="1" t="str">
        <f aca="false">IF(B11949&lt;&gt;"",ROW()-5,"")</f>
        <v/>
      </c>
    </row>
    <row r="11950" customFormat="false" ht="14.25" hidden="false" customHeight="false" outlineLevel="0" collapsed="false">
      <c r="A11950" s="1" t="str">
        <f aca="false">IF(B11950&lt;&gt;"",ROW()-5,"")</f>
        <v/>
      </c>
    </row>
    <row r="11951" customFormat="false" ht="14.25" hidden="false" customHeight="false" outlineLevel="0" collapsed="false">
      <c r="A11951" s="1" t="str">
        <f aca="false">IF(B11951&lt;&gt;"",ROW()-5,"")</f>
        <v/>
      </c>
    </row>
    <row r="11952" customFormat="false" ht="14.25" hidden="false" customHeight="false" outlineLevel="0" collapsed="false">
      <c r="A11952" s="1" t="str">
        <f aca="false">IF(B11952&lt;&gt;"",ROW()-5,"")</f>
        <v/>
      </c>
    </row>
    <row r="11953" customFormat="false" ht="14.25" hidden="false" customHeight="false" outlineLevel="0" collapsed="false">
      <c r="A11953" s="1" t="str">
        <f aca="false">IF(B11953&lt;&gt;"",ROW()-5,"")</f>
        <v/>
      </c>
    </row>
    <row r="11954" customFormat="false" ht="14.25" hidden="false" customHeight="false" outlineLevel="0" collapsed="false">
      <c r="A11954" s="1" t="str">
        <f aca="false">IF(B11954&lt;&gt;"",ROW()-5,"")</f>
        <v/>
      </c>
    </row>
    <row r="11955" customFormat="false" ht="14.25" hidden="false" customHeight="false" outlineLevel="0" collapsed="false">
      <c r="A11955" s="1" t="str">
        <f aca="false">IF(B11955&lt;&gt;"",ROW()-5,"")</f>
        <v/>
      </c>
    </row>
    <row r="11956" customFormat="false" ht="14.25" hidden="false" customHeight="false" outlineLevel="0" collapsed="false">
      <c r="A11956" s="1" t="str">
        <f aca="false">IF(B11956&lt;&gt;"",ROW()-5,"")</f>
        <v/>
      </c>
    </row>
    <row r="11957" customFormat="false" ht="14.25" hidden="false" customHeight="false" outlineLevel="0" collapsed="false">
      <c r="A11957" s="1" t="str">
        <f aca="false">IF(B11957&lt;&gt;"",ROW()-5,"")</f>
        <v/>
      </c>
    </row>
    <row r="11958" customFormat="false" ht="14.25" hidden="false" customHeight="false" outlineLevel="0" collapsed="false">
      <c r="A11958" s="1" t="str">
        <f aca="false">IF(B11958&lt;&gt;"",ROW()-5,"")</f>
        <v/>
      </c>
    </row>
    <row r="11959" customFormat="false" ht="14.25" hidden="false" customHeight="false" outlineLevel="0" collapsed="false">
      <c r="A11959" s="1" t="str">
        <f aca="false">IF(B11959&lt;&gt;"",ROW()-5,"")</f>
        <v/>
      </c>
    </row>
    <row r="11960" customFormat="false" ht="14.25" hidden="false" customHeight="false" outlineLevel="0" collapsed="false">
      <c r="A11960" s="1" t="str">
        <f aca="false">IF(B11960&lt;&gt;"",ROW()-5,"")</f>
        <v/>
      </c>
    </row>
    <row r="11961" customFormat="false" ht="14.25" hidden="false" customHeight="false" outlineLevel="0" collapsed="false">
      <c r="A11961" s="1" t="str">
        <f aca="false">IF(B11961&lt;&gt;"",ROW()-5,"")</f>
        <v/>
      </c>
    </row>
    <row r="11962" customFormat="false" ht="14.25" hidden="false" customHeight="false" outlineLevel="0" collapsed="false">
      <c r="A11962" s="1" t="str">
        <f aca="false">IF(B11962&lt;&gt;"",ROW()-5,"")</f>
        <v/>
      </c>
    </row>
    <row r="11963" customFormat="false" ht="14.25" hidden="false" customHeight="false" outlineLevel="0" collapsed="false">
      <c r="A11963" s="1" t="str">
        <f aca="false">IF(B11963&lt;&gt;"",ROW()-5,"")</f>
        <v/>
      </c>
    </row>
    <row r="11964" customFormat="false" ht="14.25" hidden="false" customHeight="false" outlineLevel="0" collapsed="false">
      <c r="A11964" s="1" t="str">
        <f aca="false">IF(B11964&lt;&gt;"",ROW()-5,"")</f>
        <v/>
      </c>
    </row>
    <row r="11965" customFormat="false" ht="14.25" hidden="false" customHeight="false" outlineLevel="0" collapsed="false">
      <c r="A11965" s="1" t="str">
        <f aca="false">IF(B11965&lt;&gt;"",ROW()-5,"")</f>
        <v/>
      </c>
    </row>
    <row r="11966" customFormat="false" ht="14.25" hidden="false" customHeight="false" outlineLevel="0" collapsed="false">
      <c r="A11966" s="1" t="str">
        <f aca="false">IF(B11966&lt;&gt;"",ROW()-5,"")</f>
        <v/>
      </c>
    </row>
    <row r="11967" customFormat="false" ht="14.25" hidden="false" customHeight="false" outlineLevel="0" collapsed="false">
      <c r="A11967" s="1" t="str">
        <f aca="false">IF(B11967&lt;&gt;"",ROW()-5,"")</f>
        <v/>
      </c>
    </row>
    <row r="11968" customFormat="false" ht="14.25" hidden="false" customHeight="false" outlineLevel="0" collapsed="false">
      <c r="A11968" s="1" t="str">
        <f aca="false">IF(B11968&lt;&gt;"",ROW()-5,"")</f>
        <v/>
      </c>
    </row>
    <row r="11969" customFormat="false" ht="14.25" hidden="false" customHeight="false" outlineLevel="0" collapsed="false">
      <c r="A11969" s="1" t="str">
        <f aca="false">IF(B11969&lt;&gt;"",ROW()-5,"")</f>
        <v/>
      </c>
    </row>
    <row r="11970" customFormat="false" ht="14.25" hidden="false" customHeight="false" outlineLevel="0" collapsed="false">
      <c r="A11970" s="1" t="str">
        <f aca="false">IF(B11970&lt;&gt;"",ROW()-5,"")</f>
        <v/>
      </c>
    </row>
    <row r="11971" customFormat="false" ht="14.25" hidden="false" customHeight="false" outlineLevel="0" collapsed="false">
      <c r="A11971" s="1" t="str">
        <f aca="false">IF(B11971&lt;&gt;"",ROW()-5,"")</f>
        <v/>
      </c>
    </row>
    <row r="11972" customFormat="false" ht="14.25" hidden="false" customHeight="false" outlineLevel="0" collapsed="false">
      <c r="A11972" s="1" t="str">
        <f aca="false">IF(B11972&lt;&gt;"",ROW()-5,"")</f>
        <v/>
      </c>
    </row>
    <row r="11973" customFormat="false" ht="14.25" hidden="false" customHeight="false" outlineLevel="0" collapsed="false">
      <c r="A11973" s="1" t="str">
        <f aca="false">IF(B11973&lt;&gt;"",ROW()-5,"")</f>
        <v/>
      </c>
    </row>
    <row r="11974" customFormat="false" ht="14.25" hidden="false" customHeight="false" outlineLevel="0" collapsed="false">
      <c r="A11974" s="1" t="str">
        <f aca="false">IF(B11974&lt;&gt;"",ROW()-5,"")</f>
        <v/>
      </c>
    </row>
    <row r="11975" customFormat="false" ht="14.25" hidden="false" customHeight="false" outlineLevel="0" collapsed="false">
      <c r="A11975" s="1" t="str">
        <f aca="false">IF(B11975&lt;&gt;"",ROW()-5,"")</f>
        <v/>
      </c>
    </row>
    <row r="11976" customFormat="false" ht="14.25" hidden="false" customHeight="false" outlineLevel="0" collapsed="false">
      <c r="A11976" s="1" t="str">
        <f aca="false">IF(B11976&lt;&gt;"",ROW()-5,"")</f>
        <v/>
      </c>
    </row>
    <row r="11977" customFormat="false" ht="14.25" hidden="false" customHeight="false" outlineLevel="0" collapsed="false">
      <c r="A11977" s="1" t="str">
        <f aca="false">IF(B11977&lt;&gt;"",ROW()-5,"")</f>
        <v/>
      </c>
    </row>
    <row r="11978" customFormat="false" ht="14.25" hidden="false" customHeight="false" outlineLevel="0" collapsed="false">
      <c r="A11978" s="1" t="str">
        <f aca="false">IF(B11978&lt;&gt;"",ROW()-5,"")</f>
        <v/>
      </c>
    </row>
    <row r="11979" customFormat="false" ht="14.25" hidden="false" customHeight="false" outlineLevel="0" collapsed="false">
      <c r="A11979" s="1" t="str">
        <f aca="false">IF(B11979&lt;&gt;"",ROW()-5,"")</f>
        <v/>
      </c>
    </row>
    <row r="11980" customFormat="false" ht="14.25" hidden="false" customHeight="false" outlineLevel="0" collapsed="false">
      <c r="A11980" s="1" t="str">
        <f aca="false">IF(B11980&lt;&gt;"",ROW()-5,"")</f>
        <v/>
      </c>
    </row>
    <row r="11981" customFormat="false" ht="14.25" hidden="false" customHeight="false" outlineLevel="0" collapsed="false">
      <c r="A11981" s="1" t="str">
        <f aca="false">IF(B11981&lt;&gt;"",ROW()-5,"")</f>
        <v/>
      </c>
    </row>
    <row r="11982" customFormat="false" ht="14.25" hidden="false" customHeight="false" outlineLevel="0" collapsed="false">
      <c r="A11982" s="1" t="str">
        <f aca="false">IF(B11982&lt;&gt;"",ROW()-5,"")</f>
        <v/>
      </c>
    </row>
    <row r="11983" customFormat="false" ht="14.25" hidden="false" customHeight="false" outlineLevel="0" collapsed="false">
      <c r="A11983" s="1" t="str">
        <f aca="false">IF(B11983&lt;&gt;"",ROW()-5,"")</f>
        <v/>
      </c>
    </row>
    <row r="11984" customFormat="false" ht="14.25" hidden="false" customHeight="false" outlineLevel="0" collapsed="false">
      <c r="A11984" s="1" t="str">
        <f aca="false">IF(B11984&lt;&gt;"",ROW()-5,"")</f>
        <v/>
      </c>
    </row>
    <row r="11985" customFormat="false" ht="14.25" hidden="false" customHeight="false" outlineLevel="0" collapsed="false">
      <c r="A11985" s="1" t="str">
        <f aca="false">IF(B11985&lt;&gt;"",ROW()-5,"")</f>
        <v/>
      </c>
    </row>
    <row r="11986" customFormat="false" ht="14.25" hidden="false" customHeight="false" outlineLevel="0" collapsed="false">
      <c r="A11986" s="1" t="str">
        <f aca="false">IF(B11986&lt;&gt;"",ROW()-5,"")</f>
        <v/>
      </c>
    </row>
    <row r="11987" customFormat="false" ht="14.25" hidden="false" customHeight="false" outlineLevel="0" collapsed="false">
      <c r="A11987" s="1" t="str">
        <f aca="false">IF(B11987&lt;&gt;"",ROW()-5,"")</f>
        <v/>
      </c>
    </row>
    <row r="11988" customFormat="false" ht="14.25" hidden="false" customHeight="false" outlineLevel="0" collapsed="false">
      <c r="A11988" s="1" t="str">
        <f aca="false">IF(B11988&lt;&gt;"",ROW()-5,"")</f>
        <v/>
      </c>
    </row>
    <row r="11989" customFormat="false" ht="14.25" hidden="false" customHeight="false" outlineLevel="0" collapsed="false">
      <c r="A11989" s="1" t="str">
        <f aca="false">IF(B11989&lt;&gt;"",ROW()-5,"")</f>
        <v/>
      </c>
    </row>
    <row r="11990" customFormat="false" ht="14.25" hidden="false" customHeight="false" outlineLevel="0" collapsed="false">
      <c r="A11990" s="1" t="str">
        <f aca="false">IF(B11990&lt;&gt;"",ROW()-5,"")</f>
        <v/>
      </c>
    </row>
    <row r="11991" customFormat="false" ht="14.25" hidden="false" customHeight="false" outlineLevel="0" collapsed="false">
      <c r="A11991" s="1" t="str">
        <f aca="false">IF(B11991&lt;&gt;"",ROW()-5,"")</f>
        <v/>
      </c>
    </row>
    <row r="11992" customFormat="false" ht="14.25" hidden="false" customHeight="false" outlineLevel="0" collapsed="false">
      <c r="A11992" s="1" t="str">
        <f aca="false">IF(B11992&lt;&gt;"",ROW()-5,"")</f>
        <v/>
      </c>
    </row>
    <row r="11993" customFormat="false" ht="14.25" hidden="false" customHeight="false" outlineLevel="0" collapsed="false">
      <c r="A11993" s="1" t="str">
        <f aca="false">IF(B11993&lt;&gt;"",ROW()-5,"")</f>
        <v/>
      </c>
    </row>
    <row r="11994" customFormat="false" ht="14.25" hidden="false" customHeight="false" outlineLevel="0" collapsed="false">
      <c r="A11994" s="1" t="str">
        <f aca="false">IF(B11994&lt;&gt;"",ROW()-5,"")</f>
        <v/>
      </c>
    </row>
    <row r="11995" customFormat="false" ht="14.25" hidden="false" customHeight="false" outlineLevel="0" collapsed="false">
      <c r="A11995" s="1" t="str">
        <f aca="false">IF(B11995&lt;&gt;"",ROW()-5,"")</f>
        <v/>
      </c>
    </row>
    <row r="11996" customFormat="false" ht="14.25" hidden="false" customHeight="false" outlineLevel="0" collapsed="false">
      <c r="A11996" s="1" t="str">
        <f aca="false">IF(B11996&lt;&gt;"",ROW()-5,"")</f>
        <v/>
      </c>
    </row>
    <row r="11997" customFormat="false" ht="14.25" hidden="false" customHeight="false" outlineLevel="0" collapsed="false">
      <c r="A11997" s="1" t="str">
        <f aca="false">IF(B11997&lt;&gt;"",ROW()-5,"")</f>
        <v/>
      </c>
    </row>
    <row r="11998" customFormat="false" ht="14.25" hidden="false" customHeight="false" outlineLevel="0" collapsed="false">
      <c r="A11998" s="1" t="str">
        <f aca="false">IF(B11998&lt;&gt;"",ROW()-5,"")</f>
        <v/>
      </c>
    </row>
    <row r="11999" customFormat="false" ht="14.25" hidden="false" customHeight="false" outlineLevel="0" collapsed="false">
      <c r="A11999" s="1" t="str">
        <f aca="false">IF(B11999&lt;&gt;"",ROW()-5,"")</f>
        <v/>
      </c>
    </row>
    <row r="12000" customFormat="false" ht="14.25" hidden="false" customHeight="false" outlineLevel="0" collapsed="false">
      <c r="A12000" s="1" t="str">
        <f aca="false">IF(B12000&lt;&gt;"",ROW()-5,"")</f>
        <v/>
      </c>
    </row>
    <row r="12001" customFormat="false" ht="14.25" hidden="false" customHeight="false" outlineLevel="0" collapsed="false">
      <c r="A12001" s="1" t="str">
        <f aca="false">IF(B12001&lt;&gt;"",ROW()-5,"")</f>
        <v/>
      </c>
    </row>
    <row r="12002" customFormat="false" ht="14.25" hidden="false" customHeight="false" outlineLevel="0" collapsed="false">
      <c r="A12002" s="1" t="str">
        <f aca="false">IF(B12002&lt;&gt;"",ROW()-5,"")</f>
        <v/>
      </c>
    </row>
    <row r="12003" customFormat="false" ht="14.25" hidden="false" customHeight="false" outlineLevel="0" collapsed="false">
      <c r="A12003" s="1" t="str">
        <f aca="false">IF(B12003&lt;&gt;"",ROW()-5,"")</f>
        <v/>
      </c>
    </row>
    <row r="12004" customFormat="false" ht="14.25" hidden="false" customHeight="false" outlineLevel="0" collapsed="false">
      <c r="A12004" s="1" t="str">
        <f aca="false">IF(B12004&lt;&gt;"",ROW()-5,"")</f>
        <v/>
      </c>
    </row>
    <row r="12005" customFormat="false" ht="14.25" hidden="false" customHeight="false" outlineLevel="0" collapsed="false">
      <c r="A12005" s="1" t="str">
        <f aca="false">IF(B12005&lt;&gt;"",ROW()-5,"")</f>
        <v/>
      </c>
    </row>
    <row r="12006" customFormat="false" ht="14.25" hidden="false" customHeight="false" outlineLevel="0" collapsed="false">
      <c r="A12006" s="1" t="str">
        <f aca="false">IF(B12006&lt;&gt;"",ROW()-5,"")</f>
        <v/>
      </c>
    </row>
    <row r="12007" customFormat="false" ht="14.25" hidden="false" customHeight="false" outlineLevel="0" collapsed="false">
      <c r="A12007" s="1" t="str">
        <f aca="false">IF(B12007&lt;&gt;"",ROW()-5,"")</f>
        <v/>
      </c>
    </row>
    <row r="12008" customFormat="false" ht="14.25" hidden="false" customHeight="false" outlineLevel="0" collapsed="false">
      <c r="A12008" s="1" t="str">
        <f aca="false">IF(B12008&lt;&gt;"",ROW()-5,"")</f>
        <v/>
      </c>
    </row>
    <row r="12009" customFormat="false" ht="14.25" hidden="false" customHeight="false" outlineLevel="0" collapsed="false">
      <c r="A12009" s="1" t="str">
        <f aca="false">IF(B12009&lt;&gt;"",ROW()-5,"")</f>
        <v/>
      </c>
    </row>
    <row r="12010" customFormat="false" ht="14.25" hidden="false" customHeight="false" outlineLevel="0" collapsed="false">
      <c r="A12010" s="1" t="str">
        <f aca="false">IF(B12010&lt;&gt;"",ROW()-5,"")</f>
        <v/>
      </c>
    </row>
    <row r="12011" customFormat="false" ht="14.25" hidden="false" customHeight="false" outlineLevel="0" collapsed="false">
      <c r="A12011" s="1" t="str">
        <f aca="false">IF(B12011&lt;&gt;"",ROW()-5,"")</f>
        <v/>
      </c>
    </row>
    <row r="12012" customFormat="false" ht="14.25" hidden="false" customHeight="false" outlineLevel="0" collapsed="false">
      <c r="A12012" s="1" t="str">
        <f aca="false">IF(B12012&lt;&gt;"",ROW()-5,"")</f>
        <v/>
      </c>
    </row>
    <row r="12013" customFormat="false" ht="14.25" hidden="false" customHeight="false" outlineLevel="0" collapsed="false">
      <c r="A12013" s="1" t="str">
        <f aca="false">IF(B12013&lt;&gt;"",ROW()-5,"")</f>
        <v/>
      </c>
    </row>
    <row r="12014" customFormat="false" ht="14.25" hidden="false" customHeight="false" outlineLevel="0" collapsed="false">
      <c r="A12014" s="1" t="str">
        <f aca="false">IF(B12014&lt;&gt;"",ROW()-5,"")</f>
        <v/>
      </c>
    </row>
    <row r="12015" customFormat="false" ht="14.25" hidden="false" customHeight="false" outlineLevel="0" collapsed="false">
      <c r="A12015" s="1" t="str">
        <f aca="false">IF(B12015&lt;&gt;"",ROW()-5,"")</f>
        <v/>
      </c>
    </row>
    <row r="12016" customFormat="false" ht="14.25" hidden="false" customHeight="false" outlineLevel="0" collapsed="false">
      <c r="A12016" s="1" t="str">
        <f aca="false">IF(B12016&lt;&gt;"",ROW()-5,"")</f>
        <v/>
      </c>
    </row>
    <row r="12017" customFormat="false" ht="14.25" hidden="false" customHeight="false" outlineLevel="0" collapsed="false">
      <c r="A12017" s="1" t="str">
        <f aca="false">IF(B12017&lt;&gt;"",ROW()-5,"")</f>
        <v/>
      </c>
    </row>
    <row r="12018" customFormat="false" ht="14.25" hidden="false" customHeight="false" outlineLevel="0" collapsed="false">
      <c r="A12018" s="1" t="str">
        <f aca="false">IF(B12018&lt;&gt;"",ROW()-5,"")</f>
        <v/>
      </c>
    </row>
    <row r="12019" customFormat="false" ht="14.25" hidden="false" customHeight="false" outlineLevel="0" collapsed="false">
      <c r="A12019" s="1" t="str">
        <f aca="false">IF(B12019&lt;&gt;"",ROW()-5,"")</f>
        <v/>
      </c>
    </row>
    <row r="12020" customFormat="false" ht="14.25" hidden="false" customHeight="false" outlineLevel="0" collapsed="false">
      <c r="A12020" s="1" t="str">
        <f aca="false">IF(B12020&lt;&gt;"",ROW()-5,"")</f>
        <v/>
      </c>
    </row>
    <row r="12021" customFormat="false" ht="14.25" hidden="false" customHeight="false" outlineLevel="0" collapsed="false">
      <c r="A12021" s="1" t="str">
        <f aca="false">IF(B12021&lt;&gt;"",ROW()-5,"")</f>
        <v/>
      </c>
    </row>
    <row r="12022" customFormat="false" ht="14.25" hidden="false" customHeight="false" outlineLevel="0" collapsed="false">
      <c r="A12022" s="1" t="str">
        <f aca="false">IF(B12022&lt;&gt;"",ROW()-5,"")</f>
        <v/>
      </c>
    </row>
    <row r="12023" customFormat="false" ht="14.25" hidden="false" customHeight="false" outlineLevel="0" collapsed="false">
      <c r="A12023" s="1" t="str">
        <f aca="false">IF(B12023&lt;&gt;"",ROW()-5,"")</f>
        <v/>
      </c>
    </row>
    <row r="12024" customFormat="false" ht="14.25" hidden="false" customHeight="false" outlineLevel="0" collapsed="false">
      <c r="A12024" s="1" t="str">
        <f aca="false">IF(B12024&lt;&gt;"",ROW()-5,"")</f>
        <v/>
      </c>
    </row>
    <row r="12025" customFormat="false" ht="14.25" hidden="false" customHeight="false" outlineLevel="0" collapsed="false">
      <c r="A12025" s="1" t="str">
        <f aca="false">IF(B12025&lt;&gt;"",ROW()-5,"")</f>
        <v/>
      </c>
    </row>
    <row r="12026" customFormat="false" ht="14.25" hidden="false" customHeight="false" outlineLevel="0" collapsed="false">
      <c r="A12026" s="1" t="str">
        <f aca="false">IF(B12026&lt;&gt;"",ROW()-5,"")</f>
        <v/>
      </c>
    </row>
    <row r="12027" customFormat="false" ht="14.25" hidden="false" customHeight="false" outlineLevel="0" collapsed="false">
      <c r="A12027" s="1" t="str">
        <f aca="false">IF(B12027&lt;&gt;"",ROW()-5,"")</f>
        <v/>
      </c>
    </row>
    <row r="12028" customFormat="false" ht="14.25" hidden="false" customHeight="false" outlineLevel="0" collapsed="false">
      <c r="A12028" s="1" t="str">
        <f aca="false">IF(B12028&lt;&gt;"",ROW()-5,"")</f>
        <v/>
      </c>
    </row>
    <row r="12029" customFormat="false" ht="14.25" hidden="false" customHeight="false" outlineLevel="0" collapsed="false">
      <c r="A12029" s="1" t="str">
        <f aca="false">IF(B12029&lt;&gt;"",ROW()-5,"")</f>
        <v/>
      </c>
    </row>
    <row r="12030" customFormat="false" ht="14.25" hidden="false" customHeight="false" outlineLevel="0" collapsed="false">
      <c r="A12030" s="1" t="str">
        <f aca="false">IF(B12030&lt;&gt;"",ROW()-5,"")</f>
        <v/>
      </c>
    </row>
    <row r="12031" customFormat="false" ht="14.25" hidden="false" customHeight="false" outlineLevel="0" collapsed="false">
      <c r="A12031" s="1" t="str">
        <f aca="false">IF(B12031&lt;&gt;"",ROW()-5,"")</f>
        <v/>
      </c>
    </row>
    <row r="12032" customFormat="false" ht="14.25" hidden="false" customHeight="false" outlineLevel="0" collapsed="false">
      <c r="A12032" s="1" t="str">
        <f aca="false">IF(B12032&lt;&gt;"",ROW()-5,"")</f>
        <v/>
      </c>
    </row>
    <row r="12033" customFormat="false" ht="14.25" hidden="false" customHeight="false" outlineLevel="0" collapsed="false">
      <c r="A12033" s="1" t="str">
        <f aca="false">IF(B12033&lt;&gt;"",ROW()-5,"")</f>
        <v/>
      </c>
    </row>
    <row r="12034" customFormat="false" ht="14.25" hidden="false" customHeight="false" outlineLevel="0" collapsed="false">
      <c r="A12034" s="1" t="str">
        <f aca="false">IF(B12034&lt;&gt;"",ROW()-5,"")</f>
        <v/>
      </c>
    </row>
    <row r="12035" customFormat="false" ht="14.25" hidden="false" customHeight="false" outlineLevel="0" collapsed="false">
      <c r="A12035" s="1" t="str">
        <f aca="false">IF(B12035&lt;&gt;"",ROW()-5,"")</f>
        <v/>
      </c>
    </row>
    <row r="12036" customFormat="false" ht="14.25" hidden="false" customHeight="false" outlineLevel="0" collapsed="false">
      <c r="A12036" s="1" t="str">
        <f aca="false">IF(B12036&lt;&gt;"",ROW()-5,"")</f>
        <v/>
      </c>
    </row>
    <row r="12037" customFormat="false" ht="14.25" hidden="false" customHeight="false" outlineLevel="0" collapsed="false">
      <c r="A12037" s="1" t="str">
        <f aca="false">IF(B12037&lt;&gt;"",ROW()-5,"")</f>
        <v/>
      </c>
    </row>
    <row r="12038" customFormat="false" ht="14.25" hidden="false" customHeight="false" outlineLevel="0" collapsed="false">
      <c r="A12038" s="1" t="str">
        <f aca="false">IF(B12038&lt;&gt;"",ROW()-5,"")</f>
        <v/>
      </c>
    </row>
    <row r="12039" customFormat="false" ht="14.25" hidden="false" customHeight="false" outlineLevel="0" collapsed="false">
      <c r="A12039" s="1" t="str">
        <f aca="false">IF(B12039&lt;&gt;"",ROW()-5,"")</f>
        <v/>
      </c>
    </row>
    <row r="12040" customFormat="false" ht="14.25" hidden="false" customHeight="false" outlineLevel="0" collapsed="false">
      <c r="A12040" s="1" t="str">
        <f aca="false">IF(B12040&lt;&gt;"",ROW()-5,"")</f>
        <v/>
      </c>
    </row>
    <row r="12041" customFormat="false" ht="14.25" hidden="false" customHeight="false" outlineLevel="0" collapsed="false">
      <c r="A12041" s="1" t="str">
        <f aca="false">IF(B12041&lt;&gt;"",ROW()-5,"")</f>
        <v/>
      </c>
    </row>
    <row r="12042" customFormat="false" ht="14.25" hidden="false" customHeight="false" outlineLevel="0" collapsed="false">
      <c r="A12042" s="1" t="str">
        <f aca="false">IF(B12042&lt;&gt;"",ROW()-5,"")</f>
        <v/>
      </c>
    </row>
    <row r="12043" customFormat="false" ht="14.25" hidden="false" customHeight="false" outlineLevel="0" collapsed="false">
      <c r="A12043" s="1" t="str">
        <f aca="false">IF(B12043&lt;&gt;"",ROW()-5,"")</f>
        <v/>
      </c>
    </row>
    <row r="12044" customFormat="false" ht="14.25" hidden="false" customHeight="false" outlineLevel="0" collapsed="false">
      <c r="A12044" s="1" t="str">
        <f aca="false">IF(B12044&lt;&gt;"",ROW()-5,"")</f>
        <v/>
      </c>
    </row>
    <row r="12045" customFormat="false" ht="14.25" hidden="false" customHeight="false" outlineLevel="0" collapsed="false">
      <c r="A12045" s="1" t="str">
        <f aca="false">IF(B12045&lt;&gt;"",ROW()-5,"")</f>
        <v/>
      </c>
    </row>
    <row r="12046" customFormat="false" ht="14.25" hidden="false" customHeight="false" outlineLevel="0" collapsed="false">
      <c r="A12046" s="1" t="str">
        <f aca="false">IF(B12046&lt;&gt;"",ROW()-5,"")</f>
        <v/>
      </c>
    </row>
    <row r="12047" customFormat="false" ht="14.25" hidden="false" customHeight="false" outlineLevel="0" collapsed="false">
      <c r="A12047" s="1" t="str">
        <f aca="false">IF(B12047&lt;&gt;"",ROW()-5,"")</f>
        <v/>
      </c>
    </row>
    <row r="12048" customFormat="false" ht="14.25" hidden="false" customHeight="false" outlineLevel="0" collapsed="false">
      <c r="A12048" s="1" t="str">
        <f aca="false">IF(B12048&lt;&gt;"",ROW()-5,"")</f>
        <v/>
      </c>
    </row>
    <row r="12049" customFormat="false" ht="14.25" hidden="false" customHeight="false" outlineLevel="0" collapsed="false">
      <c r="A12049" s="1" t="str">
        <f aca="false">IF(B12049&lt;&gt;"",ROW()-5,"")</f>
        <v/>
      </c>
    </row>
    <row r="12050" customFormat="false" ht="14.25" hidden="false" customHeight="false" outlineLevel="0" collapsed="false">
      <c r="A12050" s="1" t="str">
        <f aca="false">IF(B12050&lt;&gt;"",ROW()-5,"")</f>
        <v/>
      </c>
    </row>
    <row r="12051" customFormat="false" ht="14.25" hidden="false" customHeight="false" outlineLevel="0" collapsed="false">
      <c r="A12051" s="1" t="str">
        <f aca="false">IF(B12051&lt;&gt;"",ROW()-5,"")</f>
        <v/>
      </c>
    </row>
    <row r="12052" customFormat="false" ht="14.25" hidden="false" customHeight="false" outlineLevel="0" collapsed="false">
      <c r="A12052" s="1" t="str">
        <f aca="false">IF(B12052&lt;&gt;"",ROW()-5,"")</f>
        <v/>
      </c>
    </row>
    <row r="12053" customFormat="false" ht="14.25" hidden="false" customHeight="false" outlineLevel="0" collapsed="false">
      <c r="A12053" s="1" t="str">
        <f aca="false">IF(B12053&lt;&gt;"",ROW()-5,"")</f>
        <v/>
      </c>
    </row>
    <row r="12054" customFormat="false" ht="14.25" hidden="false" customHeight="false" outlineLevel="0" collapsed="false">
      <c r="A12054" s="1" t="str">
        <f aca="false">IF(B12054&lt;&gt;"",ROW()-5,"")</f>
        <v/>
      </c>
    </row>
    <row r="12055" customFormat="false" ht="14.25" hidden="false" customHeight="false" outlineLevel="0" collapsed="false">
      <c r="A12055" s="1" t="str">
        <f aca="false">IF(B12055&lt;&gt;"",ROW()-5,"")</f>
        <v/>
      </c>
    </row>
    <row r="12056" customFormat="false" ht="14.25" hidden="false" customHeight="false" outlineLevel="0" collapsed="false">
      <c r="A12056" s="1" t="str">
        <f aca="false">IF(B12056&lt;&gt;"",ROW()-5,"")</f>
        <v/>
      </c>
    </row>
    <row r="12057" customFormat="false" ht="14.25" hidden="false" customHeight="false" outlineLevel="0" collapsed="false">
      <c r="A12057" s="1" t="str">
        <f aca="false">IF(B12057&lt;&gt;"",ROW()-5,"")</f>
        <v/>
      </c>
    </row>
    <row r="12058" customFormat="false" ht="14.25" hidden="false" customHeight="false" outlineLevel="0" collapsed="false">
      <c r="A12058" s="1" t="str">
        <f aca="false">IF(B12058&lt;&gt;"",ROW()-5,"")</f>
        <v/>
      </c>
    </row>
    <row r="12059" customFormat="false" ht="14.25" hidden="false" customHeight="false" outlineLevel="0" collapsed="false">
      <c r="A12059" s="1" t="str">
        <f aca="false">IF(B12059&lt;&gt;"",ROW()-5,"")</f>
        <v/>
      </c>
    </row>
    <row r="12060" customFormat="false" ht="14.25" hidden="false" customHeight="false" outlineLevel="0" collapsed="false">
      <c r="A12060" s="1" t="str">
        <f aca="false">IF(B12060&lt;&gt;"",ROW()-5,"")</f>
        <v/>
      </c>
    </row>
    <row r="12061" customFormat="false" ht="14.25" hidden="false" customHeight="false" outlineLevel="0" collapsed="false">
      <c r="A12061" s="1" t="str">
        <f aca="false">IF(B12061&lt;&gt;"",ROW()-5,"")</f>
        <v/>
      </c>
    </row>
    <row r="12062" customFormat="false" ht="14.25" hidden="false" customHeight="false" outlineLevel="0" collapsed="false">
      <c r="A12062" s="1" t="str">
        <f aca="false">IF(B12062&lt;&gt;"",ROW()-5,"")</f>
        <v/>
      </c>
    </row>
    <row r="12063" customFormat="false" ht="14.25" hidden="false" customHeight="false" outlineLevel="0" collapsed="false">
      <c r="A12063" s="1" t="str">
        <f aca="false">IF(B12063&lt;&gt;"",ROW()-5,"")</f>
        <v/>
      </c>
    </row>
    <row r="12064" customFormat="false" ht="14.25" hidden="false" customHeight="false" outlineLevel="0" collapsed="false">
      <c r="A12064" s="1" t="str">
        <f aca="false">IF(B12064&lt;&gt;"",ROW()-5,"")</f>
        <v/>
      </c>
    </row>
    <row r="12065" customFormat="false" ht="14.25" hidden="false" customHeight="false" outlineLevel="0" collapsed="false">
      <c r="A12065" s="1" t="str">
        <f aca="false">IF(B12065&lt;&gt;"",ROW()-5,"")</f>
        <v/>
      </c>
    </row>
    <row r="12066" customFormat="false" ht="14.25" hidden="false" customHeight="false" outlineLevel="0" collapsed="false">
      <c r="A12066" s="1" t="str">
        <f aca="false">IF(B12066&lt;&gt;"",ROW()-5,"")</f>
        <v/>
      </c>
    </row>
    <row r="12067" customFormat="false" ht="14.25" hidden="false" customHeight="false" outlineLevel="0" collapsed="false">
      <c r="A12067" s="1" t="str">
        <f aca="false">IF(B12067&lt;&gt;"",ROW()-5,"")</f>
        <v/>
      </c>
    </row>
    <row r="12068" customFormat="false" ht="14.25" hidden="false" customHeight="false" outlineLevel="0" collapsed="false">
      <c r="A12068" s="1" t="str">
        <f aca="false">IF(B12068&lt;&gt;"",ROW()-5,"")</f>
        <v/>
      </c>
    </row>
    <row r="12069" customFormat="false" ht="14.25" hidden="false" customHeight="false" outlineLevel="0" collapsed="false">
      <c r="A12069" s="1" t="str">
        <f aca="false">IF(B12069&lt;&gt;"",ROW()-5,"")</f>
        <v/>
      </c>
    </row>
    <row r="12070" customFormat="false" ht="14.25" hidden="false" customHeight="false" outlineLevel="0" collapsed="false">
      <c r="A12070" s="1" t="str">
        <f aca="false">IF(B12070&lt;&gt;"",ROW()-5,"")</f>
        <v/>
      </c>
    </row>
    <row r="12071" customFormat="false" ht="14.25" hidden="false" customHeight="false" outlineLevel="0" collapsed="false">
      <c r="A12071" s="1" t="str">
        <f aca="false">IF(B12071&lt;&gt;"",ROW()-5,"")</f>
        <v/>
      </c>
    </row>
    <row r="12072" customFormat="false" ht="14.25" hidden="false" customHeight="false" outlineLevel="0" collapsed="false">
      <c r="A12072" s="1" t="str">
        <f aca="false">IF(B12072&lt;&gt;"",ROW()-5,"")</f>
        <v/>
      </c>
    </row>
    <row r="12073" customFormat="false" ht="14.25" hidden="false" customHeight="false" outlineLevel="0" collapsed="false">
      <c r="A12073" s="1" t="str">
        <f aca="false">IF(B12073&lt;&gt;"",ROW()-5,"")</f>
        <v/>
      </c>
    </row>
    <row r="12074" customFormat="false" ht="14.25" hidden="false" customHeight="false" outlineLevel="0" collapsed="false">
      <c r="A12074" s="1" t="str">
        <f aca="false">IF(B12074&lt;&gt;"",ROW()-5,"")</f>
        <v/>
      </c>
    </row>
    <row r="12075" customFormat="false" ht="14.25" hidden="false" customHeight="false" outlineLevel="0" collapsed="false">
      <c r="A12075" s="1" t="str">
        <f aca="false">IF(B12075&lt;&gt;"",ROW()-5,"")</f>
        <v/>
      </c>
    </row>
    <row r="12076" customFormat="false" ht="14.25" hidden="false" customHeight="false" outlineLevel="0" collapsed="false">
      <c r="A12076" s="1" t="str">
        <f aca="false">IF(B12076&lt;&gt;"",ROW()-5,"")</f>
        <v/>
      </c>
    </row>
    <row r="12077" customFormat="false" ht="14.25" hidden="false" customHeight="false" outlineLevel="0" collapsed="false">
      <c r="A12077" s="1" t="str">
        <f aca="false">IF(B12077&lt;&gt;"",ROW()-5,"")</f>
        <v/>
      </c>
    </row>
    <row r="12078" customFormat="false" ht="14.25" hidden="false" customHeight="false" outlineLevel="0" collapsed="false">
      <c r="A12078" s="1" t="str">
        <f aca="false">IF(B12078&lt;&gt;"",ROW()-5,"")</f>
        <v/>
      </c>
    </row>
    <row r="12079" customFormat="false" ht="14.25" hidden="false" customHeight="false" outlineLevel="0" collapsed="false">
      <c r="A12079" s="1" t="str">
        <f aca="false">IF(B12079&lt;&gt;"",ROW()-5,"")</f>
        <v/>
      </c>
    </row>
    <row r="12080" customFormat="false" ht="14.25" hidden="false" customHeight="false" outlineLevel="0" collapsed="false">
      <c r="A12080" s="1" t="str">
        <f aca="false">IF(B12080&lt;&gt;"",ROW()-5,"")</f>
        <v/>
      </c>
    </row>
    <row r="12081" customFormat="false" ht="14.25" hidden="false" customHeight="false" outlineLevel="0" collapsed="false">
      <c r="A12081" s="1" t="str">
        <f aca="false">IF(B12081&lt;&gt;"",ROW()-5,"")</f>
        <v/>
      </c>
    </row>
    <row r="12082" customFormat="false" ht="14.25" hidden="false" customHeight="false" outlineLevel="0" collapsed="false">
      <c r="A12082" s="1" t="str">
        <f aca="false">IF(B12082&lt;&gt;"",ROW()-5,"")</f>
        <v/>
      </c>
    </row>
    <row r="12083" customFormat="false" ht="14.25" hidden="false" customHeight="false" outlineLevel="0" collapsed="false">
      <c r="A12083" s="1" t="str">
        <f aca="false">IF(B12083&lt;&gt;"",ROW()-5,"")</f>
        <v/>
      </c>
    </row>
    <row r="12084" customFormat="false" ht="14.25" hidden="false" customHeight="false" outlineLevel="0" collapsed="false">
      <c r="A12084" s="1" t="str">
        <f aca="false">IF(B12084&lt;&gt;"",ROW()-5,"")</f>
        <v/>
      </c>
    </row>
    <row r="12085" customFormat="false" ht="14.25" hidden="false" customHeight="false" outlineLevel="0" collapsed="false">
      <c r="A12085" s="1" t="str">
        <f aca="false">IF(B12085&lt;&gt;"",ROW()-5,"")</f>
        <v/>
      </c>
    </row>
    <row r="12086" customFormat="false" ht="14.25" hidden="false" customHeight="false" outlineLevel="0" collapsed="false">
      <c r="A12086" s="1" t="str">
        <f aca="false">IF(B12086&lt;&gt;"",ROW()-5,"")</f>
        <v/>
      </c>
    </row>
    <row r="12087" customFormat="false" ht="14.25" hidden="false" customHeight="false" outlineLevel="0" collapsed="false">
      <c r="A12087" s="1" t="str">
        <f aca="false">IF(B12087&lt;&gt;"",ROW()-5,"")</f>
        <v/>
      </c>
    </row>
    <row r="12088" customFormat="false" ht="14.25" hidden="false" customHeight="false" outlineLevel="0" collapsed="false">
      <c r="A12088" s="1" t="str">
        <f aca="false">IF(B12088&lt;&gt;"",ROW()-5,"")</f>
        <v/>
      </c>
    </row>
    <row r="12089" customFormat="false" ht="14.25" hidden="false" customHeight="false" outlineLevel="0" collapsed="false">
      <c r="A12089" s="1" t="str">
        <f aca="false">IF(B12089&lt;&gt;"",ROW()-5,"")</f>
        <v/>
      </c>
    </row>
    <row r="12090" customFormat="false" ht="14.25" hidden="false" customHeight="false" outlineLevel="0" collapsed="false">
      <c r="A12090" s="1" t="str">
        <f aca="false">IF(B12090&lt;&gt;"",ROW()-5,"")</f>
        <v/>
      </c>
    </row>
    <row r="12091" customFormat="false" ht="14.25" hidden="false" customHeight="false" outlineLevel="0" collapsed="false">
      <c r="A12091" s="1" t="str">
        <f aca="false">IF(B12091&lt;&gt;"",ROW()-5,"")</f>
        <v/>
      </c>
    </row>
    <row r="12092" customFormat="false" ht="14.25" hidden="false" customHeight="false" outlineLevel="0" collapsed="false">
      <c r="A12092" s="1" t="str">
        <f aca="false">IF(B12092&lt;&gt;"",ROW()-5,"")</f>
        <v/>
      </c>
    </row>
    <row r="12093" customFormat="false" ht="14.25" hidden="false" customHeight="false" outlineLevel="0" collapsed="false">
      <c r="A12093" s="1" t="str">
        <f aca="false">IF(B12093&lt;&gt;"",ROW()-5,"")</f>
        <v/>
      </c>
    </row>
    <row r="12094" customFormat="false" ht="14.25" hidden="false" customHeight="false" outlineLevel="0" collapsed="false">
      <c r="A12094" s="1" t="str">
        <f aca="false">IF(B12094&lt;&gt;"",ROW()-5,"")</f>
        <v/>
      </c>
    </row>
    <row r="12095" customFormat="false" ht="14.25" hidden="false" customHeight="false" outlineLevel="0" collapsed="false">
      <c r="A12095" s="1" t="str">
        <f aca="false">IF(B12095&lt;&gt;"",ROW()-5,"")</f>
        <v/>
      </c>
    </row>
    <row r="12096" customFormat="false" ht="14.25" hidden="false" customHeight="false" outlineLevel="0" collapsed="false">
      <c r="A12096" s="1" t="str">
        <f aca="false">IF(B12096&lt;&gt;"",ROW()-5,"")</f>
        <v/>
      </c>
    </row>
    <row r="12097" customFormat="false" ht="14.25" hidden="false" customHeight="false" outlineLevel="0" collapsed="false">
      <c r="A12097" s="1" t="str">
        <f aca="false">IF(B12097&lt;&gt;"",ROW()-5,"")</f>
        <v/>
      </c>
    </row>
    <row r="12098" customFormat="false" ht="14.25" hidden="false" customHeight="false" outlineLevel="0" collapsed="false">
      <c r="A12098" s="1" t="str">
        <f aca="false">IF(B12098&lt;&gt;"",ROW()-5,"")</f>
        <v/>
      </c>
    </row>
    <row r="12099" customFormat="false" ht="14.25" hidden="false" customHeight="false" outlineLevel="0" collapsed="false">
      <c r="A12099" s="1" t="str">
        <f aca="false">IF(B12099&lt;&gt;"",ROW()-5,"")</f>
        <v/>
      </c>
    </row>
    <row r="12100" customFormat="false" ht="14.25" hidden="false" customHeight="false" outlineLevel="0" collapsed="false">
      <c r="A12100" s="1" t="str">
        <f aca="false">IF(B12100&lt;&gt;"",ROW()-5,"")</f>
        <v/>
      </c>
    </row>
    <row r="12101" customFormat="false" ht="14.25" hidden="false" customHeight="false" outlineLevel="0" collapsed="false">
      <c r="A12101" s="1" t="str">
        <f aca="false">IF(B12101&lt;&gt;"",ROW()-5,"")</f>
        <v/>
      </c>
    </row>
    <row r="12102" customFormat="false" ht="14.25" hidden="false" customHeight="false" outlineLevel="0" collapsed="false">
      <c r="A12102" s="1" t="str">
        <f aca="false">IF(B12102&lt;&gt;"",ROW()-5,"")</f>
        <v/>
      </c>
    </row>
    <row r="12103" customFormat="false" ht="14.25" hidden="false" customHeight="false" outlineLevel="0" collapsed="false">
      <c r="A12103" s="1" t="str">
        <f aca="false">IF(B12103&lt;&gt;"",ROW()-5,"")</f>
        <v/>
      </c>
    </row>
    <row r="12104" customFormat="false" ht="14.25" hidden="false" customHeight="false" outlineLevel="0" collapsed="false">
      <c r="A12104" s="1" t="str">
        <f aca="false">IF(B12104&lt;&gt;"",ROW()-5,"")</f>
        <v/>
      </c>
    </row>
    <row r="12105" customFormat="false" ht="14.25" hidden="false" customHeight="false" outlineLevel="0" collapsed="false">
      <c r="A12105" s="1" t="str">
        <f aca="false">IF(B12105&lt;&gt;"",ROW()-5,"")</f>
        <v/>
      </c>
    </row>
    <row r="12106" customFormat="false" ht="14.25" hidden="false" customHeight="false" outlineLevel="0" collapsed="false">
      <c r="A12106" s="1" t="str">
        <f aca="false">IF(B12106&lt;&gt;"",ROW()-5,"")</f>
        <v/>
      </c>
    </row>
    <row r="12107" customFormat="false" ht="14.25" hidden="false" customHeight="false" outlineLevel="0" collapsed="false">
      <c r="A12107" s="1" t="str">
        <f aca="false">IF(B12107&lt;&gt;"",ROW()-5,"")</f>
        <v/>
      </c>
    </row>
    <row r="12108" customFormat="false" ht="14.25" hidden="false" customHeight="false" outlineLevel="0" collapsed="false">
      <c r="A12108" s="1" t="str">
        <f aca="false">IF(B12108&lt;&gt;"",ROW()-5,"")</f>
        <v/>
      </c>
    </row>
    <row r="12109" customFormat="false" ht="14.25" hidden="false" customHeight="false" outlineLevel="0" collapsed="false">
      <c r="A12109" s="1" t="str">
        <f aca="false">IF(B12109&lt;&gt;"",ROW()-5,"")</f>
        <v/>
      </c>
    </row>
    <row r="12110" customFormat="false" ht="14.25" hidden="false" customHeight="false" outlineLevel="0" collapsed="false">
      <c r="A12110" s="1" t="str">
        <f aca="false">IF(B12110&lt;&gt;"",ROW()-5,"")</f>
        <v/>
      </c>
    </row>
    <row r="12111" customFormat="false" ht="14.25" hidden="false" customHeight="false" outlineLevel="0" collapsed="false">
      <c r="A12111" s="1" t="str">
        <f aca="false">IF(B12111&lt;&gt;"",ROW()-5,"")</f>
        <v/>
      </c>
    </row>
    <row r="12112" customFormat="false" ht="14.25" hidden="false" customHeight="false" outlineLevel="0" collapsed="false">
      <c r="A12112" s="1" t="str">
        <f aca="false">IF(B12112&lt;&gt;"",ROW()-5,"")</f>
        <v/>
      </c>
    </row>
    <row r="12113" customFormat="false" ht="14.25" hidden="false" customHeight="false" outlineLevel="0" collapsed="false">
      <c r="A12113" s="1" t="str">
        <f aca="false">IF(B12113&lt;&gt;"",ROW()-5,"")</f>
        <v/>
      </c>
    </row>
    <row r="12114" customFormat="false" ht="14.25" hidden="false" customHeight="false" outlineLevel="0" collapsed="false">
      <c r="A12114" s="1" t="str">
        <f aca="false">IF(B12114&lt;&gt;"",ROW()-5,"")</f>
        <v/>
      </c>
    </row>
    <row r="12115" customFormat="false" ht="14.25" hidden="false" customHeight="false" outlineLevel="0" collapsed="false">
      <c r="A12115" s="1" t="str">
        <f aca="false">IF(B12115&lt;&gt;"",ROW()-5,"")</f>
        <v/>
      </c>
    </row>
    <row r="12116" customFormat="false" ht="14.25" hidden="false" customHeight="false" outlineLevel="0" collapsed="false">
      <c r="A12116" s="1" t="str">
        <f aca="false">IF(B12116&lt;&gt;"",ROW()-5,"")</f>
        <v/>
      </c>
    </row>
    <row r="12117" customFormat="false" ht="14.25" hidden="false" customHeight="false" outlineLevel="0" collapsed="false">
      <c r="A12117" s="1" t="str">
        <f aca="false">IF(B12117&lt;&gt;"",ROW()-5,"")</f>
        <v/>
      </c>
    </row>
    <row r="12118" customFormat="false" ht="14.25" hidden="false" customHeight="false" outlineLevel="0" collapsed="false">
      <c r="A12118" s="1" t="str">
        <f aca="false">IF(B12118&lt;&gt;"",ROW()-5,"")</f>
        <v/>
      </c>
    </row>
    <row r="12119" customFormat="false" ht="14.25" hidden="false" customHeight="false" outlineLevel="0" collapsed="false">
      <c r="A12119" s="1" t="str">
        <f aca="false">IF(B12119&lt;&gt;"",ROW()-5,"")</f>
        <v/>
      </c>
    </row>
    <row r="12120" customFormat="false" ht="14.25" hidden="false" customHeight="false" outlineLevel="0" collapsed="false">
      <c r="A12120" s="1" t="str">
        <f aca="false">IF(B12120&lt;&gt;"",ROW()-5,"")</f>
        <v/>
      </c>
    </row>
    <row r="12121" customFormat="false" ht="14.25" hidden="false" customHeight="false" outlineLevel="0" collapsed="false">
      <c r="A12121" s="1" t="str">
        <f aca="false">IF(B12121&lt;&gt;"",ROW()-5,"")</f>
        <v/>
      </c>
    </row>
    <row r="12122" customFormat="false" ht="14.25" hidden="false" customHeight="false" outlineLevel="0" collapsed="false">
      <c r="A12122" s="1" t="str">
        <f aca="false">IF(B12122&lt;&gt;"",ROW()-5,"")</f>
        <v/>
      </c>
    </row>
    <row r="12123" customFormat="false" ht="14.25" hidden="false" customHeight="false" outlineLevel="0" collapsed="false">
      <c r="A12123" s="1" t="str">
        <f aca="false">IF(B12123&lt;&gt;"",ROW()-5,"")</f>
        <v/>
      </c>
    </row>
    <row r="12124" customFormat="false" ht="14.25" hidden="false" customHeight="false" outlineLevel="0" collapsed="false">
      <c r="A12124" s="1" t="str">
        <f aca="false">IF(B12124&lt;&gt;"",ROW()-5,"")</f>
        <v/>
      </c>
    </row>
    <row r="12125" customFormat="false" ht="14.25" hidden="false" customHeight="false" outlineLevel="0" collapsed="false">
      <c r="A12125" s="1" t="str">
        <f aca="false">IF(B12125&lt;&gt;"",ROW()-5,"")</f>
        <v/>
      </c>
    </row>
    <row r="12126" customFormat="false" ht="14.25" hidden="false" customHeight="false" outlineLevel="0" collapsed="false">
      <c r="A12126" s="1" t="str">
        <f aca="false">IF(B12126&lt;&gt;"",ROW()-5,"")</f>
        <v/>
      </c>
    </row>
    <row r="12127" customFormat="false" ht="14.25" hidden="false" customHeight="false" outlineLevel="0" collapsed="false">
      <c r="A12127" s="1" t="str">
        <f aca="false">IF(B12127&lt;&gt;"",ROW()-5,"")</f>
        <v/>
      </c>
    </row>
    <row r="12128" customFormat="false" ht="14.25" hidden="false" customHeight="false" outlineLevel="0" collapsed="false">
      <c r="A12128" s="1" t="str">
        <f aca="false">IF(B12128&lt;&gt;"",ROW()-5,"")</f>
        <v/>
      </c>
    </row>
    <row r="12129" customFormat="false" ht="14.25" hidden="false" customHeight="false" outlineLevel="0" collapsed="false">
      <c r="A12129" s="1" t="str">
        <f aca="false">IF(B12129&lt;&gt;"",ROW()-5,"")</f>
        <v/>
      </c>
    </row>
    <row r="12130" customFormat="false" ht="14.25" hidden="false" customHeight="false" outlineLevel="0" collapsed="false">
      <c r="A12130" s="1" t="str">
        <f aca="false">IF(B12130&lt;&gt;"",ROW()-5,"")</f>
        <v/>
      </c>
    </row>
    <row r="12131" customFormat="false" ht="14.25" hidden="false" customHeight="false" outlineLevel="0" collapsed="false">
      <c r="A12131" s="1" t="str">
        <f aca="false">IF(B12131&lt;&gt;"",ROW()-5,"")</f>
        <v/>
      </c>
    </row>
    <row r="12132" customFormat="false" ht="14.25" hidden="false" customHeight="false" outlineLevel="0" collapsed="false">
      <c r="A12132" s="1" t="str">
        <f aca="false">IF(B12132&lt;&gt;"",ROW()-5,"")</f>
        <v/>
      </c>
    </row>
    <row r="12133" customFormat="false" ht="14.25" hidden="false" customHeight="false" outlineLevel="0" collapsed="false">
      <c r="A12133" s="1" t="str">
        <f aca="false">IF(B12133&lt;&gt;"",ROW()-5,"")</f>
        <v/>
      </c>
    </row>
    <row r="12134" customFormat="false" ht="14.25" hidden="false" customHeight="false" outlineLevel="0" collapsed="false">
      <c r="A12134" s="1" t="str">
        <f aca="false">IF(B12134&lt;&gt;"",ROW()-5,"")</f>
        <v/>
      </c>
    </row>
    <row r="12135" customFormat="false" ht="14.25" hidden="false" customHeight="false" outlineLevel="0" collapsed="false">
      <c r="A12135" s="1" t="str">
        <f aca="false">IF(B12135&lt;&gt;"",ROW()-5,"")</f>
        <v/>
      </c>
    </row>
    <row r="12136" customFormat="false" ht="14.25" hidden="false" customHeight="false" outlineLevel="0" collapsed="false">
      <c r="A12136" s="1" t="str">
        <f aca="false">IF(B12136&lt;&gt;"",ROW()-5,"")</f>
        <v/>
      </c>
    </row>
    <row r="12137" customFormat="false" ht="14.25" hidden="false" customHeight="false" outlineLevel="0" collapsed="false">
      <c r="A12137" s="1" t="str">
        <f aca="false">IF(B12137&lt;&gt;"",ROW()-5,"")</f>
        <v/>
      </c>
    </row>
    <row r="12138" customFormat="false" ht="14.25" hidden="false" customHeight="false" outlineLevel="0" collapsed="false">
      <c r="A12138" s="1" t="str">
        <f aca="false">IF(B12138&lt;&gt;"",ROW()-5,"")</f>
        <v/>
      </c>
    </row>
    <row r="12139" customFormat="false" ht="14.25" hidden="false" customHeight="false" outlineLevel="0" collapsed="false">
      <c r="A12139" s="1" t="str">
        <f aca="false">IF(B12139&lt;&gt;"",ROW()-5,"")</f>
        <v/>
      </c>
    </row>
    <row r="12140" customFormat="false" ht="14.25" hidden="false" customHeight="false" outlineLevel="0" collapsed="false">
      <c r="A12140" s="1" t="str">
        <f aca="false">IF(B12140&lt;&gt;"",ROW()-5,"")</f>
        <v/>
      </c>
    </row>
    <row r="12141" customFormat="false" ht="14.25" hidden="false" customHeight="false" outlineLevel="0" collapsed="false">
      <c r="A12141" s="1" t="str">
        <f aca="false">IF(B12141&lt;&gt;"",ROW()-5,"")</f>
        <v/>
      </c>
    </row>
    <row r="12142" customFormat="false" ht="14.25" hidden="false" customHeight="false" outlineLevel="0" collapsed="false">
      <c r="A12142" s="1" t="str">
        <f aca="false">IF(B12142&lt;&gt;"",ROW()-5,"")</f>
        <v/>
      </c>
    </row>
    <row r="12143" customFormat="false" ht="14.25" hidden="false" customHeight="false" outlineLevel="0" collapsed="false">
      <c r="A12143" s="1" t="str">
        <f aca="false">IF(B12143&lt;&gt;"",ROW()-5,"")</f>
        <v/>
      </c>
    </row>
    <row r="12144" customFormat="false" ht="14.25" hidden="false" customHeight="false" outlineLevel="0" collapsed="false">
      <c r="A12144" s="1" t="str">
        <f aca="false">IF(B12144&lt;&gt;"",ROW()-5,"")</f>
        <v/>
      </c>
    </row>
    <row r="12145" customFormat="false" ht="14.25" hidden="false" customHeight="false" outlineLevel="0" collapsed="false">
      <c r="A12145" s="1" t="str">
        <f aca="false">IF(B12145&lt;&gt;"",ROW()-5,"")</f>
        <v/>
      </c>
    </row>
    <row r="12146" customFormat="false" ht="14.25" hidden="false" customHeight="false" outlineLevel="0" collapsed="false">
      <c r="A12146" s="1" t="str">
        <f aca="false">IF(B12146&lt;&gt;"",ROW()-5,"")</f>
        <v/>
      </c>
    </row>
    <row r="12147" customFormat="false" ht="14.25" hidden="false" customHeight="false" outlineLevel="0" collapsed="false">
      <c r="A12147" s="1" t="str">
        <f aca="false">IF(B12147&lt;&gt;"",ROW()-5,"")</f>
        <v/>
      </c>
    </row>
    <row r="12148" customFormat="false" ht="14.25" hidden="false" customHeight="false" outlineLevel="0" collapsed="false">
      <c r="A12148" s="1" t="str">
        <f aca="false">IF(B12148&lt;&gt;"",ROW()-5,"")</f>
        <v/>
      </c>
    </row>
    <row r="12149" customFormat="false" ht="14.25" hidden="false" customHeight="false" outlineLevel="0" collapsed="false">
      <c r="A12149" s="1" t="str">
        <f aca="false">IF(B12149&lt;&gt;"",ROW()-5,"")</f>
        <v/>
      </c>
    </row>
    <row r="12150" customFormat="false" ht="14.25" hidden="false" customHeight="false" outlineLevel="0" collapsed="false">
      <c r="A12150" s="1" t="str">
        <f aca="false">IF(B12150&lt;&gt;"",ROW()-5,"")</f>
        <v/>
      </c>
    </row>
    <row r="12151" customFormat="false" ht="14.25" hidden="false" customHeight="false" outlineLevel="0" collapsed="false">
      <c r="A12151" s="1" t="str">
        <f aca="false">IF(B12151&lt;&gt;"",ROW()-5,"")</f>
        <v/>
      </c>
    </row>
    <row r="12152" customFormat="false" ht="14.25" hidden="false" customHeight="false" outlineLevel="0" collapsed="false">
      <c r="A12152" s="1" t="str">
        <f aca="false">IF(B12152&lt;&gt;"",ROW()-5,"")</f>
        <v/>
      </c>
    </row>
    <row r="12153" customFormat="false" ht="14.25" hidden="false" customHeight="false" outlineLevel="0" collapsed="false">
      <c r="A12153" s="1" t="str">
        <f aca="false">IF(B12153&lt;&gt;"",ROW()-5,"")</f>
        <v/>
      </c>
    </row>
    <row r="12154" customFormat="false" ht="14.25" hidden="false" customHeight="false" outlineLevel="0" collapsed="false">
      <c r="A12154" s="1" t="str">
        <f aca="false">IF(B12154&lt;&gt;"",ROW()-5,"")</f>
        <v/>
      </c>
    </row>
    <row r="12155" customFormat="false" ht="14.25" hidden="false" customHeight="false" outlineLevel="0" collapsed="false">
      <c r="A12155" s="1" t="str">
        <f aca="false">IF(B12155&lt;&gt;"",ROW()-5,"")</f>
        <v/>
      </c>
    </row>
    <row r="12156" customFormat="false" ht="14.25" hidden="false" customHeight="false" outlineLevel="0" collapsed="false">
      <c r="A12156" s="1" t="str">
        <f aca="false">IF(B12156&lt;&gt;"",ROW()-5,"")</f>
        <v/>
      </c>
    </row>
    <row r="12157" customFormat="false" ht="14.25" hidden="false" customHeight="false" outlineLevel="0" collapsed="false">
      <c r="A12157" s="1" t="str">
        <f aca="false">IF(B12157&lt;&gt;"",ROW()-5,"")</f>
        <v/>
      </c>
    </row>
    <row r="12158" customFormat="false" ht="14.25" hidden="false" customHeight="false" outlineLevel="0" collapsed="false">
      <c r="A12158" s="1" t="str">
        <f aca="false">IF(B12158&lt;&gt;"",ROW()-5,"")</f>
        <v/>
      </c>
    </row>
    <row r="12159" customFormat="false" ht="14.25" hidden="false" customHeight="false" outlineLevel="0" collapsed="false">
      <c r="A12159" s="1" t="str">
        <f aca="false">IF(B12159&lt;&gt;"",ROW()-5,"")</f>
        <v/>
      </c>
    </row>
    <row r="12160" customFormat="false" ht="14.25" hidden="false" customHeight="false" outlineLevel="0" collapsed="false">
      <c r="A12160" s="1" t="str">
        <f aca="false">IF(B12160&lt;&gt;"",ROW()-5,"")</f>
        <v/>
      </c>
    </row>
    <row r="12161" customFormat="false" ht="14.25" hidden="false" customHeight="false" outlineLevel="0" collapsed="false">
      <c r="A12161" s="1" t="str">
        <f aca="false">IF(B12161&lt;&gt;"",ROW()-5,"")</f>
        <v/>
      </c>
    </row>
    <row r="12162" customFormat="false" ht="14.25" hidden="false" customHeight="false" outlineLevel="0" collapsed="false">
      <c r="A12162" s="1" t="str">
        <f aca="false">IF(B12162&lt;&gt;"",ROW()-5,"")</f>
        <v/>
      </c>
    </row>
    <row r="12163" customFormat="false" ht="14.25" hidden="false" customHeight="false" outlineLevel="0" collapsed="false">
      <c r="A12163" s="1" t="str">
        <f aca="false">IF(B12163&lt;&gt;"",ROW()-5,"")</f>
        <v/>
      </c>
    </row>
    <row r="12164" customFormat="false" ht="14.25" hidden="false" customHeight="false" outlineLevel="0" collapsed="false">
      <c r="A12164" s="1" t="str">
        <f aca="false">IF(B12164&lt;&gt;"",ROW()-5,"")</f>
        <v/>
      </c>
    </row>
    <row r="12165" customFormat="false" ht="14.25" hidden="false" customHeight="false" outlineLevel="0" collapsed="false">
      <c r="A12165" s="1" t="str">
        <f aca="false">IF(B12165&lt;&gt;"",ROW()-5,"")</f>
        <v/>
      </c>
    </row>
    <row r="12166" customFormat="false" ht="14.25" hidden="false" customHeight="false" outlineLevel="0" collapsed="false">
      <c r="A12166" s="1" t="str">
        <f aca="false">IF(B12166&lt;&gt;"",ROW()-5,"")</f>
        <v/>
      </c>
    </row>
    <row r="12167" customFormat="false" ht="14.25" hidden="false" customHeight="false" outlineLevel="0" collapsed="false">
      <c r="A12167" s="1" t="str">
        <f aca="false">IF(B12167&lt;&gt;"",ROW()-5,"")</f>
        <v/>
      </c>
    </row>
    <row r="12168" customFormat="false" ht="14.25" hidden="false" customHeight="false" outlineLevel="0" collapsed="false">
      <c r="A12168" s="1" t="str">
        <f aca="false">IF(B12168&lt;&gt;"",ROW()-5,"")</f>
        <v/>
      </c>
    </row>
    <row r="12169" customFormat="false" ht="14.25" hidden="false" customHeight="false" outlineLevel="0" collapsed="false">
      <c r="A12169" s="1" t="str">
        <f aca="false">IF(B12169&lt;&gt;"",ROW()-5,"")</f>
        <v/>
      </c>
    </row>
    <row r="12170" customFormat="false" ht="14.25" hidden="false" customHeight="false" outlineLevel="0" collapsed="false">
      <c r="A12170" s="1" t="str">
        <f aca="false">IF(B12170&lt;&gt;"",ROW()-5,"")</f>
        <v/>
      </c>
    </row>
    <row r="12171" customFormat="false" ht="14.25" hidden="false" customHeight="false" outlineLevel="0" collapsed="false">
      <c r="A12171" s="1" t="str">
        <f aca="false">IF(B12171&lt;&gt;"",ROW()-5,"")</f>
        <v/>
      </c>
    </row>
    <row r="12172" customFormat="false" ht="14.25" hidden="false" customHeight="false" outlineLevel="0" collapsed="false">
      <c r="A12172" s="1" t="str">
        <f aca="false">IF(B12172&lt;&gt;"",ROW()-5,"")</f>
        <v/>
      </c>
    </row>
    <row r="12173" customFormat="false" ht="14.25" hidden="false" customHeight="false" outlineLevel="0" collapsed="false">
      <c r="A12173" s="1" t="str">
        <f aca="false">IF(B12173&lt;&gt;"",ROW()-5,"")</f>
        <v/>
      </c>
    </row>
    <row r="12174" customFormat="false" ht="14.25" hidden="false" customHeight="false" outlineLevel="0" collapsed="false">
      <c r="A12174" s="1" t="str">
        <f aca="false">IF(B12174&lt;&gt;"",ROW()-5,"")</f>
        <v/>
      </c>
    </row>
    <row r="12175" customFormat="false" ht="14.25" hidden="false" customHeight="false" outlineLevel="0" collapsed="false">
      <c r="A12175" s="1" t="str">
        <f aca="false">IF(B12175&lt;&gt;"",ROW()-5,"")</f>
        <v/>
      </c>
    </row>
    <row r="12176" customFormat="false" ht="14.25" hidden="false" customHeight="false" outlineLevel="0" collapsed="false">
      <c r="A12176" s="1" t="str">
        <f aca="false">IF(B12176&lt;&gt;"",ROW()-5,"")</f>
        <v/>
      </c>
    </row>
    <row r="12177" customFormat="false" ht="14.25" hidden="false" customHeight="false" outlineLevel="0" collapsed="false">
      <c r="A12177" s="1" t="str">
        <f aca="false">IF(B12177&lt;&gt;"",ROW()-5,"")</f>
        <v/>
      </c>
    </row>
    <row r="12178" customFormat="false" ht="14.25" hidden="false" customHeight="false" outlineLevel="0" collapsed="false">
      <c r="A12178" s="1" t="str">
        <f aca="false">IF(B12178&lt;&gt;"",ROW()-5,"")</f>
        <v/>
      </c>
    </row>
    <row r="12179" customFormat="false" ht="14.25" hidden="false" customHeight="false" outlineLevel="0" collapsed="false">
      <c r="A12179" s="1" t="str">
        <f aca="false">IF(B12179&lt;&gt;"",ROW()-5,"")</f>
        <v/>
      </c>
    </row>
    <row r="12180" customFormat="false" ht="14.25" hidden="false" customHeight="false" outlineLevel="0" collapsed="false">
      <c r="A12180" s="1" t="str">
        <f aca="false">IF(B12180&lt;&gt;"",ROW()-5,"")</f>
        <v/>
      </c>
    </row>
    <row r="12181" customFormat="false" ht="14.25" hidden="false" customHeight="false" outlineLevel="0" collapsed="false">
      <c r="A12181" s="1" t="str">
        <f aca="false">IF(B12181&lt;&gt;"",ROW()-5,"")</f>
        <v/>
      </c>
    </row>
    <row r="12182" customFormat="false" ht="14.25" hidden="false" customHeight="false" outlineLevel="0" collapsed="false">
      <c r="A12182" s="1" t="str">
        <f aca="false">IF(B12182&lt;&gt;"",ROW()-5,"")</f>
        <v/>
      </c>
    </row>
    <row r="12183" customFormat="false" ht="14.25" hidden="false" customHeight="false" outlineLevel="0" collapsed="false">
      <c r="A12183" s="1" t="str">
        <f aca="false">IF(B12183&lt;&gt;"",ROW()-5,"")</f>
        <v/>
      </c>
    </row>
    <row r="12184" customFormat="false" ht="14.25" hidden="false" customHeight="false" outlineLevel="0" collapsed="false">
      <c r="A12184" s="1" t="str">
        <f aca="false">IF(B12184&lt;&gt;"",ROW()-5,"")</f>
        <v/>
      </c>
    </row>
    <row r="12185" customFormat="false" ht="14.25" hidden="false" customHeight="false" outlineLevel="0" collapsed="false">
      <c r="A12185" s="1" t="str">
        <f aca="false">IF(B12185&lt;&gt;"",ROW()-5,"")</f>
        <v/>
      </c>
    </row>
    <row r="12186" customFormat="false" ht="14.25" hidden="false" customHeight="false" outlineLevel="0" collapsed="false">
      <c r="A12186" s="1" t="str">
        <f aca="false">IF(B12186&lt;&gt;"",ROW()-5,"")</f>
        <v/>
      </c>
    </row>
    <row r="12187" customFormat="false" ht="14.25" hidden="false" customHeight="false" outlineLevel="0" collapsed="false">
      <c r="A12187" s="1" t="str">
        <f aca="false">IF(B12187&lt;&gt;"",ROW()-5,"")</f>
        <v/>
      </c>
    </row>
    <row r="12188" customFormat="false" ht="14.25" hidden="false" customHeight="false" outlineLevel="0" collapsed="false">
      <c r="A12188" s="1" t="str">
        <f aca="false">IF(B12188&lt;&gt;"",ROW()-5,"")</f>
        <v/>
      </c>
    </row>
    <row r="12189" customFormat="false" ht="14.25" hidden="false" customHeight="false" outlineLevel="0" collapsed="false">
      <c r="A12189" s="1" t="str">
        <f aca="false">IF(B12189&lt;&gt;"",ROW()-5,"")</f>
        <v/>
      </c>
    </row>
    <row r="12190" customFormat="false" ht="14.25" hidden="false" customHeight="false" outlineLevel="0" collapsed="false">
      <c r="A12190" s="1" t="str">
        <f aca="false">IF(B12190&lt;&gt;"",ROW()-5,"")</f>
        <v/>
      </c>
    </row>
    <row r="12191" customFormat="false" ht="14.25" hidden="false" customHeight="false" outlineLevel="0" collapsed="false">
      <c r="A12191" s="1" t="str">
        <f aca="false">IF(B12191&lt;&gt;"",ROW()-5,"")</f>
        <v/>
      </c>
    </row>
    <row r="12192" customFormat="false" ht="14.25" hidden="false" customHeight="false" outlineLevel="0" collapsed="false">
      <c r="A12192" s="1" t="str">
        <f aca="false">IF(B12192&lt;&gt;"",ROW()-5,"")</f>
        <v/>
      </c>
    </row>
    <row r="12193" customFormat="false" ht="14.25" hidden="false" customHeight="false" outlineLevel="0" collapsed="false">
      <c r="A12193" s="1" t="str">
        <f aca="false">IF(B12193&lt;&gt;"",ROW()-5,"")</f>
        <v/>
      </c>
    </row>
    <row r="12194" customFormat="false" ht="14.25" hidden="false" customHeight="false" outlineLevel="0" collapsed="false">
      <c r="A12194" s="1" t="str">
        <f aca="false">IF(B12194&lt;&gt;"",ROW()-5,"")</f>
        <v/>
      </c>
    </row>
    <row r="12195" customFormat="false" ht="14.25" hidden="false" customHeight="false" outlineLevel="0" collapsed="false">
      <c r="A12195" s="1" t="str">
        <f aca="false">IF(B12195&lt;&gt;"",ROW()-5,"")</f>
        <v/>
      </c>
    </row>
    <row r="12196" customFormat="false" ht="14.25" hidden="false" customHeight="false" outlineLevel="0" collapsed="false">
      <c r="A12196" s="1" t="str">
        <f aca="false">IF(B12196&lt;&gt;"",ROW()-5,"")</f>
        <v/>
      </c>
    </row>
    <row r="12197" customFormat="false" ht="14.25" hidden="false" customHeight="false" outlineLevel="0" collapsed="false">
      <c r="A12197" s="1" t="str">
        <f aca="false">IF(B12197&lt;&gt;"",ROW()-5,"")</f>
        <v/>
      </c>
    </row>
    <row r="12198" customFormat="false" ht="14.25" hidden="false" customHeight="false" outlineLevel="0" collapsed="false">
      <c r="A12198" s="1" t="str">
        <f aca="false">IF(B12198&lt;&gt;"",ROW()-5,"")</f>
        <v/>
      </c>
    </row>
    <row r="12199" customFormat="false" ht="14.25" hidden="false" customHeight="false" outlineLevel="0" collapsed="false">
      <c r="A12199" s="1" t="str">
        <f aca="false">IF(B12199&lt;&gt;"",ROW()-5,"")</f>
        <v/>
      </c>
    </row>
    <row r="12200" customFormat="false" ht="14.25" hidden="false" customHeight="false" outlineLevel="0" collapsed="false">
      <c r="A12200" s="1" t="str">
        <f aca="false">IF(B12200&lt;&gt;"",ROW()-5,"")</f>
        <v/>
      </c>
    </row>
    <row r="12201" customFormat="false" ht="14.25" hidden="false" customHeight="false" outlineLevel="0" collapsed="false">
      <c r="A12201" s="1" t="str">
        <f aca="false">IF(B12201&lt;&gt;"",ROW()-5,"")</f>
        <v/>
      </c>
    </row>
    <row r="12202" customFormat="false" ht="14.25" hidden="false" customHeight="false" outlineLevel="0" collapsed="false">
      <c r="A12202" s="1" t="str">
        <f aca="false">IF(B12202&lt;&gt;"",ROW()-5,"")</f>
        <v/>
      </c>
    </row>
    <row r="12203" customFormat="false" ht="14.25" hidden="false" customHeight="false" outlineLevel="0" collapsed="false">
      <c r="A12203" s="1" t="str">
        <f aca="false">IF(B12203&lt;&gt;"",ROW()-5,"")</f>
        <v/>
      </c>
    </row>
    <row r="12204" customFormat="false" ht="14.25" hidden="false" customHeight="false" outlineLevel="0" collapsed="false">
      <c r="A12204" s="1" t="str">
        <f aca="false">IF(B12204&lt;&gt;"",ROW()-5,"")</f>
        <v/>
      </c>
    </row>
    <row r="12205" customFormat="false" ht="14.25" hidden="false" customHeight="false" outlineLevel="0" collapsed="false">
      <c r="A12205" s="1" t="str">
        <f aca="false">IF(B12205&lt;&gt;"",ROW()-5,"")</f>
        <v/>
      </c>
    </row>
    <row r="12206" customFormat="false" ht="14.25" hidden="false" customHeight="false" outlineLevel="0" collapsed="false">
      <c r="A12206" s="1" t="str">
        <f aca="false">IF(B12206&lt;&gt;"",ROW()-5,"")</f>
        <v/>
      </c>
    </row>
    <row r="12207" customFormat="false" ht="14.25" hidden="false" customHeight="false" outlineLevel="0" collapsed="false">
      <c r="A12207" s="1" t="str">
        <f aca="false">IF(B12207&lt;&gt;"",ROW()-5,"")</f>
        <v/>
      </c>
    </row>
    <row r="12208" customFormat="false" ht="14.25" hidden="false" customHeight="false" outlineLevel="0" collapsed="false">
      <c r="A12208" s="1" t="str">
        <f aca="false">IF(B12208&lt;&gt;"",ROW()-5,"")</f>
        <v/>
      </c>
    </row>
    <row r="12209" customFormat="false" ht="14.25" hidden="false" customHeight="false" outlineLevel="0" collapsed="false">
      <c r="A12209" s="1" t="str">
        <f aca="false">IF(B12209&lt;&gt;"",ROW()-5,"")</f>
        <v/>
      </c>
    </row>
    <row r="12210" customFormat="false" ht="14.25" hidden="false" customHeight="false" outlineLevel="0" collapsed="false">
      <c r="A12210" s="1" t="str">
        <f aca="false">IF(B12210&lt;&gt;"",ROW()-5,"")</f>
        <v/>
      </c>
    </row>
    <row r="12211" customFormat="false" ht="14.25" hidden="false" customHeight="false" outlineLevel="0" collapsed="false">
      <c r="A12211" s="1" t="str">
        <f aca="false">IF(B12211&lt;&gt;"",ROW()-5,"")</f>
        <v/>
      </c>
    </row>
    <row r="12212" customFormat="false" ht="14.25" hidden="false" customHeight="false" outlineLevel="0" collapsed="false">
      <c r="A12212" s="1" t="str">
        <f aca="false">IF(B12212&lt;&gt;"",ROW()-5,"")</f>
        <v/>
      </c>
    </row>
    <row r="12213" customFormat="false" ht="14.25" hidden="false" customHeight="false" outlineLevel="0" collapsed="false">
      <c r="A12213" s="1" t="str">
        <f aca="false">IF(B12213&lt;&gt;"",ROW()-5,"")</f>
        <v/>
      </c>
    </row>
    <row r="12214" customFormat="false" ht="14.25" hidden="false" customHeight="false" outlineLevel="0" collapsed="false">
      <c r="A12214" s="1" t="str">
        <f aca="false">IF(B12214&lt;&gt;"",ROW()-5,"")</f>
        <v/>
      </c>
    </row>
    <row r="12215" customFormat="false" ht="14.25" hidden="false" customHeight="false" outlineLevel="0" collapsed="false">
      <c r="A12215" s="1" t="str">
        <f aca="false">IF(B12215&lt;&gt;"",ROW()-5,"")</f>
        <v/>
      </c>
    </row>
    <row r="12216" customFormat="false" ht="14.25" hidden="false" customHeight="false" outlineLevel="0" collapsed="false">
      <c r="A12216" s="1" t="str">
        <f aca="false">IF(B12216&lt;&gt;"",ROW()-5,"")</f>
        <v/>
      </c>
    </row>
    <row r="12217" customFormat="false" ht="14.25" hidden="false" customHeight="false" outlineLevel="0" collapsed="false">
      <c r="A12217" s="1" t="str">
        <f aca="false">IF(B12217&lt;&gt;"",ROW()-5,"")</f>
        <v/>
      </c>
    </row>
    <row r="12218" customFormat="false" ht="14.25" hidden="false" customHeight="false" outlineLevel="0" collapsed="false">
      <c r="A12218" s="1" t="str">
        <f aca="false">IF(B12218&lt;&gt;"",ROW()-5,"")</f>
        <v/>
      </c>
    </row>
    <row r="12219" customFormat="false" ht="14.25" hidden="false" customHeight="false" outlineLevel="0" collapsed="false">
      <c r="A12219" s="1" t="str">
        <f aca="false">IF(B12219&lt;&gt;"",ROW()-5,"")</f>
        <v/>
      </c>
    </row>
    <row r="12220" customFormat="false" ht="14.25" hidden="false" customHeight="false" outlineLevel="0" collapsed="false">
      <c r="A12220" s="1" t="str">
        <f aca="false">IF(B12220&lt;&gt;"",ROW()-5,"")</f>
        <v/>
      </c>
    </row>
    <row r="12221" customFormat="false" ht="14.25" hidden="false" customHeight="false" outlineLevel="0" collapsed="false">
      <c r="A12221" s="1" t="str">
        <f aca="false">IF(B12221&lt;&gt;"",ROW()-5,"")</f>
        <v/>
      </c>
    </row>
    <row r="12222" customFormat="false" ht="14.25" hidden="false" customHeight="false" outlineLevel="0" collapsed="false">
      <c r="A12222" s="1" t="str">
        <f aca="false">IF(B12222&lt;&gt;"",ROW()-5,"")</f>
        <v/>
      </c>
    </row>
    <row r="12223" customFormat="false" ht="14.25" hidden="false" customHeight="false" outlineLevel="0" collapsed="false">
      <c r="A12223" s="1" t="str">
        <f aca="false">IF(B12223&lt;&gt;"",ROW()-5,"")</f>
        <v/>
      </c>
    </row>
    <row r="12224" customFormat="false" ht="14.25" hidden="false" customHeight="false" outlineLevel="0" collapsed="false">
      <c r="A12224" s="1" t="str">
        <f aca="false">IF(B12224&lt;&gt;"",ROW()-5,"")</f>
        <v/>
      </c>
    </row>
    <row r="12225" customFormat="false" ht="14.25" hidden="false" customHeight="false" outlineLevel="0" collapsed="false">
      <c r="A12225" s="1" t="str">
        <f aca="false">IF(B12225&lt;&gt;"",ROW()-5,"")</f>
        <v/>
      </c>
    </row>
    <row r="12226" customFormat="false" ht="14.25" hidden="false" customHeight="false" outlineLevel="0" collapsed="false">
      <c r="A12226" s="1" t="str">
        <f aca="false">IF(B12226&lt;&gt;"",ROW()-5,"")</f>
        <v/>
      </c>
    </row>
    <row r="12227" customFormat="false" ht="14.25" hidden="false" customHeight="false" outlineLevel="0" collapsed="false">
      <c r="A12227" s="1" t="str">
        <f aca="false">IF(B12227&lt;&gt;"",ROW()-5,"")</f>
        <v/>
      </c>
    </row>
    <row r="12228" customFormat="false" ht="14.25" hidden="false" customHeight="false" outlineLevel="0" collapsed="false">
      <c r="A12228" s="1" t="str">
        <f aca="false">IF(B12228&lt;&gt;"",ROW()-5,"")</f>
        <v/>
      </c>
    </row>
    <row r="12229" customFormat="false" ht="14.25" hidden="false" customHeight="false" outlineLevel="0" collapsed="false">
      <c r="A12229" s="1" t="str">
        <f aca="false">IF(B12229&lt;&gt;"",ROW()-5,"")</f>
        <v/>
      </c>
    </row>
    <row r="12230" customFormat="false" ht="14.25" hidden="false" customHeight="false" outlineLevel="0" collapsed="false">
      <c r="A12230" s="1" t="str">
        <f aca="false">IF(B12230&lt;&gt;"",ROW()-5,"")</f>
        <v/>
      </c>
    </row>
    <row r="12231" customFormat="false" ht="14.25" hidden="false" customHeight="false" outlineLevel="0" collapsed="false">
      <c r="A12231" s="1" t="str">
        <f aca="false">IF(B12231&lt;&gt;"",ROW()-5,"")</f>
        <v/>
      </c>
    </row>
    <row r="12232" customFormat="false" ht="14.25" hidden="false" customHeight="false" outlineLevel="0" collapsed="false">
      <c r="A12232" s="1" t="str">
        <f aca="false">IF(B12232&lt;&gt;"",ROW()-5,"")</f>
        <v/>
      </c>
    </row>
    <row r="12233" customFormat="false" ht="14.25" hidden="false" customHeight="false" outlineLevel="0" collapsed="false">
      <c r="A12233" s="1" t="str">
        <f aca="false">IF(B12233&lt;&gt;"",ROW()-5,"")</f>
        <v/>
      </c>
    </row>
    <row r="12234" customFormat="false" ht="14.25" hidden="false" customHeight="false" outlineLevel="0" collapsed="false">
      <c r="A12234" s="1" t="str">
        <f aca="false">IF(B12234&lt;&gt;"",ROW()-5,"")</f>
        <v/>
      </c>
    </row>
    <row r="12235" customFormat="false" ht="14.25" hidden="false" customHeight="false" outlineLevel="0" collapsed="false">
      <c r="A12235" s="1" t="str">
        <f aca="false">IF(B12235&lt;&gt;"",ROW()-5,"")</f>
        <v/>
      </c>
    </row>
    <row r="12236" customFormat="false" ht="14.25" hidden="false" customHeight="false" outlineLevel="0" collapsed="false">
      <c r="A12236" s="1" t="str">
        <f aca="false">IF(B12236&lt;&gt;"",ROW()-5,"")</f>
        <v/>
      </c>
    </row>
    <row r="12237" customFormat="false" ht="14.25" hidden="false" customHeight="false" outlineLevel="0" collapsed="false">
      <c r="A12237" s="1" t="str">
        <f aca="false">IF(B12237&lt;&gt;"",ROW()-5,"")</f>
        <v/>
      </c>
    </row>
    <row r="12238" customFormat="false" ht="14.25" hidden="false" customHeight="false" outlineLevel="0" collapsed="false">
      <c r="A12238" s="1" t="str">
        <f aca="false">IF(B12238&lt;&gt;"",ROW()-5,"")</f>
        <v/>
      </c>
    </row>
    <row r="12239" customFormat="false" ht="14.25" hidden="false" customHeight="false" outlineLevel="0" collapsed="false">
      <c r="A12239" s="1" t="str">
        <f aca="false">IF(B12239&lt;&gt;"",ROW()-5,"")</f>
        <v/>
      </c>
    </row>
    <row r="12240" customFormat="false" ht="14.25" hidden="false" customHeight="false" outlineLevel="0" collapsed="false">
      <c r="A12240" s="1" t="str">
        <f aca="false">IF(B12240&lt;&gt;"",ROW()-5,"")</f>
        <v/>
      </c>
    </row>
    <row r="12241" customFormat="false" ht="14.25" hidden="false" customHeight="false" outlineLevel="0" collapsed="false">
      <c r="A12241" s="1" t="str">
        <f aca="false">IF(B12241&lt;&gt;"",ROW()-5,"")</f>
        <v/>
      </c>
    </row>
    <row r="12242" customFormat="false" ht="14.25" hidden="false" customHeight="false" outlineLevel="0" collapsed="false">
      <c r="A12242" s="1" t="str">
        <f aca="false">IF(B12242&lt;&gt;"",ROW()-5,"")</f>
        <v/>
      </c>
    </row>
    <row r="12243" customFormat="false" ht="14.25" hidden="false" customHeight="false" outlineLevel="0" collapsed="false">
      <c r="A12243" s="1" t="str">
        <f aca="false">IF(B12243&lt;&gt;"",ROW()-5,"")</f>
        <v/>
      </c>
    </row>
    <row r="12244" customFormat="false" ht="14.25" hidden="false" customHeight="false" outlineLevel="0" collapsed="false">
      <c r="A12244" s="1" t="str">
        <f aca="false">IF(B12244&lt;&gt;"",ROW()-5,"")</f>
        <v/>
      </c>
    </row>
    <row r="12245" customFormat="false" ht="14.25" hidden="false" customHeight="false" outlineLevel="0" collapsed="false">
      <c r="A12245" s="1" t="str">
        <f aca="false">IF(B12245&lt;&gt;"",ROW()-5,"")</f>
        <v/>
      </c>
    </row>
    <row r="12246" customFormat="false" ht="14.25" hidden="false" customHeight="false" outlineLevel="0" collapsed="false">
      <c r="A12246" s="1" t="str">
        <f aca="false">IF(B12246&lt;&gt;"",ROW()-5,"")</f>
        <v/>
      </c>
    </row>
    <row r="12247" customFormat="false" ht="14.25" hidden="false" customHeight="false" outlineLevel="0" collapsed="false">
      <c r="A12247" s="1" t="str">
        <f aca="false">IF(B12247&lt;&gt;"",ROW()-5,"")</f>
        <v/>
      </c>
    </row>
    <row r="12248" customFormat="false" ht="14.25" hidden="false" customHeight="false" outlineLevel="0" collapsed="false">
      <c r="A12248" s="1" t="str">
        <f aca="false">IF(B12248&lt;&gt;"",ROW()-5,"")</f>
        <v/>
      </c>
    </row>
    <row r="12249" customFormat="false" ht="14.25" hidden="false" customHeight="false" outlineLevel="0" collapsed="false">
      <c r="A12249" s="1" t="str">
        <f aca="false">IF(B12249&lt;&gt;"",ROW()-5,"")</f>
        <v/>
      </c>
    </row>
    <row r="12250" customFormat="false" ht="14.25" hidden="false" customHeight="false" outlineLevel="0" collapsed="false">
      <c r="A12250" s="1" t="str">
        <f aca="false">IF(B12250&lt;&gt;"",ROW()-5,"")</f>
        <v/>
      </c>
    </row>
    <row r="12251" customFormat="false" ht="14.25" hidden="false" customHeight="false" outlineLevel="0" collapsed="false">
      <c r="A12251" s="1" t="str">
        <f aca="false">IF(B12251&lt;&gt;"",ROW()-5,"")</f>
        <v/>
      </c>
    </row>
    <row r="12252" customFormat="false" ht="14.25" hidden="false" customHeight="false" outlineLevel="0" collapsed="false">
      <c r="A12252" s="1" t="str">
        <f aca="false">IF(B12252&lt;&gt;"",ROW()-5,"")</f>
        <v/>
      </c>
    </row>
    <row r="12253" customFormat="false" ht="14.25" hidden="false" customHeight="false" outlineLevel="0" collapsed="false">
      <c r="A12253" s="1" t="str">
        <f aca="false">IF(B12253&lt;&gt;"",ROW()-5,"")</f>
        <v/>
      </c>
    </row>
    <row r="12254" customFormat="false" ht="14.25" hidden="false" customHeight="false" outlineLevel="0" collapsed="false">
      <c r="A12254" s="1" t="str">
        <f aca="false">IF(B12254&lt;&gt;"",ROW()-5,"")</f>
        <v/>
      </c>
    </row>
    <row r="12255" customFormat="false" ht="14.25" hidden="false" customHeight="false" outlineLevel="0" collapsed="false">
      <c r="A12255" s="1" t="str">
        <f aca="false">IF(B12255&lt;&gt;"",ROW()-5,"")</f>
        <v/>
      </c>
    </row>
    <row r="12256" customFormat="false" ht="14.25" hidden="false" customHeight="false" outlineLevel="0" collapsed="false">
      <c r="A12256" s="1" t="str">
        <f aca="false">IF(B12256&lt;&gt;"",ROW()-5,"")</f>
        <v/>
      </c>
    </row>
    <row r="12257" customFormat="false" ht="14.25" hidden="false" customHeight="false" outlineLevel="0" collapsed="false">
      <c r="A12257" s="1" t="str">
        <f aca="false">IF(B12257&lt;&gt;"",ROW()-5,"")</f>
        <v/>
      </c>
    </row>
    <row r="12258" customFormat="false" ht="14.25" hidden="false" customHeight="false" outlineLevel="0" collapsed="false">
      <c r="A12258" s="1" t="str">
        <f aca="false">IF(B12258&lt;&gt;"",ROW()-5,"")</f>
        <v/>
      </c>
    </row>
    <row r="12259" customFormat="false" ht="14.25" hidden="false" customHeight="false" outlineLevel="0" collapsed="false">
      <c r="A12259" s="1" t="str">
        <f aca="false">IF(B12259&lt;&gt;"",ROW()-5,"")</f>
        <v/>
      </c>
    </row>
    <row r="12260" customFormat="false" ht="14.25" hidden="false" customHeight="false" outlineLevel="0" collapsed="false">
      <c r="A12260" s="1" t="str">
        <f aca="false">IF(B12260&lt;&gt;"",ROW()-5,"")</f>
        <v/>
      </c>
    </row>
    <row r="12261" customFormat="false" ht="14.25" hidden="false" customHeight="false" outlineLevel="0" collapsed="false">
      <c r="A12261" s="1" t="str">
        <f aca="false">IF(B12261&lt;&gt;"",ROW()-5,"")</f>
        <v/>
      </c>
    </row>
    <row r="12262" customFormat="false" ht="14.25" hidden="false" customHeight="false" outlineLevel="0" collapsed="false">
      <c r="A12262" s="1" t="str">
        <f aca="false">IF(B12262&lt;&gt;"",ROW()-5,"")</f>
        <v/>
      </c>
    </row>
    <row r="12263" customFormat="false" ht="14.25" hidden="false" customHeight="false" outlineLevel="0" collapsed="false">
      <c r="A12263" s="1" t="str">
        <f aca="false">IF(B12263&lt;&gt;"",ROW()-5,"")</f>
        <v/>
      </c>
    </row>
    <row r="12264" customFormat="false" ht="14.25" hidden="false" customHeight="false" outlineLevel="0" collapsed="false">
      <c r="A12264" s="1" t="str">
        <f aca="false">IF(B12264&lt;&gt;"",ROW()-5,"")</f>
        <v/>
      </c>
    </row>
    <row r="12265" customFormat="false" ht="14.25" hidden="false" customHeight="false" outlineLevel="0" collapsed="false">
      <c r="A12265" s="1" t="str">
        <f aca="false">IF(B12265&lt;&gt;"",ROW()-5,"")</f>
        <v/>
      </c>
    </row>
    <row r="12266" customFormat="false" ht="14.25" hidden="false" customHeight="false" outlineLevel="0" collapsed="false">
      <c r="A12266" s="1" t="str">
        <f aca="false">IF(B12266&lt;&gt;"",ROW()-5,"")</f>
        <v/>
      </c>
    </row>
    <row r="12267" customFormat="false" ht="14.25" hidden="false" customHeight="false" outlineLevel="0" collapsed="false">
      <c r="A12267" s="1" t="str">
        <f aca="false">IF(B12267&lt;&gt;"",ROW()-5,"")</f>
        <v/>
      </c>
    </row>
    <row r="12268" customFormat="false" ht="14.25" hidden="false" customHeight="false" outlineLevel="0" collapsed="false">
      <c r="A12268" s="1" t="str">
        <f aca="false">IF(B12268&lt;&gt;"",ROW()-5,"")</f>
        <v/>
      </c>
    </row>
    <row r="12269" customFormat="false" ht="14.25" hidden="false" customHeight="false" outlineLevel="0" collapsed="false">
      <c r="A12269" s="1" t="str">
        <f aca="false">IF(B12269&lt;&gt;"",ROW()-5,"")</f>
        <v/>
      </c>
    </row>
    <row r="12270" customFormat="false" ht="14.25" hidden="false" customHeight="false" outlineLevel="0" collapsed="false">
      <c r="A12270" s="1" t="str">
        <f aca="false">IF(B12270&lt;&gt;"",ROW()-5,"")</f>
        <v/>
      </c>
    </row>
    <row r="12271" customFormat="false" ht="14.25" hidden="false" customHeight="false" outlineLevel="0" collapsed="false">
      <c r="A12271" s="1" t="str">
        <f aca="false">IF(B12271&lt;&gt;"",ROW()-5,"")</f>
        <v/>
      </c>
    </row>
    <row r="12272" customFormat="false" ht="14.25" hidden="false" customHeight="false" outlineLevel="0" collapsed="false">
      <c r="A12272" s="1" t="str">
        <f aca="false">IF(B12272&lt;&gt;"",ROW()-5,"")</f>
        <v/>
      </c>
    </row>
    <row r="12273" customFormat="false" ht="14.25" hidden="false" customHeight="false" outlineLevel="0" collapsed="false">
      <c r="A12273" s="1" t="str">
        <f aca="false">IF(B12273&lt;&gt;"",ROW()-5,"")</f>
        <v/>
      </c>
    </row>
    <row r="12274" customFormat="false" ht="14.25" hidden="false" customHeight="false" outlineLevel="0" collapsed="false">
      <c r="A12274" s="1" t="str">
        <f aca="false">IF(B12274&lt;&gt;"",ROW()-5,"")</f>
        <v/>
      </c>
    </row>
    <row r="12275" customFormat="false" ht="14.25" hidden="false" customHeight="false" outlineLevel="0" collapsed="false">
      <c r="A12275" s="1" t="str">
        <f aca="false">IF(B12275&lt;&gt;"",ROW()-5,"")</f>
        <v/>
      </c>
    </row>
    <row r="12276" customFormat="false" ht="14.25" hidden="false" customHeight="false" outlineLevel="0" collapsed="false">
      <c r="A12276" s="1" t="str">
        <f aca="false">IF(B12276&lt;&gt;"",ROW()-5,"")</f>
        <v/>
      </c>
    </row>
    <row r="12277" customFormat="false" ht="14.25" hidden="false" customHeight="false" outlineLevel="0" collapsed="false">
      <c r="A12277" s="1" t="str">
        <f aca="false">IF(B12277&lt;&gt;"",ROW()-5,"")</f>
        <v/>
      </c>
    </row>
    <row r="12278" customFormat="false" ht="14.25" hidden="false" customHeight="false" outlineLevel="0" collapsed="false">
      <c r="A12278" s="1" t="str">
        <f aca="false">IF(B12278&lt;&gt;"",ROW()-5,"")</f>
        <v/>
      </c>
    </row>
    <row r="12279" customFormat="false" ht="14.25" hidden="false" customHeight="false" outlineLevel="0" collapsed="false">
      <c r="A12279" s="1" t="str">
        <f aca="false">IF(B12279&lt;&gt;"",ROW()-5,"")</f>
        <v/>
      </c>
    </row>
    <row r="12280" customFormat="false" ht="14.25" hidden="false" customHeight="false" outlineLevel="0" collapsed="false">
      <c r="A12280" s="1" t="str">
        <f aca="false">IF(B12280&lt;&gt;"",ROW()-5,"")</f>
        <v/>
      </c>
    </row>
    <row r="12281" customFormat="false" ht="14.25" hidden="false" customHeight="false" outlineLevel="0" collapsed="false">
      <c r="A12281" s="1" t="str">
        <f aca="false">IF(B12281&lt;&gt;"",ROW()-5,"")</f>
        <v/>
      </c>
    </row>
    <row r="12282" customFormat="false" ht="14.25" hidden="false" customHeight="false" outlineLevel="0" collapsed="false">
      <c r="A12282" s="1" t="str">
        <f aca="false">IF(B12282&lt;&gt;"",ROW()-5,"")</f>
        <v/>
      </c>
    </row>
    <row r="12283" customFormat="false" ht="14.25" hidden="false" customHeight="false" outlineLevel="0" collapsed="false">
      <c r="A12283" s="1" t="str">
        <f aca="false">IF(B12283&lt;&gt;"",ROW()-5,"")</f>
        <v/>
      </c>
    </row>
    <row r="12284" customFormat="false" ht="14.25" hidden="false" customHeight="false" outlineLevel="0" collapsed="false">
      <c r="A12284" s="1" t="str">
        <f aca="false">IF(B12284&lt;&gt;"",ROW()-5,"")</f>
        <v/>
      </c>
    </row>
    <row r="12285" customFormat="false" ht="14.25" hidden="false" customHeight="false" outlineLevel="0" collapsed="false">
      <c r="A12285" s="1" t="str">
        <f aca="false">IF(B12285&lt;&gt;"",ROW()-5,"")</f>
        <v/>
      </c>
    </row>
    <row r="12286" customFormat="false" ht="14.25" hidden="false" customHeight="false" outlineLevel="0" collapsed="false">
      <c r="A12286" s="1" t="str">
        <f aca="false">IF(B12286&lt;&gt;"",ROW()-5,"")</f>
        <v/>
      </c>
    </row>
    <row r="12287" customFormat="false" ht="14.25" hidden="false" customHeight="false" outlineLevel="0" collapsed="false">
      <c r="A12287" s="1" t="str">
        <f aca="false">IF(B12287&lt;&gt;"",ROW()-5,"")</f>
        <v/>
      </c>
    </row>
    <row r="12288" customFormat="false" ht="14.25" hidden="false" customHeight="false" outlineLevel="0" collapsed="false">
      <c r="A12288" s="1" t="str">
        <f aca="false">IF(B12288&lt;&gt;"",ROW()-5,"")</f>
        <v/>
      </c>
    </row>
    <row r="12289" customFormat="false" ht="14.25" hidden="false" customHeight="false" outlineLevel="0" collapsed="false">
      <c r="A12289" s="1" t="str">
        <f aca="false">IF(B12289&lt;&gt;"",ROW()-5,"")</f>
        <v/>
      </c>
    </row>
    <row r="12290" customFormat="false" ht="14.25" hidden="false" customHeight="false" outlineLevel="0" collapsed="false">
      <c r="A12290" s="1" t="str">
        <f aca="false">IF(B12290&lt;&gt;"",ROW()-5,"")</f>
        <v/>
      </c>
    </row>
    <row r="12291" customFormat="false" ht="14.25" hidden="false" customHeight="false" outlineLevel="0" collapsed="false">
      <c r="A12291" s="1" t="str">
        <f aca="false">IF(B12291&lt;&gt;"",ROW()-5,"")</f>
        <v/>
      </c>
    </row>
    <row r="12292" customFormat="false" ht="14.25" hidden="false" customHeight="false" outlineLevel="0" collapsed="false">
      <c r="A12292" s="1" t="str">
        <f aca="false">IF(B12292&lt;&gt;"",ROW()-5,"")</f>
        <v/>
      </c>
    </row>
    <row r="12293" customFormat="false" ht="14.25" hidden="false" customHeight="false" outlineLevel="0" collapsed="false">
      <c r="A12293" s="1" t="str">
        <f aca="false">IF(B12293&lt;&gt;"",ROW()-5,"")</f>
        <v/>
      </c>
    </row>
    <row r="12294" customFormat="false" ht="14.25" hidden="false" customHeight="false" outlineLevel="0" collapsed="false">
      <c r="A12294" s="1" t="str">
        <f aca="false">IF(B12294&lt;&gt;"",ROW()-5,"")</f>
        <v/>
      </c>
    </row>
    <row r="12295" customFormat="false" ht="14.25" hidden="false" customHeight="false" outlineLevel="0" collapsed="false">
      <c r="A12295" s="1" t="str">
        <f aca="false">IF(B12295&lt;&gt;"",ROW()-5,"")</f>
        <v/>
      </c>
    </row>
    <row r="12296" customFormat="false" ht="14.25" hidden="false" customHeight="false" outlineLevel="0" collapsed="false">
      <c r="A12296" s="1" t="str">
        <f aca="false">IF(B12296&lt;&gt;"",ROW()-5,"")</f>
        <v/>
      </c>
    </row>
    <row r="12297" customFormat="false" ht="14.25" hidden="false" customHeight="false" outlineLevel="0" collapsed="false">
      <c r="A12297" s="1" t="str">
        <f aca="false">IF(B12297&lt;&gt;"",ROW()-5,"")</f>
        <v/>
      </c>
    </row>
    <row r="12298" customFormat="false" ht="14.25" hidden="false" customHeight="false" outlineLevel="0" collapsed="false">
      <c r="A12298" s="1" t="str">
        <f aca="false">IF(B12298&lt;&gt;"",ROW()-5,"")</f>
        <v/>
      </c>
    </row>
    <row r="12299" customFormat="false" ht="14.25" hidden="false" customHeight="false" outlineLevel="0" collapsed="false">
      <c r="A12299" s="1" t="str">
        <f aca="false">IF(B12299&lt;&gt;"",ROW()-5,"")</f>
        <v/>
      </c>
    </row>
    <row r="12300" customFormat="false" ht="14.25" hidden="false" customHeight="false" outlineLevel="0" collapsed="false">
      <c r="A12300" s="1" t="str">
        <f aca="false">IF(B12300&lt;&gt;"",ROW()-5,"")</f>
        <v/>
      </c>
    </row>
    <row r="12301" customFormat="false" ht="14.25" hidden="false" customHeight="false" outlineLevel="0" collapsed="false">
      <c r="A12301" s="1" t="str">
        <f aca="false">IF(B12301&lt;&gt;"",ROW()-5,"")</f>
        <v/>
      </c>
    </row>
    <row r="12302" customFormat="false" ht="14.25" hidden="false" customHeight="false" outlineLevel="0" collapsed="false">
      <c r="A12302" s="1" t="str">
        <f aca="false">IF(B12302&lt;&gt;"",ROW()-5,"")</f>
        <v/>
      </c>
    </row>
    <row r="12303" customFormat="false" ht="14.25" hidden="false" customHeight="false" outlineLevel="0" collapsed="false">
      <c r="A12303" s="1" t="str">
        <f aca="false">IF(B12303&lt;&gt;"",ROW()-5,"")</f>
        <v/>
      </c>
    </row>
    <row r="12304" customFormat="false" ht="14.25" hidden="false" customHeight="false" outlineLevel="0" collapsed="false">
      <c r="A12304" s="1" t="str">
        <f aca="false">IF(B12304&lt;&gt;"",ROW()-5,"")</f>
        <v/>
      </c>
    </row>
    <row r="12305" customFormat="false" ht="14.25" hidden="false" customHeight="false" outlineLevel="0" collapsed="false">
      <c r="A12305" s="1" t="str">
        <f aca="false">IF(B12305&lt;&gt;"",ROW()-5,"")</f>
        <v/>
      </c>
    </row>
    <row r="12306" customFormat="false" ht="14.25" hidden="false" customHeight="false" outlineLevel="0" collapsed="false">
      <c r="A12306" s="1" t="str">
        <f aca="false">IF(B12306&lt;&gt;"",ROW()-5,"")</f>
        <v/>
      </c>
    </row>
    <row r="12307" customFormat="false" ht="14.25" hidden="false" customHeight="false" outlineLevel="0" collapsed="false">
      <c r="A12307" s="1" t="str">
        <f aca="false">IF(B12307&lt;&gt;"",ROW()-5,"")</f>
        <v/>
      </c>
    </row>
    <row r="12308" customFormat="false" ht="14.25" hidden="false" customHeight="false" outlineLevel="0" collapsed="false">
      <c r="A12308" s="1" t="str">
        <f aca="false">IF(B12308&lt;&gt;"",ROW()-5,"")</f>
        <v/>
      </c>
    </row>
    <row r="12309" customFormat="false" ht="14.25" hidden="false" customHeight="false" outlineLevel="0" collapsed="false">
      <c r="A12309" s="1" t="str">
        <f aca="false">IF(B12309&lt;&gt;"",ROW()-5,"")</f>
        <v/>
      </c>
    </row>
    <row r="12310" customFormat="false" ht="14.25" hidden="false" customHeight="false" outlineLevel="0" collapsed="false">
      <c r="A12310" s="1" t="str">
        <f aca="false">IF(B12310&lt;&gt;"",ROW()-5,"")</f>
        <v/>
      </c>
    </row>
    <row r="12311" customFormat="false" ht="14.25" hidden="false" customHeight="false" outlineLevel="0" collapsed="false">
      <c r="A12311" s="1" t="str">
        <f aca="false">IF(B12311&lt;&gt;"",ROW()-5,"")</f>
        <v/>
      </c>
    </row>
    <row r="12312" customFormat="false" ht="14.25" hidden="false" customHeight="false" outlineLevel="0" collapsed="false">
      <c r="A12312" s="1" t="str">
        <f aca="false">IF(B12312&lt;&gt;"",ROW()-5,"")</f>
        <v/>
      </c>
    </row>
    <row r="12313" customFormat="false" ht="14.25" hidden="false" customHeight="false" outlineLevel="0" collapsed="false">
      <c r="A12313" s="1" t="str">
        <f aca="false">IF(B12313&lt;&gt;"",ROW()-5,"")</f>
        <v/>
      </c>
    </row>
    <row r="12314" customFormat="false" ht="14.25" hidden="false" customHeight="false" outlineLevel="0" collapsed="false">
      <c r="A12314" s="1" t="str">
        <f aca="false">IF(B12314&lt;&gt;"",ROW()-5,"")</f>
        <v/>
      </c>
    </row>
    <row r="12315" customFormat="false" ht="14.25" hidden="false" customHeight="false" outlineLevel="0" collapsed="false">
      <c r="A12315" s="1" t="str">
        <f aca="false">IF(B12315&lt;&gt;"",ROW()-5,"")</f>
        <v/>
      </c>
    </row>
    <row r="12316" customFormat="false" ht="14.25" hidden="false" customHeight="false" outlineLevel="0" collapsed="false">
      <c r="A12316" s="1" t="str">
        <f aca="false">IF(B12316&lt;&gt;"",ROW()-5,"")</f>
        <v/>
      </c>
    </row>
    <row r="12317" customFormat="false" ht="14.25" hidden="false" customHeight="false" outlineLevel="0" collapsed="false">
      <c r="A12317" s="1" t="str">
        <f aca="false">IF(B12317&lt;&gt;"",ROW()-5,"")</f>
        <v/>
      </c>
    </row>
    <row r="12318" customFormat="false" ht="14.25" hidden="false" customHeight="false" outlineLevel="0" collapsed="false">
      <c r="A12318" s="1" t="str">
        <f aca="false">IF(B12318&lt;&gt;"",ROW()-5,"")</f>
        <v/>
      </c>
    </row>
    <row r="12319" customFormat="false" ht="14.25" hidden="false" customHeight="false" outlineLevel="0" collapsed="false">
      <c r="A12319" s="1" t="str">
        <f aca="false">IF(B12319&lt;&gt;"",ROW()-5,"")</f>
        <v/>
      </c>
    </row>
    <row r="12320" customFormat="false" ht="14.25" hidden="false" customHeight="false" outlineLevel="0" collapsed="false">
      <c r="A12320" s="1" t="str">
        <f aca="false">IF(B12320&lt;&gt;"",ROW()-5,"")</f>
        <v/>
      </c>
    </row>
    <row r="12321" customFormat="false" ht="14.25" hidden="false" customHeight="false" outlineLevel="0" collapsed="false">
      <c r="A12321" s="1" t="str">
        <f aca="false">IF(B12321&lt;&gt;"",ROW()-5,"")</f>
        <v/>
      </c>
    </row>
    <row r="12322" customFormat="false" ht="14.25" hidden="false" customHeight="false" outlineLevel="0" collapsed="false">
      <c r="A12322" s="1" t="str">
        <f aca="false">IF(B12322&lt;&gt;"",ROW()-5,"")</f>
        <v/>
      </c>
    </row>
    <row r="12323" customFormat="false" ht="14.25" hidden="false" customHeight="false" outlineLevel="0" collapsed="false">
      <c r="A12323" s="1" t="str">
        <f aca="false">IF(B12323&lt;&gt;"",ROW()-5,"")</f>
        <v/>
      </c>
    </row>
    <row r="12324" customFormat="false" ht="14.25" hidden="false" customHeight="false" outlineLevel="0" collapsed="false">
      <c r="A12324" s="1" t="str">
        <f aca="false">IF(B12324&lt;&gt;"",ROW()-5,"")</f>
        <v/>
      </c>
    </row>
    <row r="12325" customFormat="false" ht="14.25" hidden="false" customHeight="false" outlineLevel="0" collapsed="false">
      <c r="A12325" s="1" t="str">
        <f aca="false">IF(B12325&lt;&gt;"",ROW()-5,"")</f>
        <v/>
      </c>
    </row>
    <row r="12326" customFormat="false" ht="14.25" hidden="false" customHeight="false" outlineLevel="0" collapsed="false">
      <c r="A12326" s="1" t="str">
        <f aca="false">IF(B12326&lt;&gt;"",ROW()-5,"")</f>
        <v/>
      </c>
    </row>
    <row r="12327" customFormat="false" ht="14.25" hidden="false" customHeight="false" outlineLevel="0" collapsed="false">
      <c r="A12327" s="1" t="str">
        <f aca="false">IF(B12327&lt;&gt;"",ROW()-5,"")</f>
        <v/>
      </c>
    </row>
    <row r="12328" customFormat="false" ht="14.25" hidden="false" customHeight="false" outlineLevel="0" collapsed="false">
      <c r="A12328" s="1" t="str">
        <f aca="false">IF(B12328&lt;&gt;"",ROW()-5,"")</f>
        <v/>
      </c>
    </row>
    <row r="12329" customFormat="false" ht="14.25" hidden="false" customHeight="false" outlineLevel="0" collapsed="false">
      <c r="A12329" s="1" t="str">
        <f aca="false">IF(B12329&lt;&gt;"",ROW()-5,"")</f>
        <v/>
      </c>
    </row>
    <row r="12330" customFormat="false" ht="14.25" hidden="false" customHeight="false" outlineLevel="0" collapsed="false">
      <c r="A12330" s="1" t="str">
        <f aca="false">IF(B12330&lt;&gt;"",ROW()-5,"")</f>
        <v/>
      </c>
    </row>
    <row r="12331" customFormat="false" ht="14.25" hidden="false" customHeight="false" outlineLevel="0" collapsed="false">
      <c r="A12331" s="1" t="str">
        <f aca="false">IF(B12331&lt;&gt;"",ROW()-5,"")</f>
        <v/>
      </c>
    </row>
    <row r="12332" customFormat="false" ht="14.25" hidden="false" customHeight="false" outlineLevel="0" collapsed="false">
      <c r="A12332" s="1" t="str">
        <f aca="false">IF(B12332&lt;&gt;"",ROW()-5,"")</f>
        <v/>
      </c>
    </row>
    <row r="12333" customFormat="false" ht="14.25" hidden="false" customHeight="false" outlineLevel="0" collapsed="false">
      <c r="A12333" s="1" t="str">
        <f aca="false">IF(B12333&lt;&gt;"",ROW()-5,"")</f>
        <v/>
      </c>
    </row>
    <row r="12334" customFormat="false" ht="14.25" hidden="false" customHeight="false" outlineLevel="0" collapsed="false">
      <c r="A12334" s="1" t="str">
        <f aca="false">IF(B12334&lt;&gt;"",ROW()-5,"")</f>
        <v/>
      </c>
    </row>
    <row r="12335" customFormat="false" ht="14.25" hidden="false" customHeight="false" outlineLevel="0" collapsed="false">
      <c r="A12335" s="1" t="str">
        <f aca="false">IF(B12335&lt;&gt;"",ROW()-5,"")</f>
        <v/>
      </c>
    </row>
    <row r="12336" customFormat="false" ht="14.25" hidden="false" customHeight="false" outlineLevel="0" collapsed="false">
      <c r="A12336" s="1" t="str">
        <f aca="false">IF(B12336&lt;&gt;"",ROW()-5,"")</f>
        <v/>
      </c>
    </row>
    <row r="12337" customFormat="false" ht="14.25" hidden="false" customHeight="false" outlineLevel="0" collapsed="false">
      <c r="A12337" s="1" t="str">
        <f aca="false">IF(B12337&lt;&gt;"",ROW()-5,"")</f>
        <v/>
      </c>
    </row>
    <row r="12338" customFormat="false" ht="14.25" hidden="false" customHeight="false" outlineLevel="0" collapsed="false">
      <c r="A12338" s="1" t="str">
        <f aca="false">IF(B12338&lt;&gt;"",ROW()-5,"")</f>
        <v/>
      </c>
    </row>
    <row r="12339" customFormat="false" ht="14.25" hidden="false" customHeight="false" outlineLevel="0" collapsed="false">
      <c r="A12339" s="1" t="str">
        <f aca="false">IF(B12339&lt;&gt;"",ROW()-5,"")</f>
        <v/>
      </c>
    </row>
    <row r="12340" customFormat="false" ht="14.25" hidden="false" customHeight="false" outlineLevel="0" collapsed="false">
      <c r="A12340" s="1" t="str">
        <f aca="false">IF(B12340&lt;&gt;"",ROW()-5,"")</f>
        <v/>
      </c>
    </row>
    <row r="12341" customFormat="false" ht="14.25" hidden="false" customHeight="false" outlineLevel="0" collapsed="false">
      <c r="A12341" s="1" t="str">
        <f aca="false">IF(B12341&lt;&gt;"",ROW()-5,"")</f>
        <v/>
      </c>
    </row>
    <row r="12342" customFormat="false" ht="14.25" hidden="false" customHeight="false" outlineLevel="0" collapsed="false">
      <c r="A12342" s="1" t="str">
        <f aca="false">IF(B12342&lt;&gt;"",ROW()-5,"")</f>
        <v/>
      </c>
    </row>
    <row r="12343" customFormat="false" ht="14.25" hidden="false" customHeight="false" outlineLevel="0" collapsed="false">
      <c r="A12343" s="1" t="str">
        <f aca="false">IF(B12343&lt;&gt;"",ROW()-5,"")</f>
        <v/>
      </c>
    </row>
    <row r="12344" customFormat="false" ht="14.25" hidden="false" customHeight="false" outlineLevel="0" collapsed="false">
      <c r="A12344" s="1" t="str">
        <f aca="false">IF(B12344&lt;&gt;"",ROW()-5,"")</f>
        <v/>
      </c>
    </row>
    <row r="12345" customFormat="false" ht="14.25" hidden="false" customHeight="false" outlineLevel="0" collapsed="false">
      <c r="A12345" s="1" t="str">
        <f aca="false">IF(B12345&lt;&gt;"",ROW()-5,"")</f>
        <v/>
      </c>
    </row>
    <row r="12346" customFormat="false" ht="14.25" hidden="false" customHeight="false" outlineLevel="0" collapsed="false">
      <c r="A12346" s="1" t="str">
        <f aca="false">IF(B12346&lt;&gt;"",ROW()-5,"")</f>
        <v/>
      </c>
    </row>
    <row r="12347" customFormat="false" ht="14.25" hidden="false" customHeight="false" outlineLevel="0" collapsed="false">
      <c r="A12347" s="1" t="str">
        <f aca="false">IF(B12347&lt;&gt;"",ROW()-5,"")</f>
        <v/>
      </c>
    </row>
    <row r="12348" customFormat="false" ht="14.25" hidden="false" customHeight="false" outlineLevel="0" collapsed="false">
      <c r="A12348" s="1" t="str">
        <f aca="false">IF(B12348&lt;&gt;"",ROW()-5,"")</f>
        <v/>
      </c>
    </row>
    <row r="12349" customFormat="false" ht="14.25" hidden="false" customHeight="false" outlineLevel="0" collapsed="false">
      <c r="A12349" s="1" t="str">
        <f aca="false">IF(B12349&lt;&gt;"",ROW()-5,"")</f>
        <v/>
      </c>
    </row>
    <row r="12350" customFormat="false" ht="14.25" hidden="false" customHeight="false" outlineLevel="0" collapsed="false">
      <c r="A12350" s="1" t="str">
        <f aca="false">IF(B12350&lt;&gt;"",ROW()-5,"")</f>
        <v/>
      </c>
    </row>
    <row r="12351" customFormat="false" ht="14.25" hidden="false" customHeight="false" outlineLevel="0" collapsed="false">
      <c r="A12351" s="1" t="str">
        <f aca="false">IF(B12351&lt;&gt;"",ROW()-5,"")</f>
        <v/>
      </c>
    </row>
    <row r="12352" customFormat="false" ht="14.25" hidden="false" customHeight="false" outlineLevel="0" collapsed="false">
      <c r="A12352" s="1" t="str">
        <f aca="false">IF(B12352&lt;&gt;"",ROW()-5,"")</f>
        <v/>
      </c>
    </row>
    <row r="12353" customFormat="false" ht="14.25" hidden="false" customHeight="false" outlineLevel="0" collapsed="false">
      <c r="A12353" s="1" t="str">
        <f aca="false">IF(B12353&lt;&gt;"",ROW()-5,"")</f>
        <v/>
      </c>
    </row>
    <row r="12354" customFormat="false" ht="14.25" hidden="false" customHeight="false" outlineLevel="0" collapsed="false">
      <c r="A12354" s="1" t="str">
        <f aca="false">IF(B12354&lt;&gt;"",ROW()-5,"")</f>
        <v/>
      </c>
    </row>
    <row r="12355" customFormat="false" ht="14.25" hidden="false" customHeight="false" outlineLevel="0" collapsed="false">
      <c r="A12355" s="1" t="str">
        <f aca="false">IF(B12355&lt;&gt;"",ROW()-5,"")</f>
        <v/>
      </c>
    </row>
    <row r="12356" customFormat="false" ht="14.25" hidden="false" customHeight="false" outlineLevel="0" collapsed="false">
      <c r="A12356" s="1" t="str">
        <f aca="false">IF(B12356&lt;&gt;"",ROW()-5,"")</f>
        <v/>
      </c>
    </row>
    <row r="12357" customFormat="false" ht="14.25" hidden="false" customHeight="false" outlineLevel="0" collapsed="false">
      <c r="A12357" s="1" t="str">
        <f aca="false">IF(B12357&lt;&gt;"",ROW()-5,"")</f>
        <v/>
      </c>
    </row>
    <row r="12358" customFormat="false" ht="14.25" hidden="false" customHeight="false" outlineLevel="0" collapsed="false">
      <c r="A12358" s="1" t="str">
        <f aca="false">IF(B12358&lt;&gt;"",ROW()-5,"")</f>
        <v/>
      </c>
    </row>
    <row r="12359" customFormat="false" ht="14.25" hidden="false" customHeight="false" outlineLevel="0" collapsed="false">
      <c r="A12359" s="1" t="str">
        <f aca="false">IF(B12359&lt;&gt;"",ROW()-5,"")</f>
        <v/>
      </c>
    </row>
    <row r="12360" customFormat="false" ht="14.25" hidden="false" customHeight="false" outlineLevel="0" collapsed="false">
      <c r="A12360" s="1" t="str">
        <f aca="false">IF(B12360&lt;&gt;"",ROW()-5,"")</f>
        <v/>
      </c>
    </row>
    <row r="12361" customFormat="false" ht="14.25" hidden="false" customHeight="false" outlineLevel="0" collapsed="false">
      <c r="A12361" s="1" t="str">
        <f aca="false">IF(B12361&lt;&gt;"",ROW()-5,"")</f>
        <v/>
      </c>
    </row>
    <row r="12362" customFormat="false" ht="14.25" hidden="false" customHeight="false" outlineLevel="0" collapsed="false">
      <c r="A12362" s="1" t="str">
        <f aca="false">IF(B12362&lt;&gt;"",ROW()-5,"")</f>
        <v/>
      </c>
    </row>
    <row r="12363" customFormat="false" ht="14.25" hidden="false" customHeight="false" outlineLevel="0" collapsed="false">
      <c r="A12363" s="1" t="str">
        <f aca="false">IF(B12363&lt;&gt;"",ROW()-5,"")</f>
        <v/>
      </c>
    </row>
    <row r="12364" customFormat="false" ht="14.25" hidden="false" customHeight="false" outlineLevel="0" collapsed="false">
      <c r="A12364" s="1" t="str">
        <f aca="false">IF(B12364&lt;&gt;"",ROW()-5,"")</f>
        <v/>
      </c>
    </row>
    <row r="12365" customFormat="false" ht="14.25" hidden="false" customHeight="false" outlineLevel="0" collapsed="false">
      <c r="A12365" s="1" t="str">
        <f aca="false">IF(B12365&lt;&gt;"",ROW()-5,"")</f>
        <v/>
      </c>
    </row>
    <row r="12366" customFormat="false" ht="14.25" hidden="false" customHeight="false" outlineLevel="0" collapsed="false">
      <c r="A12366" s="1" t="str">
        <f aca="false">IF(B12366&lt;&gt;"",ROW()-5,"")</f>
        <v/>
      </c>
    </row>
    <row r="12367" customFormat="false" ht="14.25" hidden="false" customHeight="false" outlineLevel="0" collapsed="false">
      <c r="A12367" s="1" t="str">
        <f aca="false">IF(B12367&lt;&gt;"",ROW()-5,"")</f>
        <v/>
      </c>
    </row>
    <row r="12368" customFormat="false" ht="14.25" hidden="false" customHeight="false" outlineLevel="0" collapsed="false">
      <c r="A12368" s="1" t="str">
        <f aca="false">IF(B12368&lt;&gt;"",ROW()-5,"")</f>
        <v/>
      </c>
    </row>
    <row r="12369" customFormat="false" ht="14.25" hidden="false" customHeight="false" outlineLevel="0" collapsed="false">
      <c r="A12369" s="1" t="str">
        <f aca="false">IF(B12369&lt;&gt;"",ROW()-5,"")</f>
        <v/>
      </c>
    </row>
    <row r="12370" customFormat="false" ht="14.25" hidden="false" customHeight="false" outlineLevel="0" collapsed="false">
      <c r="A12370" s="1" t="str">
        <f aca="false">IF(B12370&lt;&gt;"",ROW()-5,"")</f>
        <v/>
      </c>
    </row>
    <row r="12371" customFormat="false" ht="14.25" hidden="false" customHeight="false" outlineLevel="0" collapsed="false">
      <c r="A12371" s="1" t="str">
        <f aca="false">IF(B12371&lt;&gt;"",ROW()-5,"")</f>
        <v/>
      </c>
    </row>
    <row r="12372" customFormat="false" ht="14.25" hidden="false" customHeight="false" outlineLevel="0" collapsed="false">
      <c r="A12372" s="1" t="str">
        <f aca="false">IF(B12372&lt;&gt;"",ROW()-5,"")</f>
        <v/>
      </c>
    </row>
    <row r="12373" customFormat="false" ht="14.25" hidden="false" customHeight="false" outlineLevel="0" collapsed="false">
      <c r="A12373" s="1" t="str">
        <f aca="false">IF(B12373&lt;&gt;"",ROW()-5,"")</f>
        <v/>
      </c>
    </row>
    <row r="12374" customFormat="false" ht="14.25" hidden="false" customHeight="false" outlineLevel="0" collapsed="false">
      <c r="A12374" s="1" t="str">
        <f aca="false">IF(B12374&lt;&gt;"",ROW()-5,"")</f>
        <v/>
      </c>
    </row>
    <row r="12375" customFormat="false" ht="14.25" hidden="false" customHeight="false" outlineLevel="0" collapsed="false">
      <c r="A12375" s="1" t="str">
        <f aca="false">IF(B12375&lt;&gt;"",ROW()-5,"")</f>
        <v/>
      </c>
    </row>
    <row r="12376" customFormat="false" ht="14.25" hidden="false" customHeight="false" outlineLevel="0" collapsed="false">
      <c r="A12376" s="1" t="str">
        <f aca="false">IF(B12376&lt;&gt;"",ROW()-5,"")</f>
        <v/>
      </c>
    </row>
    <row r="12377" customFormat="false" ht="14.25" hidden="false" customHeight="false" outlineLevel="0" collapsed="false">
      <c r="A12377" s="1" t="str">
        <f aca="false">IF(B12377&lt;&gt;"",ROW()-5,"")</f>
        <v/>
      </c>
    </row>
    <row r="12378" customFormat="false" ht="14.25" hidden="false" customHeight="false" outlineLevel="0" collapsed="false">
      <c r="A12378" s="1" t="str">
        <f aca="false">IF(B12378&lt;&gt;"",ROW()-5,"")</f>
        <v/>
      </c>
    </row>
    <row r="12379" customFormat="false" ht="14.25" hidden="false" customHeight="false" outlineLevel="0" collapsed="false">
      <c r="A12379" s="1" t="str">
        <f aca="false">IF(B12379&lt;&gt;"",ROW()-5,"")</f>
        <v/>
      </c>
    </row>
    <row r="12380" customFormat="false" ht="14.25" hidden="false" customHeight="false" outlineLevel="0" collapsed="false">
      <c r="A12380" s="1" t="str">
        <f aca="false">IF(B12380&lt;&gt;"",ROW()-5,"")</f>
        <v/>
      </c>
    </row>
    <row r="12381" customFormat="false" ht="14.25" hidden="false" customHeight="false" outlineLevel="0" collapsed="false">
      <c r="A12381" s="1" t="str">
        <f aca="false">IF(B12381&lt;&gt;"",ROW()-5,"")</f>
        <v/>
      </c>
    </row>
    <row r="12382" customFormat="false" ht="14.25" hidden="false" customHeight="false" outlineLevel="0" collapsed="false">
      <c r="A12382" s="1" t="str">
        <f aca="false">IF(B12382&lt;&gt;"",ROW()-5,"")</f>
        <v/>
      </c>
    </row>
    <row r="12383" customFormat="false" ht="14.25" hidden="false" customHeight="false" outlineLevel="0" collapsed="false">
      <c r="A12383" s="1" t="str">
        <f aca="false">IF(B12383&lt;&gt;"",ROW()-5,"")</f>
        <v/>
      </c>
    </row>
    <row r="12384" customFormat="false" ht="14.25" hidden="false" customHeight="false" outlineLevel="0" collapsed="false">
      <c r="A12384" s="1" t="str">
        <f aca="false">IF(B12384&lt;&gt;"",ROW()-5,"")</f>
        <v/>
      </c>
    </row>
    <row r="12385" customFormat="false" ht="14.25" hidden="false" customHeight="false" outlineLevel="0" collapsed="false">
      <c r="A12385" s="1" t="str">
        <f aca="false">IF(B12385&lt;&gt;"",ROW()-5,"")</f>
        <v/>
      </c>
    </row>
    <row r="12386" customFormat="false" ht="14.25" hidden="false" customHeight="false" outlineLevel="0" collapsed="false">
      <c r="A12386" s="1" t="str">
        <f aca="false">IF(B12386&lt;&gt;"",ROW()-5,"")</f>
        <v/>
      </c>
    </row>
    <row r="12387" customFormat="false" ht="14.25" hidden="false" customHeight="false" outlineLevel="0" collapsed="false">
      <c r="A12387" s="1" t="str">
        <f aca="false">IF(B12387&lt;&gt;"",ROW()-5,"")</f>
        <v/>
      </c>
    </row>
    <row r="12388" customFormat="false" ht="14.25" hidden="false" customHeight="false" outlineLevel="0" collapsed="false">
      <c r="A12388" s="1" t="str">
        <f aca="false">IF(B12388&lt;&gt;"",ROW()-5,"")</f>
        <v/>
      </c>
    </row>
    <row r="12389" customFormat="false" ht="14.25" hidden="false" customHeight="false" outlineLevel="0" collapsed="false">
      <c r="A12389" s="1" t="str">
        <f aca="false">IF(B12389&lt;&gt;"",ROW()-5,"")</f>
        <v/>
      </c>
    </row>
    <row r="12390" customFormat="false" ht="14.25" hidden="false" customHeight="false" outlineLevel="0" collapsed="false">
      <c r="A12390" s="1" t="str">
        <f aca="false">IF(B12390&lt;&gt;"",ROW()-5,"")</f>
        <v/>
      </c>
    </row>
    <row r="12391" customFormat="false" ht="14.25" hidden="false" customHeight="false" outlineLevel="0" collapsed="false">
      <c r="A12391" s="1" t="str">
        <f aca="false">IF(B12391&lt;&gt;"",ROW()-5,"")</f>
        <v/>
      </c>
    </row>
    <row r="12392" customFormat="false" ht="14.25" hidden="false" customHeight="false" outlineLevel="0" collapsed="false">
      <c r="A12392" s="1" t="str">
        <f aca="false">IF(B12392&lt;&gt;"",ROW()-5,"")</f>
        <v/>
      </c>
    </row>
    <row r="12393" customFormat="false" ht="14.25" hidden="false" customHeight="false" outlineLevel="0" collapsed="false">
      <c r="A12393" s="1" t="str">
        <f aca="false">IF(B12393&lt;&gt;"",ROW()-5,"")</f>
        <v/>
      </c>
    </row>
    <row r="12394" customFormat="false" ht="14.25" hidden="false" customHeight="false" outlineLevel="0" collapsed="false">
      <c r="A12394" s="1" t="str">
        <f aca="false">IF(B12394&lt;&gt;"",ROW()-5,"")</f>
        <v/>
      </c>
    </row>
    <row r="12395" customFormat="false" ht="14.25" hidden="false" customHeight="false" outlineLevel="0" collapsed="false">
      <c r="A12395" s="1" t="str">
        <f aca="false">IF(B12395&lt;&gt;"",ROW()-5,"")</f>
        <v/>
      </c>
    </row>
    <row r="12396" customFormat="false" ht="14.25" hidden="false" customHeight="false" outlineLevel="0" collapsed="false">
      <c r="A12396" s="1" t="str">
        <f aca="false">IF(B12396&lt;&gt;"",ROW()-5,"")</f>
        <v/>
      </c>
    </row>
    <row r="12397" customFormat="false" ht="14.25" hidden="false" customHeight="false" outlineLevel="0" collapsed="false">
      <c r="A12397" s="1" t="str">
        <f aca="false">IF(B12397&lt;&gt;"",ROW()-5,"")</f>
        <v/>
      </c>
    </row>
    <row r="12398" customFormat="false" ht="14.25" hidden="false" customHeight="false" outlineLevel="0" collapsed="false">
      <c r="A12398" s="1" t="str">
        <f aca="false">IF(B12398&lt;&gt;"",ROW()-5,"")</f>
        <v/>
      </c>
    </row>
    <row r="12399" customFormat="false" ht="14.25" hidden="false" customHeight="false" outlineLevel="0" collapsed="false">
      <c r="A12399" s="1" t="str">
        <f aca="false">IF(B12399&lt;&gt;"",ROW()-5,"")</f>
        <v/>
      </c>
    </row>
    <row r="12400" customFormat="false" ht="14.25" hidden="false" customHeight="false" outlineLevel="0" collapsed="false">
      <c r="A12400" s="1" t="str">
        <f aca="false">IF(B12400&lt;&gt;"",ROW()-5,"")</f>
        <v/>
      </c>
    </row>
    <row r="12401" customFormat="false" ht="14.25" hidden="false" customHeight="false" outlineLevel="0" collapsed="false">
      <c r="A12401" s="1" t="str">
        <f aca="false">IF(B12401&lt;&gt;"",ROW()-5,"")</f>
        <v/>
      </c>
    </row>
    <row r="12402" customFormat="false" ht="14.25" hidden="false" customHeight="false" outlineLevel="0" collapsed="false">
      <c r="A12402" s="1" t="str">
        <f aca="false">IF(B12402&lt;&gt;"",ROW()-5,"")</f>
        <v/>
      </c>
    </row>
    <row r="12403" customFormat="false" ht="14.25" hidden="false" customHeight="false" outlineLevel="0" collapsed="false">
      <c r="A12403" s="1" t="str">
        <f aca="false">IF(B12403&lt;&gt;"",ROW()-5,"")</f>
        <v/>
      </c>
    </row>
    <row r="12404" customFormat="false" ht="14.25" hidden="false" customHeight="false" outlineLevel="0" collapsed="false">
      <c r="A12404" s="1" t="str">
        <f aca="false">IF(B12404&lt;&gt;"",ROW()-5,"")</f>
        <v/>
      </c>
    </row>
    <row r="12405" customFormat="false" ht="14.25" hidden="false" customHeight="false" outlineLevel="0" collapsed="false">
      <c r="A12405" s="1" t="str">
        <f aca="false">IF(B12405&lt;&gt;"",ROW()-5,"")</f>
        <v/>
      </c>
    </row>
    <row r="12406" customFormat="false" ht="14.25" hidden="false" customHeight="false" outlineLevel="0" collapsed="false">
      <c r="A12406" s="1" t="str">
        <f aca="false">IF(B12406&lt;&gt;"",ROW()-5,"")</f>
        <v/>
      </c>
    </row>
    <row r="12407" customFormat="false" ht="14.25" hidden="false" customHeight="false" outlineLevel="0" collapsed="false">
      <c r="A12407" s="1" t="str">
        <f aca="false">IF(B12407&lt;&gt;"",ROW()-5,"")</f>
        <v/>
      </c>
    </row>
    <row r="12408" customFormat="false" ht="14.25" hidden="false" customHeight="false" outlineLevel="0" collapsed="false">
      <c r="A12408" s="1" t="str">
        <f aca="false">IF(B12408&lt;&gt;"",ROW()-5,"")</f>
        <v/>
      </c>
    </row>
    <row r="12409" customFormat="false" ht="14.25" hidden="false" customHeight="false" outlineLevel="0" collapsed="false">
      <c r="A12409" s="1" t="str">
        <f aca="false">IF(B12409&lt;&gt;"",ROW()-5,"")</f>
        <v/>
      </c>
    </row>
    <row r="12410" customFormat="false" ht="14.25" hidden="false" customHeight="false" outlineLevel="0" collapsed="false">
      <c r="A12410" s="1" t="str">
        <f aca="false">IF(B12410&lt;&gt;"",ROW()-5,"")</f>
        <v/>
      </c>
    </row>
    <row r="12411" customFormat="false" ht="14.25" hidden="false" customHeight="false" outlineLevel="0" collapsed="false">
      <c r="A12411" s="1" t="str">
        <f aca="false">IF(B12411&lt;&gt;"",ROW()-5,"")</f>
        <v/>
      </c>
    </row>
    <row r="12412" customFormat="false" ht="14.25" hidden="false" customHeight="false" outlineLevel="0" collapsed="false">
      <c r="A12412" s="1" t="str">
        <f aca="false">IF(B12412&lt;&gt;"",ROW()-5,"")</f>
        <v/>
      </c>
    </row>
    <row r="12413" customFormat="false" ht="14.25" hidden="false" customHeight="false" outlineLevel="0" collapsed="false">
      <c r="A12413" s="1" t="str">
        <f aca="false">IF(B12413&lt;&gt;"",ROW()-5,"")</f>
        <v/>
      </c>
    </row>
    <row r="12414" customFormat="false" ht="14.25" hidden="false" customHeight="false" outlineLevel="0" collapsed="false">
      <c r="A12414" s="1" t="str">
        <f aca="false">IF(B12414&lt;&gt;"",ROW()-5,"")</f>
        <v/>
      </c>
    </row>
    <row r="12415" customFormat="false" ht="14.25" hidden="false" customHeight="false" outlineLevel="0" collapsed="false">
      <c r="A12415" s="1" t="str">
        <f aca="false">IF(B12415&lt;&gt;"",ROW()-5,"")</f>
        <v/>
      </c>
    </row>
    <row r="12416" customFormat="false" ht="14.25" hidden="false" customHeight="false" outlineLevel="0" collapsed="false">
      <c r="A12416" s="1" t="str">
        <f aca="false">IF(B12416&lt;&gt;"",ROW()-5,"")</f>
        <v/>
      </c>
    </row>
    <row r="12417" customFormat="false" ht="14.25" hidden="false" customHeight="false" outlineLevel="0" collapsed="false">
      <c r="A12417" s="1" t="str">
        <f aca="false">IF(B12417&lt;&gt;"",ROW()-5,"")</f>
        <v/>
      </c>
    </row>
    <row r="12418" customFormat="false" ht="14.25" hidden="false" customHeight="false" outlineLevel="0" collapsed="false">
      <c r="A12418" s="1" t="str">
        <f aca="false">IF(B12418&lt;&gt;"",ROW()-5,"")</f>
        <v/>
      </c>
    </row>
    <row r="12419" customFormat="false" ht="14.25" hidden="false" customHeight="false" outlineLevel="0" collapsed="false">
      <c r="A12419" s="1" t="str">
        <f aca="false">IF(B12419&lt;&gt;"",ROW()-5,"")</f>
        <v/>
      </c>
    </row>
    <row r="12420" customFormat="false" ht="14.25" hidden="false" customHeight="false" outlineLevel="0" collapsed="false">
      <c r="A12420" s="1" t="str">
        <f aca="false">IF(B12420&lt;&gt;"",ROW()-5,"")</f>
        <v/>
      </c>
    </row>
    <row r="12421" customFormat="false" ht="14.25" hidden="false" customHeight="false" outlineLevel="0" collapsed="false">
      <c r="A12421" s="1" t="str">
        <f aca="false">IF(B12421&lt;&gt;"",ROW()-5,"")</f>
        <v/>
      </c>
    </row>
    <row r="12422" customFormat="false" ht="14.25" hidden="false" customHeight="false" outlineLevel="0" collapsed="false">
      <c r="A12422" s="1" t="str">
        <f aca="false">IF(B12422&lt;&gt;"",ROW()-5,"")</f>
        <v/>
      </c>
    </row>
    <row r="12423" customFormat="false" ht="14.25" hidden="false" customHeight="false" outlineLevel="0" collapsed="false">
      <c r="A12423" s="1" t="str">
        <f aca="false">IF(B12423&lt;&gt;"",ROW()-5,"")</f>
        <v/>
      </c>
    </row>
    <row r="12424" customFormat="false" ht="14.25" hidden="false" customHeight="false" outlineLevel="0" collapsed="false">
      <c r="A12424" s="1" t="str">
        <f aca="false">IF(B12424&lt;&gt;"",ROW()-5,"")</f>
        <v/>
      </c>
    </row>
    <row r="12425" customFormat="false" ht="14.25" hidden="false" customHeight="false" outlineLevel="0" collapsed="false">
      <c r="A12425" s="1" t="str">
        <f aca="false">IF(B12425&lt;&gt;"",ROW()-5,"")</f>
        <v/>
      </c>
    </row>
    <row r="12426" customFormat="false" ht="14.25" hidden="false" customHeight="false" outlineLevel="0" collapsed="false">
      <c r="A12426" s="1" t="str">
        <f aca="false">IF(B12426&lt;&gt;"",ROW()-5,"")</f>
        <v/>
      </c>
    </row>
    <row r="12427" customFormat="false" ht="14.25" hidden="false" customHeight="false" outlineLevel="0" collapsed="false">
      <c r="A12427" s="1" t="str">
        <f aca="false">IF(B12427&lt;&gt;"",ROW()-5,"")</f>
        <v/>
      </c>
    </row>
    <row r="12428" customFormat="false" ht="14.25" hidden="false" customHeight="false" outlineLevel="0" collapsed="false">
      <c r="A12428" s="1" t="str">
        <f aca="false">IF(B12428&lt;&gt;"",ROW()-5,"")</f>
        <v/>
      </c>
    </row>
    <row r="12429" customFormat="false" ht="14.25" hidden="false" customHeight="false" outlineLevel="0" collapsed="false">
      <c r="A12429" s="1" t="str">
        <f aca="false">IF(B12429&lt;&gt;"",ROW()-5,"")</f>
        <v/>
      </c>
    </row>
    <row r="12430" customFormat="false" ht="14.25" hidden="false" customHeight="false" outlineLevel="0" collapsed="false">
      <c r="A12430" s="1" t="str">
        <f aca="false">IF(B12430&lt;&gt;"",ROW()-5,"")</f>
        <v/>
      </c>
    </row>
    <row r="12431" customFormat="false" ht="14.25" hidden="false" customHeight="false" outlineLevel="0" collapsed="false">
      <c r="A12431" s="1" t="str">
        <f aca="false">IF(B12431&lt;&gt;"",ROW()-5,"")</f>
        <v/>
      </c>
    </row>
    <row r="12432" customFormat="false" ht="14.25" hidden="false" customHeight="false" outlineLevel="0" collapsed="false">
      <c r="A12432" s="1" t="str">
        <f aca="false">IF(B12432&lt;&gt;"",ROW()-5,"")</f>
        <v/>
      </c>
    </row>
    <row r="12433" customFormat="false" ht="14.25" hidden="false" customHeight="false" outlineLevel="0" collapsed="false">
      <c r="A12433" s="1" t="str">
        <f aca="false">IF(B12433&lt;&gt;"",ROW()-5,"")</f>
        <v/>
      </c>
    </row>
    <row r="12434" customFormat="false" ht="14.25" hidden="false" customHeight="false" outlineLevel="0" collapsed="false">
      <c r="A12434" s="1" t="str">
        <f aca="false">IF(B12434&lt;&gt;"",ROW()-5,"")</f>
        <v/>
      </c>
    </row>
    <row r="12435" customFormat="false" ht="14.25" hidden="false" customHeight="false" outlineLevel="0" collapsed="false">
      <c r="A12435" s="1" t="str">
        <f aca="false">IF(B12435&lt;&gt;"",ROW()-5,"")</f>
        <v/>
      </c>
    </row>
    <row r="12436" customFormat="false" ht="14.25" hidden="false" customHeight="false" outlineLevel="0" collapsed="false">
      <c r="A12436" s="1" t="str">
        <f aca="false">IF(B12436&lt;&gt;"",ROW()-5,"")</f>
        <v/>
      </c>
    </row>
    <row r="12437" customFormat="false" ht="14.25" hidden="false" customHeight="false" outlineLevel="0" collapsed="false">
      <c r="A12437" s="1" t="str">
        <f aca="false">IF(B12437&lt;&gt;"",ROW()-5,"")</f>
        <v/>
      </c>
    </row>
    <row r="12438" customFormat="false" ht="14.25" hidden="false" customHeight="false" outlineLevel="0" collapsed="false">
      <c r="A12438" s="1" t="str">
        <f aca="false">IF(B12438&lt;&gt;"",ROW()-5,"")</f>
        <v/>
      </c>
    </row>
    <row r="12439" customFormat="false" ht="14.25" hidden="false" customHeight="false" outlineLevel="0" collapsed="false">
      <c r="A12439" s="1" t="str">
        <f aca="false">IF(B12439&lt;&gt;"",ROW()-5,"")</f>
        <v/>
      </c>
    </row>
    <row r="12440" customFormat="false" ht="14.25" hidden="false" customHeight="false" outlineLevel="0" collapsed="false">
      <c r="A12440" s="1" t="str">
        <f aca="false">IF(B12440&lt;&gt;"",ROW()-5,"")</f>
        <v/>
      </c>
    </row>
    <row r="12441" customFormat="false" ht="14.25" hidden="false" customHeight="false" outlineLevel="0" collapsed="false">
      <c r="A12441" s="1" t="str">
        <f aca="false">IF(B12441&lt;&gt;"",ROW()-5,"")</f>
        <v/>
      </c>
    </row>
    <row r="12442" customFormat="false" ht="14.25" hidden="false" customHeight="false" outlineLevel="0" collapsed="false">
      <c r="A12442" s="1" t="str">
        <f aca="false">IF(B12442&lt;&gt;"",ROW()-5,"")</f>
        <v/>
      </c>
    </row>
    <row r="12443" customFormat="false" ht="14.25" hidden="false" customHeight="false" outlineLevel="0" collapsed="false">
      <c r="A12443" s="1" t="str">
        <f aca="false">IF(B12443&lt;&gt;"",ROW()-5,"")</f>
        <v/>
      </c>
    </row>
    <row r="12444" customFormat="false" ht="14.25" hidden="false" customHeight="false" outlineLevel="0" collapsed="false">
      <c r="A12444" s="1" t="str">
        <f aca="false">IF(B12444&lt;&gt;"",ROW()-5,"")</f>
        <v/>
      </c>
    </row>
    <row r="12445" customFormat="false" ht="14.25" hidden="false" customHeight="false" outlineLevel="0" collapsed="false">
      <c r="A12445" s="1" t="str">
        <f aca="false">IF(B12445&lt;&gt;"",ROW()-5,"")</f>
        <v/>
      </c>
    </row>
    <row r="12446" customFormat="false" ht="14.25" hidden="false" customHeight="false" outlineLevel="0" collapsed="false">
      <c r="A12446" s="1" t="str">
        <f aca="false">IF(B12446&lt;&gt;"",ROW()-5,"")</f>
        <v/>
      </c>
    </row>
    <row r="12447" customFormat="false" ht="14.25" hidden="false" customHeight="false" outlineLevel="0" collapsed="false">
      <c r="A12447" s="1" t="str">
        <f aca="false">IF(B12447&lt;&gt;"",ROW()-5,"")</f>
        <v/>
      </c>
    </row>
    <row r="12448" customFormat="false" ht="14.25" hidden="false" customHeight="false" outlineLevel="0" collapsed="false">
      <c r="A12448" s="1" t="str">
        <f aca="false">IF(B12448&lt;&gt;"",ROW()-5,"")</f>
        <v/>
      </c>
    </row>
    <row r="12449" customFormat="false" ht="14.25" hidden="false" customHeight="false" outlineLevel="0" collapsed="false">
      <c r="A12449" s="1" t="str">
        <f aca="false">IF(B12449&lt;&gt;"",ROW()-5,"")</f>
        <v/>
      </c>
    </row>
    <row r="12450" customFormat="false" ht="14.25" hidden="false" customHeight="false" outlineLevel="0" collapsed="false">
      <c r="A12450" s="1" t="str">
        <f aca="false">IF(B12450&lt;&gt;"",ROW()-5,"")</f>
        <v/>
      </c>
    </row>
    <row r="12451" customFormat="false" ht="14.25" hidden="false" customHeight="false" outlineLevel="0" collapsed="false">
      <c r="A12451" s="1" t="str">
        <f aca="false">IF(B12451&lt;&gt;"",ROW()-5,"")</f>
        <v/>
      </c>
    </row>
    <row r="12452" customFormat="false" ht="14.25" hidden="false" customHeight="false" outlineLevel="0" collapsed="false">
      <c r="A12452" s="1" t="str">
        <f aca="false">IF(B12452&lt;&gt;"",ROW()-5,"")</f>
        <v/>
      </c>
    </row>
    <row r="12453" customFormat="false" ht="14.25" hidden="false" customHeight="false" outlineLevel="0" collapsed="false">
      <c r="A12453" s="1" t="str">
        <f aca="false">IF(B12453&lt;&gt;"",ROW()-5,"")</f>
        <v/>
      </c>
    </row>
    <row r="12454" customFormat="false" ht="14.25" hidden="false" customHeight="false" outlineLevel="0" collapsed="false">
      <c r="A12454" s="1" t="str">
        <f aca="false">IF(B12454&lt;&gt;"",ROW()-5,"")</f>
        <v/>
      </c>
    </row>
    <row r="12455" customFormat="false" ht="14.25" hidden="false" customHeight="false" outlineLevel="0" collapsed="false">
      <c r="A12455" s="1" t="str">
        <f aca="false">IF(B12455&lt;&gt;"",ROW()-5,"")</f>
        <v/>
      </c>
    </row>
    <row r="12456" customFormat="false" ht="14.25" hidden="false" customHeight="false" outlineLevel="0" collapsed="false">
      <c r="A12456" s="1" t="str">
        <f aca="false">IF(B12456&lt;&gt;"",ROW()-5,"")</f>
        <v/>
      </c>
    </row>
    <row r="12457" customFormat="false" ht="14.25" hidden="false" customHeight="false" outlineLevel="0" collapsed="false">
      <c r="A12457" s="1" t="str">
        <f aca="false">IF(B12457&lt;&gt;"",ROW()-5,"")</f>
        <v/>
      </c>
    </row>
    <row r="12458" customFormat="false" ht="14.25" hidden="false" customHeight="false" outlineLevel="0" collapsed="false">
      <c r="A12458" s="1" t="str">
        <f aca="false">IF(B12458&lt;&gt;"",ROW()-5,"")</f>
        <v/>
      </c>
    </row>
    <row r="12459" customFormat="false" ht="14.25" hidden="false" customHeight="false" outlineLevel="0" collapsed="false">
      <c r="A12459" s="1" t="str">
        <f aca="false">IF(B12459&lt;&gt;"",ROW()-5,"")</f>
        <v/>
      </c>
    </row>
    <row r="12460" customFormat="false" ht="14.25" hidden="false" customHeight="false" outlineLevel="0" collapsed="false">
      <c r="A12460" s="1" t="str">
        <f aca="false">IF(B12460&lt;&gt;"",ROW()-5,"")</f>
        <v/>
      </c>
    </row>
    <row r="12461" customFormat="false" ht="14.25" hidden="false" customHeight="false" outlineLevel="0" collapsed="false">
      <c r="A12461" s="1" t="str">
        <f aca="false">IF(B12461&lt;&gt;"",ROW()-5,"")</f>
        <v/>
      </c>
    </row>
    <row r="12462" customFormat="false" ht="14.25" hidden="false" customHeight="false" outlineLevel="0" collapsed="false">
      <c r="A12462" s="1" t="str">
        <f aca="false">IF(B12462&lt;&gt;"",ROW()-5,"")</f>
        <v/>
      </c>
    </row>
    <row r="12463" customFormat="false" ht="14.25" hidden="false" customHeight="false" outlineLevel="0" collapsed="false">
      <c r="A12463" s="1" t="str">
        <f aca="false">IF(B12463&lt;&gt;"",ROW()-5,"")</f>
        <v/>
      </c>
    </row>
    <row r="12464" customFormat="false" ht="14.25" hidden="false" customHeight="false" outlineLevel="0" collapsed="false">
      <c r="A12464" s="1" t="str">
        <f aca="false">IF(B12464&lt;&gt;"",ROW()-5,"")</f>
        <v/>
      </c>
    </row>
    <row r="12465" customFormat="false" ht="14.25" hidden="false" customHeight="false" outlineLevel="0" collapsed="false">
      <c r="A12465" s="1" t="str">
        <f aca="false">IF(B12465&lt;&gt;"",ROW()-5,"")</f>
        <v/>
      </c>
    </row>
    <row r="12466" customFormat="false" ht="14.25" hidden="false" customHeight="false" outlineLevel="0" collapsed="false">
      <c r="A12466" s="1" t="str">
        <f aca="false">IF(B12466&lt;&gt;"",ROW()-5,"")</f>
        <v/>
      </c>
    </row>
    <row r="12467" customFormat="false" ht="14.25" hidden="false" customHeight="false" outlineLevel="0" collapsed="false">
      <c r="A12467" s="1" t="str">
        <f aca="false">IF(B12467&lt;&gt;"",ROW()-5,"")</f>
        <v/>
      </c>
    </row>
    <row r="12468" customFormat="false" ht="14.25" hidden="false" customHeight="false" outlineLevel="0" collapsed="false">
      <c r="A12468" s="1" t="str">
        <f aca="false">IF(B12468&lt;&gt;"",ROW()-5,"")</f>
        <v/>
      </c>
    </row>
    <row r="12469" customFormat="false" ht="14.25" hidden="false" customHeight="false" outlineLevel="0" collapsed="false">
      <c r="A12469" s="1" t="str">
        <f aca="false">IF(B12469&lt;&gt;"",ROW()-5,"")</f>
        <v/>
      </c>
    </row>
    <row r="12470" customFormat="false" ht="14.25" hidden="false" customHeight="false" outlineLevel="0" collapsed="false">
      <c r="A12470" s="1" t="str">
        <f aca="false">IF(B12470&lt;&gt;"",ROW()-5,"")</f>
        <v/>
      </c>
    </row>
    <row r="12471" customFormat="false" ht="14.25" hidden="false" customHeight="false" outlineLevel="0" collapsed="false">
      <c r="A12471" s="1" t="str">
        <f aca="false">IF(B12471&lt;&gt;"",ROW()-5,"")</f>
        <v/>
      </c>
    </row>
    <row r="12472" customFormat="false" ht="14.25" hidden="false" customHeight="false" outlineLevel="0" collapsed="false">
      <c r="A12472" s="1" t="str">
        <f aca="false">IF(B12472&lt;&gt;"",ROW()-5,"")</f>
        <v/>
      </c>
    </row>
    <row r="12473" customFormat="false" ht="14.25" hidden="false" customHeight="false" outlineLevel="0" collapsed="false">
      <c r="A12473" s="1" t="str">
        <f aca="false">IF(B12473&lt;&gt;"",ROW()-5,"")</f>
        <v/>
      </c>
    </row>
    <row r="12474" customFormat="false" ht="14.25" hidden="false" customHeight="false" outlineLevel="0" collapsed="false">
      <c r="A12474" s="1" t="str">
        <f aca="false">IF(B12474&lt;&gt;"",ROW()-5,"")</f>
        <v/>
      </c>
    </row>
    <row r="12475" customFormat="false" ht="14.25" hidden="false" customHeight="false" outlineLevel="0" collapsed="false">
      <c r="A12475" s="1" t="str">
        <f aca="false">IF(B12475&lt;&gt;"",ROW()-5,"")</f>
        <v/>
      </c>
    </row>
    <row r="12476" customFormat="false" ht="14.25" hidden="false" customHeight="false" outlineLevel="0" collapsed="false">
      <c r="A12476" s="1" t="str">
        <f aca="false">IF(B12476&lt;&gt;"",ROW()-5,"")</f>
        <v/>
      </c>
    </row>
    <row r="12477" customFormat="false" ht="14.25" hidden="false" customHeight="false" outlineLevel="0" collapsed="false">
      <c r="A12477" s="1" t="str">
        <f aca="false">IF(B12477&lt;&gt;"",ROW()-5,"")</f>
        <v/>
      </c>
    </row>
    <row r="12478" customFormat="false" ht="14.25" hidden="false" customHeight="false" outlineLevel="0" collapsed="false">
      <c r="A12478" s="1" t="str">
        <f aca="false">IF(B12478&lt;&gt;"",ROW()-5,"")</f>
        <v/>
      </c>
    </row>
    <row r="12479" customFormat="false" ht="14.25" hidden="false" customHeight="false" outlineLevel="0" collapsed="false">
      <c r="A12479" s="1" t="str">
        <f aca="false">IF(B12479&lt;&gt;"",ROW()-5,"")</f>
        <v/>
      </c>
    </row>
    <row r="12480" customFormat="false" ht="14.25" hidden="false" customHeight="false" outlineLevel="0" collapsed="false">
      <c r="A12480" s="1" t="str">
        <f aca="false">IF(B12480&lt;&gt;"",ROW()-5,"")</f>
        <v/>
      </c>
    </row>
    <row r="12481" customFormat="false" ht="14.25" hidden="false" customHeight="false" outlineLevel="0" collapsed="false">
      <c r="A12481" s="1" t="str">
        <f aca="false">IF(B12481&lt;&gt;"",ROW()-5,"")</f>
        <v/>
      </c>
    </row>
    <row r="12482" customFormat="false" ht="14.25" hidden="false" customHeight="false" outlineLevel="0" collapsed="false">
      <c r="A12482" s="1" t="str">
        <f aca="false">IF(B12482&lt;&gt;"",ROW()-5,"")</f>
        <v/>
      </c>
    </row>
    <row r="12483" customFormat="false" ht="14.25" hidden="false" customHeight="false" outlineLevel="0" collapsed="false">
      <c r="A12483" s="1" t="str">
        <f aca="false">IF(B12483&lt;&gt;"",ROW()-5,"")</f>
        <v/>
      </c>
    </row>
    <row r="12484" customFormat="false" ht="14.25" hidden="false" customHeight="false" outlineLevel="0" collapsed="false">
      <c r="A12484" s="1" t="str">
        <f aca="false">IF(B12484&lt;&gt;"",ROW()-5,"")</f>
        <v/>
      </c>
    </row>
    <row r="12485" customFormat="false" ht="14.25" hidden="false" customHeight="false" outlineLevel="0" collapsed="false">
      <c r="A12485" s="1" t="str">
        <f aca="false">IF(B12485&lt;&gt;"",ROW()-5,"")</f>
        <v/>
      </c>
    </row>
    <row r="12486" customFormat="false" ht="14.25" hidden="false" customHeight="false" outlineLevel="0" collapsed="false">
      <c r="A12486" s="1" t="str">
        <f aca="false">IF(B12486&lt;&gt;"",ROW()-5,"")</f>
        <v/>
      </c>
    </row>
    <row r="12487" customFormat="false" ht="14.25" hidden="false" customHeight="false" outlineLevel="0" collapsed="false">
      <c r="A12487" s="1" t="str">
        <f aca="false">IF(B12487&lt;&gt;"",ROW()-5,"")</f>
        <v/>
      </c>
    </row>
    <row r="12488" customFormat="false" ht="14.25" hidden="false" customHeight="false" outlineLevel="0" collapsed="false">
      <c r="A12488" s="1" t="str">
        <f aca="false">IF(B12488&lt;&gt;"",ROW()-5,"")</f>
        <v/>
      </c>
    </row>
    <row r="12489" customFormat="false" ht="14.25" hidden="false" customHeight="false" outlineLevel="0" collapsed="false">
      <c r="A12489" s="1" t="str">
        <f aca="false">IF(B12489&lt;&gt;"",ROW()-5,"")</f>
        <v/>
      </c>
    </row>
    <row r="12490" customFormat="false" ht="14.25" hidden="false" customHeight="false" outlineLevel="0" collapsed="false">
      <c r="A12490" s="1" t="str">
        <f aca="false">IF(B12490&lt;&gt;"",ROW()-5,"")</f>
        <v/>
      </c>
    </row>
    <row r="12491" customFormat="false" ht="14.25" hidden="false" customHeight="false" outlineLevel="0" collapsed="false">
      <c r="A12491" s="1" t="str">
        <f aca="false">IF(B12491&lt;&gt;"",ROW()-5,"")</f>
        <v/>
      </c>
    </row>
    <row r="12492" customFormat="false" ht="14.25" hidden="false" customHeight="false" outlineLevel="0" collapsed="false">
      <c r="A12492" s="1" t="str">
        <f aca="false">IF(B12492&lt;&gt;"",ROW()-5,"")</f>
        <v/>
      </c>
    </row>
    <row r="12493" customFormat="false" ht="14.25" hidden="false" customHeight="false" outlineLevel="0" collapsed="false">
      <c r="A12493" s="1" t="str">
        <f aca="false">IF(B12493&lt;&gt;"",ROW()-5,"")</f>
        <v/>
      </c>
    </row>
    <row r="12494" customFormat="false" ht="14.25" hidden="false" customHeight="false" outlineLevel="0" collapsed="false">
      <c r="A12494" s="1" t="str">
        <f aca="false">IF(B12494&lt;&gt;"",ROW()-5,"")</f>
        <v/>
      </c>
    </row>
    <row r="12495" customFormat="false" ht="14.25" hidden="false" customHeight="false" outlineLevel="0" collapsed="false">
      <c r="A12495" s="1" t="str">
        <f aca="false">IF(B12495&lt;&gt;"",ROW()-5,"")</f>
        <v/>
      </c>
    </row>
    <row r="12496" customFormat="false" ht="14.25" hidden="false" customHeight="false" outlineLevel="0" collapsed="false">
      <c r="A12496" s="1" t="str">
        <f aca="false">IF(B12496&lt;&gt;"",ROW()-5,"")</f>
        <v/>
      </c>
    </row>
    <row r="12497" customFormat="false" ht="14.25" hidden="false" customHeight="false" outlineLevel="0" collapsed="false">
      <c r="A12497" s="1" t="str">
        <f aca="false">IF(B12497&lt;&gt;"",ROW()-5,"")</f>
        <v/>
      </c>
    </row>
    <row r="12498" customFormat="false" ht="14.25" hidden="false" customHeight="false" outlineLevel="0" collapsed="false">
      <c r="A12498" s="1" t="str">
        <f aca="false">IF(B12498&lt;&gt;"",ROW()-5,"")</f>
        <v/>
      </c>
    </row>
    <row r="12499" customFormat="false" ht="14.25" hidden="false" customHeight="false" outlineLevel="0" collapsed="false">
      <c r="A12499" s="1" t="str">
        <f aca="false">IF(B12499&lt;&gt;"",ROW()-5,"")</f>
        <v/>
      </c>
    </row>
    <row r="12500" customFormat="false" ht="14.25" hidden="false" customHeight="false" outlineLevel="0" collapsed="false">
      <c r="A12500" s="1" t="str">
        <f aca="false">IF(B12500&lt;&gt;"",ROW()-5,"")</f>
        <v/>
      </c>
    </row>
    <row r="12501" customFormat="false" ht="14.25" hidden="false" customHeight="false" outlineLevel="0" collapsed="false">
      <c r="A12501" s="1" t="str">
        <f aca="false">IF(B12501&lt;&gt;"",ROW()-5,"")</f>
        <v/>
      </c>
    </row>
    <row r="12502" customFormat="false" ht="14.25" hidden="false" customHeight="false" outlineLevel="0" collapsed="false">
      <c r="A12502" s="1" t="str">
        <f aca="false">IF(B12502&lt;&gt;"",ROW()-5,"")</f>
        <v/>
      </c>
    </row>
    <row r="12503" customFormat="false" ht="14.25" hidden="false" customHeight="false" outlineLevel="0" collapsed="false">
      <c r="A12503" s="1" t="str">
        <f aca="false">IF(B12503&lt;&gt;"",ROW()-5,"")</f>
        <v/>
      </c>
    </row>
    <row r="12504" customFormat="false" ht="14.25" hidden="false" customHeight="false" outlineLevel="0" collapsed="false">
      <c r="A12504" s="1" t="str">
        <f aca="false">IF(B12504&lt;&gt;"",ROW()-5,"")</f>
        <v/>
      </c>
    </row>
    <row r="12505" customFormat="false" ht="14.25" hidden="false" customHeight="false" outlineLevel="0" collapsed="false">
      <c r="A12505" s="1" t="str">
        <f aca="false">IF(B12505&lt;&gt;"",ROW()-5,"")</f>
        <v/>
      </c>
    </row>
    <row r="12506" customFormat="false" ht="14.25" hidden="false" customHeight="false" outlineLevel="0" collapsed="false">
      <c r="A12506" s="1" t="str">
        <f aca="false">IF(B12506&lt;&gt;"",ROW()-5,"")</f>
        <v/>
      </c>
    </row>
    <row r="12507" customFormat="false" ht="14.25" hidden="false" customHeight="false" outlineLevel="0" collapsed="false">
      <c r="A12507" s="1" t="str">
        <f aca="false">IF(B12507&lt;&gt;"",ROW()-5,"")</f>
        <v/>
      </c>
    </row>
    <row r="12508" customFormat="false" ht="14.25" hidden="false" customHeight="false" outlineLevel="0" collapsed="false">
      <c r="A12508" s="1" t="str">
        <f aca="false">IF(B12508&lt;&gt;"",ROW()-5,"")</f>
        <v/>
      </c>
    </row>
    <row r="12509" customFormat="false" ht="14.25" hidden="false" customHeight="false" outlineLevel="0" collapsed="false">
      <c r="A12509" s="1" t="str">
        <f aca="false">IF(B12509&lt;&gt;"",ROW()-5,"")</f>
        <v/>
      </c>
    </row>
    <row r="12510" customFormat="false" ht="14.25" hidden="false" customHeight="false" outlineLevel="0" collapsed="false">
      <c r="A12510" s="1" t="str">
        <f aca="false">IF(B12510&lt;&gt;"",ROW()-5,"")</f>
        <v/>
      </c>
    </row>
    <row r="12511" customFormat="false" ht="14.25" hidden="false" customHeight="false" outlineLevel="0" collapsed="false">
      <c r="A12511" s="1" t="str">
        <f aca="false">IF(B12511&lt;&gt;"",ROW()-5,"")</f>
        <v/>
      </c>
    </row>
    <row r="12512" customFormat="false" ht="14.25" hidden="false" customHeight="false" outlineLevel="0" collapsed="false">
      <c r="A12512" s="1" t="str">
        <f aca="false">IF(B12512&lt;&gt;"",ROW()-5,"")</f>
        <v/>
      </c>
    </row>
    <row r="12513" customFormat="false" ht="14.25" hidden="false" customHeight="false" outlineLevel="0" collapsed="false">
      <c r="A12513" s="1" t="str">
        <f aca="false">IF(B12513&lt;&gt;"",ROW()-5,"")</f>
        <v/>
      </c>
    </row>
    <row r="12514" customFormat="false" ht="14.25" hidden="false" customHeight="false" outlineLevel="0" collapsed="false">
      <c r="A12514" s="1" t="str">
        <f aca="false">IF(B12514&lt;&gt;"",ROW()-5,"")</f>
        <v/>
      </c>
    </row>
    <row r="12515" customFormat="false" ht="14.25" hidden="false" customHeight="false" outlineLevel="0" collapsed="false">
      <c r="A12515" s="1" t="str">
        <f aca="false">IF(B12515&lt;&gt;"",ROW()-5,"")</f>
        <v/>
      </c>
    </row>
    <row r="12516" customFormat="false" ht="14.25" hidden="false" customHeight="false" outlineLevel="0" collapsed="false">
      <c r="A12516" s="1" t="str">
        <f aca="false">IF(B12516&lt;&gt;"",ROW()-5,"")</f>
        <v/>
      </c>
    </row>
    <row r="12517" customFormat="false" ht="14.25" hidden="false" customHeight="false" outlineLevel="0" collapsed="false">
      <c r="A12517" s="1" t="str">
        <f aca="false">IF(B12517&lt;&gt;"",ROW()-5,"")</f>
        <v/>
      </c>
    </row>
    <row r="12518" customFormat="false" ht="14.25" hidden="false" customHeight="false" outlineLevel="0" collapsed="false">
      <c r="A12518" s="1" t="str">
        <f aca="false">IF(B12518&lt;&gt;"",ROW()-5,"")</f>
        <v/>
      </c>
    </row>
    <row r="12519" customFormat="false" ht="14.25" hidden="false" customHeight="false" outlineLevel="0" collapsed="false">
      <c r="A12519" s="1" t="str">
        <f aca="false">IF(B12519&lt;&gt;"",ROW()-5,"")</f>
        <v/>
      </c>
    </row>
    <row r="12520" customFormat="false" ht="14.25" hidden="false" customHeight="false" outlineLevel="0" collapsed="false">
      <c r="A12520" s="1" t="str">
        <f aca="false">IF(B12520&lt;&gt;"",ROW()-5,"")</f>
        <v/>
      </c>
    </row>
    <row r="12521" customFormat="false" ht="14.25" hidden="false" customHeight="false" outlineLevel="0" collapsed="false">
      <c r="A12521" s="1" t="str">
        <f aca="false">IF(B12521&lt;&gt;"",ROW()-5,"")</f>
        <v/>
      </c>
    </row>
    <row r="12522" customFormat="false" ht="14.25" hidden="false" customHeight="false" outlineLevel="0" collapsed="false">
      <c r="A12522" s="1" t="str">
        <f aca="false">IF(B12522&lt;&gt;"",ROW()-5,"")</f>
        <v/>
      </c>
    </row>
    <row r="12523" customFormat="false" ht="14.25" hidden="false" customHeight="false" outlineLevel="0" collapsed="false">
      <c r="A12523" s="1" t="str">
        <f aca="false">IF(B12523&lt;&gt;"",ROW()-5,"")</f>
        <v/>
      </c>
    </row>
    <row r="12524" customFormat="false" ht="14.25" hidden="false" customHeight="false" outlineLevel="0" collapsed="false">
      <c r="A12524" s="1" t="str">
        <f aca="false">IF(B12524&lt;&gt;"",ROW()-5,"")</f>
        <v/>
      </c>
    </row>
    <row r="12525" customFormat="false" ht="14.25" hidden="false" customHeight="false" outlineLevel="0" collapsed="false">
      <c r="A12525" s="1" t="str">
        <f aca="false">IF(B12525&lt;&gt;"",ROW()-5,"")</f>
        <v/>
      </c>
    </row>
    <row r="12526" customFormat="false" ht="14.25" hidden="false" customHeight="false" outlineLevel="0" collapsed="false">
      <c r="A12526" s="1" t="str">
        <f aca="false">IF(B12526&lt;&gt;"",ROW()-5,"")</f>
        <v/>
      </c>
    </row>
    <row r="12527" customFormat="false" ht="14.25" hidden="false" customHeight="false" outlineLevel="0" collapsed="false">
      <c r="A12527" s="1" t="str">
        <f aca="false">IF(B12527&lt;&gt;"",ROW()-5,"")</f>
        <v/>
      </c>
    </row>
    <row r="12528" customFormat="false" ht="14.25" hidden="false" customHeight="false" outlineLevel="0" collapsed="false">
      <c r="A12528" s="1" t="str">
        <f aca="false">IF(B12528&lt;&gt;"",ROW()-5,"")</f>
        <v/>
      </c>
    </row>
    <row r="12529" customFormat="false" ht="14.25" hidden="false" customHeight="false" outlineLevel="0" collapsed="false">
      <c r="A12529" s="1" t="str">
        <f aca="false">IF(B12529&lt;&gt;"",ROW()-5,"")</f>
        <v/>
      </c>
    </row>
    <row r="12530" customFormat="false" ht="14.25" hidden="false" customHeight="false" outlineLevel="0" collapsed="false">
      <c r="A12530" s="1" t="str">
        <f aca="false">IF(B12530&lt;&gt;"",ROW()-5,"")</f>
        <v/>
      </c>
    </row>
    <row r="12531" customFormat="false" ht="14.25" hidden="false" customHeight="false" outlineLevel="0" collapsed="false">
      <c r="A12531" s="1" t="str">
        <f aca="false">IF(B12531&lt;&gt;"",ROW()-5,"")</f>
        <v/>
      </c>
    </row>
    <row r="12532" customFormat="false" ht="14.25" hidden="false" customHeight="false" outlineLevel="0" collapsed="false">
      <c r="A12532" s="1" t="str">
        <f aca="false">IF(B12532&lt;&gt;"",ROW()-5,"")</f>
        <v/>
      </c>
    </row>
    <row r="12533" customFormat="false" ht="14.25" hidden="false" customHeight="false" outlineLevel="0" collapsed="false">
      <c r="A12533" s="1" t="str">
        <f aca="false">IF(B12533&lt;&gt;"",ROW()-5,"")</f>
        <v/>
      </c>
    </row>
    <row r="12534" customFormat="false" ht="14.25" hidden="false" customHeight="false" outlineLevel="0" collapsed="false">
      <c r="A12534" s="1" t="str">
        <f aca="false">IF(B12534&lt;&gt;"",ROW()-5,"")</f>
        <v/>
      </c>
    </row>
    <row r="12535" customFormat="false" ht="14.25" hidden="false" customHeight="false" outlineLevel="0" collapsed="false">
      <c r="A12535" s="1" t="str">
        <f aca="false">IF(B12535&lt;&gt;"",ROW()-5,"")</f>
        <v/>
      </c>
    </row>
    <row r="12536" customFormat="false" ht="14.25" hidden="false" customHeight="false" outlineLevel="0" collapsed="false">
      <c r="A12536" s="1" t="str">
        <f aca="false">IF(B12536&lt;&gt;"",ROW()-5,"")</f>
        <v/>
      </c>
    </row>
    <row r="12537" customFormat="false" ht="14.25" hidden="false" customHeight="false" outlineLevel="0" collapsed="false">
      <c r="A12537" s="1" t="str">
        <f aca="false">IF(B12537&lt;&gt;"",ROW()-5,"")</f>
        <v/>
      </c>
    </row>
    <row r="12538" customFormat="false" ht="14.25" hidden="false" customHeight="false" outlineLevel="0" collapsed="false">
      <c r="A12538" s="1" t="str">
        <f aca="false">IF(B12538&lt;&gt;"",ROW()-5,"")</f>
        <v/>
      </c>
    </row>
    <row r="12539" customFormat="false" ht="14.25" hidden="false" customHeight="false" outlineLevel="0" collapsed="false">
      <c r="A12539" s="1" t="str">
        <f aca="false">IF(B12539&lt;&gt;"",ROW()-5,"")</f>
        <v/>
      </c>
    </row>
    <row r="12540" customFormat="false" ht="14.25" hidden="false" customHeight="false" outlineLevel="0" collapsed="false">
      <c r="A12540" s="1" t="str">
        <f aca="false">IF(B12540&lt;&gt;"",ROW()-5,"")</f>
        <v/>
      </c>
    </row>
    <row r="12541" customFormat="false" ht="14.25" hidden="false" customHeight="false" outlineLevel="0" collapsed="false">
      <c r="A12541" s="1" t="str">
        <f aca="false">IF(B12541&lt;&gt;"",ROW()-5,"")</f>
        <v/>
      </c>
    </row>
    <row r="12542" customFormat="false" ht="14.25" hidden="false" customHeight="false" outlineLevel="0" collapsed="false">
      <c r="A12542" s="1" t="str">
        <f aca="false">IF(B12542&lt;&gt;"",ROW()-5,"")</f>
        <v/>
      </c>
    </row>
    <row r="12543" customFormat="false" ht="14.25" hidden="false" customHeight="false" outlineLevel="0" collapsed="false">
      <c r="A12543" s="1" t="str">
        <f aca="false">IF(B12543&lt;&gt;"",ROW()-5,"")</f>
        <v/>
      </c>
    </row>
    <row r="12544" customFormat="false" ht="14.25" hidden="false" customHeight="false" outlineLevel="0" collapsed="false">
      <c r="A12544" s="1" t="str">
        <f aca="false">IF(B12544&lt;&gt;"",ROW()-5,"")</f>
        <v/>
      </c>
    </row>
    <row r="12545" customFormat="false" ht="14.25" hidden="false" customHeight="false" outlineLevel="0" collapsed="false">
      <c r="A12545" s="1" t="str">
        <f aca="false">IF(B12545&lt;&gt;"",ROW()-5,"")</f>
        <v/>
      </c>
    </row>
    <row r="12546" customFormat="false" ht="14.25" hidden="false" customHeight="false" outlineLevel="0" collapsed="false">
      <c r="A12546" s="1" t="str">
        <f aca="false">IF(B12546&lt;&gt;"",ROW()-5,"")</f>
        <v/>
      </c>
    </row>
    <row r="12547" customFormat="false" ht="14.25" hidden="false" customHeight="false" outlineLevel="0" collapsed="false">
      <c r="A12547" s="1" t="str">
        <f aca="false">IF(B12547&lt;&gt;"",ROW()-5,"")</f>
        <v/>
      </c>
    </row>
    <row r="12548" customFormat="false" ht="14.25" hidden="false" customHeight="false" outlineLevel="0" collapsed="false">
      <c r="A12548" s="1" t="str">
        <f aca="false">IF(B12548&lt;&gt;"",ROW()-5,"")</f>
        <v/>
      </c>
    </row>
    <row r="12549" customFormat="false" ht="14.25" hidden="false" customHeight="false" outlineLevel="0" collapsed="false">
      <c r="A12549" s="1" t="str">
        <f aca="false">IF(B12549&lt;&gt;"",ROW()-5,"")</f>
        <v/>
      </c>
    </row>
    <row r="12550" customFormat="false" ht="14.25" hidden="false" customHeight="false" outlineLevel="0" collapsed="false">
      <c r="A12550" s="1" t="str">
        <f aca="false">IF(B12550&lt;&gt;"",ROW()-5,"")</f>
        <v/>
      </c>
    </row>
    <row r="12551" customFormat="false" ht="14.25" hidden="false" customHeight="false" outlineLevel="0" collapsed="false">
      <c r="A12551" s="1" t="str">
        <f aca="false">IF(B12551&lt;&gt;"",ROW()-5,"")</f>
        <v/>
      </c>
    </row>
    <row r="12552" customFormat="false" ht="14.25" hidden="false" customHeight="false" outlineLevel="0" collapsed="false">
      <c r="A12552" s="1" t="str">
        <f aca="false">IF(B12552&lt;&gt;"",ROW()-5,"")</f>
        <v/>
      </c>
    </row>
    <row r="12553" customFormat="false" ht="14.25" hidden="false" customHeight="false" outlineLevel="0" collapsed="false">
      <c r="A12553" s="1" t="str">
        <f aca="false">IF(B12553&lt;&gt;"",ROW()-5,"")</f>
        <v/>
      </c>
    </row>
    <row r="12554" customFormat="false" ht="14.25" hidden="false" customHeight="false" outlineLevel="0" collapsed="false">
      <c r="A12554" s="1" t="str">
        <f aca="false">IF(B12554&lt;&gt;"",ROW()-5,"")</f>
        <v/>
      </c>
    </row>
    <row r="12555" customFormat="false" ht="14.25" hidden="false" customHeight="false" outlineLevel="0" collapsed="false">
      <c r="A12555" s="1" t="str">
        <f aca="false">IF(B12555&lt;&gt;"",ROW()-5,"")</f>
        <v/>
      </c>
    </row>
    <row r="12556" customFormat="false" ht="14.25" hidden="false" customHeight="false" outlineLevel="0" collapsed="false">
      <c r="A12556" s="1" t="str">
        <f aca="false">IF(B12556&lt;&gt;"",ROW()-5,"")</f>
        <v/>
      </c>
    </row>
    <row r="12557" customFormat="false" ht="14.25" hidden="false" customHeight="false" outlineLevel="0" collapsed="false">
      <c r="A12557" s="1" t="str">
        <f aca="false">IF(B12557&lt;&gt;"",ROW()-5,"")</f>
        <v/>
      </c>
    </row>
    <row r="12558" customFormat="false" ht="14.25" hidden="false" customHeight="false" outlineLevel="0" collapsed="false">
      <c r="A12558" s="1" t="str">
        <f aca="false">IF(B12558&lt;&gt;"",ROW()-5,"")</f>
        <v/>
      </c>
    </row>
    <row r="12559" customFormat="false" ht="14.25" hidden="false" customHeight="false" outlineLevel="0" collapsed="false">
      <c r="A12559" s="1" t="str">
        <f aca="false">IF(B12559&lt;&gt;"",ROW()-5,"")</f>
        <v/>
      </c>
    </row>
    <row r="12560" customFormat="false" ht="14.25" hidden="false" customHeight="false" outlineLevel="0" collapsed="false">
      <c r="A12560" s="1" t="str">
        <f aca="false">IF(B12560&lt;&gt;"",ROW()-5,"")</f>
        <v/>
      </c>
    </row>
    <row r="12561" customFormat="false" ht="14.25" hidden="false" customHeight="false" outlineLevel="0" collapsed="false">
      <c r="A12561" s="1" t="str">
        <f aca="false">IF(B12561&lt;&gt;"",ROW()-5,"")</f>
        <v/>
      </c>
    </row>
    <row r="12562" customFormat="false" ht="14.25" hidden="false" customHeight="false" outlineLevel="0" collapsed="false">
      <c r="A12562" s="1" t="str">
        <f aca="false">IF(B12562&lt;&gt;"",ROW()-5,"")</f>
        <v/>
      </c>
    </row>
    <row r="12563" customFormat="false" ht="14.25" hidden="false" customHeight="false" outlineLevel="0" collapsed="false">
      <c r="A12563" s="1" t="str">
        <f aca="false">IF(B12563&lt;&gt;"",ROW()-5,"")</f>
        <v/>
      </c>
    </row>
    <row r="12564" customFormat="false" ht="14.25" hidden="false" customHeight="false" outlineLevel="0" collapsed="false">
      <c r="A12564" s="1" t="str">
        <f aca="false">IF(B12564&lt;&gt;"",ROW()-5,"")</f>
        <v/>
      </c>
    </row>
    <row r="12565" customFormat="false" ht="14.25" hidden="false" customHeight="false" outlineLevel="0" collapsed="false">
      <c r="A12565" s="1" t="str">
        <f aca="false">IF(B12565&lt;&gt;"",ROW()-5,"")</f>
        <v/>
      </c>
    </row>
    <row r="12566" customFormat="false" ht="14.25" hidden="false" customHeight="false" outlineLevel="0" collapsed="false">
      <c r="A12566" s="1" t="str">
        <f aca="false">IF(B12566&lt;&gt;"",ROW()-5,"")</f>
        <v/>
      </c>
    </row>
    <row r="12567" customFormat="false" ht="14.25" hidden="false" customHeight="false" outlineLevel="0" collapsed="false">
      <c r="A12567" s="1" t="str">
        <f aca="false">IF(B12567&lt;&gt;"",ROW()-5,"")</f>
        <v/>
      </c>
    </row>
    <row r="12568" customFormat="false" ht="14.25" hidden="false" customHeight="false" outlineLevel="0" collapsed="false">
      <c r="A12568" s="1" t="str">
        <f aca="false">IF(B12568&lt;&gt;"",ROW()-5,"")</f>
        <v/>
      </c>
    </row>
    <row r="12569" customFormat="false" ht="14.25" hidden="false" customHeight="false" outlineLevel="0" collapsed="false">
      <c r="A12569" s="1" t="str">
        <f aca="false">IF(B12569&lt;&gt;"",ROW()-5,"")</f>
        <v/>
      </c>
    </row>
    <row r="12570" customFormat="false" ht="14.25" hidden="false" customHeight="false" outlineLevel="0" collapsed="false">
      <c r="A12570" s="1" t="str">
        <f aca="false">IF(B12570&lt;&gt;"",ROW()-5,"")</f>
        <v/>
      </c>
    </row>
    <row r="12571" customFormat="false" ht="14.25" hidden="false" customHeight="false" outlineLevel="0" collapsed="false">
      <c r="A12571" s="1" t="str">
        <f aca="false">IF(B12571&lt;&gt;"",ROW()-5,"")</f>
        <v/>
      </c>
    </row>
    <row r="12572" customFormat="false" ht="14.25" hidden="false" customHeight="false" outlineLevel="0" collapsed="false">
      <c r="A12572" s="1" t="str">
        <f aca="false">IF(B12572&lt;&gt;"",ROW()-5,"")</f>
        <v/>
      </c>
    </row>
    <row r="12573" customFormat="false" ht="14.25" hidden="false" customHeight="false" outlineLevel="0" collapsed="false">
      <c r="A12573" s="1" t="str">
        <f aca="false">IF(B12573&lt;&gt;"",ROW()-5,"")</f>
        <v/>
      </c>
    </row>
    <row r="12574" customFormat="false" ht="14.25" hidden="false" customHeight="false" outlineLevel="0" collapsed="false">
      <c r="A12574" s="1" t="str">
        <f aca="false">IF(B12574&lt;&gt;"",ROW()-5,"")</f>
        <v/>
      </c>
    </row>
    <row r="12575" customFormat="false" ht="14.25" hidden="false" customHeight="false" outlineLevel="0" collapsed="false">
      <c r="A12575" s="1" t="str">
        <f aca="false">IF(B12575&lt;&gt;"",ROW()-5,"")</f>
        <v/>
      </c>
    </row>
    <row r="12576" customFormat="false" ht="14.25" hidden="false" customHeight="false" outlineLevel="0" collapsed="false">
      <c r="A12576" s="1" t="str">
        <f aca="false">IF(B12576&lt;&gt;"",ROW()-5,"")</f>
        <v/>
      </c>
    </row>
    <row r="12577" customFormat="false" ht="14.25" hidden="false" customHeight="false" outlineLevel="0" collapsed="false">
      <c r="A12577" s="1" t="str">
        <f aca="false">IF(B12577&lt;&gt;"",ROW()-5,"")</f>
        <v/>
      </c>
    </row>
    <row r="12578" customFormat="false" ht="14.25" hidden="false" customHeight="false" outlineLevel="0" collapsed="false">
      <c r="A12578" s="1" t="str">
        <f aca="false">IF(B12578&lt;&gt;"",ROW()-5,"")</f>
        <v/>
      </c>
    </row>
    <row r="12579" customFormat="false" ht="14.25" hidden="false" customHeight="false" outlineLevel="0" collapsed="false">
      <c r="A12579" s="1" t="str">
        <f aca="false">IF(B12579&lt;&gt;"",ROW()-5,"")</f>
        <v/>
      </c>
    </row>
    <row r="12580" customFormat="false" ht="14.25" hidden="false" customHeight="false" outlineLevel="0" collapsed="false">
      <c r="A12580" s="1" t="str">
        <f aca="false">IF(B12580&lt;&gt;"",ROW()-5,"")</f>
        <v/>
      </c>
    </row>
    <row r="12581" customFormat="false" ht="14.25" hidden="false" customHeight="false" outlineLevel="0" collapsed="false">
      <c r="A12581" s="1" t="str">
        <f aca="false">IF(B12581&lt;&gt;"",ROW()-5,"")</f>
        <v/>
      </c>
    </row>
    <row r="12582" customFormat="false" ht="14.25" hidden="false" customHeight="false" outlineLevel="0" collapsed="false">
      <c r="A12582" s="1" t="str">
        <f aca="false">IF(B12582&lt;&gt;"",ROW()-5,"")</f>
        <v/>
      </c>
    </row>
    <row r="12583" customFormat="false" ht="14.25" hidden="false" customHeight="false" outlineLevel="0" collapsed="false">
      <c r="A12583" s="1" t="str">
        <f aca="false">IF(B12583&lt;&gt;"",ROW()-5,"")</f>
        <v/>
      </c>
    </row>
    <row r="12584" customFormat="false" ht="14.25" hidden="false" customHeight="false" outlineLevel="0" collapsed="false">
      <c r="A12584" s="1" t="str">
        <f aca="false">IF(B12584&lt;&gt;"",ROW()-5,"")</f>
        <v/>
      </c>
    </row>
    <row r="12585" customFormat="false" ht="14.25" hidden="false" customHeight="false" outlineLevel="0" collapsed="false">
      <c r="A12585" s="1" t="str">
        <f aca="false">IF(B12585&lt;&gt;"",ROW()-5,"")</f>
        <v/>
      </c>
    </row>
    <row r="12586" customFormat="false" ht="14.25" hidden="false" customHeight="false" outlineLevel="0" collapsed="false">
      <c r="A12586" s="1" t="str">
        <f aca="false">IF(B12586&lt;&gt;"",ROW()-5,"")</f>
        <v/>
      </c>
    </row>
    <row r="12587" customFormat="false" ht="14.25" hidden="false" customHeight="false" outlineLevel="0" collapsed="false">
      <c r="A12587" s="1" t="str">
        <f aca="false">IF(B12587&lt;&gt;"",ROW()-5,"")</f>
        <v/>
      </c>
    </row>
    <row r="12588" customFormat="false" ht="14.25" hidden="false" customHeight="false" outlineLevel="0" collapsed="false">
      <c r="A12588" s="1" t="str">
        <f aca="false">IF(B12588&lt;&gt;"",ROW()-5,"")</f>
        <v/>
      </c>
    </row>
    <row r="12589" customFormat="false" ht="14.25" hidden="false" customHeight="false" outlineLevel="0" collapsed="false">
      <c r="A12589" s="1" t="str">
        <f aca="false">IF(B12589&lt;&gt;"",ROW()-5,"")</f>
        <v/>
      </c>
    </row>
    <row r="12590" customFormat="false" ht="14.25" hidden="false" customHeight="false" outlineLevel="0" collapsed="false">
      <c r="A12590" s="1" t="str">
        <f aca="false">IF(B12590&lt;&gt;"",ROW()-5,"")</f>
        <v/>
      </c>
    </row>
    <row r="12591" customFormat="false" ht="14.25" hidden="false" customHeight="false" outlineLevel="0" collapsed="false">
      <c r="A12591" s="1" t="str">
        <f aca="false">IF(B12591&lt;&gt;"",ROW()-5,"")</f>
        <v/>
      </c>
    </row>
    <row r="12592" customFormat="false" ht="14.25" hidden="false" customHeight="false" outlineLevel="0" collapsed="false">
      <c r="A12592" s="1" t="str">
        <f aca="false">IF(B12592&lt;&gt;"",ROW()-5,"")</f>
        <v/>
      </c>
    </row>
    <row r="12593" customFormat="false" ht="14.25" hidden="false" customHeight="false" outlineLevel="0" collapsed="false">
      <c r="A12593" s="1" t="str">
        <f aca="false">IF(B12593&lt;&gt;"",ROW()-5,"")</f>
        <v/>
      </c>
    </row>
    <row r="12594" customFormat="false" ht="14.25" hidden="false" customHeight="false" outlineLevel="0" collapsed="false">
      <c r="A12594" s="1" t="str">
        <f aca="false">IF(B12594&lt;&gt;"",ROW()-5,"")</f>
        <v/>
      </c>
    </row>
    <row r="12595" customFormat="false" ht="14.25" hidden="false" customHeight="false" outlineLevel="0" collapsed="false">
      <c r="A12595" s="1" t="str">
        <f aca="false">IF(B12595&lt;&gt;"",ROW()-5,"")</f>
        <v/>
      </c>
    </row>
    <row r="12596" customFormat="false" ht="14.25" hidden="false" customHeight="false" outlineLevel="0" collapsed="false">
      <c r="A12596" s="1" t="str">
        <f aca="false">IF(B12596&lt;&gt;"",ROW()-5,"")</f>
        <v/>
      </c>
    </row>
    <row r="12597" customFormat="false" ht="14.25" hidden="false" customHeight="false" outlineLevel="0" collapsed="false">
      <c r="A12597" s="1" t="str">
        <f aca="false">IF(B12597&lt;&gt;"",ROW()-5,"")</f>
        <v/>
      </c>
    </row>
    <row r="12598" customFormat="false" ht="14.25" hidden="false" customHeight="false" outlineLevel="0" collapsed="false">
      <c r="A12598" s="1" t="str">
        <f aca="false">IF(B12598&lt;&gt;"",ROW()-5,"")</f>
        <v/>
      </c>
    </row>
    <row r="12599" customFormat="false" ht="14.25" hidden="false" customHeight="false" outlineLevel="0" collapsed="false">
      <c r="A12599" s="1" t="str">
        <f aca="false">IF(B12599&lt;&gt;"",ROW()-5,"")</f>
        <v/>
      </c>
    </row>
    <row r="12600" customFormat="false" ht="14.25" hidden="false" customHeight="false" outlineLevel="0" collapsed="false">
      <c r="A12600" s="1" t="str">
        <f aca="false">IF(B12600&lt;&gt;"",ROW()-5,"")</f>
        <v/>
      </c>
    </row>
    <row r="12601" customFormat="false" ht="14.25" hidden="false" customHeight="false" outlineLevel="0" collapsed="false">
      <c r="A12601" s="1" t="str">
        <f aca="false">IF(B12601&lt;&gt;"",ROW()-5,"")</f>
        <v/>
      </c>
    </row>
    <row r="12602" customFormat="false" ht="14.25" hidden="false" customHeight="false" outlineLevel="0" collapsed="false">
      <c r="A12602" s="1" t="str">
        <f aca="false">IF(B12602&lt;&gt;"",ROW()-5,"")</f>
        <v/>
      </c>
    </row>
    <row r="12603" customFormat="false" ht="14.25" hidden="false" customHeight="false" outlineLevel="0" collapsed="false">
      <c r="A12603" s="1" t="str">
        <f aca="false">IF(B12603&lt;&gt;"",ROW()-5,"")</f>
        <v/>
      </c>
    </row>
    <row r="12604" customFormat="false" ht="14.25" hidden="false" customHeight="false" outlineLevel="0" collapsed="false">
      <c r="A12604" s="1" t="str">
        <f aca="false">IF(B12604&lt;&gt;"",ROW()-5,"")</f>
        <v/>
      </c>
    </row>
    <row r="12605" customFormat="false" ht="14.25" hidden="false" customHeight="false" outlineLevel="0" collapsed="false">
      <c r="A12605" s="1" t="str">
        <f aca="false">IF(B12605&lt;&gt;"",ROW()-5,"")</f>
        <v/>
      </c>
    </row>
    <row r="12606" customFormat="false" ht="14.25" hidden="false" customHeight="false" outlineLevel="0" collapsed="false">
      <c r="A12606" s="1" t="str">
        <f aca="false">IF(B12606&lt;&gt;"",ROW()-5,"")</f>
        <v/>
      </c>
    </row>
    <row r="12607" customFormat="false" ht="14.25" hidden="false" customHeight="false" outlineLevel="0" collapsed="false">
      <c r="A12607" s="1" t="str">
        <f aca="false">IF(B12607&lt;&gt;"",ROW()-5,"")</f>
        <v/>
      </c>
    </row>
    <row r="12608" customFormat="false" ht="14.25" hidden="false" customHeight="false" outlineLevel="0" collapsed="false">
      <c r="A12608" s="1" t="str">
        <f aca="false">IF(B12608&lt;&gt;"",ROW()-5,"")</f>
        <v/>
      </c>
    </row>
    <row r="12609" customFormat="false" ht="14.25" hidden="false" customHeight="false" outlineLevel="0" collapsed="false">
      <c r="A12609" s="1" t="str">
        <f aca="false">IF(B12609&lt;&gt;"",ROW()-5,"")</f>
        <v/>
      </c>
    </row>
    <row r="12610" customFormat="false" ht="14.25" hidden="false" customHeight="false" outlineLevel="0" collapsed="false">
      <c r="A12610" s="1" t="str">
        <f aca="false">IF(B12610&lt;&gt;"",ROW()-5,"")</f>
        <v/>
      </c>
    </row>
    <row r="12611" customFormat="false" ht="14.25" hidden="false" customHeight="false" outlineLevel="0" collapsed="false">
      <c r="A12611" s="1" t="str">
        <f aca="false">IF(B12611&lt;&gt;"",ROW()-5,"")</f>
        <v/>
      </c>
    </row>
    <row r="12612" customFormat="false" ht="14.25" hidden="false" customHeight="false" outlineLevel="0" collapsed="false">
      <c r="A12612" s="1" t="str">
        <f aca="false">IF(B12612&lt;&gt;"",ROW()-5,"")</f>
        <v/>
      </c>
    </row>
    <row r="12613" customFormat="false" ht="14.25" hidden="false" customHeight="false" outlineLevel="0" collapsed="false">
      <c r="A12613" s="1" t="str">
        <f aca="false">IF(B12613&lt;&gt;"",ROW()-5,"")</f>
        <v/>
      </c>
    </row>
    <row r="12614" customFormat="false" ht="14.25" hidden="false" customHeight="false" outlineLevel="0" collapsed="false">
      <c r="A12614" s="1" t="str">
        <f aca="false">IF(B12614&lt;&gt;"",ROW()-5,"")</f>
        <v/>
      </c>
    </row>
    <row r="12615" customFormat="false" ht="14.25" hidden="false" customHeight="false" outlineLevel="0" collapsed="false">
      <c r="A12615" s="1" t="str">
        <f aca="false">IF(B12615&lt;&gt;"",ROW()-5,"")</f>
        <v/>
      </c>
    </row>
    <row r="12616" customFormat="false" ht="14.25" hidden="false" customHeight="false" outlineLevel="0" collapsed="false">
      <c r="A12616" s="1" t="str">
        <f aca="false">IF(B12616&lt;&gt;"",ROW()-5,"")</f>
        <v/>
      </c>
    </row>
    <row r="12617" customFormat="false" ht="14.25" hidden="false" customHeight="false" outlineLevel="0" collapsed="false">
      <c r="A12617" s="1" t="str">
        <f aca="false">IF(B12617&lt;&gt;"",ROW()-5,"")</f>
        <v/>
      </c>
    </row>
    <row r="12618" customFormat="false" ht="14.25" hidden="false" customHeight="false" outlineLevel="0" collapsed="false">
      <c r="A12618" s="1" t="str">
        <f aca="false">IF(B12618&lt;&gt;"",ROW()-5,"")</f>
        <v/>
      </c>
    </row>
    <row r="12619" customFormat="false" ht="14.25" hidden="false" customHeight="false" outlineLevel="0" collapsed="false">
      <c r="A12619" s="1" t="str">
        <f aca="false">IF(B12619&lt;&gt;"",ROW()-5,"")</f>
        <v/>
      </c>
    </row>
    <row r="12620" customFormat="false" ht="14.25" hidden="false" customHeight="false" outlineLevel="0" collapsed="false">
      <c r="A12620" s="1" t="str">
        <f aca="false">IF(B12620&lt;&gt;"",ROW()-5,"")</f>
        <v/>
      </c>
    </row>
    <row r="12621" customFormat="false" ht="14.25" hidden="false" customHeight="false" outlineLevel="0" collapsed="false">
      <c r="A12621" s="1" t="str">
        <f aca="false">IF(B12621&lt;&gt;"",ROW()-5,"")</f>
        <v/>
      </c>
    </row>
    <row r="12622" customFormat="false" ht="14.25" hidden="false" customHeight="false" outlineLevel="0" collapsed="false">
      <c r="A12622" s="1" t="str">
        <f aca="false">IF(B12622&lt;&gt;"",ROW()-5,"")</f>
        <v/>
      </c>
    </row>
    <row r="12623" customFormat="false" ht="14.25" hidden="false" customHeight="false" outlineLevel="0" collapsed="false">
      <c r="A12623" s="1" t="str">
        <f aca="false">IF(B12623&lt;&gt;"",ROW()-5,"")</f>
        <v/>
      </c>
    </row>
    <row r="12624" customFormat="false" ht="14.25" hidden="false" customHeight="false" outlineLevel="0" collapsed="false">
      <c r="A12624" s="1" t="str">
        <f aca="false">IF(B12624&lt;&gt;"",ROW()-5,"")</f>
        <v/>
      </c>
    </row>
    <row r="12625" customFormat="false" ht="14.25" hidden="false" customHeight="false" outlineLevel="0" collapsed="false">
      <c r="A12625" s="1" t="str">
        <f aca="false">IF(B12625&lt;&gt;"",ROW()-5,"")</f>
        <v/>
      </c>
    </row>
    <row r="12626" customFormat="false" ht="14.25" hidden="false" customHeight="false" outlineLevel="0" collapsed="false">
      <c r="A12626" s="1" t="str">
        <f aca="false">IF(B12626&lt;&gt;"",ROW()-5,"")</f>
        <v/>
      </c>
    </row>
    <row r="12627" customFormat="false" ht="14.25" hidden="false" customHeight="false" outlineLevel="0" collapsed="false">
      <c r="A12627" s="1" t="str">
        <f aca="false">IF(B12627&lt;&gt;"",ROW()-5,"")</f>
        <v/>
      </c>
    </row>
    <row r="12628" customFormat="false" ht="14.25" hidden="false" customHeight="false" outlineLevel="0" collapsed="false">
      <c r="A12628" s="1" t="str">
        <f aca="false">IF(B12628&lt;&gt;"",ROW()-5,"")</f>
        <v/>
      </c>
    </row>
    <row r="12629" customFormat="false" ht="14.25" hidden="false" customHeight="false" outlineLevel="0" collapsed="false">
      <c r="A12629" s="1" t="str">
        <f aca="false">IF(B12629&lt;&gt;"",ROW()-5,"")</f>
        <v/>
      </c>
    </row>
    <row r="12630" customFormat="false" ht="14.25" hidden="false" customHeight="false" outlineLevel="0" collapsed="false">
      <c r="A12630" s="1" t="str">
        <f aca="false">IF(B12630&lt;&gt;"",ROW()-5,"")</f>
        <v/>
      </c>
    </row>
    <row r="12631" customFormat="false" ht="14.25" hidden="false" customHeight="false" outlineLevel="0" collapsed="false">
      <c r="A12631" s="1" t="str">
        <f aca="false">IF(B12631&lt;&gt;"",ROW()-5,"")</f>
        <v/>
      </c>
    </row>
    <row r="12632" customFormat="false" ht="14.25" hidden="false" customHeight="false" outlineLevel="0" collapsed="false">
      <c r="A12632" s="1" t="str">
        <f aca="false">IF(B12632&lt;&gt;"",ROW()-5,"")</f>
        <v/>
      </c>
    </row>
    <row r="12633" customFormat="false" ht="14.25" hidden="false" customHeight="false" outlineLevel="0" collapsed="false">
      <c r="A12633" s="1" t="str">
        <f aca="false">IF(B12633&lt;&gt;"",ROW()-5,"")</f>
        <v/>
      </c>
    </row>
    <row r="12634" customFormat="false" ht="14.25" hidden="false" customHeight="false" outlineLevel="0" collapsed="false">
      <c r="A12634" s="1" t="str">
        <f aca="false">IF(B12634&lt;&gt;"",ROW()-5,"")</f>
        <v/>
      </c>
    </row>
    <row r="12635" customFormat="false" ht="14.25" hidden="false" customHeight="false" outlineLevel="0" collapsed="false">
      <c r="A12635" s="1" t="str">
        <f aca="false">IF(B12635&lt;&gt;"",ROW()-5,"")</f>
        <v/>
      </c>
    </row>
    <row r="12636" customFormat="false" ht="14.25" hidden="false" customHeight="false" outlineLevel="0" collapsed="false">
      <c r="A12636" s="1" t="str">
        <f aca="false">IF(B12636&lt;&gt;"",ROW()-5,"")</f>
        <v/>
      </c>
    </row>
    <row r="12637" customFormat="false" ht="14.25" hidden="false" customHeight="false" outlineLevel="0" collapsed="false">
      <c r="A12637" s="1" t="str">
        <f aca="false">IF(B12637&lt;&gt;"",ROW()-5,"")</f>
        <v/>
      </c>
    </row>
    <row r="12638" customFormat="false" ht="14.25" hidden="false" customHeight="false" outlineLevel="0" collapsed="false">
      <c r="A12638" s="1" t="str">
        <f aca="false">IF(B12638&lt;&gt;"",ROW()-5,"")</f>
        <v/>
      </c>
    </row>
    <row r="12639" customFormat="false" ht="14.25" hidden="false" customHeight="false" outlineLevel="0" collapsed="false">
      <c r="A12639" s="1" t="str">
        <f aca="false">IF(B12639&lt;&gt;"",ROW()-5,"")</f>
        <v/>
      </c>
    </row>
    <row r="12640" customFormat="false" ht="14.25" hidden="false" customHeight="false" outlineLevel="0" collapsed="false">
      <c r="A12640" s="1" t="str">
        <f aca="false">IF(B12640&lt;&gt;"",ROW()-5,"")</f>
        <v/>
      </c>
    </row>
    <row r="12641" customFormat="false" ht="14.25" hidden="false" customHeight="false" outlineLevel="0" collapsed="false">
      <c r="A12641" s="1" t="str">
        <f aca="false">IF(B12641&lt;&gt;"",ROW()-5,"")</f>
        <v/>
      </c>
    </row>
    <row r="12642" customFormat="false" ht="14.25" hidden="false" customHeight="false" outlineLevel="0" collapsed="false">
      <c r="A12642" s="1" t="str">
        <f aca="false">IF(B12642&lt;&gt;"",ROW()-5,"")</f>
        <v/>
      </c>
    </row>
    <row r="12643" customFormat="false" ht="14.25" hidden="false" customHeight="false" outlineLevel="0" collapsed="false">
      <c r="A12643" s="1" t="str">
        <f aca="false">IF(B12643&lt;&gt;"",ROW()-5,"")</f>
        <v/>
      </c>
    </row>
    <row r="12644" customFormat="false" ht="14.25" hidden="false" customHeight="false" outlineLevel="0" collapsed="false">
      <c r="A12644" s="1" t="str">
        <f aca="false">IF(B12644&lt;&gt;"",ROW()-5,"")</f>
        <v/>
      </c>
    </row>
    <row r="12645" customFormat="false" ht="14.25" hidden="false" customHeight="false" outlineLevel="0" collapsed="false">
      <c r="A12645" s="1" t="str">
        <f aca="false">IF(B12645&lt;&gt;"",ROW()-5,"")</f>
        <v/>
      </c>
    </row>
    <row r="12646" customFormat="false" ht="14.25" hidden="false" customHeight="false" outlineLevel="0" collapsed="false">
      <c r="A12646" s="1" t="str">
        <f aca="false">IF(B12646&lt;&gt;"",ROW()-5,"")</f>
        <v/>
      </c>
    </row>
    <row r="12647" customFormat="false" ht="14.25" hidden="false" customHeight="false" outlineLevel="0" collapsed="false">
      <c r="A12647" s="1" t="str">
        <f aca="false">IF(B12647&lt;&gt;"",ROW()-5,"")</f>
        <v/>
      </c>
    </row>
    <row r="12648" customFormat="false" ht="14.25" hidden="false" customHeight="false" outlineLevel="0" collapsed="false">
      <c r="A12648" s="1" t="str">
        <f aca="false">IF(B12648&lt;&gt;"",ROW()-5,"")</f>
        <v/>
      </c>
    </row>
    <row r="12649" customFormat="false" ht="14.25" hidden="false" customHeight="false" outlineLevel="0" collapsed="false">
      <c r="A12649" s="1" t="str">
        <f aca="false">IF(B12649&lt;&gt;"",ROW()-5,"")</f>
        <v/>
      </c>
    </row>
    <row r="12650" customFormat="false" ht="14.25" hidden="false" customHeight="false" outlineLevel="0" collapsed="false">
      <c r="A12650" s="1" t="str">
        <f aca="false">IF(B12650&lt;&gt;"",ROW()-5,"")</f>
        <v/>
      </c>
    </row>
    <row r="12651" customFormat="false" ht="14.25" hidden="false" customHeight="false" outlineLevel="0" collapsed="false">
      <c r="A12651" s="1" t="str">
        <f aca="false">IF(B12651&lt;&gt;"",ROW()-5,"")</f>
        <v/>
      </c>
    </row>
    <row r="12652" customFormat="false" ht="14.25" hidden="false" customHeight="false" outlineLevel="0" collapsed="false">
      <c r="A12652" s="1" t="str">
        <f aca="false">IF(B12652&lt;&gt;"",ROW()-5,"")</f>
        <v/>
      </c>
    </row>
    <row r="12653" customFormat="false" ht="14.25" hidden="false" customHeight="false" outlineLevel="0" collapsed="false">
      <c r="A12653" s="1" t="str">
        <f aca="false">IF(B12653&lt;&gt;"",ROW()-5,"")</f>
        <v/>
      </c>
    </row>
    <row r="12654" customFormat="false" ht="14.25" hidden="false" customHeight="false" outlineLevel="0" collapsed="false">
      <c r="A12654" s="1" t="str">
        <f aca="false">IF(B12654&lt;&gt;"",ROW()-5,"")</f>
        <v/>
      </c>
    </row>
    <row r="12655" customFormat="false" ht="14.25" hidden="false" customHeight="false" outlineLevel="0" collapsed="false">
      <c r="A12655" s="1" t="str">
        <f aca="false">IF(B12655&lt;&gt;"",ROW()-5,"")</f>
        <v/>
      </c>
    </row>
    <row r="12656" customFormat="false" ht="14.25" hidden="false" customHeight="false" outlineLevel="0" collapsed="false">
      <c r="A12656" s="1" t="str">
        <f aca="false">IF(B12656&lt;&gt;"",ROW()-5,"")</f>
        <v/>
      </c>
    </row>
    <row r="12657" customFormat="false" ht="14.25" hidden="false" customHeight="false" outlineLevel="0" collapsed="false">
      <c r="A12657" s="1" t="str">
        <f aca="false">IF(B12657&lt;&gt;"",ROW()-5,"")</f>
        <v/>
      </c>
    </row>
    <row r="12658" customFormat="false" ht="14.25" hidden="false" customHeight="false" outlineLevel="0" collapsed="false">
      <c r="A12658" s="1" t="str">
        <f aca="false">IF(B12658&lt;&gt;"",ROW()-5,"")</f>
        <v/>
      </c>
    </row>
    <row r="12659" customFormat="false" ht="14.25" hidden="false" customHeight="false" outlineLevel="0" collapsed="false">
      <c r="A12659" s="1" t="str">
        <f aca="false">IF(B12659&lt;&gt;"",ROW()-5,"")</f>
        <v/>
      </c>
    </row>
    <row r="12660" customFormat="false" ht="14.25" hidden="false" customHeight="false" outlineLevel="0" collapsed="false">
      <c r="A12660" s="1" t="str">
        <f aca="false">IF(B12660&lt;&gt;"",ROW()-5,"")</f>
        <v/>
      </c>
    </row>
    <row r="12661" customFormat="false" ht="14.25" hidden="false" customHeight="false" outlineLevel="0" collapsed="false">
      <c r="A12661" s="1" t="str">
        <f aca="false">IF(B12661&lt;&gt;"",ROW()-5,"")</f>
        <v/>
      </c>
    </row>
    <row r="12662" customFormat="false" ht="14.25" hidden="false" customHeight="false" outlineLevel="0" collapsed="false">
      <c r="A12662" s="1" t="str">
        <f aca="false">IF(B12662&lt;&gt;"",ROW()-5,"")</f>
        <v/>
      </c>
    </row>
    <row r="12663" customFormat="false" ht="14.25" hidden="false" customHeight="false" outlineLevel="0" collapsed="false">
      <c r="A12663" s="1" t="str">
        <f aca="false">IF(B12663&lt;&gt;"",ROW()-5,"")</f>
        <v/>
      </c>
    </row>
    <row r="12664" customFormat="false" ht="14.25" hidden="false" customHeight="false" outlineLevel="0" collapsed="false">
      <c r="A12664" s="1" t="str">
        <f aca="false">IF(B12664&lt;&gt;"",ROW()-5,"")</f>
        <v/>
      </c>
    </row>
    <row r="12665" customFormat="false" ht="14.25" hidden="false" customHeight="false" outlineLevel="0" collapsed="false">
      <c r="A12665" s="1" t="str">
        <f aca="false">IF(B12665&lt;&gt;"",ROW()-5,"")</f>
        <v/>
      </c>
    </row>
    <row r="12666" customFormat="false" ht="14.25" hidden="false" customHeight="false" outlineLevel="0" collapsed="false">
      <c r="A12666" s="1" t="str">
        <f aca="false">IF(B12666&lt;&gt;"",ROW()-5,"")</f>
        <v/>
      </c>
    </row>
    <row r="12667" customFormat="false" ht="14.25" hidden="false" customHeight="false" outlineLevel="0" collapsed="false">
      <c r="A12667" s="1" t="str">
        <f aca="false">IF(B12667&lt;&gt;"",ROW()-5,"")</f>
        <v/>
      </c>
    </row>
    <row r="12668" customFormat="false" ht="14.25" hidden="false" customHeight="false" outlineLevel="0" collapsed="false">
      <c r="A12668" s="1" t="str">
        <f aca="false">IF(B12668&lt;&gt;"",ROW()-5,"")</f>
        <v/>
      </c>
    </row>
    <row r="12669" customFormat="false" ht="14.25" hidden="false" customHeight="false" outlineLevel="0" collapsed="false">
      <c r="A12669" s="1" t="str">
        <f aca="false">IF(B12669&lt;&gt;"",ROW()-5,"")</f>
        <v/>
      </c>
    </row>
    <row r="12670" customFormat="false" ht="14.25" hidden="false" customHeight="false" outlineLevel="0" collapsed="false">
      <c r="A12670" s="1" t="str">
        <f aca="false">IF(B12670&lt;&gt;"",ROW()-5,"")</f>
        <v/>
      </c>
    </row>
    <row r="12671" customFormat="false" ht="14.25" hidden="false" customHeight="false" outlineLevel="0" collapsed="false">
      <c r="A12671" s="1" t="str">
        <f aca="false">IF(B12671&lt;&gt;"",ROW()-5,"")</f>
        <v/>
      </c>
    </row>
    <row r="12672" customFormat="false" ht="14.25" hidden="false" customHeight="false" outlineLevel="0" collapsed="false">
      <c r="A12672" s="1" t="str">
        <f aca="false">IF(B12672&lt;&gt;"",ROW()-5,"")</f>
        <v/>
      </c>
    </row>
    <row r="12673" customFormat="false" ht="14.25" hidden="false" customHeight="false" outlineLevel="0" collapsed="false">
      <c r="A12673" s="1" t="str">
        <f aca="false">IF(B12673&lt;&gt;"",ROW()-5,"")</f>
        <v/>
      </c>
    </row>
    <row r="12674" customFormat="false" ht="14.25" hidden="false" customHeight="false" outlineLevel="0" collapsed="false">
      <c r="A12674" s="1" t="str">
        <f aca="false">IF(B12674&lt;&gt;"",ROW()-5,"")</f>
        <v/>
      </c>
    </row>
    <row r="12675" customFormat="false" ht="14.25" hidden="false" customHeight="false" outlineLevel="0" collapsed="false">
      <c r="A12675" s="1" t="str">
        <f aca="false">IF(B12675&lt;&gt;"",ROW()-5,"")</f>
        <v/>
      </c>
    </row>
    <row r="12676" customFormat="false" ht="14.25" hidden="false" customHeight="false" outlineLevel="0" collapsed="false">
      <c r="A12676" s="1" t="str">
        <f aca="false">IF(B12676&lt;&gt;"",ROW()-5,"")</f>
        <v/>
      </c>
    </row>
    <row r="12677" customFormat="false" ht="14.25" hidden="false" customHeight="false" outlineLevel="0" collapsed="false">
      <c r="A12677" s="1" t="str">
        <f aca="false">IF(B12677&lt;&gt;"",ROW()-5,"")</f>
        <v/>
      </c>
    </row>
    <row r="12678" customFormat="false" ht="14.25" hidden="false" customHeight="false" outlineLevel="0" collapsed="false">
      <c r="A12678" s="1" t="str">
        <f aca="false">IF(B12678&lt;&gt;"",ROW()-5,"")</f>
        <v/>
      </c>
    </row>
    <row r="12679" customFormat="false" ht="14.25" hidden="false" customHeight="false" outlineLevel="0" collapsed="false">
      <c r="A12679" s="1" t="str">
        <f aca="false">IF(B12679&lt;&gt;"",ROW()-5,"")</f>
        <v/>
      </c>
    </row>
    <row r="12680" customFormat="false" ht="14.25" hidden="false" customHeight="false" outlineLevel="0" collapsed="false">
      <c r="A12680" s="1" t="str">
        <f aca="false">IF(B12680&lt;&gt;"",ROW()-5,"")</f>
        <v/>
      </c>
    </row>
    <row r="12681" customFormat="false" ht="14.25" hidden="false" customHeight="false" outlineLevel="0" collapsed="false">
      <c r="A12681" s="1" t="str">
        <f aca="false">IF(B12681&lt;&gt;"",ROW()-5,"")</f>
        <v/>
      </c>
    </row>
    <row r="12682" customFormat="false" ht="14.25" hidden="false" customHeight="false" outlineLevel="0" collapsed="false">
      <c r="A12682" s="1" t="str">
        <f aca="false">IF(B12682&lt;&gt;"",ROW()-5,"")</f>
        <v/>
      </c>
    </row>
    <row r="12683" customFormat="false" ht="14.25" hidden="false" customHeight="false" outlineLevel="0" collapsed="false">
      <c r="A12683" s="1" t="str">
        <f aca="false">IF(B12683&lt;&gt;"",ROW()-5,"")</f>
        <v/>
      </c>
    </row>
    <row r="12684" customFormat="false" ht="14.25" hidden="false" customHeight="false" outlineLevel="0" collapsed="false">
      <c r="A12684" s="1" t="str">
        <f aca="false">IF(B12684&lt;&gt;"",ROW()-5,"")</f>
        <v/>
      </c>
    </row>
    <row r="12685" customFormat="false" ht="14.25" hidden="false" customHeight="false" outlineLevel="0" collapsed="false">
      <c r="A12685" s="1" t="str">
        <f aca="false">IF(B12685&lt;&gt;"",ROW()-5,"")</f>
        <v/>
      </c>
    </row>
    <row r="12686" customFormat="false" ht="14.25" hidden="false" customHeight="false" outlineLevel="0" collapsed="false">
      <c r="A12686" s="1" t="str">
        <f aca="false">IF(B12686&lt;&gt;"",ROW()-5,"")</f>
        <v/>
      </c>
    </row>
    <row r="12687" customFormat="false" ht="14.25" hidden="false" customHeight="false" outlineLevel="0" collapsed="false">
      <c r="A12687" s="1" t="str">
        <f aca="false">IF(B12687&lt;&gt;"",ROW()-5,"")</f>
        <v/>
      </c>
    </row>
    <row r="12688" customFormat="false" ht="14.25" hidden="false" customHeight="false" outlineLevel="0" collapsed="false">
      <c r="A12688" s="1" t="str">
        <f aca="false">IF(B12688&lt;&gt;"",ROW()-5,"")</f>
        <v/>
      </c>
    </row>
    <row r="12689" customFormat="false" ht="14.25" hidden="false" customHeight="false" outlineLevel="0" collapsed="false">
      <c r="A12689" s="1" t="str">
        <f aca="false">IF(B12689&lt;&gt;"",ROW()-5,"")</f>
        <v/>
      </c>
    </row>
    <row r="12690" customFormat="false" ht="14.25" hidden="false" customHeight="false" outlineLevel="0" collapsed="false">
      <c r="A12690" s="1" t="str">
        <f aca="false">IF(B12690&lt;&gt;"",ROW()-5,"")</f>
        <v/>
      </c>
    </row>
    <row r="12691" customFormat="false" ht="14.25" hidden="false" customHeight="false" outlineLevel="0" collapsed="false">
      <c r="A12691" s="1" t="str">
        <f aca="false">IF(B12691&lt;&gt;"",ROW()-5,"")</f>
        <v/>
      </c>
    </row>
    <row r="12692" customFormat="false" ht="14.25" hidden="false" customHeight="false" outlineLevel="0" collapsed="false">
      <c r="A12692" s="1" t="str">
        <f aca="false">IF(B12692&lt;&gt;"",ROW()-5,"")</f>
        <v/>
      </c>
    </row>
    <row r="12693" customFormat="false" ht="14.25" hidden="false" customHeight="false" outlineLevel="0" collapsed="false">
      <c r="A12693" s="1" t="str">
        <f aca="false">IF(B12693&lt;&gt;"",ROW()-5,"")</f>
        <v/>
      </c>
    </row>
    <row r="12694" customFormat="false" ht="14.25" hidden="false" customHeight="false" outlineLevel="0" collapsed="false">
      <c r="A12694" s="1" t="str">
        <f aca="false">IF(B12694&lt;&gt;"",ROW()-5,"")</f>
        <v/>
      </c>
    </row>
    <row r="12695" customFormat="false" ht="14.25" hidden="false" customHeight="false" outlineLevel="0" collapsed="false">
      <c r="A12695" s="1" t="str">
        <f aca="false">IF(B12695&lt;&gt;"",ROW()-5,"")</f>
        <v/>
      </c>
    </row>
    <row r="12696" customFormat="false" ht="14.25" hidden="false" customHeight="false" outlineLevel="0" collapsed="false">
      <c r="A12696" s="1" t="str">
        <f aca="false">IF(B12696&lt;&gt;"",ROW()-5,"")</f>
        <v/>
      </c>
    </row>
    <row r="12697" customFormat="false" ht="14.25" hidden="false" customHeight="false" outlineLevel="0" collapsed="false">
      <c r="A12697" s="1" t="str">
        <f aca="false">IF(B12697&lt;&gt;"",ROW()-5,"")</f>
        <v/>
      </c>
    </row>
    <row r="12698" customFormat="false" ht="14.25" hidden="false" customHeight="false" outlineLevel="0" collapsed="false">
      <c r="A12698" s="1" t="str">
        <f aca="false">IF(B12698&lt;&gt;"",ROW()-5,"")</f>
        <v/>
      </c>
    </row>
    <row r="12699" customFormat="false" ht="14.25" hidden="false" customHeight="false" outlineLevel="0" collapsed="false">
      <c r="A12699" s="1" t="str">
        <f aca="false">IF(B12699&lt;&gt;"",ROW()-5,"")</f>
        <v/>
      </c>
    </row>
    <row r="12700" customFormat="false" ht="14.25" hidden="false" customHeight="false" outlineLevel="0" collapsed="false">
      <c r="A12700" s="1" t="str">
        <f aca="false">IF(B12700&lt;&gt;"",ROW()-5,"")</f>
        <v/>
      </c>
    </row>
    <row r="12701" customFormat="false" ht="14.25" hidden="false" customHeight="false" outlineLevel="0" collapsed="false">
      <c r="A12701" s="1" t="str">
        <f aca="false">IF(B12701&lt;&gt;"",ROW()-5,"")</f>
        <v/>
      </c>
    </row>
    <row r="12702" customFormat="false" ht="14.25" hidden="false" customHeight="false" outlineLevel="0" collapsed="false">
      <c r="A12702" s="1" t="str">
        <f aca="false">IF(B12702&lt;&gt;"",ROW()-5,"")</f>
        <v/>
      </c>
    </row>
    <row r="12703" customFormat="false" ht="14.25" hidden="false" customHeight="false" outlineLevel="0" collapsed="false">
      <c r="A12703" s="1" t="str">
        <f aca="false">IF(B12703&lt;&gt;"",ROW()-5,"")</f>
        <v/>
      </c>
    </row>
    <row r="12704" customFormat="false" ht="14.25" hidden="false" customHeight="false" outlineLevel="0" collapsed="false">
      <c r="A12704" s="1" t="str">
        <f aca="false">IF(B12704&lt;&gt;"",ROW()-5,"")</f>
        <v/>
      </c>
    </row>
    <row r="12705" customFormat="false" ht="14.25" hidden="false" customHeight="false" outlineLevel="0" collapsed="false">
      <c r="A12705" s="1" t="str">
        <f aca="false">IF(B12705&lt;&gt;"",ROW()-5,"")</f>
        <v/>
      </c>
    </row>
    <row r="12706" customFormat="false" ht="14.25" hidden="false" customHeight="false" outlineLevel="0" collapsed="false">
      <c r="A12706" s="1" t="str">
        <f aca="false">IF(B12706&lt;&gt;"",ROW()-5,"")</f>
        <v/>
      </c>
    </row>
    <row r="12707" customFormat="false" ht="14.25" hidden="false" customHeight="false" outlineLevel="0" collapsed="false">
      <c r="A12707" s="1" t="str">
        <f aca="false">IF(B12707&lt;&gt;"",ROW()-5,"")</f>
        <v/>
      </c>
    </row>
    <row r="12708" customFormat="false" ht="14.25" hidden="false" customHeight="false" outlineLevel="0" collapsed="false">
      <c r="A12708" s="1" t="str">
        <f aca="false">IF(B12708&lt;&gt;"",ROW()-5,"")</f>
        <v/>
      </c>
    </row>
    <row r="12709" customFormat="false" ht="14.25" hidden="false" customHeight="false" outlineLevel="0" collapsed="false">
      <c r="A12709" s="1" t="str">
        <f aca="false">IF(B12709&lt;&gt;"",ROW()-5,"")</f>
        <v/>
      </c>
    </row>
    <row r="12710" customFormat="false" ht="14.25" hidden="false" customHeight="false" outlineLevel="0" collapsed="false">
      <c r="A12710" s="1" t="str">
        <f aca="false">IF(B12710&lt;&gt;"",ROW()-5,"")</f>
        <v/>
      </c>
    </row>
    <row r="12711" customFormat="false" ht="14.25" hidden="false" customHeight="false" outlineLevel="0" collapsed="false">
      <c r="A12711" s="1" t="str">
        <f aca="false">IF(B12711&lt;&gt;"",ROW()-5,"")</f>
        <v/>
      </c>
    </row>
    <row r="12712" customFormat="false" ht="14.25" hidden="false" customHeight="false" outlineLevel="0" collapsed="false">
      <c r="A12712" s="1" t="str">
        <f aca="false">IF(B12712&lt;&gt;"",ROW()-5,"")</f>
        <v/>
      </c>
    </row>
    <row r="12713" customFormat="false" ht="14.25" hidden="false" customHeight="false" outlineLevel="0" collapsed="false">
      <c r="A12713" s="1" t="str">
        <f aca="false">IF(B12713&lt;&gt;"",ROW()-5,"")</f>
        <v/>
      </c>
    </row>
    <row r="12714" customFormat="false" ht="14.25" hidden="false" customHeight="false" outlineLevel="0" collapsed="false">
      <c r="A12714" s="1" t="str">
        <f aca="false">IF(B12714&lt;&gt;"",ROW()-5,"")</f>
        <v/>
      </c>
    </row>
    <row r="12715" customFormat="false" ht="14.25" hidden="false" customHeight="false" outlineLevel="0" collapsed="false">
      <c r="A12715" s="1" t="str">
        <f aca="false">IF(B12715&lt;&gt;"",ROW()-5,"")</f>
        <v/>
      </c>
    </row>
    <row r="12716" customFormat="false" ht="14.25" hidden="false" customHeight="false" outlineLevel="0" collapsed="false">
      <c r="A12716" s="1" t="str">
        <f aca="false">IF(B12716&lt;&gt;"",ROW()-5,"")</f>
        <v/>
      </c>
    </row>
    <row r="12717" customFormat="false" ht="14.25" hidden="false" customHeight="false" outlineLevel="0" collapsed="false">
      <c r="A12717" s="1" t="str">
        <f aca="false">IF(B12717&lt;&gt;"",ROW()-5,"")</f>
        <v/>
      </c>
    </row>
    <row r="12718" customFormat="false" ht="14.25" hidden="false" customHeight="false" outlineLevel="0" collapsed="false">
      <c r="A12718" s="1" t="str">
        <f aca="false">IF(B12718&lt;&gt;"",ROW()-5,"")</f>
        <v/>
      </c>
    </row>
    <row r="12719" customFormat="false" ht="14.25" hidden="false" customHeight="false" outlineLevel="0" collapsed="false">
      <c r="A12719" s="1" t="str">
        <f aca="false">IF(B12719&lt;&gt;"",ROW()-5,"")</f>
        <v/>
      </c>
    </row>
    <row r="12720" customFormat="false" ht="14.25" hidden="false" customHeight="false" outlineLevel="0" collapsed="false">
      <c r="A12720" s="1" t="str">
        <f aca="false">IF(B12720&lt;&gt;"",ROW()-5,"")</f>
        <v/>
      </c>
    </row>
    <row r="12721" customFormat="false" ht="14.25" hidden="false" customHeight="false" outlineLevel="0" collapsed="false">
      <c r="A12721" s="1" t="str">
        <f aca="false">IF(B12721&lt;&gt;"",ROW()-5,"")</f>
        <v/>
      </c>
    </row>
    <row r="12722" customFormat="false" ht="14.25" hidden="false" customHeight="false" outlineLevel="0" collapsed="false">
      <c r="A12722" s="1" t="str">
        <f aca="false">IF(B12722&lt;&gt;"",ROW()-5,"")</f>
        <v/>
      </c>
    </row>
    <row r="12723" customFormat="false" ht="14.25" hidden="false" customHeight="false" outlineLevel="0" collapsed="false">
      <c r="A12723" s="1" t="str">
        <f aca="false">IF(B12723&lt;&gt;"",ROW()-5,"")</f>
        <v/>
      </c>
    </row>
    <row r="12724" customFormat="false" ht="14.25" hidden="false" customHeight="false" outlineLevel="0" collapsed="false">
      <c r="A12724" s="1" t="str">
        <f aca="false">IF(B12724&lt;&gt;"",ROW()-5,"")</f>
        <v/>
      </c>
    </row>
    <row r="12725" customFormat="false" ht="14.25" hidden="false" customHeight="false" outlineLevel="0" collapsed="false">
      <c r="A12725" s="1" t="str">
        <f aca="false">IF(B12725&lt;&gt;"",ROW()-5,"")</f>
        <v/>
      </c>
    </row>
    <row r="12726" customFormat="false" ht="14.25" hidden="false" customHeight="false" outlineLevel="0" collapsed="false">
      <c r="A12726" s="1" t="str">
        <f aca="false">IF(B12726&lt;&gt;"",ROW()-5,"")</f>
        <v/>
      </c>
    </row>
    <row r="12727" customFormat="false" ht="14.25" hidden="false" customHeight="false" outlineLevel="0" collapsed="false">
      <c r="A12727" s="1" t="str">
        <f aca="false">IF(B12727&lt;&gt;"",ROW()-5,"")</f>
        <v/>
      </c>
    </row>
    <row r="12728" customFormat="false" ht="14.25" hidden="false" customHeight="false" outlineLevel="0" collapsed="false">
      <c r="A12728" s="1" t="str">
        <f aca="false">IF(B12728&lt;&gt;"",ROW()-5,"")</f>
        <v/>
      </c>
    </row>
    <row r="12729" customFormat="false" ht="14.25" hidden="false" customHeight="false" outlineLevel="0" collapsed="false">
      <c r="A12729" s="1" t="str">
        <f aca="false">IF(B12729&lt;&gt;"",ROW()-5,"")</f>
        <v/>
      </c>
    </row>
    <row r="12730" customFormat="false" ht="14.25" hidden="false" customHeight="false" outlineLevel="0" collapsed="false">
      <c r="A12730" s="1" t="str">
        <f aca="false">IF(B12730&lt;&gt;"",ROW()-5,"")</f>
        <v/>
      </c>
    </row>
    <row r="12731" customFormat="false" ht="14.25" hidden="false" customHeight="false" outlineLevel="0" collapsed="false">
      <c r="A12731" s="1" t="str">
        <f aca="false">IF(B12731&lt;&gt;"",ROW()-5,"")</f>
        <v/>
      </c>
    </row>
    <row r="12732" customFormat="false" ht="14.25" hidden="false" customHeight="false" outlineLevel="0" collapsed="false">
      <c r="A12732" s="1" t="str">
        <f aca="false">IF(B12732&lt;&gt;"",ROW()-5,"")</f>
        <v/>
      </c>
    </row>
    <row r="12733" customFormat="false" ht="14.25" hidden="false" customHeight="false" outlineLevel="0" collapsed="false">
      <c r="A12733" s="1" t="str">
        <f aca="false">IF(B12733&lt;&gt;"",ROW()-5,"")</f>
        <v/>
      </c>
    </row>
    <row r="12734" customFormat="false" ht="14.25" hidden="false" customHeight="false" outlineLevel="0" collapsed="false">
      <c r="A12734" s="1" t="str">
        <f aca="false">IF(B12734&lt;&gt;"",ROW()-5,"")</f>
        <v/>
      </c>
    </row>
    <row r="12735" customFormat="false" ht="14.25" hidden="false" customHeight="false" outlineLevel="0" collapsed="false">
      <c r="A12735" s="1" t="str">
        <f aca="false">IF(B12735&lt;&gt;"",ROW()-5,"")</f>
        <v/>
      </c>
    </row>
    <row r="12736" customFormat="false" ht="14.25" hidden="false" customHeight="false" outlineLevel="0" collapsed="false">
      <c r="A12736" s="1" t="str">
        <f aca="false">IF(B12736&lt;&gt;"",ROW()-5,"")</f>
        <v/>
      </c>
    </row>
    <row r="12737" customFormat="false" ht="14.25" hidden="false" customHeight="false" outlineLevel="0" collapsed="false">
      <c r="A12737" s="1" t="str">
        <f aca="false">IF(B12737&lt;&gt;"",ROW()-5,"")</f>
        <v/>
      </c>
    </row>
    <row r="12738" customFormat="false" ht="14.25" hidden="false" customHeight="false" outlineLevel="0" collapsed="false">
      <c r="A12738" s="1" t="str">
        <f aca="false">IF(B12738&lt;&gt;"",ROW()-5,"")</f>
        <v/>
      </c>
    </row>
    <row r="12739" customFormat="false" ht="14.25" hidden="false" customHeight="false" outlineLevel="0" collapsed="false">
      <c r="A12739" s="1" t="str">
        <f aca="false">IF(B12739&lt;&gt;"",ROW()-5,"")</f>
        <v/>
      </c>
    </row>
    <row r="12740" customFormat="false" ht="14.25" hidden="false" customHeight="false" outlineLevel="0" collapsed="false">
      <c r="A12740" s="1" t="str">
        <f aca="false">IF(B12740&lt;&gt;"",ROW()-5,"")</f>
        <v/>
      </c>
    </row>
    <row r="12741" customFormat="false" ht="14.25" hidden="false" customHeight="false" outlineLevel="0" collapsed="false">
      <c r="A12741" s="1" t="str">
        <f aca="false">IF(B12741&lt;&gt;"",ROW()-5,"")</f>
        <v/>
      </c>
    </row>
    <row r="12742" customFormat="false" ht="14.25" hidden="false" customHeight="false" outlineLevel="0" collapsed="false">
      <c r="A12742" s="1" t="str">
        <f aca="false">IF(B12742&lt;&gt;"",ROW()-5,"")</f>
        <v/>
      </c>
    </row>
    <row r="12743" customFormat="false" ht="14.25" hidden="false" customHeight="false" outlineLevel="0" collapsed="false">
      <c r="A12743" s="1" t="str">
        <f aca="false">IF(B12743&lt;&gt;"",ROW()-5,"")</f>
        <v/>
      </c>
    </row>
    <row r="12744" customFormat="false" ht="14.25" hidden="false" customHeight="false" outlineLevel="0" collapsed="false">
      <c r="A12744" s="1" t="str">
        <f aca="false">IF(B12744&lt;&gt;"",ROW()-5,"")</f>
        <v/>
      </c>
    </row>
    <row r="12745" customFormat="false" ht="14.25" hidden="false" customHeight="false" outlineLevel="0" collapsed="false">
      <c r="A12745" s="1" t="str">
        <f aca="false">IF(B12745&lt;&gt;"",ROW()-5,"")</f>
        <v/>
      </c>
    </row>
    <row r="12746" customFormat="false" ht="14.25" hidden="false" customHeight="false" outlineLevel="0" collapsed="false">
      <c r="A12746" s="1" t="str">
        <f aca="false">IF(B12746&lt;&gt;"",ROW()-5,"")</f>
        <v/>
      </c>
    </row>
    <row r="12747" customFormat="false" ht="14.25" hidden="false" customHeight="false" outlineLevel="0" collapsed="false">
      <c r="A12747" s="1" t="str">
        <f aca="false">IF(B12747&lt;&gt;"",ROW()-5,"")</f>
        <v/>
      </c>
    </row>
    <row r="12748" customFormat="false" ht="14.25" hidden="false" customHeight="false" outlineLevel="0" collapsed="false">
      <c r="A12748" s="1" t="str">
        <f aca="false">IF(B12748&lt;&gt;"",ROW()-5,"")</f>
        <v/>
      </c>
    </row>
    <row r="12749" customFormat="false" ht="14.25" hidden="false" customHeight="false" outlineLevel="0" collapsed="false">
      <c r="A12749" s="1" t="str">
        <f aca="false">IF(B12749&lt;&gt;"",ROW()-5,"")</f>
        <v/>
      </c>
    </row>
    <row r="12750" customFormat="false" ht="14.25" hidden="false" customHeight="false" outlineLevel="0" collapsed="false">
      <c r="A12750" s="1" t="str">
        <f aca="false">IF(B12750&lt;&gt;"",ROW()-5,"")</f>
        <v/>
      </c>
    </row>
    <row r="12751" customFormat="false" ht="14.25" hidden="false" customHeight="false" outlineLevel="0" collapsed="false">
      <c r="A12751" s="1" t="str">
        <f aca="false">IF(B12751&lt;&gt;"",ROW()-5,"")</f>
        <v/>
      </c>
    </row>
    <row r="12752" customFormat="false" ht="14.25" hidden="false" customHeight="false" outlineLevel="0" collapsed="false">
      <c r="A12752" s="1" t="str">
        <f aca="false">IF(B12752&lt;&gt;"",ROW()-5,"")</f>
        <v/>
      </c>
    </row>
    <row r="12753" customFormat="false" ht="14.25" hidden="false" customHeight="false" outlineLevel="0" collapsed="false">
      <c r="A12753" s="1" t="str">
        <f aca="false">IF(B12753&lt;&gt;"",ROW()-5,"")</f>
        <v/>
      </c>
    </row>
    <row r="12754" customFormat="false" ht="14.25" hidden="false" customHeight="false" outlineLevel="0" collapsed="false">
      <c r="A12754" s="1" t="str">
        <f aca="false">IF(B12754&lt;&gt;"",ROW()-5,"")</f>
        <v/>
      </c>
    </row>
    <row r="12755" customFormat="false" ht="14.25" hidden="false" customHeight="false" outlineLevel="0" collapsed="false">
      <c r="A12755" s="1" t="str">
        <f aca="false">IF(B12755&lt;&gt;"",ROW()-5,"")</f>
        <v/>
      </c>
    </row>
    <row r="12756" customFormat="false" ht="14.25" hidden="false" customHeight="false" outlineLevel="0" collapsed="false">
      <c r="A12756" s="1" t="str">
        <f aca="false">IF(B12756&lt;&gt;"",ROW()-5,"")</f>
        <v/>
      </c>
    </row>
    <row r="12757" customFormat="false" ht="14.25" hidden="false" customHeight="false" outlineLevel="0" collapsed="false">
      <c r="A12757" s="1" t="str">
        <f aca="false">IF(B12757&lt;&gt;"",ROW()-5,"")</f>
        <v/>
      </c>
    </row>
    <row r="12758" customFormat="false" ht="14.25" hidden="false" customHeight="false" outlineLevel="0" collapsed="false">
      <c r="A12758" s="1" t="str">
        <f aca="false">IF(B12758&lt;&gt;"",ROW()-5,"")</f>
        <v/>
      </c>
    </row>
    <row r="12759" customFormat="false" ht="14.25" hidden="false" customHeight="false" outlineLevel="0" collapsed="false">
      <c r="A12759" s="1" t="str">
        <f aca="false">IF(B12759&lt;&gt;"",ROW()-5,"")</f>
        <v/>
      </c>
    </row>
    <row r="12760" customFormat="false" ht="14.25" hidden="false" customHeight="false" outlineLevel="0" collapsed="false">
      <c r="A12760" s="1" t="str">
        <f aca="false">IF(B12760&lt;&gt;"",ROW()-5,"")</f>
        <v/>
      </c>
    </row>
    <row r="12761" customFormat="false" ht="14.25" hidden="false" customHeight="false" outlineLevel="0" collapsed="false">
      <c r="A12761" s="1" t="str">
        <f aca="false">IF(B12761&lt;&gt;"",ROW()-5,"")</f>
        <v/>
      </c>
    </row>
    <row r="12762" customFormat="false" ht="14.25" hidden="false" customHeight="false" outlineLevel="0" collapsed="false">
      <c r="A12762" s="1" t="str">
        <f aca="false">IF(B12762&lt;&gt;"",ROW()-5,"")</f>
        <v/>
      </c>
    </row>
    <row r="12763" customFormat="false" ht="14.25" hidden="false" customHeight="false" outlineLevel="0" collapsed="false">
      <c r="A12763" s="1" t="str">
        <f aca="false">IF(B12763&lt;&gt;"",ROW()-5,"")</f>
        <v/>
      </c>
    </row>
    <row r="12764" customFormat="false" ht="14.25" hidden="false" customHeight="false" outlineLevel="0" collapsed="false">
      <c r="A12764" s="1" t="str">
        <f aca="false">IF(B12764&lt;&gt;"",ROW()-5,"")</f>
        <v/>
      </c>
    </row>
    <row r="12765" customFormat="false" ht="14.25" hidden="false" customHeight="false" outlineLevel="0" collapsed="false">
      <c r="A12765" s="1" t="str">
        <f aca="false">IF(B12765&lt;&gt;"",ROW()-5,"")</f>
        <v/>
      </c>
    </row>
    <row r="12766" customFormat="false" ht="14.25" hidden="false" customHeight="false" outlineLevel="0" collapsed="false">
      <c r="A12766" s="1" t="str">
        <f aca="false">IF(B12766&lt;&gt;"",ROW()-5,"")</f>
        <v/>
      </c>
    </row>
    <row r="12767" customFormat="false" ht="14.25" hidden="false" customHeight="false" outlineLevel="0" collapsed="false">
      <c r="A12767" s="1" t="str">
        <f aca="false">IF(B12767&lt;&gt;"",ROW()-5,"")</f>
        <v/>
      </c>
    </row>
    <row r="12768" customFormat="false" ht="14.25" hidden="false" customHeight="false" outlineLevel="0" collapsed="false">
      <c r="A12768" s="1" t="str">
        <f aca="false">IF(B12768&lt;&gt;"",ROW()-5,"")</f>
        <v/>
      </c>
    </row>
    <row r="12769" customFormat="false" ht="14.25" hidden="false" customHeight="false" outlineLevel="0" collapsed="false">
      <c r="A12769" s="1" t="str">
        <f aca="false">IF(B12769&lt;&gt;"",ROW()-5,"")</f>
        <v/>
      </c>
    </row>
    <row r="12770" customFormat="false" ht="14.25" hidden="false" customHeight="false" outlineLevel="0" collapsed="false">
      <c r="A12770" s="1" t="str">
        <f aca="false">IF(B12770&lt;&gt;"",ROW()-5,"")</f>
        <v/>
      </c>
    </row>
    <row r="12771" customFormat="false" ht="14.25" hidden="false" customHeight="false" outlineLevel="0" collapsed="false">
      <c r="A12771" s="1" t="str">
        <f aca="false">IF(B12771&lt;&gt;"",ROW()-5,"")</f>
        <v/>
      </c>
    </row>
    <row r="12772" customFormat="false" ht="14.25" hidden="false" customHeight="false" outlineLevel="0" collapsed="false">
      <c r="A12772" s="1" t="str">
        <f aca="false">IF(B12772&lt;&gt;"",ROW()-5,"")</f>
        <v/>
      </c>
    </row>
    <row r="12773" customFormat="false" ht="14.25" hidden="false" customHeight="false" outlineLevel="0" collapsed="false">
      <c r="A12773" s="1" t="str">
        <f aca="false">IF(B12773&lt;&gt;"",ROW()-5,"")</f>
        <v/>
      </c>
    </row>
    <row r="12774" customFormat="false" ht="14.25" hidden="false" customHeight="false" outlineLevel="0" collapsed="false">
      <c r="A12774" s="1" t="str">
        <f aca="false">IF(B12774&lt;&gt;"",ROW()-5,"")</f>
        <v/>
      </c>
    </row>
    <row r="12775" customFormat="false" ht="14.25" hidden="false" customHeight="false" outlineLevel="0" collapsed="false">
      <c r="A12775" s="1" t="str">
        <f aca="false">IF(B12775&lt;&gt;"",ROW()-5,"")</f>
        <v/>
      </c>
    </row>
    <row r="12776" customFormat="false" ht="14.25" hidden="false" customHeight="false" outlineLevel="0" collapsed="false">
      <c r="A12776" s="1" t="str">
        <f aca="false">IF(B12776&lt;&gt;"",ROW()-5,"")</f>
        <v/>
      </c>
    </row>
    <row r="12777" customFormat="false" ht="14.25" hidden="false" customHeight="false" outlineLevel="0" collapsed="false">
      <c r="A12777" s="1" t="str">
        <f aca="false">IF(B12777&lt;&gt;"",ROW()-5,"")</f>
        <v/>
      </c>
    </row>
    <row r="12778" customFormat="false" ht="14.25" hidden="false" customHeight="false" outlineLevel="0" collapsed="false">
      <c r="A12778" s="1" t="str">
        <f aca="false">IF(B12778&lt;&gt;"",ROW()-5,"")</f>
        <v/>
      </c>
    </row>
    <row r="12779" customFormat="false" ht="14.25" hidden="false" customHeight="false" outlineLevel="0" collapsed="false">
      <c r="A12779" s="1" t="str">
        <f aca="false">IF(B12779&lt;&gt;"",ROW()-5,"")</f>
        <v/>
      </c>
    </row>
    <row r="12780" customFormat="false" ht="14.25" hidden="false" customHeight="false" outlineLevel="0" collapsed="false">
      <c r="A12780" s="1" t="str">
        <f aca="false">IF(B12780&lt;&gt;"",ROW()-5,"")</f>
        <v/>
      </c>
    </row>
    <row r="12781" customFormat="false" ht="14.25" hidden="false" customHeight="false" outlineLevel="0" collapsed="false">
      <c r="A12781" s="1" t="str">
        <f aca="false">IF(B12781&lt;&gt;"",ROW()-5,"")</f>
        <v/>
      </c>
    </row>
    <row r="12782" customFormat="false" ht="14.25" hidden="false" customHeight="false" outlineLevel="0" collapsed="false">
      <c r="A12782" s="1" t="str">
        <f aca="false">IF(B12782&lt;&gt;"",ROW()-5,"")</f>
        <v/>
      </c>
    </row>
    <row r="12783" customFormat="false" ht="14.25" hidden="false" customHeight="false" outlineLevel="0" collapsed="false">
      <c r="A12783" s="1" t="str">
        <f aca="false">IF(B12783&lt;&gt;"",ROW()-5,"")</f>
        <v/>
      </c>
    </row>
    <row r="12784" customFormat="false" ht="14.25" hidden="false" customHeight="false" outlineLevel="0" collapsed="false">
      <c r="A12784" s="1" t="str">
        <f aca="false">IF(B12784&lt;&gt;"",ROW()-5,"")</f>
        <v/>
      </c>
    </row>
    <row r="12785" customFormat="false" ht="14.25" hidden="false" customHeight="false" outlineLevel="0" collapsed="false">
      <c r="A12785" s="1" t="str">
        <f aca="false">IF(B12785&lt;&gt;"",ROW()-5,"")</f>
        <v/>
      </c>
    </row>
    <row r="12786" customFormat="false" ht="14.25" hidden="false" customHeight="false" outlineLevel="0" collapsed="false">
      <c r="A12786" s="1" t="str">
        <f aca="false">IF(B12786&lt;&gt;"",ROW()-5,"")</f>
        <v/>
      </c>
    </row>
    <row r="12787" customFormat="false" ht="14.25" hidden="false" customHeight="false" outlineLevel="0" collapsed="false">
      <c r="A12787" s="1" t="str">
        <f aca="false">IF(B12787&lt;&gt;"",ROW()-5,"")</f>
        <v/>
      </c>
    </row>
    <row r="12788" customFormat="false" ht="14.25" hidden="false" customHeight="false" outlineLevel="0" collapsed="false">
      <c r="A12788" s="1" t="str">
        <f aca="false">IF(B12788&lt;&gt;"",ROW()-5,"")</f>
        <v/>
      </c>
    </row>
    <row r="12789" customFormat="false" ht="14.25" hidden="false" customHeight="false" outlineLevel="0" collapsed="false">
      <c r="A12789" s="1" t="str">
        <f aca="false">IF(B12789&lt;&gt;"",ROW()-5,"")</f>
        <v/>
      </c>
    </row>
    <row r="12790" customFormat="false" ht="14.25" hidden="false" customHeight="false" outlineLevel="0" collapsed="false">
      <c r="A12790" s="1" t="str">
        <f aca="false">IF(B12790&lt;&gt;"",ROW()-5,"")</f>
        <v/>
      </c>
    </row>
    <row r="12791" customFormat="false" ht="14.25" hidden="false" customHeight="false" outlineLevel="0" collapsed="false">
      <c r="A12791" s="1" t="str">
        <f aca="false">IF(B12791&lt;&gt;"",ROW()-5,"")</f>
        <v/>
      </c>
    </row>
    <row r="12792" customFormat="false" ht="14.25" hidden="false" customHeight="false" outlineLevel="0" collapsed="false">
      <c r="A12792" s="1" t="str">
        <f aca="false">IF(B12792&lt;&gt;"",ROW()-5,"")</f>
        <v/>
      </c>
    </row>
    <row r="12793" customFormat="false" ht="14.25" hidden="false" customHeight="false" outlineLevel="0" collapsed="false">
      <c r="A12793" s="1" t="str">
        <f aca="false">IF(B12793&lt;&gt;"",ROW()-5,"")</f>
        <v/>
      </c>
    </row>
    <row r="12794" customFormat="false" ht="14.25" hidden="false" customHeight="false" outlineLevel="0" collapsed="false">
      <c r="A12794" s="1" t="str">
        <f aca="false">IF(B12794&lt;&gt;"",ROW()-5,"")</f>
        <v/>
      </c>
    </row>
    <row r="12795" customFormat="false" ht="14.25" hidden="false" customHeight="false" outlineLevel="0" collapsed="false">
      <c r="A12795" s="1" t="str">
        <f aca="false">IF(B12795&lt;&gt;"",ROW()-5,"")</f>
        <v/>
      </c>
    </row>
    <row r="12796" customFormat="false" ht="14.25" hidden="false" customHeight="false" outlineLevel="0" collapsed="false">
      <c r="A12796" s="1" t="str">
        <f aca="false">IF(B12796&lt;&gt;"",ROW()-5,"")</f>
        <v/>
      </c>
    </row>
    <row r="12797" customFormat="false" ht="14.25" hidden="false" customHeight="false" outlineLevel="0" collapsed="false">
      <c r="A12797" s="1" t="str">
        <f aca="false">IF(B12797&lt;&gt;"",ROW()-5,"")</f>
        <v/>
      </c>
    </row>
    <row r="12798" customFormat="false" ht="14.25" hidden="false" customHeight="false" outlineLevel="0" collapsed="false">
      <c r="A12798" s="1" t="str">
        <f aca="false">IF(B12798&lt;&gt;"",ROW()-5,"")</f>
        <v/>
      </c>
    </row>
    <row r="12799" customFormat="false" ht="14.25" hidden="false" customHeight="false" outlineLevel="0" collapsed="false">
      <c r="A12799" s="1" t="str">
        <f aca="false">IF(B12799&lt;&gt;"",ROW()-5,"")</f>
        <v/>
      </c>
    </row>
    <row r="12800" customFormat="false" ht="14.25" hidden="false" customHeight="false" outlineLevel="0" collapsed="false">
      <c r="A12800" s="1" t="str">
        <f aca="false">IF(B12800&lt;&gt;"",ROW()-5,"")</f>
        <v/>
      </c>
    </row>
    <row r="12801" customFormat="false" ht="14.25" hidden="false" customHeight="false" outlineLevel="0" collapsed="false">
      <c r="A12801" s="1" t="str">
        <f aca="false">IF(B12801&lt;&gt;"",ROW()-5,"")</f>
        <v/>
      </c>
    </row>
    <row r="12802" customFormat="false" ht="14.25" hidden="false" customHeight="false" outlineLevel="0" collapsed="false">
      <c r="A12802" s="1" t="str">
        <f aca="false">IF(B12802&lt;&gt;"",ROW()-5,"")</f>
        <v/>
      </c>
    </row>
    <row r="12803" customFormat="false" ht="14.25" hidden="false" customHeight="false" outlineLevel="0" collapsed="false">
      <c r="A12803" s="1" t="str">
        <f aca="false">IF(B12803&lt;&gt;"",ROW()-5,"")</f>
        <v/>
      </c>
    </row>
    <row r="12804" customFormat="false" ht="14.25" hidden="false" customHeight="false" outlineLevel="0" collapsed="false">
      <c r="A12804" s="1" t="str">
        <f aca="false">IF(B12804&lt;&gt;"",ROW()-5,"")</f>
        <v/>
      </c>
    </row>
    <row r="12805" customFormat="false" ht="14.25" hidden="false" customHeight="false" outlineLevel="0" collapsed="false">
      <c r="A12805" s="1" t="str">
        <f aca="false">IF(B12805&lt;&gt;"",ROW()-5,"")</f>
        <v/>
      </c>
    </row>
    <row r="12806" customFormat="false" ht="14.25" hidden="false" customHeight="false" outlineLevel="0" collapsed="false">
      <c r="A12806" s="1" t="str">
        <f aca="false">IF(B12806&lt;&gt;"",ROW()-5,"")</f>
        <v/>
      </c>
    </row>
    <row r="12807" customFormat="false" ht="14.25" hidden="false" customHeight="false" outlineLevel="0" collapsed="false">
      <c r="A12807" s="1" t="str">
        <f aca="false">IF(B12807&lt;&gt;"",ROW()-5,"")</f>
        <v/>
      </c>
    </row>
    <row r="12808" customFormat="false" ht="14.25" hidden="false" customHeight="false" outlineLevel="0" collapsed="false">
      <c r="A12808" s="1" t="str">
        <f aca="false">IF(B12808&lt;&gt;"",ROW()-5,"")</f>
        <v/>
      </c>
    </row>
    <row r="12809" customFormat="false" ht="14.25" hidden="false" customHeight="false" outlineLevel="0" collapsed="false">
      <c r="A12809" s="1" t="str">
        <f aca="false">IF(B12809&lt;&gt;"",ROW()-5,"")</f>
        <v/>
      </c>
    </row>
    <row r="12810" customFormat="false" ht="14.25" hidden="false" customHeight="false" outlineLevel="0" collapsed="false">
      <c r="A12810" s="1" t="str">
        <f aca="false">IF(B12810&lt;&gt;"",ROW()-5,"")</f>
        <v/>
      </c>
    </row>
    <row r="12811" customFormat="false" ht="14.25" hidden="false" customHeight="false" outlineLevel="0" collapsed="false">
      <c r="A12811" s="1" t="str">
        <f aca="false">IF(B12811&lt;&gt;"",ROW()-5,"")</f>
        <v/>
      </c>
    </row>
    <row r="12812" customFormat="false" ht="14.25" hidden="false" customHeight="false" outlineLevel="0" collapsed="false">
      <c r="A12812" s="1" t="str">
        <f aca="false">IF(B12812&lt;&gt;"",ROW()-5,"")</f>
        <v/>
      </c>
    </row>
    <row r="12813" customFormat="false" ht="14.25" hidden="false" customHeight="false" outlineLevel="0" collapsed="false">
      <c r="A12813" s="1" t="str">
        <f aca="false">IF(B12813&lt;&gt;"",ROW()-5,"")</f>
        <v/>
      </c>
    </row>
    <row r="12814" customFormat="false" ht="14.25" hidden="false" customHeight="false" outlineLevel="0" collapsed="false">
      <c r="A12814" s="1" t="str">
        <f aca="false">IF(B12814&lt;&gt;"",ROW()-5,"")</f>
        <v/>
      </c>
    </row>
    <row r="12815" customFormat="false" ht="14.25" hidden="false" customHeight="false" outlineLevel="0" collapsed="false">
      <c r="A12815" s="1" t="str">
        <f aca="false">IF(B12815&lt;&gt;"",ROW()-5,"")</f>
        <v/>
      </c>
    </row>
    <row r="12816" customFormat="false" ht="14.25" hidden="false" customHeight="false" outlineLevel="0" collapsed="false">
      <c r="A12816" s="1" t="str">
        <f aca="false">IF(B12816&lt;&gt;"",ROW()-5,"")</f>
        <v/>
      </c>
    </row>
    <row r="12817" customFormat="false" ht="14.25" hidden="false" customHeight="false" outlineLevel="0" collapsed="false">
      <c r="A12817" s="1" t="str">
        <f aca="false">IF(B12817&lt;&gt;"",ROW()-5,"")</f>
        <v/>
      </c>
    </row>
    <row r="12818" customFormat="false" ht="14.25" hidden="false" customHeight="false" outlineLevel="0" collapsed="false">
      <c r="A12818" s="1" t="str">
        <f aca="false">IF(B12818&lt;&gt;"",ROW()-5,"")</f>
        <v/>
      </c>
    </row>
    <row r="12819" customFormat="false" ht="14.25" hidden="false" customHeight="false" outlineLevel="0" collapsed="false">
      <c r="A12819" s="1" t="str">
        <f aca="false">IF(B12819&lt;&gt;"",ROW()-5,"")</f>
        <v/>
      </c>
    </row>
    <row r="12820" customFormat="false" ht="14.25" hidden="false" customHeight="false" outlineLevel="0" collapsed="false">
      <c r="A12820" s="1" t="str">
        <f aca="false">IF(B12820&lt;&gt;"",ROW()-5,"")</f>
        <v/>
      </c>
    </row>
    <row r="12821" customFormat="false" ht="14.25" hidden="false" customHeight="false" outlineLevel="0" collapsed="false">
      <c r="A12821" s="1" t="str">
        <f aca="false">IF(B12821&lt;&gt;"",ROW()-5,"")</f>
        <v/>
      </c>
    </row>
    <row r="12822" customFormat="false" ht="14.25" hidden="false" customHeight="false" outlineLevel="0" collapsed="false">
      <c r="A12822" s="1" t="str">
        <f aca="false">IF(B12822&lt;&gt;"",ROW()-5,"")</f>
        <v/>
      </c>
    </row>
    <row r="12823" customFormat="false" ht="14.25" hidden="false" customHeight="false" outlineLevel="0" collapsed="false">
      <c r="A12823" s="1" t="str">
        <f aca="false">IF(B12823&lt;&gt;"",ROW()-5,"")</f>
        <v/>
      </c>
    </row>
    <row r="12824" customFormat="false" ht="14.25" hidden="false" customHeight="false" outlineLevel="0" collapsed="false">
      <c r="A12824" s="1" t="str">
        <f aca="false">IF(B12824&lt;&gt;"",ROW()-5,"")</f>
        <v/>
      </c>
    </row>
    <row r="12825" customFormat="false" ht="14.25" hidden="false" customHeight="false" outlineLevel="0" collapsed="false">
      <c r="A12825" s="1" t="str">
        <f aca="false">IF(B12825&lt;&gt;"",ROW()-5,"")</f>
        <v/>
      </c>
    </row>
    <row r="12826" customFormat="false" ht="14.25" hidden="false" customHeight="false" outlineLevel="0" collapsed="false">
      <c r="A12826" s="1" t="str">
        <f aca="false">IF(B12826&lt;&gt;"",ROW()-5,"")</f>
        <v/>
      </c>
    </row>
    <row r="12827" customFormat="false" ht="14.25" hidden="false" customHeight="false" outlineLevel="0" collapsed="false">
      <c r="A12827" s="1" t="str">
        <f aca="false">IF(B12827&lt;&gt;"",ROW()-5,"")</f>
        <v/>
      </c>
    </row>
    <row r="12828" customFormat="false" ht="14.25" hidden="false" customHeight="false" outlineLevel="0" collapsed="false">
      <c r="A12828" s="1" t="str">
        <f aca="false">IF(B12828&lt;&gt;"",ROW()-5,"")</f>
        <v/>
      </c>
    </row>
    <row r="12829" customFormat="false" ht="14.25" hidden="false" customHeight="false" outlineLevel="0" collapsed="false">
      <c r="A12829" s="1" t="str">
        <f aca="false">IF(B12829&lt;&gt;"",ROW()-5,"")</f>
        <v/>
      </c>
    </row>
    <row r="12830" customFormat="false" ht="14.25" hidden="false" customHeight="false" outlineLevel="0" collapsed="false">
      <c r="A12830" s="1" t="str">
        <f aca="false">IF(B12830&lt;&gt;"",ROW()-5,"")</f>
        <v/>
      </c>
    </row>
    <row r="12831" customFormat="false" ht="14.25" hidden="false" customHeight="false" outlineLevel="0" collapsed="false">
      <c r="A12831" s="1" t="str">
        <f aca="false">IF(B12831&lt;&gt;"",ROW()-5,"")</f>
        <v/>
      </c>
    </row>
    <row r="12832" customFormat="false" ht="14.25" hidden="false" customHeight="false" outlineLevel="0" collapsed="false">
      <c r="A12832" s="1" t="str">
        <f aca="false">IF(B12832&lt;&gt;"",ROW()-5,"")</f>
        <v/>
      </c>
    </row>
    <row r="12833" customFormat="false" ht="14.25" hidden="false" customHeight="false" outlineLevel="0" collapsed="false">
      <c r="A12833" s="1" t="str">
        <f aca="false">IF(B12833&lt;&gt;"",ROW()-5,"")</f>
        <v/>
      </c>
    </row>
    <row r="12834" customFormat="false" ht="14.25" hidden="false" customHeight="false" outlineLevel="0" collapsed="false">
      <c r="A12834" s="1" t="str">
        <f aca="false">IF(B12834&lt;&gt;"",ROW()-5,"")</f>
        <v/>
      </c>
    </row>
    <row r="12835" customFormat="false" ht="14.25" hidden="false" customHeight="false" outlineLevel="0" collapsed="false">
      <c r="A12835" s="1" t="str">
        <f aca="false">IF(B12835&lt;&gt;"",ROW()-5,"")</f>
        <v/>
      </c>
    </row>
    <row r="12836" customFormat="false" ht="14.25" hidden="false" customHeight="false" outlineLevel="0" collapsed="false">
      <c r="A12836" s="1" t="str">
        <f aca="false">IF(B12836&lt;&gt;"",ROW()-5,"")</f>
        <v/>
      </c>
    </row>
    <row r="12837" customFormat="false" ht="14.25" hidden="false" customHeight="false" outlineLevel="0" collapsed="false">
      <c r="A12837" s="1" t="str">
        <f aca="false">IF(B12837&lt;&gt;"",ROW()-5,"")</f>
        <v/>
      </c>
    </row>
    <row r="12838" customFormat="false" ht="14.25" hidden="false" customHeight="false" outlineLevel="0" collapsed="false">
      <c r="A12838" s="1" t="str">
        <f aca="false">IF(B12838&lt;&gt;"",ROW()-5,"")</f>
        <v/>
      </c>
    </row>
    <row r="12839" customFormat="false" ht="14.25" hidden="false" customHeight="false" outlineLevel="0" collapsed="false">
      <c r="A12839" s="1" t="str">
        <f aca="false">IF(B12839&lt;&gt;"",ROW()-5,"")</f>
        <v/>
      </c>
    </row>
    <row r="12840" customFormat="false" ht="14.25" hidden="false" customHeight="false" outlineLevel="0" collapsed="false">
      <c r="A12840" s="1" t="str">
        <f aca="false">IF(B12840&lt;&gt;"",ROW()-5,"")</f>
        <v/>
      </c>
    </row>
    <row r="12841" customFormat="false" ht="14.25" hidden="false" customHeight="false" outlineLevel="0" collapsed="false">
      <c r="A12841" s="1" t="str">
        <f aca="false">IF(B12841&lt;&gt;"",ROW()-5,"")</f>
        <v/>
      </c>
    </row>
    <row r="12842" customFormat="false" ht="14.25" hidden="false" customHeight="false" outlineLevel="0" collapsed="false">
      <c r="A12842" s="1" t="str">
        <f aca="false">IF(B12842&lt;&gt;"",ROW()-5,"")</f>
        <v/>
      </c>
    </row>
    <row r="12843" customFormat="false" ht="14.25" hidden="false" customHeight="false" outlineLevel="0" collapsed="false">
      <c r="A12843" s="1" t="str">
        <f aca="false">IF(B12843&lt;&gt;"",ROW()-5,"")</f>
        <v/>
      </c>
    </row>
    <row r="12844" customFormat="false" ht="14.25" hidden="false" customHeight="false" outlineLevel="0" collapsed="false">
      <c r="A12844" s="1" t="str">
        <f aca="false">IF(B12844&lt;&gt;"",ROW()-5,"")</f>
        <v/>
      </c>
    </row>
    <row r="12845" customFormat="false" ht="14.25" hidden="false" customHeight="false" outlineLevel="0" collapsed="false">
      <c r="A12845" s="1" t="str">
        <f aca="false">IF(B12845&lt;&gt;"",ROW()-5,"")</f>
        <v/>
      </c>
    </row>
    <row r="12846" customFormat="false" ht="14.25" hidden="false" customHeight="false" outlineLevel="0" collapsed="false">
      <c r="A12846" s="1" t="str">
        <f aca="false">IF(B12846&lt;&gt;"",ROW()-5,"")</f>
        <v/>
      </c>
    </row>
    <row r="12847" customFormat="false" ht="14.25" hidden="false" customHeight="false" outlineLevel="0" collapsed="false">
      <c r="A12847" s="1" t="str">
        <f aca="false">IF(B12847&lt;&gt;"",ROW()-5,"")</f>
        <v/>
      </c>
    </row>
    <row r="12848" customFormat="false" ht="14.25" hidden="false" customHeight="false" outlineLevel="0" collapsed="false">
      <c r="A12848" s="1" t="str">
        <f aca="false">IF(B12848&lt;&gt;"",ROW()-5,"")</f>
        <v/>
      </c>
    </row>
    <row r="12849" customFormat="false" ht="14.25" hidden="false" customHeight="false" outlineLevel="0" collapsed="false">
      <c r="A12849" s="1" t="str">
        <f aca="false">IF(B12849&lt;&gt;"",ROW()-5,"")</f>
        <v/>
      </c>
    </row>
    <row r="12850" customFormat="false" ht="14.25" hidden="false" customHeight="false" outlineLevel="0" collapsed="false">
      <c r="A12850" s="1" t="str">
        <f aca="false">IF(B12850&lt;&gt;"",ROW()-5,"")</f>
        <v/>
      </c>
    </row>
    <row r="12851" customFormat="false" ht="14.25" hidden="false" customHeight="false" outlineLevel="0" collapsed="false">
      <c r="A12851" s="1" t="str">
        <f aca="false">IF(B12851&lt;&gt;"",ROW()-5,"")</f>
        <v/>
      </c>
    </row>
    <row r="12852" customFormat="false" ht="14.25" hidden="false" customHeight="false" outlineLevel="0" collapsed="false">
      <c r="A12852" s="1" t="str">
        <f aca="false">IF(B12852&lt;&gt;"",ROW()-5,"")</f>
        <v/>
      </c>
    </row>
    <row r="12853" customFormat="false" ht="14.25" hidden="false" customHeight="false" outlineLevel="0" collapsed="false">
      <c r="A12853" s="1" t="str">
        <f aca="false">IF(B12853&lt;&gt;"",ROW()-5,"")</f>
        <v/>
      </c>
    </row>
    <row r="12854" customFormat="false" ht="14.25" hidden="false" customHeight="false" outlineLevel="0" collapsed="false">
      <c r="A12854" s="1" t="str">
        <f aca="false">IF(B12854&lt;&gt;"",ROW()-5,"")</f>
        <v/>
      </c>
    </row>
    <row r="12855" customFormat="false" ht="14.25" hidden="false" customHeight="false" outlineLevel="0" collapsed="false">
      <c r="A12855" s="1" t="str">
        <f aca="false">IF(B12855&lt;&gt;"",ROW()-5,"")</f>
        <v/>
      </c>
    </row>
    <row r="12856" customFormat="false" ht="14.25" hidden="false" customHeight="false" outlineLevel="0" collapsed="false">
      <c r="A12856" s="1" t="str">
        <f aca="false">IF(B12856&lt;&gt;"",ROW()-5,"")</f>
        <v/>
      </c>
    </row>
    <row r="12857" customFormat="false" ht="14.25" hidden="false" customHeight="false" outlineLevel="0" collapsed="false">
      <c r="A12857" s="1" t="str">
        <f aca="false">IF(B12857&lt;&gt;"",ROW()-5,"")</f>
        <v/>
      </c>
    </row>
    <row r="12858" customFormat="false" ht="14.25" hidden="false" customHeight="false" outlineLevel="0" collapsed="false">
      <c r="A12858" s="1" t="str">
        <f aca="false">IF(B12858&lt;&gt;"",ROW()-5,"")</f>
        <v/>
      </c>
    </row>
    <row r="12859" customFormat="false" ht="14.25" hidden="false" customHeight="false" outlineLevel="0" collapsed="false">
      <c r="A12859" s="1" t="str">
        <f aca="false">IF(B12859&lt;&gt;"",ROW()-5,"")</f>
        <v/>
      </c>
    </row>
    <row r="12860" customFormat="false" ht="14.25" hidden="false" customHeight="false" outlineLevel="0" collapsed="false">
      <c r="A12860" s="1" t="str">
        <f aca="false">IF(B12860&lt;&gt;"",ROW()-5,"")</f>
        <v/>
      </c>
    </row>
    <row r="12861" customFormat="false" ht="14.25" hidden="false" customHeight="false" outlineLevel="0" collapsed="false">
      <c r="A12861" s="1" t="str">
        <f aca="false">IF(B12861&lt;&gt;"",ROW()-5,"")</f>
        <v/>
      </c>
    </row>
    <row r="12862" customFormat="false" ht="14.25" hidden="false" customHeight="false" outlineLevel="0" collapsed="false">
      <c r="A12862" s="1" t="str">
        <f aca="false">IF(B12862&lt;&gt;"",ROW()-5,"")</f>
        <v/>
      </c>
    </row>
    <row r="12863" customFormat="false" ht="14.25" hidden="false" customHeight="false" outlineLevel="0" collapsed="false">
      <c r="A12863" s="1" t="str">
        <f aca="false">IF(B12863&lt;&gt;"",ROW()-5,"")</f>
        <v/>
      </c>
    </row>
    <row r="12864" customFormat="false" ht="14.25" hidden="false" customHeight="false" outlineLevel="0" collapsed="false">
      <c r="A12864" s="1" t="str">
        <f aca="false">IF(B12864&lt;&gt;"",ROW()-5,"")</f>
        <v/>
      </c>
    </row>
    <row r="12865" customFormat="false" ht="14.25" hidden="false" customHeight="false" outlineLevel="0" collapsed="false">
      <c r="A12865" s="1" t="str">
        <f aca="false">IF(B12865&lt;&gt;"",ROW()-5,"")</f>
        <v/>
      </c>
    </row>
    <row r="12866" customFormat="false" ht="14.25" hidden="false" customHeight="false" outlineLevel="0" collapsed="false">
      <c r="A12866" s="1" t="str">
        <f aca="false">IF(B12866&lt;&gt;"",ROW()-5,"")</f>
        <v/>
      </c>
    </row>
    <row r="12867" customFormat="false" ht="14.25" hidden="false" customHeight="false" outlineLevel="0" collapsed="false">
      <c r="A12867" s="1" t="str">
        <f aca="false">IF(B12867&lt;&gt;"",ROW()-5,"")</f>
        <v/>
      </c>
    </row>
    <row r="12868" customFormat="false" ht="14.25" hidden="false" customHeight="false" outlineLevel="0" collapsed="false">
      <c r="A12868" s="1" t="str">
        <f aca="false">IF(B12868&lt;&gt;"",ROW()-5,"")</f>
        <v/>
      </c>
    </row>
    <row r="12869" customFormat="false" ht="14.25" hidden="false" customHeight="false" outlineLevel="0" collapsed="false">
      <c r="A12869" s="1" t="str">
        <f aca="false">IF(B12869&lt;&gt;"",ROW()-5,"")</f>
        <v/>
      </c>
    </row>
    <row r="12870" customFormat="false" ht="14.25" hidden="false" customHeight="false" outlineLevel="0" collapsed="false">
      <c r="A12870" s="1" t="str">
        <f aca="false">IF(B12870&lt;&gt;"",ROW()-5,"")</f>
        <v/>
      </c>
    </row>
    <row r="12871" customFormat="false" ht="14.25" hidden="false" customHeight="false" outlineLevel="0" collapsed="false">
      <c r="A12871" s="1" t="str">
        <f aca="false">IF(B12871&lt;&gt;"",ROW()-5,"")</f>
        <v/>
      </c>
    </row>
    <row r="12872" customFormat="false" ht="14.25" hidden="false" customHeight="false" outlineLevel="0" collapsed="false">
      <c r="A12872" s="1" t="str">
        <f aca="false">IF(B12872&lt;&gt;"",ROW()-5,"")</f>
        <v/>
      </c>
    </row>
    <row r="12873" customFormat="false" ht="14.25" hidden="false" customHeight="false" outlineLevel="0" collapsed="false">
      <c r="A12873" s="1" t="str">
        <f aca="false">IF(B12873&lt;&gt;"",ROW()-5,"")</f>
        <v/>
      </c>
    </row>
    <row r="12874" customFormat="false" ht="14.25" hidden="false" customHeight="false" outlineLevel="0" collapsed="false">
      <c r="A12874" s="1" t="str">
        <f aca="false">IF(B12874&lt;&gt;"",ROW()-5,"")</f>
        <v/>
      </c>
    </row>
    <row r="12875" customFormat="false" ht="14.25" hidden="false" customHeight="false" outlineLevel="0" collapsed="false">
      <c r="A12875" s="1" t="str">
        <f aca="false">IF(B12875&lt;&gt;"",ROW()-5,"")</f>
        <v/>
      </c>
    </row>
    <row r="12876" customFormat="false" ht="14.25" hidden="false" customHeight="false" outlineLevel="0" collapsed="false">
      <c r="A12876" s="1" t="str">
        <f aca="false">IF(B12876&lt;&gt;"",ROW()-5,"")</f>
        <v/>
      </c>
    </row>
    <row r="12877" customFormat="false" ht="14.25" hidden="false" customHeight="false" outlineLevel="0" collapsed="false">
      <c r="A12877" s="1" t="str">
        <f aca="false">IF(B12877&lt;&gt;"",ROW()-5,"")</f>
        <v/>
      </c>
    </row>
    <row r="12878" customFormat="false" ht="14.25" hidden="false" customHeight="false" outlineLevel="0" collapsed="false">
      <c r="A12878" s="1" t="str">
        <f aca="false">IF(B12878&lt;&gt;"",ROW()-5,"")</f>
        <v/>
      </c>
    </row>
    <row r="12879" customFormat="false" ht="14.25" hidden="false" customHeight="false" outlineLevel="0" collapsed="false">
      <c r="A12879" s="1" t="str">
        <f aca="false">IF(B12879&lt;&gt;"",ROW()-5,"")</f>
        <v/>
      </c>
    </row>
    <row r="12880" customFormat="false" ht="14.25" hidden="false" customHeight="false" outlineLevel="0" collapsed="false">
      <c r="A12880" s="1" t="str">
        <f aca="false">IF(B12880&lt;&gt;"",ROW()-5,"")</f>
        <v/>
      </c>
    </row>
    <row r="12881" customFormat="false" ht="14.25" hidden="false" customHeight="false" outlineLevel="0" collapsed="false">
      <c r="A12881" s="1" t="str">
        <f aca="false">IF(B12881&lt;&gt;"",ROW()-5,"")</f>
        <v/>
      </c>
    </row>
    <row r="12882" customFormat="false" ht="14.25" hidden="false" customHeight="false" outlineLevel="0" collapsed="false">
      <c r="A12882" s="1" t="str">
        <f aca="false">IF(B12882&lt;&gt;"",ROW()-5,"")</f>
        <v/>
      </c>
    </row>
    <row r="12883" customFormat="false" ht="14.25" hidden="false" customHeight="false" outlineLevel="0" collapsed="false">
      <c r="A12883" s="1" t="str">
        <f aca="false">IF(B12883&lt;&gt;"",ROW()-5,"")</f>
        <v/>
      </c>
    </row>
    <row r="12884" customFormat="false" ht="14.25" hidden="false" customHeight="false" outlineLevel="0" collapsed="false">
      <c r="A12884" s="1" t="str">
        <f aca="false">IF(B12884&lt;&gt;"",ROW()-5,"")</f>
        <v/>
      </c>
    </row>
    <row r="12885" customFormat="false" ht="14.25" hidden="false" customHeight="false" outlineLevel="0" collapsed="false">
      <c r="A12885" s="1" t="str">
        <f aca="false">IF(B12885&lt;&gt;"",ROW()-5,"")</f>
        <v/>
      </c>
    </row>
    <row r="12886" customFormat="false" ht="14.25" hidden="false" customHeight="false" outlineLevel="0" collapsed="false">
      <c r="A12886" s="1" t="str">
        <f aca="false">IF(B12886&lt;&gt;"",ROW()-5,"")</f>
        <v/>
      </c>
    </row>
    <row r="12887" customFormat="false" ht="14.25" hidden="false" customHeight="false" outlineLevel="0" collapsed="false">
      <c r="A12887" s="1" t="str">
        <f aca="false">IF(B12887&lt;&gt;"",ROW()-5,"")</f>
        <v/>
      </c>
    </row>
    <row r="12888" customFormat="false" ht="14.25" hidden="false" customHeight="false" outlineLevel="0" collapsed="false">
      <c r="A12888" s="1" t="str">
        <f aca="false">IF(B12888&lt;&gt;"",ROW()-5,"")</f>
        <v/>
      </c>
    </row>
    <row r="12889" customFormat="false" ht="14.25" hidden="false" customHeight="false" outlineLevel="0" collapsed="false">
      <c r="A12889" s="1" t="str">
        <f aca="false">IF(B12889&lt;&gt;"",ROW()-5,"")</f>
        <v/>
      </c>
    </row>
    <row r="12890" customFormat="false" ht="14.25" hidden="false" customHeight="false" outlineLevel="0" collapsed="false">
      <c r="A12890" s="1" t="str">
        <f aca="false">IF(B12890&lt;&gt;"",ROW()-5,"")</f>
        <v/>
      </c>
    </row>
    <row r="12891" customFormat="false" ht="14.25" hidden="false" customHeight="false" outlineLevel="0" collapsed="false">
      <c r="A12891" s="1" t="str">
        <f aca="false">IF(B12891&lt;&gt;"",ROW()-5,"")</f>
        <v/>
      </c>
    </row>
    <row r="12892" customFormat="false" ht="14.25" hidden="false" customHeight="false" outlineLevel="0" collapsed="false">
      <c r="A12892" s="1" t="str">
        <f aca="false">IF(B12892&lt;&gt;"",ROW()-5,"")</f>
        <v/>
      </c>
    </row>
    <row r="12893" customFormat="false" ht="14.25" hidden="false" customHeight="false" outlineLevel="0" collapsed="false">
      <c r="A12893" s="1" t="str">
        <f aca="false">IF(B12893&lt;&gt;"",ROW()-5,"")</f>
        <v/>
      </c>
    </row>
    <row r="12894" customFormat="false" ht="14.25" hidden="false" customHeight="false" outlineLevel="0" collapsed="false">
      <c r="A12894" s="1" t="str">
        <f aca="false">IF(B12894&lt;&gt;"",ROW()-5,"")</f>
        <v/>
      </c>
    </row>
    <row r="12895" customFormat="false" ht="14.25" hidden="false" customHeight="false" outlineLevel="0" collapsed="false">
      <c r="A12895" s="1" t="str">
        <f aca="false">IF(B12895&lt;&gt;"",ROW()-5,"")</f>
        <v/>
      </c>
    </row>
    <row r="12896" customFormat="false" ht="14.25" hidden="false" customHeight="false" outlineLevel="0" collapsed="false">
      <c r="A12896" s="1" t="str">
        <f aca="false">IF(B12896&lt;&gt;"",ROW()-5,"")</f>
        <v/>
      </c>
    </row>
    <row r="12897" customFormat="false" ht="14.25" hidden="false" customHeight="false" outlineLevel="0" collapsed="false">
      <c r="A12897" s="1" t="str">
        <f aca="false">IF(B12897&lt;&gt;"",ROW()-5,"")</f>
        <v/>
      </c>
    </row>
    <row r="12898" customFormat="false" ht="14.25" hidden="false" customHeight="false" outlineLevel="0" collapsed="false">
      <c r="A12898" s="1" t="str">
        <f aca="false">IF(B12898&lt;&gt;"",ROW()-5,"")</f>
        <v/>
      </c>
    </row>
    <row r="12899" customFormat="false" ht="14.25" hidden="false" customHeight="false" outlineLevel="0" collapsed="false">
      <c r="A12899" s="1" t="str">
        <f aca="false">IF(B12899&lt;&gt;"",ROW()-5,"")</f>
        <v/>
      </c>
    </row>
    <row r="12900" customFormat="false" ht="14.25" hidden="false" customHeight="false" outlineLevel="0" collapsed="false">
      <c r="A12900" s="1" t="str">
        <f aca="false">IF(B12900&lt;&gt;"",ROW()-5,"")</f>
        <v/>
      </c>
    </row>
    <row r="12901" customFormat="false" ht="14.25" hidden="false" customHeight="false" outlineLevel="0" collapsed="false">
      <c r="A12901" s="1" t="str">
        <f aca="false">IF(B12901&lt;&gt;"",ROW()-5,"")</f>
        <v/>
      </c>
    </row>
    <row r="12902" customFormat="false" ht="14.25" hidden="false" customHeight="false" outlineLevel="0" collapsed="false">
      <c r="A12902" s="1" t="str">
        <f aca="false">IF(B12902&lt;&gt;"",ROW()-5,"")</f>
        <v/>
      </c>
    </row>
    <row r="12903" customFormat="false" ht="14.25" hidden="false" customHeight="false" outlineLevel="0" collapsed="false">
      <c r="A12903" s="1" t="str">
        <f aca="false">IF(B12903&lt;&gt;"",ROW()-5,"")</f>
        <v/>
      </c>
    </row>
    <row r="12904" customFormat="false" ht="14.25" hidden="false" customHeight="false" outlineLevel="0" collapsed="false">
      <c r="A12904" s="1" t="str">
        <f aca="false">IF(B12904&lt;&gt;"",ROW()-5,"")</f>
        <v/>
      </c>
    </row>
    <row r="12905" customFormat="false" ht="14.25" hidden="false" customHeight="false" outlineLevel="0" collapsed="false">
      <c r="A12905" s="1" t="str">
        <f aca="false">IF(B12905&lt;&gt;"",ROW()-5,"")</f>
        <v/>
      </c>
    </row>
    <row r="12906" customFormat="false" ht="14.25" hidden="false" customHeight="false" outlineLevel="0" collapsed="false">
      <c r="A12906" s="1" t="str">
        <f aca="false">IF(B12906&lt;&gt;"",ROW()-5,"")</f>
        <v/>
      </c>
    </row>
    <row r="12907" customFormat="false" ht="14.25" hidden="false" customHeight="false" outlineLevel="0" collapsed="false">
      <c r="A12907" s="1" t="str">
        <f aca="false">IF(B12907&lt;&gt;"",ROW()-5,"")</f>
        <v/>
      </c>
    </row>
    <row r="12908" customFormat="false" ht="14.25" hidden="false" customHeight="false" outlineLevel="0" collapsed="false">
      <c r="A12908" s="1" t="str">
        <f aca="false">IF(B12908&lt;&gt;"",ROW()-5,"")</f>
        <v/>
      </c>
    </row>
    <row r="12909" customFormat="false" ht="14.25" hidden="false" customHeight="false" outlineLevel="0" collapsed="false">
      <c r="A12909" s="1" t="str">
        <f aca="false">IF(B12909&lt;&gt;"",ROW()-5,"")</f>
        <v/>
      </c>
    </row>
    <row r="12910" customFormat="false" ht="14.25" hidden="false" customHeight="false" outlineLevel="0" collapsed="false">
      <c r="A12910" s="1" t="str">
        <f aca="false">IF(B12910&lt;&gt;"",ROW()-5,"")</f>
        <v/>
      </c>
    </row>
    <row r="12911" customFormat="false" ht="14.25" hidden="false" customHeight="false" outlineLevel="0" collapsed="false">
      <c r="A12911" s="1" t="str">
        <f aca="false">IF(B12911&lt;&gt;"",ROW()-5,"")</f>
        <v/>
      </c>
    </row>
    <row r="12912" customFormat="false" ht="14.25" hidden="false" customHeight="false" outlineLevel="0" collapsed="false">
      <c r="A12912" s="1" t="str">
        <f aca="false">IF(B12912&lt;&gt;"",ROW()-5,"")</f>
        <v/>
      </c>
    </row>
    <row r="12913" customFormat="false" ht="14.25" hidden="false" customHeight="false" outlineLevel="0" collapsed="false">
      <c r="A12913" s="1" t="str">
        <f aca="false">IF(B12913&lt;&gt;"",ROW()-5,"")</f>
        <v/>
      </c>
    </row>
    <row r="12914" customFormat="false" ht="14.25" hidden="false" customHeight="false" outlineLevel="0" collapsed="false">
      <c r="A12914" s="1" t="str">
        <f aca="false">IF(B12914&lt;&gt;"",ROW()-5,"")</f>
        <v/>
      </c>
    </row>
    <row r="12915" customFormat="false" ht="14.25" hidden="false" customHeight="false" outlineLevel="0" collapsed="false">
      <c r="A12915" s="1" t="str">
        <f aca="false">IF(B12915&lt;&gt;"",ROW()-5,"")</f>
        <v/>
      </c>
    </row>
    <row r="12916" customFormat="false" ht="14.25" hidden="false" customHeight="false" outlineLevel="0" collapsed="false">
      <c r="A12916" s="1" t="str">
        <f aca="false">IF(B12916&lt;&gt;"",ROW()-5,"")</f>
        <v/>
      </c>
    </row>
    <row r="12917" customFormat="false" ht="14.25" hidden="false" customHeight="false" outlineLevel="0" collapsed="false">
      <c r="A12917" s="1" t="str">
        <f aca="false">IF(B12917&lt;&gt;"",ROW()-5,"")</f>
        <v/>
      </c>
    </row>
    <row r="12918" customFormat="false" ht="14.25" hidden="false" customHeight="false" outlineLevel="0" collapsed="false">
      <c r="A12918" s="1" t="str">
        <f aca="false">IF(B12918&lt;&gt;"",ROW()-5,"")</f>
        <v/>
      </c>
    </row>
    <row r="12919" customFormat="false" ht="14.25" hidden="false" customHeight="false" outlineLevel="0" collapsed="false">
      <c r="A12919" s="1" t="str">
        <f aca="false">IF(B12919&lt;&gt;"",ROW()-5,"")</f>
        <v/>
      </c>
    </row>
    <row r="12920" customFormat="false" ht="14.25" hidden="false" customHeight="false" outlineLevel="0" collapsed="false">
      <c r="A12920" s="1" t="str">
        <f aca="false">IF(B12920&lt;&gt;"",ROW()-5,"")</f>
        <v/>
      </c>
    </row>
    <row r="12921" customFormat="false" ht="14.25" hidden="false" customHeight="false" outlineLevel="0" collapsed="false">
      <c r="A12921" s="1" t="str">
        <f aca="false">IF(B12921&lt;&gt;"",ROW()-5,"")</f>
        <v/>
      </c>
    </row>
    <row r="12922" customFormat="false" ht="14.25" hidden="false" customHeight="false" outlineLevel="0" collapsed="false">
      <c r="A12922" s="1" t="str">
        <f aca="false">IF(B12922&lt;&gt;"",ROW()-5,"")</f>
        <v/>
      </c>
    </row>
    <row r="12923" customFormat="false" ht="14.25" hidden="false" customHeight="false" outlineLevel="0" collapsed="false">
      <c r="A12923" s="1" t="str">
        <f aca="false">IF(B12923&lt;&gt;"",ROW()-5,"")</f>
        <v/>
      </c>
    </row>
    <row r="12924" customFormat="false" ht="14.25" hidden="false" customHeight="false" outlineLevel="0" collapsed="false">
      <c r="A12924" s="1" t="str">
        <f aca="false">IF(B12924&lt;&gt;"",ROW()-5,"")</f>
        <v/>
      </c>
    </row>
    <row r="12925" customFormat="false" ht="14.25" hidden="false" customHeight="false" outlineLevel="0" collapsed="false">
      <c r="A12925" s="1" t="str">
        <f aca="false">IF(B12925&lt;&gt;"",ROW()-5,"")</f>
        <v/>
      </c>
    </row>
    <row r="12926" customFormat="false" ht="14.25" hidden="false" customHeight="false" outlineLevel="0" collapsed="false">
      <c r="A12926" s="1" t="str">
        <f aca="false">IF(B12926&lt;&gt;"",ROW()-5,"")</f>
        <v/>
      </c>
    </row>
    <row r="12927" customFormat="false" ht="14.25" hidden="false" customHeight="false" outlineLevel="0" collapsed="false">
      <c r="A12927" s="1" t="str">
        <f aca="false">IF(B12927&lt;&gt;"",ROW()-5,"")</f>
        <v/>
      </c>
    </row>
    <row r="12928" customFormat="false" ht="14.25" hidden="false" customHeight="false" outlineLevel="0" collapsed="false">
      <c r="A12928" s="1" t="str">
        <f aca="false">IF(B12928&lt;&gt;"",ROW()-5,"")</f>
        <v/>
      </c>
    </row>
    <row r="12929" customFormat="false" ht="14.25" hidden="false" customHeight="false" outlineLevel="0" collapsed="false">
      <c r="A12929" s="1" t="str">
        <f aca="false">IF(B12929&lt;&gt;"",ROW()-5,"")</f>
        <v/>
      </c>
    </row>
    <row r="12930" customFormat="false" ht="14.25" hidden="false" customHeight="false" outlineLevel="0" collapsed="false">
      <c r="A12930" s="1" t="str">
        <f aca="false">IF(B12930&lt;&gt;"",ROW()-5,"")</f>
        <v/>
      </c>
    </row>
    <row r="12931" customFormat="false" ht="14.25" hidden="false" customHeight="false" outlineLevel="0" collapsed="false">
      <c r="A12931" s="1" t="str">
        <f aca="false">IF(B12931&lt;&gt;"",ROW()-5,"")</f>
        <v/>
      </c>
    </row>
    <row r="12932" customFormat="false" ht="14.25" hidden="false" customHeight="false" outlineLevel="0" collapsed="false">
      <c r="A12932" s="1" t="str">
        <f aca="false">IF(B12932&lt;&gt;"",ROW()-5,"")</f>
        <v/>
      </c>
    </row>
    <row r="12933" customFormat="false" ht="14.25" hidden="false" customHeight="false" outlineLevel="0" collapsed="false">
      <c r="A12933" s="1" t="str">
        <f aca="false">IF(B12933&lt;&gt;"",ROW()-5,"")</f>
        <v/>
      </c>
    </row>
    <row r="12934" customFormat="false" ht="14.25" hidden="false" customHeight="false" outlineLevel="0" collapsed="false">
      <c r="A12934" s="1" t="str">
        <f aca="false">IF(B12934&lt;&gt;"",ROW()-5,"")</f>
        <v/>
      </c>
    </row>
    <row r="12935" customFormat="false" ht="14.25" hidden="false" customHeight="false" outlineLevel="0" collapsed="false">
      <c r="A12935" s="1" t="str">
        <f aca="false">IF(B12935&lt;&gt;"",ROW()-5,"")</f>
        <v/>
      </c>
    </row>
    <row r="12936" customFormat="false" ht="14.25" hidden="false" customHeight="false" outlineLevel="0" collapsed="false">
      <c r="A12936" s="1" t="str">
        <f aca="false">IF(B12936&lt;&gt;"",ROW()-5,"")</f>
        <v/>
      </c>
    </row>
    <row r="12937" customFormat="false" ht="14.25" hidden="false" customHeight="false" outlineLevel="0" collapsed="false">
      <c r="A12937" s="1" t="str">
        <f aca="false">IF(B12937&lt;&gt;"",ROW()-5,"")</f>
        <v/>
      </c>
    </row>
    <row r="12938" customFormat="false" ht="14.25" hidden="false" customHeight="false" outlineLevel="0" collapsed="false">
      <c r="A12938" s="1" t="str">
        <f aca="false">IF(B12938&lt;&gt;"",ROW()-5,"")</f>
        <v/>
      </c>
    </row>
    <row r="12939" customFormat="false" ht="14.25" hidden="false" customHeight="false" outlineLevel="0" collapsed="false">
      <c r="A12939" s="1" t="str">
        <f aca="false">IF(B12939&lt;&gt;"",ROW()-5,"")</f>
        <v/>
      </c>
    </row>
    <row r="12940" customFormat="false" ht="14.25" hidden="false" customHeight="false" outlineLevel="0" collapsed="false">
      <c r="A12940" s="1" t="str">
        <f aca="false">IF(B12940&lt;&gt;"",ROW()-5,"")</f>
        <v/>
      </c>
    </row>
    <row r="12941" customFormat="false" ht="14.25" hidden="false" customHeight="false" outlineLevel="0" collapsed="false">
      <c r="A12941" s="1" t="str">
        <f aca="false">IF(B12941&lt;&gt;"",ROW()-5,"")</f>
        <v/>
      </c>
    </row>
    <row r="12942" customFormat="false" ht="14.25" hidden="false" customHeight="false" outlineLevel="0" collapsed="false">
      <c r="A12942" s="1" t="str">
        <f aca="false">IF(B12942&lt;&gt;"",ROW()-5,"")</f>
        <v/>
      </c>
    </row>
    <row r="12943" customFormat="false" ht="14.25" hidden="false" customHeight="false" outlineLevel="0" collapsed="false">
      <c r="A12943" s="1" t="str">
        <f aca="false">IF(B12943&lt;&gt;"",ROW()-5,"")</f>
        <v/>
      </c>
    </row>
    <row r="12944" customFormat="false" ht="14.25" hidden="false" customHeight="false" outlineLevel="0" collapsed="false">
      <c r="A12944" s="1" t="str">
        <f aca="false">IF(B12944&lt;&gt;"",ROW()-5,"")</f>
        <v/>
      </c>
    </row>
    <row r="12945" customFormat="false" ht="14.25" hidden="false" customHeight="false" outlineLevel="0" collapsed="false">
      <c r="A12945" s="1" t="str">
        <f aca="false">IF(B12945&lt;&gt;"",ROW()-5,"")</f>
        <v/>
      </c>
    </row>
    <row r="12946" customFormat="false" ht="14.25" hidden="false" customHeight="false" outlineLevel="0" collapsed="false">
      <c r="A12946" s="1" t="str">
        <f aca="false">IF(B12946&lt;&gt;"",ROW()-5,"")</f>
        <v/>
      </c>
    </row>
    <row r="12947" customFormat="false" ht="14.25" hidden="false" customHeight="false" outlineLevel="0" collapsed="false">
      <c r="A12947" s="1" t="str">
        <f aca="false">IF(B12947&lt;&gt;"",ROW()-5,"")</f>
        <v/>
      </c>
    </row>
    <row r="12948" customFormat="false" ht="14.25" hidden="false" customHeight="false" outlineLevel="0" collapsed="false">
      <c r="A12948" s="1" t="str">
        <f aca="false">IF(B12948&lt;&gt;"",ROW()-5,"")</f>
        <v/>
      </c>
    </row>
    <row r="12949" customFormat="false" ht="14.25" hidden="false" customHeight="false" outlineLevel="0" collapsed="false">
      <c r="A12949" s="1" t="str">
        <f aca="false">IF(B12949&lt;&gt;"",ROW()-5,"")</f>
        <v/>
      </c>
    </row>
    <row r="12950" customFormat="false" ht="14.25" hidden="false" customHeight="false" outlineLevel="0" collapsed="false">
      <c r="A12950" s="1" t="str">
        <f aca="false">IF(B12950&lt;&gt;"",ROW()-5,"")</f>
        <v/>
      </c>
    </row>
    <row r="12951" customFormat="false" ht="14.25" hidden="false" customHeight="false" outlineLevel="0" collapsed="false">
      <c r="A12951" s="1" t="str">
        <f aca="false">IF(B12951&lt;&gt;"",ROW()-5,"")</f>
        <v/>
      </c>
    </row>
    <row r="12952" customFormat="false" ht="14.25" hidden="false" customHeight="false" outlineLevel="0" collapsed="false">
      <c r="A12952" s="1" t="str">
        <f aca="false">IF(B12952&lt;&gt;"",ROW()-5,"")</f>
        <v/>
      </c>
    </row>
    <row r="12953" customFormat="false" ht="14.25" hidden="false" customHeight="false" outlineLevel="0" collapsed="false">
      <c r="A12953" s="1" t="str">
        <f aca="false">IF(B12953&lt;&gt;"",ROW()-5,"")</f>
        <v/>
      </c>
    </row>
    <row r="12954" customFormat="false" ht="14.25" hidden="false" customHeight="false" outlineLevel="0" collapsed="false">
      <c r="A12954" s="1" t="str">
        <f aca="false">IF(B12954&lt;&gt;"",ROW()-5,"")</f>
        <v/>
      </c>
    </row>
    <row r="12955" customFormat="false" ht="14.25" hidden="false" customHeight="false" outlineLevel="0" collapsed="false">
      <c r="A12955" s="1" t="str">
        <f aca="false">IF(B12955&lt;&gt;"",ROW()-5,"")</f>
        <v/>
      </c>
    </row>
    <row r="12956" customFormat="false" ht="14.25" hidden="false" customHeight="false" outlineLevel="0" collapsed="false">
      <c r="A12956" s="1" t="str">
        <f aca="false">IF(B12956&lt;&gt;"",ROW()-5,"")</f>
        <v/>
      </c>
    </row>
    <row r="12957" customFormat="false" ht="14.25" hidden="false" customHeight="false" outlineLevel="0" collapsed="false">
      <c r="A12957" s="1" t="str">
        <f aca="false">IF(B12957&lt;&gt;"",ROW()-5,"")</f>
        <v/>
      </c>
    </row>
    <row r="12958" customFormat="false" ht="14.25" hidden="false" customHeight="false" outlineLevel="0" collapsed="false">
      <c r="A12958" s="1" t="str">
        <f aca="false">IF(B12958&lt;&gt;"",ROW()-5,"")</f>
        <v/>
      </c>
    </row>
    <row r="12959" customFormat="false" ht="14.25" hidden="false" customHeight="false" outlineLevel="0" collapsed="false">
      <c r="A12959" s="1" t="str">
        <f aca="false">IF(B12959&lt;&gt;"",ROW()-5,"")</f>
        <v/>
      </c>
    </row>
    <row r="12960" customFormat="false" ht="14.25" hidden="false" customHeight="false" outlineLevel="0" collapsed="false">
      <c r="A12960" s="1" t="str">
        <f aca="false">IF(B12960&lt;&gt;"",ROW()-5,"")</f>
        <v/>
      </c>
    </row>
    <row r="12961" customFormat="false" ht="14.25" hidden="false" customHeight="false" outlineLevel="0" collapsed="false">
      <c r="A12961" s="1" t="str">
        <f aca="false">IF(B12961&lt;&gt;"",ROW()-5,"")</f>
        <v/>
      </c>
    </row>
    <row r="12962" customFormat="false" ht="14.25" hidden="false" customHeight="false" outlineLevel="0" collapsed="false">
      <c r="A12962" s="1" t="str">
        <f aca="false">IF(B12962&lt;&gt;"",ROW()-5,"")</f>
        <v/>
      </c>
    </row>
    <row r="12963" customFormat="false" ht="14.25" hidden="false" customHeight="false" outlineLevel="0" collapsed="false">
      <c r="A12963" s="1" t="str">
        <f aca="false">IF(B12963&lt;&gt;"",ROW()-5,"")</f>
        <v/>
      </c>
    </row>
    <row r="12964" customFormat="false" ht="14.25" hidden="false" customHeight="false" outlineLevel="0" collapsed="false">
      <c r="A12964" s="1" t="str">
        <f aca="false">IF(B12964&lt;&gt;"",ROW()-5,"")</f>
        <v/>
      </c>
    </row>
    <row r="12965" customFormat="false" ht="14.25" hidden="false" customHeight="false" outlineLevel="0" collapsed="false">
      <c r="A12965" s="1" t="str">
        <f aca="false">IF(B12965&lt;&gt;"",ROW()-5,"")</f>
        <v/>
      </c>
    </row>
    <row r="12966" customFormat="false" ht="14.25" hidden="false" customHeight="false" outlineLevel="0" collapsed="false">
      <c r="A12966" s="1" t="str">
        <f aca="false">IF(B12966&lt;&gt;"",ROW()-5,"")</f>
        <v/>
      </c>
    </row>
    <row r="12967" customFormat="false" ht="14.25" hidden="false" customHeight="false" outlineLevel="0" collapsed="false">
      <c r="A12967" s="1" t="str">
        <f aca="false">IF(B12967&lt;&gt;"",ROW()-5,"")</f>
        <v/>
      </c>
    </row>
    <row r="12968" customFormat="false" ht="14.25" hidden="false" customHeight="false" outlineLevel="0" collapsed="false">
      <c r="A12968" s="1" t="str">
        <f aca="false">IF(B12968&lt;&gt;"",ROW()-5,"")</f>
        <v/>
      </c>
    </row>
    <row r="12969" customFormat="false" ht="14.25" hidden="false" customHeight="false" outlineLevel="0" collapsed="false">
      <c r="A12969" s="1" t="str">
        <f aca="false">IF(B12969&lt;&gt;"",ROW()-5,"")</f>
        <v/>
      </c>
    </row>
    <row r="12970" customFormat="false" ht="14.25" hidden="false" customHeight="false" outlineLevel="0" collapsed="false">
      <c r="A12970" s="1" t="str">
        <f aca="false">IF(B12970&lt;&gt;"",ROW()-5,"")</f>
        <v/>
      </c>
    </row>
    <row r="12971" customFormat="false" ht="14.25" hidden="false" customHeight="false" outlineLevel="0" collapsed="false">
      <c r="A12971" s="1" t="str">
        <f aca="false">IF(B12971&lt;&gt;"",ROW()-5,"")</f>
        <v/>
      </c>
    </row>
    <row r="12972" customFormat="false" ht="14.25" hidden="false" customHeight="false" outlineLevel="0" collapsed="false">
      <c r="A12972" s="1" t="str">
        <f aca="false">IF(B12972&lt;&gt;"",ROW()-5,"")</f>
        <v/>
      </c>
    </row>
    <row r="12973" customFormat="false" ht="14.25" hidden="false" customHeight="false" outlineLevel="0" collapsed="false">
      <c r="A12973" s="1" t="str">
        <f aca="false">IF(B12973&lt;&gt;"",ROW()-5,"")</f>
        <v/>
      </c>
    </row>
    <row r="12974" customFormat="false" ht="14.25" hidden="false" customHeight="false" outlineLevel="0" collapsed="false">
      <c r="A12974" s="1" t="str">
        <f aca="false">IF(B12974&lt;&gt;"",ROW()-5,"")</f>
        <v/>
      </c>
    </row>
    <row r="12975" customFormat="false" ht="14.25" hidden="false" customHeight="false" outlineLevel="0" collapsed="false">
      <c r="A12975" s="1" t="str">
        <f aca="false">IF(B12975&lt;&gt;"",ROW()-5,"")</f>
        <v/>
      </c>
    </row>
    <row r="12976" customFormat="false" ht="14.25" hidden="false" customHeight="false" outlineLevel="0" collapsed="false">
      <c r="A12976" s="1" t="str">
        <f aca="false">IF(B12976&lt;&gt;"",ROW()-5,"")</f>
        <v/>
      </c>
    </row>
    <row r="12977" customFormat="false" ht="14.25" hidden="false" customHeight="false" outlineLevel="0" collapsed="false">
      <c r="A12977" s="1" t="str">
        <f aca="false">IF(B12977&lt;&gt;"",ROW()-5,"")</f>
        <v/>
      </c>
    </row>
    <row r="12978" customFormat="false" ht="14.25" hidden="false" customHeight="false" outlineLevel="0" collapsed="false">
      <c r="A12978" s="1" t="str">
        <f aca="false">IF(B12978&lt;&gt;"",ROW()-5,"")</f>
        <v/>
      </c>
    </row>
    <row r="12979" customFormat="false" ht="14.25" hidden="false" customHeight="false" outlineLevel="0" collapsed="false">
      <c r="A12979" s="1" t="str">
        <f aca="false">IF(B12979&lt;&gt;"",ROW()-5,"")</f>
        <v/>
      </c>
    </row>
    <row r="12980" customFormat="false" ht="14.25" hidden="false" customHeight="false" outlineLevel="0" collapsed="false">
      <c r="A12980" s="1" t="str">
        <f aca="false">IF(B12980&lt;&gt;"",ROW()-5,"")</f>
        <v/>
      </c>
    </row>
    <row r="12981" customFormat="false" ht="14.25" hidden="false" customHeight="false" outlineLevel="0" collapsed="false">
      <c r="A12981" s="1" t="str">
        <f aca="false">IF(B12981&lt;&gt;"",ROW()-5,"")</f>
        <v/>
      </c>
    </row>
    <row r="12982" customFormat="false" ht="14.25" hidden="false" customHeight="false" outlineLevel="0" collapsed="false">
      <c r="A12982" s="1" t="str">
        <f aca="false">IF(B12982&lt;&gt;"",ROW()-5,"")</f>
        <v/>
      </c>
    </row>
    <row r="12983" customFormat="false" ht="14.25" hidden="false" customHeight="false" outlineLevel="0" collapsed="false">
      <c r="A12983" s="1" t="str">
        <f aca="false">IF(B12983&lt;&gt;"",ROW()-5,"")</f>
        <v/>
      </c>
    </row>
    <row r="12984" customFormat="false" ht="14.25" hidden="false" customHeight="false" outlineLevel="0" collapsed="false">
      <c r="A12984" s="1" t="str">
        <f aca="false">IF(B12984&lt;&gt;"",ROW()-5,"")</f>
        <v/>
      </c>
    </row>
    <row r="12985" customFormat="false" ht="14.25" hidden="false" customHeight="false" outlineLevel="0" collapsed="false">
      <c r="A12985" s="1" t="str">
        <f aca="false">IF(B12985&lt;&gt;"",ROW()-5,"")</f>
        <v/>
      </c>
    </row>
    <row r="12986" customFormat="false" ht="14.25" hidden="false" customHeight="false" outlineLevel="0" collapsed="false">
      <c r="A12986" s="1" t="str">
        <f aca="false">IF(B12986&lt;&gt;"",ROW()-5,"")</f>
        <v/>
      </c>
    </row>
    <row r="12987" customFormat="false" ht="14.25" hidden="false" customHeight="false" outlineLevel="0" collapsed="false">
      <c r="A12987" s="1" t="str">
        <f aca="false">IF(B12987&lt;&gt;"",ROW()-5,"")</f>
        <v/>
      </c>
    </row>
    <row r="12988" customFormat="false" ht="14.25" hidden="false" customHeight="false" outlineLevel="0" collapsed="false">
      <c r="A12988" s="1" t="str">
        <f aca="false">IF(B12988&lt;&gt;"",ROW()-5,"")</f>
        <v/>
      </c>
    </row>
    <row r="12989" customFormat="false" ht="14.25" hidden="false" customHeight="false" outlineLevel="0" collapsed="false">
      <c r="A12989" s="1" t="str">
        <f aca="false">IF(B12989&lt;&gt;"",ROW()-5,"")</f>
        <v/>
      </c>
    </row>
    <row r="12990" customFormat="false" ht="14.25" hidden="false" customHeight="false" outlineLevel="0" collapsed="false">
      <c r="A12990" s="1" t="str">
        <f aca="false">IF(B12990&lt;&gt;"",ROW()-5,"")</f>
        <v/>
      </c>
    </row>
    <row r="12991" customFormat="false" ht="14.25" hidden="false" customHeight="false" outlineLevel="0" collapsed="false">
      <c r="A12991" s="1" t="str">
        <f aca="false">IF(B12991&lt;&gt;"",ROW()-5,"")</f>
        <v/>
      </c>
    </row>
    <row r="12992" customFormat="false" ht="14.25" hidden="false" customHeight="false" outlineLevel="0" collapsed="false">
      <c r="A12992" s="1" t="str">
        <f aca="false">IF(B12992&lt;&gt;"",ROW()-5,"")</f>
        <v/>
      </c>
    </row>
    <row r="12993" customFormat="false" ht="14.25" hidden="false" customHeight="false" outlineLevel="0" collapsed="false">
      <c r="A12993" s="1" t="str">
        <f aca="false">IF(B12993&lt;&gt;"",ROW()-5,"")</f>
        <v/>
      </c>
    </row>
    <row r="12994" customFormat="false" ht="14.25" hidden="false" customHeight="false" outlineLevel="0" collapsed="false">
      <c r="A12994" s="1" t="str">
        <f aca="false">IF(B12994&lt;&gt;"",ROW()-5,"")</f>
        <v/>
      </c>
    </row>
    <row r="12995" customFormat="false" ht="14.25" hidden="false" customHeight="false" outlineLevel="0" collapsed="false">
      <c r="A12995" s="1" t="str">
        <f aca="false">IF(B12995&lt;&gt;"",ROW()-5,"")</f>
        <v/>
      </c>
    </row>
    <row r="12996" customFormat="false" ht="14.25" hidden="false" customHeight="false" outlineLevel="0" collapsed="false">
      <c r="A12996" s="1" t="str">
        <f aca="false">IF(B12996&lt;&gt;"",ROW()-5,"")</f>
        <v/>
      </c>
    </row>
    <row r="12997" customFormat="false" ht="14.25" hidden="false" customHeight="false" outlineLevel="0" collapsed="false">
      <c r="A12997" s="1" t="str">
        <f aca="false">IF(B12997&lt;&gt;"",ROW()-5,"")</f>
        <v/>
      </c>
    </row>
    <row r="12998" customFormat="false" ht="14.25" hidden="false" customHeight="false" outlineLevel="0" collapsed="false">
      <c r="A12998" s="1" t="str">
        <f aca="false">IF(B12998&lt;&gt;"",ROW()-5,"")</f>
        <v/>
      </c>
    </row>
    <row r="12999" customFormat="false" ht="14.25" hidden="false" customHeight="false" outlineLevel="0" collapsed="false">
      <c r="A12999" s="1" t="str">
        <f aca="false">IF(B12999&lt;&gt;"",ROW()-5,"")</f>
        <v/>
      </c>
    </row>
    <row r="13000" customFormat="false" ht="14.25" hidden="false" customHeight="false" outlineLevel="0" collapsed="false">
      <c r="A13000" s="1" t="str">
        <f aca="false">IF(B13000&lt;&gt;"",ROW()-5,"")</f>
        <v/>
      </c>
    </row>
    <row r="13001" customFormat="false" ht="14.25" hidden="false" customHeight="false" outlineLevel="0" collapsed="false">
      <c r="A13001" s="1" t="str">
        <f aca="false">IF(B13001&lt;&gt;"",ROW()-5,"")</f>
        <v/>
      </c>
    </row>
    <row r="13002" customFormat="false" ht="14.25" hidden="false" customHeight="false" outlineLevel="0" collapsed="false">
      <c r="A13002" s="1" t="str">
        <f aca="false">IF(B13002&lt;&gt;"",ROW()-5,"")</f>
        <v/>
      </c>
    </row>
    <row r="13003" customFormat="false" ht="14.25" hidden="false" customHeight="false" outlineLevel="0" collapsed="false">
      <c r="A13003" s="1" t="str">
        <f aca="false">IF(B13003&lt;&gt;"",ROW()-5,"")</f>
        <v/>
      </c>
    </row>
    <row r="13004" customFormat="false" ht="14.25" hidden="false" customHeight="false" outlineLevel="0" collapsed="false">
      <c r="A13004" s="1" t="str">
        <f aca="false">IF(B13004&lt;&gt;"",ROW()-5,"")</f>
        <v/>
      </c>
    </row>
    <row r="13005" customFormat="false" ht="14.25" hidden="false" customHeight="false" outlineLevel="0" collapsed="false">
      <c r="A13005" s="1" t="str">
        <f aca="false">IF(B13005&lt;&gt;"",ROW()-5,"")</f>
        <v/>
      </c>
    </row>
    <row r="13006" customFormat="false" ht="14.25" hidden="false" customHeight="false" outlineLevel="0" collapsed="false">
      <c r="A13006" s="1" t="str">
        <f aca="false">IF(B13006&lt;&gt;"",ROW()-5,"")</f>
        <v/>
      </c>
    </row>
    <row r="13007" customFormat="false" ht="14.25" hidden="false" customHeight="false" outlineLevel="0" collapsed="false">
      <c r="A13007" s="1" t="str">
        <f aca="false">IF(B13007&lt;&gt;"",ROW()-5,"")</f>
        <v/>
      </c>
    </row>
    <row r="13008" customFormat="false" ht="14.25" hidden="false" customHeight="false" outlineLevel="0" collapsed="false">
      <c r="A13008" s="1" t="str">
        <f aca="false">IF(B13008&lt;&gt;"",ROW()-5,"")</f>
        <v/>
      </c>
    </row>
    <row r="13009" customFormat="false" ht="14.25" hidden="false" customHeight="false" outlineLevel="0" collapsed="false">
      <c r="A13009" s="1" t="str">
        <f aca="false">IF(B13009&lt;&gt;"",ROW()-5,"")</f>
        <v/>
      </c>
    </row>
    <row r="13010" customFormat="false" ht="14.25" hidden="false" customHeight="false" outlineLevel="0" collapsed="false">
      <c r="A13010" s="1" t="str">
        <f aca="false">IF(B13010&lt;&gt;"",ROW()-5,"")</f>
        <v/>
      </c>
    </row>
    <row r="13011" customFormat="false" ht="14.25" hidden="false" customHeight="false" outlineLevel="0" collapsed="false">
      <c r="A13011" s="1" t="str">
        <f aca="false">IF(B13011&lt;&gt;"",ROW()-5,"")</f>
        <v/>
      </c>
    </row>
    <row r="13012" customFormat="false" ht="14.25" hidden="false" customHeight="false" outlineLevel="0" collapsed="false">
      <c r="A13012" s="1" t="str">
        <f aca="false">IF(B13012&lt;&gt;"",ROW()-5,"")</f>
        <v/>
      </c>
    </row>
    <row r="13013" customFormat="false" ht="14.25" hidden="false" customHeight="false" outlineLevel="0" collapsed="false">
      <c r="A13013" s="1" t="str">
        <f aca="false">IF(B13013&lt;&gt;"",ROW()-5,"")</f>
        <v/>
      </c>
    </row>
    <row r="13014" customFormat="false" ht="14.25" hidden="false" customHeight="false" outlineLevel="0" collapsed="false">
      <c r="A13014" s="1" t="str">
        <f aca="false">IF(B13014&lt;&gt;"",ROW()-5,"")</f>
        <v/>
      </c>
    </row>
    <row r="13015" customFormat="false" ht="14.25" hidden="false" customHeight="false" outlineLevel="0" collapsed="false">
      <c r="A13015" s="1" t="str">
        <f aca="false">IF(B13015&lt;&gt;"",ROW()-5,"")</f>
        <v/>
      </c>
    </row>
    <row r="13016" customFormat="false" ht="14.25" hidden="false" customHeight="false" outlineLevel="0" collapsed="false">
      <c r="A13016" s="1" t="str">
        <f aca="false">IF(B13016&lt;&gt;"",ROW()-5,"")</f>
        <v/>
      </c>
    </row>
    <row r="13017" customFormat="false" ht="14.25" hidden="false" customHeight="false" outlineLevel="0" collapsed="false">
      <c r="A13017" s="1" t="str">
        <f aca="false">IF(B13017&lt;&gt;"",ROW()-5,"")</f>
        <v/>
      </c>
    </row>
    <row r="13018" customFormat="false" ht="14.25" hidden="false" customHeight="false" outlineLevel="0" collapsed="false">
      <c r="A13018" s="1" t="str">
        <f aca="false">IF(B13018&lt;&gt;"",ROW()-5,"")</f>
        <v/>
      </c>
    </row>
    <row r="13019" customFormat="false" ht="14.25" hidden="false" customHeight="false" outlineLevel="0" collapsed="false">
      <c r="A13019" s="1" t="str">
        <f aca="false">IF(B13019&lt;&gt;"",ROW()-5,"")</f>
        <v/>
      </c>
    </row>
    <row r="13020" customFormat="false" ht="14.25" hidden="false" customHeight="false" outlineLevel="0" collapsed="false">
      <c r="A13020" s="1" t="str">
        <f aca="false">IF(B13020&lt;&gt;"",ROW()-5,"")</f>
        <v/>
      </c>
    </row>
    <row r="13021" customFormat="false" ht="14.25" hidden="false" customHeight="false" outlineLevel="0" collapsed="false">
      <c r="A13021" s="1" t="str">
        <f aca="false">IF(B13021&lt;&gt;"",ROW()-5,"")</f>
        <v/>
      </c>
    </row>
    <row r="13022" customFormat="false" ht="14.25" hidden="false" customHeight="false" outlineLevel="0" collapsed="false">
      <c r="A13022" s="1" t="str">
        <f aca="false">IF(B13022&lt;&gt;"",ROW()-5,"")</f>
        <v/>
      </c>
    </row>
    <row r="13023" customFormat="false" ht="14.25" hidden="false" customHeight="false" outlineLevel="0" collapsed="false">
      <c r="A13023" s="1" t="str">
        <f aca="false">IF(B13023&lt;&gt;"",ROW()-5,"")</f>
        <v/>
      </c>
    </row>
    <row r="13024" customFormat="false" ht="14.25" hidden="false" customHeight="false" outlineLevel="0" collapsed="false">
      <c r="A13024" s="1" t="str">
        <f aca="false">IF(B13024&lt;&gt;"",ROW()-5,"")</f>
        <v/>
      </c>
    </row>
    <row r="13025" customFormat="false" ht="14.25" hidden="false" customHeight="false" outlineLevel="0" collapsed="false">
      <c r="A13025" s="1" t="str">
        <f aca="false">IF(B13025&lt;&gt;"",ROW()-5,"")</f>
        <v/>
      </c>
    </row>
    <row r="13026" customFormat="false" ht="14.25" hidden="false" customHeight="false" outlineLevel="0" collapsed="false">
      <c r="A13026" s="1" t="str">
        <f aca="false">IF(B13026&lt;&gt;"",ROW()-5,"")</f>
        <v/>
      </c>
    </row>
    <row r="13027" customFormat="false" ht="14.25" hidden="false" customHeight="false" outlineLevel="0" collapsed="false">
      <c r="A13027" s="1" t="str">
        <f aca="false">IF(B13027&lt;&gt;"",ROW()-5,"")</f>
        <v/>
      </c>
    </row>
    <row r="13028" customFormat="false" ht="14.25" hidden="false" customHeight="false" outlineLevel="0" collapsed="false">
      <c r="A13028" s="1" t="str">
        <f aca="false">IF(B13028&lt;&gt;"",ROW()-5,"")</f>
        <v/>
      </c>
    </row>
    <row r="13029" customFormat="false" ht="14.25" hidden="false" customHeight="false" outlineLevel="0" collapsed="false">
      <c r="A13029" s="1" t="str">
        <f aca="false">IF(B13029&lt;&gt;"",ROW()-5,"")</f>
        <v/>
      </c>
    </row>
    <row r="13030" customFormat="false" ht="14.25" hidden="false" customHeight="false" outlineLevel="0" collapsed="false">
      <c r="A13030" s="1" t="str">
        <f aca="false">IF(B13030&lt;&gt;"",ROW()-5,"")</f>
        <v/>
      </c>
    </row>
    <row r="13031" customFormat="false" ht="14.25" hidden="false" customHeight="false" outlineLevel="0" collapsed="false">
      <c r="A13031" s="1" t="str">
        <f aca="false">IF(B13031&lt;&gt;"",ROW()-5,"")</f>
        <v/>
      </c>
    </row>
    <row r="13032" customFormat="false" ht="14.25" hidden="false" customHeight="false" outlineLevel="0" collapsed="false">
      <c r="A13032" s="1" t="str">
        <f aca="false">IF(B13032&lt;&gt;"",ROW()-5,"")</f>
        <v/>
      </c>
    </row>
    <row r="13033" customFormat="false" ht="14.25" hidden="false" customHeight="false" outlineLevel="0" collapsed="false">
      <c r="A13033" s="1" t="str">
        <f aca="false">IF(B13033&lt;&gt;"",ROW()-5,"")</f>
        <v/>
      </c>
    </row>
    <row r="13034" customFormat="false" ht="14.25" hidden="false" customHeight="false" outlineLevel="0" collapsed="false">
      <c r="A13034" s="1" t="str">
        <f aca="false">IF(B13034&lt;&gt;"",ROW()-5,"")</f>
        <v/>
      </c>
    </row>
    <row r="13035" customFormat="false" ht="14.25" hidden="false" customHeight="false" outlineLevel="0" collapsed="false">
      <c r="A13035" s="1" t="str">
        <f aca="false">IF(B13035&lt;&gt;"",ROW()-5,"")</f>
        <v/>
      </c>
    </row>
    <row r="13036" customFormat="false" ht="14.25" hidden="false" customHeight="false" outlineLevel="0" collapsed="false">
      <c r="A13036" s="1" t="str">
        <f aca="false">IF(B13036&lt;&gt;"",ROW()-5,"")</f>
        <v/>
      </c>
    </row>
    <row r="13037" customFormat="false" ht="14.25" hidden="false" customHeight="false" outlineLevel="0" collapsed="false">
      <c r="A13037" s="1" t="str">
        <f aca="false">IF(B13037&lt;&gt;"",ROW()-5,"")</f>
        <v/>
      </c>
    </row>
    <row r="13038" customFormat="false" ht="14.25" hidden="false" customHeight="false" outlineLevel="0" collapsed="false">
      <c r="A13038" s="1" t="str">
        <f aca="false">IF(B13038&lt;&gt;"",ROW()-5,"")</f>
        <v/>
      </c>
    </row>
    <row r="13039" customFormat="false" ht="14.25" hidden="false" customHeight="false" outlineLevel="0" collapsed="false">
      <c r="A13039" s="1" t="str">
        <f aca="false">IF(B13039&lt;&gt;"",ROW()-5,"")</f>
        <v/>
      </c>
    </row>
    <row r="13040" customFormat="false" ht="14.25" hidden="false" customHeight="false" outlineLevel="0" collapsed="false">
      <c r="A13040" s="1" t="str">
        <f aca="false">IF(B13040&lt;&gt;"",ROW()-5,"")</f>
        <v/>
      </c>
    </row>
    <row r="13041" customFormat="false" ht="14.25" hidden="false" customHeight="false" outlineLevel="0" collapsed="false">
      <c r="A13041" s="1" t="str">
        <f aca="false">IF(B13041&lt;&gt;"",ROW()-5,"")</f>
        <v/>
      </c>
    </row>
    <row r="13042" customFormat="false" ht="14.25" hidden="false" customHeight="false" outlineLevel="0" collapsed="false">
      <c r="A13042" s="1" t="str">
        <f aca="false">IF(B13042&lt;&gt;"",ROW()-5,"")</f>
        <v/>
      </c>
    </row>
    <row r="13043" customFormat="false" ht="14.25" hidden="false" customHeight="false" outlineLevel="0" collapsed="false">
      <c r="A13043" s="1" t="str">
        <f aca="false">IF(B13043&lt;&gt;"",ROW()-5,"")</f>
        <v/>
      </c>
    </row>
    <row r="13044" customFormat="false" ht="14.25" hidden="false" customHeight="false" outlineLevel="0" collapsed="false">
      <c r="A13044" s="1" t="str">
        <f aca="false">IF(B13044&lt;&gt;"",ROW()-5,"")</f>
        <v/>
      </c>
    </row>
    <row r="13045" customFormat="false" ht="14.25" hidden="false" customHeight="false" outlineLevel="0" collapsed="false">
      <c r="A13045" s="1" t="str">
        <f aca="false">IF(B13045&lt;&gt;"",ROW()-5,"")</f>
        <v/>
      </c>
    </row>
    <row r="13046" customFormat="false" ht="14.25" hidden="false" customHeight="false" outlineLevel="0" collapsed="false">
      <c r="A13046" s="1" t="str">
        <f aca="false">IF(B13046&lt;&gt;"",ROW()-5,"")</f>
        <v/>
      </c>
    </row>
    <row r="13047" customFormat="false" ht="14.25" hidden="false" customHeight="false" outlineLevel="0" collapsed="false">
      <c r="A13047" s="1" t="str">
        <f aca="false">IF(B13047&lt;&gt;"",ROW()-5,"")</f>
        <v/>
      </c>
    </row>
    <row r="13048" customFormat="false" ht="14.25" hidden="false" customHeight="false" outlineLevel="0" collapsed="false">
      <c r="A13048" s="1" t="str">
        <f aca="false">IF(B13048&lt;&gt;"",ROW()-5,"")</f>
        <v/>
      </c>
    </row>
    <row r="13049" customFormat="false" ht="14.25" hidden="false" customHeight="false" outlineLevel="0" collapsed="false">
      <c r="A13049" s="1" t="str">
        <f aca="false">IF(B13049&lt;&gt;"",ROW()-5,"")</f>
        <v/>
      </c>
    </row>
    <row r="13050" customFormat="false" ht="14.25" hidden="false" customHeight="false" outlineLevel="0" collapsed="false">
      <c r="A13050" s="1" t="str">
        <f aca="false">IF(B13050&lt;&gt;"",ROW()-5,"")</f>
        <v/>
      </c>
    </row>
    <row r="13051" customFormat="false" ht="14.25" hidden="false" customHeight="false" outlineLevel="0" collapsed="false">
      <c r="A13051" s="1" t="str">
        <f aca="false">IF(B13051&lt;&gt;"",ROW()-5,"")</f>
        <v/>
      </c>
    </row>
    <row r="13052" customFormat="false" ht="14.25" hidden="false" customHeight="false" outlineLevel="0" collapsed="false">
      <c r="A13052" s="1" t="str">
        <f aca="false">IF(B13052&lt;&gt;"",ROW()-5,"")</f>
        <v/>
      </c>
    </row>
    <row r="13053" customFormat="false" ht="14.25" hidden="false" customHeight="false" outlineLevel="0" collapsed="false">
      <c r="A13053" s="1" t="str">
        <f aca="false">IF(B13053&lt;&gt;"",ROW()-5,"")</f>
        <v/>
      </c>
    </row>
    <row r="13054" customFormat="false" ht="14.25" hidden="false" customHeight="false" outlineLevel="0" collapsed="false">
      <c r="A13054" s="1" t="str">
        <f aca="false">IF(B13054&lt;&gt;"",ROW()-5,"")</f>
        <v/>
      </c>
    </row>
    <row r="13055" customFormat="false" ht="14.25" hidden="false" customHeight="false" outlineLevel="0" collapsed="false">
      <c r="A13055" s="1" t="str">
        <f aca="false">IF(B13055&lt;&gt;"",ROW()-5,"")</f>
        <v/>
      </c>
    </row>
    <row r="13056" customFormat="false" ht="14.25" hidden="false" customHeight="false" outlineLevel="0" collapsed="false">
      <c r="A13056" s="1" t="str">
        <f aca="false">IF(B13056&lt;&gt;"",ROW()-5,"")</f>
        <v/>
      </c>
    </row>
    <row r="13057" customFormat="false" ht="14.25" hidden="false" customHeight="false" outlineLevel="0" collapsed="false">
      <c r="A13057" s="1" t="str">
        <f aca="false">IF(B13057&lt;&gt;"",ROW()-5,"")</f>
        <v/>
      </c>
    </row>
    <row r="13058" customFormat="false" ht="14.25" hidden="false" customHeight="false" outlineLevel="0" collapsed="false">
      <c r="A13058" s="1" t="str">
        <f aca="false">IF(B13058&lt;&gt;"",ROW()-5,"")</f>
        <v/>
      </c>
    </row>
    <row r="13059" customFormat="false" ht="14.25" hidden="false" customHeight="false" outlineLevel="0" collapsed="false">
      <c r="A13059" s="1" t="str">
        <f aca="false">IF(B13059&lt;&gt;"",ROW()-5,"")</f>
        <v/>
      </c>
    </row>
    <row r="13060" customFormat="false" ht="14.25" hidden="false" customHeight="false" outlineLevel="0" collapsed="false">
      <c r="A13060" s="1" t="str">
        <f aca="false">IF(B13060&lt;&gt;"",ROW()-5,"")</f>
        <v/>
      </c>
    </row>
    <row r="13061" customFormat="false" ht="14.25" hidden="false" customHeight="false" outlineLevel="0" collapsed="false">
      <c r="A13061" s="1" t="str">
        <f aca="false">IF(B13061&lt;&gt;"",ROW()-5,"")</f>
        <v/>
      </c>
    </row>
    <row r="13062" customFormat="false" ht="14.25" hidden="false" customHeight="false" outlineLevel="0" collapsed="false">
      <c r="A13062" s="1" t="str">
        <f aca="false">IF(B13062&lt;&gt;"",ROW()-5,"")</f>
        <v/>
      </c>
    </row>
    <row r="13063" customFormat="false" ht="14.25" hidden="false" customHeight="false" outlineLevel="0" collapsed="false">
      <c r="A13063" s="1" t="str">
        <f aca="false">IF(B13063&lt;&gt;"",ROW()-5,"")</f>
        <v/>
      </c>
    </row>
    <row r="13064" customFormat="false" ht="14.25" hidden="false" customHeight="false" outlineLevel="0" collapsed="false">
      <c r="A13064" s="1" t="str">
        <f aca="false">IF(B13064&lt;&gt;"",ROW()-5,"")</f>
        <v/>
      </c>
    </row>
    <row r="13065" customFormat="false" ht="14.25" hidden="false" customHeight="false" outlineLevel="0" collapsed="false">
      <c r="A13065" s="1" t="str">
        <f aca="false">IF(B13065&lt;&gt;"",ROW()-5,"")</f>
        <v/>
      </c>
    </row>
    <row r="13066" customFormat="false" ht="14.25" hidden="false" customHeight="false" outlineLevel="0" collapsed="false">
      <c r="A13066" s="1" t="str">
        <f aca="false">IF(B13066&lt;&gt;"",ROW()-5,"")</f>
        <v/>
      </c>
    </row>
    <row r="13067" customFormat="false" ht="14.25" hidden="false" customHeight="false" outlineLevel="0" collapsed="false">
      <c r="A13067" s="1" t="str">
        <f aca="false">IF(B13067&lt;&gt;"",ROW()-5,"")</f>
        <v/>
      </c>
    </row>
    <row r="13068" customFormat="false" ht="14.25" hidden="false" customHeight="false" outlineLevel="0" collapsed="false">
      <c r="A13068" s="1" t="str">
        <f aca="false">IF(B13068&lt;&gt;"",ROW()-5,"")</f>
        <v/>
      </c>
    </row>
    <row r="13069" customFormat="false" ht="14.25" hidden="false" customHeight="false" outlineLevel="0" collapsed="false">
      <c r="A13069" s="1" t="str">
        <f aca="false">IF(B13069&lt;&gt;"",ROW()-5,"")</f>
        <v/>
      </c>
    </row>
    <row r="13070" customFormat="false" ht="14.25" hidden="false" customHeight="false" outlineLevel="0" collapsed="false">
      <c r="A13070" s="1" t="str">
        <f aca="false">IF(B13070&lt;&gt;"",ROW()-5,"")</f>
        <v/>
      </c>
    </row>
    <row r="13071" customFormat="false" ht="14.25" hidden="false" customHeight="false" outlineLevel="0" collapsed="false">
      <c r="A13071" s="1" t="str">
        <f aca="false">IF(B13071&lt;&gt;"",ROW()-5,"")</f>
        <v/>
      </c>
    </row>
    <row r="13072" customFormat="false" ht="14.25" hidden="false" customHeight="false" outlineLevel="0" collapsed="false">
      <c r="A13072" s="1" t="str">
        <f aca="false">IF(B13072&lt;&gt;"",ROW()-5,"")</f>
        <v/>
      </c>
    </row>
    <row r="13073" customFormat="false" ht="14.25" hidden="false" customHeight="false" outlineLevel="0" collapsed="false">
      <c r="A13073" s="1" t="str">
        <f aca="false">IF(B13073&lt;&gt;"",ROW()-5,"")</f>
        <v/>
      </c>
    </row>
    <row r="13074" customFormat="false" ht="14.25" hidden="false" customHeight="false" outlineLevel="0" collapsed="false">
      <c r="A13074" s="1" t="str">
        <f aca="false">IF(B13074&lt;&gt;"",ROW()-5,"")</f>
        <v/>
      </c>
    </row>
    <row r="13075" customFormat="false" ht="14.25" hidden="false" customHeight="false" outlineLevel="0" collapsed="false">
      <c r="A13075" s="1" t="str">
        <f aca="false">IF(B13075&lt;&gt;"",ROW()-5,"")</f>
        <v/>
      </c>
    </row>
    <row r="13076" customFormat="false" ht="14.25" hidden="false" customHeight="false" outlineLevel="0" collapsed="false">
      <c r="A13076" s="1" t="str">
        <f aca="false">IF(B13076&lt;&gt;"",ROW()-5,"")</f>
        <v/>
      </c>
    </row>
    <row r="13077" customFormat="false" ht="14.25" hidden="false" customHeight="false" outlineLevel="0" collapsed="false">
      <c r="A13077" s="1" t="str">
        <f aca="false">IF(B13077&lt;&gt;"",ROW()-5,"")</f>
        <v/>
      </c>
    </row>
    <row r="13078" customFormat="false" ht="14.25" hidden="false" customHeight="false" outlineLevel="0" collapsed="false">
      <c r="A13078" s="1" t="str">
        <f aca="false">IF(B13078&lt;&gt;"",ROW()-5,"")</f>
        <v/>
      </c>
    </row>
    <row r="13079" customFormat="false" ht="14.25" hidden="false" customHeight="false" outlineLevel="0" collapsed="false">
      <c r="A13079" s="1" t="str">
        <f aca="false">IF(B13079&lt;&gt;"",ROW()-5,"")</f>
        <v/>
      </c>
    </row>
    <row r="13080" customFormat="false" ht="14.25" hidden="false" customHeight="false" outlineLevel="0" collapsed="false">
      <c r="A13080" s="1" t="str">
        <f aca="false">IF(B13080&lt;&gt;"",ROW()-5,"")</f>
        <v/>
      </c>
    </row>
    <row r="13081" customFormat="false" ht="14.25" hidden="false" customHeight="false" outlineLevel="0" collapsed="false">
      <c r="A13081" s="1" t="str">
        <f aca="false">IF(B13081&lt;&gt;"",ROW()-5,"")</f>
        <v/>
      </c>
    </row>
    <row r="13082" customFormat="false" ht="14.25" hidden="false" customHeight="false" outlineLevel="0" collapsed="false">
      <c r="A13082" s="1" t="str">
        <f aca="false">IF(B13082&lt;&gt;"",ROW()-5,"")</f>
        <v/>
      </c>
    </row>
    <row r="13083" customFormat="false" ht="14.25" hidden="false" customHeight="false" outlineLevel="0" collapsed="false">
      <c r="A13083" s="1" t="str">
        <f aca="false">IF(B13083&lt;&gt;"",ROW()-5,"")</f>
        <v/>
      </c>
    </row>
    <row r="13084" customFormat="false" ht="14.25" hidden="false" customHeight="false" outlineLevel="0" collapsed="false">
      <c r="A13084" s="1" t="str">
        <f aca="false">IF(B13084&lt;&gt;"",ROW()-5,"")</f>
        <v/>
      </c>
    </row>
    <row r="13085" customFormat="false" ht="14.25" hidden="false" customHeight="false" outlineLevel="0" collapsed="false">
      <c r="A13085" s="1" t="str">
        <f aca="false">IF(B13085&lt;&gt;"",ROW()-5,"")</f>
        <v/>
      </c>
    </row>
    <row r="13086" customFormat="false" ht="14.25" hidden="false" customHeight="false" outlineLevel="0" collapsed="false">
      <c r="A13086" s="1" t="str">
        <f aca="false">IF(B13086&lt;&gt;"",ROW()-5,"")</f>
        <v/>
      </c>
    </row>
    <row r="13087" customFormat="false" ht="14.25" hidden="false" customHeight="false" outlineLevel="0" collapsed="false">
      <c r="A13087" s="1" t="str">
        <f aca="false">IF(B13087&lt;&gt;"",ROW()-5,"")</f>
        <v/>
      </c>
    </row>
    <row r="13088" customFormat="false" ht="14.25" hidden="false" customHeight="false" outlineLevel="0" collapsed="false">
      <c r="A13088" s="1" t="str">
        <f aca="false">IF(B13088&lt;&gt;"",ROW()-5,"")</f>
        <v/>
      </c>
    </row>
    <row r="13089" customFormat="false" ht="14.25" hidden="false" customHeight="false" outlineLevel="0" collapsed="false">
      <c r="A13089" s="1" t="str">
        <f aca="false">IF(B13089&lt;&gt;"",ROW()-5,"")</f>
        <v/>
      </c>
    </row>
    <row r="13090" customFormat="false" ht="14.25" hidden="false" customHeight="false" outlineLevel="0" collapsed="false">
      <c r="A13090" s="1" t="str">
        <f aca="false">IF(B13090&lt;&gt;"",ROW()-5,"")</f>
        <v/>
      </c>
    </row>
    <row r="13091" customFormat="false" ht="14.25" hidden="false" customHeight="false" outlineLevel="0" collapsed="false">
      <c r="A13091" s="1" t="str">
        <f aca="false">IF(B13091&lt;&gt;"",ROW()-5,"")</f>
        <v/>
      </c>
    </row>
    <row r="13092" customFormat="false" ht="14.25" hidden="false" customHeight="false" outlineLevel="0" collapsed="false">
      <c r="A13092" s="1" t="str">
        <f aca="false">IF(B13092&lt;&gt;"",ROW()-5,"")</f>
        <v/>
      </c>
    </row>
    <row r="13093" customFormat="false" ht="14.25" hidden="false" customHeight="false" outlineLevel="0" collapsed="false">
      <c r="A13093" s="1" t="str">
        <f aca="false">IF(B13093&lt;&gt;"",ROW()-5,"")</f>
        <v/>
      </c>
    </row>
    <row r="13094" customFormat="false" ht="14.25" hidden="false" customHeight="false" outlineLevel="0" collapsed="false">
      <c r="A13094" s="1" t="str">
        <f aca="false">IF(B13094&lt;&gt;"",ROW()-5,"")</f>
        <v/>
      </c>
    </row>
    <row r="13095" customFormat="false" ht="14.25" hidden="false" customHeight="false" outlineLevel="0" collapsed="false">
      <c r="A13095" s="1" t="str">
        <f aca="false">IF(B13095&lt;&gt;"",ROW()-5,"")</f>
        <v/>
      </c>
    </row>
    <row r="13096" customFormat="false" ht="14.25" hidden="false" customHeight="false" outlineLevel="0" collapsed="false">
      <c r="A13096" s="1" t="str">
        <f aca="false">IF(B13096&lt;&gt;"",ROW()-5,"")</f>
        <v/>
      </c>
    </row>
    <row r="13097" customFormat="false" ht="14.25" hidden="false" customHeight="false" outlineLevel="0" collapsed="false">
      <c r="A13097" s="1" t="str">
        <f aca="false">IF(B13097&lt;&gt;"",ROW()-5,"")</f>
        <v/>
      </c>
    </row>
    <row r="13098" customFormat="false" ht="14.25" hidden="false" customHeight="false" outlineLevel="0" collapsed="false">
      <c r="A13098" s="1" t="str">
        <f aca="false">IF(B13098&lt;&gt;"",ROW()-5,"")</f>
        <v/>
      </c>
    </row>
    <row r="13099" customFormat="false" ht="14.25" hidden="false" customHeight="false" outlineLevel="0" collapsed="false">
      <c r="A13099" s="1" t="str">
        <f aca="false">IF(B13099&lt;&gt;"",ROW()-5,"")</f>
        <v/>
      </c>
    </row>
    <row r="13100" customFormat="false" ht="14.25" hidden="false" customHeight="false" outlineLevel="0" collapsed="false">
      <c r="A13100" s="1" t="str">
        <f aca="false">IF(B13100&lt;&gt;"",ROW()-5,"")</f>
        <v/>
      </c>
    </row>
    <row r="13101" customFormat="false" ht="14.25" hidden="false" customHeight="false" outlineLevel="0" collapsed="false">
      <c r="A13101" s="1" t="str">
        <f aca="false">IF(B13101&lt;&gt;"",ROW()-5,"")</f>
        <v/>
      </c>
    </row>
    <row r="13102" customFormat="false" ht="14.25" hidden="false" customHeight="false" outlineLevel="0" collapsed="false">
      <c r="A13102" s="1" t="str">
        <f aca="false">IF(B13102&lt;&gt;"",ROW()-5,"")</f>
        <v/>
      </c>
    </row>
    <row r="13103" customFormat="false" ht="14.25" hidden="false" customHeight="false" outlineLevel="0" collapsed="false">
      <c r="A13103" s="1" t="str">
        <f aca="false">IF(B13103&lt;&gt;"",ROW()-5,"")</f>
        <v/>
      </c>
    </row>
    <row r="13104" customFormat="false" ht="14.25" hidden="false" customHeight="false" outlineLevel="0" collapsed="false">
      <c r="A13104" s="1" t="str">
        <f aca="false">IF(B13104&lt;&gt;"",ROW()-5,"")</f>
        <v/>
      </c>
    </row>
    <row r="13105" customFormat="false" ht="14.25" hidden="false" customHeight="false" outlineLevel="0" collapsed="false">
      <c r="A13105" s="1" t="str">
        <f aca="false">IF(B13105&lt;&gt;"",ROW()-5,"")</f>
        <v/>
      </c>
    </row>
    <row r="13106" customFormat="false" ht="14.25" hidden="false" customHeight="false" outlineLevel="0" collapsed="false">
      <c r="A13106" s="1" t="str">
        <f aca="false">IF(B13106&lt;&gt;"",ROW()-5,"")</f>
        <v/>
      </c>
    </row>
    <row r="13107" customFormat="false" ht="14.25" hidden="false" customHeight="false" outlineLevel="0" collapsed="false">
      <c r="A13107" s="1" t="str">
        <f aca="false">IF(B13107&lt;&gt;"",ROW()-5,"")</f>
        <v/>
      </c>
    </row>
    <row r="13108" customFormat="false" ht="14.25" hidden="false" customHeight="false" outlineLevel="0" collapsed="false">
      <c r="A13108" s="1" t="str">
        <f aca="false">IF(B13108&lt;&gt;"",ROW()-5,"")</f>
        <v/>
      </c>
    </row>
    <row r="13109" customFormat="false" ht="14.25" hidden="false" customHeight="false" outlineLevel="0" collapsed="false">
      <c r="A13109" s="1" t="str">
        <f aca="false">IF(B13109&lt;&gt;"",ROW()-5,"")</f>
        <v/>
      </c>
    </row>
    <row r="13110" customFormat="false" ht="14.25" hidden="false" customHeight="false" outlineLevel="0" collapsed="false">
      <c r="A13110" s="1" t="str">
        <f aca="false">IF(B13110&lt;&gt;"",ROW()-5,"")</f>
        <v/>
      </c>
    </row>
    <row r="13111" customFormat="false" ht="14.25" hidden="false" customHeight="false" outlineLevel="0" collapsed="false">
      <c r="A13111" s="1" t="str">
        <f aca="false">IF(B13111&lt;&gt;"",ROW()-5,"")</f>
        <v/>
      </c>
    </row>
    <row r="13112" customFormat="false" ht="14.25" hidden="false" customHeight="false" outlineLevel="0" collapsed="false">
      <c r="A13112" s="1" t="str">
        <f aca="false">IF(B13112&lt;&gt;"",ROW()-5,"")</f>
        <v/>
      </c>
    </row>
    <row r="13113" customFormat="false" ht="14.25" hidden="false" customHeight="false" outlineLevel="0" collapsed="false">
      <c r="A13113" s="1" t="str">
        <f aca="false">IF(B13113&lt;&gt;"",ROW()-5,"")</f>
        <v/>
      </c>
    </row>
    <row r="13114" customFormat="false" ht="14.25" hidden="false" customHeight="false" outlineLevel="0" collapsed="false">
      <c r="A13114" s="1" t="str">
        <f aca="false">IF(B13114&lt;&gt;"",ROW()-5,"")</f>
        <v/>
      </c>
    </row>
    <row r="13115" customFormat="false" ht="14.25" hidden="false" customHeight="false" outlineLevel="0" collapsed="false">
      <c r="A13115" s="1" t="str">
        <f aca="false">IF(B13115&lt;&gt;"",ROW()-5,"")</f>
        <v/>
      </c>
    </row>
    <row r="13116" customFormat="false" ht="14.25" hidden="false" customHeight="false" outlineLevel="0" collapsed="false">
      <c r="A13116" s="1" t="str">
        <f aca="false">IF(B13116&lt;&gt;"",ROW()-5,"")</f>
        <v/>
      </c>
    </row>
    <row r="13117" customFormat="false" ht="14.25" hidden="false" customHeight="false" outlineLevel="0" collapsed="false">
      <c r="A13117" s="1" t="str">
        <f aca="false">IF(B13117&lt;&gt;"",ROW()-5,"")</f>
        <v/>
      </c>
    </row>
    <row r="13118" customFormat="false" ht="14.25" hidden="false" customHeight="false" outlineLevel="0" collapsed="false">
      <c r="A13118" s="1" t="str">
        <f aca="false">IF(B13118&lt;&gt;"",ROW()-5,"")</f>
        <v/>
      </c>
    </row>
    <row r="13119" customFormat="false" ht="14.25" hidden="false" customHeight="false" outlineLevel="0" collapsed="false">
      <c r="A13119" s="1" t="str">
        <f aca="false">IF(B13119&lt;&gt;"",ROW()-5,"")</f>
        <v/>
      </c>
    </row>
    <row r="13120" customFormat="false" ht="14.25" hidden="false" customHeight="false" outlineLevel="0" collapsed="false">
      <c r="A13120" s="1" t="str">
        <f aca="false">IF(B13120&lt;&gt;"",ROW()-5,"")</f>
        <v/>
      </c>
    </row>
    <row r="13121" customFormat="false" ht="14.25" hidden="false" customHeight="false" outlineLevel="0" collapsed="false">
      <c r="A13121" s="1" t="str">
        <f aca="false">IF(B13121&lt;&gt;"",ROW()-5,"")</f>
        <v/>
      </c>
    </row>
    <row r="13122" customFormat="false" ht="14.25" hidden="false" customHeight="false" outlineLevel="0" collapsed="false">
      <c r="A13122" s="1" t="str">
        <f aca="false">IF(B13122&lt;&gt;"",ROW()-5,"")</f>
        <v/>
      </c>
    </row>
    <row r="13123" customFormat="false" ht="14.25" hidden="false" customHeight="false" outlineLevel="0" collapsed="false">
      <c r="A13123" s="1" t="str">
        <f aca="false">IF(B13123&lt;&gt;"",ROW()-5,"")</f>
        <v/>
      </c>
    </row>
    <row r="13124" customFormat="false" ht="14.25" hidden="false" customHeight="false" outlineLevel="0" collapsed="false">
      <c r="A13124" s="1" t="str">
        <f aca="false">IF(B13124&lt;&gt;"",ROW()-5,"")</f>
        <v/>
      </c>
    </row>
    <row r="13125" customFormat="false" ht="14.25" hidden="false" customHeight="false" outlineLevel="0" collapsed="false">
      <c r="A13125" s="1" t="str">
        <f aca="false">IF(B13125&lt;&gt;"",ROW()-5,"")</f>
        <v/>
      </c>
    </row>
    <row r="13126" customFormat="false" ht="14.25" hidden="false" customHeight="false" outlineLevel="0" collapsed="false">
      <c r="A13126" s="1" t="str">
        <f aca="false">IF(B13126&lt;&gt;"",ROW()-5,"")</f>
        <v/>
      </c>
    </row>
    <row r="13127" customFormat="false" ht="14.25" hidden="false" customHeight="false" outlineLevel="0" collapsed="false">
      <c r="A13127" s="1" t="str">
        <f aca="false">IF(B13127&lt;&gt;"",ROW()-5,"")</f>
        <v/>
      </c>
    </row>
    <row r="13128" customFormat="false" ht="14.25" hidden="false" customHeight="false" outlineLevel="0" collapsed="false">
      <c r="A13128" s="1" t="str">
        <f aca="false">IF(B13128&lt;&gt;"",ROW()-5,"")</f>
        <v/>
      </c>
    </row>
    <row r="13129" customFormat="false" ht="14.25" hidden="false" customHeight="false" outlineLevel="0" collapsed="false">
      <c r="A13129" s="1" t="str">
        <f aca="false">IF(B13129&lt;&gt;"",ROW()-5,"")</f>
        <v/>
      </c>
    </row>
    <row r="13130" customFormat="false" ht="14.25" hidden="false" customHeight="false" outlineLevel="0" collapsed="false">
      <c r="A13130" s="1" t="str">
        <f aca="false">IF(B13130&lt;&gt;"",ROW()-5,"")</f>
        <v/>
      </c>
    </row>
    <row r="13131" customFormat="false" ht="14.25" hidden="false" customHeight="false" outlineLevel="0" collapsed="false">
      <c r="A13131" s="1" t="str">
        <f aca="false">IF(B13131&lt;&gt;"",ROW()-5,"")</f>
        <v/>
      </c>
    </row>
    <row r="13132" customFormat="false" ht="14.25" hidden="false" customHeight="false" outlineLevel="0" collapsed="false">
      <c r="A13132" s="1" t="str">
        <f aca="false">IF(B13132&lt;&gt;"",ROW()-5,"")</f>
        <v/>
      </c>
    </row>
    <row r="13133" customFormat="false" ht="14.25" hidden="false" customHeight="false" outlineLevel="0" collapsed="false">
      <c r="A13133" s="1" t="str">
        <f aca="false">IF(B13133&lt;&gt;"",ROW()-5,"")</f>
        <v/>
      </c>
    </row>
    <row r="13134" customFormat="false" ht="14.25" hidden="false" customHeight="false" outlineLevel="0" collapsed="false">
      <c r="A13134" s="1" t="str">
        <f aca="false">IF(B13134&lt;&gt;"",ROW()-5,"")</f>
        <v/>
      </c>
    </row>
    <row r="13135" customFormat="false" ht="14.25" hidden="false" customHeight="false" outlineLevel="0" collapsed="false">
      <c r="A13135" s="1" t="str">
        <f aca="false">IF(B13135&lt;&gt;"",ROW()-5,"")</f>
        <v/>
      </c>
    </row>
    <row r="13136" customFormat="false" ht="14.25" hidden="false" customHeight="false" outlineLevel="0" collapsed="false">
      <c r="A13136" s="1" t="str">
        <f aca="false">IF(B13136&lt;&gt;"",ROW()-5,"")</f>
        <v/>
      </c>
    </row>
    <row r="13137" customFormat="false" ht="14.25" hidden="false" customHeight="false" outlineLevel="0" collapsed="false">
      <c r="A13137" s="1" t="str">
        <f aca="false">IF(B13137&lt;&gt;"",ROW()-5,"")</f>
        <v/>
      </c>
    </row>
    <row r="13138" customFormat="false" ht="14.25" hidden="false" customHeight="false" outlineLevel="0" collapsed="false">
      <c r="A13138" s="1" t="str">
        <f aca="false">IF(B13138&lt;&gt;"",ROW()-5,"")</f>
        <v/>
      </c>
    </row>
    <row r="13139" customFormat="false" ht="14.25" hidden="false" customHeight="false" outlineLevel="0" collapsed="false">
      <c r="A13139" s="1" t="str">
        <f aca="false">IF(B13139&lt;&gt;"",ROW()-5,"")</f>
        <v/>
      </c>
    </row>
    <row r="13140" customFormat="false" ht="14.25" hidden="false" customHeight="false" outlineLevel="0" collapsed="false">
      <c r="A13140" s="1" t="str">
        <f aca="false">IF(B13140&lt;&gt;"",ROW()-5,"")</f>
        <v/>
      </c>
    </row>
    <row r="13141" customFormat="false" ht="14.25" hidden="false" customHeight="false" outlineLevel="0" collapsed="false">
      <c r="A13141" s="1" t="str">
        <f aca="false">IF(B13141&lt;&gt;"",ROW()-5,"")</f>
        <v/>
      </c>
    </row>
    <row r="13142" customFormat="false" ht="14.25" hidden="false" customHeight="false" outlineLevel="0" collapsed="false">
      <c r="A13142" s="1" t="str">
        <f aca="false">IF(B13142&lt;&gt;"",ROW()-5,"")</f>
        <v/>
      </c>
    </row>
    <row r="13143" customFormat="false" ht="14.25" hidden="false" customHeight="false" outlineLevel="0" collapsed="false">
      <c r="A13143" s="1" t="str">
        <f aca="false">IF(B13143&lt;&gt;"",ROW()-5,"")</f>
        <v/>
      </c>
    </row>
    <row r="13144" customFormat="false" ht="14.25" hidden="false" customHeight="false" outlineLevel="0" collapsed="false">
      <c r="A13144" s="1" t="str">
        <f aca="false">IF(B13144&lt;&gt;"",ROW()-5,"")</f>
        <v/>
      </c>
    </row>
    <row r="13145" customFormat="false" ht="14.25" hidden="false" customHeight="false" outlineLevel="0" collapsed="false">
      <c r="A13145" s="1" t="str">
        <f aca="false">IF(B13145&lt;&gt;"",ROW()-5,"")</f>
        <v/>
      </c>
    </row>
    <row r="13146" customFormat="false" ht="14.25" hidden="false" customHeight="false" outlineLevel="0" collapsed="false">
      <c r="A13146" s="1" t="str">
        <f aca="false">IF(B13146&lt;&gt;"",ROW()-5,"")</f>
        <v/>
      </c>
    </row>
    <row r="13147" customFormat="false" ht="14.25" hidden="false" customHeight="false" outlineLevel="0" collapsed="false">
      <c r="A13147" s="1" t="str">
        <f aca="false">IF(B13147&lt;&gt;"",ROW()-5,"")</f>
        <v/>
      </c>
    </row>
    <row r="13148" customFormat="false" ht="14.25" hidden="false" customHeight="false" outlineLevel="0" collapsed="false">
      <c r="A13148" s="1" t="str">
        <f aca="false">IF(B13148&lt;&gt;"",ROW()-5,"")</f>
        <v/>
      </c>
    </row>
    <row r="13149" customFormat="false" ht="14.25" hidden="false" customHeight="false" outlineLevel="0" collapsed="false">
      <c r="A13149" s="1" t="str">
        <f aca="false">IF(B13149&lt;&gt;"",ROW()-5,"")</f>
        <v/>
      </c>
    </row>
    <row r="13150" customFormat="false" ht="14.25" hidden="false" customHeight="false" outlineLevel="0" collapsed="false">
      <c r="A13150" s="1" t="str">
        <f aca="false">IF(B13150&lt;&gt;"",ROW()-5,"")</f>
        <v/>
      </c>
    </row>
    <row r="13151" customFormat="false" ht="14.25" hidden="false" customHeight="false" outlineLevel="0" collapsed="false">
      <c r="A13151" s="1" t="str">
        <f aca="false">IF(B13151&lt;&gt;"",ROW()-5,"")</f>
        <v/>
      </c>
    </row>
    <row r="13152" customFormat="false" ht="14.25" hidden="false" customHeight="false" outlineLevel="0" collapsed="false">
      <c r="A13152" s="1" t="str">
        <f aca="false">IF(B13152&lt;&gt;"",ROW()-5,"")</f>
        <v/>
      </c>
    </row>
    <row r="13153" customFormat="false" ht="14.25" hidden="false" customHeight="false" outlineLevel="0" collapsed="false">
      <c r="A13153" s="1" t="str">
        <f aca="false">IF(B13153&lt;&gt;"",ROW()-5,"")</f>
        <v/>
      </c>
    </row>
    <row r="13154" customFormat="false" ht="14.25" hidden="false" customHeight="false" outlineLevel="0" collapsed="false">
      <c r="A13154" s="1" t="str">
        <f aca="false">IF(B13154&lt;&gt;"",ROW()-5,"")</f>
        <v/>
      </c>
    </row>
    <row r="13155" customFormat="false" ht="14.25" hidden="false" customHeight="false" outlineLevel="0" collapsed="false">
      <c r="A13155" s="1" t="str">
        <f aca="false">IF(B13155&lt;&gt;"",ROW()-5,"")</f>
        <v/>
      </c>
    </row>
    <row r="13156" customFormat="false" ht="14.25" hidden="false" customHeight="false" outlineLevel="0" collapsed="false">
      <c r="A13156" s="1" t="str">
        <f aca="false">IF(B13156&lt;&gt;"",ROW()-5,"")</f>
        <v/>
      </c>
    </row>
    <row r="13157" customFormat="false" ht="14.25" hidden="false" customHeight="false" outlineLevel="0" collapsed="false">
      <c r="A13157" s="1" t="str">
        <f aca="false">IF(B13157&lt;&gt;"",ROW()-5,"")</f>
        <v/>
      </c>
    </row>
    <row r="13158" customFormat="false" ht="14.25" hidden="false" customHeight="false" outlineLevel="0" collapsed="false">
      <c r="A13158" s="1" t="str">
        <f aca="false">IF(B13158&lt;&gt;"",ROW()-5,"")</f>
        <v/>
      </c>
    </row>
    <row r="13159" customFormat="false" ht="14.25" hidden="false" customHeight="false" outlineLevel="0" collapsed="false">
      <c r="A13159" s="1" t="str">
        <f aca="false">IF(B13159&lt;&gt;"",ROW()-5,"")</f>
        <v/>
      </c>
    </row>
    <row r="13160" customFormat="false" ht="14.25" hidden="false" customHeight="false" outlineLevel="0" collapsed="false">
      <c r="A13160" s="1" t="str">
        <f aca="false">IF(B13160&lt;&gt;"",ROW()-5,"")</f>
        <v/>
      </c>
    </row>
    <row r="13161" customFormat="false" ht="14.25" hidden="false" customHeight="false" outlineLevel="0" collapsed="false">
      <c r="A13161" s="1" t="str">
        <f aca="false">IF(B13161&lt;&gt;"",ROW()-5,"")</f>
        <v/>
      </c>
    </row>
    <row r="13162" customFormat="false" ht="14.25" hidden="false" customHeight="false" outlineLevel="0" collapsed="false">
      <c r="A13162" s="1" t="str">
        <f aca="false">IF(B13162&lt;&gt;"",ROW()-5,"")</f>
        <v/>
      </c>
    </row>
    <row r="13163" customFormat="false" ht="14.25" hidden="false" customHeight="false" outlineLevel="0" collapsed="false">
      <c r="A13163" s="1" t="str">
        <f aca="false">IF(B13163&lt;&gt;"",ROW()-5,"")</f>
        <v/>
      </c>
    </row>
    <row r="13164" customFormat="false" ht="14.25" hidden="false" customHeight="false" outlineLevel="0" collapsed="false">
      <c r="A13164" s="1" t="str">
        <f aca="false">IF(B13164&lt;&gt;"",ROW()-5,"")</f>
        <v/>
      </c>
    </row>
    <row r="13165" customFormat="false" ht="14.25" hidden="false" customHeight="false" outlineLevel="0" collapsed="false">
      <c r="A13165" s="1" t="str">
        <f aca="false">IF(B13165&lt;&gt;"",ROW()-5,"")</f>
        <v/>
      </c>
    </row>
    <row r="13166" customFormat="false" ht="14.25" hidden="false" customHeight="false" outlineLevel="0" collapsed="false">
      <c r="A13166" s="1" t="str">
        <f aca="false">IF(B13166&lt;&gt;"",ROW()-5,"")</f>
        <v/>
      </c>
    </row>
    <row r="13167" customFormat="false" ht="14.25" hidden="false" customHeight="false" outlineLevel="0" collapsed="false">
      <c r="A13167" s="1" t="str">
        <f aca="false">IF(B13167&lt;&gt;"",ROW()-5,"")</f>
        <v/>
      </c>
    </row>
    <row r="13168" customFormat="false" ht="14.25" hidden="false" customHeight="false" outlineLevel="0" collapsed="false">
      <c r="A13168" s="1" t="str">
        <f aca="false">IF(B13168&lt;&gt;"",ROW()-5,"")</f>
        <v/>
      </c>
    </row>
    <row r="13169" customFormat="false" ht="14.25" hidden="false" customHeight="false" outlineLevel="0" collapsed="false">
      <c r="A13169" s="1" t="str">
        <f aca="false">IF(B13169&lt;&gt;"",ROW()-5,"")</f>
        <v/>
      </c>
    </row>
    <row r="13170" customFormat="false" ht="14.25" hidden="false" customHeight="false" outlineLevel="0" collapsed="false">
      <c r="A13170" s="1" t="str">
        <f aca="false">IF(B13170&lt;&gt;"",ROW()-5,"")</f>
        <v/>
      </c>
    </row>
    <row r="13171" customFormat="false" ht="14.25" hidden="false" customHeight="false" outlineLevel="0" collapsed="false">
      <c r="A13171" s="1" t="str">
        <f aca="false">IF(B13171&lt;&gt;"",ROW()-5,"")</f>
        <v/>
      </c>
    </row>
    <row r="13172" customFormat="false" ht="14.25" hidden="false" customHeight="false" outlineLevel="0" collapsed="false">
      <c r="A13172" s="1" t="str">
        <f aca="false">IF(B13172&lt;&gt;"",ROW()-5,"")</f>
        <v/>
      </c>
    </row>
    <row r="13173" customFormat="false" ht="14.25" hidden="false" customHeight="false" outlineLevel="0" collapsed="false">
      <c r="A13173" s="1" t="str">
        <f aca="false">IF(B13173&lt;&gt;"",ROW()-5,"")</f>
        <v/>
      </c>
    </row>
    <row r="13174" customFormat="false" ht="14.25" hidden="false" customHeight="false" outlineLevel="0" collapsed="false">
      <c r="A13174" s="1" t="str">
        <f aca="false">IF(B13174&lt;&gt;"",ROW()-5,"")</f>
        <v/>
      </c>
    </row>
    <row r="13175" customFormat="false" ht="14.25" hidden="false" customHeight="false" outlineLevel="0" collapsed="false">
      <c r="A13175" s="1" t="str">
        <f aca="false">IF(B13175&lt;&gt;"",ROW()-5,"")</f>
        <v/>
      </c>
    </row>
    <row r="13176" customFormat="false" ht="14.25" hidden="false" customHeight="false" outlineLevel="0" collapsed="false">
      <c r="A13176" s="1" t="str">
        <f aca="false">IF(B13176&lt;&gt;"",ROW()-5,"")</f>
        <v/>
      </c>
    </row>
    <row r="13177" customFormat="false" ht="14.25" hidden="false" customHeight="false" outlineLevel="0" collapsed="false">
      <c r="A13177" s="1" t="str">
        <f aca="false">IF(B13177&lt;&gt;"",ROW()-5,"")</f>
        <v/>
      </c>
    </row>
    <row r="13178" customFormat="false" ht="14.25" hidden="false" customHeight="false" outlineLevel="0" collapsed="false">
      <c r="A13178" s="1" t="str">
        <f aca="false">IF(B13178&lt;&gt;"",ROW()-5,"")</f>
        <v/>
      </c>
    </row>
    <row r="13179" customFormat="false" ht="14.25" hidden="false" customHeight="false" outlineLevel="0" collapsed="false">
      <c r="A13179" s="1" t="str">
        <f aca="false">IF(B13179&lt;&gt;"",ROW()-5,"")</f>
        <v/>
      </c>
    </row>
    <row r="13180" customFormat="false" ht="14.25" hidden="false" customHeight="false" outlineLevel="0" collapsed="false">
      <c r="A13180" s="1" t="str">
        <f aca="false">IF(B13180&lt;&gt;"",ROW()-5,"")</f>
        <v/>
      </c>
    </row>
    <row r="13181" customFormat="false" ht="14.25" hidden="false" customHeight="false" outlineLevel="0" collapsed="false">
      <c r="A13181" s="1" t="str">
        <f aca="false">IF(B13181&lt;&gt;"",ROW()-5,"")</f>
        <v/>
      </c>
    </row>
    <row r="13182" customFormat="false" ht="14.25" hidden="false" customHeight="false" outlineLevel="0" collapsed="false">
      <c r="A13182" s="1" t="str">
        <f aca="false">IF(B13182&lt;&gt;"",ROW()-5,"")</f>
        <v/>
      </c>
    </row>
    <row r="13183" customFormat="false" ht="14.25" hidden="false" customHeight="false" outlineLevel="0" collapsed="false">
      <c r="A13183" s="1" t="str">
        <f aca="false">IF(B13183&lt;&gt;"",ROW()-5,"")</f>
        <v/>
      </c>
    </row>
    <row r="13184" customFormat="false" ht="14.25" hidden="false" customHeight="false" outlineLevel="0" collapsed="false">
      <c r="A13184" s="1" t="str">
        <f aca="false">IF(B13184&lt;&gt;"",ROW()-5,"")</f>
        <v/>
      </c>
    </row>
    <row r="13185" customFormat="false" ht="14.25" hidden="false" customHeight="false" outlineLevel="0" collapsed="false">
      <c r="A13185" s="1" t="str">
        <f aca="false">IF(B13185&lt;&gt;"",ROW()-5,"")</f>
        <v/>
      </c>
    </row>
    <row r="13186" customFormat="false" ht="14.25" hidden="false" customHeight="false" outlineLevel="0" collapsed="false">
      <c r="A13186" s="1" t="str">
        <f aca="false">IF(B13186&lt;&gt;"",ROW()-5,"")</f>
        <v/>
      </c>
    </row>
    <row r="13187" customFormat="false" ht="14.25" hidden="false" customHeight="false" outlineLevel="0" collapsed="false">
      <c r="A13187" s="1" t="str">
        <f aca="false">IF(B13187&lt;&gt;"",ROW()-5,"")</f>
        <v/>
      </c>
    </row>
    <row r="13188" customFormat="false" ht="14.25" hidden="false" customHeight="false" outlineLevel="0" collapsed="false">
      <c r="A13188" s="1" t="str">
        <f aca="false">IF(B13188&lt;&gt;"",ROW()-5,"")</f>
        <v/>
      </c>
    </row>
    <row r="13189" customFormat="false" ht="14.25" hidden="false" customHeight="false" outlineLevel="0" collapsed="false">
      <c r="A13189" s="1" t="str">
        <f aca="false">IF(B13189&lt;&gt;"",ROW()-5,"")</f>
        <v/>
      </c>
    </row>
    <row r="13190" customFormat="false" ht="14.25" hidden="false" customHeight="false" outlineLevel="0" collapsed="false">
      <c r="A13190" s="1" t="str">
        <f aca="false">IF(B13190&lt;&gt;"",ROW()-5,"")</f>
        <v/>
      </c>
    </row>
    <row r="13191" customFormat="false" ht="14.25" hidden="false" customHeight="false" outlineLevel="0" collapsed="false">
      <c r="A13191" s="1" t="str">
        <f aca="false">IF(B13191&lt;&gt;"",ROW()-5,"")</f>
        <v/>
      </c>
    </row>
    <row r="13192" customFormat="false" ht="14.25" hidden="false" customHeight="false" outlineLevel="0" collapsed="false">
      <c r="A13192" s="1" t="str">
        <f aca="false">IF(B13192&lt;&gt;"",ROW()-5,"")</f>
        <v/>
      </c>
    </row>
    <row r="13193" customFormat="false" ht="14.25" hidden="false" customHeight="false" outlineLevel="0" collapsed="false">
      <c r="A13193" s="1" t="str">
        <f aca="false">IF(B13193&lt;&gt;"",ROW()-5,"")</f>
        <v/>
      </c>
    </row>
    <row r="13194" customFormat="false" ht="14.25" hidden="false" customHeight="false" outlineLevel="0" collapsed="false">
      <c r="A13194" s="1" t="str">
        <f aca="false">IF(B13194&lt;&gt;"",ROW()-5,"")</f>
        <v/>
      </c>
    </row>
    <row r="13195" customFormat="false" ht="14.25" hidden="false" customHeight="false" outlineLevel="0" collapsed="false">
      <c r="A13195" s="1" t="str">
        <f aca="false">IF(B13195&lt;&gt;"",ROW()-5,"")</f>
        <v/>
      </c>
    </row>
    <row r="13196" customFormat="false" ht="14.25" hidden="false" customHeight="false" outlineLevel="0" collapsed="false">
      <c r="A13196" s="1" t="str">
        <f aca="false">IF(B13196&lt;&gt;"",ROW()-5,"")</f>
        <v/>
      </c>
    </row>
    <row r="13197" customFormat="false" ht="14.25" hidden="false" customHeight="false" outlineLevel="0" collapsed="false">
      <c r="A13197" s="1" t="str">
        <f aca="false">IF(B13197&lt;&gt;"",ROW()-5,"")</f>
        <v/>
      </c>
    </row>
    <row r="13198" customFormat="false" ht="14.25" hidden="false" customHeight="false" outlineLevel="0" collapsed="false">
      <c r="A13198" s="1" t="str">
        <f aca="false">IF(B13198&lt;&gt;"",ROW()-5,"")</f>
        <v/>
      </c>
    </row>
    <row r="13199" customFormat="false" ht="14.25" hidden="false" customHeight="false" outlineLevel="0" collapsed="false">
      <c r="A13199" s="1" t="str">
        <f aca="false">IF(B13199&lt;&gt;"",ROW()-5,"")</f>
        <v/>
      </c>
    </row>
    <row r="13200" customFormat="false" ht="14.25" hidden="false" customHeight="false" outlineLevel="0" collapsed="false">
      <c r="A13200" s="1" t="str">
        <f aca="false">IF(B13200&lt;&gt;"",ROW()-5,"")</f>
        <v/>
      </c>
    </row>
    <row r="13201" customFormat="false" ht="14.25" hidden="false" customHeight="false" outlineLevel="0" collapsed="false">
      <c r="A13201" s="1" t="str">
        <f aca="false">IF(B13201&lt;&gt;"",ROW()-5,"")</f>
        <v/>
      </c>
    </row>
    <row r="13202" customFormat="false" ht="14.25" hidden="false" customHeight="false" outlineLevel="0" collapsed="false">
      <c r="A13202" s="1" t="str">
        <f aca="false">IF(B13202&lt;&gt;"",ROW()-5,"")</f>
        <v/>
      </c>
    </row>
    <row r="13203" customFormat="false" ht="14.25" hidden="false" customHeight="false" outlineLevel="0" collapsed="false">
      <c r="A13203" s="1" t="str">
        <f aca="false">IF(B13203&lt;&gt;"",ROW()-5,"")</f>
        <v/>
      </c>
    </row>
    <row r="13204" customFormat="false" ht="14.25" hidden="false" customHeight="false" outlineLevel="0" collapsed="false">
      <c r="A13204" s="1" t="str">
        <f aca="false">IF(B13204&lt;&gt;"",ROW()-5,"")</f>
        <v/>
      </c>
    </row>
    <row r="13205" customFormat="false" ht="14.25" hidden="false" customHeight="false" outlineLevel="0" collapsed="false">
      <c r="A13205" s="1" t="str">
        <f aca="false">IF(B13205&lt;&gt;"",ROW()-5,"")</f>
        <v/>
      </c>
    </row>
    <row r="13206" customFormat="false" ht="14.25" hidden="false" customHeight="false" outlineLevel="0" collapsed="false">
      <c r="A13206" s="1" t="str">
        <f aca="false">IF(B13206&lt;&gt;"",ROW()-5,"")</f>
        <v/>
      </c>
    </row>
    <row r="13207" customFormat="false" ht="14.25" hidden="false" customHeight="false" outlineLevel="0" collapsed="false">
      <c r="A13207" s="1" t="str">
        <f aca="false">IF(B13207&lt;&gt;"",ROW()-5,"")</f>
        <v/>
      </c>
    </row>
    <row r="13208" customFormat="false" ht="14.25" hidden="false" customHeight="false" outlineLevel="0" collapsed="false">
      <c r="A13208" s="1" t="str">
        <f aca="false">IF(B13208&lt;&gt;"",ROW()-5,"")</f>
        <v/>
      </c>
    </row>
    <row r="13209" customFormat="false" ht="14.25" hidden="false" customHeight="false" outlineLevel="0" collapsed="false">
      <c r="A13209" s="1" t="str">
        <f aca="false">IF(B13209&lt;&gt;"",ROW()-5,"")</f>
        <v/>
      </c>
    </row>
    <row r="13210" customFormat="false" ht="14.25" hidden="false" customHeight="false" outlineLevel="0" collapsed="false">
      <c r="A13210" s="1" t="str">
        <f aca="false">IF(B13210&lt;&gt;"",ROW()-5,"")</f>
        <v/>
      </c>
    </row>
    <row r="13211" customFormat="false" ht="14.25" hidden="false" customHeight="false" outlineLevel="0" collapsed="false">
      <c r="A13211" s="1" t="str">
        <f aca="false">IF(B13211&lt;&gt;"",ROW()-5,"")</f>
        <v/>
      </c>
    </row>
    <row r="13212" customFormat="false" ht="14.25" hidden="false" customHeight="false" outlineLevel="0" collapsed="false">
      <c r="A13212" s="1" t="str">
        <f aca="false">IF(B13212&lt;&gt;"",ROW()-5,"")</f>
        <v/>
      </c>
    </row>
    <row r="13213" customFormat="false" ht="14.25" hidden="false" customHeight="false" outlineLevel="0" collapsed="false">
      <c r="A13213" s="1" t="str">
        <f aca="false">IF(B13213&lt;&gt;"",ROW()-5,"")</f>
        <v/>
      </c>
    </row>
    <row r="13214" customFormat="false" ht="14.25" hidden="false" customHeight="false" outlineLevel="0" collapsed="false">
      <c r="A13214" s="1" t="str">
        <f aca="false">IF(B13214&lt;&gt;"",ROW()-5,"")</f>
        <v/>
      </c>
    </row>
    <row r="13215" customFormat="false" ht="14.25" hidden="false" customHeight="false" outlineLevel="0" collapsed="false">
      <c r="A13215" s="1" t="str">
        <f aca="false">IF(B13215&lt;&gt;"",ROW()-5,"")</f>
        <v/>
      </c>
    </row>
    <row r="13216" customFormat="false" ht="14.25" hidden="false" customHeight="false" outlineLevel="0" collapsed="false">
      <c r="A13216" s="1" t="str">
        <f aca="false">IF(B13216&lt;&gt;"",ROW()-5,"")</f>
        <v/>
      </c>
    </row>
    <row r="13217" customFormat="false" ht="14.25" hidden="false" customHeight="false" outlineLevel="0" collapsed="false">
      <c r="A13217" s="1" t="str">
        <f aca="false">IF(B13217&lt;&gt;"",ROW()-5,"")</f>
        <v/>
      </c>
    </row>
    <row r="13218" customFormat="false" ht="14.25" hidden="false" customHeight="false" outlineLevel="0" collapsed="false">
      <c r="A13218" s="1" t="str">
        <f aca="false">IF(B13218&lt;&gt;"",ROW()-5,"")</f>
        <v/>
      </c>
    </row>
    <row r="13219" customFormat="false" ht="14.25" hidden="false" customHeight="false" outlineLevel="0" collapsed="false">
      <c r="A13219" s="1" t="str">
        <f aca="false">IF(B13219&lt;&gt;"",ROW()-5,"")</f>
        <v/>
      </c>
    </row>
    <row r="13220" customFormat="false" ht="14.25" hidden="false" customHeight="false" outlineLevel="0" collapsed="false">
      <c r="A13220" s="1" t="str">
        <f aca="false">IF(B13220&lt;&gt;"",ROW()-5,"")</f>
        <v/>
      </c>
    </row>
    <row r="13221" customFormat="false" ht="14.25" hidden="false" customHeight="false" outlineLevel="0" collapsed="false">
      <c r="A13221" s="1" t="str">
        <f aca="false">IF(B13221&lt;&gt;"",ROW()-5,"")</f>
        <v/>
      </c>
    </row>
    <row r="13222" customFormat="false" ht="14.25" hidden="false" customHeight="false" outlineLevel="0" collapsed="false">
      <c r="A13222" s="1" t="str">
        <f aca="false">IF(B13222&lt;&gt;"",ROW()-5,"")</f>
        <v/>
      </c>
    </row>
    <row r="13223" customFormat="false" ht="14.25" hidden="false" customHeight="false" outlineLevel="0" collapsed="false">
      <c r="A13223" s="1" t="str">
        <f aca="false">IF(B13223&lt;&gt;"",ROW()-5,"")</f>
        <v/>
      </c>
    </row>
    <row r="13224" customFormat="false" ht="14.25" hidden="false" customHeight="false" outlineLevel="0" collapsed="false">
      <c r="A13224" s="1" t="str">
        <f aca="false">IF(B13224&lt;&gt;"",ROW()-5,"")</f>
        <v/>
      </c>
    </row>
    <row r="13225" customFormat="false" ht="14.25" hidden="false" customHeight="false" outlineLevel="0" collapsed="false">
      <c r="A13225" s="1" t="str">
        <f aca="false">IF(B13225&lt;&gt;"",ROW()-5,"")</f>
        <v/>
      </c>
    </row>
    <row r="13226" customFormat="false" ht="14.25" hidden="false" customHeight="false" outlineLevel="0" collapsed="false">
      <c r="A13226" s="1" t="str">
        <f aca="false">IF(B13226&lt;&gt;"",ROW()-5,"")</f>
        <v/>
      </c>
    </row>
    <row r="13227" customFormat="false" ht="14.25" hidden="false" customHeight="false" outlineLevel="0" collapsed="false">
      <c r="A13227" s="1" t="str">
        <f aca="false">IF(B13227&lt;&gt;"",ROW()-5,"")</f>
        <v/>
      </c>
    </row>
    <row r="13228" customFormat="false" ht="14.25" hidden="false" customHeight="false" outlineLevel="0" collapsed="false">
      <c r="A13228" s="1" t="str">
        <f aca="false">IF(B13228&lt;&gt;"",ROW()-5,"")</f>
        <v/>
      </c>
    </row>
    <row r="13229" customFormat="false" ht="14.25" hidden="false" customHeight="false" outlineLevel="0" collapsed="false">
      <c r="A13229" s="1" t="str">
        <f aca="false">IF(B13229&lt;&gt;"",ROW()-5,"")</f>
        <v/>
      </c>
    </row>
    <row r="13230" customFormat="false" ht="14.25" hidden="false" customHeight="false" outlineLevel="0" collapsed="false">
      <c r="A13230" s="1" t="str">
        <f aca="false">IF(B13230&lt;&gt;"",ROW()-5,"")</f>
        <v/>
      </c>
    </row>
    <row r="13231" customFormat="false" ht="14.25" hidden="false" customHeight="false" outlineLevel="0" collapsed="false">
      <c r="A13231" s="1" t="str">
        <f aca="false">IF(B13231&lt;&gt;"",ROW()-5,"")</f>
        <v/>
      </c>
    </row>
    <row r="13232" customFormat="false" ht="14.25" hidden="false" customHeight="false" outlineLevel="0" collapsed="false">
      <c r="A13232" s="1" t="str">
        <f aca="false">IF(B13232&lt;&gt;"",ROW()-5,"")</f>
        <v/>
      </c>
    </row>
    <row r="13233" customFormat="false" ht="14.25" hidden="false" customHeight="false" outlineLevel="0" collapsed="false">
      <c r="A13233" s="1" t="str">
        <f aca="false">IF(B13233&lt;&gt;"",ROW()-5,"")</f>
        <v/>
      </c>
    </row>
    <row r="13234" customFormat="false" ht="14.25" hidden="false" customHeight="false" outlineLevel="0" collapsed="false">
      <c r="A13234" s="1" t="str">
        <f aca="false">IF(B13234&lt;&gt;"",ROW()-5,"")</f>
        <v/>
      </c>
    </row>
    <row r="13235" customFormat="false" ht="14.25" hidden="false" customHeight="false" outlineLevel="0" collapsed="false">
      <c r="A13235" s="1" t="str">
        <f aca="false">IF(B13235&lt;&gt;"",ROW()-5,"")</f>
        <v/>
      </c>
    </row>
    <row r="13236" customFormat="false" ht="14.25" hidden="false" customHeight="false" outlineLevel="0" collapsed="false">
      <c r="A13236" s="1" t="str">
        <f aca="false">IF(B13236&lt;&gt;"",ROW()-5,"")</f>
        <v/>
      </c>
    </row>
    <row r="13237" customFormat="false" ht="14.25" hidden="false" customHeight="false" outlineLevel="0" collapsed="false">
      <c r="A13237" s="1" t="str">
        <f aca="false">IF(B13237&lt;&gt;"",ROW()-5,"")</f>
        <v/>
      </c>
    </row>
    <row r="13238" customFormat="false" ht="14.25" hidden="false" customHeight="false" outlineLevel="0" collapsed="false">
      <c r="A13238" s="1" t="str">
        <f aca="false">IF(B13238&lt;&gt;"",ROW()-5,"")</f>
        <v/>
      </c>
    </row>
    <row r="13239" customFormat="false" ht="14.25" hidden="false" customHeight="false" outlineLevel="0" collapsed="false">
      <c r="A13239" s="1" t="str">
        <f aca="false">IF(B13239&lt;&gt;"",ROW()-5,"")</f>
        <v/>
      </c>
    </row>
    <row r="13240" customFormat="false" ht="14.25" hidden="false" customHeight="false" outlineLevel="0" collapsed="false">
      <c r="A13240" s="1" t="str">
        <f aca="false">IF(B13240&lt;&gt;"",ROW()-5,"")</f>
        <v/>
      </c>
    </row>
    <row r="13241" customFormat="false" ht="14.25" hidden="false" customHeight="false" outlineLevel="0" collapsed="false">
      <c r="A13241" s="1" t="str">
        <f aca="false">IF(B13241&lt;&gt;"",ROW()-5,"")</f>
        <v/>
      </c>
    </row>
    <row r="13242" customFormat="false" ht="14.25" hidden="false" customHeight="false" outlineLevel="0" collapsed="false">
      <c r="A13242" s="1" t="str">
        <f aca="false">IF(B13242&lt;&gt;"",ROW()-5,"")</f>
        <v/>
      </c>
    </row>
    <row r="13243" customFormat="false" ht="14.25" hidden="false" customHeight="false" outlineLevel="0" collapsed="false">
      <c r="A13243" s="1" t="str">
        <f aca="false">IF(B13243&lt;&gt;"",ROW()-5,"")</f>
        <v/>
      </c>
    </row>
    <row r="13244" customFormat="false" ht="14.25" hidden="false" customHeight="false" outlineLevel="0" collapsed="false">
      <c r="A13244" s="1" t="str">
        <f aca="false">IF(B13244&lt;&gt;"",ROW()-5,"")</f>
        <v/>
      </c>
    </row>
    <row r="13245" customFormat="false" ht="14.25" hidden="false" customHeight="false" outlineLevel="0" collapsed="false">
      <c r="A13245" s="1" t="str">
        <f aca="false">IF(B13245&lt;&gt;"",ROW()-5,"")</f>
        <v/>
      </c>
    </row>
    <row r="13246" customFormat="false" ht="14.25" hidden="false" customHeight="false" outlineLevel="0" collapsed="false">
      <c r="A13246" s="1" t="str">
        <f aca="false">IF(B13246&lt;&gt;"",ROW()-5,"")</f>
        <v/>
      </c>
    </row>
    <row r="13247" customFormat="false" ht="14.25" hidden="false" customHeight="false" outlineLevel="0" collapsed="false">
      <c r="A13247" s="1" t="str">
        <f aca="false">IF(B13247&lt;&gt;"",ROW()-5,"")</f>
        <v/>
      </c>
    </row>
    <row r="13248" customFormat="false" ht="14.25" hidden="false" customHeight="false" outlineLevel="0" collapsed="false">
      <c r="A13248" s="1" t="str">
        <f aca="false">IF(B13248&lt;&gt;"",ROW()-5,"")</f>
        <v/>
      </c>
    </row>
    <row r="13249" customFormat="false" ht="14.25" hidden="false" customHeight="false" outlineLevel="0" collapsed="false">
      <c r="A13249" s="1" t="str">
        <f aca="false">IF(B13249&lt;&gt;"",ROW()-5,"")</f>
        <v/>
      </c>
    </row>
    <row r="13250" customFormat="false" ht="14.25" hidden="false" customHeight="false" outlineLevel="0" collapsed="false">
      <c r="A13250" s="1" t="str">
        <f aca="false">IF(B13250&lt;&gt;"",ROW()-5,"")</f>
        <v/>
      </c>
    </row>
    <row r="13251" customFormat="false" ht="14.25" hidden="false" customHeight="false" outlineLevel="0" collapsed="false">
      <c r="A13251" s="1" t="str">
        <f aca="false">IF(B13251&lt;&gt;"",ROW()-5,"")</f>
        <v/>
      </c>
    </row>
    <row r="13252" customFormat="false" ht="14.25" hidden="false" customHeight="false" outlineLevel="0" collapsed="false">
      <c r="A13252" s="1" t="str">
        <f aca="false">IF(B13252&lt;&gt;"",ROW()-5,"")</f>
        <v/>
      </c>
    </row>
    <row r="13253" customFormat="false" ht="14.25" hidden="false" customHeight="false" outlineLevel="0" collapsed="false">
      <c r="A13253" s="1" t="str">
        <f aca="false">IF(B13253&lt;&gt;"",ROW()-5,"")</f>
        <v/>
      </c>
    </row>
    <row r="13254" customFormat="false" ht="14.25" hidden="false" customHeight="false" outlineLevel="0" collapsed="false">
      <c r="A13254" s="1" t="str">
        <f aca="false">IF(B13254&lt;&gt;"",ROW()-5,"")</f>
        <v/>
      </c>
    </row>
    <row r="13255" customFormat="false" ht="14.25" hidden="false" customHeight="false" outlineLevel="0" collapsed="false">
      <c r="A13255" s="1" t="str">
        <f aca="false">IF(B13255&lt;&gt;"",ROW()-5,"")</f>
        <v/>
      </c>
    </row>
    <row r="13256" customFormat="false" ht="14.25" hidden="false" customHeight="false" outlineLevel="0" collapsed="false">
      <c r="A13256" s="1" t="str">
        <f aca="false">IF(B13256&lt;&gt;"",ROW()-5,"")</f>
        <v/>
      </c>
    </row>
    <row r="13257" customFormat="false" ht="14.25" hidden="false" customHeight="false" outlineLevel="0" collapsed="false">
      <c r="A13257" s="1" t="str">
        <f aca="false">IF(B13257&lt;&gt;"",ROW()-5,"")</f>
        <v/>
      </c>
    </row>
    <row r="13258" customFormat="false" ht="14.25" hidden="false" customHeight="false" outlineLevel="0" collapsed="false">
      <c r="A13258" s="1" t="str">
        <f aca="false">IF(B13258&lt;&gt;"",ROW()-5,"")</f>
        <v/>
      </c>
    </row>
    <row r="13259" customFormat="false" ht="14.25" hidden="false" customHeight="false" outlineLevel="0" collapsed="false">
      <c r="A13259" s="1" t="str">
        <f aca="false">IF(B13259&lt;&gt;"",ROW()-5,"")</f>
        <v/>
      </c>
    </row>
    <row r="13260" customFormat="false" ht="14.25" hidden="false" customHeight="false" outlineLevel="0" collapsed="false">
      <c r="A13260" s="1" t="str">
        <f aca="false">IF(B13260&lt;&gt;"",ROW()-5,"")</f>
        <v/>
      </c>
    </row>
    <row r="13261" customFormat="false" ht="14.25" hidden="false" customHeight="false" outlineLevel="0" collapsed="false">
      <c r="A13261" s="1" t="str">
        <f aca="false">IF(B13261&lt;&gt;"",ROW()-5,"")</f>
        <v/>
      </c>
    </row>
    <row r="13262" customFormat="false" ht="14.25" hidden="false" customHeight="false" outlineLevel="0" collapsed="false">
      <c r="A13262" s="1" t="str">
        <f aca="false">IF(B13262&lt;&gt;"",ROW()-5,"")</f>
        <v/>
      </c>
    </row>
    <row r="13263" customFormat="false" ht="14.25" hidden="false" customHeight="false" outlineLevel="0" collapsed="false">
      <c r="A13263" s="1" t="str">
        <f aca="false">IF(B13263&lt;&gt;"",ROW()-5,"")</f>
        <v/>
      </c>
    </row>
    <row r="13264" customFormat="false" ht="14.25" hidden="false" customHeight="false" outlineLevel="0" collapsed="false">
      <c r="A13264" s="1" t="str">
        <f aca="false">IF(B13264&lt;&gt;"",ROW()-5,"")</f>
        <v/>
      </c>
    </row>
    <row r="13265" customFormat="false" ht="14.25" hidden="false" customHeight="false" outlineLevel="0" collapsed="false">
      <c r="A13265" s="1" t="str">
        <f aca="false">IF(B13265&lt;&gt;"",ROW()-5,"")</f>
        <v/>
      </c>
    </row>
    <row r="13266" customFormat="false" ht="14.25" hidden="false" customHeight="false" outlineLevel="0" collapsed="false">
      <c r="A13266" s="1" t="str">
        <f aca="false">IF(B13266&lt;&gt;"",ROW()-5,"")</f>
        <v/>
      </c>
    </row>
    <row r="13267" customFormat="false" ht="14.25" hidden="false" customHeight="false" outlineLevel="0" collapsed="false">
      <c r="A13267" s="1" t="str">
        <f aca="false">IF(B13267&lt;&gt;"",ROW()-5,"")</f>
        <v/>
      </c>
    </row>
    <row r="13268" customFormat="false" ht="14.25" hidden="false" customHeight="false" outlineLevel="0" collapsed="false">
      <c r="A13268" s="1" t="str">
        <f aca="false">IF(B13268&lt;&gt;"",ROW()-5,"")</f>
        <v/>
      </c>
    </row>
    <row r="13269" customFormat="false" ht="14.25" hidden="false" customHeight="false" outlineLevel="0" collapsed="false">
      <c r="A13269" s="1" t="str">
        <f aca="false">IF(B13269&lt;&gt;"",ROW()-5,"")</f>
        <v/>
      </c>
    </row>
    <row r="13270" customFormat="false" ht="14.25" hidden="false" customHeight="false" outlineLevel="0" collapsed="false">
      <c r="A13270" s="1" t="str">
        <f aca="false">IF(B13270&lt;&gt;"",ROW()-5,"")</f>
        <v/>
      </c>
    </row>
    <row r="13271" customFormat="false" ht="14.25" hidden="false" customHeight="false" outlineLevel="0" collapsed="false">
      <c r="A13271" s="1" t="str">
        <f aca="false">IF(B13271&lt;&gt;"",ROW()-5,"")</f>
        <v/>
      </c>
    </row>
    <row r="13272" customFormat="false" ht="14.25" hidden="false" customHeight="false" outlineLevel="0" collapsed="false">
      <c r="A13272" s="1" t="str">
        <f aca="false">IF(B13272&lt;&gt;"",ROW()-5,"")</f>
        <v/>
      </c>
    </row>
    <row r="13273" customFormat="false" ht="14.25" hidden="false" customHeight="false" outlineLevel="0" collapsed="false">
      <c r="A13273" s="1" t="str">
        <f aca="false">IF(B13273&lt;&gt;"",ROW()-5,"")</f>
        <v/>
      </c>
    </row>
    <row r="13274" customFormat="false" ht="14.25" hidden="false" customHeight="false" outlineLevel="0" collapsed="false">
      <c r="A13274" s="1" t="str">
        <f aca="false">IF(B13274&lt;&gt;"",ROW()-5,"")</f>
        <v/>
      </c>
    </row>
    <row r="13275" customFormat="false" ht="14.25" hidden="false" customHeight="false" outlineLevel="0" collapsed="false">
      <c r="A13275" s="1" t="str">
        <f aca="false">IF(B13275&lt;&gt;"",ROW()-5,"")</f>
        <v/>
      </c>
    </row>
    <row r="13276" customFormat="false" ht="14.25" hidden="false" customHeight="false" outlineLevel="0" collapsed="false">
      <c r="A13276" s="1" t="str">
        <f aca="false">IF(B13276&lt;&gt;"",ROW()-5,"")</f>
        <v/>
      </c>
    </row>
    <row r="13277" customFormat="false" ht="14.25" hidden="false" customHeight="false" outlineLevel="0" collapsed="false">
      <c r="A13277" s="1" t="str">
        <f aca="false">IF(B13277&lt;&gt;"",ROW()-5,"")</f>
        <v/>
      </c>
    </row>
    <row r="13278" customFormat="false" ht="14.25" hidden="false" customHeight="false" outlineLevel="0" collapsed="false">
      <c r="A13278" s="1" t="str">
        <f aca="false">IF(B13278&lt;&gt;"",ROW()-5,"")</f>
        <v/>
      </c>
    </row>
    <row r="13279" customFormat="false" ht="14.25" hidden="false" customHeight="false" outlineLevel="0" collapsed="false">
      <c r="A13279" s="1" t="str">
        <f aca="false">IF(B13279&lt;&gt;"",ROW()-5,"")</f>
        <v/>
      </c>
    </row>
    <row r="13280" customFormat="false" ht="14.25" hidden="false" customHeight="false" outlineLevel="0" collapsed="false">
      <c r="A13280" s="1" t="str">
        <f aca="false">IF(B13280&lt;&gt;"",ROW()-5,"")</f>
        <v/>
      </c>
    </row>
    <row r="13281" customFormat="false" ht="14.25" hidden="false" customHeight="false" outlineLevel="0" collapsed="false">
      <c r="A13281" s="1" t="str">
        <f aca="false">IF(B13281&lt;&gt;"",ROW()-5,"")</f>
        <v/>
      </c>
    </row>
    <row r="13282" customFormat="false" ht="14.25" hidden="false" customHeight="false" outlineLevel="0" collapsed="false">
      <c r="A13282" s="1" t="str">
        <f aca="false">IF(B13282&lt;&gt;"",ROW()-5,"")</f>
        <v/>
      </c>
    </row>
    <row r="13283" customFormat="false" ht="14.25" hidden="false" customHeight="false" outlineLevel="0" collapsed="false">
      <c r="A13283" s="1" t="str">
        <f aca="false">IF(B13283&lt;&gt;"",ROW()-5,"")</f>
        <v/>
      </c>
    </row>
    <row r="13284" customFormat="false" ht="14.25" hidden="false" customHeight="false" outlineLevel="0" collapsed="false">
      <c r="A13284" s="1" t="str">
        <f aca="false">IF(B13284&lt;&gt;"",ROW()-5,"")</f>
        <v/>
      </c>
    </row>
    <row r="13285" customFormat="false" ht="14.25" hidden="false" customHeight="false" outlineLevel="0" collapsed="false">
      <c r="A13285" s="1" t="str">
        <f aca="false">IF(B13285&lt;&gt;"",ROW()-5,"")</f>
        <v/>
      </c>
    </row>
    <row r="13286" customFormat="false" ht="14.25" hidden="false" customHeight="false" outlineLevel="0" collapsed="false">
      <c r="A13286" s="1" t="str">
        <f aca="false">IF(B13286&lt;&gt;"",ROW()-5,"")</f>
        <v/>
      </c>
    </row>
    <row r="13287" customFormat="false" ht="14.25" hidden="false" customHeight="false" outlineLevel="0" collapsed="false">
      <c r="A13287" s="1" t="str">
        <f aca="false">IF(B13287&lt;&gt;"",ROW()-5,"")</f>
        <v/>
      </c>
    </row>
    <row r="13288" customFormat="false" ht="14.25" hidden="false" customHeight="false" outlineLevel="0" collapsed="false">
      <c r="A13288" s="1" t="str">
        <f aca="false">IF(B13288&lt;&gt;"",ROW()-5,"")</f>
        <v/>
      </c>
    </row>
    <row r="13289" customFormat="false" ht="14.25" hidden="false" customHeight="false" outlineLevel="0" collapsed="false">
      <c r="A13289" s="1" t="str">
        <f aca="false">IF(B13289&lt;&gt;"",ROW()-5,"")</f>
        <v/>
      </c>
    </row>
    <row r="13290" customFormat="false" ht="14.25" hidden="false" customHeight="false" outlineLevel="0" collapsed="false">
      <c r="A13290" s="1" t="str">
        <f aca="false">IF(B13290&lt;&gt;"",ROW()-5,"")</f>
        <v/>
      </c>
    </row>
    <row r="13291" customFormat="false" ht="14.25" hidden="false" customHeight="false" outlineLevel="0" collapsed="false">
      <c r="A13291" s="1" t="str">
        <f aca="false">IF(B13291&lt;&gt;"",ROW()-5,"")</f>
        <v/>
      </c>
    </row>
    <row r="13292" customFormat="false" ht="14.25" hidden="false" customHeight="false" outlineLevel="0" collapsed="false">
      <c r="A13292" s="1" t="str">
        <f aca="false">IF(B13292&lt;&gt;"",ROW()-5,"")</f>
        <v/>
      </c>
    </row>
    <row r="13293" customFormat="false" ht="14.25" hidden="false" customHeight="false" outlineLevel="0" collapsed="false">
      <c r="A13293" s="1" t="str">
        <f aca="false">IF(B13293&lt;&gt;"",ROW()-5,"")</f>
        <v/>
      </c>
    </row>
    <row r="13294" customFormat="false" ht="14.25" hidden="false" customHeight="false" outlineLevel="0" collapsed="false">
      <c r="A13294" s="1" t="str">
        <f aca="false">IF(B13294&lt;&gt;"",ROW()-5,"")</f>
        <v/>
      </c>
    </row>
    <row r="13295" customFormat="false" ht="14.25" hidden="false" customHeight="false" outlineLevel="0" collapsed="false">
      <c r="A13295" s="1" t="str">
        <f aca="false">IF(B13295&lt;&gt;"",ROW()-5,"")</f>
        <v/>
      </c>
    </row>
    <row r="13296" customFormat="false" ht="14.25" hidden="false" customHeight="false" outlineLevel="0" collapsed="false">
      <c r="A13296" s="1" t="str">
        <f aca="false">IF(B13296&lt;&gt;"",ROW()-5,"")</f>
        <v/>
      </c>
    </row>
    <row r="13297" customFormat="false" ht="14.25" hidden="false" customHeight="false" outlineLevel="0" collapsed="false">
      <c r="A13297" s="1" t="str">
        <f aca="false">IF(B13297&lt;&gt;"",ROW()-5,"")</f>
        <v/>
      </c>
    </row>
    <row r="13298" customFormat="false" ht="14.25" hidden="false" customHeight="false" outlineLevel="0" collapsed="false">
      <c r="A13298" s="1" t="str">
        <f aca="false">IF(B13298&lt;&gt;"",ROW()-5,"")</f>
        <v/>
      </c>
    </row>
    <row r="13299" customFormat="false" ht="14.25" hidden="false" customHeight="false" outlineLevel="0" collapsed="false">
      <c r="A13299" s="1" t="str">
        <f aca="false">IF(B13299&lt;&gt;"",ROW()-5,"")</f>
        <v/>
      </c>
    </row>
    <row r="13300" customFormat="false" ht="14.25" hidden="false" customHeight="false" outlineLevel="0" collapsed="false">
      <c r="A13300" s="1" t="str">
        <f aca="false">IF(B13300&lt;&gt;"",ROW()-5,"")</f>
        <v/>
      </c>
    </row>
    <row r="13301" customFormat="false" ht="14.25" hidden="false" customHeight="false" outlineLevel="0" collapsed="false">
      <c r="A13301" s="1" t="str">
        <f aca="false">IF(B13301&lt;&gt;"",ROW()-5,"")</f>
        <v/>
      </c>
    </row>
    <row r="13302" customFormat="false" ht="14.25" hidden="false" customHeight="false" outlineLevel="0" collapsed="false">
      <c r="A13302" s="1" t="str">
        <f aca="false">IF(B13302&lt;&gt;"",ROW()-5,"")</f>
        <v/>
      </c>
    </row>
    <row r="13303" customFormat="false" ht="14.25" hidden="false" customHeight="false" outlineLevel="0" collapsed="false">
      <c r="A13303" s="1" t="str">
        <f aca="false">IF(B13303&lt;&gt;"",ROW()-5,"")</f>
        <v/>
      </c>
    </row>
    <row r="13304" customFormat="false" ht="14.25" hidden="false" customHeight="false" outlineLevel="0" collapsed="false">
      <c r="A13304" s="1" t="str">
        <f aca="false">IF(B13304&lt;&gt;"",ROW()-5,"")</f>
        <v/>
      </c>
    </row>
    <row r="13305" customFormat="false" ht="14.25" hidden="false" customHeight="false" outlineLevel="0" collapsed="false">
      <c r="A13305" s="1" t="str">
        <f aca="false">IF(B13305&lt;&gt;"",ROW()-5,"")</f>
        <v/>
      </c>
    </row>
    <row r="13306" customFormat="false" ht="14.25" hidden="false" customHeight="false" outlineLevel="0" collapsed="false">
      <c r="A13306" s="1" t="str">
        <f aca="false">IF(B13306&lt;&gt;"",ROW()-5,"")</f>
        <v/>
      </c>
    </row>
    <row r="13307" customFormat="false" ht="14.25" hidden="false" customHeight="false" outlineLevel="0" collapsed="false">
      <c r="A13307" s="1" t="str">
        <f aca="false">IF(B13307&lt;&gt;"",ROW()-5,"")</f>
        <v/>
      </c>
    </row>
    <row r="13308" customFormat="false" ht="14.25" hidden="false" customHeight="false" outlineLevel="0" collapsed="false">
      <c r="A13308" s="1" t="str">
        <f aca="false">IF(B13308&lt;&gt;"",ROW()-5,"")</f>
        <v/>
      </c>
    </row>
    <row r="13309" customFormat="false" ht="14.25" hidden="false" customHeight="false" outlineLevel="0" collapsed="false">
      <c r="A13309" s="1" t="str">
        <f aca="false">IF(B13309&lt;&gt;"",ROW()-5,"")</f>
        <v/>
      </c>
    </row>
    <row r="13310" customFormat="false" ht="14.25" hidden="false" customHeight="false" outlineLevel="0" collapsed="false">
      <c r="A13310" s="1" t="str">
        <f aca="false">IF(B13310&lt;&gt;"",ROW()-5,"")</f>
        <v/>
      </c>
    </row>
    <row r="13311" customFormat="false" ht="14.25" hidden="false" customHeight="false" outlineLevel="0" collapsed="false">
      <c r="A13311" s="1" t="str">
        <f aca="false">IF(B13311&lt;&gt;"",ROW()-5,"")</f>
        <v/>
      </c>
    </row>
    <row r="13312" customFormat="false" ht="14.25" hidden="false" customHeight="false" outlineLevel="0" collapsed="false">
      <c r="A13312" s="1" t="str">
        <f aca="false">IF(B13312&lt;&gt;"",ROW()-5,"")</f>
        <v/>
      </c>
    </row>
    <row r="13313" customFormat="false" ht="14.25" hidden="false" customHeight="false" outlineLevel="0" collapsed="false">
      <c r="A13313" s="1" t="str">
        <f aca="false">IF(B13313&lt;&gt;"",ROW()-5,"")</f>
        <v/>
      </c>
    </row>
    <row r="13314" customFormat="false" ht="14.25" hidden="false" customHeight="false" outlineLevel="0" collapsed="false">
      <c r="A13314" s="1" t="str">
        <f aca="false">IF(B13314&lt;&gt;"",ROW()-5,"")</f>
        <v/>
      </c>
    </row>
    <row r="13315" customFormat="false" ht="14.25" hidden="false" customHeight="false" outlineLevel="0" collapsed="false">
      <c r="A13315" s="1" t="str">
        <f aca="false">IF(B13315&lt;&gt;"",ROW()-5,"")</f>
        <v/>
      </c>
    </row>
    <row r="13316" customFormat="false" ht="14.25" hidden="false" customHeight="false" outlineLevel="0" collapsed="false">
      <c r="A13316" s="1" t="str">
        <f aca="false">IF(B13316&lt;&gt;"",ROW()-5,"")</f>
        <v/>
      </c>
    </row>
    <row r="13317" customFormat="false" ht="14.25" hidden="false" customHeight="false" outlineLevel="0" collapsed="false">
      <c r="A13317" s="1" t="str">
        <f aca="false">IF(B13317&lt;&gt;"",ROW()-5,"")</f>
        <v/>
      </c>
    </row>
    <row r="13318" customFormat="false" ht="14.25" hidden="false" customHeight="false" outlineLevel="0" collapsed="false">
      <c r="A13318" s="1" t="str">
        <f aca="false">IF(B13318&lt;&gt;"",ROW()-5,"")</f>
        <v/>
      </c>
    </row>
    <row r="13319" customFormat="false" ht="14.25" hidden="false" customHeight="false" outlineLevel="0" collapsed="false">
      <c r="A13319" s="1" t="str">
        <f aca="false">IF(B13319&lt;&gt;"",ROW()-5,"")</f>
        <v/>
      </c>
    </row>
    <row r="13320" customFormat="false" ht="14.25" hidden="false" customHeight="false" outlineLevel="0" collapsed="false">
      <c r="A13320" s="1" t="str">
        <f aca="false">IF(B13320&lt;&gt;"",ROW()-5,"")</f>
        <v/>
      </c>
    </row>
    <row r="13321" customFormat="false" ht="14.25" hidden="false" customHeight="false" outlineLevel="0" collapsed="false">
      <c r="A13321" s="1" t="str">
        <f aca="false">IF(B13321&lt;&gt;"",ROW()-5,"")</f>
        <v/>
      </c>
    </row>
    <row r="13322" customFormat="false" ht="14.25" hidden="false" customHeight="false" outlineLevel="0" collapsed="false">
      <c r="A13322" s="1" t="str">
        <f aca="false">IF(B13322&lt;&gt;"",ROW()-5,"")</f>
        <v/>
      </c>
    </row>
    <row r="13323" customFormat="false" ht="14.25" hidden="false" customHeight="false" outlineLevel="0" collapsed="false">
      <c r="A13323" s="1" t="str">
        <f aca="false">IF(B13323&lt;&gt;"",ROW()-5,"")</f>
        <v/>
      </c>
    </row>
    <row r="13324" customFormat="false" ht="14.25" hidden="false" customHeight="false" outlineLevel="0" collapsed="false">
      <c r="A13324" s="1" t="str">
        <f aca="false">IF(B13324&lt;&gt;"",ROW()-5,"")</f>
        <v/>
      </c>
    </row>
    <row r="13325" customFormat="false" ht="14.25" hidden="false" customHeight="false" outlineLevel="0" collapsed="false">
      <c r="A13325" s="1" t="str">
        <f aca="false">IF(B13325&lt;&gt;"",ROW()-5,"")</f>
        <v/>
      </c>
    </row>
    <row r="13326" customFormat="false" ht="14.25" hidden="false" customHeight="false" outlineLevel="0" collapsed="false">
      <c r="A13326" s="1" t="str">
        <f aca="false">IF(B13326&lt;&gt;"",ROW()-5,"")</f>
        <v/>
      </c>
    </row>
    <row r="13327" customFormat="false" ht="14.25" hidden="false" customHeight="false" outlineLevel="0" collapsed="false">
      <c r="A13327" s="1" t="str">
        <f aca="false">IF(B13327&lt;&gt;"",ROW()-5,"")</f>
        <v/>
      </c>
    </row>
    <row r="13328" customFormat="false" ht="14.25" hidden="false" customHeight="false" outlineLevel="0" collapsed="false">
      <c r="A13328" s="1" t="str">
        <f aca="false">IF(B13328&lt;&gt;"",ROW()-5,"")</f>
        <v/>
      </c>
    </row>
    <row r="13329" customFormat="false" ht="14.25" hidden="false" customHeight="false" outlineLevel="0" collapsed="false">
      <c r="A13329" s="1" t="str">
        <f aca="false">IF(B13329&lt;&gt;"",ROW()-5,"")</f>
        <v/>
      </c>
    </row>
    <row r="13330" customFormat="false" ht="14.25" hidden="false" customHeight="false" outlineLevel="0" collapsed="false">
      <c r="A13330" s="1" t="str">
        <f aca="false">IF(B13330&lt;&gt;"",ROW()-5,"")</f>
        <v/>
      </c>
    </row>
    <row r="13331" customFormat="false" ht="14.25" hidden="false" customHeight="false" outlineLevel="0" collapsed="false">
      <c r="A13331" s="1" t="str">
        <f aca="false">IF(B13331&lt;&gt;"",ROW()-5,"")</f>
        <v/>
      </c>
    </row>
    <row r="13332" customFormat="false" ht="14.25" hidden="false" customHeight="false" outlineLevel="0" collapsed="false">
      <c r="A13332" s="1" t="str">
        <f aca="false">IF(B13332&lt;&gt;"",ROW()-5,"")</f>
        <v/>
      </c>
    </row>
    <row r="13333" customFormat="false" ht="14.25" hidden="false" customHeight="false" outlineLevel="0" collapsed="false">
      <c r="A13333" s="1" t="str">
        <f aca="false">IF(B13333&lt;&gt;"",ROW()-5,"")</f>
        <v/>
      </c>
    </row>
    <row r="13334" customFormat="false" ht="14.25" hidden="false" customHeight="false" outlineLevel="0" collapsed="false">
      <c r="A13334" s="1" t="str">
        <f aca="false">IF(B13334&lt;&gt;"",ROW()-5,"")</f>
        <v/>
      </c>
    </row>
    <row r="13335" customFormat="false" ht="14.25" hidden="false" customHeight="false" outlineLevel="0" collapsed="false">
      <c r="A13335" s="1" t="str">
        <f aca="false">IF(B13335&lt;&gt;"",ROW()-5,"")</f>
        <v/>
      </c>
    </row>
    <row r="13336" customFormat="false" ht="14.25" hidden="false" customHeight="false" outlineLevel="0" collapsed="false">
      <c r="A13336" s="1" t="str">
        <f aca="false">IF(B13336&lt;&gt;"",ROW()-5,"")</f>
        <v/>
      </c>
    </row>
    <row r="13337" customFormat="false" ht="14.25" hidden="false" customHeight="false" outlineLevel="0" collapsed="false">
      <c r="A13337" s="1" t="str">
        <f aca="false">IF(B13337&lt;&gt;"",ROW()-5,"")</f>
        <v/>
      </c>
    </row>
    <row r="13338" customFormat="false" ht="14.25" hidden="false" customHeight="false" outlineLevel="0" collapsed="false">
      <c r="A13338" s="1" t="str">
        <f aca="false">IF(B13338&lt;&gt;"",ROW()-5,"")</f>
        <v/>
      </c>
    </row>
    <row r="13339" customFormat="false" ht="14.25" hidden="false" customHeight="false" outlineLevel="0" collapsed="false">
      <c r="A13339" s="1" t="str">
        <f aca="false">IF(B13339&lt;&gt;"",ROW()-5,"")</f>
        <v/>
      </c>
    </row>
    <row r="13340" customFormat="false" ht="14.25" hidden="false" customHeight="false" outlineLevel="0" collapsed="false">
      <c r="A13340" s="1" t="str">
        <f aca="false">IF(B13340&lt;&gt;"",ROW()-5,"")</f>
        <v/>
      </c>
    </row>
    <row r="13341" customFormat="false" ht="14.25" hidden="false" customHeight="false" outlineLevel="0" collapsed="false">
      <c r="A13341" s="1" t="str">
        <f aca="false">IF(B13341&lt;&gt;"",ROW()-5,"")</f>
        <v/>
      </c>
    </row>
    <row r="13342" customFormat="false" ht="14.25" hidden="false" customHeight="false" outlineLevel="0" collapsed="false">
      <c r="A13342" s="1" t="str">
        <f aca="false">IF(B13342&lt;&gt;"",ROW()-5,"")</f>
        <v/>
      </c>
    </row>
    <row r="13343" customFormat="false" ht="14.25" hidden="false" customHeight="false" outlineLevel="0" collapsed="false">
      <c r="A13343" s="1" t="str">
        <f aca="false">IF(B13343&lt;&gt;"",ROW()-5,"")</f>
        <v/>
      </c>
    </row>
    <row r="13344" customFormat="false" ht="14.25" hidden="false" customHeight="false" outlineLevel="0" collapsed="false">
      <c r="A13344" s="1" t="str">
        <f aca="false">IF(B13344&lt;&gt;"",ROW()-5,"")</f>
        <v/>
      </c>
    </row>
    <row r="13345" customFormat="false" ht="14.25" hidden="false" customHeight="false" outlineLevel="0" collapsed="false">
      <c r="A13345" s="1" t="str">
        <f aca="false">IF(B13345&lt;&gt;"",ROW()-5,"")</f>
        <v/>
      </c>
    </row>
    <row r="13346" customFormat="false" ht="14.25" hidden="false" customHeight="false" outlineLevel="0" collapsed="false">
      <c r="A13346" s="1" t="str">
        <f aca="false">IF(B13346&lt;&gt;"",ROW()-5,"")</f>
        <v/>
      </c>
    </row>
    <row r="13347" customFormat="false" ht="14.25" hidden="false" customHeight="false" outlineLevel="0" collapsed="false">
      <c r="A13347" s="1" t="str">
        <f aca="false">IF(B13347&lt;&gt;"",ROW()-5,"")</f>
        <v/>
      </c>
    </row>
    <row r="13348" customFormat="false" ht="14.25" hidden="false" customHeight="false" outlineLevel="0" collapsed="false">
      <c r="A13348" s="1" t="str">
        <f aca="false">IF(B13348&lt;&gt;"",ROW()-5,"")</f>
        <v/>
      </c>
    </row>
    <row r="13349" customFormat="false" ht="14.25" hidden="false" customHeight="false" outlineLevel="0" collapsed="false">
      <c r="A13349" s="1" t="str">
        <f aca="false">IF(B13349&lt;&gt;"",ROW()-5,"")</f>
        <v/>
      </c>
    </row>
    <row r="13350" customFormat="false" ht="14.25" hidden="false" customHeight="false" outlineLevel="0" collapsed="false">
      <c r="A13350" s="1" t="str">
        <f aca="false">IF(B13350&lt;&gt;"",ROW()-5,"")</f>
        <v/>
      </c>
    </row>
    <row r="13351" customFormat="false" ht="14.25" hidden="false" customHeight="false" outlineLevel="0" collapsed="false">
      <c r="A13351" s="1" t="str">
        <f aca="false">IF(B13351&lt;&gt;"",ROW()-5,"")</f>
        <v/>
      </c>
    </row>
    <row r="13352" customFormat="false" ht="14.25" hidden="false" customHeight="false" outlineLevel="0" collapsed="false">
      <c r="A13352" s="1" t="str">
        <f aca="false">IF(B13352&lt;&gt;"",ROW()-5,"")</f>
        <v/>
      </c>
    </row>
    <row r="13353" customFormat="false" ht="14.25" hidden="false" customHeight="false" outlineLevel="0" collapsed="false">
      <c r="A13353" s="1" t="str">
        <f aca="false">IF(B13353&lt;&gt;"",ROW()-5,"")</f>
        <v/>
      </c>
    </row>
    <row r="13354" customFormat="false" ht="14.25" hidden="false" customHeight="false" outlineLevel="0" collapsed="false">
      <c r="A13354" s="1" t="str">
        <f aca="false">IF(B13354&lt;&gt;"",ROW()-5,"")</f>
        <v/>
      </c>
    </row>
    <row r="13355" customFormat="false" ht="14.25" hidden="false" customHeight="false" outlineLevel="0" collapsed="false">
      <c r="A13355" s="1" t="str">
        <f aca="false">IF(B13355&lt;&gt;"",ROW()-5,"")</f>
        <v/>
      </c>
    </row>
    <row r="13356" customFormat="false" ht="14.25" hidden="false" customHeight="false" outlineLevel="0" collapsed="false">
      <c r="A13356" s="1" t="str">
        <f aca="false">IF(B13356&lt;&gt;"",ROW()-5,"")</f>
        <v/>
      </c>
    </row>
    <row r="13357" customFormat="false" ht="14.25" hidden="false" customHeight="false" outlineLevel="0" collapsed="false">
      <c r="A13357" s="1" t="str">
        <f aca="false">IF(B13357&lt;&gt;"",ROW()-5,"")</f>
        <v/>
      </c>
    </row>
    <row r="13358" customFormat="false" ht="14.25" hidden="false" customHeight="false" outlineLevel="0" collapsed="false">
      <c r="A13358" s="1" t="str">
        <f aca="false">IF(B13358&lt;&gt;"",ROW()-5,"")</f>
        <v/>
      </c>
    </row>
    <row r="13359" customFormat="false" ht="14.25" hidden="false" customHeight="false" outlineLevel="0" collapsed="false">
      <c r="A13359" s="1" t="str">
        <f aca="false">IF(B13359&lt;&gt;"",ROW()-5,"")</f>
        <v/>
      </c>
    </row>
    <row r="13360" customFormat="false" ht="14.25" hidden="false" customHeight="false" outlineLevel="0" collapsed="false">
      <c r="A13360" s="1" t="str">
        <f aca="false">IF(B13360&lt;&gt;"",ROW()-5,"")</f>
        <v/>
      </c>
    </row>
    <row r="13361" customFormat="false" ht="14.25" hidden="false" customHeight="false" outlineLevel="0" collapsed="false">
      <c r="A13361" s="1" t="str">
        <f aca="false">IF(B13361&lt;&gt;"",ROW()-5,"")</f>
        <v/>
      </c>
    </row>
    <row r="13362" customFormat="false" ht="14.25" hidden="false" customHeight="false" outlineLevel="0" collapsed="false">
      <c r="A13362" s="1" t="str">
        <f aca="false">IF(B13362&lt;&gt;"",ROW()-5,"")</f>
        <v/>
      </c>
    </row>
    <row r="13363" customFormat="false" ht="14.25" hidden="false" customHeight="false" outlineLevel="0" collapsed="false">
      <c r="A13363" s="1" t="str">
        <f aca="false">IF(B13363&lt;&gt;"",ROW()-5,"")</f>
        <v/>
      </c>
    </row>
    <row r="13364" customFormat="false" ht="14.25" hidden="false" customHeight="false" outlineLevel="0" collapsed="false">
      <c r="A13364" s="1" t="str">
        <f aca="false">IF(B13364&lt;&gt;"",ROW()-5,"")</f>
        <v/>
      </c>
    </row>
    <row r="13365" customFormat="false" ht="14.25" hidden="false" customHeight="false" outlineLevel="0" collapsed="false">
      <c r="A13365" s="1" t="str">
        <f aca="false">IF(B13365&lt;&gt;"",ROW()-5,"")</f>
        <v/>
      </c>
    </row>
    <row r="13366" customFormat="false" ht="14.25" hidden="false" customHeight="false" outlineLevel="0" collapsed="false">
      <c r="A13366" s="1" t="str">
        <f aca="false">IF(B13366&lt;&gt;"",ROW()-5,"")</f>
        <v/>
      </c>
    </row>
    <row r="13367" customFormat="false" ht="14.25" hidden="false" customHeight="false" outlineLevel="0" collapsed="false">
      <c r="A13367" s="1" t="str">
        <f aca="false">IF(B13367&lt;&gt;"",ROW()-5,"")</f>
        <v/>
      </c>
    </row>
    <row r="13368" customFormat="false" ht="14.25" hidden="false" customHeight="false" outlineLevel="0" collapsed="false">
      <c r="A13368" s="1" t="str">
        <f aca="false">IF(B13368&lt;&gt;"",ROW()-5,"")</f>
        <v/>
      </c>
    </row>
    <row r="13369" customFormat="false" ht="14.25" hidden="false" customHeight="false" outlineLevel="0" collapsed="false">
      <c r="A13369" s="1" t="str">
        <f aca="false">IF(B13369&lt;&gt;"",ROW()-5,"")</f>
        <v/>
      </c>
    </row>
    <row r="13370" customFormat="false" ht="14.25" hidden="false" customHeight="false" outlineLevel="0" collapsed="false">
      <c r="A13370" s="1" t="str">
        <f aca="false">IF(B13370&lt;&gt;"",ROW()-5,"")</f>
        <v/>
      </c>
    </row>
    <row r="13371" customFormat="false" ht="14.25" hidden="false" customHeight="false" outlineLevel="0" collapsed="false">
      <c r="A13371" s="1" t="str">
        <f aca="false">IF(B13371&lt;&gt;"",ROW()-5,"")</f>
        <v/>
      </c>
    </row>
    <row r="13372" customFormat="false" ht="14.25" hidden="false" customHeight="false" outlineLevel="0" collapsed="false">
      <c r="A13372" s="1" t="str">
        <f aca="false">IF(B13372&lt;&gt;"",ROW()-5,"")</f>
        <v/>
      </c>
    </row>
    <row r="13373" customFormat="false" ht="14.25" hidden="false" customHeight="false" outlineLevel="0" collapsed="false">
      <c r="A13373" s="1" t="str">
        <f aca="false">IF(B13373&lt;&gt;"",ROW()-5,"")</f>
        <v/>
      </c>
    </row>
    <row r="13374" customFormat="false" ht="14.25" hidden="false" customHeight="false" outlineLevel="0" collapsed="false">
      <c r="A13374" s="1" t="str">
        <f aca="false">IF(B13374&lt;&gt;"",ROW()-5,"")</f>
        <v/>
      </c>
    </row>
    <row r="13375" customFormat="false" ht="14.25" hidden="false" customHeight="false" outlineLevel="0" collapsed="false">
      <c r="A13375" s="1" t="str">
        <f aca="false">IF(B13375&lt;&gt;"",ROW()-5,"")</f>
        <v/>
      </c>
    </row>
    <row r="13376" customFormat="false" ht="14.25" hidden="false" customHeight="false" outlineLevel="0" collapsed="false">
      <c r="A13376" s="1" t="str">
        <f aca="false">IF(B13376&lt;&gt;"",ROW()-5,"")</f>
        <v/>
      </c>
    </row>
    <row r="13377" customFormat="false" ht="14.25" hidden="false" customHeight="false" outlineLevel="0" collapsed="false">
      <c r="A13377" s="1" t="str">
        <f aca="false">IF(B13377&lt;&gt;"",ROW()-5,"")</f>
        <v/>
      </c>
    </row>
    <row r="13378" customFormat="false" ht="14.25" hidden="false" customHeight="false" outlineLevel="0" collapsed="false">
      <c r="A13378" s="1" t="str">
        <f aca="false">IF(B13378&lt;&gt;"",ROW()-5,"")</f>
        <v/>
      </c>
    </row>
    <row r="13379" customFormat="false" ht="14.25" hidden="false" customHeight="false" outlineLevel="0" collapsed="false">
      <c r="A13379" s="1" t="str">
        <f aca="false">IF(B13379&lt;&gt;"",ROW()-5,"")</f>
        <v/>
      </c>
    </row>
    <row r="13380" customFormat="false" ht="14.25" hidden="false" customHeight="false" outlineLevel="0" collapsed="false">
      <c r="A13380" s="1" t="str">
        <f aca="false">IF(B13380&lt;&gt;"",ROW()-5,"")</f>
        <v/>
      </c>
    </row>
    <row r="13381" customFormat="false" ht="14.25" hidden="false" customHeight="false" outlineLevel="0" collapsed="false">
      <c r="A13381" s="1" t="str">
        <f aca="false">IF(B13381&lt;&gt;"",ROW()-5,"")</f>
        <v/>
      </c>
    </row>
    <row r="13382" customFormat="false" ht="14.25" hidden="false" customHeight="false" outlineLevel="0" collapsed="false">
      <c r="A13382" s="1" t="str">
        <f aca="false">IF(B13382&lt;&gt;"",ROW()-5,"")</f>
        <v/>
      </c>
    </row>
    <row r="13383" customFormat="false" ht="14.25" hidden="false" customHeight="false" outlineLevel="0" collapsed="false">
      <c r="A13383" s="1" t="str">
        <f aca="false">IF(B13383&lt;&gt;"",ROW()-5,"")</f>
        <v/>
      </c>
    </row>
    <row r="13384" customFormat="false" ht="14.25" hidden="false" customHeight="false" outlineLevel="0" collapsed="false">
      <c r="A13384" s="1" t="str">
        <f aca="false">IF(B13384&lt;&gt;"",ROW()-5,"")</f>
        <v/>
      </c>
    </row>
    <row r="13385" customFormat="false" ht="14.25" hidden="false" customHeight="false" outlineLevel="0" collapsed="false">
      <c r="A13385" s="1" t="str">
        <f aca="false">IF(B13385&lt;&gt;"",ROW()-5,"")</f>
        <v/>
      </c>
    </row>
    <row r="13386" customFormat="false" ht="14.25" hidden="false" customHeight="false" outlineLevel="0" collapsed="false">
      <c r="A13386" s="1" t="str">
        <f aca="false">IF(B13386&lt;&gt;"",ROW()-5,"")</f>
        <v/>
      </c>
    </row>
    <row r="13387" customFormat="false" ht="14.25" hidden="false" customHeight="false" outlineLevel="0" collapsed="false">
      <c r="A13387" s="1" t="str">
        <f aca="false">IF(B13387&lt;&gt;"",ROW()-5,"")</f>
        <v/>
      </c>
    </row>
    <row r="13388" customFormat="false" ht="14.25" hidden="false" customHeight="false" outlineLevel="0" collapsed="false">
      <c r="A13388" s="1" t="str">
        <f aca="false">IF(B13388&lt;&gt;"",ROW()-5,"")</f>
        <v/>
      </c>
    </row>
    <row r="13389" customFormat="false" ht="14.25" hidden="false" customHeight="false" outlineLevel="0" collapsed="false">
      <c r="A13389" s="1" t="str">
        <f aca="false">IF(B13389&lt;&gt;"",ROW()-5,"")</f>
        <v/>
      </c>
    </row>
    <row r="13390" customFormat="false" ht="14.25" hidden="false" customHeight="false" outlineLevel="0" collapsed="false">
      <c r="A13390" s="1" t="str">
        <f aca="false">IF(B13390&lt;&gt;"",ROW()-5,"")</f>
        <v/>
      </c>
    </row>
    <row r="13391" customFormat="false" ht="14.25" hidden="false" customHeight="false" outlineLevel="0" collapsed="false">
      <c r="A13391" s="1" t="str">
        <f aca="false">IF(B13391&lt;&gt;"",ROW()-5,"")</f>
        <v/>
      </c>
    </row>
    <row r="13392" customFormat="false" ht="14.25" hidden="false" customHeight="false" outlineLevel="0" collapsed="false">
      <c r="A13392" s="1" t="str">
        <f aca="false">IF(B13392&lt;&gt;"",ROW()-5,"")</f>
        <v/>
      </c>
    </row>
    <row r="13393" customFormat="false" ht="14.25" hidden="false" customHeight="false" outlineLevel="0" collapsed="false">
      <c r="A13393" s="1" t="str">
        <f aca="false">IF(B13393&lt;&gt;"",ROW()-5,"")</f>
        <v/>
      </c>
    </row>
    <row r="13394" customFormat="false" ht="14.25" hidden="false" customHeight="false" outlineLevel="0" collapsed="false">
      <c r="A13394" s="1" t="str">
        <f aca="false">IF(B13394&lt;&gt;"",ROW()-5,"")</f>
        <v/>
      </c>
    </row>
    <row r="13395" customFormat="false" ht="14.25" hidden="false" customHeight="false" outlineLevel="0" collapsed="false">
      <c r="A13395" s="1" t="str">
        <f aca="false">IF(B13395&lt;&gt;"",ROW()-5,"")</f>
        <v/>
      </c>
    </row>
    <row r="13396" customFormat="false" ht="14.25" hidden="false" customHeight="false" outlineLevel="0" collapsed="false">
      <c r="A13396" s="1" t="str">
        <f aca="false">IF(B13396&lt;&gt;"",ROW()-5,"")</f>
        <v/>
      </c>
    </row>
    <row r="13397" customFormat="false" ht="14.25" hidden="false" customHeight="false" outlineLevel="0" collapsed="false">
      <c r="A13397" s="1" t="str">
        <f aca="false">IF(B13397&lt;&gt;"",ROW()-5,"")</f>
        <v/>
      </c>
    </row>
    <row r="13398" customFormat="false" ht="14.25" hidden="false" customHeight="false" outlineLevel="0" collapsed="false">
      <c r="A13398" s="1" t="str">
        <f aca="false">IF(B13398&lt;&gt;"",ROW()-5,"")</f>
        <v/>
      </c>
    </row>
    <row r="13399" customFormat="false" ht="14.25" hidden="false" customHeight="false" outlineLevel="0" collapsed="false">
      <c r="A13399" s="1" t="str">
        <f aca="false">IF(B13399&lt;&gt;"",ROW()-5,"")</f>
        <v/>
      </c>
    </row>
    <row r="13400" customFormat="false" ht="14.25" hidden="false" customHeight="false" outlineLevel="0" collapsed="false">
      <c r="A13400" s="1" t="str">
        <f aca="false">IF(B13400&lt;&gt;"",ROW()-5,"")</f>
        <v/>
      </c>
    </row>
    <row r="13401" customFormat="false" ht="14.25" hidden="false" customHeight="false" outlineLevel="0" collapsed="false">
      <c r="A13401" s="1" t="str">
        <f aca="false">IF(B13401&lt;&gt;"",ROW()-5,"")</f>
        <v/>
      </c>
    </row>
    <row r="13402" customFormat="false" ht="14.25" hidden="false" customHeight="false" outlineLevel="0" collapsed="false">
      <c r="A13402" s="1" t="str">
        <f aca="false">IF(B13402&lt;&gt;"",ROW()-5,"")</f>
        <v/>
      </c>
    </row>
    <row r="13403" customFormat="false" ht="14.25" hidden="false" customHeight="false" outlineLevel="0" collapsed="false">
      <c r="A13403" s="1" t="str">
        <f aca="false">IF(B13403&lt;&gt;"",ROW()-5,"")</f>
        <v/>
      </c>
    </row>
    <row r="13404" customFormat="false" ht="14.25" hidden="false" customHeight="false" outlineLevel="0" collapsed="false">
      <c r="A13404" s="1" t="str">
        <f aca="false">IF(B13404&lt;&gt;"",ROW()-5,"")</f>
        <v/>
      </c>
    </row>
    <row r="13405" customFormat="false" ht="14.25" hidden="false" customHeight="false" outlineLevel="0" collapsed="false">
      <c r="A13405" s="1" t="str">
        <f aca="false">IF(B13405&lt;&gt;"",ROW()-5,"")</f>
        <v/>
      </c>
    </row>
    <row r="13406" customFormat="false" ht="14.25" hidden="false" customHeight="false" outlineLevel="0" collapsed="false">
      <c r="A13406" s="1" t="str">
        <f aca="false">IF(B13406&lt;&gt;"",ROW()-5,"")</f>
        <v/>
      </c>
    </row>
    <row r="13407" customFormat="false" ht="14.25" hidden="false" customHeight="false" outlineLevel="0" collapsed="false">
      <c r="A13407" s="1" t="str">
        <f aca="false">IF(B13407&lt;&gt;"",ROW()-5,"")</f>
        <v/>
      </c>
    </row>
    <row r="13408" customFormat="false" ht="14.25" hidden="false" customHeight="false" outlineLevel="0" collapsed="false">
      <c r="A13408" s="1" t="str">
        <f aca="false">IF(B13408&lt;&gt;"",ROW()-5,"")</f>
        <v/>
      </c>
    </row>
    <row r="13409" customFormat="false" ht="14.25" hidden="false" customHeight="false" outlineLevel="0" collapsed="false">
      <c r="A13409" s="1" t="str">
        <f aca="false">IF(B13409&lt;&gt;"",ROW()-5,"")</f>
        <v/>
      </c>
    </row>
    <row r="13410" customFormat="false" ht="14.25" hidden="false" customHeight="false" outlineLevel="0" collapsed="false">
      <c r="A13410" s="1" t="str">
        <f aca="false">IF(B13410&lt;&gt;"",ROW()-5,"")</f>
        <v/>
      </c>
    </row>
    <row r="13411" customFormat="false" ht="14.25" hidden="false" customHeight="false" outlineLevel="0" collapsed="false">
      <c r="A13411" s="1" t="str">
        <f aca="false">IF(B13411&lt;&gt;"",ROW()-5,"")</f>
        <v/>
      </c>
    </row>
    <row r="13412" customFormat="false" ht="14.25" hidden="false" customHeight="false" outlineLevel="0" collapsed="false">
      <c r="A13412" s="1" t="str">
        <f aca="false">IF(B13412&lt;&gt;"",ROW()-5,"")</f>
        <v/>
      </c>
    </row>
    <row r="13413" customFormat="false" ht="14.25" hidden="false" customHeight="false" outlineLevel="0" collapsed="false">
      <c r="A13413" s="1" t="str">
        <f aca="false">IF(B13413&lt;&gt;"",ROW()-5,"")</f>
        <v/>
      </c>
    </row>
    <row r="13414" customFormat="false" ht="14.25" hidden="false" customHeight="false" outlineLevel="0" collapsed="false">
      <c r="A13414" s="1" t="str">
        <f aca="false">IF(B13414&lt;&gt;"",ROW()-5,"")</f>
        <v/>
      </c>
    </row>
    <row r="13415" customFormat="false" ht="14.25" hidden="false" customHeight="false" outlineLevel="0" collapsed="false">
      <c r="A13415" s="1" t="str">
        <f aca="false">IF(B13415&lt;&gt;"",ROW()-5,"")</f>
        <v/>
      </c>
    </row>
    <row r="13416" customFormat="false" ht="14.25" hidden="false" customHeight="false" outlineLevel="0" collapsed="false">
      <c r="A13416" s="1" t="str">
        <f aca="false">IF(B13416&lt;&gt;"",ROW()-5,"")</f>
        <v/>
      </c>
    </row>
    <row r="13417" customFormat="false" ht="14.25" hidden="false" customHeight="false" outlineLevel="0" collapsed="false">
      <c r="A13417" s="1" t="str">
        <f aca="false">IF(B13417&lt;&gt;"",ROW()-5,"")</f>
        <v/>
      </c>
    </row>
    <row r="13418" customFormat="false" ht="14.25" hidden="false" customHeight="false" outlineLevel="0" collapsed="false">
      <c r="A13418" s="1" t="str">
        <f aca="false">IF(B13418&lt;&gt;"",ROW()-5,"")</f>
        <v/>
      </c>
    </row>
    <row r="13419" customFormat="false" ht="14.25" hidden="false" customHeight="false" outlineLevel="0" collapsed="false">
      <c r="A13419" s="1" t="str">
        <f aca="false">IF(B13419&lt;&gt;"",ROW()-5,"")</f>
        <v/>
      </c>
    </row>
    <row r="13420" customFormat="false" ht="14.25" hidden="false" customHeight="false" outlineLevel="0" collapsed="false">
      <c r="A13420" s="1" t="str">
        <f aca="false">IF(B13420&lt;&gt;"",ROW()-5,"")</f>
        <v/>
      </c>
    </row>
    <row r="13421" customFormat="false" ht="14.25" hidden="false" customHeight="false" outlineLevel="0" collapsed="false">
      <c r="A13421" s="1" t="str">
        <f aca="false">IF(B13421&lt;&gt;"",ROW()-5,"")</f>
        <v/>
      </c>
    </row>
    <row r="13422" customFormat="false" ht="14.25" hidden="false" customHeight="false" outlineLevel="0" collapsed="false">
      <c r="A13422" s="1" t="str">
        <f aca="false">IF(B13422&lt;&gt;"",ROW()-5,"")</f>
        <v/>
      </c>
    </row>
    <row r="13423" customFormat="false" ht="14.25" hidden="false" customHeight="false" outlineLevel="0" collapsed="false">
      <c r="A13423" s="1" t="str">
        <f aca="false">IF(B13423&lt;&gt;"",ROW()-5,"")</f>
        <v/>
      </c>
    </row>
    <row r="13424" customFormat="false" ht="14.25" hidden="false" customHeight="false" outlineLevel="0" collapsed="false">
      <c r="A13424" s="1" t="str">
        <f aca="false">IF(B13424&lt;&gt;"",ROW()-5,"")</f>
        <v/>
      </c>
    </row>
    <row r="13425" customFormat="false" ht="14.25" hidden="false" customHeight="false" outlineLevel="0" collapsed="false">
      <c r="A13425" s="1" t="str">
        <f aca="false">IF(B13425&lt;&gt;"",ROW()-5,"")</f>
        <v/>
      </c>
    </row>
    <row r="13426" customFormat="false" ht="14.25" hidden="false" customHeight="false" outlineLevel="0" collapsed="false">
      <c r="A13426" s="1" t="str">
        <f aca="false">IF(B13426&lt;&gt;"",ROW()-5,"")</f>
        <v/>
      </c>
    </row>
    <row r="13427" customFormat="false" ht="14.25" hidden="false" customHeight="false" outlineLevel="0" collapsed="false">
      <c r="A13427" s="1" t="str">
        <f aca="false">IF(B13427&lt;&gt;"",ROW()-5,"")</f>
        <v/>
      </c>
    </row>
    <row r="13428" customFormat="false" ht="14.25" hidden="false" customHeight="false" outlineLevel="0" collapsed="false">
      <c r="A13428" s="1" t="str">
        <f aca="false">IF(B13428&lt;&gt;"",ROW()-5,"")</f>
        <v/>
      </c>
    </row>
    <row r="13429" customFormat="false" ht="14.25" hidden="false" customHeight="false" outlineLevel="0" collapsed="false">
      <c r="A13429" s="1" t="str">
        <f aca="false">IF(B13429&lt;&gt;"",ROW()-5,"")</f>
        <v/>
      </c>
    </row>
    <row r="13430" customFormat="false" ht="14.25" hidden="false" customHeight="false" outlineLevel="0" collapsed="false">
      <c r="A13430" s="1" t="str">
        <f aca="false">IF(B13430&lt;&gt;"",ROW()-5,"")</f>
        <v/>
      </c>
    </row>
    <row r="13431" customFormat="false" ht="14.25" hidden="false" customHeight="false" outlineLevel="0" collapsed="false">
      <c r="A13431" s="1" t="str">
        <f aca="false">IF(B13431&lt;&gt;"",ROW()-5,"")</f>
        <v/>
      </c>
    </row>
    <row r="13432" customFormat="false" ht="14.25" hidden="false" customHeight="false" outlineLevel="0" collapsed="false">
      <c r="A13432" s="1" t="str">
        <f aca="false">IF(B13432&lt;&gt;"",ROW()-5,"")</f>
        <v/>
      </c>
    </row>
    <row r="13433" customFormat="false" ht="14.25" hidden="false" customHeight="false" outlineLevel="0" collapsed="false">
      <c r="A13433" s="1" t="str">
        <f aca="false">IF(B13433&lt;&gt;"",ROW()-5,"")</f>
        <v/>
      </c>
    </row>
    <row r="13434" customFormat="false" ht="14.25" hidden="false" customHeight="false" outlineLevel="0" collapsed="false">
      <c r="A13434" s="1" t="str">
        <f aca="false">IF(B13434&lt;&gt;"",ROW()-5,"")</f>
        <v/>
      </c>
    </row>
    <row r="13435" customFormat="false" ht="14.25" hidden="false" customHeight="false" outlineLevel="0" collapsed="false">
      <c r="A13435" s="1" t="str">
        <f aca="false">IF(B13435&lt;&gt;"",ROW()-5,"")</f>
        <v/>
      </c>
    </row>
    <row r="13436" customFormat="false" ht="14.25" hidden="false" customHeight="false" outlineLevel="0" collapsed="false">
      <c r="A13436" s="1" t="str">
        <f aca="false">IF(B13436&lt;&gt;"",ROW()-5,"")</f>
        <v/>
      </c>
    </row>
    <row r="13437" customFormat="false" ht="14.25" hidden="false" customHeight="false" outlineLevel="0" collapsed="false">
      <c r="A13437" s="1" t="str">
        <f aca="false">IF(B13437&lt;&gt;"",ROW()-5,"")</f>
        <v/>
      </c>
    </row>
    <row r="13438" customFormat="false" ht="14.25" hidden="false" customHeight="false" outlineLevel="0" collapsed="false">
      <c r="A13438" s="1" t="str">
        <f aca="false">IF(B13438&lt;&gt;"",ROW()-5,"")</f>
        <v/>
      </c>
    </row>
    <row r="13439" customFormat="false" ht="14.25" hidden="false" customHeight="false" outlineLevel="0" collapsed="false">
      <c r="A13439" s="1" t="str">
        <f aca="false">IF(B13439&lt;&gt;"",ROW()-5,"")</f>
        <v/>
      </c>
    </row>
    <row r="13440" customFormat="false" ht="14.25" hidden="false" customHeight="false" outlineLevel="0" collapsed="false">
      <c r="A13440" s="1" t="str">
        <f aca="false">IF(B13440&lt;&gt;"",ROW()-5,"")</f>
        <v/>
      </c>
    </row>
    <row r="13441" customFormat="false" ht="14.25" hidden="false" customHeight="false" outlineLevel="0" collapsed="false">
      <c r="A13441" s="1" t="str">
        <f aca="false">IF(B13441&lt;&gt;"",ROW()-5,"")</f>
        <v/>
      </c>
    </row>
    <row r="13442" customFormat="false" ht="14.25" hidden="false" customHeight="false" outlineLevel="0" collapsed="false">
      <c r="A13442" s="1" t="str">
        <f aca="false">IF(B13442&lt;&gt;"",ROW()-5,"")</f>
        <v/>
      </c>
    </row>
    <row r="13443" customFormat="false" ht="14.25" hidden="false" customHeight="false" outlineLevel="0" collapsed="false">
      <c r="A13443" s="1" t="str">
        <f aca="false">IF(B13443&lt;&gt;"",ROW()-5,"")</f>
        <v/>
      </c>
    </row>
    <row r="13444" customFormat="false" ht="14.25" hidden="false" customHeight="false" outlineLevel="0" collapsed="false">
      <c r="A13444" s="1" t="str">
        <f aca="false">IF(B13444&lt;&gt;"",ROW()-5,"")</f>
        <v/>
      </c>
    </row>
    <row r="13445" customFormat="false" ht="14.25" hidden="false" customHeight="false" outlineLevel="0" collapsed="false">
      <c r="A13445" s="1" t="str">
        <f aca="false">IF(B13445&lt;&gt;"",ROW()-5,"")</f>
        <v/>
      </c>
    </row>
    <row r="13446" customFormat="false" ht="14.25" hidden="false" customHeight="false" outlineLevel="0" collapsed="false">
      <c r="A13446" s="1" t="str">
        <f aca="false">IF(B13446&lt;&gt;"",ROW()-5,"")</f>
        <v/>
      </c>
    </row>
    <row r="13447" customFormat="false" ht="14.25" hidden="false" customHeight="false" outlineLevel="0" collapsed="false">
      <c r="A13447" s="1" t="str">
        <f aca="false">IF(B13447&lt;&gt;"",ROW()-5,"")</f>
        <v/>
      </c>
    </row>
    <row r="13448" customFormat="false" ht="14.25" hidden="false" customHeight="false" outlineLevel="0" collapsed="false">
      <c r="A13448" s="1" t="str">
        <f aca="false">IF(B13448&lt;&gt;"",ROW()-5,"")</f>
        <v/>
      </c>
    </row>
    <row r="13449" customFormat="false" ht="14.25" hidden="false" customHeight="false" outlineLevel="0" collapsed="false">
      <c r="A13449" s="1" t="str">
        <f aca="false">IF(B13449&lt;&gt;"",ROW()-5,"")</f>
        <v/>
      </c>
    </row>
    <row r="13450" customFormat="false" ht="14.25" hidden="false" customHeight="false" outlineLevel="0" collapsed="false">
      <c r="A13450" s="1" t="str">
        <f aca="false">IF(B13450&lt;&gt;"",ROW()-5,"")</f>
        <v/>
      </c>
    </row>
    <row r="13451" customFormat="false" ht="14.25" hidden="false" customHeight="false" outlineLevel="0" collapsed="false">
      <c r="A13451" s="1" t="str">
        <f aca="false">IF(B13451&lt;&gt;"",ROW()-5,"")</f>
        <v/>
      </c>
    </row>
    <row r="13452" customFormat="false" ht="14.25" hidden="false" customHeight="false" outlineLevel="0" collapsed="false">
      <c r="A13452" s="1" t="str">
        <f aca="false">IF(B13452&lt;&gt;"",ROW()-5,"")</f>
        <v/>
      </c>
    </row>
    <row r="13453" customFormat="false" ht="14.25" hidden="false" customHeight="false" outlineLevel="0" collapsed="false">
      <c r="A13453" s="1" t="str">
        <f aca="false">IF(B13453&lt;&gt;"",ROW()-5,"")</f>
        <v/>
      </c>
    </row>
    <row r="13454" customFormat="false" ht="14.25" hidden="false" customHeight="false" outlineLevel="0" collapsed="false">
      <c r="A13454" s="1" t="str">
        <f aca="false">IF(B13454&lt;&gt;"",ROW()-5,"")</f>
        <v/>
      </c>
    </row>
    <row r="13455" customFormat="false" ht="14.25" hidden="false" customHeight="false" outlineLevel="0" collapsed="false">
      <c r="A13455" s="1" t="str">
        <f aca="false">IF(B13455&lt;&gt;"",ROW()-5,"")</f>
        <v/>
      </c>
    </row>
    <row r="13456" customFormat="false" ht="14.25" hidden="false" customHeight="false" outlineLevel="0" collapsed="false">
      <c r="A13456" s="1" t="str">
        <f aca="false">IF(B13456&lt;&gt;"",ROW()-5,"")</f>
        <v/>
      </c>
    </row>
    <row r="13457" customFormat="false" ht="14.25" hidden="false" customHeight="false" outlineLevel="0" collapsed="false">
      <c r="A13457" s="1" t="str">
        <f aca="false">IF(B13457&lt;&gt;"",ROW()-5,"")</f>
        <v/>
      </c>
    </row>
    <row r="13458" customFormat="false" ht="14.25" hidden="false" customHeight="false" outlineLevel="0" collapsed="false">
      <c r="A13458" s="1" t="str">
        <f aca="false">IF(B13458&lt;&gt;"",ROW()-5,"")</f>
        <v/>
      </c>
    </row>
    <row r="13459" customFormat="false" ht="14.25" hidden="false" customHeight="false" outlineLevel="0" collapsed="false">
      <c r="A13459" s="1" t="str">
        <f aca="false">IF(B13459&lt;&gt;"",ROW()-5,"")</f>
        <v/>
      </c>
    </row>
    <row r="13460" customFormat="false" ht="14.25" hidden="false" customHeight="false" outlineLevel="0" collapsed="false">
      <c r="A13460" s="1" t="str">
        <f aca="false">IF(B13460&lt;&gt;"",ROW()-5,"")</f>
        <v/>
      </c>
    </row>
    <row r="13461" customFormat="false" ht="14.25" hidden="false" customHeight="false" outlineLevel="0" collapsed="false">
      <c r="A13461" s="1" t="str">
        <f aca="false">IF(B13461&lt;&gt;"",ROW()-5,"")</f>
        <v/>
      </c>
    </row>
    <row r="13462" customFormat="false" ht="14.25" hidden="false" customHeight="false" outlineLevel="0" collapsed="false">
      <c r="A13462" s="1" t="str">
        <f aca="false">IF(B13462&lt;&gt;"",ROW()-5,"")</f>
        <v/>
      </c>
    </row>
    <row r="13463" customFormat="false" ht="14.25" hidden="false" customHeight="false" outlineLevel="0" collapsed="false">
      <c r="A13463" s="1" t="str">
        <f aca="false">IF(B13463&lt;&gt;"",ROW()-5,"")</f>
        <v/>
      </c>
    </row>
    <row r="13464" customFormat="false" ht="14.25" hidden="false" customHeight="false" outlineLevel="0" collapsed="false">
      <c r="A13464" s="1" t="str">
        <f aca="false">IF(B13464&lt;&gt;"",ROW()-5,"")</f>
        <v/>
      </c>
    </row>
    <row r="13465" customFormat="false" ht="14.25" hidden="false" customHeight="false" outlineLevel="0" collapsed="false">
      <c r="A13465" s="1" t="str">
        <f aca="false">IF(B13465&lt;&gt;"",ROW()-5,"")</f>
        <v/>
      </c>
    </row>
    <row r="13466" customFormat="false" ht="14.25" hidden="false" customHeight="false" outlineLevel="0" collapsed="false">
      <c r="A13466" s="1" t="str">
        <f aca="false">IF(B13466&lt;&gt;"",ROW()-5,"")</f>
        <v/>
      </c>
    </row>
    <row r="13467" customFormat="false" ht="14.25" hidden="false" customHeight="false" outlineLevel="0" collapsed="false">
      <c r="A13467" s="1" t="str">
        <f aca="false">IF(B13467&lt;&gt;"",ROW()-5,"")</f>
        <v/>
      </c>
    </row>
    <row r="13468" customFormat="false" ht="14.25" hidden="false" customHeight="false" outlineLevel="0" collapsed="false">
      <c r="A13468" s="1" t="str">
        <f aca="false">IF(B13468&lt;&gt;"",ROW()-5,"")</f>
        <v/>
      </c>
    </row>
    <row r="13469" customFormat="false" ht="14.25" hidden="false" customHeight="false" outlineLevel="0" collapsed="false">
      <c r="A13469" s="1" t="str">
        <f aca="false">IF(B13469&lt;&gt;"",ROW()-5,"")</f>
        <v/>
      </c>
    </row>
    <row r="13470" customFormat="false" ht="14.25" hidden="false" customHeight="false" outlineLevel="0" collapsed="false">
      <c r="A13470" s="1" t="str">
        <f aca="false">IF(B13470&lt;&gt;"",ROW()-5,"")</f>
        <v/>
      </c>
    </row>
    <row r="13471" customFormat="false" ht="14.25" hidden="false" customHeight="false" outlineLevel="0" collapsed="false">
      <c r="A13471" s="1" t="str">
        <f aca="false">IF(B13471&lt;&gt;"",ROW()-5,"")</f>
        <v/>
      </c>
    </row>
    <row r="13472" customFormat="false" ht="14.25" hidden="false" customHeight="false" outlineLevel="0" collapsed="false">
      <c r="A13472" s="1" t="str">
        <f aca="false">IF(B13472&lt;&gt;"",ROW()-5,"")</f>
        <v/>
      </c>
    </row>
    <row r="13473" customFormat="false" ht="14.25" hidden="false" customHeight="false" outlineLevel="0" collapsed="false">
      <c r="A13473" s="1" t="str">
        <f aca="false">IF(B13473&lt;&gt;"",ROW()-5,"")</f>
        <v/>
      </c>
    </row>
    <row r="13474" customFormat="false" ht="14.25" hidden="false" customHeight="false" outlineLevel="0" collapsed="false">
      <c r="A13474" s="1" t="str">
        <f aca="false">IF(B13474&lt;&gt;"",ROW()-5,"")</f>
        <v/>
      </c>
    </row>
    <row r="13475" customFormat="false" ht="14.25" hidden="false" customHeight="false" outlineLevel="0" collapsed="false">
      <c r="A13475" s="1" t="str">
        <f aca="false">IF(B13475&lt;&gt;"",ROW()-5,"")</f>
        <v/>
      </c>
    </row>
    <row r="13476" customFormat="false" ht="14.25" hidden="false" customHeight="false" outlineLevel="0" collapsed="false">
      <c r="A13476" s="1" t="str">
        <f aca="false">IF(B13476&lt;&gt;"",ROW()-5,"")</f>
        <v/>
      </c>
    </row>
    <row r="13477" customFormat="false" ht="14.25" hidden="false" customHeight="false" outlineLevel="0" collapsed="false">
      <c r="A13477" s="1" t="str">
        <f aca="false">IF(B13477&lt;&gt;"",ROW()-5,"")</f>
        <v/>
      </c>
    </row>
    <row r="13478" customFormat="false" ht="14.25" hidden="false" customHeight="false" outlineLevel="0" collapsed="false">
      <c r="A13478" s="1" t="str">
        <f aca="false">IF(B13478&lt;&gt;"",ROW()-5,"")</f>
        <v/>
      </c>
    </row>
    <row r="13479" customFormat="false" ht="14.25" hidden="false" customHeight="false" outlineLevel="0" collapsed="false">
      <c r="A13479" s="1" t="str">
        <f aca="false">IF(B13479&lt;&gt;"",ROW()-5,"")</f>
        <v/>
      </c>
    </row>
    <row r="13480" customFormat="false" ht="14.25" hidden="false" customHeight="false" outlineLevel="0" collapsed="false">
      <c r="A13480" s="1" t="str">
        <f aca="false">IF(B13480&lt;&gt;"",ROW()-5,"")</f>
        <v/>
      </c>
    </row>
    <row r="13481" customFormat="false" ht="14.25" hidden="false" customHeight="false" outlineLevel="0" collapsed="false">
      <c r="A13481" s="1" t="str">
        <f aca="false">IF(B13481&lt;&gt;"",ROW()-5,"")</f>
        <v/>
      </c>
    </row>
    <row r="13482" customFormat="false" ht="14.25" hidden="false" customHeight="false" outlineLevel="0" collapsed="false">
      <c r="A13482" s="1" t="str">
        <f aca="false">IF(B13482&lt;&gt;"",ROW()-5,"")</f>
        <v/>
      </c>
    </row>
    <row r="13483" customFormat="false" ht="14.25" hidden="false" customHeight="false" outlineLevel="0" collapsed="false">
      <c r="A13483" s="1" t="str">
        <f aca="false">IF(B13483&lt;&gt;"",ROW()-5,"")</f>
        <v/>
      </c>
    </row>
    <row r="13484" customFormat="false" ht="14.25" hidden="false" customHeight="false" outlineLevel="0" collapsed="false">
      <c r="A13484" s="1" t="str">
        <f aca="false">IF(B13484&lt;&gt;"",ROW()-5,"")</f>
        <v/>
      </c>
    </row>
    <row r="13485" customFormat="false" ht="14.25" hidden="false" customHeight="false" outlineLevel="0" collapsed="false">
      <c r="A13485" s="1" t="str">
        <f aca="false">IF(B13485&lt;&gt;"",ROW()-5,"")</f>
        <v/>
      </c>
    </row>
    <row r="13486" customFormat="false" ht="14.25" hidden="false" customHeight="false" outlineLevel="0" collapsed="false">
      <c r="A13486" s="1" t="str">
        <f aca="false">IF(B13486&lt;&gt;"",ROW()-5,"")</f>
        <v/>
      </c>
    </row>
    <row r="13487" customFormat="false" ht="14.25" hidden="false" customHeight="false" outlineLevel="0" collapsed="false">
      <c r="A13487" s="1" t="str">
        <f aca="false">IF(B13487&lt;&gt;"",ROW()-5,"")</f>
        <v/>
      </c>
    </row>
    <row r="13488" customFormat="false" ht="14.25" hidden="false" customHeight="false" outlineLevel="0" collapsed="false">
      <c r="A13488" s="1" t="str">
        <f aca="false">IF(B13488&lt;&gt;"",ROW()-5,"")</f>
        <v/>
      </c>
    </row>
    <row r="13489" customFormat="false" ht="14.25" hidden="false" customHeight="false" outlineLevel="0" collapsed="false">
      <c r="A13489" s="1" t="str">
        <f aca="false">IF(B13489&lt;&gt;"",ROW()-5,"")</f>
        <v/>
      </c>
    </row>
    <row r="13490" customFormat="false" ht="14.25" hidden="false" customHeight="false" outlineLevel="0" collapsed="false">
      <c r="A13490" s="1" t="str">
        <f aca="false">IF(B13490&lt;&gt;"",ROW()-5,"")</f>
        <v/>
      </c>
    </row>
    <row r="13491" customFormat="false" ht="14.25" hidden="false" customHeight="false" outlineLevel="0" collapsed="false">
      <c r="A13491" s="1" t="str">
        <f aca="false">IF(B13491&lt;&gt;"",ROW()-5,"")</f>
        <v/>
      </c>
    </row>
    <row r="13492" customFormat="false" ht="14.25" hidden="false" customHeight="false" outlineLevel="0" collapsed="false">
      <c r="A13492" s="1" t="str">
        <f aca="false">IF(B13492&lt;&gt;"",ROW()-5,"")</f>
        <v/>
      </c>
    </row>
    <row r="13493" customFormat="false" ht="14.25" hidden="false" customHeight="false" outlineLevel="0" collapsed="false">
      <c r="A13493" s="1" t="str">
        <f aca="false">IF(B13493&lt;&gt;"",ROW()-5,"")</f>
        <v/>
      </c>
    </row>
    <row r="13494" customFormat="false" ht="14.25" hidden="false" customHeight="false" outlineLevel="0" collapsed="false">
      <c r="A13494" s="1" t="str">
        <f aca="false">IF(B13494&lt;&gt;"",ROW()-5,"")</f>
        <v/>
      </c>
    </row>
    <row r="13495" customFormat="false" ht="14.25" hidden="false" customHeight="false" outlineLevel="0" collapsed="false">
      <c r="A13495" s="1" t="str">
        <f aca="false">IF(B13495&lt;&gt;"",ROW()-5,"")</f>
        <v/>
      </c>
    </row>
    <row r="13496" customFormat="false" ht="14.25" hidden="false" customHeight="false" outlineLevel="0" collapsed="false">
      <c r="A13496" s="1" t="str">
        <f aca="false">IF(B13496&lt;&gt;"",ROW()-5,"")</f>
        <v/>
      </c>
    </row>
    <row r="13497" customFormat="false" ht="14.25" hidden="false" customHeight="false" outlineLevel="0" collapsed="false">
      <c r="A13497" s="1" t="str">
        <f aca="false">IF(B13497&lt;&gt;"",ROW()-5,"")</f>
        <v/>
      </c>
    </row>
    <row r="13498" customFormat="false" ht="14.25" hidden="false" customHeight="false" outlineLevel="0" collapsed="false">
      <c r="A13498" s="1" t="str">
        <f aca="false">IF(B13498&lt;&gt;"",ROW()-5,"")</f>
        <v/>
      </c>
    </row>
    <row r="13499" customFormat="false" ht="14.25" hidden="false" customHeight="false" outlineLevel="0" collapsed="false">
      <c r="A13499" s="1" t="str">
        <f aca="false">IF(B13499&lt;&gt;"",ROW()-5,"")</f>
        <v/>
      </c>
    </row>
    <row r="13500" customFormat="false" ht="14.25" hidden="false" customHeight="false" outlineLevel="0" collapsed="false">
      <c r="A13500" s="1" t="str">
        <f aca="false">IF(B13500&lt;&gt;"",ROW()-5,"")</f>
        <v/>
      </c>
    </row>
    <row r="13501" customFormat="false" ht="14.25" hidden="false" customHeight="false" outlineLevel="0" collapsed="false">
      <c r="A13501" s="1" t="str">
        <f aca="false">IF(B13501&lt;&gt;"",ROW()-5,"")</f>
        <v/>
      </c>
    </row>
    <row r="13502" customFormat="false" ht="14.25" hidden="false" customHeight="false" outlineLevel="0" collapsed="false">
      <c r="A13502" s="1" t="str">
        <f aca="false">IF(B13502&lt;&gt;"",ROW()-5,"")</f>
        <v/>
      </c>
    </row>
    <row r="13503" customFormat="false" ht="14.25" hidden="false" customHeight="false" outlineLevel="0" collapsed="false">
      <c r="A13503" s="1" t="str">
        <f aca="false">IF(B13503&lt;&gt;"",ROW()-5,"")</f>
        <v/>
      </c>
    </row>
    <row r="13504" customFormat="false" ht="14.25" hidden="false" customHeight="false" outlineLevel="0" collapsed="false">
      <c r="A13504" s="1" t="str">
        <f aca="false">IF(B13504&lt;&gt;"",ROW()-5,"")</f>
        <v/>
      </c>
    </row>
    <row r="13505" customFormat="false" ht="14.25" hidden="false" customHeight="false" outlineLevel="0" collapsed="false">
      <c r="A13505" s="1" t="str">
        <f aca="false">IF(B13505&lt;&gt;"",ROW()-5,"")</f>
        <v/>
      </c>
    </row>
    <row r="13506" customFormat="false" ht="14.25" hidden="false" customHeight="false" outlineLevel="0" collapsed="false">
      <c r="A13506" s="1" t="str">
        <f aca="false">IF(B13506&lt;&gt;"",ROW()-5,"")</f>
        <v/>
      </c>
    </row>
    <row r="13507" customFormat="false" ht="14.25" hidden="false" customHeight="false" outlineLevel="0" collapsed="false">
      <c r="A13507" s="1" t="str">
        <f aca="false">IF(B13507&lt;&gt;"",ROW()-5,"")</f>
        <v/>
      </c>
    </row>
    <row r="13508" customFormat="false" ht="14.25" hidden="false" customHeight="false" outlineLevel="0" collapsed="false">
      <c r="A13508" s="1" t="str">
        <f aca="false">IF(B13508&lt;&gt;"",ROW()-5,"")</f>
        <v/>
      </c>
    </row>
    <row r="13509" customFormat="false" ht="14.25" hidden="false" customHeight="false" outlineLevel="0" collapsed="false">
      <c r="A13509" s="1" t="str">
        <f aca="false">IF(B13509&lt;&gt;"",ROW()-5,"")</f>
        <v/>
      </c>
    </row>
    <row r="13510" customFormat="false" ht="14.25" hidden="false" customHeight="false" outlineLevel="0" collapsed="false">
      <c r="A13510" s="1" t="str">
        <f aca="false">IF(B13510&lt;&gt;"",ROW()-5,"")</f>
        <v/>
      </c>
    </row>
    <row r="13511" customFormat="false" ht="14.25" hidden="false" customHeight="false" outlineLevel="0" collapsed="false">
      <c r="A13511" s="1" t="str">
        <f aca="false">IF(B13511&lt;&gt;"",ROW()-5,"")</f>
        <v/>
      </c>
    </row>
    <row r="13512" customFormat="false" ht="14.25" hidden="false" customHeight="false" outlineLevel="0" collapsed="false">
      <c r="A13512" s="1" t="str">
        <f aca="false">IF(B13512&lt;&gt;"",ROW()-5,"")</f>
        <v/>
      </c>
    </row>
    <row r="13513" customFormat="false" ht="14.25" hidden="false" customHeight="false" outlineLevel="0" collapsed="false">
      <c r="A13513" s="1" t="str">
        <f aca="false">IF(B13513&lt;&gt;"",ROW()-5,"")</f>
        <v/>
      </c>
    </row>
    <row r="13514" customFormat="false" ht="14.25" hidden="false" customHeight="false" outlineLevel="0" collapsed="false">
      <c r="A13514" s="1" t="str">
        <f aca="false">IF(B13514&lt;&gt;"",ROW()-5,"")</f>
        <v/>
      </c>
    </row>
    <row r="13515" customFormat="false" ht="14.25" hidden="false" customHeight="false" outlineLevel="0" collapsed="false">
      <c r="A13515" s="1" t="str">
        <f aca="false">IF(B13515&lt;&gt;"",ROW()-5,"")</f>
        <v/>
      </c>
    </row>
    <row r="13516" customFormat="false" ht="14.25" hidden="false" customHeight="false" outlineLevel="0" collapsed="false">
      <c r="A13516" s="1" t="str">
        <f aca="false">IF(B13516&lt;&gt;"",ROW()-5,"")</f>
        <v/>
      </c>
    </row>
    <row r="13517" customFormat="false" ht="14.25" hidden="false" customHeight="false" outlineLevel="0" collapsed="false">
      <c r="A13517" s="1" t="str">
        <f aca="false">IF(B13517&lt;&gt;"",ROW()-5,"")</f>
        <v/>
      </c>
    </row>
    <row r="13518" customFormat="false" ht="14.25" hidden="false" customHeight="false" outlineLevel="0" collapsed="false">
      <c r="A13518" s="1" t="str">
        <f aca="false">IF(B13518&lt;&gt;"",ROW()-5,"")</f>
        <v/>
      </c>
    </row>
    <row r="13519" customFormat="false" ht="14.25" hidden="false" customHeight="false" outlineLevel="0" collapsed="false">
      <c r="A13519" s="1" t="str">
        <f aca="false">IF(B13519&lt;&gt;"",ROW()-5,"")</f>
        <v/>
      </c>
    </row>
    <row r="13520" customFormat="false" ht="14.25" hidden="false" customHeight="false" outlineLevel="0" collapsed="false">
      <c r="A13520" s="1" t="str">
        <f aca="false">IF(B13520&lt;&gt;"",ROW()-5,"")</f>
        <v/>
      </c>
    </row>
    <row r="13521" customFormat="false" ht="14.25" hidden="false" customHeight="false" outlineLevel="0" collapsed="false">
      <c r="A13521" s="1" t="str">
        <f aca="false">IF(B13521&lt;&gt;"",ROW()-5,"")</f>
        <v/>
      </c>
    </row>
    <row r="13522" customFormat="false" ht="14.25" hidden="false" customHeight="false" outlineLevel="0" collapsed="false">
      <c r="A13522" s="1" t="str">
        <f aca="false">IF(B13522&lt;&gt;"",ROW()-5,"")</f>
        <v/>
      </c>
    </row>
    <row r="13523" customFormat="false" ht="14.25" hidden="false" customHeight="false" outlineLevel="0" collapsed="false">
      <c r="A13523" s="1" t="str">
        <f aca="false">IF(B13523&lt;&gt;"",ROW()-5,"")</f>
        <v/>
      </c>
    </row>
    <row r="13524" customFormat="false" ht="14.25" hidden="false" customHeight="false" outlineLevel="0" collapsed="false">
      <c r="A13524" s="1" t="str">
        <f aca="false">IF(B13524&lt;&gt;"",ROW()-5,"")</f>
        <v/>
      </c>
    </row>
    <row r="13525" customFormat="false" ht="14.25" hidden="false" customHeight="false" outlineLevel="0" collapsed="false">
      <c r="A13525" s="1" t="str">
        <f aca="false">IF(B13525&lt;&gt;"",ROW()-5,"")</f>
        <v/>
      </c>
    </row>
    <row r="13526" customFormat="false" ht="14.25" hidden="false" customHeight="false" outlineLevel="0" collapsed="false">
      <c r="A13526" s="1" t="str">
        <f aca="false">IF(B13526&lt;&gt;"",ROW()-5,"")</f>
        <v/>
      </c>
    </row>
    <row r="13527" customFormat="false" ht="14.25" hidden="false" customHeight="false" outlineLevel="0" collapsed="false">
      <c r="A13527" s="1" t="str">
        <f aca="false">IF(B13527&lt;&gt;"",ROW()-5,"")</f>
        <v/>
      </c>
    </row>
    <row r="13528" customFormat="false" ht="14.25" hidden="false" customHeight="false" outlineLevel="0" collapsed="false">
      <c r="A13528" s="1" t="str">
        <f aca="false">IF(B13528&lt;&gt;"",ROW()-5,"")</f>
        <v/>
      </c>
    </row>
    <row r="13529" customFormat="false" ht="14.25" hidden="false" customHeight="false" outlineLevel="0" collapsed="false">
      <c r="A13529" s="1" t="str">
        <f aca="false">IF(B13529&lt;&gt;"",ROW()-5,"")</f>
        <v/>
      </c>
    </row>
    <row r="13530" customFormat="false" ht="14.25" hidden="false" customHeight="false" outlineLevel="0" collapsed="false">
      <c r="A13530" s="1" t="str">
        <f aca="false">IF(B13530&lt;&gt;"",ROW()-5,"")</f>
        <v/>
      </c>
    </row>
    <row r="13531" customFormat="false" ht="14.25" hidden="false" customHeight="false" outlineLevel="0" collapsed="false">
      <c r="A13531" s="1" t="str">
        <f aca="false">IF(B13531&lt;&gt;"",ROW()-5,"")</f>
        <v/>
      </c>
    </row>
    <row r="13532" customFormat="false" ht="14.25" hidden="false" customHeight="false" outlineLevel="0" collapsed="false">
      <c r="A13532" s="1" t="str">
        <f aca="false">IF(B13532&lt;&gt;"",ROW()-5,"")</f>
        <v/>
      </c>
    </row>
    <row r="13533" customFormat="false" ht="14.25" hidden="false" customHeight="false" outlineLevel="0" collapsed="false">
      <c r="A13533" s="1" t="str">
        <f aca="false">IF(B13533&lt;&gt;"",ROW()-5,"")</f>
        <v/>
      </c>
    </row>
    <row r="13534" customFormat="false" ht="14.25" hidden="false" customHeight="false" outlineLevel="0" collapsed="false">
      <c r="A13534" s="1" t="str">
        <f aca="false">IF(B13534&lt;&gt;"",ROW()-5,"")</f>
        <v/>
      </c>
    </row>
    <row r="13535" customFormat="false" ht="14.25" hidden="false" customHeight="false" outlineLevel="0" collapsed="false">
      <c r="A13535" s="1" t="str">
        <f aca="false">IF(B13535&lt;&gt;"",ROW()-5,"")</f>
        <v/>
      </c>
    </row>
    <row r="13536" customFormat="false" ht="14.25" hidden="false" customHeight="false" outlineLevel="0" collapsed="false">
      <c r="A13536" s="1" t="str">
        <f aca="false">IF(B13536&lt;&gt;"",ROW()-5,"")</f>
        <v/>
      </c>
    </row>
    <row r="13537" customFormat="false" ht="14.25" hidden="false" customHeight="false" outlineLevel="0" collapsed="false">
      <c r="A13537" s="1" t="str">
        <f aca="false">IF(B13537&lt;&gt;"",ROW()-5,"")</f>
        <v/>
      </c>
    </row>
    <row r="13538" customFormat="false" ht="14.25" hidden="false" customHeight="false" outlineLevel="0" collapsed="false">
      <c r="A13538" s="1" t="str">
        <f aca="false">IF(B13538&lt;&gt;"",ROW()-5,"")</f>
        <v/>
      </c>
    </row>
    <row r="13539" customFormat="false" ht="14.25" hidden="false" customHeight="false" outlineLevel="0" collapsed="false">
      <c r="A13539" s="1" t="str">
        <f aca="false">IF(B13539&lt;&gt;"",ROW()-5,"")</f>
        <v/>
      </c>
    </row>
    <row r="13540" customFormat="false" ht="14.25" hidden="false" customHeight="false" outlineLevel="0" collapsed="false">
      <c r="A13540" s="1" t="str">
        <f aca="false">IF(B13540&lt;&gt;"",ROW()-5,"")</f>
        <v/>
      </c>
    </row>
    <row r="13541" customFormat="false" ht="14.25" hidden="false" customHeight="false" outlineLevel="0" collapsed="false">
      <c r="A13541" s="1" t="str">
        <f aca="false">IF(B13541&lt;&gt;"",ROW()-5,"")</f>
        <v/>
      </c>
    </row>
    <row r="13542" customFormat="false" ht="14.25" hidden="false" customHeight="false" outlineLevel="0" collapsed="false">
      <c r="A13542" s="1" t="str">
        <f aca="false">IF(B13542&lt;&gt;"",ROW()-5,"")</f>
        <v/>
      </c>
    </row>
    <row r="13543" customFormat="false" ht="14.25" hidden="false" customHeight="false" outlineLevel="0" collapsed="false">
      <c r="A13543" s="1" t="str">
        <f aca="false">IF(B13543&lt;&gt;"",ROW()-5,"")</f>
        <v/>
      </c>
    </row>
    <row r="13544" customFormat="false" ht="14.25" hidden="false" customHeight="false" outlineLevel="0" collapsed="false">
      <c r="A13544" s="1" t="str">
        <f aca="false">IF(B13544&lt;&gt;"",ROW()-5,"")</f>
        <v/>
      </c>
    </row>
    <row r="13545" customFormat="false" ht="14.25" hidden="false" customHeight="false" outlineLevel="0" collapsed="false">
      <c r="A13545" s="1" t="str">
        <f aca="false">IF(B13545&lt;&gt;"",ROW()-5,"")</f>
        <v/>
      </c>
    </row>
    <row r="13546" customFormat="false" ht="14.25" hidden="false" customHeight="false" outlineLevel="0" collapsed="false">
      <c r="A13546" s="1" t="str">
        <f aca="false">IF(B13546&lt;&gt;"",ROW()-5,"")</f>
        <v/>
      </c>
    </row>
    <row r="13547" customFormat="false" ht="14.25" hidden="false" customHeight="false" outlineLevel="0" collapsed="false">
      <c r="A13547" s="1" t="str">
        <f aca="false">IF(B13547&lt;&gt;"",ROW()-5,"")</f>
        <v/>
      </c>
    </row>
    <row r="13548" customFormat="false" ht="14.25" hidden="false" customHeight="false" outlineLevel="0" collapsed="false">
      <c r="A13548" s="1" t="str">
        <f aca="false">IF(B13548&lt;&gt;"",ROW()-5,"")</f>
        <v/>
      </c>
    </row>
    <row r="13549" customFormat="false" ht="14.25" hidden="false" customHeight="false" outlineLevel="0" collapsed="false">
      <c r="A13549" s="1" t="str">
        <f aca="false">IF(B13549&lt;&gt;"",ROW()-5,"")</f>
        <v/>
      </c>
    </row>
    <row r="13550" customFormat="false" ht="14.25" hidden="false" customHeight="false" outlineLevel="0" collapsed="false">
      <c r="A13550" s="1" t="str">
        <f aca="false">IF(B13550&lt;&gt;"",ROW()-5,"")</f>
        <v/>
      </c>
    </row>
    <row r="13551" customFormat="false" ht="14.25" hidden="false" customHeight="false" outlineLevel="0" collapsed="false">
      <c r="A13551" s="1" t="str">
        <f aca="false">IF(B13551&lt;&gt;"",ROW()-5,"")</f>
        <v/>
      </c>
    </row>
    <row r="13552" customFormat="false" ht="14.25" hidden="false" customHeight="false" outlineLevel="0" collapsed="false">
      <c r="A13552" s="1" t="str">
        <f aca="false">IF(B13552&lt;&gt;"",ROW()-5,"")</f>
        <v/>
      </c>
    </row>
    <row r="13553" customFormat="false" ht="14.25" hidden="false" customHeight="false" outlineLevel="0" collapsed="false">
      <c r="A13553" s="1" t="str">
        <f aca="false">IF(B13553&lt;&gt;"",ROW()-5,"")</f>
        <v/>
      </c>
    </row>
    <row r="13554" customFormat="false" ht="14.25" hidden="false" customHeight="false" outlineLevel="0" collapsed="false">
      <c r="A13554" s="1" t="str">
        <f aca="false">IF(B13554&lt;&gt;"",ROW()-5,"")</f>
        <v/>
      </c>
    </row>
    <row r="13555" customFormat="false" ht="14.25" hidden="false" customHeight="false" outlineLevel="0" collapsed="false">
      <c r="A13555" s="1" t="str">
        <f aca="false">IF(B13555&lt;&gt;"",ROW()-5,"")</f>
        <v/>
      </c>
    </row>
    <row r="13556" customFormat="false" ht="14.25" hidden="false" customHeight="false" outlineLevel="0" collapsed="false">
      <c r="A13556" s="1" t="str">
        <f aca="false">IF(B13556&lt;&gt;"",ROW()-5,"")</f>
        <v/>
      </c>
    </row>
    <row r="13557" customFormat="false" ht="14.25" hidden="false" customHeight="false" outlineLevel="0" collapsed="false">
      <c r="A13557" s="1" t="str">
        <f aca="false">IF(B13557&lt;&gt;"",ROW()-5,"")</f>
        <v/>
      </c>
    </row>
    <row r="13558" customFormat="false" ht="14.25" hidden="false" customHeight="false" outlineLevel="0" collapsed="false">
      <c r="A13558" s="1" t="str">
        <f aca="false">IF(B13558&lt;&gt;"",ROW()-5,"")</f>
        <v/>
      </c>
    </row>
    <row r="13559" customFormat="false" ht="14.25" hidden="false" customHeight="false" outlineLevel="0" collapsed="false">
      <c r="A13559" s="1" t="str">
        <f aca="false">IF(B13559&lt;&gt;"",ROW()-5,"")</f>
        <v/>
      </c>
    </row>
    <row r="13560" customFormat="false" ht="14.25" hidden="false" customHeight="false" outlineLevel="0" collapsed="false">
      <c r="A13560" s="1" t="str">
        <f aca="false">IF(B13560&lt;&gt;"",ROW()-5,"")</f>
        <v/>
      </c>
    </row>
    <row r="13561" customFormat="false" ht="14.25" hidden="false" customHeight="false" outlineLevel="0" collapsed="false">
      <c r="A13561" s="1" t="str">
        <f aca="false">IF(B13561&lt;&gt;"",ROW()-5,"")</f>
        <v/>
      </c>
    </row>
    <row r="13562" customFormat="false" ht="14.25" hidden="false" customHeight="false" outlineLevel="0" collapsed="false">
      <c r="A13562" s="1" t="str">
        <f aca="false">IF(B13562&lt;&gt;"",ROW()-5,"")</f>
        <v/>
      </c>
    </row>
    <row r="13563" customFormat="false" ht="14.25" hidden="false" customHeight="false" outlineLevel="0" collapsed="false">
      <c r="A13563" s="1" t="str">
        <f aca="false">IF(B13563&lt;&gt;"",ROW()-5,"")</f>
        <v/>
      </c>
    </row>
    <row r="13564" customFormat="false" ht="14.25" hidden="false" customHeight="false" outlineLevel="0" collapsed="false">
      <c r="A13564" s="1" t="str">
        <f aca="false">IF(B13564&lt;&gt;"",ROW()-5,"")</f>
        <v/>
      </c>
    </row>
    <row r="13565" customFormat="false" ht="14.25" hidden="false" customHeight="false" outlineLevel="0" collapsed="false">
      <c r="A13565" s="1" t="str">
        <f aca="false">IF(B13565&lt;&gt;"",ROW()-5,"")</f>
        <v/>
      </c>
    </row>
    <row r="13566" customFormat="false" ht="14.25" hidden="false" customHeight="false" outlineLevel="0" collapsed="false">
      <c r="A13566" s="1" t="str">
        <f aca="false">IF(B13566&lt;&gt;"",ROW()-5,"")</f>
        <v/>
      </c>
    </row>
    <row r="13567" customFormat="false" ht="14.25" hidden="false" customHeight="false" outlineLevel="0" collapsed="false">
      <c r="A13567" s="1" t="str">
        <f aca="false">IF(B13567&lt;&gt;"",ROW()-5,"")</f>
        <v/>
      </c>
    </row>
    <row r="13568" customFormat="false" ht="14.25" hidden="false" customHeight="false" outlineLevel="0" collapsed="false">
      <c r="A13568" s="1" t="str">
        <f aca="false">IF(B13568&lt;&gt;"",ROW()-5,"")</f>
        <v/>
      </c>
    </row>
    <row r="13569" customFormat="false" ht="14.25" hidden="false" customHeight="false" outlineLevel="0" collapsed="false">
      <c r="A13569" s="1" t="str">
        <f aca="false">IF(B13569&lt;&gt;"",ROW()-5,"")</f>
        <v/>
      </c>
    </row>
    <row r="13570" customFormat="false" ht="14.25" hidden="false" customHeight="false" outlineLevel="0" collapsed="false">
      <c r="A13570" s="1" t="str">
        <f aca="false">IF(B13570&lt;&gt;"",ROW()-5,"")</f>
        <v/>
      </c>
    </row>
    <row r="13571" customFormat="false" ht="14.25" hidden="false" customHeight="false" outlineLevel="0" collapsed="false">
      <c r="A13571" s="1" t="str">
        <f aca="false">IF(B13571&lt;&gt;"",ROW()-5,"")</f>
        <v/>
      </c>
    </row>
    <row r="13572" customFormat="false" ht="14.25" hidden="false" customHeight="false" outlineLevel="0" collapsed="false">
      <c r="A13572" s="1" t="str">
        <f aca="false">IF(B13572&lt;&gt;"",ROW()-5,"")</f>
        <v/>
      </c>
    </row>
    <row r="13573" customFormat="false" ht="14.25" hidden="false" customHeight="false" outlineLevel="0" collapsed="false">
      <c r="A13573" s="1" t="str">
        <f aca="false">IF(B13573&lt;&gt;"",ROW()-5,"")</f>
        <v/>
      </c>
    </row>
    <row r="13574" customFormat="false" ht="14.25" hidden="false" customHeight="false" outlineLevel="0" collapsed="false">
      <c r="A13574" s="1" t="str">
        <f aca="false">IF(B13574&lt;&gt;"",ROW()-5,"")</f>
        <v/>
      </c>
    </row>
    <row r="13575" customFormat="false" ht="14.25" hidden="false" customHeight="false" outlineLevel="0" collapsed="false">
      <c r="A13575" s="1" t="str">
        <f aca="false">IF(B13575&lt;&gt;"",ROW()-5,"")</f>
        <v/>
      </c>
    </row>
    <row r="13576" customFormat="false" ht="14.25" hidden="false" customHeight="false" outlineLevel="0" collapsed="false">
      <c r="A13576" s="1" t="str">
        <f aca="false">IF(B13576&lt;&gt;"",ROW()-5,"")</f>
        <v/>
      </c>
    </row>
    <row r="13577" customFormat="false" ht="14.25" hidden="false" customHeight="false" outlineLevel="0" collapsed="false">
      <c r="A13577" s="1" t="str">
        <f aca="false">IF(B13577&lt;&gt;"",ROW()-5,"")</f>
        <v/>
      </c>
    </row>
    <row r="13578" customFormat="false" ht="14.25" hidden="false" customHeight="false" outlineLevel="0" collapsed="false">
      <c r="A13578" s="1" t="str">
        <f aca="false">IF(B13578&lt;&gt;"",ROW()-5,"")</f>
        <v/>
      </c>
    </row>
    <row r="13579" customFormat="false" ht="14.25" hidden="false" customHeight="false" outlineLevel="0" collapsed="false">
      <c r="A13579" s="1" t="str">
        <f aca="false">IF(B13579&lt;&gt;"",ROW()-5,"")</f>
        <v/>
      </c>
    </row>
    <row r="13580" customFormat="false" ht="14.25" hidden="false" customHeight="false" outlineLevel="0" collapsed="false">
      <c r="A13580" s="1" t="str">
        <f aca="false">IF(B13580&lt;&gt;"",ROW()-5,"")</f>
        <v/>
      </c>
    </row>
    <row r="13581" customFormat="false" ht="14.25" hidden="false" customHeight="false" outlineLevel="0" collapsed="false">
      <c r="A13581" s="1" t="str">
        <f aca="false">IF(B13581&lt;&gt;"",ROW()-5,"")</f>
        <v/>
      </c>
    </row>
    <row r="13582" customFormat="false" ht="14.25" hidden="false" customHeight="false" outlineLevel="0" collapsed="false">
      <c r="A13582" s="1" t="str">
        <f aca="false">IF(B13582&lt;&gt;"",ROW()-5,"")</f>
        <v/>
      </c>
    </row>
    <row r="13583" customFormat="false" ht="14.25" hidden="false" customHeight="false" outlineLevel="0" collapsed="false">
      <c r="A13583" s="1" t="str">
        <f aca="false">IF(B13583&lt;&gt;"",ROW()-5,"")</f>
        <v/>
      </c>
    </row>
    <row r="13584" customFormat="false" ht="14.25" hidden="false" customHeight="false" outlineLevel="0" collapsed="false">
      <c r="A13584" s="1" t="str">
        <f aca="false">IF(B13584&lt;&gt;"",ROW()-5,"")</f>
        <v/>
      </c>
    </row>
    <row r="13585" customFormat="false" ht="14.25" hidden="false" customHeight="false" outlineLevel="0" collapsed="false">
      <c r="A13585" s="1" t="str">
        <f aca="false">IF(B13585&lt;&gt;"",ROW()-5,"")</f>
        <v/>
      </c>
    </row>
    <row r="13586" customFormat="false" ht="14.25" hidden="false" customHeight="false" outlineLevel="0" collapsed="false">
      <c r="A13586" s="1" t="str">
        <f aca="false">IF(B13586&lt;&gt;"",ROW()-5,"")</f>
        <v/>
      </c>
    </row>
    <row r="13587" customFormat="false" ht="14.25" hidden="false" customHeight="false" outlineLevel="0" collapsed="false">
      <c r="A13587" s="1" t="str">
        <f aca="false">IF(B13587&lt;&gt;"",ROW()-5,"")</f>
        <v/>
      </c>
    </row>
    <row r="13588" customFormat="false" ht="14.25" hidden="false" customHeight="false" outlineLevel="0" collapsed="false">
      <c r="A13588" s="1" t="str">
        <f aca="false">IF(B13588&lt;&gt;"",ROW()-5,"")</f>
        <v/>
      </c>
    </row>
    <row r="13589" customFormat="false" ht="14.25" hidden="false" customHeight="false" outlineLevel="0" collapsed="false">
      <c r="A13589" s="1" t="str">
        <f aca="false">IF(B13589&lt;&gt;"",ROW()-5,"")</f>
        <v/>
      </c>
    </row>
    <row r="13590" customFormat="false" ht="14.25" hidden="false" customHeight="false" outlineLevel="0" collapsed="false">
      <c r="A13590" s="1" t="str">
        <f aca="false">IF(B13590&lt;&gt;"",ROW()-5,"")</f>
        <v/>
      </c>
    </row>
    <row r="13591" customFormat="false" ht="14.25" hidden="false" customHeight="false" outlineLevel="0" collapsed="false">
      <c r="A13591" s="1" t="str">
        <f aca="false">IF(B13591&lt;&gt;"",ROW()-5,"")</f>
        <v/>
      </c>
    </row>
    <row r="13592" customFormat="false" ht="14.25" hidden="false" customHeight="false" outlineLevel="0" collapsed="false">
      <c r="A13592" s="1" t="str">
        <f aca="false">IF(B13592&lt;&gt;"",ROW()-5,"")</f>
        <v/>
      </c>
    </row>
    <row r="13593" customFormat="false" ht="14.25" hidden="false" customHeight="false" outlineLevel="0" collapsed="false">
      <c r="A13593" s="1" t="str">
        <f aca="false">IF(B13593&lt;&gt;"",ROW()-5,"")</f>
        <v/>
      </c>
    </row>
    <row r="13594" customFormat="false" ht="14.25" hidden="false" customHeight="false" outlineLevel="0" collapsed="false">
      <c r="A13594" s="1" t="str">
        <f aca="false">IF(B13594&lt;&gt;"",ROW()-5,"")</f>
        <v/>
      </c>
    </row>
    <row r="13595" customFormat="false" ht="14.25" hidden="false" customHeight="false" outlineLevel="0" collapsed="false">
      <c r="A13595" s="1" t="str">
        <f aca="false">IF(B13595&lt;&gt;"",ROW()-5,"")</f>
        <v/>
      </c>
    </row>
    <row r="13596" customFormat="false" ht="14.25" hidden="false" customHeight="false" outlineLevel="0" collapsed="false">
      <c r="A13596" s="1" t="str">
        <f aca="false">IF(B13596&lt;&gt;"",ROW()-5,"")</f>
        <v/>
      </c>
    </row>
    <row r="13597" customFormat="false" ht="14.25" hidden="false" customHeight="false" outlineLevel="0" collapsed="false">
      <c r="A13597" s="1" t="str">
        <f aca="false">IF(B13597&lt;&gt;"",ROW()-5,"")</f>
        <v/>
      </c>
    </row>
    <row r="13598" customFormat="false" ht="14.25" hidden="false" customHeight="false" outlineLevel="0" collapsed="false">
      <c r="A13598" s="1" t="str">
        <f aca="false">IF(B13598&lt;&gt;"",ROW()-5,"")</f>
        <v/>
      </c>
    </row>
    <row r="13599" customFormat="false" ht="14.25" hidden="false" customHeight="false" outlineLevel="0" collapsed="false">
      <c r="A13599" s="1" t="str">
        <f aca="false">IF(B13599&lt;&gt;"",ROW()-5,"")</f>
        <v/>
      </c>
    </row>
    <row r="13600" customFormat="false" ht="14.25" hidden="false" customHeight="false" outlineLevel="0" collapsed="false">
      <c r="A13600" s="1" t="str">
        <f aca="false">IF(B13600&lt;&gt;"",ROW()-5,"")</f>
        <v/>
      </c>
    </row>
    <row r="13601" customFormat="false" ht="14.25" hidden="false" customHeight="false" outlineLevel="0" collapsed="false">
      <c r="A13601" s="1" t="str">
        <f aca="false">IF(B13601&lt;&gt;"",ROW()-5,"")</f>
        <v/>
      </c>
    </row>
    <row r="13602" customFormat="false" ht="14.25" hidden="false" customHeight="false" outlineLevel="0" collapsed="false">
      <c r="A13602" s="1" t="str">
        <f aca="false">IF(B13602&lt;&gt;"",ROW()-5,"")</f>
        <v/>
      </c>
    </row>
    <row r="13603" customFormat="false" ht="14.25" hidden="false" customHeight="false" outlineLevel="0" collapsed="false">
      <c r="A13603" s="1" t="str">
        <f aca="false">IF(B13603&lt;&gt;"",ROW()-5,"")</f>
        <v/>
      </c>
    </row>
    <row r="13604" customFormat="false" ht="14.25" hidden="false" customHeight="false" outlineLevel="0" collapsed="false">
      <c r="A13604" s="1" t="str">
        <f aca="false">IF(B13604&lt;&gt;"",ROW()-5,"")</f>
        <v/>
      </c>
    </row>
    <row r="13605" customFormat="false" ht="14.25" hidden="false" customHeight="false" outlineLevel="0" collapsed="false">
      <c r="A13605" s="1" t="str">
        <f aca="false">IF(B13605&lt;&gt;"",ROW()-5,"")</f>
        <v/>
      </c>
    </row>
    <row r="13606" customFormat="false" ht="14.25" hidden="false" customHeight="false" outlineLevel="0" collapsed="false">
      <c r="A13606" s="1" t="str">
        <f aca="false">IF(B13606&lt;&gt;"",ROW()-5,"")</f>
        <v/>
      </c>
    </row>
    <row r="13607" customFormat="false" ht="14.25" hidden="false" customHeight="false" outlineLevel="0" collapsed="false">
      <c r="A13607" s="1" t="str">
        <f aca="false">IF(B13607&lt;&gt;"",ROW()-5,"")</f>
        <v/>
      </c>
    </row>
    <row r="13608" customFormat="false" ht="14.25" hidden="false" customHeight="false" outlineLevel="0" collapsed="false">
      <c r="A13608" s="1" t="str">
        <f aca="false">IF(B13608&lt;&gt;"",ROW()-5,"")</f>
        <v/>
      </c>
    </row>
    <row r="13609" customFormat="false" ht="14.25" hidden="false" customHeight="false" outlineLevel="0" collapsed="false">
      <c r="A13609" s="1" t="str">
        <f aca="false">IF(B13609&lt;&gt;"",ROW()-5,"")</f>
        <v/>
      </c>
    </row>
    <row r="13610" customFormat="false" ht="14.25" hidden="false" customHeight="false" outlineLevel="0" collapsed="false">
      <c r="A13610" s="1" t="str">
        <f aca="false">IF(B13610&lt;&gt;"",ROW()-5,"")</f>
        <v/>
      </c>
    </row>
    <row r="13611" customFormat="false" ht="14.25" hidden="false" customHeight="false" outlineLevel="0" collapsed="false">
      <c r="A13611" s="1" t="str">
        <f aca="false">IF(B13611&lt;&gt;"",ROW()-5,"")</f>
        <v/>
      </c>
    </row>
    <row r="13612" customFormat="false" ht="14.25" hidden="false" customHeight="false" outlineLevel="0" collapsed="false">
      <c r="A13612" s="1" t="str">
        <f aca="false">IF(B13612&lt;&gt;"",ROW()-5,"")</f>
        <v/>
      </c>
    </row>
    <row r="13613" customFormat="false" ht="14.25" hidden="false" customHeight="false" outlineLevel="0" collapsed="false">
      <c r="A13613" s="1" t="str">
        <f aca="false">IF(B13613&lt;&gt;"",ROW()-5,"")</f>
        <v/>
      </c>
    </row>
    <row r="13614" customFormat="false" ht="14.25" hidden="false" customHeight="false" outlineLevel="0" collapsed="false">
      <c r="A13614" s="1" t="str">
        <f aca="false">IF(B13614&lt;&gt;"",ROW()-5,"")</f>
        <v/>
      </c>
    </row>
    <row r="13615" customFormat="false" ht="14.25" hidden="false" customHeight="false" outlineLevel="0" collapsed="false">
      <c r="A13615" s="1" t="str">
        <f aca="false">IF(B13615&lt;&gt;"",ROW()-5,"")</f>
        <v/>
      </c>
    </row>
    <row r="13616" customFormat="false" ht="14.25" hidden="false" customHeight="false" outlineLevel="0" collapsed="false">
      <c r="A13616" s="1" t="str">
        <f aca="false">IF(B13616&lt;&gt;"",ROW()-5,"")</f>
        <v/>
      </c>
    </row>
    <row r="13617" customFormat="false" ht="14.25" hidden="false" customHeight="false" outlineLevel="0" collapsed="false">
      <c r="A13617" s="1" t="str">
        <f aca="false">IF(B13617&lt;&gt;"",ROW()-5,"")</f>
        <v/>
      </c>
    </row>
    <row r="13618" customFormat="false" ht="14.25" hidden="false" customHeight="false" outlineLevel="0" collapsed="false">
      <c r="A13618" s="1" t="str">
        <f aca="false">IF(B13618&lt;&gt;"",ROW()-5,"")</f>
        <v/>
      </c>
    </row>
    <row r="13619" customFormat="false" ht="14.25" hidden="false" customHeight="false" outlineLevel="0" collapsed="false">
      <c r="A13619" s="1" t="str">
        <f aca="false">IF(B13619&lt;&gt;"",ROW()-5,"")</f>
        <v/>
      </c>
    </row>
    <row r="13620" customFormat="false" ht="14.25" hidden="false" customHeight="false" outlineLevel="0" collapsed="false">
      <c r="A13620" s="1" t="str">
        <f aca="false">IF(B13620&lt;&gt;"",ROW()-5,"")</f>
        <v/>
      </c>
    </row>
    <row r="13621" customFormat="false" ht="14.25" hidden="false" customHeight="false" outlineLevel="0" collapsed="false">
      <c r="A13621" s="1" t="str">
        <f aca="false">IF(B13621&lt;&gt;"",ROW()-5,"")</f>
        <v/>
      </c>
    </row>
    <row r="13622" customFormat="false" ht="14.25" hidden="false" customHeight="false" outlineLevel="0" collapsed="false">
      <c r="A13622" s="1" t="str">
        <f aca="false">IF(B13622&lt;&gt;"",ROW()-5,"")</f>
        <v/>
      </c>
    </row>
    <row r="13623" customFormat="false" ht="14.25" hidden="false" customHeight="false" outlineLevel="0" collapsed="false">
      <c r="A13623" s="1" t="str">
        <f aca="false">IF(B13623&lt;&gt;"",ROW()-5,"")</f>
        <v/>
      </c>
    </row>
    <row r="13624" customFormat="false" ht="14.25" hidden="false" customHeight="false" outlineLevel="0" collapsed="false">
      <c r="A13624" s="1" t="str">
        <f aca="false">IF(B13624&lt;&gt;"",ROW()-5,"")</f>
        <v/>
      </c>
    </row>
    <row r="13625" customFormat="false" ht="14.25" hidden="false" customHeight="false" outlineLevel="0" collapsed="false">
      <c r="A13625" s="1" t="str">
        <f aca="false">IF(B13625&lt;&gt;"",ROW()-5,"")</f>
        <v/>
      </c>
    </row>
    <row r="13626" customFormat="false" ht="14.25" hidden="false" customHeight="false" outlineLevel="0" collapsed="false">
      <c r="A13626" s="1" t="str">
        <f aca="false">IF(B13626&lt;&gt;"",ROW()-5,"")</f>
        <v/>
      </c>
    </row>
    <row r="13627" customFormat="false" ht="14.25" hidden="false" customHeight="false" outlineLevel="0" collapsed="false">
      <c r="A13627" s="1" t="str">
        <f aca="false">IF(B13627&lt;&gt;"",ROW()-5,"")</f>
        <v/>
      </c>
    </row>
    <row r="13628" customFormat="false" ht="14.25" hidden="false" customHeight="false" outlineLevel="0" collapsed="false">
      <c r="A13628" s="1" t="str">
        <f aca="false">IF(B13628&lt;&gt;"",ROW()-5,"")</f>
        <v/>
      </c>
    </row>
    <row r="13629" customFormat="false" ht="14.25" hidden="false" customHeight="false" outlineLevel="0" collapsed="false">
      <c r="A13629" s="1" t="str">
        <f aca="false">IF(B13629&lt;&gt;"",ROW()-5,"")</f>
        <v/>
      </c>
    </row>
    <row r="13630" customFormat="false" ht="14.25" hidden="false" customHeight="false" outlineLevel="0" collapsed="false">
      <c r="A13630" s="1" t="str">
        <f aca="false">IF(B13630&lt;&gt;"",ROW()-5,"")</f>
        <v/>
      </c>
    </row>
    <row r="13631" customFormat="false" ht="14.25" hidden="false" customHeight="false" outlineLevel="0" collapsed="false">
      <c r="A13631" s="1" t="str">
        <f aca="false">IF(B13631&lt;&gt;"",ROW()-5,"")</f>
        <v/>
      </c>
    </row>
    <row r="13632" customFormat="false" ht="14.25" hidden="false" customHeight="false" outlineLevel="0" collapsed="false">
      <c r="A13632" s="1" t="str">
        <f aca="false">IF(B13632&lt;&gt;"",ROW()-5,"")</f>
        <v/>
      </c>
    </row>
    <row r="13633" customFormat="false" ht="14.25" hidden="false" customHeight="false" outlineLevel="0" collapsed="false">
      <c r="A13633" s="1" t="str">
        <f aca="false">IF(B13633&lt;&gt;"",ROW()-5,"")</f>
        <v/>
      </c>
    </row>
    <row r="13634" customFormat="false" ht="14.25" hidden="false" customHeight="false" outlineLevel="0" collapsed="false">
      <c r="A13634" s="1" t="str">
        <f aca="false">IF(B13634&lt;&gt;"",ROW()-5,"")</f>
        <v/>
      </c>
    </row>
    <row r="13635" customFormat="false" ht="14.25" hidden="false" customHeight="false" outlineLevel="0" collapsed="false">
      <c r="A13635" s="1" t="str">
        <f aca="false">IF(B13635&lt;&gt;"",ROW()-5,"")</f>
        <v/>
      </c>
    </row>
    <row r="13636" customFormat="false" ht="14.25" hidden="false" customHeight="false" outlineLevel="0" collapsed="false">
      <c r="A13636" s="1" t="str">
        <f aca="false">IF(B13636&lt;&gt;"",ROW()-5,"")</f>
        <v/>
      </c>
    </row>
    <row r="13637" customFormat="false" ht="14.25" hidden="false" customHeight="false" outlineLevel="0" collapsed="false">
      <c r="A13637" s="1" t="str">
        <f aca="false">IF(B13637&lt;&gt;"",ROW()-5,"")</f>
        <v/>
      </c>
    </row>
    <row r="13638" customFormat="false" ht="14.25" hidden="false" customHeight="false" outlineLevel="0" collapsed="false">
      <c r="A13638" s="1" t="str">
        <f aca="false">IF(B13638&lt;&gt;"",ROW()-5,"")</f>
        <v/>
      </c>
    </row>
    <row r="13639" customFormat="false" ht="14.25" hidden="false" customHeight="false" outlineLevel="0" collapsed="false">
      <c r="A13639" s="1" t="str">
        <f aca="false">IF(B13639&lt;&gt;"",ROW()-5,"")</f>
        <v/>
      </c>
    </row>
    <row r="13640" customFormat="false" ht="14.25" hidden="false" customHeight="false" outlineLevel="0" collapsed="false">
      <c r="A13640" s="1" t="str">
        <f aca="false">IF(B13640&lt;&gt;"",ROW()-5,"")</f>
        <v/>
      </c>
    </row>
    <row r="13641" customFormat="false" ht="14.25" hidden="false" customHeight="false" outlineLevel="0" collapsed="false">
      <c r="A13641" s="1" t="str">
        <f aca="false">IF(B13641&lt;&gt;"",ROW()-5,"")</f>
        <v/>
      </c>
    </row>
    <row r="13642" customFormat="false" ht="14.25" hidden="false" customHeight="false" outlineLevel="0" collapsed="false">
      <c r="A13642" s="1" t="str">
        <f aca="false">IF(B13642&lt;&gt;"",ROW()-5,"")</f>
        <v/>
      </c>
    </row>
    <row r="13643" customFormat="false" ht="14.25" hidden="false" customHeight="false" outlineLevel="0" collapsed="false">
      <c r="A13643" s="1" t="str">
        <f aca="false">IF(B13643&lt;&gt;"",ROW()-5,"")</f>
        <v/>
      </c>
    </row>
    <row r="13644" customFormat="false" ht="14.25" hidden="false" customHeight="false" outlineLevel="0" collapsed="false">
      <c r="A13644" s="1" t="str">
        <f aca="false">IF(B13644&lt;&gt;"",ROW()-5,"")</f>
        <v/>
      </c>
    </row>
    <row r="13645" customFormat="false" ht="14.25" hidden="false" customHeight="false" outlineLevel="0" collapsed="false">
      <c r="A13645" s="1" t="str">
        <f aca="false">IF(B13645&lt;&gt;"",ROW()-5,"")</f>
        <v/>
      </c>
    </row>
    <row r="13646" customFormat="false" ht="14.25" hidden="false" customHeight="false" outlineLevel="0" collapsed="false">
      <c r="A13646" s="1" t="str">
        <f aca="false">IF(B13646&lt;&gt;"",ROW()-5,"")</f>
        <v/>
      </c>
    </row>
    <row r="13647" customFormat="false" ht="14.25" hidden="false" customHeight="false" outlineLevel="0" collapsed="false">
      <c r="A13647" s="1" t="str">
        <f aca="false">IF(B13647&lt;&gt;"",ROW()-5,"")</f>
        <v/>
      </c>
    </row>
    <row r="13648" customFormat="false" ht="14.25" hidden="false" customHeight="false" outlineLevel="0" collapsed="false">
      <c r="A13648" s="1" t="str">
        <f aca="false">IF(B13648&lt;&gt;"",ROW()-5,"")</f>
        <v/>
      </c>
    </row>
    <row r="13649" customFormat="false" ht="14.25" hidden="false" customHeight="false" outlineLevel="0" collapsed="false">
      <c r="A13649" s="1" t="str">
        <f aca="false">IF(B13649&lt;&gt;"",ROW()-5,"")</f>
        <v/>
      </c>
    </row>
    <row r="13650" customFormat="false" ht="14.25" hidden="false" customHeight="false" outlineLevel="0" collapsed="false">
      <c r="A13650" s="1" t="str">
        <f aca="false">IF(B13650&lt;&gt;"",ROW()-5,"")</f>
        <v/>
      </c>
    </row>
    <row r="13651" customFormat="false" ht="14.25" hidden="false" customHeight="false" outlineLevel="0" collapsed="false">
      <c r="A13651" s="1" t="str">
        <f aca="false">IF(B13651&lt;&gt;"",ROW()-5,"")</f>
        <v/>
      </c>
    </row>
    <row r="13652" customFormat="false" ht="14.25" hidden="false" customHeight="false" outlineLevel="0" collapsed="false">
      <c r="A13652" s="1" t="str">
        <f aca="false">IF(B13652&lt;&gt;"",ROW()-5,"")</f>
        <v/>
      </c>
    </row>
    <row r="13653" customFormat="false" ht="14.25" hidden="false" customHeight="false" outlineLevel="0" collapsed="false">
      <c r="A13653" s="1" t="str">
        <f aca="false">IF(B13653&lt;&gt;"",ROW()-5,"")</f>
        <v/>
      </c>
    </row>
    <row r="13654" customFormat="false" ht="14.25" hidden="false" customHeight="false" outlineLevel="0" collapsed="false">
      <c r="A13654" s="1" t="str">
        <f aca="false">IF(B13654&lt;&gt;"",ROW()-5,"")</f>
        <v/>
      </c>
    </row>
    <row r="13655" customFormat="false" ht="14.25" hidden="false" customHeight="false" outlineLevel="0" collapsed="false">
      <c r="A13655" s="1" t="str">
        <f aca="false">IF(B13655&lt;&gt;"",ROW()-5,"")</f>
        <v/>
      </c>
    </row>
    <row r="13656" customFormat="false" ht="14.25" hidden="false" customHeight="false" outlineLevel="0" collapsed="false">
      <c r="A13656" s="1" t="str">
        <f aca="false">IF(B13656&lt;&gt;"",ROW()-5,"")</f>
        <v/>
      </c>
    </row>
    <row r="13657" customFormat="false" ht="14.25" hidden="false" customHeight="false" outlineLevel="0" collapsed="false">
      <c r="A13657" s="1" t="str">
        <f aca="false">IF(B13657&lt;&gt;"",ROW()-5,"")</f>
        <v/>
      </c>
    </row>
    <row r="13658" customFormat="false" ht="14.25" hidden="false" customHeight="false" outlineLevel="0" collapsed="false">
      <c r="A13658" s="1" t="str">
        <f aca="false">IF(B13658&lt;&gt;"",ROW()-5,"")</f>
        <v/>
      </c>
    </row>
    <row r="13659" customFormat="false" ht="14.25" hidden="false" customHeight="false" outlineLevel="0" collapsed="false">
      <c r="A13659" s="1" t="str">
        <f aca="false">IF(B13659&lt;&gt;"",ROW()-5,"")</f>
        <v/>
      </c>
    </row>
    <row r="13660" customFormat="false" ht="14.25" hidden="false" customHeight="false" outlineLevel="0" collapsed="false">
      <c r="A13660" s="1" t="str">
        <f aca="false">IF(B13660&lt;&gt;"",ROW()-5,"")</f>
        <v/>
      </c>
    </row>
    <row r="13661" customFormat="false" ht="14.25" hidden="false" customHeight="false" outlineLevel="0" collapsed="false">
      <c r="A13661" s="1" t="str">
        <f aca="false">IF(B13661&lt;&gt;"",ROW()-5,"")</f>
        <v/>
      </c>
    </row>
    <row r="13662" customFormat="false" ht="14.25" hidden="false" customHeight="false" outlineLevel="0" collapsed="false">
      <c r="A13662" s="1" t="str">
        <f aca="false">IF(B13662&lt;&gt;"",ROW()-5,"")</f>
        <v/>
      </c>
    </row>
    <row r="13663" customFormat="false" ht="14.25" hidden="false" customHeight="false" outlineLevel="0" collapsed="false">
      <c r="A13663" s="1" t="str">
        <f aca="false">IF(B13663&lt;&gt;"",ROW()-5,"")</f>
        <v/>
      </c>
    </row>
    <row r="13664" customFormat="false" ht="14.25" hidden="false" customHeight="false" outlineLevel="0" collapsed="false">
      <c r="A13664" s="1" t="str">
        <f aca="false">IF(B13664&lt;&gt;"",ROW()-5,"")</f>
        <v/>
      </c>
    </row>
    <row r="13665" customFormat="false" ht="14.25" hidden="false" customHeight="false" outlineLevel="0" collapsed="false">
      <c r="A13665" s="1" t="str">
        <f aca="false">IF(B13665&lt;&gt;"",ROW()-5,"")</f>
        <v/>
      </c>
    </row>
    <row r="13666" customFormat="false" ht="14.25" hidden="false" customHeight="false" outlineLevel="0" collapsed="false">
      <c r="A13666" s="1" t="str">
        <f aca="false">IF(B13666&lt;&gt;"",ROW()-5,"")</f>
        <v/>
      </c>
    </row>
    <row r="13667" customFormat="false" ht="14.25" hidden="false" customHeight="false" outlineLevel="0" collapsed="false">
      <c r="A13667" s="1" t="str">
        <f aca="false">IF(B13667&lt;&gt;"",ROW()-5,"")</f>
        <v/>
      </c>
    </row>
    <row r="13668" customFormat="false" ht="14.25" hidden="false" customHeight="false" outlineLevel="0" collapsed="false">
      <c r="A13668" s="1" t="str">
        <f aca="false">IF(B13668&lt;&gt;"",ROW()-5,"")</f>
        <v/>
      </c>
    </row>
    <row r="13669" customFormat="false" ht="14.25" hidden="false" customHeight="false" outlineLevel="0" collapsed="false">
      <c r="A13669" s="1" t="str">
        <f aca="false">IF(B13669&lt;&gt;"",ROW()-5,"")</f>
        <v/>
      </c>
    </row>
    <row r="13670" customFormat="false" ht="14.25" hidden="false" customHeight="false" outlineLevel="0" collapsed="false">
      <c r="A13670" s="1" t="str">
        <f aca="false">IF(B13670&lt;&gt;"",ROW()-5,"")</f>
        <v/>
      </c>
    </row>
    <row r="13671" customFormat="false" ht="14.25" hidden="false" customHeight="false" outlineLevel="0" collapsed="false">
      <c r="A13671" s="1" t="str">
        <f aca="false">IF(B13671&lt;&gt;"",ROW()-5,"")</f>
        <v/>
      </c>
    </row>
    <row r="13672" customFormat="false" ht="14.25" hidden="false" customHeight="false" outlineLevel="0" collapsed="false">
      <c r="A13672" s="1" t="str">
        <f aca="false">IF(B13672&lt;&gt;"",ROW()-5,"")</f>
        <v/>
      </c>
    </row>
    <row r="13673" customFormat="false" ht="14.25" hidden="false" customHeight="false" outlineLevel="0" collapsed="false">
      <c r="A13673" s="1" t="str">
        <f aca="false">IF(B13673&lt;&gt;"",ROW()-5,"")</f>
        <v/>
      </c>
    </row>
    <row r="13674" customFormat="false" ht="14.25" hidden="false" customHeight="false" outlineLevel="0" collapsed="false">
      <c r="A13674" s="1" t="str">
        <f aca="false">IF(B13674&lt;&gt;"",ROW()-5,"")</f>
        <v/>
      </c>
    </row>
    <row r="13675" customFormat="false" ht="14.25" hidden="false" customHeight="false" outlineLevel="0" collapsed="false">
      <c r="A13675" s="1" t="str">
        <f aca="false">IF(B13675&lt;&gt;"",ROW()-5,"")</f>
        <v/>
      </c>
    </row>
    <row r="13676" customFormat="false" ht="14.25" hidden="false" customHeight="false" outlineLevel="0" collapsed="false">
      <c r="A13676" s="1" t="str">
        <f aca="false">IF(B13676&lt;&gt;"",ROW()-5,"")</f>
        <v/>
      </c>
    </row>
    <row r="13677" customFormat="false" ht="14.25" hidden="false" customHeight="false" outlineLevel="0" collapsed="false">
      <c r="A13677" s="1" t="str">
        <f aca="false">IF(B13677&lt;&gt;"",ROW()-5,"")</f>
        <v/>
      </c>
    </row>
    <row r="13678" customFormat="false" ht="14.25" hidden="false" customHeight="false" outlineLevel="0" collapsed="false">
      <c r="A13678" s="1" t="str">
        <f aca="false">IF(B13678&lt;&gt;"",ROW()-5,"")</f>
        <v/>
      </c>
    </row>
    <row r="13679" customFormat="false" ht="14.25" hidden="false" customHeight="false" outlineLevel="0" collapsed="false">
      <c r="A13679" s="1" t="str">
        <f aca="false">IF(B13679&lt;&gt;"",ROW()-5,"")</f>
        <v/>
      </c>
    </row>
    <row r="13680" customFormat="false" ht="14.25" hidden="false" customHeight="false" outlineLevel="0" collapsed="false">
      <c r="A13680" s="1" t="str">
        <f aca="false">IF(B13680&lt;&gt;"",ROW()-5,"")</f>
        <v/>
      </c>
    </row>
    <row r="13681" customFormat="false" ht="14.25" hidden="false" customHeight="false" outlineLevel="0" collapsed="false">
      <c r="A13681" s="1" t="str">
        <f aca="false">IF(B13681&lt;&gt;"",ROW()-5,"")</f>
        <v/>
      </c>
    </row>
    <row r="13682" customFormat="false" ht="14.25" hidden="false" customHeight="false" outlineLevel="0" collapsed="false">
      <c r="A13682" s="1" t="str">
        <f aca="false">IF(B13682&lt;&gt;"",ROW()-5,"")</f>
        <v/>
      </c>
    </row>
    <row r="13683" customFormat="false" ht="14.25" hidden="false" customHeight="false" outlineLevel="0" collapsed="false">
      <c r="A13683" s="1" t="str">
        <f aca="false">IF(B13683&lt;&gt;"",ROW()-5,"")</f>
        <v/>
      </c>
    </row>
    <row r="13684" customFormat="false" ht="14.25" hidden="false" customHeight="false" outlineLevel="0" collapsed="false">
      <c r="A13684" s="1" t="str">
        <f aca="false">IF(B13684&lt;&gt;"",ROW()-5,"")</f>
        <v/>
      </c>
    </row>
    <row r="13685" customFormat="false" ht="14.25" hidden="false" customHeight="false" outlineLevel="0" collapsed="false">
      <c r="A13685" s="1" t="str">
        <f aca="false">IF(B13685&lt;&gt;"",ROW()-5,"")</f>
        <v/>
      </c>
    </row>
    <row r="13686" customFormat="false" ht="14.25" hidden="false" customHeight="false" outlineLevel="0" collapsed="false">
      <c r="A13686" s="1" t="str">
        <f aca="false">IF(B13686&lt;&gt;"",ROW()-5,"")</f>
        <v/>
      </c>
    </row>
    <row r="13687" customFormat="false" ht="14.25" hidden="false" customHeight="false" outlineLevel="0" collapsed="false">
      <c r="A13687" s="1" t="str">
        <f aca="false">IF(B13687&lt;&gt;"",ROW()-5,"")</f>
        <v/>
      </c>
    </row>
    <row r="13688" customFormat="false" ht="14.25" hidden="false" customHeight="false" outlineLevel="0" collapsed="false">
      <c r="A13688" s="1" t="str">
        <f aca="false">IF(B13688&lt;&gt;"",ROW()-5,"")</f>
        <v/>
      </c>
    </row>
    <row r="13689" customFormat="false" ht="14.25" hidden="false" customHeight="false" outlineLevel="0" collapsed="false">
      <c r="A13689" s="1" t="str">
        <f aca="false">IF(B13689&lt;&gt;"",ROW()-5,"")</f>
        <v/>
      </c>
    </row>
    <row r="13690" customFormat="false" ht="14.25" hidden="false" customHeight="false" outlineLevel="0" collapsed="false">
      <c r="A13690" s="1" t="str">
        <f aca="false">IF(B13690&lt;&gt;"",ROW()-5,"")</f>
        <v/>
      </c>
    </row>
    <row r="13691" customFormat="false" ht="14.25" hidden="false" customHeight="false" outlineLevel="0" collapsed="false">
      <c r="A13691" s="1" t="str">
        <f aca="false">IF(B13691&lt;&gt;"",ROW()-5,"")</f>
        <v/>
      </c>
    </row>
    <row r="13692" customFormat="false" ht="14.25" hidden="false" customHeight="false" outlineLevel="0" collapsed="false">
      <c r="A13692" s="1" t="str">
        <f aca="false">IF(B13692&lt;&gt;"",ROW()-5,"")</f>
        <v/>
      </c>
    </row>
    <row r="13693" customFormat="false" ht="14.25" hidden="false" customHeight="false" outlineLevel="0" collapsed="false">
      <c r="A13693" s="1" t="str">
        <f aca="false">IF(B13693&lt;&gt;"",ROW()-5,"")</f>
        <v/>
      </c>
    </row>
    <row r="13694" customFormat="false" ht="14.25" hidden="false" customHeight="false" outlineLevel="0" collapsed="false">
      <c r="A13694" s="1" t="str">
        <f aca="false">IF(B13694&lt;&gt;"",ROW()-5,"")</f>
        <v/>
      </c>
    </row>
    <row r="13695" customFormat="false" ht="14.25" hidden="false" customHeight="false" outlineLevel="0" collapsed="false">
      <c r="A13695" s="1" t="str">
        <f aca="false">IF(B13695&lt;&gt;"",ROW()-5,"")</f>
        <v/>
      </c>
    </row>
    <row r="13696" customFormat="false" ht="14.25" hidden="false" customHeight="false" outlineLevel="0" collapsed="false">
      <c r="A13696" s="1" t="str">
        <f aca="false">IF(B13696&lt;&gt;"",ROW()-5,"")</f>
        <v/>
      </c>
    </row>
    <row r="13697" customFormat="false" ht="14.25" hidden="false" customHeight="false" outlineLevel="0" collapsed="false">
      <c r="A13697" s="1" t="str">
        <f aca="false">IF(B13697&lt;&gt;"",ROW()-5,"")</f>
        <v/>
      </c>
    </row>
    <row r="13698" customFormat="false" ht="14.25" hidden="false" customHeight="false" outlineLevel="0" collapsed="false">
      <c r="A13698" s="1" t="str">
        <f aca="false">IF(B13698&lt;&gt;"",ROW()-5,"")</f>
        <v/>
      </c>
    </row>
    <row r="13699" customFormat="false" ht="14.25" hidden="false" customHeight="false" outlineLevel="0" collapsed="false">
      <c r="A13699" s="1" t="str">
        <f aca="false">IF(B13699&lt;&gt;"",ROW()-5,"")</f>
        <v/>
      </c>
    </row>
    <row r="13700" customFormat="false" ht="14.25" hidden="false" customHeight="false" outlineLevel="0" collapsed="false">
      <c r="A13700" s="1" t="str">
        <f aca="false">IF(B13700&lt;&gt;"",ROW()-5,"")</f>
        <v/>
      </c>
    </row>
    <row r="13701" customFormat="false" ht="14.25" hidden="false" customHeight="false" outlineLevel="0" collapsed="false">
      <c r="A13701" s="1" t="str">
        <f aca="false">IF(B13701&lt;&gt;"",ROW()-5,"")</f>
        <v/>
      </c>
    </row>
    <row r="13702" customFormat="false" ht="14.25" hidden="false" customHeight="false" outlineLevel="0" collapsed="false">
      <c r="A13702" s="1" t="str">
        <f aca="false">IF(B13702&lt;&gt;"",ROW()-5,"")</f>
        <v/>
      </c>
    </row>
    <row r="13703" customFormat="false" ht="14.25" hidden="false" customHeight="false" outlineLevel="0" collapsed="false">
      <c r="A13703" s="1" t="str">
        <f aca="false">IF(B13703&lt;&gt;"",ROW()-5,"")</f>
        <v/>
      </c>
    </row>
    <row r="13704" customFormat="false" ht="14.25" hidden="false" customHeight="false" outlineLevel="0" collapsed="false">
      <c r="A13704" s="1" t="str">
        <f aca="false">IF(B13704&lt;&gt;"",ROW()-5,"")</f>
        <v/>
      </c>
    </row>
    <row r="13705" customFormat="false" ht="14.25" hidden="false" customHeight="false" outlineLevel="0" collapsed="false">
      <c r="A13705" s="1" t="str">
        <f aca="false">IF(B13705&lt;&gt;"",ROW()-5,"")</f>
        <v/>
      </c>
    </row>
    <row r="13706" customFormat="false" ht="14.25" hidden="false" customHeight="false" outlineLevel="0" collapsed="false">
      <c r="A13706" s="1" t="str">
        <f aca="false">IF(B13706&lt;&gt;"",ROW()-5,"")</f>
        <v/>
      </c>
    </row>
    <row r="13707" customFormat="false" ht="14.25" hidden="false" customHeight="false" outlineLevel="0" collapsed="false">
      <c r="A13707" s="1" t="str">
        <f aca="false">IF(B13707&lt;&gt;"",ROW()-5,"")</f>
        <v/>
      </c>
    </row>
    <row r="13708" customFormat="false" ht="14.25" hidden="false" customHeight="false" outlineLevel="0" collapsed="false">
      <c r="A13708" s="1" t="str">
        <f aca="false">IF(B13708&lt;&gt;"",ROW()-5,"")</f>
        <v/>
      </c>
    </row>
    <row r="13709" customFormat="false" ht="14.25" hidden="false" customHeight="false" outlineLevel="0" collapsed="false">
      <c r="A13709" s="1" t="str">
        <f aca="false">IF(B13709&lt;&gt;"",ROW()-5,"")</f>
        <v/>
      </c>
    </row>
    <row r="13710" customFormat="false" ht="14.25" hidden="false" customHeight="false" outlineLevel="0" collapsed="false">
      <c r="A13710" s="1" t="str">
        <f aca="false">IF(B13710&lt;&gt;"",ROW()-5,"")</f>
        <v/>
      </c>
    </row>
    <row r="13711" customFormat="false" ht="14.25" hidden="false" customHeight="false" outlineLevel="0" collapsed="false">
      <c r="A13711" s="1" t="str">
        <f aca="false">IF(B13711&lt;&gt;"",ROW()-5,"")</f>
        <v/>
      </c>
    </row>
    <row r="13712" customFormat="false" ht="14.25" hidden="false" customHeight="false" outlineLevel="0" collapsed="false">
      <c r="A13712" s="1" t="str">
        <f aca="false">IF(B13712&lt;&gt;"",ROW()-5,"")</f>
        <v/>
      </c>
    </row>
    <row r="13713" customFormat="false" ht="14.25" hidden="false" customHeight="false" outlineLevel="0" collapsed="false">
      <c r="A13713" s="1" t="str">
        <f aca="false">IF(B13713&lt;&gt;"",ROW()-5,"")</f>
        <v/>
      </c>
    </row>
    <row r="13714" customFormat="false" ht="14.25" hidden="false" customHeight="false" outlineLevel="0" collapsed="false">
      <c r="A13714" s="1" t="str">
        <f aca="false">IF(B13714&lt;&gt;"",ROW()-5,"")</f>
        <v/>
      </c>
    </row>
    <row r="13715" customFormat="false" ht="14.25" hidden="false" customHeight="false" outlineLevel="0" collapsed="false">
      <c r="A13715" s="1" t="str">
        <f aca="false">IF(B13715&lt;&gt;"",ROW()-5,"")</f>
        <v/>
      </c>
    </row>
    <row r="13716" customFormat="false" ht="14.25" hidden="false" customHeight="false" outlineLevel="0" collapsed="false">
      <c r="A13716" s="1" t="str">
        <f aca="false">IF(B13716&lt;&gt;"",ROW()-5,"")</f>
        <v/>
      </c>
    </row>
    <row r="13717" customFormat="false" ht="14.25" hidden="false" customHeight="false" outlineLevel="0" collapsed="false">
      <c r="A13717" s="1" t="str">
        <f aca="false">IF(B13717&lt;&gt;"",ROW()-5,"")</f>
        <v/>
      </c>
    </row>
    <row r="13718" customFormat="false" ht="14.25" hidden="false" customHeight="false" outlineLevel="0" collapsed="false">
      <c r="A13718" s="1" t="str">
        <f aca="false">IF(B13718&lt;&gt;"",ROW()-5,"")</f>
        <v/>
      </c>
    </row>
    <row r="13719" customFormat="false" ht="14.25" hidden="false" customHeight="false" outlineLevel="0" collapsed="false">
      <c r="A13719" s="1" t="str">
        <f aca="false">IF(B13719&lt;&gt;"",ROW()-5,"")</f>
        <v/>
      </c>
    </row>
    <row r="13720" customFormat="false" ht="14.25" hidden="false" customHeight="false" outlineLevel="0" collapsed="false">
      <c r="A13720" s="1" t="str">
        <f aca="false">IF(B13720&lt;&gt;"",ROW()-5,"")</f>
        <v/>
      </c>
    </row>
    <row r="13721" customFormat="false" ht="14.25" hidden="false" customHeight="false" outlineLevel="0" collapsed="false">
      <c r="A13721" s="1" t="str">
        <f aca="false">IF(B13721&lt;&gt;"",ROW()-5,"")</f>
        <v/>
      </c>
    </row>
    <row r="13722" customFormat="false" ht="14.25" hidden="false" customHeight="false" outlineLevel="0" collapsed="false">
      <c r="A13722" s="1" t="str">
        <f aca="false">IF(B13722&lt;&gt;"",ROW()-5,"")</f>
        <v/>
      </c>
    </row>
    <row r="13723" customFormat="false" ht="14.25" hidden="false" customHeight="false" outlineLevel="0" collapsed="false">
      <c r="A13723" s="1" t="str">
        <f aca="false">IF(B13723&lt;&gt;"",ROW()-5,"")</f>
        <v/>
      </c>
    </row>
    <row r="13724" customFormat="false" ht="14.25" hidden="false" customHeight="false" outlineLevel="0" collapsed="false">
      <c r="A13724" s="1" t="str">
        <f aca="false">IF(B13724&lt;&gt;"",ROW()-5,"")</f>
        <v/>
      </c>
    </row>
    <row r="13725" customFormat="false" ht="14.25" hidden="false" customHeight="false" outlineLevel="0" collapsed="false">
      <c r="A13725" s="1" t="str">
        <f aca="false">IF(B13725&lt;&gt;"",ROW()-5,"")</f>
        <v/>
      </c>
    </row>
    <row r="13726" customFormat="false" ht="14.25" hidden="false" customHeight="false" outlineLevel="0" collapsed="false">
      <c r="A13726" s="1" t="str">
        <f aca="false">IF(B13726&lt;&gt;"",ROW()-5,"")</f>
        <v/>
      </c>
    </row>
    <row r="13727" customFormat="false" ht="14.25" hidden="false" customHeight="false" outlineLevel="0" collapsed="false">
      <c r="A13727" s="1" t="str">
        <f aca="false">IF(B13727&lt;&gt;"",ROW()-5,"")</f>
        <v/>
      </c>
    </row>
    <row r="13728" customFormat="false" ht="14.25" hidden="false" customHeight="false" outlineLevel="0" collapsed="false">
      <c r="A13728" s="1" t="str">
        <f aca="false">IF(B13728&lt;&gt;"",ROW()-5,"")</f>
        <v/>
      </c>
    </row>
    <row r="13729" customFormat="false" ht="14.25" hidden="false" customHeight="false" outlineLevel="0" collapsed="false">
      <c r="A13729" s="1" t="str">
        <f aca="false">IF(B13729&lt;&gt;"",ROW()-5,"")</f>
        <v/>
      </c>
    </row>
    <row r="13730" customFormat="false" ht="14.25" hidden="false" customHeight="false" outlineLevel="0" collapsed="false">
      <c r="A13730" s="1" t="str">
        <f aca="false">IF(B13730&lt;&gt;"",ROW()-5,"")</f>
        <v/>
      </c>
    </row>
    <row r="13731" customFormat="false" ht="14.25" hidden="false" customHeight="false" outlineLevel="0" collapsed="false">
      <c r="A13731" s="1" t="str">
        <f aca="false">IF(B13731&lt;&gt;"",ROW()-5,"")</f>
        <v/>
      </c>
    </row>
    <row r="13732" customFormat="false" ht="14.25" hidden="false" customHeight="false" outlineLevel="0" collapsed="false">
      <c r="A13732" s="1" t="str">
        <f aca="false">IF(B13732&lt;&gt;"",ROW()-5,"")</f>
        <v/>
      </c>
    </row>
    <row r="13733" customFormat="false" ht="14.25" hidden="false" customHeight="false" outlineLevel="0" collapsed="false">
      <c r="A13733" s="1" t="str">
        <f aca="false">IF(B13733&lt;&gt;"",ROW()-5,"")</f>
        <v/>
      </c>
    </row>
    <row r="13734" customFormat="false" ht="14.25" hidden="false" customHeight="false" outlineLevel="0" collapsed="false">
      <c r="A13734" s="1" t="str">
        <f aca="false">IF(B13734&lt;&gt;"",ROW()-5,"")</f>
        <v/>
      </c>
    </row>
    <row r="13735" customFormat="false" ht="14.25" hidden="false" customHeight="false" outlineLevel="0" collapsed="false">
      <c r="A13735" s="1" t="str">
        <f aca="false">IF(B13735&lt;&gt;"",ROW()-5,"")</f>
        <v/>
      </c>
    </row>
    <row r="13736" customFormat="false" ht="14.25" hidden="false" customHeight="false" outlineLevel="0" collapsed="false">
      <c r="A13736" s="1" t="str">
        <f aca="false">IF(B13736&lt;&gt;"",ROW()-5,"")</f>
        <v/>
      </c>
    </row>
    <row r="13737" customFormat="false" ht="14.25" hidden="false" customHeight="false" outlineLevel="0" collapsed="false">
      <c r="A13737" s="1" t="str">
        <f aca="false">IF(B13737&lt;&gt;"",ROW()-5,"")</f>
        <v/>
      </c>
    </row>
    <row r="13738" customFormat="false" ht="14.25" hidden="false" customHeight="false" outlineLevel="0" collapsed="false">
      <c r="A13738" s="1" t="str">
        <f aca="false">IF(B13738&lt;&gt;"",ROW()-5,"")</f>
        <v/>
      </c>
    </row>
    <row r="13739" customFormat="false" ht="14.25" hidden="false" customHeight="false" outlineLevel="0" collapsed="false">
      <c r="A13739" s="1" t="str">
        <f aca="false">IF(B13739&lt;&gt;"",ROW()-5,"")</f>
        <v/>
      </c>
    </row>
    <row r="13740" customFormat="false" ht="14.25" hidden="false" customHeight="false" outlineLevel="0" collapsed="false">
      <c r="A13740" s="1" t="str">
        <f aca="false">IF(B13740&lt;&gt;"",ROW()-5,"")</f>
        <v/>
      </c>
    </row>
    <row r="13741" customFormat="false" ht="14.25" hidden="false" customHeight="false" outlineLevel="0" collapsed="false">
      <c r="A13741" s="1" t="str">
        <f aca="false">IF(B13741&lt;&gt;"",ROW()-5,"")</f>
        <v/>
      </c>
    </row>
    <row r="13742" customFormat="false" ht="14.25" hidden="false" customHeight="false" outlineLevel="0" collapsed="false">
      <c r="A13742" s="1" t="str">
        <f aca="false">IF(B13742&lt;&gt;"",ROW()-5,"")</f>
        <v/>
      </c>
    </row>
    <row r="13743" customFormat="false" ht="14.25" hidden="false" customHeight="false" outlineLevel="0" collapsed="false">
      <c r="A13743" s="1" t="str">
        <f aca="false">IF(B13743&lt;&gt;"",ROW()-5,"")</f>
        <v/>
      </c>
    </row>
    <row r="13744" customFormat="false" ht="14.25" hidden="false" customHeight="false" outlineLevel="0" collapsed="false">
      <c r="A13744" s="1" t="str">
        <f aca="false">IF(B13744&lt;&gt;"",ROW()-5,"")</f>
        <v/>
      </c>
    </row>
    <row r="13745" customFormat="false" ht="14.25" hidden="false" customHeight="false" outlineLevel="0" collapsed="false">
      <c r="A13745" s="1" t="str">
        <f aca="false">IF(B13745&lt;&gt;"",ROW()-5,"")</f>
        <v/>
      </c>
    </row>
    <row r="13746" customFormat="false" ht="14.25" hidden="false" customHeight="false" outlineLevel="0" collapsed="false">
      <c r="A13746" s="1" t="str">
        <f aca="false">IF(B13746&lt;&gt;"",ROW()-5,"")</f>
        <v/>
      </c>
    </row>
    <row r="13747" customFormat="false" ht="14.25" hidden="false" customHeight="false" outlineLevel="0" collapsed="false">
      <c r="A13747" s="1" t="str">
        <f aca="false">IF(B13747&lt;&gt;"",ROW()-5,"")</f>
        <v/>
      </c>
    </row>
    <row r="13748" customFormat="false" ht="14.25" hidden="false" customHeight="false" outlineLevel="0" collapsed="false">
      <c r="A13748" s="1" t="str">
        <f aca="false">IF(B13748&lt;&gt;"",ROW()-5,"")</f>
        <v/>
      </c>
    </row>
    <row r="13749" customFormat="false" ht="14.25" hidden="false" customHeight="false" outlineLevel="0" collapsed="false">
      <c r="A13749" s="1" t="str">
        <f aca="false">IF(B13749&lt;&gt;"",ROW()-5,"")</f>
        <v/>
      </c>
    </row>
    <row r="13750" customFormat="false" ht="14.25" hidden="false" customHeight="false" outlineLevel="0" collapsed="false">
      <c r="A13750" s="1" t="str">
        <f aca="false">IF(B13750&lt;&gt;"",ROW()-5,"")</f>
        <v/>
      </c>
    </row>
    <row r="13751" customFormat="false" ht="14.25" hidden="false" customHeight="false" outlineLevel="0" collapsed="false">
      <c r="A13751" s="1" t="str">
        <f aca="false">IF(B13751&lt;&gt;"",ROW()-5,"")</f>
        <v/>
      </c>
    </row>
    <row r="13752" customFormat="false" ht="14.25" hidden="false" customHeight="false" outlineLevel="0" collapsed="false">
      <c r="A13752" s="1" t="str">
        <f aca="false">IF(B13752&lt;&gt;"",ROW()-5,"")</f>
        <v/>
      </c>
    </row>
    <row r="13753" customFormat="false" ht="14.25" hidden="false" customHeight="false" outlineLevel="0" collapsed="false">
      <c r="A13753" s="1" t="str">
        <f aca="false">IF(B13753&lt;&gt;"",ROW()-5,"")</f>
        <v/>
      </c>
    </row>
    <row r="13754" customFormat="false" ht="14.25" hidden="false" customHeight="false" outlineLevel="0" collapsed="false">
      <c r="A13754" s="1" t="str">
        <f aca="false">IF(B13754&lt;&gt;"",ROW()-5,"")</f>
        <v/>
      </c>
    </row>
    <row r="13755" customFormat="false" ht="14.25" hidden="false" customHeight="false" outlineLevel="0" collapsed="false">
      <c r="A13755" s="1" t="str">
        <f aca="false">IF(B13755&lt;&gt;"",ROW()-5,"")</f>
        <v/>
      </c>
    </row>
    <row r="13756" customFormat="false" ht="14.25" hidden="false" customHeight="false" outlineLevel="0" collapsed="false">
      <c r="A13756" s="1" t="str">
        <f aca="false">IF(B13756&lt;&gt;"",ROW()-5,"")</f>
        <v/>
      </c>
    </row>
    <row r="13757" customFormat="false" ht="14.25" hidden="false" customHeight="false" outlineLevel="0" collapsed="false">
      <c r="A13757" s="1" t="str">
        <f aca="false">IF(B13757&lt;&gt;"",ROW()-5,"")</f>
        <v/>
      </c>
    </row>
    <row r="13758" customFormat="false" ht="14.25" hidden="false" customHeight="false" outlineLevel="0" collapsed="false">
      <c r="A13758" s="1" t="str">
        <f aca="false">IF(B13758&lt;&gt;"",ROW()-5,"")</f>
        <v/>
      </c>
    </row>
    <row r="13759" customFormat="false" ht="14.25" hidden="false" customHeight="false" outlineLevel="0" collapsed="false">
      <c r="A13759" s="1" t="str">
        <f aca="false">IF(B13759&lt;&gt;"",ROW()-5,"")</f>
        <v/>
      </c>
    </row>
    <row r="13760" customFormat="false" ht="14.25" hidden="false" customHeight="false" outlineLevel="0" collapsed="false">
      <c r="A13760" s="1" t="str">
        <f aca="false">IF(B13760&lt;&gt;"",ROW()-5,"")</f>
        <v/>
      </c>
    </row>
    <row r="13761" customFormat="false" ht="14.25" hidden="false" customHeight="false" outlineLevel="0" collapsed="false">
      <c r="A13761" s="1" t="str">
        <f aca="false">IF(B13761&lt;&gt;"",ROW()-5,"")</f>
        <v/>
      </c>
    </row>
    <row r="13762" customFormat="false" ht="14.25" hidden="false" customHeight="false" outlineLevel="0" collapsed="false">
      <c r="A13762" s="1" t="str">
        <f aca="false">IF(B13762&lt;&gt;"",ROW()-5,"")</f>
        <v/>
      </c>
    </row>
    <row r="13763" customFormat="false" ht="14.25" hidden="false" customHeight="false" outlineLevel="0" collapsed="false">
      <c r="A13763" s="1" t="str">
        <f aca="false">IF(B13763&lt;&gt;"",ROW()-5,"")</f>
        <v/>
      </c>
    </row>
    <row r="13764" customFormat="false" ht="14.25" hidden="false" customHeight="false" outlineLevel="0" collapsed="false">
      <c r="A13764" s="1" t="str">
        <f aca="false">IF(B13764&lt;&gt;"",ROW()-5,"")</f>
        <v/>
      </c>
    </row>
    <row r="13765" customFormat="false" ht="14.25" hidden="false" customHeight="false" outlineLevel="0" collapsed="false">
      <c r="A13765" s="1" t="str">
        <f aca="false">IF(B13765&lt;&gt;"",ROW()-5,"")</f>
        <v/>
      </c>
    </row>
    <row r="13766" customFormat="false" ht="14.25" hidden="false" customHeight="false" outlineLevel="0" collapsed="false">
      <c r="A13766" s="1" t="str">
        <f aca="false">IF(B13766&lt;&gt;"",ROW()-5,"")</f>
        <v/>
      </c>
    </row>
    <row r="13767" customFormat="false" ht="14.25" hidden="false" customHeight="false" outlineLevel="0" collapsed="false">
      <c r="A13767" s="1" t="str">
        <f aca="false">IF(B13767&lt;&gt;"",ROW()-5,"")</f>
        <v/>
      </c>
    </row>
    <row r="13768" customFormat="false" ht="14.25" hidden="false" customHeight="false" outlineLevel="0" collapsed="false">
      <c r="A13768" s="1" t="str">
        <f aca="false">IF(B13768&lt;&gt;"",ROW()-5,"")</f>
        <v/>
      </c>
    </row>
    <row r="13769" customFormat="false" ht="14.25" hidden="false" customHeight="false" outlineLevel="0" collapsed="false">
      <c r="A13769" s="1" t="str">
        <f aca="false">IF(B13769&lt;&gt;"",ROW()-5,"")</f>
        <v/>
      </c>
    </row>
    <row r="13770" customFormat="false" ht="14.25" hidden="false" customHeight="false" outlineLevel="0" collapsed="false">
      <c r="A13770" s="1" t="str">
        <f aca="false">IF(B13770&lt;&gt;"",ROW()-5,"")</f>
        <v/>
      </c>
    </row>
    <row r="13771" customFormat="false" ht="14.25" hidden="false" customHeight="false" outlineLevel="0" collapsed="false">
      <c r="A13771" s="1" t="str">
        <f aca="false">IF(B13771&lt;&gt;"",ROW()-5,"")</f>
        <v/>
      </c>
    </row>
    <row r="13772" customFormat="false" ht="14.25" hidden="false" customHeight="false" outlineLevel="0" collapsed="false">
      <c r="A13772" s="1" t="str">
        <f aca="false">IF(B13772&lt;&gt;"",ROW()-5,"")</f>
        <v/>
      </c>
    </row>
    <row r="13773" customFormat="false" ht="14.25" hidden="false" customHeight="false" outlineLevel="0" collapsed="false">
      <c r="A13773" s="1" t="str">
        <f aca="false">IF(B13773&lt;&gt;"",ROW()-5,"")</f>
        <v/>
      </c>
    </row>
    <row r="13774" customFormat="false" ht="14.25" hidden="false" customHeight="false" outlineLevel="0" collapsed="false">
      <c r="A13774" s="1" t="str">
        <f aca="false">IF(B13774&lt;&gt;"",ROW()-5,"")</f>
        <v/>
      </c>
    </row>
    <row r="13775" customFormat="false" ht="14.25" hidden="false" customHeight="false" outlineLevel="0" collapsed="false">
      <c r="A13775" s="1" t="str">
        <f aca="false">IF(B13775&lt;&gt;"",ROW()-5,"")</f>
        <v/>
      </c>
    </row>
    <row r="13776" customFormat="false" ht="14.25" hidden="false" customHeight="false" outlineLevel="0" collapsed="false">
      <c r="A13776" s="1" t="str">
        <f aca="false">IF(B13776&lt;&gt;"",ROW()-5,"")</f>
        <v/>
      </c>
    </row>
    <row r="13777" customFormat="false" ht="14.25" hidden="false" customHeight="false" outlineLevel="0" collapsed="false">
      <c r="A13777" s="1" t="str">
        <f aca="false">IF(B13777&lt;&gt;"",ROW()-5,"")</f>
        <v/>
      </c>
    </row>
    <row r="13778" customFormat="false" ht="14.25" hidden="false" customHeight="false" outlineLevel="0" collapsed="false">
      <c r="A13778" s="1" t="str">
        <f aca="false">IF(B13778&lt;&gt;"",ROW()-5,"")</f>
        <v/>
      </c>
    </row>
    <row r="13779" customFormat="false" ht="14.25" hidden="false" customHeight="false" outlineLevel="0" collapsed="false">
      <c r="A13779" s="1" t="str">
        <f aca="false">IF(B13779&lt;&gt;"",ROW()-5,"")</f>
        <v/>
      </c>
    </row>
    <row r="13780" customFormat="false" ht="14.25" hidden="false" customHeight="false" outlineLevel="0" collapsed="false">
      <c r="A13780" s="1" t="str">
        <f aca="false">IF(B13780&lt;&gt;"",ROW()-5,"")</f>
        <v/>
      </c>
    </row>
    <row r="13781" customFormat="false" ht="14.25" hidden="false" customHeight="false" outlineLevel="0" collapsed="false">
      <c r="A13781" s="1" t="str">
        <f aca="false">IF(B13781&lt;&gt;"",ROW()-5,"")</f>
        <v/>
      </c>
    </row>
    <row r="13782" customFormat="false" ht="14.25" hidden="false" customHeight="false" outlineLevel="0" collapsed="false">
      <c r="A13782" s="1" t="str">
        <f aca="false">IF(B13782&lt;&gt;"",ROW()-5,"")</f>
        <v/>
      </c>
    </row>
    <row r="13783" customFormat="false" ht="14.25" hidden="false" customHeight="false" outlineLevel="0" collapsed="false">
      <c r="A13783" s="1" t="str">
        <f aca="false">IF(B13783&lt;&gt;"",ROW()-5,"")</f>
        <v/>
      </c>
    </row>
    <row r="13784" customFormat="false" ht="14.25" hidden="false" customHeight="false" outlineLevel="0" collapsed="false">
      <c r="A13784" s="1" t="str">
        <f aca="false">IF(B13784&lt;&gt;"",ROW()-5,"")</f>
        <v/>
      </c>
    </row>
    <row r="13785" customFormat="false" ht="14.25" hidden="false" customHeight="false" outlineLevel="0" collapsed="false">
      <c r="A13785" s="1" t="str">
        <f aca="false">IF(B13785&lt;&gt;"",ROW()-5,"")</f>
        <v/>
      </c>
    </row>
    <row r="13786" customFormat="false" ht="14.25" hidden="false" customHeight="false" outlineLevel="0" collapsed="false">
      <c r="A13786" s="1" t="str">
        <f aca="false">IF(B13786&lt;&gt;"",ROW()-5,"")</f>
        <v/>
      </c>
    </row>
    <row r="13787" customFormat="false" ht="14.25" hidden="false" customHeight="false" outlineLevel="0" collapsed="false">
      <c r="A13787" s="1" t="str">
        <f aca="false">IF(B13787&lt;&gt;"",ROW()-5,"")</f>
        <v/>
      </c>
    </row>
    <row r="13788" customFormat="false" ht="14.25" hidden="false" customHeight="false" outlineLevel="0" collapsed="false">
      <c r="A13788" s="1" t="str">
        <f aca="false">IF(B13788&lt;&gt;"",ROW()-5,"")</f>
        <v/>
      </c>
    </row>
    <row r="13789" customFormat="false" ht="14.25" hidden="false" customHeight="false" outlineLevel="0" collapsed="false">
      <c r="A13789" s="1" t="str">
        <f aca="false">IF(B13789&lt;&gt;"",ROW()-5,"")</f>
        <v/>
      </c>
    </row>
    <row r="13790" customFormat="false" ht="14.25" hidden="false" customHeight="false" outlineLevel="0" collapsed="false">
      <c r="A13790" s="1" t="str">
        <f aca="false">IF(B13790&lt;&gt;"",ROW()-5,"")</f>
        <v/>
      </c>
    </row>
    <row r="13791" customFormat="false" ht="14.25" hidden="false" customHeight="false" outlineLevel="0" collapsed="false">
      <c r="A13791" s="1" t="str">
        <f aca="false">IF(B13791&lt;&gt;"",ROW()-5,"")</f>
        <v/>
      </c>
    </row>
    <row r="13792" customFormat="false" ht="14.25" hidden="false" customHeight="false" outlineLevel="0" collapsed="false">
      <c r="A13792" s="1" t="str">
        <f aca="false">IF(B13792&lt;&gt;"",ROW()-5,"")</f>
        <v/>
      </c>
    </row>
    <row r="13793" customFormat="false" ht="14.25" hidden="false" customHeight="false" outlineLevel="0" collapsed="false">
      <c r="A13793" s="1" t="str">
        <f aca="false">IF(B13793&lt;&gt;"",ROW()-5,"")</f>
        <v/>
      </c>
    </row>
    <row r="13794" customFormat="false" ht="14.25" hidden="false" customHeight="false" outlineLevel="0" collapsed="false">
      <c r="A13794" s="1" t="str">
        <f aca="false">IF(B13794&lt;&gt;"",ROW()-5,"")</f>
        <v/>
      </c>
    </row>
    <row r="13795" customFormat="false" ht="14.25" hidden="false" customHeight="false" outlineLevel="0" collapsed="false">
      <c r="A13795" s="1" t="str">
        <f aca="false">IF(B13795&lt;&gt;"",ROW()-5,"")</f>
        <v/>
      </c>
    </row>
    <row r="13796" customFormat="false" ht="14.25" hidden="false" customHeight="false" outlineLevel="0" collapsed="false">
      <c r="A13796" s="1" t="str">
        <f aca="false">IF(B13796&lt;&gt;"",ROW()-5,"")</f>
        <v/>
      </c>
    </row>
    <row r="13797" customFormat="false" ht="14.25" hidden="false" customHeight="false" outlineLevel="0" collapsed="false">
      <c r="A13797" s="1" t="str">
        <f aca="false">IF(B13797&lt;&gt;"",ROW()-5,"")</f>
        <v/>
      </c>
    </row>
    <row r="13798" customFormat="false" ht="14.25" hidden="false" customHeight="false" outlineLevel="0" collapsed="false">
      <c r="A13798" s="1" t="str">
        <f aca="false">IF(B13798&lt;&gt;"",ROW()-5,"")</f>
        <v/>
      </c>
    </row>
    <row r="13799" customFormat="false" ht="14.25" hidden="false" customHeight="false" outlineLevel="0" collapsed="false">
      <c r="A13799" s="1" t="str">
        <f aca="false">IF(B13799&lt;&gt;"",ROW()-5,"")</f>
        <v/>
      </c>
    </row>
    <row r="13800" customFormat="false" ht="14.25" hidden="false" customHeight="false" outlineLevel="0" collapsed="false">
      <c r="A13800" s="1" t="str">
        <f aca="false">IF(B13800&lt;&gt;"",ROW()-5,"")</f>
        <v/>
      </c>
    </row>
    <row r="13801" customFormat="false" ht="14.25" hidden="false" customHeight="false" outlineLevel="0" collapsed="false">
      <c r="A13801" s="1" t="str">
        <f aca="false">IF(B13801&lt;&gt;"",ROW()-5,"")</f>
        <v/>
      </c>
    </row>
    <row r="13802" customFormat="false" ht="14.25" hidden="false" customHeight="false" outlineLevel="0" collapsed="false">
      <c r="A13802" s="1" t="str">
        <f aca="false">IF(B13802&lt;&gt;"",ROW()-5,"")</f>
        <v/>
      </c>
    </row>
    <row r="13803" customFormat="false" ht="14.25" hidden="false" customHeight="false" outlineLevel="0" collapsed="false">
      <c r="A13803" s="1" t="str">
        <f aca="false">IF(B13803&lt;&gt;"",ROW()-5,"")</f>
        <v/>
      </c>
    </row>
    <row r="13804" customFormat="false" ht="14.25" hidden="false" customHeight="false" outlineLevel="0" collapsed="false">
      <c r="A13804" s="1" t="str">
        <f aca="false">IF(B13804&lt;&gt;"",ROW()-5,"")</f>
        <v/>
      </c>
    </row>
    <row r="13805" customFormat="false" ht="14.25" hidden="false" customHeight="false" outlineLevel="0" collapsed="false">
      <c r="A13805" s="1" t="str">
        <f aca="false">IF(B13805&lt;&gt;"",ROW()-5,"")</f>
        <v/>
      </c>
    </row>
    <row r="13806" customFormat="false" ht="14.25" hidden="false" customHeight="false" outlineLevel="0" collapsed="false">
      <c r="A13806" s="1" t="str">
        <f aca="false">IF(B13806&lt;&gt;"",ROW()-5,"")</f>
        <v/>
      </c>
    </row>
    <row r="13807" customFormat="false" ht="14.25" hidden="false" customHeight="false" outlineLevel="0" collapsed="false">
      <c r="A13807" s="1" t="str">
        <f aca="false">IF(B13807&lt;&gt;"",ROW()-5,"")</f>
        <v/>
      </c>
    </row>
    <row r="13808" customFormat="false" ht="14.25" hidden="false" customHeight="false" outlineLevel="0" collapsed="false">
      <c r="A13808" s="1" t="str">
        <f aca="false">IF(B13808&lt;&gt;"",ROW()-5,"")</f>
        <v/>
      </c>
    </row>
    <row r="13809" customFormat="false" ht="14.25" hidden="false" customHeight="false" outlineLevel="0" collapsed="false">
      <c r="A13809" s="1" t="str">
        <f aca="false">IF(B13809&lt;&gt;"",ROW()-5,"")</f>
        <v/>
      </c>
    </row>
    <row r="13810" customFormat="false" ht="14.25" hidden="false" customHeight="false" outlineLevel="0" collapsed="false">
      <c r="A13810" s="1" t="str">
        <f aca="false">IF(B13810&lt;&gt;"",ROW()-5,"")</f>
        <v/>
      </c>
    </row>
    <row r="13811" customFormat="false" ht="14.25" hidden="false" customHeight="false" outlineLevel="0" collapsed="false">
      <c r="A13811" s="1" t="str">
        <f aca="false">IF(B13811&lt;&gt;"",ROW()-5,"")</f>
        <v/>
      </c>
    </row>
    <row r="13812" customFormat="false" ht="14.25" hidden="false" customHeight="false" outlineLevel="0" collapsed="false">
      <c r="A13812" s="1" t="str">
        <f aca="false">IF(B13812&lt;&gt;"",ROW()-5,"")</f>
        <v/>
      </c>
    </row>
    <row r="13813" customFormat="false" ht="14.25" hidden="false" customHeight="false" outlineLevel="0" collapsed="false">
      <c r="A13813" s="1" t="str">
        <f aca="false">IF(B13813&lt;&gt;"",ROW()-5,"")</f>
        <v/>
      </c>
    </row>
    <row r="13814" customFormat="false" ht="14.25" hidden="false" customHeight="false" outlineLevel="0" collapsed="false">
      <c r="A13814" s="1" t="str">
        <f aca="false">IF(B13814&lt;&gt;"",ROW()-5,"")</f>
        <v/>
      </c>
    </row>
    <row r="13815" customFormat="false" ht="14.25" hidden="false" customHeight="false" outlineLevel="0" collapsed="false">
      <c r="A13815" s="1" t="str">
        <f aca="false">IF(B13815&lt;&gt;"",ROW()-5,"")</f>
        <v/>
      </c>
    </row>
    <row r="13816" customFormat="false" ht="14.25" hidden="false" customHeight="false" outlineLevel="0" collapsed="false">
      <c r="A13816" s="1" t="str">
        <f aca="false">IF(B13816&lt;&gt;"",ROW()-5,"")</f>
        <v/>
      </c>
    </row>
    <row r="13817" customFormat="false" ht="14.25" hidden="false" customHeight="false" outlineLevel="0" collapsed="false">
      <c r="A13817" s="1" t="str">
        <f aca="false">IF(B13817&lt;&gt;"",ROW()-5,"")</f>
        <v/>
      </c>
    </row>
    <row r="13818" customFormat="false" ht="14.25" hidden="false" customHeight="false" outlineLevel="0" collapsed="false">
      <c r="A13818" s="1" t="str">
        <f aca="false">IF(B13818&lt;&gt;"",ROW()-5,"")</f>
        <v/>
      </c>
    </row>
    <row r="13819" customFormat="false" ht="14.25" hidden="false" customHeight="false" outlineLevel="0" collapsed="false">
      <c r="A13819" s="1" t="str">
        <f aca="false">IF(B13819&lt;&gt;"",ROW()-5,"")</f>
        <v/>
      </c>
    </row>
    <row r="13820" customFormat="false" ht="14.25" hidden="false" customHeight="false" outlineLevel="0" collapsed="false">
      <c r="A13820" s="1" t="str">
        <f aca="false">IF(B13820&lt;&gt;"",ROW()-5,"")</f>
        <v/>
      </c>
    </row>
    <row r="13821" customFormat="false" ht="14.25" hidden="false" customHeight="false" outlineLevel="0" collapsed="false">
      <c r="A13821" s="1" t="str">
        <f aca="false">IF(B13821&lt;&gt;"",ROW()-5,"")</f>
        <v/>
      </c>
    </row>
    <row r="13822" customFormat="false" ht="14.25" hidden="false" customHeight="false" outlineLevel="0" collapsed="false">
      <c r="A13822" s="1" t="str">
        <f aca="false">IF(B13822&lt;&gt;"",ROW()-5,"")</f>
        <v/>
      </c>
    </row>
    <row r="13823" customFormat="false" ht="14.25" hidden="false" customHeight="false" outlineLevel="0" collapsed="false">
      <c r="A13823" s="1" t="str">
        <f aca="false">IF(B13823&lt;&gt;"",ROW()-5,"")</f>
        <v/>
      </c>
    </row>
    <row r="13824" customFormat="false" ht="14.25" hidden="false" customHeight="false" outlineLevel="0" collapsed="false">
      <c r="A13824" s="1" t="str">
        <f aca="false">IF(B13824&lt;&gt;"",ROW()-5,"")</f>
        <v/>
      </c>
    </row>
    <row r="13825" customFormat="false" ht="14.25" hidden="false" customHeight="false" outlineLevel="0" collapsed="false">
      <c r="A13825" s="1" t="str">
        <f aca="false">IF(B13825&lt;&gt;"",ROW()-5,"")</f>
        <v/>
      </c>
    </row>
    <row r="13826" customFormat="false" ht="14.25" hidden="false" customHeight="false" outlineLevel="0" collapsed="false">
      <c r="A13826" s="1" t="str">
        <f aca="false">IF(B13826&lt;&gt;"",ROW()-5,"")</f>
        <v/>
      </c>
    </row>
    <row r="13827" customFormat="false" ht="14.25" hidden="false" customHeight="false" outlineLevel="0" collapsed="false">
      <c r="A13827" s="1" t="str">
        <f aca="false">IF(B13827&lt;&gt;"",ROW()-5,"")</f>
        <v/>
      </c>
    </row>
    <row r="13828" customFormat="false" ht="14.25" hidden="false" customHeight="false" outlineLevel="0" collapsed="false">
      <c r="A13828" s="1" t="str">
        <f aca="false">IF(B13828&lt;&gt;"",ROW()-5,"")</f>
        <v/>
      </c>
    </row>
    <row r="13829" customFormat="false" ht="14.25" hidden="false" customHeight="false" outlineLevel="0" collapsed="false">
      <c r="A13829" s="1" t="str">
        <f aca="false">IF(B13829&lt;&gt;"",ROW()-5,"")</f>
        <v/>
      </c>
    </row>
    <row r="13830" customFormat="false" ht="14.25" hidden="false" customHeight="false" outlineLevel="0" collapsed="false">
      <c r="A13830" s="1" t="str">
        <f aca="false">IF(B13830&lt;&gt;"",ROW()-5,"")</f>
        <v/>
      </c>
    </row>
    <row r="13831" customFormat="false" ht="14.25" hidden="false" customHeight="false" outlineLevel="0" collapsed="false">
      <c r="A13831" s="1" t="str">
        <f aca="false">IF(B13831&lt;&gt;"",ROW()-5,"")</f>
        <v/>
      </c>
    </row>
    <row r="13832" customFormat="false" ht="14.25" hidden="false" customHeight="false" outlineLevel="0" collapsed="false">
      <c r="A13832" s="1" t="str">
        <f aca="false">IF(B13832&lt;&gt;"",ROW()-5,"")</f>
        <v/>
      </c>
    </row>
    <row r="13833" customFormat="false" ht="14.25" hidden="false" customHeight="false" outlineLevel="0" collapsed="false">
      <c r="A13833" s="1" t="str">
        <f aca="false">IF(B13833&lt;&gt;"",ROW()-5,"")</f>
        <v/>
      </c>
    </row>
    <row r="13834" customFormat="false" ht="14.25" hidden="false" customHeight="false" outlineLevel="0" collapsed="false">
      <c r="A13834" s="1" t="str">
        <f aca="false">IF(B13834&lt;&gt;"",ROW()-5,"")</f>
        <v/>
      </c>
    </row>
    <row r="13835" customFormat="false" ht="14.25" hidden="false" customHeight="false" outlineLevel="0" collapsed="false">
      <c r="A13835" s="1" t="str">
        <f aca="false">IF(B13835&lt;&gt;"",ROW()-5,"")</f>
        <v/>
      </c>
    </row>
    <row r="13836" customFormat="false" ht="14.25" hidden="false" customHeight="false" outlineLevel="0" collapsed="false">
      <c r="A13836" s="1" t="str">
        <f aca="false">IF(B13836&lt;&gt;"",ROW()-5,"")</f>
        <v/>
      </c>
    </row>
    <row r="13837" customFormat="false" ht="14.25" hidden="false" customHeight="false" outlineLevel="0" collapsed="false">
      <c r="A13837" s="1" t="str">
        <f aca="false">IF(B13837&lt;&gt;"",ROW()-5,"")</f>
        <v/>
      </c>
    </row>
    <row r="13838" customFormat="false" ht="14.25" hidden="false" customHeight="false" outlineLevel="0" collapsed="false">
      <c r="A13838" s="1" t="str">
        <f aca="false">IF(B13838&lt;&gt;"",ROW()-5,"")</f>
        <v/>
      </c>
    </row>
    <row r="13839" customFormat="false" ht="14.25" hidden="false" customHeight="false" outlineLevel="0" collapsed="false">
      <c r="A13839" s="1" t="str">
        <f aca="false">IF(B13839&lt;&gt;"",ROW()-5,"")</f>
        <v/>
      </c>
    </row>
    <row r="13840" customFormat="false" ht="14.25" hidden="false" customHeight="false" outlineLevel="0" collapsed="false">
      <c r="A13840" s="1" t="str">
        <f aca="false">IF(B13840&lt;&gt;"",ROW()-5,"")</f>
        <v/>
      </c>
    </row>
    <row r="13841" customFormat="false" ht="14.25" hidden="false" customHeight="false" outlineLevel="0" collapsed="false">
      <c r="A13841" s="1" t="str">
        <f aca="false">IF(B13841&lt;&gt;"",ROW()-5,"")</f>
        <v/>
      </c>
    </row>
    <row r="13842" customFormat="false" ht="14.25" hidden="false" customHeight="false" outlineLevel="0" collapsed="false">
      <c r="A13842" s="1" t="str">
        <f aca="false">IF(B13842&lt;&gt;"",ROW()-5,"")</f>
        <v/>
      </c>
    </row>
    <row r="13843" customFormat="false" ht="14.25" hidden="false" customHeight="false" outlineLevel="0" collapsed="false">
      <c r="A13843" s="1" t="str">
        <f aca="false">IF(B13843&lt;&gt;"",ROW()-5,"")</f>
        <v/>
      </c>
    </row>
    <row r="13844" customFormat="false" ht="14.25" hidden="false" customHeight="false" outlineLevel="0" collapsed="false">
      <c r="A13844" s="1" t="str">
        <f aca="false">IF(B13844&lt;&gt;"",ROW()-5,"")</f>
        <v/>
      </c>
    </row>
    <row r="13845" customFormat="false" ht="14.25" hidden="false" customHeight="false" outlineLevel="0" collapsed="false">
      <c r="A13845" s="1" t="str">
        <f aca="false">IF(B13845&lt;&gt;"",ROW()-5,"")</f>
        <v/>
      </c>
    </row>
    <row r="13846" customFormat="false" ht="14.25" hidden="false" customHeight="false" outlineLevel="0" collapsed="false">
      <c r="A13846" s="1" t="str">
        <f aca="false">IF(B13846&lt;&gt;"",ROW()-5,"")</f>
        <v/>
      </c>
    </row>
    <row r="13847" customFormat="false" ht="14.25" hidden="false" customHeight="false" outlineLevel="0" collapsed="false">
      <c r="A13847" s="1" t="str">
        <f aca="false">IF(B13847&lt;&gt;"",ROW()-5,"")</f>
        <v/>
      </c>
    </row>
    <row r="13848" customFormat="false" ht="14.25" hidden="false" customHeight="false" outlineLevel="0" collapsed="false">
      <c r="A13848" s="1" t="str">
        <f aca="false">IF(B13848&lt;&gt;"",ROW()-5,"")</f>
        <v/>
      </c>
    </row>
    <row r="13849" customFormat="false" ht="14.25" hidden="false" customHeight="false" outlineLevel="0" collapsed="false">
      <c r="A13849" s="1" t="str">
        <f aca="false">IF(B13849&lt;&gt;"",ROW()-5,"")</f>
        <v/>
      </c>
    </row>
    <row r="13850" customFormat="false" ht="14.25" hidden="false" customHeight="false" outlineLevel="0" collapsed="false">
      <c r="A13850" s="1" t="str">
        <f aca="false">IF(B13850&lt;&gt;"",ROW()-5,"")</f>
        <v/>
      </c>
    </row>
    <row r="13851" customFormat="false" ht="14.25" hidden="false" customHeight="false" outlineLevel="0" collapsed="false">
      <c r="A13851" s="1" t="str">
        <f aca="false">IF(B13851&lt;&gt;"",ROW()-5,"")</f>
        <v/>
      </c>
    </row>
    <row r="13852" customFormat="false" ht="14.25" hidden="false" customHeight="false" outlineLevel="0" collapsed="false">
      <c r="A13852" s="1" t="str">
        <f aca="false">IF(B13852&lt;&gt;"",ROW()-5,"")</f>
        <v/>
      </c>
    </row>
    <row r="13853" customFormat="false" ht="14.25" hidden="false" customHeight="false" outlineLevel="0" collapsed="false">
      <c r="A13853" s="1" t="str">
        <f aca="false">IF(B13853&lt;&gt;"",ROW()-5,"")</f>
        <v/>
      </c>
    </row>
    <row r="13854" customFormat="false" ht="14.25" hidden="false" customHeight="false" outlineLevel="0" collapsed="false">
      <c r="A13854" s="1" t="str">
        <f aca="false">IF(B13854&lt;&gt;"",ROW()-5,"")</f>
        <v/>
      </c>
    </row>
    <row r="13855" customFormat="false" ht="14.25" hidden="false" customHeight="false" outlineLevel="0" collapsed="false">
      <c r="A13855" s="1" t="str">
        <f aca="false">IF(B13855&lt;&gt;"",ROW()-5,"")</f>
        <v/>
      </c>
    </row>
    <row r="13856" customFormat="false" ht="14.25" hidden="false" customHeight="false" outlineLevel="0" collapsed="false">
      <c r="A13856" s="1" t="str">
        <f aca="false">IF(B13856&lt;&gt;"",ROW()-5,"")</f>
        <v/>
      </c>
    </row>
    <row r="13857" customFormat="false" ht="14.25" hidden="false" customHeight="false" outlineLevel="0" collapsed="false">
      <c r="A13857" s="1" t="str">
        <f aca="false">IF(B13857&lt;&gt;"",ROW()-5,"")</f>
        <v/>
      </c>
    </row>
    <row r="13858" customFormat="false" ht="14.25" hidden="false" customHeight="false" outlineLevel="0" collapsed="false">
      <c r="A13858" s="1" t="str">
        <f aca="false">IF(B13858&lt;&gt;"",ROW()-5,"")</f>
        <v/>
      </c>
    </row>
    <row r="13859" customFormat="false" ht="14.25" hidden="false" customHeight="false" outlineLevel="0" collapsed="false">
      <c r="A13859" s="1" t="str">
        <f aca="false">IF(B13859&lt;&gt;"",ROW()-5,"")</f>
        <v/>
      </c>
    </row>
    <row r="13860" customFormat="false" ht="14.25" hidden="false" customHeight="false" outlineLevel="0" collapsed="false">
      <c r="A13860" s="1" t="str">
        <f aca="false">IF(B13860&lt;&gt;"",ROW()-5,"")</f>
        <v/>
      </c>
    </row>
    <row r="13861" customFormat="false" ht="14.25" hidden="false" customHeight="false" outlineLevel="0" collapsed="false">
      <c r="A13861" s="1" t="str">
        <f aca="false">IF(B13861&lt;&gt;"",ROW()-5,"")</f>
        <v/>
      </c>
    </row>
    <row r="13862" customFormat="false" ht="14.25" hidden="false" customHeight="false" outlineLevel="0" collapsed="false">
      <c r="A13862" s="1" t="str">
        <f aca="false">IF(B13862&lt;&gt;"",ROW()-5,"")</f>
        <v/>
      </c>
    </row>
    <row r="13863" customFormat="false" ht="14.25" hidden="false" customHeight="false" outlineLevel="0" collapsed="false">
      <c r="A13863" s="1" t="str">
        <f aca="false">IF(B13863&lt;&gt;"",ROW()-5,"")</f>
        <v/>
      </c>
    </row>
    <row r="13864" customFormat="false" ht="14.25" hidden="false" customHeight="false" outlineLevel="0" collapsed="false">
      <c r="A13864" s="1" t="str">
        <f aca="false">IF(B13864&lt;&gt;"",ROW()-5,"")</f>
        <v/>
      </c>
    </row>
    <row r="13865" customFormat="false" ht="14.25" hidden="false" customHeight="false" outlineLevel="0" collapsed="false">
      <c r="A13865" s="1" t="str">
        <f aca="false">IF(B13865&lt;&gt;"",ROW()-5,"")</f>
        <v/>
      </c>
    </row>
    <row r="13866" customFormat="false" ht="14.25" hidden="false" customHeight="false" outlineLevel="0" collapsed="false">
      <c r="A13866" s="1" t="str">
        <f aca="false">IF(B13866&lt;&gt;"",ROW()-5,"")</f>
        <v/>
      </c>
    </row>
    <row r="13867" customFormat="false" ht="14.25" hidden="false" customHeight="false" outlineLevel="0" collapsed="false">
      <c r="A13867" s="1" t="str">
        <f aca="false">IF(B13867&lt;&gt;"",ROW()-5,"")</f>
        <v/>
      </c>
    </row>
    <row r="13868" customFormat="false" ht="14.25" hidden="false" customHeight="false" outlineLevel="0" collapsed="false">
      <c r="A13868" s="1" t="str">
        <f aca="false">IF(B13868&lt;&gt;"",ROW()-5,"")</f>
        <v/>
      </c>
    </row>
    <row r="13869" customFormat="false" ht="14.25" hidden="false" customHeight="false" outlineLevel="0" collapsed="false">
      <c r="A13869" s="1" t="str">
        <f aca="false">IF(B13869&lt;&gt;"",ROW()-5,"")</f>
        <v/>
      </c>
    </row>
    <row r="13870" customFormat="false" ht="14.25" hidden="false" customHeight="false" outlineLevel="0" collapsed="false">
      <c r="A13870" s="1" t="str">
        <f aca="false">IF(B13870&lt;&gt;"",ROW()-5,"")</f>
        <v/>
      </c>
    </row>
    <row r="13871" customFormat="false" ht="14.25" hidden="false" customHeight="false" outlineLevel="0" collapsed="false">
      <c r="A13871" s="1" t="str">
        <f aca="false">IF(B13871&lt;&gt;"",ROW()-5,"")</f>
        <v/>
      </c>
    </row>
    <row r="13872" customFormat="false" ht="14.25" hidden="false" customHeight="false" outlineLevel="0" collapsed="false">
      <c r="A13872" s="1" t="str">
        <f aca="false">IF(B13872&lt;&gt;"",ROW()-5,"")</f>
        <v/>
      </c>
    </row>
    <row r="13873" customFormat="false" ht="14.25" hidden="false" customHeight="false" outlineLevel="0" collapsed="false">
      <c r="A13873" s="1" t="str">
        <f aca="false">IF(B13873&lt;&gt;"",ROW()-5,"")</f>
        <v/>
      </c>
    </row>
    <row r="13874" customFormat="false" ht="14.25" hidden="false" customHeight="false" outlineLevel="0" collapsed="false">
      <c r="A13874" s="1" t="str">
        <f aca="false">IF(B13874&lt;&gt;"",ROW()-5,"")</f>
        <v/>
      </c>
    </row>
    <row r="13875" customFormat="false" ht="14.25" hidden="false" customHeight="false" outlineLevel="0" collapsed="false">
      <c r="A13875" s="1" t="str">
        <f aca="false">IF(B13875&lt;&gt;"",ROW()-5,"")</f>
        <v/>
      </c>
    </row>
    <row r="13876" customFormat="false" ht="14.25" hidden="false" customHeight="false" outlineLevel="0" collapsed="false">
      <c r="A13876" s="1" t="str">
        <f aca="false">IF(B13876&lt;&gt;"",ROW()-5,"")</f>
        <v/>
      </c>
    </row>
    <row r="13877" customFormat="false" ht="14.25" hidden="false" customHeight="false" outlineLevel="0" collapsed="false">
      <c r="A13877" s="1" t="str">
        <f aca="false">IF(B13877&lt;&gt;"",ROW()-5,"")</f>
        <v/>
      </c>
    </row>
    <row r="13878" customFormat="false" ht="14.25" hidden="false" customHeight="false" outlineLevel="0" collapsed="false">
      <c r="A13878" s="1" t="str">
        <f aca="false">IF(B13878&lt;&gt;"",ROW()-5,"")</f>
        <v/>
      </c>
    </row>
    <row r="13879" customFormat="false" ht="14.25" hidden="false" customHeight="false" outlineLevel="0" collapsed="false">
      <c r="A13879" s="1" t="str">
        <f aca="false">IF(B13879&lt;&gt;"",ROW()-5,"")</f>
        <v/>
      </c>
    </row>
    <row r="13880" customFormat="false" ht="14.25" hidden="false" customHeight="false" outlineLevel="0" collapsed="false">
      <c r="A13880" s="1" t="str">
        <f aca="false">IF(B13880&lt;&gt;"",ROW()-5,"")</f>
        <v/>
      </c>
    </row>
    <row r="13881" customFormat="false" ht="14.25" hidden="false" customHeight="false" outlineLevel="0" collapsed="false">
      <c r="A13881" s="1" t="str">
        <f aca="false">IF(B13881&lt;&gt;"",ROW()-5,"")</f>
        <v/>
      </c>
    </row>
    <row r="13882" customFormat="false" ht="14.25" hidden="false" customHeight="false" outlineLevel="0" collapsed="false">
      <c r="A13882" s="1" t="str">
        <f aca="false">IF(B13882&lt;&gt;"",ROW()-5,"")</f>
        <v/>
      </c>
    </row>
    <row r="13883" customFormat="false" ht="14.25" hidden="false" customHeight="false" outlineLevel="0" collapsed="false">
      <c r="A13883" s="1" t="str">
        <f aca="false">IF(B13883&lt;&gt;"",ROW()-5,"")</f>
        <v/>
      </c>
    </row>
    <row r="13884" customFormat="false" ht="14.25" hidden="false" customHeight="false" outlineLevel="0" collapsed="false">
      <c r="A13884" s="1" t="str">
        <f aca="false">IF(B13884&lt;&gt;"",ROW()-5,"")</f>
        <v/>
      </c>
    </row>
    <row r="13885" customFormat="false" ht="14.25" hidden="false" customHeight="false" outlineLevel="0" collapsed="false">
      <c r="A13885" s="1" t="str">
        <f aca="false">IF(B13885&lt;&gt;"",ROW()-5,"")</f>
        <v/>
      </c>
    </row>
    <row r="13886" customFormat="false" ht="14.25" hidden="false" customHeight="false" outlineLevel="0" collapsed="false">
      <c r="A13886" s="1" t="str">
        <f aca="false">IF(B13886&lt;&gt;"",ROW()-5,"")</f>
        <v/>
      </c>
    </row>
    <row r="13887" customFormat="false" ht="14.25" hidden="false" customHeight="false" outlineLevel="0" collapsed="false">
      <c r="A13887" s="1" t="str">
        <f aca="false">IF(B13887&lt;&gt;"",ROW()-5,"")</f>
        <v/>
      </c>
    </row>
    <row r="13888" customFormat="false" ht="14.25" hidden="false" customHeight="false" outlineLevel="0" collapsed="false">
      <c r="A13888" s="1" t="str">
        <f aca="false">IF(B13888&lt;&gt;"",ROW()-5,"")</f>
        <v/>
      </c>
    </row>
    <row r="13889" customFormat="false" ht="14.25" hidden="false" customHeight="false" outlineLevel="0" collapsed="false">
      <c r="A13889" s="1" t="str">
        <f aca="false">IF(B13889&lt;&gt;"",ROW()-5,"")</f>
        <v/>
      </c>
    </row>
    <row r="13890" customFormat="false" ht="14.25" hidden="false" customHeight="false" outlineLevel="0" collapsed="false">
      <c r="A13890" s="1" t="str">
        <f aca="false">IF(B13890&lt;&gt;"",ROW()-5,"")</f>
        <v/>
      </c>
    </row>
    <row r="13891" customFormat="false" ht="14.25" hidden="false" customHeight="false" outlineLevel="0" collapsed="false">
      <c r="A13891" s="1" t="str">
        <f aca="false">IF(B13891&lt;&gt;"",ROW()-5,"")</f>
        <v/>
      </c>
    </row>
    <row r="13892" customFormat="false" ht="14.25" hidden="false" customHeight="false" outlineLevel="0" collapsed="false">
      <c r="A13892" s="1" t="str">
        <f aca="false">IF(B13892&lt;&gt;"",ROW()-5,"")</f>
        <v/>
      </c>
    </row>
    <row r="13893" customFormat="false" ht="14.25" hidden="false" customHeight="false" outlineLevel="0" collapsed="false">
      <c r="A13893" s="1" t="str">
        <f aca="false">IF(B13893&lt;&gt;"",ROW()-5,"")</f>
        <v/>
      </c>
    </row>
    <row r="13894" customFormat="false" ht="14.25" hidden="false" customHeight="false" outlineLevel="0" collapsed="false">
      <c r="A13894" s="1" t="str">
        <f aca="false">IF(B13894&lt;&gt;"",ROW()-5,"")</f>
        <v/>
      </c>
    </row>
    <row r="13895" customFormat="false" ht="14.25" hidden="false" customHeight="false" outlineLevel="0" collapsed="false">
      <c r="A13895" s="1" t="str">
        <f aca="false">IF(B13895&lt;&gt;"",ROW()-5,"")</f>
        <v/>
      </c>
    </row>
    <row r="13896" customFormat="false" ht="14.25" hidden="false" customHeight="false" outlineLevel="0" collapsed="false">
      <c r="A13896" s="1" t="str">
        <f aca="false">IF(B13896&lt;&gt;"",ROW()-5,"")</f>
        <v/>
      </c>
    </row>
    <row r="13897" customFormat="false" ht="14.25" hidden="false" customHeight="false" outlineLevel="0" collapsed="false">
      <c r="A13897" s="1" t="str">
        <f aca="false">IF(B13897&lt;&gt;"",ROW()-5,"")</f>
        <v/>
      </c>
    </row>
    <row r="13898" customFormat="false" ht="14.25" hidden="false" customHeight="false" outlineLevel="0" collapsed="false">
      <c r="A13898" s="1" t="str">
        <f aca="false">IF(B13898&lt;&gt;"",ROW()-5,"")</f>
        <v/>
      </c>
    </row>
    <row r="13899" customFormat="false" ht="14.25" hidden="false" customHeight="false" outlineLevel="0" collapsed="false">
      <c r="A13899" s="1" t="str">
        <f aca="false">IF(B13899&lt;&gt;"",ROW()-5,"")</f>
        <v/>
      </c>
    </row>
    <row r="13900" customFormat="false" ht="14.25" hidden="false" customHeight="false" outlineLevel="0" collapsed="false">
      <c r="A13900" s="1" t="str">
        <f aca="false">IF(B13900&lt;&gt;"",ROW()-5,"")</f>
        <v/>
      </c>
    </row>
    <row r="13901" customFormat="false" ht="14.25" hidden="false" customHeight="false" outlineLevel="0" collapsed="false">
      <c r="A13901" s="1" t="str">
        <f aca="false">IF(B13901&lt;&gt;"",ROW()-5,"")</f>
        <v/>
      </c>
    </row>
    <row r="13902" customFormat="false" ht="14.25" hidden="false" customHeight="false" outlineLevel="0" collapsed="false">
      <c r="A13902" s="1" t="str">
        <f aca="false">IF(B13902&lt;&gt;"",ROW()-5,"")</f>
        <v/>
      </c>
    </row>
    <row r="13903" customFormat="false" ht="14.25" hidden="false" customHeight="false" outlineLevel="0" collapsed="false">
      <c r="A13903" s="1" t="str">
        <f aca="false">IF(B13903&lt;&gt;"",ROW()-5,"")</f>
        <v/>
      </c>
    </row>
    <row r="13904" customFormat="false" ht="14.25" hidden="false" customHeight="false" outlineLevel="0" collapsed="false">
      <c r="A13904" s="1" t="str">
        <f aca="false">IF(B13904&lt;&gt;"",ROW()-5,"")</f>
        <v/>
      </c>
    </row>
    <row r="13905" customFormat="false" ht="14.25" hidden="false" customHeight="false" outlineLevel="0" collapsed="false">
      <c r="A13905" s="1" t="str">
        <f aca="false">IF(B13905&lt;&gt;"",ROW()-5,"")</f>
        <v/>
      </c>
    </row>
    <row r="13906" customFormat="false" ht="14.25" hidden="false" customHeight="false" outlineLevel="0" collapsed="false">
      <c r="A13906" s="1" t="str">
        <f aca="false">IF(B13906&lt;&gt;"",ROW()-5,"")</f>
        <v/>
      </c>
    </row>
    <row r="13907" customFormat="false" ht="14.25" hidden="false" customHeight="false" outlineLevel="0" collapsed="false">
      <c r="A13907" s="1" t="str">
        <f aca="false">IF(B13907&lt;&gt;"",ROW()-5,"")</f>
        <v/>
      </c>
    </row>
    <row r="13908" customFormat="false" ht="14.25" hidden="false" customHeight="false" outlineLevel="0" collapsed="false">
      <c r="A13908" s="1" t="str">
        <f aca="false">IF(B13908&lt;&gt;"",ROW()-5,"")</f>
        <v/>
      </c>
    </row>
    <row r="13909" customFormat="false" ht="14.25" hidden="false" customHeight="false" outlineLevel="0" collapsed="false">
      <c r="A13909" s="1" t="str">
        <f aca="false">IF(B13909&lt;&gt;"",ROW()-5,"")</f>
        <v/>
      </c>
    </row>
    <row r="13910" customFormat="false" ht="14.25" hidden="false" customHeight="false" outlineLevel="0" collapsed="false">
      <c r="A13910" s="1" t="str">
        <f aca="false">IF(B13910&lt;&gt;"",ROW()-5,"")</f>
        <v/>
      </c>
    </row>
    <row r="13911" customFormat="false" ht="14.25" hidden="false" customHeight="false" outlineLevel="0" collapsed="false">
      <c r="A13911" s="1" t="str">
        <f aca="false">IF(B13911&lt;&gt;"",ROW()-5,"")</f>
        <v/>
      </c>
    </row>
    <row r="13912" customFormat="false" ht="14.25" hidden="false" customHeight="false" outlineLevel="0" collapsed="false">
      <c r="A13912" s="1" t="str">
        <f aca="false">IF(B13912&lt;&gt;"",ROW()-5,"")</f>
        <v/>
      </c>
    </row>
    <row r="13913" customFormat="false" ht="14.25" hidden="false" customHeight="false" outlineLevel="0" collapsed="false">
      <c r="A13913" s="1" t="str">
        <f aca="false">IF(B13913&lt;&gt;"",ROW()-5,"")</f>
        <v/>
      </c>
    </row>
    <row r="13914" customFormat="false" ht="14.25" hidden="false" customHeight="false" outlineLevel="0" collapsed="false">
      <c r="A13914" s="1" t="str">
        <f aca="false">IF(B13914&lt;&gt;"",ROW()-5,"")</f>
        <v/>
      </c>
    </row>
    <row r="13915" customFormat="false" ht="14.25" hidden="false" customHeight="false" outlineLevel="0" collapsed="false">
      <c r="A13915" s="1" t="str">
        <f aca="false">IF(B13915&lt;&gt;"",ROW()-5,"")</f>
        <v/>
      </c>
    </row>
    <row r="13916" customFormat="false" ht="14.25" hidden="false" customHeight="false" outlineLevel="0" collapsed="false">
      <c r="A13916" s="1" t="str">
        <f aca="false">IF(B13916&lt;&gt;"",ROW()-5,"")</f>
        <v/>
      </c>
    </row>
    <row r="13917" customFormat="false" ht="14.25" hidden="false" customHeight="false" outlineLevel="0" collapsed="false">
      <c r="A13917" s="1" t="str">
        <f aca="false">IF(B13917&lt;&gt;"",ROW()-5,"")</f>
        <v/>
      </c>
    </row>
    <row r="13918" customFormat="false" ht="14.25" hidden="false" customHeight="false" outlineLevel="0" collapsed="false">
      <c r="A13918" s="1" t="str">
        <f aca="false">IF(B13918&lt;&gt;"",ROW()-5,"")</f>
        <v/>
      </c>
    </row>
    <row r="13919" customFormat="false" ht="14.25" hidden="false" customHeight="false" outlineLevel="0" collapsed="false">
      <c r="A13919" s="1" t="str">
        <f aca="false">IF(B13919&lt;&gt;"",ROW()-5,"")</f>
        <v/>
      </c>
    </row>
    <row r="13920" customFormat="false" ht="14.25" hidden="false" customHeight="false" outlineLevel="0" collapsed="false">
      <c r="A13920" s="1" t="str">
        <f aca="false">IF(B13920&lt;&gt;"",ROW()-5,"")</f>
        <v/>
      </c>
    </row>
    <row r="13921" customFormat="false" ht="14.25" hidden="false" customHeight="false" outlineLevel="0" collapsed="false">
      <c r="A13921" s="1" t="str">
        <f aca="false">IF(B13921&lt;&gt;"",ROW()-5,"")</f>
        <v/>
      </c>
    </row>
    <row r="13922" customFormat="false" ht="14.25" hidden="false" customHeight="false" outlineLevel="0" collapsed="false">
      <c r="A13922" s="1" t="str">
        <f aca="false">IF(B13922&lt;&gt;"",ROW()-5,"")</f>
        <v/>
      </c>
    </row>
    <row r="13923" customFormat="false" ht="14.25" hidden="false" customHeight="false" outlineLevel="0" collapsed="false">
      <c r="A13923" s="1" t="str">
        <f aca="false">IF(B13923&lt;&gt;"",ROW()-5,"")</f>
        <v/>
      </c>
    </row>
    <row r="13924" customFormat="false" ht="14.25" hidden="false" customHeight="false" outlineLevel="0" collapsed="false">
      <c r="A13924" s="1" t="str">
        <f aca="false">IF(B13924&lt;&gt;"",ROW()-5,"")</f>
        <v/>
      </c>
    </row>
    <row r="13925" customFormat="false" ht="14.25" hidden="false" customHeight="false" outlineLevel="0" collapsed="false">
      <c r="A13925" s="1" t="str">
        <f aca="false">IF(B13925&lt;&gt;"",ROW()-5,"")</f>
        <v/>
      </c>
    </row>
    <row r="13926" customFormat="false" ht="14.25" hidden="false" customHeight="false" outlineLevel="0" collapsed="false">
      <c r="A13926" s="1" t="str">
        <f aca="false">IF(B13926&lt;&gt;"",ROW()-5,"")</f>
        <v/>
      </c>
    </row>
    <row r="13927" customFormat="false" ht="14.25" hidden="false" customHeight="false" outlineLevel="0" collapsed="false">
      <c r="A13927" s="1" t="str">
        <f aca="false">IF(B13927&lt;&gt;"",ROW()-5,"")</f>
        <v/>
      </c>
    </row>
    <row r="13928" customFormat="false" ht="14.25" hidden="false" customHeight="false" outlineLevel="0" collapsed="false">
      <c r="A13928" s="1" t="str">
        <f aca="false">IF(B13928&lt;&gt;"",ROW()-5,"")</f>
        <v/>
      </c>
    </row>
    <row r="13929" customFormat="false" ht="14.25" hidden="false" customHeight="false" outlineLevel="0" collapsed="false">
      <c r="A13929" s="1" t="str">
        <f aca="false">IF(B13929&lt;&gt;"",ROW()-5,"")</f>
        <v/>
      </c>
    </row>
    <row r="13930" customFormat="false" ht="14.25" hidden="false" customHeight="false" outlineLevel="0" collapsed="false">
      <c r="A13930" s="1" t="str">
        <f aca="false">IF(B13930&lt;&gt;"",ROW()-5,"")</f>
        <v/>
      </c>
    </row>
    <row r="13931" customFormat="false" ht="14.25" hidden="false" customHeight="false" outlineLevel="0" collapsed="false">
      <c r="A13931" s="1" t="str">
        <f aca="false">IF(B13931&lt;&gt;"",ROW()-5,"")</f>
        <v/>
      </c>
    </row>
    <row r="13932" customFormat="false" ht="14.25" hidden="false" customHeight="false" outlineLevel="0" collapsed="false">
      <c r="A13932" s="1" t="str">
        <f aca="false">IF(B13932&lt;&gt;"",ROW()-5,"")</f>
        <v/>
      </c>
    </row>
    <row r="13933" customFormat="false" ht="14.25" hidden="false" customHeight="false" outlineLevel="0" collapsed="false">
      <c r="A13933" s="1" t="str">
        <f aca="false">IF(B13933&lt;&gt;"",ROW()-5,"")</f>
        <v/>
      </c>
    </row>
    <row r="13934" customFormat="false" ht="14.25" hidden="false" customHeight="false" outlineLevel="0" collapsed="false">
      <c r="A13934" s="1" t="str">
        <f aca="false">IF(B13934&lt;&gt;"",ROW()-5,"")</f>
        <v/>
      </c>
    </row>
    <row r="13935" customFormat="false" ht="14.25" hidden="false" customHeight="false" outlineLevel="0" collapsed="false">
      <c r="A13935" s="1" t="str">
        <f aca="false">IF(B13935&lt;&gt;"",ROW()-5,"")</f>
        <v/>
      </c>
    </row>
    <row r="13936" customFormat="false" ht="14.25" hidden="false" customHeight="false" outlineLevel="0" collapsed="false">
      <c r="A13936" s="1" t="str">
        <f aca="false">IF(B13936&lt;&gt;"",ROW()-5,"")</f>
        <v/>
      </c>
    </row>
    <row r="13937" customFormat="false" ht="14.25" hidden="false" customHeight="false" outlineLevel="0" collapsed="false">
      <c r="A13937" s="1" t="str">
        <f aca="false">IF(B13937&lt;&gt;"",ROW()-5,"")</f>
        <v/>
      </c>
    </row>
    <row r="13938" customFormat="false" ht="14.25" hidden="false" customHeight="false" outlineLevel="0" collapsed="false">
      <c r="A13938" s="1" t="str">
        <f aca="false">IF(B13938&lt;&gt;"",ROW()-5,"")</f>
        <v/>
      </c>
    </row>
    <row r="13939" customFormat="false" ht="14.25" hidden="false" customHeight="false" outlineLevel="0" collapsed="false">
      <c r="A13939" s="1" t="str">
        <f aca="false">IF(B13939&lt;&gt;"",ROW()-5,"")</f>
        <v/>
      </c>
    </row>
    <row r="13940" customFormat="false" ht="14.25" hidden="false" customHeight="false" outlineLevel="0" collapsed="false">
      <c r="A13940" s="1" t="str">
        <f aca="false">IF(B13940&lt;&gt;"",ROW()-5,"")</f>
        <v/>
      </c>
    </row>
    <row r="13941" customFormat="false" ht="14.25" hidden="false" customHeight="false" outlineLevel="0" collapsed="false">
      <c r="A13941" s="1" t="str">
        <f aca="false">IF(B13941&lt;&gt;"",ROW()-5,"")</f>
        <v/>
      </c>
    </row>
    <row r="13942" customFormat="false" ht="14.25" hidden="false" customHeight="false" outlineLevel="0" collapsed="false">
      <c r="A13942" s="1" t="str">
        <f aca="false">IF(B13942&lt;&gt;"",ROW()-5,"")</f>
        <v/>
      </c>
    </row>
    <row r="13943" customFormat="false" ht="14.25" hidden="false" customHeight="false" outlineLevel="0" collapsed="false">
      <c r="A13943" s="1" t="str">
        <f aca="false">IF(B13943&lt;&gt;"",ROW()-5,"")</f>
        <v/>
      </c>
    </row>
    <row r="13944" customFormat="false" ht="14.25" hidden="false" customHeight="false" outlineLevel="0" collapsed="false">
      <c r="A13944" s="1" t="str">
        <f aca="false">IF(B13944&lt;&gt;"",ROW()-5,"")</f>
        <v/>
      </c>
    </row>
    <row r="13945" customFormat="false" ht="14.25" hidden="false" customHeight="false" outlineLevel="0" collapsed="false">
      <c r="A13945" s="1" t="str">
        <f aca="false">IF(B13945&lt;&gt;"",ROW()-5,"")</f>
        <v/>
      </c>
    </row>
    <row r="13946" customFormat="false" ht="14.25" hidden="false" customHeight="false" outlineLevel="0" collapsed="false">
      <c r="A13946" s="1" t="str">
        <f aca="false">IF(B13946&lt;&gt;"",ROW()-5,"")</f>
        <v/>
      </c>
    </row>
    <row r="13947" customFormat="false" ht="14.25" hidden="false" customHeight="false" outlineLevel="0" collapsed="false">
      <c r="A13947" s="1" t="str">
        <f aca="false">IF(B13947&lt;&gt;"",ROW()-5,"")</f>
        <v/>
      </c>
    </row>
    <row r="13948" customFormat="false" ht="14.25" hidden="false" customHeight="false" outlineLevel="0" collapsed="false">
      <c r="A13948" s="1" t="str">
        <f aca="false">IF(B13948&lt;&gt;"",ROW()-5,"")</f>
        <v/>
      </c>
    </row>
    <row r="13949" customFormat="false" ht="14.25" hidden="false" customHeight="false" outlineLevel="0" collapsed="false">
      <c r="A13949" s="1" t="str">
        <f aca="false">IF(B13949&lt;&gt;"",ROW()-5,"")</f>
        <v/>
      </c>
    </row>
    <row r="13950" customFormat="false" ht="14.25" hidden="false" customHeight="false" outlineLevel="0" collapsed="false">
      <c r="A13950" s="1" t="str">
        <f aca="false">IF(B13950&lt;&gt;"",ROW()-5,"")</f>
        <v/>
      </c>
    </row>
    <row r="13951" customFormat="false" ht="14.25" hidden="false" customHeight="false" outlineLevel="0" collapsed="false">
      <c r="A13951" s="1" t="str">
        <f aca="false">IF(B13951&lt;&gt;"",ROW()-5,"")</f>
        <v/>
      </c>
    </row>
    <row r="13952" customFormat="false" ht="14.25" hidden="false" customHeight="false" outlineLevel="0" collapsed="false">
      <c r="A13952" s="1" t="str">
        <f aca="false">IF(B13952&lt;&gt;"",ROW()-5,"")</f>
        <v/>
      </c>
    </row>
    <row r="13953" customFormat="false" ht="14.25" hidden="false" customHeight="false" outlineLevel="0" collapsed="false">
      <c r="A13953" s="1" t="str">
        <f aca="false">IF(B13953&lt;&gt;"",ROW()-5,"")</f>
        <v/>
      </c>
    </row>
    <row r="13954" customFormat="false" ht="14.25" hidden="false" customHeight="false" outlineLevel="0" collapsed="false">
      <c r="A13954" s="1" t="str">
        <f aca="false">IF(B13954&lt;&gt;"",ROW()-5,"")</f>
        <v/>
      </c>
    </row>
    <row r="13955" customFormat="false" ht="14.25" hidden="false" customHeight="false" outlineLevel="0" collapsed="false">
      <c r="A13955" s="1" t="str">
        <f aca="false">IF(B13955&lt;&gt;"",ROW()-5,"")</f>
        <v/>
      </c>
    </row>
    <row r="13956" customFormat="false" ht="14.25" hidden="false" customHeight="false" outlineLevel="0" collapsed="false">
      <c r="A13956" s="1" t="str">
        <f aca="false">IF(B13956&lt;&gt;"",ROW()-5,"")</f>
        <v/>
      </c>
    </row>
    <row r="13957" customFormat="false" ht="14.25" hidden="false" customHeight="false" outlineLevel="0" collapsed="false">
      <c r="A13957" s="1" t="str">
        <f aca="false">IF(B13957&lt;&gt;"",ROW()-5,"")</f>
        <v/>
      </c>
    </row>
    <row r="13958" customFormat="false" ht="14.25" hidden="false" customHeight="false" outlineLevel="0" collapsed="false">
      <c r="A13958" s="1" t="str">
        <f aca="false">IF(B13958&lt;&gt;"",ROW()-5,"")</f>
        <v/>
      </c>
    </row>
    <row r="13959" customFormat="false" ht="14.25" hidden="false" customHeight="false" outlineLevel="0" collapsed="false">
      <c r="A13959" s="1" t="str">
        <f aca="false">IF(B13959&lt;&gt;"",ROW()-5,"")</f>
        <v/>
      </c>
    </row>
    <row r="13960" customFormat="false" ht="14.25" hidden="false" customHeight="false" outlineLevel="0" collapsed="false">
      <c r="A13960" s="1" t="str">
        <f aca="false">IF(B13960&lt;&gt;"",ROW()-5,"")</f>
        <v/>
      </c>
    </row>
    <row r="13961" customFormat="false" ht="14.25" hidden="false" customHeight="false" outlineLevel="0" collapsed="false">
      <c r="A13961" s="1" t="str">
        <f aca="false">IF(B13961&lt;&gt;"",ROW()-5,"")</f>
        <v/>
      </c>
    </row>
    <row r="13962" customFormat="false" ht="14.25" hidden="false" customHeight="false" outlineLevel="0" collapsed="false">
      <c r="A13962" s="1" t="str">
        <f aca="false">IF(B13962&lt;&gt;"",ROW()-5,"")</f>
        <v/>
      </c>
    </row>
    <row r="13963" customFormat="false" ht="14.25" hidden="false" customHeight="false" outlineLevel="0" collapsed="false">
      <c r="A13963" s="1" t="str">
        <f aca="false">IF(B13963&lt;&gt;"",ROW()-5,"")</f>
        <v/>
      </c>
    </row>
    <row r="13964" customFormat="false" ht="14.25" hidden="false" customHeight="false" outlineLevel="0" collapsed="false">
      <c r="A13964" s="1" t="str">
        <f aca="false">IF(B13964&lt;&gt;"",ROW()-5,"")</f>
        <v/>
      </c>
    </row>
    <row r="13965" customFormat="false" ht="14.25" hidden="false" customHeight="false" outlineLevel="0" collapsed="false">
      <c r="A13965" s="1" t="str">
        <f aca="false">IF(B13965&lt;&gt;"",ROW()-5,"")</f>
        <v/>
      </c>
    </row>
    <row r="13966" customFormat="false" ht="14.25" hidden="false" customHeight="false" outlineLevel="0" collapsed="false">
      <c r="A13966" s="1" t="str">
        <f aca="false">IF(B13966&lt;&gt;"",ROW()-5,"")</f>
        <v/>
      </c>
    </row>
    <row r="13967" customFormat="false" ht="14.25" hidden="false" customHeight="false" outlineLevel="0" collapsed="false">
      <c r="A13967" s="1" t="str">
        <f aca="false">IF(B13967&lt;&gt;"",ROW()-5,"")</f>
        <v/>
      </c>
    </row>
    <row r="13968" customFormat="false" ht="14.25" hidden="false" customHeight="false" outlineLevel="0" collapsed="false">
      <c r="A13968" s="1" t="str">
        <f aca="false">IF(B13968&lt;&gt;"",ROW()-5,"")</f>
        <v/>
      </c>
    </row>
    <row r="13969" customFormat="false" ht="14.25" hidden="false" customHeight="false" outlineLevel="0" collapsed="false">
      <c r="A13969" s="1" t="str">
        <f aca="false">IF(B13969&lt;&gt;"",ROW()-5,"")</f>
        <v/>
      </c>
    </row>
    <row r="13970" customFormat="false" ht="14.25" hidden="false" customHeight="false" outlineLevel="0" collapsed="false">
      <c r="A13970" s="1" t="str">
        <f aca="false">IF(B13970&lt;&gt;"",ROW()-5,"")</f>
        <v/>
      </c>
    </row>
    <row r="13971" customFormat="false" ht="14.25" hidden="false" customHeight="false" outlineLevel="0" collapsed="false">
      <c r="A13971" s="1" t="str">
        <f aca="false">IF(B13971&lt;&gt;"",ROW()-5,"")</f>
        <v/>
      </c>
    </row>
    <row r="13972" customFormat="false" ht="14.25" hidden="false" customHeight="false" outlineLevel="0" collapsed="false">
      <c r="A13972" s="1" t="str">
        <f aca="false">IF(B13972&lt;&gt;"",ROW()-5,"")</f>
        <v/>
      </c>
    </row>
    <row r="13973" customFormat="false" ht="14.25" hidden="false" customHeight="false" outlineLevel="0" collapsed="false">
      <c r="A13973" s="1" t="str">
        <f aca="false">IF(B13973&lt;&gt;"",ROW()-5,"")</f>
        <v/>
      </c>
    </row>
    <row r="13974" customFormat="false" ht="14.25" hidden="false" customHeight="false" outlineLevel="0" collapsed="false">
      <c r="A13974" s="1" t="str">
        <f aca="false">IF(B13974&lt;&gt;"",ROW()-5,"")</f>
        <v/>
      </c>
    </row>
    <row r="13975" customFormat="false" ht="14.25" hidden="false" customHeight="false" outlineLevel="0" collapsed="false">
      <c r="A13975" s="1" t="str">
        <f aca="false">IF(B13975&lt;&gt;"",ROW()-5,"")</f>
        <v/>
      </c>
    </row>
    <row r="13976" customFormat="false" ht="14.25" hidden="false" customHeight="false" outlineLevel="0" collapsed="false">
      <c r="A13976" s="1" t="str">
        <f aca="false">IF(B13976&lt;&gt;"",ROW()-5,"")</f>
        <v/>
      </c>
    </row>
    <row r="13977" customFormat="false" ht="14.25" hidden="false" customHeight="false" outlineLevel="0" collapsed="false">
      <c r="A13977" s="1" t="str">
        <f aca="false">IF(B13977&lt;&gt;"",ROW()-5,"")</f>
        <v/>
      </c>
    </row>
    <row r="13978" customFormat="false" ht="14.25" hidden="false" customHeight="false" outlineLevel="0" collapsed="false">
      <c r="A13978" s="1" t="str">
        <f aca="false">IF(B13978&lt;&gt;"",ROW()-5,"")</f>
        <v/>
      </c>
    </row>
    <row r="13979" customFormat="false" ht="14.25" hidden="false" customHeight="false" outlineLevel="0" collapsed="false">
      <c r="A13979" s="1" t="str">
        <f aca="false">IF(B13979&lt;&gt;"",ROW()-5,"")</f>
        <v/>
      </c>
    </row>
    <row r="13980" customFormat="false" ht="14.25" hidden="false" customHeight="false" outlineLevel="0" collapsed="false">
      <c r="A13980" s="1" t="str">
        <f aca="false">IF(B13980&lt;&gt;"",ROW()-5,"")</f>
        <v/>
      </c>
    </row>
    <row r="13981" customFormat="false" ht="14.25" hidden="false" customHeight="false" outlineLevel="0" collapsed="false">
      <c r="A13981" s="1" t="str">
        <f aca="false">IF(B13981&lt;&gt;"",ROW()-5,"")</f>
        <v/>
      </c>
    </row>
    <row r="13982" customFormat="false" ht="14.25" hidden="false" customHeight="false" outlineLevel="0" collapsed="false">
      <c r="A13982" s="1" t="str">
        <f aca="false">IF(B13982&lt;&gt;"",ROW()-5,"")</f>
        <v/>
      </c>
    </row>
    <row r="13983" customFormat="false" ht="14.25" hidden="false" customHeight="false" outlineLevel="0" collapsed="false">
      <c r="A13983" s="1" t="str">
        <f aca="false">IF(B13983&lt;&gt;"",ROW()-5,"")</f>
        <v/>
      </c>
    </row>
    <row r="13984" customFormat="false" ht="14.25" hidden="false" customHeight="false" outlineLevel="0" collapsed="false">
      <c r="A13984" s="1" t="str">
        <f aca="false">IF(B13984&lt;&gt;"",ROW()-5,"")</f>
        <v/>
      </c>
    </row>
    <row r="13985" customFormat="false" ht="14.25" hidden="false" customHeight="false" outlineLevel="0" collapsed="false">
      <c r="A13985" s="1" t="str">
        <f aca="false">IF(B13985&lt;&gt;"",ROW()-5,"")</f>
        <v/>
      </c>
    </row>
    <row r="13986" customFormat="false" ht="14.25" hidden="false" customHeight="false" outlineLevel="0" collapsed="false">
      <c r="A13986" s="1" t="str">
        <f aca="false">IF(B13986&lt;&gt;"",ROW()-5,"")</f>
        <v/>
      </c>
    </row>
    <row r="13987" customFormat="false" ht="14.25" hidden="false" customHeight="false" outlineLevel="0" collapsed="false">
      <c r="A13987" s="1" t="str">
        <f aca="false">IF(B13987&lt;&gt;"",ROW()-5,"")</f>
        <v/>
      </c>
    </row>
    <row r="13988" customFormat="false" ht="14.25" hidden="false" customHeight="false" outlineLevel="0" collapsed="false">
      <c r="A13988" s="1" t="str">
        <f aca="false">IF(B13988&lt;&gt;"",ROW()-5,"")</f>
        <v/>
      </c>
    </row>
    <row r="13989" customFormat="false" ht="14.25" hidden="false" customHeight="false" outlineLevel="0" collapsed="false">
      <c r="A13989" s="1" t="str">
        <f aca="false">IF(B13989&lt;&gt;"",ROW()-5,"")</f>
        <v/>
      </c>
    </row>
    <row r="13990" customFormat="false" ht="14.25" hidden="false" customHeight="false" outlineLevel="0" collapsed="false">
      <c r="A13990" s="1" t="str">
        <f aca="false">IF(B13990&lt;&gt;"",ROW()-5,"")</f>
        <v/>
      </c>
    </row>
    <row r="13991" customFormat="false" ht="14.25" hidden="false" customHeight="false" outlineLevel="0" collapsed="false">
      <c r="A13991" s="1" t="str">
        <f aca="false">IF(B13991&lt;&gt;"",ROW()-5,"")</f>
        <v/>
      </c>
    </row>
    <row r="13992" customFormat="false" ht="14.25" hidden="false" customHeight="false" outlineLevel="0" collapsed="false">
      <c r="A13992" s="1" t="str">
        <f aca="false">IF(B13992&lt;&gt;"",ROW()-5,"")</f>
        <v/>
      </c>
    </row>
    <row r="13993" customFormat="false" ht="14.25" hidden="false" customHeight="false" outlineLevel="0" collapsed="false">
      <c r="A13993" s="1" t="str">
        <f aca="false">IF(B13993&lt;&gt;"",ROW()-5,"")</f>
        <v/>
      </c>
    </row>
    <row r="13994" customFormat="false" ht="14.25" hidden="false" customHeight="false" outlineLevel="0" collapsed="false">
      <c r="A13994" s="1" t="str">
        <f aca="false">IF(B13994&lt;&gt;"",ROW()-5,"")</f>
        <v/>
      </c>
    </row>
    <row r="13995" customFormat="false" ht="14.25" hidden="false" customHeight="false" outlineLevel="0" collapsed="false">
      <c r="A13995" s="1" t="str">
        <f aca="false">IF(B13995&lt;&gt;"",ROW()-5,"")</f>
        <v/>
      </c>
    </row>
    <row r="13996" customFormat="false" ht="14.25" hidden="false" customHeight="false" outlineLevel="0" collapsed="false">
      <c r="A13996" s="1" t="str">
        <f aca="false">IF(B13996&lt;&gt;"",ROW()-5,"")</f>
        <v/>
      </c>
    </row>
    <row r="13997" customFormat="false" ht="14.25" hidden="false" customHeight="false" outlineLevel="0" collapsed="false">
      <c r="A13997" s="1" t="str">
        <f aca="false">IF(B13997&lt;&gt;"",ROW()-5,"")</f>
        <v/>
      </c>
    </row>
    <row r="13998" customFormat="false" ht="14.25" hidden="false" customHeight="false" outlineLevel="0" collapsed="false">
      <c r="A13998" s="1" t="str">
        <f aca="false">IF(B13998&lt;&gt;"",ROW()-5,"")</f>
        <v/>
      </c>
    </row>
    <row r="13999" customFormat="false" ht="14.25" hidden="false" customHeight="false" outlineLevel="0" collapsed="false">
      <c r="A13999" s="1" t="str">
        <f aca="false">IF(B13999&lt;&gt;"",ROW()-5,"")</f>
        <v/>
      </c>
    </row>
    <row r="14000" customFormat="false" ht="14.25" hidden="false" customHeight="false" outlineLevel="0" collapsed="false">
      <c r="A14000" s="1" t="str">
        <f aca="false">IF(B14000&lt;&gt;"",ROW()-5,"")</f>
        <v/>
      </c>
    </row>
    <row r="14001" customFormat="false" ht="14.25" hidden="false" customHeight="false" outlineLevel="0" collapsed="false">
      <c r="A14001" s="1" t="str">
        <f aca="false">IF(B14001&lt;&gt;"",ROW()-5,"")</f>
        <v/>
      </c>
    </row>
    <row r="14002" customFormat="false" ht="14.25" hidden="false" customHeight="false" outlineLevel="0" collapsed="false">
      <c r="A14002" s="1" t="str">
        <f aca="false">IF(B14002&lt;&gt;"",ROW()-5,"")</f>
        <v/>
      </c>
    </row>
    <row r="14003" customFormat="false" ht="14.25" hidden="false" customHeight="false" outlineLevel="0" collapsed="false">
      <c r="A14003" s="1" t="str">
        <f aca="false">IF(B14003&lt;&gt;"",ROW()-5,"")</f>
        <v/>
      </c>
    </row>
    <row r="14004" customFormat="false" ht="14.25" hidden="false" customHeight="false" outlineLevel="0" collapsed="false">
      <c r="A14004" s="1" t="str">
        <f aca="false">IF(B14004&lt;&gt;"",ROW()-5,"")</f>
        <v/>
      </c>
    </row>
    <row r="14005" customFormat="false" ht="14.25" hidden="false" customHeight="false" outlineLevel="0" collapsed="false">
      <c r="A14005" s="1" t="str">
        <f aca="false">IF(B14005&lt;&gt;"",ROW()-5,"")</f>
        <v/>
      </c>
    </row>
    <row r="14006" customFormat="false" ht="14.25" hidden="false" customHeight="false" outlineLevel="0" collapsed="false">
      <c r="A14006" s="1" t="str">
        <f aca="false">IF(B14006&lt;&gt;"",ROW()-5,"")</f>
        <v/>
      </c>
    </row>
    <row r="14007" customFormat="false" ht="14.25" hidden="false" customHeight="false" outlineLevel="0" collapsed="false">
      <c r="A14007" s="1" t="str">
        <f aca="false">IF(B14007&lt;&gt;"",ROW()-5,"")</f>
        <v/>
      </c>
    </row>
    <row r="14008" customFormat="false" ht="14.25" hidden="false" customHeight="false" outlineLevel="0" collapsed="false">
      <c r="A14008" s="1" t="str">
        <f aca="false">IF(B14008&lt;&gt;"",ROW()-5,"")</f>
        <v/>
      </c>
    </row>
    <row r="14009" customFormat="false" ht="14.25" hidden="false" customHeight="false" outlineLevel="0" collapsed="false">
      <c r="A14009" s="1" t="str">
        <f aca="false">IF(B14009&lt;&gt;"",ROW()-5,"")</f>
        <v/>
      </c>
    </row>
    <row r="14010" customFormat="false" ht="14.25" hidden="false" customHeight="false" outlineLevel="0" collapsed="false">
      <c r="A14010" s="1" t="str">
        <f aca="false">IF(B14010&lt;&gt;"",ROW()-5,"")</f>
        <v/>
      </c>
    </row>
    <row r="14011" customFormat="false" ht="14.25" hidden="false" customHeight="false" outlineLevel="0" collapsed="false">
      <c r="A14011" s="1" t="str">
        <f aca="false">IF(B14011&lt;&gt;"",ROW()-5,"")</f>
        <v/>
      </c>
    </row>
    <row r="14012" customFormat="false" ht="14.25" hidden="false" customHeight="false" outlineLevel="0" collapsed="false">
      <c r="A14012" s="1" t="str">
        <f aca="false">IF(B14012&lt;&gt;"",ROW()-5,"")</f>
        <v/>
      </c>
    </row>
    <row r="14013" customFormat="false" ht="14.25" hidden="false" customHeight="false" outlineLevel="0" collapsed="false">
      <c r="A14013" s="1" t="str">
        <f aca="false">IF(B14013&lt;&gt;"",ROW()-5,"")</f>
        <v/>
      </c>
    </row>
    <row r="14014" customFormat="false" ht="14.25" hidden="false" customHeight="false" outlineLevel="0" collapsed="false">
      <c r="A14014" s="1" t="str">
        <f aca="false">IF(B14014&lt;&gt;"",ROW()-5,"")</f>
        <v/>
      </c>
    </row>
    <row r="14015" customFormat="false" ht="14.25" hidden="false" customHeight="false" outlineLevel="0" collapsed="false">
      <c r="A14015" s="1" t="str">
        <f aca="false">IF(B14015&lt;&gt;"",ROW()-5,"")</f>
        <v/>
      </c>
    </row>
    <row r="14016" customFormat="false" ht="14.25" hidden="false" customHeight="false" outlineLevel="0" collapsed="false">
      <c r="A14016" s="1" t="str">
        <f aca="false">IF(B14016&lt;&gt;"",ROW()-5,"")</f>
        <v/>
      </c>
    </row>
    <row r="14017" customFormat="false" ht="14.25" hidden="false" customHeight="false" outlineLevel="0" collapsed="false">
      <c r="A14017" s="1" t="str">
        <f aca="false">IF(B14017&lt;&gt;"",ROW()-5,"")</f>
        <v/>
      </c>
    </row>
    <row r="14018" customFormat="false" ht="14.25" hidden="false" customHeight="false" outlineLevel="0" collapsed="false">
      <c r="A14018" s="1" t="str">
        <f aca="false">IF(B14018&lt;&gt;"",ROW()-5,"")</f>
        <v/>
      </c>
    </row>
    <row r="14019" customFormat="false" ht="14.25" hidden="false" customHeight="false" outlineLevel="0" collapsed="false">
      <c r="A14019" s="1" t="str">
        <f aca="false">IF(B14019&lt;&gt;"",ROW()-5,"")</f>
        <v/>
      </c>
    </row>
    <row r="14020" customFormat="false" ht="14.25" hidden="false" customHeight="false" outlineLevel="0" collapsed="false">
      <c r="A14020" s="1" t="str">
        <f aca="false">IF(B14020&lt;&gt;"",ROW()-5,"")</f>
        <v/>
      </c>
    </row>
    <row r="14021" customFormat="false" ht="14.25" hidden="false" customHeight="false" outlineLevel="0" collapsed="false">
      <c r="A14021" s="1" t="str">
        <f aca="false">IF(B14021&lt;&gt;"",ROW()-5,"")</f>
        <v/>
      </c>
    </row>
    <row r="14022" customFormat="false" ht="14.25" hidden="false" customHeight="false" outlineLevel="0" collapsed="false">
      <c r="A14022" s="1" t="str">
        <f aca="false">IF(B14022&lt;&gt;"",ROW()-5,"")</f>
        <v/>
      </c>
    </row>
    <row r="14023" customFormat="false" ht="14.25" hidden="false" customHeight="false" outlineLevel="0" collapsed="false">
      <c r="A14023" s="1" t="str">
        <f aca="false">IF(B14023&lt;&gt;"",ROW()-5,"")</f>
        <v/>
      </c>
    </row>
    <row r="14024" customFormat="false" ht="14.25" hidden="false" customHeight="false" outlineLevel="0" collapsed="false">
      <c r="A14024" s="1" t="str">
        <f aca="false">IF(B14024&lt;&gt;"",ROW()-5,"")</f>
        <v/>
      </c>
    </row>
    <row r="14025" customFormat="false" ht="14.25" hidden="false" customHeight="false" outlineLevel="0" collapsed="false">
      <c r="A14025" s="1" t="str">
        <f aca="false">IF(B14025&lt;&gt;"",ROW()-5,"")</f>
        <v/>
      </c>
    </row>
    <row r="14026" customFormat="false" ht="14.25" hidden="false" customHeight="false" outlineLevel="0" collapsed="false">
      <c r="A14026" s="1" t="str">
        <f aca="false">IF(B14026&lt;&gt;"",ROW()-5,"")</f>
        <v/>
      </c>
    </row>
    <row r="14027" customFormat="false" ht="14.25" hidden="false" customHeight="false" outlineLevel="0" collapsed="false">
      <c r="A14027" s="1" t="str">
        <f aca="false">IF(B14027&lt;&gt;"",ROW()-5,"")</f>
        <v/>
      </c>
    </row>
    <row r="14028" customFormat="false" ht="14.25" hidden="false" customHeight="false" outlineLevel="0" collapsed="false">
      <c r="A14028" s="1" t="str">
        <f aca="false">IF(B14028&lt;&gt;"",ROW()-5,"")</f>
        <v/>
      </c>
    </row>
    <row r="14029" customFormat="false" ht="14.25" hidden="false" customHeight="false" outlineLevel="0" collapsed="false">
      <c r="A14029" s="1" t="str">
        <f aca="false">IF(B14029&lt;&gt;"",ROW()-5,"")</f>
        <v/>
      </c>
    </row>
    <row r="14030" customFormat="false" ht="14.25" hidden="false" customHeight="false" outlineLevel="0" collapsed="false">
      <c r="A14030" s="1" t="str">
        <f aca="false">IF(B14030&lt;&gt;"",ROW()-5,"")</f>
        <v/>
      </c>
    </row>
    <row r="14031" customFormat="false" ht="14.25" hidden="false" customHeight="false" outlineLevel="0" collapsed="false">
      <c r="A14031" s="1" t="str">
        <f aca="false">IF(B14031&lt;&gt;"",ROW()-5,"")</f>
        <v/>
      </c>
    </row>
    <row r="14032" customFormat="false" ht="14.25" hidden="false" customHeight="false" outlineLevel="0" collapsed="false">
      <c r="A14032" s="1" t="str">
        <f aca="false">IF(B14032&lt;&gt;"",ROW()-5,"")</f>
        <v/>
      </c>
    </row>
    <row r="14033" customFormat="false" ht="14.25" hidden="false" customHeight="false" outlineLevel="0" collapsed="false">
      <c r="A14033" s="1" t="str">
        <f aca="false">IF(B14033&lt;&gt;"",ROW()-5,"")</f>
        <v/>
      </c>
    </row>
    <row r="14034" customFormat="false" ht="14.25" hidden="false" customHeight="false" outlineLevel="0" collapsed="false">
      <c r="A14034" s="1" t="str">
        <f aca="false">IF(B14034&lt;&gt;"",ROW()-5,"")</f>
        <v/>
      </c>
    </row>
    <row r="14035" customFormat="false" ht="14.25" hidden="false" customHeight="false" outlineLevel="0" collapsed="false">
      <c r="A14035" s="1" t="str">
        <f aca="false">IF(B14035&lt;&gt;"",ROW()-5,"")</f>
        <v/>
      </c>
    </row>
    <row r="14036" customFormat="false" ht="14.25" hidden="false" customHeight="false" outlineLevel="0" collapsed="false">
      <c r="A14036" s="1" t="str">
        <f aca="false">IF(B14036&lt;&gt;"",ROW()-5,"")</f>
        <v/>
      </c>
    </row>
    <row r="14037" customFormat="false" ht="14.25" hidden="false" customHeight="false" outlineLevel="0" collapsed="false">
      <c r="A14037" s="1" t="str">
        <f aca="false">IF(B14037&lt;&gt;"",ROW()-5,"")</f>
        <v/>
      </c>
    </row>
    <row r="14038" customFormat="false" ht="14.25" hidden="false" customHeight="false" outlineLevel="0" collapsed="false">
      <c r="A14038" s="1" t="str">
        <f aca="false">IF(B14038&lt;&gt;"",ROW()-5,"")</f>
        <v/>
      </c>
    </row>
    <row r="14039" customFormat="false" ht="14.25" hidden="false" customHeight="false" outlineLevel="0" collapsed="false">
      <c r="A14039" s="1" t="str">
        <f aca="false">IF(B14039&lt;&gt;"",ROW()-5,"")</f>
        <v/>
      </c>
    </row>
    <row r="14040" customFormat="false" ht="14.25" hidden="false" customHeight="false" outlineLevel="0" collapsed="false">
      <c r="A14040" s="1" t="str">
        <f aca="false">IF(B14040&lt;&gt;"",ROW()-5,"")</f>
        <v/>
      </c>
    </row>
    <row r="14041" customFormat="false" ht="14.25" hidden="false" customHeight="false" outlineLevel="0" collapsed="false">
      <c r="A14041" s="1" t="str">
        <f aca="false">IF(B14041&lt;&gt;"",ROW()-5,"")</f>
        <v/>
      </c>
    </row>
    <row r="14042" customFormat="false" ht="14.25" hidden="false" customHeight="false" outlineLevel="0" collapsed="false">
      <c r="A14042" s="1" t="str">
        <f aca="false">IF(B14042&lt;&gt;"",ROW()-5,"")</f>
        <v/>
      </c>
    </row>
    <row r="14043" customFormat="false" ht="14.25" hidden="false" customHeight="false" outlineLevel="0" collapsed="false">
      <c r="A14043" s="1" t="str">
        <f aca="false">IF(B14043&lt;&gt;"",ROW()-5,"")</f>
        <v/>
      </c>
    </row>
    <row r="14044" customFormat="false" ht="14.25" hidden="false" customHeight="false" outlineLevel="0" collapsed="false">
      <c r="A14044" s="1" t="str">
        <f aca="false">IF(B14044&lt;&gt;"",ROW()-5,"")</f>
        <v/>
      </c>
    </row>
    <row r="14045" customFormat="false" ht="14.25" hidden="false" customHeight="false" outlineLevel="0" collapsed="false">
      <c r="A14045" s="1" t="str">
        <f aca="false">IF(B14045&lt;&gt;"",ROW()-5,"")</f>
        <v/>
      </c>
    </row>
    <row r="14046" customFormat="false" ht="14.25" hidden="false" customHeight="false" outlineLevel="0" collapsed="false">
      <c r="A14046" s="1" t="str">
        <f aca="false">IF(B14046&lt;&gt;"",ROW()-5,"")</f>
        <v/>
      </c>
    </row>
    <row r="14047" customFormat="false" ht="14.25" hidden="false" customHeight="false" outlineLevel="0" collapsed="false">
      <c r="A14047" s="1" t="str">
        <f aca="false">IF(B14047&lt;&gt;"",ROW()-5,"")</f>
        <v/>
      </c>
    </row>
    <row r="14048" customFormat="false" ht="14.25" hidden="false" customHeight="false" outlineLevel="0" collapsed="false">
      <c r="A14048" s="1" t="str">
        <f aca="false">IF(B14048&lt;&gt;"",ROW()-5,"")</f>
        <v/>
      </c>
    </row>
    <row r="14049" customFormat="false" ht="14.25" hidden="false" customHeight="false" outlineLevel="0" collapsed="false">
      <c r="A14049" s="1" t="str">
        <f aca="false">IF(B14049&lt;&gt;"",ROW()-5,"")</f>
        <v/>
      </c>
    </row>
    <row r="14050" customFormat="false" ht="14.25" hidden="false" customHeight="false" outlineLevel="0" collapsed="false">
      <c r="A14050" s="1" t="str">
        <f aca="false">IF(B14050&lt;&gt;"",ROW()-5,"")</f>
        <v/>
      </c>
    </row>
    <row r="14051" customFormat="false" ht="14.25" hidden="false" customHeight="false" outlineLevel="0" collapsed="false">
      <c r="A14051" s="1" t="str">
        <f aca="false">IF(B14051&lt;&gt;"",ROW()-5,"")</f>
        <v/>
      </c>
    </row>
    <row r="14052" customFormat="false" ht="14.25" hidden="false" customHeight="false" outlineLevel="0" collapsed="false">
      <c r="A14052" s="1" t="str">
        <f aca="false">IF(B14052&lt;&gt;"",ROW()-5,"")</f>
        <v/>
      </c>
    </row>
    <row r="14053" customFormat="false" ht="14.25" hidden="false" customHeight="false" outlineLevel="0" collapsed="false">
      <c r="A14053" s="1" t="str">
        <f aca="false">IF(B14053&lt;&gt;"",ROW()-5,"")</f>
        <v/>
      </c>
    </row>
    <row r="14054" customFormat="false" ht="14.25" hidden="false" customHeight="false" outlineLevel="0" collapsed="false">
      <c r="A14054" s="1" t="str">
        <f aca="false">IF(B14054&lt;&gt;"",ROW()-5,"")</f>
        <v/>
      </c>
    </row>
    <row r="14055" customFormat="false" ht="14.25" hidden="false" customHeight="false" outlineLevel="0" collapsed="false">
      <c r="A14055" s="1" t="str">
        <f aca="false">IF(B14055&lt;&gt;"",ROW()-5,"")</f>
        <v/>
      </c>
    </row>
    <row r="14056" customFormat="false" ht="14.25" hidden="false" customHeight="false" outlineLevel="0" collapsed="false">
      <c r="A14056" s="1" t="str">
        <f aca="false">IF(B14056&lt;&gt;"",ROW()-5,"")</f>
        <v/>
      </c>
    </row>
    <row r="14057" customFormat="false" ht="14.25" hidden="false" customHeight="false" outlineLevel="0" collapsed="false">
      <c r="A14057" s="1" t="str">
        <f aca="false">IF(B14057&lt;&gt;"",ROW()-5,"")</f>
        <v/>
      </c>
    </row>
    <row r="14058" customFormat="false" ht="14.25" hidden="false" customHeight="false" outlineLevel="0" collapsed="false">
      <c r="A14058" s="1" t="str">
        <f aca="false">IF(B14058&lt;&gt;"",ROW()-5,"")</f>
        <v/>
      </c>
    </row>
    <row r="14059" customFormat="false" ht="14.25" hidden="false" customHeight="false" outlineLevel="0" collapsed="false">
      <c r="A14059" s="1" t="str">
        <f aca="false">IF(B14059&lt;&gt;"",ROW()-5,"")</f>
        <v/>
      </c>
    </row>
    <row r="14060" customFormat="false" ht="14.25" hidden="false" customHeight="false" outlineLevel="0" collapsed="false">
      <c r="A14060" s="1" t="str">
        <f aca="false">IF(B14060&lt;&gt;"",ROW()-5,"")</f>
        <v/>
      </c>
    </row>
    <row r="14061" customFormat="false" ht="14.25" hidden="false" customHeight="false" outlineLevel="0" collapsed="false">
      <c r="A14061" s="1" t="str">
        <f aca="false">IF(B14061&lt;&gt;"",ROW()-5,"")</f>
        <v/>
      </c>
    </row>
    <row r="14062" customFormat="false" ht="14.25" hidden="false" customHeight="false" outlineLevel="0" collapsed="false">
      <c r="A14062" s="1" t="str">
        <f aca="false">IF(B14062&lt;&gt;"",ROW()-5,"")</f>
        <v/>
      </c>
    </row>
    <row r="14063" customFormat="false" ht="14.25" hidden="false" customHeight="false" outlineLevel="0" collapsed="false">
      <c r="A14063" s="1" t="str">
        <f aca="false">IF(B14063&lt;&gt;"",ROW()-5,"")</f>
        <v/>
      </c>
    </row>
    <row r="14064" customFormat="false" ht="14.25" hidden="false" customHeight="false" outlineLevel="0" collapsed="false">
      <c r="A14064" s="1" t="str">
        <f aca="false">IF(B14064&lt;&gt;"",ROW()-5,"")</f>
        <v/>
      </c>
    </row>
    <row r="14065" customFormat="false" ht="14.25" hidden="false" customHeight="false" outlineLevel="0" collapsed="false">
      <c r="A14065" s="1" t="str">
        <f aca="false">IF(B14065&lt;&gt;"",ROW()-5,"")</f>
        <v/>
      </c>
    </row>
    <row r="14066" customFormat="false" ht="14.25" hidden="false" customHeight="false" outlineLevel="0" collapsed="false">
      <c r="A14066" s="1" t="str">
        <f aca="false">IF(B14066&lt;&gt;"",ROW()-5,"")</f>
        <v/>
      </c>
    </row>
    <row r="14067" customFormat="false" ht="14.25" hidden="false" customHeight="false" outlineLevel="0" collapsed="false">
      <c r="A14067" s="1" t="str">
        <f aca="false">IF(B14067&lt;&gt;"",ROW()-5,"")</f>
        <v/>
      </c>
    </row>
    <row r="14068" customFormat="false" ht="14.25" hidden="false" customHeight="false" outlineLevel="0" collapsed="false">
      <c r="A14068" s="1" t="str">
        <f aca="false">IF(B14068&lt;&gt;"",ROW()-5,"")</f>
        <v/>
      </c>
    </row>
    <row r="14069" customFormat="false" ht="14.25" hidden="false" customHeight="false" outlineLevel="0" collapsed="false">
      <c r="A14069" s="1" t="str">
        <f aca="false">IF(B14069&lt;&gt;"",ROW()-5,"")</f>
        <v/>
      </c>
    </row>
    <row r="14070" customFormat="false" ht="14.25" hidden="false" customHeight="false" outlineLevel="0" collapsed="false">
      <c r="A14070" s="1" t="str">
        <f aca="false">IF(B14070&lt;&gt;"",ROW()-5,"")</f>
        <v/>
      </c>
    </row>
    <row r="14071" customFormat="false" ht="14.25" hidden="false" customHeight="false" outlineLevel="0" collapsed="false">
      <c r="A14071" s="1" t="str">
        <f aca="false">IF(B14071&lt;&gt;"",ROW()-5,"")</f>
        <v/>
      </c>
    </row>
    <row r="14072" customFormat="false" ht="14.25" hidden="false" customHeight="false" outlineLevel="0" collapsed="false">
      <c r="A14072" s="1" t="str">
        <f aca="false">IF(B14072&lt;&gt;"",ROW()-5,"")</f>
        <v/>
      </c>
    </row>
    <row r="14073" customFormat="false" ht="14.25" hidden="false" customHeight="false" outlineLevel="0" collapsed="false">
      <c r="A14073" s="1" t="str">
        <f aca="false">IF(B14073&lt;&gt;"",ROW()-5,"")</f>
        <v/>
      </c>
    </row>
    <row r="14074" customFormat="false" ht="14.25" hidden="false" customHeight="false" outlineLevel="0" collapsed="false">
      <c r="A14074" s="1" t="str">
        <f aca="false">IF(B14074&lt;&gt;"",ROW()-5,"")</f>
        <v/>
      </c>
    </row>
    <row r="14075" customFormat="false" ht="14.25" hidden="false" customHeight="false" outlineLevel="0" collapsed="false">
      <c r="A14075" s="1" t="str">
        <f aca="false">IF(B14075&lt;&gt;"",ROW()-5,"")</f>
        <v/>
      </c>
    </row>
    <row r="14076" customFormat="false" ht="14.25" hidden="false" customHeight="false" outlineLevel="0" collapsed="false">
      <c r="A14076" s="1" t="str">
        <f aca="false">IF(B14076&lt;&gt;"",ROW()-5,"")</f>
        <v/>
      </c>
    </row>
    <row r="14077" customFormat="false" ht="14.25" hidden="false" customHeight="false" outlineLevel="0" collapsed="false">
      <c r="A14077" s="1" t="str">
        <f aca="false">IF(B14077&lt;&gt;"",ROW()-5,"")</f>
        <v/>
      </c>
    </row>
    <row r="14078" customFormat="false" ht="14.25" hidden="false" customHeight="false" outlineLevel="0" collapsed="false">
      <c r="A14078" s="1" t="str">
        <f aca="false">IF(B14078&lt;&gt;"",ROW()-5,"")</f>
        <v/>
      </c>
    </row>
    <row r="14079" customFormat="false" ht="14.25" hidden="false" customHeight="false" outlineLevel="0" collapsed="false">
      <c r="A14079" s="1" t="str">
        <f aca="false">IF(B14079&lt;&gt;"",ROW()-5,"")</f>
        <v/>
      </c>
    </row>
    <row r="14080" customFormat="false" ht="14.25" hidden="false" customHeight="false" outlineLevel="0" collapsed="false">
      <c r="A14080" s="1" t="str">
        <f aca="false">IF(B14080&lt;&gt;"",ROW()-5,"")</f>
        <v/>
      </c>
    </row>
    <row r="14081" customFormat="false" ht="14.25" hidden="false" customHeight="false" outlineLevel="0" collapsed="false">
      <c r="A14081" s="1" t="str">
        <f aca="false">IF(B14081&lt;&gt;"",ROW()-5,"")</f>
        <v/>
      </c>
    </row>
    <row r="14082" customFormat="false" ht="14.25" hidden="false" customHeight="false" outlineLevel="0" collapsed="false">
      <c r="A14082" s="1" t="str">
        <f aca="false">IF(B14082&lt;&gt;"",ROW()-5,"")</f>
        <v/>
      </c>
    </row>
    <row r="14083" customFormat="false" ht="14.25" hidden="false" customHeight="false" outlineLevel="0" collapsed="false">
      <c r="A14083" s="1" t="str">
        <f aca="false">IF(B14083&lt;&gt;"",ROW()-5,"")</f>
        <v/>
      </c>
    </row>
    <row r="14084" customFormat="false" ht="14.25" hidden="false" customHeight="false" outlineLevel="0" collapsed="false">
      <c r="A14084" s="1" t="str">
        <f aca="false">IF(B14084&lt;&gt;"",ROW()-5,"")</f>
        <v/>
      </c>
    </row>
    <row r="14085" customFormat="false" ht="14.25" hidden="false" customHeight="false" outlineLevel="0" collapsed="false">
      <c r="A14085" s="1" t="str">
        <f aca="false">IF(B14085&lt;&gt;"",ROW()-5,"")</f>
        <v/>
      </c>
    </row>
    <row r="14086" customFormat="false" ht="14.25" hidden="false" customHeight="false" outlineLevel="0" collapsed="false">
      <c r="A14086" s="1" t="str">
        <f aca="false">IF(B14086&lt;&gt;"",ROW()-5,"")</f>
        <v/>
      </c>
    </row>
    <row r="14087" customFormat="false" ht="14.25" hidden="false" customHeight="false" outlineLevel="0" collapsed="false">
      <c r="A14087" s="1" t="str">
        <f aca="false">IF(B14087&lt;&gt;"",ROW()-5,"")</f>
        <v/>
      </c>
    </row>
    <row r="14088" customFormat="false" ht="14.25" hidden="false" customHeight="false" outlineLevel="0" collapsed="false">
      <c r="A14088" s="1" t="str">
        <f aca="false">IF(B14088&lt;&gt;"",ROW()-5,"")</f>
        <v/>
      </c>
    </row>
    <row r="14089" customFormat="false" ht="14.25" hidden="false" customHeight="false" outlineLevel="0" collapsed="false">
      <c r="A14089" s="1" t="str">
        <f aca="false">IF(B14089&lt;&gt;"",ROW()-5,"")</f>
        <v/>
      </c>
    </row>
    <row r="14090" customFormat="false" ht="14.25" hidden="false" customHeight="false" outlineLevel="0" collapsed="false">
      <c r="A14090" s="1" t="str">
        <f aca="false">IF(B14090&lt;&gt;"",ROW()-5,"")</f>
        <v/>
      </c>
    </row>
    <row r="14091" customFormat="false" ht="14.25" hidden="false" customHeight="false" outlineLevel="0" collapsed="false">
      <c r="A14091" s="1" t="str">
        <f aca="false">IF(B14091&lt;&gt;"",ROW()-5,"")</f>
        <v/>
      </c>
    </row>
    <row r="14092" customFormat="false" ht="14.25" hidden="false" customHeight="false" outlineLevel="0" collapsed="false">
      <c r="A14092" s="1" t="str">
        <f aca="false">IF(B14092&lt;&gt;"",ROW()-5,"")</f>
        <v/>
      </c>
    </row>
    <row r="14093" customFormat="false" ht="14.25" hidden="false" customHeight="false" outlineLevel="0" collapsed="false">
      <c r="A14093" s="1" t="str">
        <f aca="false">IF(B14093&lt;&gt;"",ROW()-5,"")</f>
        <v/>
      </c>
    </row>
    <row r="14094" customFormat="false" ht="14.25" hidden="false" customHeight="false" outlineLevel="0" collapsed="false">
      <c r="A14094" s="1" t="str">
        <f aca="false">IF(B14094&lt;&gt;"",ROW()-5,"")</f>
        <v/>
      </c>
    </row>
    <row r="14095" customFormat="false" ht="14.25" hidden="false" customHeight="false" outlineLevel="0" collapsed="false">
      <c r="A14095" s="1" t="str">
        <f aca="false">IF(B14095&lt;&gt;"",ROW()-5,"")</f>
        <v/>
      </c>
    </row>
    <row r="14096" customFormat="false" ht="14.25" hidden="false" customHeight="false" outlineLevel="0" collapsed="false">
      <c r="A14096" s="1" t="str">
        <f aca="false">IF(B14096&lt;&gt;"",ROW()-5,"")</f>
        <v/>
      </c>
    </row>
    <row r="14097" customFormat="false" ht="14.25" hidden="false" customHeight="false" outlineLevel="0" collapsed="false">
      <c r="A14097" s="1" t="str">
        <f aca="false">IF(B14097&lt;&gt;"",ROW()-5,"")</f>
        <v/>
      </c>
    </row>
    <row r="14098" customFormat="false" ht="14.25" hidden="false" customHeight="false" outlineLevel="0" collapsed="false">
      <c r="A14098" s="1" t="str">
        <f aca="false">IF(B14098&lt;&gt;"",ROW()-5,"")</f>
        <v/>
      </c>
    </row>
    <row r="14099" customFormat="false" ht="14.25" hidden="false" customHeight="false" outlineLevel="0" collapsed="false">
      <c r="A14099" s="1" t="str">
        <f aca="false">IF(B14099&lt;&gt;"",ROW()-5,"")</f>
        <v/>
      </c>
    </row>
    <row r="14100" customFormat="false" ht="14.25" hidden="false" customHeight="false" outlineLevel="0" collapsed="false">
      <c r="A14100" s="1" t="str">
        <f aca="false">IF(B14100&lt;&gt;"",ROW()-5,"")</f>
        <v/>
      </c>
    </row>
    <row r="14101" customFormat="false" ht="14.25" hidden="false" customHeight="false" outlineLevel="0" collapsed="false">
      <c r="A14101" s="1" t="str">
        <f aca="false">IF(B14101&lt;&gt;"",ROW()-5,"")</f>
        <v/>
      </c>
    </row>
    <row r="14102" customFormat="false" ht="14.25" hidden="false" customHeight="false" outlineLevel="0" collapsed="false">
      <c r="A14102" s="1" t="str">
        <f aca="false">IF(B14102&lt;&gt;"",ROW()-5,"")</f>
        <v/>
      </c>
    </row>
    <row r="14103" customFormat="false" ht="14.25" hidden="false" customHeight="false" outlineLevel="0" collapsed="false">
      <c r="A14103" s="1" t="str">
        <f aca="false">IF(B14103&lt;&gt;"",ROW()-5,"")</f>
        <v/>
      </c>
    </row>
    <row r="14104" customFormat="false" ht="14.25" hidden="false" customHeight="false" outlineLevel="0" collapsed="false">
      <c r="A14104" s="1" t="str">
        <f aca="false">IF(B14104&lt;&gt;"",ROW()-5,"")</f>
        <v/>
      </c>
    </row>
    <row r="14105" customFormat="false" ht="14.25" hidden="false" customHeight="false" outlineLevel="0" collapsed="false">
      <c r="A14105" s="1" t="str">
        <f aca="false">IF(B14105&lt;&gt;"",ROW()-5,"")</f>
        <v/>
      </c>
    </row>
    <row r="14106" customFormat="false" ht="14.25" hidden="false" customHeight="false" outlineLevel="0" collapsed="false">
      <c r="A14106" s="1" t="str">
        <f aca="false">IF(B14106&lt;&gt;"",ROW()-5,"")</f>
        <v/>
      </c>
    </row>
    <row r="14107" customFormat="false" ht="14.25" hidden="false" customHeight="false" outlineLevel="0" collapsed="false">
      <c r="A14107" s="1" t="str">
        <f aca="false">IF(B14107&lt;&gt;"",ROW()-5,"")</f>
        <v/>
      </c>
    </row>
    <row r="14108" customFormat="false" ht="14.25" hidden="false" customHeight="false" outlineLevel="0" collapsed="false">
      <c r="A14108" s="1" t="str">
        <f aca="false">IF(B14108&lt;&gt;"",ROW()-5,"")</f>
        <v/>
      </c>
    </row>
    <row r="14109" customFormat="false" ht="14.25" hidden="false" customHeight="false" outlineLevel="0" collapsed="false">
      <c r="A14109" s="1" t="str">
        <f aca="false">IF(B14109&lt;&gt;"",ROW()-5,"")</f>
        <v/>
      </c>
    </row>
    <row r="14110" customFormat="false" ht="14.25" hidden="false" customHeight="false" outlineLevel="0" collapsed="false">
      <c r="A14110" s="1" t="str">
        <f aca="false">IF(B14110&lt;&gt;"",ROW()-5,"")</f>
        <v/>
      </c>
    </row>
    <row r="14111" customFormat="false" ht="14.25" hidden="false" customHeight="false" outlineLevel="0" collapsed="false">
      <c r="A14111" s="1" t="str">
        <f aca="false">IF(B14111&lt;&gt;"",ROW()-5,"")</f>
        <v/>
      </c>
    </row>
    <row r="14112" customFormat="false" ht="14.25" hidden="false" customHeight="false" outlineLevel="0" collapsed="false">
      <c r="A14112" s="1" t="str">
        <f aca="false">IF(B14112&lt;&gt;"",ROW()-5,"")</f>
        <v/>
      </c>
    </row>
    <row r="14113" customFormat="false" ht="14.25" hidden="false" customHeight="false" outlineLevel="0" collapsed="false">
      <c r="A14113" s="1" t="str">
        <f aca="false">IF(B14113&lt;&gt;"",ROW()-5,"")</f>
        <v/>
      </c>
    </row>
    <row r="14114" customFormat="false" ht="14.25" hidden="false" customHeight="false" outlineLevel="0" collapsed="false">
      <c r="A14114" s="1" t="str">
        <f aca="false">IF(B14114&lt;&gt;"",ROW()-5,"")</f>
        <v/>
      </c>
    </row>
    <row r="14115" customFormat="false" ht="14.25" hidden="false" customHeight="false" outlineLevel="0" collapsed="false">
      <c r="A14115" s="1" t="str">
        <f aca="false">IF(B14115&lt;&gt;"",ROW()-5,"")</f>
        <v/>
      </c>
    </row>
    <row r="14116" customFormat="false" ht="14.25" hidden="false" customHeight="false" outlineLevel="0" collapsed="false">
      <c r="A14116" s="1" t="str">
        <f aca="false">IF(B14116&lt;&gt;"",ROW()-5,"")</f>
        <v/>
      </c>
    </row>
    <row r="14117" customFormat="false" ht="14.25" hidden="false" customHeight="false" outlineLevel="0" collapsed="false">
      <c r="A14117" s="1" t="str">
        <f aca="false">IF(B14117&lt;&gt;"",ROW()-5,"")</f>
        <v/>
      </c>
    </row>
    <row r="14118" customFormat="false" ht="14.25" hidden="false" customHeight="false" outlineLevel="0" collapsed="false">
      <c r="A14118" s="1" t="str">
        <f aca="false">IF(B14118&lt;&gt;"",ROW()-5,"")</f>
        <v/>
      </c>
    </row>
    <row r="14119" customFormat="false" ht="14.25" hidden="false" customHeight="false" outlineLevel="0" collapsed="false">
      <c r="A14119" s="1" t="str">
        <f aca="false">IF(B14119&lt;&gt;"",ROW()-5,"")</f>
        <v/>
      </c>
    </row>
    <row r="14120" customFormat="false" ht="14.25" hidden="false" customHeight="false" outlineLevel="0" collapsed="false">
      <c r="A14120" s="1" t="str">
        <f aca="false">IF(B14120&lt;&gt;"",ROW()-5,"")</f>
        <v/>
      </c>
    </row>
    <row r="14121" customFormat="false" ht="14.25" hidden="false" customHeight="false" outlineLevel="0" collapsed="false">
      <c r="A14121" s="1" t="str">
        <f aca="false">IF(B14121&lt;&gt;"",ROW()-5,"")</f>
        <v/>
      </c>
    </row>
    <row r="14122" customFormat="false" ht="14.25" hidden="false" customHeight="false" outlineLevel="0" collapsed="false">
      <c r="A14122" s="1" t="str">
        <f aca="false">IF(B14122&lt;&gt;"",ROW()-5,"")</f>
        <v/>
      </c>
    </row>
    <row r="14123" customFormat="false" ht="14.25" hidden="false" customHeight="false" outlineLevel="0" collapsed="false">
      <c r="A14123" s="1" t="str">
        <f aca="false">IF(B14123&lt;&gt;"",ROW()-5,"")</f>
        <v/>
      </c>
    </row>
    <row r="14124" customFormat="false" ht="14.25" hidden="false" customHeight="false" outlineLevel="0" collapsed="false">
      <c r="A14124" s="1" t="str">
        <f aca="false">IF(B14124&lt;&gt;"",ROW()-5,"")</f>
        <v/>
      </c>
    </row>
    <row r="14125" customFormat="false" ht="14.25" hidden="false" customHeight="false" outlineLevel="0" collapsed="false">
      <c r="A14125" s="1" t="str">
        <f aca="false">IF(B14125&lt;&gt;"",ROW()-5,"")</f>
        <v/>
      </c>
    </row>
    <row r="14126" customFormat="false" ht="14.25" hidden="false" customHeight="false" outlineLevel="0" collapsed="false">
      <c r="A14126" s="1" t="str">
        <f aca="false">IF(B14126&lt;&gt;"",ROW()-5,"")</f>
        <v/>
      </c>
    </row>
    <row r="14127" customFormat="false" ht="14.25" hidden="false" customHeight="false" outlineLevel="0" collapsed="false">
      <c r="A14127" s="1" t="str">
        <f aca="false">IF(B14127&lt;&gt;"",ROW()-5,"")</f>
        <v/>
      </c>
    </row>
    <row r="14128" customFormat="false" ht="14.25" hidden="false" customHeight="false" outlineLevel="0" collapsed="false">
      <c r="A14128" s="1" t="str">
        <f aca="false">IF(B14128&lt;&gt;"",ROW()-5,"")</f>
        <v/>
      </c>
    </row>
    <row r="14129" customFormat="false" ht="14.25" hidden="false" customHeight="false" outlineLevel="0" collapsed="false">
      <c r="A14129" s="1" t="str">
        <f aca="false">IF(B14129&lt;&gt;"",ROW()-5,"")</f>
        <v/>
      </c>
    </row>
    <row r="14130" customFormat="false" ht="14.25" hidden="false" customHeight="false" outlineLevel="0" collapsed="false">
      <c r="A14130" s="1" t="str">
        <f aca="false">IF(B14130&lt;&gt;"",ROW()-5,"")</f>
        <v/>
      </c>
    </row>
    <row r="14131" customFormat="false" ht="14.25" hidden="false" customHeight="false" outlineLevel="0" collapsed="false">
      <c r="A14131" s="1" t="str">
        <f aca="false">IF(B14131&lt;&gt;"",ROW()-5,"")</f>
        <v/>
      </c>
    </row>
    <row r="14132" customFormat="false" ht="14.25" hidden="false" customHeight="false" outlineLevel="0" collapsed="false">
      <c r="A14132" s="1" t="str">
        <f aca="false">IF(B14132&lt;&gt;"",ROW()-5,"")</f>
        <v/>
      </c>
    </row>
    <row r="14133" customFormat="false" ht="14.25" hidden="false" customHeight="false" outlineLevel="0" collapsed="false">
      <c r="A14133" s="1" t="str">
        <f aca="false">IF(B14133&lt;&gt;"",ROW()-5,"")</f>
        <v/>
      </c>
    </row>
    <row r="14134" customFormat="false" ht="14.25" hidden="false" customHeight="false" outlineLevel="0" collapsed="false">
      <c r="A14134" s="1" t="str">
        <f aca="false">IF(B14134&lt;&gt;"",ROW()-5,"")</f>
        <v/>
      </c>
    </row>
    <row r="14135" customFormat="false" ht="14.25" hidden="false" customHeight="false" outlineLevel="0" collapsed="false">
      <c r="A14135" s="1" t="str">
        <f aca="false">IF(B14135&lt;&gt;"",ROW()-5,"")</f>
        <v/>
      </c>
    </row>
    <row r="14136" customFormat="false" ht="14.25" hidden="false" customHeight="false" outlineLevel="0" collapsed="false">
      <c r="A14136" s="1" t="str">
        <f aca="false">IF(B14136&lt;&gt;"",ROW()-5,"")</f>
        <v/>
      </c>
    </row>
    <row r="14137" customFormat="false" ht="14.25" hidden="false" customHeight="false" outlineLevel="0" collapsed="false">
      <c r="A14137" s="1" t="str">
        <f aca="false">IF(B14137&lt;&gt;"",ROW()-5,"")</f>
        <v/>
      </c>
    </row>
    <row r="14138" customFormat="false" ht="14.25" hidden="false" customHeight="false" outlineLevel="0" collapsed="false">
      <c r="A14138" s="1" t="str">
        <f aca="false">IF(B14138&lt;&gt;"",ROW()-5,"")</f>
        <v/>
      </c>
    </row>
    <row r="14139" customFormat="false" ht="14.25" hidden="false" customHeight="false" outlineLevel="0" collapsed="false">
      <c r="A14139" s="1" t="str">
        <f aca="false">IF(B14139&lt;&gt;"",ROW()-5,"")</f>
        <v/>
      </c>
    </row>
    <row r="14140" customFormat="false" ht="14.25" hidden="false" customHeight="false" outlineLevel="0" collapsed="false">
      <c r="A14140" s="1" t="str">
        <f aca="false">IF(B14140&lt;&gt;"",ROW()-5,"")</f>
        <v/>
      </c>
    </row>
    <row r="14141" customFormat="false" ht="14.25" hidden="false" customHeight="false" outlineLevel="0" collapsed="false">
      <c r="A14141" s="1" t="str">
        <f aca="false">IF(B14141&lt;&gt;"",ROW()-5,"")</f>
        <v/>
      </c>
    </row>
    <row r="14142" customFormat="false" ht="14.25" hidden="false" customHeight="false" outlineLevel="0" collapsed="false">
      <c r="A14142" s="1" t="str">
        <f aca="false">IF(B14142&lt;&gt;"",ROW()-5,"")</f>
        <v/>
      </c>
    </row>
    <row r="14143" customFormat="false" ht="14.25" hidden="false" customHeight="false" outlineLevel="0" collapsed="false">
      <c r="A14143" s="1" t="str">
        <f aca="false">IF(B14143&lt;&gt;"",ROW()-5,"")</f>
        <v/>
      </c>
    </row>
    <row r="14144" customFormat="false" ht="14.25" hidden="false" customHeight="false" outlineLevel="0" collapsed="false">
      <c r="A14144" s="1" t="str">
        <f aca="false">IF(B14144&lt;&gt;"",ROW()-5,"")</f>
        <v/>
      </c>
    </row>
    <row r="14145" customFormat="false" ht="14.25" hidden="false" customHeight="false" outlineLevel="0" collapsed="false">
      <c r="A14145" s="1" t="str">
        <f aca="false">IF(B14145&lt;&gt;"",ROW()-5,"")</f>
        <v/>
      </c>
    </row>
    <row r="14146" customFormat="false" ht="14.25" hidden="false" customHeight="false" outlineLevel="0" collapsed="false">
      <c r="A14146" s="1" t="str">
        <f aca="false">IF(B14146&lt;&gt;"",ROW()-5,"")</f>
        <v/>
      </c>
    </row>
    <row r="14147" customFormat="false" ht="14.25" hidden="false" customHeight="false" outlineLevel="0" collapsed="false">
      <c r="A14147" s="1" t="str">
        <f aca="false">IF(B14147&lt;&gt;"",ROW()-5,"")</f>
        <v/>
      </c>
    </row>
    <row r="14148" customFormat="false" ht="14.25" hidden="false" customHeight="false" outlineLevel="0" collapsed="false">
      <c r="A14148" s="1" t="str">
        <f aca="false">IF(B14148&lt;&gt;"",ROW()-5,"")</f>
        <v/>
      </c>
    </row>
    <row r="14149" customFormat="false" ht="14.25" hidden="false" customHeight="false" outlineLevel="0" collapsed="false">
      <c r="A14149" s="1" t="str">
        <f aca="false">IF(B14149&lt;&gt;"",ROW()-5,"")</f>
        <v/>
      </c>
    </row>
    <row r="14150" customFormat="false" ht="14.25" hidden="false" customHeight="false" outlineLevel="0" collapsed="false">
      <c r="A14150" s="1" t="str">
        <f aca="false">IF(B14150&lt;&gt;"",ROW()-5,"")</f>
        <v/>
      </c>
    </row>
    <row r="14151" customFormat="false" ht="14.25" hidden="false" customHeight="false" outlineLevel="0" collapsed="false">
      <c r="A14151" s="1" t="str">
        <f aca="false">IF(B14151&lt;&gt;"",ROW()-5,"")</f>
        <v/>
      </c>
    </row>
    <row r="14152" customFormat="false" ht="14.25" hidden="false" customHeight="false" outlineLevel="0" collapsed="false">
      <c r="A14152" s="1" t="str">
        <f aca="false">IF(B14152&lt;&gt;"",ROW()-5,"")</f>
        <v/>
      </c>
    </row>
    <row r="14153" customFormat="false" ht="14.25" hidden="false" customHeight="false" outlineLevel="0" collapsed="false">
      <c r="A14153" s="1" t="str">
        <f aca="false">IF(B14153&lt;&gt;"",ROW()-5,"")</f>
        <v/>
      </c>
    </row>
    <row r="14154" customFormat="false" ht="14.25" hidden="false" customHeight="false" outlineLevel="0" collapsed="false">
      <c r="A14154" s="1" t="str">
        <f aca="false">IF(B14154&lt;&gt;"",ROW()-5,"")</f>
        <v/>
      </c>
    </row>
    <row r="14155" customFormat="false" ht="14.25" hidden="false" customHeight="false" outlineLevel="0" collapsed="false">
      <c r="A14155" s="1" t="str">
        <f aca="false">IF(B14155&lt;&gt;"",ROW()-5,"")</f>
        <v/>
      </c>
    </row>
    <row r="14156" customFormat="false" ht="14.25" hidden="false" customHeight="false" outlineLevel="0" collapsed="false">
      <c r="A14156" s="1" t="str">
        <f aca="false">IF(B14156&lt;&gt;"",ROW()-5,"")</f>
        <v/>
      </c>
    </row>
    <row r="14157" customFormat="false" ht="14.25" hidden="false" customHeight="false" outlineLevel="0" collapsed="false">
      <c r="A14157" s="1" t="str">
        <f aca="false">IF(B14157&lt;&gt;"",ROW()-5,"")</f>
        <v/>
      </c>
    </row>
    <row r="14158" customFormat="false" ht="14.25" hidden="false" customHeight="false" outlineLevel="0" collapsed="false">
      <c r="A14158" s="1" t="str">
        <f aca="false">IF(B14158&lt;&gt;"",ROW()-5,"")</f>
        <v/>
      </c>
    </row>
    <row r="14159" customFormat="false" ht="14.25" hidden="false" customHeight="false" outlineLevel="0" collapsed="false">
      <c r="A14159" s="1" t="str">
        <f aca="false">IF(B14159&lt;&gt;"",ROW()-5,"")</f>
        <v/>
      </c>
    </row>
    <row r="14160" customFormat="false" ht="14.25" hidden="false" customHeight="false" outlineLevel="0" collapsed="false">
      <c r="A14160" s="1" t="str">
        <f aca="false">IF(B14160&lt;&gt;"",ROW()-5,"")</f>
        <v/>
      </c>
    </row>
    <row r="14161" customFormat="false" ht="14.25" hidden="false" customHeight="false" outlineLevel="0" collapsed="false">
      <c r="A14161" s="1" t="str">
        <f aca="false">IF(B14161&lt;&gt;"",ROW()-5,"")</f>
        <v/>
      </c>
    </row>
    <row r="14162" customFormat="false" ht="14.25" hidden="false" customHeight="false" outlineLevel="0" collapsed="false">
      <c r="A14162" s="1" t="str">
        <f aca="false">IF(B14162&lt;&gt;"",ROW()-5,"")</f>
        <v/>
      </c>
    </row>
    <row r="14163" customFormat="false" ht="14.25" hidden="false" customHeight="false" outlineLevel="0" collapsed="false">
      <c r="A14163" s="1" t="str">
        <f aca="false">IF(B14163&lt;&gt;"",ROW()-5,"")</f>
        <v/>
      </c>
    </row>
    <row r="14164" customFormat="false" ht="14.25" hidden="false" customHeight="false" outlineLevel="0" collapsed="false">
      <c r="A14164" s="1" t="str">
        <f aca="false">IF(B14164&lt;&gt;"",ROW()-5,"")</f>
        <v/>
      </c>
    </row>
    <row r="14165" customFormat="false" ht="14.25" hidden="false" customHeight="false" outlineLevel="0" collapsed="false">
      <c r="A14165" s="1" t="str">
        <f aca="false">IF(B14165&lt;&gt;"",ROW()-5,"")</f>
        <v/>
      </c>
    </row>
    <row r="14166" customFormat="false" ht="14.25" hidden="false" customHeight="false" outlineLevel="0" collapsed="false">
      <c r="A14166" s="1" t="str">
        <f aca="false">IF(B14166&lt;&gt;"",ROW()-5,"")</f>
        <v/>
      </c>
    </row>
    <row r="14167" customFormat="false" ht="14.25" hidden="false" customHeight="false" outlineLevel="0" collapsed="false">
      <c r="A14167" s="1" t="str">
        <f aca="false">IF(B14167&lt;&gt;"",ROW()-5,"")</f>
        <v/>
      </c>
    </row>
    <row r="14168" customFormat="false" ht="14.25" hidden="false" customHeight="false" outlineLevel="0" collapsed="false">
      <c r="A14168" s="1" t="str">
        <f aca="false">IF(B14168&lt;&gt;"",ROW()-5,"")</f>
        <v/>
      </c>
    </row>
    <row r="14169" customFormat="false" ht="14.25" hidden="false" customHeight="false" outlineLevel="0" collapsed="false">
      <c r="A14169" s="1" t="str">
        <f aca="false">IF(B14169&lt;&gt;"",ROW()-5,"")</f>
        <v/>
      </c>
    </row>
    <row r="14170" customFormat="false" ht="14.25" hidden="false" customHeight="false" outlineLevel="0" collapsed="false">
      <c r="A14170" s="1" t="str">
        <f aca="false">IF(B14170&lt;&gt;"",ROW()-5,"")</f>
        <v/>
      </c>
    </row>
    <row r="14171" customFormat="false" ht="14.25" hidden="false" customHeight="false" outlineLevel="0" collapsed="false">
      <c r="A14171" s="1" t="str">
        <f aca="false">IF(B14171&lt;&gt;"",ROW()-5,"")</f>
        <v/>
      </c>
    </row>
    <row r="14172" customFormat="false" ht="14.25" hidden="false" customHeight="false" outlineLevel="0" collapsed="false">
      <c r="A14172" s="1" t="str">
        <f aca="false">IF(B14172&lt;&gt;"",ROW()-5,"")</f>
        <v/>
      </c>
    </row>
    <row r="14173" customFormat="false" ht="14.25" hidden="false" customHeight="false" outlineLevel="0" collapsed="false">
      <c r="A14173" s="1" t="str">
        <f aca="false">IF(B14173&lt;&gt;"",ROW()-5,"")</f>
        <v/>
      </c>
    </row>
    <row r="14174" customFormat="false" ht="14.25" hidden="false" customHeight="false" outlineLevel="0" collapsed="false">
      <c r="A14174" s="1" t="str">
        <f aca="false">IF(B14174&lt;&gt;"",ROW()-5,"")</f>
        <v/>
      </c>
    </row>
    <row r="14175" customFormat="false" ht="14.25" hidden="false" customHeight="false" outlineLevel="0" collapsed="false">
      <c r="A14175" s="1" t="str">
        <f aca="false">IF(B14175&lt;&gt;"",ROW()-5,"")</f>
        <v/>
      </c>
    </row>
    <row r="14176" customFormat="false" ht="14.25" hidden="false" customHeight="false" outlineLevel="0" collapsed="false">
      <c r="A14176" s="1" t="str">
        <f aca="false">IF(B14176&lt;&gt;"",ROW()-5,"")</f>
        <v/>
      </c>
    </row>
    <row r="14177" customFormat="false" ht="14.25" hidden="false" customHeight="false" outlineLevel="0" collapsed="false">
      <c r="A14177" s="1" t="str">
        <f aca="false">IF(B14177&lt;&gt;"",ROW()-5,"")</f>
        <v/>
      </c>
    </row>
    <row r="14178" customFormat="false" ht="14.25" hidden="false" customHeight="false" outlineLevel="0" collapsed="false">
      <c r="A14178" s="1" t="str">
        <f aca="false">IF(B14178&lt;&gt;"",ROW()-5,"")</f>
        <v/>
      </c>
    </row>
    <row r="14179" customFormat="false" ht="14.25" hidden="false" customHeight="false" outlineLevel="0" collapsed="false">
      <c r="A14179" s="1" t="str">
        <f aca="false">IF(B14179&lt;&gt;"",ROW()-5,"")</f>
        <v/>
      </c>
    </row>
    <row r="14180" customFormat="false" ht="14.25" hidden="false" customHeight="false" outlineLevel="0" collapsed="false">
      <c r="A14180" s="1" t="str">
        <f aca="false">IF(B14180&lt;&gt;"",ROW()-5,"")</f>
        <v/>
      </c>
    </row>
    <row r="14181" customFormat="false" ht="14.25" hidden="false" customHeight="false" outlineLevel="0" collapsed="false">
      <c r="A14181" s="1" t="str">
        <f aca="false">IF(B14181&lt;&gt;"",ROW()-5,"")</f>
        <v/>
      </c>
    </row>
    <row r="14182" customFormat="false" ht="14.25" hidden="false" customHeight="false" outlineLevel="0" collapsed="false">
      <c r="A14182" s="1" t="str">
        <f aca="false">IF(B14182&lt;&gt;"",ROW()-5,"")</f>
        <v/>
      </c>
    </row>
    <row r="14183" customFormat="false" ht="14.25" hidden="false" customHeight="false" outlineLevel="0" collapsed="false">
      <c r="A14183" s="1" t="str">
        <f aca="false">IF(B14183&lt;&gt;"",ROW()-5,"")</f>
        <v/>
      </c>
    </row>
    <row r="14184" customFormat="false" ht="14.25" hidden="false" customHeight="false" outlineLevel="0" collapsed="false">
      <c r="A14184" s="1" t="str">
        <f aca="false">IF(B14184&lt;&gt;"",ROW()-5,"")</f>
        <v/>
      </c>
    </row>
    <row r="14185" customFormat="false" ht="14.25" hidden="false" customHeight="false" outlineLevel="0" collapsed="false">
      <c r="A14185" s="1" t="str">
        <f aca="false">IF(B14185&lt;&gt;"",ROW()-5,"")</f>
        <v/>
      </c>
    </row>
    <row r="14186" customFormat="false" ht="14.25" hidden="false" customHeight="false" outlineLevel="0" collapsed="false">
      <c r="A14186" s="1" t="str">
        <f aca="false">IF(B14186&lt;&gt;"",ROW()-5,"")</f>
        <v/>
      </c>
    </row>
    <row r="14187" customFormat="false" ht="14.25" hidden="false" customHeight="false" outlineLevel="0" collapsed="false">
      <c r="A14187" s="1" t="str">
        <f aca="false">IF(B14187&lt;&gt;"",ROW()-5,"")</f>
        <v/>
      </c>
    </row>
    <row r="14188" customFormat="false" ht="14.25" hidden="false" customHeight="false" outlineLevel="0" collapsed="false">
      <c r="A14188" s="1" t="str">
        <f aca="false">IF(B14188&lt;&gt;"",ROW()-5,"")</f>
        <v/>
      </c>
    </row>
    <row r="14189" customFormat="false" ht="14.25" hidden="false" customHeight="false" outlineLevel="0" collapsed="false">
      <c r="A14189" s="1" t="str">
        <f aca="false">IF(B14189&lt;&gt;"",ROW()-5,"")</f>
        <v/>
      </c>
    </row>
    <row r="14190" customFormat="false" ht="14.25" hidden="false" customHeight="false" outlineLevel="0" collapsed="false">
      <c r="A14190" s="1" t="str">
        <f aca="false">IF(B14190&lt;&gt;"",ROW()-5,"")</f>
        <v/>
      </c>
    </row>
    <row r="14191" customFormat="false" ht="14.25" hidden="false" customHeight="false" outlineLevel="0" collapsed="false">
      <c r="A14191" s="1" t="str">
        <f aca="false">IF(B14191&lt;&gt;"",ROW()-5,"")</f>
        <v/>
      </c>
    </row>
    <row r="14192" customFormat="false" ht="14.25" hidden="false" customHeight="false" outlineLevel="0" collapsed="false">
      <c r="A14192" s="1" t="str">
        <f aca="false">IF(B14192&lt;&gt;"",ROW()-5,"")</f>
        <v/>
      </c>
    </row>
    <row r="14193" customFormat="false" ht="14.25" hidden="false" customHeight="false" outlineLevel="0" collapsed="false">
      <c r="A14193" s="1" t="str">
        <f aca="false">IF(B14193&lt;&gt;"",ROW()-5,"")</f>
        <v/>
      </c>
    </row>
    <row r="14194" customFormat="false" ht="14.25" hidden="false" customHeight="false" outlineLevel="0" collapsed="false">
      <c r="A14194" s="1" t="str">
        <f aca="false">IF(B14194&lt;&gt;"",ROW()-5,"")</f>
        <v/>
      </c>
    </row>
    <row r="14195" customFormat="false" ht="14.25" hidden="false" customHeight="false" outlineLevel="0" collapsed="false">
      <c r="A14195" s="1" t="str">
        <f aca="false">IF(B14195&lt;&gt;"",ROW()-5,"")</f>
        <v/>
      </c>
    </row>
    <row r="14196" customFormat="false" ht="14.25" hidden="false" customHeight="false" outlineLevel="0" collapsed="false">
      <c r="A14196" s="1" t="str">
        <f aca="false">IF(B14196&lt;&gt;"",ROW()-5,"")</f>
        <v/>
      </c>
    </row>
    <row r="14197" customFormat="false" ht="14.25" hidden="false" customHeight="false" outlineLevel="0" collapsed="false">
      <c r="A14197" s="1" t="str">
        <f aca="false">IF(B14197&lt;&gt;"",ROW()-5,"")</f>
        <v/>
      </c>
    </row>
    <row r="14198" customFormat="false" ht="14.25" hidden="false" customHeight="false" outlineLevel="0" collapsed="false">
      <c r="A14198" s="1" t="str">
        <f aca="false">IF(B14198&lt;&gt;"",ROW()-5,"")</f>
        <v/>
      </c>
    </row>
    <row r="14199" customFormat="false" ht="14.25" hidden="false" customHeight="false" outlineLevel="0" collapsed="false">
      <c r="A14199" s="1" t="str">
        <f aca="false">IF(B14199&lt;&gt;"",ROW()-5,"")</f>
        <v/>
      </c>
    </row>
    <row r="14200" customFormat="false" ht="14.25" hidden="false" customHeight="false" outlineLevel="0" collapsed="false">
      <c r="A14200" s="1" t="str">
        <f aca="false">IF(B14200&lt;&gt;"",ROW()-5,"")</f>
        <v/>
      </c>
    </row>
    <row r="14201" customFormat="false" ht="14.25" hidden="false" customHeight="false" outlineLevel="0" collapsed="false">
      <c r="A14201" s="1" t="str">
        <f aca="false">IF(B14201&lt;&gt;"",ROW()-5,"")</f>
        <v/>
      </c>
    </row>
    <row r="14202" customFormat="false" ht="14.25" hidden="false" customHeight="false" outlineLevel="0" collapsed="false">
      <c r="A14202" s="1" t="str">
        <f aca="false">IF(B14202&lt;&gt;"",ROW()-5,"")</f>
        <v/>
      </c>
    </row>
    <row r="14203" customFormat="false" ht="14.25" hidden="false" customHeight="false" outlineLevel="0" collapsed="false">
      <c r="A14203" s="1" t="str">
        <f aca="false">IF(B14203&lt;&gt;"",ROW()-5,"")</f>
        <v/>
      </c>
    </row>
    <row r="14204" customFormat="false" ht="14.25" hidden="false" customHeight="false" outlineLevel="0" collapsed="false">
      <c r="A14204" s="1" t="str">
        <f aca="false">IF(B14204&lt;&gt;"",ROW()-5,"")</f>
        <v/>
      </c>
    </row>
    <row r="14205" customFormat="false" ht="14.25" hidden="false" customHeight="false" outlineLevel="0" collapsed="false">
      <c r="A14205" s="1" t="str">
        <f aca="false">IF(B14205&lt;&gt;"",ROW()-5,"")</f>
        <v/>
      </c>
    </row>
    <row r="14206" customFormat="false" ht="14.25" hidden="false" customHeight="false" outlineLevel="0" collapsed="false">
      <c r="A14206" s="1" t="str">
        <f aca="false">IF(B14206&lt;&gt;"",ROW()-5,"")</f>
        <v/>
      </c>
    </row>
    <row r="14207" customFormat="false" ht="14.25" hidden="false" customHeight="false" outlineLevel="0" collapsed="false">
      <c r="A14207" s="1" t="str">
        <f aca="false">IF(B14207&lt;&gt;"",ROW()-5,"")</f>
        <v/>
      </c>
    </row>
    <row r="14208" customFormat="false" ht="14.25" hidden="false" customHeight="false" outlineLevel="0" collapsed="false">
      <c r="A14208" s="1" t="str">
        <f aca="false">IF(B14208&lt;&gt;"",ROW()-5,"")</f>
        <v/>
      </c>
    </row>
    <row r="14209" customFormat="false" ht="14.25" hidden="false" customHeight="false" outlineLevel="0" collapsed="false">
      <c r="A14209" s="1" t="str">
        <f aca="false">IF(B14209&lt;&gt;"",ROW()-5,"")</f>
        <v/>
      </c>
    </row>
    <row r="14210" customFormat="false" ht="14.25" hidden="false" customHeight="false" outlineLevel="0" collapsed="false">
      <c r="A14210" s="1" t="str">
        <f aca="false">IF(B14210&lt;&gt;"",ROW()-5,"")</f>
        <v/>
      </c>
    </row>
    <row r="14211" customFormat="false" ht="14.25" hidden="false" customHeight="false" outlineLevel="0" collapsed="false">
      <c r="A14211" s="1" t="str">
        <f aca="false">IF(B14211&lt;&gt;"",ROW()-5,"")</f>
        <v/>
      </c>
    </row>
    <row r="14212" customFormat="false" ht="14.25" hidden="false" customHeight="false" outlineLevel="0" collapsed="false">
      <c r="A14212" s="1" t="str">
        <f aca="false">IF(B14212&lt;&gt;"",ROW()-5,"")</f>
        <v/>
      </c>
    </row>
    <row r="14213" customFormat="false" ht="14.25" hidden="false" customHeight="false" outlineLevel="0" collapsed="false">
      <c r="A14213" s="1" t="str">
        <f aca="false">IF(B14213&lt;&gt;"",ROW()-5,"")</f>
        <v/>
      </c>
    </row>
    <row r="14214" customFormat="false" ht="14.25" hidden="false" customHeight="false" outlineLevel="0" collapsed="false">
      <c r="A14214" s="1" t="str">
        <f aca="false">IF(B14214&lt;&gt;"",ROW()-5,"")</f>
        <v/>
      </c>
    </row>
    <row r="14215" customFormat="false" ht="14.25" hidden="false" customHeight="false" outlineLevel="0" collapsed="false">
      <c r="A14215" s="1" t="str">
        <f aca="false">IF(B14215&lt;&gt;"",ROW()-5,"")</f>
        <v/>
      </c>
    </row>
    <row r="14216" customFormat="false" ht="14.25" hidden="false" customHeight="false" outlineLevel="0" collapsed="false">
      <c r="A14216" s="1" t="str">
        <f aca="false">IF(B14216&lt;&gt;"",ROW()-5,"")</f>
        <v/>
      </c>
    </row>
    <row r="14217" customFormat="false" ht="14.25" hidden="false" customHeight="false" outlineLevel="0" collapsed="false">
      <c r="A14217" s="1" t="str">
        <f aca="false">IF(B14217&lt;&gt;"",ROW()-5,"")</f>
        <v/>
      </c>
    </row>
    <row r="14218" customFormat="false" ht="14.25" hidden="false" customHeight="false" outlineLevel="0" collapsed="false">
      <c r="A14218" s="1" t="str">
        <f aca="false">IF(B14218&lt;&gt;"",ROW()-5,"")</f>
        <v/>
      </c>
    </row>
    <row r="14219" customFormat="false" ht="14.25" hidden="false" customHeight="false" outlineLevel="0" collapsed="false">
      <c r="A14219" s="1" t="str">
        <f aca="false">IF(B14219&lt;&gt;"",ROW()-5,"")</f>
        <v/>
      </c>
    </row>
    <row r="14220" customFormat="false" ht="14.25" hidden="false" customHeight="false" outlineLevel="0" collapsed="false">
      <c r="A14220" s="1" t="str">
        <f aca="false">IF(B14220&lt;&gt;"",ROW()-5,"")</f>
        <v/>
      </c>
    </row>
    <row r="14221" customFormat="false" ht="14.25" hidden="false" customHeight="false" outlineLevel="0" collapsed="false">
      <c r="A14221" s="1" t="str">
        <f aca="false">IF(B14221&lt;&gt;"",ROW()-5,"")</f>
        <v/>
      </c>
    </row>
    <row r="14222" customFormat="false" ht="14.25" hidden="false" customHeight="false" outlineLevel="0" collapsed="false">
      <c r="A14222" s="1" t="str">
        <f aca="false">IF(B14222&lt;&gt;"",ROW()-5,"")</f>
        <v/>
      </c>
    </row>
    <row r="14223" customFormat="false" ht="14.25" hidden="false" customHeight="false" outlineLevel="0" collapsed="false">
      <c r="A14223" s="1" t="str">
        <f aca="false">IF(B14223&lt;&gt;"",ROW()-5,"")</f>
        <v/>
      </c>
    </row>
    <row r="14224" customFormat="false" ht="14.25" hidden="false" customHeight="false" outlineLevel="0" collapsed="false">
      <c r="A14224" s="1" t="str">
        <f aca="false">IF(B14224&lt;&gt;"",ROW()-5,"")</f>
        <v/>
      </c>
    </row>
    <row r="14225" customFormat="false" ht="14.25" hidden="false" customHeight="false" outlineLevel="0" collapsed="false">
      <c r="A14225" s="1" t="str">
        <f aca="false">IF(B14225&lt;&gt;"",ROW()-5,"")</f>
        <v/>
      </c>
    </row>
    <row r="14226" customFormat="false" ht="14.25" hidden="false" customHeight="false" outlineLevel="0" collapsed="false">
      <c r="A14226" s="1" t="str">
        <f aca="false">IF(B14226&lt;&gt;"",ROW()-5,"")</f>
        <v/>
      </c>
    </row>
    <row r="14227" customFormat="false" ht="14.25" hidden="false" customHeight="false" outlineLevel="0" collapsed="false">
      <c r="A14227" s="1" t="str">
        <f aca="false">IF(B14227&lt;&gt;"",ROW()-5,"")</f>
        <v/>
      </c>
    </row>
    <row r="14228" customFormat="false" ht="14.25" hidden="false" customHeight="false" outlineLevel="0" collapsed="false">
      <c r="A14228" s="1" t="str">
        <f aca="false">IF(B14228&lt;&gt;"",ROW()-5,"")</f>
        <v/>
      </c>
    </row>
    <row r="14229" customFormat="false" ht="14.25" hidden="false" customHeight="false" outlineLevel="0" collapsed="false">
      <c r="A14229" s="1" t="str">
        <f aca="false">IF(B14229&lt;&gt;"",ROW()-5,"")</f>
        <v/>
      </c>
    </row>
    <row r="14230" customFormat="false" ht="14.25" hidden="false" customHeight="false" outlineLevel="0" collapsed="false">
      <c r="A14230" s="1" t="str">
        <f aca="false">IF(B14230&lt;&gt;"",ROW()-5,"")</f>
        <v/>
      </c>
    </row>
    <row r="14231" customFormat="false" ht="14.25" hidden="false" customHeight="false" outlineLevel="0" collapsed="false">
      <c r="A14231" s="1" t="str">
        <f aca="false">IF(B14231&lt;&gt;"",ROW()-5,"")</f>
        <v/>
      </c>
    </row>
    <row r="14232" customFormat="false" ht="14.25" hidden="false" customHeight="false" outlineLevel="0" collapsed="false">
      <c r="A14232" s="1" t="str">
        <f aca="false">IF(B14232&lt;&gt;"",ROW()-5,"")</f>
        <v/>
      </c>
    </row>
    <row r="14233" customFormat="false" ht="14.25" hidden="false" customHeight="false" outlineLevel="0" collapsed="false">
      <c r="A14233" s="1" t="str">
        <f aca="false">IF(B14233&lt;&gt;"",ROW()-5,"")</f>
        <v/>
      </c>
    </row>
    <row r="14234" customFormat="false" ht="14.25" hidden="false" customHeight="false" outlineLevel="0" collapsed="false">
      <c r="A14234" s="1" t="str">
        <f aca="false">IF(B14234&lt;&gt;"",ROW()-5,"")</f>
        <v/>
      </c>
    </row>
    <row r="14235" customFormat="false" ht="14.25" hidden="false" customHeight="false" outlineLevel="0" collapsed="false">
      <c r="A14235" s="1" t="str">
        <f aca="false">IF(B14235&lt;&gt;"",ROW()-5,"")</f>
        <v/>
      </c>
    </row>
    <row r="14236" customFormat="false" ht="14.25" hidden="false" customHeight="false" outlineLevel="0" collapsed="false">
      <c r="A14236" s="1" t="str">
        <f aca="false">IF(B14236&lt;&gt;"",ROW()-5,"")</f>
        <v/>
      </c>
    </row>
    <row r="14237" customFormat="false" ht="14.25" hidden="false" customHeight="false" outlineLevel="0" collapsed="false">
      <c r="A14237" s="1" t="str">
        <f aca="false">IF(B14237&lt;&gt;"",ROW()-5,"")</f>
        <v/>
      </c>
    </row>
    <row r="14238" customFormat="false" ht="14.25" hidden="false" customHeight="false" outlineLevel="0" collapsed="false">
      <c r="A14238" s="1" t="str">
        <f aca="false">IF(B14238&lt;&gt;"",ROW()-5,"")</f>
        <v/>
      </c>
    </row>
    <row r="14239" customFormat="false" ht="14.25" hidden="false" customHeight="false" outlineLevel="0" collapsed="false">
      <c r="A14239" s="1" t="str">
        <f aca="false">IF(B14239&lt;&gt;"",ROW()-5,"")</f>
        <v/>
      </c>
    </row>
    <row r="14240" customFormat="false" ht="14.25" hidden="false" customHeight="false" outlineLevel="0" collapsed="false">
      <c r="A14240" s="1" t="str">
        <f aca="false">IF(B14240&lt;&gt;"",ROW()-5,"")</f>
        <v/>
      </c>
    </row>
    <row r="14241" customFormat="false" ht="14.25" hidden="false" customHeight="false" outlineLevel="0" collapsed="false">
      <c r="A14241" s="1" t="str">
        <f aca="false">IF(B14241&lt;&gt;"",ROW()-5,"")</f>
        <v/>
      </c>
    </row>
    <row r="14242" customFormat="false" ht="14.25" hidden="false" customHeight="false" outlineLevel="0" collapsed="false">
      <c r="A14242" s="1" t="str">
        <f aca="false">IF(B14242&lt;&gt;"",ROW()-5,"")</f>
        <v/>
      </c>
    </row>
    <row r="14243" customFormat="false" ht="14.25" hidden="false" customHeight="false" outlineLevel="0" collapsed="false">
      <c r="A14243" s="1" t="str">
        <f aca="false">IF(B14243&lt;&gt;"",ROW()-5,"")</f>
        <v/>
      </c>
    </row>
    <row r="14244" customFormat="false" ht="14.25" hidden="false" customHeight="false" outlineLevel="0" collapsed="false">
      <c r="A14244" s="1" t="str">
        <f aca="false">IF(B14244&lt;&gt;"",ROW()-5,"")</f>
        <v/>
      </c>
    </row>
    <row r="14245" customFormat="false" ht="14.25" hidden="false" customHeight="false" outlineLevel="0" collapsed="false">
      <c r="A14245" s="1" t="str">
        <f aca="false">IF(B14245&lt;&gt;"",ROW()-5,"")</f>
        <v/>
      </c>
    </row>
    <row r="14246" customFormat="false" ht="14.25" hidden="false" customHeight="false" outlineLevel="0" collapsed="false">
      <c r="A14246" s="1" t="str">
        <f aca="false">IF(B14246&lt;&gt;"",ROW()-5,"")</f>
        <v/>
      </c>
    </row>
    <row r="14247" customFormat="false" ht="14.25" hidden="false" customHeight="false" outlineLevel="0" collapsed="false">
      <c r="A14247" s="1" t="str">
        <f aca="false">IF(B14247&lt;&gt;"",ROW()-5,"")</f>
        <v/>
      </c>
    </row>
    <row r="14248" customFormat="false" ht="14.25" hidden="false" customHeight="false" outlineLevel="0" collapsed="false">
      <c r="A14248" s="1" t="str">
        <f aca="false">IF(B14248&lt;&gt;"",ROW()-5,"")</f>
        <v/>
      </c>
    </row>
    <row r="14249" customFormat="false" ht="14.25" hidden="false" customHeight="false" outlineLevel="0" collapsed="false">
      <c r="A14249" s="1" t="str">
        <f aca="false">IF(B14249&lt;&gt;"",ROW()-5,"")</f>
        <v/>
      </c>
    </row>
    <row r="14250" customFormat="false" ht="14.25" hidden="false" customHeight="false" outlineLevel="0" collapsed="false">
      <c r="A14250" s="1" t="str">
        <f aca="false">IF(B14250&lt;&gt;"",ROW()-5,"")</f>
        <v/>
      </c>
    </row>
    <row r="14251" customFormat="false" ht="14.25" hidden="false" customHeight="false" outlineLevel="0" collapsed="false">
      <c r="A14251" s="1" t="str">
        <f aca="false">IF(B14251&lt;&gt;"",ROW()-5,"")</f>
        <v/>
      </c>
    </row>
    <row r="14252" customFormat="false" ht="14.25" hidden="false" customHeight="false" outlineLevel="0" collapsed="false">
      <c r="A14252" s="1" t="str">
        <f aca="false">IF(B14252&lt;&gt;"",ROW()-5,"")</f>
        <v/>
      </c>
    </row>
    <row r="14253" customFormat="false" ht="14.25" hidden="false" customHeight="false" outlineLevel="0" collapsed="false">
      <c r="A14253" s="1" t="str">
        <f aca="false">IF(B14253&lt;&gt;"",ROW()-5,"")</f>
        <v/>
      </c>
    </row>
    <row r="14254" customFormat="false" ht="14.25" hidden="false" customHeight="false" outlineLevel="0" collapsed="false">
      <c r="A14254" s="1" t="str">
        <f aca="false">IF(B14254&lt;&gt;"",ROW()-5,"")</f>
        <v/>
      </c>
    </row>
    <row r="14255" customFormat="false" ht="14.25" hidden="false" customHeight="false" outlineLevel="0" collapsed="false">
      <c r="A14255" s="1" t="str">
        <f aca="false">IF(B14255&lt;&gt;"",ROW()-5,"")</f>
        <v/>
      </c>
    </row>
    <row r="14256" customFormat="false" ht="14.25" hidden="false" customHeight="false" outlineLevel="0" collapsed="false">
      <c r="A14256" s="1" t="str">
        <f aca="false">IF(B14256&lt;&gt;"",ROW()-5,"")</f>
        <v/>
      </c>
    </row>
    <row r="14257" customFormat="false" ht="14.25" hidden="false" customHeight="false" outlineLevel="0" collapsed="false">
      <c r="A14257" s="1" t="str">
        <f aca="false">IF(B14257&lt;&gt;"",ROW()-5,"")</f>
        <v/>
      </c>
    </row>
    <row r="14258" customFormat="false" ht="14.25" hidden="false" customHeight="false" outlineLevel="0" collapsed="false">
      <c r="A14258" s="1" t="str">
        <f aca="false">IF(B14258&lt;&gt;"",ROW()-5,"")</f>
        <v/>
      </c>
    </row>
    <row r="14259" customFormat="false" ht="14.25" hidden="false" customHeight="false" outlineLevel="0" collapsed="false">
      <c r="A14259" s="1" t="str">
        <f aca="false">IF(B14259&lt;&gt;"",ROW()-5,"")</f>
        <v/>
      </c>
    </row>
    <row r="14260" customFormat="false" ht="14.25" hidden="false" customHeight="false" outlineLevel="0" collapsed="false">
      <c r="A14260" s="1" t="str">
        <f aca="false">IF(B14260&lt;&gt;"",ROW()-5,"")</f>
        <v/>
      </c>
    </row>
    <row r="14261" customFormat="false" ht="14.25" hidden="false" customHeight="false" outlineLevel="0" collapsed="false">
      <c r="A14261" s="1" t="str">
        <f aca="false">IF(B14261&lt;&gt;"",ROW()-5,"")</f>
        <v/>
      </c>
    </row>
    <row r="14262" customFormat="false" ht="14.25" hidden="false" customHeight="false" outlineLevel="0" collapsed="false">
      <c r="A14262" s="1" t="str">
        <f aca="false">IF(B14262&lt;&gt;"",ROW()-5,"")</f>
        <v/>
      </c>
    </row>
    <row r="14263" customFormat="false" ht="14.25" hidden="false" customHeight="false" outlineLevel="0" collapsed="false">
      <c r="A14263" s="1" t="str">
        <f aca="false">IF(B14263&lt;&gt;"",ROW()-5,"")</f>
        <v/>
      </c>
    </row>
    <row r="14264" customFormat="false" ht="14.25" hidden="false" customHeight="false" outlineLevel="0" collapsed="false">
      <c r="A14264" s="1" t="str">
        <f aca="false">IF(B14264&lt;&gt;"",ROW()-5,"")</f>
        <v/>
      </c>
    </row>
    <row r="14265" customFormat="false" ht="14.25" hidden="false" customHeight="false" outlineLevel="0" collapsed="false">
      <c r="A14265" s="1" t="str">
        <f aca="false">IF(B14265&lt;&gt;"",ROW()-5,"")</f>
        <v/>
      </c>
    </row>
    <row r="14266" customFormat="false" ht="14.25" hidden="false" customHeight="false" outlineLevel="0" collapsed="false">
      <c r="A14266" s="1" t="str">
        <f aca="false">IF(B14266&lt;&gt;"",ROW()-5,"")</f>
        <v/>
      </c>
    </row>
    <row r="14267" customFormat="false" ht="14.25" hidden="false" customHeight="false" outlineLevel="0" collapsed="false">
      <c r="A14267" s="1" t="str">
        <f aca="false">IF(B14267&lt;&gt;"",ROW()-5,"")</f>
        <v/>
      </c>
    </row>
    <row r="14268" customFormat="false" ht="14.25" hidden="false" customHeight="false" outlineLevel="0" collapsed="false">
      <c r="A14268" s="1" t="str">
        <f aca="false">IF(B14268&lt;&gt;"",ROW()-5,"")</f>
        <v/>
      </c>
    </row>
    <row r="14269" customFormat="false" ht="14.25" hidden="false" customHeight="false" outlineLevel="0" collapsed="false">
      <c r="A14269" s="1" t="str">
        <f aca="false">IF(B14269&lt;&gt;"",ROW()-5,"")</f>
        <v/>
      </c>
    </row>
    <row r="14270" customFormat="false" ht="14.25" hidden="false" customHeight="false" outlineLevel="0" collapsed="false">
      <c r="A14270" s="1" t="str">
        <f aca="false">IF(B14270&lt;&gt;"",ROW()-5,"")</f>
        <v/>
      </c>
    </row>
    <row r="14271" customFormat="false" ht="14.25" hidden="false" customHeight="false" outlineLevel="0" collapsed="false">
      <c r="A14271" s="1" t="str">
        <f aca="false">IF(B14271&lt;&gt;"",ROW()-5,"")</f>
        <v/>
      </c>
    </row>
    <row r="14272" customFormat="false" ht="14.25" hidden="false" customHeight="false" outlineLevel="0" collapsed="false">
      <c r="A14272" s="1" t="str">
        <f aca="false">IF(B14272&lt;&gt;"",ROW()-5,"")</f>
        <v/>
      </c>
    </row>
    <row r="14273" customFormat="false" ht="14.25" hidden="false" customHeight="false" outlineLevel="0" collapsed="false">
      <c r="A14273" s="1" t="str">
        <f aca="false">IF(B14273&lt;&gt;"",ROW()-5,"")</f>
        <v/>
      </c>
    </row>
    <row r="14274" customFormat="false" ht="14.25" hidden="false" customHeight="false" outlineLevel="0" collapsed="false">
      <c r="A14274" s="1" t="str">
        <f aca="false">IF(B14274&lt;&gt;"",ROW()-5,"")</f>
        <v/>
      </c>
    </row>
    <row r="14275" customFormat="false" ht="14.25" hidden="false" customHeight="false" outlineLevel="0" collapsed="false">
      <c r="A14275" s="1" t="str">
        <f aca="false">IF(B14275&lt;&gt;"",ROW()-5,"")</f>
        <v/>
      </c>
    </row>
    <row r="14276" customFormat="false" ht="14.25" hidden="false" customHeight="false" outlineLevel="0" collapsed="false">
      <c r="A14276" s="1" t="str">
        <f aca="false">IF(B14276&lt;&gt;"",ROW()-5,"")</f>
        <v/>
      </c>
    </row>
    <row r="14277" customFormat="false" ht="14.25" hidden="false" customHeight="false" outlineLevel="0" collapsed="false">
      <c r="A14277" s="1" t="str">
        <f aca="false">IF(B14277&lt;&gt;"",ROW()-5,"")</f>
        <v/>
      </c>
    </row>
    <row r="14278" customFormat="false" ht="14.25" hidden="false" customHeight="false" outlineLevel="0" collapsed="false">
      <c r="A14278" s="1" t="str">
        <f aca="false">IF(B14278&lt;&gt;"",ROW()-5,"")</f>
        <v/>
      </c>
    </row>
    <row r="14279" customFormat="false" ht="14.25" hidden="false" customHeight="false" outlineLevel="0" collapsed="false">
      <c r="A14279" s="1" t="str">
        <f aca="false">IF(B14279&lt;&gt;"",ROW()-5,"")</f>
        <v/>
      </c>
    </row>
    <row r="14280" customFormat="false" ht="14.25" hidden="false" customHeight="false" outlineLevel="0" collapsed="false">
      <c r="A14280" s="1" t="str">
        <f aca="false">IF(B14280&lt;&gt;"",ROW()-5,"")</f>
        <v/>
      </c>
    </row>
    <row r="14281" customFormat="false" ht="14.25" hidden="false" customHeight="false" outlineLevel="0" collapsed="false">
      <c r="A14281" s="1" t="str">
        <f aca="false">IF(B14281&lt;&gt;"",ROW()-5,"")</f>
        <v/>
      </c>
    </row>
    <row r="14282" customFormat="false" ht="14.25" hidden="false" customHeight="false" outlineLevel="0" collapsed="false">
      <c r="A14282" s="1" t="str">
        <f aca="false">IF(B14282&lt;&gt;"",ROW()-5,"")</f>
        <v/>
      </c>
    </row>
    <row r="14283" customFormat="false" ht="14.25" hidden="false" customHeight="false" outlineLevel="0" collapsed="false">
      <c r="A14283" s="1" t="str">
        <f aca="false">IF(B14283&lt;&gt;"",ROW()-5,"")</f>
        <v/>
      </c>
    </row>
    <row r="14284" customFormat="false" ht="14.25" hidden="false" customHeight="false" outlineLevel="0" collapsed="false">
      <c r="A14284" s="1" t="str">
        <f aca="false">IF(B14284&lt;&gt;"",ROW()-5,"")</f>
        <v/>
      </c>
    </row>
    <row r="14285" customFormat="false" ht="14.25" hidden="false" customHeight="false" outlineLevel="0" collapsed="false">
      <c r="A14285" s="1" t="str">
        <f aca="false">IF(B14285&lt;&gt;"",ROW()-5,"")</f>
        <v/>
      </c>
    </row>
    <row r="14286" customFormat="false" ht="14.25" hidden="false" customHeight="false" outlineLevel="0" collapsed="false">
      <c r="A14286" s="1" t="str">
        <f aca="false">IF(B14286&lt;&gt;"",ROW()-5,"")</f>
        <v/>
      </c>
    </row>
    <row r="14287" customFormat="false" ht="14.25" hidden="false" customHeight="false" outlineLevel="0" collapsed="false">
      <c r="A14287" s="1" t="str">
        <f aca="false">IF(B14287&lt;&gt;"",ROW()-5,"")</f>
        <v/>
      </c>
    </row>
    <row r="14288" customFormat="false" ht="14.25" hidden="false" customHeight="false" outlineLevel="0" collapsed="false">
      <c r="A14288" s="1" t="str">
        <f aca="false">IF(B14288&lt;&gt;"",ROW()-5,"")</f>
        <v/>
      </c>
    </row>
    <row r="14289" customFormat="false" ht="14.25" hidden="false" customHeight="false" outlineLevel="0" collapsed="false">
      <c r="A14289" s="1" t="str">
        <f aca="false">IF(B14289&lt;&gt;"",ROW()-5,"")</f>
        <v/>
      </c>
    </row>
    <row r="14290" customFormat="false" ht="14.25" hidden="false" customHeight="false" outlineLevel="0" collapsed="false">
      <c r="A14290" s="1" t="str">
        <f aca="false">IF(B14290&lt;&gt;"",ROW()-5,"")</f>
        <v/>
      </c>
    </row>
    <row r="14291" customFormat="false" ht="14.25" hidden="false" customHeight="false" outlineLevel="0" collapsed="false">
      <c r="A14291" s="1" t="str">
        <f aca="false">IF(B14291&lt;&gt;"",ROW()-5,"")</f>
        <v/>
      </c>
    </row>
    <row r="14292" customFormat="false" ht="14.25" hidden="false" customHeight="false" outlineLevel="0" collapsed="false">
      <c r="A14292" s="1" t="str">
        <f aca="false">IF(B14292&lt;&gt;"",ROW()-5,"")</f>
        <v/>
      </c>
    </row>
    <row r="14293" customFormat="false" ht="14.25" hidden="false" customHeight="false" outlineLevel="0" collapsed="false">
      <c r="A14293" s="1" t="str">
        <f aca="false">IF(B14293&lt;&gt;"",ROW()-5,"")</f>
        <v/>
      </c>
    </row>
    <row r="14294" customFormat="false" ht="14.25" hidden="false" customHeight="false" outlineLevel="0" collapsed="false">
      <c r="A14294" s="1" t="str">
        <f aca="false">IF(B14294&lt;&gt;"",ROW()-5,"")</f>
        <v/>
      </c>
    </row>
    <row r="14295" customFormat="false" ht="14.25" hidden="false" customHeight="false" outlineLevel="0" collapsed="false">
      <c r="A14295" s="1" t="str">
        <f aca="false">IF(B14295&lt;&gt;"",ROW()-5,"")</f>
        <v/>
      </c>
    </row>
    <row r="14296" customFormat="false" ht="14.25" hidden="false" customHeight="false" outlineLevel="0" collapsed="false">
      <c r="A14296" s="1" t="str">
        <f aca="false">IF(B14296&lt;&gt;"",ROW()-5,"")</f>
        <v/>
      </c>
    </row>
    <row r="14297" customFormat="false" ht="14.25" hidden="false" customHeight="false" outlineLevel="0" collapsed="false">
      <c r="A14297" s="1" t="str">
        <f aca="false">IF(B14297&lt;&gt;"",ROW()-5,"")</f>
        <v/>
      </c>
    </row>
    <row r="14298" customFormat="false" ht="14.25" hidden="false" customHeight="false" outlineLevel="0" collapsed="false">
      <c r="A14298" s="1" t="str">
        <f aca="false">IF(B14298&lt;&gt;"",ROW()-5,"")</f>
        <v/>
      </c>
    </row>
    <row r="14299" customFormat="false" ht="14.25" hidden="false" customHeight="false" outlineLevel="0" collapsed="false">
      <c r="A14299" s="1" t="str">
        <f aca="false">IF(B14299&lt;&gt;"",ROW()-5,"")</f>
        <v/>
      </c>
    </row>
    <row r="14300" customFormat="false" ht="14.25" hidden="false" customHeight="false" outlineLevel="0" collapsed="false">
      <c r="A14300" s="1" t="str">
        <f aca="false">IF(B14300&lt;&gt;"",ROW()-5,"")</f>
        <v/>
      </c>
    </row>
    <row r="14301" customFormat="false" ht="14.25" hidden="false" customHeight="false" outlineLevel="0" collapsed="false">
      <c r="A14301" s="1" t="str">
        <f aca="false">IF(B14301&lt;&gt;"",ROW()-5,"")</f>
        <v/>
      </c>
    </row>
    <row r="14302" customFormat="false" ht="14.25" hidden="false" customHeight="false" outlineLevel="0" collapsed="false">
      <c r="A14302" s="1" t="str">
        <f aca="false">IF(B14302&lt;&gt;"",ROW()-5,"")</f>
        <v/>
      </c>
    </row>
    <row r="14303" customFormat="false" ht="14.25" hidden="false" customHeight="false" outlineLevel="0" collapsed="false">
      <c r="A14303" s="1" t="str">
        <f aca="false">IF(B14303&lt;&gt;"",ROW()-5,"")</f>
        <v/>
      </c>
    </row>
    <row r="14304" customFormat="false" ht="14.25" hidden="false" customHeight="false" outlineLevel="0" collapsed="false">
      <c r="A14304" s="1" t="str">
        <f aca="false">IF(B14304&lt;&gt;"",ROW()-5,"")</f>
        <v/>
      </c>
    </row>
    <row r="14305" customFormat="false" ht="14.25" hidden="false" customHeight="false" outlineLevel="0" collapsed="false">
      <c r="A14305" s="1" t="str">
        <f aca="false">IF(B14305&lt;&gt;"",ROW()-5,"")</f>
        <v/>
      </c>
    </row>
    <row r="14306" customFormat="false" ht="14.25" hidden="false" customHeight="false" outlineLevel="0" collapsed="false">
      <c r="A14306" s="1" t="str">
        <f aca="false">IF(B14306&lt;&gt;"",ROW()-5,"")</f>
        <v/>
      </c>
    </row>
    <row r="14307" customFormat="false" ht="14.25" hidden="false" customHeight="false" outlineLevel="0" collapsed="false">
      <c r="A14307" s="1" t="str">
        <f aca="false">IF(B14307&lt;&gt;"",ROW()-5,"")</f>
        <v/>
      </c>
    </row>
    <row r="14308" customFormat="false" ht="14.25" hidden="false" customHeight="false" outlineLevel="0" collapsed="false">
      <c r="A14308" s="1" t="str">
        <f aca="false">IF(B14308&lt;&gt;"",ROW()-5,"")</f>
        <v/>
      </c>
    </row>
    <row r="14309" customFormat="false" ht="14.25" hidden="false" customHeight="false" outlineLevel="0" collapsed="false">
      <c r="A14309" s="1" t="str">
        <f aca="false">IF(B14309&lt;&gt;"",ROW()-5,"")</f>
        <v/>
      </c>
    </row>
    <row r="14310" customFormat="false" ht="14.25" hidden="false" customHeight="false" outlineLevel="0" collapsed="false">
      <c r="A14310" s="1" t="str">
        <f aca="false">IF(B14310&lt;&gt;"",ROW()-5,"")</f>
        <v/>
      </c>
    </row>
    <row r="14311" customFormat="false" ht="14.25" hidden="false" customHeight="false" outlineLevel="0" collapsed="false">
      <c r="A14311" s="1" t="str">
        <f aca="false">IF(B14311&lt;&gt;"",ROW()-5,"")</f>
        <v/>
      </c>
    </row>
    <row r="14312" customFormat="false" ht="14.25" hidden="false" customHeight="false" outlineLevel="0" collapsed="false">
      <c r="A14312" s="1" t="str">
        <f aca="false">IF(B14312&lt;&gt;"",ROW()-5,"")</f>
        <v/>
      </c>
    </row>
    <row r="14313" customFormat="false" ht="14.25" hidden="false" customHeight="false" outlineLevel="0" collapsed="false">
      <c r="A14313" s="1" t="str">
        <f aca="false">IF(B14313&lt;&gt;"",ROW()-5,"")</f>
        <v/>
      </c>
    </row>
    <row r="14314" customFormat="false" ht="14.25" hidden="false" customHeight="false" outlineLevel="0" collapsed="false">
      <c r="A14314" s="1" t="str">
        <f aca="false">IF(B14314&lt;&gt;"",ROW()-5,"")</f>
        <v/>
      </c>
    </row>
    <row r="14315" customFormat="false" ht="14.25" hidden="false" customHeight="false" outlineLevel="0" collapsed="false">
      <c r="A14315" s="1" t="str">
        <f aca="false">IF(B14315&lt;&gt;"",ROW()-5,"")</f>
        <v/>
      </c>
    </row>
    <row r="14316" customFormat="false" ht="14.25" hidden="false" customHeight="false" outlineLevel="0" collapsed="false">
      <c r="A14316" s="1" t="str">
        <f aca="false">IF(B14316&lt;&gt;"",ROW()-5,"")</f>
        <v/>
      </c>
    </row>
    <row r="14317" customFormat="false" ht="14.25" hidden="false" customHeight="false" outlineLevel="0" collapsed="false">
      <c r="A14317" s="1" t="str">
        <f aca="false">IF(B14317&lt;&gt;"",ROW()-5,"")</f>
        <v/>
      </c>
    </row>
    <row r="14318" customFormat="false" ht="14.25" hidden="false" customHeight="false" outlineLevel="0" collapsed="false">
      <c r="A14318" s="1" t="str">
        <f aca="false">IF(B14318&lt;&gt;"",ROW()-5,"")</f>
        <v/>
      </c>
    </row>
    <row r="14319" customFormat="false" ht="14.25" hidden="false" customHeight="false" outlineLevel="0" collapsed="false">
      <c r="A14319" s="1" t="str">
        <f aca="false">IF(B14319&lt;&gt;"",ROW()-5,"")</f>
        <v/>
      </c>
    </row>
    <row r="14320" customFormat="false" ht="14.25" hidden="false" customHeight="false" outlineLevel="0" collapsed="false">
      <c r="A14320" s="1" t="str">
        <f aca="false">IF(B14320&lt;&gt;"",ROW()-5,"")</f>
        <v/>
      </c>
    </row>
    <row r="14321" customFormat="false" ht="14.25" hidden="false" customHeight="false" outlineLevel="0" collapsed="false">
      <c r="A14321" s="1" t="str">
        <f aca="false">IF(B14321&lt;&gt;"",ROW()-5,"")</f>
        <v/>
      </c>
    </row>
    <row r="14322" customFormat="false" ht="14.25" hidden="false" customHeight="false" outlineLevel="0" collapsed="false">
      <c r="A14322" s="1" t="str">
        <f aca="false">IF(B14322&lt;&gt;"",ROW()-5,"")</f>
        <v/>
      </c>
    </row>
    <row r="14323" customFormat="false" ht="14.25" hidden="false" customHeight="false" outlineLevel="0" collapsed="false">
      <c r="A14323" s="1" t="str">
        <f aca="false">IF(B14323&lt;&gt;"",ROW()-5,"")</f>
        <v/>
      </c>
    </row>
    <row r="14324" customFormat="false" ht="14.25" hidden="false" customHeight="false" outlineLevel="0" collapsed="false">
      <c r="A14324" s="1" t="str">
        <f aca="false">IF(B14324&lt;&gt;"",ROW()-5,"")</f>
        <v/>
      </c>
    </row>
    <row r="14325" customFormat="false" ht="14.25" hidden="false" customHeight="false" outlineLevel="0" collapsed="false">
      <c r="A14325" s="1" t="str">
        <f aca="false">IF(B14325&lt;&gt;"",ROW()-5,"")</f>
        <v/>
      </c>
    </row>
    <row r="14326" customFormat="false" ht="14.25" hidden="false" customHeight="false" outlineLevel="0" collapsed="false">
      <c r="A14326" s="1" t="str">
        <f aca="false">IF(B14326&lt;&gt;"",ROW()-5,"")</f>
        <v/>
      </c>
    </row>
    <row r="14327" customFormat="false" ht="14.25" hidden="false" customHeight="false" outlineLevel="0" collapsed="false">
      <c r="A14327" s="1" t="str">
        <f aca="false">IF(B14327&lt;&gt;"",ROW()-5,"")</f>
        <v/>
      </c>
    </row>
    <row r="14328" customFormat="false" ht="14.25" hidden="false" customHeight="false" outlineLevel="0" collapsed="false">
      <c r="A14328" s="1" t="str">
        <f aca="false">IF(B14328&lt;&gt;"",ROW()-5,"")</f>
        <v/>
      </c>
    </row>
    <row r="14329" customFormat="false" ht="14.25" hidden="false" customHeight="false" outlineLevel="0" collapsed="false">
      <c r="A14329" s="1" t="str">
        <f aca="false">IF(B14329&lt;&gt;"",ROW()-5,"")</f>
        <v/>
      </c>
    </row>
    <row r="14330" customFormat="false" ht="14.25" hidden="false" customHeight="false" outlineLevel="0" collapsed="false">
      <c r="A14330" s="1" t="str">
        <f aca="false">IF(B14330&lt;&gt;"",ROW()-5,"")</f>
        <v/>
      </c>
    </row>
    <row r="14331" customFormat="false" ht="14.25" hidden="false" customHeight="false" outlineLevel="0" collapsed="false">
      <c r="A14331" s="1" t="str">
        <f aca="false">IF(B14331&lt;&gt;"",ROW()-5,"")</f>
        <v/>
      </c>
    </row>
    <row r="14332" customFormat="false" ht="14.25" hidden="false" customHeight="false" outlineLevel="0" collapsed="false">
      <c r="A14332" s="1" t="str">
        <f aca="false">IF(B14332&lt;&gt;"",ROW()-5,"")</f>
        <v/>
      </c>
    </row>
    <row r="14333" customFormat="false" ht="14.25" hidden="false" customHeight="false" outlineLevel="0" collapsed="false">
      <c r="A14333" s="1" t="str">
        <f aca="false">IF(B14333&lt;&gt;"",ROW()-5,"")</f>
        <v/>
      </c>
    </row>
    <row r="14334" customFormat="false" ht="14.25" hidden="false" customHeight="false" outlineLevel="0" collapsed="false">
      <c r="A14334" s="1" t="str">
        <f aca="false">IF(B14334&lt;&gt;"",ROW()-5,"")</f>
        <v/>
      </c>
    </row>
    <row r="14335" customFormat="false" ht="14.25" hidden="false" customHeight="false" outlineLevel="0" collapsed="false">
      <c r="A14335" s="1" t="str">
        <f aca="false">IF(B14335&lt;&gt;"",ROW()-5,"")</f>
        <v/>
      </c>
    </row>
    <row r="14336" customFormat="false" ht="14.25" hidden="false" customHeight="false" outlineLevel="0" collapsed="false">
      <c r="A14336" s="1" t="str">
        <f aca="false">IF(B14336&lt;&gt;"",ROW()-5,"")</f>
        <v/>
      </c>
    </row>
    <row r="14337" customFormat="false" ht="14.25" hidden="false" customHeight="false" outlineLevel="0" collapsed="false">
      <c r="A14337" s="1" t="str">
        <f aca="false">IF(B14337&lt;&gt;"",ROW()-5,"")</f>
        <v/>
      </c>
    </row>
    <row r="14338" customFormat="false" ht="14.25" hidden="false" customHeight="false" outlineLevel="0" collapsed="false">
      <c r="A14338" s="1" t="str">
        <f aca="false">IF(B14338&lt;&gt;"",ROW()-5,"")</f>
        <v/>
      </c>
    </row>
    <row r="14339" customFormat="false" ht="14.25" hidden="false" customHeight="false" outlineLevel="0" collapsed="false">
      <c r="A14339" s="1" t="str">
        <f aca="false">IF(B14339&lt;&gt;"",ROW()-5,"")</f>
        <v/>
      </c>
    </row>
    <row r="14340" customFormat="false" ht="14.25" hidden="false" customHeight="false" outlineLevel="0" collapsed="false">
      <c r="A14340" s="1" t="str">
        <f aca="false">IF(B14340&lt;&gt;"",ROW()-5,"")</f>
        <v/>
      </c>
    </row>
    <row r="14341" customFormat="false" ht="14.25" hidden="false" customHeight="false" outlineLevel="0" collapsed="false">
      <c r="A14341" s="1" t="str">
        <f aca="false">IF(B14341&lt;&gt;"",ROW()-5,"")</f>
        <v/>
      </c>
    </row>
    <row r="14342" customFormat="false" ht="14.25" hidden="false" customHeight="false" outlineLevel="0" collapsed="false">
      <c r="A14342" s="1" t="str">
        <f aca="false">IF(B14342&lt;&gt;"",ROW()-5,"")</f>
        <v/>
      </c>
    </row>
    <row r="14343" customFormat="false" ht="14.25" hidden="false" customHeight="false" outlineLevel="0" collapsed="false">
      <c r="A14343" s="1" t="str">
        <f aca="false">IF(B14343&lt;&gt;"",ROW()-5,"")</f>
        <v/>
      </c>
    </row>
    <row r="14344" customFormat="false" ht="14.25" hidden="false" customHeight="false" outlineLevel="0" collapsed="false">
      <c r="A14344" s="1" t="str">
        <f aca="false">IF(B14344&lt;&gt;"",ROW()-5,"")</f>
        <v/>
      </c>
    </row>
    <row r="14345" customFormat="false" ht="14.25" hidden="false" customHeight="false" outlineLevel="0" collapsed="false">
      <c r="A14345" s="1" t="str">
        <f aca="false">IF(B14345&lt;&gt;"",ROW()-5,"")</f>
        <v/>
      </c>
    </row>
    <row r="14346" customFormat="false" ht="14.25" hidden="false" customHeight="false" outlineLevel="0" collapsed="false">
      <c r="A14346" s="1" t="str">
        <f aca="false">IF(B14346&lt;&gt;"",ROW()-5,"")</f>
        <v/>
      </c>
    </row>
    <row r="14347" customFormat="false" ht="14.25" hidden="false" customHeight="false" outlineLevel="0" collapsed="false">
      <c r="A14347" s="1" t="str">
        <f aca="false">IF(B14347&lt;&gt;"",ROW()-5,"")</f>
        <v/>
      </c>
    </row>
    <row r="14348" customFormat="false" ht="14.25" hidden="false" customHeight="false" outlineLevel="0" collapsed="false">
      <c r="A14348" s="1" t="str">
        <f aca="false">IF(B14348&lt;&gt;"",ROW()-5,"")</f>
        <v/>
      </c>
    </row>
    <row r="14349" customFormat="false" ht="14.25" hidden="false" customHeight="false" outlineLevel="0" collapsed="false">
      <c r="A14349" s="1" t="str">
        <f aca="false">IF(B14349&lt;&gt;"",ROW()-5,"")</f>
        <v/>
      </c>
    </row>
    <row r="14350" customFormat="false" ht="14.25" hidden="false" customHeight="false" outlineLevel="0" collapsed="false">
      <c r="A14350" s="1" t="str">
        <f aca="false">IF(B14350&lt;&gt;"",ROW()-5,"")</f>
        <v/>
      </c>
    </row>
    <row r="14351" customFormat="false" ht="14.25" hidden="false" customHeight="false" outlineLevel="0" collapsed="false">
      <c r="A14351" s="1" t="str">
        <f aca="false">IF(B14351&lt;&gt;"",ROW()-5,"")</f>
        <v/>
      </c>
    </row>
    <row r="14352" customFormat="false" ht="14.25" hidden="false" customHeight="false" outlineLevel="0" collapsed="false">
      <c r="A14352" s="1" t="str">
        <f aca="false">IF(B14352&lt;&gt;"",ROW()-5,"")</f>
        <v/>
      </c>
    </row>
    <row r="14353" customFormat="false" ht="14.25" hidden="false" customHeight="false" outlineLevel="0" collapsed="false">
      <c r="A14353" s="1" t="str">
        <f aca="false">IF(B14353&lt;&gt;"",ROW()-5,"")</f>
        <v/>
      </c>
    </row>
    <row r="14354" customFormat="false" ht="14.25" hidden="false" customHeight="false" outlineLevel="0" collapsed="false">
      <c r="A14354" s="1" t="str">
        <f aca="false">IF(B14354&lt;&gt;"",ROW()-5,"")</f>
        <v/>
      </c>
    </row>
    <row r="14355" customFormat="false" ht="14.25" hidden="false" customHeight="false" outlineLevel="0" collapsed="false">
      <c r="A14355" s="1" t="str">
        <f aca="false">IF(B14355&lt;&gt;"",ROW()-5,"")</f>
        <v/>
      </c>
    </row>
    <row r="14356" customFormat="false" ht="14.25" hidden="false" customHeight="false" outlineLevel="0" collapsed="false">
      <c r="A14356" s="1" t="str">
        <f aca="false">IF(B14356&lt;&gt;"",ROW()-5,"")</f>
        <v/>
      </c>
    </row>
    <row r="14357" customFormat="false" ht="14.25" hidden="false" customHeight="false" outlineLevel="0" collapsed="false">
      <c r="A14357" s="1" t="str">
        <f aca="false">IF(B14357&lt;&gt;"",ROW()-5,"")</f>
        <v/>
      </c>
    </row>
    <row r="14358" customFormat="false" ht="14.25" hidden="false" customHeight="false" outlineLevel="0" collapsed="false">
      <c r="A14358" s="1" t="str">
        <f aca="false">IF(B14358&lt;&gt;"",ROW()-5,"")</f>
        <v/>
      </c>
    </row>
    <row r="14359" customFormat="false" ht="14.25" hidden="false" customHeight="false" outlineLevel="0" collapsed="false">
      <c r="A14359" s="1" t="str">
        <f aca="false">IF(B14359&lt;&gt;"",ROW()-5,"")</f>
        <v/>
      </c>
    </row>
    <row r="14360" customFormat="false" ht="14.25" hidden="false" customHeight="false" outlineLevel="0" collapsed="false">
      <c r="A14360" s="1" t="str">
        <f aca="false">IF(B14360&lt;&gt;"",ROW()-5,"")</f>
        <v/>
      </c>
    </row>
    <row r="14361" customFormat="false" ht="14.25" hidden="false" customHeight="false" outlineLevel="0" collapsed="false">
      <c r="A14361" s="1" t="str">
        <f aca="false">IF(B14361&lt;&gt;"",ROW()-5,"")</f>
        <v/>
      </c>
    </row>
    <row r="14362" customFormat="false" ht="14.25" hidden="false" customHeight="false" outlineLevel="0" collapsed="false">
      <c r="A14362" s="1" t="str">
        <f aca="false">IF(B14362&lt;&gt;"",ROW()-5,"")</f>
        <v/>
      </c>
    </row>
    <row r="14363" customFormat="false" ht="14.25" hidden="false" customHeight="false" outlineLevel="0" collapsed="false">
      <c r="A14363" s="1" t="str">
        <f aca="false">IF(B14363&lt;&gt;"",ROW()-5,"")</f>
        <v/>
      </c>
    </row>
    <row r="14364" customFormat="false" ht="14.25" hidden="false" customHeight="false" outlineLevel="0" collapsed="false">
      <c r="A14364" s="1" t="str">
        <f aca="false">IF(B14364&lt;&gt;"",ROW()-5,"")</f>
        <v/>
      </c>
    </row>
    <row r="14365" customFormat="false" ht="14.25" hidden="false" customHeight="false" outlineLevel="0" collapsed="false">
      <c r="A14365" s="1" t="str">
        <f aca="false">IF(B14365&lt;&gt;"",ROW()-5,"")</f>
        <v/>
      </c>
    </row>
    <row r="14366" customFormat="false" ht="14.25" hidden="false" customHeight="false" outlineLevel="0" collapsed="false">
      <c r="A14366" s="1" t="str">
        <f aca="false">IF(B14366&lt;&gt;"",ROW()-5,"")</f>
        <v/>
      </c>
    </row>
    <row r="14367" customFormat="false" ht="14.25" hidden="false" customHeight="false" outlineLevel="0" collapsed="false">
      <c r="A14367" s="1" t="str">
        <f aca="false">IF(B14367&lt;&gt;"",ROW()-5,"")</f>
        <v/>
      </c>
    </row>
    <row r="14368" customFormat="false" ht="14.25" hidden="false" customHeight="false" outlineLevel="0" collapsed="false">
      <c r="A14368" s="1" t="str">
        <f aca="false">IF(B14368&lt;&gt;"",ROW()-5,"")</f>
        <v/>
      </c>
    </row>
    <row r="14369" customFormat="false" ht="14.25" hidden="false" customHeight="false" outlineLevel="0" collapsed="false">
      <c r="A14369" s="1" t="str">
        <f aca="false">IF(B14369&lt;&gt;"",ROW()-5,"")</f>
        <v/>
      </c>
    </row>
    <row r="14370" customFormat="false" ht="14.25" hidden="false" customHeight="false" outlineLevel="0" collapsed="false">
      <c r="A14370" s="1" t="str">
        <f aca="false">IF(B14370&lt;&gt;"",ROW()-5,"")</f>
        <v/>
      </c>
    </row>
    <row r="14371" customFormat="false" ht="14.25" hidden="false" customHeight="false" outlineLevel="0" collapsed="false">
      <c r="A14371" s="1" t="str">
        <f aca="false">IF(B14371&lt;&gt;"",ROW()-5,"")</f>
        <v/>
      </c>
    </row>
    <row r="14372" customFormat="false" ht="14.25" hidden="false" customHeight="false" outlineLevel="0" collapsed="false">
      <c r="A14372" s="1" t="str">
        <f aca="false">IF(B14372&lt;&gt;"",ROW()-5,"")</f>
        <v/>
      </c>
    </row>
    <row r="14373" customFormat="false" ht="14.25" hidden="false" customHeight="false" outlineLevel="0" collapsed="false">
      <c r="A14373" s="1" t="str">
        <f aca="false">IF(B14373&lt;&gt;"",ROW()-5,"")</f>
        <v/>
      </c>
    </row>
    <row r="14374" customFormat="false" ht="14.25" hidden="false" customHeight="false" outlineLevel="0" collapsed="false">
      <c r="A14374" s="1" t="str">
        <f aca="false">IF(B14374&lt;&gt;"",ROW()-5,"")</f>
        <v/>
      </c>
    </row>
    <row r="14375" customFormat="false" ht="14.25" hidden="false" customHeight="false" outlineLevel="0" collapsed="false">
      <c r="A14375" s="1" t="str">
        <f aca="false">IF(B14375&lt;&gt;"",ROW()-5,"")</f>
        <v/>
      </c>
    </row>
    <row r="14376" customFormat="false" ht="14.25" hidden="false" customHeight="false" outlineLevel="0" collapsed="false">
      <c r="A14376" s="1" t="str">
        <f aca="false">IF(B14376&lt;&gt;"",ROW()-5,"")</f>
        <v/>
      </c>
    </row>
    <row r="14377" customFormat="false" ht="14.25" hidden="false" customHeight="false" outlineLevel="0" collapsed="false">
      <c r="A14377" s="1" t="str">
        <f aca="false">IF(B14377&lt;&gt;"",ROW()-5,"")</f>
        <v/>
      </c>
    </row>
    <row r="14378" customFormat="false" ht="14.25" hidden="false" customHeight="false" outlineLevel="0" collapsed="false">
      <c r="A14378" s="1" t="str">
        <f aca="false">IF(B14378&lt;&gt;"",ROW()-5,"")</f>
        <v/>
      </c>
    </row>
    <row r="14379" customFormat="false" ht="14.25" hidden="false" customHeight="false" outlineLevel="0" collapsed="false">
      <c r="A14379" s="1" t="str">
        <f aca="false">IF(B14379&lt;&gt;"",ROW()-5,"")</f>
        <v/>
      </c>
    </row>
    <row r="14380" customFormat="false" ht="14.25" hidden="false" customHeight="false" outlineLevel="0" collapsed="false">
      <c r="A14380" s="1" t="str">
        <f aca="false">IF(B14380&lt;&gt;"",ROW()-5,"")</f>
        <v/>
      </c>
    </row>
    <row r="14381" customFormat="false" ht="14.25" hidden="false" customHeight="false" outlineLevel="0" collapsed="false">
      <c r="A14381" s="1" t="str">
        <f aca="false">IF(B14381&lt;&gt;"",ROW()-5,"")</f>
        <v/>
      </c>
    </row>
    <row r="14382" customFormat="false" ht="14.25" hidden="false" customHeight="false" outlineLevel="0" collapsed="false">
      <c r="A14382" s="1" t="str">
        <f aca="false">IF(B14382&lt;&gt;"",ROW()-5,"")</f>
        <v/>
      </c>
    </row>
    <row r="14383" customFormat="false" ht="14.25" hidden="false" customHeight="false" outlineLevel="0" collapsed="false">
      <c r="A14383" s="1" t="str">
        <f aca="false">IF(B14383&lt;&gt;"",ROW()-5,"")</f>
        <v/>
      </c>
    </row>
    <row r="14384" customFormat="false" ht="14.25" hidden="false" customHeight="false" outlineLevel="0" collapsed="false">
      <c r="A14384" s="1" t="str">
        <f aca="false">IF(B14384&lt;&gt;"",ROW()-5,"")</f>
        <v/>
      </c>
    </row>
    <row r="14385" customFormat="false" ht="14.25" hidden="false" customHeight="false" outlineLevel="0" collapsed="false">
      <c r="A14385" s="1" t="str">
        <f aca="false">IF(B14385&lt;&gt;"",ROW()-5,"")</f>
        <v/>
      </c>
    </row>
    <row r="14386" customFormat="false" ht="14.25" hidden="false" customHeight="false" outlineLevel="0" collapsed="false">
      <c r="A14386" s="1" t="str">
        <f aca="false">IF(B14386&lt;&gt;"",ROW()-5,"")</f>
        <v/>
      </c>
    </row>
    <row r="14387" customFormat="false" ht="14.25" hidden="false" customHeight="false" outlineLevel="0" collapsed="false">
      <c r="A14387" s="1" t="str">
        <f aca="false">IF(B14387&lt;&gt;"",ROW()-5,"")</f>
        <v/>
      </c>
    </row>
    <row r="14388" customFormat="false" ht="14.25" hidden="false" customHeight="false" outlineLevel="0" collapsed="false">
      <c r="A14388" s="1" t="str">
        <f aca="false">IF(B14388&lt;&gt;"",ROW()-5,"")</f>
        <v/>
      </c>
    </row>
    <row r="14389" customFormat="false" ht="14.25" hidden="false" customHeight="false" outlineLevel="0" collapsed="false">
      <c r="A14389" s="1" t="str">
        <f aca="false">IF(B14389&lt;&gt;"",ROW()-5,"")</f>
        <v/>
      </c>
    </row>
    <row r="14390" customFormat="false" ht="14.25" hidden="false" customHeight="false" outlineLevel="0" collapsed="false">
      <c r="A14390" s="1" t="str">
        <f aca="false">IF(B14390&lt;&gt;"",ROW()-5,"")</f>
        <v/>
      </c>
    </row>
    <row r="14391" customFormat="false" ht="14.25" hidden="false" customHeight="false" outlineLevel="0" collapsed="false">
      <c r="A14391" s="1" t="str">
        <f aca="false">IF(B14391&lt;&gt;"",ROW()-5,"")</f>
        <v/>
      </c>
    </row>
    <row r="14392" customFormat="false" ht="14.25" hidden="false" customHeight="false" outlineLevel="0" collapsed="false">
      <c r="A14392" s="1" t="str">
        <f aca="false">IF(B14392&lt;&gt;"",ROW()-5,"")</f>
        <v/>
      </c>
    </row>
    <row r="14393" customFormat="false" ht="14.25" hidden="false" customHeight="false" outlineLevel="0" collapsed="false">
      <c r="A14393" s="1" t="str">
        <f aca="false">IF(B14393&lt;&gt;"",ROW()-5,"")</f>
        <v/>
      </c>
    </row>
    <row r="14394" customFormat="false" ht="14.25" hidden="false" customHeight="false" outlineLevel="0" collapsed="false">
      <c r="A14394" s="1" t="str">
        <f aca="false">IF(B14394&lt;&gt;"",ROW()-5,"")</f>
        <v/>
      </c>
    </row>
    <row r="14395" customFormat="false" ht="14.25" hidden="false" customHeight="false" outlineLevel="0" collapsed="false">
      <c r="A14395" s="1" t="str">
        <f aca="false">IF(B14395&lt;&gt;"",ROW()-5,"")</f>
        <v/>
      </c>
    </row>
    <row r="14396" customFormat="false" ht="14.25" hidden="false" customHeight="false" outlineLevel="0" collapsed="false">
      <c r="A14396" s="1" t="str">
        <f aca="false">IF(B14396&lt;&gt;"",ROW()-5,"")</f>
        <v/>
      </c>
    </row>
    <row r="14397" customFormat="false" ht="14.25" hidden="false" customHeight="false" outlineLevel="0" collapsed="false">
      <c r="A14397" s="1" t="str">
        <f aca="false">IF(B14397&lt;&gt;"",ROW()-5,"")</f>
        <v/>
      </c>
    </row>
    <row r="14398" customFormat="false" ht="14.25" hidden="false" customHeight="false" outlineLevel="0" collapsed="false">
      <c r="A14398" s="1" t="str">
        <f aca="false">IF(B14398&lt;&gt;"",ROW()-5,"")</f>
        <v/>
      </c>
    </row>
    <row r="14399" customFormat="false" ht="14.25" hidden="false" customHeight="false" outlineLevel="0" collapsed="false">
      <c r="A14399" s="1" t="str">
        <f aca="false">IF(B14399&lt;&gt;"",ROW()-5,"")</f>
        <v/>
      </c>
    </row>
    <row r="14400" customFormat="false" ht="14.25" hidden="false" customHeight="false" outlineLevel="0" collapsed="false">
      <c r="A14400" s="1" t="str">
        <f aca="false">IF(B14400&lt;&gt;"",ROW()-5,"")</f>
        <v/>
      </c>
    </row>
    <row r="14401" customFormat="false" ht="14.25" hidden="false" customHeight="false" outlineLevel="0" collapsed="false">
      <c r="A14401" s="1" t="str">
        <f aca="false">IF(B14401&lt;&gt;"",ROW()-5,"")</f>
        <v/>
      </c>
    </row>
    <row r="14402" customFormat="false" ht="14.25" hidden="false" customHeight="false" outlineLevel="0" collapsed="false">
      <c r="A14402" s="1" t="str">
        <f aca="false">IF(B14402&lt;&gt;"",ROW()-5,"")</f>
        <v/>
      </c>
    </row>
    <row r="14403" customFormat="false" ht="14.25" hidden="false" customHeight="false" outlineLevel="0" collapsed="false">
      <c r="A14403" s="1" t="str">
        <f aca="false">IF(B14403&lt;&gt;"",ROW()-5,"")</f>
        <v/>
      </c>
    </row>
    <row r="14404" customFormat="false" ht="14.25" hidden="false" customHeight="false" outlineLevel="0" collapsed="false">
      <c r="A14404" s="1" t="str">
        <f aca="false">IF(B14404&lt;&gt;"",ROW()-5,"")</f>
        <v/>
      </c>
    </row>
    <row r="14405" customFormat="false" ht="14.25" hidden="false" customHeight="false" outlineLevel="0" collapsed="false">
      <c r="A14405" s="1" t="str">
        <f aca="false">IF(B14405&lt;&gt;"",ROW()-5,"")</f>
        <v/>
      </c>
    </row>
    <row r="14406" customFormat="false" ht="14.25" hidden="false" customHeight="false" outlineLevel="0" collapsed="false">
      <c r="A14406" s="1" t="str">
        <f aca="false">IF(B14406&lt;&gt;"",ROW()-5,"")</f>
        <v/>
      </c>
    </row>
    <row r="14407" customFormat="false" ht="14.25" hidden="false" customHeight="false" outlineLevel="0" collapsed="false">
      <c r="A14407" s="1" t="str">
        <f aca="false">IF(B14407&lt;&gt;"",ROW()-5,"")</f>
        <v/>
      </c>
    </row>
    <row r="14408" customFormat="false" ht="14.25" hidden="false" customHeight="false" outlineLevel="0" collapsed="false">
      <c r="A14408" s="1" t="str">
        <f aca="false">IF(B14408&lt;&gt;"",ROW()-5,"")</f>
        <v/>
      </c>
    </row>
    <row r="14409" customFormat="false" ht="14.25" hidden="false" customHeight="false" outlineLevel="0" collapsed="false">
      <c r="A14409" s="1" t="str">
        <f aca="false">IF(B14409&lt;&gt;"",ROW()-5,"")</f>
        <v/>
      </c>
    </row>
    <row r="14410" customFormat="false" ht="14.25" hidden="false" customHeight="false" outlineLevel="0" collapsed="false">
      <c r="A14410" s="1" t="str">
        <f aca="false">IF(B14410&lt;&gt;"",ROW()-5,"")</f>
        <v/>
      </c>
    </row>
    <row r="14411" customFormat="false" ht="14.25" hidden="false" customHeight="false" outlineLevel="0" collapsed="false">
      <c r="A14411" s="1" t="str">
        <f aca="false">IF(B14411&lt;&gt;"",ROW()-5,"")</f>
        <v/>
      </c>
    </row>
    <row r="14412" customFormat="false" ht="14.25" hidden="false" customHeight="false" outlineLevel="0" collapsed="false">
      <c r="A14412" s="1" t="str">
        <f aca="false">IF(B14412&lt;&gt;"",ROW()-5,"")</f>
        <v/>
      </c>
    </row>
    <row r="14413" customFormat="false" ht="14.25" hidden="false" customHeight="false" outlineLevel="0" collapsed="false">
      <c r="A14413" s="1" t="str">
        <f aca="false">IF(B14413&lt;&gt;"",ROW()-5,"")</f>
        <v/>
      </c>
    </row>
    <row r="14414" customFormat="false" ht="14.25" hidden="false" customHeight="false" outlineLevel="0" collapsed="false">
      <c r="A14414" s="1" t="str">
        <f aca="false">IF(B14414&lt;&gt;"",ROW()-5,"")</f>
        <v/>
      </c>
    </row>
    <row r="14415" customFormat="false" ht="14.25" hidden="false" customHeight="false" outlineLevel="0" collapsed="false">
      <c r="A14415" s="1" t="str">
        <f aca="false">IF(B14415&lt;&gt;"",ROW()-5,"")</f>
        <v/>
      </c>
    </row>
    <row r="14416" customFormat="false" ht="14.25" hidden="false" customHeight="false" outlineLevel="0" collapsed="false">
      <c r="A14416" s="1" t="str">
        <f aca="false">IF(B14416&lt;&gt;"",ROW()-5,"")</f>
        <v/>
      </c>
    </row>
    <row r="14417" customFormat="false" ht="14.25" hidden="false" customHeight="false" outlineLevel="0" collapsed="false">
      <c r="A14417" s="1" t="str">
        <f aca="false">IF(B14417&lt;&gt;"",ROW()-5,"")</f>
        <v/>
      </c>
    </row>
    <row r="14418" customFormat="false" ht="14.25" hidden="false" customHeight="false" outlineLevel="0" collapsed="false">
      <c r="A14418" s="1" t="str">
        <f aca="false">IF(B14418&lt;&gt;"",ROW()-5,"")</f>
        <v/>
      </c>
    </row>
    <row r="14419" customFormat="false" ht="14.25" hidden="false" customHeight="false" outlineLevel="0" collapsed="false">
      <c r="A14419" s="1" t="str">
        <f aca="false">IF(B14419&lt;&gt;"",ROW()-5,"")</f>
        <v/>
      </c>
    </row>
    <row r="14420" customFormat="false" ht="14.25" hidden="false" customHeight="false" outlineLevel="0" collapsed="false">
      <c r="A14420" s="1" t="str">
        <f aca="false">IF(B14420&lt;&gt;"",ROW()-5,"")</f>
        <v/>
      </c>
    </row>
    <row r="14421" customFormat="false" ht="14.25" hidden="false" customHeight="false" outlineLevel="0" collapsed="false">
      <c r="A14421" s="1" t="str">
        <f aca="false">IF(B14421&lt;&gt;"",ROW()-5,"")</f>
        <v/>
      </c>
    </row>
    <row r="14422" customFormat="false" ht="14.25" hidden="false" customHeight="false" outlineLevel="0" collapsed="false">
      <c r="A14422" s="1" t="str">
        <f aca="false">IF(B14422&lt;&gt;"",ROW()-5,"")</f>
        <v/>
      </c>
    </row>
    <row r="14423" customFormat="false" ht="14.25" hidden="false" customHeight="false" outlineLevel="0" collapsed="false">
      <c r="A14423" s="1" t="str">
        <f aca="false">IF(B14423&lt;&gt;"",ROW()-5,"")</f>
        <v/>
      </c>
    </row>
    <row r="14424" customFormat="false" ht="14.25" hidden="false" customHeight="false" outlineLevel="0" collapsed="false">
      <c r="A14424" s="1" t="str">
        <f aca="false">IF(B14424&lt;&gt;"",ROW()-5,"")</f>
        <v/>
      </c>
    </row>
    <row r="14425" customFormat="false" ht="14.25" hidden="false" customHeight="false" outlineLevel="0" collapsed="false">
      <c r="A14425" s="1" t="str">
        <f aca="false">IF(B14425&lt;&gt;"",ROW()-5,"")</f>
        <v/>
      </c>
    </row>
    <row r="14426" customFormat="false" ht="14.25" hidden="false" customHeight="false" outlineLevel="0" collapsed="false">
      <c r="A14426" s="1" t="str">
        <f aca="false">IF(B14426&lt;&gt;"",ROW()-5,"")</f>
        <v/>
      </c>
    </row>
    <row r="14427" customFormat="false" ht="14.25" hidden="false" customHeight="false" outlineLevel="0" collapsed="false">
      <c r="A14427" s="1" t="str">
        <f aca="false">IF(B14427&lt;&gt;"",ROW()-5,"")</f>
        <v/>
      </c>
    </row>
    <row r="14428" customFormat="false" ht="14.25" hidden="false" customHeight="false" outlineLevel="0" collapsed="false">
      <c r="A14428" s="1" t="str">
        <f aca="false">IF(B14428&lt;&gt;"",ROW()-5,"")</f>
        <v/>
      </c>
    </row>
    <row r="14429" customFormat="false" ht="14.25" hidden="false" customHeight="false" outlineLevel="0" collapsed="false">
      <c r="A14429" s="1" t="str">
        <f aca="false">IF(B14429&lt;&gt;"",ROW()-5,"")</f>
        <v/>
      </c>
    </row>
    <row r="14430" customFormat="false" ht="14.25" hidden="false" customHeight="false" outlineLevel="0" collapsed="false">
      <c r="A14430" s="1" t="str">
        <f aca="false">IF(B14430&lt;&gt;"",ROW()-5,"")</f>
        <v/>
      </c>
    </row>
    <row r="14431" customFormat="false" ht="14.25" hidden="false" customHeight="false" outlineLevel="0" collapsed="false">
      <c r="A14431" s="1" t="str">
        <f aca="false">IF(B14431&lt;&gt;"",ROW()-5,"")</f>
        <v/>
      </c>
    </row>
    <row r="14432" customFormat="false" ht="14.25" hidden="false" customHeight="false" outlineLevel="0" collapsed="false">
      <c r="A14432" s="1" t="str">
        <f aca="false">IF(B14432&lt;&gt;"",ROW()-5,"")</f>
        <v/>
      </c>
    </row>
    <row r="14433" customFormat="false" ht="14.25" hidden="false" customHeight="false" outlineLevel="0" collapsed="false">
      <c r="A14433" s="1" t="str">
        <f aca="false">IF(B14433&lt;&gt;"",ROW()-5,"")</f>
        <v/>
      </c>
    </row>
    <row r="14434" customFormat="false" ht="14.25" hidden="false" customHeight="false" outlineLevel="0" collapsed="false">
      <c r="A14434" s="1" t="str">
        <f aca="false">IF(B14434&lt;&gt;"",ROW()-5,"")</f>
        <v/>
      </c>
    </row>
    <row r="14435" customFormat="false" ht="14.25" hidden="false" customHeight="false" outlineLevel="0" collapsed="false">
      <c r="A14435" s="1" t="str">
        <f aca="false">IF(B14435&lt;&gt;"",ROW()-5,"")</f>
        <v/>
      </c>
    </row>
    <row r="14436" customFormat="false" ht="14.25" hidden="false" customHeight="false" outlineLevel="0" collapsed="false">
      <c r="A14436" s="1" t="str">
        <f aca="false">IF(B14436&lt;&gt;"",ROW()-5,"")</f>
        <v/>
      </c>
    </row>
    <row r="14437" customFormat="false" ht="14.25" hidden="false" customHeight="false" outlineLevel="0" collapsed="false">
      <c r="A14437" s="1" t="str">
        <f aca="false">IF(B14437&lt;&gt;"",ROW()-5,"")</f>
        <v/>
      </c>
    </row>
    <row r="14438" customFormat="false" ht="14.25" hidden="false" customHeight="false" outlineLevel="0" collapsed="false">
      <c r="A14438" s="1" t="str">
        <f aca="false">IF(B14438&lt;&gt;"",ROW()-5,"")</f>
        <v/>
      </c>
    </row>
    <row r="14439" customFormat="false" ht="14.25" hidden="false" customHeight="false" outlineLevel="0" collapsed="false">
      <c r="A14439" s="1" t="str">
        <f aca="false">IF(B14439&lt;&gt;"",ROW()-5,"")</f>
        <v/>
      </c>
    </row>
    <row r="14440" customFormat="false" ht="14.25" hidden="false" customHeight="false" outlineLevel="0" collapsed="false">
      <c r="A14440" s="1" t="str">
        <f aca="false">IF(B14440&lt;&gt;"",ROW()-5,"")</f>
        <v/>
      </c>
    </row>
    <row r="14441" customFormat="false" ht="14.25" hidden="false" customHeight="false" outlineLevel="0" collapsed="false">
      <c r="A14441" s="1" t="str">
        <f aca="false">IF(B14441&lt;&gt;"",ROW()-5,"")</f>
        <v/>
      </c>
    </row>
    <row r="14442" customFormat="false" ht="14.25" hidden="false" customHeight="false" outlineLevel="0" collapsed="false">
      <c r="A14442" s="1" t="str">
        <f aca="false">IF(B14442&lt;&gt;"",ROW()-5,"")</f>
        <v/>
      </c>
    </row>
    <row r="14443" customFormat="false" ht="14.25" hidden="false" customHeight="false" outlineLevel="0" collapsed="false">
      <c r="A14443" s="1" t="str">
        <f aca="false">IF(B14443&lt;&gt;"",ROW()-5,"")</f>
        <v/>
      </c>
    </row>
    <row r="14444" customFormat="false" ht="14.25" hidden="false" customHeight="false" outlineLevel="0" collapsed="false">
      <c r="A14444" s="1" t="str">
        <f aca="false">IF(B14444&lt;&gt;"",ROW()-5,"")</f>
        <v/>
      </c>
    </row>
    <row r="14445" customFormat="false" ht="14.25" hidden="false" customHeight="false" outlineLevel="0" collapsed="false">
      <c r="A14445" s="1" t="str">
        <f aca="false">IF(B14445&lt;&gt;"",ROW()-5,"")</f>
        <v/>
      </c>
    </row>
    <row r="14446" customFormat="false" ht="14.25" hidden="false" customHeight="false" outlineLevel="0" collapsed="false">
      <c r="A14446" s="1" t="str">
        <f aca="false">IF(B14446&lt;&gt;"",ROW()-5,"")</f>
        <v/>
      </c>
    </row>
    <row r="14447" customFormat="false" ht="14.25" hidden="false" customHeight="false" outlineLevel="0" collapsed="false">
      <c r="A14447" s="1" t="str">
        <f aca="false">IF(B14447&lt;&gt;"",ROW()-5,"")</f>
        <v/>
      </c>
    </row>
    <row r="14448" customFormat="false" ht="14.25" hidden="false" customHeight="false" outlineLevel="0" collapsed="false">
      <c r="A14448" s="1" t="str">
        <f aca="false">IF(B14448&lt;&gt;"",ROW()-5,"")</f>
        <v/>
      </c>
    </row>
    <row r="14449" customFormat="false" ht="14.25" hidden="false" customHeight="false" outlineLevel="0" collapsed="false">
      <c r="A14449" s="1" t="str">
        <f aca="false">IF(B14449&lt;&gt;"",ROW()-5,"")</f>
        <v/>
      </c>
    </row>
    <row r="14450" customFormat="false" ht="14.25" hidden="false" customHeight="false" outlineLevel="0" collapsed="false">
      <c r="A14450" s="1" t="str">
        <f aca="false">IF(B14450&lt;&gt;"",ROW()-5,"")</f>
        <v/>
      </c>
    </row>
    <row r="14451" customFormat="false" ht="14.25" hidden="false" customHeight="false" outlineLevel="0" collapsed="false">
      <c r="A14451" s="1" t="str">
        <f aca="false">IF(B14451&lt;&gt;"",ROW()-5,"")</f>
        <v/>
      </c>
    </row>
    <row r="14452" customFormat="false" ht="14.25" hidden="false" customHeight="false" outlineLevel="0" collapsed="false">
      <c r="A14452" s="1" t="str">
        <f aca="false">IF(B14452&lt;&gt;"",ROW()-5,"")</f>
        <v/>
      </c>
    </row>
    <row r="14453" customFormat="false" ht="14.25" hidden="false" customHeight="false" outlineLevel="0" collapsed="false">
      <c r="A14453" s="1" t="str">
        <f aca="false">IF(B14453&lt;&gt;"",ROW()-5,"")</f>
        <v/>
      </c>
    </row>
    <row r="14454" customFormat="false" ht="14.25" hidden="false" customHeight="false" outlineLevel="0" collapsed="false">
      <c r="A14454" s="1" t="str">
        <f aca="false">IF(B14454&lt;&gt;"",ROW()-5,"")</f>
        <v/>
      </c>
    </row>
    <row r="14455" customFormat="false" ht="14.25" hidden="false" customHeight="false" outlineLevel="0" collapsed="false">
      <c r="A14455" s="1" t="str">
        <f aca="false">IF(B14455&lt;&gt;"",ROW()-5,"")</f>
        <v/>
      </c>
    </row>
    <row r="14456" customFormat="false" ht="14.25" hidden="false" customHeight="false" outlineLevel="0" collapsed="false">
      <c r="A14456" s="1" t="str">
        <f aca="false">IF(B14456&lt;&gt;"",ROW()-5,"")</f>
        <v/>
      </c>
    </row>
    <row r="14457" customFormat="false" ht="14.25" hidden="false" customHeight="false" outlineLevel="0" collapsed="false">
      <c r="A14457" s="1" t="str">
        <f aca="false">IF(B14457&lt;&gt;"",ROW()-5,"")</f>
        <v/>
      </c>
    </row>
    <row r="14458" customFormat="false" ht="14.25" hidden="false" customHeight="false" outlineLevel="0" collapsed="false">
      <c r="A14458" s="1" t="str">
        <f aca="false">IF(B14458&lt;&gt;"",ROW()-5,"")</f>
        <v/>
      </c>
    </row>
    <row r="14459" customFormat="false" ht="14.25" hidden="false" customHeight="false" outlineLevel="0" collapsed="false">
      <c r="A14459" s="1" t="str">
        <f aca="false">IF(B14459&lt;&gt;"",ROW()-5,"")</f>
        <v/>
      </c>
    </row>
    <row r="14460" customFormat="false" ht="14.25" hidden="false" customHeight="false" outlineLevel="0" collapsed="false">
      <c r="A14460" s="1" t="str">
        <f aca="false">IF(B14460&lt;&gt;"",ROW()-5,"")</f>
        <v/>
      </c>
    </row>
    <row r="14461" customFormat="false" ht="14.25" hidden="false" customHeight="false" outlineLevel="0" collapsed="false">
      <c r="A14461" s="1" t="str">
        <f aca="false">IF(B14461&lt;&gt;"",ROW()-5,"")</f>
        <v/>
      </c>
    </row>
    <row r="14462" customFormat="false" ht="14.25" hidden="false" customHeight="false" outlineLevel="0" collapsed="false">
      <c r="A14462" s="1" t="str">
        <f aca="false">IF(B14462&lt;&gt;"",ROW()-5,"")</f>
        <v/>
      </c>
    </row>
    <row r="14463" customFormat="false" ht="14.25" hidden="false" customHeight="false" outlineLevel="0" collapsed="false">
      <c r="A14463" s="1" t="str">
        <f aca="false">IF(B14463&lt;&gt;"",ROW()-5,"")</f>
        <v/>
      </c>
    </row>
    <row r="14464" customFormat="false" ht="14.25" hidden="false" customHeight="false" outlineLevel="0" collapsed="false">
      <c r="A14464" s="1" t="str">
        <f aca="false">IF(B14464&lt;&gt;"",ROW()-5,"")</f>
        <v/>
      </c>
    </row>
    <row r="14465" customFormat="false" ht="14.25" hidden="false" customHeight="false" outlineLevel="0" collapsed="false">
      <c r="A14465" s="1" t="str">
        <f aca="false">IF(B14465&lt;&gt;"",ROW()-5,"")</f>
        <v/>
      </c>
    </row>
    <row r="14466" customFormat="false" ht="14.25" hidden="false" customHeight="false" outlineLevel="0" collapsed="false">
      <c r="A14466" s="1" t="str">
        <f aca="false">IF(B14466&lt;&gt;"",ROW()-5,"")</f>
        <v/>
      </c>
    </row>
    <row r="14467" customFormat="false" ht="14.25" hidden="false" customHeight="false" outlineLevel="0" collapsed="false">
      <c r="A14467" s="1" t="str">
        <f aca="false">IF(B14467&lt;&gt;"",ROW()-5,"")</f>
        <v/>
      </c>
    </row>
    <row r="14468" customFormat="false" ht="14.25" hidden="false" customHeight="false" outlineLevel="0" collapsed="false">
      <c r="A14468" s="1" t="str">
        <f aca="false">IF(B14468&lt;&gt;"",ROW()-5,"")</f>
        <v/>
      </c>
    </row>
    <row r="14469" customFormat="false" ht="14.25" hidden="false" customHeight="false" outlineLevel="0" collapsed="false">
      <c r="A14469" s="1" t="str">
        <f aca="false">IF(B14469&lt;&gt;"",ROW()-5,"")</f>
        <v/>
      </c>
    </row>
    <row r="14470" customFormat="false" ht="14.25" hidden="false" customHeight="false" outlineLevel="0" collapsed="false">
      <c r="A14470" s="1" t="str">
        <f aca="false">IF(B14470&lt;&gt;"",ROW()-5,"")</f>
        <v/>
      </c>
    </row>
    <row r="14471" customFormat="false" ht="14.25" hidden="false" customHeight="false" outlineLevel="0" collapsed="false">
      <c r="A14471" s="1" t="str">
        <f aca="false">IF(B14471&lt;&gt;"",ROW()-5,"")</f>
        <v/>
      </c>
    </row>
    <row r="14472" customFormat="false" ht="14.25" hidden="false" customHeight="false" outlineLevel="0" collapsed="false">
      <c r="A14472" s="1" t="str">
        <f aca="false">IF(B14472&lt;&gt;"",ROW()-5,"")</f>
        <v/>
      </c>
    </row>
    <row r="14473" customFormat="false" ht="14.25" hidden="false" customHeight="false" outlineLevel="0" collapsed="false">
      <c r="A14473" s="1" t="str">
        <f aca="false">IF(B14473&lt;&gt;"",ROW()-5,"")</f>
        <v/>
      </c>
    </row>
    <row r="14474" customFormat="false" ht="14.25" hidden="false" customHeight="false" outlineLevel="0" collapsed="false">
      <c r="A14474" s="1" t="str">
        <f aca="false">IF(B14474&lt;&gt;"",ROW()-5,"")</f>
        <v/>
      </c>
    </row>
    <row r="14475" customFormat="false" ht="14.25" hidden="false" customHeight="false" outlineLevel="0" collapsed="false">
      <c r="A14475" s="1" t="str">
        <f aca="false">IF(B14475&lt;&gt;"",ROW()-5,"")</f>
        <v/>
      </c>
    </row>
    <row r="14476" customFormat="false" ht="14.25" hidden="false" customHeight="false" outlineLevel="0" collapsed="false">
      <c r="A14476" s="1" t="str">
        <f aca="false">IF(B14476&lt;&gt;"",ROW()-5,"")</f>
        <v/>
      </c>
    </row>
    <row r="14477" customFormat="false" ht="14.25" hidden="false" customHeight="false" outlineLevel="0" collapsed="false">
      <c r="A14477" s="1" t="str">
        <f aca="false">IF(B14477&lt;&gt;"",ROW()-5,"")</f>
        <v/>
      </c>
    </row>
    <row r="14478" customFormat="false" ht="14.25" hidden="false" customHeight="false" outlineLevel="0" collapsed="false">
      <c r="A14478" s="1" t="str">
        <f aca="false">IF(B14478&lt;&gt;"",ROW()-5,"")</f>
        <v/>
      </c>
    </row>
    <row r="14479" customFormat="false" ht="14.25" hidden="false" customHeight="false" outlineLevel="0" collapsed="false">
      <c r="A14479" s="1" t="str">
        <f aca="false">IF(B14479&lt;&gt;"",ROW()-5,"")</f>
        <v/>
      </c>
    </row>
    <row r="14480" customFormat="false" ht="14.25" hidden="false" customHeight="false" outlineLevel="0" collapsed="false">
      <c r="A14480" s="1" t="str">
        <f aca="false">IF(B14480&lt;&gt;"",ROW()-5,"")</f>
        <v/>
      </c>
    </row>
    <row r="14481" customFormat="false" ht="14.25" hidden="false" customHeight="false" outlineLevel="0" collapsed="false">
      <c r="A14481" s="1" t="str">
        <f aca="false">IF(B14481&lt;&gt;"",ROW()-5,"")</f>
        <v/>
      </c>
    </row>
    <row r="14482" customFormat="false" ht="14.25" hidden="false" customHeight="false" outlineLevel="0" collapsed="false">
      <c r="A14482" s="1" t="str">
        <f aca="false">IF(B14482&lt;&gt;"",ROW()-5,"")</f>
        <v/>
      </c>
    </row>
    <row r="14483" customFormat="false" ht="14.25" hidden="false" customHeight="false" outlineLevel="0" collapsed="false">
      <c r="A14483" s="1" t="str">
        <f aca="false">IF(B14483&lt;&gt;"",ROW()-5,"")</f>
        <v/>
      </c>
    </row>
    <row r="14484" customFormat="false" ht="14.25" hidden="false" customHeight="false" outlineLevel="0" collapsed="false">
      <c r="A14484" s="1" t="str">
        <f aca="false">IF(B14484&lt;&gt;"",ROW()-5,"")</f>
        <v/>
      </c>
    </row>
    <row r="14485" customFormat="false" ht="14.25" hidden="false" customHeight="false" outlineLevel="0" collapsed="false">
      <c r="A14485" s="1" t="str">
        <f aca="false">IF(B14485&lt;&gt;"",ROW()-5,"")</f>
        <v/>
      </c>
    </row>
    <row r="14486" customFormat="false" ht="14.25" hidden="false" customHeight="false" outlineLevel="0" collapsed="false">
      <c r="A14486" s="1" t="str">
        <f aca="false">IF(B14486&lt;&gt;"",ROW()-5,"")</f>
        <v/>
      </c>
    </row>
    <row r="14487" customFormat="false" ht="14.25" hidden="false" customHeight="false" outlineLevel="0" collapsed="false">
      <c r="A14487" s="1" t="str">
        <f aca="false">IF(B14487&lt;&gt;"",ROW()-5,"")</f>
        <v/>
      </c>
    </row>
    <row r="14488" customFormat="false" ht="14.25" hidden="false" customHeight="false" outlineLevel="0" collapsed="false">
      <c r="A14488" s="1" t="str">
        <f aca="false">IF(B14488&lt;&gt;"",ROW()-5,"")</f>
        <v/>
      </c>
    </row>
    <row r="14489" customFormat="false" ht="14.25" hidden="false" customHeight="false" outlineLevel="0" collapsed="false">
      <c r="A14489" s="1" t="str">
        <f aca="false">IF(B14489&lt;&gt;"",ROW()-5,"")</f>
        <v/>
      </c>
    </row>
    <row r="14490" customFormat="false" ht="14.25" hidden="false" customHeight="false" outlineLevel="0" collapsed="false">
      <c r="A14490" s="1" t="str">
        <f aca="false">IF(B14490&lt;&gt;"",ROW()-5,"")</f>
        <v/>
      </c>
    </row>
    <row r="14491" customFormat="false" ht="14.25" hidden="false" customHeight="false" outlineLevel="0" collapsed="false">
      <c r="A14491" s="1" t="str">
        <f aca="false">IF(B14491&lt;&gt;"",ROW()-5,"")</f>
        <v/>
      </c>
    </row>
    <row r="14492" customFormat="false" ht="14.25" hidden="false" customHeight="false" outlineLevel="0" collapsed="false">
      <c r="A14492" s="1" t="str">
        <f aca="false">IF(B14492&lt;&gt;"",ROW()-5,"")</f>
        <v/>
      </c>
    </row>
    <row r="14493" customFormat="false" ht="14.25" hidden="false" customHeight="false" outlineLevel="0" collapsed="false">
      <c r="A14493" s="1" t="str">
        <f aca="false">IF(B14493&lt;&gt;"",ROW()-5,"")</f>
        <v/>
      </c>
    </row>
    <row r="14494" customFormat="false" ht="14.25" hidden="false" customHeight="false" outlineLevel="0" collapsed="false">
      <c r="A14494" s="1" t="str">
        <f aca="false">IF(B14494&lt;&gt;"",ROW()-5,"")</f>
        <v/>
      </c>
    </row>
    <row r="14495" customFormat="false" ht="14.25" hidden="false" customHeight="false" outlineLevel="0" collapsed="false">
      <c r="A14495" s="1" t="str">
        <f aca="false">IF(B14495&lt;&gt;"",ROW()-5,"")</f>
        <v/>
      </c>
    </row>
    <row r="14496" customFormat="false" ht="14.25" hidden="false" customHeight="false" outlineLevel="0" collapsed="false">
      <c r="A14496" s="1" t="str">
        <f aca="false">IF(B14496&lt;&gt;"",ROW()-5,"")</f>
        <v/>
      </c>
    </row>
    <row r="14497" customFormat="false" ht="14.25" hidden="false" customHeight="false" outlineLevel="0" collapsed="false">
      <c r="A14497" s="1" t="str">
        <f aca="false">IF(B14497&lt;&gt;"",ROW()-5,"")</f>
        <v/>
      </c>
    </row>
    <row r="14498" customFormat="false" ht="14.25" hidden="false" customHeight="false" outlineLevel="0" collapsed="false">
      <c r="A14498" s="1" t="str">
        <f aca="false">IF(B14498&lt;&gt;"",ROW()-5,"")</f>
        <v/>
      </c>
    </row>
    <row r="14499" customFormat="false" ht="14.25" hidden="false" customHeight="false" outlineLevel="0" collapsed="false">
      <c r="A14499" s="1" t="str">
        <f aca="false">IF(B14499&lt;&gt;"",ROW()-5,"")</f>
        <v/>
      </c>
    </row>
    <row r="14500" customFormat="false" ht="14.25" hidden="false" customHeight="false" outlineLevel="0" collapsed="false">
      <c r="A14500" s="1" t="str">
        <f aca="false">IF(B14500&lt;&gt;"",ROW()-5,"")</f>
        <v/>
      </c>
    </row>
    <row r="14501" customFormat="false" ht="14.25" hidden="false" customHeight="false" outlineLevel="0" collapsed="false">
      <c r="A14501" s="1" t="str">
        <f aca="false">IF(B14501&lt;&gt;"",ROW()-5,"")</f>
        <v/>
      </c>
    </row>
    <row r="14502" customFormat="false" ht="14.25" hidden="false" customHeight="false" outlineLevel="0" collapsed="false">
      <c r="A14502" s="1" t="str">
        <f aca="false">IF(B14502&lt;&gt;"",ROW()-5,"")</f>
        <v/>
      </c>
    </row>
    <row r="14503" customFormat="false" ht="14.25" hidden="false" customHeight="false" outlineLevel="0" collapsed="false">
      <c r="A14503" s="1" t="str">
        <f aca="false">IF(B14503&lt;&gt;"",ROW()-5,"")</f>
        <v/>
      </c>
    </row>
    <row r="14504" customFormat="false" ht="14.25" hidden="false" customHeight="false" outlineLevel="0" collapsed="false">
      <c r="A14504" s="1" t="str">
        <f aca="false">IF(B14504&lt;&gt;"",ROW()-5,"")</f>
        <v/>
      </c>
    </row>
    <row r="14505" customFormat="false" ht="14.25" hidden="false" customHeight="false" outlineLevel="0" collapsed="false">
      <c r="A14505" s="1" t="str">
        <f aca="false">IF(B14505&lt;&gt;"",ROW()-5,"")</f>
        <v/>
      </c>
    </row>
    <row r="14506" customFormat="false" ht="14.25" hidden="false" customHeight="false" outlineLevel="0" collapsed="false">
      <c r="A14506" s="1" t="str">
        <f aca="false">IF(B14506&lt;&gt;"",ROW()-5,"")</f>
        <v/>
      </c>
    </row>
    <row r="14507" customFormat="false" ht="14.25" hidden="false" customHeight="false" outlineLevel="0" collapsed="false">
      <c r="A14507" s="1" t="str">
        <f aca="false">IF(B14507&lt;&gt;"",ROW()-5,"")</f>
        <v/>
      </c>
    </row>
    <row r="14508" customFormat="false" ht="14.25" hidden="false" customHeight="false" outlineLevel="0" collapsed="false">
      <c r="A14508" s="1" t="str">
        <f aca="false">IF(B14508&lt;&gt;"",ROW()-5,"")</f>
        <v/>
      </c>
    </row>
    <row r="14509" customFormat="false" ht="14.25" hidden="false" customHeight="false" outlineLevel="0" collapsed="false">
      <c r="A14509" s="1" t="str">
        <f aca="false">IF(B14509&lt;&gt;"",ROW()-5,"")</f>
        <v/>
      </c>
    </row>
    <row r="14510" customFormat="false" ht="14.25" hidden="false" customHeight="false" outlineLevel="0" collapsed="false">
      <c r="A14510" s="1" t="str">
        <f aca="false">IF(B14510&lt;&gt;"",ROW()-5,"")</f>
        <v/>
      </c>
    </row>
    <row r="14511" customFormat="false" ht="14.25" hidden="false" customHeight="false" outlineLevel="0" collapsed="false">
      <c r="A14511" s="1" t="str">
        <f aca="false">IF(B14511&lt;&gt;"",ROW()-5,"")</f>
        <v/>
      </c>
    </row>
    <row r="14512" customFormat="false" ht="14.25" hidden="false" customHeight="false" outlineLevel="0" collapsed="false">
      <c r="A14512" s="1" t="str">
        <f aca="false">IF(B14512&lt;&gt;"",ROW()-5,"")</f>
        <v/>
      </c>
    </row>
    <row r="14513" customFormat="false" ht="14.25" hidden="false" customHeight="false" outlineLevel="0" collapsed="false">
      <c r="A14513" s="1" t="str">
        <f aca="false">IF(B14513&lt;&gt;"",ROW()-5,"")</f>
        <v/>
      </c>
    </row>
    <row r="14514" customFormat="false" ht="14.25" hidden="false" customHeight="false" outlineLevel="0" collapsed="false">
      <c r="A14514" s="1" t="str">
        <f aca="false">IF(B14514&lt;&gt;"",ROW()-5,"")</f>
        <v/>
      </c>
    </row>
    <row r="14515" customFormat="false" ht="14.25" hidden="false" customHeight="false" outlineLevel="0" collapsed="false">
      <c r="A14515" s="1" t="str">
        <f aca="false">IF(B14515&lt;&gt;"",ROW()-5,"")</f>
        <v/>
      </c>
    </row>
    <row r="14516" customFormat="false" ht="14.25" hidden="false" customHeight="false" outlineLevel="0" collapsed="false">
      <c r="A14516" s="1" t="str">
        <f aca="false">IF(B14516&lt;&gt;"",ROW()-5,"")</f>
        <v/>
      </c>
    </row>
    <row r="14517" customFormat="false" ht="14.25" hidden="false" customHeight="false" outlineLevel="0" collapsed="false">
      <c r="A14517" s="1" t="str">
        <f aca="false">IF(B14517&lt;&gt;"",ROW()-5,"")</f>
        <v/>
      </c>
    </row>
    <row r="14518" customFormat="false" ht="14.25" hidden="false" customHeight="false" outlineLevel="0" collapsed="false">
      <c r="A14518" s="1" t="str">
        <f aca="false">IF(B14518&lt;&gt;"",ROW()-5,"")</f>
        <v/>
      </c>
    </row>
    <row r="14519" customFormat="false" ht="14.25" hidden="false" customHeight="false" outlineLevel="0" collapsed="false">
      <c r="A14519" s="1" t="str">
        <f aca="false">IF(B14519&lt;&gt;"",ROW()-5,"")</f>
        <v/>
      </c>
    </row>
    <row r="14520" customFormat="false" ht="14.25" hidden="false" customHeight="false" outlineLevel="0" collapsed="false">
      <c r="A14520" s="1" t="str">
        <f aca="false">IF(B14520&lt;&gt;"",ROW()-5,"")</f>
        <v/>
      </c>
    </row>
    <row r="14521" customFormat="false" ht="14.25" hidden="false" customHeight="false" outlineLevel="0" collapsed="false">
      <c r="A14521" s="1" t="str">
        <f aca="false">IF(B14521&lt;&gt;"",ROW()-5,"")</f>
        <v/>
      </c>
    </row>
    <row r="14522" customFormat="false" ht="14.25" hidden="false" customHeight="false" outlineLevel="0" collapsed="false">
      <c r="A14522" s="1" t="str">
        <f aca="false">IF(B14522&lt;&gt;"",ROW()-5,"")</f>
        <v/>
      </c>
    </row>
    <row r="14523" customFormat="false" ht="14.25" hidden="false" customHeight="false" outlineLevel="0" collapsed="false">
      <c r="A14523" s="1" t="str">
        <f aca="false">IF(B14523&lt;&gt;"",ROW()-5,"")</f>
        <v/>
      </c>
    </row>
    <row r="14524" customFormat="false" ht="14.25" hidden="false" customHeight="false" outlineLevel="0" collapsed="false">
      <c r="A14524" s="1" t="str">
        <f aca="false">IF(B14524&lt;&gt;"",ROW()-5,"")</f>
        <v/>
      </c>
    </row>
    <row r="14525" customFormat="false" ht="14.25" hidden="false" customHeight="false" outlineLevel="0" collapsed="false">
      <c r="A14525" s="1" t="str">
        <f aca="false">IF(B14525&lt;&gt;"",ROW()-5,"")</f>
        <v/>
      </c>
    </row>
    <row r="14526" customFormat="false" ht="14.25" hidden="false" customHeight="false" outlineLevel="0" collapsed="false">
      <c r="A14526" s="1" t="str">
        <f aca="false">IF(B14526&lt;&gt;"",ROW()-5,"")</f>
        <v/>
      </c>
    </row>
    <row r="14527" customFormat="false" ht="14.25" hidden="false" customHeight="false" outlineLevel="0" collapsed="false">
      <c r="A14527" s="1" t="str">
        <f aca="false">IF(B14527&lt;&gt;"",ROW()-5,"")</f>
        <v/>
      </c>
    </row>
    <row r="14528" customFormat="false" ht="14.25" hidden="false" customHeight="false" outlineLevel="0" collapsed="false">
      <c r="A14528" s="1" t="str">
        <f aca="false">IF(B14528&lt;&gt;"",ROW()-5,"")</f>
        <v/>
      </c>
    </row>
    <row r="14529" customFormat="false" ht="14.25" hidden="false" customHeight="false" outlineLevel="0" collapsed="false">
      <c r="A14529" s="1" t="str">
        <f aca="false">IF(B14529&lt;&gt;"",ROW()-5,"")</f>
        <v/>
      </c>
    </row>
    <row r="14530" customFormat="false" ht="14.25" hidden="false" customHeight="false" outlineLevel="0" collapsed="false">
      <c r="A14530" s="1" t="str">
        <f aca="false">IF(B14530&lt;&gt;"",ROW()-5,"")</f>
        <v/>
      </c>
    </row>
    <row r="14531" customFormat="false" ht="14.25" hidden="false" customHeight="false" outlineLevel="0" collapsed="false">
      <c r="A14531" s="1" t="str">
        <f aca="false">IF(B14531&lt;&gt;"",ROW()-5,"")</f>
        <v/>
      </c>
    </row>
    <row r="14532" customFormat="false" ht="14.25" hidden="false" customHeight="false" outlineLevel="0" collapsed="false">
      <c r="A14532" s="1" t="str">
        <f aca="false">IF(B14532&lt;&gt;"",ROW()-5,"")</f>
        <v/>
      </c>
    </row>
    <row r="14533" customFormat="false" ht="14.25" hidden="false" customHeight="false" outlineLevel="0" collapsed="false">
      <c r="A14533" s="1" t="str">
        <f aca="false">IF(B14533&lt;&gt;"",ROW()-5,"")</f>
        <v/>
      </c>
    </row>
    <row r="14534" customFormat="false" ht="14.25" hidden="false" customHeight="false" outlineLevel="0" collapsed="false">
      <c r="A14534" s="1" t="str">
        <f aca="false">IF(B14534&lt;&gt;"",ROW()-5,"")</f>
        <v/>
      </c>
    </row>
    <row r="14535" customFormat="false" ht="14.25" hidden="false" customHeight="false" outlineLevel="0" collapsed="false">
      <c r="A14535" s="1" t="str">
        <f aca="false">IF(B14535&lt;&gt;"",ROW()-5,"")</f>
        <v/>
      </c>
    </row>
    <row r="14536" customFormat="false" ht="14.25" hidden="false" customHeight="false" outlineLevel="0" collapsed="false">
      <c r="A14536" s="1" t="str">
        <f aca="false">IF(B14536&lt;&gt;"",ROW()-5,"")</f>
        <v/>
      </c>
    </row>
    <row r="14537" customFormat="false" ht="14.25" hidden="false" customHeight="false" outlineLevel="0" collapsed="false">
      <c r="A14537" s="1" t="str">
        <f aca="false">IF(B14537&lt;&gt;"",ROW()-5,"")</f>
        <v/>
      </c>
    </row>
    <row r="14538" customFormat="false" ht="14.25" hidden="false" customHeight="false" outlineLevel="0" collapsed="false">
      <c r="A14538" s="1" t="str">
        <f aca="false">IF(B14538&lt;&gt;"",ROW()-5,"")</f>
        <v/>
      </c>
    </row>
    <row r="14539" customFormat="false" ht="14.25" hidden="false" customHeight="false" outlineLevel="0" collapsed="false">
      <c r="A14539" s="1" t="str">
        <f aca="false">IF(B14539&lt;&gt;"",ROW()-5,"")</f>
        <v/>
      </c>
    </row>
    <row r="14540" customFormat="false" ht="14.25" hidden="false" customHeight="false" outlineLevel="0" collapsed="false">
      <c r="A14540" s="1" t="str">
        <f aca="false">IF(B14540&lt;&gt;"",ROW()-5,"")</f>
        <v/>
      </c>
    </row>
    <row r="14541" customFormat="false" ht="14.25" hidden="false" customHeight="false" outlineLevel="0" collapsed="false">
      <c r="A14541" s="1" t="str">
        <f aca="false">IF(B14541&lt;&gt;"",ROW()-5,"")</f>
        <v/>
      </c>
    </row>
    <row r="14542" customFormat="false" ht="14.25" hidden="false" customHeight="false" outlineLevel="0" collapsed="false">
      <c r="A14542" s="1" t="str">
        <f aca="false">IF(B14542&lt;&gt;"",ROW()-5,"")</f>
        <v/>
      </c>
    </row>
    <row r="14543" customFormat="false" ht="14.25" hidden="false" customHeight="false" outlineLevel="0" collapsed="false">
      <c r="A14543" s="1" t="str">
        <f aca="false">IF(B14543&lt;&gt;"",ROW()-5,"")</f>
        <v/>
      </c>
    </row>
    <row r="14544" customFormat="false" ht="14.25" hidden="false" customHeight="false" outlineLevel="0" collapsed="false">
      <c r="A14544" s="1" t="str">
        <f aca="false">IF(B14544&lt;&gt;"",ROW()-5,"")</f>
        <v/>
      </c>
    </row>
    <row r="14545" customFormat="false" ht="14.25" hidden="false" customHeight="false" outlineLevel="0" collapsed="false">
      <c r="A14545" s="1" t="str">
        <f aca="false">IF(B14545&lt;&gt;"",ROW()-5,"")</f>
        <v/>
      </c>
    </row>
    <row r="14546" customFormat="false" ht="14.25" hidden="false" customHeight="false" outlineLevel="0" collapsed="false">
      <c r="A14546" s="1" t="str">
        <f aca="false">IF(B14546&lt;&gt;"",ROW()-5,"")</f>
        <v/>
      </c>
    </row>
    <row r="14547" customFormat="false" ht="14.25" hidden="false" customHeight="false" outlineLevel="0" collapsed="false">
      <c r="A14547" s="1" t="str">
        <f aca="false">IF(B14547&lt;&gt;"",ROW()-5,"")</f>
        <v/>
      </c>
    </row>
    <row r="14548" customFormat="false" ht="14.25" hidden="false" customHeight="false" outlineLevel="0" collapsed="false">
      <c r="A14548" s="1" t="str">
        <f aca="false">IF(B14548&lt;&gt;"",ROW()-5,"")</f>
        <v/>
      </c>
    </row>
    <row r="14549" customFormat="false" ht="14.25" hidden="false" customHeight="false" outlineLevel="0" collapsed="false">
      <c r="A14549" s="1" t="str">
        <f aca="false">IF(B14549&lt;&gt;"",ROW()-5,"")</f>
        <v/>
      </c>
    </row>
    <row r="14550" customFormat="false" ht="14.25" hidden="false" customHeight="false" outlineLevel="0" collapsed="false">
      <c r="A14550" s="1" t="str">
        <f aca="false">IF(B14550&lt;&gt;"",ROW()-5,"")</f>
        <v/>
      </c>
    </row>
    <row r="14551" customFormat="false" ht="14.25" hidden="false" customHeight="false" outlineLevel="0" collapsed="false">
      <c r="A14551" s="1" t="str">
        <f aca="false">IF(B14551&lt;&gt;"",ROW()-5,"")</f>
        <v/>
      </c>
    </row>
    <row r="14552" customFormat="false" ht="14.25" hidden="false" customHeight="false" outlineLevel="0" collapsed="false">
      <c r="A14552" s="1" t="str">
        <f aca="false">IF(B14552&lt;&gt;"",ROW()-5,"")</f>
        <v/>
      </c>
    </row>
    <row r="14553" customFormat="false" ht="14.25" hidden="false" customHeight="false" outlineLevel="0" collapsed="false">
      <c r="A14553" s="1" t="str">
        <f aca="false">IF(B14553&lt;&gt;"",ROW()-5,"")</f>
        <v/>
      </c>
    </row>
    <row r="14554" customFormat="false" ht="14.25" hidden="false" customHeight="false" outlineLevel="0" collapsed="false">
      <c r="A14554" s="1" t="str">
        <f aca="false">IF(B14554&lt;&gt;"",ROW()-5,"")</f>
        <v/>
      </c>
    </row>
    <row r="14555" customFormat="false" ht="14.25" hidden="false" customHeight="false" outlineLevel="0" collapsed="false">
      <c r="A14555" s="1" t="str">
        <f aca="false">IF(B14555&lt;&gt;"",ROW()-5,"")</f>
        <v/>
      </c>
    </row>
    <row r="14556" customFormat="false" ht="14.25" hidden="false" customHeight="false" outlineLevel="0" collapsed="false">
      <c r="A14556" s="1" t="str">
        <f aca="false">IF(B14556&lt;&gt;"",ROW()-5,"")</f>
        <v/>
      </c>
    </row>
    <row r="14557" customFormat="false" ht="14.25" hidden="false" customHeight="false" outlineLevel="0" collapsed="false">
      <c r="A14557" s="1" t="str">
        <f aca="false">IF(B14557&lt;&gt;"",ROW()-5,"")</f>
        <v/>
      </c>
    </row>
    <row r="14558" customFormat="false" ht="14.25" hidden="false" customHeight="false" outlineLevel="0" collapsed="false">
      <c r="A14558" s="1" t="str">
        <f aca="false">IF(B14558&lt;&gt;"",ROW()-5,"")</f>
        <v/>
      </c>
    </row>
    <row r="14559" customFormat="false" ht="14.25" hidden="false" customHeight="false" outlineLevel="0" collapsed="false">
      <c r="A14559" s="1" t="str">
        <f aca="false">IF(B14559&lt;&gt;"",ROW()-5,"")</f>
        <v/>
      </c>
    </row>
    <row r="14560" customFormat="false" ht="14.25" hidden="false" customHeight="false" outlineLevel="0" collapsed="false">
      <c r="A14560" s="1" t="str">
        <f aca="false">IF(B14560&lt;&gt;"",ROW()-5,"")</f>
        <v/>
      </c>
    </row>
    <row r="14561" customFormat="false" ht="14.25" hidden="false" customHeight="false" outlineLevel="0" collapsed="false">
      <c r="A14561" s="1" t="str">
        <f aca="false">IF(B14561&lt;&gt;"",ROW()-5,"")</f>
        <v/>
      </c>
    </row>
    <row r="14562" customFormat="false" ht="14.25" hidden="false" customHeight="false" outlineLevel="0" collapsed="false">
      <c r="A14562" s="1" t="str">
        <f aca="false">IF(B14562&lt;&gt;"",ROW()-5,"")</f>
        <v/>
      </c>
    </row>
    <row r="14563" customFormat="false" ht="14.25" hidden="false" customHeight="false" outlineLevel="0" collapsed="false">
      <c r="A14563" s="1" t="str">
        <f aca="false">IF(B14563&lt;&gt;"",ROW()-5,"")</f>
        <v/>
      </c>
    </row>
    <row r="14564" customFormat="false" ht="14.25" hidden="false" customHeight="false" outlineLevel="0" collapsed="false">
      <c r="A14564" s="1" t="str">
        <f aca="false">IF(B14564&lt;&gt;"",ROW()-5,"")</f>
        <v/>
      </c>
    </row>
    <row r="14565" customFormat="false" ht="14.25" hidden="false" customHeight="false" outlineLevel="0" collapsed="false">
      <c r="A14565" s="1" t="str">
        <f aca="false">IF(B14565&lt;&gt;"",ROW()-5,"")</f>
        <v/>
      </c>
    </row>
    <row r="14566" customFormat="false" ht="14.25" hidden="false" customHeight="false" outlineLevel="0" collapsed="false">
      <c r="A14566" s="1" t="str">
        <f aca="false">IF(B14566&lt;&gt;"",ROW()-5,"")</f>
        <v/>
      </c>
    </row>
    <row r="14567" customFormat="false" ht="14.25" hidden="false" customHeight="false" outlineLevel="0" collapsed="false">
      <c r="A14567" s="1" t="str">
        <f aca="false">IF(B14567&lt;&gt;"",ROW()-5,"")</f>
        <v/>
      </c>
    </row>
    <row r="14568" customFormat="false" ht="14.25" hidden="false" customHeight="false" outlineLevel="0" collapsed="false">
      <c r="A14568" s="1" t="str">
        <f aca="false">IF(B14568&lt;&gt;"",ROW()-5,"")</f>
        <v/>
      </c>
    </row>
    <row r="14569" customFormat="false" ht="14.25" hidden="false" customHeight="false" outlineLevel="0" collapsed="false">
      <c r="A14569" s="1" t="str">
        <f aca="false">IF(B14569&lt;&gt;"",ROW()-5,"")</f>
        <v/>
      </c>
    </row>
    <row r="14570" customFormat="false" ht="14.25" hidden="false" customHeight="false" outlineLevel="0" collapsed="false">
      <c r="A14570" s="1" t="str">
        <f aca="false">IF(B14570&lt;&gt;"",ROW()-5,"")</f>
        <v/>
      </c>
    </row>
    <row r="14571" customFormat="false" ht="14.25" hidden="false" customHeight="false" outlineLevel="0" collapsed="false">
      <c r="A14571" s="1" t="str">
        <f aca="false">IF(B14571&lt;&gt;"",ROW()-5,"")</f>
        <v/>
      </c>
    </row>
    <row r="14572" customFormat="false" ht="14.25" hidden="false" customHeight="false" outlineLevel="0" collapsed="false">
      <c r="A14572" s="1" t="str">
        <f aca="false">IF(B14572&lt;&gt;"",ROW()-5,"")</f>
        <v/>
      </c>
    </row>
    <row r="14573" customFormat="false" ht="14.25" hidden="false" customHeight="false" outlineLevel="0" collapsed="false">
      <c r="A14573" s="1" t="str">
        <f aca="false">IF(B14573&lt;&gt;"",ROW()-5,"")</f>
        <v/>
      </c>
    </row>
    <row r="14574" customFormat="false" ht="14.25" hidden="false" customHeight="false" outlineLevel="0" collapsed="false">
      <c r="A14574" s="1" t="str">
        <f aca="false">IF(B14574&lt;&gt;"",ROW()-5,"")</f>
        <v/>
      </c>
    </row>
    <row r="14575" customFormat="false" ht="14.25" hidden="false" customHeight="false" outlineLevel="0" collapsed="false">
      <c r="A14575" s="1" t="str">
        <f aca="false">IF(B14575&lt;&gt;"",ROW()-5,"")</f>
        <v/>
      </c>
    </row>
    <row r="14576" customFormat="false" ht="14.25" hidden="false" customHeight="false" outlineLevel="0" collapsed="false">
      <c r="A14576" s="1" t="str">
        <f aca="false">IF(B14576&lt;&gt;"",ROW()-5,"")</f>
        <v/>
      </c>
    </row>
    <row r="14577" customFormat="false" ht="14.25" hidden="false" customHeight="false" outlineLevel="0" collapsed="false">
      <c r="A14577" s="1" t="str">
        <f aca="false">IF(B14577&lt;&gt;"",ROW()-5,"")</f>
        <v/>
      </c>
    </row>
    <row r="14578" customFormat="false" ht="14.25" hidden="false" customHeight="false" outlineLevel="0" collapsed="false">
      <c r="A14578" s="1" t="str">
        <f aca="false">IF(B14578&lt;&gt;"",ROW()-5,"")</f>
        <v/>
      </c>
    </row>
    <row r="14579" customFormat="false" ht="14.25" hidden="false" customHeight="false" outlineLevel="0" collapsed="false">
      <c r="A14579" s="1" t="str">
        <f aca="false">IF(B14579&lt;&gt;"",ROW()-5,"")</f>
        <v/>
      </c>
    </row>
    <row r="14580" customFormat="false" ht="14.25" hidden="false" customHeight="false" outlineLevel="0" collapsed="false">
      <c r="A14580" s="1" t="str">
        <f aca="false">IF(B14580&lt;&gt;"",ROW()-5,"")</f>
        <v/>
      </c>
    </row>
    <row r="14581" customFormat="false" ht="14.25" hidden="false" customHeight="false" outlineLevel="0" collapsed="false">
      <c r="A14581" s="1" t="str">
        <f aca="false">IF(B14581&lt;&gt;"",ROW()-5,"")</f>
        <v/>
      </c>
    </row>
    <row r="14582" customFormat="false" ht="14.25" hidden="false" customHeight="false" outlineLevel="0" collapsed="false">
      <c r="A14582" s="1" t="str">
        <f aca="false">IF(B14582&lt;&gt;"",ROW()-5,"")</f>
        <v/>
      </c>
    </row>
    <row r="14583" customFormat="false" ht="14.25" hidden="false" customHeight="false" outlineLevel="0" collapsed="false">
      <c r="A14583" s="1" t="str">
        <f aca="false">IF(B14583&lt;&gt;"",ROW()-5,"")</f>
        <v/>
      </c>
    </row>
    <row r="14584" customFormat="false" ht="14.25" hidden="false" customHeight="false" outlineLevel="0" collapsed="false">
      <c r="A14584" s="1" t="str">
        <f aca="false">IF(B14584&lt;&gt;"",ROW()-5,"")</f>
        <v/>
      </c>
    </row>
    <row r="14585" customFormat="false" ht="14.25" hidden="false" customHeight="false" outlineLevel="0" collapsed="false">
      <c r="A14585" s="1" t="str">
        <f aca="false">IF(B14585&lt;&gt;"",ROW()-5,"")</f>
        <v/>
      </c>
    </row>
    <row r="14586" customFormat="false" ht="14.25" hidden="false" customHeight="false" outlineLevel="0" collapsed="false">
      <c r="A14586" s="1" t="str">
        <f aca="false">IF(B14586&lt;&gt;"",ROW()-5,"")</f>
        <v/>
      </c>
    </row>
    <row r="14587" customFormat="false" ht="14.25" hidden="false" customHeight="false" outlineLevel="0" collapsed="false">
      <c r="A14587" s="1" t="str">
        <f aca="false">IF(B14587&lt;&gt;"",ROW()-5,"")</f>
        <v/>
      </c>
    </row>
    <row r="14588" customFormat="false" ht="14.25" hidden="false" customHeight="false" outlineLevel="0" collapsed="false">
      <c r="A14588" s="1" t="str">
        <f aca="false">IF(B14588&lt;&gt;"",ROW()-5,"")</f>
        <v/>
      </c>
    </row>
    <row r="14589" customFormat="false" ht="14.25" hidden="false" customHeight="false" outlineLevel="0" collapsed="false">
      <c r="A14589" s="1" t="str">
        <f aca="false">IF(B14589&lt;&gt;"",ROW()-5,"")</f>
        <v/>
      </c>
    </row>
    <row r="14590" customFormat="false" ht="14.25" hidden="false" customHeight="false" outlineLevel="0" collapsed="false">
      <c r="A14590" s="1" t="str">
        <f aca="false">IF(B14590&lt;&gt;"",ROW()-5,"")</f>
        <v/>
      </c>
    </row>
    <row r="14591" customFormat="false" ht="14.25" hidden="false" customHeight="false" outlineLevel="0" collapsed="false">
      <c r="A14591" s="1" t="str">
        <f aca="false">IF(B14591&lt;&gt;"",ROW()-5,"")</f>
        <v/>
      </c>
    </row>
    <row r="14592" customFormat="false" ht="14.25" hidden="false" customHeight="false" outlineLevel="0" collapsed="false">
      <c r="A14592" s="1" t="str">
        <f aca="false">IF(B14592&lt;&gt;"",ROW()-5,"")</f>
        <v/>
      </c>
    </row>
    <row r="14593" customFormat="false" ht="14.25" hidden="false" customHeight="false" outlineLevel="0" collapsed="false">
      <c r="A14593" s="1" t="str">
        <f aca="false">IF(B14593&lt;&gt;"",ROW()-5,"")</f>
        <v/>
      </c>
    </row>
    <row r="14594" customFormat="false" ht="14.25" hidden="false" customHeight="false" outlineLevel="0" collapsed="false">
      <c r="A14594" s="1" t="str">
        <f aca="false">IF(B14594&lt;&gt;"",ROW()-5,"")</f>
        <v/>
      </c>
    </row>
    <row r="14595" customFormat="false" ht="14.25" hidden="false" customHeight="false" outlineLevel="0" collapsed="false">
      <c r="A14595" s="1" t="str">
        <f aca="false">IF(B14595&lt;&gt;"",ROW()-5,"")</f>
        <v/>
      </c>
    </row>
    <row r="14596" customFormat="false" ht="14.25" hidden="false" customHeight="false" outlineLevel="0" collapsed="false">
      <c r="A14596" s="1" t="str">
        <f aca="false">IF(B14596&lt;&gt;"",ROW()-5,"")</f>
        <v/>
      </c>
    </row>
    <row r="14597" customFormat="false" ht="14.25" hidden="false" customHeight="false" outlineLevel="0" collapsed="false">
      <c r="A14597" s="1" t="str">
        <f aca="false">IF(B14597&lt;&gt;"",ROW()-5,"")</f>
        <v/>
      </c>
    </row>
    <row r="14598" customFormat="false" ht="14.25" hidden="false" customHeight="false" outlineLevel="0" collapsed="false">
      <c r="A14598" s="1" t="str">
        <f aca="false">IF(B14598&lt;&gt;"",ROW()-5,"")</f>
        <v/>
      </c>
    </row>
    <row r="14599" customFormat="false" ht="14.25" hidden="false" customHeight="false" outlineLevel="0" collapsed="false">
      <c r="A14599" s="1" t="str">
        <f aca="false">IF(B14599&lt;&gt;"",ROW()-5,"")</f>
        <v/>
      </c>
    </row>
    <row r="14600" customFormat="false" ht="14.25" hidden="false" customHeight="false" outlineLevel="0" collapsed="false">
      <c r="A14600" s="1" t="str">
        <f aca="false">IF(B14600&lt;&gt;"",ROW()-5,"")</f>
        <v/>
      </c>
    </row>
    <row r="14601" customFormat="false" ht="14.25" hidden="false" customHeight="false" outlineLevel="0" collapsed="false">
      <c r="A14601" s="1" t="str">
        <f aca="false">IF(B14601&lt;&gt;"",ROW()-5,"")</f>
        <v/>
      </c>
    </row>
    <row r="14602" customFormat="false" ht="14.25" hidden="false" customHeight="false" outlineLevel="0" collapsed="false">
      <c r="A14602" s="1" t="str">
        <f aca="false">IF(B14602&lt;&gt;"",ROW()-5,"")</f>
        <v/>
      </c>
    </row>
    <row r="14603" customFormat="false" ht="14.25" hidden="false" customHeight="false" outlineLevel="0" collapsed="false">
      <c r="A14603" s="1" t="str">
        <f aca="false">IF(B14603&lt;&gt;"",ROW()-5,"")</f>
        <v/>
      </c>
    </row>
    <row r="14604" customFormat="false" ht="14.25" hidden="false" customHeight="false" outlineLevel="0" collapsed="false">
      <c r="A14604" s="1" t="str">
        <f aca="false">IF(B14604&lt;&gt;"",ROW()-5,"")</f>
        <v/>
      </c>
    </row>
    <row r="14605" customFormat="false" ht="14.25" hidden="false" customHeight="false" outlineLevel="0" collapsed="false">
      <c r="A14605" s="1" t="str">
        <f aca="false">IF(B14605&lt;&gt;"",ROW()-5,"")</f>
        <v/>
      </c>
    </row>
    <row r="14606" customFormat="false" ht="14.25" hidden="false" customHeight="false" outlineLevel="0" collapsed="false">
      <c r="A14606" s="1" t="str">
        <f aca="false">IF(B14606&lt;&gt;"",ROW()-5,"")</f>
        <v/>
      </c>
    </row>
    <row r="14607" customFormat="false" ht="14.25" hidden="false" customHeight="false" outlineLevel="0" collapsed="false">
      <c r="A14607" s="1" t="str">
        <f aca="false">IF(B14607&lt;&gt;"",ROW()-5,"")</f>
        <v/>
      </c>
    </row>
    <row r="14608" customFormat="false" ht="14.25" hidden="false" customHeight="false" outlineLevel="0" collapsed="false">
      <c r="A14608" s="1" t="str">
        <f aca="false">IF(B14608&lt;&gt;"",ROW()-5,"")</f>
        <v/>
      </c>
    </row>
    <row r="14609" customFormat="false" ht="14.25" hidden="false" customHeight="false" outlineLevel="0" collapsed="false">
      <c r="A14609" s="1" t="str">
        <f aca="false">IF(B14609&lt;&gt;"",ROW()-5,"")</f>
        <v/>
      </c>
    </row>
    <row r="14610" customFormat="false" ht="14.25" hidden="false" customHeight="false" outlineLevel="0" collapsed="false">
      <c r="A14610" s="1" t="str">
        <f aca="false">IF(B14610&lt;&gt;"",ROW()-5,"")</f>
        <v/>
      </c>
    </row>
    <row r="14611" customFormat="false" ht="14.25" hidden="false" customHeight="false" outlineLevel="0" collapsed="false">
      <c r="A14611" s="1" t="str">
        <f aca="false">IF(B14611&lt;&gt;"",ROW()-5,"")</f>
        <v/>
      </c>
    </row>
    <row r="14612" customFormat="false" ht="14.25" hidden="false" customHeight="false" outlineLevel="0" collapsed="false">
      <c r="A14612" s="1" t="str">
        <f aca="false">IF(B14612&lt;&gt;"",ROW()-5,"")</f>
        <v/>
      </c>
    </row>
    <row r="14613" customFormat="false" ht="14.25" hidden="false" customHeight="false" outlineLevel="0" collapsed="false">
      <c r="A14613" s="1" t="str">
        <f aca="false">IF(B14613&lt;&gt;"",ROW()-5,"")</f>
        <v/>
      </c>
    </row>
    <row r="14614" customFormat="false" ht="14.25" hidden="false" customHeight="false" outlineLevel="0" collapsed="false">
      <c r="A14614" s="1" t="str">
        <f aca="false">IF(B14614&lt;&gt;"",ROW()-5,"")</f>
        <v/>
      </c>
    </row>
    <row r="14615" customFormat="false" ht="14.25" hidden="false" customHeight="false" outlineLevel="0" collapsed="false">
      <c r="A14615" s="1" t="str">
        <f aca="false">IF(B14615&lt;&gt;"",ROW()-5,"")</f>
        <v/>
      </c>
    </row>
    <row r="14616" customFormat="false" ht="14.25" hidden="false" customHeight="false" outlineLevel="0" collapsed="false">
      <c r="A14616" s="1" t="str">
        <f aca="false">IF(B14616&lt;&gt;"",ROW()-5,"")</f>
        <v/>
      </c>
    </row>
    <row r="14617" customFormat="false" ht="14.25" hidden="false" customHeight="false" outlineLevel="0" collapsed="false">
      <c r="A14617" s="1" t="str">
        <f aca="false">IF(B14617&lt;&gt;"",ROW()-5,"")</f>
        <v/>
      </c>
    </row>
    <row r="14618" customFormat="false" ht="14.25" hidden="false" customHeight="false" outlineLevel="0" collapsed="false">
      <c r="A14618" s="1" t="str">
        <f aca="false">IF(B14618&lt;&gt;"",ROW()-5,"")</f>
        <v/>
      </c>
    </row>
    <row r="14619" customFormat="false" ht="14.25" hidden="false" customHeight="false" outlineLevel="0" collapsed="false">
      <c r="A14619" s="1" t="str">
        <f aca="false">IF(B14619&lt;&gt;"",ROW()-5,"")</f>
        <v/>
      </c>
    </row>
    <row r="14620" customFormat="false" ht="14.25" hidden="false" customHeight="false" outlineLevel="0" collapsed="false">
      <c r="A14620" s="1" t="str">
        <f aca="false">IF(B14620&lt;&gt;"",ROW()-5,"")</f>
        <v/>
      </c>
    </row>
    <row r="14621" customFormat="false" ht="14.25" hidden="false" customHeight="false" outlineLevel="0" collapsed="false">
      <c r="A14621" s="1" t="str">
        <f aca="false">IF(B14621&lt;&gt;"",ROW()-5,"")</f>
        <v/>
      </c>
    </row>
    <row r="14622" customFormat="false" ht="14.25" hidden="false" customHeight="false" outlineLevel="0" collapsed="false">
      <c r="A14622" s="1" t="str">
        <f aca="false">IF(B14622&lt;&gt;"",ROW()-5,"")</f>
        <v/>
      </c>
    </row>
    <row r="14623" customFormat="false" ht="14.25" hidden="false" customHeight="false" outlineLevel="0" collapsed="false">
      <c r="A14623" s="1" t="str">
        <f aca="false">IF(B14623&lt;&gt;"",ROW()-5,"")</f>
        <v/>
      </c>
    </row>
    <row r="14624" customFormat="false" ht="14.25" hidden="false" customHeight="false" outlineLevel="0" collapsed="false">
      <c r="A14624" s="1" t="str">
        <f aca="false">IF(B14624&lt;&gt;"",ROW()-5,"")</f>
        <v/>
      </c>
    </row>
    <row r="14625" customFormat="false" ht="14.25" hidden="false" customHeight="false" outlineLevel="0" collapsed="false">
      <c r="A14625" s="1" t="str">
        <f aca="false">IF(B14625&lt;&gt;"",ROW()-5,"")</f>
        <v/>
      </c>
    </row>
    <row r="14626" customFormat="false" ht="14.25" hidden="false" customHeight="false" outlineLevel="0" collapsed="false">
      <c r="A14626" s="1" t="str">
        <f aca="false">IF(B14626&lt;&gt;"",ROW()-5,"")</f>
        <v/>
      </c>
    </row>
    <row r="14627" customFormat="false" ht="14.25" hidden="false" customHeight="false" outlineLevel="0" collapsed="false">
      <c r="A14627" s="1" t="str">
        <f aca="false">IF(B14627&lt;&gt;"",ROW()-5,"")</f>
        <v/>
      </c>
    </row>
    <row r="14628" customFormat="false" ht="14.25" hidden="false" customHeight="false" outlineLevel="0" collapsed="false">
      <c r="A14628" s="1" t="str">
        <f aca="false">IF(B14628&lt;&gt;"",ROW()-5,"")</f>
        <v/>
      </c>
    </row>
    <row r="14629" customFormat="false" ht="14.25" hidden="false" customHeight="false" outlineLevel="0" collapsed="false">
      <c r="A14629" s="1" t="str">
        <f aca="false">IF(B14629&lt;&gt;"",ROW()-5,"")</f>
        <v/>
      </c>
    </row>
    <row r="14630" customFormat="false" ht="14.25" hidden="false" customHeight="false" outlineLevel="0" collapsed="false">
      <c r="A14630" s="1" t="str">
        <f aca="false">IF(B14630&lt;&gt;"",ROW()-5,"")</f>
        <v/>
      </c>
    </row>
    <row r="14631" customFormat="false" ht="14.25" hidden="false" customHeight="false" outlineLevel="0" collapsed="false">
      <c r="A14631" s="1" t="str">
        <f aca="false">IF(B14631&lt;&gt;"",ROW()-5,"")</f>
        <v/>
      </c>
    </row>
    <row r="14632" customFormat="false" ht="14.25" hidden="false" customHeight="false" outlineLevel="0" collapsed="false">
      <c r="A14632" s="1" t="str">
        <f aca="false">IF(B14632&lt;&gt;"",ROW()-5,"")</f>
        <v/>
      </c>
    </row>
    <row r="14633" customFormat="false" ht="14.25" hidden="false" customHeight="false" outlineLevel="0" collapsed="false">
      <c r="A14633" s="1" t="str">
        <f aca="false">IF(B14633&lt;&gt;"",ROW()-5,"")</f>
        <v/>
      </c>
    </row>
    <row r="14634" customFormat="false" ht="14.25" hidden="false" customHeight="false" outlineLevel="0" collapsed="false">
      <c r="A14634" s="1" t="str">
        <f aca="false">IF(B14634&lt;&gt;"",ROW()-5,"")</f>
        <v/>
      </c>
    </row>
    <row r="14635" customFormat="false" ht="14.25" hidden="false" customHeight="false" outlineLevel="0" collapsed="false">
      <c r="A14635" s="1" t="str">
        <f aca="false">IF(B14635&lt;&gt;"",ROW()-5,"")</f>
        <v/>
      </c>
    </row>
    <row r="14636" customFormat="false" ht="14.25" hidden="false" customHeight="false" outlineLevel="0" collapsed="false">
      <c r="A14636" s="1" t="str">
        <f aca="false">IF(B14636&lt;&gt;"",ROW()-5,"")</f>
        <v/>
      </c>
    </row>
    <row r="14637" customFormat="false" ht="14.25" hidden="false" customHeight="false" outlineLevel="0" collapsed="false">
      <c r="A14637" s="1" t="str">
        <f aca="false">IF(B14637&lt;&gt;"",ROW()-5,"")</f>
        <v/>
      </c>
    </row>
    <row r="14638" customFormat="false" ht="14.25" hidden="false" customHeight="false" outlineLevel="0" collapsed="false">
      <c r="A14638" s="1" t="str">
        <f aca="false">IF(B14638&lt;&gt;"",ROW()-5,"")</f>
        <v/>
      </c>
    </row>
    <row r="14639" customFormat="false" ht="14.25" hidden="false" customHeight="false" outlineLevel="0" collapsed="false">
      <c r="A14639" s="1" t="str">
        <f aca="false">IF(B14639&lt;&gt;"",ROW()-5,"")</f>
        <v/>
      </c>
    </row>
    <row r="14640" customFormat="false" ht="14.25" hidden="false" customHeight="false" outlineLevel="0" collapsed="false">
      <c r="A14640" s="1" t="str">
        <f aca="false">IF(B14640&lt;&gt;"",ROW()-5,"")</f>
        <v/>
      </c>
    </row>
    <row r="14641" customFormat="false" ht="14.25" hidden="false" customHeight="false" outlineLevel="0" collapsed="false">
      <c r="A14641" s="1" t="str">
        <f aca="false">IF(B14641&lt;&gt;"",ROW()-5,"")</f>
        <v/>
      </c>
    </row>
    <row r="14642" customFormat="false" ht="14.25" hidden="false" customHeight="false" outlineLevel="0" collapsed="false">
      <c r="A14642" s="1" t="str">
        <f aca="false">IF(B14642&lt;&gt;"",ROW()-5,"")</f>
        <v/>
      </c>
    </row>
    <row r="14643" customFormat="false" ht="14.25" hidden="false" customHeight="false" outlineLevel="0" collapsed="false">
      <c r="A14643" s="1" t="str">
        <f aca="false">IF(B14643&lt;&gt;"",ROW()-5,"")</f>
        <v/>
      </c>
    </row>
    <row r="14644" customFormat="false" ht="14.25" hidden="false" customHeight="false" outlineLevel="0" collapsed="false">
      <c r="A14644" s="1" t="str">
        <f aca="false">IF(B14644&lt;&gt;"",ROW()-5,"")</f>
        <v/>
      </c>
    </row>
    <row r="14645" customFormat="false" ht="14.25" hidden="false" customHeight="false" outlineLevel="0" collapsed="false">
      <c r="A14645" s="1" t="str">
        <f aca="false">IF(B14645&lt;&gt;"",ROW()-5,"")</f>
        <v/>
      </c>
    </row>
    <row r="14646" customFormat="false" ht="14.25" hidden="false" customHeight="false" outlineLevel="0" collapsed="false">
      <c r="A14646" s="1" t="str">
        <f aca="false">IF(B14646&lt;&gt;"",ROW()-5,"")</f>
        <v/>
      </c>
    </row>
    <row r="14647" customFormat="false" ht="14.25" hidden="false" customHeight="false" outlineLevel="0" collapsed="false">
      <c r="A14647" s="1" t="str">
        <f aca="false">IF(B14647&lt;&gt;"",ROW()-5,"")</f>
        <v/>
      </c>
    </row>
    <row r="14648" customFormat="false" ht="14.25" hidden="false" customHeight="false" outlineLevel="0" collapsed="false">
      <c r="A14648" s="1" t="str">
        <f aca="false">IF(B14648&lt;&gt;"",ROW()-5,"")</f>
        <v/>
      </c>
    </row>
    <row r="14649" customFormat="false" ht="14.25" hidden="false" customHeight="false" outlineLevel="0" collapsed="false">
      <c r="A14649" s="1" t="str">
        <f aca="false">IF(B14649&lt;&gt;"",ROW()-5,"")</f>
        <v/>
      </c>
    </row>
    <row r="14650" customFormat="false" ht="14.25" hidden="false" customHeight="false" outlineLevel="0" collapsed="false">
      <c r="A14650" s="1" t="str">
        <f aca="false">IF(B14650&lt;&gt;"",ROW()-5,"")</f>
        <v/>
      </c>
    </row>
    <row r="14651" customFormat="false" ht="14.25" hidden="false" customHeight="false" outlineLevel="0" collapsed="false">
      <c r="A14651" s="1" t="str">
        <f aca="false">IF(B14651&lt;&gt;"",ROW()-5,"")</f>
        <v/>
      </c>
    </row>
    <row r="14652" customFormat="false" ht="14.25" hidden="false" customHeight="false" outlineLevel="0" collapsed="false">
      <c r="A14652" s="1" t="str">
        <f aca="false">IF(B14652&lt;&gt;"",ROW()-5,"")</f>
        <v/>
      </c>
    </row>
    <row r="14653" customFormat="false" ht="14.25" hidden="false" customHeight="false" outlineLevel="0" collapsed="false">
      <c r="A14653" s="1" t="str">
        <f aca="false">IF(B14653&lt;&gt;"",ROW()-5,"")</f>
        <v/>
      </c>
    </row>
    <row r="14654" customFormat="false" ht="14.25" hidden="false" customHeight="false" outlineLevel="0" collapsed="false">
      <c r="A14654" s="1" t="str">
        <f aca="false">IF(B14654&lt;&gt;"",ROW()-5,"")</f>
        <v/>
      </c>
    </row>
    <row r="14655" customFormat="false" ht="14.25" hidden="false" customHeight="false" outlineLevel="0" collapsed="false">
      <c r="A14655" s="1" t="str">
        <f aca="false">IF(B14655&lt;&gt;"",ROW()-5,"")</f>
        <v/>
      </c>
    </row>
    <row r="14656" customFormat="false" ht="14.25" hidden="false" customHeight="false" outlineLevel="0" collapsed="false">
      <c r="A14656" s="1" t="str">
        <f aca="false">IF(B14656&lt;&gt;"",ROW()-5,"")</f>
        <v/>
      </c>
    </row>
    <row r="14657" customFormat="false" ht="14.25" hidden="false" customHeight="false" outlineLevel="0" collapsed="false">
      <c r="A14657" s="1" t="str">
        <f aca="false">IF(B14657&lt;&gt;"",ROW()-5,"")</f>
        <v/>
      </c>
    </row>
    <row r="14658" customFormat="false" ht="14.25" hidden="false" customHeight="false" outlineLevel="0" collapsed="false">
      <c r="A14658" s="1" t="str">
        <f aca="false">IF(B14658&lt;&gt;"",ROW()-5,"")</f>
        <v/>
      </c>
    </row>
    <row r="14659" customFormat="false" ht="14.25" hidden="false" customHeight="false" outlineLevel="0" collapsed="false">
      <c r="A14659" s="1" t="str">
        <f aca="false">IF(B14659&lt;&gt;"",ROW()-5,"")</f>
        <v/>
      </c>
    </row>
    <row r="14660" customFormat="false" ht="14.25" hidden="false" customHeight="false" outlineLevel="0" collapsed="false">
      <c r="A14660" s="1" t="str">
        <f aca="false">IF(B14660&lt;&gt;"",ROW()-5,"")</f>
        <v/>
      </c>
    </row>
    <row r="14661" customFormat="false" ht="14.25" hidden="false" customHeight="false" outlineLevel="0" collapsed="false">
      <c r="A14661" s="1" t="str">
        <f aca="false">IF(B14661&lt;&gt;"",ROW()-5,"")</f>
        <v/>
      </c>
    </row>
    <row r="14662" customFormat="false" ht="14.25" hidden="false" customHeight="false" outlineLevel="0" collapsed="false">
      <c r="A14662" s="1" t="str">
        <f aca="false">IF(B14662&lt;&gt;"",ROW()-5,"")</f>
        <v/>
      </c>
    </row>
    <row r="14663" customFormat="false" ht="14.25" hidden="false" customHeight="false" outlineLevel="0" collapsed="false">
      <c r="A14663" s="1" t="str">
        <f aca="false">IF(B14663&lt;&gt;"",ROW()-5,"")</f>
        <v/>
      </c>
    </row>
    <row r="14664" customFormat="false" ht="14.25" hidden="false" customHeight="false" outlineLevel="0" collapsed="false">
      <c r="A14664" s="1" t="str">
        <f aca="false">IF(B14664&lt;&gt;"",ROW()-5,"")</f>
        <v/>
      </c>
    </row>
    <row r="14665" customFormat="false" ht="14.25" hidden="false" customHeight="false" outlineLevel="0" collapsed="false">
      <c r="A14665" s="1" t="str">
        <f aca="false">IF(B14665&lt;&gt;"",ROW()-5,"")</f>
        <v/>
      </c>
    </row>
    <row r="14666" customFormat="false" ht="14.25" hidden="false" customHeight="false" outlineLevel="0" collapsed="false">
      <c r="A14666" s="1" t="str">
        <f aca="false">IF(B14666&lt;&gt;"",ROW()-5,"")</f>
        <v/>
      </c>
    </row>
    <row r="14667" customFormat="false" ht="14.25" hidden="false" customHeight="false" outlineLevel="0" collapsed="false">
      <c r="A14667" s="1" t="str">
        <f aca="false">IF(B14667&lt;&gt;"",ROW()-5,"")</f>
        <v/>
      </c>
    </row>
    <row r="14668" customFormat="false" ht="14.25" hidden="false" customHeight="false" outlineLevel="0" collapsed="false">
      <c r="A14668" s="1" t="str">
        <f aca="false">IF(B14668&lt;&gt;"",ROW()-5,"")</f>
        <v/>
      </c>
    </row>
    <row r="14669" customFormat="false" ht="14.25" hidden="false" customHeight="false" outlineLevel="0" collapsed="false">
      <c r="A14669" s="1" t="str">
        <f aca="false">IF(B14669&lt;&gt;"",ROW()-5,"")</f>
        <v/>
      </c>
    </row>
    <row r="14670" customFormat="false" ht="14.25" hidden="false" customHeight="false" outlineLevel="0" collapsed="false">
      <c r="A14670" s="1" t="str">
        <f aca="false">IF(B14670&lt;&gt;"",ROW()-5,"")</f>
        <v/>
      </c>
    </row>
    <row r="14671" customFormat="false" ht="14.25" hidden="false" customHeight="false" outlineLevel="0" collapsed="false">
      <c r="A14671" s="1" t="str">
        <f aca="false">IF(B14671&lt;&gt;"",ROW()-5,"")</f>
        <v/>
      </c>
    </row>
    <row r="14672" customFormat="false" ht="14.25" hidden="false" customHeight="false" outlineLevel="0" collapsed="false">
      <c r="A14672" s="1" t="str">
        <f aca="false">IF(B14672&lt;&gt;"",ROW()-5,"")</f>
        <v/>
      </c>
    </row>
    <row r="14673" customFormat="false" ht="14.25" hidden="false" customHeight="false" outlineLevel="0" collapsed="false">
      <c r="A14673" s="1" t="str">
        <f aca="false">IF(B14673&lt;&gt;"",ROW()-5,"")</f>
        <v/>
      </c>
    </row>
    <row r="14674" customFormat="false" ht="14.25" hidden="false" customHeight="false" outlineLevel="0" collapsed="false">
      <c r="A14674" s="1" t="str">
        <f aca="false">IF(B14674&lt;&gt;"",ROW()-5,"")</f>
        <v/>
      </c>
    </row>
    <row r="14675" customFormat="false" ht="14.25" hidden="false" customHeight="false" outlineLevel="0" collapsed="false">
      <c r="A14675" s="1" t="str">
        <f aca="false">IF(B14675&lt;&gt;"",ROW()-5,"")</f>
        <v/>
      </c>
    </row>
    <row r="14676" customFormat="false" ht="14.25" hidden="false" customHeight="false" outlineLevel="0" collapsed="false">
      <c r="A14676" s="1" t="str">
        <f aca="false">IF(B14676&lt;&gt;"",ROW()-5,"")</f>
        <v/>
      </c>
    </row>
    <row r="14677" customFormat="false" ht="14.25" hidden="false" customHeight="false" outlineLevel="0" collapsed="false">
      <c r="A14677" s="1" t="str">
        <f aca="false">IF(B14677&lt;&gt;"",ROW()-5,"")</f>
        <v/>
      </c>
    </row>
    <row r="14678" customFormat="false" ht="14.25" hidden="false" customHeight="false" outlineLevel="0" collapsed="false">
      <c r="A14678" s="1" t="str">
        <f aca="false">IF(B14678&lt;&gt;"",ROW()-5,"")</f>
        <v/>
      </c>
    </row>
    <row r="14679" customFormat="false" ht="14.25" hidden="false" customHeight="false" outlineLevel="0" collapsed="false">
      <c r="A14679" s="1" t="str">
        <f aca="false">IF(B14679&lt;&gt;"",ROW()-5,"")</f>
        <v/>
      </c>
    </row>
    <row r="14680" customFormat="false" ht="14.25" hidden="false" customHeight="false" outlineLevel="0" collapsed="false">
      <c r="A14680" s="1" t="str">
        <f aca="false">IF(B14680&lt;&gt;"",ROW()-5,"")</f>
        <v/>
      </c>
    </row>
    <row r="14681" customFormat="false" ht="14.25" hidden="false" customHeight="false" outlineLevel="0" collapsed="false">
      <c r="A14681" s="1" t="str">
        <f aca="false">IF(B14681&lt;&gt;"",ROW()-5,"")</f>
        <v/>
      </c>
    </row>
    <row r="14682" customFormat="false" ht="14.25" hidden="false" customHeight="false" outlineLevel="0" collapsed="false">
      <c r="A14682" s="1" t="str">
        <f aca="false">IF(B14682&lt;&gt;"",ROW()-5,"")</f>
        <v/>
      </c>
    </row>
    <row r="14683" customFormat="false" ht="14.25" hidden="false" customHeight="false" outlineLevel="0" collapsed="false">
      <c r="A14683" s="1" t="str">
        <f aca="false">IF(B14683&lt;&gt;"",ROW()-5,"")</f>
        <v/>
      </c>
    </row>
    <row r="14684" customFormat="false" ht="14.25" hidden="false" customHeight="false" outlineLevel="0" collapsed="false">
      <c r="A14684" s="1" t="str">
        <f aca="false">IF(B14684&lt;&gt;"",ROW()-5,"")</f>
        <v/>
      </c>
    </row>
    <row r="14685" customFormat="false" ht="14.25" hidden="false" customHeight="false" outlineLevel="0" collapsed="false">
      <c r="A14685" s="1" t="str">
        <f aca="false">IF(B14685&lt;&gt;"",ROW()-5,"")</f>
        <v/>
      </c>
    </row>
    <row r="14686" customFormat="false" ht="14.25" hidden="false" customHeight="false" outlineLevel="0" collapsed="false">
      <c r="A14686" s="1" t="str">
        <f aca="false">IF(B14686&lt;&gt;"",ROW()-5,"")</f>
        <v/>
      </c>
    </row>
    <row r="14687" customFormat="false" ht="14.25" hidden="false" customHeight="false" outlineLevel="0" collapsed="false">
      <c r="A14687" s="1" t="str">
        <f aca="false">IF(B14687&lt;&gt;"",ROW()-5,"")</f>
        <v/>
      </c>
    </row>
    <row r="14688" customFormat="false" ht="14.25" hidden="false" customHeight="false" outlineLevel="0" collapsed="false">
      <c r="A14688" s="1" t="str">
        <f aca="false">IF(B14688&lt;&gt;"",ROW()-5,"")</f>
        <v/>
      </c>
    </row>
    <row r="14689" customFormat="false" ht="14.25" hidden="false" customHeight="false" outlineLevel="0" collapsed="false">
      <c r="A14689" s="1" t="str">
        <f aca="false">IF(B14689&lt;&gt;"",ROW()-5,"")</f>
        <v/>
      </c>
    </row>
    <row r="14690" customFormat="false" ht="14.25" hidden="false" customHeight="false" outlineLevel="0" collapsed="false">
      <c r="A14690" s="1" t="str">
        <f aca="false">IF(B14690&lt;&gt;"",ROW()-5,"")</f>
        <v/>
      </c>
    </row>
    <row r="14691" customFormat="false" ht="14.25" hidden="false" customHeight="false" outlineLevel="0" collapsed="false">
      <c r="A14691" s="1" t="str">
        <f aca="false">IF(B14691&lt;&gt;"",ROW()-5,"")</f>
        <v/>
      </c>
    </row>
    <row r="14692" customFormat="false" ht="14.25" hidden="false" customHeight="false" outlineLevel="0" collapsed="false">
      <c r="A14692" s="1" t="str">
        <f aca="false">IF(B14692&lt;&gt;"",ROW()-5,"")</f>
        <v/>
      </c>
    </row>
    <row r="14693" customFormat="false" ht="14.25" hidden="false" customHeight="false" outlineLevel="0" collapsed="false">
      <c r="A14693" s="1" t="str">
        <f aca="false">IF(B14693&lt;&gt;"",ROW()-5,"")</f>
        <v/>
      </c>
    </row>
    <row r="14694" customFormat="false" ht="14.25" hidden="false" customHeight="false" outlineLevel="0" collapsed="false">
      <c r="A14694" s="1" t="str">
        <f aca="false">IF(B14694&lt;&gt;"",ROW()-5,"")</f>
        <v/>
      </c>
    </row>
    <row r="14695" customFormat="false" ht="14.25" hidden="false" customHeight="false" outlineLevel="0" collapsed="false">
      <c r="A14695" s="1" t="str">
        <f aca="false">IF(B14695&lt;&gt;"",ROW()-5,"")</f>
        <v/>
      </c>
    </row>
    <row r="14696" customFormat="false" ht="14.25" hidden="false" customHeight="false" outlineLevel="0" collapsed="false">
      <c r="A14696" s="1" t="str">
        <f aca="false">IF(B14696&lt;&gt;"",ROW()-5,"")</f>
        <v/>
      </c>
    </row>
    <row r="14697" customFormat="false" ht="14.25" hidden="false" customHeight="false" outlineLevel="0" collapsed="false">
      <c r="A14697" s="1" t="str">
        <f aca="false">IF(B14697&lt;&gt;"",ROW()-5,"")</f>
        <v/>
      </c>
    </row>
    <row r="14698" customFormat="false" ht="14.25" hidden="false" customHeight="false" outlineLevel="0" collapsed="false">
      <c r="A14698" s="1" t="str">
        <f aca="false">IF(B14698&lt;&gt;"",ROW()-5,"")</f>
        <v/>
      </c>
    </row>
    <row r="14699" customFormat="false" ht="14.25" hidden="false" customHeight="false" outlineLevel="0" collapsed="false">
      <c r="A14699" s="1" t="str">
        <f aca="false">IF(B14699&lt;&gt;"",ROW()-5,"")</f>
        <v/>
      </c>
    </row>
    <row r="14700" customFormat="false" ht="14.25" hidden="false" customHeight="false" outlineLevel="0" collapsed="false">
      <c r="A14700" s="1" t="str">
        <f aca="false">IF(B14700&lt;&gt;"",ROW()-5,"")</f>
        <v/>
      </c>
    </row>
    <row r="14701" customFormat="false" ht="14.25" hidden="false" customHeight="false" outlineLevel="0" collapsed="false">
      <c r="A14701" s="1" t="str">
        <f aca="false">IF(B14701&lt;&gt;"",ROW()-5,"")</f>
        <v/>
      </c>
    </row>
    <row r="14702" customFormat="false" ht="14.25" hidden="false" customHeight="false" outlineLevel="0" collapsed="false">
      <c r="A14702" s="1" t="str">
        <f aca="false">IF(B14702&lt;&gt;"",ROW()-5,"")</f>
        <v/>
      </c>
    </row>
    <row r="14703" customFormat="false" ht="14.25" hidden="false" customHeight="false" outlineLevel="0" collapsed="false">
      <c r="A14703" s="1" t="str">
        <f aca="false">IF(B14703&lt;&gt;"",ROW()-5,"")</f>
        <v/>
      </c>
    </row>
    <row r="14704" customFormat="false" ht="14.25" hidden="false" customHeight="false" outlineLevel="0" collapsed="false">
      <c r="A14704" s="1" t="str">
        <f aca="false">IF(B14704&lt;&gt;"",ROW()-5,"")</f>
        <v/>
      </c>
    </row>
    <row r="14705" customFormat="false" ht="14.25" hidden="false" customHeight="false" outlineLevel="0" collapsed="false">
      <c r="A14705" s="1" t="str">
        <f aca="false">IF(B14705&lt;&gt;"",ROW()-5,"")</f>
        <v/>
      </c>
    </row>
    <row r="14706" customFormat="false" ht="14.25" hidden="false" customHeight="false" outlineLevel="0" collapsed="false">
      <c r="A14706" s="1" t="str">
        <f aca="false">IF(B14706&lt;&gt;"",ROW()-5,"")</f>
        <v/>
      </c>
    </row>
    <row r="14707" customFormat="false" ht="14.25" hidden="false" customHeight="false" outlineLevel="0" collapsed="false">
      <c r="A14707" s="1" t="str">
        <f aca="false">IF(B14707&lt;&gt;"",ROW()-5,"")</f>
        <v/>
      </c>
    </row>
    <row r="14708" customFormat="false" ht="14.25" hidden="false" customHeight="false" outlineLevel="0" collapsed="false">
      <c r="A14708" s="1" t="str">
        <f aca="false">IF(B14708&lt;&gt;"",ROW()-5,"")</f>
        <v/>
      </c>
    </row>
    <row r="14709" customFormat="false" ht="14.25" hidden="false" customHeight="false" outlineLevel="0" collapsed="false">
      <c r="A14709" s="1" t="str">
        <f aca="false">IF(B14709&lt;&gt;"",ROW()-5,"")</f>
        <v/>
      </c>
    </row>
    <row r="14710" customFormat="false" ht="14.25" hidden="false" customHeight="false" outlineLevel="0" collapsed="false">
      <c r="A14710" s="1" t="str">
        <f aca="false">IF(B14710&lt;&gt;"",ROW()-5,"")</f>
        <v/>
      </c>
    </row>
    <row r="14711" customFormat="false" ht="14.25" hidden="false" customHeight="false" outlineLevel="0" collapsed="false">
      <c r="A14711" s="1" t="str">
        <f aca="false">IF(B14711&lt;&gt;"",ROW()-5,"")</f>
        <v/>
      </c>
    </row>
    <row r="14712" customFormat="false" ht="14.25" hidden="false" customHeight="false" outlineLevel="0" collapsed="false">
      <c r="A14712" s="1" t="str">
        <f aca="false">IF(B14712&lt;&gt;"",ROW()-5,"")</f>
        <v/>
      </c>
    </row>
    <row r="14713" customFormat="false" ht="14.25" hidden="false" customHeight="false" outlineLevel="0" collapsed="false">
      <c r="A14713" s="1" t="str">
        <f aca="false">IF(B14713&lt;&gt;"",ROW()-5,"")</f>
        <v/>
      </c>
    </row>
    <row r="14714" customFormat="false" ht="14.25" hidden="false" customHeight="false" outlineLevel="0" collapsed="false">
      <c r="A14714" s="1" t="str">
        <f aca="false">IF(B14714&lt;&gt;"",ROW()-5,"")</f>
        <v/>
      </c>
    </row>
    <row r="14715" customFormat="false" ht="14.25" hidden="false" customHeight="false" outlineLevel="0" collapsed="false">
      <c r="A14715" s="1" t="str">
        <f aca="false">IF(B14715&lt;&gt;"",ROW()-5,"")</f>
        <v/>
      </c>
    </row>
    <row r="14716" customFormat="false" ht="14.25" hidden="false" customHeight="false" outlineLevel="0" collapsed="false">
      <c r="A14716" s="1" t="str">
        <f aca="false">IF(B14716&lt;&gt;"",ROW()-5,"")</f>
        <v/>
      </c>
    </row>
    <row r="14717" customFormat="false" ht="14.25" hidden="false" customHeight="false" outlineLevel="0" collapsed="false">
      <c r="A14717" s="1" t="str">
        <f aca="false">IF(B14717&lt;&gt;"",ROW()-5,"")</f>
        <v/>
      </c>
    </row>
    <row r="14718" customFormat="false" ht="14.25" hidden="false" customHeight="false" outlineLevel="0" collapsed="false">
      <c r="A14718" s="1" t="str">
        <f aca="false">IF(B14718&lt;&gt;"",ROW()-5,"")</f>
        <v/>
      </c>
    </row>
    <row r="14719" customFormat="false" ht="14.25" hidden="false" customHeight="false" outlineLevel="0" collapsed="false">
      <c r="A14719" s="1" t="str">
        <f aca="false">IF(B14719&lt;&gt;"",ROW()-5,"")</f>
        <v/>
      </c>
    </row>
    <row r="14720" customFormat="false" ht="14.25" hidden="false" customHeight="false" outlineLevel="0" collapsed="false">
      <c r="A14720" s="1" t="str">
        <f aca="false">IF(B14720&lt;&gt;"",ROW()-5,"")</f>
        <v/>
      </c>
    </row>
    <row r="14721" customFormat="false" ht="14.25" hidden="false" customHeight="false" outlineLevel="0" collapsed="false">
      <c r="A14721" s="1" t="str">
        <f aca="false">IF(B14721&lt;&gt;"",ROW()-5,"")</f>
        <v/>
      </c>
    </row>
    <row r="14722" customFormat="false" ht="14.25" hidden="false" customHeight="false" outlineLevel="0" collapsed="false">
      <c r="A14722" s="1" t="str">
        <f aca="false">IF(B14722&lt;&gt;"",ROW()-5,"")</f>
        <v/>
      </c>
    </row>
    <row r="14723" customFormat="false" ht="14.25" hidden="false" customHeight="false" outlineLevel="0" collapsed="false">
      <c r="A14723" s="1" t="str">
        <f aca="false">IF(B14723&lt;&gt;"",ROW()-5,"")</f>
        <v/>
      </c>
    </row>
    <row r="14724" customFormat="false" ht="14.25" hidden="false" customHeight="false" outlineLevel="0" collapsed="false">
      <c r="A14724" s="1" t="str">
        <f aca="false">IF(B14724&lt;&gt;"",ROW()-5,"")</f>
        <v/>
      </c>
    </row>
    <row r="14725" customFormat="false" ht="14.25" hidden="false" customHeight="false" outlineLevel="0" collapsed="false">
      <c r="A14725" s="1" t="str">
        <f aca="false">IF(B14725&lt;&gt;"",ROW()-5,"")</f>
        <v/>
      </c>
    </row>
    <row r="14726" customFormat="false" ht="14.25" hidden="false" customHeight="false" outlineLevel="0" collapsed="false">
      <c r="A14726" s="1" t="str">
        <f aca="false">IF(B14726&lt;&gt;"",ROW()-5,"")</f>
        <v/>
      </c>
    </row>
    <row r="14727" customFormat="false" ht="14.25" hidden="false" customHeight="false" outlineLevel="0" collapsed="false">
      <c r="A14727" s="1" t="str">
        <f aca="false">IF(B14727&lt;&gt;"",ROW()-5,"")</f>
        <v/>
      </c>
    </row>
    <row r="14728" customFormat="false" ht="14.25" hidden="false" customHeight="false" outlineLevel="0" collapsed="false">
      <c r="A14728" s="1" t="str">
        <f aca="false">IF(B14728&lt;&gt;"",ROW()-5,"")</f>
        <v/>
      </c>
    </row>
    <row r="14729" customFormat="false" ht="14.25" hidden="false" customHeight="false" outlineLevel="0" collapsed="false">
      <c r="A14729" s="1" t="str">
        <f aca="false">IF(B14729&lt;&gt;"",ROW()-5,"")</f>
        <v/>
      </c>
    </row>
    <row r="14730" customFormat="false" ht="14.25" hidden="false" customHeight="false" outlineLevel="0" collapsed="false">
      <c r="A14730" s="1" t="str">
        <f aca="false">IF(B14730&lt;&gt;"",ROW()-5,"")</f>
        <v/>
      </c>
    </row>
    <row r="14731" customFormat="false" ht="14.25" hidden="false" customHeight="false" outlineLevel="0" collapsed="false">
      <c r="A14731" s="1" t="str">
        <f aca="false">IF(B14731&lt;&gt;"",ROW()-5,"")</f>
        <v/>
      </c>
    </row>
    <row r="14732" customFormat="false" ht="14.25" hidden="false" customHeight="false" outlineLevel="0" collapsed="false">
      <c r="A14732" s="1" t="str">
        <f aca="false">IF(B14732&lt;&gt;"",ROW()-5,"")</f>
        <v/>
      </c>
    </row>
    <row r="14733" customFormat="false" ht="14.25" hidden="false" customHeight="false" outlineLevel="0" collapsed="false">
      <c r="A14733" s="1" t="str">
        <f aca="false">IF(B14733&lt;&gt;"",ROW()-5,"")</f>
        <v/>
      </c>
    </row>
    <row r="14734" customFormat="false" ht="14.25" hidden="false" customHeight="false" outlineLevel="0" collapsed="false">
      <c r="A14734" s="1" t="str">
        <f aca="false">IF(B14734&lt;&gt;"",ROW()-5,"")</f>
        <v/>
      </c>
    </row>
    <row r="14735" customFormat="false" ht="14.25" hidden="false" customHeight="false" outlineLevel="0" collapsed="false">
      <c r="A14735" s="1" t="str">
        <f aca="false">IF(B14735&lt;&gt;"",ROW()-5,"")</f>
        <v/>
      </c>
    </row>
    <row r="14736" customFormat="false" ht="14.25" hidden="false" customHeight="false" outlineLevel="0" collapsed="false">
      <c r="A14736" s="1" t="str">
        <f aca="false">IF(B14736&lt;&gt;"",ROW()-5,"")</f>
        <v/>
      </c>
    </row>
    <row r="14737" customFormat="false" ht="14.25" hidden="false" customHeight="false" outlineLevel="0" collapsed="false">
      <c r="A14737" s="1" t="str">
        <f aca="false">IF(B14737&lt;&gt;"",ROW()-5,"")</f>
        <v/>
      </c>
    </row>
    <row r="14738" customFormat="false" ht="14.25" hidden="false" customHeight="false" outlineLevel="0" collapsed="false">
      <c r="A14738" s="1" t="str">
        <f aca="false">IF(B14738&lt;&gt;"",ROW()-5,"")</f>
        <v/>
      </c>
    </row>
    <row r="14739" customFormat="false" ht="14.25" hidden="false" customHeight="false" outlineLevel="0" collapsed="false">
      <c r="A14739" s="1" t="str">
        <f aca="false">IF(B14739&lt;&gt;"",ROW()-5,"")</f>
        <v/>
      </c>
    </row>
    <row r="14740" customFormat="false" ht="14.25" hidden="false" customHeight="false" outlineLevel="0" collapsed="false">
      <c r="A14740" s="1" t="str">
        <f aca="false">IF(B14740&lt;&gt;"",ROW()-5,"")</f>
        <v/>
      </c>
    </row>
    <row r="14741" customFormat="false" ht="14.25" hidden="false" customHeight="false" outlineLevel="0" collapsed="false">
      <c r="A14741" s="1" t="str">
        <f aca="false">IF(B14741&lt;&gt;"",ROW()-5,"")</f>
        <v/>
      </c>
    </row>
    <row r="14742" customFormat="false" ht="14.25" hidden="false" customHeight="false" outlineLevel="0" collapsed="false">
      <c r="A14742" s="1" t="str">
        <f aca="false">IF(B14742&lt;&gt;"",ROW()-5,"")</f>
        <v/>
      </c>
    </row>
    <row r="14743" customFormat="false" ht="14.25" hidden="false" customHeight="false" outlineLevel="0" collapsed="false">
      <c r="A14743" s="1" t="str">
        <f aca="false">IF(B14743&lt;&gt;"",ROW()-5,"")</f>
        <v/>
      </c>
    </row>
    <row r="14744" customFormat="false" ht="14.25" hidden="false" customHeight="false" outlineLevel="0" collapsed="false">
      <c r="A14744" s="1" t="str">
        <f aca="false">IF(B14744&lt;&gt;"",ROW()-5,"")</f>
        <v/>
      </c>
    </row>
    <row r="14745" customFormat="false" ht="14.25" hidden="false" customHeight="false" outlineLevel="0" collapsed="false">
      <c r="A14745" s="1" t="str">
        <f aca="false">IF(B14745&lt;&gt;"",ROW()-5,"")</f>
        <v/>
      </c>
    </row>
    <row r="14746" customFormat="false" ht="14.25" hidden="false" customHeight="false" outlineLevel="0" collapsed="false">
      <c r="A14746" s="1" t="str">
        <f aca="false">IF(B14746&lt;&gt;"",ROW()-5,"")</f>
        <v/>
      </c>
    </row>
    <row r="14747" customFormat="false" ht="14.25" hidden="false" customHeight="false" outlineLevel="0" collapsed="false">
      <c r="A14747" s="1" t="str">
        <f aca="false">IF(B14747&lt;&gt;"",ROW()-5,"")</f>
        <v/>
      </c>
    </row>
    <row r="14748" customFormat="false" ht="14.25" hidden="false" customHeight="false" outlineLevel="0" collapsed="false">
      <c r="A14748" s="1" t="str">
        <f aca="false">IF(B14748&lt;&gt;"",ROW()-5,"")</f>
        <v/>
      </c>
    </row>
    <row r="14749" customFormat="false" ht="14.25" hidden="false" customHeight="false" outlineLevel="0" collapsed="false">
      <c r="A14749" s="1" t="str">
        <f aca="false">IF(B14749&lt;&gt;"",ROW()-5,"")</f>
        <v/>
      </c>
    </row>
    <row r="14750" customFormat="false" ht="14.25" hidden="false" customHeight="false" outlineLevel="0" collapsed="false">
      <c r="A14750" s="1" t="str">
        <f aca="false">IF(B14750&lt;&gt;"",ROW()-5,"")</f>
        <v/>
      </c>
    </row>
    <row r="14751" customFormat="false" ht="14.25" hidden="false" customHeight="false" outlineLevel="0" collapsed="false">
      <c r="A14751" s="1" t="str">
        <f aca="false">IF(B14751&lt;&gt;"",ROW()-5,"")</f>
        <v/>
      </c>
    </row>
    <row r="14752" customFormat="false" ht="14.25" hidden="false" customHeight="false" outlineLevel="0" collapsed="false">
      <c r="A14752" s="1" t="str">
        <f aca="false">IF(B14752&lt;&gt;"",ROW()-5,"")</f>
        <v/>
      </c>
    </row>
    <row r="14753" customFormat="false" ht="14.25" hidden="false" customHeight="false" outlineLevel="0" collapsed="false">
      <c r="A14753" s="1" t="str">
        <f aca="false">IF(B14753&lt;&gt;"",ROW()-5,"")</f>
        <v/>
      </c>
    </row>
    <row r="14754" customFormat="false" ht="14.25" hidden="false" customHeight="false" outlineLevel="0" collapsed="false">
      <c r="A14754" s="1" t="str">
        <f aca="false">IF(B14754&lt;&gt;"",ROW()-5,"")</f>
        <v/>
      </c>
    </row>
    <row r="14755" customFormat="false" ht="14.25" hidden="false" customHeight="false" outlineLevel="0" collapsed="false">
      <c r="A14755" s="1" t="str">
        <f aca="false">IF(B14755&lt;&gt;"",ROW()-5,"")</f>
        <v/>
      </c>
    </row>
    <row r="14756" customFormat="false" ht="14.25" hidden="false" customHeight="false" outlineLevel="0" collapsed="false">
      <c r="A14756" s="1" t="str">
        <f aca="false">IF(B14756&lt;&gt;"",ROW()-5,"")</f>
        <v/>
      </c>
    </row>
    <row r="14757" customFormat="false" ht="14.25" hidden="false" customHeight="false" outlineLevel="0" collapsed="false">
      <c r="A14757" s="1" t="str">
        <f aca="false">IF(B14757&lt;&gt;"",ROW()-5,"")</f>
        <v/>
      </c>
    </row>
    <row r="14758" customFormat="false" ht="14.25" hidden="false" customHeight="false" outlineLevel="0" collapsed="false">
      <c r="A14758" s="1" t="str">
        <f aca="false">IF(B14758&lt;&gt;"",ROW()-5,"")</f>
        <v/>
      </c>
    </row>
    <row r="14759" customFormat="false" ht="14.25" hidden="false" customHeight="false" outlineLevel="0" collapsed="false">
      <c r="A14759" s="1" t="str">
        <f aca="false">IF(B14759&lt;&gt;"",ROW()-5,"")</f>
        <v/>
      </c>
    </row>
    <row r="14760" customFormat="false" ht="14.25" hidden="false" customHeight="false" outlineLevel="0" collapsed="false">
      <c r="A14760" s="1" t="str">
        <f aca="false">IF(B14760&lt;&gt;"",ROW()-5,"")</f>
        <v/>
      </c>
    </row>
    <row r="14761" customFormat="false" ht="14.25" hidden="false" customHeight="false" outlineLevel="0" collapsed="false">
      <c r="A14761" s="1" t="str">
        <f aca="false">IF(B14761&lt;&gt;"",ROW()-5,"")</f>
        <v/>
      </c>
    </row>
    <row r="14762" customFormat="false" ht="14.25" hidden="false" customHeight="false" outlineLevel="0" collapsed="false">
      <c r="A14762" s="1" t="str">
        <f aca="false">IF(B14762&lt;&gt;"",ROW()-5,"")</f>
        <v/>
      </c>
    </row>
    <row r="14763" customFormat="false" ht="14.25" hidden="false" customHeight="false" outlineLevel="0" collapsed="false">
      <c r="A14763" s="1" t="str">
        <f aca="false">IF(B14763&lt;&gt;"",ROW()-5,"")</f>
        <v/>
      </c>
    </row>
    <row r="14764" customFormat="false" ht="14.25" hidden="false" customHeight="false" outlineLevel="0" collapsed="false">
      <c r="A14764" s="1" t="str">
        <f aca="false">IF(B14764&lt;&gt;"",ROW()-5,"")</f>
        <v/>
      </c>
    </row>
    <row r="14765" customFormat="false" ht="14.25" hidden="false" customHeight="false" outlineLevel="0" collapsed="false">
      <c r="A14765" s="1" t="str">
        <f aca="false">IF(B14765&lt;&gt;"",ROW()-5,"")</f>
        <v/>
      </c>
    </row>
    <row r="14766" customFormat="false" ht="14.25" hidden="false" customHeight="false" outlineLevel="0" collapsed="false">
      <c r="A14766" s="1" t="str">
        <f aca="false">IF(B14766&lt;&gt;"",ROW()-5,"")</f>
        <v/>
      </c>
    </row>
    <row r="14767" customFormat="false" ht="14.25" hidden="false" customHeight="false" outlineLevel="0" collapsed="false">
      <c r="A14767" s="1" t="str">
        <f aca="false">IF(B14767&lt;&gt;"",ROW()-5,"")</f>
        <v/>
      </c>
    </row>
    <row r="14768" customFormat="false" ht="14.25" hidden="false" customHeight="false" outlineLevel="0" collapsed="false">
      <c r="A14768" s="1" t="str">
        <f aca="false">IF(B14768&lt;&gt;"",ROW()-5,"")</f>
        <v/>
      </c>
    </row>
    <row r="14769" customFormat="false" ht="14.25" hidden="false" customHeight="false" outlineLevel="0" collapsed="false">
      <c r="A14769" s="1" t="str">
        <f aca="false">IF(B14769&lt;&gt;"",ROW()-5,"")</f>
        <v/>
      </c>
    </row>
    <row r="14770" customFormat="false" ht="14.25" hidden="false" customHeight="false" outlineLevel="0" collapsed="false">
      <c r="A14770" s="1" t="str">
        <f aca="false">IF(B14770&lt;&gt;"",ROW()-5,"")</f>
        <v/>
      </c>
    </row>
    <row r="14771" customFormat="false" ht="14.25" hidden="false" customHeight="false" outlineLevel="0" collapsed="false">
      <c r="A14771" s="1" t="str">
        <f aca="false">IF(B14771&lt;&gt;"",ROW()-5,"")</f>
        <v/>
      </c>
    </row>
    <row r="14772" customFormat="false" ht="14.25" hidden="false" customHeight="false" outlineLevel="0" collapsed="false">
      <c r="A14772" s="1" t="str">
        <f aca="false">IF(B14772&lt;&gt;"",ROW()-5,"")</f>
        <v/>
      </c>
    </row>
    <row r="14773" customFormat="false" ht="14.25" hidden="false" customHeight="false" outlineLevel="0" collapsed="false">
      <c r="A14773" s="1" t="str">
        <f aca="false">IF(B14773&lt;&gt;"",ROW()-5,"")</f>
        <v/>
      </c>
    </row>
    <row r="14774" customFormat="false" ht="14.25" hidden="false" customHeight="false" outlineLevel="0" collapsed="false">
      <c r="A14774" s="1" t="str">
        <f aca="false">IF(B14774&lt;&gt;"",ROW()-5,"")</f>
        <v/>
      </c>
    </row>
    <row r="14775" customFormat="false" ht="14.25" hidden="false" customHeight="false" outlineLevel="0" collapsed="false">
      <c r="A14775" s="1" t="str">
        <f aca="false">IF(B14775&lt;&gt;"",ROW()-5,"")</f>
        <v/>
      </c>
    </row>
    <row r="14776" customFormat="false" ht="14.25" hidden="false" customHeight="false" outlineLevel="0" collapsed="false">
      <c r="A14776" s="1" t="str">
        <f aca="false">IF(B14776&lt;&gt;"",ROW()-5,"")</f>
        <v/>
      </c>
    </row>
    <row r="14777" customFormat="false" ht="14.25" hidden="false" customHeight="false" outlineLevel="0" collapsed="false">
      <c r="A14777" s="1" t="str">
        <f aca="false">IF(B14777&lt;&gt;"",ROW()-5,"")</f>
        <v/>
      </c>
    </row>
    <row r="14778" customFormat="false" ht="14.25" hidden="false" customHeight="false" outlineLevel="0" collapsed="false">
      <c r="A14778" s="1" t="str">
        <f aca="false">IF(B14778&lt;&gt;"",ROW()-5,"")</f>
        <v/>
      </c>
    </row>
    <row r="14779" customFormat="false" ht="14.25" hidden="false" customHeight="false" outlineLevel="0" collapsed="false">
      <c r="A14779" s="1" t="str">
        <f aca="false">IF(B14779&lt;&gt;"",ROW()-5,"")</f>
        <v/>
      </c>
    </row>
    <row r="14780" customFormat="false" ht="14.25" hidden="false" customHeight="false" outlineLevel="0" collapsed="false">
      <c r="A14780" s="1" t="str">
        <f aca="false">IF(B14780&lt;&gt;"",ROW()-5,"")</f>
        <v/>
      </c>
    </row>
    <row r="14781" customFormat="false" ht="14.25" hidden="false" customHeight="false" outlineLevel="0" collapsed="false">
      <c r="A14781" s="1" t="str">
        <f aca="false">IF(B14781&lt;&gt;"",ROW()-5,"")</f>
        <v/>
      </c>
    </row>
    <row r="14782" customFormat="false" ht="14.25" hidden="false" customHeight="false" outlineLevel="0" collapsed="false">
      <c r="A14782" s="1" t="str">
        <f aca="false">IF(B14782&lt;&gt;"",ROW()-5,"")</f>
        <v/>
      </c>
    </row>
    <row r="14783" customFormat="false" ht="14.25" hidden="false" customHeight="false" outlineLevel="0" collapsed="false">
      <c r="A14783" s="1" t="str">
        <f aca="false">IF(B14783&lt;&gt;"",ROW()-5,"")</f>
        <v/>
      </c>
    </row>
    <row r="14784" customFormat="false" ht="14.25" hidden="false" customHeight="false" outlineLevel="0" collapsed="false">
      <c r="A14784" s="1" t="str">
        <f aca="false">IF(B14784&lt;&gt;"",ROW()-5,"")</f>
        <v/>
      </c>
    </row>
    <row r="14785" customFormat="false" ht="14.25" hidden="false" customHeight="false" outlineLevel="0" collapsed="false">
      <c r="A14785" s="1" t="str">
        <f aca="false">IF(B14785&lt;&gt;"",ROW()-5,"")</f>
        <v/>
      </c>
    </row>
    <row r="14786" customFormat="false" ht="14.25" hidden="false" customHeight="false" outlineLevel="0" collapsed="false">
      <c r="A14786" s="1" t="str">
        <f aca="false">IF(B14786&lt;&gt;"",ROW()-5,"")</f>
        <v/>
      </c>
    </row>
    <row r="14787" customFormat="false" ht="14.25" hidden="false" customHeight="false" outlineLevel="0" collapsed="false">
      <c r="A14787" s="1" t="str">
        <f aca="false">IF(B14787&lt;&gt;"",ROW()-5,"")</f>
        <v/>
      </c>
    </row>
    <row r="14788" customFormat="false" ht="14.25" hidden="false" customHeight="false" outlineLevel="0" collapsed="false">
      <c r="A14788" s="1" t="str">
        <f aca="false">IF(B14788&lt;&gt;"",ROW()-5,"")</f>
        <v/>
      </c>
    </row>
    <row r="14789" customFormat="false" ht="14.25" hidden="false" customHeight="false" outlineLevel="0" collapsed="false">
      <c r="A14789" s="1" t="str">
        <f aca="false">IF(B14789&lt;&gt;"",ROW()-5,"")</f>
        <v/>
      </c>
    </row>
    <row r="14790" customFormat="false" ht="14.25" hidden="false" customHeight="false" outlineLevel="0" collapsed="false">
      <c r="A14790" s="1" t="str">
        <f aca="false">IF(B14790&lt;&gt;"",ROW()-5,"")</f>
        <v/>
      </c>
    </row>
    <row r="14791" customFormat="false" ht="14.25" hidden="false" customHeight="false" outlineLevel="0" collapsed="false">
      <c r="A14791" s="1" t="str">
        <f aca="false">IF(B14791&lt;&gt;"",ROW()-5,"")</f>
        <v/>
      </c>
    </row>
    <row r="14792" customFormat="false" ht="14.25" hidden="false" customHeight="false" outlineLevel="0" collapsed="false">
      <c r="A14792" s="1" t="str">
        <f aca="false">IF(B14792&lt;&gt;"",ROW()-5,"")</f>
        <v/>
      </c>
    </row>
    <row r="14793" customFormat="false" ht="14.25" hidden="false" customHeight="false" outlineLevel="0" collapsed="false">
      <c r="A14793" s="1" t="str">
        <f aca="false">IF(B14793&lt;&gt;"",ROW()-5,"")</f>
        <v/>
      </c>
    </row>
    <row r="14794" customFormat="false" ht="14.25" hidden="false" customHeight="false" outlineLevel="0" collapsed="false">
      <c r="A14794" s="1" t="str">
        <f aca="false">IF(B14794&lt;&gt;"",ROW()-5,"")</f>
        <v/>
      </c>
    </row>
    <row r="14795" customFormat="false" ht="14.25" hidden="false" customHeight="false" outlineLevel="0" collapsed="false">
      <c r="A14795" s="1" t="str">
        <f aca="false">IF(B14795&lt;&gt;"",ROW()-5,"")</f>
        <v/>
      </c>
    </row>
    <row r="14796" customFormat="false" ht="14.25" hidden="false" customHeight="false" outlineLevel="0" collapsed="false">
      <c r="A14796" s="1" t="str">
        <f aca="false">IF(B14796&lt;&gt;"",ROW()-5,"")</f>
        <v/>
      </c>
    </row>
    <row r="14797" customFormat="false" ht="14.25" hidden="false" customHeight="false" outlineLevel="0" collapsed="false">
      <c r="A14797" s="1" t="str">
        <f aca="false">IF(B14797&lt;&gt;"",ROW()-5,"")</f>
        <v/>
      </c>
    </row>
    <row r="14798" customFormat="false" ht="14.25" hidden="false" customHeight="false" outlineLevel="0" collapsed="false">
      <c r="A14798" s="1" t="str">
        <f aca="false">IF(B14798&lt;&gt;"",ROW()-5,"")</f>
        <v/>
      </c>
    </row>
    <row r="14799" customFormat="false" ht="14.25" hidden="false" customHeight="false" outlineLevel="0" collapsed="false">
      <c r="A14799" s="1" t="str">
        <f aca="false">IF(B14799&lt;&gt;"",ROW()-5,"")</f>
        <v/>
      </c>
    </row>
    <row r="14800" customFormat="false" ht="14.25" hidden="false" customHeight="false" outlineLevel="0" collapsed="false">
      <c r="A14800" s="1" t="str">
        <f aca="false">IF(B14800&lt;&gt;"",ROW()-5,"")</f>
        <v/>
      </c>
    </row>
    <row r="14801" customFormat="false" ht="14.25" hidden="false" customHeight="false" outlineLevel="0" collapsed="false">
      <c r="A14801" s="1" t="str">
        <f aca="false">IF(B14801&lt;&gt;"",ROW()-5,"")</f>
        <v/>
      </c>
    </row>
    <row r="14802" customFormat="false" ht="14.25" hidden="false" customHeight="false" outlineLevel="0" collapsed="false">
      <c r="A14802" s="1" t="str">
        <f aca="false">IF(B14802&lt;&gt;"",ROW()-5,"")</f>
        <v/>
      </c>
    </row>
    <row r="14803" customFormat="false" ht="14.25" hidden="false" customHeight="false" outlineLevel="0" collapsed="false">
      <c r="A14803" s="1" t="str">
        <f aca="false">IF(B14803&lt;&gt;"",ROW()-5,"")</f>
        <v/>
      </c>
    </row>
    <row r="14804" customFormat="false" ht="14.25" hidden="false" customHeight="false" outlineLevel="0" collapsed="false">
      <c r="A14804" s="1" t="str">
        <f aca="false">IF(B14804&lt;&gt;"",ROW()-5,"")</f>
        <v/>
      </c>
    </row>
    <row r="14805" customFormat="false" ht="14.25" hidden="false" customHeight="false" outlineLevel="0" collapsed="false">
      <c r="A14805" s="1" t="str">
        <f aca="false">IF(B14805&lt;&gt;"",ROW()-5,"")</f>
        <v/>
      </c>
    </row>
    <row r="14806" customFormat="false" ht="14.25" hidden="false" customHeight="false" outlineLevel="0" collapsed="false">
      <c r="A14806" s="1" t="str">
        <f aca="false">IF(B14806&lt;&gt;"",ROW()-5,"")</f>
        <v/>
      </c>
    </row>
    <row r="14807" customFormat="false" ht="14.25" hidden="false" customHeight="false" outlineLevel="0" collapsed="false">
      <c r="A14807" s="1" t="str">
        <f aca="false">IF(B14807&lt;&gt;"",ROW()-5,"")</f>
        <v/>
      </c>
    </row>
    <row r="14808" customFormat="false" ht="14.25" hidden="false" customHeight="false" outlineLevel="0" collapsed="false">
      <c r="A14808" s="1" t="str">
        <f aca="false">IF(B14808&lt;&gt;"",ROW()-5,"")</f>
        <v/>
      </c>
    </row>
    <row r="14809" customFormat="false" ht="14.25" hidden="false" customHeight="false" outlineLevel="0" collapsed="false">
      <c r="A14809" s="1" t="str">
        <f aca="false">IF(B14809&lt;&gt;"",ROW()-5,"")</f>
        <v/>
      </c>
    </row>
    <row r="14810" customFormat="false" ht="14.25" hidden="false" customHeight="false" outlineLevel="0" collapsed="false">
      <c r="A14810" s="1" t="str">
        <f aca="false">IF(B14810&lt;&gt;"",ROW()-5,"")</f>
        <v/>
      </c>
    </row>
    <row r="14811" customFormat="false" ht="14.25" hidden="false" customHeight="false" outlineLevel="0" collapsed="false">
      <c r="A14811" s="1" t="str">
        <f aca="false">IF(B14811&lt;&gt;"",ROW()-5,"")</f>
        <v/>
      </c>
    </row>
    <row r="14812" customFormat="false" ht="14.25" hidden="false" customHeight="false" outlineLevel="0" collapsed="false">
      <c r="A14812" s="1" t="str">
        <f aca="false">IF(B14812&lt;&gt;"",ROW()-5,"")</f>
        <v/>
      </c>
    </row>
    <row r="14813" customFormat="false" ht="14.25" hidden="false" customHeight="false" outlineLevel="0" collapsed="false">
      <c r="A14813" s="1" t="str">
        <f aca="false">IF(B14813&lt;&gt;"",ROW()-5,"")</f>
        <v/>
      </c>
    </row>
    <row r="14814" customFormat="false" ht="14.25" hidden="false" customHeight="false" outlineLevel="0" collapsed="false">
      <c r="A14814" s="1" t="str">
        <f aca="false">IF(B14814&lt;&gt;"",ROW()-5,"")</f>
        <v/>
      </c>
    </row>
    <row r="14815" customFormat="false" ht="14.25" hidden="false" customHeight="false" outlineLevel="0" collapsed="false">
      <c r="A14815" s="1" t="str">
        <f aca="false">IF(B14815&lt;&gt;"",ROW()-5,"")</f>
        <v/>
      </c>
    </row>
    <row r="14816" customFormat="false" ht="14.25" hidden="false" customHeight="false" outlineLevel="0" collapsed="false">
      <c r="A14816" s="1" t="str">
        <f aca="false">IF(B14816&lt;&gt;"",ROW()-5,"")</f>
        <v/>
      </c>
    </row>
    <row r="14817" customFormat="false" ht="14.25" hidden="false" customHeight="false" outlineLevel="0" collapsed="false">
      <c r="A14817" s="1" t="str">
        <f aca="false">IF(B14817&lt;&gt;"",ROW()-5,"")</f>
        <v/>
      </c>
    </row>
    <row r="14818" customFormat="false" ht="14.25" hidden="false" customHeight="false" outlineLevel="0" collapsed="false">
      <c r="A14818" s="1" t="str">
        <f aca="false">IF(B14818&lt;&gt;"",ROW()-5,"")</f>
        <v/>
      </c>
    </row>
    <row r="14819" customFormat="false" ht="14.25" hidden="false" customHeight="false" outlineLevel="0" collapsed="false">
      <c r="A14819" s="1" t="str">
        <f aca="false">IF(B14819&lt;&gt;"",ROW()-5,"")</f>
        <v/>
      </c>
    </row>
    <row r="14820" customFormat="false" ht="14.25" hidden="false" customHeight="false" outlineLevel="0" collapsed="false">
      <c r="A14820" s="1" t="str">
        <f aca="false">IF(B14820&lt;&gt;"",ROW()-5,"")</f>
        <v/>
      </c>
    </row>
    <row r="14821" customFormat="false" ht="14.25" hidden="false" customHeight="false" outlineLevel="0" collapsed="false">
      <c r="A14821" s="1" t="str">
        <f aca="false">IF(B14821&lt;&gt;"",ROW()-5,"")</f>
        <v/>
      </c>
    </row>
    <row r="14822" customFormat="false" ht="14.25" hidden="false" customHeight="false" outlineLevel="0" collapsed="false">
      <c r="A14822" s="1" t="str">
        <f aca="false">IF(B14822&lt;&gt;"",ROW()-5,"")</f>
        <v/>
      </c>
    </row>
    <row r="14823" customFormat="false" ht="14.25" hidden="false" customHeight="false" outlineLevel="0" collapsed="false">
      <c r="A14823" s="1" t="str">
        <f aca="false">IF(B14823&lt;&gt;"",ROW()-5,"")</f>
        <v/>
      </c>
    </row>
    <row r="14824" customFormat="false" ht="14.25" hidden="false" customHeight="false" outlineLevel="0" collapsed="false">
      <c r="A14824" s="1" t="str">
        <f aca="false">IF(B14824&lt;&gt;"",ROW()-5,"")</f>
        <v/>
      </c>
    </row>
    <row r="14825" customFormat="false" ht="14.25" hidden="false" customHeight="false" outlineLevel="0" collapsed="false">
      <c r="A14825" s="1" t="str">
        <f aca="false">IF(B14825&lt;&gt;"",ROW()-5,"")</f>
        <v/>
      </c>
    </row>
    <row r="14826" customFormat="false" ht="14.25" hidden="false" customHeight="false" outlineLevel="0" collapsed="false">
      <c r="A14826" s="1" t="str">
        <f aca="false">IF(B14826&lt;&gt;"",ROW()-5,"")</f>
        <v/>
      </c>
    </row>
    <row r="14827" customFormat="false" ht="14.25" hidden="false" customHeight="false" outlineLevel="0" collapsed="false">
      <c r="A14827" s="1" t="str">
        <f aca="false">IF(B14827&lt;&gt;"",ROW()-5,"")</f>
        <v/>
      </c>
    </row>
    <row r="14828" customFormat="false" ht="14.25" hidden="false" customHeight="false" outlineLevel="0" collapsed="false">
      <c r="A14828" s="1" t="str">
        <f aca="false">IF(B14828&lt;&gt;"",ROW()-5,"")</f>
        <v/>
      </c>
    </row>
    <row r="14829" customFormat="false" ht="14.25" hidden="false" customHeight="false" outlineLevel="0" collapsed="false">
      <c r="A14829" s="1" t="str">
        <f aca="false">IF(B14829&lt;&gt;"",ROW()-5,"")</f>
        <v/>
      </c>
    </row>
    <row r="14830" customFormat="false" ht="14.25" hidden="false" customHeight="false" outlineLevel="0" collapsed="false">
      <c r="A14830" s="1" t="str">
        <f aca="false">IF(B14830&lt;&gt;"",ROW()-5,"")</f>
        <v/>
      </c>
    </row>
    <row r="14831" customFormat="false" ht="14.25" hidden="false" customHeight="false" outlineLevel="0" collapsed="false">
      <c r="A14831" s="1" t="str">
        <f aca="false">IF(B14831&lt;&gt;"",ROW()-5,"")</f>
        <v/>
      </c>
    </row>
    <row r="14832" customFormat="false" ht="14.25" hidden="false" customHeight="false" outlineLevel="0" collapsed="false">
      <c r="A14832" s="1" t="str">
        <f aca="false">IF(B14832&lt;&gt;"",ROW()-5,"")</f>
        <v/>
      </c>
    </row>
    <row r="14833" customFormat="false" ht="14.25" hidden="false" customHeight="false" outlineLevel="0" collapsed="false">
      <c r="A14833" s="1" t="str">
        <f aca="false">IF(B14833&lt;&gt;"",ROW()-5,"")</f>
        <v/>
      </c>
    </row>
    <row r="14834" customFormat="false" ht="14.25" hidden="false" customHeight="false" outlineLevel="0" collapsed="false">
      <c r="A14834" s="1" t="str">
        <f aca="false">IF(B14834&lt;&gt;"",ROW()-5,"")</f>
        <v/>
      </c>
    </row>
    <row r="14835" customFormat="false" ht="14.25" hidden="false" customHeight="false" outlineLevel="0" collapsed="false">
      <c r="A14835" s="1" t="str">
        <f aca="false">IF(B14835&lt;&gt;"",ROW()-5,"")</f>
        <v/>
      </c>
    </row>
    <row r="14836" customFormat="false" ht="14.25" hidden="false" customHeight="false" outlineLevel="0" collapsed="false">
      <c r="A14836" s="1" t="str">
        <f aca="false">IF(B14836&lt;&gt;"",ROW()-5,"")</f>
        <v/>
      </c>
    </row>
    <row r="14837" customFormat="false" ht="14.25" hidden="false" customHeight="false" outlineLevel="0" collapsed="false">
      <c r="A14837" s="1" t="str">
        <f aca="false">IF(B14837&lt;&gt;"",ROW()-5,"")</f>
        <v/>
      </c>
    </row>
    <row r="14838" customFormat="false" ht="14.25" hidden="false" customHeight="false" outlineLevel="0" collapsed="false">
      <c r="A14838" s="1" t="str">
        <f aca="false">IF(B14838&lt;&gt;"",ROW()-5,"")</f>
        <v/>
      </c>
    </row>
    <row r="14839" customFormat="false" ht="14.25" hidden="false" customHeight="false" outlineLevel="0" collapsed="false">
      <c r="A14839" s="1" t="str">
        <f aca="false">IF(B14839&lt;&gt;"",ROW()-5,"")</f>
        <v/>
      </c>
    </row>
    <row r="14840" customFormat="false" ht="14.25" hidden="false" customHeight="false" outlineLevel="0" collapsed="false">
      <c r="A14840" s="1" t="str">
        <f aca="false">IF(B14840&lt;&gt;"",ROW()-5,"")</f>
        <v/>
      </c>
    </row>
    <row r="14841" customFormat="false" ht="14.25" hidden="false" customHeight="false" outlineLevel="0" collapsed="false">
      <c r="A14841" s="1" t="str">
        <f aca="false">IF(B14841&lt;&gt;"",ROW()-5,"")</f>
        <v/>
      </c>
    </row>
    <row r="14842" customFormat="false" ht="14.25" hidden="false" customHeight="false" outlineLevel="0" collapsed="false">
      <c r="A14842" s="1" t="str">
        <f aca="false">IF(B14842&lt;&gt;"",ROW()-5,"")</f>
        <v/>
      </c>
    </row>
    <row r="14843" customFormat="false" ht="14.25" hidden="false" customHeight="false" outlineLevel="0" collapsed="false">
      <c r="A14843" s="1" t="str">
        <f aca="false">IF(B14843&lt;&gt;"",ROW()-5,"")</f>
        <v/>
      </c>
    </row>
    <row r="14844" customFormat="false" ht="14.25" hidden="false" customHeight="false" outlineLevel="0" collapsed="false">
      <c r="A14844" s="1" t="str">
        <f aca="false">IF(B14844&lt;&gt;"",ROW()-5,"")</f>
        <v/>
      </c>
    </row>
    <row r="14845" customFormat="false" ht="14.25" hidden="false" customHeight="false" outlineLevel="0" collapsed="false">
      <c r="A14845" s="1" t="str">
        <f aca="false">IF(B14845&lt;&gt;"",ROW()-5,"")</f>
        <v/>
      </c>
    </row>
    <row r="14846" customFormat="false" ht="14.25" hidden="false" customHeight="false" outlineLevel="0" collapsed="false">
      <c r="A14846" s="1" t="str">
        <f aca="false">IF(B14846&lt;&gt;"",ROW()-5,"")</f>
        <v/>
      </c>
    </row>
    <row r="14847" customFormat="false" ht="14.25" hidden="false" customHeight="false" outlineLevel="0" collapsed="false">
      <c r="A14847" s="1" t="str">
        <f aca="false">IF(B14847&lt;&gt;"",ROW()-5,"")</f>
        <v/>
      </c>
    </row>
    <row r="14848" customFormat="false" ht="14.25" hidden="false" customHeight="false" outlineLevel="0" collapsed="false">
      <c r="A14848" s="1" t="str">
        <f aca="false">IF(B14848&lt;&gt;"",ROW()-5,"")</f>
        <v/>
      </c>
    </row>
    <row r="14849" customFormat="false" ht="14.25" hidden="false" customHeight="false" outlineLevel="0" collapsed="false">
      <c r="A14849" s="1" t="str">
        <f aca="false">IF(B14849&lt;&gt;"",ROW()-5,"")</f>
        <v/>
      </c>
    </row>
    <row r="14850" customFormat="false" ht="14.25" hidden="false" customHeight="false" outlineLevel="0" collapsed="false">
      <c r="A14850" s="1" t="str">
        <f aca="false">IF(B14850&lt;&gt;"",ROW()-5,"")</f>
        <v/>
      </c>
    </row>
    <row r="14851" customFormat="false" ht="14.25" hidden="false" customHeight="false" outlineLevel="0" collapsed="false">
      <c r="A14851" s="1" t="str">
        <f aca="false">IF(B14851&lt;&gt;"",ROW()-5,"")</f>
        <v/>
      </c>
    </row>
    <row r="14852" customFormat="false" ht="14.25" hidden="false" customHeight="false" outlineLevel="0" collapsed="false">
      <c r="A14852" s="1" t="str">
        <f aca="false">IF(B14852&lt;&gt;"",ROW()-5,"")</f>
        <v/>
      </c>
    </row>
    <row r="14853" customFormat="false" ht="14.25" hidden="false" customHeight="false" outlineLevel="0" collapsed="false">
      <c r="A14853" s="1" t="str">
        <f aca="false">IF(B14853&lt;&gt;"",ROW()-5,"")</f>
        <v/>
      </c>
    </row>
    <row r="14854" customFormat="false" ht="14.25" hidden="false" customHeight="false" outlineLevel="0" collapsed="false">
      <c r="A14854" s="1" t="str">
        <f aca="false">IF(B14854&lt;&gt;"",ROW()-5,"")</f>
        <v/>
      </c>
    </row>
    <row r="14855" customFormat="false" ht="14.25" hidden="false" customHeight="false" outlineLevel="0" collapsed="false">
      <c r="A14855" s="1" t="str">
        <f aca="false">IF(B14855&lt;&gt;"",ROW()-5,"")</f>
        <v/>
      </c>
    </row>
    <row r="14856" customFormat="false" ht="14.25" hidden="false" customHeight="false" outlineLevel="0" collapsed="false">
      <c r="A14856" s="1" t="str">
        <f aca="false">IF(B14856&lt;&gt;"",ROW()-5,"")</f>
        <v/>
      </c>
    </row>
    <row r="14857" customFormat="false" ht="14.25" hidden="false" customHeight="false" outlineLevel="0" collapsed="false">
      <c r="A14857" s="1" t="str">
        <f aca="false">IF(B14857&lt;&gt;"",ROW()-5,"")</f>
        <v/>
      </c>
    </row>
    <row r="14858" customFormat="false" ht="14.25" hidden="false" customHeight="false" outlineLevel="0" collapsed="false">
      <c r="A14858" s="1" t="str">
        <f aca="false">IF(B14858&lt;&gt;"",ROW()-5,"")</f>
        <v/>
      </c>
    </row>
    <row r="14859" customFormat="false" ht="14.25" hidden="false" customHeight="false" outlineLevel="0" collapsed="false">
      <c r="A14859" s="1" t="str">
        <f aca="false">IF(B14859&lt;&gt;"",ROW()-5,"")</f>
        <v/>
      </c>
    </row>
    <row r="14860" customFormat="false" ht="14.25" hidden="false" customHeight="false" outlineLevel="0" collapsed="false">
      <c r="A14860" s="1" t="str">
        <f aca="false">IF(B14860&lt;&gt;"",ROW()-5,"")</f>
        <v/>
      </c>
    </row>
    <row r="14861" customFormat="false" ht="14.25" hidden="false" customHeight="false" outlineLevel="0" collapsed="false">
      <c r="A14861" s="1" t="str">
        <f aca="false">IF(B14861&lt;&gt;"",ROW()-5,"")</f>
        <v/>
      </c>
    </row>
    <row r="14862" customFormat="false" ht="14.25" hidden="false" customHeight="false" outlineLevel="0" collapsed="false">
      <c r="A14862" s="1" t="str">
        <f aca="false">IF(B14862&lt;&gt;"",ROW()-5,"")</f>
        <v/>
      </c>
    </row>
    <row r="14863" customFormat="false" ht="14.25" hidden="false" customHeight="false" outlineLevel="0" collapsed="false">
      <c r="A14863" s="1" t="str">
        <f aca="false">IF(B14863&lt;&gt;"",ROW()-5,"")</f>
        <v/>
      </c>
    </row>
    <row r="14864" customFormat="false" ht="14.25" hidden="false" customHeight="false" outlineLevel="0" collapsed="false">
      <c r="A14864" s="1" t="str">
        <f aca="false">IF(B14864&lt;&gt;"",ROW()-5,"")</f>
        <v/>
      </c>
    </row>
    <row r="14865" customFormat="false" ht="14.25" hidden="false" customHeight="false" outlineLevel="0" collapsed="false">
      <c r="A14865" s="1" t="str">
        <f aca="false">IF(B14865&lt;&gt;"",ROW()-5,"")</f>
        <v/>
      </c>
    </row>
    <row r="14866" customFormat="false" ht="14.25" hidden="false" customHeight="false" outlineLevel="0" collapsed="false">
      <c r="A14866" s="1" t="str">
        <f aca="false">IF(B14866&lt;&gt;"",ROW()-5,"")</f>
        <v/>
      </c>
    </row>
    <row r="14867" customFormat="false" ht="14.25" hidden="false" customHeight="false" outlineLevel="0" collapsed="false">
      <c r="A14867" s="1" t="str">
        <f aca="false">IF(B14867&lt;&gt;"",ROW()-5,"")</f>
        <v/>
      </c>
    </row>
    <row r="14868" customFormat="false" ht="14.25" hidden="false" customHeight="false" outlineLevel="0" collapsed="false">
      <c r="A14868" s="1" t="str">
        <f aca="false">IF(B14868&lt;&gt;"",ROW()-5,"")</f>
        <v/>
      </c>
    </row>
    <row r="14869" customFormat="false" ht="14.25" hidden="false" customHeight="false" outlineLevel="0" collapsed="false">
      <c r="A14869" s="1" t="str">
        <f aca="false">IF(B14869&lt;&gt;"",ROW()-5,"")</f>
        <v/>
      </c>
    </row>
    <row r="14870" customFormat="false" ht="14.25" hidden="false" customHeight="false" outlineLevel="0" collapsed="false">
      <c r="A14870" s="1" t="str">
        <f aca="false">IF(B14870&lt;&gt;"",ROW()-5,"")</f>
        <v/>
      </c>
    </row>
    <row r="14871" customFormat="false" ht="14.25" hidden="false" customHeight="false" outlineLevel="0" collapsed="false">
      <c r="A14871" s="1" t="str">
        <f aca="false">IF(B14871&lt;&gt;"",ROW()-5,"")</f>
        <v/>
      </c>
    </row>
    <row r="14872" customFormat="false" ht="14.25" hidden="false" customHeight="false" outlineLevel="0" collapsed="false">
      <c r="A14872" s="1" t="str">
        <f aca="false">IF(B14872&lt;&gt;"",ROW()-5,"")</f>
        <v/>
      </c>
    </row>
    <row r="14873" customFormat="false" ht="14.25" hidden="false" customHeight="false" outlineLevel="0" collapsed="false">
      <c r="A14873" s="1" t="str">
        <f aca="false">IF(B14873&lt;&gt;"",ROW()-5,"")</f>
        <v/>
      </c>
    </row>
    <row r="14874" customFormat="false" ht="14.25" hidden="false" customHeight="false" outlineLevel="0" collapsed="false">
      <c r="A14874" s="1" t="str">
        <f aca="false">IF(B14874&lt;&gt;"",ROW()-5,"")</f>
        <v/>
      </c>
    </row>
    <row r="14875" customFormat="false" ht="14.25" hidden="false" customHeight="false" outlineLevel="0" collapsed="false">
      <c r="A14875" s="1" t="str">
        <f aca="false">IF(B14875&lt;&gt;"",ROW()-5,"")</f>
        <v/>
      </c>
    </row>
    <row r="14876" customFormat="false" ht="14.25" hidden="false" customHeight="false" outlineLevel="0" collapsed="false">
      <c r="A14876" s="1" t="str">
        <f aca="false">IF(B14876&lt;&gt;"",ROW()-5,"")</f>
        <v/>
      </c>
    </row>
    <row r="14877" customFormat="false" ht="14.25" hidden="false" customHeight="false" outlineLevel="0" collapsed="false">
      <c r="A14877" s="1" t="str">
        <f aca="false">IF(B14877&lt;&gt;"",ROW()-5,"")</f>
        <v/>
      </c>
    </row>
    <row r="14878" customFormat="false" ht="14.25" hidden="false" customHeight="false" outlineLevel="0" collapsed="false">
      <c r="A14878" s="1" t="str">
        <f aca="false">IF(B14878&lt;&gt;"",ROW()-5,"")</f>
        <v/>
      </c>
    </row>
    <row r="14879" customFormat="false" ht="14.25" hidden="false" customHeight="false" outlineLevel="0" collapsed="false">
      <c r="A14879" s="1" t="str">
        <f aca="false">IF(B14879&lt;&gt;"",ROW()-5,"")</f>
        <v/>
      </c>
    </row>
    <row r="14880" customFormat="false" ht="14.25" hidden="false" customHeight="false" outlineLevel="0" collapsed="false">
      <c r="A14880" s="1" t="str">
        <f aca="false">IF(B14880&lt;&gt;"",ROW()-5,"")</f>
        <v/>
      </c>
    </row>
    <row r="14881" customFormat="false" ht="14.25" hidden="false" customHeight="false" outlineLevel="0" collapsed="false">
      <c r="A14881" s="1" t="str">
        <f aca="false">IF(B14881&lt;&gt;"",ROW()-5,"")</f>
        <v/>
      </c>
    </row>
    <row r="14882" customFormat="false" ht="14.25" hidden="false" customHeight="false" outlineLevel="0" collapsed="false">
      <c r="A14882" s="1" t="str">
        <f aca="false">IF(B14882&lt;&gt;"",ROW()-5,"")</f>
        <v/>
      </c>
    </row>
    <row r="14883" customFormat="false" ht="14.25" hidden="false" customHeight="false" outlineLevel="0" collapsed="false">
      <c r="A14883" s="1" t="str">
        <f aca="false">IF(B14883&lt;&gt;"",ROW()-5,"")</f>
        <v/>
      </c>
    </row>
    <row r="14884" customFormat="false" ht="14.25" hidden="false" customHeight="false" outlineLevel="0" collapsed="false">
      <c r="A14884" s="1" t="str">
        <f aca="false">IF(B14884&lt;&gt;"",ROW()-5,"")</f>
        <v/>
      </c>
    </row>
    <row r="14885" customFormat="false" ht="14.25" hidden="false" customHeight="false" outlineLevel="0" collapsed="false">
      <c r="A14885" s="1" t="str">
        <f aca="false">IF(B14885&lt;&gt;"",ROW()-5,"")</f>
        <v/>
      </c>
    </row>
    <row r="14886" customFormat="false" ht="14.25" hidden="false" customHeight="false" outlineLevel="0" collapsed="false">
      <c r="A14886" s="1" t="str">
        <f aca="false">IF(B14886&lt;&gt;"",ROW()-5,"")</f>
        <v/>
      </c>
    </row>
    <row r="14887" customFormat="false" ht="14.25" hidden="false" customHeight="false" outlineLevel="0" collapsed="false">
      <c r="A14887" s="1" t="str">
        <f aca="false">IF(B14887&lt;&gt;"",ROW()-5,"")</f>
        <v/>
      </c>
    </row>
    <row r="14888" customFormat="false" ht="14.25" hidden="false" customHeight="false" outlineLevel="0" collapsed="false">
      <c r="A14888" s="1" t="str">
        <f aca="false">IF(B14888&lt;&gt;"",ROW()-5,"")</f>
        <v/>
      </c>
    </row>
    <row r="14889" customFormat="false" ht="14.25" hidden="false" customHeight="false" outlineLevel="0" collapsed="false">
      <c r="A14889" s="1" t="str">
        <f aca="false">IF(B14889&lt;&gt;"",ROW()-5,"")</f>
        <v/>
      </c>
    </row>
    <row r="14890" customFormat="false" ht="14.25" hidden="false" customHeight="false" outlineLevel="0" collapsed="false">
      <c r="A14890" s="1" t="str">
        <f aca="false">IF(B14890&lt;&gt;"",ROW()-5,"")</f>
        <v/>
      </c>
    </row>
    <row r="14891" customFormat="false" ht="14.25" hidden="false" customHeight="false" outlineLevel="0" collapsed="false">
      <c r="A14891" s="1" t="str">
        <f aca="false">IF(B14891&lt;&gt;"",ROW()-5,"")</f>
        <v/>
      </c>
    </row>
    <row r="14892" customFormat="false" ht="14.25" hidden="false" customHeight="false" outlineLevel="0" collapsed="false">
      <c r="A14892" s="1" t="str">
        <f aca="false">IF(B14892&lt;&gt;"",ROW()-5,"")</f>
        <v/>
      </c>
    </row>
    <row r="14893" customFormat="false" ht="14.25" hidden="false" customHeight="false" outlineLevel="0" collapsed="false">
      <c r="A14893" s="1" t="str">
        <f aca="false">IF(B14893&lt;&gt;"",ROW()-5,"")</f>
        <v/>
      </c>
    </row>
    <row r="14894" customFormat="false" ht="14.25" hidden="false" customHeight="false" outlineLevel="0" collapsed="false">
      <c r="A14894" s="1" t="str">
        <f aca="false">IF(B14894&lt;&gt;"",ROW()-5,"")</f>
        <v/>
      </c>
    </row>
    <row r="14895" customFormat="false" ht="14.25" hidden="false" customHeight="false" outlineLevel="0" collapsed="false">
      <c r="A14895" s="1" t="str">
        <f aca="false">IF(B14895&lt;&gt;"",ROW()-5,"")</f>
        <v/>
      </c>
    </row>
    <row r="14896" customFormat="false" ht="14.25" hidden="false" customHeight="false" outlineLevel="0" collapsed="false">
      <c r="A14896" s="1" t="str">
        <f aca="false">IF(B14896&lt;&gt;"",ROW()-5,"")</f>
        <v/>
      </c>
    </row>
    <row r="14897" customFormat="false" ht="14.25" hidden="false" customHeight="false" outlineLevel="0" collapsed="false">
      <c r="A14897" s="1" t="str">
        <f aca="false">IF(B14897&lt;&gt;"",ROW()-5,"")</f>
        <v/>
      </c>
    </row>
    <row r="14898" customFormat="false" ht="14.25" hidden="false" customHeight="false" outlineLevel="0" collapsed="false">
      <c r="A14898" s="1" t="str">
        <f aca="false">IF(B14898&lt;&gt;"",ROW()-5,"")</f>
        <v/>
      </c>
    </row>
    <row r="14899" customFormat="false" ht="14.25" hidden="false" customHeight="false" outlineLevel="0" collapsed="false">
      <c r="A14899" s="1" t="str">
        <f aca="false">IF(B14899&lt;&gt;"",ROW()-5,"")</f>
        <v/>
      </c>
    </row>
    <row r="14900" customFormat="false" ht="14.25" hidden="false" customHeight="false" outlineLevel="0" collapsed="false">
      <c r="A14900" s="1" t="str">
        <f aca="false">IF(B14900&lt;&gt;"",ROW()-5,"")</f>
        <v/>
      </c>
    </row>
    <row r="14901" customFormat="false" ht="14.25" hidden="false" customHeight="false" outlineLevel="0" collapsed="false">
      <c r="A14901" s="1" t="str">
        <f aca="false">IF(B14901&lt;&gt;"",ROW()-5,"")</f>
        <v/>
      </c>
    </row>
    <row r="14902" customFormat="false" ht="14.25" hidden="false" customHeight="false" outlineLevel="0" collapsed="false">
      <c r="A14902" s="1" t="str">
        <f aca="false">IF(B14902&lt;&gt;"",ROW()-5,"")</f>
        <v/>
      </c>
    </row>
    <row r="14903" customFormat="false" ht="14.25" hidden="false" customHeight="false" outlineLevel="0" collapsed="false">
      <c r="A14903" s="1" t="str">
        <f aca="false">IF(B14903&lt;&gt;"",ROW()-5,"")</f>
        <v/>
      </c>
    </row>
    <row r="14904" customFormat="false" ht="14.25" hidden="false" customHeight="false" outlineLevel="0" collapsed="false">
      <c r="A14904" s="1" t="str">
        <f aca="false">IF(B14904&lt;&gt;"",ROW()-5,"")</f>
        <v/>
      </c>
    </row>
    <row r="14905" customFormat="false" ht="14.25" hidden="false" customHeight="false" outlineLevel="0" collapsed="false">
      <c r="A14905" s="1" t="str">
        <f aca="false">IF(B14905&lt;&gt;"",ROW()-5,"")</f>
        <v/>
      </c>
    </row>
    <row r="14906" customFormat="false" ht="14.25" hidden="false" customHeight="false" outlineLevel="0" collapsed="false">
      <c r="A14906" s="1" t="str">
        <f aca="false">IF(B14906&lt;&gt;"",ROW()-5,"")</f>
        <v/>
      </c>
    </row>
    <row r="14907" customFormat="false" ht="14.25" hidden="false" customHeight="false" outlineLevel="0" collapsed="false">
      <c r="A14907" s="1" t="str">
        <f aca="false">IF(B14907&lt;&gt;"",ROW()-5,"")</f>
        <v/>
      </c>
    </row>
    <row r="14908" customFormat="false" ht="14.25" hidden="false" customHeight="false" outlineLevel="0" collapsed="false">
      <c r="A14908" s="1" t="str">
        <f aca="false">IF(B14908&lt;&gt;"",ROW()-5,"")</f>
        <v/>
      </c>
    </row>
    <row r="14909" customFormat="false" ht="14.25" hidden="false" customHeight="false" outlineLevel="0" collapsed="false">
      <c r="A14909" s="1" t="str">
        <f aca="false">IF(B14909&lt;&gt;"",ROW()-5,"")</f>
        <v/>
      </c>
    </row>
    <row r="14910" customFormat="false" ht="14.25" hidden="false" customHeight="false" outlineLevel="0" collapsed="false">
      <c r="A14910" s="1" t="str">
        <f aca="false">IF(B14910&lt;&gt;"",ROW()-5,"")</f>
        <v/>
      </c>
    </row>
    <row r="14911" customFormat="false" ht="14.25" hidden="false" customHeight="false" outlineLevel="0" collapsed="false">
      <c r="A14911" s="1" t="str">
        <f aca="false">IF(B14911&lt;&gt;"",ROW()-5,"")</f>
        <v/>
      </c>
    </row>
    <row r="14912" customFormat="false" ht="14.25" hidden="false" customHeight="false" outlineLevel="0" collapsed="false">
      <c r="A14912" s="1" t="str">
        <f aca="false">IF(B14912&lt;&gt;"",ROW()-5,"")</f>
        <v/>
      </c>
    </row>
    <row r="14913" customFormat="false" ht="14.25" hidden="false" customHeight="false" outlineLevel="0" collapsed="false">
      <c r="A14913" s="1" t="str">
        <f aca="false">IF(B14913&lt;&gt;"",ROW()-5,"")</f>
        <v/>
      </c>
    </row>
    <row r="14914" customFormat="false" ht="14.25" hidden="false" customHeight="false" outlineLevel="0" collapsed="false">
      <c r="A14914" s="1" t="str">
        <f aca="false">IF(B14914&lt;&gt;"",ROW()-5,"")</f>
        <v/>
      </c>
    </row>
    <row r="14915" customFormat="false" ht="14.25" hidden="false" customHeight="false" outlineLevel="0" collapsed="false">
      <c r="A14915" s="1" t="str">
        <f aca="false">IF(B14915&lt;&gt;"",ROW()-5,"")</f>
        <v/>
      </c>
    </row>
    <row r="14916" customFormat="false" ht="14.25" hidden="false" customHeight="false" outlineLevel="0" collapsed="false">
      <c r="A14916" s="1" t="str">
        <f aca="false">IF(B14916&lt;&gt;"",ROW()-5,"")</f>
        <v/>
      </c>
    </row>
    <row r="14917" customFormat="false" ht="14.25" hidden="false" customHeight="false" outlineLevel="0" collapsed="false">
      <c r="A14917" s="1" t="str">
        <f aca="false">IF(B14917&lt;&gt;"",ROW()-5,"")</f>
        <v/>
      </c>
    </row>
    <row r="14918" customFormat="false" ht="14.25" hidden="false" customHeight="false" outlineLevel="0" collapsed="false">
      <c r="A14918" s="1" t="str">
        <f aca="false">IF(B14918&lt;&gt;"",ROW()-5,"")</f>
        <v/>
      </c>
    </row>
    <row r="14919" customFormat="false" ht="14.25" hidden="false" customHeight="false" outlineLevel="0" collapsed="false">
      <c r="A14919" s="1" t="str">
        <f aca="false">IF(B14919&lt;&gt;"",ROW()-5,"")</f>
        <v/>
      </c>
    </row>
    <row r="14920" customFormat="false" ht="14.25" hidden="false" customHeight="false" outlineLevel="0" collapsed="false">
      <c r="A14920" s="1" t="str">
        <f aca="false">IF(B14920&lt;&gt;"",ROW()-5,"")</f>
        <v/>
      </c>
    </row>
    <row r="14921" customFormat="false" ht="14.25" hidden="false" customHeight="false" outlineLevel="0" collapsed="false">
      <c r="A14921" s="1" t="str">
        <f aca="false">IF(B14921&lt;&gt;"",ROW()-5,"")</f>
        <v/>
      </c>
    </row>
    <row r="14922" customFormat="false" ht="14.25" hidden="false" customHeight="false" outlineLevel="0" collapsed="false">
      <c r="A14922" s="1" t="str">
        <f aca="false">IF(B14922&lt;&gt;"",ROW()-5,"")</f>
        <v/>
      </c>
    </row>
    <row r="14923" customFormat="false" ht="14.25" hidden="false" customHeight="false" outlineLevel="0" collapsed="false">
      <c r="A14923" s="1" t="str">
        <f aca="false">IF(B14923&lt;&gt;"",ROW()-5,"")</f>
        <v/>
      </c>
    </row>
    <row r="14924" customFormat="false" ht="14.25" hidden="false" customHeight="false" outlineLevel="0" collapsed="false">
      <c r="A14924" s="1" t="str">
        <f aca="false">IF(B14924&lt;&gt;"",ROW()-5,"")</f>
        <v/>
      </c>
    </row>
    <row r="14925" customFormat="false" ht="14.25" hidden="false" customHeight="false" outlineLevel="0" collapsed="false">
      <c r="A14925" s="1" t="str">
        <f aca="false">IF(B14925&lt;&gt;"",ROW()-5,"")</f>
        <v/>
      </c>
    </row>
    <row r="14926" customFormat="false" ht="14.25" hidden="false" customHeight="false" outlineLevel="0" collapsed="false">
      <c r="A14926" s="1" t="str">
        <f aca="false">IF(B14926&lt;&gt;"",ROW()-5,"")</f>
        <v/>
      </c>
    </row>
    <row r="14927" customFormat="false" ht="14.25" hidden="false" customHeight="false" outlineLevel="0" collapsed="false">
      <c r="A14927" s="1" t="str">
        <f aca="false">IF(B14927&lt;&gt;"",ROW()-5,"")</f>
        <v/>
      </c>
    </row>
    <row r="14928" customFormat="false" ht="14.25" hidden="false" customHeight="false" outlineLevel="0" collapsed="false">
      <c r="A14928" s="1" t="str">
        <f aca="false">IF(B14928&lt;&gt;"",ROW()-5,"")</f>
        <v/>
      </c>
    </row>
    <row r="14929" customFormat="false" ht="14.25" hidden="false" customHeight="false" outlineLevel="0" collapsed="false">
      <c r="A14929" s="1" t="str">
        <f aca="false">IF(B14929&lt;&gt;"",ROW()-5,"")</f>
        <v/>
      </c>
    </row>
    <row r="14930" customFormat="false" ht="14.25" hidden="false" customHeight="false" outlineLevel="0" collapsed="false">
      <c r="A14930" s="1" t="str">
        <f aca="false">IF(B14930&lt;&gt;"",ROW()-5,"")</f>
        <v/>
      </c>
    </row>
    <row r="14931" customFormat="false" ht="14.25" hidden="false" customHeight="false" outlineLevel="0" collapsed="false">
      <c r="A14931" s="1" t="str">
        <f aca="false">IF(B14931&lt;&gt;"",ROW()-5,"")</f>
        <v/>
      </c>
    </row>
    <row r="14932" customFormat="false" ht="14.25" hidden="false" customHeight="false" outlineLevel="0" collapsed="false">
      <c r="A14932" s="1" t="str">
        <f aca="false">IF(B14932&lt;&gt;"",ROW()-5,"")</f>
        <v/>
      </c>
    </row>
    <row r="14933" customFormat="false" ht="14.25" hidden="false" customHeight="false" outlineLevel="0" collapsed="false">
      <c r="A14933" s="1" t="str">
        <f aca="false">IF(B14933&lt;&gt;"",ROW()-5,"")</f>
        <v/>
      </c>
    </row>
    <row r="14934" customFormat="false" ht="14.25" hidden="false" customHeight="false" outlineLevel="0" collapsed="false">
      <c r="A14934" s="1" t="str">
        <f aca="false">IF(B14934&lt;&gt;"",ROW()-5,"")</f>
        <v/>
      </c>
    </row>
    <row r="14935" customFormat="false" ht="14.25" hidden="false" customHeight="false" outlineLevel="0" collapsed="false">
      <c r="A14935" s="1" t="str">
        <f aca="false">IF(B14935&lt;&gt;"",ROW()-5,"")</f>
        <v/>
      </c>
    </row>
    <row r="14936" customFormat="false" ht="14.25" hidden="false" customHeight="false" outlineLevel="0" collapsed="false">
      <c r="A14936" s="1" t="str">
        <f aca="false">IF(B14936&lt;&gt;"",ROW()-5,"")</f>
        <v/>
      </c>
    </row>
    <row r="14937" customFormat="false" ht="14.25" hidden="false" customHeight="false" outlineLevel="0" collapsed="false">
      <c r="A14937" s="1" t="str">
        <f aca="false">IF(B14937&lt;&gt;"",ROW()-5,"")</f>
        <v/>
      </c>
    </row>
    <row r="14938" customFormat="false" ht="14.25" hidden="false" customHeight="false" outlineLevel="0" collapsed="false">
      <c r="A14938" s="1" t="str">
        <f aca="false">IF(B14938&lt;&gt;"",ROW()-5,"")</f>
        <v/>
      </c>
    </row>
    <row r="14939" customFormat="false" ht="14.25" hidden="false" customHeight="false" outlineLevel="0" collapsed="false">
      <c r="A14939" s="1" t="str">
        <f aca="false">IF(B14939&lt;&gt;"",ROW()-5,"")</f>
        <v/>
      </c>
    </row>
    <row r="14940" customFormat="false" ht="14.25" hidden="false" customHeight="false" outlineLevel="0" collapsed="false">
      <c r="A14940" s="1" t="str">
        <f aca="false">IF(B14940&lt;&gt;"",ROW()-5,"")</f>
        <v/>
      </c>
    </row>
    <row r="14941" customFormat="false" ht="14.25" hidden="false" customHeight="false" outlineLevel="0" collapsed="false">
      <c r="A14941" s="1" t="str">
        <f aca="false">IF(B14941&lt;&gt;"",ROW()-5,"")</f>
        <v/>
      </c>
    </row>
    <row r="14942" customFormat="false" ht="14.25" hidden="false" customHeight="false" outlineLevel="0" collapsed="false">
      <c r="A14942" s="1" t="str">
        <f aca="false">IF(B14942&lt;&gt;"",ROW()-5,"")</f>
        <v/>
      </c>
    </row>
    <row r="14943" customFormat="false" ht="14.25" hidden="false" customHeight="false" outlineLevel="0" collapsed="false">
      <c r="A14943" s="1" t="str">
        <f aca="false">IF(B14943&lt;&gt;"",ROW()-5,"")</f>
        <v/>
      </c>
    </row>
    <row r="14944" customFormat="false" ht="14.25" hidden="false" customHeight="false" outlineLevel="0" collapsed="false">
      <c r="A14944" s="1" t="str">
        <f aca="false">IF(B14944&lt;&gt;"",ROW()-5,"")</f>
        <v/>
      </c>
    </row>
    <row r="14945" customFormat="false" ht="14.25" hidden="false" customHeight="false" outlineLevel="0" collapsed="false">
      <c r="A14945" s="1" t="str">
        <f aca="false">IF(B14945&lt;&gt;"",ROW()-5,"")</f>
        <v/>
      </c>
    </row>
    <row r="14946" customFormat="false" ht="14.25" hidden="false" customHeight="false" outlineLevel="0" collapsed="false">
      <c r="A14946" s="1" t="str">
        <f aca="false">IF(B14946&lt;&gt;"",ROW()-5,"")</f>
        <v/>
      </c>
    </row>
    <row r="14947" customFormat="false" ht="14.25" hidden="false" customHeight="false" outlineLevel="0" collapsed="false">
      <c r="A14947" s="1" t="str">
        <f aca="false">IF(B14947&lt;&gt;"",ROW()-5,"")</f>
        <v/>
      </c>
    </row>
    <row r="14948" customFormat="false" ht="14.25" hidden="false" customHeight="false" outlineLevel="0" collapsed="false">
      <c r="A14948" s="1" t="str">
        <f aca="false">IF(B14948&lt;&gt;"",ROW()-5,"")</f>
        <v/>
      </c>
    </row>
    <row r="14949" customFormat="false" ht="14.25" hidden="false" customHeight="false" outlineLevel="0" collapsed="false">
      <c r="A14949" s="1" t="str">
        <f aca="false">IF(B14949&lt;&gt;"",ROW()-5,"")</f>
        <v/>
      </c>
    </row>
    <row r="14950" customFormat="false" ht="14.25" hidden="false" customHeight="false" outlineLevel="0" collapsed="false">
      <c r="A14950" s="1" t="str">
        <f aca="false">IF(B14950&lt;&gt;"",ROW()-5,"")</f>
        <v/>
      </c>
    </row>
    <row r="14951" customFormat="false" ht="14.25" hidden="false" customHeight="false" outlineLevel="0" collapsed="false">
      <c r="A14951" s="1" t="str">
        <f aca="false">IF(B14951&lt;&gt;"",ROW()-5,"")</f>
        <v/>
      </c>
    </row>
    <row r="14952" customFormat="false" ht="14.25" hidden="false" customHeight="false" outlineLevel="0" collapsed="false">
      <c r="A14952" s="1" t="str">
        <f aca="false">IF(B14952&lt;&gt;"",ROW()-5,"")</f>
        <v/>
      </c>
    </row>
    <row r="14953" customFormat="false" ht="14.25" hidden="false" customHeight="false" outlineLevel="0" collapsed="false">
      <c r="A14953" s="1" t="str">
        <f aca="false">IF(B14953&lt;&gt;"",ROW()-5,"")</f>
        <v/>
      </c>
    </row>
    <row r="14954" customFormat="false" ht="14.25" hidden="false" customHeight="false" outlineLevel="0" collapsed="false">
      <c r="A14954" s="1" t="str">
        <f aca="false">IF(B14954&lt;&gt;"",ROW()-5,"")</f>
        <v/>
      </c>
    </row>
    <row r="14955" customFormat="false" ht="14.25" hidden="false" customHeight="false" outlineLevel="0" collapsed="false">
      <c r="A14955" s="1" t="str">
        <f aca="false">IF(B14955&lt;&gt;"",ROW()-5,"")</f>
        <v/>
      </c>
    </row>
    <row r="14956" customFormat="false" ht="14.25" hidden="false" customHeight="false" outlineLevel="0" collapsed="false">
      <c r="A14956" s="1" t="str">
        <f aca="false">IF(B14956&lt;&gt;"",ROW()-5,"")</f>
        <v/>
      </c>
    </row>
    <row r="14957" customFormat="false" ht="14.25" hidden="false" customHeight="false" outlineLevel="0" collapsed="false">
      <c r="A14957" s="1" t="str">
        <f aca="false">IF(B14957&lt;&gt;"",ROW()-5,"")</f>
        <v/>
      </c>
    </row>
    <row r="14958" customFormat="false" ht="14.25" hidden="false" customHeight="false" outlineLevel="0" collapsed="false">
      <c r="A14958" s="1" t="str">
        <f aca="false">IF(B14958&lt;&gt;"",ROW()-5,"")</f>
        <v/>
      </c>
    </row>
    <row r="14959" customFormat="false" ht="14.25" hidden="false" customHeight="false" outlineLevel="0" collapsed="false">
      <c r="A14959" s="1" t="str">
        <f aca="false">IF(B14959&lt;&gt;"",ROW()-5,"")</f>
        <v/>
      </c>
    </row>
    <row r="14960" customFormat="false" ht="14.25" hidden="false" customHeight="false" outlineLevel="0" collapsed="false">
      <c r="A14960" s="1" t="str">
        <f aca="false">IF(B14960&lt;&gt;"",ROW()-5,"")</f>
        <v/>
      </c>
    </row>
    <row r="14961" customFormat="false" ht="14.25" hidden="false" customHeight="false" outlineLevel="0" collapsed="false">
      <c r="A14961" s="1" t="str">
        <f aca="false">IF(B14961&lt;&gt;"",ROW()-5,"")</f>
        <v/>
      </c>
    </row>
    <row r="14962" customFormat="false" ht="14.25" hidden="false" customHeight="false" outlineLevel="0" collapsed="false">
      <c r="A14962" s="1" t="str">
        <f aca="false">IF(B14962&lt;&gt;"",ROW()-5,"")</f>
        <v/>
      </c>
    </row>
    <row r="14963" customFormat="false" ht="14.25" hidden="false" customHeight="false" outlineLevel="0" collapsed="false">
      <c r="A14963" s="1" t="str">
        <f aca="false">IF(B14963&lt;&gt;"",ROW()-5,"")</f>
        <v/>
      </c>
    </row>
    <row r="14964" customFormat="false" ht="14.25" hidden="false" customHeight="false" outlineLevel="0" collapsed="false">
      <c r="A14964" s="1" t="str">
        <f aca="false">IF(B14964&lt;&gt;"",ROW()-5,"")</f>
        <v/>
      </c>
    </row>
    <row r="14965" customFormat="false" ht="14.25" hidden="false" customHeight="false" outlineLevel="0" collapsed="false">
      <c r="A14965" s="1" t="str">
        <f aca="false">IF(B14965&lt;&gt;"",ROW()-5,"")</f>
        <v/>
      </c>
    </row>
    <row r="14966" customFormat="false" ht="14.25" hidden="false" customHeight="false" outlineLevel="0" collapsed="false">
      <c r="A14966" s="1" t="str">
        <f aca="false">IF(B14966&lt;&gt;"",ROW()-5,"")</f>
        <v/>
      </c>
    </row>
    <row r="14967" customFormat="false" ht="14.25" hidden="false" customHeight="false" outlineLevel="0" collapsed="false">
      <c r="A14967" s="1" t="str">
        <f aca="false">IF(B14967&lt;&gt;"",ROW()-5,"")</f>
        <v/>
      </c>
    </row>
    <row r="14968" customFormat="false" ht="14.25" hidden="false" customHeight="false" outlineLevel="0" collapsed="false">
      <c r="A14968" s="1" t="str">
        <f aca="false">IF(B14968&lt;&gt;"",ROW()-5,"")</f>
        <v/>
      </c>
    </row>
    <row r="14969" customFormat="false" ht="14.25" hidden="false" customHeight="false" outlineLevel="0" collapsed="false">
      <c r="A14969" s="1" t="str">
        <f aca="false">IF(B14969&lt;&gt;"",ROW()-5,"")</f>
        <v/>
      </c>
    </row>
    <row r="14970" customFormat="false" ht="14.25" hidden="false" customHeight="false" outlineLevel="0" collapsed="false">
      <c r="A14970" s="1" t="str">
        <f aca="false">IF(B14970&lt;&gt;"",ROW()-5,"")</f>
        <v/>
      </c>
    </row>
    <row r="14971" customFormat="false" ht="14.25" hidden="false" customHeight="false" outlineLevel="0" collapsed="false">
      <c r="A14971" s="1" t="str">
        <f aca="false">IF(B14971&lt;&gt;"",ROW()-5,"")</f>
        <v/>
      </c>
    </row>
    <row r="14972" customFormat="false" ht="14.25" hidden="false" customHeight="false" outlineLevel="0" collapsed="false">
      <c r="A14972" s="1" t="str">
        <f aca="false">IF(B14972&lt;&gt;"",ROW()-5,"")</f>
        <v/>
      </c>
    </row>
    <row r="14973" customFormat="false" ht="14.25" hidden="false" customHeight="false" outlineLevel="0" collapsed="false">
      <c r="A14973" s="1" t="str">
        <f aca="false">IF(B14973&lt;&gt;"",ROW()-5,"")</f>
        <v/>
      </c>
    </row>
    <row r="14974" customFormat="false" ht="14.25" hidden="false" customHeight="false" outlineLevel="0" collapsed="false">
      <c r="A14974" s="1" t="str">
        <f aca="false">IF(B14974&lt;&gt;"",ROW()-5,"")</f>
        <v/>
      </c>
    </row>
    <row r="14975" customFormat="false" ht="14.25" hidden="false" customHeight="false" outlineLevel="0" collapsed="false">
      <c r="A14975" s="1" t="str">
        <f aca="false">IF(B14975&lt;&gt;"",ROW()-5,"")</f>
        <v/>
      </c>
    </row>
    <row r="14976" customFormat="false" ht="14.25" hidden="false" customHeight="false" outlineLevel="0" collapsed="false">
      <c r="A14976" s="1" t="str">
        <f aca="false">IF(B14976&lt;&gt;"",ROW()-5,"")</f>
        <v/>
      </c>
    </row>
    <row r="14977" customFormat="false" ht="14.25" hidden="false" customHeight="false" outlineLevel="0" collapsed="false">
      <c r="A14977" s="1" t="str">
        <f aca="false">IF(B14977&lt;&gt;"",ROW()-5,"")</f>
        <v/>
      </c>
    </row>
    <row r="14978" customFormat="false" ht="14.25" hidden="false" customHeight="false" outlineLevel="0" collapsed="false">
      <c r="A14978" s="1" t="str">
        <f aca="false">IF(B14978&lt;&gt;"",ROW()-5,"")</f>
        <v/>
      </c>
    </row>
    <row r="14979" customFormat="false" ht="14.25" hidden="false" customHeight="false" outlineLevel="0" collapsed="false">
      <c r="A14979" s="1" t="str">
        <f aca="false">IF(B14979&lt;&gt;"",ROW()-5,"")</f>
        <v/>
      </c>
    </row>
    <row r="14980" customFormat="false" ht="14.25" hidden="false" customHeight="false" outlineLevel="0" collapsed="false">
      <c r="A14980" s="1" t="str">
        <f aca="false">IF(B14980&lt;&gt;"",ROW()-5,"")</f>
        <v/>
      </c>
    </row>
    <row r="14981" customFormat="false" ht="14.25" hidden="false" customHeight="false" outlineLevel="0" collapsed="false">
      <c r="A14981" s="1" t="str">
        <f aca="false">IF(B14981&lt;&gt;"",ROW()-5,"")</f>
        <v/>
      </c>
    </row>
    <row r="14982" customFormat="false" ht="14.25" hidden="false" customHeight="false" outlineLevel="0" collapsed="false">
      <c r="A14982" s="1" t="str">
        <f aca="false">IF(B14982&lt;&gt;"",ROW()-5,"")</f>
        <v/>
      </c>
    </row>
    <row r="14983" customFormat="false" ht="14.25" hidden="false" customHeight="false" outlineLevel="0" collapsed="false">
      <c r="A14983" s="1" t="str">
        <f aca="false">IF(B14983&lt;&gt;"",ROW()-5,"")</f>
        <v/>
      </c>
    </row>
    <row r="14984" customFormat="false" ht="14.25" hidden="false" customHeight="false" outlineLevel="0" collapsed="false">
      <c r="A14984" s="1" t="str">
        <f aca="false">IF(B14984&lt;&gt;"",ROW()-5,"")</f>
        <v/>
      </c>
    </row>
    <row r="14985" customFormat="false" ht="14.25" hidden="false" customHeight="false" outlineLevel="0" collapsed="false">
      <c r="A14985" s="1" t="str">
        <f aca="false">IF(B14985&lt;&gt;"",ROW()-5,"")</f>
        <v/>
      </c>
    </row>
    <row r="14986" customFormat="false" ht="14.25" hidden="false" customHeight="false" outlineLevel="0" collapsed="false">
      <c r="A14986" s="1" t="str">
        <f aca="false">IF(B14986&lt;&gt;"",ROW()-5,"")</f>
        <v/>
      </c>
    </row>
    <row r="14987" customFormat="false" ht="14.25" hidden="false" customHeight="false" outlineLevel="0" collapsed="false">
      <c r="A14987" s="1" t="str">
        <f aca="false">IF(B14987&lt;&gt;"",ROW()-5,"")</f>
        <v/>
      </c>
    </row>
    <row r="14988" customFormat="false" ht="14.25" hidden="false" customHeight="false" outlineLevel="0" collapsed="false">
      <c r="A14988" s="1" t="str">
        <f aca="false">IF(B14988&lt;&gt;"",ROW()-5,"")</f>
        <v/>
      </c>
    </row>
    <row r="14989" customFormat="false" ht="14.25" hidden="false" customHeight="false" outlineLevel="0" collapsed="false">
      <c r="A14989" s="1" t="str">
        <f aca="false">IF(B14989&lt;&gt;"",ROW()-5,"")</f>
        <v/>
      </c>
    </row>
    <row r="14990" customFormat="false" ht="14.25" hidden="false" customHeight="false" outlineLevel="0" collapsed="false">
      <c r="A14990" s="1" t="str">
        <f aca="false">IF(B14990&lt;&gt;"",ROW()-5,"")</f>
        <v/>
      </c>
    </row>
    <row r="14991" customFormat="false" ht="14.25" hidden="false" customHeight="false" outlineLevel="0" collapsed="false">
      <c r="A14991" s="1" t="str">
        <f aca="false">IF(B14991&lt;&gt;"",ROW()-5,"")</f>
        <v/>
      </c>
    </row>
    <row r="14992" customFormat="false" ht="14.25" hidden="false" customHeight="false" outlineLevel="0" collapsed="false">
      <c r="A14992" s="1" t="str">
        <f aca="false">IF(B14992&lt;&gt;"",ROW()-5,"")</f>
        <v/>
      </c>
    </row>
    <row r="14993" customFormat="false" ht="14.25" hidden="false" customHeight="false" outlineLevel="0" collapsed="false">
      <c r="A14993" s="1" t="str">
        <f aca="false">IF(B14993&lt;&gt;"",ROW()-5,"")</f>
        <v/>
      </c>
    </row>
    <row r="14994" customFormat="false" ht="14.25" hidden="false" customHeight="false" outlineLevel="0" collapsed="false">
      <c r="A14994" s="1" t="str">
        <f aca="false">IF(B14994&lt;&gt;"",ROW()-5,"")</f>
        <v/>
      </c>
    </row>
    <row r="14995" customFormat="false" ht="14.25" hidden="false" customHeight="false" outlineLevel="0" collapsed="false">
      <c r="A14995" s="1" t="str">
        <f aca="false">IF(B14995&lt;&gt;"",ROW()-5,"")</f>
        <v/>
      </c>
    </row>
    <row r="14996" customFormat="false" ht="14.25" hidden="false" customHeight="false" outlineLevel="0" collapsed="false">
      <c r="A14996" s="1" t="str">
        <f aca="false">IF(B14996&lt;&gt;"",ROW()-5,"")</f>
        <v/>
      </c>
    </row>
    <row r="14997" customFormat="false" ht="14.25" hidden="false" customHeight="false" outlineLevel="0" collapsed="false">
      <c r="A14997" s="1" t="str">
        <f aca="false">IF(B14997&lt;&gt;"",ROW()-5,"")</f>
        <v/>
      </c>
    </row>
    <row r="14998" customFormat="false" ht="14.25" hidden="false" customHeight="false" outlineLevel="0" collapsed="false">
      <c r="A14998" s="1" t="str">
        <f aca="false">IF(B14998&lt;&gt;"",ROW()-5,"")</f>
        <v/>
      </c>
    </row>
    <row r="14999" customFormat="false" ht="14.25" hidden="false" customHeight="false" outlineLevel="0" collapsed="false">
      <c r="A14999" s="1" t="str">
        <f aca="false">IF(B14999&lt;&gt;"",ROW()-5,"")</f>
        <v/>
      </c>
    </row>
    <row r="15000" customFormat="false" ht="14.25" hidden="false" customHeight="false" outlineLevel="0" collapsed="false">
      <c r="A15000" s="1" t="str">
        <f aca="false">IF(B15000&lt;&gt;"",ROW()-5,"")</f>
        <v/>
      </c>
    </row>
    <row r="15001" customFormat="false" ht="14.25" hidden="false" customHeight="false" outlineLevel="0" collapsed="false">
      <c r="A15001" s="1" t="str">
        <f aca="false">IF(B15001&lt;&gt;"",ROW()-5,"")</f>
        <v/>
      </c>
    </row>
    <row r="15002" customFormat="false" ht="14.25" hidden="false" customHeight="false" outlineLevel="0" collapsed="false">
      <c r="A15002" s="1" t="str">
        <f aca="false">IF(B15002&lt;&gt;"",ROW()-5,"")</f>
        <v/>
      </c>
    </row>
    <row r="15003" customFormat="false" ht="14.25" hidden="false" customHeight="false" outlineLevel="0" collapsed="false">
      <c r="A15003" s="1" t="str">
        <f aca="false">IF(B15003&lt;&gt;"",ROW()-5,"")</f>
        <v/>
      </c>
    </row>
    <row r="15004" customFormat="false" ht="14.25" hidden="false" customHeight="false" outlineLevel="0" collapsed="false">
      <c r="A15004" s="1" t="str">
        <f aca="false">IF(B15004&lt;&gt;"",ROW()-5,"")</f>
        <v/>
      </c>
    </row>
    <row r="15005" customFormat="false" ht="14.25" hidden="false" customHeight="false" outlineLevel="0" collapsed="false">
      <c r="A15005" s="1" t="str">
        <f aca="false">IF(B15005&lt;&gt;"",ROW()-5,"")</f>
        <v/>
      </c>
    </row>
    <row r="15006" customFormat="false" ht="14.25" hidden="false" customHeight="false" outlineLevel="0" collapsed="false">
      <c r="A15006" s="1" t="str">
        <f aca="false">IF(B15006&lt;&gt;"",ROW()-5,"")</f>
        <v/>
      </c>
    </row>
    <row r="15007" customFormat="false" ht="14.25" hidden="false" customHeight="false" outlineLevel="0" collapsed="false">
      <c r="A15007" s="1" t="str">
        <f aca="false">IF(B15007&lt;&gt;"",ROW()-5,"")</f>
        <v/>
      </c>
    </row>
    <row r="15008" customFormat="false" ht="14.25" hidden="false" customHeight="false" outlineLevel="0" collapsed="false">
      <c r="A15008" s="1" t="str">
        <f aca="false">IF(B15008&lt;&gt;"",ROW()-5,"")</f>
        <v/>
      </c>
    </row>
    <row r="15009" customFormat="false" ht="14.25" hidden="false" customHeight="false" outlineLevel="0" collapsed="false">
      <c r="A15009" s="1" t="str">
        <f aca="false">IF(B15009&lt;&gt;"",ROW()-5,"")</f>
        <v/>
      </c>
    </row>
    <row r="15010" customFormat="false" ht="14.25" hidden="false" customHeight="false" outlineLevel="0" collapsed="false">
      <c r="A15010" s="1" t="str">
        <f aca="false">IF(B15010&lt;&gt;"",ROW()-5,"")</f>
        <v/>
      </c>
    </row>
    <row r="15011" customFormat="false" ht="14.25" hidden="false" customHeight="false" outlineLevel="0" collapsed="false">
      <c r="A15011" s="1" t="str">
        <f aca="false">IF(B15011&lt;&gt;"",ROW()-5,"")</f>
        <v/>
      </c>
    </row>
    <row r="15012" customFormat="false" ht="14.25" hidden="false" customHeight="false" outlineLevel="0" collapsed="false">
      <c r="A15012" s="1" t="str">
        <f aca="false">IF(B15012&lt;&gt;"",ROW()-5,"")</f>
        <v/>
      </c>
    </row>
    <row r="15013" customFormat="false" ht="14.25" hidden="false" customHeight="false" outlineLevel="0" collapsed="false">
      <c r="A15013" s="1" t="str">
        <f aca="false">IF(B15013&lt;&gt;"",ROW()-5,"")</f>
        <v/>
      </c>
    </row>
    <row r="15014" customFormat="false" ht="14.25" hidden="false" customHeight="false" outlineLevel="0" collapsed="false">
      <c r="A15014" s="1" t="str">
        <f aca="false">IF(B15014&lt;&gt;"",ROW()-5,"")</f>
        <v/>
      </c>
    </row>
    <row r="15015" customFormat="false" ht="14.25" hidden="false" customHeight="false" outlineLevel="0" collapsed="false">
      <c r="A15015" s="1" t="str">
        <f aca="false">IF(B15015&lt;&gt;"",ROW()-5,"")</f>
        <v/>
      </c>
    </row>
    <row r="15016" customFormat="false" ht="14.25" hidden="false" customHeight="false" outlineLevel="0" collapsed="false">
      <c r="A15016" s="1" t="str">
        <f aca="false">IF(B15016&lt;&gt;"",ROW()-5,"")</f>
        <v/>
      </c>
    </row>
    <row r="15017" customFormat="false" ht="14.25" hidden="false" customHeight="false" outlineLevel="0" collapsed="false">
      <c r="A15017" s="1" t="str">
        <f aca="false">IF(B15017&lt;&gt;"",ROW()-5,"")</f>
        <v/>
      </c>
    </row>
    <row r="15018" customFormat="false" ht="14.25" hidden="false" customHeight="false" outlineLevel="0" collapsed="false">
      <c r="A15018" s="1" t="str">
        <f aca="false">IF(B15018&lt;&gt;"",ROW()-5,"")</f>
        <v/>
      </c>
    </row>
    <row r="15019" customFormat="false" ht="14.25" hidden="false" customHeight="false" outlineLevel="0" collapsed="false">
      <c r="A15019" s="1" t="str">
        <f aca="false">IF(B15019&lt;&gt;"",ROW()-5,"")</f>
        <v/>
      </c>
    </row>
    <row r="15020" customFormat="false" ht="14.25" hidden="false" customHeight="false" outlineLevel="0" collapsed="false">
      <c r="A15020" s="1" t="str">
        <f aca="false">IF(B15020&lt;&gt;"",ROW()-5,"")</f>
        <v/>
      </c>
    </row>
    <row r="15021" customFormat="false" ht="14.25" hidden="false" customHeight="false" outlineLevel="0" collapsed="false">
      <c r="A15021" s="1" t="str">
        <f aca="false">IF(B15021&lt;&gt;"",ROW()-5,"")</f>
        <v/>
      </c>
    </row>
    <row r="15022" customFormat="false" ht="14.25" hidden="false" customHeight="false" outlineLevel="0" collapsed="false">
      <c r="A15022" s="1" t="str">
        <f aca="false">IF(B15022&lt;&gt;"",ROW()-5,"")</f>
        <v/>
      </c>
    </row>
    <row r="15023" customFormat="false" ht="14.25" hidden="false" customHeight="false" outlineLevel="0" collapsed="false">
      <c r="A15023" s="1" t="str">
        <f aca="false">IF(B15023&lt;&gt;"",ROW()-5,"")</f>
        <v/>
      </c>
    </row>
    <row r="15024" customFormat="false" ht="14.25" hidden="false" customHeight="false" outlineLevel="0" collapsed="false">
      <c r="A15024" s="1" t="str">
        <f aca="false">IF(B15024&lt;&gt;"",ROW()-5,"")</f>
        <v/>
      </c>
    </row>
    <row r="15025" customFormat="false" ht="14.25" hidden="false" customHeight="false" outlineLevel="0" collapsed="false">
      <c r="A15025" s="1" t="str">
        <f aca="false">IF(B15025&lt;&gt;"",ROW()-5,"")</f>
        <v/>
      </c>
    </row>
    <row r="15026" customFormat="false" ht="14.25" hidden="false" customHeight="false" outlineLevel="0" collapsed="false">
      <c r="A15026" s="1" t="str">
        <f aca="false">IF(B15026&lt;&gt;"",ROW()-5,"")</f>
        <v/>
      </c>
    </row>
    <row r="15027" customFormat="false" ht="14.25" hidden="false" customHeight="false" outlineLevel="0" collapsed="false">
      <c r="A15027" s="1" t="str">
        <f aca="false">IF(B15027&lt;&gt;"",ROW()-5,"")</f>
        <v/>
      </c>
    </row>
    <row r="15028" customFormat="false" ht="14.25" hidden="false" customHeight="false" outlineLevel="0" collapsed="false">
      <c r="A15028" s="1" t="str">
        <f aca="false">IF(B15028&lt;&gt;"",ROW()-5,"")</f>
        <v/>
      </c>
    </row>
    <row r="15029" customFormat="false" ht="14.25" hidden="false" customHeight="false" outlineLevel="0" collapsed="false">
      <c r="A15029" s="1" t="str">
        <f aca="false">IF(B15029&lt;&gt;"",ROW()-5,"")</f>
        <v/>
      </c>
    </row>
    <row r="15030" customFormat="false" ht="14.25" hidden="false" customHeight="false" outlineLevel="0" collapsed="false">
      <c r="A15030" s="1" t="str">
        <f aca="false">IF(B15030&lt;&gt;"",ROW()-5,"")</f>
        <v/>
      </c>
    </row>
    <row r="15031" customFormat="false" ht="14.25" hidden="false" customHeight="false" outlineLevel="0" collapsed="false">
      <c r="A15031" s="1" t="str">
        <f aca="false">IF(B15031&lt;&gt;"",ROW()-5,"")</f>
        <v/>
      </c>
    </row>
    <row r="15032" customFormat="false" ht="14.25" hidden="false" customHeight="false" outlineLevel="0" collapsed="false">
      <c r="A15032" s="1" t="str">
        <f aca="false">IF(B15032&lt;&gt;"",ROW()-5,"")</f>
        <v/>
      </c>
    </row>
    <row r="15033" customFormat="false" ht="14.25" hidden="false" customHeight="false" outlineLevel="0" collapsed="false">
      <c r="A15033" s="1" t="str">
        <f aca="false">IF(B15033&lt;&gt;"",ROW()-5,"")</f>
        <v/>
      </c>
    </row>
    <row r="15034" customFormat="false" ht="14.25" hidden="false" customHeight="false" outlineLevel="0" collapsed="false">
      <c r="A15034" s="1" t="str">
        <f aca="false">IF(B15034&lt;&gt;"",ROW()-5,"")</f>
        <v/>
      </c>
    </row>
    <row r="15035" customFormat="false" ht="14.25" hidden="false" customHeight="false" outlineLevel="0" collapsed="false">
      <c r="A15035" s="1" t="str">
        <f aca="false">IF(B15035&lt;&gt;"",ROW()-5,"")</f>
        <v/>
      </c>
    </row>
    <row r="15036" customFormat="false" ht="14.25" hidden="false" customHeight="false" outlineLevel="0" collapsed="false">
      <c r="A15036" s="1" t="str">
        <f aca="false">IF(B15036&lt;&gt;"",ROW()-5,"")</f>
        <v/>
      </c>
    </row>
    <row r="15037" customFormat="false" ht="14.25" hidden="false" customHeight="false" outlineLevel="0" collapsed="false">
      <c r="A15037" s="1" t="str">
        <f aca="false">IF(B15037&lt;&gt;"",ROW()-5,"")</f>
        <v/>
      </c>
    </row>
    <row r="15038" customFormat="false" ht="14.25" hidden="false" customHeight="false" outlineLevel="0" collapsed="false">
      <c r="A15038" s="1" t="str">
        <f aca="false">IF(B15038&lt;&gt;"",ROW()-5,"")</f>
        <v/>
      </c>
    </row>
    <row r="15039" customFormat="false" ht="14.25" hidden="false" customHeight="false" outlineLevel="0" collapsed="false">
      <c r="A15039" s="1" t="str">
        <f aca="false">IF(B15039&lt;&gt;"",ROW()-5,"")</f>
        <v/>
      </c>
    </row>
    <row r="15040" customFormat="false" ht="14.25" hidden="false" customHeight="false" outlineLevel="0" collapsed="false">
      <c r="A15040" s="1" t="str">
        <f aca="false">IF(B15040&lt;&gt;"",ROW()-5,"")</f>
        <v/>
      </c>
    </row>
    <row r="15041" customFormat="false" ht="14.25" hidden="false" customHeight="false" outlineLevel="0" collapsed="false">
      <c r="A15041" s="1" t="str">
        <f aca="false">IF(B15041&lt;&gt;"",ROW()-5,"")</f>
        <v/>
      </c>
    </row>
    <row r="15042" customFormat="false" ht="14.25" hidden="false" customHeight="false" outlineLevel="0" collapsed="false">
      <c r="A15042" s="1" t="str">
        <f aca="false">IF(B15042&lt;&gt;"",ROW()-5,"")</f>
        <v/>
      </c>
    </row>
    <row r="15043" customFormat="false" ht="14.25" hidden="false" customHeight="false" outlineLevel="0" collapsed="false">
      <c r="A15043" s="1" t="str">
        <f aca="false">IF(B15043&lt;&gt;"",ROW()-5,"")</f>
        <v/>
      </c>
    </row>
    <row r="15044" customFormat="false" ht="14.25" hidden="false" customHeight="false" outlineLevel="0" collapsed="false">
      <c r="A15044" s="1" t="str">
        <f aca="false">IF(B15044&lt;&gt;"",ROW()-5,"")</f>
        <v/>
      </c>
    </row>
    <row r="15045" customFormat="false" ht="14.25" hidden="false" customHeight="false" outlineLevel="0" collapsed="false">
      <c r="A15045" s="1" t="str">
        <f aca="false">IF(B15045&lt;&gt;"",ROW()-5,"")</f>
        <v/>
      </c>
    </row>
    <row r="15046" customFormat="false" ht="14.25" hidden="false" customHeight="false" outlineLevel="0" collapsed="false">
      <c r="A15046" s="1" t="str">
        <f aca="false">IF(B15046&lt;&gt;"",ROW()-5,"")</f>
        <v/>
      </c>
    </row>
    <row r="15047" customFormat="false" ht="14.25" hidden="false" customHeight="false" outlineLevel="0" collapsed="false">
      <c r="A15047" s="1" t="str">
        <f aca="false">IF(B15047&lt;&gt;"",ROW()-5,"")</f>
        <v/>
      </c>
    </row>
    <row r="15048" customFormat="false" ht="14.25" hidden="false" customHeight="false" outlineLevel="0" collapsed="false">
      <c r="A15048" s="1" t="str">
        <f aca="false">IF(B15048&lt;&gt;"",ROW()-5,"")</f>
        <v/>
      </c>
    </row>
    <row r="15049" customFormat="false" ht="14.25" hidden="false" customHeight="false" outlineLevel="0" collapsed="false">
      <c r="A15049" s="1" t="str">
        <f aca="false">IF(B15049&lt;&gt;"",ROW()-5,"")</f>
        <v/>
      </c>
    </row>
    <row r="15050" customFormat="false" ht="14.25" hidden="false" customHeight="false" outlineLevel="0" collapsed="false">
      <c r="A15050" s="1" t="str">
        <f aca="false">IF(B15050&lt;&gt;"",ROW()-5,"")</f>
        <v/>
      </c>
    </row>
    <row r="15051" customFormat="false" ht="14.25" hidden="false" customHeight="false" outlineLevel="0" collapsed="false">
      <c r="A15051" s="1" t="str">
        <f aca="false">IF(B15051&lt;&gt;"",ROW()-5,"")</f>
        <v/>
      </c>
    </row>
    <row r="15052" customFormat="false" ht="14.25" hidden="false" customHeight="false" outlineLevel="0" collapsed="false">
      <c r="A15052" s="1" t="str">
        <f aca="false">IF(B15052&lt;&gt;"",ROW()-5,"")</f>
        <v/>
      </c>
    </row>
    <row r="15053" customFormat="false" ht="14.25" hidden="false" customHeight="false" outlineLevel="0" collapsed="false">
      <c r="A15053" s="1" t="str">
        <f aca="false">IF(B15053&lt;&gt;"",ROW()-5,"")</f>
        <v/>
      </c>
    </row>
    <row r="15054" customFormat="false" ht="14.25" hidden="false" customHeight="false" outlineLevel="0" collapsed="false">
      <c r="A15054" s="1" t="str">
        <f aca="false">IF(B15054&lt;&gt;"",ROW()-5,"")</f>
        <v/>
      </c>
    </row>
    <row r="15055" customFormat="false" ht="14.25" hidden="false" customHeight="false" outlineLevel="0" collapsed="false">
      <c r="A15055" s="1" t="str">
        <f aca="false">IF(B15055&lt;&gt;"",ROW()-5,"")</f>
        <v/>
      </c>
    </row>
    <row r="15056" customFormat="false" ht="14.25" hidden="false" customHeight="false" outlineLevel="0" collapsed="false">
      <c r="A15056" s="1" t="str">
        <f aca="false">IF(B15056&lt;&gt;"",ROW()-5,"")</f>
        <v/>
      </c>
    </row>
    <row r="15057" customFormat="false" ht="14.25" hidden="false" customHeight="false" outlineLevel="0" collapsed="false">
      <c r="A15057" s="1" t="str">
        <f aca="false">IF(B15057&lt;&gt;"",ROW()-5,"")</f>
        <v/>
      </c>
    </row>
    <row r="15058" customFormat="false" ht="14.25" hidden="false" customHeight="false" outlineLevel="0" collapsed="false">
      <c r="A15058" s="1" t="str">
        <f aca="false">IF(B15058&lt;&gt;"",ROW()-5,"")</f>
        <v/>
      </c>
    </row>
    <row r="15059" customFormat="false" ht="14.25" hidden="false" customHeight="false" outlineLevel="0" collapsed="false">
      <c r="A15059" s="1" t="str">
        <f aca="false">IF(B15059&lt;&gt;"",ROW()-5,"")</f>
        <v/>
      </c>
    </row>
    <row r="15060" customFormat="false" ht="14.25" hidden="false" customHeight="false" outlineLevel="0" collapsed="false">
      <c r="A15060" s="1" t="str">
        <f aca="false">IF(B15060&lt;&gt;"",ROW()-5,"")</f>
        <v/>
      </c>
    </row>
    <row r="15061" customFormat="false" ht="14.25" hidden="false" customHeight="false" outlineLevel="0" collapsed="false">
      <c r="A15061" s="1" t="str">
        <f aca="false">IF(B15061&lt;&gt;"",ROW()-5,"")</f>
        <v/>
      </c>
    </row>
    <row r="15062" customFormat="false" ht="14.25" hidden="false" customHeight="false" outlineLevel="0" collapsed="false">
      <c r="A15062" s="1" t="str">
        <f aca="false">IF(B15062&lt;&gt;"",ROW()-5,"")</f>
        <v/>
      </c>
    </row>
    <row r="15063" customFormat="false" ht="14.25" hidden="false" customHeight="false" outlineLevel="0" collapsed="false">
      <c r="A15063" s="1" t="str">
        <f aca="false">IF(B15063&lt;&gt;"",ROW()-5,"")</f>
        <v/>
      </c>
    </row>
    <row r="15064" customFormat="false" ht="14.25" hidden="false" customHeight="false" outlineLevel="0" collapsed="false">
      <c r="A15064" s="1" t="str">
        <f aca="false">IF(B15064&lt;&gt;"",ROW()-5,"")</f>
        <v/>
      </c>
    </row>
    <row r="15065" customFormat="false" ht="14.25" hidden="false" customHeight="false" outlineLevel="0" collapsed="false">
      <c r="A15065" s="1" t="str">
        <f aca="false">IF(B15065&lt;&gt;"",ROW()-5,"")</f>
        <v/>
      </c>
    </row>
    <row r="15066" customFormat="false" ht="14.25" hidden="false" customHeight="false" outlineLevel="0" collapsed="false">
      <c r="A15066" s="1" t="str">
        <f aca="false">IF(B15066&lt;&gt;"",ROW()-5,"")</f>
        <v/>
      </c>
    </row>
    <row r="15067" customFormat="false" ht="14.25" hidden="false" customHeight="false" outlineLevel="0" collapsed="false">
      <c r="A15067" s="1" t="str">
        <f aca="false">IF(B15067&lt;&gt;"",ROW()-5,"")</f>
        <v/>
      </c>
    </row>
    <row r="15068" customFormat="false" ht="14.25" hidden="false" customHeight="false" outlineLevel="0" collapsed="false">
      <c r="A15068" s="1" t="str">
        <f aca="false">IF(B15068&lt;&gt;"",ROW()-5,"")</f>
        <v/>
      </c>
    </row>
    <row r="15069" customFormat="false" ht="14.25" hidden="false" customHeight="false" outlineLevel="0" collapsed="false">
      <c r="A15069" s="1" t="str">
        <f aca="false">IF(B15069&lt;&gt;"",ROW()-5,"")</f>
        <v/>
      </c>
    </row>
    <row r="15070" customFormat="false" ht="14.25" hidden="false" customHeight="false" outlineLevel="0" collapsed="false">
      <c r="A15070" s="1" t="str">
        <f aca="false">IF(B15070&lt;&gt;"",ROW()-5,"")</f>
        <v/>
      </c>
    </row>
    <row r="15071" customFormat="false" ht="14.25" hidden="false" customHeight="false" outlineLevel="0" collapsed="false">
      <c r="A15071" s="1" t="str">
        <f aca="false">IF(B15071&lt;&gt;"",ROW()-5,"")</f>
        <v/>
      </c>
    </row>
    <row r="15072" customFormat="false" ht="14.25" hidden="false" customHeight="false" outlineLevel="0" collapsed="false">
      <c r="A15072" s="1" t="str">
        <f aca="false">IF(B15072&lt;&gt;"",ROW()-5,"")</f>
        <v/>
      </c>
    </row>
    <row r="15073" customFormat="false" ht="14.25" hidden="false" customHeight="false" outlineLevel="0" collapsed="false">
      <c r="A15073" s="1" t="str">
        <f aca="false">IF(B15073&lt;&gt;"",ROW()-5,"")</f>
        <v/>
      </c>
    </row>
    <row r="15074" customFormat="false" ht="14.25" hidden="false" customHeight="false" outlineLevel="0" collapsed="false">
      <c r="A15074" s="1" t="str">
        <f aca="false">IF(B15074&lt;&gt;"",ROW()-5,"")</f>
        <v/>
      </c>
    </row>
    <row r="15075" customFormat="false" ht="14.25" hidden="false" customHeight="false" outlineLevel="0" collapsed="false">
      <c r="A15075" s="1" t="str">
        <f aca="false">IF(B15075&lt;&gt;"",ROW()-5,"")</f>
        <v/>
      </c>
    </row>
    <row r="15076" customFormat="false" ht="14.25" hidden="false" customHeight="false" outlineLevel="0" collapsed="false">
      <c r="A15076" s="1" t="str">
        <f aca="false">IF(B15076&lt;&gt;"",ROW()-5,"")</f>
        <v/>
      </c>
    </row>
    <row r="15077" customFormat="false" ht="14.25" hidden="false" customHeight="false" outlineLevel="0" collapsed="false">
      <c r="A15077" s="1" t="str">
        <f aca="false">IF(B15077&lt;&gt;"",ROW()-5,"")</f>
        <v/>
      </c>
    </row>
    <row r="15078" customFormat="false" ht="14.25" hidden="false" customHeight="false" outlineLevel="0" collapsed="false">
      <c r="A15078" s="1" t="str">
        <f aca="false">IF(B15078&lt;&gt;"",ROW()-5,"")</f>
        <v/>
      </c>
    </row>
    <row r="15079" customFormat="false" ht="14.25" hidden="false" customHeight="false" outlineLevel="0" collapsed="false">
      <c r="A15079" s="1" t="str">
        <f aca="false">IF(B15079&lt;&gt;"",ROW()-5,"")</f>
        <v/>
      </c>
    </row>
    <row r="15080" customFormat="false" ht="14.25" hidden="false" customHeight="false" outlineLevel="0" collapsed="false">
      <c r="A15080" s="1" t="str">
        <f aca="false">IF(B15080&lt;&gt;"",ROW()-5,"")</f>
        <v/>
      </c>
    </row>
    <row r="15081" customFormat="false" ht="14.25" hidden="false" customHeight="false" outlineLevel="0" collapsed="false">
      <c r="A15081" s="1" t="str">
        <f aca="false">IF(B15081&lt;&gt;"",ROW()-5,"")</f>
        <v/>
      </c>
    </row>
    <row r="15082" customFormat="false" ht="14.25" hidden="false" customHeight="false" outlineLevel="0" collapsed="false">
      <c r="A15082" s="1" t="str">
        <f aca="false">IF(B15082&lt;&gt;"",ROW()-5,"")</f>
        <v/>
      </c>
    </row>
    <row r="15083" customFormat="false" ht="14.25" hidden="false" customHeight="false" outlineLevel="0" collapsed="false">
      <c r="A15083" s="1" t="str">
        <f aca="false">IF(B15083&lt;&gt;"",ROW()-5,"")</f>
        <v/>
      </c>
    </row>
    <row r="15084" customFormat="false" ht="14.25" hidden="false" customHeight="false" outlineLevel="0" collapsed="false">
      <c r="A15084" s="1" t="str">
        <f aca="false">IF(B15084&lt;&gt;"",ROW()-5,"")</f>
        <v/>
      </c>
    </row>
    <row r="15085" customFormat="false" ht="14.25" hidden="false" customHeight="false" outlineLevel="0" collapsed="false">
      <c r="A15085" s="1" t="str">
        <f aca="false">IF(B15085&lt;&gt;"",ROW()-5,"")</f>
        <v/>
      </c>
    </row>
    <row r="15086" customFormat="false" ht="14.25" hidden="false" customHeight="false" outlineLevel="0" collapsed="false">
      <c r="A15086" s="1" t="str">
        <f aca="false">IF(B15086&lt;&gt;"",ROW()-5,"")</f>
        <v/>
      </c>
    </row>
    <row r="15087" customFormat="false" ht="14.25" hidden="false" customHeight="false" outlineLevel="0" collapsed="false">
      <c r="A15087" s="1" t="str">
        <f aca="false">IF(B15087&lt;&gt;"",ROW()-5,"")</f>
        <v/>
      </c>
    </row>
    <row r="15088" customFormat="false" ht="14.25" hidden="false" customHeight="false" outlineLevel="0" collapsed="false">
      <c r="A15088" s="1" t="str">
        <f aca="false">IF(B15088&lt;&gt;"",ROW()-5,"")</f>
        <v/>
      </c>
    </row>
    <row r="15089" customFormat="false" ht="14.25" hidden="false" customHeight="false" outlineLevel="0" collapsed="false">
      <c r="A15089" s="1" t="str">
        <f aca="false">IF(B15089&lt;&gt;"",ROW()-5,"")</f>
        <v/>
      </c>
    </row>
    <row r="15090" customFormat="false" ht="14.25" hidden="false" customHeight="false" outlineLevel="0" collapsed="false">
      <c r="A15090" s="1" t="str">
        <f aca="false">IF(B15090&lt;&gt;"",ROW()-5,"")</f>
        <v/>
      </c>
    </row>
    <row r="15091" customFormat="false" ht="14.25" hidden="false" customHeight="false" outlineLevel="0" collapsed="false">
      <c r="A15091" s="1" t="str">
        <f aca="false">IF(B15091&lt;&gt;"",ROW()-5,"")</f>
        <v/>
      </c>
    </row>
    <row r="15092" customFormat="false" ht="14.25" hidden="false" customHeight="false" outlineLevel="0" collapsed="false">
      <c r="A15092" s="1" t="str">
        <f aca="false">IF(B15092&lt;&gt;"",ROW()-5,"")</f>
        <v/>
      </c>
    </row>
    <row r="15093" customFormat="false" ht="14.25" hidden="false" customHeight="false" outlineLevel="0" collapsed="false">
      <c r="A15093" s="1" t="str">
        <f aca="false">IF(B15093&lt;&gt;"",ROW()-5,"")</f>
        <v/>
      </c>
    </row>
    <row r="15094" customFormat="false" ht="14.25" hidden="false" customHeight="false" outlineLevel="0" collapsed="false">
      <c r="A15094" s="1" t="str">
        <f aca="false">IF(B15094&lt;&gt;"",ROW()-5,"")</f>
        <v/>
      </c>
    </row>
    <row r="15095" customFormat="false" ht="14.25" hidden="false" customHeight="false" outlineLevel="0" collapsed="false">
      <c r="A15095" s="1" t="str">
        <f aca="false">IF(B15095&lt;&gt;"",ROW()-5,"")</f>
        <v/>
      </c>
    </row>
    <row r="15096" customFormat="false" ht="14.25" hidden="false" customHeight="false" outlineLevel="0" collapsed="false">
      <c r="A15096" s="1" t="str">
        <f aca="false">IF(B15096&lt;&gt;"",ROW()-5,"")</f>
        <v/>
      </c>
    </row>
    <row r="15097" customFormat="false" ht="14.25" hidden="false" customHeight="false" outlineLevel="0" collapsed="false">
      <c r="A15097" s="1" t="str">
        <f aca="false">IF(B15097&lt;&gt;"",ROW()-5,"")</f>
        <v/>
      </c>
    </row>
    <row r="15098" customFormat="false" ht="14.25" hidden="false" customHeight="false" outlineLevel="0" collapsed="false">
      <c r="A15098" s="1" t="str">
        <f aca="false">IF(B15098&lt;&gt;"",ROW()-5,"")</f>
        <v/>
      </c>
    </row>
    <row r="15099" customFormat="false" ht="14.25" hidden="false" customHeight="false" outlineLevel="0" collapsed="false">
      <c r="A15099" s="1" t="str">
        <f aca="false">IF(B15099&lt;&gt;"",ROW()-5,"")</f>
        <v/>
      </c>
    </row>
    <row r="15100" customFormat="false" ht="14.25" hidden="false" customHeight="false" outlineLevel="0" collapsed="false">
      <c r="A15100" s="1" t="str">
        <f aca="false">IF(B15100&lt;&gt;"",ROW()-5,"")</f>
        <v/>
      </c>
    </row>
    <row r="15101" customFormat="false" ht="14.25" hidden="false" customHeight="false" outlineLevel="0" collapsed="false">
      <c r="A15101" s="1" t="str">
        <f aca="false">IF(B15101&lt;&gt;"",ROW()-5,"")</f>
        <v/>
      </c>
    </row>
    <row r="15102" customFormat="false" ht="14.25" hidden="false" customHeight="false" outlineLevel="0" collapsed="false">
      <c r="A15102" s="1" t="str">
        <f aca="false">IF(B15102&lt;&gt;"",ROW()-5,"")</f>
        <v/>
      </c>
    </row>
    <row r="15103" customFormat="false" ht="14.25" hidden="false" customHeight="false" outlineLevel="0" collapsed="false">
      <c r="A15103" s="1" t="str">
        <f aca="false">IF(B15103&lt;&gt;"",ROW()-5,"")</f>
        <v/>
      </c>
    </row>
    <row r="15104" customFormat="false" ht="14.25" hidden="false" customHeight="false" outlineLevel="0" collapsed="false">
      <c r="A15104" s="1" t="str">
        <f aca="false">IF(B15104&lt;&gt;"",ROW()-5,"")</f>
        <v/>
      </c>
    </row>
    <row r="15105" customFormat="false" ht="14.25" hidden="false" customHeight="false" outlineLevel="0" collapsed="false">
      <c r="A15105" s="1" t="str">
        <f aca="false">IF(B15105&lt;&gt;"",ROW()-5,"")</f>
        <v/>
      </c>
    </row>
    <row r="15106" customFormat="false" ht="14.25" hidden="false" customHeight="false" outlineLevel="0" collapsed="false">
      <c r="A15106" s="1" t="str">
        <f aca="false">IF(B15106&lt;&gt;"",ROW()-5,"")</f>
        <v/>
      </c>
    </row>
    <row r="15107" customFormat="false" ht="14.25" hidden="false" customHeight="false" outlineLevel="0" collapsed="false">
      <c r="A15107" s="1" t="str">
        <f aca="false">IF(B15107&lt;&gt;"",ROW()-5,"")</f>
        <v/>
      </c>
    </row>
    <row r="15108" customFormat="false" ht="14.25" hidden="false" customHeight="false" outlineLevel="0" collapsed="false">
      <c r="A15108" s="1" t="str">
        <f aca="false">IF(B15108&lt;&gt;"",ROW()-5,"")</f>
        <v/>
      </c>
    </row>
    <row r="15109" customFormat="false" ht="14.25" hidden="false" customHeight="false" outlineLevel="0" collapsed="false">
      <c r="A15109" s="1" t="str">
        <f aca="false">IF(B15109&lt;&gt;"",ROW()-5,"")</f>
        <v/>
      </c>
    </row>
    <row r="15110" customFormat="false" ht="14.25" hidden="false" customHeight="false" outlineLevel="0" collapsed="false">
      <c r="A15110" s="1" t="str">
        <f aca="false">IF(B15110&lt;&gt;"",ROW()-5,"")</f>
        <v/>
      </c>
    </row>
    <row r="15111" customFormat="false" ht="14.25" hidden="false" customHeight="false" outlineLevel="0" collapsed="false">
      <c r="A15111" s="1" t="str">
        <f aca="false">IF(B15111&lt;&gt;"",ROW()-5,"")</f>
        <v/>
      </c>
    </row>
    <row r="15112" customFormat="false" ht="14.25" hidden="false" customHeight="false" outlineLevel="0" collapsed="false">
      <c r="A15112" s="1" t="str">
        <f aca="false">IF(B15112&lt;&gt;"",ROW()-5,"")</f>
        <v/>
      </c>
    </row>
    <row r="15113" customFormat="false" ht="14.25" hidden="false" customHeight="false" outlineLevel="0" collapsed="false">
      <c r="A15113" s="1" t="str">
        <f aca="false">IF(B15113&lt;&gt;"",ROW()-5,"")</f>
        <v/>
      </c>
    </row>
    <row r="15114" customFormat="false" ht="14.25" hidden="false" customHeight="false" outlineLevel="0" collapsed="false">
      <c r="A15114" s="1" t="str">
        <f aca="false">IF(B15114&lt;&gt;"",ROW()-5,"")</f>
        <v/>
      </c>
    </row>
    <row r="15115" customFormat="false" ht="14.25" hidden="false" customHeight="false" outlineLevel="0" collapsed="false">
      <c r="A15115" s="1" t="str">
        <f aca="false">IF(B15115&lt;&gt;"",ROW()-5,"")</f>
        <v/>
      </c>
    </row>
    <row r="15116" customFormat="false" ht="14.25" hidden="false" customHeight="false" outlineLevel="0" collapsed="false">
      <c r="A15116" s="1" t="str">
        <f aca="false">IF(B15116&lt;&gt;"",ROW()-5,"")</f>
        <v/>
      </c>
    </row>
    <row r="15117" customFormat="false" ht="14.25" hidden="false" customHeight="false" outlineLevel="0" collapsed="false">
      <c r="A15117" s="1" t="str">
        <f aca="false">IF(B15117&lt;&gt;"",ROW()-5,"")</f>
        <v/>
      </c>
    </row>
    <row r="15118" customFormat="false" ht="14.25" hidden="false" customHeight="false" outlineLevel="0" collapsed="false">
      <c r="A15118" s="1" t="str">
        <f aca="false">IF(B15118&lt;&gt;"",ROW()-5,"")</f>
        <v/>
      </c>
    </row>
    <row r="15119" customFormat="false" ht="14.25" hidden="false" customHeight="false" outlineLevel="0" collapsed="false">
      <c r="A15119" s="1" t="str">
        <f aca="false">IF(B15119&lt;&gt;"",ROW()-5,"")</f>
        <v/>
      </c>
    </row>
    <row r="15120" customFormat="false" ht="14.25" hidden="false" customHeight="false" outlineLevel="0" collapsed="false">
      <c r="A15120" s="1" t="str">
        <f aca="false">IF(B15120&lt;&gt;"",ROW()-5,"")</f>
        <v/>
      </c>
    </row>
    <row r="15121" customFormat="false" ht="14.25" hidden="false" customHeight="false" outlineLevel="0" collapsed="false">
      <c r="A15121" s="1" t="str">
        <f aca="false">IF(B15121&lt;&gt;"",ROW()-5,"")</f>
        <v/>
      </c>
    </row>
    <row r="15122" customFormat="false" ht="14.25" hidden="false" customHeight="false" outlineLevel="0" collapsed="false">
      <c r="A15122" s="1" t="str">
        <f aca="false">IF(B15122&lt;&gt;"",ROW()-5,"")</f>
        <v/>
      </c>
    </row>
    <row r="15123" customFormat="false" ht="14.25" hidden="false" customHeight="false" outlineLevel="0" collapsed="false">
      <c r="A15123" s="1" t="str">
        <f aca="false">IF(B15123&lt;&gt;"",ROW()-5,"")</f>
        <v/>
      </c>
    </row>
    <row r="15124" customFormat="false" ht="14.25" hidden="false" customHeight="false" outlineLevel="0" collapsed="false">
      <c r="A15124" s="1" t="str">
        <f aca="false">IF(B15124&lt;&gt;"",ROW()-5,"")</f>
        <v/>
      </c>
    </row>
    <row r="15125" customFormat="false" ht="14.25" hidden="false" customHeight="false" outlineLevel="0" collapsed="false">
      <c r="A15125" s="1" t="str">
        <f aca="false">IF(B15125&lt;&gt;"",ROW()-5,"")</f>
        <v/>
      </c>
    </row>
    <row r="15126" customFormat="false" ht="14.25" hidden="false" customHeight="false" outlineLevel="0" collapsed="false">
      <c r="A15126" s="1" t="str">
        <f aca="false">IF(B15126&lt;&gt;"",ROW()-5,"")</f>
        <v/>
      </c>
    </row>
    <row r="15127" customFormat="false" ht="14.25" hidden="false" customHeight="false" outlineLevel="0" collapsed="false">
      <c r="A15127" s="1" t="str">
        <f aca="false">IF(B15127&lt;&gt;"",ROW()-5,"")</f>
        <v/>
      </c>
    </row>
    <row r="15128" customFormat="false" ht="14.25" hidden="false" customHeight="false" outlineLevel="0" collapsed="false">
      <c r="A15128" s="1" t="str">
        <f aca="false">IF(B15128&lt;&gt;"",ROW()-5,"")</f>
        <v/>
      </c>
    </row>
    <row r="15129" customFormat="false" ht="14.25" hidden="false" customHeight="false" outlineLevel="0" collapsed="false">
      <c r="A15129" s="1" t="str">
        <f aca="false">IF(B15129&lt;&gt;"",ROW()-5,"")</f>
        <v/>
      </c>
    </row>
    <row r="15130" customFormat="false" ht="14.25" hidden="false" customHeight="false" outlineLevel="0" collapsed="false">
      <c r="A15130" s="1" t="str">
        <f aca="false">IF(B15130&lt;&gt;"",ROW()-5,"")</f>
        <v/>
      </c>
    </row>
    <row r="15131" customFormat="false" ht="14.25" hidden="false" customHeight="false" outlineLevel="0" collapsed="false">
      <c r="A15131" s="1" t="str">
        <f aca="false">IF(B15131&lt;&gt;"",ROW()-5,"")</f>
        <v/>
      </c>
    </row>
    <row r="15132" customFormat="false" ht="14.25" hidden="false" customHeight="false" outlineLevel="0" collapsed="false">
      <c r="A15132" s="1" t="str">
        <f aca="false">IF(B15132&lt;&gt;"",ROW()-5,"")</f>
        <v/>
      </c>
    </row>
    <row r="15133" customFormat="false" ht="14.25" hidden="false" customHeight="false" outlineLevel="0" collapsed="false">
      <c r="A15133" s="1" t="str">
        <f aca="false">IF(B15133&lt;&gt;"",ROW()-5,"")</f>
        <v/>
      </c>
    </row>
    <row r="15134" customFormat="false" ht="14.25" hidden="false" customHeight="false" outlineLevel="0" collapsed="false">
      <c r="A15134" s="1" t="str">
        <f aca="false">IF(B15134&lt;&gt;"",ROW()-5,"")</f>
        <v/>
      </c>
    </row>
    <row r="15135" customFormat="false" ht="14.25" hidden="false" customHeight="false" outlineLevel="0" collapsed="false">
      <c r="A15135" s="1" t="str">
        <f aca="false">IF(B15135&lt;&gt;"",ROW()-5,"")</f>
        <v/>
      </c>
    </row>
    <row r="15136" customFormat="false" ht="14.25" hidden="false" customHeight="false" outlineLevel="0" collapsed="false">
      <c r="A15136" s="1" t="str">
        <f aca="false">IF(B15136&lt;&gt;"",ROW()-5,"")</f>
        <v/>
      </c>
    </row>
    <row r="15137" customFormat="false" ht="14.25" hidden="false" customHeight="false" outlineLevel="0" collapsed="false">
      <c r="A15137" s="1" t="str">
        <f aca="false">IF(B15137&lt;&gt;"",ROW()-5,"")</f>
        <v/>
      </c>
    </row>
    <row r="15138" customFormat="false" ht="14.25" hidden="false" customHeight="false" outlineLevel="0" collapsed="false">
      <c r="A15138" s="1" t="str">
        <f aca="false">IF(B15138&lt;&gt;"",ROW()-5,"")</f>
        <v/>
      </c>
    </row>
    <row r="15139" customFormat="false" ht="14.25" hidden="false" customHeight="false" outlineLevel="0" collapsed="false">
      <c r="A15139" s="1" t="str">
        <f aca="false">IF(B15139&lt;&gt;"",ROW()-5,"")</f>
        <v/>
      </c>
    </row>
    <row r="15140" customFormat="false" ht="14.25" hidden="false" customHeight="false" outlineLevel="0" collapsed="false">
      <c r="A15140" s="1" t="str">
        <f aca="false">IF(B15140&lt;&gt;"",ROW()-5,"")</f>
        <v/>
      </c>
    </row>
    <row r="15141" customFormat="false" ht="14.25" hidden="false" customHeight="false" outlineLevel="0" collapsed="false">
      <c r="A15141" s="1" t="str">
        <f aca="false">IF(B15141&lt;&gt;"",ROW()-5,"")</f>
        <v/>
      </c>
    </row>
    <row r="15142" customFormat="false" ht="14.25" hidden="false" customHeight="false" outlineLevel="0" collapsed="false">
      <c r="A15142" s="1" t="str">
        <f aca="false">IF(B15142&lt;&gt;"",ROW()-5,"")</f>
        <v/>
      </c>
    </row>
    <row r="15143" customFormat="false" ht="14.25" hidden="false" customHeight="false" outlineLevel="0" collapsed="false">
      <c r="A15143" s="1" t="str">
        <f aca="false">IF(B15143&lt;&gt;"",ROW()-5,"")</f>
        <v/>
      </c>
    </row>
    <row r="15144" customFormat="false" ht="14.25" hidden="false" customHeight="false" outlineLevel="0" collapsed="false">
      <c r="A15144" s="1" t="str">
        <f aca="false">IF(B15144&lt;&gt;"",ROW()-5,"")</f>
        <v/>
      </c>
    </row>
    <row r="15145" customFormat="false" ht="14.25" hidden="false" customHeight="false" outlineLevel="0" collapsed="false">
      <c r="A15145" s="1" t="str">
        <f aca="false">IF(B15145&lt;&gt;"",ROW()-5,"")</f>
        <v/>
      </c>
    </row>
    <row r="15146" customFormat="false" ht="14.25" hidden="false" customHeight="false" outlineLevel="0" collapsed="false">
      <c r="A15146" s="1" t="str">
        <f aca="false">IF(B15146&lt;&gt;"",ROW()-5,"")</f>
        <v/>
      </c>
    </row>
    <row r="15147" customFormat="false" ht="14.25" hidden="false" customHeight="false" outlineLevel="0" collapsed="false">
      <c r="A15147" s="1" t="str">
        <f aca="false">IF(B15147&lt;&gt;"",ROW()-5,"")</f>
        <v/>
      </c>
    </row>
    <row r="15148" customFormat="false" ht="14.25" hidden="false" customHeight="false" outlineLevel="0" collapsed="false">
      <c r="A15148" s="1" t="str">
        <f aca="false">IF(B15148&lt;&gt;"",ROW()-5,"")</f>
        <v/>
      </c>
    </row>
    <row r="15149" customFormat="false" ht="14.25" hidden="false" customHeight="false" outlineLevel="0" collapsed="false">
      <c r="A15149" s="1" t="str">
        <f aca="false">IF(B15149&lt;&gt;"",ROW()-5,"")</f>
        <v/>
      </c>
    </row>
    <row r="15150" customFormat="false" ht="14.25" hidden="false" customHeight="false" outlineLevel="0" collapsed="false">
      <c r="A15150" s="1" t="str">
        <f aca="false">IF(B15150&lt;&gt;"",ROW()-5,"")</f>
        <v/>
      </c>
    </row>
    <row r="15151" customFormat="false" ht="14.25" hidden="false" customHeight="false" outlineLevel="0" collapsed="false">
      <c r="A15151" s="1" t="str">
        <f aca="false">IF(B15151&lt;&gt;"",ROW()-5,"")</f>
        <v/>
      </c>
    </row>
    <row r="15152" customFormat="false" ht="14.25" hidden="false" customHeight="false" outlineLevel="0" collapsed="false">
      <c r="A15152" s="1" t="str">
        <f aca="false">IF(B15152&lt;&gt;"",ROW()-5,"")</f>
        <v/>
      </c>
    </row>
    <row r="15153" customFormat="false" ht="14.25" hidden="false" customHeight="false" outlineLevel="0" collapsed="false">
      <c r="A15153" s="1" t="str">
        <f aca="false">IF(B15153&lt;&gt;"",ROW()-5,"")</f>
        <v/>
      </c>
    </row>
    <row r="15154" customFormat="false" ht="14.25" hidden="false" customHeight="false" outlineLevel="0" collapsed="false">
      <c r="A15154" s="1" t="str">
        <f aca="false">IF(B15154&lt;&gt;"",ROW()-5,"")</f>
        <v/>
      </c>
    </row>
    <row r="15155" customFormat="false" ht="14.25" hidden="false" customHeight="false" outlineLevel="0" collapsed="false">
      <c r="A15155" s="1" t="str">
        <f aca="false">IF(B15155&lt;&gt;"",ROW()-5,"")</f>
        <v/>
      </c>
    </row>
    <row r="15156" customFormat="false" ht="14.25" hidden="false" customHeight="false" outlineLevel="0" collapsed="false">
      <c r="A15156" s="1" t="str">
        <f aca="false">IF(B15156&lt;&gt;"",ROW()-5,"")</f>
        <v/>
      </c>
    </row>
    <row r="15157" customFormat="false" ht="14.25" hidden="false" customHeight="false" outlineLevel="0" collapsed="false">
      <c r="A15157" s="1" t="str">
        <f aca="false">IF(B15157&lt;&gt;"",ROW()-5,"")</f>
        <v/>
      </c>
    </row>
    <row r="15158" customFormat="false" ht="14.25" hidden="false" customHeight="false" outlineLevel="0" collapsed="false">
      <c r="A15158" s="1" t="str">
        <f aca="false">IF(B15158&lt;&gt;"",ROW()-5,"")</f>
        <v/>
      </c>
    </row>
    <row r="15159" customFormat="false" ht="14.25" hidden="false" customHeight="false" outlineLevel="0" collapsed="false">
      <c r="A15159" s="1" t="str">
        <f aca="false">IF(B15159&lt;&gt;"",ROW()-5,"")</f>
        <v/>
      </c>
    </row>
    <row r="15160" customFormat="false" ht="14.25" hidden="false" customHeight="false" outlineLevel="0" collapsed="false">
      <c r="A15160" s="1" t="str">
        <f aca="false">IF(B15160&lt;&gt;"",ROW()-5,"")</f>
        <v/>
      </c>
    </row>
    <row r="15161" customFormat="false" ht="14.25" hidden="false" customHeight="false" outlineLevel="0" collapsed="false">
      <c r="A15161" s="1" t="str">
        <f aca="false">IF(B15161&lt;&gt;"",ROW()-5,"")</f>
        <v/>
      </c>
    </row>
    <row r="15162" customFormat="false" ht="14.25" hidden="false" customHeight="false" outlineLevel="0" collapsed="false">
      <c r="A15162" s="1" t="str">
        <f aca="false">IF(B15162&lt;&gt;"",ROW()-5,"")</f>
        <v/>
      </c>
    </row>
    <row r="15163" customFormat="false" ht="14.25" hidden="false" customHeight="false" outlineLevel="0" collapsed="false">
      <c r="A15163" s="1" t="str">
        <f aca="false">IF(B15163&lt;&gt;"",ROW()-5,"")</f>
        <v/>
      </c>
    </row>
    <row r="15164" customFormat="false" ht="14.25" hidden="false" customHeight="false" outlineLevel="0" collapsed="false">
      <c r="A15164" s="1" t="str">
        <f aca="false">IF(B15164&lt;&gt;"",ROW()-5,"")</f>
        <v/>
      </c>
    </row>
    <row r="15165" customFormat="false" ht="14.25" hidden="false" customHeight="false" outlineLevel="0" collapsed="false">
      <c r="A15165" s="1" t="str">
        <f aca="false">IF(B15165&lt;&gt;"",ROW()-5,"")</f>
        <v/>
      </c>
    </row>
    <row r="15166" customFormat="false" ht="14.25" hidden="false" customHeight="false" outlineLevel="0" collapsed="false">
      <c r="A15166" s="1" t="str">
        <f aca="false">IF(B15166&lt;&gt;"",ROW()-5,"")</f>
        <v/>
      </c>
    </row>
    <row r="15167" customFormat="false" ht="14.25" hidden="false" customHeight="false" outlineLevel="0" collapsed="false">
      <c r="A15167" s="1" t="str">
        <f aca="false">IF(B15167&lt;&gt;"",ROW()-5,"")</f>
        <v/>
      </c>
    </row>
    <row r="15168" customFormat="false" ht="14.25" hidden="false" customHeight="false" outlineLevel="0" collapsed="false">
      <c r="A15168" s="1" t="str">
        <f aca="false">IF(B15168&lt;&gt;"",ROW()-5,"")</f>
        <v/>
      </c>
    </row>
    <row r="15169" customFormat="false" ht="14.25" hidden="false" customHeight="false" outlineLevel="0" collapsed="false">
      <c r="A15169" s="1" t="str">
        <f aca="false">IF(B15169&lt;&gt;"",ROW()-5,"")</f>
        <v/>
      </c>
    </row>
    <row r="15170" customFormat="false" ht="14.25" hidden="false" customHeight="false" outlineLevel="0" collapsed="false">
      <c r="A15170" s="1" t="str">
        <f aca="false">IF(B15170&lt;&gt;"",ROW()-5,"")</f>
        <v/>
      </c>
    </row>
    <row r="15171" customFormat="false" ht="14.25" hidden="false" customHeight="false" outlineLevel="0" collapsed="false">
      <c r="A15171" s="1" t="str">
        <f aca="false">IF(B15171&lt;&gt;"",ROW()-5,"")</f>
        <v/>
      </c>
    </row>
    <row r="15172" customFormat="false" ht="14.25" hidden="false" customHeight="false" outlineLevel="0" collapsed="false">
      <c r="A15172" s="1" t="str">
        <f aca="false">IF(B15172&lt;&gt;"",ROW()-5,"")</f>
        <v/>
      </c>
    </row>
    <row r="15173" customFormat="false" ht="14.25" hidden="false" customHeight="false" outlineLevel="0" collapsed="false">
      <c r="A15173" s="1" t="str">
        <f aca="false">IF(B15173&lt;&gt;"",ROW()-5,"")</f>
        <v/>
      </c>
    </row>
    <row r="15174" customFormat="false" ht="14.25" hidden="false" customHeight="false" outlineLevel="0" collapsed="false">
      <c r="A15174" s="1" t="str">
        <f aca="false">IF(B15174&lt;&gt;"",ROW()-5,"")</f>
        <v/>
      </c>
    </row>
    <row r="15175" customFormat="false" ht="14.25" hidden="false" customHeight="false" outlineLevel="0" collapsed="false">
      <c r="A15175" s="1" t="str">
        <f aca="false">IF(B15175&lt;&gt;"",ROW()-5,"")</f>
        <v/>
      </c>
    </row>
    <row r="15176" customFormat="false" ht="14.25" hidden="false" customHeight="false" outlineLevel="0" collapsed="false">
      <c r="A15176" s="1" t="str">
        <f aca="false">IF(B15176&lt;&gt;"",ROW()-5,"")</f>
        <v/>
      </c>
    </row>
    <row r="15177" customFormat="false" ht="14.25" hidden="false" customHeight="false" outlineLevel="0" collapsed="false">
      <c r="A15177" s="1" t="str">
        <f aca="false">IF(B15177&lt;&gt;"",ROW()-5,"")</f>
        <v/>
      </c>
    </row>
    <row r="15178" customFormat="false" ht="14.25" hidden="false" customHeight="false" outlineLevel="0" collapsed="false">
      <c r="A15178" s="1" t="str">
        <f aca="false">IF(B15178&lt;&gt;"",ROW()-5,"")</f>
        <v/>
      </c>
    </row>
    <row r="15179" customFormat="false" ht="14.25" hidden="false" customHeight="false" outlineLevel="0" collapsed="false">
      <c r="A15179" s="1" t="str">
        <f aca="false">IF(B15179&lt;&gt;"",ROW()-5,"")</f>
        <v/>
      </c>
    </row>
    <row r="15180" customFormat="false" ht="14.25" hidden="false" customHeight="false" outlineLevel="0" collapsed="false">
      <c r="A15180" s="1" t="str">
        <f aca="false">IF(B15180&lt;&gt;"",ROW()-5,"")</f>
        <v/>
      </c>
    </row>
    <row r="15181" customFormat="false" ht="14.25" hidden="false" customHeight="false" outlineLevel="0" collapsed="false">
      <c r="A15181" s="1" t="str">
        <f aca="false">IF(B15181&lt;&gt;"",ROW()-5,"")</f>
        <v/>
      </c>
    </row>
    <row r="15182" customFormat="false" ht="14.25" hidden="false" customHeight="false" outlineLevel="0" collapsed="false">
      <c r="A15182" s="1" t="str">
        <f aca="false">IF(B15182&lt;&gt;"",ROW()-5,"")</f>
        <v/>
      </c>
    </row>
    <row r="15183" customFormat="false" ht="14.25" hidden="false" customHeight="false" outlineLevel="0" collapsed="false">
      <c r="A15183" s="1" t="str">
        <f aca="false">IF(B15183&lt;&gt;"",ROW()-5,"")</f>
        <v/>
      </c>
    </row>
    <row r="15184" customFormat="false" ht="14.25" hidden="false" customHeight="false" outlineLevel="0" collapsed="false">
      <c r="A15184" s="1" t="str">
        <f aca="false">IF(B15184&lt;&gt;"",ROW()-5,"")</f>
        <v/>
      </c>
    </row>
    <row r="15185" customFormat="false" ht="14.25" hidden="false" customHeight="false" outlineLevel="0" collapsed="false">
      <c r="A15185" s="1" t="str">
        <f aca="false">IF(B15185&lt;&gt;"",ROW()-5,"")</f>
        <v/>
      </c>
    </row>
    <row r="15186" customFormat="false" ht="14.25" hidden="false" customHeight="false" outlineLevel="0" collapsed="false">
      <c r="A15186" s="1" t="str">
        <f aca="false">IF(B15186&lt;&gt;"",ROW()-5,"")</f>
        <v/>
      </c>
    </row>
    <row r="15187" customFormat="false" ht="14.25" hidden="false" customHeight="false" outlineLevel="0" collapsed="false">
      <c r="A15187" s="1" t="str">
        <f aca="false">IF(B15187&lt;&gt;"",ROW()-5,"")</f>
        <v/>
      </c>
    </row>
    <row r="15188" customFormat="false" ht="14.25" hidden="false" customHeight="false" outlineLevel="0" collapsed="false">
      <c r="A15188" s="1" t="str">
        <f aca="false">IF(B15188&lt;&gt;"",ROW()-5,"")</f>
        <v/>
      </c>
    </row>
    <row r="15189" customFormat="false" ht="14.25" hidden="false" customHeight="false" outlineLevel="0" collapsed="false">
      <c r="A15189" s="1" t="str">
        <f aca="false">IF(B15189&lt;&gt;"",ROW()-5,"")</f>
        <v/>
      </c>
    </row>
    <row r="15190" customFormat="false" ht="14.25" hidden="false" customHeight="false" outlineLevel="0" collapsed="false">
      <c r="A15190" s="1" t="str">
        <f aca="false">IF(B15190&lt;&gt;"",ROW()-5,"")</f>
        <v/>
      </c>
    </row>
    <row r="15191" customFormat="false" ht="14.25" hidden="false" customHeight="false" outlineLevel="0" collapsed="false">
      <c r="A15191" s="1" t="str">
        <f aca="false">IF(B15191&lt;&gt;"",ROW()-5,"")</f>
        <v/>
      </c>
    </row>
    <row r="15192" customFormat="false" ht="14.25" hidden="false" customHeight="false" outlineLevel="0" collapsed="false">
      <c r="A15192" s="1" t="str">
        <f aca="false">IF(B15192&lt;&gt;"",ROW()-5,"")</f>
        <v/>
      </c>
    </row>
    <row r="15193" customFormat="false" ht="14.25" hidden="false" customHeight="false" outlineLevel="0" collapsed="false">
      <c r="A15193" s="1" t="str">
        <f aca="false">IF(B15193&lt;&gt;"",ROW()-5,"")</f>
        <v/>
      </c>
    </row>
    <row r="15194" customFormat="false" ht="14.25" hidden="false" customHeight="false" outlineLevel="0" collapsed="false">
      <c r="A15194" s="1" t="str">
        <f aca="false">IF(B15194&lt;&gt;"",ROW()-5,"")</f>
        <v/>
      </c>
    </row>
    <row r="15195" customFormat="false" ht="14.25" hidden="false" customHeight="false" outlineLevel="0" collapsed="false">
      <c r="A15195" s="1" t="str">
        <f aca="false">IF(B15195&lt;&gt;"",ROW()-5,"")</f>
        <v/>
      </c>
    </row>
    <row r="15196" customFormat="false" ht="14.25" hidden="false" customHeight="false" outlineLevel="0" collapsed="false">
      <c r="A15196" s="1" t="str">
        <f aca="false">IF(B15196&lt;&gt;"",ROW()-5,"")</f>
        <v/>
      </c>
    </row>
    <row r="15197" customFormat="false" ht="14.25" hidden="false" customHeight="false" outlineLevel="0" collapsed="false">
      <c r="A15197" s="1" t="str">
        <f aca="false">IF(B15197&lt;&gt;"",ROW()-5,"")</f>
        <v/>
      </c>
    </row>
    <row r="15198" customFormat="false" ht="14.25" hidden="false" customHeight="false" outlineLevel="0" collapsed="false">
      <c r="A15198" s="1" t="str">
        <f aca="false">IF(B15198&lt;&gt;"",ROW()-5,"")</f>
        <v/>
      </c>
    </row>
    <row r="15199" customFormat="false" ht="14.25" hidden="false" customHeight="false" outlineLevel="0" collapsed="false">
      <c r="A15199" s="1" t="str">
        <f aca="false">IF(B15199&lt;&gt;"",ROW()-5,"")</f>
        <v/>
      </c>
    </row>
    <row r="15200" customFormat="false" ht="14.25" hidden="false" customHeight="false" outlineLevel="0" collapsed="false">
      <c r="A15200" s="1" t="str">
        <f aca="false">IF(B15200&lt;&gt;"",ROW()-5,"")</f>
        <v/>
      </c>
    </row>
    <row r="15201" customFormat="false" ht="14.25" hidden="false" customHeight="false" outlineLevel="0" collapsed="false">
      <c r="A15201" s="1" t="str">
        <f aca="false">IF(B15201&lt;&gt;"",ROW()-5,"")</f>
        <v/>
      </c>
    </row>
    <row r="15202" customFormat="false" ht="14.25" hidden="false" customHeight="false" outlineLevel="0" collapsed="false">
      <c r="A15202" s="1" t="str">
        <f aca="false">IF(B15202&lt;&gt;"",ROW()-5,"")</f>
        <v/>
      </c>
    </row>
    <row r="15203" customFormat="false" ht="14.25" hidden="false" customHeight="false" outlineLevel="0" collapsed="false">
      <c r="A15203" s="1" t="str">
        <f aca="false">IF(B15203&lt;&gt;"",ROW()-5,"")</f>
        <v/>
      </c>
    </row>
    <row r="15204" customFormat="false" ht="14.25" hidden="false" customHeight="false" outlineLevel="0" collapsed="false">
      <c r="A15204" s="1" t="str">
        <f aca="false">IF(B15204&lt;&gt;"",ROW()-5,"")</f>
        <v/>
      </c>
    </row>
    <row r="15205" customFormat="false" ht="14.25" hidden="false" customHeight="false" outlineLevel="0" collapsed="false">
      <c r="A15205" s="1" t="str">
        <f aca="false">IF(B15205&lt;&gt;"",ROW()-5,"")</f>
        <v/>
      </c>
    </row>
    <row r="15206" customFormat="false" ht="14.25" hidden="false" customHeight="false" outlineLevel="0" collapsed="false">
      <c r="A15206" s="1" t="str">
        <f aca="false">IF(B15206&lt;&gt;"",ROW()-5,"")</f>
        <v/>
      </c>
    </row>
    <row r="15207" customFormat="false" ht="14.25" hidden="false" customHeight="false" outlineLevel="0" collapsed="false">
      <c r="A15207" s="1" t="str">
        <f aca="false">IF(B15207&lt;&gt;"",ROW()-5,"")</f>
        <v/>
      </c>
    </row>
    <row r="15208" customFormat="false" ht="14.25" hidden="false" customHeight="false" outlineLevel="0" collapsed="false">
      <c r="A15208" s="1" t="str">
        <f aca="false">IF(B15208&lt;&gt;"",ROW()-5,"")</f>
        <v/>
      </c>
    </row>
    <row r="15209" customFormat="false" ht="14.25" hidden="false" customHeight="false" outlineLevel="0" collapsed="false">
      <c r="A15209" s="1" t="str">
        <f aca="false">IF(B15209&lt;&gt;"",ROW()-5,"")</f>
        <v/>
      </c>
    </row>
    <row r="15210" customFormat="false" ht="14.25" hidden="false" customHeight="false" outlineLevel="0" collapsed="false">
      <c r="A15210" s="1" t="str">
        <f aca="false">IF(B15210&lt;&gt;"",ROW()-5,"")</f>
        <v/>
      </c>
    </row>
    <row r="15211" customFormat="false" ht="14.25" hidden="false" customHeight="false" outlineLevel="0" collapsed="false">
      <c r="A15211" s="1" t="str">
        <f aca="false">IF(B15211&lt;&gt;"",ROW()-5,"")</f>
        <v/>
      </c>
    </row>
    <row r="15212" customFormat="false" ht="14.25" hidden="false" customHeight="false" outlineLevel="0" collapsed="false">
      <c r="A15212" s="1" t="str">
        <f aca="false">IF(B15212&lt;&gt;"",ROW()-5,"")</f>
        <v/>
      </c>
    </row>
    <row r="15213" customFormat="false" ht="14.25" hidden="false" customHeight="false" outlineLevel="0" collapsed="false">
      <c r="A15213" s="1" t="str">
        <f aca="false">IF(B15213&lt;&gt;"",ROW()-5,"")</f>
        <v/>
      </c>
    </row>
    <row r="15214" customFormat="false" ht="14.25" hidden="false" customHeight="false" outlineLevel="0" collapsed="false">
      <c r="A15214" s="1" t="str">
        <f aca="false">IF(B15214&lt;&gt;"",ROW()-5,"")</f>
        <v/>
      </c>
    </row>
    <row r="15215" customFormat="false" ht="14.25" hidden="false" customHeight="false" outlineLevel="0" collapsed="false">
      <c r="A15215" s="1" t="str">
        <f aca="false">IF(B15215&lt;&gt;"",ROW()-5,"")</f>
        <v/>
      </c>
    </row>
    <row r="15216" customFormat="false" ht="14.25" hidden="false" customHeight="false" outlineLevel="0" collapsed="false">
      <c r="A15216" s="1" t="str">
        <f aca="false">IF(B15216&lt;&gt;"",ROW()-5,"")</f>
        <v/>
      </c>
    </row>
    <row r="15217" customFormat="false" ht="14.25" hidden="false" customHeight="false" outlineLevel="0" collapsed="false">
      <c r="A15217" s="1" t="str">
        <f aca="false">IF(B15217&lt;&gt;"",ROW()-5,"")</f>
        <v/>
      </c>
    </row>
    <row r="15218" customFormat="false" ht="14.25" hidden="false" customHeight="false" outlineLevel="0" collapsed="false">
      <c r="A15218" s="1" t="str">
        <f aca="false">IF(B15218&lt;&gt;"",ROW()-5,"")</f>
        <v/>
      </c>
    </row>
    <row r="15219" customFormat="false" ht="14.25" hidden="false" customHeight="false" outlineLevel="0" collapsed="false">
      <c r="A15219" s="1" t="str">
        <f aca="false">IF(B15219&lt;&gt;"",ROW()-5,"")</f>
        <v/>
      </c>
    </row>
    <row r="15220" customFormat="false" ht="14.25" hidden="false" customHeight="false" outlineLevel="0" collapsed="false">
      <c r="A15220" s="1" t="str">
        <f aca="false">IF(B15220&lt;&gt;"",ROW()-5,"")</f>
        <v/>
      </c>
    </row>
    <row r="15221" customFormat="false" ht="14.25" hidden="false" customHeight="false" outlineLevel="0" collapsed="false">
      <c r="A15221" s="1" t="str">
        <f aca="false">IF(B15221&lt;&gt;"",ROW()-5,"")</f>
        <v/>
      </c>
    </row>
    <row r="15222" customFormat="false" ht="14.25" hidden="false" customHeight="false" outlineLevel="0" collapsed="false">
      <c r="A15222" s="1" t="str">
        <f aca="false">IF(B15222&lt;&gt;"",ROW()-5,"")</f>
        <v/>
      </c>
    </row>
    <row r="15223" customFormat="false" ht="14.25" hidden="false" customHeight="false" outlineLevel="0" collapsed="false">
      <c r="A15223" s="1" t="str">
        <f aca="false">IF(B15223&lt;&gt;"",ROW()-5,"")</f>
        <v/>
      </c>
    </row>
    <row r="15224" customFormat="false" ht="14.25" hidden="false" customHeight="false" outlineLevel="0" collapsed="false">
      <c r="A15224" s="1" t="str">
        <f aca="false">IF(B15224&lt;&gt;"",ROW()-5,"")</f>
        <v/>
      </c>
    </row>
    <row r="15225" customFormat="false" ht="14.25" hidden="false" customHeight="false" outlineLevel="0" collapsed="false">
      <c r="A15225" s="1" t="str">
        <f aca="false">IF(B15225&lt;&gt;"",ROW()-5,"")</f>
        <v/>
      </c>
    </row>
    <row r="15226" customFormat="false" ht="14.25" hidden="false" customHeight="false" outlineLevel="0" collapsed="false">
      <c r="A15226" s="1" t="str">
        <f aca="false">IF(B15226&lt;&gt;"",ROW()-5,"")</f>
        <v/>
      </c>
    </row>
    <row r="15227" customFormat="false" ht="14.25" hidden="false" customHeight="false" outlineLevel="0" collapsed="false">
      <c r="A15227" s="1" t="str">
        <f aca="false">IF(B15227&lt;&gt;"",ROW()-5,"")</f>
        <v/>
      </c>
    </row>
    <row r="15228" customFormat="false" ht="14.25" hidden="false" customHeight="false" outlineLevel="0" collapsed="false">
      <c r="A15228" s="1" t="str">
        <f aca="false">IF(B15228&lt;&gt;"",ROW()-5,"")</f>
        <v/>
      </c>
    </row>
    <row r="15229" customFormat="false" ht="14.25" hidden="false" customHeight="false" outlineLevel="0" collapsed="false">
      <c r="A15229" s="1" t="str">
        <f aca="false">IF(B15229&lt;&gt;"",ROW()-5,"")</f>
        <v/>
      </c>
    </row>
    <row r="15230" customFormat="false" ht="14.25" hidden="false" customHeight="false" outlineLevel="0" collapsed="false">
      <c r="A15230" s="1" t="str">
        <f aca="false">IF(B15230&lt;&gt;"",ROW()-5,"")</f>
        <v/>
      </c>
    </row>
    <row r="15231" customFormat="false" ht="14.25" hidden="false" customHeight="false" outlineLevel="0" collapsed="false">
      <c r="A15231" s="1" t="str">
        <f aca="false">IF(B15231&lt;&gt;"",ROW()-5,"")</f>
        <v/>
      </c>
    </row>
    <row r="15232" customFormat="false" ht="14.25" hidden="false" customHeight="false" outlineLevel="0" collapsed="false">
      <c r="A15232" s="1" t="str">
        <f aca="false">IF(B15232&lt;&gt;"",ROW()-5,"")</f>
        <v/>
      </c>
    </row>
    <row r="15233" customFormat="false" ht="14.25" hidden="false" customHeight="false" outlineLevel="0" collapsed="false">
      <c r="A15233" s="1" t="str">
        <f aca="false">IF(B15233&lt;&gt;"",ROW()-5,"")</f>
        <v/>
      </c>
    </row>
    <row r="15234" customFormat="false" ht="14.25" hidden="false" customHeight="false" outlineLevel="0" collapsed="false">
      <c r="A15234" s="1" t="str">
        <f aca="false">IF(B15234&lt;&gt;"",ROW()-5,"")</f>
        <v/>
      </c>
    </row>
    <row r="15235" customFormat="false" ht="14.25" hidden="false" customHeight="false" outlineLevel="0" collapsed="false">
      <c r="A15235" s="1" t="str">
        <f aca="false">IF(B15235&lt;&gt;"",ROW()-5,"")</f>
        <v/>
      </c>
    </row>
    <row r="15236" customFormat="false" ht="14.25" hidden="false" customHeight="false" outlineLevel="0" collapsed="false">
      <c r="A15236" s="1" t="str">
        <f aca="false">IF(B15236&lt;&gt;"",ROW()-5,"")</f>
        <v/>
      </c>
    </row>
    <row r="15237" customFormat="false" ht="14.25" hidden="false" customHeight="false" outlineLevel="0" collapsed="false">
      <c r="A15237" s="1" t="str">
        <f aca="false">IF(B15237&lt;&gt;"",ROW()-5,"")</f>
        <v/>
      </c>
    </row>
    <row r="15238" customFormat="false" ht="14.25" hidden="false" customHeight="false" outlineLevel="0" collapsed="false">
      <c r="A15238" s="1" t="str">
        <f aca="false">IF(B15238&lt;&gt;"",ROW()-5,"")</f>
        <v/>
      </c>
    </row>
    <row r="15239" customFormat="false" ht="14.25" hidden="false" customHeight="false" outlineLevel="0" collapsed="false">
      <c r="A15239" s="1" t="str">
        <f aca="false">IF(B15239&lt;&gt;"",ROW()-5,"")</f>
        <v/>
      </c>
    </row>
    <row r="15240" customFormat="false" ht="14.25" hidden="false" customHeight="false" outlineLevel="0" collapsed="false">
      <c r="A15240" s="1" t="str">
        <f aca="false">IF(B15240&lt;&gt;"",ROW()-5,"")</f>
        <v/>
      </c>
    </row>
    <row r="15241" customFormat="false" ht="14.25" hidden="false" customHeight="false" outlineLevel="0" collapsed="false">
      <c r="A15241" s="1" t="str">
        <f aca="false">IF(B15241&lt;&gt;"",ROW()-5,"")</f>
        <v/>
      </c>
    </row>
    <row r="15242" customFormat="false" ht="14.25" hidden="false" customHeight="false" outlineLevel="0" collapsed="false">
      <c r="A15242" s="1" t="str">
        <f aca="false">IF(B15242&lt;&gt;"",ROW()-5,"")</f>
        <v/>
      </c>
    </row>
    <row r="15243" customFormat="false" ht="14.25" hidden="false" customHeight="false" outlineLevel="0" collapsed="false">
      <c r="A15243" s="1" t="str">
        <f aca="false">IF(B15243&lt;&gt;"",ROW()-5,"")</f>
        <v/>
      </c>
    </row>
    <row r="15244" customFormat="false" ht="14.25" hidden="false" customHeight="false" outlineLevel="0" collapsed="false">
      <c r="A15244" s="1" t="str">
        <f aca="false">IF(B15244&lt;&gt;"",ROW()-5,"")</f>
        <v/>
      </c>
    </row>
    <row r="15245" customFormat="false" ht="14.25" hidden="false" customHeight="false" outlineLevel="0" collapsed="false">
      <c r="A15245" s="1" t="str">
        <f aca="false">IF(B15245&lt;&gt;"",ROW()-5,"")</f>
        <v/>
      </c>
    </row>
    <row r="15246" customFormat="false" ht="14.25" hidden="false" customHeight="false" outlineLevel="0" collapsed="false">
      <c r="A15246" s="1" t="str">
        <f aca="false">IF(B15246&lt;&gt;"",ROW()-5,"")</f>
        <v/>
      </c>
    </row>
    <row r="15247" customFormat="false" ht="14.25" hidden="false" customHeight="false" outlineLevel="0" collapsed="false">
      <c r="A15247" s="1" t="str">
        <f aca="false">IF(B15247&lt;&gt;"",ROW()-5,"")</f>
        <v/>
      </c>
    </row>
    <row r="15248" customFormat="false" ht="14.25" hidden="false" customHeight="false" outlineLevel="0" collapsed="false">
      <c r="A15248" s="1" t="str">
        <f aca="false">IF(B15248&lt;&gt;"",ROW()-5,"")</f>
        <v/>
      </c>
    </row>
    <row r="15249" customFormat="false" ht="14.25" hidden="false" customHeight="false" outlineLevel="0" collapsed="false">
      <c r="A15249" s="1" t="str">
        <f aca="false">IF(B15249&lt;&gt;"",ROW()-5,"")</f>
        <v/>
      </c>
    </row>
    <row r="15250" customFormat="false" ht="14.25" hidden="false" customHeight="false" outlineLevel="0" collapsed="false">
      <c r="A15250" s="1" t="str">
        <f aca="false">IF(B15250&lt;&gt;"",ROW()-5,"")</f>
        <v/>
      </c>
    </row>
    <row r="15251" customFormat="false" ht="14.25" hidden="false" customHeight="false" outlineLevel="0" collapsed="false">
      <c r="A15251" s="1" t="str">
        <f aca="false">IF(B15251&lt;&gt;"",ROW()-5,"")</f>
        <v/>
      </c>
    </row>
    <row r="15252" customFormat="false" ht="14.25" hidden="false" customHeight="false" outlineLevel="0" collapsed="false">
      <c r="A15252" s="1" t="str">
        <f aca="false">IF(B15252&lt;&gt;"",ROW()-5,"")</f>
        <v/>
      </c>
    </row>
    <row r="15253" customFormat="false" ht="14.25" hidden="false" customHeight="false" outlineLevel="0" collapsed="false">
      <c r="A15253" s="1" t="str">
        <f aca="false">IF(B15253&lt;&gt;"",ROW()-5,"")</f>
        <v/>
      </c>
    </row>
    <row r="15254" customFormat="false" ht="14.25" hidden="false" customHeight="false" outlineLevel="0" collapsed="false">
      <c r="A15254" s="1" t="str">
        <f aca="false">IF(B15254&lt;&gt;"",ROW()-5,"")</f>
        <v/>
      </c>
    </row>
    <row r="15255" customFormat="false" ht="14.25" hidden="false" customHeight="false" outlineLevel="0" collapsed="false">
      <c r="A15255" s="1" t="str">
        <f aca="false">IF(B15255&lt;&gt;"",ROW()-5,"")</f>
        <v/>
      </c>
    </row>
    <row r="15256" customFormat="false" ht="14.25" hidden="false" customHeight="false" outlineLevel="0" collapsed="false">
      <c r="A15256" s="1" t="str">
        <f aca="false">IF(B15256&lt;&gt;"",ROW()-5,"")</f>
        <v/>
      </c>
    </row>
    <row r="15257" customFormat="false" ht="14.25" hidden="false" customHeight="false" outlineLevel="0" collapsed="false">
      <c r="A15257" s="1" t="str">
        <f aca="false">IF(B15257&lt;&gt;"",ROW()-5,"")</f>
        <v/>
      </c>
    </row>
    <row r="15258" customFormat="false" ht="14.25" hidden="false" customHeight="false" outlineLevel="0" collapsed="false">
      <c r="A15258" s="1" t="str">
        <f aca="false">IF(B15258&lt;&gt;"",ROW()-5,"")</f>
        <v/>
      </c>
    </row>
    <row r="15259" customFormat="false" ht="14.25" hidden="false" customHeight="false" outlineLevel="0" collapsed="false">
      <c r="A15259" s="1" t="str">
        <f aca="false">IF(B15259&lt;&gt;"",ROW()-5,"")</f>
        <v/>
      </c>
    </row>
    <row r="15260" customFormat="false" ht="14.25" hidden="false" customHeight="false" outlineLevel="0" collapsed="false">
      <c r="A15260" s="1" t="str">
        <f aca="false">IF(B15260&lt;&gt;"",ROW()-5,"")</f>
        <v/>
      </c>
    </row>
    <row r="15261" customFormat="false" ht="14.25" hidden="false" customHeight="false" outlineLevel="0" collapsed="false">
      <c r="A15261" s="1" t="str">
        <f aca="false">IF(B15261&lt;&gt;"",ROW()-5,"")</f>
        <v/>
      </c>
    </row>
    <row r="15262" customFormat="false" ht="14.25" hidden="false" customHeight="false" outlineLevel="0" collapsed="false">
      <c r="A15262" s="1" t="str">
        <f aca="false">IF(B15262&lt;&gt;"",ROW()-5,"")</f>
        <v/>
      </c>
    </row>
    <row r="15263" customFormat="false" ht="14.25" hidden="false" customHeight="false" outlineLevel="0" collapsed="false">
      <c r="A15263" s="1" t="str">
        <f aca="false">IF(B15263&lt;&gt;"",ROW()-5,"")</f>
        <v/>
      </c>
    </row>
    <row r="15264" customFormat="false" ht="14.25" hidden="false" customHeight="false" outlineLevel="0" collapsed="false">
      <c r="A15264" s="1" t="str">
        <f aca="false">IF(B15264&lt;&gt;"",ROW()-5,"")</f>
        <v/>
      </c>
    </row>
    <row r="15265" customFormat="false" ht="14.25" hidden="false" customHeight="false" outlineLevel="0" collapsed="false">
      <c r="A15265" s="1" t="str">
        <f aca="false">IF(B15265&lt;&gt;"",ROW()-5,"")</f>
        <v/>
      </c>
    </row>
    <row r="15266" customFormat="false" ht="14.25" hidden="false" customHeight="false" outlineLevel="0" collapsed="false">
      <c r="A15266" s="1" t="str">
        <f aca="false">IF(B15266&lt;&gt;"",ROW()-5,"")</f>
        <v/>
      </c>
    </row>
    <row r="15267" customFormat="false" ht="14.25" hidden="false" customHeight="false" outlineLevel="0" collapsed="false">
      <c r="A15267" s="1" t="str">
        <f aca="false">IF(B15267&lt;&gt;"",ROW()-5,"")</f>
        <v/>
      </c>
    </row>
    <row r="15268" customFormat="false" ht="14.25" hidden="false" customHeight="false" outlineLevel="0" collapsed="false">
      <c r="A15268" s="1" t="str">
        <f aca="false">IF(B15268&lt;&gt;"",ROW()-5,"")</f>
        <v/>
      </c>
    </row>
    <row r="15269" customFormat="false" ht="14.25" hidden="false" customHeight="false" outlineLevel="0" collapsed="false">
      <c r="A15269" s="1" t="str">
        <f aca="false">IF(B15269&lt;&gt;"",ROW()-5,"")</f>
        <v/>
      </c>
    </row>
    <row r="15270" customFormat="false" ht="14.25" hidden="false" customHeight="false" outlineLevel="0" collapsed="false">
      <c r="A15270" s="1" t="str">
        <f aca="false">IF(B15270&lt;&gt;"",ROW()-5,"")</f>
        <v/>
      </c>
    </row>
    <row r="15271" customFormat="false" ht="14.25" hidden="false" customHeight="false" outlineLevel="0" collapsed="false">
      <c r="A15271" s="1" t="str">
        <f aca="false">IF(B15271&lt;&gt;"",ROW()-5,"")</f>
        <v/>
      </c>
    </row>
    <row r="15272" customFormat="false" ht="14.25" hidden="false" customHeight="false" outlineLevel="0" collapsed="false">
      <c r="A15272" s="1" t="str">
        <f aca="false">IF(B15272&lt;&gt;"",ROW()-5,"")</f>
        <v/>
      </c>
    </row>
    <row r="15273" customFormat="false" ht="14.25" hidden="false" customHeight="false" outlineLevel="0" collapsed="false">
      <c r="A15273" s="1" t="str">
        <f aca="false">IF(B15273&lt;&gt;"",ROW()-5,"")</f>
        <v/>
      </c>
    </row>
    <row r="15274" customFormat="false" ht="14.25" hidden="false" customHeight="false" outlineLevel="0" collapsed="false">
      <c r="A15274" s="1" t="str">
        <f aca="false">IF(B15274&lt;&gt;"",ROW()-5,"")</f>
        <v/>
      </c>
    </row>
    <row r="15275" customFormat="false" ht="14.25" hidden="false" customHeight="false" outlineLevel="0" collapsed="false">
      <c r="A15275" s="1" t="str">
        <f aca="false">IF(B15275&lt;&gt;"",ROW()-5,"")</f>
        <v/>
      </c>
    </row>
    <row r="15276" customFormat="false" ht="14.25" hidden="false" customHeight="false" outlineLevel="0" collapsed="false">
      <c r="A15276" s="1" t="str">
        <f aca="false">IF(B15276&lt;&gt;"",ROW()-5,"")</f>
        <v/>
      </c>
    </row>
    <row r="15277" customFormat="false" ht="14.25" hidden="false" customHeight="false" outlineLevel="0" collapsed="false">
      <c r="A15277" s="1" t="str">
        <f aca="false">IF(B15277&lt;&gt;"",ROW()-5,"")</f>
        <v/>
      </c>
    </row>
    <row r="15278" customFormat="false" ht="14.25" hidden="false" customHeight="false" outlineLevel="0" collapsed="false">
      <c r="A15278" s="1" t="str">
        <f aca="false">IF(B15278&lt;&gt;"",ROW()-5,"")</f>
        <v/>
      </c>
    </row>
    <row r="15279" customFormat="false" ht="14.25" hidden="false" customHeight="false" outlineLevel="0" collapsed="false">
      <c r="A15279" s="1" t="str">
        <f aca="false">IF(B15279&lt;&gt;"",ROW()-5,"")</f>
        <v/>
      </c>
    </row>
    <row r="15280" customFormat="false" ht="14.25" hidden="false" customHeight="false" outlineLevel="0" collapsed="false">
      <c r="A15280" s="1" t="str">
        <f aca="false">IF(B15280&lt;&gt;"",ROW()-5,"")</f>
        <v/>
      </c>
    </row>
    <row r="15281" customFormat="false" ht="14.25" hidden="false" customHeight="false" outlineLevel="0" collapsed="false">
      <c r="A15281" s="1" t="str">
        <f aca="false">IF(B15281&lt;&gt;"",ROW()-5,"")</f>
        <v/>
      </c>
    </row>
    <row r="15282" customFormat="false" ht="14.25" hidden="false" customHeight="false" outlineLevel="0" collapsed="false">
      <c r="A15282" s="1" t="str">
        <f aca="false">IF(B15282&lt;&gt;"",ROW()-5,"")</f>
        <v/>
      </c>
    </row>
    <row r="15283" customFormat="false" ht="14.25" hidden="false" customHeight="false" outlineLevel="0" collapsed="false">
      <c r="A15283" s="1" t="str">
        <f aca="false">IF(B15283&lt;&gt;"",ROW()-5,"")</f>
        <v/>
      </c>
    </row>
    <row r="15284" customFormat="false" ht="14.25" hidden="false" customHeight="false" outlineLevel="0" collapsed="false">
      <c r="A15284" s="1" t="str">
        <f aca="false">IF(B15284&lt;&gt;"",ROW()-5,"")</f>
        <v/>
      </c>
    </row>
    <row r="15285" customFormat="false" ht="14.25" hidden="false" customHeight="false" outlineLevel="0" collapsed="false">
      <c r="A15285" s="1" t="str">
        <f aca="false">IF(B15285&lt;&gt;"",ROW()-5,"")</f>
        <v/>
      </c>
    </row>
    <row r="15286" customFormat="false" ht="14.25" hidden="false" customHeight="false" outlineLevel="0" collapsed="false">
      <c r="A15286" s="1" t="str">
        <f aca="false">IF(B15286&lt;&gt;"",ROW()-5,"")</f>
        <v/>
      </c>
    </row>
    <row r="15287" customFormat="false" ht="14.25" hidden="false" customHeight="false" outlineLevel="0" collapsed="false">
      <c r="A15287" s="1" t="str">
        <f aca="false">IF(B15287&lt;&gt;"",ROW()-5,"")</f>
        <v/>
      </c>
    </row>
    <row r="15288" customFormat="false" ht="14.25" hidden="false" customHeight="false" outlineLevel="0" collapsed="false">
      <c r="A15288" s="1" t="str">
        <f aca="false">IF(B15288&lt;&gt;"",ROW()-5,"")</f>
        <v/>
      </c>
    </row>
    <row r="15289" customFormat="false" ht="14.25" hidden="false" customHeight="false" outlineLevel="0" collapsed="false">
      <c r="A15289" s="1" t="str">
        <f aca="false">IF(B15289&lt;&gt;"",ROW()-5,"")</f>
        <v/>
      </c>
    </row>
    <row r="15290" customFormat="false" ht="14.25" hidden="false" customHeight="false" outlineLevel="0" collapsed="false">
      <c r="A15290" s="1" t="str">
        <f aca="false">IF(B15290&lt;&gt;"",ROW()-5,"")</f>
        <v/>
      </c>
    </row>
    <row r="15291" customFormat="false" ht="14.25" hidden="false" customHeight="false" outlineLevel="0" collapsed="false">
      <c r="A15291" s="1" t="str">
        <f aca="false">IF(B15291&lt;&gt;"",ROW()-5,"")</f>
        <v/>
      </c>
    </row>
    <row r="15292" customFormat="false" ht="14.25" hidden="false" customHeight="false" outlineLevel="0" collapsed="false">
      <c r="A15292" s="1" t="str">
        <f aca="false">IF(B15292&lt;&gt;"",ROW()-5,"")</f>
        <v/>
      </c>
    </row>
    <row r="15293" customFormat="false" ht="14.25" hidden="false" customHeight="false" outlineLevel="0" collapsed="false">
      <c r="A15293" s="1" t="str">
        <f aca="false">IF(B15293&lt;&gt;"",ROW()-5,"")</f>
        <v/>
      </c>
    </row>
    <row r="15294" customFormat="false" ht="14.25" hidden="false" customHeight="false" outlineLevel="0" collapsed="false">
      <c r="A15294" s="1" t="str">
        <f aca="false">IF(B15294&lt;&gt;"",ROW()-5,"")</f>
        <v/>
      </c>
    </row>
    <row r="15295" customFormat="false" ht="14.25" hidden="false" customHeight="false" outlineLevel="0" collapsed="false">
      <c r="A15295" s="1" t="str">
        <f aca="false">IF(B15295&lt;&gt;"",ROW()-5,"")</f>
        <v/>
      </c>
    </row>
    <row r="15296" customFormat="false" ht="14.25" hidden="false" customHeight="false" outlineLevel="0" collapsed="false">
      <c r="A15296" s="1" t="str">
        <f aca="false">IF(B15296&lt;&gt;"",ROW()-5,"")</f>
        <v/>
      </c>
    </row>
    <row r="15297" customFormat="false" ht="14.25" hidden="false" customHeight="false" outlineLevel="0" collapsed="false">
      <c r="A15297" s="1" t="str">
        <f aca="false">IF(B15297&lt;&gt;"",ROW()-5,"")</f>
        <v/>
      </c>
    </row>
    <row r="15298" customFormat="false" ht="14.25" hidden="false" customHeight="false" outlineLevel="0" collapsed="false">
      <c r="A15298" s="1" t="str">
        <f aca="false">IF(B15298&lt;&gt;"",ROW()-5,"")</f>
        <v/>
      </c>
    </row>
    <row r="15299" customFormat="false" ht="14.25" hidden="false" customHeight="false" outlineLevel="0" collapsed="false">
      <c r="A15299" s="1" t="str">
        <f aca="false">IF(B15299&lt;&gt;"",ROW()-5,"")</f>
        <v/>
      </c>
    </row>
    <row r="15300" customFormat="false" ht="14.25" hidden="false" customHeight="false" outlineLevel="0" collapsed="false">
      <c r="A15300" s="1" t="str">
        <f aca="false">IF(B15300&lt;&gt;"",ROW()-5,"")</f>
        <v/>
      </c>
    </row>
    <row r="15301" customFormat="false" ht="14.25" hidden="false" customHeight="false" outlineLevel="0" collapsed="false">
      <c r="A15301" s="1" t="str">
        <f aca="false">IF(B15301&lt;&gt;"",ROW()-5,"")</f>
        <v/>
      </c>
    </row>
    <row r="15302" customFormat="false" ht="14.25" hidden="false" customHeight="false" outlineLevel="0" collapsed="false">
      <c r="A15302" s="1" t="str">
        <f aca="false">IF(B15302&lt;&gt;"",ROW()-5,"")</f>
        <v/>
      </c>
    </row>
    <row r="15303" customFormat="false" ht="14.25" hidden="false" customHeight="false" outlineLevel="0" collapsed="false">
      <c r="A15303" s="1" t="str">
        <f aca="false">IF(B15303&lt;&gt;"",ROW()-5,"")</f>
        <v/>
      </c>
    </row>
    <row r="15304" customFormat="false" ht="14.25" hidden="false" customHeight="false" outlineLevel="0" collapsed="false">
      <c r="A15304" s="1" t="str">
        <f aca="false">IF(B15304&lt;&gt;"",ROW()-5,"")</f>
        <v/>
      </c>
    </row>
    <row r="15305" customFormat="false" ht="14.25" hidden="false" customHeight="false" outlineLevel="0" collapsed="false">
      <c r="A15305" s="1" t="str">
        <f aca="false">IF(B15305&lt;&gt;"",ROW()-5,"")</f>
        <v/>
      </c>
    </row>
    <row r="15306" customFormat="false" ht="14.25" hidden="false" customHeight="false" outlineLevel="0" collapsed="false">
      <c r="A15306" s="1" t="str">
        <f aca="false">IF(B15306&lt;&gt;"",ROW()-5,"")</f>
        <v/>
      </c>
    </row>
    <row r="15307" customFormat="false" ht="14.25" hidden="false" customHeight="false" outlineLevel="0" collapsed="false">
      <c r="A15307" s="1" t="str">
        <f aca="false">IF(B15307&lt;&gt;"",ROW()-5,"")</f>
        <v/>
      </c>
    </row>
    <row r="15308" customFormat="false" ht="14.25" hidden="false" customHeight="false" outlineLevel="0" collapsed="false">
      <c r="A15308" s="1" t="str">
        <f aca="false">IF(B15308&lt;&gt;"",ROW()-5,"")</f>
        <v/>
      </c>
    </row>
    <row r="15309" customFormat="false" ht="14.25" hidden="false" customHeight="false" outlineLevel="0" collapsed="false">
      <c r="A15309" s="1" t="str">
        <f aca="false">IF(B15309&lt;&gt;"",ROW()-5,"")</f>
        <v/>
      </c>
    </row>
    <row r="15310" customFormat="false" ht="14.25" hidden="false" customHeight="false" outlineLevel="0" collapsed="false">
      <c r="A15310" s="1" t="str">
        <f aca="false">IF(B15310&lt;&gt;"",ROW()-5,"")</f>
        <v/>
      </c>
    </row>
    <row r="15311" customFormat="false" ht="14.25" hidden="false" customHeight="false" outlineLevel="0" collapsed="false">
      <c r="A15311" s="1" t="str">
        <f aca="false">IF(B15311&lt;&gt;"",ROW()-5,"")</f>
        <v/>
      </c>
    </row>
    <row r="15312" customFormat="false" ht="14.25" hidden="false" customHeight="false" outlineLevel="0" collapsed="false">
      <c r="A15312" s="1" t="str">
        <f aca="false">IF(B15312&lt;&gt;"",ROW()-5,"")</f>
        <v/>
      </c>
    </row>
    <row r="15313" customFormat="false" ht="14.25" hidden="false" customHeight="false" outlineLevel="0" collapsed="false">
      <c r="A15313" s="1" t="str">
        <f aca="false">IF(B15313&lt;&gt;"",ROW()-5,"")</f>
        <v/>
      </c>
    </row>
    <row r="15314" customFormat="false" ht="14.25" hidden="false" customHeight="false" outlineLevel="0" collapsed="false">
      <c r="A15314" s="1" t="str">
        <f aca="false">IF(B15314&lt;&gt;"",ROW()-5,"")</f>
        <v/>
      </c>
    </row>
    <row r="15315" customFormat="false" ht="14.25" hidden="false" customHeight="false" outlineLevel="0" collapsed="false">
      <c r="A15315" s="1" t="str">
        <f aca="false">IF(B15315&lt;&gt;"",ROW()-5,"")</f>
        <v/>
      </c>
    </row>
    <row r="15316" customFormat="false" ht="14.25" hidden="false" customHeight="false" outlineLevel="0" collapsed="false">
      <c r="A15316" s="1" t="str">
        <f aca="false">IF(B15316&lt;&gt;"",ROW()-5,"")</f>
        <v/>
      </c>
    </row>
    <row r="15317" customFormat="false" ht="14.25" hidden="false" customHeight="false" outlineLevel="0" collapsed="false">
      <c r="A15317" s="1" t="str">
        <f aca="false">IF(B15317&lt;&gt;"",ROW()-5,"")</f>
        <v/>
      </c>
    </row>
    <row r="15318" customFormat="false" ht="14.25" hidden="false" customHeight="false" outlineLevel="0" collapsed="false">
      <c r="A15318" s="1" t="str">
        <f aca="false">IF(B15318&lt;&gt;"",ROW()-5,"")</f>
        <v/>
      </c>
    </row>
    <row r="15319" customFormat="false" ht="14.25" hidden="false" customHeight="false" outlineLevel="0" collapsed="false">
      <c r="A15319" s="1" t="str">
        <f aca="false">IF(B15319&lt;&gt;"",ROW()-5,"")</f>
        <v/>
      </c>
    </row>
    <row r="15320" customFormat="false" ht="14.25" hidden="false" customHeight="false" outlineLevel="0" collapsed="false">
      <c r="A15320" s="1" t="str">
        <f aca="false">IF(B15320&lt;&gt;"",ROW()-5,"")</f>
        <v/>
      </c>
    </row>
    <row r="15321" customFormat="false" ht="14.25" hidden="false" customHeight="false" outlineLevel="0" collapsed="false">
      <c r="A15321" s="1" t="str">
        <f aca="false">IF(B15321&lt;&gt;"",ROW()-5,"")</f>
        <v/>
      </c>
    </row>
    <row r="15322" customFormat="false" ht="14.25" hidden="false" customHeight="false" outlineLevel="0" collapsed="false">
      <c r="A15322" s="1" t="str">
        <f aca="false">IF(B15322&lt;&gt;"",ROW()-5,"")</f>
        <v/>
      </c>
    </row>
    <row r="15323" customFormat="false" ht="14.25" hidden="false" customHeight="false" outlineLevel="0" collapsed="false">
      <c r="A15323" s="1" t="str">
        <f aca="false">IF(B15323&lt;&gt;"",ROW()-5,"")</f>
        <v/>
      </c>
    </row>
    <row r="15324" customFormat="false" ht="14.25" hidden="false" customHeight="false" outlineLevel="0" collapsed="false">
      <c r="A15324" s="1" t="str">
        <f aca="false">IF(B15324&lt;&gt;"",ROW()-5,"")</f>
        <v/>
      </c>
    </row>
    <row r="15325" customFormat="false" ht="14.25" hidden="false" customHeight="false" outlineLevel="0" collapsed="false">
      <c r="A15325" s="1" t="str">
        <f aca="false">IF(B15325&lt;&gt;"",ROW()-5,"")</f>
        <v/>
      </c>
    </row>
    <row r="15326" customFormat="false" ht="14.25" hidden="false" customHeight="false" outlineLevel="0" collapsed="false">
      <c r="A15326" s="1" t="str">
        <f aca="false">IF(B15326&lt;&gt;"",ROW()-5,"")</f>
        <v/>
      </c>
    </row>
    <row r="15327" customFormat="false" ht="14.25" hidden="false" customHeight="false" outlineLevel="0" collapsed="false">
      <c r="A15327" s="1" t="str">
        <f aca="false">IF(B15327&lt;&gt;"",ROW()-5,"")</f>
        <v/>
      </c>
    </row>
    <row r="15328" customFormat="false" ht="14.25" hidden="false" customHeight="false" outlineLevel="0" collapsed="false">
      <c r="A15328" s="1" t="str">
        <f aca="false">IF(B15328&lt;&gt;"",ROW()-5,"")</f>
        <v/>
      </c>
    </row>
    <row r="15329" customFormat="false" ht="14.25" hidden="false" customHeight="false" outlineLevel="0" collapsed="false">
      <c r="A15329" s="1" t="str">
        <f aca="false">IF(B15329&lt;&gt;"",ROW()-5,"")</f>
        <v/>
      </c>
    </row>
    <row r="15330" customFormat="false" ht="14.25" hidden="false" customHeight="false" outlineLevel="0" collapsed="false">
      <c r="A15330" s="1" t="str">
        <f aca="false">IF(B15330&lt;&gt;"",ROW()-5,"")</f>
        <v/>
      </c>
    </row>
    <row r="15331" customFormat="false" ht="14.25" hidden="false" customHeight="false" outlineLevel="0" collapsed="false">
      <c r="A15331" s="1" t="str">
        <f aca="false">IF(B15331&lt;&gt;"",ROW()-5,"")</f>
        <v/>
      </c>
    </row>
    <row r="15332" customFormat="false" ht="14.25" hidden="false" customHeight="false" outlineLevel="0" collapsed="false">
      <c r="A15332" s="1" t="str">
        <f aca="false">IF(B15332&lt;&gt;"",ROW()-5,"")</f>
        <v/>
      </c>
    </row>
    <row r="15333" customFormat="false" ht="14.25" hidden="false" customHeight="false" outlineLevel="0" collapsed="false">
      <c r="A15333" s="1" t="str">
        <f aca="false">IF(B15333&lt;&gt;"",ROW()-5,"")</f>
        <v/>
      </c>
    </row>
    <row r="15334" customFormat="false" ht="14.25" hidden="false" customHeight="false" outlineLevel="0" collapsed="false">
      <c r="A15334" s="1" t="str">
        <f aca="false">IF(B15334&lt;&gt;"",ROW()-5,"")</f>
        <v/>
      </c>
    </row>
    <row r="15335" customFormat="false" ht="14.25" hidden="false" customHeight="false" outlineLevel="0" collapsed="false">
      <c r="A15335" s="1" t="str">
        <f aca="false">IF(B15335&lt;&gt;"",ROW()-5,"")</f>
        <v/>
      </c>
    </row>
    <row r="15336" customFormat="false" ht="14.25" hidden="false" customHeight="false" outlineLevel="0" collapsed="false">
      <c r="A15336" s="1" t="str">
        <f aca="false">IF(B15336&lt;&gt;"",ROW()-5,"")</f>
        <v/>
      </c>
    </row>
    <row r="15337" customFormat="false" ht="14.25" hidden="false" customHeight="false" outlineLevel="0" collapsed="false">
      <c r="A15337" s="1" t="str">
        <f aca="false">IF(B15337&lt;&gt;"",ROW()-5,"")</f>
        <v/>
      </c>
    </row>
    <row r="15338" customFormat="false" ht="14.25" hidden="false" customHeight="false" outlineLevel="0" collapsed="false">
      <c r="A15338" s="1" t="str">
        <f aca="false">IF(B15338&lt;&gt;"",ROW()-5,"")</f>
        <v/>
      </c>
    </row>
    <row r="15339" customFormat="false" ht="14.25" hidden="false" customHeight="false" outlineLevel="0" collapsed="false">
      <c r="A15339" s="1" t="str">
        <f aca="false">IF(B15339&lt;&gt;"",ROW()-5,"")</f>
        <v/>
      </c>
    </row>
    <row r="15340" customFormat="false" ht="14.25" hidden="false" customHeight="false" outlineLevel="0" collapsed="false">
      <c r="A15340" s="1" t="str">
        <f aca="false">IF(B15340&lt;&gt;"",ROW()-5,"")</f>
        <v/>
      </c>
    </row>
    <row r="15341" customFormat="false" ht="14.25" hidden="false" customHeight="false" outlineLevel="0" collapsed="false">
      <c r="A15341" s="1" t="str">
        <f aca="false">IF(B15341&lt;&gt;"",ROW()-5,"")</f>
        <v/>
      </c>
    </row>
    <row r="15342" customFormat="false" ht="14.25" hidden="false" customHeight="false" outlineLevel="0" collapsed="false">
      <c r="A15342" s="1" t="str">
        <f aca="false">IF(B15342&lt;&gt;"",ROW()-5,"")</f>
        <v/>
      </c>
    </row>
    <row r="15343" customFormat="false" ht="14.25" hidden="false" customHeight="false" outlineLevel="0" collapsed="false">
      <c r="A15343" s="1" t="str">
        <f aca="false">IF(B15343&lt;&gt;"",ROW()-5,"")</f>
        <v/>
      </c>
    </row>
    <row r="15344" customFormat="false" ht="14.25" hidden="false" customHeight="false" outlineLevel="0" collapsed="false">
      <c r="A15344" s="1" t="str">
        <f aca="false">IF(B15344&lt;&gt;"",ROW()-5,"")</f>
        <v/>
      </c>
    </row>
    <row r="15345" customFormat="false" ht="14.25" hidden="false" customHeight="false" outlineLevel="0" collapsed="false">
      <c r="A15345" s="1" t="str">
        <f aca="false">IF(B15345&lt;&gt;"",ROW()-5,"")</f>
        <v/>
      </c>
    </row>
    <row r="15346" customFormat="false" ht="14.25" hidden="false" customHeight="false" outlineLevel="0" collapsed="false">
      <c r="A15346" s="1" t="str">
        <f aca="false">IF(B15346&lt;&gt;"",ROW()-5,"")</f>
        <v/>
      </c>
    </row>
    <row r="15347" customFormat="false" ht="14.25" hidden="false" customHeight="false" outlineLevel="0" collapsed="false">
      <c r="A15347" s="1" t="str">
        <f aca="false">IF(B15347&lt;&gt;"",ROW()-5,"")</f>
        <v/>
      </c>
    </row>
    <row r="15348" customFormat="false" ht="14.25" hidden="false" customHeight="false" outlineLevel="0" collapsed="false">
      <c r="A15348" s="1" t="str">
        <f aca="false">IF(B15348&lt;&gt;"",ROW()-5,"")</f>
        <v/>
      </c>
    </row>
    <row r="15349" customFormat="false" ht="14.25" hidden="false" customHeight="false" outlineLevel="0" collapsed="false">
      <c r="A15349" s="1" t="str">
        <f aca="false">IF(B15349&lt;&gt;"",ROW()-5,"")</f>
        <v/>
      </c>
    </row>
    <row r="15350" customFormat="false" ht="14.25" hidden="false" customHeight="false" outlineLevel="0" collapsed="false">
      <c r="A15350" s="1" t="str">
        <f aca="false">IF(B15350&lt;&gt;"",ROW()-5,"")</f>
        <v/>
      </c>
    </row>
    <row r="15351" customFormat="false" ht="14.25" hidden="false" customHeight="false" outlineLevel="0" collapsed="false">
      <c r="A15351" s="1" t="str">
        <f aca="false">IF(B15351&lt;&gt;"",ROW()-5,"")</f>
        <v/>
      </c>
    </row>
    <row r="15352" customFormat="false" ht="14.25" hidden="false" customHeight="false" outlineLevel="0" collapsed="false">
      <c r="A15352" s="1" t="str">
        <f aca="false">IF(B15352&lt;&gt;"",ROW()-5,"")</f>
        <v/>
      </c>
    </row>
    <row r="15353" customFormat="false" ht="14.25" hidden="false" customHeight="false" outlineLevel="0" collapsed="false">
      <c r="A15353" s="1" t="str">
        <f aca="false">IF(B15353&lt;&gt;"",ROW()-5,"")</f>
        <v/>
      </c>
    </row>
    <row r="15354" customFormat="false" ht="14.25" hidden="false" customHeight="false" outlineLevel="0" collapsed="false">
      <c r="A15354" s="1" t="str">
        <f aca="false">IF(B15354&lt;&gt;"",ROW()-5,"")</f>
        <v/>
      </c>
    </row>
    <row r="15355" customFormat="false" ht="14.25" hidden="false" customHeight="false" outlineLevel="0" collapsed="false">
      <c r="A15355" s="1" t="str">
        <f aca="false">IF(B15355&lt;&gt;"",ROW()-5,"")</f>
        <v/>
      </c>
    </row>
    <row r="15356" customFormat="false" ht="14.25" hidden="false" customHeight="false" outlineLevel="0" collapsed="false">
      <c r="A15356" s="1" t="str">
        <f aca="false">IF(B15356&lt;&gt;"",ROW()-5,"")</f>
        <v/>
      </c>
    </row>
    <row r="15357" customFormat="false" ht="14.25" hidden="false" customHeight="false" outlineLevel="0" collapsed="false">
      <c r="A15357" s="1" t="str">
        <f aca="false">IF(B15357&lt;&gt;"",ROW()-5,"")</f>
        <v/>
      </c>
    </row>
    <row r="15358" customFormat="false" ht="14.25" hidden="false" customHeight="false" outlineLevel="0" collapsed="false">
      <c r="A15358" s="1" t="str">
        <f aca="false">IF(B15358&lt;&gt;"",ROW()-5,"")</f>
        <v/>
      </c>
    </row>
    <row r="15359" customFormat="false" ht="14.25" hidden="false" customHeight="false" outlineLevel="0" collapsed="false">
      <c r="A15359" s="1" t="str">
        <f aca="false">IF(B15359&lt;&gt;"",ROW()-5,"")</f>
        <v/>
      </c>
    </row>
    <row r="15360" customFormat="false" ht="14.25" hidden="false" customHeight="false" outlineLevel="0" collapsed="false">
      <c r="A15360" s="1" t="str">
        <f aca="false">IF(B15360&lt;&gt;"",ROW()-5,"")</f>
        <v/>
      </c>
    </row>
    <row r="15361" customFormat="false" ht="14.25" hidden="false" customHeight="false" outlineLevel="0" collapsed="false">
      <c r="A15361" s="1" t="str">
        <f aca="false">IF(B15361&lt;&gt;"",ROW()-5,"")</f>
        <v/>
      </c>
    </row>
    <row r="15362" customFormat="false" ht="14.25" hidden="false" customHeight="false" outlineLevel="0" collapsed="false">
      <c r="A15362" s="1" t="str">
        <f aca="false">IF(B15362&lt;&gt;"",ROW()-5,"")</f>
        <v/>
      </c>
    </row>
    <row r="15363" customFormat="false" ht="14.25" hidden="false" customHeight="false" outlineLevel="0" collapsed="false">
      <c r="A15363" s="1" t="str">
        <f aca="false">IF(B15363&lt;&gt;"",ROW()-5,"")</f>
        <v/>
      </c>
    </row>
    <row r="15364" customFormat="false" ht="14.25" hidden="false" customHeight="false" outlineLevel="0" collapsed="false">
      <c r="A15364" s="1" t="str">
        <f aca="false">IF(B15364&lt;&gt;"",ROW()-5,"")</f>
        <v/>
      </c>
    </row>
    <row r="15365" customFormat="false" ht="14.25" hidden="false" customHeight="false" outlineLevel="0" collapsed="false">
      <c r="A15365" s="1" t="str">
        <f aca="false">IF(B15365&lt;&gt;"",ROW()-5,"")</f>
        <v/>
      </c>
    </row>
    <row r="15366" customFormat="false" ht="14.25" hidden="false" customHeight="false" outlineLevel="0" collapsed="false">
      <c r="A15366" s="1" t="str">
        <f aca="false">IF(B15366&lt;&gt;"",ROW()-5,"")</f>
        <v/>
      </c>
    </row>
    <row r="15367" customFormat="false" ht="14.25" hidden="false" customHeight="false" outlineLevel="0" collapsed="false">
      <c r="A15367" s="1" t="str">
        <f aca="false">IF(B15367&lt;&gt;"",ROW()-5,"")</f>
        <v/>
      </c>
    </row>
    <row r="15368" customFormat="false" ht="14.25" hidden="false" customHeight="false" outlineLevel="0" collapsed="false">
      <c r="A15368" s="1" t="str">
        <f aca="false">IF(B15368&lt;&gt;"",ROW()-5,"")</f>
        <v/>
      </c>
    </row>
    <row r="15369" customFormat="false" ht="14.25" hidden="false" customHeight="false" outlineLevel="0" collapsed="false">
      <c r="A15369" s="1" t="str">
        <f aca="false">IF(B15369&lt;&gt;"",ROW()-5,"")</f>
        <v/>
      </c>
    </row>
    <row r="15370" customFormat="false" ht="14.25" hidden="false" customHeight="false" outlineLevel="0" collapsed="false">
      <c r="A15370" s="1" t="str">
        <f aca="false">IF(B15370&lt;&gt;"",ROW()-5,"")</f>
        <v/>
      </c>
    </row>
    <row r="15371" customFormat="false" ht="14.25" hidden="false" customHeight="false" outlineLevel="0" collapsed="false">
      <c r="A15371" s="1" t="str">
        <f aca="false">IF(B15371&lt;&gt;"",ROW()-5,"")</f>
        <v/>
      </c>
    </row>
    <row r="15372" customFormat="false" ht="14.25" hidden="false" customHeight="false" outlineLevel="0" collapsed="false">
      <c r="A15372" s="1" t="str">
        <f aca="false">IF(B15372&lt;&gt;"",ROW()-5,"")</f>
        <v/>
      </c>
    </row>
    <row r="15373" customFormat="false" ht="14.25" hidden="false" customHeight="false" outlineLevel="0" collapsed="false">
      <c r="A15373" s="1" t="str">
        <f aca="false">IF(B15373&lt;&gt;"",ROW()-5,"")</f>
        <v/>
      </c>
    </row>
    <row r="15374" customFormat="false" ht="14.25" hidden="false" customHeight="false" outlineLevel="0" collapsed="false">
      <c r="A15374" s="1" t="str">
        <f aca="false">IF(B15374&lt;&gt;"",ROW()-5,"")</f>
        <v/>
      </c>
    </row>
    <row r="15375" customFormat="false" ht="14.25" hidden="false" customHeight="false" outlineLevel="0" collapsed="false">
      <c r="A15375" s="1" t="str">
        <f aca="false">IF(B15375&lt;&gt;"",ROW()-5,"")</f>
        <v/>
      </c>
    </row>
    <row r="15376" customFormat="false" ht="14.25" hidden="false" customHeight="false" outlineLevel="0" collapsed="false">
      <c r="A15376" s="1" t="str">
        <f aca="false">IF(B15376&lt;&gt;"",ROW()-5,"")</f>
        <v/>
      </c>
    </row>
    <row r="15377" customFormat="false" ht="14.25" hidden="false" customHeight="false" outlineLevel="0" collapsed="false">
      <c r="A15377" s="1" t="str">
        <f aca="false">IF(B15377&lt;&gt;"",ROW()-5,"")</f>
        <v/>
      </c>
    </row>
    <row r="15378" customFormat="false" ht="14.25" hidden="false" customHeight="false" outlineLevel="0" collapsed="false">
      <c r="A15378" s="1" t="str">
        <f aca="false">IF(B15378&lt;&gt;"",ROW()-5,"")</f>
        <v/>
      </c>
    </row>
    <row r="15379" customFormat="false" ht="14.25" hidden="false" customHeight="false" outlineLevel="0" collapsed="false">
      <c r="A15379" s="1" t="str">
        <f aca="false">IF(B15379&lt;&gt;"",ROW()-5,"")</f>
        <v/>
      </c>
    </row>
    <row r="15380" customFormat="false" ht="14.25" hidden="false" customHeight="false" outlineLevel="0" collapsed="false">
      <c r="A15380" s="1" t="str">
        <f aca="false">IF(B15380&lt;&gt;"",ROW()-5,"")</f>
        <v/>
      </c>
    </row>
    <row r="15381" customFormat="false" ht="14.25" hidden="false" customHeight="false" outlineLevel="0" collapsed="false">
      <c r="A15381" s="1" t="str">
        <f aca="false">IF(B15381&lt;&gt;"",ROW()-5,"")</f>
        <v/>
      </c>
    </row>
    <row r="15382" customFormat="false" ht="14.25" hidden="false" customHeight="false" outlineLevel="0" collapsed="false">
      <c r="A15382" s="1" t="str">
        <f aca="false">IF(B15382&lt;&gt;"",ROW()-5,"")</f>
        <v/>
      </c>
    </row>
    <row r="15383" customFormat="false" ht="14.25" hidden="false" customHeight="false" outlineLevel="0" collapsed="false">
      <c r="A15383" s="1" t="str">
        <f aca="false">IF(B15383&lt;&gt;"",ROW()-5,"")</f>
        <v/>
      </c>
    </row>
    <row r="15384" customFormat="false" ht="14.25" hidden="false" customHeight="false" outlineLevel="0" collapsed="false">
      <c r="A15384" s="1" t="str">
        <f aca="false">IF(B15384&lt;&gt;"",ROW()-5,"")</f>
        <v/>
      </c>
    </row>
    <row r="15385" customFormat="false" ht="14.25" hidden="false" customHeight="false" outlineLevel="0" collapsed="false">
      <c r="A15385" s="1" t="str">
        <f aca="false">IF(B15385&lt;&gt;"",ROW()-5,"")</f>
        <v/>
      </c>
    </row>
    <row r="15386" customFormat="false" ht="14.25" hidden="false" customHeight="false" outlineLevel="0" collapsed="false">
      <c r="A15386" s="1" t="str">
        <f aca="false">IF(B15386&lt;&gt;"",ROW()-5,"")</f>
        <v/>
      </c>
    </row>
    <row r="15387" customFormat="false" ht="14.25" hidden="false" customHeight="false" outlineLevel="0" collapsed="false">
      <c r="A15387" s="1" t="str">
        <f aca="false">IF(B15387&lt;&gt;"",ROW()-5,"")</f>
        <v/>
      </c>
    </row>
    <row r="15388" customFormat="false" ht="14.25" hidden="false" customHeight="false" outlineLevel="0" collapsed="false">
      <c r="A15388" s="1" t="str">
        <f aca="false">IF(B15388&lt;&gt;"",ROW()-5,"")</f>
        <v/>
      </c>
    </row>
    <row r="15389" customFormat="false" ht="14.25" hidden="false" customHeight="false" outlineLevel="0" collapsed="false">
      <c r="A15389" s="1" t="str">
        <f aca="false">IF(B15389&lt;&gt;"",ROW()-5,"")</f>
        <v/>
      </c>
    </row>
    <row r="15390" customFormat="false" ht="14.25" hidden="false" customHeight="false" outlineLevel="0" collapsed="false">
      <c r="A15390" s="1" t="str">
        <f aca="false">IF(B15390&lt;&gt;"",ROW()-5,"")</f>
        <v/>
      </c>
    </row>
    <row r="15391" customFormat="false" ht="14.25" hidden="false" customHeight="false" outlineLevel="0" collapsed="false">
      <c r="A15391" s="1" t="str">
        <f aca="false">IF(B15391&lt;&gt;"",ROW()-5,"")</f>
        <v/>
      </c>
    </row>
    <row r="15392" customFormat="false" ht="14.25" hidden="false" customHeight="false" outlineLevel="0" collapsed="false">
      <c r="A15392" s="1" t="str">
        <f aca="false">IF(B15392&lt;&gt;"",ROW()-5,"")</f>
        <v/>
      </c>
    </row>
    <row r="15393" customFormat="false" ht="14.25" hidden="false" customHeight="false" outlineLevel="0" collapsed="false">
      <c r="A15393" s="1" t="str">
        <f aca="false">IF(B15393&lt;&gt;"",ROW()-5,"")</f>
        <v/>
      </c>
    </row>
    <row r="15394" customFormat="false" ht="14.25" hidden="false" customHeight="false" outlineLevel="0" collapsed="false">
      <c r="A15394" s="1" t="str">
        <f aca="false">IF(B15394&lt;&gt;"",ROW()-5,"")</f>
        <v/>
      </c>
    </row>
    <row r="15395" customFormat="false" ht="14.25" hidden="false" customHeight="false" outlineLevel="0" collapsed="false">
      <c r="A15395" s="1" t="str">
        <f aca="false">IF(B15395&lt;&gt;"",ROW()-5,"")</f>
        <v/>
      </c>
    </row>
    <row r="15396" customFormat="false" ht="14.25" hidden="false" customHeight="false" outlineLevel="0" collapsed="false">
      <c r="A15396" s="1" t="str">
        <f aca="false">IF(B15396&lt;&gt;"",ROW()-5,"")</f>
        <v/>
      </c>
    </row>
    <row r="15397" customFormat="false" ht="14.25" hidden="false" customHeight="false" outlineLevel="0" collapsed="false">
      <c r="A15397" s="1" t="str">
        <f aca="false">IF(B15397&lt;&gt;"",ROW()-5,"")</f>
        <v/>
      </c>
    </row>
    <row r="15398" customFormat="false" ht="14.25" hidden="false" customHeight="false" outlineLevel="0" collapsed="false">
      <c r="A15398" s="1" t="str">
        <f aca="false">IF(B15398&lt;&gt;"",ROW()-5,"")</f>
        <v/>
      </c>
    </row>
    <row r="15399" customFormat="false" ht="14.25" hidden="false" customHeight="false" outlineLevel="0" collapsed="false">
      <c r="A15399" s="1" t="str">
        <f aca="false">IF(B15399&lt;&gt;"",ROW()-5,"")</f>
        <v/>
      </c>
    </row>
    <row r="15400" customFormat="false" ht="14.25" hidden="false" customHeight="false" outlineLevel="0" collapsed="false">
      <c r="A15400" s="1" t="str">
        <f aca="false">IF(B15400&lt;&gt;"",ROW()-5,"")</f>
        <v/>
      </c>
    </row>
    <row r="15401" customFormat="false" ht="14.25" hidden="false" customHeight="false" outlineLevel="0" collapsed="false">
      <c r="A15401" s="1" t="str">
        <f aca="false">IF(B15401&lt;&gt;"",ROW()-5,"")</f>
        <v/>
      </c>
    </row>
    <row r="15402" customFormat="false" ht="14.25" hidden="false" customHeight="false" outlineLevel="0" collapsed="false">
      <c r="A15402" s="1" t="str">
        <f aca="false">IF(B15402&lt;&gt;"",ROW()-5,"")</f>
        <v/>
      </c>
    </row>
    <row r="15403" customFormat="false" ht="14.25" hidden="false" customHeight="false" outlineLevel="0" collapsed="false">
      <c r="A15403" s="1" t="str">
        <f aca="false">IF(B15403&lt;&gt;"",ROW()-5,"")</f>
        <v/>
      </c>
    </row>
    <row r="15404" customFormat="false" ht="14.25" hidden="false" customHeight="false" outlineLevel="0" collapsed="false">
      <c r="A15404" s="1" t="str">
        <f aca="false">IF(B15404&lt;&gt;"",ROW()-5,"")</f>
        <v/>
      </c>
    </row>
    <row r="15405" customFormat="false" ht="14.25" hidden="false" customHeight="false" outlineLevel="0" collapsed="false">
      <c r="A15405" s="1" t="str">
        <f aca="false">IF(B15405&lt;&gt;"",ROW()-5,"")</f>
        <v/>
      </c>
    </row>
    <row r="15406" customFormat="false" ht="14.25" hidden="false" customHeight="false" outlineLevel="0" collapsed="false">
      <c r="A15406" s="1" t="str">
        <f aca="false">IF(B15406&lt;&gt;"",ROW()-5,"")</f>
        <v/>
      </c>
    </row>
    <row r="15407" customFormat="false" ht="14.25" hidden="false" customHeight="false" outlineLevel="0" collapsed="false">
      <c r="A15407" s="1" t="str">
        <f aca="false">IF(B15407&lt;&gt;"",ROW()-5,"")</f>
        <v/>
      </c>
    </row>
    <row r="15408" customFormat="false" ht="14.25" hidden="false" customHeight="false" outlineLevel="0" collapsed="false">
      <c r="A15408" s="1" t="str">
        <f aca="false">IF(B15408&lt;&gt;"",ROW()-5,"")</f>
        <v/>
      </c>
    </row>
    <row r="15409" customFormat="false" ht="14.25" hidden="false" customHeight="false" outlineLevel="0" collapsed="false">
      <c r="A15409" s="1" t="str">
        <f aca="false">IF(B15409&lt;&gt;"",ROW()-5,"")</f>
        <v/>
      </c>
    </row>
    <row r="15410" customFormat="false" ht="14.25" hidden="false" customHeight="false" outlineLevel="0" collapsed="false">
      <c r="A15410" s="1" t="str">
        <f aca="false">IF(B15410&lt;&gt;"",ROW()-5,"")</f>
        <v/>
      </c>
    </row>
    <row r="15411" customFormat="false" ht="14.25" hidden="false" customHeight="false" outlineLevel="0" collapsed="false">
      <c r="A15411" s="1" t="str">
        <f aca="false">IF(B15411&lt;&gt;"",ROW()-5,"")</f>
        <v/>
      </c>
    </row>
    <row r="15412" customFormat="false" ht="14.25" hidden="false" customHeight="false" outlineLevel="0" collapsed="false">
      <c r="A15412" s="1" t="str">
        <f aca="false">IF(B15412&lt;&gt;"",ROW()-5,"")</f>
        <v/>
      </c>
    </row>
    <row r="15413" customFormat="false" ht="14.25" hidden="false" customHeight="false" outlineLevel="0" collapsed="false">
      <c r="A15413" s="1" t="str">
        <f aca="false">IF(B15413&lt;&gt;"",ROW()-5,"")</f>
        <v/>
      </c>
    </row>
    <row r="15414" customFormat="false" ht="14.25" hidden="false" customHeight="false" outlineLevel="0" collapsed="false">
      <c r="A15414" s="1" t="str">
        <f aca="false">IF(B15414&lt;&gt;"",ROW()-5,"")</f>
        <v/>
      </c>
    </row>
    <row r="15415" customFormat="false" ht="14.25" hidden="false" customHeight="false" outlineLevel="0" collapsed="false">
      <c r="A15415" s="1" t="str">
        <f aca="false">IF(B15415&lt;&gt;"",ROW()-5,"")</f>
        <v/>
      </c>
    </row>
    <row r="15416" customFormat="false" ht="14.25" hidden="false" customHeight="false" outlineLevel="0" collapsed="false">
      <c r="A15416" s="1" t="str">
        <f aca="false">IF(B15416&lt;&gt;"",ROW()-5,"")</f>
        <v/>
      </c>
    </row>
    <row r="15417" customFormat="false" ht="14.25" hidden="false" customHeight="false" outlineLevel="0" collapsed="false">
      <c r="A15417" s="1" t="str">
        <f aca="false">IF(B15417&lt;&gt;"",ROW()-5,"")</f>
        <v/>
      </c>
    </row>
    <row r="15418" customFormat="false" ht="14.25" hidden="false" customHeight="false" outlineLevel="0" collapsed="false">
      <c r="A15418" s="1" t="str">
        <f aca="false">IF(B15418&lt;&gt;"",ROW()-5,"")</f>
        <v/>
      </c>
    </row>
    <row r="15419" customFormat="false" ht="14.25" hidden="false" customHeight="false" outlineLevel="0" collapsed="false">
      <c r="A15419" s="1" t="str">
        <f aca="false">IF(B15419&lt;&gt;"",ROW()-5,"")</f>
        <v/>
      </c>
    </row>
    <row r="15420" customFormat="false" ht="14.25" hidden="false" customHeight="false" outlineLevel="0" collapsed="false">
      <c r="A15420" s="1" t="str">
        <f aca="false">IF(B15420&lt;&gt;"",ROW()-5,"")</f>
        <v/>
      </c>
    </row>
    <row r="15421" customFormat="false" ht="14.25" hidden="false" customHeight="false" outlineLevel="0" collapsed="false">
      <c r="A15421" s="1" t="str">
        <f aca="false">IF(B15421&lt;&gt;"",ROW()-5,"")</f>
        <v/>
      </c>
    </row>
    <row r="15422" customFormat="false" ht="14.25" hidden="false" customHeight="false" outlineLevel="0" collapsed="false">
      <c r="A15422" s="1" t="str">
        <f aca="false">IF(B15422&lt;&gt;"",ROW()-5,"")</f>
        <v/>
      </c>
    </row>
    <row r="15423" customFormat="false" ht="14.25" hidden="false" customHeight="false" outlineLevel="0" collapsed="false">
      <c r="A15423" s="1" t="str">
        <f aca="false">IF(B15423&lt;&gt;"",ROW()-5,"")</f>
        <v/>
      </c>
    </row>
    <row r="15424" customFormat="false" ht="14.25" hidden="false" customHeight="false" outlineLevel="0" collapsed="false">
      <c r="A15424" s="1" t="str">
        <f aca="false">IF(B15424&lt;&gt;"",ROW()-5,"")</f>
        <v/>
      </c>
    </row>
    <row r="15425" customFormat="false" ht="14.25" hidden="false" customHeight="false" outlineLevel="0" collapsed="false">
      <c r="A15425" s="1" t="str">
        <f aca="false">IF(B15425&lt;&gt;"",ROW()-5,"")</f>
        <v/>
      </c>
    </row>
    <row r="15426" customFormat="false" ht="14.25" hidden="false" customHeight="false" outlineLevel="0" collapsed="false">
      <c r="A15426" s="1" t="str">
        <f aca="false">IF(B15426&lt;&gt;"",ROW()-5,"")</f>
        <v/>
      </c>
    </row>
    <row r="15427" customFormat="false" ht="14.25" hidden="false" customHeight="false" outlineLevel="0" collapsed="false">
      <c r="A15427" s="1" t="str">
        <f aca="false">IF(B15427&lt;&gt;"",ROW()-5,"")</f>
        <v/>
      </c>
    </row>
    <row r="15428" customFormat="false" ht="14.25" hidden="false" customHeight="false" outlineLevel="0" collapsed="false">
      <c r="A15428" s="1" t="str">
        <f aca="false">IF(B15428&lt;&gt;"",ROW()-5,"")</f>
        <v/>
      </c>
    </row>
    <row r="15429" customFormat="false" ht="14.25" hidden="false" customHeight="false" outlineLevel="0" collapsed="false">
      <c r="A15429" s="1" t="str">
        <f aca="false">IF(B15429&lt;&gt;"",ROW()-5,"")</f>
        <v/>
      </c>
    </row>
    <row r="15430" customFormat="false" ht="14.25" hidden="false" customHeight="false" outlineLevel="0" collapsed="false">
      <c r="A15430" s="1" t="str">
        <f aca="false">IF(B15430&lt;&gt;"",ROW()-5,"")</f>
        <v/>
      </c>
    </row>
    <row r="15431" customFormat="false" ht="14.25" hidden="false" customHeight="false" outlineLevel="0" collapsed="false">
      <c r="A15431" s="1" t="str">
        <f aca="false">IF(B15431&lt;&gt;"",ROW()-5,"")</f>
        <v/>
      </c>
    </row>
    <row r="15432" customFormat="false" ht="14.25" hidden="false" customHeight="false" outlineLevel="0" collapsed="false">
      <c r="A15432" s="1" t="str">
        <f aca="false">IF(B15432&lt;&gt;"",ROW()-5,"")</f>
        <v/>
      </c>
    </row>
    <row r="15433" customFormat="false" ht="14.25" hidden="false" customHeight="false" outlineLevel="0" collapsed="false">
      <c r="A15433" s="1" t="str">
        <f aca="false">IF(B15433&lt;&gt;"",ROW()-5,"")</f>
        <v/>
      </c>
    </row>
    <row r="15434" customFormat="false" ht="14.25" hidden="false" customHeight="false" outlineLevel="0" collapsed="false">
      <c r="A15434" s="1" t="str">
        <f aca="false">IF(B15434&lt;&gt;"",ROW()-5,"")</f>
        <v/>
      </c>
    </row>
    <row r="15435" customFormat="false" ht="14.25" hidden="false" customHeight="false" outlineLevel="0" collapsed="false">
      <c r="A15435" s="1" t="str">
        <f aca="false">IF(B15435&lt;&gt;"",ROW()-5,"")</f>
        <v/>
      </c>
    </row>
    <row r="15436" customFormat="false" ht="14.25" hidden="false" customHeight="false" outlineLevel="0" collapsed="false">
      <c r="A15436" s="1" t="str">
        <f aca="false">IF(B15436&lt;&gt;"",ROW()-5,"")</f>
        <v/>
      </c>
    </row>
    <row r="15437" customFormat="false" ht="14.25" hidden="false" customHeight="false" outlineLevel="0" collapsed="false">
      <c r="A15437" s="1" t="str">
        <f aca="false">IF(B15437&lt;&gt;"",ROW()-5,"")</f>
        <v/>
      </c>
    </row>
    <row r="15438" customFormat="false" ht="14.25" hidden="false" customHeight="false" outlineLevel="0" collapsed="false">
      <c r="A15438" s="1" t="str">
        <f aca="false">IF(B15438&lt;&gt;"",ROW()-5,"")</f>
        <v/>
      </c>
    </row>
    <row r="15439" customFormat="false" ht="14.25" hidden="false" customHeight="false" outlineLevel="0" collapsed="false">
      <c r="A15439" s="1" t="str">
        <f aca="false">IF(B15439&lt;&gt;"",ROW()-5,"")</f>
        <v/>
      </c>
    </row>
    <row r="15440" customFormat="false" ht="14.25" hidden="false" customHeight="false" outlineLevel="0" collapsed="false">
      <c r="A15440" s="1" t="str">
        <f aca="false">IF(B15440&lt;&gt;"",ROW()-5,"")</f>
        <v/>
      </c>
    </row>
    <row r="15441" customFormat="false" ht="14.25" hidden="false" customHeight="false" outlineLevel="0" collapsed="false">
      <c r="A15441" s="1" t="str">
        <f aca="false">IF(B15441&lt;&gt;"",ROW()-5,"")</f>
        <v/>
      </c>
    </row>
    <row r="15442" customFormat="false" ht="14.25" hidden="false" customHeight="false" outlineLevel="0" collapsed="false">
      <c r="A15442" s="1" t="str">
        <f aca="false">IF(B15442&lt;&gt;"",ROW()-5,"")</f>
        <v/>
      </c>
    </row>
    <row r="15443" customFormat="false" ht="14.25" hidden="false" customHeight="false" outlineLevel="0" collapsed="false">
      <c r="A15443" s="1" t="str">
        <f aca="false">IF(B15443&lt;&gt;"",ROW()-5,"")</f>
        <v/>
      </c>
    </row>
    <row r="15444" customFormat="false" ht="14.25" hidden="false" customHeight="false" outlineLevel="0" collapsed="false">
      <c r="A15444" s="1" t="str">
        <f aca="false">IF(B15444&lt;&gt;"",ROW()-5,"")</f>
        <v/>
      </c>
    </row>
    <row r="15445" customFormat="false" ht="14.25" hidden="false" customHeight="false" outlineLevel="0" collapsed="false">
      <c r="A15445" s="1" t="str">
        <f aca="false">IF(B15445&lt;&gt;"",ROW()-5,"")</f>
        <v/>
      </c>
    </row>
    <row r="15446" customFormat="false" ht="14.25" hidden="false" customHeight="false" outlineLevel="0" collapsed="false">
      <c r="A15446" s="1" t="str">
        <f aca="false">IF(B15446&lt;&gt;"",ROW()-5,"")</f>
        <v/>
      </c>
    </row>
    <row r="15447" customFormat="false" ht="14.25" hidden="false" customHeight="false" outlineLevel="0" collapsed="false">
      <c r="A15447" s="1" t="str">
        <f aca="false">IF(B15447&lt;&gt;"",ROW()-5,"")</f>
        <v/>
      </c>
    </row>
    <row r="15448" customFormat="false" ht="14.25" hidden="false" customHeight="false" outlineLevel="0" collapsed="false">
      <c r="A15448" s="1" t="str">
        <f aca="false">IF(B15448&lt;&gt;"",ROW()-5,"")</f>
        <v/>
      </c>
    </row>
    <row r="15449" customFormat="false" ht="14.25" hidden="false" customHeight="false" outlineLevel="0" collapsed="false">
      <c r="A15449" s="1" t="str">
        <f aca="false">IF(B15449&lt;&gt;"",ROW()-5,"")</f>
        <v/>
      </c>
    </row>
    <row r="15450" customFormat="false" ht="14.25" hidden="false" customHeight="false" outlineLevel="0" collapsed="false">
      <c r="A15450" s="1" t="str">
        <f aca="false">IF(B15450&lt;&gt;"",ROW()-5,"")</f>
        <v/>
      </c>
    </row>
    <row r="15451" customFormat="false" ht="14.25" hidden="false" customHeight="false" outlineLevel="0" collapsed="false">
      <c r="A15451" s="1" t="str">
        <f aca="false">IF(B15451&lt;&gt;"",ROW()-5,"")</f>
        <v/>
      </c>
    </row>
    <row r="15452" customFormat="false" ht="14.25" hidden="false" customHeight="false" outlineLevel="0" collapsed="false">
      <c r="A15452" s="1" t="str">
        <f aca="false">IF(B15452&lt;&gt;"",ROW()-5,"")</f>
        <v/>
      </c>
    </row>
    <row r="15453" customFormat="false" ht="14.25" hidden="false" customHeight="false" outlineLevel="0" collapsed="false">
      <c r="A15453" s="1" t="str">
        <f aca="false">IF(B15453&lt;&gt;"",ROW()-5,"")</f>
        <v/>
      </c>
    </row>
    <row r="15454" customFormat="false" ht="14.25" hidden="false" customHeight="false" outlineLevel="0" collapsed="false">
      <c r="A15454" s="1" t="str">
        <f aca="false">IF(B15454&lt;&gt;"",ROW()-5,"")</f>
        <v/>
      </c>
    </row>
    <row r="15455" customFormat="false" ht="14.25" hidden="false" customHeight="false" outlineLevel="0" collapsed="false">
      <c r="A15455" s="1" t="str">
        <f aca="false">IF(B15455&lt;&gt;"",ROW()-5,"")</f>
        <v/>
      </c>
    </row>
    <row r="15456" customFormat="false" ht="14.25" hidden="false" customHeight="false" outlineLevel="0" collapsed="false">
      <c r="A15456" s="1" t="str">
        <f aca="false">IF(B15456&lt;&gt;"",ROW()-5,"")</f>
        <v/>
      </c>
    </row>
    <row r="15457" customFormat="false" ht="14.25" hidden="false" customHeight="false" outlineLevel="0" collapsed="false">
      <c r="A15457" s="1" t="str">
        <f aca="false">IF(B15457&lt;&gt;"",ROW()-5,"")</f>
        <v/>
      </c>
    </row>
    <row r="15458" customFormat="false" ht="14.25" hidden="false" customHeight="false" outlineLevel="0" collapsed="false">
      <c r="A15458" s="1" t="str">
        <f aca="false">IF(B15458&lt;&gt;"",ROW()-5,"")</f>
        <v/>
      </c>
    </row>
    <row r="15459" customFormat="false" ht="14.25" hidden="false" customHeight="false" outlineLevel="0" collapsed="false">
      <c r="A15459" s="1" t="str">
        <f aca="false">IF(B15459&lt;&gt;"",ROW()-5,"")</f>
        <v/>
      </c>
    </row>
    <row r="15460" customFormat="false" ht="14.25" hidden="false" customHeight="false" outlineLevel="0" collapsed="false">
      <c r="A15460" s="1" t="str">
        <f aca="false">IF(B15460&lt;&gt;"",ROW()-5,"")</f>
        <v/>
      </c>
    </row>
    <row r="15461" customFormat="false" ht="14.25" hidden="false" customHeight="false" outlineLevel="0" collapsed="false">
      <c r="A15461" s="1" t="str">
        <f aca="false">IF(B15461&lt;&gt;"",ROW()-5,"")</f>
        <v/>
      </c>
    </row>
    <row r="15462" customFormat="false" ht="14.25" hidden="false" customHeight="false" outlineLevel="0" collapsed="false">
      <c r="A15462" s="1" t="str">
        <f aca="false">IF(B15462&lt;&gt;"",ROW()-5,"")</f>
        <v/>
      </c>
    </row>
    <row r="15463" customFormat="false" ht="14.25" hidden="false" customHeight="false" outlineLevel="0" collapsed="false">
      <c r="A15463" s="1" t="str">
        <f aca="false">IF(B15463&lt;&gt;"",ROW()-5,"")</f>
        <v/>
      </c>
    </row>
    <row r="15464" customFormat="false" ht="14.25" hidden="false" customHeight="false" outlineLevel="0" collapsed="false">
      <c r="A15464" s="1" t="str">
        <f aca="false">IF(B15464&lt;&gt;"",ROW()-5,"")</f>
        <v/>
      </c>
    </row>
    <row r="15465" customFormat="false" ht="14.25" hidden="false" customHeight="false" outlineLevel="0" collapsed="false">
      <c r="A15465" s="1" t="str">
        <f aca="false">IF(B15465&lt;&gt;"",ROW()-5,"")</f>
        <v/>
      </c>
    </row>
    <row r="15466" customFormat="false" ht="14.25" hidden="false" customHeight="false" outlineLevel="0" collapsed="false">
      <c r="A15466" s="1" t="str">
        <f aca="false">IF(B15466&lt;&gt;"",ROW()-5,"")</f>
        <v/>
      </c>
    </row>
    <row r="15467" customFormat="false" ht="14.25" hidden="false" customHeight="false" outlineLevel="0" collapsed="false">
      <c r="A15467" s="1" t="str">
        <f aca="false">IF(B15467&lt;&gt;"",ROW()-5,"")</f>
        <v/>
      </c>
    </row>
    <row r="15468" customFormat="false" ht="14.25" hidden="false" customHeight="false" outlineLevel="0" collapsed="false">
      <c r="A15468" s="1" t="str">
        <f aca="false">IF(B15468&lt;&gt;"",ROW()-5,"")</f>
        <v/>
      </c>
    </row>
    <row r="15469" customFormat="false" ht="14.25" hidden="false" customHeight="false" outlineLevel="0" collapsed="false">
      <c r="A15469" s="1" t="str">
        <f aca="false">IF(B15469&lt;&gt;"",ROW()-5,"")</f>
        <v/>
      </c>
    </row>
    <row r="15470" customFormat="false" ht="14.25" hidden="false" customHeight="false" outlineLevel="0" collapsed="false">
      <c r="A15470" s="1" t="str">
        <f aca="false">IF(B15470&lt;&gt;"",ROW()-5,"")</f>
        <v/>
      </c>
    </row>
    <row r="15471" customFormat="false" ht="14.25" hidden="false" customHeight="false" outlineLevel="0" collapsed="false">
      <c r="A15471" s="1" t="str">
        <f aca="false">IF(B15471&lt;&gt;"",ROW()-5,"")</f>
        <v/>
      </c>
    </row>
    <row r="15472" customFormat="false" ht="14.25" hidden="false" customHeight="false" outlineLevel="0" collapsed="false">
      <c r="A15472" s="1" t="str">
        <f aca="false">IF(B15472&lt;&gt;"",ROW()-5,"")</f>
        <v/>
      </c>
    </row>
    <row r="15473" customFormat="false" ht="14.25" hidden="false" customHeight="false" outlineLevel="0" collapsed="false">
      <c r="A15473" s="1" t="str">
        <f aca="false">IF(B15473&lt;&gt;"",ROW()-5,"")</f>
        <v/>
      </c>
    </row>
    <row r="15474" customFormat="false" ht="14.25" hidden="false" customHeight="false" outlineLevel="0" collapsed="false">
      <c r="A15474" s="1" t="str">
        <f aca="false">IF(B15474&lt;&gt;"",ROW()-5,"")</f>
        <v/>
      </c>
    </row>
    <row r="15475" customFormat="false" ht="14.25" hidden="false" customHeight="false" outlineLevel="0" collapsed="false">
      <c r="A15475" s="1" t="str">
        <f aca="false">IF(B15475&lt;&gt;"",ROW()-5,"")</f>
        <v/>
      </c>
    </row>
    <row r="15476" customFormat="false" ht="14.25" hidden="false" customHeight="false" outlineLevel="0" collapsed="false">
      <c r="A15476" s="1" t="str">
        <f aca="false">IF(B15476&lt;&gt;"",ROW()-5,"")</f>
        <v/>
      </c>
    </row>
    <row r="15477" customFormat="false" ht="14.25" hidden="false" customHeight="false" outlineLevel="0" collapsed="false">
      <c r="A15477" s="1" t="str">
        <f aca="false">IF(B15477&lt;&gt;"",ROW()-5,"")</f>
        <v/>
      </c>
    </row>
    <row r="15478" customFormat="false" ht="14.25" hidden="false" customHeight="false" outlineLevel="0" collapsed="false">
      <c r="A15478" s="1" t="str">
        <f aca="false">IF(B15478&lt;&gt;"",ROW()-5,"")</f>
        <v/>
      </c>
    </row>
    <row r="15479" customFormat="false" ht="14.25" hidden="false" customHeight="false" outlineLevel="0" collapsed="false">
      <c r="A15479" s="1" t="str">
        <f aca="false">IF(B15479&lt;&gt;"",ROW()-5,"")</f>
        <v/>
      </c>
    </row>
    <row r="15480" customFormat="false" ht="14.25" hidden="false" customHeight="false" outlineLevel="0" collapsed="false">
      <c r="A15480" s="1" t="str">
        <f aca="false">IF(B15480&lt;&gt;"",ROW()-5,"")</f>
        <v/>
      </c>
    </row>
    <row r="15481" customFormat="false" ht="14.25" hidden="false" customHeight="false" outlineLevel="0" collapsed="false">
      <c r="A15481" s="1" t="str">
        <f aca="false">IF(B15481&lt;&gt;"",ROW()-5,"")</f>
        <v/>
      </c>
    </row>
    <row r="15482" customFormat="false" ht="14.25" hidden="false" customHeight="false" outlineLevel="0" collapsed="false">
      <c r="A15482" s="1" t="str">
        <f aca="false">IF(B15482&lt;&gt;"",ROW()-5,"")</f>
        <v/>
      </c>
    </row>
    <row r="15483" customFormat="false" ht="14.25" hidden="false" customHeight="false" outlineLevel="0" collapsed="false">
      <c r="A15483" s="1" t="str">
        <f aca="false">IF(B15483&lt;&gt;"",ROW()-5,"")</f>
        <v/>
      </c>
    </row>
    <row r="15484" customFormat="false" ht="14.25" hidden="false" customHeight="false" outlineLevel="0" collapsed="false">
      <c r="A15484" s="1" t="str">
        <f aca="false">IF(B15484&lt;&gt;"",ROW()-5,"")</f>
        <v/>
      </c>
    </row>
    <row r="15485" customFormat="false" ht="14.25" hidden="false" customHeight="false" outlineLevel="0" collapsed="false">
      <c r="A15485" s="1" t="str">
        <f aca="false">IF(B15485&lt;&gt;"",ROW()-5,"")</f>
        <v/>
      </c>
    </row>
    <row r="15486" customFormat="false" ht="14.25" hidden="false" customHeight="false" outlineLevel="0" collapsed="false">
      <c r="A15486" s="1" t="str">
        <f aca="false">IF(B15486&lt;&gt;"",ROW()-5,"")</f>
        <v/>
      </c>
    </row>
    <row r="15487" customFormat="false" ht="14.25" hidden="false" customHeight="false" outlineLevel="0" collapsed="false">
      <c r="A15487" s="1" t="str">
        <f aca="false">IF(B15487&lt;&gt;"",ROW()-5,"")</f>
        <v/>
      </c>
    </row>
    <row r="15488" customFormat="false" ht="14.25" hidden="false" customHeight="false" outlineLevel="0" collapsed="false">
      <c r="A15488" s="1" t="str">
        <f aca="false">IF(B15488&lt;&gt;"",ROW()-5,"")</f>
        <v/>
      </c>
    </row>
    <row r="15489" customFormat="false" ht="14.25" hidden="false" customHeight="false" outlineLevel="0" collapsed="false">
      <c r="A15489" s="1" t="str">
        <f aca="false">IF(B15489&lt;&gt;"",ROW()-5,"")</f>
        <v/>
      </c>
    </row>
    <row r="15490" customFormat="false" ht="14.25" hidden="false" customHeight="false" outlineLevel="0" collapsed="false">
      <c r="A15490" s="1" t="str">
        <f aca="false">IF(B15490&lt;&gt;"",ROW()-5,"")</f>
        <v/>
      </c>
    </row>
    <row r="15491" customFormat="false" ht="14.25" hidden="false" customHeight="false" outlineLevel="0" collapsed="false">
      <c r="A15491" s="1" t="str">
        <f aca="false">IF(B15491&lt;&gt;"",ROW()-5,"")</f>
        <v/>
      </c>
    </row>
    <row r="15492" customFormat="false" ht="14.25" hidden="false" customHeight="false" outlineLevel="0" collapsed="false">
      <c r="A15492" s="1" t="str">
        <f aca="false">IF(B15492&lt;&gt;"",ROW()-5,"")</f>
        <v/>
      </c>
    </row>
    <row r="15493" customFormat="false" ht="14.25" hidden="false" customHeight="false" outlineLevel="0" collapsed="false">
      <c r="A15493" s="1" t="str">
        <f aca="false">IF(B15493&lt;&gt;"",ROW()-5,"")</f>
        <v/>
      </c>
    </row>
    <row r="15494" customFormat="false" ht="14.25" hidden="false" customHeight="false" outlineLevel="0" collapsed="false">
      <c r="A15494" s="1" t="str">
        <f aca="false">IF(B15494&lt;&gt;"",ROW()-5,"")</f>
        <v/>
      </c>
    </row>
    <row r="15495" customFormat="false" ht="14.25" hidden="false" customHeight="false" outlineLevel="0" collapsed="false">
      <c r="A15495" s="1" t="str">
        <f aca="false">IF(B15495&lt;&gt;"",ROW()-5,"")</f>
        <v/>
      </c>
    </row>
    <row r="15496" customFormat="false" ht="14.25" hidden="false" customHeight="false" outlineLevel="0" collapsed="false">
      <c r="A15496" s="1" t="str">
        <f aca="false">IF(B15496&lt;&gt;"",ROW()-5,"")</f>
        <v/>
      </c>
    </row>
    <row r="15497" customFormat="false" ht="14.25" hidden="false" customHeight="false" outlineLevel="0" collapsed="false">
      <c r="A15497" s="1" t="str">
        <f aca="false">IF(B15497&lt;&gt;"",ROW()-5,"")</f>
        <v/>
      </c>
    </row>
    <row r="15498" customFormat="false" ht="14.25" hidden="false" customHeight="false" outlineLevel="0" collapsed="false">
      <c r="A15498" s="1" t="str">
        <f aca="false">IF(B15498&lt;&gt;"",ROW()-5,"")</f>
        <v/>
      </c>
    </row>
    <row r="15499" customFormat="false" ht="14.25" hidden="false" customHeight="false" outlineLevel="0" collapsed="false">
      <c r="A15499" s="1" t="str">
        <f aca="false">IF(B15499&lt;&gt;"",ROW()-5,"")</f>
        <v/>
      </c>
    </row>
    <row r="15500" customFormat="false" ht="14.25" hidden="false" customHeight="false" outlineLevel="0" collapsed="false">
      <c r="A15500" s="1" t="str">
        <f aca="false">IF(B15500&lt;&gt;"",ROW()-5,"")</f>
        <v/>
      </c>
    </row>
    <row r="15501" customFormat="false" ht="14.25" hidden="false" customHeight="false" outlineLevel="0" collapsed="false">
      <c r="A15501" s="1" t="str">
        <f aca="false">IF(B15501&lt;&gt;"",ROW()-5,"")</f>
        <v/>
      </c>
    </row>
    <row r="15502" customFormat="false" ht="14.25" hidden="false" customHeight="false" outlineLevel="0" collapsed="false">
      <c r="A15502" s="1" t="str">
        <f aca="false">IF(B15502&lt;&gt;"",ROW()-5,"")</f>
        <v/>
      </c>
    </row>
    <row r="15503" customFormat="false" ht="14.25" hidden="false" customHeight="false" outlineLevel="0" collapsed="false">
      <c r="A15503" s="1" t="str">
        <f aca="false">IF(B15503&lt;&gt;"",ROW()-5,"")</f>
        <v/>
      </c>
    </row>
    <row r="15504" customFormat="false" ht="14.25" hidden="false" customHeight="false" outlineLevel="0" collapsed="false">
      <c r="A15504" s="1" t="str">
        <f aca="false">IF(B15504&lt;&gt;"",ROW()-5,"")</f>
        <v/>
      </c>
    </row>
    <row r="15505" customFormat="false" ht="14.25" hidden="false" customHeight="false" outlineLevel="0" collapsed="false">
      <c r="A15505" s="1" t="str">
        <f aca="false">IF(B15505&lt;&gt;"",ROW()-5,"")</f>
        <v/>
      </c>
    </row>
    <row r="15506" customFormat="false" ht="14.25" hidden="false" customHeight="false" outlineLevel="0" collapsed="false">
      <c r="A15506" s="1" t="str">
        <f aca="false">IF(B15506&lt;&gt;"",ROW()-5,"")</f>
        <v/>
      </c>
    </row>
    <row r="15507" customFormat="false" ht="14.25" hidden="false" customHeight="false" outlineLevel="0" collapsed="false">
      <c r="A15507" s="1" t="str">
        <f aca="false">IF(B15507&lt;&gt;"",ROW()-5,"")</f>
        <v/>
      </c>
    </row>
    <row r="15508" customFormat="false" ht="14.25" hidden="false" customHeight="false" outlineLevel="0" collapsed="false">
      <c r="A15508" s="1" t="str">
        <f aca="false">IF(B15508&lt;&gt;"",ROW()-5,"")</f>
        <v/>
      </c>
    </row>
    <row r="15509" customFormat="false" ht="14.25" hidden="false" customHeight="false" outlineLevel="0" collapsed="false">
      <c r="A15509" s="1" t="str">
        <f aca="false">IF(B15509&lt;&gt;"",ROW()-5,"")</f>
        <v/>
      </c>
    </row>
    <row r="15510" customFormat="false" ht="14.25" hidden="false" customHeight="false" outlineLevel="0" collapsed="false">
      <c r="A15510" s="1" t="str">
        <f aca="false">IF(B15510&lt;&gt;"",ROW()-5,"")</f>
        <v/>
      </c>
    </row>
    <row r="15511" customFormat="false" ht="14.25" hidden="false" customHeight="false" outlineLevel="0" collapsed="false">
      <c r="A15511" s="1" t="str">
        <f aca="false">IF(B15511&lt;&gt;"",ROW()-5,"")</f>
        <v/>
      </c>
    </row>
    <row r="15512" customFormat="false" ht="14.25" hidden="false" customHeight="false" outlineLevel="0" collapsed="false">
      <c r="A15512" s="1" t="str">
        <f aca="false">IF(B15512&lt;&gt;"",ROW()-5,"")</f>
        <v/>
      </c>
    </row>
    <row r="15513" customFormat="false" ht="14.25" hidden="false" customHeight="false" outlineLevel="0" collapsed="false">
      <c r="A15513" s="1" t="str">
        <f aca="false">IF(B15513&lt;&gt;"",ROW()-5,"")</f>
        <v/>
      </c>
    </row>
    <row r="15514" customFormat="false" ht="14.25" hidden="false" customHeight="false" outlineLevel="0" collapsed="false">
      <c r="A15514" s="1" t="str">
        <f aca="false">IF(B15514&lt;&gt;"",ROW()-5,"")</f>
        <v/>
      </c>
    </row>
    <row r="15515" customFormat="false" ht="14.25" hidden="false" customHeight="false" outlineLevel="0" collapsed="false">
      <c r="A15515" s="1" t="str">
        <f aca="false">IF(B15515&lt;&gt;"",ROW()-5,"")</f>
        <v/>
      </c>
    </row>
    <row r="15516" customFormat="false" ht="14.25" hidden="false" customHeight="false" outlineLevel="0" collapsed="false">
      <c r="A15516" s="1" t="str">
        <f aca="false">IF(B15516&lt;&gt;"",ROW()-5,"")</f>
        <v/>
      </c>
    </row>
    <row r="15517" customFormat="false" ht="14.25" hidden="false" customHeight="false" outlineLevel="0" collapsed="false">
      <c r="A15517" s="1" t="str">
        <f aca="false">IF(B15517&lt;&gt;"",ROW()-5,"")</f>
        <v/>
      </c>
    </row>
    <row r="15518" customFormat="false" ht="14.25" hidden="false" customHeight="false" outlineLevel="0" collapsed="false">
      <c r="A15518" s="1" t="str">
        <f aca="false">IF(B15518&lt;&gt;"",ROW()-5,"")</f>
        <v/>
      </c>
    </row>
    <row r="15519" customFormat="false" ht="14.25" hidden="false" customHeight="false" outlineLevel="0" collapsed="false">
      <c r="A15519" s="1" t="str">
        <f aca="false">IF(B15519&lt;&gt;"",ROW()-5,"")</f>
        <v/>
      </c>
    </row>
    <row r="15520" customFormat="false" ht="14.25" hidden="false" customHeight="false" outlineLevel="0" collapsed="false">
      <c r="A15520" s="1" t="str">
        <f aca="false">IF(B15520&lt;&gt;"",ROW()-5,"")</f>
        <v/>
      </c>
    </row>
    <row r="15521" customFormat="false" ht="14.25" hidden="false" customHeight="false" outlineLevel="0" collapsed="false">
      <c r="A15521" s="1" t="str">
        <f aca="false">IF(B15521&lt;&gt;"",ROW()-5,"")</f>
        <v/>
      </c>
    </row>
    <row r="15522" customFormat="false" ht="14.25" hidden="false" customHeight="false" outlineLevel="0" collapsed="false">
      <c r="A15522" s="1" t="str">
        <f aca="false">IF(B15522&lt;&gt;"",ROW()-5,"")</f>
        <v/>
      </c>
    </row>
    <row r="15523" customFormat="false" ht="14.25" hidden="false" customHeight="false" outlineLevel="0" collapsed="false">
      <c r="A15523" s="1" t="str">
        <f aca="false">IF(B15523&lt;&gt;"",ROW()-5,"")</f>
        <v/>
      </c>
    </row>
    <row r="15524" customFormat="false" ht="14.25" hidden="false" customHeight="false" outlineLevel="0" collapsed="false">
      <c r="A15524" s="1" t="str">
        <f aca="false">IF(B15524&lt;&gt;"",ROW()-5,"")</f>
        <v/>
      </c>
    </row>
    <row r="15525" customFormat="false" ht="14.25" hidden="false" customHeight="false" outlineLevel="0" collapsed="false">
      <c r="A15525" s="1" t="str">
        <f aca="false">IF(B15525&lt;&gt;"",ROW()-5,"")</f>
        <v/>
      </c>
    </row>
    <row r="15526" customFormat="false" ht="14.25" hidden="false" customHeight="false" outlineLevel="0" collapsed="false">
      <c r="A15526" s="1" t="str">
        <f aca="false">IF(B15526&lt;&gt;"",ROW()-5,"")</f>
        <v/>
      </c>
    </row>
    <row r="15527" customFormat="false" ht="14.25" hidden="false" customHeight="false" outlineLevel="0" collapsed="false">
      <c r="A15527" s="1" t="str">
        <f aca="false">IF(B15527&lt;&gt;"",ROW()-5,"")</f>
        <v/>
      </c>
    </row>
    <row r="15528" customFormat="false" ht="14.25" hidden="false" customHeight="false" outlineLevel="0" collapsed="false">
      <c r="A15528" s="1" t="str">
        <f aca="false">IF(B15528&lt;&gt;"",ROW()-5,"")</f>
        <v/>
      </c>
    </row>
    <row r="15529" customFormat="false" ht="14.25" hidden="false" customHeight="false" outlineLevel="0" collapsed="false">
      <c r="A15529" s="1" t="str">
        <f aca="false">IF(B15529&lt;&gt;"",ROW()-5,"")</f>
        <v/>
      </c>
    </row>
    <row r="15530" customFormat="false" ht="14.25" hidden="false" customHeight="false" outlineLevel="0" collapsed="false">
      <c r="A15530" s="1" t="str">
        <f aca="false">IF(B15530&lt;&gt;"",ROW()-5,"")</f>
        <v/>
      </c>
    </row>
    <row r="15531" customFormat="false" ht="14.25" hidden="false" customHeight="false" outlineLevel="0" collapsed="false">
      <c r="A15531" s="1" t="str">
        <f aca="false">IF(B15531&lt;&gt;"",ROW()-5,"")</f>
        <v/>
      </c>
    </row>
    <row r="15532" customFormat="false" ht="14.25" hidden="false" customHeight="false" outlineLevel="0" collapsed="false">
      <c r="A15532" s="1" t="str">
        <f aca="false">IF(B15532&lt;&gt;"",ROW()-5,"")</f>
        <v/>
      </c>
    </row>
    <row r="15533" customFormat="false" ht="14.25" hidden="false" customHeight="false" outlineLevel="0" collapsed="false">
      <c r="A15533" s="1" t="str">
        <f aca="false">IF(B15533&lt;&gt;"",ROW()-5,"")</f>
        <v/>
      </c>
    </row>
    <row r="15534" customFormat="false" ht="14.25" hidden="false" customHeight="false" outlineLevel="0" collapsed="false">
      <c r="A15534" s="1" t="str">
        <f aca="false">IF(B15534&lt;&gt;"",ROW()-5,"")</f>
        <v/>
      </c>
    </row>
    <row r="15535" customFormat="false" ht="14.25" hidden="false" customHeight="false" outlineLevel="0" collapsed="false">
      <c r="A15535" s="1" t="str">
        <f aca="false">IF(B15535&lt;&gt;"",ROW()-5,"")</f>
        <v/>
      </c>
    </row>
    <row r="15536" customFormat="false" ht="14.25" hidden="false" customHeight="false" outlineLevel="0" collapsed="false">
      <c r="A15536" s="1" t="str">
        <f aca="false">IF(B15536&lt;&gt;"",ROW()-5,"")</f>
        <v/>
      </c>
    </row>
    <row r="15537" customFormat="false" ht="14.25" hidden="false" customHeight="false" outlineLevel="0" collapsed="false">
      <c r="A15537" s="1" t="str">
        <f aca="false">IF(B15537&lt;&gt;"",ROW()-5,"")</f>
        <v/>
      </c>
    </row>
    <row r="15538" customFormat="false" ht="14.25" hidden="false" customHeight="false" outlineLevel="0" collapsed="false">
      <c r="A15538" s="1" t="str">
        <f aca="false">IF(B15538&lt;&gt;"",ROW()-5,"")</f>
        <v/>
      </c>
    </row>
    <row r="15539" customFormat="false" ht="14.25" hidden="false" customHeight="false" outlineLevel="0" collapsed="false">
      <c r="A15539" s="1" t="str">
        <f aca="false">IF(B15539&lt;&gt;"",ROW()-5,"")</f>
        <v/>
      </c>
    </row>
    <row r="15540" customFormat="false" ht="14.25" hidden="false" customHeight="false" outlineLevel="0" collapsed="false">
      <c r="A15540" s="1" t="str">
        <f aca="false">IF(B15540&lt;&gt;"",ROW()-5,"")</f>
        <v/>
      </c>
    </row>
    <row r="15541" customFormat="false" ht="14.25" hidden="false" customHeight="false" outlineLevel="0" collapsed="false">
      <c r="A15541" s="1" t="str">
        <f aca="false">IF(B15541&lt;&gt;"",ROW()-5,"")</f>
        <v/>
      </c>
    </row>
    <row r="15542" customFormat="false" ht="14.25" hidden="false" customHeight="false" outlineLevel="0" collapsed="false">
      <c r="A15542" s="1" t="str">
        <f aca="false">IF(B15542&lt;&gt;"",ROW()-5,"")</f>
        <v/>
      </c>
    </row>
    <row r="15543" customFormat="false" ht="14.25" hidden="false" customHeight="false" outlineLevel="0" collapsed="false">
      <c r="A15543" s="1" t="str">
        <f aca="false">IF(B15543&lt;&gt;"",ROW()-5,"")</f>
        <v/>
      </c>
    </row>
    <row r="15544" customFormat="false" ht="14.25" hidden="false" customHeight="false" outlineLevel="0" collapsed="false">
      <c r="A15544" s="1" t="str">
        <f aca="false">IF(B15544&lt;&gt;"",ROW()-5,"")</f>
        <v/>
      </c>
    </row>
    <row r="15545" customFormat="false" ht="14.25" hidden="false" customHeight="false" outlineLevel="0" collapsed="false">
      <c r="A15545" s="1" t="str">
        <f aca="false">IF(B15545&lt;&gt;"",ROW()-5,"")</f>
        <v/>
      </c>
    </row>
    <row r="15546" customFormat="false" ht="14.25" hidden="false" customHeight="false" outlineLevel="0" collapsed="false">
      <c r="A15546" s="1" t="str">
        <f aca="false">IF(B15546&lt;&gt;"",ROW()-5,"")</f>
        <v/>
      </c>
    </row>
    <row r="15547" customFormat="false" ht="14.25" hidden="false" customHeight="false" outlineLevel="0" collapsed="false">
      <c r="A15547" s="1" t="str">
        <f aca="false">IF(B15547&lt;&gt;"",ROW()-5,"")</f>
        <v/>
      </c>
    </row>
    <row r="15548" customFormat="false" ht="14.25" hidden="false" customHeight="false" outlineLevel="0" collapsed="false">
      <c r="A15548" s="1" t="str">
        <f aca="false">IF(B15548&lt;&gt;"",ROW()-5,"")</f>
        <v/>
      </c>
    </row>
    <row r="15549" customFormat="false" ht="14.25" hidden="false" customHeight="false" outlineLevel="0" collapsed="false">
      <c r="A15549" s="1" t="str">
        <f aca="false">IF(B15549&lt;&gt;"",ROW()-5,"")</f>
        <v/>
      </c>
    </row>
    <row r="15550" customFormat="false" ht="14.25" hidden="false" customHeight="false" outlineLevel="0" collapsed="false">
      <c r="A15550" s="1" t="str">
        <f aca="false">IF(B15550&lt;&gt;"",ROW()-5,"")</f>
        <v/>
      </c>
    </row>
    <row r="15551" customFormat="false" ht="14.25" hidden="false" customHeight="false" outlineLevel="0" collapsed="false">
      <c r="A15551" s="1" t="str">
        <f aca="false">IF(B15551&lt;&gt;"",ROW()-5,"")</f>
        <v/>
      </c>
    </row>
    <row r="15552" customFormat="false" ht="14.25" hidden="false" customHeight="false" outlineLevel="0" collapsed="false">
      <c r="A15552" s="1" t="str">
        <f aca="false">IF(B15552&lt;&gt;"",ROW()-5,"")</f>
        <v/>
      </c>
    </row>
    <row r="15553" customFormat="false" ht="14.25" hidden="false" customHeight="false" outlineLevel="0" collapsed="false">
      <c r="A15553" s="1" t="str">
        <f aca="false">IF(B15553&lt;&gt;"",ROW()-5,"")</f>
        <v/>
      </c>
    </row>
    <row r="15554" customFormat="false" ht="14.25" hidden="false" customHeight="false" outlineLevel="0" collapsed="false">
      <c r="A15554" s="1" t="str">
        <f aca="false">IF(B15554&lt;&gt;"",ROW()-5,"")</f>
        <v/>
      </c>
    </row>
    <row r="15555" customFormat="false" ht="14.25" hidden="false" customHeight="false" outlineLevel="0" collapsed="false">
      <c r="A15555" s="1" t="str">
        <f aca="false">IF(B15555&lt;&gt;"",ROW()-5,"")</f>
        <v/>
      </c>
    </row>
    <row r="15556" customFormat="false" ht="14.25" hidden="false" customHeight="false" outlineLevel="0" collapsed="false">
      <c r="A15556" s="1" t="str">
        <f aca="false">IF(B15556&lt;&gt;"",ROW()-5,"")</f>
        <v/>
      </c>
    </row>
    <row r="15557" customFormat="false" ht="14.25" hidden="false" customHeight="false" outlineLevel="0" collapsed="false">
      <c r="A15557" s="1" t="str">
        <f aca="false">IF(B15557&lt;&gt;"",ROW()-5,"")</f>
        <v/>
      </c>
    </row>
    <row r="15558" customFormat="false" ht="14.25" hidden="false" customHeight="false" outlineLevel="0" collapsed="false">
      <c r="A15558" s="1" t="str">
        <f aca="false">IF(B15558&lt;&gt;"",ROW()-5,"")</f>
        <v/>
      </c>
    </row>
    <row r="15559" customFormat="false" ht="14.25" hidden="false" customHeight="false" outlineLevel="0" collapsed="false">
      <c r="A15559" s="1" t="str">
        <f aca="false">IF(B15559&lt;&gt;"",ROW()-5,"")</f>
        <v/>
      </c>
    </row>
    <row r="15560" customFormat="false" ht="14.25" hidden="false" customHeight="false" outlineLevel="0" collapsed="false">
      <c r="A15560" s="1" t="str">
        <f aca="false">IF(B15560&lt;&gt;"",ROW()-5,"")</f>
        <v/>
      </c>
    </row>
    <row r="15561" customFormat="false" ht="14.25" hidden="false" customHeight="false" outlineLevel="0" collapsed="false">
      <c r="A15561" s="1" t="str">
        <f aca="false">IF(B15561&lt;&gt;"",ROW()-5,"")</f>
        <v/>
      </c>
    </row>
    <row r="15562" customFormat="false" ht="14.25" hidden="false" customHeight="false" outlineLevel="0" collapsed="false">
      <c r="A15562" s="1" t="str">
        <f aca="false">IF(B15562&lt;&gt;"",ROW()-5,"")</f>
        <v/>
      </c>
    </row>
    <row r="15563" customFormat="false" ht="14.25" hidden="false" customHeight="false" outlineLevel="0" collapsed="false">
      <c r="A15563" s="1" t="str">
        <f aca="false">IF(B15563&lt;&gt;"",ROW()-5,"")</f>
        <v/>
      </c>
    </row>
    <row r="15564" customFormat="false" ht="14.25" hidden="false" customHeight="false" outlineLevel="0" collapsed="false">
      <c r="A15564" s="1" t="str">
        <f aca="false">IF(B15564&lt;&gt;"",ROW()-5,"")</f>
        <v/>
      </c>
    </row>
    <row r="15565" customFormat="false" ht="14.25" hidden="false" customHeight="false" outlineLevel="0" collapsed="false">
      <c r="A15565" s="1" t="str">
        <f aca="false">IF(B15565&lt;&gt;"",ROW()-5,"")</f>
        <v/>
      </c>
    </row>
    <row r="15566" customFormat="false" ht="14.25" hidden="false" customHeight="false" outlineLevel="0" collapsed="false">
      <c r="A15566" s="1" t="str">
        <f aca="false">IF(B15566&lt;&gt;"",ROW()-5,"")</f>
        <v/>
      </c>
    </row>
    <row r="15567" customFormat="false" ht="14.25" hidden="false" customHeight="false" outlineLevel="0" collapsed="false">
      <c r="A15567" s="1" t="str">
        <f aca="false">IF(B15567&lt;&gt;"",ROW()-5,"")</f>
        <v/>
      </c>
    </row>
    <row r="15568" customFormat="false" ht="14.25" hidden="false" customHeight="false" outlineLevel="0" collapsed="false">
      <c r="A15568" s="1" t="str">
        <f aca="false">IF(B15568&lt;&gt;"",ROW()-5,"")</f>
        <v/>
      </c>
    </row>
    <row r="15569" customFormat="false" ht="14.25" hidden="false" customHeight="false" outlineLevel="0" collapsed="false">
      <c r="A15569" s="1" t="str">
        <f aca="false">IF(B15569&lt;&gt;"",ROW()-5,"")</f>
        <v/>
      </c>
    </row>
    <row r="15570" customFormat="false" ht="14.25" hidden="false" customHeight="false" outlineLevel="0" collapsed="false">
      <c r="A15570" s="1" t="str">
        <f aca="false">IF(B15570&lt;&gt;"",ROW()-5,"")</f>
        <v/>
      </c>
    </row>
    <row r="15571" customFormat="false" ht="14.25" hidden="false" customHeight="false" outlineLevel="0" collapsed="false">
      <c r="A15571" s="1" t="str">
        <f aca="false">IF(B15571&lt;&gt;"",ROW()-5,"")</f>
        <v/>
      </c>
    </row>
    <row r="15572" customFormat="false" ht="14.25" hidden="false" customHeight="false" outlineLevel="0" collapsed="false">
      <c r="A15572" s="1" t="str">
        <f aca="false">IF(B15572&lt;&gt;"",ROW()-5,"")</f>
        <v/>
      </c>
    </row>
    <row r="15573" customFormat="false" ht="14.25" hidden="false" customHeight="false" outlineLevel="0" collapsed="false">
      <c r="A15573" s="1" t="str">
        <f aca="false">IF(B15573&lt;&gt;"",ROW()-5,"")</f>
        <v/>
      </c>
    </row>
    <row r="15574" customFormat="false" ht="14.25" hidden="false" customHeight="false" outlineLevel="0" collapsed="false">
      <c r="A15574" s="1" t="str">
        <f aca="false">IF(B15574&lt;&gt;"",ROW()-5,"")</f>
        <v/>
      </c>
    </row>
    <row r="15575" customFormat="false" ht="14.25" hidden="false" customHeight="false" outlineLevel="0" collapsed="false">
      <c r="A15575" s="1" t="str">
        <f aca="false">IF(B15575&lt;&gt;"",ROW()-5,"")</f>
        <v/>
      </c>
    </row>
    <row r="15576" customFormat="false" ht="14.25" hidden="false" customHeight="false" outlineLevel="0" collapsed="false">
      <c r="A15576" s="1" t="str">
        <f aca="false">IF(B15576&lt;&gt;"",ROW()-5,"")</f>
        <v/>
      </c>
    </row>
    <row r="15577" customFormat="false" ht="14.25" hidden="false" customHeight="false" outlineLevel="0" collapsed="false">
      <c r="A15577" s="1" t="str">
        <f aca="false">IF(B15577&lt;&gt;"",ROW()-5,"")</f>
        <v/>
      </c>
    </row>
    <row r="15578" customFormat="false" ht="14.25" hidden="false" customHeight="false" outlineLevel="0" collapsed="false">
      <c r="A15578" s="1" t="str">
        <f aca="false">IF(B15578&lt;&gt;"",ROW()-5,"")</f>
        <v/>
      </c>
    </row>
    <row r="15579" customFormat="false" ht="14.25" hidden="false" customHeight="false" outlineLevel="0" collapsed="false">
      <c r="A15579" s="1" t="str">
        <f aca="false">IF(B15579&lt;&gt;"",ROW()-5,"")</f>
        <v/>
      </c>
    </row>
    <row r="15580" customFormat="false" ht="14.25" hidden="false" customHeight="false" outlineLevel="0" collapsed="false">
      <c r="A15580" s="1" t="str">
        <f aca="false">IF(B15580&lt;&gt;"",ROW()-5,"")</f>
        <v/>
      </c>
    </row>
    <row r="15581" customFormat="false" ht="14.25" hidden="false" customHeight="false" outlineLevel="0" collapsed="false">
      <c r="A15581" s="1" t="str">
        <f aca="false">IF(B15581&lt;&gt;"",ROW()-5,"")</f>
        <v/>
      </c>
    </row>
    <row r="15582" customFormat="false" ht="14.25" hidden="false" customHeight="false" outlineLevel="0" collapsed="false">
      <c r="A15582" s="1" t="str">
        <f aca="false">IF(B15582&lt;&gt;"",ROW()-5,"")</f>
        <v/>
      </c>
    </row>
    <row r="15583" customFormat="false" ht="14.25" hidden="false" customHeight="false" outlineLevel="0" collapsed="false">
      <c r="A15583" s="1" t="str">
        <f aca="false">IF(B15583&lt;&gt;"",ROW()-5,"")</f>
        <v/>
      </c>
    </row>
    <row r="15584" customFormat="false" ht="14.25" hidden="false" customHeight="false" outlineLevel="0" collapsed="false">
      <c r="A15584" s="1" t="str">
        <f aca="false">IF(B15584&lt;&gt;"",ROW()-5,"")</f>
        <v/>
      </c>
    </row>
    <row r="15585" customFormat="false" ht="14.25" hidden="false" customHeight="false" outlineLevel="0" collapsed="false">
      <c r="A15585" s="1" t="str">
        <f aca="false">IF(B15585&lt;&gt;"",ROW()-5,"")</f>
        <v/>
      </c>
    </row>
    <row r="15586" customFormat="false" ht="14.25" hidden="false" customHeight="false" outlineLevel="0" collapsed="false">
      <c r="A15586" s="1" t="str">
        <f aca="false">IF(B15586&lt;&gt;"",ROW()-5,"")</f>
        <v/>
      </c>
    </row>
    <row r="15587" customFormat="false" ht="14.25" hidden="false" customHeight="false" outlineLevel="0" collapsed="false">
      <c r="A15587" s="1" t="str">
        <f aca="false">IF(B15587&lt;&gt;"",ROW()-5,"")</f>
        <v/>
      </c>
    </row>
    <row r="15588" customFormat="false" ht="14.25" hidden="false" customHeight="false" outlineLevel="0" collapsed="false">
      <c r="A15588" s="1" t="str">
        <f aca="false">IF(B15588&lt;&gt;"",ROW()-5,"")</f>
        <v/>
      </c>
    </row>
    <row r="15589" customFormat="false" ht="14.25" hidden="false" customHeight="false" outlineLevel="0" collapsed="false">
      <c r="A15589" s="1" t="str">
        <f aca="false">IF(B15589&lt;&gt;"",ROW()-5,"")</f>
        <v/>
      </c>
    </row>
    <row r="15590" customFormat="false" ht="14.25" hidden="false" customHeight="false" outlineLevel="0" collapsed="false">
      <c r="A15590" s="1" t="str">
        <f aca="false">IF(B15590&lt;&gt;"",ROW()-5,"")</f>
        <v/>
      </c>
    </row>
    <row r="15591" customFormat="false" ht="14.25" hidden="false" customHeight="false" outlineLevel="0" collapsed="false">
      <c r="A15591" s="1" t="str">
        <f aca="false">IF(B15591&lt;&gt;"",ROW()-5,"")</f>
        <v/>
      </c>
    </row>
    <row r="15592" customFormat="false" ht="14.25" hidden="false" customHeight="false" outlineLevel="0" collapsed="false">
      <c r="A15592" s="1" t="str">
        <f aca="false">IF(B15592&lt;&gt;"",ROW()-5,"")</f>
        <v/>
      </c>
    </row>
    <row r="15593" customFormat="false" ht="14.25" hidden="false" customHeight="false" outlineLevel="0" collapsed="false">
      <c r="A15593" s="1" t="str">
        <f aca="false">IF(B15593&lt;&gt;"",ROW()-5,"")</f>
        <v/>
      </c>
    </row>
    <row r="15594" customFormat="false" ht="14.25" hidden="false" customHeight="false" outlineLevel="0" collapsed="false">
      <c r="A15594" s="1" t="str">
        <f aca="false">IF(B15594&lt;&gt;"",ROW()-5,"")</f>
        <v/>
      </c>
    </row>
    <row r="15595" customFormat="false" ht="14.25" hidden="false" customHeight="false" outlineLevel="0" collapsed="false">
      <c r="A15595" s="1" t="str">
        <f aca="false">IF(B15595&lt;&gt;"",ROW()-5,"")</f>
        <v/>
      </c>
    </row>
    <row r="15596" customFormat="false" ht="14.25" hidden="false" customHeight="false" outlineLevel="0" collapsed="false">
      <c r="A15596" s="1" t="str">
        <f aca="false">IF(B15596&lt;&gt;"",ROW()-5,"")</f>
        <v/>
      </c>
    </row>
    <row r="15597" customFormat="false" ht="14.25" hidden="false" customHeight="false" outlineLevel="0" collapsed="false">
      <c r="A15597" s="1" t="str">
        <f aca="false">IF(B15597&lt;&gt;"",ROW()-5,"")</f>
        <v/>
      </c>
    </row>
    <row r="15598" customFormat="false" ht="14.25" hidden="false" customHeight="false" outlineLevel="0" collapsed="false">
      <c r="A15598" s="1" t="str">
        <f aca="false">IF(B15598&lt;&gt;"",ROW()-5,"")</f>
        <v/>
      </c>
    </row>
    <row r="15599" customFormat="false" ht="14.25" hidden="false" customHeight="false" outlineLevel="0" collapsed="false">
      <c r="A15599" s="1" t="str">
        <f aca="false">IF(B15599&lt;&gt;"",ROW()-5,"")</f>
        <v/>
      </c>
    </row>
    <row r="15600" customFormat="false" ht="14.25" hidden="false" customHeight="false" outlineLevel="0" collapsed="false">
      <c r="A15600" s="1" t="str">
        <f aca="false">IF(B15600&lt;&gt;"",ROW()-5,"")</f>
        <v/>
      </c>
    </row>
    <row r="15601" customFormat="false" ht="14.25" hidden="false" customHeight="false" outlineLevel="0" collapsed="false">
      <c r="A15601" s="1" t="str">
        <f aca="false">IF(B15601&lt;&gt;"",ROW()-5,"")</f>
        <v/>
      </c>
    </row>
    <row r="15602" customFormat="false" ht="14.25" hidden="false" customHeight="false" outlineLevel="0" collapsed="false">
      <c r="A15602" s="1" t="str">
        <f aca="false">IF(B15602&lt;&gt;"",ROW()-5,"")</f>
        <v/>
      </c>
    </row>
    <row r="15603" customFormat="false" ht="14.25" hidden="false" customHeight="false" outlineLevel="0" collapsed="false">
      <c r="A15603" s="1" t="str">
        <f aca="false">IF(B15603&lt;&gt;"",ROW()-5,"")</f>
        <v/>
      </c>
    </row>
    <row r="15604" customFormat="false" ht="14.25" hidden="false" customHeight="false" outlineLevel="0" collapsed="false">
      <c r="A15604" s="1" t="str">
        <f aca="false">IF(B15604&lt;&gt;"",ROW()-5,"")</f>
        <v/>
      </c>
    </row>
    <row r="15605" customFormat="false" ht="14.25" hidden="false" customHeight="false" outlineLevel="0" collapsed="false">
      <c r="A15605" s="1" t="str">
        <f aca="false">IF(B15605&lt;&gt;"",ROW()-5,"")</f>
        <v/>
      </c>
    </row>
    <row r="15606" customFormat="false" ht="14.25" hidden="false" customHeight="false" outlineLevel="0" collapsed="false">
      <c r="A15606" s="1" t="str">
        <f aca="false">IF(B15606&lt;&gt;"",ROW()-5,"")</f>
        <v/>
      </c>
    </row>
    <row r="15607" customFormat="false" ht="14.25" hidden="false" customHeight="false" outlineLevel="0" collapsed="false">
      <c r="A15607" s="1" t="str">
        <f aca="false">IF(B15607&lt;&gt;"",ROW()-5,"")</f>
        <v/>
      </c>
    </row>
    <row r="15608" customFormat="false" ht="14.25" hidden="false" customHeight="false" outlineLevel="0" collapsed="false">
      <c r="A15608" s="1" t="str">
        <f aca="false">IF(B15608&lt;&gt;"",ROW()-5,"")</f>
        <v/>
      </c>
    </row>
    <row r="15609" customFormat="false" ht="14.25" hidden="false" customHeight="false" outlineLevel="0" collapsed="false">
      <c r="A15609" s="1" t="str">
        <f aca="false">IF(B15609&lt;&gt;"",ROW()-5,"")</f>
        <v/>
      </c>
    </row>
    <row r="15610" customFormat="false" ht="14.25" hidden="false" customHeight="false" outlineLevel="0" collapsed="false">
      <c r="A15610" s="1" t="str">
        <f aca="false">IF(B15610&lt;&gt;"",ROW()-5,"")</f>
        <v/>
      </c>
    </row>
    <row r="15611" customFormat="false" ht="14.25" hidden="false" customHeight="false" outlineLevel="0" collapsed="false">
      <c r="A15611" s="1" t="str">
        <f aca="false">IF(B15611&lt;&gt;"",ROW()-5,"")</f>
        <v/>
      </c>
    </row>
    <row r="15612" customFormat="false" ht="14.25" hidden="false" customHeight="false" outlineLevel="0" collapsed="false">
      <c r="A15612" s="1" t="str">
        <f aca="false">IF(B15612&lt;&gt;"",ROW()-5,"")</f>
        <v/>
      </c>
    </row>
    <row r="15613" customFormat="false" ht="14.25" hidden="false" customHeight="false" outlineLevel="0" collapsed="false">
      <c r="A15613" s="1" t="str">
        <f aca="false">IF(B15613&lt;&gt;"",ROW()-5,"")</f>
        <v/>
      </c>
    </row>
    <row r="15614" customFormat="false" ht="14.25" hidden="false" customHeight="false" outlineLevel="0" collapsed="false">
      <c r="A15614" s="1" t="str">
        <f aca="false">IF(B15614&lt;&gt;"",ROW()-5,"")</f>
        <v/>
      </c>
    </row>
    <row r="15615" customFormat="false" ht="14.25" hidden="false" customHeight="false" outlineLevel="0" collapsed="false">
      <c r="A15615" s="1" t="str">
        <f aca="false">IF(B15615&lt;&gt;"",ROW()-5,"")</f>
        <v/>
      </c>
    </row>
    <row r="15616" customFormat="false" ht="14.25" hidden="false" customHeight="false" outlineLevel="0" collapsed="false">
      <c r="A15616" s="1" t="str">
        <f aca="false">IF(B15616&lt;&gt;"",ROW()-5,"")</f>
        <v/>
      </c>
    </row>
    <row r="15617" customFormat="false" ht="14.25" hidden="false" customHeight="false" outlineLevel="0" collapsed="false">
      <c r="A15617" s="1" t="str">
        <f aca="false">IF(B15617&lt;&gt;"",ROW()-5,"")</f>
        <v/>
      </c>
    </row>
    <row r="15618" customFormat="false" ht="14.25" hidden="false" customHeight="false" outlineLevel="0" collapsed="false">
      <c r="A15618" s="1" t="str">
        <f aca="false">IF(B15618&lt;&gt;"",ROW()-5,"")</f>
        <v/>
      </c>
    </row>
    <row r="15619" customFormat="false" ht="14.25" hidden="false" customHeight="false" outlineLevel="0" collapsed="false">
      <c r="A15619" s="1" t="str">
        <f aca="false">IF(B15619&lt;&gt;"",ROW()-5,"")</f>
        <v/>
      </c>
    </row>
    <row r="15620" customFormat="false" ht="14.25" hidden="false" customHeight="false" outlineLevel="0" collapsed="false">
      <c r="A15620" s="1" t="str">
        <f aca="false">IF(B15620&lt;&gt;"",ROW()-5,"")</f>
        <v/>
      </c>
    </row>
    <row r="15621" customFormat="false" ht="14.25" hidden="false" customHeight="false" outlineLevel="0" collapsed="false">
      <c r="A15621" s="1" t="str">
        <f aca="false">IF(B15621&lt;&gt;"",ROW()-5,"")</f>
        <v/>
      </c>
    </row>
    <row r="15622" customFormat="false" ht="14.25" hidden="false" customHeight="false" outlineLevel="0" collapsed="false">
      <c r="A15622" s="1" t="str">
        <f aca="false">IF(B15622&lt;&gt;"",ROW()-5,"")</f>
        <v/>
      </c>
    </row>
    <row r="15623" customFormat="false" ht="14.25" hidden="false" customHeight="false" outlineLevel="0" collapsed="false">
      <c r="A15623" s="1" t="str">
        <f aca="false">IF(B15623&lt;&gt;"",ROW()-5,"")</f>
        <v/>
      </c>
    </row>
    <row r="15624" customFormat="false" ht="14.25" hidden="false" customHeight="false" outlineLevel="0" collapsed="false">
      <c r="A15624" s="1" t="str">
        <f aca="false">IF(B15624&lt;&gt;"",ROW()-5,"")</f>
        <v/>
      </c>
    </row>
    <row r="15625" customFormat="false" ht="14.25" hidden="false" customHeight="false" outlineLevel="0" collapsed="false">
      <c r="A15625" s="1" t="str">
        <f aca="false">IF(B15625&lt;&gt;"",ROW()-5,"")</f>
        <v/>
      </c>
    </row>
    <row r="15626" customFormat="false" ht="14.25" hidden="false" customHeight="false" outlineLevel="0" collapsed="false">
      <c r="A15626" s="1" t="str">
        <f aca="false">IF(B15626&lt;&gt;"",ROW()-5,"")</f>
        <v/>
      </c>
    </row>
    <row r="15627" customFormat="false" ht="14.25" hidden="false" customHeight="false" outlineLevel="0" collapsed="false">
      <c r="A15627" s="1" t="str">
        <f aca="false">IF(B15627&lt;&gt;"",ROW()-5,"")</f>
        <v/>
      </c>
    </row>
    <row r="15628" customFormat="false" ht="14.25" hidden="false" customHeight="false" outlineLevel="0" collapsed="false">
      <c r="A15628" s="1" t="str">
        <f aca="false">IF(B15628&lt;&gt;"",ROW()-5,"")</f>
        <v/>
      </c>
    </row>
    <row r="15629" customFormat="false" ht="14.25" hidden="false" customHeight="false" outlineLevel="0" collapsed="false">
      <c r="A15629" s="1" t="str">
        <f aca="false">IF(B15629&lt;&gt;"",ROW()-5,"")</f>
        <v/>
      </c>
    </row>
    <row r="15630" customFormat="false" ht="14.25" hidden="false" customHeight="false" outlineLevel="0" collapsed="false">
      <c r="A15630" s="1" t="str">
        <f aca="false">IF(B15630&lt;&gt;"",ROW()-5,"")</f>
        <v/>
      </c>
    </row>
    <row r="15631" customFormat="false" ht="14.25" hidden="false" customHeight="false" outlineLevel="0" collapsed="false">
      <c r="A15631" s="1" t="str">
        <f aca="false">IF(B15631&lt;&gt;"",ROW()-5,"")</f>
        <v/>
      </c>
    </row>
    <row r="15632" customFormat="false" ht="14.25" hidden="false" customHeight="false" outlineLevel="0" collapsed="false">
      <c r="A15632" s="1" t="str">
        <f aca="false">IF(B15632&lt;&gt;"",ROW()-5,"")</f>
        <v/>
      </c>
    </row>
    <row r="15633" customFormat="false" ht="14.25" hidden="false" customHeight="false" outlineLevel="0" collapsed="false">
      <c r="A15633" s="1" t="str">
        <f aca="false">IF(B15633&lt;&gt;"",ROW()-5,"")</f>
        <v/>
      </c>
    </row>
    <row r="15634" customFormat="false" ht="14.25" hidden="false" customHeight="false" outlineLevel="0" collapsed="false">
      <c r="A15634" s="1" t="str">
        <f aca="false">IF(B15634&lt;&gt;"",ROW()-5,"")</f>
        <v/>
      </c>
    </row>
    <row r="15635" customFormat="false" ht="14.25" hidden="false" customHeight="false" outlineLevel="0" collapsed="false">
      <c r="A15635" s="1" t="str">
        <f aca="false">IF(B15635&lt;&gt;"",ROW()-5,"")</f>
        <v/>
      </c>
    </row>
    <row r="15636" customFormat="false" ht="14.25" hidden="false" customHeight="false" outlineLevel="0" collapsed="false">
      <c r="A15636" s="1" t="str">
        <f aca="false">IF(B15636&lt;&gt;"",ROW()-5,"")</f>
        <v/>
      </c>
    </row>
    <row r="15637" customFormat="false" ht="14.25" hidden="false" customHeight="false" outlineLevel="0" collapsed="false">
      <c r="A15637" s="1" t="str">
        <f aca="false">IF(B15637&lt;&gt;"",ROW()-5,"")</f>
        <v/>
      </c>
    </row>
    <row r="15638" customFormat="false" ht="14.25" hidden="false" customHeight="false" outlineLevel="0" collapsed="false">
      <c r="A15638" s="1" t="str">
        <f aca="false">IF(B15638&lt;&gt;"",ROW()-5,"")</f>
        <v/>
      </c>
    </row>
    <row r="15639" customFormat="false" ht="14.25" hidden="false" customHeight="false" outlineLevel="0" collapsed="false">
      <c r="A15639" s="1" t="str">
        <f aca="false">IF(B15639&lt;&gt;"",ROW()-5,"")</f>
        <v/>
      </c>
    </row>
    <row r="15640" customFormat="false" ht="14.25" hidden="false" customHeight="false" outlineLevel="0" collapsed="false">
      <c r="A15640" s="1" t="str">
        <f aca="false">IF(B15640&lt;&gt;"",ROW()-5,"")</f>
        <v/>
      </c>
    </row>
    <row r="15641" customFormat="false" ht="14.25" hidden="false" customHeight="false" outlineLevel="0" collapsed="false">
      <c r="A15641" s="1" t="str">
        <f aca="false">IF(B15641&lt;&gt;"",ROW()-5,"")</f>
        <v/>
      </c>
    </row>
    <row r="15642" customFormat="false" ht="14.25" hidden="false" customHeight="false" outlineLevel="0" collapsed="false">
      <c r="A15642" s="1" t="str">
        <f aca="false">IF(B15642&lt;&gt;"",ROW()-5,"")</f>
        <v/>
      </c>
    </row>
    <row r="15643" customFormat="false" ht="14.25" hidden="false" customHeight="false" outlineLevel="0" collapsed="false">
      <c r="A15643" s="1" t="str">
        <f aca="false">IF(B15643&lt;&gt;"",ROW()-5,"")</f>
        <v/>
      </c>
    </row>
    <row r="15644" customFormat="false" ht="14.25" hidden="false" customHeight="false" outlineLevel="0" collapsed="false">
      <c r="A15644" s="1" t="str">
        <f aca="false">IF(B15644&lt;&gt;"",ROW()-5,"")</f>
        <v/>
      </c>
    </row>
    <row r="15645" customFormat="false" ht="14.25" hidden="false" customHeight="false" outlineLevel="0" collapsed="false">
      <c r="A15645" s="1" t="str">
        <f aca="false">IF(B15645&lt;&gt;"",ROW()-5,"")</f>
        <v/>
      </c>
    </row>
    <row r="15646" customFormat="false" ht="14.25" hidden="false" customHeight="false" outlineLevel="0" collapsed="false">
      <c r="A15646" s="1" t="str">
        <f aca="false">IF(B15646&lt;&gt;"",ROW()-5,"")</f>
        <v/>
      </c>
    </row>
    <row r="15647" customFormat="false" ht="14.25" hidden="false" customHeight="false" outlineLevel="0" collapsed="false">
      <c r="A15647" s="1" t="str">
        <f aca="false">IF(B15647&lt;&gt;"",ROW()-5,"")</f>
        <v/>
      </c>
    </row>
    <row r="15648" customFormat="false" ht="14.25" hidden="false" customHeight="false" outlineLevel="0" collapsed="false">
      <c r="A15648" s="1" t="str">
        <f aca="false">IF(B15648&lt;&gt;"",ROW()-5,"")</f>
        <v/>
      </c>
    </row>
    <row r="15649" customFormat="false" ht="14.25" hidden="false" customHeight="false" outlineLevel="0" collapsed="false">
      <c r="A15649" s="1" t="str">
        <f aca="false">IF(B15649&lt;&gt;"",ROW()-5,"")</f>
        <v/>
      </c>
    </row>
    <row r="15650" customFormat="false" ht="14.25" hidden="false" customHeight="false" outlineLevel="0" collapsed="false">
      <c r="A15650" s="1" t="str">
        <f aca="false">IF(B15650&lt;&gt;"",ROW()-5,"")</f>
        <v/>
      </c>
    </row>
    <row r="15651" customFormat="false" ht="14.25" hidden="false" customHeight="false" outlineLevel="0" collapsed="false">
      <c r="A15651" s="1" t="str">
        <f aca="false">IF(B15651&lt;&gt;"",ROW()-5,"")</f>
        <v/>
      </c>
    </row>
    <row r="15652" customFormat="false" ht="14.25" hidden="false" customHeight="false" outlineLevel="0" collapsed="false">
      <c r="A15652" s="1" t="str">
        <f aca="false">IF(B15652&lt;&gt;"",ROW()-5,"")</f>
        <v/>
      </c>
    </row>
    <row r="15653" customFormat="false" ht="14.25" hidden="false" customHeight="false" outlineLevel="0" collapsed="false">
      <c r="A15653" s="1" t="str">
        <f aca="false">IF(B15653&lt;&gt;"",ROW()-5,"")</f>
        <v/>
      </c>
    </row>
    <row r="15654" customFormat="false" ht="14.25" hidden="false" customHeight="false" outlineLevel="0" collapsed="false">
      <c r="A15654" s="1" t="str">
        <f aca="false">IF(B15654&lt;&gt;"",ROW()-5,"")</f>
        <v/>
      </c>
    </row>
    <row r="15655" customFormat="false" ht="14.25" hidden="false" customHeight="false" outlineLevel="0" collapsed="false">
      <c r="A15655" s="1" t="str">
        <f aca="false">IF(B15655&lt;&gt;"",ROW()-5,"")</f>
        <v/>
      </c>
    </row>
    <row r="15656" customFormat="false" ht="14.25" hidden="false" customHeight="false" outlineLevel="0" collapsed="false">
      <c r="A15656" s="1" t="str">
        <f aca="false">IF(B15656&lt;&gt;"",ROW()-5,"")</f>
        <v/>
      </c>
    </row>
    <row r="15657" customFormat="false" ht="14.25" hidden="false" customHeight="false" outlineLevel="0" collapsed="false">
      <c r="A15657" s="1" t="str">
        <f aca="false">IF(B15657&lt;&gt;"",ROW()-5,"")</f>
        <v/>
      </c>
    </row>
    <row r="15658" customFormat="false" ht="14.25" hidden="false" customHeight="false" outlineLevel="0" collapsed="false">
      <c r="A15658" s="1" t="str">
        <f aca="false">IF(B15658&lt;&gt;"",ROW()-5,"")</f>
        <v/>
      </c>
    </row>
    <row r="15659" customFormat="false" ht="14.25" hidden="false" customHeight="false" outlineLevel="0" collapsed="false">
      <c r="A15659" s="1" t="str">
        <f aca="false">IF(B15659&lt;&gt;"",ROW()-5,"")</f>
        <v/>
      </c>
    </row>
    <row r="15660" customFormat="false" ht="14.25" hidden="false" customHeight="false" outlineLevel="0" collapsed="false">
      <c r="A15660" s="1" t="str">
        <f aca="false">IF(B15660&lt;&gt;"",ROW()-5,"")</f>
        <v/>
      </c>
    </row>
    <row r="15661" customFormat="false" ht="14.25" hidden="false" customHeight="false" outlineLevel="0" collapsed="false">
      <c r="A15661" s="1" t="str">
        <f aca="false">IF(B15661&lt;&gt;"",ROW()-5,"")</f>
        <v/>
      </c>
    </row>
    <row r="15662" customFormat="false" ht="14.25" hidden="false" customHeight="false" outlineLevel="0" collapsed="false">
      <c r="A15662" s="1" t="str">
        <f aca="false">IF(B15662&lt;&gt;"",ROW()-5,"")</f>
        <v/>
      </c>
    </row>
    <row r="15663" customFormat="false" ht="14.25" hidden="false" customHeight="false" outlineLevel="0" collapsed="false">
      <c r="A15663" s="1" t="str">
        <f aca="false">IF(B15663&lt;&gt;"",ROW()-5,"")</f>
        <v/>
      </c>
    </row>
    <row r="15664" customFormat="false" ht="14.25" hidden="false" customHeight="false" outlineLevel="0" collapsed="false">
      <c r="A15664" s="1" t="str">
        <f aca="false">IF(B15664&lt;&gt;"",ROW()-5,"")</f>
        <v/>
      </c>
    </row>
    <row r="15665" customFormat="false" ht="14.25" hidden="false" customHeight="false" outlineLevel="0" collapsed="false">
      <c r="A15665" s="1" t="str">
        <f aca="false">IF(B15665&lt;&gt;"",ROW()-5,"")</f>
        <v/>
      </c>
    </row>
    <row r="15666" customFormat="false" ht="14.25" hidden="false" customHeight="false" outlineLevel="0" collapsed="false">
      <c r="A15666" s="1" t="str">
        <f aca="false">IF(B15666&lt;&gt;"",ROW()-5,"")</f>
        <v/>
      </c>
    </row>
    <row r="15667" customFormat="false" ht="14.25" hidden="false" customHeight="false" outlineLevel="0" collapsed="false">
      <c r="A15667" s="1" t="str">
        <f aca="false">IF(B15667&lt;&gt;"",ROW()-5,"")</f>
        <v/>
      </c>
    </row>
    <row r="15668" customFormat="false" ht="14.25" hidden="false" customHeight="false" outlineLevel="0" collapsed="false">
      <c r="A15668" s="1" t="str">
        <f aca="false">IF(B15668&lt;&gt;"",ROW()-5,"")</f>
        <v/>
      </c>
    </row>
    <row r="15669" customFormat="false" ht="14.25" hidden="false" customHeight="false" outlineLevel="0" collapsed="false">
      <c r="A15669" s="1" t="str">
        <f aca="false">IF(B15669&lt;&gt;"",ROW()-5,"")</f>
        <v/>
      </c>
    </row>
    <row r="15670" customFormat="false" ht="14.25" hidden="false" customHeight="false" outlineLevel="0" collapsed="false">
      <c r="A15670" s="1" t="str">
        <f aca="false">IF(B15670&lt;&gt;"",ROW()-5,"")</f>
        <v/>
      </c>
    </row>
    <row r="15671" customFormat="false" ht="14.25" hidden="false" customHeight="false" outlineLevel="0" collapsed="false">
      <c r="A15671" s="1" t="str">
        <f aca="false">IF(B15671&lt;&gt;"",ROW()-5,"")</f>
        <v/>
      </c>
    </row>
    <row r="15672" customFormat="false" ht="14.25" hidden="false" customHeight="false" outlineLevel="0" collapsed="false">
      <c r="A15672" s="1" t="str">
        <f aca="false">IF(B15672&lt;&gt;"",ROW()-5,"")</f>
        <v/>
      </c>
    </row>
    <row r="15673" customFormat="false" ht="14.25" hidden="false" customHeight="false" outlineLevel="0" collapsed="false">
      <c r="A15673" s="1" t="str">
        <f aca="false">IF(B15673&lt;&gt;"",ROW()-5,"")</f>
        <v/>
      </c>
    </row>
    <row r="15674" customFormat="false" ht="14.25" hidden="false" customHeight="false" outlineLevel="0" collapsed="false">
      <c r="A15674" s="1" t="str">
        <f aca="false">IF(B15674&lt;&gt;"",ROW()-5,"")</f>
        <v/>
      </c>
    </row>
    <row r="15675" customFormat="false" ht="14.25" hidden="false" customHeight="false" outlineLevel="0" collapsed="false">
      <c r="A15675" s="1" t="str">
        <f aca="false">IF(B15675&lt;&gt;"",ROW()-5,"")</f>
        <v/>
      </c>
    </row>
    <row r="15676" customFormat="false" ht="14.25" hidden="false" customHeight="false" outlineLevel="0" collapsed="false">
      <c r="A15676" s="1" t="str">
        <f aca="false">IF(B15676&lt;&gt;"",ROW()-5,"")</f>
        <v/>
      </c>
    </row>
    <row r="15677" customFormat="false" ht="14.25" hidden="false" customHeight="false" outlineLevel="0" collapsed="false">
      <c r="A15677" s="1" t="str">
        <f aca="false">IF(B15677&lt;&gt;"",ROW()-5,"")</f>
        <v/>
      </c>
    </row>
    <row r="15678" customFormat="false" ht="14.25" hidden="false" customHeight="false" outlineLevel="0" collapsed="false">
      <c r="A15678" s="1" t="str">
        <f aca="false">IF(B15678&lt;&gt;"",ROW()-5,"")</f>
        <v/>
      </c>
    </row>
    <row r="15679" customFormat="false" ht="14.25" hidden="false" customHeight="false" outlineLevel="0" collapsed="false">
      <c r="A15679" s="1" t="str">
        <f aca="false">IF(B15679&lt;&gt;"",ROW()-5,"")</f>
        <v/>
      </c>
    </row>
    <row r="15680" customFormat="false" ht="14.25" hidden="false" customHeight="false" outlineLevel="0" collapsed="false">
      <c r="A15680" s="1" t="str">
        <f aca="false">IF(B15680&lt;&gt;"",ROW()-5,"")</f>
        <v/>
      </c>
    </row>
    <row r="15681" customFormat="false" ht="14.25" hidden="false" customHeight="false" outlineLevel="0" collapsed="false">
      <c r="A15681" s="1" t="str">
        <f aca="false">IF(B15681&lt;&gt;"",ROW()-5,"")</f>
        <v/>
      </c>
    </row>
    <row r="15682" customFormat="false" ht="14.25" hidden="false" customHeight="false" outlineLevel="0" collapsed="false">
      <c r="A15682" s="1" t="str">
        <f aca="false">IF(B15682&lt;&gt;"",ROW()-5,"")</f>
        <v/>
      </c>
    </row>
    <row r="15683" customFormat="false" ht="14.25" hidden="false" customHeight="false" outlineLevel="0" collapsed="false">
      <c r="A15683" s="1" t="str">
        <f aca="false">IF(B15683&lt;&gt;"",ROW()-5,"")</f>
        <v/>
      </c>
    </row>
    <row r="15684" customFormat="false" ht="14.25" hidden="false" customHeight="false" outlineLevel="0" collapsed="false">
      <c r="A15684" s="1" t="str">
        <f aca="false">IF(B15684&lt;&gt;"",ROW()-5,"")</f>
        <v/>
      </c>
    </row>
    <row r="15685" customFormat="false" ht="14.25" hidden="false" customHeight="false" outlineLevel="0" collapsed="false">
      <c r="A15685" s="1" t="str">
        <f aca="false">IF(B15685&lt;&gt;"",ROW()-5,"")</f>
        <v/>
      </c>
    </row>
    <row r="15686" customFormat="false" ht="14.25" hidden="false" customHeight="false" outlineLevel="0" collapsed="false">
      <c r="A15686" s="1" t="str">
        <f aca="false">IF(B15686&lt;&gt;"",ROW()-5,"")</f>
        <v/>
      </c>
    </row>
    <row r="15687" customFormat="false" ht="14.25" hidden="false" customHeight="false" outlineLevel="0" collapsed="false">
      <c r="A15687" s="1" t="str">
        <f aca="false">IF(B15687&lt;&gt;"",ROW()-5,"")</f>
        <v/>
      </c>
    </row>
    <row r="15688" customFormat="false" ht="14.25" hidden="false" customHeight="false" outlineLevel="0" collapsed="false">
      <c r="A15688" s="1" t="str">
        <f aca="false">IF(B15688&lt;&gt;"",ROW()-5,"")</f>
        <v/>
      </c>
    </row>
    <row r="15689" customFormat="false" ht="14.25" hidden="false" customHeight="false" outlineLevel="0" collapsed="false">
      <c r="A15689" s="1" t="str">
        <f aca="false">IF(B15689&lt;&gt;"",ROW()-5,"")</f>
        <v/>
      </c>
    </row>
    <row r="15690" customFormat="false" ht="14.25" hidden="false" customHeight="false" outlineLevel="0" collapsed="false">
      <c r="A15690" s="1" t="str">
        <f aca="false">IF(B15690&lt;&gt;"",ROW()-5,"")</f>
        <v/>
      </c>
    </row>
    <row r="15691" customFormat="false" ht="14.25" hidden="false" customHeight="false" outlineLevel="0" collapsed="false">
      <c r="A15691" s="1" t="str">
        <f aca="false">IF(B15691&lt;&gt;"",ROW()-5,"")</f>
        <v/>
      </c>
    </row>
    <row r="15692" customFormat="false" ht="14.25" hidden="false" customHeight="false" outlineLevel="0" collapsed="false">
      <c r="A15692" s="1" t="str">
        <f aca="false">IF(B15692&lt;&gt;"",ROW()-5,"")</f>
        <v/>
      </c>
    </row>
    <row r="15693" customFormat="false" ht="14.25" hidden="false" customHeight="false" outlineLevel="0" collapsed="false">
      <c r="A15693" s="1" t="str">
        <f aca="false">IF(B15693&lt;&gt;"",ROW()-5,"")</f>
        <v/>
      </c>
    </row>
    <row r="15694" customFormat="false" ht="14.25" hidden="false" customHeight="false" outlineLevel="0" collapsed="false">
      <c r="A15694" s="1" t="str">
        <f aca="false">IF(B15694&lt;&gt;"",ROW()-5,"")</f>
        <v/>
      </c>
    </row>
    <row r="15695" customFormat="false" ht="14.25" hidden="false" customHeight="false" outlineLevel="0" collapsed="false">
      <c r="A15695" s="1" t="str">
        <f aca="false">IF(B15695&lt;&gt;"",ROW()-5,"")</f>
        <v/>
      </c>
    </row>
    <row r="15696" customFormat="false" ht="14.25" hidden="false" customHeight="false" outlineLevel="0" collapsed="false">
      <c r="A15696" s="1" t="str">
        <f aca="false">IF(B15696&lt;&gt;"",ROW()-5,"")</f>
        <v/>
      </c>
    </row>
    <row r="15697" customFormat="false" ht="14.25" hidden="false" customHeight="false" outlineLevel="0" collapsed="false">
      <c r="A15697" s="1" t="str">
        <f aca="false">IF(B15697&lt;&gt;"",ROW()-5,"")</f>
        <v/>
      </c>
    </row>
    <row r="15698" customFormat="false" ht="14.25" hidden="false" customHeight="false" outlineLevel="0" collapsed="false">
      <c r="A15698" s="1" t="str">
        <f aca="false">IF(B15698&lt;&gt;"",ROW()-5,"")</f>
        <v/>
      </c>
    </row>
    <row r="15699" customFormat="false" ht="14.25" hidden="false" customHeight="false" outlineLevel="0" collapsed="false">
      <c r="A15699" s="1" t="str">
        <f aca="false">IF(B15699&lt;&gt;"",ROW()-5,"")</f>
        <v/>
      </c>
    </row>
    <row r="15700" customFormat="false" ht="14.25" hidden="false" customHeight="false" outlineLevel="0" collapsed="false">
      <c r="A15700" s="1" t="str">
        <f aca="false">IF(B15700&lt;&gt;"",ROW()-5,"")</f>
        <v/>
      </c>
    </row>
    <row r="15701" customFormat="false" ht="14.25" hidden="false" customHeight="false" outlineLevel="0" collapsed="false">
      <c r="A15701" s="1" t="str">
        <f aca="false">IF(B15701&lt;&gt;"",ROW()-5,"")</f>
        <v/>
      </c>
    </row>
    <row r="15702" customFormat="false" ht="14.25" hidden="false" customHeight="false" outlineLevel="0" collapsed="false">
      <c r="A15702" s="1" t="str">
        <f aca="false">IF(B15702&lt;&gt;"",ROW()-5,"")</f>
        <v/>
      </c>
    </row>
    <row r="15703" customFormat="false" ht="14.25" hidden="false" customHeight="false" outlineLevel="0" collapsed="false">
      <c r="A15703" s="1" t="str">
        <f aca="false">IF(B15703&lt;&gt;"",ROW()-5,"")</f>
        <v/>
      </c>
    </row>
    <row r="15704" customFormat="false" ht="14.25" hidden="false" customHeight="false" outlineLevel="0" collapsed="false">
      <c r="A15704" s="1" t="str">
        <f aca="false">IF(B15704&lt;&gt;"",ROW()-5,"")</f>
        <v/>
      </c>
    </row>
    <row r="15705" customFormat="false" ht="14.25" hidden="false" customHeight="false" outlineLevel="0" collapsed="false">
      <c r="A15705" s="1" t="str">
        <f aca="false">IF(B15705&lt;&gt;"",ROW()-5,"")</f>
        <v/>
      </c>
    </row>
    <row r="15706" customFormat="false" ht="14.25" hidden="false" customHeight="false" outlineLevel="0" collapsed="false">
      <c r="A15706" s="1" t="str">
        <f aca="false">IF(B15706&lt;&gt;"",ROW()-5,"")</f>
        <v/>
      </c>
    </row>
    <row r="15707" customFormat="false" ht="14.25" hidden="false" customHeight="false" outlineLevel="0" collapsed="false">
      <c r="A15707" s="1" t="str">
        <f aca="false">IF(B15707&lt;&gt;"",ROW()-5,"")</f>
        <v/>
      </c>
    </row>
    <row r="15708" customFormat="false" ht="14.25" hidden="false" customHeight="false" outlineLevel="0" collapsed="false">
      <c r="A15708" s="1" t="str">
        <f aca="false">IF(B15708&lt;&gt;"",ROW()-5,"")</f>
        <v/>
      </c>
    </row>
    <row r="15709" customFormat="false" ht="14.25" hidden="false" customHeight="false" outlineLevel="0" collapsed="false">
      <c r="A15709" s="1" t="str">
        <f aca="false">IF(B15709&lt;&gt;"",ROW()-5,"")</f>
        <v/>
      </c>
    </row>
    <row r="15710" customFormat="false" ht="14.25" hidden="false" customHeight="false" outlineLevel="0" collapsed="false">
      <c r="A15710" s="1" t="str">
        <f aca="false">IF(B15710&lt;&gt;"",ROW()-5,"")</f>
        <v/>
      </c>
    </row>
    <row r="15711" customFormat="false" ht="14.25" hidden="false" customHeight="false" outlineLevel="0" collapsed="false">
      <c r="A15711" s="1" t="str">
        <f aca="false">IF(B15711&lt;&gt;"",ROW()-5,"")</f>
        <v/>
      </c>
    </row>
    <row r="15712" customFormat="false" ht="14.25" hidden="false" customHeight="false" outlineLevel="0" collapsed="false">
      <c r="A15712" s="1" t="str">
        <f aca="false">IF(B15712&lt;&gt;"",ROW()-5,"")</f>
        <v/>
      </c>
    </row>
    <row r="15713" customFormat="false" ht="14.25" hidden="false" customHeight="false" outlineLevel="0" collapsed="false">
      <c r="A15713" s="1" t="str">
        <f aca="false">IF(B15713&lt;&gt;"",ROW()-5,"")</f>
        <v/>
      </c>
    </row>
    <row r="15714" customFormat="false" ht="14.25" hidden="false" customHeight="false" outlineLevel="0" collapsed="false">
      <c r="A15714" s="1" t="str">
        <f aca="false">IF(B15714&lt;&gt;"",ROW()-5,"")</f>
        <v/>
      </c>
    </row>
    <row r="15715" customFormat="false" ht="14.25" hidden="false" customHeight="false" outlineLevel="0" collapsed="false">
      <c r="A15715" s="1" t="str">
        <f aca="false">IF(B15715&lt;&gt;"",ROW()-5,"")</f>
        <v/>
      </c>
    </row>
    <row r="15716" customFormat="false" ht="14.25" hidden="false" customHeight="false" outlineLevel="0" collapsed="false">
      <c r="A15716" s="1" t="str">
        <f aca="false">IF(B15716&lt;&gt;"",ROW()-5,"")</f>
        <v/>
      </c>
    </row>
    <row r="15717" customFormat="false" ht="14.25" hidden="false" customHeight="false" outlineLevel="0" collapsed="false">
      <c r="A15717" s="1" t="str">
        <f aca="false">IF(B15717&lt;&gt;"",ROW()-5,"")</f>
        <v/>
      </c>
    </row>
    <row r="15718" customFormat="false" ht="14.25" hidden="false" customHeight="false" outlineLevel="0" collapsed="false">
      <c r="A15718" s="1" t="str">
        <f aca="false">IF(B15718&lt;&gt;"",ROW()-5,"")</f>
        <v/>
      </c>
    </row>
    <row r="15719" customFormat="false" ht="14.25" hidden="false" customHeight="false" outlineLevel="0" collapsed="false">
      <c r="A15719" s="1" t="str">
        <f aca="false">IF(B15719&lt;&gt;"",ROW()-5,"")</f>
        <v/>
      </c>
    </row>
    <row r="15720" customFormat="false" ht="14.25" hidden="false" customHeight="false" outlineLevel="0" collapsed="false">
      <c r="A15720" s="1" t="str">
        <f aca="false">IF(B15720&lt;&gt;"",ROW()-5,"")</f>
        <v/>
      </c>
    </row>
    <row r="15721" customFormat="false" ht="14.25" hidden="false" customHeight="false" outlineLevel="0" collapsed="false">
      <c r="A15721" s="1" t="str">
        <f aca="false">IF(B15721&lt;&gt;"",ROW()-5,"")</f>
        <v/>
      </c>
    </row>
    <row r="15722" customFormat="false" ht="14.25" hidden="false" customHeight="false" outlineLevel="0" collapsed="false">
      <c r="A15722" s="1" t="str">
        <f aca="false">IF(B15722&lt;&gt;"",ROW()-5,"")</f>
        <v/>
      </c>
    </row>
    <row r="15723" customFormat="false" ht="14.25" hidden="false" customHeight="false" outlineLevel="0" collapsed="false">
      <c r="A15723" s="1" t="str">
        <f aca="false">IF(B15723&lt;&gt;"",ROW()-5,"")</f>
        <v/>
      </c>
    </row>
    <row r="15724" customFormat="false" ht="14.25" hidden="false" customHeight="false" outlineLevel="0" collapsed="false">
      <c r="A15724" s="1" t="str">
        <f aca="false">IF(B15724&lt;&gt;"",ROW()-5,"")</f>
        <v/>
      </c>
    </row>
    <row r="15725" customFormat="false" ht="14.25" hidden="false" customHeight="false" outlineLevel="0" collapsed="false">
      <c r="A15725" s="1" t="str">
        <f aca="false">IF(B15725&lt;&gt;"",ROW()-5,"")</f>
        <v/>
      </c>
    </row>
    <row r="15726" customFormat="false" ht="14.25" hidden="false" customHeight="false" outlineLevel="0" collapsed="false">
      <c r="A15726" s="1" t="str">
        <f aca="false">IF(B15726&lt;&gt;"",ROW()-5,"")</f>
        <v/>
      </c>
    </row>
    <row r="15727" customFormat="false" ht="14.25" hidden="false" customHeight="false" outlineLevel="0" collapsed="false">
      <c r="A15727" s="1" t="str">
        <f aca="false">IF(B15727&lt;&gt;"",ROW()-5,"")</f>
        <v/>
      </c>
    </row>
    <row r="15728" customFormat="false" ht="14.25" hidden="false" customHeight="false" outlineLevel="0" collapsed="false">
      <c r="A15728" s="1" t="str">
        <f aca="false">IF(B15728&lt;&gt;"",ROW()-5,"")</f>
        <v/>
      </c>
    </row>
    <row r="15729" customFormat="false" ht="14.25" hidden="false" customHeight="false" outlineLevel="0" collapsed="false">
      <c r="A15729" s="1" t="str">
        <f aca="false">IF(B15729&lt;&gt;"",ROW()-5,"")</f>
        <v/>
      </c>
    </row>
    <row r="15730" customFormat="false" ht="14.25" hidden="false" customHeight="false" outlineLevel="0" collapsed="false">
      <c r="A15730" s="1" t="str">
        <f aca="false">IF(B15730&lt;&gt;"",ROW()-5,"")</f>
        <v/>
      </c>
    </row>
    <row r="15731" customFormat="false" ht="14.25" hidden="false" customHeight="false" outlineLevel="0" collapsed="false">
      <c r="A15731" s="1" t="str">
        <f aca="false">IF(B15731&lt;&gt;"",ROW()-5,"")</f>
        <v/>
      </c>
    </row>
    <row r="15732" customFormat="false" ht="14.25" hidden="false" customHeight="false" outlineLevel="0" collapsed="false">
      <c r="A15732" s="1" t="str">
        <f aca="false">IF(B15732&lt;&gt;"",ROW()-5,"")</f>
        <v/>
      </c>
    </row>
    <row r="15733" customFormat="false" ht="14.25" hidden="false" customHeight="false" outlineLevel="0" collapsed="false">
      <c r="A15733" s="1" t="str">
        <f aca="false">IF(B15733&lt;&gt;"",ROW()-5,"")</f>
        <v/>
      </c>
    </row>
    <row r="15734" customFormat="false" ht="14.25" hidden="false" customHeight="false" outlineLevel="0" collapsed="false">
      <c r="A15734" s="1" t="str">
        <f aca="false">IF(B15734&lt;&gt;"",ROW()-5,"")</f>
        <v/>
      </c>
    </row>
    <row r="15735" customFormat="false" ht="14.25" hidden="false" customHeight="false" outlineLevel="0" collapsed="false">
      <c r="A15735" s="1" t="str">
        <f aca="false">IF(B15735&lt;&gt;"",ROW()-5,"")</f>
        <v/>
      </c>
    </row>
    <row r="15736" customFormat="false" ht="14.25" hidden="false" customHeight="false" outlineLevel="0" collapsed="false">
      <c r="A15736" s="1" t="str">
        <f aca="false">IF(B15736&lt;&gt;"",ROW()-5,"")</f>
        <v/>
      </c>
    </row>
    <row r="15737" customFormat="false" ht="14.25" hidden="false" customHeight="false" outlineLevel="0" collapsed="false">
      <c r="A15737" s="1" t="str">
        <f aca="false">IF(B15737&lt;&gt;"",ROW()-5,"")</f>
        <v/>
      </c>
    </row>
    <row r="15738" customFormat="false" ht="14.25" hidden="false" customHeight="false" outlineLevel="0" collapsed="false">
      <c r="A15738" s="1" t="str">
        <f aca="false">IF(B15738&lt;&gt;"",ROW()-5,"")</f>
        <v/>
      </c>
    </row>
    <row r="15739" customFormat="false" ht="14.25" hidden="false" customHeight="false" outlineLevel="0" collapsed="false">
      <c r="A15739" s="1" t="str">
        <f aca="false">IF(B15739&lt;&gt;"",ROW()-5,"")</f>
        <v/>
      </c>
    </row>
    <row r="15740" customFormat="false" ht="14.25" hidden="false" customHeight="false" outlineLevel="0" collapsed="false">
      <c r="A15740" s="1" t="str">
        <f aca="false">IF(B15740&lt;&gt;"",ROW()-5,"")</f>
        <v/>
      </c>
    </row>
    <row r="15741" customFormat="false" ht="14.25" hidden="false" customHeight="false" outlineLevel="0" collapsed="false">
      <c r="A15741" s="1" t="str">
        <f aca="false">IF(B15741&lt;&gt;"",ROW()-5,"")</f>
        <v/>
      </c>
    </row>
    <row r="15742" customFormat="false" ht="14.25" hidden="false" customHeight="false" outlineLevel="0" collapsed="false">
      <c r="A15742" s="1" t="str">
        <f aca="false">IF(B15742&lt;&gt;"",ROW()-5,"")</f>
        <v/>
      </c>
    </row>
    <row r="15743" customFormat="false" ht="14.25" hidden="false" customHeight="false" outlineLevel="0" collapsed="false">
      <c r="A15743" s="1" t="str">
        <f aca="false">IF(B15743&lt;&gt;"",ROW()-5,"")</f>
        <v/>
      </c>
    </row>
    <row r="15744" customFormat="false" ht="14.25" hidden="false" customHeight="false" outlineLevel="0" collapsed="false">
      <c r="A15744" s="1" t="str">
        <f aca="false">IF(B15744&lt;&gt;"",ROW()-5,"")</f>
        <v/>
      </c>
    </row>
    <row r="15745" customFormat="false" ht="14.25" hidden="false" customHeight="false" outlineLevel="0" collapsed="false">
      <c r="A15745" s="1" t="str">
        <f aca="false">IF(B15745&lt;&gt;"",ROW()-5,"")</f>
        <v/>
      </c>
    </row>
    <row r="15746" customFormat="false" ht="14.25" hidden="false" customHeight="false" outlineLevel="0" collapsed="false">
      <c r="A15746" s="1" t="str">
        <f aca="false">IF(B15746&lt;&gt;"",ROW()-5,"")</f>
        <v/>
      </c>
    </row>
    <row r="15747" customFormat="false" ht="14.25" hidden="false" customHeight="false" outlineLevel="0" collapsed="false">
      <c r="A15747" s="1" t="str">
        <f aca="false">IF(B15747&lt;&gt;"",ROW()-5,"")</f>
        <v/>
      </c>
    </row>
    <row r="15748" customFormat="false" ht="14.25" hidden="false" customHeight="false" outlineLevel="0" collapsed="false">
      <c r="A15748" s="1" t="str">
        <f aca="false">IF(B15748&lt;&gt;"",ROW()-5,"")</f>
        <v/>
      </c>
    </row>
    <row r="15749" customFormat="false" ht="14.25" hidden="false" customHeight="false" outlineLevel="0" collapsed="false">
      <c r="A15749" s="1" t="str">
        <f aca="false">IF(B15749&lt;&gt;"",ROW()-5,"")</f>
        <v/>
      </c>
    </row>
    <row r="15750" customFormat="false" ht="14.25" hidden="false" customHeight="false" outlineLevel="0" collapsed="false">
      <c r="A15750" s="1" t="str">
        <f aca="false">IF(B15750&lt;&gt;"",ROW()-5,"")</f>
        <v/>
      </c>
    </row>
    <row r="15751" customFormat="false" ht="14.25" hidden="false" customHeight="false" outlineLevel="0" collapsed="false">
      <c r="A15751" s="1" t="str">
        <f aca="false">IF(B15751&lt;&gt;"",ROW()-5,"")</f>
        <v/>
      </c>
    </row>
    <row r="15752" customFormat="false" ht="14.25" hidden="false" customHeight="false" outlineLevel="0" collapsed="false">
      <c r="A15752" s="1" t="str">
        <f aca="false">IF(B15752&lt;&gt;"",ROW()-5,"")</f>
        <v/>
      </c>
    </row>
    <row r="15753" customFormat="false" ht="14.25" hidden="false" customHeight="false" outlineLevel="0" collapsed="false">
      <c r="A15753" s="1" t="str">
        <f aca="false">IF(B15753&lt;&gt;"",ROW()-5,"")</f>
        <v/>
      </c>
    </row>
    <row r="15754" customFormat="false" ht="14.25" hidden="false" customHeight="false" outlineLevel="0" collapsed="false">
      <c r="A15754" s="1" t="str">
        <f aca="false">IF(B15754&lt;&gt;"",ROW()-5,"")</f>
        <v/>
      </c>
    </row>
    <row r="15755" customFormat="false" ht="14.25" hidden="false" customHeight="false" outlineLevel="0" collapsed="false">
      <c r="A15755" s="1" t="str">
        <f aca="false">IF(B15755&lt;&gt;"",ROW()-5,"")</f>
        <v/>
      </c>
    </row>
    <row r="15756" customFormat="false" ht="14.25" hidden="false" customHeight="false" outlineLevel="0" collapsed="false">
      <c r="A15756" s="1" t="str">
        <f aca="false">IF(B15756&lt;&gt;"",ROW()-5,"")</f>
        <v/>
      </c>
    </row>
    <row r="15757" customFormat="false" ht="14.25" hidden="false" customHeight="false" outlineLevel="0" collapsed="false">
      <c r="A15757" s="1" t="str">
        <f aca="false">IF(B15757&lt;&gt;"",ROW()-5,"")</f>
        <v/>
      </c>
    </row>
    <row r="15758" customFormat="false" ht="14.25" hidden="false" customHeight="false" outlineLevel="0" collapsed="false">
      <c r="A15758" s="1" t="str">
        <f aca="false">IF(B15758&lt;&gt;"",ROW()-5,"")</f>
        <v/>
      </c>
    </row>
    <row r="15759" customFormat="false" ht="14.25" hidden="false" customHeight="false" outlineLevel="0" collapsed="false">
      <c r="A15759" s="1" t="str">
        <f aca="false">IF(B15759&lt;&gt;"",ROW()-5,"")</f>
        <v/>
      </c>
    </row>
    <row r="15760" customFormat="false" ht="14.25" hidden="false" customHeight="false" outlineLevel="0" collapsed="false">
      <c r="A15760" s="1" t="str">
        <f aca="false">IF(B15760&lt;&gt;"",ROW()-5,"")</f>
        <v/>
      </c>
    </row>
    <row r="15761" customFormat="false" ht="14.25" hidden="false" customHeight="false" outlineLevel="0" collapsed="false">
      <c r="A15761" s="1" t="str">
        <f aca="false">IF(B15761&lt;&gt;"",ROW()-5,"")</f>
        <v/>
      </c>
    </row>
    <row r="15762" customFormat="false" ht="14.25" hidden="false" customHeight="false" outlineLevel="0" collapsed="false">
      <c r="A15762" s="1" t="str">
        <f aca="false">IF(B15762&lt;&gt;"",ROW()-5,"")</f>
        <v/>
      </c>
    </row>
    <row r="15763" customFormat="false" ht="14.25" hidden="false" customHeight="false" outlineLevel="0" collapsed="false">
      <c r="A15763" s="1" t="str">
        <f aca="false">IF(B15763&lt;&gt;"",ROW()-5,"")</f>
        <v/>
      </c>
    </row>
    <row r="15764" customFormat="false" ht="14.25" hidden="false" customHeight="false" outlineLevel="0" collapsed="false">
      <c r="A15764" s="1" t="str">
        <f aca="false">IF(B15764&lt;&gt;"",ROW()-5,"")</f>
        <v/>
      </c>
    </row>
    <row r="15765" customFormat="false" ht="14.25" hidden="false" customHeight="false" outlineLevel="0" collapsed="false">
      <c r="A15765" s="1" t="str">
        <f aca="false">IF(B15765&lt;&gt;"",ROW()-5,"")</f>
        <v/>
      </c>
    </row>
    <row r="15766" customFormat="false" ht="14.25" hidden="false" customHeight="false" outlineLevel="0" collapsed="false">
      <c r="A15766" s="1" t="str">
        <f aca="false">IF(B15766&lt;&gt;"",ROW()-5,"")</f>
        <v/>
      </c>
    </row>
    <row r="15767" customFormat="false" ht="14.25" hidden="false" customHeight="false" outlineLevel="0" collapsed="false">
      <c r="A15767" s="1" t="str">
        <f aca="false">IF(B15767&lt;&gt;"",ROW()-5,"")</f>
        <v/>
      </c>
    </row>
    <row r="15768" customFormat="false" ht="14.25" hidden="false" customHeight="false" outlineLevel="0" collapsed="false">
      <c r="A15768" s="1" t="str">
        <f aca="false">IF(B15768&lt;&gt;"",ROW()-5,"")</f>
        <v/>
      </c>
    </row>
    <row r="15769" customFormat="false" ht="14.25" hidden="false" customHeight="false" outlineLevel="0" collapsed="false">
      <c r="A15769" s="1" t="str">
        <f aca="false">IF(B15769&lt;&gt;"",ROW()-5,"")</f>
        <v/>
      </c>
    </row>
    <row r="15770" customFormat="false" ht="14.25" hidden="false" customHeight="false" outlineLevel="0" collapsed="false">
      <c r="A15770" s="1" t="str">
        <f aca="false">IF(B15770&lt;&gt;"",ROW()-5,"")</f>
        <v/>
      </c>
    </row>
    <row r="15771" customFormat="false" ht="14.25" hidden="false" customHeight="false" outlineLevel="0" collapsed="false">
      <c r="A15771" s="1" t="str">
        <f aca="false">IF(B15771&lt;&gt;"",ROW()-5,"")</f>
        <v/>
      </c>
    </row>
    <row r="15772" customFormat="false" ht="14.25" hidden="false" customHeight="false" outlineLevel="0" collapsed="false">
      <c r="A15772" s="1" t="str">
        <f aca="false">IF(B15772&lt;&gt;"",ROW()-5,"")</f>
        <v/>
      </c>
    </row>
    <row r="15773" customFormat="false" ht="14.25" hidden="false" customHeight="false" outlineLevel="0" collapsed="false">
      <c r="A15773" s="1" t="str">
        <f aca="false">IF(B15773&lt;&gt;"",ROW()-5,"")</f>
        <v/>
      </c>
    </row>
    <row r="15774" customFormat="false" ht="14.25" hidden="false" customHeight="false" outlineLevel="0" collapsed="false">
      <c r="A15774" s="1" t="str">
        <f aca="false">IF(B15774&lt;&gt;"",ROW()-5,"")</f>
        <v/>
      </c>
    </row>
    <row r="15775" customFormat="false" ht="14.25" hidden="false" customHeight="false" outlineLevel="0" collapsed="false">
      <c r="A15775" s="1" t="str">
        <f aca="false">IF(B15775&lt;&gt;"",ROW()-5,"")</f>
        <v/>
      </c>
    </row>
    <row r="15776" customFormat="false" ht="14.25" hidden="false" customHeight="false" outlineLevel="0" collapsed="false">
      <c r="A15776" s="1" t="str">
        <f aca="false">IF(B15776&lt;&gt;"",ROW()-5,"")</f>
        <v/>
      </c>
    </row>
    <row r="15777" customFormat="false" ht="14.25" hidden="false" customHeight="false" outlineLevel="0" collapsed="false">
      <c r="A15777" s="1" t="str">
        <f aca="false">IF(B15777&lt;&gt;"",ROW()-5,"")</f>
        <v/>
      </c>
    </row>
    <row r="15778" customFormat="false" ht="14.25" hidden="false" customHeight="false" outlineLevel="0" collapsed="false">
      <c r="A15778" s="1" t="str">
        <f aca="false">IF(B15778&lt;&gt;"",ROW()-5,"")</f>
        <v/>
      </c>
    </row>
    <row r="15779" customFormat="false" ht="14.25" hidden="false" customHeight="false" outlineLevel="0" collapsed="false">
      <c r="A15779" s="1" t="str">
        <f aca="false">IF(B15779&lt;&gt;"",ROW()-5,"")</f>
        <v/>
      </c>
    </row>
    <row r="15780" customFormat="false" ht="14.25" hidden="false" customHeight="false" outlineLevel="0" collapsed="false">
      <c r="A15780" s="1" t="str">
        <f aca="false">IF(B15780&lt;&gt;"",ROW()-5,"")</f>
        <v/>
      </c>
    </row>
    <row r="15781" customFormat="false" ht="14.25" hidden="false" customHeight="false" outlineLevel="0" collapsed="false">
      <c r="A15781" s="1" t="str">
        <f aca="false">IF(B15781&lt;&gt;"",ROW()-5,"")</f>
        <v/>
      </c>
    </row>
    <row r="15782" customFormat="false" ht="14.25" hidden="false" customHeight="false" outlineLevel="0" collapsed="false">
      <c r="A15782" s="1" t="str">
        <f aca="false">IF(B15782&lt;&gt;"",ROW()-5,"")</f>
        <v/>
      </c>
    </row>
    <row r="15783" customFormat="false" ht="14.25" hidden="false" customHeight="false" outlineLevel="0" collapsed="false">
      <c r="A15783" s="1" t="str">
        <f aca="false">IF(B15783&lt;&gt;"",ROW()-5,"")</f>
        <v/>
      </c>
    </row>
    <row r="15784" customFormat="false" ht="14.25" hidden="false" customHeight="false" outlineLevel="0" collapsed="false">
      <c r="A15784" s="1" t="str">
        <f aca="false">IF(B15784&lt;&gt;"",ROW()-5,"")</f>
        <v/>
      </c>
    </row>
    <row r="15785" customFormat="false" ht="14.25" hidden="false" customHeight="false" outlineLevel="0" collapsed="false">
      <c r="A15785" s="1" t="str">
        <f aca="false">IF(B15785&lt;&gt;"",ROW()-5,"")</f>
        <v/>
      </c>
    </row>
    <row r="15786" customFormat="false" ht="14.25" hidden="false" customHeight="false" outlineLevel="0" collapsed="false">
      <c r="A15786" s="1" t="str">
        <f aca="false">IF(B15786&lt;&gt;"",ROW()-5,"")</f>
        <v/>
      </c>
    </row>
    <row r="15787" customFormat="false" ht="14.25" hidden="false" customHeight="false" outlineLevel="0" collapsed="false">
      <c r="A15787" s="1" t="str">
        <f aca="false">IF(B15787&lt;&gt;"",ROW()-5,"")</f>
        <v/>
      </c>
    </row>
    <row r="15788" customFormat="false" ht="14.25" hidden="false" customHeight="false" outlineLevel="0" collapsed="false">
      <c r="A15788" s="1" t="str">
        <f aca="false">IF(B15788&lt;&gt;"",ROW()-5,"")</f>
        <v/>
      </c>
    </row>
    <row r="15789" customFormat="false" ht="14.25" hidden="false" customHeight="false" outlineLevel="0" collapsed="false">
      <c r="A15789" s="1" t="str">
        <f aca="false">IF(B15789&lt;&gt;"",ROW()-5,"")</f>
        <v/>
      </c>
    </row>
    <row r="15790" customFormat="false" ht="14.25" hidden="false" customHeight="false" outlineLevel="0" collapsed="false">
      <c r="A15790" s="1" t="str">
        <f aca="false">IF(B15790&lt;&gt;"",ROW()-5,"")</f>
        <v/>
      </c>
    </row>
    <row r="15791" customFormat="false" ht="14.25" hidden="false" customHeight="false" outlineLevel="0" collapsed="false">
      <c r="A15791" s="1" t="str">
        <f aca="false">IF(B15791&lt;&gt;"",ROW()-5,"")</f>
        <v/>
      </c>
    </row>
    <row r="15792" customFormat="false" ht="14.25" hidden="false" customHeight="false" outlineLevel="0" collapsed="false">
      <c r="A15792" s="1" t="str">
        <f aca="false">IF(B15792&lt;&gt;"",ROW()-5,"")</f>
        <v/>
      </c>
    </row>
    <row r="15793" customFormat="false" ht="14.25" hidden="false" customHeight="false" outlineLevel="0" collapsed="false">
      <c r="A15793" s="1" t="str">
        <f aca="false">IF(B15793&lt;&gt;"",ROW()-5,"")</f>
        <v/>
      </c>
    </row>
    <row r="15794" customFormat="false" ht="14.25" hidden="false" customHeight="false" outlineLevel="0" collapsed="false">
      <c r="A15794" s="1" t="str">
        <f aca="false">IF(B15794&lt;&gt;"",ROW()-5,"")</f>
        <v/>
      </c>
    </row>
    <row r="15795" customFormat="false" ht="14.25" hidden="false" customHeight="false" outlineLevel="0" collapsed="false">
      <c r="A15795" s="1" t="str">
        <f aca="false">IF(B15795&lt;&gt;"",ROW()-5,"")</f>
        <v/>
      </c>
    </row>
    <row r="15796" customFormat="false" ht="14.25" hidden="false" customHeight="false" outlineLevel="0" collapsed="false">
      <c r="A15796" s="1" t="str">
        <f aca="false">IF(B15796&lt;&gt;"",ROW()-5,"")</f>
        <v/>
      </c>
    </row>
    <row r="15797" customFormat="false" ht="14.25" hidden="false" customHeight="false" outlineLevel="0" collapsed="false">
      <c r="A15797" s="1" t="str">
        <f aca="false">IF(B15797&lt;&gt;"",ROW()-5,"")</f>
        <v/>
      </c>
    </row>
    <row r="15798" customFormat="false" ht="14.25" hidden="false" customHeight="false" outlineLevel="0" collapsed="false">
      <c r="A15798" s="1" t="str">
        <f aca="false">IF(B15798&lt;&gt;"",ROW()-5,"")</f>
        <v/>
      </c>
    </row>
    <row r="15799" customFormat="false" ht="14.25" hidden="false" customHeight="false" outlineLevel="0" collapsed="false">
      <c r="A15799" s="1" t="str">
        <f aca="false">IF(B15799&lt;&gt;"",ROW()-5,"")</f>
        <v/>
      </c>
    </row>
    <row r="15800" customFormat="false" ht="14.25" hidden="false" customHeight="false" outlineLevel="0" collapsed="false">
      <c r="A15800" s="1" t="str">
        <f aca="false">IF(B15800&lt;&gt;"",ROW()-5,"")</f>
        <v/>
      </c>
    </row>
    <row r="15801" customFormat="false" ht="14.25" hidden="false" customHeight="false" outlineLevel="0" collapsed="false">
      <c r="A15801" s="1" t="str">
        <f aca="false">IF(B15801&lt;&gt;"",ROW()-5,"")</f>
        <v/>
      </c>
    </row>
    <row r="15802" customFormat="false" ht="14.25" hidden="false" customHeight="false" outlineLevel="0" collapsed="false">
      <c r="A15802" s="1" t="str">
        <f aca="false">IF(B15802&lt;&gt;"",ROW()-5,"")</f>
        <v/>
      </c>
    </row>
    <row r="15803" customFormat="false" ht="14.25" hidden="false" customHeight="false" outlineLevel="0" collapsed="false">
      <c r="A15803" s="1" t="str">
        <f aca="false">IF(B15803&lt;&gt;"",ROW()-5,"")</f>
        <v/>
      </c>
    </row>
    <row r="15804" customFormat="false" ht="14.25" hidden="false" customHeight="false" outlineLevel="0" collapsed="false">
      <c r="A15804" s="1" t="str">
        <f aca="false">IF(B15804&lt;&gt;"",ROW()-5,"")</f>
        <v/>
      </c>
    </row>
    <row r="15805" customFormat="false" ht="14.25" hidden="false" customHeight="false" outlineLevel="0" collapsed="false">
      <c r="A15805" s="1" t="str">
        <f aca="false">IF(B15805&lt;&gt;"",ROW()-5,"")</f>
        <v/>
      </c>
    </row>
    <row r="15806" customFormat="false" ht="14.25" hidden="false" customHeight="false" outlineLevel="0" collapsed="false">
      <c r="A15806" s="1" t="str">
        <f aca="false">IF(B15806&lt;&gt;"",ROW()-5,"")</f>
        <v/>
      </c>
    </row>
    <row r="15807" customFormat="false" ht="14.25" hidden="false" customHeight="false" outlineLevel="0" collapsed="false">
      <c r="A15807" s="1" t="str">
        <f aca="false">IF(B15807&lt;&gt;"",ROW()-5,"")</f>
        <v/>
      </c>
    </row>
    <row r="15808" customFormat="false" ht="14.25" hidden="false" customHeight="false" outlineLevel="0" collapsed="false">
      <c r="A15808" s="1" t="str">
        <f aca="false">IF(B15808&lt;&gt;"",ROW()-5,"")</f>
        <v/>
      </c>
    </row>
    <row r="15809" customFormat="false" ht="14.25" hidden="false" customHeight="false" outlineLevel="0" collapsed="false">
      <c r="A15809" s="1" t="str">
        <f aca="false">IF(B15809&lt;&gt;"",ROW()-5,"")</f>
        <v/>
      </c>
    </row>
    <row r="15810" customFormat="false" ht="14.25" hidden="false" customHeight="false" outlineLevel="0" collapsed="false">
      <c r="A15810" s="1" t="str">
        <f aca="false">IF(B15810&lt;&gt;"",ROW()-5,"")</f>
        <v/>
      </c>
    </row>
    <row r="15811" customFormat="false" ht="14.25" hidden="false" customHeight="false" outlineLevel="0" collapsed="false">
      <c r="A15811" s="1" t="str">
        <f aca="false">IF(B15811&lt;&gt;"",ROW()-5,"")</f>
        <v/>
      </c>
    </row>
    <row r="15812" customFormat="false" ht="14.25" hidden="false" customHeight="false" outlineLevel="0" collapsed="false">
      <c r="A15812" s="1" t="str">
        <f aca="false">IF(B15812&lt;&gt;"",ROW()-5,"")</f>
        <v/>
      </c>
    </row>
    <row r="15813" customFormat="false" ht="14.25" hidden="false" customHeight="false" outlineLevel="0" collapsed="false">
      <c r="A15813" s="1" t="str">
        <f aca="false">IF(B15813&lt;&gt;"",ROW()-5,"")</f>
        <v/>
      </c>
    </row>
    <row r="15814" customFormat="false" ht="14.25" hidden="false" customHeight="false" outlineLevel="0" collapsed="false">
      <c r="A15814" s="1" t="str">
        <f aca="false">IF(B15814&lt;&gt;"",ROW()-5,"")</f>
        <v/>
      </c>
    </row>
    <row r="15815" customFormat="false" ht="14.25" hidden="false" customHeight="false" outlineLevel="0" collapsed="false">
      <c r="A15815" s="1" t="str">
        <f aca="false">IF(B15815&lt;&gt;"",ROW()-5,"")</f>
        <v/>
      </c>
    </row>
    <row r="15816" customFormat="false" ht="14.25" hidden="false" customHeight="false" outlineLevel="0" collapsed="false">
      <c r="A15816" s="1" t="str">
        <f aca="false">IF(B15816&lt;&gt;"",ROW()-5,"")</f>
        <v/>
      </c>
    </row>
    <row r="15817" customFormat="false" ht="14.25" hidden="false" customHeight="false" outlineLevel="0" collapsed="false">
      <c r="A15817" s="1" t="str">
        <f aca="false">IF(B15817&lt;&gt;"",ROW()-5,"")</f>
        <v/>
      </c>
    </row>
    <row r="15818" customFormat="false" ht="14.25" hidden="false" customHeight="false" outlineLevel="0" collapsed="false">
      <c r="A15818" s="1" t="str">
        <f aca="false">IF(B15818&lt;&gt;"",ROW()-5,"")</f>
        <v/>
      </c>
    </row>
    <row r="15819" customFormat="false" ht="14.25" hidden="false" customHeight="false" outlineLevel="0" collapsed="false">
      <c r="A15819" s="1" t="str">
        <f aca="false">IF(B15819&lt;&gt;"",ROW()-5,"")</f>
        <v/>
      </c>
    </row>
    <row r="15820" customFormat="false" ht="14.25" hidden="false" customHeight="false" outlineLevel="0" collapsed="false">
      <c r="A15820" s="1" t="str">
        <f aca="false">IF(B15820&lt;&gt;"",ROW()-5,"")</f>
        <v/>
      </c>
    </row>
    <row r="15821" customFormat="false" ht="14.25" hidden="false" customHeight="false" outlineLevel="0" collapsed="false">
      <c r="A15821" s="1" t="str">
        <f aca="false">IF(B15821&lt;&gt;"",ROW()-5,"")</f>
        <v/>
      </c>
    </row>
    <row r="15822" customFormat="false" ht="14.25" hidden="false" customHeight="false" outlineLevel="0" collapsed="false">
      <c r="A15822" s="1" t="str">
        <f aca="false">IF(B15822&lt;&gt;"",ROW()-5,"")</f>
        <v/>
      </c>
    </row>
    <row r="15823" customFormat="false" ht="14.25" hidden="false" customHeight="false" outlineLevel="0" collapsed="false">
      <c r="A15823" s="1" t="str">
        <f aca="false">IF(B15823&lt;&gt;"",ROW()-5,"")</f>
        <v/>
      </c>
    </row>
    <row r="15824" customFormat="false" ht="14.25" hidden="false" customHeight="false" outlineLevel="0" collapsed="false">
      <c r="A15824" s="1" t="str">
        <f aca="false">IF(B15824&lt;&gt;"",ROW()-5,"")</f>
        <v/>
      </c>
    </row>
    <row r="15825" customFormat="false" ht="14.25" hidden="false" customHeight="false" outlineLevel="0" collapsed="false">
      <c r="A15825" s="1" t="str">
        <f aca="false">IF(B15825&lt;&gt;"",ROW()-5,"")</f>
        <v/>
      </c>
    </row>
    <row r="15826" customFormat="false" ht="14.25" hidden="false" customHeight="false" outlineLevel="0" collapsed="false">
      <c r="A15826" s="1" t="str">
        <f aca="false">IF(B15826&lt;&gt;"",ROW()-5,"")</f>
        <v/>
      </c>
    </row>
    <row r="15827" customFormat="false" ht="14.25" hidden="false" customHeight="false" outlineLevel="0" collapsed="false">
      <c r="A15827" s="1" t="str">
        <f aca="false">IF(B15827&lt;&gt;"",ROW()-5,"")</f>
        <v/>
      </c>
    </row>
    <row r="15828" customFormat="false" ht="14.25" hidden="false" customHeight="false" outlineLevel="0" collapsed="false">
      <c r="A15828" s="1" t="str">
        <f aca="false">IF(B15828&lt;&gt;"",ROW()-5,"")</f>
        <v/>
      </c>
    </row>
    <row r="15829" customFormat="false" ht="14.25" hidden="false" customHeight="false" outlineLevel="0" collapsed="false">
      <c r="A15829" s="1" t="str">
        <f aca="false">IF(B15829&lt;&gt;"",ROW()-5,"")</f>
        <v/>
      </c>
    </row>
    <row r="15830" customFormat="false" ht="14.25" hidden="false" customHeight="false" outlineLevel="0" collapsed="false">
      <c r="A15830" s="1" t="str">
        <f aca="false">IF(B15830&lt;&gt;"",ROW()-5,"")</f>
        <v/>
      </c>
    </row>
    <row r="15831" customFormat="false" ht="14.25" hidden="false" customHeight="false" outlineLevel="0" collapsed="false">
      <c r="A15831" s="1" t="str">
        <f aca="false">IF(B15831&lt;&gt;"",ROW()-5,"")</f>
        <v/>
      </c>
    </row>
    <row r="15832" customFormat="false" ht="14.25" hidden="false" customHeight="false" outlineLevel="0" collapsed="false">
      <c r="A15832" s="1" t="str">
        <f aca="false">IF(B15832&lt;&gt;"",ROW()-5,"")</f>
        <v/>
      </c>
    </row>
    <row r="15833" customFormat="false" ht="14.25" hidden="false" customHeight="false" outlineLevel="0" collapsed="false">
      <c r="A15833" s="1" t="str">
        <f aca="false">IF(B15833&lt;&gt;"",ROW()-5,"")</f>
        <v/>
      </c>
    </row>
    <row r="15834" customFormat="false" ht="14.25" hidden="false" customHeight="false" outlineLevel="0" collapsed="false">
      <c r="A15834" s="1" t="str">
        <f aca="false">IF(B15834&lt;&gt;"",ROW()-5,"")</f>
        <v/>
      </c>
    </row>
    <row r="15835" customFormat="false" ht="14.25" hidden="false" customHeight="false" outlineLevel="0" collapsed="false">
      <c r="A15835" s="1" t="str">
        <f aca="false">IF(B15835&lt;&gt;"",ROW()-5,"")</f>
        <v/>
      </c>
    </row>
    <row r="15836" customFormat="false" ht="14.25" hidden="false" customHeight="false" outlineLevel="0" collapsed="false">
      <c r="A15836" s="1" t="str">
        <f aca="false">IF(B15836&lt;&gt;"",ROW()-5,"")</f>
        <v/>
      </c>
    </row>
    <row r="15837" customFormat="false" ht="14.25" hidden="false" customHeight="false" outlineLevel="0" collapsed="false">
      <c r="A15837" s="1" t="str">
        <f aca="false">IF(B15837&lt;&gt;"",ROW()-5,"")</f>
        <v/>
      </c>
    </row>
    <row r="15838" customFormat="false" ht="14.25" hidden="false" customHeight="false" outlineLevel="0" collapsed="false">
      <c r="A15838" s="1" t="str">
        <f aca="false">IF(B15838&lt;&gt;"",ROW()-5,"")</f>
        <v/>
      </c>
    </row>
    <row r="15839" customFormat="false" ht="14.25" hidden="false" customHeight="false" outlineLevel="0" collapsed="false">
      <c r="A15839" s="1" t="str">
        <f aca="false">IF(B15839&lt;&gt;"",ROW()-5,"")</f>
        <v/>
      </c>
    </row>
    <row r="15840" customFormat="false" ht="14.25" hidden="false" customHeight="false" outlineLevel="0" collapsed="false">
      <c r="A15840" s="1" t="str">
        <f aca="false">IF(B15840&lt;&gt;"",ROW()-5,"")</f>
        <v/>
      </c>
    </row>
    <row r="15841" customFormat="false" ht="14.25" hidden="false" customHeight="false" outlineLevel="0" collapsed="false">
      <c r="A15841" s="1" t="str">
        <f aca="false">IF(B15841&lt;&gt;"",ROW()-5,"")</f>
        <v/>
      </c>
    </row>
    <row r="15842" customFormat="false" ht="14.25" hidden="false" customHeight="false" outlineLevel="0" collapsed="false">
      <c r="A15842" s="1" t="str">
        <f aca="false">IF(B15842&lt;&gt;"",ROW()-5,"")</f>
        <v/>
      </c>
    </row>
    <row r="15843" customFormat="false" ht="14.25" hidden="false" customHeight="false" outlineLevel="0" collapsed="false">
      <c r="A15843" s="1" t="str">
        <f aca="false">IF(B15843&lt;&gt;"",ROW()-5,"")</f>
        <v/>
      </c>
    </row>
    <row r="15844" customFormat="false" ht="14.25" hidden="false" customHeight="false" outlineLevel="0" collapsed="false">
      <c r="A15844" s="1" t="str">
        <f aca="false">IF(B15844&lt;&gt;"",ROW()-5,"")</f>
        <v/>
      </c>
    </row>
    <row r="15845" customFormat="false" ht="14.25" hidden="false" customHeight="false" outlineLevel="0" collapsed="false">
      <c r="A15845" s="1" t="str">
        <f aca="false">IF(B15845&lt;&gt;"",ROW()-5,"")</f>
        <v/>
      </c>
    </row>
    <row r="15846" customFormat="false" ht="14.25" hidden="false" customHeight="false" outlineLevel="0" collapsed="false">
      <c r="A15846" s="1" t="str">
        <f aca="false">IF(B15846&lt;&gt;"",ROW()-5,"")</f>
        <v/>
      </c>
    </row>
    <row r="15847" customFormat="false" ht="14.25" hidden="false" customHeight="false" outlineLevel="0" collapsed="false">
      <c r="A15847" s="1" t="str">
        <f aca="false">IF(B15847&lt;&gt;"",ROW()-5,"")</f>
        <v/>
      </c>
    </row>
    <row r="15848" customFormat="false" ht="14.25" hidden="false" customHeight="false" outlineLevel="0" collapsed="false">
      <c r="A15848" s="1" t="str">
        <f aca="false">IF(B15848&lt;&gt;"",ROW()-5,"")</f>
        <v/>
      </c>
    </row>
    <row r="15849" customFormat="false" ht="14.25" hidden="false" customHeight="false" outlineLevel="0" collapsed="false">
      <c r="A15849" s="1" t="str">
        <f aca="false">IF(B15849&lt;&gt;"",ROW()-5,"")</f>
        <v/>
      </c>
    </row>
    <row r="15850" customFormat="false" ht="14.25" hidden="false" customHeight="false" outlineLevel="0" collapsed="false">
      <c r="A15850" s="1" t="str">
        <f aca="false">IF(B15850&lt;&gt;"",ROW()-5,"")</f>
        <v/>
      </c>
    </row>
    <row r="15851" customFormat="false" ht="14.25" hidden="false" customHeight="false" outlineLevel="0" collapsed="false">
      <c r="A15851" s="1" t="str">
        <f aca="false">IF(B15851&lt;&gt;"",ROW()-5,"")</f>
        <v/>
      </c>
    </row>
    <row r="15852" customFormat="false" ht="14.25" hidden="false" customHeight="false" outlineLevel="0" collapsed="false">
      <c r="A15852" s="1" t="str">
        <f aca="false">IF(B15852&lt;&gt;"",ROW()-5,"")</f>
        <v/>
      </c>
    </row>
    <row r="15853" customFormat="false" ht="14.25" hidden="false" customHeight="false" outlineLevel="0" collapsed="false">
      <c r="A15853" s="1" t="str">
        <f aca="false">IF(B15853&lt;&gt;"",ROW()-5,"")</f>
        <v/>
      </c>
    </row>
    <row r="15854" customFormat="false" ht="14.25" hidden="false" customHeight="false" outlineLevel="0" collapsed="false">
      <c r="A15854" s="1" t="str">
        <f aca="false">IF(B15854&lt;&gt;"",ROW()-5,"")</f>
        <v/>
      </c>
    </row>
    <row r="15855" customFormat="false" ht="14.25" hidden="false" customHeight="false" outlineLevel="0" collapsed="false">
      <c r="A15855" s="1" t="str">
        <f aca="false">IF(B15855&lt;&gt;"",ROW()-5,"")</f>
        <v/>
      </c>
    </row>
    <row r="15856" customFormat="false" ht="14.25" hidden="false" customHeight="false" outlineLevel="0" collapsed="false">
      <c r="A15856" s="1" t="str">
        <f aca="false">IF(B15856&lt;&gt;"",ROW()-5,"")</f>
        <v/>
      </c>
    </row>
    <row r="15857" customFormat="false" ht="14.25" hidden="false" customHeight="false" outlineLevel="0" collapsed="false">
      <c r="A15857" s="1" t="str">
        <f aca="false">IF(B15857&lt;&gt;"",ROW()-5,"")</f>
        <v/>
      </c>
    </row>
    <row r="15858" customFormat="false" ht="14.25" hidden="false" customHeight="false" outlineLevel="0" collapsed="false">
      <c r="A15858" s="1" t="str">
        <f aca="false">IF(B15858&lt;&gt;"",ROW()-5,"")</f>
        <v/>
      </c>
    </row>
    <row r="15859" customFormat="false" ht="14.25" hidden="false" customHeight="false" outlineLevel="0" collapsed="false">
      <c r="A15859" s="1" t="str">
        <f aca="false">IF(B15859&lt;&gt;"",ROW()-5,"")</f>
        <v/>
      </c>
    </row>
    <row r="15860" customFormat="false" ht="14.25" hidden="false" customHeight="false" outlineLevel="0" collapsed="false">
      <c r="A15860" s="1" t="str">
        <f aca="false">IF(B15860&lt;&gt;"",ROW()-5,"")</f>
        <v/>
      </c>
    </row>
    <row r="15861" customFormat="false" ht="14.25" hidden="false" customHeight="false" outlineLevel="0" collapsed="false">
      <c r="A15861" s="1" t="str">
        <f aca="false">IF(B15861&lt;&gt;"",ROW()-5,"")</f>
        <v/>
      </c>
    </row>
    <row r="15862" customFormat="false" ht="14.25" hidden="false" customHeight="false" outlineLevel="0" collapsed="false">
      <c r="A15862" s="1" t="str">
        <f aca="false">IF(B15862&lt;&gt;"",ROW()-5,"")</f>
        <v/>
      </c>
    </row>
    <row r="15863" customFormat="false" ht="14.25" hidden="false" customHeight="false" outlineLevel="0" collapsed="false">
      <c r="A15863" s="1" t="str">
        <f aca="false">IF(B15863&lt;&gt;"",ROW()-5,"")</f>
        <v/>
      </c>
    </row>
    <row r="15864" customFormat="false" ht="14.25" hidden="false" customHeight="false" outlineLevel="0" collapsed="false">
      <c r="A15864" s="1" t="str">
        <f aca="false">IF(B15864&lt;&gt;"",ROW()-5,"")</f>
        <v/>
      </c>
    </row>
    <row r="15865" customFormat="false" ht="14.25" hidden="false" customHeight="false" outlineLevel="0" collapsed="false">
      <c r="A15865" s="1" t="str">
        <f aca="false">IF(B15865&lt;&gt;"",ROW()-5,"")</f>
        <v/>
      </c>
    </row>
    <row r="15866" customFormat="false" ht="14.25" hidden="false" customHeight="false" outlineLevel="0" collapsed="false">
      <c r="A15866" s="1" t="str">
        <f aca="false">IF(B15866&lt;&gt;"",ROW()-5,"")</f>
        <v/>
      </c>
    </row>
    <row r="15867" customFormat="false" ht="14.25" hidden="false" customHeight="false" outlineLevel="0" collapsed="false">
      <c r="A15867" s="1" t="str">
        <f aca="false">IF(B15867&lt;&gt;"",ROW()-5,"")</f>
        <v/>
      </c>
    </row>
    <row r="15868" customFormat="false" ht="14.25" hidden="false" customHeight="false" outlineLevel="0" collapsed="false">
      <c r="A15868" s="1" t="str">
        <f aca="false">IF(B15868&lt;&gt;"",ROW()-5,"")</f>
        <v/>
      </c>
    </row>
    <row r="15869" customFormat="false" ht="14.25" hidden="false" customHeight="false" outlineLevel="0" collapsed="false">
      <c r="A15869" s="1" t="str">
        <f aca="false">IF(B15869&lt;&gt;"",ROW()-5,"")</f>
        <v/>
      </c>
    </row>
    <row r="15870" customFormat="false" ht="14.25" hidden="false" customHeight="false" outlineLevel="0" collapsed="false">
      <c r="A15870" s="1" t="str">
        <f aca="false">IF(B15870&lt;&gt;"",ROW()-5,"")</f>
        <v/>
      </c>
    </row>
    <row r="15871" customFormat="false" ht="14.25" hidden="false" customHeight="false" outlineLevel="0" collapsed="false">
      <c r="A15871" s="1" t="str">
        <f aca="false">IF(B15871&lt;&gt;"",ROW()-5,"")</f>
        <v/>
      </c>
    </row>
    <row r="15872" customFormat="false" ht="14.25" hidden="false" customHeight="false" outlineLevel="0" collapsed="false">
      <c r="A15872" s="1" t="str">
        <f aca="false">IF(B15872&lt;&gt;"",ROW()-5,"")</f>
        <v/>
      </c>
    </row>
    <row r="15873" customFormat="false" ht="14.25" hidden="false" customHeight="false" outlineLevel="0" collapsed="false">
      <c r="A15873" s="1" t="str">
        <f aca="false">IF(B15873&lt;&gt;"",ROW()-5,"")</f>
        <v/>
      </c>
    </row>
    <row r="15874" customFormat="false" ht="14.25" hidden="false" customHeight="false" outlineLevel="0" collapsed="false">
      <c r="A15874" s="1" t="str">
        <f aca="false">IF(B15874&lt;&gt;"",ROW()-5,"")</f>
        <v/>
      </c>
    </row>
    <row r="15875" customFormat="false" ht="14.25" hidden="false" customHeight="false" outlineLevel="0" collapsed="false">
      <c r="A15875" s="1" t="str">
        <f aca="false">IF(B15875&lt;&gt;"",ROW()-5,"")</f>
        <v/>
      </c>
    </row>
    <row r="15876" customFormat="false" ht="14.25" hidden="false" customHeight="false" outlineLevel="0" collapsed="false">
      <c r="A15876" s="1" t="str">
        <f aca="false">IF(B15876&lt;&gt;"",ROW()-5,"")</f>
        <v/>
      </c>
    </row>
    <row r="15877" customFormat="false" ht="14.25" hidden="false" customHeight="false" outlineLevel="0" collapsed="false">
      <c r="A15877" s="1" t="str">
        <f aca="false">IF(B15877&lt;&gt;"",ROW()-5,"")</f>
        <v/>
      </c>
    </row>
    <row r="15878" customFormat="false" ht="14.25" hidden="false" customHeight="false" outlineLevel="0" collapsed="false">
      <c r="A15878" s="1" t="str">
        <f aca="false">IF(B15878&lt;&gt;"",ROW()-5,"")</f>
        <v/>
      </c>
    </row>
    <row r="15879" customFormat="false" ht="14.25" hidden="false" customHeight="false" outlineLevel="0" collapsed="false">
      <c r="A15879" s="1" t="str">
        <f aca="false">IF(B15879&lt;&gt;"",ROW()-5,"")</f>
        <v/>
      </c>
    </row>
    <row r="15880" customFormat="false" ht="14.25" hidden="false" customHeight="false" outlineLevel="0" collapsed="false">
      <c r="A15880" s="1" t="str">
        <f aca="false">IF(B15880&lt;&gt;"",ROW()-5,"")</f>
        <v/>
      </c>
    </row>
    <row r="15881" customFormat="false" ht="14.25" hidden="false" customHeight="false" outlineLevel="0" collapsed="false">
      <c r="A15881" s="1" t="str">
        <f aca="false">IF(B15881&lt;&gt;"",ROW()-5,"")</f>
        <v/>
      </c>
    </row>
    <row r="15882" customFormat="false" ht="14.25" hidden="false" customHeight="false" outlineLevel="0" collapsed="false">
      <c r="A15882" s="1" t="str">
        <f aca="false">IF(B15882&lt;&gt;"",ROW()-5,"")</f>
        <v/>
      </c>
    </row>
    <row r="15883" customFormat="false" ht="14.25" hidden="false" customHeight="false" outlineLevel="0" collapsed="false">
      <c r="A15883" s="1" t="str">
        <f aca="false">IF(B15883&lt;&gt;"",ROW()-5,"")</f>
        <v/>
      </c>
    </row>
    <row r="15884" customFormat="false" ht="14.25" hidden="false" customHeight="false" outlineLevel="0" collapsed="false">
      <c r="A15884" s="1" t="str">
        <f aca="false">IF(B15884&lt;&gt;"",ROW()-5,"")</f>
        <v/>
      </c>
    </row>
    <row r="15885" customFormat="false" ht="14.25" hidden="false" customHeight="false" outlineLevel="0" collapsed="false">
      <c r="A15885" s="1" t="str">
        <f aca="false">IF(B15885&lt;&gt;"",ROW()-5,"")</f>
        <v/>
      </c>
    </row>
    <row r="15886" customFormat="false" ht="14.25" hidden="false" customHeight="false" outlineLevel="0" collapsed="false">
      <c r="A15886" s="1" t="str">
        <f aca="false">IF(B15886&lt;&gt;"",ROW()-5,"")</f>
        <v/>
      </c>
    </row>
    <row r="15887" customFormat="false" ht="14.25" hidden="false" customHeight="false" outlineLevel="0" collapsed="false">
      <c r="A15887" s="1" t="str">
        <f aca="false">IF(B15887&lt;&gt;"",ROW()-5,"")</f>
        <v/>
      </c>
    </row>
    <row r="15888" customFormat="false" ht="14.25" hidden="false" customHeight="false" outlineLevel="0" collapsed="false">
      <c r="A15888" s="1" t="str">
        <f aca="false">IF(B15888&lt;&gt;"",ROW()-5,"")</f>
        <v/>
      </c>
    </row>
    <row r="15889" customFormat="false" ht="14.25" hidden="false" customHeight="false" outlineLevel="0" collapsed="false">
      <c r="A15889" s="1" t="str">
        <f aca="false">IF(B15889&lt;&gt;"",ROW()-5,"")</f>
        <v/>
      </c>
    </row>
    <row r="15890" customFormat="false" ht="14.25" hidden="false" customHeight="false" outlineLevel="0" collapsed="false">
      <c r="A15890" s="1" t="str">
        <f aca="false">IF(B15890&lt;&gt;"",ROW()-5,"")</f>
        <v/>
      </c>
    </row>
    <row r="15891" customFormat="false" ht="14.25" hidden="false" customHeight="false" outlineLevel="0" collapsed="false">
      <c r="A15891" s="1" t="str">
        <f aca="false">IF(B15891&lt;&gt;"",ROW()-5,"")</f>
        <v/>
      </c>
    </row>
    <row r="15892" customFormat="false" ht="14.25" hidden="false" customHeight="false" outlineLevel="0" collapsed="false">
      <c r="A15892" s="1" t="str">
        <f aca="false">IF(B15892&lt;&gt;"",ROW()-5,"")</f>
        <v/>
      </c>
    </row>
    <row r="15893" customFormat="false" ht="14.25" hidden="false" customHeight="false" outlineLevel="0" collapsed="false">
      <c r="A15893" s="1" t="str">
        <f aca="false">IF(B15893&lt;&gt;"",ROW()-5,"")</f>
        <v/>
      </c>
    </row>
    <row r="15894" customFormat="false" ht="14.25" hidden="false" customHeight="false" outlineLevel="0" collapsed="false">
      <c r="A15894" s="1" t="str">
        <f aca="false">IF(B15894&lt;&gt;"",ROW()-5,"")</f>
        <v/>
      </c>
    </row>
    <row r="15895" customFormat="false" ht="14.25" hidden="false" customHeight="false" outlineLevel="0" collapsed="false">
      <c r="A15895" s="1" t="str">
        <f aca="false">IF(B15895&lt;&gt;"",ROW()-5,"")</f>
        <v/>
      </c>
    </row>
    <row r="15896" customFormat="false" ht="14.25" hidden="false" customHeight="false" outlineLevel="0" collapsed="false">
      <c r="A15896" s="1" t="str">
        <f aca="false">IF(B15896&lt;&gt;"",ROW()-5,"")</f>
        <v/>
      </c>
    </row>
    <row r="15897" customFormat="false" ht="14.25" hidden="false" customHeight="false" outlineLevel="0" collapsed="false">
      <c r="A15897" s="1" t="str">
        <f aca="false">IF(B15897&lt;&gt;"",ROW()-5,"")</f>
        <v/>
      </c>
    </row>
    <row r="15898" customFormat="false" ht="14.25" hidden="false" customHeight="false" outlineLevel="0" collapsed="false">
      <c r="A15898" s="1" t="str">
        <f aca="false">IF(B15898&lt;&gt;"",ROW()-5,"")</f>
        <v/>
      </c>
    </row>
    <row r="15899" customFormat="false" ht="14.25" hidden="false" customHeight="false" outlineLevel="0" collapsed="false">
      <c r="A15899" s="1" t="str">
        <f aca="false">IF(B15899&lt;&gt;"",ROW()-5,"")</f>
        <v/>
      </c>
    </row>
    <row r="15900" customFormat="false" ht="14.25" hidden="false" customHeight="false" outlineLevel="0" collapsed="false">
      <c r="A15900" s="1" t="str">
        <f aca="false">IF(B15900&lt;&gt;"",ROW()-5,"")</f>
        <v/>
      </c>
    </row>
    <row r="15901" customFormat="false" ht="14.25" hidden="false" customHeight="false" outlineLevel="0" collapsed="false">
      <c r="A15901" s="1" t="str">
        <f aca="false">IF(B15901&lt;&gt;"",ROW()-5,"")</f>
        <v/>
      </c>
    </row>
    <row r="15902" customFormat="false" ht="14.25" hidden="false" customHeight="false" outlineLevel="0" collapsed="false">
      <c r="A15902" s="1" t="str">
        <f aca="false">IF(B15902&lt;&gt;"",ROW()-5,"")</f>
        <v/>
      </c>
    </row>
    <row r="15903" customFormat="false" ht="14.25" hidden="false" customHeight="false" outlineLevel="0" collapsed="false">
      <c r="A15903" s="1" t="str">
        <f aca="false">IF(B15903&lt;&gt;"",ROW()-5,"")</f>
        <v/>
      </c>
    </row>
    <row r="15904" customFormat="false" ht="14.25" hidden="false" customHeight="false" outlineLevel="0" collapsed="false">
      <c r="A15904" s="1" t="str">
        <f aca="false">IF(B15904&lt;&gt;"",ROW()-5,"")</f>
        <v/>
      </c>
    </row>
    <row r="15905" customFormat="false" ht="14.25" hidden="false" customHeight="false" outlineLevel="0" collapsed="false">
      <c r="A15905" s="1" t="str">
        <f aca="false">IF(B15905&lt;&gt;"",ROW()-5,"")</f>
        <v/>
      </c>
    </row>
    <row r="15906" customFormat="false" ht="14.25" hidden="false" customHeight="false" outlineLevel="0" collapsed="false">
      <c r="A15906" s="1" t="str">
        <f aca="false">IF(B15906&lt;&gt;"",ROW()-5,"")</f>
        <v/>
      </c>
    </row>
    <row r="15907" customFormat="false" ht="14.25" hidden="false" customHeight="false" outlineLevel="0" collapsed="false">
      <c r="A15907" s="1" t="str">
        <f aca="false">IF(B15907&lt;&gt;"",ROW()-5,"")</f>
        <v/>
      </c>
    </row>
    <row r="15908" customFormat="false" ht="14.25" hidden="false" customHeight="false" outlineLevel="0" collapsed="false">
      <c r="A15908" s="1" t="str">
        <f aca="false">IF(B15908&lt;&gt;"",ROW()-5,"")</f>
        <v/>
      </c>
    </row>
    <row r="15909" customFormat="false" ht="14.25" hidden="false" customHeight="false" outlineLevel="0" collapsed="false">
      <c r="A15909" s="1" t="str">
        <f aca="false">IF(B15909&lt;&gt;"",ROW()-5,"")</f>
        <v/>
      </c>
    </row>
    <row r="15910" customFormat="false" ht="14.25" hidden="false" customHeight="false" outlineLevel="0" collapsed="false">
      <c r="A15910" s="1" t="str">
        <f aca="false">IF(B15910&lt;&gt;"",ROW()-5,"")</f>
        <v/>
      </c>
    </row>
    <row r="15911" customFormat="false" ht="14.25" hidden="false" customHeight="false" outlineLevel="0" collapsed="false">
      <c r="A15911" s="1" t="str">
        <f aca="false">IF(B15911&lt;&gt;"",ROW()-5,"")</f>
        <v/>
      </c>
    </row>
    <row r="15912" customFormat="false" ht="14.25" hidden="false" customHeight="false" outlineLevel="0" collapsed="false">
      <c r="A15912" s="1" t="str">
        <f aca="false">IF(B15912&lt;&gt;"",ROW()-5,"")</f>
        <v/>
      </c>
    </row>
    <row r="15913" customFormat="false" ht="14.25" hidden="false" customHeight="false" outlineLevel="0" collapsed="false">
      <c r="A15913" s="1" t="str">
        <f aca="false">IF(B15913&lt;&gt;"",ROW()-5,"")</f>
        <v/>
      </c>
    </row>
    <row r="15914" customFormat="false" ht="14.25" hidden="false" customHeight="false" outlineLevel="0" collapsed="false">
      <c r="A15914" s="1" t="str">
        <f aca="false">IF(B15914&lt;&gt;"",ROW()-5,"")</f>
        <v/>
      </c>
    </row>
    <row r="15915" customFormat="false" ht="14.25" hidden="false" customHeight="false" outlineLevel="0" collapsed="false">
      <c r="A15915" s="1" t="str">
        <f aca="false">IF(B15915&lt;&gt;"",ROW()-5,"")</f>
        <v/>
      </c>
    </row>
    <row r="15916" customFormat="false" ht="14.25" hidden="false" customHeight="false" outlineLevel="0" collapsed="false">
      <c r="A15916" s="1" t="str">
        <f aca="false">IF(B15916&lt;&gt;"",ROW()-5,"")</f>
        <v/>
      </c>
    </row>
    <row r="15917" customFormat="false" ht="14.25" hidden="false" customHeight="false" outlineLevel="0" collapsed="false">
      <c r="A15917" s="1" t="str">
        <f aca="false">IF(B15917&lt;&gt;"",ROW()-5,"")</f>
        <v/>
      </c>
    </row>
    <row r="15918" customFormat="false" ht="14.25" hidden="false" customHeight="false" outlineLevel="0" collapsed="false">
      <c r="A15918" s="1" t="str">
        <f aca="false">IF(B15918&lt;&gt;"",ROW()-5,"")</f>
        <v/>
      </c>
    </row>
    <row r="15919" customFormat="false" ht="14.25" hidden="false" customHeight="false" outlineLevel="0" collapsed="false">
      <c r="A15919" s="1" t="str">
        <f aca="false">IF(B15919&lt;&gt;"",ROW()-5,"")</f>
        <v/>
      </c>
    </row>
    <row r="15920" customFormat="false" ht="14.25" hidden="false" customHeight="false" outlineLevel="0" collapsed="false">
      <c r="A15920" s="1" t="str">
        <f aca="false">IF(B15920&lt;&gt;"",ROW()-5,"")</f>
        <v/>
      </c>
    </row>
    <row r="15921" customFormat="false" ht="14.25" hidden="false" customHeight="false" outlineLevel="0" collapsed="false">
      <c r="A15921" s="1" t="str">
        <f aca="false">IF(B15921&lt;&gt;"",ROW()-5,"")</f>
        <v/>
      </c>
    </row>
    <row r="15922" customFormat="false" ht="14.25" hidden="false" customHeight="false" outlineLevel="0" collapsed="false">
      <c r="A15922" s="1" t="str">
        <f aca="false">IF(B15922&lt;&gt;"",ROW()-5,"")</f>
        <v/>
      </c>
    </row>
    <row r="15923" customFormat="false" ht="14.25" hidden="false" customHeight="false" outlineLevel="0" collapsed="false">
      <c r="A15923" s="1" t="str">
        <f aca="false">IF(B15923&lt;&gt;"",ROW()-5,"")</f>
        <v/>
      </c>
    </row>
    <row r="15924" customFormat="false" ht="14.25" hidden="false" customHeight="false" outlineLevel="0" collapsed="false">
      <c r="A15924" s="1" t="str">
        <f aca="false">IF(B15924&lt;&gt;"",ROW()-5,"")</f>
        <v/>
      </c>
    </row>
    <row r="15925" customFormat="false" ht="14.25" hidden="false" customHeight="false" outlineLevel="0" collapsed="false">
      <c r="A15925" s="1" t="str">
        <f aca="false">IF(B15925&lt;&gt;"",ROW()-5,"")</f>
        <v/>
      </c>
    </row>
    <row r="15926" customFormat="false" ht="14.25" hidden="false" customHeight="false" outlineLevel="0" collapsed="false">
      <c r="A15926" s="1" t="str">
        <f aca="false">IF(B15926&lt;&gt;"",ROW()-5,"")</f>
        <v/>
      </c>
    </row>
    <row r="15927" customFormat="false" ht="14.25" hidden="false" customHeight="false" outlineLevel="0" collapsed="false">
      <c r="A15927" s="1" t="str">
        <f aca="false">IF(B15927&lt;&gt;"",ROW()-5,"")</f>
        <v/>
      </c>
    </row>
    <row r="15928" customFormat="false" ht="14.25" hidden="false" customHeight="false" outlineLevel="0" collapsed="false">
      <c r="A15928" s="1" t="str">
        <f aca="false">IF(B15928&lt;&gt;"",ROW()-5,"")</f>
        <v/>
      </c>
    </row>
    <row r="15929" customFormat="false" ht="14.25" hidden="false" customHeight="false" outlineLevel="0" collapsed="false">
      <c r="A15929" s="1" t="str">
        <f aca="false">IF(B15929&lt;&gt;"",ROW()-5,"")</f>
        <v/>
      </c>
    </row>
    <row r="15930" customFormat="false" ht="14.25" hidden="false" customHeight="false" outlineLevel="0" collapsed="false">
      <c r="A15930" s="1" t="str">
        <f aca="false">IF(B15930&lt;&gt;"",ROW()-5,"")</f>
        <v/>
      </c>
    </row>
    <row r="15931" customFormat="false" ht="14.25" hidden="false" customHeight="false" outlineLevel="0" collapsed="false">
      <c r="A15931" s="1" t="str">
        <f aca="false">IF(B15931&lt;&gt;"",ROW()-5,"")</f>
        <v/>
      </c>
    </row>
    <row r="15932" customFormat="false" ht="14.25" hidden="false" customHeight="false" outlineLevel="0" collapsed="false">
      <c r="A15932" s="1" t="str">
        <f aca="false">IF(B15932&lt;&gt;"",ROW()-5,"")</f>
        <v/>
      </c>
    </row>
    <row r="15933" customFormat="false" ht="14.25" hidden="false" customHeight="false" outlineLevel="0" collapsed="false">
      <c r="A15933" s="1" t="str">
        <f aca="false">IF(B15933&lt;&gt;"",ROW()-5,"")</f>
        <v/>
      </c>
    </row>
    <row r="15934" customFormat="false" ht="14.25" hidden="false" customHeight="false" outlineLevel="0" collapsed="false">
      <c r="A15934" s="1" t="str">
        <f aca="false">IF(B15934&lt;&gt;"",ROW()-5,"")</f>
        <v/>
      </c>
    </row>
    <row r="15935" customFormat="false" ht="14.25" hidden="false" customHeight="false" outlineLevel="0" collapsed="false">
      <c r="A15935" s="1" t="str">
        <f aca="false">IF(B15935&lt;&gt;"",ROW()-5,"")</f>
        <v/>
      </c>
    </row>
    <row r="15936" customFormat="false" ht="14.25" hidden="false" customHeight="false" outlineLevel="0" collapsed="false">
      <c r="A15936" s="1" t="str">
        <f aca="false">IF(B15936&lt;&gt;"",ROW()-5,"")</f>
        <v/>
      </c>
    </row>
    <row r="15937" customFormat="false" ht="14.25" hidden="false" customHeight="false" outlineLevel="0" collapsed="false">
      <c r="A15937" s="1" t="str">
        <f aca="false">IF(B15937&lt;&gt;"",ROW()-5,"")</f>
        <v/>
      </c>
    </row>
    <row r="15938" customFormat="false" ht="14.25" hidden="false" customHeight="false" outlineLevel="0" collapsed="false">
      <c r="A15938" s="1" t="str">
        <f aca="false">IF(B15938&lt;&gt;"",ROW()-5,"")</f>
        <v/>
      </c>
    </row>
    <row r="15939" customFormat="false" ht="14.25" hidden="false" customHeight="false" outlineLevel="0" collapsed="false">
      <c r="A15939" s="1" t="str">
        <f aca="false">IF(B15939&lt;&gt;"",ROW()-5,"")</f>
        <v/>
      </c>
    </row>
    <row r="15940" customFormat="false" ht="14.25" hidden="false" customHeight="false" outlineLevel="0" collapsed="false">
      <c r="A15940" s="1" t="str">
        <f aca="false">IF(B15940&lt;&gt;"",ROW()-5,"")</f>
        <v/>
      </c>
    </row>
    <row r="15941" customFormat="false" ht="14.25" hidden="false" customHeight="false" outlineLevel="0" collapsed="false">
      <c r="A15941" s="1" t="str">
        <f aca="false">IF(B15941&lt;&gt;"",ROW()-5,"")</f>
        <v/>
      </c>
    </row>
    <row r="15942" customFormat="false" ht="14.25" hidden="false" customHeight="false" outlineLevel="0" collapsed="false">
      <c r="A15942" s="1" t="str">
        <f aca="false">IF(B15942&lt;&gt;"",ROW()-5,"")</f>
        <v/>
      </c>
    </row>
    <row r="15943" customFormat="false" ht="14.25" hidden="false" customHeight="false" outlineLevel="0" collapsed="false">
      <c r="A15943" s="1" t="str">
        <f aca="false">IF(B15943&lt;&gt;"",ROW()-5,"")</f>
        <v/>
      </c>
    </row>
    <row r="15944" customFormat="false" ht="14.25" hidden="false" customHeight="false" outlineLevel="0" collapsed="false">
      <c r="A15944" s="1" t="str">
        <f aca="false">IF(B15944&lt;&gt;"",ROW()-5,"")</f>
        <v/>
      </c>
    </row>
    <row r="15945" customFormat="false" ht="14.25" hidden="false" customHeight="false" outlineLevel="0" collapsed="false">
      <c r="A15945" s="1" t="str">
        <f aca="false">IF(B15945&lt;&gt;"",ROW()-5,"")</f>
        <v/>
      </c>
    </row>
    <row r="15946" customFormat="false" ht="14.25" hidden="false" customHeight="false" outlineLevel="0" collapsed="false">
      <c r="A15946" s="1" t="str">
        <f aca="false">IF(B15946&lt;&gt;"",ROW()-5,"")</f>
        <v/>
      </c>
    </row>
    <row r="15947" customFormat="false" ht="14.25" hidden="false" customHeight="false" outlineLevel="0" collapsed="false">
      <c r="A15947" s="1" t="str">
        <f aca="false">IF(B15947&lt;&gt;"",ROW()-5,"")</f>
        <v/>
      </c>
    </row>
    <row r="15948" customFormat="false" ht="14.25" hidden="false" customHeight="false" outlineLevel="0" collapsed="false">
      <c r="A15948" s="1" t="str">
        <f aca="false">IF(B15948&lt;&gt;"",ROW()-5,"")</f>
        <v/>
      </c>
    </row>
    <row r="15949" customFormat="false" ht="14.25" hidden="false" customHeight="false" outlineLevel="0" collapsed="false">
      <c r="A15949" s="1" t="str">
        <f aca="false">IF(B15949&lt;&gt;"",ROW()-5,"")</f>
        <v/>
      </c>
    </row>
    <row r="15950" customFormat="false" ht="14.25" hidden="false" customHeight="false" outlineLevel="0" collapsed="false">
      <c r="A15950" s="1" t="str">
        <f aca="false">IF(B15950&lt;&gt;"",ROW()-5,"")</f>
        <v/>
      </c>
    </row>
    <row r="15951" customFormat="false" ht="14.25" hidden="false" customHeight="false" outlineLevel="0" collapsed="false">
      <c r="A15951" s="1" t="str">
        <f aca="false">IF(B15951&lt;&gt;"",ROW()-5,"")</f>
        <v/>
      </c>
    </row>
    <row r="15952" customFormat="false" ht="14.25" hidden="false" customHeight="false" outlineLevel="0" collapsed="false">
      <c r="A15952" s="1" t="str">
        <f aca="false">IF(B15952&lt;&gt;"",ROW()-5,"")</f>
        <v/>
      </c>
    </row>
    <row r="15953" customFormat="false" ht="14.25" hidden="false" customHeight="false" outlineLevel="0" collapsed="false">
      <c r="A15953" s="1" t="str">
        <f aca="false">IF(B15953&lt;&gt;"",ROW()-5,"")</f>
        <v/>
      </c>
    </row>
    <row r="15954" customFormat="false" ht="14.25" hidden="false" customHeight="false" outlineLevel="0" collapsed="false">
      <c r="A15954" s="1" t="str">
        <f aca="false">IF(B15954&lt;&gt;"",ROW()-5,"")</f>
        <v/>
      </c>
    </row>
    <row r="15955" customFormat="false" ht="14.25" hidden="false" customHeight="false" outlineLevel="0" collapsed="false">
      <c r="A15955" s="1" t="str">
        <f aca="false">IF(B15955&lt;&gt;"",ROW()-5,"")</f>
        <v/>
      </c>
    </row>
    <row r="15956" customFormat="false" ht="14.25" hidden="false" customHeight="false" outlineLevel="0" collapsed="false">
      <c r="A15956" s="1" t="str">
        <f aca="false">IF(B15956&lt;&gt;"",ROW()-5,"")</f>
        <v/>
      </c>
    </row>
    <row r="15957" customFormat="false" ht="14.25" hidden="false" customHeight="false" outlineLevel="0" collapsed="false">
      <c r="A15957" s="1" t="str">
        <f aca="false">IF(B15957&lt;&gt;"",ROW()-5,"")</f>
        <v/>
      </c>
    </row>
    <row r="15958" customFormat="false" ht="14.25" hidden="false" customHeight="false" outlineLevel="0" collapsed="false">
      <c r="A15958" s="1" t="str">
        <f aca="false">IF(B15958&lt;&gt;"",ROW()-5,"")</f>
        <v/>
      </c>
    </row>
    <row r="15959" customFormat="false" ht="14.25" hidden="false" customHeight="false" outlineLevel="0" collapsed="false">
      <c r="A15959" s="1" t="str">
        <f aca="false">IF(B15959&lt;&gt;"",ROW()-5,"")</f>
        <v/>
      </c>
    </row>
    <row r="15960" customFormat="false" ht="14.25" hidden="false" customHeight="false" outlineLevel="0" collapsed="false">
      <c r="A15960" s="1" t="str">
        <f aca="false">IF(B15960&lt;&gt;"",ROW()-5,"")</f>
        <v/>
      </c>
    </row>
    <row r="15961" customFormat="false" ht="14.25" hidden="false" customHeight="false" outlineLevel="0" collapsed="false">
      <c r="A15961" s="1" t="str">
        <f aca="false">IF(B15961&lt;&gt;"",ROW()-5,"")</f>
        <v/>
      </c>
    </row>
    <row r="15962" customFormat="false" ht="14.25" hidden="false" customHeight="false" outlineLevel="0" collapsed="false">
      <c r="A15962" s="1" t="str">
        <f aca="false">IF(B15962&lt;&gt;"",ROW()-5,"")</f>
        <v/>
      </c>
    </row>
    <row r="15963" customFormat="false" ht="14.25" hidden="false" customHeight="false" outlineLevel="0" collapsed="false">
      <c r="A15963" s="1" t="str">
        <f aca="false">IF(B15963&lt;&gt;"",ROW()-5,"")</f>
        <v/>
      </c>
    </row>
    <row r="15964" customFormat="false" ht="14.25" hidden="false" customHeight="false" outlineLevel="0" collapsed="false">
      <c r="A15964" s="1" t="str">
        <f aca="false">IF(B15964&lt;&gt;"",ROW()-5,"")</f>
        <v/>
      </c>
    </row>
    <row r="15965" customFormat="false" ht="14.25" hidden="false" customHeight="false" outlineLevel="0" collapsed="false">
      <c r="A15965" s="1" t="str">
        <f aca="false">IF(B15965&lt;&gt;"",ROW()-5,"")</f>
        <v/>
      </c>
    </row>
    <row r="15966" customFormat="false" ht="14.25" hidden="false" customHeight="false" outlineLevel="0" collapsed="false">
      <c r="A15966" s="1" t="str">
        <f aca="false">IF(B15966&lt;&gt;"",ROW()-5,"")</f>
        <v/>
      </c>
    </row>
    <row r="15967" customFormat="false" ht="14.25" hidden="false" customHeight="false" outlineLevel="0" collapsed="false">
      <c r="A15967" s="1" t="str">
        <f aca="false">IF(B15967&lt;&gt;"",ROW()-5,"")</f>
        <v/>
      </c>
    </row>
    <row r="15968" customFormat="false" ht="14.25" hidden="false" customHeight="false" outlineLevel="0" collapsed="false">
      <c r="A15968" s="1" t="str">
        <f aca="false">IF(B15968&lt;&gt;"",ROW()-5,"")</f>
        <v/>
      </c>
    </row>
    <row r="15969" customFormat="false" ht="14.25" hidden="false" customHeight="false" outlineLevel="0" collapsed="false">
      <c r="A15969" s="1" t="str">
        <f aca="false">IF(B15969&lt;&gt;"",ROW()-5,"")</f>
        <v/>
      </c>
    </row>
    <row r="15970" customFormat="false" ht="14.25" hidden="false" customHeight="false" outlineLevel="0" collapsed="false">
      <c r="A15970" s="1" t="str">
        <f aca="false">IF(B15970&lt;&gt;"",ROW()-5,"")</f>
        <v/>
      </c>
    </row>
    <row r="15971" customFormat="false" ht="14.25" hidden="false" customHeight="false" outlineLevel="0" collapsed="false">
      <c r="A15971" s="1" t="str">
        <f aca="false">IF(B15971&lt;&gt;"",ROW()-5,"")</f>
        <v/>
      </c>
    </row>
    <row r="15972" customFormat="false" ht="14.25" hidden="false" customHeight="false" outlineLevel="0" collapsed="false">
      <c r="A15972" s="1" t="str">
        <f aca="false">IF(B15972&lt;&gt;"",ROW()-5,"")</f>
        <v/>
      </c>
    </row>
    <row r="15973" customFormat="false" ht="14.25" hidden="false" customHeight="false" outlineLevel="0" collapsed="false">
      <c r="A15973" s="1" t="str">
        <f aca="false">IF(B15973&lt;&gt;"",ROW()-5,"")</f>
        <v/>
      </c>
    </row>
    <row r="15974" customFormat="false" ht="14.25" hidden="false" customHeight="false" outlineLevel="0" collapsed="false">
      <c r="A15974" s="1" t="str">
        <f aca="false">IF(B15974&lt;&gt;"",ROW()-5,"")</f>
        <v/>
      </c>
    </row>
    <row r="15975" customFormat="false" ht="14.25" hidden="false" customHeight="false" outlineLevel="0" collapsed="false">
      <c r="A15975" s="1" t="str">
        <f aca="false">IF(B15975&lt;&gt;"",ROW()-5,"")</f>
        <v/>
      </c>
    </row>
    <row r="15976" customFormat="false" ht="14.25" hidden="false" customHeight="false" outlineLevel="0" collapsed="false">
      <c r="A15976" s="1" t="str">
        <f aca="false">IF(B15976&lt;&gt;"",ROW()-5,"")</f>
        <v/>
      </c>
    </row>
    <row r="15977" customFormat="false" ht="14.25" hidden="false" customHeight="false" outlineLevel="0" collapsed="false">
      <c r="A15977" s="1" t="str">
        <f aca="false">IF(B15977&lt;&gt;"",ROW()-5,"")</f>
        <v/>
      </c>
    </row>
    <row r="15978" customFormat="false" ht="14.25" hidden="false" customHeight="false" outlineLevel="0" collapsed="false">
      <c r="A15978" s="1" t="str">
        <f aca="false">IF(B15978&lt;&gt;"",ROW()-5,"")</f>
        <v/>
      </c>
    </row>
    <row r="15979" customFormat="false" ht="14.25" hidden="false" customHeight="false" outlineLevel="0" collapsed="false">
      <c r="A15979" s="1" t="str">
        <f aca="false">IF(B15979&lt;&gt;"",ROW()-5,"")</f>
        <v/>
      </c>
    </row>
    <row r="15980" customFormat="false" ht="14.25" hidden="false" customHeight="false" outlineLevel="0" collapsed="false">
      <c r="A15980" s="1" t="str">
        <f aca="false">IF(B15980&lt;&gt;"",ROW()-5,"")</f>
        <v/>
      </c>
    </row>
    <row r="15981" customFormat="false" ht="14.25" hidden="false" customHeight="false" outlineLevel="0" collapsed="false">
      <c r="A15981" s="1" t="str">
        <f aca="false">IF(B15981&lt;&gt;"",ROW()-5,"")</f>
        <v/>
      </c>
    </row>
    <row r="15982" customFormat="false" ht="14.25" hidden="false" customHeight="false" outlineLevel="0" collapsed="false">
      <c r="A15982" s="1" t="str">
        <f aca="false">IF(B15982&lt;&gt;"",ROW()-5,"")</f>
        <v/>
      </c>
    </row>
    <row r="15983" customFormat="false" ht="14.25" hidden="false" customHeight="false" outlineLevel="0" collapsed="false">
      <c r="A15983" s="1" t="str">
        <f aca="false">IF(B15983&lt;&gt;"",ROW()-5,"")</f>
        <v/>
      </c>
    </row>
    <row r="15984" customFormat="false" ht="14.25" hidden="false" customHeight="false" outlineLevel="0" collapsed="false">
      <c r="A15984" s="1" t="str">
        <f aca="false">IF(B15984&lt;&gt;"",ROW()-5,"")</f>
        <v/>
      </c>
    </row>
    <row r="15985" customFormat="false" ht="14.25" hidden="false" customHeight="false" outlineLevel="0" collapsed="false">
      <c r="A15985" s="1" t="str">
        <f aca="false">IF(B15985&lt;&gt;"",ROW()-5,"")</f>
        <v/>
      </c>
    </row>
    <row r="15986" customFormat="false" ht="14.25" hidden="false" customHeight="false" outlineLevel="0" collapsed="false">
      <c r="A15986" s="1" t="str">
        <f aca="false">IF(B15986&lt;&gt;"",ROW()-5,"")</f>
        <v/>
      </c>
    </row>
    <row r="15987" customFormat="false" ht="14.25" hidden="false" customHeight="false" outlineLevel="0" collapsed="false">
      <c r="A15987" s="1" t="str">
        <f aca="false">IF(B15987&lt;&gt;"",ROW()-5,"")</f>
        <v/>
      </c>
    </row>
    <row r="15988" customFormat="false" ht="14.25" hidden="false" customHeight="false" outlineLevel="0" collapsed="false">
      <c r="A15988" s="1" t="str">
        <f aca="false">IF(B15988&lt;&gt;"",ROW()-5,"")</f>
        <v/>
      </c>
    </row>
    <row r="15989" customFormat="false" ht="14.25" hidden="false" customHeight="false" outlineLevel="0" collapsed="false">
      <c r="A15989" s="1" t="str">
        <f aca="false">IF(B15989&lt;&gt;"",ROW()-5,"")</f>
        <v/>
      </c>
    </row>
    <row r="15990" customFormat="false" ht="14.25" hidden="false" customHeight="false" outlineLevel="0" collapsed="false">
      <c r="A15990" s="1" t="str">
        <f aca="false">IF(B15990&lt;&gt;"",ROW()-5,"")</f>
        <v/>
      </c>
    </row>
    <row r="15991" customFormat="false" ht="14.25" hidden="false" customHeight="false" outlineLevel="0" collapsed="false">
      <c r="A15991" s="1" t="str">
        <f aca="false">IF(B15991&lt;&gt;"",ROW()-5,"")</f>
        <v/>
      </c>
    </row>
    <row r="15992" customFormat="false" ht="14.25" hidden="false" customHeight="false" outlineLevel="0" collapsed="false">
      <c r="A15992" s="1" t="str">
        <f aca="false">IF(B15992&lt;&gt;"",ROW()-5,"")</f>
        <v/>
      </c>
    </row>
    <row r="15993" customFormat="false" ht="14.25" hidden="false" customHeight="false" outlineLevel="0" collapsed="false">
      <c r="A15993" s="1" t="str">
        <f aca="false">IF(B15993&lt;&gt;"",ROW()-5,"")</f>
        <v/>
      </c>
    </row>
    <row r="15994" customFormat="false" ht="14.25" hidden="false" customHeight="false" outlineLevel="0" collapsed="false">
      <c r="A15994" s="1" t="str">
        <f aca="false">IF(B15994&lt;&gt;"",ROW()-5,"")</f>
        <v/>
      </c>
    </row>
    <row r="15995" customFormat="false" ht="14.25" hidden="false" customHeight="false" outlineLevel="0" collapsed="false">
      <c r="A15995" s="1" t="str">
        <f aca="false">IF(B15995&lt;&gt;"",ROW()-5,"")</f>
        <v/>
      </c>
    </row>
    <row r="15996" customFormat="false" ht="14.25" hidden="false" customHeight="false" outlineLevel="0" collapsed="false">
      <c r="A15996" s="1" t="str">
        <f aca="false">IF(B15996&lt;&gt;"",ROW()-5,"")</f>
        <v/>
      </c>
    </row>
    <row r="15997" customFormat="false" ht="14.25" hidden="false" customHeight="false" outlineLevel="0" collapsed="false">
      <c r="A15997" s="1" t="str">
        <f aca="false">IF(B15997&lt;&gt;"",ROW()-5,"")</f>
        <v/>
      </c>
    </row>
    <row r="15998" customFormat="false" ht="14.25" hidden="false" customHeight="false" outlineLevel="0" collapsed="false">
      <c r="A15998" s="1" t="str">
        <f aca="false">IF(B15998&lt;&gt;"",ROW()-5,"")</f>
        <v/>
      </c>
    </row>
    <row r="15999" customFormat="false" ht="14.25" hidden="false" customHeight="false" outlineLevel="0" collapsed="false">
      <c r="A15999" s="1" t="str">
        <f aca="false">IF(B15999&lt;&gt;"",ROW()-5,"")</f>
        <v/>
      </c>
    </row>
    <row r="16000" customFormat="false" ht="14.25" hidden="false" customHeight="false" outlineLevel="0" collapsed="false">
      <c r="A16000" s="1" t="str">
        <f aca="false">IF(B16000&lt;&gt;"",ROW()-5,"")</f>
        <v/>
      </c>
    </row>
    <row r="16001" customFormat="false" ht="14.25" hidden="false" customHeight="false" outlineLevel="0" collapsed="false">
      <c r="A16001" s="1" t="str">
        <f aca="false">IF(B16001&lt;&gt;"",ROW()-5,"")</f>
        <v/>
      </c>
    </row>
    <row r="16002" customFormat="false" ht="14.25" hidden="false" customHeight="false" outlineLevel="0" collapsed="false">
      <c r="A16002" s="1" t="str">
        <f aca="false">IF(B16002&lt;&gt;"",ROW()-5,"")</f>
        <v/>
      </c>
    </row>
    <row r="16003" customFormat="false" ht="14.25" hidden="false" customHeight="false" outlineLevel="0" collapsed="false">
      <c r="A16003" s="1" t="str">
        <f aca="false">IF(B16003&lt;&gt;"",ROW()-5,"")</f>
        <v/>
      </c>
    </row>
    <row r="16004" customFormat="false" ht="14.25" hidden="false" customHeight="false" outlineLevel="0" collapsed="false">
      <c r="A16004" s="1" t="str">
        <f aca="false">IF(B16004&lt;&gt;"",ROW()-5,"")</f>
        <v/>
      </c>
    </row>
    <row r="16005" customFormat="false" ht="14.25" hidden="false" customHeight="false" outlineLevel="0" collapsed="false">
      <c r="A16005" s="1" t="str">
        <f aca="false">IF(B16005&lt;&gt;"",ROW()-5,"")</f>
        <v/>
      </c>
    </row>
    <row r="16006" customFormat="false" ht="14.25" hidden="false" customHeight="false" outlineLevel="0" collapsed="false">
      <c r="A16006" s="1" t="str">
        <f aca="false">IF(B16006&lt;&gt;"",ROW()-5,"")</f>
        <v/>
      </c>
    </row>
    <row r="16007" customFormat="false" ht="14.25" hidden="false" customHeight="false" outlineLevel="0" collapsed="false">
      <c r="A16007" s="1" t="str">
        <f aca="false">IF(B16007&lt;&gt;"",ROW()-5,"")</f>
        <v/>
      </c>
    </row>
    <row r="16008" customFormat="false" ht="14.25" hidden="false" customHeight="false" outlineLevel="0" collapsed="false">
      <c r="A16008" s="1" t="str">
        <f aca="false">IF(B16008&lt;&gt;"",ROW()-5,"")</f>
        <v/>
      </c>
    </row>
    <row r="16009" customFormat="false" ht="14.25" hidden="false" customHeight="false" outlineLevel="0" collapsed="false">
      <c r="A16009" s="1" t="str">
        <f aca="false">IF(B16009&lt;&gt;"",ROW()-5,"")</f>
        <v/>
      </c>
    </row>
    <row r="16010" customFormat="false" ht="14.25" hidden="false" customHeight="false" outlineLevel="0" collapsed="false">
      <c r="A16010" s="1" t="str">
        <f aca="false">IF(B16010&lt;&gt;"",ROW()-5,"")</f>
        <v/>
      </c>
    </row>
    <row r="16011" customFormat="false" ht="14.25" hidden="false" customHeight="false" outlineLevel="0" collapsed="false">
      <c r="A16011" s="1" t="str">
        <f aca="false">IF(B16011&lt;&gt;"",ROW()-5,"")</f>
        <v/>
      </c>
    </row>
    <row r="16012" customFormat="false" ht="14.25" hidden="false" customHeight="false" outlineLevel="0" collapsed="false">
      <c r="A16012" s="1" t="str">
        <f aca="false">IF(B16012&lt;&gt;"",ROW()-5,"")</f>
        <v/>
      </c>
    </row>
    <row r="16013" customFormat="false" ht="14.25" hidden="false" customHeight="false" outlineLevel="0" collapsed="false">
      <c r="A16013" s="1" t="str">
        <f aca="false">IF(B16013&lt;&gt;"",ROW()-5,"")</f>
        <v/>
      </c>
    </row>
    <row r="16014" customFormat="false" ht="14.25" hidden="false" customHeight="false" outlineLevel="0" collapsed="false">
      <c r="A16014" s="1" t="str">
        <f aca="false">IF(B16014&lt;&gt;"",ROW()-5,"")</f>
        <v/>
      </c>
    </row>
    <row r="16015" customFormat="false" ht="14.25" hidden="false" customHeight="false" outlineLevel="0" collapsed="false">
      <c r="A16015" s="1" t="str">
        <f aca="false">IF(B16015&lt;&gt;"",ROW()-5,"")</f>
        <v/>
      </c>
    </row>
    <row r="16016" customFormat="false" ht="14.25" hidden="false" customHeight="false" outlineLevel="0" collapsed="false">
      <c r="A16016" s="1" t="str">
        <f aca="false">IF(B16016&lt;&gt;"",ROW()-5,"")</f>
        <v/>
      </c>
    </row>
    <row r="16017" customFormat="false" ht="14.25" hidden="false" customHeight="false" outlineLevel="0" collapsed="false">
      <c r="A16017" s="1" t="str">
        <f aca="false">IF(B16017&lt;&gt;"",ROW()-5,"")</f>
        <v/>
      </c>
    </row>
    <row r="16018" customFormat="false" ht="14.25" hidden="false" customHeight="false" outlineLevel="0" collapsed="false">
      <c r="A16018" s="1" t="str">
        <f aca="false">IF(B16018&lt;&gt;"",ROW()-5,"")</f>
        <v/>
      </c>
    </row>
    <row r="16019" customFormat="false" ht="14.25" hidden="false" customHeight="false" outlineLevel="0" collapsed="false">
      <c r="A16019" s="1" t="str">
        <f aca="false">IF(B16019&lt;&gt;"",ROW()-5,"")</f>
        <v/>
      </c>
    </row>
    <row r="16020" customFormat="false" ht="14.25" hidden="false" customHeight="false" outlineLevel="0" collapsed="false">
      <c r="A16020" s="1" t="str">
        <f aca="false">IF(B16020&lt;&gt;"",ROW()-5,"")</f>
        <v/>
      </c>
    </row>
    <row r="16021" customFormat="false" ht="14.25" hidden="false" customHeight="false" outlineLevel="0" collapsed="false">
      <c r="A16021" s="1" t="str">
        <f aca="false">IF(B16021&lt;&gt;"",ROW()-5,"")</f>
        <v/>
      </c>
    </row>
    <row r="16022" customFormat="false" ht="14.25" hidden="false" customHeight="false" outlineLevel="0" collapsed="false">
      <c r="A16022" s="1" t="str">
        <f aca="false">IF(B16022&lt;&gt;"",ROW()-5,"")</f>
        <v/>
      </c>
    </row>
    <row r="16023" customFormat="false" ht="14.25" hidden="false" customHeight="false" outlineLevel="0" collapsed="false">
      <c r="A16023" s="1" t="str">
        <f aca="false">IF(B16023&lt;&gt;"",ROW()-5,"")</f>
        <v/>
      </c>
    </row>
    <row r="16024" customFormat="false" ht="14.25" hidden="false" customHeight="false" outlineLevel="0" collapsed="false">
      <c r="A16024" s="1" t="str">
        <f aca="false">IF(B16024&lt;&gt;"",ROW()-5,"")</f>
        <v/>
      </c>
    </row>
    <row r="16025" customFormat="false" ht="14.25" hidden="false" customHeight="false" outlineLevel="0" collapsed="false">
      <c r="A16025" s="1" t="str">
        <f aca="false">IF(B16025&lt;&gt;"",ROW()-5,"")</f>
        <v/>
      </c>
    </row>
    <row r="16026" customFormat="false" ht="14.25" hidden="false" customHeight="false" outlineLevel="0" collapsed="false">
      <c r="A16026" s="1" t="str">
        <f aca="false">IF(B16026&lt;&gt;"",ROW()-5,"")</f>
        <v/>
      </c>
    </row>
    <row r="16027" customFormat="false" ht="14.25" hidden="false" customHeight="false" outlineLevel="0" collapsed="false">
      <c r="A16027" s="1" t="str">
        <f aca="false">IF(B16027&lt;&gt;"",ROW()-5,"")</f>
        <v/>
      </c>
    </row>
    <row r="16028" customFormat="false" ht="14.25" hidden="false" customHeight="false" outlineLevel="0" collapsed="false">
      <c r="A16028" s="1" t="str">
        <f aca="false">IF(B16028&lt;&gt;"",ROW()-5,"")</f>
        <v/>
      </c>
    </row>
    <row r="16029" customFormat="false" ht="14.25" hidden="false" customHeight="false" outlineLevel="0" collapsed="false">
      <c r="A16029" s="1" t="str">
        <f aca="false">IF(B16029&lt;&gt;"",ROW()-5,"")</f>
        <v/>
      </c>
    </row>
    <row r="16030" customFormat="false" ht="14.25" hidden="false" customHeight="false" outlineLevel="0" collapsed="false">
      <c r="A16030" s="1" t="str">
        <f aca="false">IF(B16030&lt;&gt;"",ROW()-5,"")</f>
        <v/>
      </c>
    </row>
    <row r="16031" customFormat="false" ht="14.25" hidden="false" customHeight="false" outlineLevel="0" collapsed="false">
      <c r="A16031" s="1" t="str">
        <f aca="false">IF(B16031&lt;&gt;"",ROW()-5,"")</f>
        <v/>
      </c>
    </row>
    <row r="16032" customFormat="false" ht="14.25" hidden="false" customHeight="false" outlineLevel="0" collapsed="false">
      <c r="A16032" s="1" t="str">
        <f aca="false">IF(B16032&lt;&gt;"",ROW()-5,"")</f>
        <v/>
      </c>
    </row>
    <row r="16033" customFormat="false" ht="14.25" hidden="false" customHeight="false" outlineLevel="0" collapsed="false">
      <c r="A16033" s="1" t="str">
        <f aca="false">IF(B16033&lt;&gt;"",ROW()-5,"")</f>
        <v/>
      </c>
    </row>
    <row r="16034" customFormat="false" ht="14.25" hidden="false" customHeight="false" outlineLevel="0" collapsed="false">
      <c r="A16034" s="1" t="str">
        <f aca="false">IF(B16034&lt;&gt;"",ROW()-5,"")</f>
        <v/>
      </c>
    </row>
    <row r="16035" customFormat="false" ht="14.25" hidden="false" customHeight="false" outlineLevel="0" collapsed="false">
      <c r="A16035" s="1" t="str">
        <f aca="false">IF(B16035&lt;&gt;"",ROW()-5,"")</f>
        <v/>
      </c>
    </row>
    <row r="16036" customFormat="false" ht="14.25" hidden="false" customHeight="false" outlineLevel="0" collapsed="false">
      <c r="A16036" s="1" t="str">
        <f aca="false">IF(B16036&lt;&gt;"",ROW()-5,"")</f>
        <v/>
      </c>
    </row>
    <row r="16037" customFormat="false" ht="14.25" hidden="false" customHeight="false" outlineLevel="0" collapsed="false">
      <c r="A16037" s="1" t="str">
        <f aca="false">IF(B16037&lt;&gt;"",ROW()-5,"")</f>
        <v/>
      </c>
    </row>
    <row r="16038" customFormat="false" ht="14.25" hidden="false" customHeight="false" outlineLevel="0" collapsed="false">
      <c r="A16038" s="1" t="str">
        <f aca="false">IF(B16038&lt;&gt;"",ROW()-5,"")</f>
        <v/>
      </c>
    </row>
    <row r="16039" customFormat="false" ht="14.25" hidden="false" customHeight="false" outlineLevel="0" collapsed="false">
      <c r="A16039" s="1" t="str">
        <f aca="false">IF(B16039&lt;&gt;"",ROW()-5,"")</f>
        <v/>
      </c>
    </row>
    <row r="16040" customFormat="false" ht="14.25" hidden="false" customHeight="false" outlineLevel="0" collapsed="false">
      <c r="A16040" s="1" t="str">
        <f aca="false">IF(B16040&lt;&gt;"",ROW()-5,"")</f>
        <v/>
      </c>
    </row>
    <row r="16041" customFormat="false" ht="14.25" hidden="false" customHeight="false" outlineLevel="0" collapsed="false">
      <c r="A16041" s="1" t="str">
        <f aca="false">IF(B16041&lt;&gt;"",ROW()-5,"")</f>
        <v/>
      </c>
    </row>
    <row r="16042" customFormat="false" ht="14.25" hidden="false" customHeight="false" outlineLevel="0" collapsed="false">
      <c r="A16042" s="1" t="str">
        <f aca="false">IF(B16042&lt;&gt;"",ROW()-5,"")</f>
        <v/>
      </c>
    </row>
    <row r="16043" customFormat="false" ht="14.25" hidden="false" customHeight="false" outlineLevel="0" collapsed="false">
      <c r="A16043" s="1" t="str">
        <f aca="false">IF(B16043&lt;&gt;"",ROW()-5,"")</f>
        <v/>
      </c>
    </row>
    <row r="16044" customFormat="false" ht="14.25" hidden="false" customHeight="false" outlineLevel="0" collapsed="false">
      <c r="A16044" s="1" t="str">
        <f aca="false">IF(B16044&lt;&gt;"",ROW()-5,"")</f>
        <v/>
      </c>
    </row>
    <row r="16045" customFormat="false" ht="14.25" hidden="false" customHeight="false" outlineLevel="0" collapsed="false">
      <c r="A16045" s="1" t="str">
        <f aca="false">IF(B16045&lt;&gt;"",ROW()-5,"")</f>
        <v/>
      </c>
    </row>
    <row r="16046" customFormat="false" ht="14.25" hidden="false" customHeight="false" outlineLevel="0" collapsed="false">
      <c r="A16046" s="1" t="str">
        <f aca="false">IF(B16046&lt;&gt;"",ROW()-5,"")</f>
        <v/>
      </c>
    </row>
    <row r="16047" customFormat="false" ht="14.25" hidden="false" customHeight="false" outlineLevel="0" collapsed="false">
      <c r="A16047" s="1" t="str">
        <f aca="false">IF(B16047&lt;&gt;"",ROW()-5,"")</f>
        <v/>
      </c>
    </row>
    <row r="16048" customFormat="false" ht="14.25" hidden="false" customHeight="false" outlineLevel="0" collapsed="false">
      <c r="A16048" s="1" t="str">
        <f aca="false">IF(B16048&lt;&gt;"",ROW()-5,"")</f>
        <v/>
      </c>
    </row>
    <row r="16049" customFormat="false" ht="14.25" hidden="false" customHeight="false" outlineLevel="0" collapsed="false">
      <c r="A16049" s="1" t="str">
        <f aca="false">IF(B16049&lt;&gt;"",ROW()-5,"")</f>
        <v/>
      </c>
    </row>
    <row r="16050" customFormat="false" ht="14.25" hidden="false" customHeight="false" outlineLevel="0" collapsed="false">
      <c r="A16050" s="1" t="str">
        <f aca="false">IF(B16050&lt;&gt;"",ROW()-5,"")</f>
        <v/>
      </c>
    </row>
    <row r="16051" customFormat="false" ht="14.25" hidden="false" customHeight="false" outlineLevel="0" collapsed="false">
      <c r="A16051" s="1" t="str">
        <f aca="false">IF(B16051&lt;&gt;"",ROW()-5,"")</f>
        <v/>
      </c>
    </row>
    <row r="16052" customFormat="false" ht="14.25" hidden="false" customHeight="false" outlineLevel="0" collapsed="false">
      <c r="A16052" s="1" t="str">
        <f aca="false">IF(B16052&lt;&gt;"",ROW()-5,"")</f>
        <v/>
      </c>
    </row>
    <row r="16053" customFormat="false" ht="14.25" hidden="false" customHeight="false" outlineLevel="0" collapsed="false">
      <c r="A16053" s="1" t="str">
        <f aca="false">IF(B16053&lt;&gt;"",ROW()-5,"")</f>
        <v/>
      </c>
    </row>
    <row r="16054" customFormat="false" ht="14.25" hidden="false" customHeight="false" outlineLevel="0" collapsed="false">
      <c r="A16054" s="1" t="str">
        <f aca="false">IF(B16054&lt;&gt;"",ROW()-5,"")</f>
        <v/>
      </c>
    </row>
    <row r="16055" customFormat="false" ht="14.25" hidden="false" customHeight="false" outlineLevel="0" collapsed="false">
      <c r="A16055" s="1" t="str">
        <f aca="false">IF(B16055&lt;&gt;"",ROW()-5,"")</f>
        <v/>
      </c>
    </row>
    <row r="16056" customFormat="false" ht="14.25" hidden="false" customHeight="false" outlineLevel="0" collapsed="false">
      <c r="A16056" s="1" t="str">
        <f aca="false">IF(B16056&lt;&gt;"",ROW()-5,"")</f>
        <v/>
      </c>
    </row>
    <row r="16057" customFormat="false" ht="14.25" hidden="false" customHeight="false" outlineLevel="0" collapsed="false">
      <c r="A16057" s="1" t="str">
        <f aca="false">IF(B16057&lt;&gt;"",ROW()-5,"")</f>
        <v/>
      </c>
    </row>
    <row r="16058" customFormat="false" ht="14.25" hidden="false" customHeight="false" outlineLevel="0" collapsed="false">
      <c r="A16058" s="1" t="str">
        <f aca="false">IF(B16058&lt;&gt;"",ROW()-5,"")</f>
        <v/>
      </c>
    </row>
    <row r="16059" customFormat="false" ht="14.25" hidden="false" customHeight="false" outlineLevel="0" collapsed="false">
      <c r="A16059" s="1" t="str">
        <f aca="false">IF(B16059&lt;&gt;"",ROW()-5,"")</f>
        <v/>
      </c>
    </row>
    <row r="16060" customFormat="false" ht="14.25" hidden="false" customHeight="false" outlineLevel="0" collapsed="false">
      <c r="A16060" s="1" t="str">
        <f aca="false">IF(B16060&lt;&gt;"",ROW()-5,"")</f>
        <v/>
      </c>
    </row>
    <row r="16061" customFormat="false" ht="14.25" hidden="false" customHeight="false" outlineLevel="0" collapsed="false">
      <c r="A16061" s="1" t="str">
        <f aca="false">IF(B16061&lt;&gt;"",ROW()-5,"")</f>
        <v/>
      </c>
    </row>
    <row r="16062" customFormat="false" ht="14.25" hidden="false" customHeight="false" outlineLevel="0" collapsed="false">
      <c r="A16062" s="1" t="str">
        <f aca="false">IF(B16062&lt;&gt;"",ROW()-5,"")</f>
        <v/>
      </c>
    </row>
    <row r="16063" customFormat="false" ht="14.25" hidden="false" customHeight="false" outlineLevel="0" collapsed="false">
      <c r="A16063" s="1" t="str">
        <f aca="false">IF(B16063&lt;&gt;"",ROW()-5,"")</f>
        <v/>
      </c>
    </row>
    <row r="16064" customFormat="false" ht="14.25" hidden="false" customHeight="false" outlineLevel="0" collapsed="false">
      <c r="A16064" s="1" t="str">
        <f aca="false">IF(B16064&lt;&gt;"",ROW()-5,"")</f>
        <v/>
      </c>
    </row>
    <row r="16065" customFormat="false" ht="14.25" hidden="false" customHeight="false" outlineLevel="0" collapsed="false">
      <c r="A16065" s="1" t="str">
        <f aca="false">IF(B16065&lt;&gt;"",ROW()-5,"")</f>
        <v/>
      </c>
    </row>
    <row r="16066" customFormat="false" ht="14.25" hidden="false" customHeight="false" outlineLevel="0" collapsed="false">
      <c r="A16066" s="1" t="str">
        <f aca="false">IF(B16066&lt;&gt;"",ROW()-5,"")</f>
        <v/>
      </c>
    </row>
    <row r="16067" customFormat="false" ht="14.25" hidden="false" customHeight="false" outlineLevel="0" collapsed="false">
      <c r="A16067" s="1" t="str">
        <f aca="false">IF(B16067&lt;&gt;"",ROW()-5,"")</f>
        <v/>
      </c>
    </row>
    <row r="16068" customFormat="false" ht="14.25" hidden="false" customHeight="false" outlineLevel="0" collapsed="false">
      <c r="A16068" s="1" t="str">
        <f aca="false">IF(B16068&lt;&gt;"",ROW()-5,"")</f>
        <v/>
      </c>
    </row>
    <row r="16069" customFormat="false" ht="14.25" hidden="false" customHeight="false" outlineLevel="0" collapsed="false">
      <c r="A16069" s="1" t="str">
        <f aca="false">IF(B16069&lt;&gt;"",ROW()-5,"")</f>
        <v/>
      </c>
    </row>
    <row r="16070" customFormat="false" ht="14.25" hidden="false" customHeight="false" outlineLevel="0" collapsed="false">
      <c r="A16070" s="1" t="str">
        <f aca="false">IF(B16070&lt;&gt;"",ROW()-5,"")</f>
        <v/>
      </c>
    </row>
    <row r="16071" customFormat="false" ht="14.25" hidden="false" customHeight="false" outlineLevel="0" collapsed="false">
      <c r="A16071" s="1" t="str">
        <f aca="false">IF(B16071&lt;&gt;"",ROW()-5,"")</f>
        <v/>
      </c>
    </row>
    <row r="16072" customFormat="false" ht="14.25" hidden="false" customHeight="false" outlineLevel="0" collapsed="false">
      <c r="A16072" s="1" t="str">
        <f aca="false">IF(B16072&lt;&gt;"",ROW()-5,"")</f>
        <v/>
      </c>
    </row>
    <row r="16073" customFormat="false" ht="14.25" hidden="false" customHeight="false" outlineLevel="0" collapsed="false">
      <c r="A16073" s="1" t="str">
        <f aca="false">IF(B16073&lt;&gt;"",ROW()-5,"")</f>
        <v/>
      </c>
    </row>
    <row r="16074" customFormat="false" ht="14.25" hidden="false" customHeight="false" outlineLevel="0" collapsed="false">
      <c r="A16074" s="1" t="str">
        <f aca="false">IF(B16074&lt;&gt;"",ROW()-5,"")</f>
        <v/>
      </c>
    </row>
    <row r="16075" customFormat="false" ht="14.25" hidden="false" customHeight="false" outlineLevel="0" collapsed="false">
      <c r="A16075" s="1" t="str">
        <f aca="false">IF(B16075&lt;&gt;"",ROW()-5,"")</f>
        <v/>
      </c>
    </row>
    <row r="16076" customFormat="false" ht="14.25" hidden="false" customHeight="false" outlineLevel="0" collapsed="false">
      <c r="A16076" s="1" t="str">
        <f aca="false">IF(B16076&lt;&gt;"",ROW()-5,"")</f>
        <v/>
      </c>
    </row>
    <row r="16077" customFormat="false" ht="14.25" hidden="false" customHeight="false" outlineLevel="0" collapsed="false">
      <c r="A16077" s="1" t="str">
        <f aca="false">IF(B16077&lt;&gt;"",ROW()-5,"")</f>
        <v/>
      </c>
    </row>
    <row r="16078" customFormat="false" ht="14.25" hidden="false" customHeight="false" outlineLevel="0" collapsed="false">
      <c r="A16078" s="1" t="str">
        <f aca="false">IF(B16078&lt;&gt;"",ROW()-5,"")</f>
        <v/>
      </c>
    </row>
    <row r="16079" customFormat="false" ht="14.25" hidden="false" customHeight="false" outlineLevel="0" collapsed="false">
      <c r="A16079" s="1" t="str">
        <f aca="false">IF(B16079&lt;&gt;"",ROW()-5,"")</f>
        <v/>
      </c>
    </row>
    <row r="16080" customFormat="false" ht="14.25" hidden="false" customHeight="false" outlineLevel="0" collapsed="false">
      <c r="A16080" s="1" t="str">
        <f aca="false">IF(B16080&lt;&gt;"",ROW()-5,"")</f>
        <v/>
      </c>
    </row>
    <row r="16081" customFormat="false" ht="14.25" hidden="false" customHeight="false" outlineLevel="0" collapsed="false">
      <c r="A16081" s="1" t="str">
        <f aca="false">IF(B16081&lt;&gt;"",ROW()-5,"")</f>
        <v/>
      </c>
    </row>
    <row r="16082" customFormat="false" ht="14.25" hidden="false" customHeight="false" outlineLevel="0" collapsed="false">
      <c r="A16082" s="1" t="str">
        <f aca="false">IF(B16082&lt;&gt;"",ROW()-5,"")</f>
        <v/>
      </c>
    </row>
    <row r="16083" customFormat="false" ht="14.25" hidden="false" customHeight="false" outlineLevel="0" collapsed="false">
      <c r="A16083" s="1" t="str">
        <f aca="false">IF(B16083&lt;&gt;"",ROW()-5,"")</f>
        <v/>
      </c>
    </row>
    <row r="16084" customFormat="false" ht="14.25" hidden="false" customHeight="false" outlineLevel="0" collapsed="false">
      <c r="A16084" s="1" t="str">
        <f aca="false">IF(B16084&lt;&gt;"",ROW()-5,"")</f>
        <v/>
      </c>
    </row>
    <row r="16085" customFormat="false" ht="14.25" hidden="false" customHeight="false" outlineLevel="0" collapsed="false">
      <c r="A16085" s="1" t="str">
        <f aca="false">IF(B16085&lt;&gt;"",ROW()-5,"")</f>
        <v/>
      </c>
    </row>
    <row r="16086" customFormat="false" ht="14.25" hidden="false" customHeight="false" outlineLevel="0" collapsed="false">
      <c r="A16086" s="1" t="str">
        <f aca="false">IF(B16086&lt;&gt;"",ROW()-5,"")</f>
        <v/>
      </c>
    </row>
    <row r="16087" customFormat="false" ht="14.25" hidden="false" customHeight="false" outlineLevel="0" collapsed="false">
      <c r="A16087" s="1" t="str">
        <f aca="false">IF(B16087&lt;&gt;"",ROW()-5,"")</f>
        <v/>
      </c>
    </row>
    <row r="16088" customFormat="false" ht="14.25" hidden="false" customHeight="false" outlineLevel="0" collapsed="false">
      <c r="A16088" s="1" t="str">
        <f aca="false">IF(B16088&lt;&gt;"",ROW()-5,"")</f>
        <v/>
      </c>
    </row>
    <row r="16089" customFormat="false" ht="14.25" hidden="false" customHeight="false" outlineLevel="0" collapsed="false">
      <c r="A16089" s="1" t="str">
        <f aca="false">IF(B16089&lt;&gt;"",ROW()-5,"")</f>
        <v/>
      </c>
    </row>
    <row r="16090" customFormat="false" ht="14.25" hidden="false" customHeight="false" outlineLevel="0" collapsed="false">
      <c r="A16090" s="1" t="str">
        <f aca="false">IF(B16090&lt;&gt;"",ROW()-5,"")</f>
        <v/>
      </c>
    </row>
    <row r="16091" customFormat="false" ht="14.25" hidden="false" customHeight="false" outlineLevel="0" collapsed="false">
      <c r="A16091" s="1" t="str">
        <f aca="false">IF(B16091&lt;&gt;"",ROW()-5,"")</f>
        <v/>
      </c>
    </row>
    <row r="16092" customFormat="false" ht="14.25" hidden="false" customHeight="false" outlineLevel="0" collapsed="false">
      <c r="A16092" s="1" t="str">
        <f aca="false">IF(B16092&lt;&gt;"",ROW()-5,"")</f>
        <v/>
      </c>
    </row>
    <row r="16093" customFormat="false" ht="14.25" hidden="false" customHeight="false" outlineLevel="0" collapsed="false">
      <c r="A16093" s="1" t="str">
        <f aca="false">IF(B16093&lt;&gt;"",ROW()-5,"")</f>
        <v/>
      </c>
    </row>
    <row r="16094" customFormat="false" ht="14.25" hidden="false" customHeight="false" outlineLevel="0" collapsed="false">
      <c r="A16094" s="1" t="str">
        <f aca="false">IF(B16094&lt;&gt;"",ROW()-5,"")</f>
        <v/>
      </c>
    </row>
    <row r="16095" customFormat="false" ht="14.25" hidden="false" customHeight="false" outlineLevel="0" collapsed="false">
      <c r="A16095" s="1" t="str">
        <f aca="false">IF(B16095&lt;&gt;"",ROW()-5,"")</f>
        <v/>
      </c>
    </row>
    <row r="16096" customFormat="false" ht="14.25" hidden="false" customHeight="false" outlineLevel="0" collapsed="false">
      <c r="A16096" s="1" t="str">
        <f aca="false">IF(B16096&lt;&gt;"",ROW()-5,"")</f>
        <v/>
      </c>
    </row>
    <row r="16097" customFormat="false" ht="14.25" hidden="false" customHeight="false" outlineLevel="0" collapsed="false">
      <c r="A16097" s="1" t="str">
        <f aca="false">IF(B16097&lt;&gt;"",ROW()-5,"")</f>
        <v/>
      </c>
    </row>
    <row r="16098" customFormat="false" ht="14.25" hidden="false" customHeight="false" outlineLevel="0" collapsed="false">
      <c r="A16098" s="1" t="str">
        <f aca="false">IF(B16098&lt;&gt;"",ROW()-5,"")</f>
        <v/>
      </c>
    </row>
    <row r="16099" customFormat="false" ht="14.25" hidden="false" customHeight="false" outlineLevel="0" collapsed="false">
      <c r="A16099" s="1" t="str">
        <f aca="false">IF(B16099&lt;&gt;"",ROW()-5,"")</f>
        <v/>
      </c>
    </row>
    <row r="16100" customFormat="false" ht="14.25" hidden="false" customHeight="false" outlineLevel="0" collapsed="false">
      <c r="A16100" s="1" t="str">
        <f aca="false">IF(B16100&lt;&gt;"",ROW()-5,"")</f>
        <v/>
      </c>
    </row>
    <row r="16101" customFormat="false" ht="14.25" hidden="false" customHeight="false" outlineLevel="0" collapsed="false">
      <c r="A16101" s="1" t="str">
        <f aca="false">IF(B16101&lt;&gt;"",ROW()-5,"")</f>
        <v/>
      </c>
    </row>
    <row r="16102" customFormat="false" ht="14.25" hidden="false" customHeight="false" outlineLevel="0" collapsed="false">
      <c r="A16102" s="1" t="str">
        <f aca="false">IF(B16102&lt;&gt;"",ROW()-5,"")</f>
        <v/>
      </c>
    </row>
    <row r="16103" customFormat="false" ht="14.25" hidden="false" customHeight="false" outlineLevel="0" collapsed="false">
      <c r="A16103" s="1" t="str">
        <f aca="false">IF(B16103&lt;&gt;"",ROW()-5,"")</f>
        <v/>
      </c>
    </row>
    <row r="16104" customFormat="false" ht="14.25" hidden="false" customHeight="false" outlineLevel="0" collapsed="false">
      <c r="A16104" s="1" t="str">
        <f aca="false">IF(B16104&lt;&gt;"",ROW()-5,"")</f>
        <v/>
      </c>
    </row>
    <row r="16105" customFormat="false" ht="14.25" hidden="false" customHeight="false" outlineLevel="0" collapsed="false">
      <c r="A16105" s="1" t="str">
        <f aca="false">IF(B16105&lt;&gt;"",ROW()-5,"")</f>
        <v/>
      </c>
    </row>
    <row r="16106" customFormat="false" ht="14.25" hidden="false" customHeight="false" outlineLevel="0" collapsed="false">
      <c r="A16106" s="1" t="str">
        <f aca="false">IF(B16106&lt;&gt;"",ROW()-5,"")</f>
        <v/>
      </c>
    </row>
    <row r="16107" customFormat="false" ht="14.25" hidden="false" customHeight="false" outlineLevel="0" collapsed="false">
      <c r="A16107" s="1" t="str">
        <f aca="false">IF(B16107&lt;&gt;"",ROW()-5,"")</f>
        <v/>
      </c>
    </row>
    <row r="16108" customFormat="false" ht="14.25" hidden="false" customHeight="false" outlineLevel="0" collapsed="false">
      <c r="A16108" s="1" t="str">
        <f aca="false">IF(B16108&lt;&gt;"",ROW()-5,"")</f>
        <v/>
      </c>
    </row>
    <row r="16109" customFormat="false" ht="14.25" hidden="false" customHeight="false" outlineLevel="0" collapsed="false">
      <c r="A16109" s="1" t="str">
        <f aca="false">IF(B16109&lt;&gt;"",ROW()-5,"")</f>
        <v/>
      </c>
    </row>
    <row r="16110" customFormat="false" ht="14.25" hidden="false" customHeight="false" outlineLevel="0" collapsed="false">
      <c r="A16110" s="1" t="str">
        <f aca="false">IF(B16110&lt;&gt;"",ROW()-5,"")</f>
        <v/>
      </c>
    </row>
    <row r="16111" customFormat="false" ht="14.25" hidden="false" customHeight="false" outlineLevel="0" collapsed="false">
      <c r="A16111" s="1" t="str">
        <f aca="false">IF(B16111&lt;&gt;"",ROW()-5,"")</f>
        <v/>
      </c>
    </row>
    <row r="16112" customFormat="false" ht="14.25" hidden="false" customHeight="false" outlineLevel="0" collapsed="false">
      <c r="A16112" s="1" t="str">
        <f aca="false">IF(B16112&lt;&gt;"",ROW()-5,"")</f>
        <v/>
      </c>
    </row>
    <row r="16113" customFormat="false" ht="14.25" hidden="false" customHeight="false" outlineLevel="0" collapsed="false">
      <c r="A16113" s="1" t="str">
        <f aca="false">IF(B16113&lt;&gt;"",ROW()-5,"")</f>
        <v/>
      </c>
    </row>
    <row r="16114" customFormat="false" ht="14.25" hidden="false" customHeight="false" outlineLevel="0" collapsed="false">
      <c r="A16114" s="1" t="str">
        <f aca="false">IF(B16114&lt;&gt;"",ROW()-5,"")</f>
        <v/>
      </c>
    </row>
    <row r="16115" customFormat="false" ht="14.25" hidden="false" customHeight="false" outlineLevel="0" collapsed="false">
      <c r="A16115" s="1" t="str">
        <f aca="false">IF(B16115&lt;&gt;"",ROW()-5,"")</f>
        <v/>
      </c>
    </row>
    <row r="16116" customFormat="false" ht="14.25" hidden="false" customHeight="false" outlineLevel="0" collapsed="false">
      <c r="A16116" s="1" t="str">
        <f aca="false">IF(B16116&lt;&gt;"",ROW()-5,"")</f>
        <v/>
      </c>
    </row>
    <row r="16117" customFormat="false" ht="14.25" hidden="false" customHeight="false" outlineLevel="0" collapsed="false">
      <c r="A16117" s="1" t="str">
        <f aca="false">IF(B16117&lt;&gt;"",ROW()-5,"")</f>
        <v/>
      </c>
    </row>
    <row r="16118" customFormat="false" ht="14.25" hidden="false" customHeight="false" outlineLevel="0" collapsed="false">
      <c r="A16118" s="1" t="str">
        <f aca="false">IF(B16118&lt;&gt;"",ROW()-5,"")</f>
        <v/>
      </c>
    </row>
    <row r="16119" customFormat="false" ht="14.25" hidden="false" customHeight="false" outlineLevel="0" collapsed="false">
      <c r="A16119" s="1" t="str">
        <f aca="false">IF(B16119&lt;&gt;"",ROW()-5,"")</f>
        <v/>
      </c>
    </row>
    <row r="16120" customFormat="false" ht="14.25" hidden="false" customHeight="false" outlineLevel="0" collapsed="false">
      <c r="A16120" s="1" t="str">
        <f aca="false">IF(B16120&lt;&gt;"",ROW()-5,"")</f>
        <v/>
      </c>
    </row>
    <row r="16121" customFormat="false" ht="14.25" hidden="false" customHeight="false" outlineLevel="0" collapsed="false">
      <c r="A16121" s="1" t="str">
        <f aca="false">IF(B16121&lt;&gt;"",ROW()-5,"")</f>
        <v/>
      </c>
    </row>
    <row r="16122" customFormat="false" ht="14.25" hidden="false" customHeight="false" outlineLevel="0" collapsed="false">
      <c r="A16122" s="1" t="str">
        <f aca="false">IF(B16122&lt;&gt;"",ROW()-5,"")</f>
        <v/>
      </c>
    </row>
    <row r="16123" customFormat="false" ht="14.25" hidden="false" customHeight="false" outlineLevel="0" collapsed="false">
      <c r="A16123" s="1" t="str">
        <f aca="false">IF(B16123&lt;&gt;"",ROW()-5,"")</f>
        <v/>
      </c>
    </row>
    <row r="16124" customFormat="false" ht="14.25" hidden="false" customHeight="false" outlineLevel="0" collapsed="false">
      <c r="A16124" s="1" t="str">
        <f aca="false">IF(B16124&lt;&gt;"",ROW()-5,"")</f>
        <v/>
      </c>
    </row>
    <row r="16125" customFormat="false" ht="14.25" hidden="false" customHeight="false" outlineLevel="0" collapsed="false">
      <c r="A16125" s="1" t="str">
        <f aca="false">IF(B16125&lt;&gt;"",ROW()-5,"")</f>
        <v/>
      </c>
    </row>
    <row r="16126" customFormat="false" ht="14.25" hidden="false" customHeight="false" outlineLevel="0" collapsed="false">
      <c r="A16126" s="1" t="str">
        <f aca="false">IF(B16126&lt;&gt;"",ROW()-5,"")</f>
        <v/>
      </c>
    </row>
    <row r="16127" customFormat="false" ht="14.25" hidden="false" customHeight="false" outlineLevel="0" collapsed="false">
      <c r="A16127" s="1" t="str">
        <f aca="false">IF(B16127&lt;&gt;"",ROW()-5,"")</f>
        <v/>
      </c>
    </row>
    <row r="16128" customFormat="false" ht="14.25" hidden="false" customHeight="false" outlineLevel="0" collapsed="false">
      <c r="A16128" s="1" t="str">
        <f aca="false">IF(B16128&lt;&gt;"",ROW()-5,"")</f>
        <v/>
      </c>
    </row>
    <row r="16129" customFormat="false" ht="14.25" hidden="false" customHeight="false" outlineLevel="0" collapsed="false">
      <c r="A16129" s="1" t="str">
        <f aca="false">IF(B16129&lt;&gt;"",ROW()-5,"")</f>
        <v/>
      </c>
    </row>
    <row r="16130" customFormat="false" ht="14.25" hidden="false" customHeight="false" outlineLevel="0" collapsed="false">
      <c r="A16130" s="1" t="str">
        <f aca="false">IF(B16130&lt;&gt;"",ROW()-5,"")</f>
        <v/>
      </c>
    </row>
    <row r="16131" customFormat="false" ht="14.25" hidden="false" customHeight="false" outlineLevel="0" collapsed="false">
      <c r="A16131" s="1" t="str">
        <f aca="false">IF(B16131&lt;&gt;"",ROW()-5,"")</f>
        <v/>
      </c>
    </row>
    <row r="16132" customFormat="false" ht="14.25" hidden="false" customHeight="false" outlineLevel="0" collapsed="false">
      <c r="A16132" s="1" t="str">
        <f aca="false">IF(B16132&lt;&gt;"",ROW()-5,"")</f>
        <v/>
      </c>
    </row>
    <row r="16133" customFormat="false" ht="14.25" hidden="false" customHeight="false" outlineLevel="0" collapsed="false">
      <c r="A16133" s="1" t="str">
        <f aca="false">IF(B16133&lt;&gt;"",ROW()-5,"")</f>
        <v/>
      </c>
    </row>
    <row r="16134" customFormat="false" ht="14.25" hidden="false" customHeight="false" outlineLevel="0" collapsed="false">
      <c r="A16134" s="1" t="str">
        <f aca="false">IF(B16134&lt;&gt;"",ROW()-5,"")</f>
        <v/>
      </c>
    </row>
    <row r="16135" customFormat="false" ht="14.25" hidden="false" customHeight="false" outlineLevel="0" collapsed="false">
      <c r="A16135" s="1" t="str">
        <f aca="false">IF(B16135&lt;&gt;"",ROW()-5,"")</f>
        <v/>
      </c>
    </row>
    <row r="16136" customFormat="false" ht="14.25" hidden="false" customHeight="false" outlineLevel="0" collapsed="false">
      <c r="A16136" s="1" t="str">
        <f aca="false">IF(B16136&lt;&gt;"",ROW()-5,"")</f>
        <v/>
      </c>
    </row>
    <row r="16137" customFormat="false" ht="14.25" hidden="false" customHeight="false" outlineLevel="0" collapsed="false">
      <c r="A16137" s="1" t="str">
        <f aca="false">IF(B16137&lt;&gt;"",ROW()-5,"")</f>
        <v/>
      </c>
    </row>
    <row r="16138" customFormat="false" ht="14.25" hidden="false" customHeight="false" outlineLevel="0" collapsed="false">
      <c r="A16138" s="1" t="str">
        <f aca="false">IF(B16138&lt;&gt;"",ROW()-5,"")</f>
        <v/>
      </c>
    </row>
    <row r="16139" customFormat="false" ht="14.25" hidden="false" customHeight="false" outlineLevel="0" collapsed="false">
      <c r="A16139" s="1" t="str">
        <f aca="false">IF(B16139&lt;&gt;"",ROW()-5,"")</f>
        <v/>
      </c>
    </row>
    <row r="16140" customFormat="false" ht="14.25" hidden="false" customHeight="false" outlineLevel="0" collapsed="false">
      <c r="A16140" s="1" t="str">
        <f aca="false">IF(B16140&lt;&gt;"",ROW()-5,"")</f>
        <v/>
      </c>
    </row>
    <row r="16141" customFormat="false" ht="14.25" hidden="false" customHeight="false" outlineLevel="0" collapsed="false">
      <c r="A16141" s="1" t="str">
        <f aca="false">IF(B16141&lt;&gt;"",ROW()-5,"")</f>
        <v/>
      </c>
    </row>
    <row r="16142" customFormat="false" ht="14.25" hidden="false" customHeight="false" outlineLevel="0" collapsed="false">
      <c r="A16142" s="1" t="str">
        <f aca="false">IF(B16142&lt;&gt;"",ROW()-5,"")</f>
        <v/>
      </c>
    </row>
    <row r="16143" customFormat="false" ht="14.25" hidden="false" customHeight="false" outlineLevel="0" collapsed="false">
      <c r="A16143" s="1" t="str">
        <f aca="false">IF(B16143&lt;&gt;"",ROW()-5,"")</f>
        <v/>
      </c>
    </row>
    <row r="16144" customFormat="false" ht="14.25" hidden="false" customHeight="false" outlineLevel="0" collapsed="false">
      <c r="A16144" s="1" t="str">
        <f aca="false">IF(B16144&lt;&gt;"",ROW()-5,"")</f>
        <v/>
      </c>
    </row>
    <row r="16145" customFormat="false" ht="14.25" hidden="false" customHeight="false" outlineLevel="0" collapsed="false">
      <c r="A16145" s="1" t="str">
        <f aca="false">IF(B16145&lt;&gt;"",ROW()-5,"")</f>
        <v/>
      </c>
    </row>
    <row r="16146" customFormat="false" ht="14.25" hidden="false" customHeight="false" outlineLevel="0" collapsed="false">
      <c r="A16146" s="1" t="str">
        <f aca="false">IF(B16146&lt;&gt;"",ROW()-5,"")</f>
        <v/>
      </c>
    </row>
    <row r="16147" customFormat="false" ht="14.25" hidden="false" customHeight="false" outlineLevel="0" collapsed="false">
      <c r="A16147" s="1" t="str">
        <f aca="false">IF(B16147&lt;&gt;"",ROW()-5,"")</f>
        <v/>
      </c>
    </row>
    <row r="16148" customFormat="false" ht="14.25" hidden="false" customHeight="false" outlineLevel="0" collapsed="false">
      <c r="A16148" s="1" t="str">
        <f aca="false">IF(B16148&lt;&gt;"",ROW()-5,"")</f>
        <v/>
      </c>
    </row>
    <row r="16149" customFormat="false" ht="14.25" hidden="false" customHeight="false" outlineLevel="0" collapsed="false">
      <c r="A16149" s="1" t="str">
        <f aca="false">IF(B16149&lt;&gt;"",ROW()-5,"")</f>
        <v/>
      </c>
    </row>
    <row r="16150" customFormat="false" ht="14.25" hidden="false" customHeight="false" outlineLevel="0" collapsed="false">
      <c r="A16150" s="1" t="str">
        <f aca="false">IF(B16150&lt;&gt;"",ROW()-5,"")</f>
        <v/>
      </c>
    </row>
    <row r="16151" customFormat="false" ht="14.25" hidden="false" customHeight="false" outlineLevel="0" collapsed="false">
      <c r="A16151" s="1" t="str">
        <f aca="false">IF(B16151&lt;&gt;"",ROW()-5,"")</f>
        <v/>
      </c>
    </row>
    <row r="16152" customFormat="false" ht="14.25" hidden="false" customHeight="false" outlineLevel="0" collapsed="false">
      <c r="A16152" s="1" t="str">
        <f aca="false">IF(B16152&lt;&gt;"",ROW()-5,"")</f>
        <v/>
      </c>
    </row>
    <row r="16153" customFormat="false" ht="14.25" hidden="false" customHeight="false" outlineLevel="0" collapsed="false">
      <c r="A16153" s="1" t="str">
        <f aca="false">IF(B16153&lt;&gt;"",ROW()-5,"")</f>
        <v/>
      </c>
    </row>
    <row r="16154" customFormat="false" ht="14.25" hidden="false" customHeight="false" outlineLevel="0" collapsed="false">
      <c r="A16154" s="1" t="str">
        <f aca="false">IF(B16154&lt;&gt;"",ROW()-5,"")</f>
        <v/>
      </c>
    </row>
    <row r="16155" customFormat="false" ht="14.25" hidden="false" customHeight="false" outlineLevel="0" collapsed="false">
      <c r="A16155" s="1" t="str">
        <f aca="false">IF(B16155&lt;&gt;"",ROW()-5,"")</f>
        <v/>
      </c>
    </row>
    <row r="16156" customFormat="false" ht="14.25" hidden="false" customHeight="false" outlineLevel="0" collapsed="false">
      <c r="A16156" s="1" t="str">
        <f aca="false">IF(B16156&lt;&gt;"",ROW()-5,"")</f>
        <v/>
      </c>
    </row>
    <row r="16157" customFormat="false" ht="14.25" hidden="false" customHeight="false" outlineLevel="0" collapsed="false">
      <c r="A16157" s="1" t="str">
        <f aca="false">IF(B16157&lt;&gt;"",ROW()-5,"")</f>
        <v/>
      </c>
    </row>
    <row r="16158" customFormat="false" ht="14.25" hidden="false" customHeight="false" outlineLevel="0" collapsed="false">
      <c r="A16158" s="1" t="str">
        <f aca="false">IF(B16158&lt;&gt;"",ROW()-5,"")</f>
        <v/>
      </c>
    </row>
    <row r="16159" customFormat="false" ht="14.25" hidden="false" customHeight="false" outlineLevel="0" collapsed="false">
      <c r="A16159" s="1" t="str">
        <f aca="false">IF(B16159&lt;&gt;"",ROW()-5,"")</f>
        <v/>
      </c>
    </row>
    <row r="16160" customFormat="false" ht="14.25" hidden="false" customHeight="false" outlineLevel="0" collapsed="false">
      <c r="A16160" s="1" t="str">
        <f aca="false">IF(B16160&lt;&gt;"",ROW()-5,"")</f>
        <v/>
      </c>
    </row>
    <row r="16161" customFormat="false" ht="14.25" hidden="false" customHeight="false" outlineLevel="0" collapsed="false">
      <c r="A16161" s="1" t="str">
        <f aca="false">IF(B16161&lt;&gt;"",ROW()-5,"")</f>
        <v/>
      </c>
    </row>
    <row r="16162" customFormat="false" ht="14.25" hidden="false" customHeight="false" outlineLevel="0" collapsed="false">
      <c r="A16162" s="1" t="str">
        <f aca="false">IF(B16162&lt;&gt;"",ROW()-5,"")</f>
        <v/>
      </c>
    </row>
    <row r="16163" customFormat="false" ht="14.25" hidden="false" customHeight="false" outlineLevel="0" collapsed="false">
      <c r="A16163" s="1" t="str">
        <f aca="false">IF(B16163&lt;&gt;"",ROW()-5,"")</f>
        <v/>
      </c>
    </row>
    <row r="16164" customFormat="false" ht="14.25" hidden="false" customHeight="false" outlineLevel="0" collapsed="false">
      <c r="A16164" s="1" t="str">
        <f aca="false">IF(B16164&lt;&gt;"",ROW()-5,"")</f>
        <v/>
      </c>
    </row>
    <row r="16165" customFormat="false" ht="14.25" hidden="false" customHeight="false" outlineLevel="0" collapsed="false">
      <c r="A16165" s="1" t="str">
        <f aca="false">IF(B16165&lt;&gt;"",ROW()-5,"")</f>
        <v/>
      </c>
    </row>
    <row r="16166" customFormat="false" ht="14.25" hidden="false" customHeight="false" outlineLevel="0" collapsed="false">
      <c r="A16166" s="1" t="str">
        <f aca="false">IF(B16166&lt;&gt;"",ROW()-5,"")</f>
        <v/>
      </c>
    </row>
    <row r="16167" customFormat="false" ht="14.25" hidden="false" customHeight="false" outlineLevel="0" collapsed="false">
      <c r="A16167" s="1" t="str">
        <f aca="false">IF(B16167&lt;&gt;"",ROW()-5,"")</f>
        <v/>
      </c>
    </row>
    <row r="16168" customFormat="false" ht="14.25" hidden="false" customHeight="false" outlineLevel="0" collapsed="false">
      <c r="A16168" s="1" t="str">
        <f aca="false">IF(B16168&lt;&gt;"",ROW()-5,"")</f>
        <v/>
      </c>
    </row>
    <row r="16169" customFormat="false" ht="14.25" hidden="false" customHeight="false" outlineLevel="0" collapsed="false">
      <c r="A16169" s="1" t="str">
        <f aca="false">IF(B16169&lt;&gt;"",ROW()-5,"")</f>
        <v/>
      </c>
    </row>
    <row r="16170" customFormat="false" ht="14.25" hidden="false" customHeight="false" outlineLevel="0" collapsed="false">
      <c r="A16170" s="1" t="str">
        <f aca="false">IF(B16170&lt;&gt;"",ROW()-5,"")</f>
        <v/>
      </c>
    </row>
    <row r="16171" customFormat="false" ht="14.25" hidden="false" customHeight="false" outlineLevel="0" collapsed="false">
      <c r="A16171" s="1" t="str">
        <f aca="false">IF(B16171&lt;&gt;"",ROW()-5,"")</f>
        <v/>
      </c>
    </row>
    <row r="16172" customFormat="false" ht="14.25" hidden="false" customHeight="false" outlineLevel="0" collapsed="false">
      <c r="A16172" s="1" t="str">
        <f aca="false">IF(B16172&lt;&gt;"",ROW()-5,"")</f>
        <v/>
      </c>
    </row>
    <row r="16173" customFormat="false" ht="14.25" hidden="false" customHeight="false" outlineLevel="0" collapsed="false">
      <c r="A16173" s="1" t="str">
        <f aca="false">IF(B16173&lt;&gt;"",ROW()-5,"")</f>
        <v/>
      </c>
    </row>
    <row r="16174" customFormat="false" ht="14.25" hidden="false" customHeight="false" outlineLevel="0" collapsed="false">
      <c r="A16174" s="1" t="str">
        <f aca="false">IF(B16174&lt;&gt;"",ROW()-5,"")</f>
        <v/>
      </c>
    </row>
    <row r="16175" customFormat="false" ht="14.25" hidden="false" customHeight="false" outlineLevel="0" collapsed="false">
      <c r="A16175" s="1" t="str">
        <f aca="false">IF(B16175&lt;&gt;"",ROW()-5,"")</f>
        <v/>
      </c>
    </row>
    <row r="16176" customFormat="false" ht="14.25" hidden="false" customHeight="false" outlineLevel="0" collapsed="false">
      <c r="A16176" s="1" t="str">
        <f aca="false">IF(B16176&lt;&gt;"",ROW()-5,"")</f>
        <v/>
      </c>
    </row>
    <row r="16177" customFormat="false" ht="14.25" hidden="false" customHeight="false" outlineLevel="0" collapsed="false">
      <c r="A16177" s="1" t="str">
        <f aca="false">IF(B16177&lt;&gt;"",ROW()-5,"")</f>
        <v/>
      </c>
    </row>
    <row r="16178" customFormat="false" ht="14.25" hidden="false" customHeight="false" outlineLevel="0" collapsed="false">
      <c r="A16178" s="1" t="str">
        <f aca="false">IF(B16178&lt;&gt;"",ROW()-5,"")</f>
        <v/>
      </c>
    </row>
    <row r="16179" customFormat="false" ht="14.25" hidden="false" customHeight="false" outlineLevel="0" collapsed="false">
      <c r="A16179" s="1" t="str">
        <f aca="false">IF(B16179&lt;&gt;"",ROW()-5,"")</f>
        <v/>
      </c>
    </row>
    <row r="16180" customFormat="false" ht="14.25" hidden="false" customHeight="false" outlineLevel="0" collapsed="false">
      <c r="A16180" s="1" t="str">
        <f aca="false">IF(B16180&lt;&gt;"",ROW()-5,"")</f>
        <v/>
      </c>
    </row>
    <row r="16181" customFormat="false" ht="14.25" hidden="false" customHeight="false" outlineLevel="0" collapsed="false">
      <c r="A16181" s="1" t="str">
        <f aca="false">IF(B16181&lt;&gt;"",ROW()-5,"")</f>
        <v/>
      </c>
    </row>
    <row r="16182" customFormat="false" ht="14.25" hidden="false" customHeight="false" outlineLevel="0" collapsed="false">
      <c r="A16182" s="1" t="str">
        <f aca="false">IF(B16182&lt;&gt;"",ROW()-5,"")</f>
        <v/>
      </c>
    </row>
    <row r="16183" customFormat="false" ht="14.25" hidden="false" customHeight="false" outlineLevel="0" collapsed="false">
      <c r="A16183" s="1" t="str">
        <f aca="false">IF(B16183&lt;&gt;"",ROW()-5,"")</f>
        <v/>
      </c>
    </row>
    <row r="16184" customFormat="false" ht="14.25" hidden="false" customHeight="false" outlineLevel="0" collapsed="false">
      <c r="A16184" s="1" t="str">
        <f aca="false">IF(B16184&lt;&gt;"",ROW()-5,"")</f>
        <v/>
      </c>
    </row>
    <row r="16185" customFormat="false" ht="14.25" hidden="false" customHeight="false" outlineLevel="0" collapsed="false">
      <c r="A16185" s="1" t="str">
        <f aca="false">IF(B16185&lt;&gt;"",ROW()-5,"")</f>
        <v/>
      </c>
    </row>
    <row r="16186" customFormat="false" ht="14.25" hidden="false" customHeight="false" outlineLevel="0" collapsed="false">
      <c r="A16186" s="1" t="str">
        <f aca="false">IF(B16186&lt;&gt;"",ROW()-5,"")</f>
        <v/>
      </c>
    </row>
    <row r="16187" customFormat="false" ht="14.25" hidden="false" customHeight="false" outlineLevel="0" collapsed="false">
      <c r="A16187" s="1" t="str">
        <f aca="false">IF(B16187&lt;&gt;"",ROW()-5,"")</f>
        <v/>
      </c>
    </row>
    <row r="16188" customFormat="false" ht="14.25" hidden="false" customHeight="false" outlineLevel="0" collapsed="false">
      <c r="A16188" s="1" t="str">
        <f aca="false">IF(B16188&lt;&gt;"",ROW()-5,"")</f>
        <v/>
      </c>
    </row>
    <row r="16189" customFormat="false" ht="14.25" hidden="false" customHeight="false" outlineLevel="0" collapsed="false">
      <c r="A16189" s="1" t="str">
        <f aca="false">IF(B16189&lt;&gt;"",ROW()-5,"")</f>
        <v/>
      </c>
    </row>
    <row r="16190" customFormat="false" ht="14.25" hidden="false" customHeight="false" outlineLevel="0" collapsed="false">
      <c r="A16190" s="1" t="str">
        <f aca="false">IF(B16190&lt;&gt;"",ROW()-5,"")</f>
        <v/>
      </c>
    </row>
    <row r="16191" customFormat="false" ht="14.25" hidden="false" customHeight="false" outlineLevel="0" collapsed="false">
      <c r="A16191" s="1" t="str">
        <f aca="false">IF(B16191&lt;&gt;"",ROW()-5,"")</f>
        <v/>
      </c>
    </row>
    <row r="16192" customFormat="false" ht="14.25" hidden="false" customHeight="false" outlineLevel="0" collapsed="false">
      <c r="A16192" s="1" t="str">
        <f aca="false">IF(B16192&lt;&gt;"",ROW()-5,"")</f>
        <v/>
      </c>
    </row>
    <row r="16193" customFormat="false" ht="14.25" hidden="false" customHeight="false" outlineLevel="0" collapsed="false">
      <c r="A16193" s="1" t="str">
        <f aca="false">IF(B16193&lt;&gt;"",ROW()-5,"")</f>
        <v/>
      </c>
    </row>
    <row r="16194" customFormat="false" ht="14.25" hidden="false" customHeight="false" outlineLevel="0" collapsed="false">
      <c r="A16194" s="1" t="str">
        <f aca="false">IF(B16194&lt;&gt;"",ROW()-5,"")</f>
        <v/>
      </c>
    </row>
    <row r="16195" customFormat="false" ht="14.25" hidden="false" customHeight="false" outlineLevel="0" collapsed="false">
      <c r="A16195" s="1" t="str">
        <f aca="false">IF(B16195&lt;&gt;"",ROW()-5,"")</f>
        <v/>
      </c>
    </row>
    <row r="16196" customFormat="false" ht="14.25" hidden="false" customHeight="false" outlineLevel="0" collapsed="false">
      <c r="A16196" s="1" t="str">
        <f aca="false">IF(B16196&lt;&gt;"",ROW()-5,"")</f>
        <v/>
      </c>
    </row>
    <row r="16197" customFormat="false" ht="14.25" hidden="false" customHeight="false" outlineLevel="0" collapsed="false">
      <c r="A16197" s="1" t="str">
        <f aca="false">IF(B16197&lt;&gt;"",ROW()-5,"")</f>
        <v/>
      </c>
    </row>
    <row r="16198" customFormat="false" ht="14.25" hidden="false" customHeight="false" outlineLevel="0" collapsed="false">
      <c r="A16198" s="1" t="str">
        <f aca="false">IF(B16198&lt;&gt;"",ROW()-5,"")</f>
        <v/>
      </c>
    </row>
    <row r="16199" customFormat="false" ht="14.25" hidden="false" customHeight="false" outlineLevel="0" collapsed="false">
      <c r="A16199" s="1" t="str">
        <f aca="false">IF(B16199&lt;&gt;"",ROW()-5,"")</f>
        <v/>
      </c>
    </row>
    <row r="16200" customFormat="false" ht="14.25" hidden="false" customHeight="false" outlineLevel="0" collapsed="false">
      <c r="A16200" s="1" t="str">
        <f aca="false">IF(B16200&lt;&gt;"",ROW()-5,"")</f>
        <v/>
      </c>
    </row>
    <row r="16201" customFormat="false" ht="14.25" hidden="false" customHeight="false" outlineLevel="0" collapsed="false">
      <c r="A16201" s="1" t="str">
        <f aca="false">IF(B16201&lt;&gt;"",ROW()-5,"")</f>
        <v/>
      </c>
    </row>
    <row r="16202" customFormat="false" ht="14.25" hidden="false" customHeight="false" outlineLevel="0" collapsed="false">
      <c r="A16202" s="1" t="str">
        <f aca="false">IF(B16202&lt;&gt;"",ROW()-5,"")</f>
        <v/>
      </c>
    </row>
    <row r="16203" customFormat="false" ht="14.25" hidden="false" customHeight="false" outlineLevel="0" collapsed="false">
      <c r="A16203" s="1" t="str">
        <f aca="false">IF(B16203&lt;&gt;"",ROW()-5,"")</f>
        <v/>
      </c>
    </row>
    <row r="16204" customFormat="false" ht="14.25" hidden="false" customHeight="false" outlineLevel="0" collapsed="false">
      <c r="A16204" s="1" t="str">
        <f aca="false">IF(B16204&lt;&gt;"",ROW()-5,"")</f>
        <v/>
      </c>
    </row>
    <row r="16205" customFormat="false" ht="14.25" hidden="false" customHeight="false" outlineLevel="0" collapsed="false">
      <c r="A16205" s="1" t="str">
        <f aca="false">IF(B16205&lt;&gt;"",ROW()-5,"")</f>
        <v/>
      </c>
    </row>
    <row r="16206" customFormat="false" ht="14.25" hidden="false" customHeight="false" outlineLevel="0" collapsed="false">
      <c r="A16206" s="1" t="str">
        <f aca="false">IF(B16206&lt;&gt;"",ROW()-5,"")</f>
        <v/>
      </c>
    </row>
    <row r="16207" customFormat="false" ht="14.25" hidden="false" customHeight="false" outlineLevel="0" collapsed="false">
      <c r="A16207" s="1" t="str">
        <f aca="false">IF(B16207&lt;&gt;"",ROW()-5,"")</f>
        <v/>
      </c>
    </row>
    <row r="16208" customFormat="false" ht="14.25" hidden="false" customHeight="false" outlineLevel="0" collapsed="false">
      <c r="A16208" s="1" t="str">
        <f aca="false">IF(B16208&lt;&gt;"",ROW()-5,"")</f>
        <v/>
      </c>
    </row>
    <row r="16209" customFormat="false" ht="14.25" hidden="false" customHeight="false" outlineLevel="0" collapsed="false">
      <c r="A16209" s="1" t="str">
        <f aca="false">IF(B16209&lt;&gt;"",ROW()-5,"")</f>
        <v/>
      </c>
    </row>
    <row r="16210" customFormat="false" ht="14.25" hidden="false" customHeight="false" outlineLevel="0" collapsed="false">
      <c r="A16210" s="1" t="str">
        <f aca="false">IF(B16210&lt;&gt;"",ROW()-5,"")</f>
        <v/>
      </c>
    </row>
    <row r="16211" customFormat="false" ht="14.25" hidden="false" customHeight="false" outlineLevel="0" collapsed="false">
      <c r="A16211" s="1" t="str">
        <f aca="false">IF(B16211&lt;&gt;"",ROW()-5,"")</f>
        <v/>
      </c>
    </row>
    <row r="16212" customFormat="false" ht="14.25" hidden="false" customHeight="false" outlineLevel="0" collapsed="false">
      <c r="A16212" s="1" t="str">
        <f aca="false">IF(B16212&lt;&gt;"",ROW()-5,"")</f>
        <v/>
      </c>
    </row>
    <row r="16213" customFormat="false" ht="14.25" hidden="false" customHeight="false" outlineLevel="0" collapsed="false">
      <c r="A16213" s="1" t="str">
        <f aca="false">IF(B16213&lt;&gt;"",ROW()-5,"")</f>
        <v/>
      </c>
    </row>
    <row r="16214" customFormat="false" ht="14.25" hidden="false" customHeight="false" outlineLevel="0" collapsed="false">
      <c r="A16214" s="1" t="str">
        <f aca="false">IF(B16214&lt;&gt;"",ROW()-5,"")</f>
        <v/>
      </c>
    </row>
    <row r="16215" customFormat="false" ht="14.25" hidden="false" customHeight="false" outlineLevel="0" collapsed="false">
      <c r="A16215" s="1" t="str">
        <f aca="false">IF(B16215&lt;&gt;"",ROW()-5,"")</f>
        <v/>
      </c>
    </row>
    <row r="16216" customFormat="false" ht="14.25" hidden="false" customHeight="false" outlineLevel="0" collapsed="false">
      <c r="A16216" s="1" t="str">
        <f aca="false">IF(B16216&lt;&gt;"",ROW()-5,"")</f>
        <v/>
      </c>
    </row>
    <row r="16217" customFormat="false" ht="14.25" hidden="false" customHeight="false" outlineLevel="0" collapsed="false">
      <c r="A16217" s="1" t="str">
        <f aca="false">IF(B16217&lt;&gt;"",ROW()-5,"")</f>
        <v/>
      </c>
    </row>
    <row r="16218" customFormat="false" ht="14.25" hidden="false" customHeight="false" outlineLevel="0" collapsed="false">
      <c r="A16218" s="1" t="str">
        <f aca="false">IF(B16218&lt;&gt;"",ROW()-5,"")</f>
        <v/>
      </c>
    </row>
    <row r="16219" customFormat="false" ht="14.25" hidden="false" customHeight="false" outlineLevel="0" collapsed="false">
      <c r="A16219" s="1" t="str">
        <f aca="false">IF(B16219&lt;&gt;"",ROW()-5,"")</f>
        <v/>
      </c>
    </row>
    <row r="16220" customFormat="false" ht="14.25" hidden="false" customHeight="false" outlineLevel="0" collapsed="false">
      <c r="A16220" s="1" t="str">
        <f aca="false">IF(B16220&lt;&gt;"",ROW()-5,"")</f>
        <v/>
      </c>
    </row>
    <row r="16221" customFormat="false" ht="14.25" hidden="false" customHeight="false" outlineLevel="0" collapsed="false">
      <c r="A16221" s="1" t="str">
        <f aca="false">IF(B16221&lt;&gt;"",ROW()-5,"")</f>
        <v/>
      </c>
    </row>
    <row r="16222" customFormat="false" ht="14.25" hidden="false" customHeight="false" outlineLevel="0" collapsed="false">
      <c r="A16222" s="1" t="str">
        <f aca="false">IF(B16222&lt;&gt;"",ROW()-5,"")</f>
        <v/>
      </c>
    </row>
    <row r="16223" customFormat="false" ht="14.25" hidden="false" customHeight="false" outlineLevel="0" collapsed="false">
      <c r="A16223" s="1" t="str">
        <f aca="false">IF(B16223&lt;&gt;"",ROW()-5,"")</f>
        <v/>
      </c>
    </row>
    <row r="16224" customFormat="false" ht="14.25" hidden="false" customHeight="false" outlineLevel="0" collapsed="false">
      <c r="A16224" s="1" t="str">
        <f aca="false">IF(B16224&lt;&gt;"",ROW()-5,"")</f>
        <v/>
      </c>
    </row>
    <row r="16225" customFormat="false" ht="14.25" hidden="false" customHeight="false" outlineLevel="0" collapsed="false">
      <c r="A16225" s="1" t="str">
        <f aca="false">IF(B16225&lt;&gt;"",ROW()-5,"")</f>
        <v/>
      </c>
    </row>
    <row r="16226" customFormat="false" ht="14.25" hidden="false" customHeight="false" outlineLevel="0" collapsed="false">
      <c r="A16226" s="1" t="str">
        <f aca="false">IF(B16226&lt;&gt;"",ROW()-5,"")</f>
        <v/>
      </c>
    </row>
    <row r="16227" customFormat="false" ht="14.25" hidden="false" customHeight="false" outlineLevel="0" collapsed="false">
      <c r="A16227" s="1" t="str">
        <f aca="false">IF(B16227&lt;&gt;"",ROW()-5,"")</f>
        <v/>
      </c>
    </row>
    <row r="16228" customFormat="false" ht="14.25" hidden="false" customHeight="false" outlineLevel="0" collapsed="false">
      <c r="A16228" s="1" t="str">
        <f aca="false">IF(B16228&lt;&gt;"",ROW()-5,"")</f>
        <v/>
      </c>
    </row>
    <row r="16229" customFormat="false" ht="14.25" hidden="false" customHeight="false" outlineLevel="0" collapsed="false">
      <c r="A16229" s="1" t="str">
        <f aca="false">IF(B16229&lt;&gt;"",ROW()-5,"")</f>
        <v/>
      </c>
    </row>
    <row r="16230" customFormat="false" ht="14.25" hidden="false" customHeight="false" outlineLevel="0" collapsed="false">
      <c r="A16230" s="1" t="str">
        <f aca="false">IF(B16230&lt;&gt;"",ROW()-5,"")</f>
        <v/>
      </c>
    </row>
    <row r="16231" customFormat="false" ht="14.25" hidden="false" customHeight="false" outlineLevel="0" collapsed="false">
      <c r="A16231" s="1" t="str">
        <f aca="false">IF(B16231&lt;&gt;"",ROW()-5,"")</f>
        <v/>
      </c>
    </row>
    <row r="16232" customFormat="false" ht="14.25" hidden="false" customHeight="false" outlineLevel="0" collapsed="false">
      <c r="A16232" s="1" t="str">
        <f aca="false">IF(B16232&lt;&gt;"",ROW()-5,"")</f>
        <v/>
      </c>
    </row>
    <row r="16233" customFormat="false" ht="14.25" hidden="false" customHeight="false" outlineLevel="0" collapsed="false">
      <c r="A16233" s="1" t="str">
        <f aca="false">IF(B16233&lt;&gt;"",ROW()-5,"")</f>
        <v/>
      </c>
    </row>
    <row r="16234" customFormat="false" ht="14.25" hidden="false" customHeight="false" outlineLevel="0" collapsed="false">
      <c r="A16234" s="1" t="str">
        <f aca="false">IF(B16234&lt;&gt;"",ROW()-5,"")</f>
        <v/>
      </c>
    </row>
    <row r="16235" customFormat="false" ht="14.25" hidden="false" customHeight="false" outlineLevel="0" collapsed="false">
      <c r="A16235" s="1" t="str">
        <f aca="false">IF(B16235&lt;&gt;"",ROW()-5,"")</f>
        <v/>
      </c>
    </row>
    <row r="16236" customFormat="false" ht="14.25" hidden="false" customHeight="false" outlineLevel="0" collapsed="false">
      <c r="A16236" s="1" t="str">
        <f aca="false">IF(B16236&lt;&gt;"",ROW()-5,"")</f>
        <v/>
      </c>
    </row>
    <row r="16237" customFormat="false" ht="14.25" hidden="false" customHeight="false" outlineLevel="0" collapsed="false">
      <c r="A16237" s="1" t="str">
        <f aca="false">IF(B16237&lt;&gt;"",ROW()-5,"")</f>
        <v/>
      </c>
    </row>
    <row r="16238" customFormat="false" ht="14.25" hidden="false" customHeight="false" outlineLevel="0" collapsed="false">
      <c r="A16238" s="1" t="str">
        <f aca="false">IF(B16238&lt;&gt;"",ROW()-5,"")</f>
        <v/>
      </c>
    </row>
    <row r="16239" customFormat="false" ht="14.25" hidden="false" customHeight="false" outlineLevel="0" collapsed="false">
      <c r="A16239" s="1" t="str">
        <f aca="false">IF(B16239&lt;&gt;"",ROW()-5,"")</f>
        <v/>
      </c>
    </row>
    <row r="16240" customFormat="false" ht="14.25" hidden="false" customHeight="false" outlineLevel="0" collapsed="false">
      <c r="A16240" s="1" t="str">
        <f aca="false">IF(B16240&lt;&gt;"",ROW()-5,"")</f>
        <v/>
      </c>
    </row>
    <row r="16241" customFormat="false" ht="14.25" hidden="false" customHeight="false" outlineLevel="0" collapsed="false">
      <c r="A16241" s="1" t="str">
        <f aca="false">IF(B16241&lt;&gt;"",ROW()-5,"")</f>
        <v/>
      </c>
    </row>
    <row r="16242" customFormat="false" ht="14.25" hidden="false" customHeight="false" outlineLevel="0" collapsed="false">
      <c r="A16242" s="1" t="str">
        <f aca="false">IF(B16242&lt;&gt;"",ROW()-5,"")</f>
        <v/>
      </c>
    </row>
    <row r="16243" customFormat="false" ht="14.25" hidden="false" customHeight="false" outlineLevel="0" collapsed="false">
      <c r="A16243" s="1" t="str">
        <f aca="false">IF(B16243&lt;&gt;"",ROW()-5,"")</f>
        <v/>
      </c>
    </row>
    <row r="16244" customFormat="false" ht="14.25" hidden="false" customHeight="false" outlineLevel="0" collapsed="false">
      <c r="A16244" s="1" t="str">
        <f aca="false">IF(B16244&lt;&gt;"",ROW()-5,"")</f>
        <v/>
      </c>
    </row>
    <row r="16245" customFormat="false" ht="14.25" hidden="false" customHeight="false" outlineLevel="0" collapsed="false">
      <c r="A16245" s="1" t="str">
        <f aca="false">IF(B16245&lt;&gt;"",ROW()-5,"")</f>
        <v/>
      </c>
    </row>
    <row r="16246" customFormat="false" ht="14.25" hidden="false" customHeight="false" outlineLevel="0" collapsed="false">
      <c r="A16246" s="1" t="str">
        <f aca="false">IF(B16246&lt;&gt;"",ROW()-5,"")</f>
        <v/>
      </c>
    </row>
    <row r="16247" customFormat="false" ht="14.25" hidden="false" customHeight="false" outlineLevel="0" collapsed="false">
      <c r="A16247" s="1" t="str">
        <f aca="false">IF(B16247&lt;&gt;"",ROW()-5,"")</f>
        <v/>
      </c>
    </row>
    <row r="16248" customFormat="false" ht="14.25" hidden="false" customHeight="false" outlineLevel="0" collapsed="false">
      <c r="A16248" s="1" t="str">
        <f aca="false">IF(B16248&lt;&gt;"",ROW()-5,"")</f>
        <v/>
      </c>
    </row>
    <row r="16249" customFormat="false" ht="14.25" hidden="false" customHeight="false" outlineLevel="0" collapsed="false">
      <c r="A16249" s="1" t="str">
        <f aca="false">IF(B16249&lt;&gt;"",ROW()-5,"")</f>
        <v/>
      </c>
    </row>
    <row r="16250" customFormat="false" ht="14.25" hidden="false" customHeight="false" outlineLevel="0" collapsed="false">
      <c r="A16250" s="1" t="str">
        <f aca="false">IF(B16250&lt;&gt;"",ROW()-5,"")</f>
        <v/>
      </c>
    </row>
    <row r="16251" customFormat="false" ht="14.25" hidden="false" customHeight="false" outlineLevel="0" collapsed="false">
      <c r="A16251" s="1" t="str">
        <f aca="false">IF(B16251&lt;&gt;"",ROW()-5,"")</f>
        <v/>
      </c>
    </row>
    <row r="16252" customFormat="false" ht="14.25" hidden="false" customHeight="false" outlineLevel="0" collapsed="false">
      <c r="A16252" s="1" t="str">
        <f aca="false">IF(B16252&lt;&gt;"",ROW()-5,"")</f>
        <v/>
      </c>
    </row>
    <row r="16253" customFormat="false" ht="14.25" hidden="false" customHeight="false" outlineLevel="0" collapsed="false">
      <c r="A16253" s="1" t="str">
        <f aca="false">IF(B16253&lt;&gt;"",ROW()-5,"")</f>
        <v/>
      </c>
    </row>
    <row r="16254" customFormat="false" ht="14.25" hidden="false" customHeight="false" outlineLevel="0" collapsed="false">
      <c r="A16254" s="1" t="str">
        <f aca="false">IF(B16254&lt;&gt;"",ROW()-5,"")</f>
        <v/>
      </c>
    </row>
    <row r="16255" customFormat="false" ht="14.25" hidden="false" customHeight="false" outlineLevel="0" collapsed="false">
      <c r="A16255" s="1" t="str">
        <f aca="false">IF(B16255&lt;&gt;"",ROW()-5,"")</f>
        <v/>
      </c>
    </row>
    <row r="16256" customFormat="false" ht="14.25" hidden="false" customHeight="false" outlineLevel="0" collapsed="false">
      <c r="A16256" s="1" t="str">
        <f aca="false">IF(B16256&lt;&gt;"",ROW()-5,"")</f>
        <v/>
      </c>
    </row>
    <row r="16257" customFormat="false" ht="14.25" hidden="false" customHeight="false" outlineLevel="0" collapsed="false">
      <c r="A16257" s="1" t="str">
        <f aca="false">IF(B16257&lt;&gt;"",ROW()-5,"")</f>
        <v/>
      </c>
    </row>
    <row r="16258" customFormat="false" ht="14.25" hidden="false" customHeight="false" outlineLevel="0" collapsed="false">
      <c r="A16258" s="1" t="str">
        <f aca="false">IF(B16258&lt;&gt;"",ROW()-5,"")</f>
        <v/>
      </c>
    </row>
    <row r="16259" customFormat="false" ht="14.25" hidden="false" customHeight="false" outlineLevel="0" collapsed="false">
      <c r="A16259" s="1" t="str">
        <f aca="false">IF(B16259&lt;&gt;"",ROW()-5,"")</f>
        <v/>
      </c>
    </row>
    <row r="16260" customFormat="false" ht="14.25" hidden="false" customHeight="false" outlineLevel="0" collapsed="false">
      <c r="A16260" s="1" t="str">
        <f aca="false">IF(B16260&lt;&gt;"",ROW()-5,"")</f>
        <v/>
      </c>
    </row>
    <row r="16261" customFormat="false" ht="14.25" hidden="false" customHeight="false" outlineLevel="0" collapsed="false">
      <c r="A16261" s="1" t="str">
        <f aca="false">IF(B16261&lt;&gt;"",ROW()-5,"")</f>
        <v/>
      </c>
    </row>
    <row r="16262" customFormat="false" ht="14.25" hidden="false" customHeight="false" outlineLevel="0" collapsed="false">
      <c r="A16262" s="1" t="str">
        <f aca="false">IF(B16262&lt;&gt;"",ROW()-5,"")</f>
        <v/>
      </c>
    </row>
    <row r="16263" customFormat="false" ht="14.25" hidden="false" customHeight="false" outlineLevel="0" collapsed="false">
      <c r="A16263" s="1" t="str">
        <f aca="false">IF(B16263&lt;&gt;"",ROW()-5,"")</f>
        <v/>
      </c>
    </row>
    <row r="16264" customFormat="false" ht="14.25" hidden="false" customHeight="false" outlineLevel="0" collapsed="false">
      <c r="A16264" s="1" t="str">
        <f aca="false">IF(B16264&lt;&gt;"",ROW()-5,"")</f>
        <v/>
      </c>
    </row>
    <row r="16265" customFormat="false" ht="14.25" hidden="false" customHeight="false" outlineLevel="0" collapsed="false">
      <c r="A16265" s="1" t="str">
        <f aca="false">IF(B16265&lt;&gt;"",ROW()-5,"")</f>
        <v/>
      </c>
    </row>
    <row r="16266" customFormat="false" ht="14.25" hidden="false" customHeight="false" outlineLevel="0" collapsed="false">
      <c r="A16266" s="1" t="str">
        <f aca="false">IF(B16266&lt;&gt;"",ROW()-5,"")</f>
        <v/>
      </c>
    </row>
    <row r="16267" customFormat="false" ht="14.25" hidden="false" customHeight="false" outlineLevel="0" collapsed="false">
      <c r="A16267" s="1" t="str">
        <f aca="false">IF(B16267&lt;&gt;"",ROW()-5,"")</f>
        <v/>
      </c>
    </row>
    <row r="16268" customFormat="false" ht="14.25" hidden="false" customHeight="false" outlineLevel="0" collapsed="false">
      <c r="A16268" s="1" t="str">
        <f aca="false">IF(B16268&lt;&gt;"",ROW()-5,"")</f>
        <v/>
      </c>
    </row>
    <row r="16269" customFormat="false" ht="14.25" hidden="false" customHeight="false" outlineLevel="0" collapsed="false">
      <c r="A16269" s="1" t="str">
        <f aca="false">IF(B16269&lt;&gt;"",ROW()-5,"")</f>
        <v/>
      </c>
    </row>
    <row r="16270" customFormat="false" ht="14.25" hidden="false" customHeight="false" outlineLevel="0" collapsed="false">
      <c r="A16270" s="1" t="str">
        <f aca="false">IF(B16270&lt;&gt;"",ROW()-5,"")</f>
        <v/>
      </c>
    </row>
    <row r="16271" customFormat="false" ht="14.25" hidden="false" customHeight="false" outlineLevel="0" collapsed="false">
      <c r="A16271" s="1" t="str">
        <f aca="false">IF(B16271&lt;&gt;"",ROW()-5,"")</f>
        <v/>
      </c>
    </row>
    <row r="16272" customFormat="false" ht="14.25" hidden="false" customHeight="false" outlineLevel="0" collapsed="false">
      <c r="A16272" s="1" t="str">
        <f aca="false">IF(B16272&lt;&gt;"",ROW()-5,"")</f>
        <v/>
      </c>
    </row>
    <row r="16273" customFormat="false" ht="14.25" hidden="false" customHeight="false" outlineLevel="0" collapsed="false">
      <c r="A16273" s="1" t="str">
        <f aca="false">IF(B16273&lt;&gt;"",ROW()-5,"")</f>
        <v/>
      </c>
    </row>
    <row r="16274" customFormat="false" ht="14.25" hidden="false" customHeight="false" outlineLevel="0" collapsed="false">
      <c r="A16274" s="1" t="str">
        <f aca="false">IF(B16274&lt;&gt;"",ROW()-5,"")</f>
        <v/>
      </c>
    </row>
    <row r="16275" customFormat="false" ht="14.25" hidden="false" customHeight="false" outlineLevel="0" collapsed="false">
      <c r="A16275" s="1" t="str">
        <f aca="false">IF(B16275&lt;&gt;"",ROW()-5,"")</f>
        <v/>
      </c>
    </row>
    <row r="16276" customFormat="false" ht="14.25" hidden="false" customHeight="false" outlineLevel="0" collapsed="false">
      <c r="A16276" s="1" t="str">
        <f aca="false">IF(B16276&lt;&gt;"",ROW()-5,"")</f>
        <v/>
      </c>
    </row>
    <row r="16277" customFormat="false" ht="14.25" hidden="false" customHeight="false" outlineLevel="0" collapsed="false">
      <c r="A16277" s="1" t="str">
        <f aca="false">IF(B16277&lt;&gt;"",ROW()-5,"")</f>
        <v/>
      </c>
    </row>
    <row r="16278" customFormat="false" ht="14.25" hidden="false" customHeight="false" outlineLevel="0" collapsed="false">
      <c r="A16278" s="1" t="str">
        <f aca="false">IF(B16278&lt;&gt;"",ROW()-5,"")</f>
        <v/>
      </c>
    </row>
    <row r="16279" customFormat="false" ht="14.25" hidden="false" customHeight="false" outlineLevel="0" collapsed="false">
      <c r="A16279" s="1" t="str">
        <f aca="false">IF(B16279&lt;&gt;"",ROW()-5,"")</f>
        <v/>
      </c>
    </row>
    <row r="16280" customFormat="false" ht="14.25" hidden="false" customHeight="false" outlineLevel="0" collapsed="false">
      <c r="A16280" s="1" t="str">
        <f aca="false">IF(B16280&lt;&gt;"",ROW()-5,"")</f>
        <v/>
      </c>
    </row>
    <row r="16281" customFormat="false" ht="14.25" hidden="false" customHeight="false" outlineLevel="0" collapsed="false">
      <c r="A16281" s="1" t="str">
        <f aca="false">IF(B16281&lt;&gt;"",ROW()-5,"")</f>
        <v/>
      </c>
    </row>
    <row r="16282" customFormat="false" ht="14.25" hidden="false" customHeight="false" outlineLevel="0" collapsed="false">
      <c r="A16282" s="1" t="str">
        <f aca="false">IF(B16282&lt;&gt;"",ROW()-5,"")</f>
        <v/>
      </c>
    </row>
    <row r="16283" customFormat="false" ht="14.25" hidden="false" customHeight="false" outlineLevel="0" collapsed="false">
      <c r="A16283" s="1" t="str">
        <f aca="false">IF(B16283&lt;&gt;"",ROW()-5,"")</f>
        <v/>
      </c>
    </row>
    <row r="16284" customFormat="false" ht="14.25" hidden="false" customHeight="false" outlineLevel="0" collapsed="false">
      <c r="A16284" s="1" t="str">
        <f aca="false">IF(B16284&lt;&gt;"",ROW()-5,"")</f>
        <v/>
      </c>
    </row>
    <row r="16285" customFormat="false" ht="14.25" hidden="false" customHeight="false" outlineLevel="0" collapsed="false">
      <c r="A16285" s="1" t="str">
        <f aca="false">IF(B16285&lt;&gt;"",ROW()-5,"")</f>
        <v/>
      </c>
    </row>
    <row r="16286" customFormat="false" ht="14.25" hidden="false" customHeight="false" outlineLevel="0" collapsed="false">
      <c r="A16286" s="1" t="str">
        <f aca="false">IF(B16286&lt;&gt;"",ROW()-5,"")</f>
        <v/>
      </c>
    </row>
    <row r="16287" customFormat="false" ht="14.25" hidden="false" customHeight="false" outlineLevel="0" collapsed="false">
      <c r="A16287" s="1" t="str">
        <f aca="false">IF(B16287&lt;&gt;"",ROW()-5,"")</f>
        <v/>
      </c>
    </row>
    <row r="16288" customFormat="false" ht="14.25" hidden="false" customHeight="false" outlineLevel="0" collapsed="false">
      <c r="A16288" s="1" t="str">
        <f aca="false">IF(B16288&lt;&gt;"",ROW()-5,"")</f>
        <v/>
      </c>
    </row>
    <row r="16289" customFormat="false" ht="14.25" hidden="false" customHeight="false" outlineLevel="0" collapsed="false">
      <c r="A16289" s="1" t="str">
        <f aca="false">IF(B16289&lt;&gt;"",ROW()-5,"")</f>
        <v/>
      </c>
    </row>
    <row r="16290" customFormat="false" ht="14.25" hidden="false" customHeight="false" outlineLevel="0" collapsed="false">
      <c r="A16290" s="1" t="str">
        <f aca="false">IF(B16290&lt;&gt;"",ROW()-5,"")</f>
        <v/>
      </c>
    </row>
    <row r="16291" customFormat="false" ht="14.25" hidden="false" customHeight="false" outlineLevel="0" collapsed="false">
      <c r="A16291" s="1" t="str">
        <f aca="false">IF(B16291&lt;&gt;"",ROW()-5,"")</f>
        <v/>
      </c>
    </row>
    <row r="16292" customFormat="false" ht="14.25" hidden="false" customHeight="false" outlineLevel="0" collapsed="false">
      <c r="A16292" s="1" t="str">
        <f aca="false">IF(B16292&lt;&gt;"",ROW()-5,"")</f>
        <v/>
      </c>
    </row>
    <row r="16293" customFormat="false" ht="14.25" hidden="false" customHeight="false" outlineLevel="0" collapsed="false">
      <c r="A16293" s="1" t="str">
        <f aca="false">IF(B16293&lt;&gt;"",ROW()-5,"")</f>
        <v/>
      </c>
    </row>
    <row r="16294" customFormat="false" ht="14.25" hidden="false" customHeight="false" outlineLevel="0" collapsed="false">
      <c r="A16294" s="1" t="str">
        <f aca="false">IF(B16294&lt;&gt;"",ROW()-5,"")</f>
        <v/>
      </c>
    </row>
    <row r="16295" customFormat="false" ht="14.25" hidden="false" customHeight="false" outlineLevel="0" collapsed="false">
      <c r="A16295" s="1" t="str">
        <f aca="false">IF(B16295&lt;&gt;"",ROW()-5,"")</f>
        <v/>
      </c>
    </row>
    <row r="16296" customFormat="false" ht="14.25" hidden="false" customHeight="false" outlineLevel="0" collapsed="false">
      <c r="A16296" s="1" t="str">
        <f aca="false">IF(B16296&lt;&gt;"",ROW()-5,"")</f>
        <v/>
      </c>
    </row>
    <row r="16297" customFormat="false" ht="14.25" hidden="false" customHeight="false" outlineLevel="0" collapsed="false">
      <c r="A16297" s="1" t="str">
        <f aca="false">IF(B16297&lt;&gt;"",ROW()-5,"")</f>
        <v/>
      </c>
    </row>
    <row r="16298" customFormat="false" ht="14.25" hidden="false" customHeight="false" outlineLevel="0" collapsed="false">
      <c r="A16298" s="1" t="str">
        <f aca="false">IF(B16298&lt;&gt;"",ROW()-5,"")</f>
        <v/>
      </c>
    </row>
    <row r="16299" customFormat="false" ht="14.25" hidden="false" customHeight="false" outlineLevel="0" collapsed="false">
      <c r="A16299" s="1" t="str">
        <f aca="false">IF(B16299&lt;&gt;"",ROW()-5,"")</f>
        <v/>
      </c>
    </row>
    <row r="16300" customFormat="false" ht="14.25" hidden="false" customHeight="false" outlineLevel="0" collapsed="false">
      <c r="A16300" s="1" t="str">
        <f aca="false">IF(B16300&lt;&gt;"",ROW()-5,"")</f>
        <v/>
      </c>
    </row>
    <row r="16301" customFormat="false" ht="14.25" hidden="false" customHeight="false" outlineLevel="0" collapsed="false">
      <c r="A16301" s="1" t="str">
        <f aca="false">IF(B16301&lt;&gt;"",ROW()-5,"")</f>
        <v/>
      </c>
    </row>
    <row r="16302" customFormat="false" ht="14.25" hidden="false" customHeight="false" outlineLevel="0" collapsed="false">
      <c r="A16302" s="1" t="str">
        <f aca="false">IF(B16302&lt;&gt;"",ROW()-5,"")</f>
        <v/>
      </c>
    </row>
    <row r="16303" customFormat="false" ht="14.25" hidden="false" customHeight="false" outlineLevel="0" collapsed="false">
      <c r="A16303" s="1" t="str">
        <f aca="false">IF(B16303&lt;&gt;"",ROW()-5,"")</f>
        <v/>
      </c>
    </row>
    <row r="16304" customFormat="false" ht="14.25" hidden="false" customHeight="false" outlineLevel="0" collapsed="false">
      <c r="A16304" s="1" t="str">
        <f aca="false">IF(B16304&lt;&gt;"",ROW()-5,"")</f>
        <v/>
      </c>
    </row>
    <row r="16305" customFormat="false" ht="14.25" hidden="false" customHeight="false" outlineLevel="0" collapsed="false">
      <c r="A16305" s="1" t="str">
        <f aca="false">IF(B16305&lt;&gt;"",ROW()-5,"")</f>
        <v/>
      </c>
    </row>
    <row r="16306" customFormat="false" ht="14.25" hidden="false" customHeight="false" outlineLevel="0" collapsed="false">
      <c r="A16306" s="1" t="str">
        <f aca="false">IF(B16306&lt;&gt;"",ROW()-5,"")</f>
        <v/>
      </c>
    </row>
    <row r="16307" customFormat="false" ht="14.25" hidden="false" customHeight="false" outlineLevel="0" collapsed="false">
      <c r="A16307" s="1" t="str">
        <f aca="false">IF(B16307&lt;&gt;"",ROW()-5,"")</f>
        <v/>
      </c>
    </row>
    <row r="16308" customFormat="false" ht="14.25" hidden="false" customHeight="false" outlineLevel="0" collapsed="false">
      <c r="A16308" s="1" t="str">
        <f aca="false">IF(B16308&lt;&gt;"",ROW()-5,"")</f>
        <v/>
      </c>
    </row>
    <row r="16309" customFormat="false" ht="14.25" hidden="false" customHeight="false" outlineLevel="0" collapsed="false">
      <c r="A16309" s="1" t="str">
        <f aca="false">IF(B16309&lt;&gt;"",ROW()-5,"")</f>
        <v/>
      </c>
    </row>
    <row r="16310" customFormat="false" ht="14.25" hidden="false" customHeight="false" outlineLevel="0" collapsed="false">
      <c r="A16310" s="1" t="str">
        <f aca="false">IF(B16310&lt;&gt;"",ROW()-5,"")</f>
        <v/>
      </c>
    </row>
    <row r="16311" customFormat="false" ht="14.25" hidden="false" customHeight="false" outlineLevel="0" collapsed="false">
      <c r="A16311" s="1" t="str">
        <f aca="false">IF(B16311&lt;&gt;"",ROW()-5,"")</f>
        <v/>
      </c>
    </row>
    <row r="16312" customFormat="false" ht="14.25" hidden="false" customHeight="false" outlineLevel="0" collapsed="false">
      <c r="A16312" s="1" t="str">
        <f aca="false">IF(B16312&lt;&gt;"",ROW()-5,"")</f>
        <v/>
      </c>
    </row>
    <row r="16313" customFormat="false" ht="14.25" hidden="false" customHeight="false" outlineLevel="0" collapsed="false">
      <c r="A16313" s="1" t="str">
        <f aca="false">IF(B16313&lt;&gt;"",ROW()-5,"")</f>
        <v/>
      </c>
    </row>
    <row r="16314" customFormat="false" ht="14.25" hidden="false" customHeight="false" outlineLevel="0" collapsed="false">
      <c r="A16314" s="1" t="str">
        <f aca="false">IF(B16314&lt;&gt;"",ROW()-5,"")</f>
        <v/>
      </c>
    </row>
    <row r="16315" customFormat="false" ht="14.25" hidden="false" customHeight="false" outlineLevel="0" collapsed="false">
      <c r="A16315" s="1" t="str">
        <f aca="false">IF(B16315&lt;&gt;"",ROW()-5,"")</f>
        <v/>
      </c>
    </row>
    <row r="16316" customFormat="false" ht="14.25" hidden="false" customHeight="false" outlineLevel="0" collapsed="false">
      <c r="A16316" s="1" t="str">
        <f aca="false">IF(B16316&lt;&gt;"",ROW()-5,"")</f>
        <v/>
      </c>
    </row>
    <row r="16317" customFormat="false" ht="14.25" hidden="false" customHeight="false" outlineLevel="0" collapsed="false">
      <c r="A16317" s="1" t="str">
        <f aca="false">IF(B16317&lt;&gt;"",ROW()-5,"")</f>
        <v/>
      </c>
    </row>
    <row r="16318" customFormat="false" ht="14.25" hidden="false" customHeight="false" outlineLevel="0" collapsed="false">
      <c r="A16318" s="1" t="str">
        <f aca="false">IF(B16318&lt;&gt;"",ROW()-5,"")</f>
        <v/>
      </c>
    </row>
    <row r="16319" customFormat="false" ht="14.25" hidden="false" customHeight="false" outlineLevel="0" collapsed="false">
      <c r="A16319" s="1" t="str">
        <f aca="false">IF(B16319&lt;&gt;"",ROW()-5,"")</f>
        <v/>
      </c>
    </row>
    <row r="16320" customFormat="false" ht="14.25" hidden="false" customHeight="false" outlineLevel="0" collapsed="false">
      <c r="A16320" s="1" t="str">
        <f aca="false">IF(B16320&lt;&gt;"",ROW()-5,"")</f>
        <v/>
      </c>
    </row>
    <row r="16321" customFormat="false" ht="14.25" hidden="false" customHeight="false" outlineLevel="0" collapsed="false">
      <c r="A16321" s="1" t="str">
        <f aca="false">IF(B16321&lt;&gt;"",ROW()-5,"")</f>
        <v/>
      </c>
    </row>
    <row r="16322" customFormat="false" ht="14.25" hidden="false" customHeight="false" outlineLevel="0" collapsed="false">
      <c r="A16322" s="1" t="str">
        <f aca="false">IF(B16322&lt;&gt;"",ROW()-5,"")</f>
        <v/>
      </c>
    </row>
    <row r="16323" customFormat="false" ht="14.25" hidden="false" customHeight="false" outlineLevel="0" collapsed="false">
      <c r="A16323" s="1" t="str">
        <f aca="false">IF(B16323&lt;&gt;"",ROW()-5,"")</f>
        <v/>
      </c>
    </row>
    <row r="16324" customFormat="false" ht="14.25" hidden="false" customHeight="false" outlineLevel="0" collapsed="false">
      <c r="A16324" s="1" t="str">
        <f aca="false">IF(B16324&lt;&gt;"",ROW()-5,"")</f>
        <v/>
      </c>
    </row>
    <row r="16325" customFormat="false" ht="14.25" hidden="false" customHeight="false" outlineLevel="0" collapsed="false">
      <c r="A16325" s="1" t="str">
        <f aca="false">IF(B16325&lt;&gt;"",ROW()-5,"")</f>
        <v/>
      </c>
    </row>
    <row r="16326" customFormat="false" ht="14.25" hidden="false" customHeight="false" outlineLevel="0" collapsed="false">
      <c r="A16326" s="1" t="str">
        <f aca="false">IF(B16326&lt;&gt;"",ROW()-5,"")</f>
        <v/>
      </c>
    </row>
    <row r="16327" customFormat="false" ht="14.25" hidden="false" customHeight="false" outlineLevel="0" collapsed="false">
      <c r="A16327" s="1" t="str">
        <f aca="false">IF(B16327&lt;&gt;"",ROW()-5,"")</f>
        <v/>
      </c>
    </row>
    <row r="16328" customFormat="false" ht="14.25" hidden="false" customHeight="false" outlineLevel="0" collapsed="false">
      <c r="A16328" s="1" t="str">
        <f aca="false">IF(B16328&lt;&gt;"",ROW()-5,"")</f>
        <v/>
      </c>
    </row>
    <row r="16329" customFormat="false" ht="14.25" hidden="false" customHeight="false" outlineLevel="0" collapsed="false">
      <c r="A16329" s="1" t="str">
        <f aca="false">IF(B16329&lt;&gt;"",ROW()-5,"")</f>
        <v/>
      </c>
    </row>
    <row r="16330" customFormat="false" ht="14.25" hidden="false" customHeight="false" outlineLevel="0" collapsed="false">
      <c r="A16330" s="1" t="str">
        <f aca="false">IF(B16330&lt;&gt;"",ROW()-5,"")</f>
        <v/>
      </c>
    </row>
    <row r="16331" customFormat="false" ht="14.25" hidden="false" customHeight="false" outlineLevel="0" collapsed="false">
      <c r="A16331" s="1" t="str">
        <f aca="false">IF(B16331&lt;&gt;"",ROW()-5,"")</f>
        <v/>
      </c>
    </row>
    <row r="16332" customFormat="false" ht="14.25" hidden="false" customHeight="false" outlineLevel="0" collapsed="false">
      <c r="A16332" s="1" t="str">
        <f aca="false">IF(B16332&lt;&gt;"",ROW()-5,"")</f>
        <v/>
      </c>
    </row>
    <row r="16333" customFormat="false" ht="14.25" hidden="false" customHeight="false" outlineLevel="0" collapsed="false">
      <c r="A16333" s="1" t="str">
        <f aca="false">IF(B16333&lt;&gt;"",ROW()-5,"")</f>
        <v/>
      </c>
    </row>
    <row r="16334" customFormat="false" ht="14.25" hidden="false" customHeight="false" outlineLevel="0" collapsed="false">
      <c r="A16334" s="1" t="str">
        <f aca="false">IF(B16334&lt;&gt;"",ROW()-5,"")</f>
        <v/>
      </c>
    </row>
    <row r="16335" customFormat="false" ht="14.25" hidden="false" customHeight="false" outlineLevel="0" collapsed="false">
      <c r="A16335" s="1" t="str">
        <f aca="false">IF(B16335&lt;&gt;"",ROW()-5,"")</f>
        <v/>
      </c>
    </row>
    <row r="16336" customFormat="false" ht="14.25" hidden="false" customHeight="false" outlineLevel="0" collapsed="false">
      <c r="A16336" s="1" t="str">
        <f aca="false">IF(B16336&lt;&gt;"",ROW()-5,"")</f>
        <v/>
      </c>
    </row>
    <row r="16337" customFormat="false" ht="14.25" hidden="false" customHeight="false" outlineLevel="0" collapsed="false">
      <c r="A16337" s="1" t="str">
        <f aca="false">IF(B16337&lt;&gt;"",ROW()-5,"")</f>
        <v/>
      </c>
    </row>
    <row r="16338" customFormat="false" ht="14.25" hidden="false" customHeight="false" outlineLevel="0" collapsed="false">
      <c r="A16338" s="1" t="str">
        <f aca="false">IF(B16338&lt;&gt;"",ROW()-5,"")</f>
        <v/>
      </c>
    </row>
    <row r="16339" customFormat="false" ht="14.25" hidden="false" customHeight="false" outlineLevel="0" collapsed="false">
      <c r="A16339" s="1" t="str">
        <f aca="false">IF(B16339&lt;&gt;"",ROW()-5,"")</f>
        <v/>
      </c>
    </row>
    <row r="16340" customFormat="false" ht="14.25" hidden="false" customHeight="false" outlineLevel="0" collapsed="false">
      <c r="A16340" s="1" t="str">
        <f aca="false">IF(B16340&lt;&gt;"",ROW()-5,"")</f>
        <v/>
      </c>
    </row>
    <row r="16341" customFormat="false" ht="14.25" hidden="false" customHeight="false" outlineLevel="0" collapsed="false">
      <c r="A16341" s="1" t="str">
        <f aca="false">IF(B16341&lt;&gt;"",ROW()-5,"")</f>
        <v/>
      </c>
    </row>
    <row r="16342" customFormat="false" ht="14.25" hidden="false" customHeight="false" outlineLevel="0" collapsed="false">
      <c r="A16342" s="1" t="str">
        <f aca="false">IF(B16342&lt;&gt;"",ROW()-5,"")</f>
        <v/>
      </c>
    </row>
    <row r="16343" customFormat="false" ht="14.25" hidden="false" customHeight="false" outlineLevel="0" collapsed="false">
      <c r="A16343" s="1" t="str">
        <f aca="false">IF(B16343&lt;&gt;"",ROW()-5,"")</f>
        <v/>
      </c>
    </row>
    <row r="16344" customFormat="false" ht="14.25" hidden="false" customHeight="false" outlineLevel="0" collapsed="false">
      <c r="A16344" s="1" t="str">
        <f aca="false">IF(B16344&lt;&gt;"",ROW()-5,"")</f>
        <v/>
      </c>
    </row>
    <row r="16345" customFormat="false" ht="14.25" hidden="false" customHeight="false" outlineLevel="0" collapsed="false">
      <c r="A16345" s="1" t="str">
        <f aca="false">IF(B16345&lt;&gt;"",ROW()-5,"")</f>
        <v/>
      </c>
    </row>
    <row r="16346" customFormat="false" ht="14.25" hidden="false" customHeight="false" outlineLevel="0" collapsed="false">
      <c r="A16346" s="1" t="str">
        <f aca="false">IF(B16346&lt;&gt;"",ROW()-5,"")</f>
        <v/>
      </c>
    </row>
    <row r="16347" customFormat="false" ht="14.25" hidden="false" customHeight="false" outlineLevel="0" collapsed="false">
      <c r="A16347" s="1" t="str">
        <f aca="false">IF(B16347&lt;&gt;"",ROW()-5,"")</f>
        <v/>
      </c>
    </row>
    <row r="16348" customFormat="false" ht="14.25" hidden="false" customHeight="false" outlineLevel="0" collapsed="false">
      <c r="A16348" s="1" t="str">
        <f aca="false">IF(B16348&lt;&gt;"",ROW()-5,"")</f>
        <v/>
      </c>
    </row>
    <row r="16349" customFormat="false" ht="14.25" hidden="false" customHeight="false" outlineLevel="0" collapsed="false">
      <c r="A16349" s="1" t="str">
        <f aca="false">IF(B16349&lt;&gt;"",ROW()-5,"")</f>
        <v/>
      </c>
    </row>
    <row r="16350" customFormat="false" ht="14.25" hidden="false" customHeight="false" outlineLevel="0" collapsed="false">
      <c r="A16350" s="1" t="str">
        <f aca="false">IF(B16350&lt;&gt;"",ROW()-5,"")</f>
        <v/>
      </c>
    </row>
    <row r="16351" customFormat="false" ht="14.25" hidden="false" customHeight="false" outlineLevel="0" collapsed="false">
      <c r="A16351" s="1" t="str">
        <f aca="false">IF(B16351&lt;&gt;"",ROW()-5,"")</f>
        <v/>
      </c>
    </row>
    <row r="16352" customFormat="false" ht="14.25" hidden="false" customHeight="false" outlineLevel="0" collapsed="false">
      <c r="A16352" s="1" t="str">
        <f aca="false">IF(B16352&lt;&gt;"",ROW()-5,"")</f>
        <v/>
      </c>
    </row>
    <row r="16353" customFormat="false" ht="14.25" hidden="false" customHeight="false" outlineLevel="0" collapsed="false">
      <c r="A16353" s="1" t="str">
        <f aca="false">IF(B16353&lt;&gt;"",ROW()-5,"")</f>
        <v/>
      </c>
    </row>
    <row r="16354" customFormat="false" ht="14.25" hidden="false" customHeight="false" outlineLevel="0" collapsed="false">
      <c r="A16354" s="1" t="str">
        <f aca="false">IF(B16354&lt;&gt;"",ROW()-5,"")</f>
        <v/>
      </c>
    </row>
    <row r="16355" customFormat="false" ht="14.25" hidden="false" customHeight="false" outlineLevel="0" collapsed="false">
      <c r="A16355" s="1" t="str">
        <f aca="false">IF(B16355&lt;&gt;"",ROW()-5,"")</f>
        <v/>
      </c>
    </row>
    <row r="16356" customFormat="false" ht="14.25" hidden="false" customHeight="false" outlineLevel="0" collapsed="false">
      <c r="A16356" s="1" t="str">
        <f aca="false">IF(B16356&lt;&gt;"",ROW()-5,"")</f>
        <v/>
      </c>
    </row>
    <row r="16357" customFormat="false" ht="14.25" hidden="false" customHeight="false" outlineLevel="0" collapsed="false">
      <c r="A16357" s="1" t="str">
        <f aca="false">IF(B16357&lt;&gt;"",ROW()-5,"")</f>
        <v/>
      </c>
    </row>
    <row r="16358" customFormat="false" ht="14.25" hidden="false" customHeight="false" outlineLevel="0" collapsed="false">
      <c r="A16358" s="1" t="str">
        <f aca="false">IF(B16358&lt;&gt;"",ROW()-5,"")</f>
        <v/>
      </c>
    </row>
    <row r="16359" customFormat="false" ht="14.25" hidden="false" customHeight="false" outlineLevel="0" collapsed="false">
      <c r="A16359" s="1" t="str">
        <f aca="false">IF(B16359&lt;&gt;"",ROW()-5,"")</f>
        <v/>
      </c>
    </row>
    <row r="16360" customFormat="false" ht="14.25" hidden="false" customHeight="false" outlineLevel="0" collapsed="false">
      <c r="A16360" s="1" t="str">
        <f aca="false">IF(B16360&lt;&gt;"",ROW()-5,"")</f>
        <v/>
      </c>
    </row>
    <row r="16361" customFormat="false" ht="14.25" hidden="false" customHeight="false" outlineLevel="0" collapsed="false">
      <c r="A16361" s="1" t="str">
        <f aca="false">IF(B16361&lt;&gt;"",ROW()-5,"")</f>
        <v/>
      </c>
    </row>
    <row r="16362" customFormat="false" ht="14.25" hidden="false" customHeight="false" outlineLevel="0" collapsed="false">
      <c r="A16362" s="1" t="str">
        <f aca="false">IF(B16362&lt;&gt;"",ROW()-5,"")</f>
        <v/>
      </c>
    </row>
    <row r="16363" customFormat="false" ht="14.25" hidden="false" customHeight="false" outlineLevel="0" collapsed="false">
      <c r="A16363" s="1" t="str">
        <f aca="false">IF(B16363&lt;&gt;"",ROW()-5,"")</f>
        <v/>
      </c>
    </row>
    <row r="16364" customFormat="false" ht="14.25" hidden="false" customHeight="false" outlineLevel="0" collapsed="false">
      <c r="A16364" s="1" t="str">
        <f aca="false">IF(B16364&lt;&gt;"",ROW()-5,"")</f>
        <v/>
      </c>
    </row>
    <row r="16365" customFormat="false" ht="14.25" hidden="false" customHeight="false" outlineLevel="0" collapsed="false">
      <c r="A16365" s="1" t="str">
        <f aca="false">IF(B16365&lt;&gt;"",ROW()-5,"")</f>
        <v/>
      </c>
    </row>
    <row r="16366" customFormat="false" ht="14.25" hidden="false" customHeight="false" outlineLevel="0" collapsed="false">
      <c r="A16366" s="1" t="str">
        <f aca="false">IF(B16366&lt;&gt;"",ROW()-5,"")</f>
        <v/>
      </c>
    </row>
    <row r="16367" customFormat="false" ht="14.25" hidden="false" customHeight="false" outlineLevel="0" collapsed="false">
      <c r="A16367" s="1" t="str">
        <f aca="false">IF(B16367&lt;&gt;"",ROW()-5,"")</f>
        <v/>
      </c>
    </row>
    <row r="16368" customFormat="false" ht="14.25" hidden="false" customHeight="false" outlineLevel="0" collapsed="false">
      <c r="A16368" s="1" t="str">
        <f aca="false">IF(B16368&lt;&gt;"",ROW()-5,"")</f>
        <v/>
      </c>
    </row>
    <row r="16369" customFormat="false" ht="14.25" hidden="false" customHeight="false" outlineLevel="0" collapsed="false">
      <c r="A16369" s="1" t="str">
        <f aca="false">IF(B16369&lt;&gt;"",ROW()-5,"")</f>
        <v/>
      </c>
    </row>
    <row r="16370" customFormat="false" ht="14.25" hidden="false" customHeight="false" outlineLevel="0" collapsed="false">
      <c r="A16370" s="1" t="str">
        <f aca="false">IF(B16370&lt;&gt;"",ROW()-5,"")</f>
        <v/>
      </c>
    </row>
    <row r="16371" customFormat="false" ht="14.25" hidden="false" customHeight="false" outlineLevel="0" collapsed="false">
      <c r="A16371" s="1" t="str">
        <f aca="false">IF(B16371&lt;&gt;"",ROW()-5,"")</f>
        <v/>
      </c>
    </row>
    <row r="16372" customFormat="false" ht="14.25" hidden="false" customHeight="false" outlineLevel="0" collapsed="false">
      <c r="A16372" s="1" t="str">
        <f aca="false">IF(B16372&lt;&gt;"",ROW()-5,"")</f>
        <v/>
      </c>
    </row>
    <row r="16373" customFormat="false" ht="14.25" hidden="false" customHeight="false" outlineLevel="0" collapsed="false">
      <c r="A16373" s="1" t="str">
        <f aca="false">IF(B16373&lt;&gt;"",ROW()-5,"")</f>
        <v/>
      </c>
    </row>
    <row r="16374" customFormat="false" ht="14.25" hidden="false" customHeight="false" outlineLevel="0" collapsed="false">
      <c r="A16374" s="1" t="str">
        <f aca="false">IF(B16374&lt;&gt;"",ROW()-5,"")</f>
        <v/>
      </c>
    </row>
    <row r="16375" customFormat="false" ht="14.25" hidden="false" customHeight="false" outlineLevel="0" collapsed="false">
      <c r="A16375" s="1" t="str">
        <f aca="false">IF(B16375&lt;&gt;"",ROW()-5,"")</f>
        <v/>
      </c>
    </row>
    <row r="16376" customFormat="false" ht="14.25" hidden="false" customHeight="false" outlineLevel="0" collapsed="false">
      <c r="A16376" s="1" t="str">
        <f aca="false">IF(B16376&lt;&gt;"",ROW()-5,"")</f>
        <v/>
      </c>
    </row>
    <row r="16377" customFormat="false" ht="14.25" hidden="false" customHeight="false" outlineLevel="0" collapsed="false">
      <c r="A16377" s="1" t="str">
        <f aca="false">IF(B16377&lt;&gt;"",ROW()-5,"")</f>
        <v/>
      </c>
    </row>
    <row r="16378" customFormat="false" ht="14.25" hidden="false" customHeight="false" outlineLevel="0" collapsed="false">
      <c r="A16378" s="1" t="str">
        <f aca="false">IF(B16378&lt;&gt;"",ROW()-5,"")</f>
        <v/>
      </c>
    </row>
    <row r="16379" customFormat="false" ht="14.25" hidden="false" customHeight="false" outlineLevel="0" collapsed="false">
      <c r="A16379" s="1" t="str">
        <f aca="false">IF(B16379&lt;&gt;"",ROW()-5,"")</f>
        <v/>
      </c>
    </row>
    <row r="16380" customFormat="false" ht="14.25" hidden="false" customHeight="false" outlineLevel="0" collapsed="false">
      <c r="A16380" s="1" t="str">
        <f aca="false">IF(B16380&lt;&gt;"",ROW()-5,"")</f>
        <v/>
      </c>
    </row>
    <row r="16381" customFormat="false" ht="14.25" hidden="false" customHeight="false" outlineLevel="0" collapsed="false">
      <c r="A16381" s="1" t="str">
        <f aca="false">IF(B16381&lt;&gt;"",ROW()-5,"")</f>
        <v/>
      </c>
    </row>
    <row r="16382" customFormat="false" ht="14.25" hidden="false" customHeight="false" outlineLevel="0" collapsed="false">
      <c r="A16382" s="1" t="str">
        <f aca="false">IF(B16382&lt;&gt;"",ROW()-5,"")</f>
        <v/>
      </c>
    </row>
    <row r="16383" customFormat="false" ht="14.25" hidden="false" customHeight="false" outlineLevel="0" collapsed="false">
      <c r="A16383" s="1" t="str">
        <f aca="false">IF(B16383&lt;&gt;"",ROW()-5,"")</f>
        <v/>
      </c>
    </row>
    <row r="16384" customFormat="false" ht="14.25" hidden="false" customHeight="false" outlineLevel="0" collapsed="false">
      <c r="A16384" s="1" t="str">
        <f aca="false">IF(B16384&lt;&gt;"",ROW()-5,"")</f>
        <v/>
      </c>
    </row>
    <row r="16385" customFormat="false" ht="14.25" hidden="false" customHeight="false" outlineLevel="0" collapsed="false">
      <c r="A16385" s="1" t="str">
        <f aca="false">IF(B16385&lt;&gt;"",ROW()-5,"")</f>
        <v/>
      </c>
    </row>
    <row r="16386" customFormat="false" ht="14.25" hidden="false" customHeight="false" outlineLevel="0" collapsed="false">
      <c r="A16386" s="1" t="str">
        <f aca="false">IF(B16386&lt;&gt;"",ROW()-5,"")</f>
        <v/>
      </c>
    </row>
    <row r="16387" customFormat="false" ht="14.25" hidden="false" customHeight="false" outlineLevel="0" collapsed="false">
      <c r="A16387" s="1" t="str">
        <f aca="false">IF(B16387&lt;&gt;"",ROW()-5,"")</f>
        <v/>
      </c>
    </row>
    <row r="16388" customFormat="false" ht="14.25" hidden="false" customHeight="false" outlineLevel="0" collapsed="false">
      <c r="A16388" s="1" t="str">
        <f aca="false">IF(B16388&lt;&gt;"",ROW()-5,"")</f>
        <v/>
      </c>
    </row>
    <row r="16389" customFormat="false" ht="14.25" hidden="false" customHeight="false" outlineLevel="0" collapsed="false">
      <c r="A16389" s="1" t="str">
        <f aca="false">IF(B16389&lt;&gt;"",ROW()-5,"")</f>
        <v/>
      </c>
    </row>
    <row r="16390" customFormat="false" ht="14.25" hidden="false" customHeight="false" outlineLevel="0" collapsed="false">
      <c r="A16390" s="1" t="str">
        <f aca="false">IF(B16390&lt;&gt;"",ROW()-5,"")</f>
        <v/>
      </c>
    </row>
    <row r="16391" customFormat="false" ht="14.25" hidden="false" customHeight="false" outlineLevel="0" collapsed="false">
      <c r="A16391" s="1" t="str">
        <f aca="false">IF(B16391&lt;&gt;"",ROW()-5,"")</f>
        <v/>
      </c>
    </row>
    <row r="16392" customFormat="false" ht="14.25" hidden="false" customHeight="false" outlineLevel="0" collapsed="false">
      <c r="A16392" s="1" t="str">
        <f aca="false">IF(B16392&lt;&gt;"",ROW()-5,"")</f>
        <v/>
      </c>
    </row>
    <row r="16393" customFormat="false" ht="14.25" hidden="false" customHeight="false" outlineLevel="0" collapsed="false">
      <c r="A16393" s="1" t="str">
        <f aca="false">IF(B16393&lt;&gt;"",ROW()-5,"")</f>
        <v/>
      </c>
    </row>
    <row r="16394" customFormat="false" ht="14.25" hidden="false" customHeight="false" outlineLevel="0" collapsed="false">
      <c r="A16394" s="1" t="str">
        <f aca="false">IF(B16394&lt;&gt;"",ROW()-5,"")</f>
        <v/>
      </c>
    </row>
    <row r="16395" customFormat="false" ht="14.25" hidden="false" customHeight="false" outlineLevel="0" collapsed="false">
      <c r="A16395" s="1" t="str">
        <f aca="false">IF(B16395&lt;&gt;"",ROW()-5,"")</f>
        <v/>
      </c>
    </row>
    <row r="16396" customFormat="false" ht="14.25" hidden="false" customHeight="false" outlineLevel="0" collapsed="false">
      <c r="A16396" s="1" t="str">
        <f aca="false">IF(B16396&lt;&gt;"",ROW()-5,"")</f>
        <v/>
      </c>
    </row>
    <row r="16397" customFormat="false" ht="14.25" hidden="false" customHeight="false" outlineLevel="0" collapsed="false">
      <c r="A16397" s="1" t="str">
        <f aca="false">IF(B16397&lt;&gt;"",ROW()-5,"")</f>
        <v/>
      </c>
    </row>
    <row r="16398" customFormat="false" ht="14.25" hidden="false" customHeight="false" outlineLevel="0" collapsed="false">
      <c r="A16398" s="1" t="str">
        <f aca="false">IF(B16398&lt;&gt;"",ROW()-5,"")</f>
        <v/>
      </c>
    </row>
    <row r="16399" customFormat="false" ht="14.25" hidden="false" customHeight="false" outlineLevel="0" collapsed="false">
      <c r="A16399" s="1" t="str">
        <f aca="false">IF(B16399&lt;&gt;"",ROW()-5,"")</f>
        <v/>
      </c>
    </row>
    <row r="16400" customFormat="false" ht="14.25" hidden="false" customHeight="false" outlineLevel="0" collapsed="false">
      <c r="A16400" s="1" t="str">
        <f aca="false">IF(B16400&lt;&gt;"",ROW()-5,"")</f>
        <v/>
      </c>
    </row>
    <row r="16401" customFormat="false" ht="14.25" hidden="false" customHeight="false" outlineLevel="0" collapsed="false">
      <c r="A16401" s="1" t="str">
        <f aca="false">IF(B16401&lt;&gt;"",ROW()-5,"")</f>
        <v/>
      </c>
    </row>
    <row r="16402" customFormat="false" ht="14.25" hidden="false" customHeight="false" outlineLevel="0" collapsed="false">
      <c r="A16402" s="1" t="str">
        <f aca="false">IF(B16402&lt;&gt;"",ROW()-5,"")</f>
        <v/>
      </c>
    </row>
    <row r="16403" customFormat="false" ht="14.25" hidden="false" customHeight="false" outlineLevel="0" collapsed="false">
      <c r="A16403" s="1" t="str">
        <f aca="false">IF(B16403&lt;&gt;"",ROW()-5,"")</f>
        <v/>
      </c>
    </row>
    <row r="16404" customFormat="false" ht="14.25" hidden="false" customHeight="false" outlineLevel="0" collapsed="false">
      <c r="A16404" s="1" t="str">
        <f aca="false">IF(B16404&lt;&gt;"",ROW()-5,"")</f>
        <v/>
      </c>
    </row>
    <row r="16405" customFormat="false" ht="14.25" hidden="false" customHeight="false" outlineLevel="0" collapsed="false">
      <c r="A16405" s="1" t="str">
        <f aca="false">IF(B16405&lt;&gt;"",ROW()-5,"")</f>
        <v/>
      </c>
    </row>
    <row r="16406" customFormat="false" ht="14.25" hidden="false" customHeight="false" outlineLevel="0" collapsed="false">
      <c r="A16406" s="1" t="str">
        <f aca="false">IF(B16406&lt;&gt;"",ROW()-5,"")</f>
        <v/>
      </c>
    </row>
    <row r="16407" customFormat="false" ht="14.25" hidden="false" customHeight="false" outlineLevel="0" collapsed="false">
      <c r="A16407" s="1" t="str">
        <f aca="false">IF(B16407&lt;&gt;"",ROW()-5,"")</f>
        <v/>
      </c>
    </row>
    <row r="16408" customFormat="false" ht="14.25" hidden="false" customHeight="false" outlineLevel="0" collapsed="false">
      <c r="A16408" s="1" t="str">
        <f aca="false">IF(B16408&lt;&gt;"",ROW()-5,"")</f>
        <v/>
      </c>
    </row>
    <row r="16409" customFormat="false" ht="14.25" hidden="false" customHeight="false" outlineLevel="0" collapsed="false">
      <c r="A16409" s="1" t="str">
        <f aca="false">IF(B16409&lt;&gt;"",ROW()-5,"")</f>
        <v/>
      </c>
    </row>
    <row r="16410" customFormat="false" ht="14.25" hidden="false" customHeight="false" outlineLevel="0" collapsed="false">
      <c r="A16410" s="1" t="str">
        <f aca="false">IF(B16410&lt;&gt;"",ROW()-5,"")</f>
        <v/>
      </c>
    </row>
    <row r="16411" customFormat="false" ht="14.25" hidden="false" customHeight="false" outlineLevel="0" collapsed="false">
      <c r="A16411" s="1" t="str">
        <f aca="false">IF(B16411&lt;&gt;"",ROW()-5,"")</f>
        <v/>
      </c>
    </row>
    <row r="16412" customFormat="false" ht="14.25" hidden="false" customHeight="false" outlineLevel="0" collapsed="false">
      <c r="A16412" s="1" t="str">
        <f aca="false">IF(B16412&lt;&gt;"",ROW()-5,"")</f>
        <v/>
      </c>
    </row>
    <row r="16413" customFormat="false" ht="14.25" hidden="false" customHeight="false" outlineLevel="0" collapsed="false">
      <c r="A16413" s="1" t="str">
        <f aca="false">IF(B16413&lt;&gt;"",ROW()-5,"")</f>
        <v/>
      </c>
    </row>
    <row r="16414" customFormat="false" ht="14.25" hidden="false" customHeight="false" outlineLevel="0" collapsed="false">
      <c r="A16414" s="1" t="str">
        <f aca="false">IF(B16414&lt;&gt;"",ROW()-5,"")</f>
        <v/>
      </c>
    </row>
    <row r="16415" customFormat="false" ht="14.25" hidden="false" customHeight="false" outlineLevel="0" collapsed="false">
      <c r="A16415" s="1" t="str">
        <f aca="false">IF(B16415&lt;&gt;"",ROW()-5,"")</f>
        <v/>
      </c>
    </row>
    <row r="16416" customFormat="false" ht="14.25" hidden="false" customHeight="false" outlineLevel="0" collapsed="false">
      <c r="A16416" s="1" t="str">
        <f aca="false">IF(B16416&lt;&gt;"",ROW()-5,"")</f>
        <v/>
      </c>
    </row>
    <row r="16417" customFormat="false" ht="14.25" hidden="false" customHeight="false" outlineLevel="0" collapsed="false">
      <c r="A16417" s="1" t="str">
        <f aca="false">IF(B16417&lt;&gt;"",ROW()-5,"")</f>
        <v/>
      </c>
    </row>
    <row r="16418" customFormat="false" ht="14.25" hidden="false" customHeight="false" outlineLevel="0" collapsed="false">
      <c r="A16418" s="1" t="str">
        <f aca="false">IF(B16418&lt;&gt;"",ROW()-5,"")</f>
        <v/>
      </c>
    </row>
    <row r="16419" customFormat="false" ht="14.25" hidden="false" customHeight="false" outlineLevel="0" collapsed="false">
      <c r="A16419" s="1" t="str">
        <f aca="false">IF(B16419&lt;&gt;"",ROW()-5,"")</f>
        <v/>
      </c>
    </row>
    <row r="16420" customFormat="false" ht="14.25" hidden="false" customHeight="false" outlineLevel="0" collapsed="false">
      <c r="A16420" s="1" t="str">
        <f aca="false">IF(B16420&lt;&gt;"",ROW()-5,"")</f>
        <v/>
      </c>
    </row>
    <row r="16421" customFormat="false" ht="14.25" hidden="false" customHeight="false" outlineLevel="0" collapsed="false">
      <c r="A16421" s="1" t="str">
        <f aca="false">IF(B16421&lt;&gt;"",ROW()-5,"")</f>
        <v/>
      </c>
    </row>
    <row r="16422" customFormat="false" ht="14.25" hidden="false" customHeight="false" outlineLevel="0" collapsed="false">
      <c r="A16422" s="1" t="str">
        <f aca="false">IF(B16422&lt;&gt;"",ROW()-5,"")</f>
        <v/>
      </c>
    </row>
    <row r="16423" customFormat="false" ht="14.25" hidden="false" customHeight="false" outlineLevel="0" collapsed="false">
      <c r="A16423" s="1" t="str">
        <f aca="false">IF(B16423&lt;&gt;"",ROW()-5,"")</f>
        <v/>
      </c>
    </row>
    <row r="16424" customFormat="false" ht="14.25" hidden="false" customHeight="false" outlineLevel="0" collapsed="false">
      <c r="A16424" s="1" t="str">
        <f aca="false">IF(B16424&lt;&gt;"",ROW()-5,"")</f>
        <v/>
      </c>
    </row>
    <row r="16425" customFormat="false" ht="14.25" hidden="false" customHeight="false" outlineLevel="0" collapsed="false">
      <c r="A16425" s="1" t="str">
        <f aca="false">IF(B16425&lt;&gt;"",ROW()-5,"")</f>
        <v/>
      </c>
    </row>
    <row r="16426" customFormat="false" ht="14.25" hidden="false" customHeight="false" outlineLevel="0" collapsed="false">
      <c r="A16426" s="1" t="str">
        <f aca="false">IF(B16426&lt;&gt;"",ROW()-5,"")</f>
        <v/>
      </c>
    </row>
    <row r="16427" customFormat="false" ht="14.25" hidden="false" customHeight="false" outlineLevel="0" collapsed="false">
      <c r="A16427" s="1" t="str">
        <f aca="false">IF(B16427&lt;&gt;"",ROW()-5,"")</f>
        <v/>
      </c>
    </row>
    <row r="16428" customFormat="false" ht="14.25" hidden="false" customHeight="false" outlineLevel="0" collapsed="false">
      <c r="A16428" s="1" t="str">
        <f aca="false">IF(B16428&lt;&gt;"",ROW()-5,"")</f>
        <v/>
      </c>
    </row>
    <row r="16429" customFormat="false" ht="14.25" hidden="false" customHeight="false" outlineLevel="0" collapsed="false">
      <c r="A16429" s="1" t="str">
        <f aca="false">IF(B16429&lt;&gt;"",ROW()-5,"")</f>
        <v/>
      </c>
    </row>
    <row r="16430" customFormat="false" ht="14.25" hidden="false" customHeight="false" outlineLevel="0" collapsed="false">
      <c r="A16430" s="1" t="str">
        <f aca="false">IF(B16430&lt;&gt;"",ROW()-5,"")</f>
        <v/>
      </c>
    </row>
    <row r="16431" customFormat="false" ht="14.25" hidden="false" customHeight="false" outlineLevel="0" collapsed="false">
      <c r="A16431" s="1" t="str">
        <f aca="false">IF(B16431&lt;&gt;"",ROW()-5,"")</f>
        <v/>
      </c>
    </row>
    <row r="16432" customFormat="false" ht="14.25" hidden="false" customHeight="false" outlineLevel="0" collapsed="false">
      <c r="A16432" s="1" t="str">
        <f aca="false">IF(B16432&lt;&gt;"",ROW()-5,"")</f>
        <v/>
      </c>
    </row>
    <row r="16433" customFormat="false" ht="14.25" hidden="false" customHeight="false" outlineLevel="0" collapsed="false">
      <c r="A16433" s="1" t="str">
        <f aca="false">IF(B16433&lt;&gt;"",ROW()-5,"")</f>
        <v/>
      </c>
    </row>
    <row r="16434" customFormat="false" ht="14.25" hidden="false" customHeight="false" outlineLevel="0" collapsed="false">
      <c r="A16434" s="1" t="str">
        <f aca="false">IF(B16434&lt;&gt;"",ROW()-5,"")</f>
        <v/>
      </c>
    </row>
    <row r="16435" customFormat="false" ht="14.25" hidden="false" customHeight="false" outlineLevel="0" collapsed="false">
      <c r="A16435" s="1" t="str">
        <f aca="false">IF(B16435&lt;&gt;"",ROW()-5,"")</f>
        <v/>
      </c>
    </row>
    <row r="16436" customFormat="false" ht="14.25" hidden="false" customHeight="false" outlineLevel="0" collapsed="false">
      <c r="A16436" s="1" t="str">
        <f aca="false">IF(B16436&lt;&gt;"",ROW()-5,"")</f>
        <v/>
      </c>
    </row>
    <row r="16437" customFormat="false" ht="14.25" hidden="false" customHeight="false" outlineLevel="0" collapsed="false">
      <c r="A16437" s="1" t="str">
        <f aca="false">IF(B16437&lt;&gt;"",ROW()-5,"")</f>
        <v/>
      </c>
    </row>
    <row r="16438" customFormat="false" ht="14.25" hidden="false" customHeight="false" outlineLevel="0" collapsed="false">
      <c r="A16438" s="1" t="str">
        <f aca="false">IF(B16438&lt;&gt;"",ROW()-5,"")</f>
        <v/>
      </c>
    </row>
    <row r="16439" customFormat="false" ht="14.25" hidden="false" customHeight="false" outlineLevel="0" collapsed="false">
      <c r="A16439" s="1" t="str">
        <f aca="false">IF(B16439&lt;&gt;"",ROW()-5,"")</f>
        <v/>
      </c>
    </row>
    <row r="16440" customFormat="false" ht="14.25" hidden="false" customHeight="false" outlineLevel="0" collapsed="false">
      <c r="A16440" s="1" t="str">
        <f aca="false">IF(B16440&lt;&gt;"",ROW()-5,"")</f>
        <v/>
      </c>
    </row>
    <row r="16441" customFormat="false" ht="14.25" hidden="false" customHeight="false" outlineLevel="0" collapsed="false">
      <c r="A16441" s="1" t="str">
        <f aca="false">IF(B16441&lt;&gt;"",ROW()-5,"")</f>
        <v/>
      </c>
    </row>
    <row r="16442" customFormat="false" ht="14.25" hidden="false" customHeight="false" outlineLevel="0" collapsed="false">
      <c r="A16442" s="1" t="str">
        <f aca="false">IF(B16442&lt;&gt;"",ROW()-5,"")</f>
        <v/>
      </c>
    </row>
    <row r="16443" customFormat="false" ht="14.25" hidden="false" customHeight="false" outlineLevel="0" collapsed="false">
      <c r="A16443" s="1" t="str">
        <f aca="false">IF(B16443&lt;&gt;"",ROW()-5,"")</f>
        <v/>
      </c>
    </row>
    <row r="16444" customFormat="false" ht="14.25" hidden="false" customHeight="false" outlineLevel="0" collapsed="false">
      <c r="A16444" s="1" t="str">
        <f aca="false">IF(B16444&lt;&gt;"",ROW()-5,"")</f>
        <v/>
      </c>
    </row>
    <row r="16445" customFormat="false" ht="14.25" hidden="false" customHeight="false" outlineLevel="0" collapsed="false">
      <c r="A16445" s="1" t="str">
        <f aca="false">IF(B16445&lt;&gt;"",ROW()-5,"")</f>
        <v/>
      </c>
    </row>
    <row r="16446" customFormat="false" ht="14.25" hidden="false" customHeight="false" outlineLevel="0" collapsed="false">
      <c r="A16446" s="1" t="str">
        <f aca="false">IF(B16446&lt;&gt;"",ROW()-5,"")</f>
        <v/>
      </c>
    </row>
    <row r="16447" customFormat="false" ht="14.25" hidden="false" customHeight="false" outlineLevel="0" collapsed="false">
      <c r="A16447" s="1" t="str">
        <f aca="false">IF(B16447&lt;&gt;"",ROW()-5,"")</f>
        <v/>
      </c>
    </row>
    <row r="16448" customFormat="false" ht="14.25" hidden="false" customHeight="false" outlineLevel="0" collapsed="false">
      <c r="A16448" s="1" t="str">
        <f aca="false">IF(B16448&lt;&gt;"",ROW()-5,"")</f>
        <v/>
      </c>
    </row>
    <row r="16449" customFormat="false" ht="14.25" hidden="false" customHeight="false" outlineLevel="0" collapsed="false">
      <c r="A16449" s="1" t="str">
        <f aca="false">IF(B16449&lt;&gt;"",ROW()-5,"")</f>
        <v/>
      </c>
    </row>
    <row r="16450" customFormat="false" ht="14.25" hidden="false" customHeight="false" outlineLevel="0" collapsed="false">
      <c r="A16450" s="1" t="str">
        <f aca="false">IF(B16450&lt;&gt;"",ROW()-5,"")</f>
        <v/>
      </c>
    </row>
    <row r="16451" customFormat="false" ht="14.25" hidden="false" customHeight="false" outlineLevel="0" collapsed="false">
      <c r="A16451" s="1" t="str">
        <f aca="false">IF(B16451&lt;&gt;"",ROW()-5,"")</f>
        <v/>
      </c>
    </row>
    <row r="16452" customFormat="false" ht="14.25" hidden="false" customHeight="false" outlineLevel="0" collapsed="false">
      <c r="A16452" s="1" t="str">
        <f aca="false">IF(B16452&lt;&gt;"",ROW()-5,"")</f>
        <v/>
      </c>
    </row>
    <row r="16453" customFormat="false" ht="14.25" hidden="false" customHeight="false" outlineLevel="0" collapsed="false">
      <c r="A16453" s="1" t="str">
        <f aca="false">IF(B16453&lt;&gt;"",ROW()-5,"")</f>
        <v/>
      </c>
    </row>
    <row r="16454" customFormat="false" ht="14.25" hidden="false" customHeight="false" outlineLevel="0" collapsed="false">
      <c r="A16454" s="1" t="str">
        <f aca="false">IF(B16454&lt;&gt;"",ROW()-5,"")</f>
        <v/>
      </c>
    </row>
    <row r="16455" customFormat="false" ht="14.25" hidden="false" customHeight="false" outlineLevel="0" collapsed="false">
      <c r="A16455" s="1" t="str">
        <f aca="false">IF(B16455&lt;&gt;"",ROW()-5,"")</f>
        <v/>
      </c>
    </row>
    <row r="16456" customFormat="false" ht="14.25" hidden="false" customHeight="false" outlineLevel="0" collapsed="false">
      <c r="A16456" s="1" t="str">
        <f aca="false">IF(B16456&lt;&gt;"",ROW()-5,"")</f>
        <v/>
      </c>
    </row>
    <row r="16457" customFormat="false" ht="14.25" hidden="false" customHeight="false" outlineLevel="0" collapsed="false">
      <c r="A16457" s="1" t="str">
        <f aca="false">IF(B16457&lt;&gt;"",ROW()-5,"")</f>
        <v/>
      </c>
    </row>
    <row r="16458" customFormat="false" ht="14.25" hidden="false" customHeight="false" outlineLevel="0" collapsed="false">
      <c r="A16458" s="1" t="str">
        <f aca="false">IF(B16458&lt;&gt;"",ROW()-5,"")</f>
        <v/>
      </c>
    </row>
    <row r="16459" customFormat="false" ht="14.25" hidden="false" customHeight="false" outlineLevel="0" collapsed="false">
      <c r="A16459" s="1" t="str">
        <f aca="false">IF(B16459&lt;&gt;"",ROW()-5,"")</f>
        <v/>
      </c>
    </row>
    <row r="16460" customFormat="false" ht="14.25" hidden="false" customHeight="false" outlineLevel="0" collapsed="false">
      <c r="A16460" s="1" t="str">
        <f aca="false">IF(B16460&lt;&gt;"",ROW()-5,"")</f>
        <v/>
      </c>
    </row>
    <row r="16461" customFormat="false" ht="14.25" hidden="false" customHeight="false" outlineLevel="0" collapsed="false">
      <c r="A16461" s="1" t="str">
        <f aca="false">IF(B16461&lt;&gt;"",ROW()-5,"")</f>
        <v/>
      </c>
    </row>
    <row r="16462" customFormat="false" ht="14.25" hidden="false" customHeight="false" outlineLevel="0" collapsed="false">
      <c r="A16462" s="1" t="str">
        <f aca="false">IF(B16462&lt;&gt;"",ROW()-5,"")</f>
        <v/>
      </c>
    </row>
    <row r="16463" customFormat="false" ht="14.25" hidden="false" customHeight="false" outlineLevel="0" collapsed="false">
      <c r="A16463" s="1" t="str">
        <f aca="false">IF(B16463&lt;&gt;"",ROW()-5,"")</f>
        <v/>
      </c>
    </row>
    <row r="16464" customFormat="false" ht="14.25" hidden="false" customHeight="false" outlineLevel="0" collapsed="false">
      <c r="A16464" s="1" t="str">
        <f aca="false">IF(B16464&lt;&gt;"",ROW()-5,"")</f>
        <v/>
      </c>
    </row>
    <row r="16465" customFormat="false" ht="14.25" hidden="false" customHeight="false" outlineLevel="0" collapsed="false">
      <c r="A16465" s="1" t="str">
        <f aca="false">IF(B16465&lt;&gt;"",ROW()-5,"")</f>
        <v/>
      </c>
    </row>
    <row r="16466" customFormat="false" ht="14.25" hidden="false" customHeight="false" outlineLevel="0" collapsed="false">
      <c r="A16466" s="1" t="str">
        <f aca="false">IF(B16466&lt;&gt;"",ROW()-5,"")</f>
        <v/>
      </c>
    </row>
    <row r="16467" customFormat="false" ht="14.25" hidden="false" customHeight="false" outlineLevel="0" collapsed="false">
      <c r="A16467" s="1" t="str">
        <f aca="false">IF(B16467&lt;&gt;"",ROW()-5,"")</f>
        <v/>
      </c>
    </row>
    <row r="16468" customFormat="false" ht="14.25" hidden="false" customHeight="false" outlineLevel="0" collapsed="false">
      <c r="A16468" s="1" t="str">
        <f aca="false">IF(B16468&lt;&gt;"",ROW()-5,"")</f>
        <v/>
      </c>
    </row>
    <row r="16469" customFormat="false" ht="14.25" hidden="false" customHeight="false" outlineLevel="0" collapsed="false">
      <c r="A16469" s="1" t="str">
        <f aca="false">IF(B16469&lt;&gt;"",ROW()-5,"")</f>
        <v/>
      </c>
    </row>
    <row r="16470" customFormat="false" ht="14.25" hidden="false" customHeight="false" outlineLevel="0" collapsed="false">
      <c r="A16470" s="1" t="str">
        <f aca="false">IF(B16470&lt;&gt;"",ROW()-5,"")</f>
        <v/>
      </c>
    </row>
    <row r="16471" customFormat="false" ht="14.25" hidden="false" customHeight="false" outlineLevel="0" collapsed="false">
      <c r="A16471" s="1" t="str">
        <f aca="false">IF(B16471&lt;&gt;"",ROW()-5,"")</f>
        <v/>
      </c>
    </row>
    <row r="16472" customFormat="false" ht="14.25" hidden="false" customHeight="false" outlineLevel="0" collapsed="false">
      <c r="A16472" s="1" t="str">
        <f aca="false">IF(B16472&lt;&gt;"",ROW()-5,"")</f>
        <v/>
      </c>
    </row>
    <row r="16473" customFormat="false" ht="14.25" hidden="false" customHeight="false" outlineLevel="0" collapsed="false">
      <c r="A16473" s="1" t="str">
        <f aca="false">IF(B16473&lt;&gt;"",ROW()-5,"")</f>
        <v/>
      </c>
    </row>
    <row r="16474" customFormat="false" ht="14.25" hidden="false" customHeight="false" outlineLevel="0" collapsed="false">
      <c r="A16474" s="1" t="str">
        <f aca="false">IF(B16474&lt;&gt;"",ROW()-5,"")</f>
        <v/>
      </c>
    </row>
    <row r="16475" customFormat="false" ht="14.25" hidden="false" customHeight="false" outlineLevel="0" collapsed="false">
      <c r="A16475" s="1" t="str">
        <f aca="false">IF(B16475&lt;&gt;"",ROW()-5,"")</f>
        <v/>
      </c>
    </row>
    <row r="16476" customFormat="false" ht="14.25" hidden="false" customHeight="false" outlineLevel="0" collapsed="false">
      <c r="A16476" s="1" t="str">
        <f aca="false">IF(B16476&lt;&gt;"",ROW()-5,"")</f>
        <v/>
      </c>
    </row>
    <row r="16477" customFormat="false" ht="14.25" hidden="false" customHeight="false" outlineLevel="0" collapsed="false">
      <c r="A16477" s="1" t="str">
        <f aca="false">IF(B16477&lt;&gt;"",ROW()-5,"")</f>
        <v/>
      </c>
    </row>
    <row r="16478" customFormat="false" ht="14.25" hidden="false" customHeight="false" outlineLevel="0" collapsed="false">
      <c r="A16478" s="1" t="str">
        <f aca="false">IF(B16478&lt;&gt;"",ROW()-5,"")</f>
        <v/>
      </c>
    </row>
    <row r="16479" customFormat="false" ht="14.25" hidden="false" customHeight="false" outlineLevel="0" collapsed="false">
      <c r="A16479" s="1" t="str">
        <f aca="false">IF(B16479&lt;&gt;"",ROW()-5,"")</f>
        <v/>
      </c>
    </row>
    <row r="16480" customFormat="false" ht="14.25" hidden="false" customHeight="false" outlineLevel="0" collapsed="false">
      <c r="A16480" s="1" t="str">
        <f aca="false">IF(B16480&lt;&gt;"",ROW()-5,"")</f>
        <v/>
      </c>
    </row>
    <row r="16481" customFormat="false" ht="14.25" hidden="false" customHeight="false" outlineLevel="0" collapsed="false">
      <c r="A16481" s="1" t="str">
        <f aca="false">IF(B16481&lt;&gt;"",ROW()-5,"")</f>
        <v/>
      </c>
    </row>
    <row r="16482" customFormat="false" ht="14.25" hidden="false" customHeight="false" outlineLevel="0" collapsed="false">
      <c r="A16482" s="1" t="str">
        <f aca="false">IF(B16482&lt;&gt;"",ROW()-5,"")</f>
        <v/>
      </c>
    </row>
    <row r="16483" customFormat="false" ht="14.25" hidden="false" customHeight="false" outlineLevel="0" collapsed="false">
      <c r="A16483" s="1" t="str">
        <f aca="false">IF(B16483&lt;&gt;"",ROW()-5,"")</f>
        <v/>
      </c>
    </row>
    <row r="16484" customFormat="false" ht="14.25" hidden="false" customHeight="false" outlineLevel="0" collapsed="false">
      <c r="A16484" s="1" t="str">
        <f aca="false">IF(B16484&lt;&gt;"",ROW()-5,"")</f>
        <v/>
      </c>
    </row>
    <row r="16485" customFormat="false" ht="14.25" hidden="false" customHeight="false" outlineLevel="0" collapsed="false">
      <c r="A16485" s="1" t="str">
        <f aca="false">IF(B16485&lt;&gt;"",ROW()-5,"")</f>
        <v/>
      </c>
    </row>
    <row r="16486" customFormat="false" ht="14.25" hidden="false" customHeight="false" outlineLevel="0" collapsed="false">
      <c r="A16486" s="1" t="str">
        <f aca="false">IF(B16486&lt;&gt;"",ROW()-5,"")</f>
        <v/>
      </c>
    </row>
    <row r="16487" customFormat="false" ht="14.25" hidden="false" customHeight="false" outlineLevel="0" collapsed="false">
      <c r="A16487" s="1" t="str">
        <f aca="false">IF(B16487&lt;&gt;"",ROW()-5,"")</f>
        <v/>
      </c>
    </row>
    <row r="16488" customFormat="false" ht="14.25" hidden="false" customHeight="false" outlineLevel="0" collapsed="false">
      <c r="A16488" s="1" t="str">
        <f aca="false">IF(B16488&lt;&gt;"",ROW()-5,"")</f>
        <v/>
      </c>
    </row>
    <row r="16489" customFormat="false" ht="14.25" hidden="false" customHeight="false" outlineLevel="0" collapsed="false">
      <c r="A16489" s="1" t="str">
        <f aca="false">IF(B16489&lt;&gt;"",ROW()-5,"")</f>
        <v/>
      </c>
    </row>
    <row r="16490" customFormat="false" ht="14.25" hidden="false" customHeight="false" outlineLevel="0" collapsed="false">
      <c r="A16490" s="1" t="str">
        <f aca="false">IF(B16490&lt;&gt;"",ROW()-5,"")</f>
        <v/>
      </c>
    </row>
    <row r="16491" customFormat="false" ht="14.25" hidden="false" customHeight="false" outlineLevel="0" collapsed="false">
      <c r="A16491" s="1" t="str">
        <f aca="false">IF(B16491&lt;&gt;"",ROW()-5,"")</f>
        <v/>
      </c>
    </row>
    <row r="16492" customFormat="false" ht="14.25" hidden="false" customHeight="false" outlineLevel="0" collapsed="false">
      <c r="A16492" s="1" t="str">
        <f aca="false">IF(B16492&lt;&gt;"",ROW()-5,"")</f>
        <v/>
      </c>
    </row>
    <row r="16493" customFormat="false" ht="14.25" hidden="false" customHeight="false" outlineLevel="0" collapsed="false">
      <c r="A16493" s="1" t="str">
        <f aca="false">IF(B16493&lt;&gt;"",ROW()-5,"")</f>
        <v/>
      </c>
    </row>
    <row r="16494" customFormat="false" ht="14.25" hidden="false" customHeight="false" outlineLevel="0" collapsed="false">
      <c r="A16494" s="1" t="str">
        <f aca="false">IF(B16494&lt;&gt;"",ROW()-5,"")</f>
        <v/>
      </c>
    </row>
    <row r="16495" customFormat="false" ht="14.25" hidden="false" customHeight="false" outlineLevel="0" collapsed="false">
      <c r="A16495" s="1" t="str">
        <f aca="false">IF(B16495&lt;&gt;"",ROW()-5,"")</f>
        <v/>
      </c>
    </row>
    <row r="16496" customFormat="false" ht="14.25" hidden="false" customHeight="false" outlineLevel="0" collapsed="false">
      <c r="A16496" s="1" t="str">
        <f aca="false">IF(B16496&lt;&gt;"",ROW()-5,"")</f>
        <v/>
      </c>
    </row>
    <row r="16497" customFormat="false" ht="14.25" hidden="false" customHeight="false" outlineLevel="0" collapsed="false">
      <c r="A16497" s="1" t="str">
        <f aca="false">IF(B16497&lt;&gt;"",ROW()-5,"")</f>
        <v/>
      </c>
    </row>
    <row r="16498" customFormat="false" ht="14.25" hidden="false" customHeight="false" outlineLevel="0" collapsed="false">
      <c r="A16498" s="1" t="str">
        <f aca="false">IF(B16498&lt;&gt;"",ROW()-5,"")</f>
        <v/>
      </c>
    </row>
    <row r="16499" customFormat="false" ht="14.25" hidden="false" customHeight="false" outlineLevel="0" collapsed="false">
      <c r="A16499" s="1" t="str">
        <f aca="false">IF(B16499&lt;&gt;"",ROW()-5,"")</f>
        <v/>
      </c>
    </row>
    <row r="16500" customFormat="false" ht="14.25" hidden="false" customHeight="false" outlineLevel="0" collapsed="false">
      <c r="A16500" s="1" t="str">
        <f aca="false">IF(B16500&lt;&gt;"",ROW()-5,"")</f>
        <v/>
      </c>
    </row>
    <row r="16501" customFormat="false" ht="14.25" hidden="false" customHeight="false" outlineLevel="0" collapsed="false">
      <c r="A16501" s="1" t="str">
        <f aca="false">IF(B16501&lt;&gt;"",ROW()-5,"")</f>
        <v/>
      </c>
    </row>
    <row r="16502" customFormat="false" ht="14.25" hidden="false" customHeight="false" outlineLevel="0" collapsed="false">
      <c r="A16502" s="1" t="str">
        <f aca="false">IF(B16502&lt;&gt;"",ROW()-5,"")</f>
        <v/>
      </c>
    </row>
    <row r="16503" customFormat="false" ht="14.25" hidden="false" customHeight="false" outlineLevel="0" collapsed="false">
      <c r="A16503" s="1" t="str">
        <f aca="false">IF(B16503&lt;&gt;"",ROW()-5,"")</f>
        <v/>
      </c>
    </row>
    <row r="16504" customFormat="false" ht="14.25" hidden="false" customHeight="false" outlineLevel="0" collapsed="false">
      <c r="A16504" s="1" t="str">
        <f aca="false">IF(B16504&lt;&gt;"",ROW()-5,"")</f>
        <v/>
      </c>
    </row>
    <row r="16505" customFormat="false" ht="14.25" hidden="false" customHeight="false" outlineLevel="0" collapsed="false">
      <c r="A16505" s="1" t="str">
        <f aca="false">IF(B16505&lt;&gt;"",ROW()-5,"")</f>
        <v/>
      </c>
    </row>
    <row r="16506" customFormat="false" ht="14.25" hidden="false" customHeight="false" outlineLevel="0" collapsed="false">
      <c r="A16506" s="1" t="str">
        <f aca="false">IF(B16506&lt;&gt;"",ROW()-5,"")</f>
        <v/>
      </c>
    </row>
    <row r="16507" customFormat="false" ht="14.25" hidden="false" customHeight="false" outlineLevel="0" collapsed="false">
      <c r="A16507" s="1" t="str">
        <f aca="false">IF(B16507&lt;&gt;"",ROW()-5,"")</f>
        <v/>
      </c>
    </row>
    <row r="16508" customFormat="false" ht="14.25" hidden="false" customHeight="false" outlineLevel="0" collapsed="false">
      <c r="A16508" s="1" t="str">
        <f aca="false">IF(B16508&lt;&gt;"",ROW()-5,"")</f>
        <v/>
      </c>
    </row>
    <row r="16509" customFormat="false" ht="14.25" hidden="false" customHeight="false" outlineLevel="0" collapsed="false">
      <c r="A16509" s="1" t="str">
        <f aca="false">IF(B16509&lt;&gt;"",ROW()-5,"")</f>
        <v/>
      </c>
    </row>
    <row r="16510" customFormat="false" ht="14.25" hidden="false" customHeight="false" outlineLevel="0" collapsed="false">
      <c r="A16510" s="1" t="str">
        <f aca="false">IF(B16510&lt;&gt;"",ROW()-5,"")</f>
        <v/>
      </c>
    </row>
    <row r="16511" customFormat="false" ht="14.25" hidden="false" customHeight="false" outlineLevel="0" collapsed="false">
      <c r="A16511" s="1" t="str">
        <f aca="false">IF(B16511&lt;&gt;"",ROW()-5,"")</f>
        <v/>
      </c>
    </row>
    <row r="16512" customFormat="false" ht="14.25" hidden="false" customHeight="false" outlineLevel="0" collapsed="false">
      <c r="A16512" s="1" t="str">
        <f aca="false">IF(B16512&lt;&gt;"",ROW()-5,"")</f>
        <v/>
      </c>
    </row>
    <row r="16513" customFormat="false" ht="14.25" hidden="false" customHeight="false" outlineLevel="0" collapsed="false">
      <c r="A16513" s="1" t="str">
        <f aca="false">IF(B16513&lt;&gt;"",ROW()-5,"")</f>
        <v/>
      </c>
    </row>
    <row r="16514" customFormat="false" ht="14.25" hidden="false" customHeight="false" outlineLevel="0" collapsed="false">
      <c r="A16514" s="1" t="str">
        <f aca="false">IF(B16514&lt;&gt;"",ROW()-5,"")</f>
        <v/>
      </c>
    </row>
    <row r="16515" customFormat="false" ht="14.25" hidden="false" customHeight="false" outlineLevel="0" collapsed="false">
      <c r="A16515" s="1" t="str">
        <f aca="false">IF(B16515&lt;&gt;"",ROW()-5,"")</f>
        <v/>
      </c>
    </row>
    <row r="16516" customFormat="false" ht="14.25" hidden="false" customHeight="false" outlineLevel="0" collapsed="false">
      <c r="A16516" s="1" t="str">
        <f aca="false">IF(B16516&lt;&gt;"",ROW()-5,"")</f>
        <v/>
      </c>
    </row>
    <row r="16517" customFormat="false" ht="14.25" hidden="false" customHeight="false" outlineLevel="0" collapsed="false">
      <c r="A16517" s="1" t="str">
        <f aca="false">IF(B16517&lt;&gt;"",ROW()-5,"")</f>
        <v/>
      </c>
    </row>
    <row r="16518" customFormat="false" ht="14.25" hidden="false" customHeight="false" outlineLevel="0" collapsed="false">
      <c r="A16518" s="1" t="str">
        <f aca="false">IF(B16518&lt;&gt;"",ROW()-5,"")</f>
        <v/>
      </c>
    </row>
    <row r="16519" customFormat="false" ht="14.25" hidden="false" customHeight="false" outlineLevel="0" collapsed="false">
      <c r="A16519" s="1" t="str">
        <f aca="false">IF(B16519&lt;&gt;"",ROW()-5,"")</f>
        <v/>
      </c>
    </row>
    <row r="16520" customFormat="false" ht="14.25" hidden="false" customHeight="false" outlineLevel="0" collapsed="false">
      <c r="A16520" s="1" t="str">
        <f aca="false">IF(B16520&lt;&gt;"",ROW()-5,"")</f>
        <v/>
      </c>
    </row>
    <row r="16521" customFormat="false" ht="14.25" hidden="false" customHeight="false" outlineLevel="0" collapsed="false">
      <c r="A16521" s="1" t="str">
        <f aca="false">IF(B16521&lt;&gt;"",ROW()-5,"")</f>
        <v/>
      </c>
    </row>
    <row r="16522" customFormat="false" ht="14.25" hidden="false" customHeight="false" outlineLevel="0" collapsed="false">
      <c r="A16522" s="1" t="str">
        <f aca="false">IF(B16522&lt;&gt;"",ROW()-5,"")</f>
        <v/>
      </c>
    </row>
    <row r="16523" customFormat="false" ht="14.25" hidden="false" customHeight="false" outlineLevel="0" collapsed="false">
      <c r="A16523" s="1" t="str">
        <f aca="false">IF(B16523&lt;&gt;"",ROW()-5,"")</f>
        <v/>
      </c>
    </row>
    <row r="16524" customFormat="false" ht="14.25" hidden="false" customHeight="false" outlineLevel="0" collapsed="false">
      <c r="A16524" s="1" t="str">
        <f aca="false">IF(B16524&lt;&gt;"",ROW()-5,"")</f>
        <v/>
      </c>
    </row>
    <row r="16525" customFormat="false" ht="14.25" hidden="false" customHeight="false" outlineLevel="0" collapsed="false">
      <c r="A16525" s="1" t="str">
        <f aca="false">IF(B16525&lt;&gt;"",ROW()-5,"")</f>
        <v/>
      </c>
    </row>
    <row r="16526" customFormat="false" ht="14.25" hidden="false" customHeight="false" outlineLevel="0" collapsed="false">
      <c r="A16526" s="1" t="str">
        <f aca="false">IF(B16526&lt;&gt;"",ROW()-5,"")</f>
        <v/>
      </c>
    </row>
    <row r="16527" customFormat="false" ht="14.25" hidden="false" customHeight="false" outlineLevel="0" collapsed="false">
      <c r="A16527" s="1" t="str">
        <f aca="false">IF(B16527&lt;&gt;"",ROW()-5,"")</f>
        <v/>
      </c>
    </row>
    <row r="16528" customFormat="false" ht="14.25" hidden="false" customHeight="false" outlineLevel="0" collapsed="false">
      <c r="A16528" s="1" t="str">
        <f aca="false">IF(B16528&lt;&gt;"",ROW()-5,"")</f>
        <v/>
      </c>
    </row>
    <row r="16529" customFormat="false" ht="14.25" hidden="false" customHeight="false" outlineLevel="0" collapsed="false">
      <c r="A16529" s="1" t="str">
        <f aca="false">IF(B16529&lt;&gt;"",ROW()-5,"")</f>
        <v/>
      </c>
    </row>
    <row r="16530" customFormat="false" ht="14.25" hidden="false" customHeight="false" outlineLevel="0" collapsed="false">
      <c r="A16530" s="1" t="str">
        <f aca="false">IF(B16530&lt;&gt;"",ROW()-5,"")</f>
        <v/>
      </c>
    </row>
    <row r="16531" customFormat="false" ht="14.25" hidden="false" customHeight="false" outlineLevel="0" collapsed="false">
      <c r="A16531" s="1" t="str">
        <f aca="false">IF(B16531&lt;&gt;"",ROW()-5,"")</f>
        <v/>
      </c>
    </row>
    <row r="16532" customFormat="false" ht="14.25" hidden="false" customHeight="false" outlineLevel="0" collapsed="false">
      <c r="A16532" s="1" t="str">
        <f aca="false">IF(B16532&lt;&gt;"",ROW()-5,"")</f>
        <v/>
      </c>
    </row>
    <row r="16533" customFormat="false" ht="14.25" hidden="false" customHeight="false" outlineLevel="0" collapsed="false">
      <c r="A16533" s="1" t="str">
        <f aca="false">IF(B16533&lt;&gt;"",ROW()-5,"")</f>
        <v/>
      </c>
    </row>
    <row r="16534" customFormat="false" ht="14.25" hidden="false" customHeight="false" outlineLevel="0" collapsed="false">
      <c r="A16534" s="1" t="str">
        <f aca="false">IF(B16534&lt;&gt;"",ROW()-5,"")</f>
        <v/>
      </c>
    </row>
    <row r="16535" customFormat="false" ht="14.25" hidden="false" customHeight="false" outlineLevel="0" collapsed="false">
      <c r="A16535" s="1" t="str">
        <f aca="false">IF(B16535&lt;&gt;"",ROW()-5,"")</f>
        <v/>
      </c>
    </row>
    <row r="16536" customFormat="false" ht="14.25" hidden="false" customHeight="false" outlineLevel="0" collapsed="false">
      <c r="A16536" s="1" t="str">
        <f aca="false">IF(B16536&lt;&gt;"",ROW()-5,"")</f>
        <v/>
      </c>
    </row>
    <row r="16537" customFormat="false" ht="14.25" hidden="false" customHeight="false" outlineLevel="0" collapsed="false">
      <c r="A16537" s="1" t="str">
        <f aca="false">IF(B16537&lt;&gt;"",ROW()-5,"")</f>
        <v/>
      </c>
    </row>
    <row r="16538" customFormat="false" ht="14.25" hidden="false" customHeight="false" outlineLevel="0" collapsed="false">
      <c r="A16538" s="1" t="str">
        <f aca="false">IF(B16538&lt;&gt;"",ROW()-5,"")</f>
        <v/>
      </c>
    </row>
    <row r="16539" customFormat="false" ht="14.25" hidden="false" customHeight="false" outlineLevel="0" collapsed="false">
      <c r="A16539" s="1" t="str">
        <f aca="false">IF(B16539&lt;&gt;"",ROW()-5,"")</f>
        <v/>
      </c>
    </row>
    <row r="16540" customFormat="false" ht="14.25" hidden="false" customHeight="false" outlineLevel="0" collapsed="false">
      <c r="A16540" s="1" t="str">
        <f aca="false">IF(B16540&lt;&gt;"",ROW()-5,"")</f>
        <v/>
      </c>
    </row>
    <row r="16541" customFormat="false" ht="14.25" hidden="false" customHeight="false" outlineLevel="0" collapsed="false">
      <c r="A16541" s="1" t="str">
        <f aca="false">IF(B16541&lt;&gt;"",ROW()-5,"")</f>
        <v/>
      </c>
    </row>
    <row r="16542" customFormat="false" ht="14.25" hidden="false" customHeight="false" outlineLevel="0" collapsed="false">
      <c r="A16542" s="1" t="str">
        <f aca="false">IF(B16542&lt;&gt;"",ROW()-5,"")</f>
        <v/>
      </c>
    </row>
    <row r="16543" customFormat="false" ht="14.25" hidden="false" customHeight="false" outlineLevel="0" collapsed="false">
      <c r="A16543" s="1" t="str">
        <f aca="false">IF(B16543&lt;&gt;"",ROW()-5,"")</f>
        <v/>
      </c>
    </row>
    <row r="16544" customFormat="false" ht="14.25" hidden="false" customHeight="false" outlineLevel="0" collapsed="false">
      <c r="A16544" s="1" t="str">
        <f aca="false">IF(B16544&lt;&gt;"",ROW()-5,"")</f>
        <v/>
      </c>
    </row>
    <row r="16545" customFormat="false" ht="14.25" hidden="false" customHeight="false" outlineLevel="0" collapsed="false">
      <c r="A16545" s="1" t="str">
        <f aca="false">IF(B16545&lt;&gt;"",ROW()-5,"")</f>
        <v/>
      </c>
    </row>
    <row r="16546" customFormat="false" ht="14.25" hidden="false" customHeight="false" outlineLevel="0" collapsed="false">
      <c r="A16546" s="1" t="str">
        <f aca="false">IF(B16546&lt;&gt;"",ROW()-5,"")</f>
        <v/>
      </c>
    </row>
    <row r="16547" customFormat="false" ht="14.25" hidden="false" customHeight="false" outlineLevel="0" collapsed="false">
      <c r="A16547" s="1" t="str">
        <f aca="false">IF(B16547&lt;&gt;"",ROW()-5,"")</f>
        <v/>
      </c>
    </row>
    <row r="16548" customFormat="false" ht="14.25" hidden="false" customHeight="false" outlineLevel="0" collapsed="false">
      <c r="A16548" s="1" t="str">
        <f aca="false">IF(B16548&lt;&gt;"",ROW()-5,"")</f>
        <v/>
      </c>
    </row>
    <row r="16549" customFormat="false" ht="14.25" hidden="false" customHeight="false" outlineLevel="0" collapsed="false">
      <c r="A16549" s="1" t="str">
        <f aca="false">IF(B16549&lt;&gt;"",ROW()-5,"")</f>
        <v/>
      </c>
    </row>
    <row r="16550" customFormat="false" ht="14.25" hidden="false" customHeight="false" outlineLevel="0" collapsed="false">
      <c r="A16550" s="1" t="str">
        <f aca="false">IF(B16550&lt;&gt;"",ROW()-5,"")</f>
        <v/>
      </c>
    </row>
    <row r="16551" customFormat="false" ht="14.25" hidden="false" customHeight="false" outlineLevel="0" collapsed="false">
      <c r="A16551" s="1" t="str">
        <f aca="false">IF(B16551&lt;&gt;"",ROW()-5,"")</f>
        <v/>
      </c>
    </row>
    <row r="16552" customFormat="false" ht="14.25" hidden="false" customHeight="false" outlineLevel="0" collapsed="false">
      <c r="A16552" s="1" t="str">
        <f aca="false">IF(B16552&lt;&gt;"",ROW()-5,"")</f>
        <v/>
      </c>
    </row>
    <row r="16553" customFormat="false" ht="14.25" hidden="false" customHeight="false" outlineLevel="0" collapsed="false">
      <c r="A16553" s="1" t="str">
        <f aca="false">IF(B16553&lt;&gt;"",ROW()-5,"")</f>
        <v/>
      </c>
    </row>
    <row r="16554" customFormat="false" ht="14.25" hidden="false" customHeight="false" outlineLevel="0" collapsed="false">
      <c r="A16554" s="1" t="str">
        <f aca="false">IF(B16554&lt;&gt;"",ROW()-5,"")</f>
        <v/>
      </c>
    </row>
    <row r="16555" customFormat="false" ht="14.25" hidden="false" customHeight="false" outlineLevel="0" collapsed="false">
      <c r="A16555" s="1" t="str">
        <f aca="false">IF(B16555&lt;&gt;"",ROW()-5,"")</f>
        <v/>
      </c>
    </row>
    <row r="16556" customFormat="false" ht="14.25" hidden="false" customHeight="false" outlineLevel="0" collapsed="false">
      <c r="A16556" s="1" t="str">
        <f aca="false">IF(B16556&lt;&gt;"",ROW()-5,"")</f>
        <v/>
      </c>
    </row>
    <row r="16557" customFormat="false" ht="14.25" hidden="false" customHeight="false" outlineLevel="0" collapsed="false">
      <c r="A16557" s="1" t="str">
        <f aca="false">IF(B16557&lt;&gt;"",ROW()-5,"")</f>
        <v/>
      </c>
    </row>
    <row r="16558" customFormat="false" ht="14.25" hidden="false" customHeight="false" outlineLevel="0" collapsed="false">
      <c r="A16558" s="1" t="str">
        <f aca="false">IF(B16558&lt;&gt;"",ROW()-5,"")</f>
        <v/>
      </c>
    </row>
    <row r="16559" customFormat="false" ht="14.25" hidden="false" customHeight="false" outlineLevel="0" collapsed="false">
      <c r="A16559" s="1" t="str">
        <f aca="false">IF(B16559&lt;&gt;"",ROW()-5,"")</f>
        <v/>
      </c>
    </row>
    <row r="16560" customFormat="false" ht="14.25" hidden="false" customHeight="false" outlineLevel="0" collapsed="false">
      <c r="A16560" s="1" t="str">
        <f aca="false">IF(B16560&lt;&gt;"",ROW()-5,"")</f>
        <v/>
      </c>
    </row>
    <row r="16561" customFormat="false" ht="14.25" hidden="false" customHeight="false" outlineLevel="0" collapsed="false">
      <c r="A16561" s="1" t="str">
        <f aca="false">IF(B16561&lt;&gt;"",ROW()-5,"")</f>
        <v/>
      </c>
    </row>
    <row r="16562" customFormat="false" ht="14.25" hidden="false" customHeight="false" outlineLevel="0" collapsed="false">
      <c r="A16562" s="1" t="str">
        <f aca="false">IF(B16562&lt;&gt;"",ROW()-5,"")</f>
        <v/>
      </c>
    </row>
    <row r="16563" customFormat="false" ht="14.25" hidden="false" customHeight="false" outlineLevel="0" collapsed="false">
      <c r="A16563" s="1" t="str">
        <f aca="false">IF(B16563&lt;&gt;"",ROW()-5,"")</f>
        <v/>
      </c>
    </row>
    <row r="16564" customFormat="false" ht="14.25" hidden="false" customHeight="false" outlineLevel="0" collapsed="false">
      <c r="A16564" s="1" t="str">
        <f aca="false">IF(B16564&lt;&gt;"",ROW()-5,"")</f>
        <v/>
      </c>
    </row>
    <row r="16565" customFormat="false" ht="14.25" hidden="false" customHeight="false" outlineLevel="0" collapsed="false">
      <c r="A16565" s="1" t="str">
        <f aca="false">IF(B16565&lt;&gt;"",ROW()-5,"")</f>
        <v/>
      </c>
    </row>
    <row r="16566" customFormat="false" ht="14.25" hidden="false" customHeight="false" outlineLevel="0" collapsed="false">
      <c r="A16566" s="1" t="str">
        <f aca="false">IF(B16566&lt;&gt;"",ROW()-5,"")</f>
        <v/>
      </c>
    </row>
    <row r="16567" customFormat="false" ht="14.25" hidden="false" customHeight="false" outlineLevel="0" collapsed="false">
      <c r="A16567" s="1" t="str">
        <f aca="false">IF(B16567&lt;&gt;"",ROW()-5,"")</f>
        <v/>
      </c>
    </row>
    <row r="16568" customFormat="false" ht="14.25" hidden="false" customHeight="false" outlineLevel="0" collapsed="false">
      <c r="A16568" s="1" t="str">
        <f aca="false">IF(B16568&lt;&gt;"",ROW()-5,"")</f>
        <v/>
      </c>
    </row>
    <row r="16569" customFormat="false" ht="14.25" hidden="false" customHeight="false" outlineLevel="0" collapsed="false">
      <c r="A16569" s="1" t="str">
        <f aca="false">IF(B16569&lt;&gt;"",ROW()-5,"")</f>
        <v/>
      </c>
    </row>
    <row r="16570" customFormat="false" ht="14.25" hidden="false" customHeight="false" outlineLevel="0" collapsed="false">
      <c r="A16570" s="1" t="str">
        <f aca="false">IF(B16570&lt;&gt;"",ROW()-5,"")</f>
        <v/>
      </c>
    </row>
    <row r="16571" customFormat="false" ht="14.25" hidden="false" customHeight="false" outlineLevel="0" collapsed="false">
      <c r="A16571" s="1" t="str">
        <f aca="false">IF(B16571&lt;&gt;"",ROW()-5,"")</f>
        <v/>
      </c>
    </row>
    <row r="16572" customFormat="false" ht="14.25" hidden="false" customHeight="false" outlineLevel="0" collapsed="false">
      <c r="A16572" s="1" t="str">
        <f aca="false">IF(B16572&lt;&gt;"",ROW()-5,"")</f>
        <v/>
      </c>
    </row>
    <row r="16573" customFormat="false" ht="14.25" hidden="false" customHeight="false" outlineLevel="0" collapsed="false">
      <c r="A16573" s="1" t="str">
        <f aca="false">IF(B16573&lt;&gt;"",ROW()-5,"")</f>
        <v/>
      </c>
    </row>
    <row r="16574" customFormat="false" ht="14.25" hidden="false" customHeight="false" outlineLevel="0" collapsed="false">
      <c r="A16574" s="1" t="str">
        <f aca="false">IF(B16574&lt;&gt;"",ROW()-5,"")</f>
        <v/>
      </c>
    </row>
    <row r="16575" customFormat="false" ht="14.25" hidden="false" customHeight="false" outlineLevel="0" collapsed="false">
      <c r="A16575" s="1" t="str">
        <f aca="false">IF(B16575&lt;&gt;"",ROW()-5,"")</f>
        <v/>
      </c>
    </row>
    <row r="16576" customFormat="false" ht="14.25" hidden="false" customHeight="false" outlineLevel="0" collapsed="false">
      <c r="A16576" s="1" t="str">
        <f aca="false">IF(B16576&lt;&gt;"",ROW()-5,"")</f>
        <v/>
      </c>
    </row>
    <row r="16577" customFormat="false" ht="14.25" hidden="false" customHeight="false" outlineLevel="0" collapsed="false">
      <c r="A16577" s="1" t="str">
        <f aca="false">IF(B16577&lt;&gt;"",ROW()-5,"")</f>
        <v/>
      </c>
    </row>
    <row r="16578" customFormat="false" ht="14.25" hidden="false" customHeight="false" outlineLevel="0" collapsed="false">
      <c r="A16578" s="1" t="str">
        <f aca="false">IF(B16578&lt;&gt;"",ROW()-5,"")</f>
        <v/>
      </c>
    </row>
    <row r="16579" customFormat="false" ht="14.25" hidden="false" customHeight="false" outlineLevel="0" collapsed="false">
      <c r="A16579" s="1" t="str">
        <f aca="false">IF(B16579&lt;&gt;"",ROW()-5,"")</f>
        <v/>
      </c>
    </row>
    <row r="16580" customFormat="false" ht="14.25" hidden="false" customHeight="false" outlineLevel="0" collapsed="false">
      <c r="A16580" s="1" t="str">
        <f aca="false">IF(B16580&lt;&gt;"",ROW()-5,"")</f>
        <v/>
      </c>
    </row>
    <row r="16581" customFormat="false" ht="14.25" hidden="false" customHeight="false" outlineLevel="0" collapsed="false">
      <c r="A16581" s="1" t="str">
        <f aca="false">IF(B16581&lt;&gt;"",ROW()-5,"")</f>
        <v/>
      </c>
    </row>
    <row r="16582" customFormat="false" ht="14.25" hidden="false" customHeight="false" outlineLevel="0" collapsed="false">
      <c r="A16582" s="1" t="str">
        <f aca="false">IF(B16582&lt;&gt;"",ROW()-5,"")</f>
        <v/>
      </c>
    </row>
    <row r="16583" customFormat="false" ht="14.25" hidden="false" customHeight="false" outlineLevel="0" collapsed="false">
      <c r="A16583" s="1" t="str">
        <f aca="false">IF(B16583&lt;&gt;"",ROW()-5,"")</f>
        <v/>
      </c>
    </row>
    <row r="16584" customFormat="false" ht="14.25" hidden="false" customHeight="false" outlineLevel="0" collapsed="false">
      <c r="A16584" s="1" t="str">
        <f aca="false">IF(B16584&lt;&gt;"",ROW()-5,"")</f>
        <v/>
      </c>
    </row>
    <row r="16585" customFormat="false" ht="14.25" hidden="false" customHeight="false" outlineLevel="0" collapsed="false">
      <c r="A16585" s="1" t="str">
        <f aca="false">IF(B16585&lt;&gt;"",ROW()-5,"")</f>
        <v/>
      </c>
    </row>
    <row r="16586" customFormat="false" ht="14.25" hidden="false" customHeight="false" outlineLevel="0" collapsed="false">
      <c r="A16586" s="1" t="str">
        <f aca="false">IF(B16586&lt;&gt;"",ROW()-5,"")</f>
        <v/>
      </c>
    </row>
    <row r="16587" customFormat="false" ht="14.25" hidden="false" customHeight="false" outlineLevel="0" collapsed="false">
      <c r="A16587" s="1" t="str">
        <f aca="false">IF(B16587&lt;&gt;"",ROW()-5,"")</f>
        <v/>
      </c>
    </row>
    <row r="16588" customFormat="false" ht="14.25" hidden="false" customHeight="false" outlineLevel="0" collapsed="false">
      <c r="A16588" s="1" t="str">
        <f aca="false">IF(B16588&lt;&gt;"",ROW()-5,"")</f>
        <v/>
      </c>
    </row>
    <row r="16589" customFormat="false" ht="14.25" hidden="false" customHeight="false" outlineLevel="0" collapsed="false">
      <c r="A16589" s="1" t="str">
        <f aca="false">IF(B16589&lt;&gt;"",ROW()-5,"")</f>
        <v/>
      </c>
    </row>
    <row r="16590" customFormat="false" ht="14.25" hidden="false" customHeight="false" outlineLevel="0" collapsed="false">
      <c r="A16590" s="1" t="str">
        <f aca="false">IF(B16590&lt;&gt;"",ROW()-5,"")</f>
        <v/>
      </c>
    </row>
    <row r="16591" customFormat="false" ht="14.25" hidden="false" customHeight="false" outlineLevel="0" collapsed="false">
      <c r="A16591" s="1" t="str">
        <f aca="false">IF(B16591&lt;&gt;"",ROW()-5,"")</f>
        <v/>
      </c>
    </row>
    <row r="16592" customFormat="false" ht="14.25" hidden="false" customHeight="false" outlineLevel="0" collapsed="false">
      <c r="A16592" s="1" t="str">
        <f aca="false">IF(B16592&lt;&gt;"",ROW()-5,"")</f>
        <v/>
      </c>
    </row>
    <row r="16593" customFormat="false" ht="14.25" hidden="false" customHeight="false" outlineLevel="0" collapsed="false">
      <c r="A16593" s="1" t="str">
        <f aca="false">IF(B16593&lt;&gt;"",ROW()-5,"")</f>
        <v/>
      </c>
    </row>
    <row r="16594" customFormat="false" ht="14.25" hidden="false" customHeight="false" outlineLevel="0" collapsed="false">
      <c r="A16594" s="1" t="str">
        <f aca="false">IF(B16594&lt;&gt;"",ROW()-5,"")</f>
        <v/>
      </c>
    </row>
    <row r="16595" customFormat="false" ht="14.25" hidden="false" customHeight="false" outlineLevel="0" collapsed="false">
      <c r="A16595" s="1" t="str">
        <f aca="false">IF(B16595&lt;&gt;"",ROW()-5,"")</f>
        <v/>
      </c>
    </row>
    <row r="16596" customFormat="false" ht="14.25" hidden="false" customHeight="false" outlineLevel="0" collapsed="false">
      <c r="A16596" s="1" t="str">
        <f aca="false">IF(B16596&lt;&gt;"",ROW()-5,"")</f>
        <v/>
      </c>
    </row>
    <row r="16597" customFormat="false" ht="14.25" hidden="false" customHeight="false" outlineLevel="0" collapsed="false">
      <c r="A16597" s="1" t="str">
        <f aca="false">IF(B16597&lt;&gt;"",ROW()-5,"")</f>
        <v/>
      </c>
    </row>
    <row r="16598" customFormat="false" ht="14.25" hidden="false" customHeight="false" outlineLevel="0" collapsed="false">
      <c r="A16598" s="1" t="str">
        <f aca="false">IF(B16598&lt;&gt;"",ROW()-5,"")</f>
        <v/>
      </c>
    </row>
    <row r="16599" customFormat="false" ht="14.25" hidden="false" customHeight="false" outlineLevel="0" collapsed="false">
      <c r="A16599" s="1" t="str">
        <f aca="false">IF(B16599&lt;&gt;"",ROW()-5,"")</f>
        <v/>
      </c>
    </row>
    <row r="16600" customFormat="false" ht="14.25" hidden="false" customHeight="false" outlineLevel="0" collapsed="false">
      <c r="A16600" s="1" t="str">
        <f aca="false">IF(B16600&lt;&gt;"",ROW()-5,"")</f>
        <v/>
      </c>
    </row>
    <row r="16601" customFormat="false" ht="14.25" hidden="false" customHeight="false" outlineLevel="0" collapsed="false">
      <c r="A16601" s="1" t="str">
        <f aca="false">IF(B16601&lt;&gt;"",ROW()-5,"")</f>
        <v/>
      </c>
    </row>
    <row r="16602" customFormat="false" ht="14.25" hidden="false" customHeight="false" outlineLevel="0" collapsed="false">
      <c r="A16602" s="1" t="str">
        <f aca="false">IF(B16602&lt;&gt;"",ROW()-5,"")</f>
        <v/>
      </c>
    </row>
    <row r="16603" customFormat="false" ht="14.25" hidden="false" customHeight="false" outlineLevel="0" collapsed="false">
      <c r="A16603" s="1" t="str">
        <f aca="false">IF(B16603&lt;&gt;"",ROW()-5,"")</f>
        <v/>
      </c>
    </row>
    <row r="16604" customFormat="false" ht="14.25" hidden="false" customHeight="false" outlineLevel="0" collapsed="false">
      <c r="A16604" s="1" t="str">
        <f aca="false">IF(B16604&lt;&gt;"",ROW()-5,"")</f>
        <v/>
      </c>
    </row>
    <row r="16605" customFormat="false" ht="14.25" hidden="false" customHeight="false" outlineLevel="0" collapsed="false">
      <c r="A16605" s="1" t="str">
        <f aca="false">IF(B16605&lt;&gt;"",ROW()-5,"")</f>
        <v/>
      </c>
    </row>
    <row r="16606" customFormat="false" ht="14.25" hidden="false" customHeight="false" outlineLevel="0" collapsed="false">
      <c r="A16606" s="1" t="str">
        <f aca="false">IF(B16606&lt;&gt;"",ROW()-5,"")</f>
        <v/>
      </c>
    </row>
    <row r="16607" customFormat="false" ht="14.25" hidden="false" customHeight="false" outlineLevel="0" collapsed="false">
      <c r="A16607" s="1" t="str">
        <f aca="false">IF(B16607&lt;&gt;"",ROW()-5,"")</f>
        <v/>
      </c>
    </row>
    <row r="16608" customFormat="false" ht="14.25" hidden="false" customHeight="false" outlineLevel="0" collapsed="false">
      <c r="A16608" s="1" t="str">
        <f aca="false">IF(B16608&lt;&gt;"",ROW()-5,"")</f>
        <v/>
      </c>
    </row>
    <row r="16609" customFormat="false" ht="14.25" hidden="false" customHeight="false" outlineLevel="0" collapsed="false">
      <c r="A16609" s="1" t="str">
        <f aca="false">IF(B16609&lt;&gt;"",ROW()-5,"")</f>
        <v/>
      </c>
    </row>
    <row r="16610" customFormat="false" ht="14.25" hidden="false" customHeight="false" outlineLevel="0" collapsed="false">
      <c r="A16610" s="1" t="str">
        <f aca="false">IF(B16610&lt;&gt;"",ROW()-5,"")</f>
        <v/>
      </c>
    </row>
    <row r="16611" customFormat="false" ht="14.25" hidden="false" customHeight="false" outlineLevel="0" collapsed="false">
      <c r="A16611" s="1" t="str">
        <f aca="false">IF(B16611&lt;&gt;"",ROW()-5,"")</f>
        <v/>
      </c>
    </row>
    <row r="16612" customFormat="false" ht="14.25" hidden="false" customHeight="false" outlineLevel="0" collapsed="false">
      <c r="A16612" s="1" t="str">
        <f aca="false">IF(B16612&lt;&gt;"",ROW()-5,"")</f>
        <v/>
      </c>
    </row>
    <row r="16613" customFormat="false" ht="14.25" hidden="false" customHeight="false" outlineLevel="0" collapsed="false">
      <c r="A16613" s="1" t="str">
        <f aca="false">IF(B16613&lt;&gt;"",ROW()-5,"")</f>
        <v/>
      </c>
    </row>
    <row r="16614" customFormat="false" ht="14.25" hidden="false" customHeight="false" outlineLevel="0" collapsed="false">
      <c r="A16614" s="1" t="str">
        <f aca="false">IF(B16614&lt;&gt;"",ROW()-5,"")</f>
        <v/>
      </c>
    </row>
    <row r="16615" customFormat="false" ht="14.25" hidden="false" customHeight="false" outlineLevel="0" collapsed="false">
      <c r="A16615" s="1" t="str">
        <f aca="false">IF(B16615&lt;&gt;"",ROW()-5,"")</f>
        <v/>
      </c>
    </row>
    <row r="16616" customFormat="false" ht="14.25" hidden="false" customHeight="false" outlineLevel="0" collapsed="false">
      <c r="A16616" s="1" t="str">
        <f aca="false">IF(B16616&lt;&gt;"",ROW()-5,"")</f>
        <v/>
      </c>
    </row>
    <row r="16617" customFormat="false" ht="14.25" hidden="false" customHeight="false" outlineLevel="0" collapsed="false">
      <c r="A16617" s="1" t="str">
        <f aca="false">IF(B16617&lt;&gt;"",ROW()-5,"")</f>
        <v/>
      </c>
    </row>
    <row r="16618" customFormat="false" ht="14.25" hidden="false" customHeight="false" outlineLevel="0" collapsed="false">
      <c r="A16618" s="1" t="str">
        <f aca="false">IF(B16618&lt;&gt;"",ROW()-5,"")</f>
        <v/>
      </c>
    </row>
    <row r="16619" customFormat="false" ht="14.25" hidden="false" customHeight="false" outlineLevel="0" collapsed="false">
      <c r="A16619" s="1" t="str">
        <f aca="false">IF(B16619&lt;&gt;"",ROW()-5,"")</f>
        <v/>
      </c>
    </row>
    <row r="16620" customFormat="false" ht="14.25" hidden="false" customHeight="false" outlineLevel="0" collapsed="false">
      <c r="A16620" s="1" t="str">
        <f aca="false">IF(B16620&lt;&gt;"",ROW()-5,"")</f>
        <v/>
      </c>
    </row>
    <row r="16621" customFormat="false" ht="14.25" hidden="false" customHeight="false" outlineLevel="0" collapsed="false">
      <c r="A16621" s="1" t="str">
        <f aca="false">IF(B16621&lt;&gt;"",ROW()-5,"")</f>
        <v/>
      </c>
    </row>
    <row r="16622" customFormat="false" ht="14.25" hidden="false" customHeight="false" outlineLevel="0" collapsed="false">
      <c r="A16622" s="1" t="str">
        <f aca="false">IF(B16622&lt;&gt;"",ROW()-5,"")</f>
        <v/>
      </c>
    </row>
    <row r="16623" customFormat="false" ht="14.25" hidden="false" customHeight="false" outlineLevel="0" collapsed="false">
      <c r="A16623" s="1" t="str">
        <f aca="false">IF(B16623&lt;&gt;"",ROW()-5,"")</f>
        <v/>
      </c>
    </row>
    <row r="16624" customFormat="false" ht="14.25" hidden="false" customHeight="false" outlineLevel="0" collapsed="false">
      <c r="A16624" s="1" t="str">
        <f aca="false">IF(B16624&lt;&gt;"",ROW()-5,"")</f>
        <v/>
      </c>
    </row>
    <row r="16625" customFormat="false" ht="14.25" hidden="false" customHeight="false" outlineLevel="0" collapsed="false">
      <c r="A16625" s="1" t="str">
        <f aca="false">IF(B16625&lt;&gt;"",ROW()-5,"")</f>
        <v/>
      </c>
    </row>
    <row r="16626" customFormat="false" ht="14.25" hidden="false" customHeight="false" outlineLevel="0" collapsed="false">
      <c r="A16626" s="1" t="str">
        <f aca="false">IF(B16626&lt;&gt;"",ROW()-5,"")</f>
        <v/>
      </c>
    </row>
    <row r="16627" customFormat="false" ht="14.25" hidden="false" customHeight="false" outlineLevel="0" collapsed="false">
      <c r="A16627" s="1" t="str">
        <f aca="false">IF(B16627&lt;&gt;"",ROW()-5,"")</f>
        <v/>
      </c>
    </row>
    <row r="16628" customFormat="false" ht="14.25" hidden="false" customHeight="false" outlineLevel="0" collapsed="false">
      <c r="A16628" s="1" t="str">
        <f aca="false">IF(B16628&lt;&gt;"",ROW()-5,"")</f>
        <v/>
      </c>
    </row>
    <row r="16629" customFormat="false" ht="14.25" hidden="false" customHeight="false" outlineLevel="0" collapsed="false">
      <c r="A16629" s="1" t="str">
        <f aca="false">IF(B16629&lt;&gt;"",ROW()-5,"")</f>
        <v/>
      </c>
    </row>
    <row r="16630" customFormat="false" ht="14.25" hidden="false" customHeight="false" outlineLevel="0" collapsed="false">
      <c r="A16630" s="1" t="str">
        <f aca="false">IF(B16630&lt;&gt;"",ROW()-5,"")</f>
        <v/>
      </c>
    </row>
    <row r="16631" customFormat="false" ht="14.25" hidden="false" customHeight="false" outlineLevel="0" collapsed="false">
      <c r="A16631" s="1" t="str">
        <f aca="false">IF(B16631&lt;&gt;"",ROW()-5,"")</f>
        <v/>
      </c>
    </row>
    <row r="16632" customFormat="false" ht="14.25" hidden="false" customHeight="false" outlineLevel="0" collapsed="false">
      <c r="A16632" s="1" t="str">
        <f aca="false">IF(B16632&lt;&gt;"",ROW()-5,"")</f>
        <v/>
      </c>
    </row>
    <row r="16633" customFormat="false" ht="14.25" hidden="false" customHeight="false" outlineLevel="0" collapsed="false">
      <c r="A16633" s="1" t="str">
        <f aca="false">IF(B16633&lt;&gt;"",ROW()-5,"")</f>
        <v/>
      </c>
    </row>
    <row r="16634" customFormat="false" ht="14.25" hidden="false" customHeight="false" outlineLevel="0" collapsed="false">
      <c r="A16634" s="1" t="str">
        <f aca="false">IF(B16634&lt;&gt;"",ROW()-5,"")</f>
        <v/>
      </c>
    </row>
    <row r="16635" customFormat="false" ht="14.25" hidden="false" customHeight="false" outlineLevel="0" collapsed="false">
      <c r="A16635" s="1" t="str">
        <f aca="false">IF(B16635&lt;&gt;"",ROW()-5,"")</f>
        <v/>
      </c>
    </row>
    <row r="16636" customFormat="false" ht="14.25" hidden="false" customHeight="false" outlineLevel="0" collapsed="false">
      <c r="A16636" s="1" t="str">
        <f aca="false">IF(B16636&lt;&gt;"",ROW()-5,"")</f>
        <v/>
      </c>
    </row>
    <row r="16637" customFormat="false" ht="14.25" hidden="false" customHeight="false" outlineLevel="0" collapsed="false">
      <c r="A16637" s="1" t="str">
        <f aca="false">IF(B16637&lt;&gt;"",ROW()-5,"")</f>
        <v/>
      </c>
    </row>
    <row r="16638" customFormat="false" ht="14.25" hidden="false" customHeight="false" outlineLevel="0" collapsed="false">
      <c r="A16638" s="1" t="str">
        <f aca="false">IF(B16638&lt;&gt;"",ROW()-5,"")</f>
        <v/>
      </c>
    </row>
    <row r="16639" customFormat="false" ht="14.25" hidden="false" customHeight="false" outlineLevel="0" collapsed="false">
      <c r="A16639" s="1" t="str">
        <f aca="false">IF(B16639&lt;&gt;"",ROW()-5,"")</f>
        <v/>
      </c>
    </row>
    <row r="16640" customFormat="false" ht="14.25" hidden="false" customHeight="false" outlineLevel="0" collapsed="false">
      <c r="A16640" s="1" t="str">
        <f aca="false">IF(B16640&lt;&gt;"",ROW()-5,"")</f>
        <v/>
      </c>
    </row>
    <row r="16641" customFormat="false" ht="14.25" hidden="false" customHeight="false" outlineLevel="0" collapsed="false">
      <c r="A16641" s="1" t="str">
        <f aca="false">IF(B16641&lt;&gt;"",ROW()-5,"")</f>
        <v/>
      </c>
    </row>
    <row r="16642" customFormat="false" ht="14.25" hidden="false" customHeight="false" outlineLevel="0" collapsed="false">
      <c r="A16642" s="1" t="str">
        <f aca="false">IF(B16642&lt;&gt;"",ROW()-5,"")</f>
        <v/>
      </c>
    </row>
    <row r="16643" customFormat="false" ht="14.25" hidden="false" customHeight="false" outlineLevel="0" collapsed="false">
      <c r="A16643" s="1" t="str">
        <f aca="false">IF(B16643&lt;&gt;"",ROW()-5,"")</f>
        <v/>
      </c>
    </row>
    <row r="16644" customFormat="false" ht="14.25" hidden="false" customHeight="false" outlineLevel="0" collapsed="false">
      <c r="A16644" s="1" t="str">
        <f aca="false">IF(B16644&lt;&gt;"",ROW()-5,"")</f>
        <v/>
      </c>
    </row>
    <row r="16645" customFormat="false" ht="14.25" hidden="false" customHeight="false" outlineLevel="0" collapsed="false">
      <c r="A16645" s="1" t="str">
        <f aca="false">IF(B16645&lt;&gt;"",ROW()-5,"")</f>
        <v/>
      </c>
    </row>
    <row r="16646" customFormat="false" ht="14.25" hidden="false" customHeight="false" outlineLevel="0" collapsed="false">
      <c r="A16646" s="1" t="str">
        <f aca="false">IF(B16646&lt;&gt;"",ROW()-5,"")</f>
        <v/>
      </c>
    </row>
    <row r="16647" customFormat="false" ht="14.25" hidden="false" customHeight="false" outlineLevel="0" collapsed="false">
      <c r="A16647" s="1" t="str">
        <f aca="false">IF(B16647&lt;&gt;"",ROW()-5,"")</f>
        <v/>
      </c>
    </row>
    <row r="16648" customFormat="false" ht="14.25" hidden="false" customHeight="false" outlineLevel="0" collapsed="false">
      <c r="A16648" s="1" t="str">
        <f aca="false">IF(B16648&lt;&gt;"",ROW()-5,"")</f>
        <v/>
      </c>
    </row>
    <row r="16649" customFormat="false" ht="14.25" hidden="false" customHeight="false" outlineLevel="0" collapsed="false">
      <c r="A16649" s="1" t="str">
        <f aca="false">IF(B16649&lt;&gt;"",ROW()-5,"")</f>
        <v/>
      </c>
    </row>
    <row r="16650" customFormat="false" ht="14.25" hidden="false" customHeight="false" outlineLevel="0" collapsed="false">
      <c r="A16650" s="1" t="str">
        <f aca="false">IF(B16650&lt;&gt;"",ROW()-5,"")</f>
        <v/>
      </c>
    </row>
    <row r="16651" customFormat="false" ht="14.25" hidden="false" customHeight="false" outlineLevel="0" collapsed="false">
      <c r="A16651" s="1" t="str">
        <f aca="false">IF(B16651&lt;&gt;"",ROW()-5,"")</f>
        <v/>
      </c>
    </row>
    <row r="16652" customFormat="false" ht="14.25" hidden="false" customHeight="false" outlineLevel="0" collapsed="false">
      <c r="A16652" s="1" t="str">
        <f aca="false">IF(B16652&lt;&gt;"",ROW()-5,"")</f>
        <v/>
      </c>
    </row>
    <row r="16653" customFormat="false" ht="14.25" hidden="false" customHeight="false" outlineLevel="0" collapsed="false">
      <c r="A16653" s="1" t="str">
        <f aca="false">IF(B16653&lt;&gt;"",ROW()-5,"")</f>
        <v/>
      </c>
    </row>
    <row r="16654" customFormat="false" ht="14.25" hidden="false" customHeight="false" outlineLevel="0" collapsed="false">
      <c r="A16654" s="1" t="str">
        <f aca="false">IF(B16654&lt;&gt;"",ROW()-5,"")</f>
        <v/>
      </c>
    </row>
    <row r="16655" customFormat="false" ht="14.25" hidden="false" customHeight="false" outlineLevel="0" collapsed="false">
      <c r="A16655" s="1" t="str">
        <f aca="false">IF(B16655&lt;&gt;"",ROW()-5,"")</f>
        <v/>
      </c>
    </row>
    <row r="16656" customFormat="false" ht="14.25" hidden="false" customHeight="false" outlineLevel="0" collapsed="false">
      <c r="A16656" s="1" t="str">
        <f aca="false">IF(B16656&lt;&gt;"",ROW()-5,"")</f>
        <v/>
      </c>
    </row>
    <row r="16657" customFormat="false" ht="14.25" hidden="false" customHeight="false" outlineLevel="0" collapsed="false">
      <c r="A16657" s="1" t="str">
        <f aca="false">IF(B16657&lt;&gt;"",ROW()-5,"")</f>
        <v/>
      </c>
    </row>
    <row r="16658" customFormat="false" ht="14.25" hidden="false" customHeight="false" outlineLevel="0" collapsed="false">
      <c r="A16658" s="1" t="str">
        <f aca="false">IF(B16658&lt;&gt;"",ROW()-5,"")</f>
        <v/>
      </c>
    </row>
    <row r="16659" customFormat="false" ht="14.25" hidden="false" customHeight="false" outlineLevel="0" collapsed="false">
      <c r="A16659" s="1" t="str">
        <f aca="false">IF(B16659&lt;&gt;"",ROW()-5,"")</f>
        <v/>
      </c>
    </row>
    <row r="16660" customFormat="false" ht="14.25" hidden="false" customHeight="false" outlineLevel="0" collapsed="false">
      <c r="A16660" s="1" t="str">
        <f aca="false">IF(B16660&lt;&gt;"",ROW()-5,"")</f>
        <v/>
      </c>
    </row>
    <row r="16661" customFormat="false" ht="14.25" hidden="false" customHeight="false" outlineLevel="0" collapsed="false">
      <c r="A16661" s="1" t="str">
        <f aca="false">IF(B16661&lt;&gt;"",ROW()-5,"")</f>
        <v/>
      </c>
    </row>
    <row r="16662" customFormat="false" ht="14.25" hidden="false" customHeight="false" outlineLevel="0" collapsed="false">
      <c r="A16662" s="1" t="str">
        <f aca="false">IF(B16662&lt;&gt;"",ROW()-5,"")</f>
        <v/>
      </c>
    </row>
    <row r="16663" customFormat="false" ht="14.25" hidden="false" customHeight="false" outlineLevel="0" collapsed="false">
      <c r="A16663" s="1" t="str">
        <f aca="false">IF(B16663&lt;&gt;"",ROW()-5,"")</f>
        <v/>
      </c>
    </row>
    <row r="16664" customFormat="false" ht="14.25" hidden="false" customHeight="false" outlineLevel="0" collapsed="false">
      <c r="A16664" s="1" t="str">
        <f aca="false">IF(B16664&lt;&gt;"",ROW()-5,"")</f>
        <v/>
      </c>
    </row>
    <row r="16665" customFormat="false" ht="14.25" hidden="false" customHeight="false" outlineLevel="0" collapsed="false">
      <c r="A16665" s="1" t="str">
        <f aca="false">IF(B16665&lt;&gt;"",ROW()-5,"")</f>
        <v/>
      </c>
    </row>
    <row r="16666" customFormat="false" ht="14.25" hidden="false" customHeight="false" outlineLevel="0" collapsed="false">
      <c r="A16666" s="1" t="str">
        <f aca="false">IF(B16666&lt;&gt;"",ROW()-5,"")</f>
        <v/>
      </c>
    </row>
    <row r="16667" customFormat="false" ht="14.25" hidden="false" customHeight="false" outlineLevel="0" collapsed="false">
      <c r="A16667" s="1" t="str">
        <f aca="false">IF(B16667&lt;&gt;"",ROW()-5,"")</f>
        <v/>
      </c>
    </row>
    <row r="16668" customFormat="false" ht="14.25" hidden="false" customHeight="false" outlineLevel="0" collapsed="false">
      <c r="A16668" s="1" t="str">
        <f aca="false">IF(B16668&lt;&gt;"",ROW()-5,"")</f>
        <v/>
      </c>
    </row>
    <row r="16669" customFormat="false" ht="14.25" hidden="false" customHeight="false" outlineLevel="0" collapsed="false">
      <c r="A16669" s="1" t="str">
        <f aca="false">IF(B16669&lt;&gt;"",ROW()-5,"")</f>
        <v/>
      </c>
    </row>
    <row r="16670" customFormat="false" ht="14.25" hidden="false" customHeight="false" outlineLevel="0" collapsed="false">
      <c r="A16670" s="1" t="str">
        <f aca="false">IF(B16670&lt;&gt;"",ROW()-5,"")</f>
        <v/>
      </c>
    </row>
    <row r="16671" customFormat="false" ht="14.25" hidden="false" customHeight="false" outlineLevel="0" collapsed="false">
      <c r="A16671" s="1" t="str">
        <f aca="false">IF(B16671&lt;&gt;"",ROW()-5,"")</f>
        <v/>
      </c>
    </row>
    <row r="16672" customFormat="false" ht="14.25" hidden="false" customHeight="false" outlineLevel="0" collapsed="false">
      <c r="A16672" s="1" t="str">
        <f aca="false">IF(B16672&lt;&gt;"",ROW()-5,"")</f>
        <v/>
      </c>
    </row>
    <row r="16673" customFormat="false" ht="14.25" hidden="false" customHeight="false" outlineLevel="0" collapsed="false">
      <c r="A16673" s="1" t="str">
        <f aca="false">IF(B16673&lt;&gt;"",ROW()-5,"")</f>
        <v/>
      </c>
    </row>
    <row r="16674" customFormat="false" ht="14.25" hidden="false" customHeight="false" outlineLevel="0" collapsed="false">
      <c r="A16674" s="1" t="str">
        <f aca="false">IF(B16674&lt;&gt;"",ROW()-5,"")</f>
        <v/>
      </c>
    </row>
    <row r="16675" customFormat="false" ht="14.25" hidden="false" customHeight="false" outlineLevel="0" collapsed="false">
      <c r="A16675" s="1" t="str">
        <f aca="false">IF(B16675&lt;&gt;"",ROW()-5,"")</f>
        <v/>
      </c>
    </row>
    <row r="16676" customFormat="false" ht="14.25" hidden="false" customHeight="false" outlineLevel="0" collapsed="false">
      <c r="A16676" s="1" t="str">
        <f aca="false">IF(B16676&lt;&gt;"",ROW()-5,"")</f>
        <v/>
      </c>
    </row>
    <row r="16677" customFormat="false" ht="14.25" hidden="false" customHeight="false" outlineLevel="0" collapsed="false">
      <c r="A16677" s="1" t="str">
        <f aca="false">IF(B16677&lt;&gt;"",ROW()-5,"")</f>
        <v/>
      </c>
    </row>
    <row r="16678" customFormat="false" ht="14.25" hidden="false" customHeight="false" outlineLevel="0" collapsed="false">
      <c r="A16678" s="1" t="str">
        <f aca="false">IF(B16678&lt;&gt;"",ROW()-5,"")</f>
        <v/>
      </c>
    </row>
    <row r="16679" customFormat="false" ht="14.25" hidden="false" customHeight="false" outlineLevel="0" collapsed="false">
      <c r="A16679" s="1" t="str">
        <f aca="false">IF(B16679&lt;&gt;"",ROW()-5,"")</f>
        <v/>
      </c>
    </row>
    <row r="16680" customFormat="false" ht="14.25" hidden="false" customHeight="false" outlineLevel="0" collapsed="false">
      <c r="A16680" s="1" t="str">
        <f aca="false">IF(B16680&lt;&gt;"",ROW()-5,"")</f>
        <v/>
      </c>
    </row>
    <row r="16681" customFormat="false" ht="14.25" hidden="false" customHeight="false" outlineLevel="0" collapsed="false">
      <c r="A16681" s="1" t="str">
        <f aca="false">IF(B16681&lt;&gt;"",ROW()-5,"")</f>
        <v/>
      </c>
    </row>
    <row r="16682" customFormat="false" ht="14.25" hidden="false" customHeight="false" outlineLevel="0" collapsed="false">
      <c r="A16682" s="1" t="str">
        <f aca="false">IF(B16682&lt;&gt;"",ROW()-5,"")</f>
        <v/>
      </c>
    </row>
    <row r="16683" customFormat="false" ht="14.25" hidden="false" customHeight="false" outlineLevel="0" collapsed="false">
      <c r="A16683" s="1" t="str">
        <f aca="false">IF(B16683&lt;&gt;"",ROW()-5,"")</f>
        <v/>
      </c>
    </row>
    <row r="16684" customFormat="false" ht="14.25" hidden="false" customHeight="false" outlineLevel="0" collapsed="false">
      <c r="A16684" s="1" t="str">
        <f aca="false">IF(B16684&lt;&gt;"",ROW()-5,"")</f>
        <v/>
      </c>
    </row>
    <row r="16685" customFormat="false" ht="14.25" hidden="false" customHeight="false" outlineLevel="0" collapsed="false">
      <c r="A16685" s="1" t="str">
        <f aca="false">IF(B16685&lt;&gt;"",ROW()-5,"")</f>
        <v/>
      </c>
    </row>
    <row r="16686" customFormat="false" ht="14.25" hidden="false" customHeight="false" outlineLevel="0" collapsed="false">
      <c r="A16686" s="1" t="str">
        <f aca="false">IF(B16686&lt;&gt;"",ROW()-5,"")</f>
        <v/>
      </c>
    </row>
    <row r="16687" customFormat="false" ht="14.25" hidden="false" customHeight="false" outlineLevel="0" collapsed="false">
      <c r="A16687" s="1" t="str">
        <f aca="false">IF(B16687&lt;&gt;"",ROW()-5,"")</f>
        <v/>
      </c>
    </row>
    <row r="16688" customFormat="false" ht="14.25" hidden="false" customHeight="false" outlineLevel="0" collapsed="false">
      <c r="A16688" s="1" t="str">
        <f aca="false">IF(B16688&lt;&gt;"",ROW()-5,"")</f>
        <v/>
      </c>
    </row>
    <row r="16689" customFormat="false" ht="14.25" hidden="false" customHeight="false" outlineLevel="0" collapsed="false">
      <c r="A16689" s="1" t="str">
        <f aca="false">IF(B16689&lt;&gt;"",ROW()-5,"")</f>
        <v/>
      </c>
    </row>
    <row r="16690" customFormat="false" ht="14.25" hidden="false" customHeight="false" outlineLevel="0" collapsed="false">
      <c r="A16690" s="1" t="str">
        <f aca="false">IF(B16690&lt;&gt;"",ROW()-5,"")</f>
        <v/>
      </c>
    </row>
    <row r="16691" customFormat="false" ht="14.25" hidden="false" customHeight="false" outlineLevel="0" collapsed="false">
      <c r="A16691" s="1" t="str">
        <f aca="false">IF(B16691&lt;&gt;"",ROW()-5,"")</f>
        <v/>
      </c>
    </row>
    <row r="16692" customFormat="false" ht="14.25" hidden="false" customHeight="false" outlineLevel="0" collapsed="false">
      <c r="A16692" s="1" t="str">
        <f aca="false">IF(B16692&lt;&gt;"",ROW()-5,"")</f>
        <v/>
      </c>
    </row>
    <row r="16693" customFormat="false" ht="14.25" hidden="false" customHeight="false" outlineLevel="0" collapsed="false">
      <c r="A16693" s="1" t="str">
        <f aca="false">IF(B16693&lt;&gt;"",ROW()-5,"")</f>
        <v/>
      </c>
    </row>
    <row r="16694" customFormat="false" ht="14.25" hidden="false" customHeight="false" outlineLevel="0" collapsed="false">
      <c r="A16694" s="1" t="str">
        <f aca="false">IF(B16694&lt;&gt;"",ROW()-5,"")</f>
        <v/>
      </c>
    </row>
    <row r="16695" customFormat="false" ht="14.25" hidden="false" customHeight="false" outlineLevel="0" collapsed="false">
      <c r="A16695" s="1" t="str">
        <f aca="false">IF(B16695&lt;&gt;"",ROW()-5,"")</f>
        <v/>
      </c>
    </row>
    <row r="16696" customFormat="false" ht="14.25" hidden="false" customHeight="false" outlineLevel="0" collapsed="false">
      <c r="A16696" s="1" t="str">
        <f aca="false">IF(B16696&lt;&gt;"",ROW()-5,"")</f>
        <v/>
      </c>
    </row>
    <row r="16697" customFormat="false" ht="14.25" hidden="false" customHeight="false" outlineLevel="0" collapsed="false">
      <c r="A16697" s="1" t="str">
        <f aca="false">IF(B16697&lt;&gt;"",ROW()-5,"")</f>
        <v/>
      </c>
    </row>
    <row r="16698" customFormat="false" ht="14.25" hidden="false" customHeight="false" outlineLevel="0" collapsed="false">
      <c r="A16698" s="1" t="str">
        <f aca="false">IF(B16698&lt;&gt;"",ROW()-5,"")</f>
        <v/>
      </c>
    </row>
    <row r="16699" customFormat="false" ht="14.25" hidden="false" customHeight="false" outlineLevel="0" collapsed="false">
      <c r="A16699" s="1" t="str">
        <f aca="false">IF(B16699&lt;&gt;"",ROW()-5,"")</f>
        <v/>
      </c>
    </row>
    <row r="16700" customFormat="false" ht="14.25" hidden="false" customHeight="false" outlineLevel="0" collapsed="false">
      <c r="A16700" s="1" t="str">
        <f aca="false">IF(B16700&lt;&gt;"",ROW()-5,"")</f>
        <v/>
      </c>
    </row>
    <row r="16701" customFormat="false" ht="14.25" hidden="false" customHeight="false" outlineLevel="0" collapsed="false">
      <c r="A16701" s="1" t="str">
        <f aca="false">IF(B16701&lt;&gt;"",ROW()-5,"")</f>
        <v/>
      </c>
    </row>
    <row r="16702" customFormat="false" ht="14.25" hidden="false" customHeight="false" outlineLevel="0" collapsed="false">
      <c r="A16702" s="1" t="str">
        <f aca="false">IF(B16702&lt;&gt;"",ROW()-5,"")</f>
        <v/>
      </c>
    </row>
    <row r="16703" customFormat="false" ht="14.25" hidden="false" customHeight="false" outlineLevel="0" collapsed="false">
      <c r="A16703" s="1" t="str">
        <f aca="false">IF(B16703&lt;&gt;"",ROW()-5,"")</f>
        <v/>
      </c>
    </row>
    <row r="16704" customFormat="false" ht="14.25" hidden="false" customHeight="false" outlineLevel="0" collapsed="false">
      <c r="A16704" s="1" t="str">
        <f aca="false">IF(B16704&lt;&gt;"",ROW()-5,"")</f>
        <v/>
      </c>
    </row>
    <row r="16705" customFormat="false" ht="14.25" hidden="false" customHeight="false" outlineLevel="0" collapsed="false">
      <c r="A16705" s="1" t="str">
        <f aca="false">IF(B16705&lt;&gt;"",ROW()-5,"")</f>
        <v/>
      </c>
    </row>
    <row r="16706" customFormat="false" ht="14.25" hidden="false" customHeight="false" outlineLevel="0" collapsed="false">
      <c r="A16706" s="1" t="str">
        <f aca="false">IF(B16706&lt;&gt;"",ROW()-5,"")</f>
        <v/>
      </c>
    </row>
    <row r="16707" customFormat="false" ht="14.25" hidden="false" customHeight="false" outlineLevel="0" collapsed="false">
      <c r="A16707" s="1" t="str">
        <f aca="false">IF(B16707&lt;&gt;"",ROW()-5,"")</f>
        <v/>
      </c>
    </row>
    <row r="16708" customFormat="false" ht="14.25" hidden="false" customHeight="false" outlineLevel="0" collapsed="false">
      <c r="A16708" s="1" t="str">
        <f aca="false">IF(B16708&lt;&gt;"",ROW()-5,"")</f>
        <v/>
      </c>
    </row>
    <row r="16709" customFormat="false" ht="14.25" hidden="false" customHeight="false" outlineLevel="0" collapsed="false">
      <c r="A16709" s="1" t="str">
        <f aca="false">IF(B16709&lt;&gt;"",ROW()-5,"")</f>
        <v/>
      </c>
    </row>
    <row r="16710" customFormat="false" ht="14.25" hidden="false" customHeight="false" outlineLevel="0" collapsed="false">
      <c r="A16710" s="1" t="str">
        <f aca="false">IF(B16710&lt;&gt;"",ROW()-5,"")</f>
        <v/>
      </c>
    </row>
    <row r="16711" customFormat="false" ht="14.25" hidden="false" customHeight="false" outlineLevel="0" collapsed="false">
      <c r="A16711" s="1" t="str">
        <f aca="false">IF(B16711&lt;&gt;"",ROW()-5,"")</f>
        <v/>
      </c>
    </row>
    <row r="16712" customFormat="false" ht="14.25" hidden="false" customHeight="false" outlineLevel="0" collapsed="false">
      <c r="A16712" s="1" t="str">
        <f aca="false">IF(B16712&lt;&gt;"",ROW()-5,"")</f>
        <v/>
      </c>
    </row>
    <row r="16713" customFormat="false" ht="14.25" hidden="false" customHeight="false" outlineLevel="0" collapsed="false">
      <c r="A16713" s="1" t="str">
        <f aca="false">IF(B16713&lt;&gt;"",ROW()-5,"")</f>
        <v/>
      </c>
    </row>
    <row r="16714" customFormat="false" ht="14.25" hidden="false" customHeight="false" outlineLevel="0" collapsed="false">
      <c r="A16714" s="1" t="str">
        <f aca="false">IF(B16714&lt;&gt;"",ROW()-5,"")</f>
        <v/>
      </c>
    </row>
    <row r="16715" customFormat="false" ht="14.25" hidden="false" customHeight="false" outlineLevel="0" collapsed="false">
      <c r="A16715" s="1" t="str">
        <f aca="false">IF(B16715&lt;&gt;"",ROW()-5,"")</f>
        <v/>
      </c>
    </row>
    <row r="16716" customFormat="false" ht="14.25" hidden="false" customHeight="false" outlineLevel="0" collapsed="false">
      <c r="A16716" s="1" t="str">
        <f aca="false">IF(B16716&lt;&gt;"",ROW()-5,"")</f>
        <v/>
      </c>
    </row>
    <row r="16717" customFormat="false" ht="14.25" hidden="false" customHeight="false" outlineLevel="0" collapsed="false">
      <c r="A16717" s="1" t="str">
        <f aca="false">IF(B16717&lt;&gt;"",ROW()-5,"")</f>
        <v/>
      </c>
    </row>
    <row r="16718" customFormat="false" ht="14.25" hidden="false" customHeight="false" outlineLevel="0" collapsed="false">
      <c r="A16718" s="1" t="str">
        <f aca="false">IF(B16718&lt;&gt;"",ROW()-5,"")</f>
        <v/>
      </c>
    </row>
    <row r="16719" customFormat="false" ht="14.25" hidden="false" customHeight="false" outlineLevel="0" collapsed="false">
      <c r="A16719" s="1" t="str">
        <f aca="false">IF(B16719&lt;&gt;"",ROW()-5,"")</f>
        <v/>
      </c>
    </row>
    <row r="16720" customFormat="false" ht="14.25" hidden="false" customHeight="false" outlineLevel="0" collapsed="false">
      <c r="A16720" s="1" t="str">
        <f aca="false">IF(B16720&lt;&gt;"",ROW()-5,"")</f>
        <v/>
      </c>
    </row>
    <row r="16721" customFormat="false" ht="14.25" hidden="false" customHeight="false" outlineLevel="0" collapsed="false">
      <c r="A16721" s="1" t="str">
        <f aca="false">IF(B16721&lt;&gt;"",ROW()-5,"")</f>
        <v/>
      </c>
    </row>
    <row r="16722" customFormat="false" ht="14.25" hidden="false" customHeight="false" outlineLevel="0" collapsed="false">
      <c r="A16722" s="1" t="str">
        <f aca="false">IF(B16722&lt;&gt;"",ROW()-5,"")</f>
        <v/>
      </c>
    </row>
    <row r="16723" customFormat="false" ht="14.25" hidden="false" customHeight="false" outlineLevel="0" collapsed="false">
      <c r="A16723" s="1" t="str">
        <f aca="false">IF(B16723&lt;&gt;"",ROW()-5,"")</f>
        <v/>
      </c>
    </row>
    <row r="16724" customFormat="false" ht="14.25" hidden="false" customHeight="false" outlineLevel="0" collapsed="false">
      <c r="A16724" s="1" t="str">
        <f aca="false">IF(B16724&lt;&gt;"",ROW()-5,"")</f>
        <v/>
      </c>
    </row>
    <row r="16725" customFormat="false" ht="14.25" hidden="false" customHeight="false" outlineLevel="0" collapsed="false">
      <c r="A16725" s="1" t="str">
        <f aca="false">IF(B16725&lt;&gt;"",ROW()-5,"")</f>
        <v/>
      </c>
    </row>
    <row r="16726" customFormat="false" ht="14.25" hidden="false" customHeight="false" outlineLevel="0" collapsed="false">
      <c r="A16726" s="1" t="str">
        <f aca="false">IF(B16726&lt;&gt;"",ROW()-5,"")</f>
        <v/>
      </c>
    </row>
    <row r="16727" customFormat="false" ht="14.25" hidden="false" customHeight="false" outlineLevel="0" collapsed="false">
      <c r="A16727" s="1" t="str">
        <f aca="false">IF(B16727&lt;&gt;"",ROW()-5,"")</f>
        <v/>
      </c>
    </row>
    <row r="16728" customFormat="false" ht="14.25" hidden="false" customHeight="false" outlineLevel="0" collapsed="false">
      <c r="A16728" s="1" t="str">
        <f aca="false">IF(B16728&lt;&gt;"",ROW()-5,"")</f>
        <v/>
      </c>
    </row>
    <row r="16729" customFormat="false" ht="14.25" hidden="false" customHeight="false" outlineLevel="0" collapsed="false">
      <c r="A16729" s="1" t="str">
        <f aca="false">IF(B16729&lt;&gt;"",ROW()-5,"")</f>
        <v/>
      </c>
    </row>
    <row r="16730" customFormat="false" ht="14.25" hidden="false" customHeight="false" outlineLevel="0" collapsed="false">
      <c r="A16730" s="1" t="str">
        <f aca="false">IF(B16730&lt;&gt;"",ROW()-5,"")</f>
        <v/>
      </c>
    </row>
    <row r="16731" customFormat="false" ht="14.25" hidden="false" customHeight="false" outlineLevel="0" collapsed="false">
      <c r="A16731" s="1" t="str">
        <f aca="false">IF(B16731&lt;&gt;"",ROW()-5,"")</f>
        <v/>
      </c>
    </row>
    <row r="16732" customFormat="false" ht="14.25" hidden="false" customHeight="false" outlineLevel="0" collapsed="false">
      <c r="A16732" s="1" t="str">
        <f aca="false">IF(B16732&lt;&gt;"",ROW()-5,"")</f>
        <v/>
      </c>
    </row>
    <row r="16733" customFormat="false" ht="14.25" hidden="false" customHeight="false" outlineLevel="0" collapsed="false">
      <c r="A16733" s="1" t="str">
        <f aca="false">IF(B16733&lt;&gt;"",ROW()-5,"")</f>
        <v/>
      </c>
    </row>
    <row r="16734" customFormat="false" ht="14.25" hidden="false" customHeight="false" outlineLevel="0" collapsed="false">
      <c r="A16734" s="1" t="str">
        <f aca="false">IF(B16734&lt;&gt;"",ROW()-5,"")</f>
        <v/>
      </c>
    </row>
    <row r="16735" customFormat="false" ht="14.25" hidden="false" customHeight="false" outlineLevel="0" collapsed="false">
      <c r="A16735" s="1" t="str">
        <f aca="false">IF(B16735&lt;&gt;"",ROW()-5,"")</f>
        <v/>
      </c>
    </row>
    <row r="16736" customFormat="false" ht="14.25" hidden="false" customHeight="false" outlineLevel="0" collapsed="false">
      <c r="A16736" s="1" t="str">
        <f aca="false">IF(B16736&lt;&gt;"",ROW()-5,"")</f>
        <v/>
      </c>
    </row>
    <row r="16737" customFormat="false" ht="14.25" hidden="false" customHeight="false" outlineLevel="0" collapsed="false">
      <c r="A16737" s="1" t="str">
        <f aca="false">IF(B16737&lt;&gt;"",ROW()-5,"")</f>
        <v/>
      </c>
    </row>
    <row r="16738" customFormat="false" ht="14.25" hidden="false" customHeight="false" outlineLevel="0" collapsed="false">
      <c r="A16738" s="1" t="str">
        <f aca="false">IF(B16738&lt;&gt;"",ROW()-5,"")</f>
        <v/>
      </c>
    </row>
    <row r="16739" customFormat="false" ht="14.25" hidden="false" customHeight="false" outlineLevel="0" collapsed="false">
      <c r="A16739" s="1" t="str">
        <f aca="false">IF(B16739&lt;&gt;"",ROW()-5,"")</f>
        <v/>
      </c>
    </row>
    <row r="16740" customFormat="false" ht="14.25" hidden="false" customHeight="false" outlineLevel="0" collapsed="false">
      <c r="A16740" s="1" t="str">
        <f aca="false">IF(B16740&lt;&gt;"",ROW()-5,"")</f>
        <v/>
      </c>
    </row>
    <row r="16741" customFormat="false" ht="14.25" hidden="false" customHeight="false" outlineLevel="0" collapsed="false">
      <c r="A16741" s="1" t="str">
        <f aca="false">IF(B16741&lt;&gt;"",ROW()-5,"")</f>
        <v/>
      </c>
    </row>
    <row r="16742" customFormat="false" ht="14.25" hidden="false" customHeight="false" outlineLevel="0" collapsed="false">
      <c r="A16742" s="1" t="str">
        <f aca="false">IF(B16742&lt;&gt;"",ROW()-5,"")</f>
        <v/>
      </c>
    </row>
    <row r="16743" customFormat="false" ht="14.25" hidden="false" customHeight="false" outlineLevel="0" collapsed="false">
      <c r="A16743" s="1" t="str">
        <f aca="false">IF(B16743&lt;&gt;"",ROW()-5,"")</f>
        <v/>
      </c>
    </row>
    <row r="16744" customFormat="false" ht="14.25" hidden="false" customHeight="false" outlineLevel="0" collapsed="false">
      <c r="A16744" s="1" t="str">
        <f aca="false">IF(B16744&lt;&gt;"",ROW()-5,"")</f>
        <v/>
      </c>
    </row>
    <row r="16745" customFormat="false" ht="14.25" hidden="false" customHeight="false" outlineLevel="0" collapsed="false">
      <c r="A16745" s="1" t="str">
        <f aca="false">IF(B16745&lt;&gt;"",ROW()-5,"")</f>
        <v/>
      </c>
    </row>
    <row r="16746" customFormat="false" ht="14.25" hidden="false" customHeight="false" outlineLevel="0" collapsed="false">
      <c r="A16746" s="1" t="str">
        <f aca="false">IF(B16746&lt;&gt;"",ROW()-5,"")</f>
        <v/>
      </c>
    </row>
    <row r="16747" customFormat="false" ht="14.25" hidden="false" customHeight="false" outlineLevel="0" collapsed="false">
      <c r="A16747" s="1" t="str">
        <f aca="false">IF(B16747&lt;&gt;"",ROW()-5,"")</f>
        <v/>
      </c>
    </row>
    <row r="16748" customFormat="false" ht="14.25" hidden="false" customHeight="false" outlineLevel="0" collapsed="false">
      <c r="A16748" s="1" t="str">
        <f aca="false">IF(B16748&lt;&gt;"",ROW()-5,"")</f>
        <v/>
      </c>
    </row>
    <row r="16749" customFormat="false" ht="14.25" hidden="false" customHeight="false" outlineLevel="0" collapsed="false">
      <c r="A16749" s="1" t="str">
        <f aca="false">IF(B16749&lt;&gt;"",ROW()-5,"")</f>
        <v/>
      </c>
    </row>
    <row r="16750" customFormat="false" ht="14.25" hidden="false" customHeight="false" outlineLevel="0" collapsed="false">
      <c r="A16750" s="1" t="str">
        <f aca="false">IF(B16750&lt;&gt;"",ROW()-5,"")</f>
        <v/>
      </c>
    </row>
    <row r="16751" customFormat="false" ht="14.25" hidden="false" customHeight="false" outlineLevel="0" collapsed="false">
      <c r="A16751" s="1" t="str">
        <f aca="false">IF(B16751&lt;&gt;"",ROW()-5,"")</f>
        <v/>
      </c>
    </row>
    <row r="16752" customFormat="false" ht="14.25" hidden="false" customHeight="false" outlineLevel="0" collapsed="false">
      <c r="A16752" s="1" t="str">
        <f aca="false">IF(B16752&lt;&gt;"",ROW()-5,"")</f>
        <v/>
      </c>
    </row>
    <row r="16753" customFormat="false" ht="14.25" hidden="false" customHeight="false" outlineLevel="0" collapsed="false">
      <c r="A16753" s="1" t="str">
        <f aca="false">IF(B16753&lt;&gt;"",ROW()-5,"")</f>
        <v/>
      </c>
    </row>
    <row r="16754" customFormat="false" ht="14.25" hidden="false" customHeight="false" outlineLevel="0" collapsed="false">
      <c r="A16754" s="1" t="str">
        <f aca="false">IF(B16754&lt;&gt;"",ROW()-5,"")</f>
        <v/>
      </c>
    </row>
    <row r="16755" customFormat="false" ht="14.25" hidden="false" customHeight="false" outlineLevel="0" collapsed="false">
      <c r="A16755" s="1" t="str">
        <f aca="false">IF(B16755&lt;&gt;"",ROW()-5,"")</f>
        <v/>
      </c>
    </row>
    <row r="16756" customFormat="false" ht="14.25" hidden="false" customHeight="false" outlineLevel="0" collapsed="false">
      <c r="A16756" s="1" t="str">
        <f aca="false">IF(B16756&lt;&gt;"",ROW()-5,"")</f>
        <v/>
      </c>
    </row>
    <row r="16757" customFormat="false" ht="14.25" hidden="false" customHeight="false" outlineLevel="0" collapsed="false">
      <c r="A16757" s="1" t="str">
        <f aca="false">IF(B16757&lt;&gt;"",ROW()-5,"")</f>
        <v/>
      </c>
    </row>
    <row r="16758" customFormat="false" ht="14.25" hidden="false" customHeight="false" outlineLevel="0" collapsed="false">
      <c r="A16758" s="1" t="str">
        <f aca="false">IF(B16758&lt;&gt;"",ROW()-5,"")</f>
        <v/>
      </c>
    </row>
    <row r="16759" customFormat="false" ht="14.25" hidden="false" customHeight="false" outlineLevel="0" collapsed="false">
      <c r="A16759" s="1" t="str">
        <f aca="false">IF(B16759&lt;&gt;"",ROW()-5,"")</f>
        <v/>
      </c>
    </row>
    <row r="16760" customFormat="false" ht="14.25" hidden="false" customHeight="false" outlineLevel="0" collapsed="false">
      <c r="A16760" s="1" t="str">
        <f aca="false">IF(B16760&lt;&gt;"",ROW()-5,"")</f>
        <v/>
      </c>
    </row>
    <row r="16761" customFormat="false" ht="14.25" hidden="false" customHeight="false" outlineLevel="0" collapsed="false">
      <c r="A16761" s="1" t="str">
        <f aca="false">IF(B16761&lt;&gt;"",ROW()-5,"")</f>
        <v/>
      </c>
    </row>
    <row r="16762" customFormat="false" ht="14.25" hidden="false" customHeight="false" outlineLevel="0" collapsed="false">
      <c r="A16762" s="1" t="str">
        <f aca="false">IF(B16762&lt;&gt;"",ROW()-5,"")</f>
        <v/>
      </c>
    </row>
    <row r="16763" customFormat="false" ht="14.25" hidden="false" customHeight="false" outlineLevel="0" collapsed="false">
      <c r="A16763" s="1" t="str">
        <f aca="false">IF(B16763&lt;&gt;"",ROW()-5,"")</f>
        <v/>
      </c>
    </row>
    <row r="16764" customFormat="false" ht="14.25" hidden="false" customHeight="false" outlineLevel="0" collapsed="false">
      <c r="A16764" s="1" t="str">
        <f aca="false">IF(B16764&lt;&gt;"",ROW()-5,"")</f>
        <v/>
      </c>
    </row>
    <row r="16765" customFormat="false" ht="14.25" hidden="false" customHeight="false" outlineLevel="0" collapsed="false">
      <c r="A16765" s="1" t="str">
        <f aca="false">IF(B16765&lt;&gt;"",ROW()-5,"")</f>
        <v/>
      </c>
    </row>
    <row r="16766" customFormat="false" ht="14.25" hidden="false" customHeight="false" outlineLevel="0" collapsed="false">
      <c r="A16766" s="1" t="str">
        <f aca="false">IF(B16766&lt;&gt;"",ROW()-5,"")</f>
        <v/>
      </c>
    </row>
    <row r="16767" customFormat="false" ht="14.25" hidden="false" customHeight="false" outlineLevel="0" collapsed="false">
      <c r="A16767" s="1" t="str">
        <f aca="false">IF(B16767&lt;&gt;"",ROW()-5,"")</f>
        <v/>
      </c>
    </row>
    <row r="16768" customFormat="false" ht="14.25" hidden="false" customHeight="false" outlineLevel="0" collapsed="false">
      <c r="A16768" s="1" t="str">
        <f aca="false">IF(B16768&lt;&gt;"",ROW()-5,"")</f>
        <v/>
      </c>
    </row>
    <row r="16769" customFormat="false" ht="14.25" hidden="false" customHeight="false" outlineLevel="0" collapsed="false">
      <c r="A16769" s="1" t="str">
        <f aca="false">IF(B16769&lt;&gt;"",ROW()-5,"")</f>
        <v/>
      </c>
    </row>
    <row r="16770" customFormat="false" ht="14.25" hidden="false" customHeight="false" outlineLevel="0" collapsed="false">
      <c r="A16770" s="1" t="str">
        <f aca="false">IF(B16770&lt;&gt;"",ROW()-5,"")</f>
        <v/>
      </c>
    </row>
    <row r="16771" customFormat="false" ht="14.25" hidden="false" customHeight="false" outlineLevel="0" collapsed="false">
      <c r="A16771" s="1" t="str">
        <f aca="false">IF(B16771&lt;&gt;"",ROW()-5,"")</f>
        <v/>
      </c>
    </row>
    <row r="16772" customFormat="false" ht="14.25" hidden="false" customHeight="false" outlineLevel="0" collapsed="false">
      <c r="A16772" s="1" t="str">
        <f aca="false">IF(B16772&lt;&gt;"",ROW()-5,"")</f>
        <v/>
      </c>
    </row>
    <row r="16773" customFormat="false" ht="14.25" hidden="false" customHeight="false" outlineLevel="0" collapsed="false">
      <c r="A16773" s="1" t="str">
        <f aca="false">IF(B16773&lt;&gt;"",ROW()-5,"")</f>
        <v/>
      </c>
    </row>
    <row r="16774" customFormat="false" ht="14.25" hidden="false" customHeight="false" outlineLevel="0" collapsed="false">
      <c r="A16774" s="1" t="str">
        <f aca="false">IF(B16774&lt;&gt;"",ROW()-5,"")</f>
        <v/>
      </c>
    </row>
    <row r="16775" customFormat="false" ht="14.25" hidden="false" customHeight="false" outlineLevel="0" collapsed="false">
      <c r="A16775" s="1" t="str">
        <f aca="false">IF(B16775&lt;&gt;"",ROW()-5,"")</f>
        <v/>
      </c>
    </row>
    <row r="16776" customFormat="false" ht="14.25" hidden="false" customHeight="false" outlineLevel="0" collapsed="false">
      <c r="A16776" s="1" t="str">
        <f aca="false">IF(B16776&lt;&gt;"",ROW()-5,"")</f>
        <v/>
      </c>
    </row>
    <row r="16777" customFormat="false" ht="14.25" hidden="false" customHeight="false" outlineLevel="0" collapsed="false">
      <c r="A16777" s="1" t="str">
        <f aca="false">IF(B16777&lt;&gt;"",ROW()-5,"")</f>
        <v/>
      </c>
    </row>
    <row r="16778" customFormat="false" ht="14.25" hidden="false" customHeight="false" outlineLevel="0" collapsed="false">
      <c r="A16778" s="1" t="str">
        <f aca="false">IF(B16778&lt;&gt;"",ROW()-5,"")</f>
        <v/>
      </c>
    </row>
    <row r="16779" customFormat="false" ht="14.25" hidden="false" customHeight="false" outlineLevel="0" collapsed="false">
      <c r="A16779" s="1" t="str">
        <f aca="false">IF(B16779&lt;&gt;"",ROW()-5,"")</f>
        <v/>
      </c>
    </row>
    <row r="16780" customFormat="false" ht="14.25" hidden="false" customHeight="false" outlineLevel="0" collapsed="false">
      <c r="A16780" s="1" t="str">
        <f aca="false">IF(B16780&lt;&gt;"",ROW()-5,"")</f>
        <v/>
      </c>
    </row>
    <row r="16781" customFormat="false" ht="14.25" hidden="false" customHeight="false" outlineLevel="0" collapsed="false">
      <c r="A16781" s="1" t="str">
        <f aca="false">IF(B16781&lt;&gt;"",ROW()-5,"")</f>
        <v/>
      </c>
    </row>
    <row r="16782" customFormat="false" ht="14.25" hidden="false" customHeight="false" outlineLevel="0" collapsed="false">
      <c r="A16782" s="1" t="str">
        <f aca="false">IF(B16782&lt;&gt;"",ROW()-5,"")</f>
        <v/>
      </c>
    </row>
    <row r="16783" customFormat="false" ht="14.25" hidden="false" customHeight="false" outlineLevel="0" collapsed="false">
      <c r="A16783" s="1" t="str">
        <f aca="false">IF(B16783&lt;&gt;"",ROW()-5,"")</f>
        <v/>
      </c>
    </row>
    <row r="16784" customFormat="false" ht="14.25" hidden="false" customHeight="false" outlineLevel="0" collapsed="false">
      <c r="A16784" s="1" t="str">
        <f aca="false">IF(B16784&lt;&gt;"",ROW()-5,"")</f>
        <v/>
      </c>
    </row>
    <row r="16785" customFormat="false" ht="14.25" hidden="false" customHeight="false" outlineLevel="0" collapsed="false">
      <c r="A16785" s="1" t="str">
        <f aca="false">IF(B16785&lt;&gt;"",ROW()-5,"")</f>
        <v/>
      </c>
    </row>
    <row r="16786" customFormat="false" ht="14.25" hidden="false" customHeight="false" outlineLevel="0" collapsed="false">
      <c r="A16786" s="1" t="str">
        <f aca="false">IF(B16786&lt;&gt;"",ROW()-5,"")</f>
        <v/>
      </c>
    </row>
    <row r="16787" customFormat="false" ht="14.25" hidden="false" customHeight="false" outlineLevel="0" collapsed="false">
      <c r="A16787" s="1" t="str">
        <f aca="false">IF(B16787&lt;&gt;"",ROW()-5,"")</f>
        <v/>
      </c>
    </row>
    <row r="16788" customFormat="false" ht="14.25" hidden="false" customHeight="false" outlineLevel="0" collapsed="false">
      <c r="A16788" s="1" t="str">
        <f aca="false">IF(B16788&lt;&gt;"",ROW()-5,"")</f>
        <v/>
      </c>
    </row>
    <row r="16789" customFormat="false" ht="14.25" hidden="false" customHeight="false" outlineLevel="0" collapsed="false">
      <c r="A16789" s="1" t="str">
        <f aca="false">IF(B16789&lt;&gt;"",ROW()-5,"")</f>
        <v/>
      </c>
    </row>
    <row r="16790" customFormat="false" ht="14.25" hidden="false" customHeight="false" outlineLevel="0" collapsed="false">
      <c r="A16790" s="1" t="str">
        <f aca="false">IF(B16790&lt;&gt;"",ROW()-5,"")</f>
        <v/>
      </c>
    </row>
    <row r="16791" customFormat="false" ht="14.25" hidden="false" customHeight="false" outlineLevel="0" collapsed="false">
      <c r="A16791" s="1" t="str">
        <f aca="false">IF(B16791&lt;&gt;"",ROW()-5,"")</f>
        <v/>
      </c>
    </row>
    <row r="16792" customFormat="false" ht="14.25" hidden="false" customHeight="false" outlineLevel="0" collapsed="false">
      <c r="A16792" s="1" t="str">
        <f aca="false">IF(B16792&lt;&gt;"",ROW()-5,"")</f>
        <v/>
      </c>
    </row>
    <row r="16793" customFormat="false" ht="14.25" hidden="false" customHeight="false" outlineLevel="0" collapsed="false">
      <c r="A16793" s="1" t="str">
        <f aca="false">IF(B16793&lt;&gt;"",ROW()-5,"")</f>
        <v/>
      </c>
    </row>
    <row r="16794" customFormat="false" ht="14.25" hidden="false" customHeight="false" outlineLevel="0" collapsed="false">
      <c r="A16794" s="1" t="str">
        <f aca="false">IF(B16794&lt;&gt;"",ROW()-5,"")</f>
        <v/>
      </c>
    </row>
    <row r="16795" customFormat="false" ht="14.25" hidden="false" customHeight="false" outlineLevel="0" collapsed="false">
      <c r="A16795" s="1" t="str">
        <f aca="false">IF(B16795&lt;&gt;"",ROW()-5,"")</f>
        <v/>
      </c>
    </row>
    <row r="16796" customFormat="false" ht="14.25" hidden="false" customHeight="false" outlineLevel="0" collapsed="false">
      <c r="A16796" s="1" t="str">
        <f aca="false">IF(B16796&lt;&gt;"",ROW()-5,"")</f>
        <v/>
      </c>
    </row>
    <row r="16797" customFormat="false" ht="14.25" hidden="false" customHeight="false" outlineLevel="0" collapsed="false">
      <c r="A16797" s="1" t="str">
        <f aca="false">IF(B16797&lt;&gt;"",ROW()-5,"")</f>
        <v/>
      </c>
    </row>
    <row r="16798" customFormat="false" ht="14.25" hidden="false" customHeight="false" outlineLevel="0" collapsed="false">
      <c r="A16798" s="1" t="str">
        <f aca="false">IF(B16798&lt;&gt;"",ROW()-5,"")</f>
        <v/>
      </c>
    </row>
    <row r="16799" customFormat="false" ht="14.25" hidden="false" customHeight="false" outlineLevel="0" collapsed="false">
      <c r="A16799" s="1" t="str">
        <f aca="false">IF(B16799&lt;&gt;"",ROW()-5,"")</f>
        <v/>
      </c>
    </row>
    <row r="16800" customFormat="false" ht="14.25" hidden="false" customHeight="false" outlineLevel="0" collapsed="false">
      <c r="A16800" s="1" t="str">
        <f aca="false">IF(B16800&lt;&gt;"",ROW()-5,"")</f>
        <v/>
      </c>
    </row>
    <row r="16801" customFormat="false" ht="14.25" hidden="false" customHeight="false" outlineLevel="0" collapsed="false">
      <c r="A16801" s="1" t="str">
        <f aca="false">IF(B16801&lt;&gt;"",ROW()-5,"")</f>
        <v/>
      </c>
    </row>
    <row r="16802" customFormat="false" ht="14.25" hidden="false" customHeight="false" outlineLevel="0" collapsed="false">
      <c r="A16802" s="1" t="str">
        <f aca="false">IF(B16802&lt;&gt;"",ROW()-5,"")</f>
        <v/>
      </c>
    </row>
    <row r="16803" customFormat="false" ht="14.25" hidden="false" customHeight="false" outlineLevel="0" collapsed="false">
      <c r="A16803" s="1" t="str">
        <f aca="false">IF(B16803&lt;&gt;"",ROW()-5,"")</f>
        <v/>
      </c>
    </row>
    <row r="16804" customFormat="false" ht="14.25" hidden="false" customHeight="false" outlineLevel="0" collapsed="false">
      <c r="A16804" s="1" t="str">
        <f aca="false">IF(B16804&lt;&gt;"",ROW()-5,"")</f>
        <v/>
      </c>
    </row>
    <row r="16805" customFormat="false" ht="14.25" hidden="false" customHeight="false" outlineLevel="0" collapsed="false">
      <c r="A16805" s="1" t="str">
        <f aca="false">IF(B16805&lt;&gt;"",ROW()-5,"")</f>
        <v/>
      </c>
    </row>
    <row r="16806" customFormat="false" ht="14.25" hidden="false" customHeight="false" outlineLevel="0" collapsed="false">
      <c r="A16806" s="1" t="str">
        <f aca="false">IF(B16806&lt;&gt;"",ROW()-5,"")</f>
        <v/>
      </c>
    </row>
    <row r="16807" customFormat="false" ht="14.25" hidden="false" customHeight="false" outlineLevel="0" collapsed="false">
      <c r="A16807" s="1" t="str">
        <f aca="false">IF(B16807&lt;&gt;"",ROW()-5,"")</f>
        <v/>
      </c>
    </row>
    <row r="16808" customFormat="false" ht="14.25" hidden="false" customHeight="false" outlineLevel="0" collapsed="false">
      <c r="A16808" s="1" t="str">
        <f aca="false">IF(B16808&lt;&gt;"",ROW()-5,"")</f>
        <v/>
      </c>
    </row>
    <row r="16809" customFormat="false" ht="14.25" hidden="false" customHeight="false" outlineLevel="0" collapsed="false">
      <c r="A16809" s="1" t="str">
        <f aca="false">IF(B16809&lt;&gt;"",ROW()-5,"")</f>
        <v/>
      </c>
    </row>
    <row r="16810" customFormat="false" ht="14.25" hidden="false" customHeight="false" outlineLevel="0" collapsed="false">
      <c r="A16810" s="1" t="str">
        <f aca="false">IF(B16810&lt;&gt;"",ROW()-5,"")</f>
        <v/>
      </c>
    </row>
    <row r="16811" customFormat="false" ht="14.25" hidden="false" customHeight="false" outlineLevel="0" collapsed="false">
      <c r="A16811" s="1" t="str">
        <f aca="false">IF(B16811&lt;&gt;"",ROW()-5,"")</f>
        <v/>
      </c>
    </row>
    <row r="16812" customFormat="false" ht="14.25" hidden="false" customHeight="false" outlineLevel="0" collapsed="false">
      <c r="A16812" s="1" t="str">
        <f aca="false">IF(B16812&lt;&gt;"",ROW()-5,"")</f>
        <v/>
      </c>
    </row>
    <row r="16813" customFormat="false" ht="14.25" hidden="false" customHeight="false" outlineLevel="0" collapsed="false">
      <c r="A16813" s="1" t="str">
        <f aca="false">IF(B16813&lt;&gt;"",ROW()-5,"")</f>
        <v/>
      </c>
    </row>
    <row r="16814" customFormat="false" ht="14.25" hidden="false" customHeight="false" outlineLevel="0" collapsed="false">
      <c r="A16814" s="1" t="str">
        <f aca="false">IF(B16814&lt;&gt;"",ROW()-5,"")</f>
        <v/>
      </c>
    </row>
    <row r="16815" customFormat="false" ht="14.25" hidden="false" customHeight="false" outlineLevel="0" collapsed="false">
      <c r="A16815" s="1" t="str">
        <f aca="false">IF(B16815&lt;&gt;"",ROW()-5,"")</f>
        <v/>
      </c>
    </row>
    <row r="16816" customFormat="false" ht="14.25" hidden="false" customHeight="false" outlineLevel="0" collapsed="false">
      <c r="A16816" s="1" t="str">
        <f aca="false">IF(B16816&lt;&gt;"",ROW()-5,"")</f>
        <v/>
      </c>
    </row>
    <row r="16817" customFormat="false" ht="14.25" hidden="false" customHeight="false" outlineLevel="0" collapsed="false">
      <c r="A16817" s="1" t="str">
        <f aca="false">IF(B16817&lt;&gt;"",ROW()-5,"")</f>
        <v/>
      </c>
    </row>
    <row r="16818" customFormat="false" ht="14.25" hidden="false" customHeight="false" outlineLevel="0" collapsed="false">
      <c r="A16818" s="1" t="str">
        <f aca="false">IF(B16818&lt;&gt;"",ROW()-5,"")</f>
        <v/>
      </c>
    </row>
    <row r="16819" customFormat="false" ht="14.25" hidden="false" customHeight="false" outlineLevel="0" collapsed="false">
      <c r="A16819" s="1" t="str">
        <f aca="false">IF(B16819&lt;&gt;"",ROW()-5,"")</f>
        <v/>
      </c>
    </row>
    <row r="16820" customFormat="false" ht="14.25" hidden="false" customHeight="false" outlineLevel="0" collapsed="false">
      <c r="A16820" s="1" t="str">
        <f aca="false">IF(B16820&lt;&gt;"",ROW()-5,"")</f>
        <v/>
      </c>
    </row>
    <row r="16821" customFormat="false" ht="14.25" hidden="false" customHeight="false" outlineLevel="0" collapsed="false">
      <c r="A16821" s="1" t="str">
        <f aca="false">IF(B16821&lt;&gt;"",ROW()-5,"")</f>
        <v/>
      </c>
    </row>
    <row r="16822" customFormat="false" ht="14.25" hidden="false" customHeight="false" outlineLevel="0" collapsed="false">
      <c r="A16822" s="1" t="str">
        <f aca="false">IF(B16822&lt;&gt;"",ROW()-5,"")</f>
        <v/>
      </c>
    </row>
    <row r="16823" customFormat="false" ht="14.25" hidden="false" customHeight="false" outlineLevel="0" collapsed="false">
      <c r="A16823" s="1" t="str">
        <f aca="false">IF(B16823&lt;&gt;"",ROW()-5,"")</f>
        <v/>
      </c>
    </row>
    <row r="16824" customFormat="false" ht="14.25" hidden="false" customHeight="false" outlineLevel="0" collapsed="false">
      <c r="A16824" s="1" t="str">
        <f aca="false">IF(B16824&lt;&gt;"",ROW()-5,"")</f>
        <v/>
      </c>
    </row>
    <row r="16825" customFormat="false" ht="14.25" hidden="false" customHeight="false" outlineLevel="0" collapsed="false">
      <c r="A16825" s="1" t="str">
        <f aca="false">IF(B16825&lt;&gt;"",ROW()-5,"")</f>
        <v/>
      </c>
    </row>
    <row r="16826" customFormat="false" ht="14.25" hidden="false" customHeight="false" outlineLevel="0" collapsed="false">
      <c r="A16826" s="1" t="str">
        <f aca="false">IF(B16826&lt;&gt;"",ROW()-5,"")</f>
        <v/>
      </c>
    </row>
    <row r="16827" customFormat="false" ht="14.25" hidden="false" customHeight="false" outlineLevel="0" collapsed="false">
      <c r="A16827" s="1" t="str">
        <f aca="false">IF(B16827&lt;&gt;"",ROW()-5,"")</f>
        <v/>
      </c>
    </row>
    <row r="16828" customFormat="false" ht="14.25" hidden="false" customHeight="false" outlineLevel="0" collapsed="false">
      <c r="A16828" s="1" t="str">
        <f aca="false">IF(B16828&lt;&gt;"",ROW()-5,"")</f>
        <v/>
      </c>
    </row>
    <row r="16829" customFormat="false" ht="14.25" hidden="false" customHeight="false" outlineLevel="0" collapsed="false">
      <c r="A16829" s="1" t="str">
        <f aca="false">IF(B16829&lt;&gt;"",ROW()-5,"")</f>
        <v/>
      </c>
    </row>
    <row r="16830" customFormat="false" ht="14.25" hidden="false" customHeight="false" outlineLevel="0" collapsed="false">
      <c r="A16830" s="1" t="str">
        <f aca="false">IF(B16830&lt;&gt;"",ROW()-5,"")</f>
        <v/>
      </c>
    </row>
    <row r="16831" customFormat="false" ht="14.25" hidden="false" customHeight="false" outlineLevel="0" collapsed="false">
      <c r="A16831" s="1" t="str">
        <f aca="false">IF(B16831&lt;&gt;"",ROW()-5,"")</f>
        <v/>
      </c>
    </row>
    <row r="16832" customFormat="false" ht="14.25" hidden="false" customHeight="false" outlineLevel="0" collapsed="false">
      <c r="A16832" s="1" t="str">
        <f aca="false">IF(B16832&lt;&gt;"",ROW()-5,"")</f>
        <v/>
      </c>
    </row>
    <row r="16833" customFormat="false" ht="14.25" hidden="false" customHeight="false" outlineLevel="0" collapsed="false">
      <c r="A16833" s="1" t="str">
        <f aca="false">IF(B16833&lt;&gt;"",ROW()-5,"")</f>
        <v/>
      </c>
    </row>
    <row r="16834" customFormat="false" ht="14.25" hidden="false" customHeight="false" outlineLevel="0" collapsed="false">
      <c r="A16834" s="1" t="str">
        <f aca="false">IF(B16834&lt;&gt;"",ROW()-5,"")</f>
        <v/>
      </c>
    </row>
    <row r="16835" customFormat="false" ht="14.25" hidden="false" customHeight="false" outlineLevel="0" collapsed="false">
      <c r="A16835" s="1" t="str">
        <f aca="false">IF(B16835&lt;&gt;"",ROW()-5,"")</f>
        <v/>
      </c>
    </row>
    <row r="16836" customFormat="false" ht="14.25" hidden="false" customHeight="false" outlineLevel="0" collapsed="false">
      <c r="A16836" s="1" t="str">
        <f aca="false">IF(B16836&lt;&gt;"",ROW()-5,"")</f>
        <v/>
      </c>
    </row>
    <row r="16837" customFormat="false" ht="14.25" hidden="false" customHeight="false" outlineLevel="0" collapsed="false">
      <c r="A16837" s="1" t="str">
        <f aca="false">IF(B16837&lt;&gt;"",ROW()-5,"")</f>
        <v/>
      </c>
    </row>
    <row r="16838" customFormat="false" ht="14.25" hidden="false" customHeight="false" outlineLevel="0" collapsed="false">
      <c r="A16838" s="1" t="str">
        <f aca="false">IF(B16838&lt;&gt;"",ROW()-5,"")</f>
        <v/>
      </c>
    </row>
    <row r="16839" customFormat="false" ht="14.25" hidden="false" customHeight="false" outlineLevel="0" collapsed="false">
      <c r="A16839" s="1" t="str">
        <f aca="false">IF(B16839&lt;&gt;"",ROW()-5,"")</f>
        <v/>
      </c>
    </row>
    <row r="16840" customFormat="false" ht="14.25" hidden="false" customHeight="false" outlineLevel="0" collapsed="false">
      <c r="A16840" s="1" t="str">
        <f aca="false">IF(B16840&lt;&gt;"",ROW()-5,"")</f>
        <v/>
      </c>
    </row>
    <row r="16841" customFormat="false" ht="14.25" hidden="false" customHeight="false" outlineLevel="0" collapsed="false">
      <c r="A16841" s="1" t="str">
        <f aca="false">IF(B16841&lt;&gt;"",ROW()-5,"")</f>
        <v/>
      </c>
    </row>
    <row r="16842" customFormat="false" ht="14.25" hidden="false" customHeight="false" outlineLevel="0" collapsed="false">
      <c r="A16842" s="1" t="str">
        <f aca="false">IF(B16842&lt;&gt;"",ROW()-5,"")</f>
        <v/>
      </c>
    </row>
    <row r="16843" customFormat="false" ht="14.25" hidden="false" customHeight="false" outlineLevel="0" collapsed="false">
      <c r="A16843" s="1" t="str">
        <f aca="false">IF(B16843&lt;&gt;"",ROW()-5,"")</f>
        <v/>
      </c>
    </row>
    <row r="16844" customFormat="false" ht="14.25" hidden="false" customHeight="false" outlineLevel="0" collapsed="false">
      <c r="A16844" s="1" t="str">
        <f aca="false">IF(B16844&lt;&gt;"",ROW()-5,"")</f>
        <v/>
      </c>
    </row>
    <row r="16845" customFormat="false" ht="14.25" hidden="false" customHeight="false" outlineLevel="0" collapsed="false">
      <c r="A16845" s="1" t="str">
        <f aca="false">IF(B16845&lt;&gt;"",ROW()-5,"")</f>
        <v/>
      </c>
    </row>
    <row r="16846" customFormat="false" ht="14.25" hidden="false" customHeight="false" outlineLevel="0" collapsed="false">
      <c r="A16846" s="1" t="str">
        <f aca="false">IF(B16846&lt;&gt;"",ROW()-5,"")</f>
        <v/>
      </c>
    </row>
    <row r="16847" customFormat="false" ht="14.25" hidden="false" customHeight="false" outlineLevel="0" collapsed="false">
      <c r="A16847" s="1" t="str">
        <f aca="false">IF(B16847&lt;&gt;"",ROW()-5,"")</f>
        <v/>
      </c>
    </row>
    <row r="16848" customFormat="false" ht="14.25" hidden="false" customHeight="false" outlineLevel="0" collapsed="false">
      <c r="A16848" s="1" t="str">
        <f aca="false">IF(B16848&lt;&gt;"",ROW()-5,"")</f>
        <v/>
      </c>
    </row>
    <row r="16849" customFormat="false" ht="14.25" hidden="false" customHeight="false" outlineLevel="0" collapsed="false">
      <c r="A16849" s="1" t="str">
        <f aca="false">IF(B16849&lt;&gt;"",ROW()-5,"")</f>
        <v/>
      </c>
    </row>
    <row r="16850" customFormat="false" ht="14.25" hidden="false" customHeight="false" outlineLevel="0" collapsed="false">
      <c r="A16850" s="1" t="str">
        <f aca="false">IF(B16850&lt;&gt;"",ROW()-5,"")</f>
        <v/>
      </c>
    </row>
    <row r="16851" customFormat="false" ht="14.25" hidden="false" customHeight="false" outlineLevel="0" collapsed="false">
      <c r="A16851" s="1" t="str">
        <f aca="false">IF(B16851&lt;&gt;"",ROW()-5,"")</f>
        <v/>
      </c>
    </row>
    <row r="16852" customFormat="false" ht="14.25" hidden="false" customHeight="false" outlineLevel="0" collapsed="false">
      <c r="A16852" s="1" t="str">
        <f aca="false">IF(B16852&lt;&gt;"",ROW()-5,"")</f>
        <v/>
      </c>
    </row>
    <row r="16853" customFormat="false" ht="14.25" hidden="false" customHeight="false" outlineLevel="0" collapsed="false">
      <c r="A16853" s="1" t="str">
        <f aca="false">IF(B16853&lt;&gt;"",ROW()-5,"")</f>
        <v/>
      </c>
    </row>
    <row r="16854" customFormat="false" ht="14.25" hidden="false" customHeight="false" outlineLevel="0" collapsed="false">
      <c r="A16854" s="1" t="str">
        <f aca="false">IF(B16854&lt;&gt;"",ROW()-5,"")</f>
        <v/>
      </c>
    </row>
    <row r="16855" customFormat="false" ht="14.25" hidden="false" customHeight="false" outlineLevel="0" collapsed="false">
      <c r="A16855" s="1" t="str">
        <f aca="false">IF(B16855&lt;&gt;"",ROW()-5,"")</f>
        <v/>
      </c>
    </row>
    <row r="16856" customFormat="false" ht="14.25" hidden="false" customHeight="false" outlineLevel="0" collapsed="false">
      <c r="A16856" s="1" t="str">
        <f aca="false">IF(B16856&lt;&gt;"",ROW()-5,"")</f>
        <v/>
      </c>
    </row>
    <row r="16857" customFormat="false" ht="14.25" hidden="false" customHeight="false" outlineLevel="0" collapsed="false">
      <c r="A16857" s="1" t="str">
        <f aca="false">IF(B16857&lt;&gt;"",ROW()-5,"")</f>
        <v/>
      </c>
    </row>
    <row r="16858" customFormat="false" ht="14.25" hidden="false" customHeight="false" outlineLevel="0" collapsed="false">
      <c r="A16858" s="1" t="str">
        <f aca="false">IF(B16858&lt;&gt;"",ROW()-5,"")</f>
        <v/>
      </c>
    </row>
    <row r="16859" customFormat="false" ht="14.25" hidden="false" customHeight="false" outlineLevel="0" collapsed="false">
      <c r="A16859" s="1" t="str">
        <f aca="false">IF(B16859&lt;&gt;"",ROW()-5,"")</f>
        <v/>
      </c>
    </row>
    <row r="16860" customFormat="false" ht="14.25" hidden="false" customHeight="false" outlineLevel="0" collapsed="false">
      <c r="A16860" s="1" t="str">
        <f aca="false">IF(B16860&lt;&gt;"",ROW()-5,"")</f>
        <v/>
      </c>
    </row>
    <row r="16861" customFormat="false" ht="14.25" hidden="false" customHeight="false" outlineLevel="0" collapsed="false">
      <c r="A16861" s="1" t="str">
        <f aca="false">IF(B16861&lt;&gt;"",ROW()-5,"")</f>
        <v/>
      </c>
    </row>
    <row r="16862" customFormat="false" ht="14.25" hidden="false" customHeight="false" outlineLevel="0" collapsed="false">
      <c r="A16862" s="1" t="str">
        <f aca="false">IF(B16862&lt;&gt;"",ROW()-5,"")</f>
        <v/>
      </c>
    </row>
    <row r="16863" customFormat="false" ht="14.25" hidden="false" customHeight="false" outlineLevel="0" collapsed="false">
      <c r="A16863" s="1" t="str">
        <f aca="false">IF(B16863&lt;&gt;"",ROW()-5,"")</f>
        <v/>
      </c>
    </row>
    <row r="16864" customFormat="false" ht="14.25" hidden="false" customHeight="false" outlineLevel="0" collapsed="false">
      <c r="A16864" s="1" t="str">
        <f aca="false">IF(B16864&lt;&gt;"",ROW()-5,"")</f>
        <v/>
      </c>
    </row>
    <row r="16865" customFormat="false" ht="14.25" hidden="false" customHeight="false" outlineLevel="0" collapsed="false">
      <c r="A16865" s="1" t="str">
        <f aca="false">IF(B16865&lt;&gt;"",ROW()-5,"")</f>
        <v/>
      </c>
    </row>
    <row r="16866" customFormat="false" ht="14.25" hidden="false" customHeight="false" outlineLevel="0" collapsed="false">
      <c r="A16866" s="1" t="str">
        <f aca="false">IF(B16866&lt;&gt;"",ROW()-5,"")</f>
        <v/>
      </c>
    </row>
    <row r="16867" customFormat="false" ht="14.25" hidden="false" customHeight="false" outlineLevel="0" collapsed="false">
      <c r="A16867" s="1" t="str">
        <f aca="false">IF(B16867&lt;&gt;"",ROW()-5,"")</f>
        <v/>
      </c>
    </row>
    <row r="16868" customFormat="false" ht="14.25" hidden="false" customHeight="false" outlineLevel="0" collapsed="false">
      <c r="A16868" s="1" t="str">
        <f aca="false">IF(B16868&lt;&gt;"",ROW()-5,"")</f>
        <v/>
      </c>
    </row>
    <row r="16869" customFormat="false" ht="14.25" hidden="false" customHeight="false" outlineLevel="0" collapsed="false">
      <c r="A16869" s="1" t="str">
        <f aca="false">IF(B16869&lt;&gt;"",ROW()-5,"")</f>
        <v/>
      </c>
    </row>
    <row r="16870" customFormat="false" ht="14.25" hidden="false" customHeight="false" outlineLevel="0" collapsed="false">
      <c r="A16870" s="1" t="str">
        <f aca="false">IF(B16870&lt;&gt;"",ROW()-5,"")</f>
        <v/>
      </c>
    </row>
    <row r="16871" customFormat="false" ht="14.25" hidden="false" customHeight="false" outlineLevel="0" collapsed="false">
      <c r="A16871" s="1" t="str">
        <f aca="false">IF(B16871&lt;&gt;"",ROW()-5,"")</f>
        <v/>
      </c>
    </row>
    <row r="16872" customFormat="false" ht="14.25" hidden="false" customHeight="false" outlineLevel="0" collapsed="false">
      <c r="A16872" s="1" t="str">
        <f aca="false">IF(B16872&lt;&gt;"",ROW()-5,"")</f>
        <v/>
      </c>
    </row>
    <row r="16873" customFormat="false" ht="14.25" hidden="false" customHeight="false" outlineLevel="0" collapsed="false">
      <c r="A16873" s="1" t="str">
        <f aca="false">IF(B16873&lt;&gt;"",ROW()-5,"")</f>
        <v/>
      </c>
    </row>
    <row r="16874" customFormat="false" ht="14.25" hidden="false" customHeight="false" outlineLevel="0" collapsed="false">
      <c r="A16874" s="1" t="str">
        <f aca="false">IF(B16874&lt;&gt;"",ROW()-5,"")</f>
        <v/>
      </c>
    </row>
    <row r="16875" customFormat="false" ht="14.25" hidden="false" customHeight="false" outlineLevel="0" collapsed="false">
      <c r="A16875" s="1" t="str">
        <f aca="false">IF(B16875&lt;&gt;"",ROW()-5,"")</f>
        <v/>
      </c>
    </row>
    <row r="16876" customFormat="false" ht="14.25" hidden="false" customHeight="false" outlineLevel="0" collapsed="false">
      <c r="A16876" s="1" t="str">
        <f aca="false">IF(B16876&lt;&gt;"",ROW()-5,"")</f>
        <v/>
      </c>
    </row>
    <row r="16877" customFormat="false" ht="14.25" hidden="false" customHeight="false" outlineLevel="0" collapsed="false">
      <c r="A16877" s="1" t="str">
        <f aca="false">IF(B16877&lt;&gt;"",ROW()-5,"")</f>
        <v/>
      </c>
    </row>
    <row r="16878" customFormat="false" ht="14.25" hidden="false" customHeight="false" outlineLevel="0" collapsed="false">
      <c r="A16878" s="1" t="str">
        <f aca="false">IF(B16878&lt;&gt;"",ROW()-5,"")</f>
        <v/>
      </c>
    </row>
    <row r="16879" customFormat="false" ht="14.25" hidden="false" customHeight="false" outlineLevel="0" collapsed="false">
      <c r="A16879" s="1" t="str">
        <f aca="false">IF(B16879&lt;&gt;"",ROW()-5,"")</f>
        <v/>
      </c>
    </row>
    <row r="16880" customFormat="false" ht="14.25" hidden="false" customHeight="false" outlineLevel="0" collapsed="false">
      <c r="A16880" s="1" t="str">
        <f aca="false">IF(B16880&lt;&gt;"",ROW()-5,"")</f>
        <v/>
      </c>
    </row>
    <row r="16881" customFormat="false" ht="14.25" hidden="false" customHeight="false" outlineLevel="0" collapsed="false">
      <c r="A16881" s="1" t="str">
        <f aca="false">IF(B16881&lt;&gt;"",ROW()-5,"")</f>
        <v/>
      </c>
    </row>
    <row r="16882" customFormat="false" ht="14.25" hidden="false" customHeight="false" outlineLevel="0" collapsed="false">
      <c r="A16882" s="1" t="str">
        <f aca="false">IF(B16882&lt;&gt;"",ROW()-5,"")</f>
        <v/>
      </c>
    </row>
    <row r="16883" customFormat="false" ht="14.25" hidden="false" customHeight="false" outlineLevel="0" collapsed="false">
      <c r="A16883" s="1" t="str">
        <f aca="false">IF(B16883&lt;&gt;"",ROW()-5,"")</f>
        <v/>
      </c>
    </row>
    <row r="16884" customFormat="false" ht="14.25" hidden="false" customHeight="false" outlineLevel="0" collapsed="false">
      <c r="A16884" s="1" t="str">
        <f aca="false">IF(B16884&lt;&gt;"",ROW()-5,"")</f>
        <v/>
      </c>
    </row>
    <row r="16885" customFormat="false" ht="14.25" hidden="false" customHeight="false" outlineLevel="0" collapsed="false">
      <c r="A16885" s="1" t="str">
        <f aca="false">IF(B16885&lt;&gt;"",ROW()-5,"")</f>
        <v/>
      </c>
    </row>
    <row r="16886" customFormat="false" ht="14.25" hidden="false" customHeight="false" outlineLevel="0" collapsed="false">
      <c r="A16886" s="1" t="str">
        <f aca="false">IF(B16886&lt;&gt;"",ROW()-5,"")</f>
        <v/>
      </c>
    </row>
    <row r="16887" customFormat="false" ht="14.25" hidden="false" customHeight="false" outlineLevel="0" collapsed="false">
      <c r="A16887" s="1" t="str">
        <f aca="false">IF(B16887&lt;&gt;"",ROW()-5,"")</f>
        <v/>
      </c>
    </row>
    <row r="16888" customFormat="false" ht="14.25" hidden="false" customHeight="false" outlineLevel="0" collapsed="false">
      <c r="A16888" s="1" t="str">
        <f aca="false">IF(B16888&lt;&gt;"",ROW()-5,"")</f>
        <v/>
      </c>
    </row>
    <row r="16889" customFormat="false" ht="14.25" hidden="false" customHeight="false" outlineLevel="0" collapsed="false">
      <c r="A16889" s="1" t="str">
        <f aca="false">IF(B16889&lt;&gt;"",ROW()-5,"")</f>
        <v/>
      </c>
    </row>
    <row r="16890" customFormat="false" ht="14.25" hidden="false" customHeight="false" outlineLevel="0" collapsed="false">
      <c r="A16890" s="1" t="str">
        <f aca="false">IF(B16890&lt;&gt;"",ROW()-5,"")</f>
        <v/>
      </c>
    </row>
    <row r="16891" customFormat="false" ht="14.25" hidden="false" customHeight="false" outlineLevel="0" collapsed="false">
      <c r="A16891" s="1" t="str">
        <f aca="false">IF(B16891&lt;&gt;"",ROW()-5,"")</f>
        <v/>
      </c>
    </row>
    <row r="16892" customFormat="false" ht="14.25" hidden="false" customHeight="false" outlineLevel="0" collapsed="false">
      <c r="A16892" s="1" t="str">
        <f aca="false">IF(B16892&lt;&gt;"",ROW()-5,"")</f>
        <v/>
      </c>
    </row>
    <row r="16893" customFormat="false" ht="14.25" hidden="false" customHeight="false" outlineLevel="0" collapsed="false">
      <c r="A16893" s="1" t="str">
        <f aca="false">IF(B16893&lt;&gt;"",ROW()-5,"")</f>
        <v/>
      </c>
    </row>
    <row r="16894" customFormat="false" ht="14.25" hidden="false" customHeight="false" outlineLevel="0" collapsed="false">
      <c r="A16894" s="1" t="str">
        <f aca="false">IF(B16894&lt;&gt;"",ROW()-5,"")</f>
        <v/>
      </c>
    </row>
    <row r="16895" customFormat="false" ht="14.25" hidden="false" customHeight="false" outlineLevel="0" collapsed="false">
      <c r="A16895" s="1" t="str">
        <f aca="false">IF(B16895&lt;&gt;"",ROW()-5,"")</f>
        <v/>
      </c>
    </row>
    <row r="16896" customFormat="false" ht="14.25" hidden="false" customHeight="false" outlineLevel="0" collapsed="false">
      <c r="A16896" s="1" t="str">
        <f aca="false">IF(B16896&lt;&gt;"",ROW()-5,"")</f>
        <v/>
      </c>
    </row>
    <row r="16897" customFormat="false" ht="14.25" hidden="false" customHeight="false" outlineLevel="0" collapsed="false">
      <c r="A16897" s="1" t="str">
        <f aca="false">IF(B16897&lt;&gt;"",ROW()-5,"")</f>
        <v/>
      </c>
    </row>
    <row r="16898" customFormat="false" ht="14.25" hidden="false" customHeight="false" outlineLevel="0" collapsed="false">
      <c r="A16898" s="1" t="str">
        <f aca="false">IF(B16898&lt;&gt;"",ROW()-5,"")</f>
        <v/>
      </c>
    </row>
    <row r="16899" customFormat="false" ht="14.25" hidden="false" customHeight="false" outlineLevel="0" collapsed="false">
      <c r="A16899" s="1" t="str">
        <f aca="false">IF(B16899&lt;&gt;"",ROW()-5,"")</f>
        <v/>
      </c>
    </row>
    <row r="16900" customFormat="false" ht="14.25" hidden="false" customHeight="false" outlineLevel="0" collapsed="false">
      <c r="A16900" s="1" t="str">
        <f aca="false">IF(B16900&lt;&gt;"",ROW()-5,"")</f>
        <v/>
      </c>
    </row>
    <row r="16901" customFormat="false" ht="14.25" hidden="false" customHeight="false" outlineLevel="0" collapsed="false">
      <c r="A16901" s="1" t="str">
        <f aca="false">IF(B16901&lt;&gt;"",ROW()-5,"")</f>
        <v/>
      </c>
    </row>
    <row r="16902" customFormat="false" ht="14.25" hidden="false" customHeight="false" outlineLevel="0" collapsed="false">
      <c r="A16902" s="1" t="str">
        <f aca="false">IF(B16902&lt;&gt;"",ROW()-5,"")</f>
        <v/>
      </c>
    </row>
    <row r="16903" customFormat="false" ht="14.25" hidden="false" customHeight="false" outlineLevel="0" collapsed="false">
      <c r="A16903" s="1" t="str">
        <f aca="false">IF(B16903&lt;&gt;"",ROW()-5,"")</f>
        <v/>
      </c>
    </row>
    <row r="16904" customFormat="false" ht="14.25" hidden="false" customHeight="false" outlineLevel="0" collapsed="false">
      <c r="A16904" s="1" t="str">
        <f aca="false">IF(B16904&lt;&gt;"",ROW()-5,"")</f>
        <v/>
      </c>
    </row>
    <row r="16905" customFormat="false" ht="14.25" hidden="false" customHeight="false" outlineLevel="0" collapsed="false">
      <c r="A16905" s="1" t="str">
        <f aca="false">IF(B16905&lt;&gt;"",ROW()-5,"")</f>
        <v/>
      </c>
    </row>
    <row r="16906" customFormat="false" ht="14.25" hidden="false" customHeight="false" outlineLevel="0" collapsed="false">
      <c r="A16906" s="1" t="str">
        <f aca="false">IF(B16906&lt;&gt;"",ROW()-5,"")</f>
        <v/>
      </c>
    </row>
    <row r="16907" customFormat="false" ht="14.25" hidden="false" customHeight="false" outlineLevel="0" collapsed="false">
      <c r="A16907" s="1" t="str">
        <f aca="false">IF(B16907&lt;&gt;"",ROW()-5,"")</f>
        <v/>
      </c>
    </row>
    <row r="16908" customFormat="false" ht="14.25" hidden="false" customHeight="false" outlineLevel="0" collapsed="false">
      <c r="A16908" s="1" t="str">
        <f aca="false">IF(B16908&lt;&gt;"",ROW()-5,"")</f>
        <v/>
      </c>
    </row>
    <row r="16909" customFormat="false" ht="14.25" hidden="false" customHeight="false" outlineLevel="0" collapsed="false">
      <c r="A16909" s="1" t="str">
        <f aca="false">IF(B16909&lt;&gt;"",ROW()-5,"")</f>
        <v/>
      </c>
    </row>
    <row r="16910" customFormat="false" ht="14.25" hidden="false" customHeight="false" outlineLevel="0" collapsed="false">
      <c r="A16910" s="1" t="str">
        <f aca="false">IF(B16910&lt;&gt;"",ROW()-5,"")</f>
        <v/>
      </c>
    </row>
    <row r="16911" customFormat="false" ht="14.25" hidden="false" customHeight="false" outlineLevel="0" collapsed="false">
      <c r="A16911" s="1" t="str">
        <f aca="false">IF(B16911&lt;&gt;"",ROW()-5,"")</f>
        <v/>
      </c>
    </row>
    <row r="16912" customFormat="false" ht="14.25" hidden="false" customHeight="false" outlineLevel="0" collapsed="false">
      <c r="A16912" s="1" t="str">
        <f aca="false">IF(B16912&lt;&gt;"",ROW()-5,"")</f>
        <v/>
      </c>
    </row>
    <row r="16913" customFormat="false" ht="14.25" hidden="false" customHeight="false" outlineLevel="0" collapsed="false">
      <c r="A16913" s="1" t="str">
        <f aca="false">IF(B16913&lt;&gt;"",ROW()-5,"")</f>
        <v/>
      </c>
    </row>
    <row r="16914" customFormat="false" ht="14.25" hidden="false" customHeight="false" outlineLevel="0" collapsed="false">
      <c r="A16914" s="1" t="str">
        <f aca="false">IF(B16914&lt;&gt;"",ROW()-5,"")</f>
        <v/>
      </c>
    </row>
    <row r="16915" customFormat="false" ht="14.25" hidden="false" customHeight="false" outlineLevel="0" collapsed="false">
      <c r="A16915" s="1" t="str">
        <f aca="false">IF(B16915&lt;&gt;"",ROW()-5,"")</f>
        <v/>
      </c>
    </row>
    <row r="16916" customFormat="false" ht="14.25" hidden="false" customHeight="false" outlineLevel="0" collapsed="false">
      <c r="A16916" s="1" t="str">
        <f aca="false">IF(B16916&lt;&gt;"",ROW()-5,"")</f>
        <v/>
      </c>
    </row>
    <row r="16917" customFormat="false" ht="14.25" hidden="false" customHeight="false" outlineLevel="0" collapsed="false">
      <c r="A16917" s="1" t="str">
        <f aca="false">IF(B16917&lt;&gt;"",ROW()-5,"")</f>
        <v/>
      </c>
    </row>
    <row r="16918" customFormat="false" ht="14.25" hidden="false" customHeight="false" outlineLevel="0" collapsed="false">
      <c r="A16918" s="1" t="str">
        <f aca="false">IF(B16918&lt;&gt;"",ROW()-5,"")</f>
        <v/>
      </c>
    </row>
    <row r="16919" customFormat="false" ht="14.25" hidden="false" customHeight="false" outlineLevel="0" collapsed="false">
      <c r="A16919" s="1" t="str">
        <f aca="false">IF(B16919&lt;&gt;"",ROW()-5,"")</f>
        <v/>
      </c>
    </row>
    <row r="16920" customFormat="false" ht="14.25" hidden="false" customHeight="false" outlineLevel="0" collapsed="false">
      <c r="A16920" s="1" t="str">
        <f aca="false">IF(B16920&lt;&gt;"",ROW()-5,"")</f>
        <v/>
      </c>
    </row>
    <row r="16921" customFormat="false" ht="14.25" hidden="false" customHeight="false" outlineLevel="0" collapsed="false">
      <c r="A16921" s="1" t="str">
        <f aca="false">IF(B16921&lt;&gt;"",ROW()-5,"")</f>
        <v/>
      </c>
    </row>
    <row r="16922" customFormat="false" ht="14.25" hidden="false" customHeight="false" outlineLevel="0" collapsed="false">
      <c r="A16922" s="1" t="str">
        <f aca="false">IF(B16922&lt;&gt;"",ROW()-5,"")</f>
        <v/>
      </c>
    </row>
    <row r="16923" customFormat="false" ht="14.25" hidden="false" customHeight="false" outlineLevel="0" collapsed="false">
      <c r="A16923" s="1" t="str">
        <f aca="false">IF(B16923&lt;&gt;"",ROW()-5,"")</f>
        <v/>
      </c>
    </row>
    <row r="16924" customFormat="false" ht="14.25" hidden="false" customHeight="false" outlineLevel="0" collapsed="false">
      <c r="A16924" s="1" t="str">
        <f aca="false">IF(B16924&lt;&gt;"",ROW()-5,"")</f>
        <v/>
      </c>
    </row>
    <row r="16925" customFormat="false" ht="14.25" hidden="false" customHeight="false" outlineLevel="0" collapsed="false">
      <c r="A16925" s="1" t="str">
        <f aca="false">IF(B16925&lt;&gt;"",ROW()-5,"")</f>
        <v/>
      </c>
    </row>
    <row r="16926" customFormat="false" ht="14.25" hidden="false" customHeight="false" outlineLevel="0" collapsed="false">
      <c r="A16926" s="1" t="str">
        <f aca="false">IF(B16926&lt;&gt;"",ROW()-5,"")</f>
        <v/>
      </c>
    </row>
    <row r="16927" customFormat="false" ht="14.25" hidden="false" customHeight="false" outlineLevel="0" collapsed="false">
      <c r="A16927" s="1" t="str">
        <f aca="false">IF(B16927&lt;&gt;"",ROW()-5,"")</f>
        <v/>
      </c>
    </row>
    <row r="16928" customFormat="false" ht="14.25" hidden="false" customHeight="false" outlineLevel="0" collapsed="false">
      <c r="A16928" s="1" t="str">
        <f aca="false">IF(B16928&lt;&gt;"",ROW()-5,"")</f>
        <v/>
      </c>
    </row>
    <row r="16929" customFormat="false" ht="14.25" hidden="false" customHeight="false" outlineLevel="0" collapsed="false">
      <c r="A16929" s="1" t="str">
        <f aca="false">IF(B16929&lt;&gt;"",ROW()-5,"")</f>
        <v/>
      </c>
    </row>
    <row r="16930" customFormat="false" ht="14.25" hidden="false" customHeight="false" outlineLevel="0" collapsed="false">
      <c r="A16930" s="1" t="str">
        <f aca="false">IF(B16930&lt;&gt;"",ROW()-5,"")</f>
        <v/>
      </c>
    </row>
    <row r="16931" customFormat="false" ht="14.25" hidden="false" customHeight="false" outlineLevel="0" collapsed="false">
      <c r="A16931" s="1" t="str">
        <f aca="false">IF(B16931&lt;&gt;"",ROW()-5,"")</f>
        <v/>
      </c>
    </row>
    <row r="16932" customFormat="false" ht="14.25" hidden="false" customHeight="false" outlineLevel="0" collapsed="false">
      <c r="A16932" s="1" t="str">
        <f aca="false">IF(B16932&lt;&gt;"",ROW()-5,"")</f>
        <v/>
      </c>
    </row>
    <row r="16933" customFormat="false" ht="14.25" hidden="false" customHeight="false" outlineLevel="0" collapsed="false">
      <c r="A16933" s="1" t="str">
        <f aca="false">IF(B16933&lt;&gt;"",ROW()-5,"")</f>
        <v/>
      </c>
    </row>
    <row r="16934" customFormat="false" ht="14.25" hidden="false" customHeight="false" outlineLevel="0" collapsed="false">
      <c r="A16934" s="1" t="str">
        <f aca="false">IF(B16934&lt;&gt;"",ROW()-5,"")</f>
        <v/>
      </c>
    </row>
    <row r="16935" customFormat="false" ht="14.25" hidden="false" customHeight="false" outlineLevel="0" collapsed="false">
      <c r="A16935" s="1" t="str">
        <f aca="false">IF(B16935&lt;&gt;"",ROW()-5,"")</f>
        <v/>
      </c>
    </row>
    <row r="16936" customFormat="false" ht="14.25" hidden="false" customHeight="false" outlineLevel="0" collapsed="false">
      <c r="A16936" s="1" t="str">
        <f aca="false">IF(B16936&lt;&gt;"",ROW()-5,"")</f>
        <v/>
      </c>
    </row>
    <row r="16937" customFormat="false" ht="14.25" hidden="false" customHeight="false" outlineLevel="0" collapsed="false">
      <c r="A16937" s="1" t="str">
        <f aca="false">IF(B16937&lt;&gt;"",ROW()-5,"")</f>
        <v/>
      </c>
    </row>
    <row r="16938" customFormat="false" ht="14.25" hidden="false" customHeight="false" outlineLevel="0" collapsed="false">
      <c r="A16938" s="1" t="str">
        <f aca="false">IF(B16938&lt;&gt;"",ROW()-5,"")</f>
        <v/>
      </c>
    </row>
    <row r="16939" customFormat="false" ht="14.25" hidden="false" customHeight="false" outlineLevel="0" collapsed="false">
      <c r="A16939" s="1" t="str">
        <f aca="false">IF(B16939&lt;&gt;"",ROW()-5,"")</f>
        <v/>
      </c>
    </row>
    <row r="16940" customFormat="false" ht="14.25" hidden="false" customHeight="false" outlineLevel="0" collapsed="false">
      <c r="A16940" s="1" t="str">
        <f aca="false">IF(B16940&lt;&gt;"",ROW()-5,"")</f>
        <v/>
      </c>
    </row>
    <row r="16941" customFormat="false" ht="14.25" hidden="false" customHeight="false" outlineLevel="0" collapsed="false">
      <c r="A16941" s="1" t="str">
        <f aca="false">IF(B16941&lt;&gt;"",ROW()-5,"")</f>
        <v/>
      </c>
    </row>
    <row r="16942" customFormat="false" ht="14.25" hidden="false" customHeight="false" outlineLevel="0" collapsed="false">
      <c r="A16942" s="1" t="str">
        <f aca="false">IF(B16942&lt;&gt;"",ROW()-5,"")</f>
        <v/>
      </c>
    </row>
    <row r="16943" customFormat="false" ht="14.25" hidden="false" customHeight="false" outlineLevel="0" collapsed="false">
      <c r="A16943" s="1" t="str">
        <f aca="false">IF(B16943&lt;&gt;"",ROW()-5,"")</f>
        <v/>
      </c>
    </row>
    <row r="16944" customFormat="false" ht="14.25" hidden="false" customHeight="false" outlineLevel="0" collapsed="false">
      <c r="A16944" s="1" t="str">
        <f aca="false">IF(B16944&lt;&gt;"",ROW()-5,"")</f>
        <v/>
      </c>
    </row>
    <row r="16945" customFormat="false" ht="14.25" hidden="false" customHeight="false" outlineLevel="0" collapsed="false">
      <c r="A16945" s="1" t="str">
        <f aca="false">IF(B16945&lt;&gt;"",ROW()-5,"")</f>
        <v/>
      </c>
    </row>
    <row r="16946" customFormat="false" ht="14.25" hidden="false" customHeight="false" outlineLevel="0" collapsed="false">
      <c r="A16946" s="1" t="str">
        <f aca="false">IF(B16946&lt;&gt;"",ROW()-5,"")</f>
        <v/>
      </c>
    </row>
    <row r="16947" customFormat="false" ht="14.25" hidden="false" customHeight="false" outlineLevel="0" collapsed="false">
      <c r="A16947" s="1" t="str">
        <f aca="false">IF(B16947&lt;&gt;"",ROW()-5,"")</f>
        <v/>
      </c>
    </row>
    <row r="16948" customFormat="false" ht="14.25" hidden="false" customHeight="false" outlineLevel="0" collapsed="false">
      <c r="A16948" s="1" t="str">
        <f aca="false">IF(B16948&lt;&gt;"",ROW()-5,"")</f>
        <v/>
      </c>
    </row>
    <row r="16949" customFormat="false" ht="14.25" hidden="false" customHeight="false" outlineLevel="0" collapsed="false">
      <c r="A16949" s="1" t="str">
        <f aca="false">IF(B16949&lt;&gt;"",ROW()-5,"")</f>
        <v/>
      </c>
    </row>
    <row r="16950" customFormat="false" ht="14.25" hidden="false" customHeight="false" outlineLevel="0" collapsed="false">
      <c r="A16950" s="1" t="str">
        <f aca="false">IF(B16950&lt;&gt;"",ROW()-5,"")</f>
        <v/>
      </c>
    </row>
    <row r="16951" customFormat="false" ht="14.25" hidden="false" customHeight="false" outlineLevel="0" collapsed="false">
      <c r="A16951" s="1" t="str">
        <f aca="false">IF(B16951&lt;&gt;"",ROW()-5,"")</f>
        <v/>
      </c>
    </row>
    <row r="16952" customFormat="false" ht="14.25" hidden="false" customHeight="false" outlineLevel="0" collapsed="false">
      <c r="A16952" s="1" t="str">
        <f aca="false">IF(B16952&lt;&gt;"",ROW()-5,"")</f>
        <v/>
      </c>
    </row>
    <row r="16953" customFormat="false" ht="14.25" hidden="false" customHeight="false" outlineLevel="0" collapsed="false">
      <c r="A16953" s="1" t="str">
        <f aca="false">IF(B16953&lt;&gt;"",ROW()-5,"")</f>
        <v/>
      </c>
    </row>
    <row r="16954" customFormat="false" ht="14.25" hidden="false" customHeight="false" outlineLevel="0" collapsed="false">
      <c r="A16954" s="1" t="str">
        <f aca="false">IF(B16954&lt;&gt;"",ROW()-5,"")</f>
        <v/>
      </c>
    </row>
    <row r="16955" customFormat="false" ht="14.25" hidden="false" customHeight="false" outlineLevel="0" collapsed="false">
      <c r="A16955" s="1" t="str">
        <f aca="false">IF(B16955&lt;&gt;"",ROW()-5,"")</f>
        <v/>
      </c>
    </row>
    <row r="16956" customFormat="false" ht="14.25" hidden="false" customHeight="false" outlineLevel="0" collapsed="false">
      <c r="A16956" s="1" t="str">
        <f aca="false">IF(B16956&lt;&gt;"",ROW()-5,"")</f>
        <v/>
      </c>
    </row>
    <row r="16957" customFormat="false" ht="14.25" hidden="false" customHeight="false" outlineLevel="0" collapsed="false">
      <c r="A16957" s="1" t="str">
        <f aca="false">IF(B16957&lt;&gt;"",ROW()-5,"")</f>
        <v/>
      </c>
    </row>
    <row r="16958" customFormat="false" ht="14.25" hidden="false" customHeight="false" outlineLevel="0" collapsed="false">
      <c r="A16958" s="1" t="str">
        <f aca="false">IF(B16958&lt;&gt;"",ROW()-5,"")</f>
        <v/>
      </c>
    </row>
    <row r="16959" customFormat="false" ht="14.25" hidden="false" customHeight="false" outlineLevel="0" collapsed="false">
      <c r="A16959" s="1" t="str">
        <f aca="false">IF(B16959&lt;&gt;"",ROW()-5,"")</f>
        <v/>
      </c>
    </row>
    <row r="16960" customFormat="false" ht="14.25" hidden="false" customHeight="false" outlineLevel="0" collapsed="false">
      <c r="A16960" s="1" t="str">
        <f aca="false">IF(B16960&lt;&gt;"",ROW()-5,"")</f>
        <v/>
      </c>
    </row>
    <row r="16961" customFormat="false" ht="14.25" hidden="false" customHeight="false" outlineLevel="0" collapsed="false">
      <c r="A16961" s="1" t="str">
        <f aca="false">IF(B16961&lt;&gt;"",ROW()-5,"")</f>
        <v/>
      </c>
    </row>
    <row r="16962" customFormat="false" ht="14.25" hidden="false" customHeight="false" outlineLevel="0" collapsed="false">
      <c r="A16962" s="1" t="str">
        <f aca="false">IF(B16962&lt;&gt;"",ROW()-5,"")</f>
        <v/>
      </c>
    </row>
    <row r="16963" customFormat="false" ht="14.25" hidden="false" customHeight="false" outlineLevel="0" collapsed="false">
      <c r="A16963" s="1" t="str">
        <f aca="false">IF(B16963&lt;&gt;"",ROW()-5,"")</f>
        <v/>
      </c>
    </row>
    <row r="16964" customFormat="false" ht="14.25" hidden="false" customHeight="false" outlineLevel="0" collapsed="false">
      <c r="A16964" s="1" t="str">
        <f aca="false">IF(B16964&lt;&gt;"",ROW()-5,"")</f>
        <v/>
      </c>
    </row>
    <row r="16965" customFormat="false" ht="14.25" hidden="false" customHeight="false" outlineLevel="0" collapsed="false">
      <c r="A16965" s="1" t="str">
        <f aca="false">IF(B16965&lt;&gt;"",ROW()-5,"")</f>
        <v/>
      </c>
    </row>
    <row r="16966" customFormat="false" ht="14.25" hidden="false" customHeight="false" outlineLevel="0" collapsed="false">
      <c r="A16966" s="1" t="str">
        <f aca="false">IF(B16966&lt;&gt;"",ROW()-5,"")</f>
        <v/>
      </c>
    </row>
    <row r="16967" customFormat="false" ht="14.25" hidden="false" customHeight="false" outlineLevel="0" collapsed="false">
      <c r="A16967" s="1" t="str">
        <f aca="false">IF(B16967&lt;&gt;"",ROW()-5,"")</f>
        <v/>
      </c>
    </row>
    <row r="16968" customFormat="false" ht="14.25" hidden="false" customHeight="false" outlineLevel="0" collapsed="false">
      <c r="A16968" s="1" t="str">
        <f aca="false">IF(B16968&lt;&gt;"",ROW()-5,"")</f>
        <v/>
      </c>
    </row>
    <row r="16969" customFormat="false" ht="14.25" hidden="false" customHeight="false" outlineLevel="0" collapsed="false">
      <c r="A16969" s="1" t="str">
        <f aca="false">IF(B16969&lt;&gt;"",ROW()-5,"")</f>
        <v/>
      </c>
    </row>
    <row r="16970" customFormat="false" ht="14.25" hidden="false" customHeight="false" outlineLevel="0" collapsed="false">
      <c r="A16970" s="1" t="str">
        <f aca="false">IF(B16970&lt;&gt;"",ROW()-5,"")</f>
        <v/>
      </c>
    </row>
    <row r="16971" customFormat="false" ht="14.25" hidden="false" customHeight="false" outlineLevel="0" collapsed="false">
      <c r="A16971" s="1" t="str">
        <f aca="false">IF(B16971&lt;&gt;"",ROW()-5,"")</f>
        <v/>
      </c>
    </row>
    <row r="16972" customFormat="false" ht="14.25" hidden="false" customHeight="false" outlineLevel="0" collapsed="false">
      <c r="A16972" s="1" t="str">
        <f aca="false">IF(B16972&lt;&gt;"",ROW()-5,"")</f>
        <v/>
      </c>
    </row>
    <row r="16973" customFormat="false" ht="14.25" hidden="false" customHeight="false" outlineLevel="0" collapsed="false">
      <c r="A16973" s="1" t="str">
        <f aca="false">IF(B16973&lt;&gt;"",ROW()-5,"")</f>
        <v/>
      </c>
    </row>
    <row r="16974" customFormat="false" ht="14.25" hidden="false" customHeight="false" outlineLevel="0" collapsed="false">
      <c r="A16974" s="1" t="str">
        <f aca="false">IF(B16974&lt;&gt;"",ROW()-5,"")</f>
        <v/>
      </c>
    </row>
    <row r="16975" customFormat="false" ht="14.25" hidden="false" customHeight="false" outlineLevel="0" collapsed="false">
      <c r="A16975" s="1" t="str">
        <f aca="false">IF(B16975&lt;&gt;"",ROW()-5,"")</f>
        <v/>
      </c>
    </row>
    <row r="16976" customFormat="false" ht="14.25" hidden="false" customHeight="false" outlineLevel="0" collapsed="false">
      <c r="A16976" s="1" t="str">
        <f aca="false">IF(B16976&lt;&gt;"",ROW()-5,"")</f>
        <v/>
      </c>
    </row>
    <row r="16977" customFormat="false" ht="14.25" hidden="false" customHeight="false" outlineLevel="0" collapsed="false">
      <c r="A16977" s="1" t="str">
        <f aca="false">IF(B16977&lt;&gt;"",ROW()-5,"")</f>
        <v/>
      </c>
    </row>
    <row r="16978" customFormat="false" ht="14.25" hidden="false" customHeight="false" outlineLevel="0" collapsed="false">
      <c r="A16978" s="1" t="str">
        <f aca="false">IF(B16978&lt;&gt;"",ROW()-5,"")</f>
        <v/>
      </c>
    </row>
    <row r="16979" customFormat="false" ht="14.25" hidden="false" customHeight="false" outlineLevel="0" collapsed="false">
      <c r="A16979" s="1" t="str">
        <f aca="false">IF(B16979&lt;&gt;"",ROW()-5,"")</f>
        <v/>
      </c>
    </row>
    <row r="16980" customFormat="false" ht="14.25" hidden="false" customHeight="false" outlineLevel="0" collapsed="false">
      <c r="A16980" s="1" t="str">
        <f aca="false">IF(B16980&lt;&gt;"",ROW()-5,"")</f>
        <v/>
      </c>
    </row>
    <row r="16981" customFormat="false" ht="14.25" hidden="false" customHeight="false" outlineLevel="0" collapsed="false">
      <c r="A16981" s="1" t="str">
        <f aca="false">IF(B16981&lt;&gt;"",ROW()-5,"")</f>
        <v/>
      </c>
    </row>
    <row r="16982" customFormat="false" ht="14.25" hidden="false" customHeight="false" outlineLevel="0" collapsed="false">
      <c r="A16982" s="1" t="str">
        <f aca="false">IF(B16982&lt;&gt;"",ROW()-5,"")</f>
        <v/>
      </c>
    </row>
    <row r="16983" customFormat="false" ht="14.25" hidden="false" customHeight="false" outlineLevel="0" collapsed="false">
      <c r="A16983" s="1" t="str">
        <f aca="false">IF(B16983&lt;&gt;"",ROW()-5,"")</f>
        <v/>
      </c>
    </row>
    <row r="16984" customFormat="false" ht="14.25" hidden="false" customHeight="false" outlineLevel="0" collapsed="false">
      <c r="A16984" s="1" t="str">
        <f aca="false">IF(B16984&lt;&gt;"",ROW()-5,"")</f>
        <v/>
      </c>
    </row>
    <row r="16985" customFormat="false" ht="14.25" hidden="false" customHeight="false" outlineLevel="0" collapsed="false">
      <c r="A16985" s="1" t="str">
        <f aca="false">IF(B16985&lt;&gt;"",ROW()-5,"")</f>
        <v/>
      </c>
    </row>
    <row r="16986" customFormat="false" ht="14.25" hidden="false" customHeight="false" outlineLevel="0" collapsed="false">
      <c r="A16986" s="1" t="str">
        <f aca="false">IF(B16986&lt;&gt;"",ROW()-5,"")</f>
        <v/>
      </c>
    </row>
    <row r="16987" customFormat="false" ht="14.25" hidden="false" customHeight="false" outlineLevel="0" collapsed="false">
      <c r="A16987" s="1" t="str">
        <f aca="false">IF(B16987&lt;&gt;"",ROW()-5,"")</f>
        <v/>
      </c>
    </row>
    <row r="16988" customFormat="false" ht="14.25" hidden="false" customHeight="false" outlineLevel="0" collapsed="false">
      <c r="A16988" s="1" t="str">
        <f aca="false">IF(B16988&lt;&gt;"",ROW()-5,"")</f>
        <v/>
      </c>
    </row>
    <row r="16989" customFormat="false" ht="14.25" hidden="false" customHeight="false" outlineLevel="0" collapsed="false">
      <c r="A16989" s="1" t="str">
        <f aca="false">IF(B16989&lt;&gt;"",ROW()-5,"")</f>
        <v/>
      </c>
    </row>
    <row r="16990" customFormat="false" ht="14.25" hidden="false" customHeight="false" outlineLevel="0" collapsed="false">
      <c r="A16990" s="1" t="str">
        <f aca="false">IF(B16990&lt;&gt;"",ROW()-5,"")</f>
        <v/>
      </c>
    </row>
    <row r="16991" customFormat="false" ht="14.25" hidden="false" customHeight="false" outlineLevel="0" collapsed="false">
      <c r="A16991" s="1" t="str">
        <f aca="false">IF(B16991&lt;&gt;"",ROW()-5,"")</f>
        <v/>
      </c>
    </row>
    <row r="16992" customFormat="false" ht="14.25" hidden="false" customHeight="false" outlineLevel="0" collapsed="false">
      <c r="A16992" s="1" t="str">
        <f aca="false">IF(B16992&lt;&gt;"",ROW()-5,"")</f>
        <v/>
      </c>
    </row>
    <row r="16993" customFormat="false" ht="14.25" hidden="false" customHeight="false" outlineLevel="0" collapsed="false">
      <c r="A16993" s="1" t="str">
        <f aca="false">IF(B16993&lt;&gt;"",ROW()-5,"")</f>
        <v/>
      </c>
    </row>
    <row r="16994" customFormat="false" ht="14.25" hidden="false" customHeight="false" outlineLevel="0" collapsed="false">
      <c r="A16994" s="1" t="str">
        <f aca="false">IF(B16994&lt;&gt;"",ROW()-5,"")</f>
        <v/>
      </c>
    </row>
    <row r="16995" customFormat="false" ht="14.25" hidden="false" customHeight="false" outlineLevel="0" collapsed="false">
      <c r="A16995" s="1" t="str">
        <f aca="false">IF(B16995&lt;&gt;"",ROW()-5,"")</f>
        <v/>
      </c>
    </row>
    <row r="16996" customFormat="false" ht="14.25" hidden="false" customHeight="false" outlineLevel="0" collapsed="false">
      <c r="A16996" s="1" t="str">
        <f aca="false">IF(B16996&lt;&gt;"",ROW()-5,"")</f>
        <v/>
      </c>
    </row>
    <row r="16997" customFormat="false" ht="14.25" hidden="false" customHeight="false" outlineLevel="0" collapsed="false">
      <c r="A16997" s="1" t="str">
        <f aca="false">IF(B16997&lt;&gt;"",ROW()-5,"")</f>
        <v/>
      </c>
    </row>
    <row r="16998" customFormat="false" ht="14.25" hidden="false" customHeight="false" outlineLevel="0" collapsed="false">
      <c r="A16998" s="1" t="str">
        <f aca="false">IF(B16998&lt;&gt;"",ROW()-5,"")</f>
        <v/>
      </c>
    </row>
    <row r="16999" customFormat="false" ht="14.25" hidden="false" customHeight="false" outlineLevel="0" collapsed="false">
      <c r="A16999" s="1" t="str">
        <f aca="false">IF(B16999&lt;&gt;"",ROW()-5,"")</f>
        <v/>
      </c>
    </row>
    <row r="17000" customFormat="false" ht="14.25" hidden="false" customHeight="false" outlineLevel="0" collapsed="false">
      <c r="A17000" s="1" t="str">
        <f aca="false">IF(B17000&lt;&gt;"",ROW()-5,"")</f>
        <v/>
      </c>
    </row>
    <row r="17001" customFormat="false" ht="14.25" hidden="false" customHeight="false" outlineLevel="0" collapsed="false">
      <c r="A17001" s="1" t="str">
        <f aca="false">IF(B17001&lt;&gt;"",ROW()-5,"")</f>
        <v/>
      </c>
    </row>
    <row r="17002" customFormat="false" ht="14.25" hidden="false" customHeight="false" outlineLevel="0" collapsed="false">
      <c r="A17002" s="1" t="str">
        <f aca="false">IF(B17002&lt;&gt;"",ROW()-5,"")</f>
        <v/>
      </c>
    </row>
    <row r="17003" customFormat="false" ht="14.25" hidden="false" customHeight="false" outlineLevel="0" collapsed="false">
      <c r="A17003" s="1" t="str">
        <f aca="false">IF(B17003&lt;&gt;"",ROW()-5,"")</f>
        <v/>
      </c>
    </row>
    <row r="17004" customFormat="false" ht="14.25" hidden="false" customHeight="false" outlineLevel="0" collapsed="false">
      <c r="A17004" s="1" t="str">
        <f aca="false">IF(B17004&lt;&gt;"",ROW()-5,"")</f>
        <v/>
      </c>
    </row>
    <row r="17005" customFormat="false" ht="14.25" hidden="false" customHeight="false" outlineLevel="0" collapsed="false">
      <c r="A17005" s="1" t="str">
        <f aca="false">IF(B17005&lt;&gt;"",ROW()-5,"")</f>
        <v/>
      </c>
    </row>
    <row r="17006" customFormat="false" ht="14.25" hidden="false" customHeight="false" outlineLevel="0" collapsed="false">
      <c r="A17006" s="1" t="str">
        <f aca="false">IF(B17006&lt;&gt;"",ROW()-5,"")</f>
        <v/>
      </c>
    </row>
    <row r="17007" customFormat="false" ht="14.25" hidden="false" customHeight="false" outlineLevel="0" collapsed="false">
      <c r="A17007" s="1" t="str">
        <f aca="false">IF(B17007&lt;&gt;"",ROW()-5,"")</f>
        <v/>
      </c>
    </row>
    <row r="17008" customFormat="false" ht="14.25" hidden="false" customHeight="false" outlineLevel="0" collapsed="false">
      <c r="A17008" s="1" t="str">
        <f aca="false">IF(B17008&lt;&gt;"",ROW()-5,"")</f>
        <v/>
      </c>
    </row>
    <row r="17009" customFormat="false" ht="14.25" hidden="false" customHeight="false" outlineLevel="0" collapsed="false">
      <c r="A17009" s="1" t="str">
        <f aca="false">IF(B17009&lt;&gt;"",ROW()-5,"")</f>
        <v/>
      </c>
    </row>
    <row r="17010" customFormat="false" ht="14.25" hidden="false" customHeight="false" outlineLevel="0" collapsed="false">
      <c r="A17010" s="1" t="str">
        <f aca="false">IF(B17010&lt;&gt;"",ROW()-5,"")</f>
        <v/>
      </c>
    </row>
    <row r="17011" customFormat="false" ht="14.25" hidden="false" customHeight="false" outlineLevel="0" collapsed="false">
      <c r="A17011" s="1" t="str">
        <f aca="false">IF(B17011&lt;&gt;"",ROW()-5,"")</f>
        <v/>
      </c>
    </row>
    <row r="17012" customFormat="false" ht="14.25" hidden="false" customHeight="false" outlineLevel="0" collapsed="false">
      <c r="A17012" s="1" t="str">
        <f aca="false">IF(B17012&lt;&gt;"",ROW()-5,"")</f>
        <v/>
      </c>
    </row>
    <row r="17013" customFormat="false" ht="14.25" hidden="false" customHeight="false" outlineLevel="0" collapsed="false">
      <c r="A17013" s="1" t="str">
        <f aca="false">IF(B17013&lt;&gt;"",ROW()-5,"")</f>
        <v/>
      </c>
    </row>
    <row r="17014" customFormat="false" ht="14.25" hidden="false" customHeight="false" outlineLevel="0" collapsed="false">
      <c r="A17014" s="1" t="str">
        <f aca="false">IF(B17014&lt;&gt;"",ROW()-5,"")</f>
        <v/>
      </c>
    </row>
    <row r="17015" customFormat="false" ht="14.25" hidden="false" customHeight="false" outlineLevel="0" collapsed="false">
      <c r="A17015" s="1" t="str">
        <f aca="false">IF(B17015&lt;&gt;"",ROW()-5,"")</f>
        <v/>
      </c>
    </row>
    <row r="17016" customFormat="false" ht="14.25" hidden="false" customHeight="false" outlineLevel="0" collapsed="false">
      <c r="A17016" s="1" t="str">
        <f aca="false">IF(B17016&lt;&gt;"",ROW()-5,"")</f>
        <v/>
      </c>
    </row>
    <row r="17017" customFormat="false" ht="14.25" hidden="false" customHeight="false" outlineLevel="0" collapsed="false">
      <c r="A17017" s="1" t="str">
        <f aca="false">IF(B17017&lt;&gt;"",ROW()-5,"")</f>
        <v/>
      </c>
    </row>
    <row r="17018" customFormat="false" ht="14.25" hidden="false" customHeight="false" outlineLevel="0" collapsed="false">
      <c r="A17018" s="1" t="str">
        <f aca="false">IF(B17018&lt;&gt;"",ROW()-5,"")</f>
        <v/>
      </c>
    </row>
    <row r="17019" customFormat="false" ht="14.25" hidden="false" customHeight="false" outlineLevel="0" collapsed="false">
      <c r="A17019" s="1" t="str">
        <f aca="false">IF(B17019&lt;&gt;"",ROW()-5,"")</f>
        <v/>
      </c>
    </row>
    <row r="17020" customFormat="false" ht="14.25" hidden="false" customHeight="false" outlineLevel="0" collapsed="false">
      <c r="A17020" s="1" t="str">
        <f aca="false">IF(B17020&lt;&gt;"",ROW()-5,"")</f>
        <v/>
      </c>
    </row>
    <row r="17021" customFormat="false" ht="14.25" hidden="false" customHeight="false" outlineLevel="0" collapsed="false">
      <c r="A17021" s="1" t="str">
        <f aca="false">IF(B17021&lt;&gt;"",ROW()-5,"")</f>
        <v/>
      </c>
    </row>
    <row r="17022" customFormat="false" ht="14.25" hidden="false" customHeight="false" outlineLevel="0" collapsed="false">
      <c r="A17022" s="1" t="str">
        <f aca="false">IF(B17022&lt;&gt;"",ROW()-5,"")</f>
        <v/>
      </c>
    </row>
    <row r="17023" customFormat="false" ht="14.25" hidden="false" customHeight="false" outlineLevel="0" collapsed="false">
      <c r="A17023" s="1" t="str">
        <f aca="false">IF(B17023&lt;&gt;"",ROW()-5,"")</f>
        <v/>
      </c>
    </row>
    <row r="17024" customFormat="false" ht="14.25" hidden="false" customHeight="false" outlineLevel="0" collapsed="false">
      <c r="A17024" s="1" t="str">
        <f aca="false">IF(B17024&lt;&gt;"",ROW()-5,"")</f>
        <v/>
      </c>
    </row>
    <row r="17025" customFormat="false" ht="14.25" hidden="false" customHeight="false" outlineLevel="0" collapsed="false">
      <c r="A17025" s="1" t="str">
        <f aca="false">IF(B17025&lt;&gt;"",ROW()-5,"")</f>
        <v/>
      </c>
    </row>
    <row r="17026" customFormat="false" ht="14.25" hidden="false" customHeight="false" outlineLevel="0" collapsed="false">
      <c r="A17026" s="1" t="str">
        <f aca="false">IF(B17026&lt;&gt;"",ROW()-5,"")</f>
        <v/>
      </c>
    </row>
    <row r="17027" customFormat="false" ht="14.25" hidden="false" customHeight="false" outlineLevel="0" collapsed="false">
      <c r="A17027" s="1" t="str">
        <f aca="false">IF(B17027&lt;&gt;"",ROW()-5,"")</f>
        <v/>
      </c>
    </row>
    <row r="17028" customFormat="false" ht="14.25" hidden="false" customHeight="false" outlineLevel="0" collapsed="false">
      <c r="A17028" s="1" t="str">
        <f aca="false">IF(B17028&lt;&gt;"",ROW()-5,"")</f>
        <v/>
      </c>
    </row>
    <row r="17029" customFormat="false" ht="14.25" hidden="false" customHeight="false" outlineLevel="0" collapsed="false">
      <c r="A17029" s="1" t="str">
        <f aca="false">IF(B17029&lt;&gt;"",ROW()-5,"")</f>
        <v/>
      </c>
    </row>
    <row r="17030" customFormat="false" ht="14.25" hidden="false" customHeight="false" outlineLevel="0" collapsed="false">
      <c r="A17030" s="1" t="str">
        <f aca="false">IF(B17030&lt;&gt;"",ROW()-5,"")</f>
        <v/>
      </c>
    </row>
    <row r="17031" customFormat="false" ht="14.25" hidden="false" customHeight="false" outlineLevel="0" collapsed="false">
      <c r="A17031" s="1" t="str">
        <f aca="false">IF(B17031&lt;&gt;"",ROW()-5,"")</f>
        <v/>
      </c>
    </row>
    <row r="17032" customFormat="false" ht="14.25" hidden="false" customHeight="false" outlineLevel="0" collapsed="false">
      <c r="A17032" s="1" t="str">
        <f aca="false">IF(B17032&lt;&gt;"",ROW()-5,"")</f>
        <v/>
      </c>
    </row>
    <row r="17033" customFormat="false" ht="14.25" hidden="false" customHeight="false" outlineLevel="0" collapsed="false">
      <c r="A17033" s="1" t="str">
        <f aca="false">IF(B17033&lt;&gt;"",ROW()-5,"")</f>
        <v/>
      </c>
    </row>
    <row r="17034" customFormat="false" ht="14.25" hidden="false" customHeight="false" outlineLevel="0" collapsed="false">
      <c r="A17034" s="1" t="str">
        <f aca="false">IF(B17034&lt;&gt;"",ROW()-5,"")</f>
        <v/>
      </c>
    </row>
    <row r="17035" customFormat="false" ht="14.25" hidden="false" customHeight="false" outlineLevel="0" collapsed="false">
      <c r="A17035" s="1" t="str">
        <f aca="false">IF(B17035&lt;&gt;"",ROW()-5,"")</f>
        <v/>
      </c>
    </row>
    <row r="17036" customFormat="false" ht="14.25" hidden="false" customHeight="false" outlineLevel="0" collapsed="false">
      <c r="A17036" s="1" t="str">
        <f aca="false">IF(B17036&lt;&gt;"",ROW()-5,"")</f>
        <v/>
      </c>
    </row>
    <row r="17037" customFormat="false" ht="14.25" hidden="false" customHeight="false" outlineLevel="0" collapsed="false">
      <c r="A17037" s="1" t="str">
        <f aca="false">IF(B17037&lt;&gt;"",ROW()-5,"")</f>
        <v/>
      </c>
    </row>
    <row r="17038" customFormat="false" ht="14.25" hidden="false" customHeight="false" outlineLevel="0" collapsed="false">
      <c r="A17038" s="1" t="str">
        <f aca="false">IF(B17038&lt;&gt;"",ROW()-5,"")</f>
        <v/>
      </c>
    </row>
    <row r="17039" customFormat="false" ht="14.25" hidden="false" customHeight="false" outlineLevel="0" collapsed="false">
      <c r="A17039" s="1" t="str">
        <f aca="false">IF(B17039&lt;&gt;"",ROW()-5,"")</f>
        <v/>
      </c>
    </row>
    <row r="17040" customFormat="false" ht="14.25" hidden="false" customHeight="false" outlineLevel="0" collapsed="false">
      <c r="A17040" s="1" t="str">
        <f aca="false">IF(B17040&lt;&gt;"",ROW()-5,"")</f>
        <v/>
      </c>
    </row>
    <row r="17041" customFormat="false" ht="14.25" hidden="false" customHeight="false" outlineLevel="0" collapsed="false">
      <c r="A17041" s="1" t="str">
        <f aca="false">IF(B17041&lt;&gt;"",ROW()-5,"")</f>
        <v/>
      </c>
    </row>
    <row r="17042" customFormat="false" ht="14.25" hidden="false" customHeight="false" outlineLevel="0" collapsed="false">
      <c r="A17042" s="1" t="str">
        <f aca="false">IF(B17042&lt;&gt;"",ROW()-5,"")</f>
        <v/>
      </c>
    </row>
    <row r="17043" customFormat="false" ht="14.25" hidden="false" customHeight="false" outlineLevel="0" collapsed="false">
      <c r="A17043" s="1" t="str">
        <f aca="false">IF(B17043&lt;&gt;"",ROW()-5,"")</f>
        <v/>
      </c>
    </row>
    <row r="17044" customFormat="false" ht="14.25" hidden="false" customHeight="false" outlineLevel="0" collapsed="false">
      <c r="A17044" s="1" t="str">
        <f aca="false">IF(B17044&lt;&gt;"",ROW()-5,"")</f>
        <v/>
      </c>
    </row>
    <row r="17045" customFormat="false" ht="14.25" hidden="false" customHeight="false" outlineLevel="0" collapsed="false">
      <c r="A17045" s="1" t="str">
        <f aca="false">IF(B17045&lt;&gt;"",ROW()-5,"")</f>
        <v/>
      </c>
    </row>
    <row r="17046" customFormat="false" ht="14.25" hidden="false" customHeight="false" outlineLevel="0" collapsed="false">
      <c r="A17046" s="1" t="str">
        <f aca="false">IF(B17046&lt;&gt;"",ROW()-5,"")</f>
        <v/>
      </c>
    </row>
    <row r="17047" customFormat="false" ht="14.25" hidden="false" customHeight="false" outlineLevel="0" collapsed="false">
      <c r="A17047" s="1" t="str">
        <f aca="false">IF(B17047&lt;&gt;"",ROW()-5,"")</f>
        <v/>
      </c>
    </row>
    <row r="17048" customFormat="false" ht="14.25" hidden="false" customHeight="false" outlineLevel="0" collapsed="false">
      <c r="A17048" s="1" t="str">
        <f aca="false">IF(B17048&lt;&gt;"",ROW()-5,"")</f>
        <v/>
      </c>
    </row>
    <row r="17049" customFormat="false" ht="14.25" hidden="false" customHeight="false" outlineLevel="0" collapsed="false">
      <c r="A17049" s="1" t="str">
        <f aca="false">IF(B17049&lt;&gt;"",ROW()-5,"")</f>
        <v/>
      </c>
    </row>
    <row r="17050" customFormat="false" ht="14.25" hidden="false" customHeight="false" outlineLevel="0" collapsed="false">
      <c r="A17050" s="1" t="str">
        <f aca="false">IF(B17050&lt;&gt;"",ROW()-5,"")</f>
        <v/>
      </c>
    </row>
    <row r="17051" customFormat="false" ht="14.25" hidden="false" customHeight="false" outlineLevel="0" collapsed="false">
      <c r="A17051" s="1" t="str">
        <f aca="false">IF(B17051&lt;&gt;"",ROW()-5,"")</f>
        <v/>
      </c>
    </row>
    <row r="17052" customFormat="false" ht="14.25" hidden="false" customHeight="false" outlineLevel="0" collapsed="false">
      <c r="A17052" s="1" t="str">
        <f aca="false">IF(B17052&lt;&gt;"",ROW()-5,"")</f>
        <v/>
      </c>
    </row>
    <row r="17053" customFormat="false" ht="14.25" hidden="false" customHeight="false" outlineLevel="0" collapsed="false">
      <c r="A17053" s="1" t="str">
        <f aca="false">IF(B17053&lt;&gt;"",ROW()-5,"")</f>
        <v/>
      </c>
    </row>
    <row r="17054" customFormat="false" ht="14.25" hidden="false" customHeight="false" outlineLevel="0" collapsed="false">
      <c r="A17054" s="1" t="str">
        <f aca="false">IF(B17054&lt;&gt;"",ROW()-5,"")</f>
        <v/>
      </c>
    </row>
    <row r="17055" customFormat="false" ht="14.25" hidden="false" customHeight="false" outlineLevel="0" collapsed="false">
      <c r="A17055" s="1" t="str">
        <f aca="false">IF(B17055&lt;&gt;"",ROW()-5,"")</f>
        <v/>
      </c>
    </row>
    <row r="17056" customFormat="false" ht="14.25" hidden="false" customHeight="false" outlineLevel="0" collapsed="false">
      <c r="A17056" s="1" t="str">
        <f aca="false">IF(B17056&lt;&gt;"",ROW()-5,"")</f>
        <v/>
      </c>
    </row>
    <row r="17057" customFormat="false" ht="14.25" hidden="false" customHeight="false" outlineLevel="0" collapsed="false">
      <c r="A17057" s="1" t="str">
        <f aca="false">IF(B17057&lt;&gt;"",ROW()-5,"")</f>
        <v/>
      </c>
    </row>
    <row r="17058" customFormat="false" ht="14.25" hidden="false" customHeight="false" outlineLevel="0" collapsed="false">
      <c r="A17058" s="1" t="str">
        <f aca="false">IF(B17058&lt;&gt;"",ROW()-5,"")</f>
        <v/>
      </c>
    </row>
    <row r="17059" customFormat="false" ht="14.25" hidden="false" customHeight="false" outlineLevel="0" collapsed="false">
      <c r="A17059" s="1" t="str">
        <f aca="false">IF(B17059&lt;&gt;"",ROW()-5,"")</f>
        <v/>
      </c>
    </row>
    <row r="17060" customFormat="false" ht="14.25" hidden="false" customHeight="false" outlineLevel="0" collapsed="false">
      <c r="A17060" s="1" t="str">
        <f aca="false">IF(B17060&lt;&gt;"",ROW()-5,"")</f>
        <v/>
      </c>
    </row>
    <row r="17061" customFormat="false" ht="14.25" hidden="false" customHeight="false" outlineLevel="0" collapsed="false">
      <c r="A17061" s="1" t="str">
        <f aca="false">IF(B17061&lt;&gt;"",ROW()-5,"")</f>
        <v/>
      </c>
    </row>
    <row r="17062" customFormat="false" ht="14.25" hidden="false" customHeight="false" outlineLevel="0" collapsed="false">
      <c r="A17062" s="1" t="str">
        <f aca="false">IF(B17062&lt;&gt;"",ROW()-5,"")</f>
        <v/>
      </c>
    </row>
    <row r="17063" customFormat="false" ht="14.25" hidden="false" customHeight="false" outlineLevel="0" collapsed="false">
      <c r="A17063" s="1" t="str">
        <f aca="false">IF(B17063&lt;&gt;"",ROW()-5,"")</f>
        <v/>
      </c>
    </row>
    <row r="17064" customFormat="false" ht="14.25" hidden="false" customHeight="false" outlineLevel="0" collapsed="false">
      <c r="A17064" s="1" t="str">
        <f aca="false">IF(B17064&lt;&gt;"",ROW()-5,"")</f>
        <v/>
      </c>
    </row>
    <row r="17065" customFormat="false" ht="14.25" hidden="false" customHeight="false" outlineLevel="0" collapsed="false">
      <c r="A17065" s="1" t="str">
        <f aca="false">IF(B17065&lt;&gt;"",ROW()-5,"")</f>
        <v/>
      </c>
    </row>
    <row r="17066" customFormat="false" ht="14.25" hidden="false" customHeight="false" outlineLevel="0" collapsed="false">
      <c r="A17066" s="1" t="str">
        <f aca="false">IF(B17066&lt;&gt;"",ROW()-5,"")</f>
        <v/>
      </c>
    </row>
    <row r="17067" customFormat="false" ht="14.25" hidden="false" customHeight="false" outlineLevel="0" collapsed="false">
      <c r="A17067" s="1" t="str">
        <f aca="false">IF(B17067&lt;&gt;"",ROW()-5,"")</f>
        <v/>
      </c>
    </row>
    <row r="17068" customFormat="false" ht="14.25" hidden="false" customHeight="false" outlineLevel="0" collapsed="false">
      <c r="A17068" s="1" t="str">
        <f aca="false">IF(B17068&lt;&gt;"",ROW()-5,"")</f>
        <v/>
      </c>
    </row>
    <row r="17069" customFormat="false" ht="14.25" hidden="false" customHeight="false" outlineLevel="0" collapsed="false">
      <c r="A17069" s="1" t="str">
        <f aca="false">IF(B17069&lt;&gt;"",ROW()-5,"")</f>
        <v/>
      </c>
    </row>
    <row r="17070" customFormat="false" ht="14.25" hidden="false" customHeight="false" outlineLevel="0" collapsed="false">
      <c r="A17070" s="1" t="str">
        <f aca="false">IF(B17070&lt;&gt;"",ROW()-5,"")</f>
        <v/>
      </c>
    </row>
    <row r="17071" customFormat="false" ht="14.25" hidden="false" customHeight="false" outlineLevel="0" collapsed="false">
      <c r="A17071" s="1" t="str">
        <f aca="false">IF(B17071&lt;&gt;"",ROW()-5,"")</f>
        <v/>
      </c>
    </row>
    <row r="17072" customFormat="false" ht="14.25" hidden="false" customHeight="false" outlineLevel="0" collapsed="false">
      <c r="A17072" s="1" t="str">
        <f aca="false">IF(B17072&lt;&gt;"",ROW()-5,"")</f>
        <v/>
      </c>
    </row>
    <row r="17073" customFormat="false" ht="14.25" hidden="false" customHeight="false" outlineLevel="0" collapsed="false">
      <c r="A17073" s="1" t="str">
        <f aca="false">IF(B17073&lt;&gt;"",ROW()-5,"")</f>
        <v/>
      </c>
    </row>
    <row r="17074" customFormat="false" ht="14.25" hidden="false" customHeight="false" outlineLevel="0" collapsed="false">
      <c r="A17074" s="1" t="str">
        <f aca="false">IF(B17074&lt;&gt;"",ROW()-5,"")</f>
        <v/>
      </c>
    </row>
    <row r="17075" customFormat="false" ht="14.25" hidden="false" customHeight="false" outlineLevel="0" collapsed="false">
      <c r="A17075" s="1" t="str">
        <f aca="false">IF(B17075&lt;&gt;"",ROW()-5,"")</f>
        <v/>
      </c>
    </row>
    <row r="17076" customFormat="false" ht="14.25" hidden="false" customHeight="false" outlineLevel="0" collapsed="false">
      <c r="A17076" s="1" t="str">
        <f aca="false">IF(B17076&lt;&gt;"",ROW()-5,"")</f>
        <v/>
      </c>
    </row>
    <row r="17077" customFormat="false" ht="14.25" hidden="false" customHeight="false" outlineLevel="0" collapsed="false">
      <c r="A17077" s="1" t="str">
        <f aca="false">IF(B17077&lt;&gt;"",ROW()-5,"")</f>
        <v/>
      </c>
    </row>
    <row r="17078" customFormat="false" ht="14.25" hidden="false" customHeight="false" outlineLevel="0" collapsed="false">
      <c r="A17078" s="1" t="str">
        <f aca="false">IF(B17078&lt;&gt;"",ROW()-5,"")</f>
        <v/>
      </c>
    </row>
    <row r="17079" customFormat="false" ht="14.25" hidden="false" customHeight="false" outlineLevel="0" collapsed="false">
      <c r="A17079" s="1" t="str">
        <f aca="false">IF(B17079&lt;&gt;"",ROW()-5,"")</f>
        <v/>
      </c>
    </row>
    <row r="17080" customFormat="false" ht="14.25" hidden="false" customHeight="false" outlineLevel="0" collapsed="false">
      <c r="A17080" s="1" t="str">
        <f aca="false">IF(B17080&lt;&gt;"",ROW()-5,"")</f>
        <v/>
      </c>
    </row>
    <row r="17081" customFormat="false" ht="14.25" hidden="false" customHeight="false" outlineLevel="0" collapsed="false">
      <c r="A17081" s="1" t="str">
        <f aca="false">IF(B17081&lt;&gt;"",ROW()-5,"")</f>
        <v/>
      </c>
    </row>
    <row r="17082" customFormat="false" ht="14.25" hidden="false" customHeight="false" outlineLevel="0" collapsed="false">
      <c r="A17082" s="1" t="str">
        <f aca="false">IF(B17082&lt;&gt;"",ROW()-5,"")</f>
        <v/>
      </c>
    </row>
    <row r="17083" customFormat="false" ht="14.25" hidden="false" customHeight="false" outlineLevel="0" collapsed="false">
      <c r="A17083" s="1" t="str">
        <f aca="false">IF(B17083&lt;&gt;"",ROW()-5,"")</f>
        <v/>
      </c>
    </row>
    <row r="17084" customFormat="false" ht="14.25" hidden="false" customHeight="false" outlineLevel="0" collapsed="false">
      <c r="A17084" s="1" t="str">
        <f aca="false">IF(B17084&lt;&gt;"",ROW()-5,"")</f>
        <v/>
      </c>
    </row>
    <row r="17085" customFormat="false" ht="14.25" hidden="false" customHeight="false" outlineLevel="0" collapsed="false">
      <c r="A17085" s="1" t="str">
        <f aca="false">IF(B17085&lt;&gt;"",ROW()-5,"")</f>
        <v/>
      </c>
    </row>
    <row r="17086" customFormat="false" ht="14.25" hidden="false" customHeight="false" outlineLevel="0" collapsed="false">
      <c r="A17086" s="1" t="str">
        <f aca="false">IF(B17086&lt;&gt;"",ROW()-5,"")</f>
        <v/>
      </c>
    </row>
    <row r="17087" customFormat="false" ht="14.25" hidden="false" customHeight="false" outlineLevel="0" collapsed="false">
      <c r="A17087" s="1" t="str">
        <f aca="false">IF(B17087&lt;&gt;"",ROW()-5,"")</f>
        <v/>
      </c>
    </row>
    <row r="17088" customFormat="false" ht="14.25" hidden="false" customHeight="false" outlineLevel="0" collapsed="false">
      <c r="A17088" s="1" t="str">
        <f aca="false">IF(B17088&lt;&gt;"",ROW()-5,"")</f>
        <v/>
      </c>
    </row>
    <row r="17089" customFormat="false" ht="14.25" hidden="false" customHeight="false" outlineLevel="0" collapsed="false">
      <c r="A17089" s="1" t="str">
        <f aca="false">IF(B17089&lt;&gt;"",ROW()-5,"")</f>
        <v/>
      </c>
    </row>
    <row r="17090" customFormat="false" ht="14.25" hidden="false" customHeight="false" outlineLevel="0" collapsed="false">
      <c r="A17090" s="1" t="str">
        <f aca="false">IF(B17090&lt;&gt;"",ROW()-5,"")</f>
        <v/>
      </c>
    </row>
    <row r="17091" customFormat="false" ht="14.25" hidden="false" customHeight="false" outlineLevel="0" collapsed="false">
      <c r="A17091" s="1" t="str">
        <f aca="false">IF(B17091&lt;&gt;"",ROW()-5,"")</f>
        <v/>
      </c>
    </row>
    <row r="17092" customFormat="false" ht="14.25" hidden="false" customHeight="false" outlineLevel="0" collapsed="false">
      <c r="A17092" s="1" t="str">
        <f aca="false">IF(B17092&lt;&gt;"",ROW()-5,"")</f>
        <v/>
      </c>
    </row>
    <row r="17093" customFormat="false" ht="14.25" hidden="false" customHeight="false" outlineLevel="0" collapsed="false">
      <c r="A17093" s="1" t="str">
        <f aca="false">IF(B17093&lt;&gt;"",ROW()-5,"")</f>
        <v/>
      </c>
    </row>
    <row r="17094" customFormat="false" ht="14.25" hidden="false" customHeight="false" outlineLevel="0" collapsed="false">
      <c r="A17094" s="1" t="str">
        <f aca="false">IF(B17094&lt;&gt;"",ROW()-5,"")</f>
        <v/>
      </c>
    </row>
    <row r="17095" customFormat="false" ht="14.25" hidden="false" customHeight="false" outlineLevel="0" collapsed="false">
      <c r="A17095" s="1" t="str">
        <f aca="false">IF(B17095&lt;&gt;"",ROW()-5,"")</f>
        <v/>
      </c>
    </row>
    <row r="17096" customFormat="false" ht="14.25" hidden="false" customHeight="false" outlineLevel="0" collapsed="false">
      <c r="A17096" s="1" t="str">
        <f aca="false">IF(B17096&lt;&gt;"",ROW()-5,"")</f>
        <v/>
      </c>
    </row>
    <row r="17097" customFormat="false" ht="14.25" hidden="false" customHeight="false" outlineLevel="0" collapsed="false">
      <c r="A17097" s="1" t="str">
        <f aca="false">IF(B17097&lt;&gt;"",ROW()-5,"")</f>
        <v/>
      </c>
    </row>
    <row r="17098" customFormat="false" ht="14.25" hidden="false" customHeight="false" outlineLevel="0" collapsed="false">
      <c r="A17098" s="1" t="str">
        <f aca="false">IF(B17098&lt;&gt;"",ROW()-5,"")</f>
        <v/>
      </c>
    </row>
    <row r="17099" customFormat="false" ht="14.25" hidden="false" customHeight="false" outlineLevel="0" collapsed="false">
      <c r="A17099" s="1" t="str">
        <f aca="false">IF(B17099&lt;&gt;"",ROW()-5,"")</f>
        <v/>
      </c>
    </row>
    <row r="17100" customFormat="false" ht="14.25" hidden="false" customHeight="false" outlineLevel="0" collapsed="false">
      <c r="A17100" s="1" t="str">
        <f aca="false">IF(B17100&lt;&gt;"",ROW()-5,"")</f>
        <v/>
      </c>
    </row>
    <row r="17101" customFormat="false" ht="14.25" hidden="false" customHeight="false" outlineLevel="0" collapsed="false">
      <c r="A17101" s="1" t="str">
        <f aca="false">IF(B17101&lt;&gt;"",ROW()-5,"")</f>
        <v/>
      </c>
    </row>
    <row r="17102" customFormat="false" ht="14.25" hidden="false" customHeight="false" outlineLevel="0" collapsed="false">
      <c r="A17102" s="1" t="str">
        <f aca="false">IF(B17102&lt;&gt;"",ROW()-5,"")</f>
        <v/>
      </c>
    </row>
    <row r="17103" customFormat="false" ht="14.25" hidden="false" customHeight="false" outlineLevel="0" collapsed="false">
      <c r="A17103" s="1" t="str">
        <f aca="false">IF(B17103&lt;&gt;"",ROW()-5,"")</f>
        <v/>
      </c>
    </row>
    <row r="17104" customFormat="false" ht="14.25" hidden="false" customHeight="false" outlineLevel="0" collapsed="false">
      <c r="A17104" s="1" t="str">
        <f aca="false">IF(B17104&lt;&gt;"",ROW()-5,"")</f>
        <v/>
      </c>
    </row>
    <row r="17105" customFormat="false" ht="14.25" hidden="false" customHeight="false" outlineLevel="0" collapsed="false">
      <c r="A17105" s="1" t="str">
        <f aca="false">IF(B17105&lt;&gt;"",ROW()-5,"")</f>
        <v/>
      </c>
    </row>
    <row r="17106" customFormat="false" ht="14.25" hidden="false" customHeight="false" outlineLevel="0" collapsed="false">
      <c r="A17106" s="1" t="str">
        <f aca="false">IF(B17106&lt;&gt;"",ROW()-5,"")</f>
        <v/>
      </c>
    </row>
    <row r="17107" customFormat="false" ht="14.25" hidden="false" customHeight="false" outlineLevel="0" collapsed="false">
      <c r="A17107" s="1" t="str">
        <f aca="false">IF(B17107&lt;&gt;"",ROW()-5,"")</f>
        <v/>
      </c>
    </row>
    <row r="17108" customFormat="false" ht="14.25" hidden="false" customHeight="false" outlineLevel="0" collapsed="false">
      <c r="A17108" s="1" t="str">
        <f aca="false">IF(B17108&lt;&gt;"",ROW()-5,"")</f>
        <v/>
      </c>
    </row>
    <row r="17109" customFormat="false" ht="14.25" hidden="false" customHeight="false" outlineLevel="0" collapsed="false">
      <c r="A17109" s="1" t="str">
        <f aca="false">IF(B17109&lt;&gt;"",ROW()-5,"")</f>
        <v/>
      </c>
    </row>
    <row r="17110" customFormat="false" ht="14.25" hidden="false" customHeight="false" outlineLevel="0" collapsed="false">
      <c r="A17110" s="1" t="str">
        <f aca="false">IF(B17110&lt;&gt;"",ROW()-5,"")</f>
        <v/>
      </c>
    </row>
    <row r="17111" customFormat="false" ht="14.25" hidden="false" customHeight="false" outlineLevel="0" collapsed="false">
      <c r="A17111" s="1" t="str">
        <f aca="false">IF(B17111&lt;&gt;"",ROW()-5,"")</f>
        <v/>
      </c>
    </row>
    <row r="17112" customFormat="false" ht="14.25" hidden="false" customHeight="false" outlineLevel="0" collapsed="false">
      <c r="A17112" s="1" t="str">
        <f aca="false">IF(B17112&lt;&gt;"",ROW()-5,"")</f>
        <v/>
      </c>
    </row>
    <row r="17113" customFormat="false" ht="14.25" hidden="false" customHeight="false" outlineLevel="0" collapsed="false">
      <c r="A17113" s="1" t="str">
        <f aca="false">IF(B17113&lt;&gt;"",ROW()-5,"")</f>
        <v/>
      </c>
    </row>
    <row r="17114" customFormat="false" ht="14.25" hidden="false" customHeight="false" outlineLevel="0" collapsed="false">
      <c r="A17114" s="1" t="str">
        <f aca="false">IF(B17114&lt;&gt;"",ROW()-5,"")</f>
        <v/>
      </c>
    </row>
    <row r="17115" customFormat="false" ht="14.25" hidden="false" customHeight="false" outlineLevel="0" collapsed="false">
      <c r="A17115" s="1" t="str">
        <f aca="false">IF(B17115&lt;&gt;"",ROW()-5,"")</f>
        <v/>
      </c>
    </row>
    <row r="17116" customFormat="false" ht="14.25" hidden="false" customHeight="false" outlineLevel="0" collapsed="false">
      <c r="A17116" s="1" t="str">
        <f aca="false">IF(B17116&lt;&gt;"",ROW()-5,"")</f>
        <v/>
      </c>
    </row>
    <row r="17117" customFormat="false" ht="14.25" hidden="false" customHeight="false" outlineLevel="0" collapsed="false">
      <c r="A17117" s="1" t="str">
        <f aca="false">IF(B17117&lt;&gt;"",ROW()-5,"")</f>
        <v/>
      </c>
    </row>
    <row r="17118" customFormat="false" ht="14.25" hidden="false" customHeight="false" outlineLevel="0" collapsed="false">
      <c r="A17118" s="1" t="str">
        <f aca="false">IF(B17118&lt;&gt;"",ROW()-5,"")</f>
        <v/>
      </c>
    </row>
    <row r="17119" customFormat="false" ht="14.25" hidden="false" customHeight="false" outlineLevel="0" collapsed="false">
      <c r="A17119" s="1" t="str">
        <f aca="false">IF(B17119&lt;&gt;"",ROW()-5,"")</f>
        <v/>
      </c>
    </row>
    <row r="17120" customFormat="false" ht="14.25" hidden="false" customHeight="false" outlineLevel="0" collapsed="false">
      <c r="A17120" s="1" t="str">
        <f aca="false">IF(B17120&lt;&gt;"",ROW()-5,"")</f>
        <v/>
      </c>
    </row>
    <row r="17121" customFormat="false" ht="14.25" hidden="false" customHeight="false" outlineLevel="0" collapsed="false">
      <c r="A17121" s="1" t="str">
        <f aca="false">IF(B17121&lt;&gt;"",ROW()-5,"")</f>
        <v/>
      </c>
    </row>
    <row r="17122" customFormat="false" ht="14.25" hidden="false" customHeight="false" outlineLevel="0" collapsed="false">
      <c r="A17122" s="1" t="str">
        <f aca="false">IF(B17122&lt;&gt;"",ROW()-5,"")</f>
        <v/>
      </c>
    </row>
    <row r="17123" customFormat="false" ht="14.25" hidden="false" customHeight="false" outlineLevel="0" collapsed="false">
      <c r="A17123" s="1" t="str">
        <f aca="false">IF(B17123&lt;&gt;"",ROW()-5,"")</f>
        <v/>
      </c>
    </row>
    <row r="17124" customFormat="false" ht="14.25" hidden="false" customHeight="false" outlineLevel="0" collapsed="false">
      <c r="A17124" s="1" t="str">
        <f aca="false">IF(B17124&lt;&gt;"",ROW()-5,"")</f>
        <v/>
      </c>
    </row>
    <row r="17125" customFormat="false" ht="14.25" hidden="false" customHeight="false" outlineLevel="0" collapsed="false">
      <c r="A17125" s="1" t="str">
        <f aca="false">IF(B17125&lt;&gt;"",ROW()-5,"")</f>
        <v/>
      </c>
    </row>
    <row r="17126" customFormat="false" ht="14.25" hidden="false" customHeight="false" outlineLevel="0" collapsed="false">
      <c r="A17126" s="1" t="str">
        <f aca="false">IF(B17126&lt;&gt;"",ROW()-5,"")</f>
        <v/>
      </c>
    </row>
    <row r="17127" customFormat="false" ht="14.25" hidden="false" customHeight="false" outlineLevel="0" collapsed="false">
      <c r="A17127" s="1" t="str">
        <f aca="false">IF(B17127&lt;&gt;"",ROW()-5,"")</f>
        <v/>
      </c>
    </row>
    <row r="17128" customFormat="false" ht="14.25" hidden="false" customHeight="false" outlineLevel="0" collapsed="false">
      <c r="A17128" s="1" t="str">
        <f aca="false">IF(B17128&lt;&gt;"",ROW()-5,"")</f>
        <v/>
      </c>
    </row>
    <row r="17129" customFormat="false" ht="14.25" hidden="false" customHeight="false" outlineLevel="0" collapsed="false">
      <c r="A17129" s="1" t="str">
        <f aca="false">IF(B17129&lt;&gt;"",ROW()-5,"")</f>
        <v/>
      </c>
    </row>
    <row r="17130" customFormat="false" ht="14.25" hidden="false" customHeight="false" outlineLevel="0" collapsed="false">
      <c r="A17130" s="1" t="str">
        <f aca="false">IF(B17130&lt;&gt;"",ROW()-5,"")</f>
        <v/>
      </c>
    </row>
    <row r="17131" customFormat="false" ht="14.25" hidden="false" customHeight="false" outlineLevel="0" collapsed="false">
      <c r="A17131" s="1" t="str">
        <f aca="false">IF(B17131&lt;&gt;"",ROW()-5,"")</f>
        <v/>
      </c>
    </row>
    <row r="17132" customFormat="false" ht="14.25" hidden="false" customHeight="false" outlineLevel="0" collapsed="false">
      <c r="A17132" s="1" t="str">
        <f aca="false">IF(B17132&lt;&gt;"",ROW()-5,"")</f>
        <v/>
      </c>
    </row>
    <row r="17133" customFormat="false" ht="14.25" hidden="false" customHeight="false" outlineLevel="0" collapsed="false">
      <c r="A17133" s="1" t="str">
        <f aca="false">IF(B17133&lt;&gt;"",ROW()-5,"")</f>
        <v/>
      </c>
    </row>
    <row r="17134" customFormat="false" ht="14.25" hidden="false" customHeight="false" outlineLevel="0" collapsed="false">
      <c r="A17134" s="1" t="str">
        <f aca="false">IF(B17134&lt;&gt;"",ROW()-5,"")</f>
        <v/>
      </c>
    </row>
    <row r="17135" customFormat="false" ht="14.25" hidden="false" customHeight="false" outlineLevel="0" collapsed="false">
      <c r="A17135" s="1" t="str">
        <f aca="false">IF(B17135&lt;&gt;"",ROW()-5,"")</f>
        <v/>
      </c>
    </row>
    <row r="17136" customFormat="false" ht="14.25" hidden="false" customHeight="false" outlineLevel="0" collapsed="false">
      <c r="A17136" s="1" t="str">
        <f aca="false">IF(B17136&lt;&gt;"",ROW()-5,"")</f>
        <v/>
      </c>
    </row>
    <row r="17137" customFormat="false" ht="14.25" hidden="false" customHeight="false" outlineLevel="0" collapsed="false">
      <c r="A17137" s="1" t="str">
        <f aca="false">IF(B17137&lt;&gt;"",ROW()-5,"")</f>
        <v/>
      </c>
    </row>
    <row r="17138" customFormat="false" ht="14.25" hidden="false" customHeight="false" outlineLevel="0" collapsed="false">
      <c r="A17138" s="1" t="str">
        <f aca="false">IF(B17138&lt;&gt;"",ROW()-5,"")</f>
        <v/>
      </c>
    </row>
    <row r="17139" customFormat="false" ht="14.25" hidden="false" customHeight="false" outlineLevel="0" collapsed="false">
      <c r="A17139" s="1" t="str">
        <f aca="false">IF(B17139&lt;&gt;"",ROW()-5,"")</f>
        <v/>
      </c>
    </row>
    <row r="17140" customFormat="false" ht="14.25" hidden="false" customHeight="false" outlineLevel="0" collapsed="false">
      <c r="A17140" s="1" t="str">
        <f aca="false">IF(B17140&lt;&gt;"",ROW()-5,"")</f>
        <v/>
      </c>
    </row>
    <row r="17141" customFormat="false" ht="14.25" hidden="false" customHeight="false" outlineLevel="0" collapsed="false">
      <c r="A17141" s="1" t="str">
        <f aca="false">IF(B17141&lt;&gt;"",ROW()-5,"")</f>
        <v/>
      </c>
    </row>
    <row r="17142" customFormat="false" ht="14.25" hidden="false" customHeight="false" outlineLevel="0" collapsed="false">
      <c r="A17142" s="1" t="str">
        <f aca="false">IF(B17142&lt;&gt;"",ROW()-5,"")</f>
        <v/>
      </c>
    </row>
    <row r="17143" customFormat="false" ht="14.25" hidden="false" customHeight="false" outlineLevel="0" collapsed="false">
      <c r="A17143" s="1" t="str">
        <f aca="false">IF(B17143&lt;&gt;"",ROW()-5,"")</f>
        <v/>
      </c>
    </row>
    <row r="17144" customFormat="false" ht="14.25" hidden="false" customHeight="false" outlineLevel="0" collapsed="false">
      <c r="A17144" s="1" t="str">
        <f aca="false">IF(B17144&lt;&gt;"",ROW()-5,"")</f>
        <v/>
      </c>
    </row>
    <row r="17145" customFormat="false" ht="14.25" hidden="false" customHeight="false" outlineLevel="0" collapsed="false">
      <c r="A17145" s="1" t="str">
        <f aca="false">IF(B17145&lt;&gt;"",ROW()-5,"")</f>
        <v/>
      </c>
    </row>
    <row r="17146" customFormat="false" ht="14.25" hidden="false" customHeight="false" outlineLevel="0" collapsed="false">
      <c r="A17146" s="1" t="str">
        <f aca="false">IF(B17146&lt;&gt;"",ROW()-5,"")</f>
        <v/>
      </c>
    </row>
    <row r="17147" customFormat="false" ht="14.25" hidden="false" customHeight="false" outlineLevel="0" collapsed="false">
      <c r="A17147" s="1" t="str">
        <f aca="false">IF(B17147&lt;&gt;"",ROW()-5,"")</f>
        <v/>
      </c>
    </row>
    <row r="17148" customFormat="false" ht="14.25" hidden="false" customHeight="false" outlineLevel="0" collapsed="false">
      <c r="A17148" s="1" t="str">
        <f aca="false">IF(B17148&lt;&gt;"",ROW()-5,"")</f>
        <v/>
      </c>
    </row>
    <row r="17149" customFormat="false" ht="14.25" hidden="false" customHeight="false" outlineLevel="0" collapsed="false">
      <c r="A17149" s="1" t="str">
        <f aca="false">IF(B17149&lt;&gt;"",ROW()-5,"")</f>
        <v/>
      </c>
    </row>
    <row r="17150" customFormat="false" ht="14.25" hidden="false" customHeight="false" outlineLevel="0" collapsed="false">
      <c r="A17150" s="1" t="str">
        <f aca="false">IF(B17150&lt;&gt;"",ROW()-5,"")</f>
        <v/>
      </c>
    </row>
    <row r="17151" customFormat="false" ht="14.25" hidden="false" customHeight="false" outlineLevel="0" collapsed="false">
      <c r="A17151" s="1" t="str">
        <f aca="false">IF(B17151&lt;&gt;"",ROW()-5,"")</f>
        <v/>
      </c>
    </row>
    <row r="17152" customFormat="false" ht="14.25" hidden="false" customHeight="false" outlineLevel="0" collapsed="false">
      <c r="A17152" s="1" t="str">
        <f aca="false">IF(B17152&lt;&gt;"",ROW()-5,"")</f>
        <v/>
      </c>
    </row>
    <row r="17153" customFormat="false" ht="14.25" hidden="false" customHeight="false" outlineLevel="0" collapsed="false">
      <c r="A17153" s="1" t="str">
        <f aca="false">IF(B17153&lt;&gt;"",ROW()-5,"")</f>
        <v/>
      </c>
    </row>
    <row r="17154" customFormat="false" ht="14.25" hidden="false" customHeight="false" outlineLevel="0" collapsed="false">
      <c r="A17154" s="1" t="str">
        <f aca="false">IF(B17154&lt;&gt;"",ROW()-5,"")</f>
        <v/>
      </c>
    </row>
    <row r="17155" customFormat="false" ht="14.25" hidden="false" customHeight="false" outlineLevel="0" collapsed="false">
      <c r="A17155" s="1" t="str">
        <f aca="false">IF(B17155&lt;&gt;"",ROW()-5,"")</f>
        <v/>
      </c>
    </row>
    <row r="17156" customFormat="false" ht="14.25" hidden="false" customHeight="false" outlineLevel="0" collapsed="false">
      <c r="A17156" s="1" t="str">
        <f aca="false">IF(B17156&lt;&gt;"",ROW()-5,"")</f>
        <v/>
      </c>
    </row>
    <row r="17157" customFormat="false" ht="14.25" hidden="false" customHeight="false" outlineLevel="0" collapsed="false">
      <c r="A17157" s="1" t="str">
        <f aca="false">IF(B17157&lt;&gt;"",ROW()-5,"")</f>
        <v/>
      </c>
    </row>
    <row r="17158" customFormat="false" ht="14.25" hidden="false" customHeight="false" outlineLevel="0" collapsed="false">
      <c r="A17158" s="1" t="str">
        <f aca="false">IF(B17158&lt;&gt;"",ROW()-5,"")</f>
        <v/>
      </c>
    </row>
    <row r="17159" customFormat="false" ht="14.25" hidden="false" customHeight="false" outlineLevel="0" collapsed="false">
      <c r="A17159" s="1" t="str">
        <f aca="false">IF(B17159&lt;&gt;"",ROW()-5,"")</f>
        <v/>
      </c>
    </row>
    <row r="17160" customFormat="false" ht="14.25" hidden="false" customHeight="false" outlineLevel="0" collapsed="false">
      <c r="A17160" s="1" t="str">
        <f aca="false">IF(B17160&lt;&gt;"",ROW()-5,"")</f>
        <v/>
      </c>
    </row>
    <row r="17161" customFormat="false" ht="14.25" hidden="false" customHeight="false" outlineLevel="0" collapsed="false">
      <c r="A17161" s="1" t="str">
        <f aca="false">IF(B17161&lt;&gt;"",ROW()-5,"")</f>
        <v/>
      </c>
    </row>
    <row r="17162" customFormat="false" ht="14.25" hidden="false" customHeight="false" outlineLevel="0" collapsed="false">
      <c r="A17162" s="1" t="str">
        <f aca="false">IF(B17162&lt;&gt;"",ROW()-5,"")</f>
        <v/>
      </c>
    </row>
    <row r="17163" customFormat="false" ht="14.25" hidden="false" customHeight="false" outlineLevel="0" collapsed="false">
      <c r="A17163" s="1" t="str">
        <f aca="false">IF(B17163&lt;&gt;"",ROW()-5,"")</f>
        <v/>
      </c>
    </row>
    <row r="17164" customFormat="false" ht="14.25" hidden="false" customHeight="false" outlineLevel="0" collapsed="false">
      <c r="A17164" s="1" t="str">
        <f aca="false">IF(B17164&lt;&gt;"",ROW()-5,"")</f>
        <v/>
      </c>
    </row>
    <row r="17165" customFormat="false" ht="14.25" hidden="false" customHeight="false" outlineLevel="0" collapsed="false">
      <c r="A17165" s="1" t="str">
        <f aca="false">IF(B17165&lt;&gt;"",ROW()-5,"")</f>
        <v/>
      </c>
    </row>
    <row r="17166" customFormat="false" ht="14.25" hidden="false" customHeight="false" outlineLevel="0" collapsed="false">
      <c r="A17166" s="1" t="str">
        <f aca="false">IF(B17166&lt;&gt;"",ROW()-5,"")</f>
        <v/>
      </c>
    </row>
    <row r="17167" customFormat="false" ht="14.25" hidden="false" customHeight="false" outlineLevel="0" collapsed="false">
      <c r="A17167" s="1" t="str">
        <f aca="false">IF(B17167&lt;&gt;"",ROW()-5,"")</f>
        <v/>
      </c>
    </row>
    <row r="17168" customFormat="false" ht="14.25" hidden="false" customHeight="false" outlineLevel="0" collapsed="false">
      <c r="A17168" s="1" t="str">
        <f aca="false">IF(B17168&lt;&gt;"",ROW()-5,"")</f>
        <v/>
      </c>
    </row>
    <row r="17169" customFormat="false" ht="14.25" hidden="false" customHeight="false" outlineLevel="0" collapsed="false">
      <c r="A17169" s="1" t="str">
        <f aca="false">IF(B17169&lt;&gt;"",ROW()-5,"")</f>
        <v/>
      </c>
    </row>
    <row r="17170" customFormat="false" ht="14.25" hidden="false" customHeight="false" outlineLevel="0" collapsed="false">
      <c r="A17170" s="1" t="str">
        <f aca="false">IF(B17170&lt;&gt;"",ROW()-5,"")</f>
        <v/>
      </c>
    </row>
    <row r="17171" customFormat="false" ht="14.25" hidden="false" customHeight="false" outlineLevel="0" collapsed="false">
      <c r="A17171" s="1" t="str">
        <f aca="false">IF(B17171&lt;&gt;"",ROW()-5,"")</f>
        <v/>
      </c>
    </row>
    <row r="17172" customFormat="false" ht="14.25" hidden="false" customHeight="false" outlineLevel="0" collapsed="false">
      <c r="A17172" s="1" t="str">
        <f aca="false">IF(B17172&lt;&gt;"",ROW()-5,"")</f>
        <v/>
      </c>
    </row>
    <row r="17173" customFormat="false" ht="14.25" hidden="false" customHeight="false" outlineLevel="0" collapsed="false">
      <c r="A17173" s="1" t="str">
        <f aca="false">IF(B17173&lt;&gt;"",ROW()-5,"")</f>
        <v/>
      </c>
    </row>
    <row r="17174" customFormat="false" ht="14.25" hidden="false" customHeight="false" outlineLevel="0" collapsed="false">
      <c r="A17174" s="1" t="str">
        <f aca="false">IF(B17174&lt;&gt;"",ROW()-5,"")</f>
        <v/>
      </c>
    </row>
    <row r="17175" customFormat="false" ht="14.25" hidden="false" customHeight="false" outlineLevel="0" collapsed="false">
      <c r="A17175" s="1" t="str">
        <f aca="false">IF(B17175&lt;&gt;"",ROW()-5,"")</f>
        <v/>
      </c>
    </row>
    <row r="17176" customFormat="false" ht="14.25" hidden="false" customHeight="false" outlineLevel="0" collapsed="false">
      <c r="A17176" s="1" t="str">
        <f aca="false">IF(B17176&lt;&gt;"",ROW()-5,"")</f>
        <v/>
      </c>
    </row>
    <row r="17177" customFormat="false" ht="14.25" hidden="false" customHeight="false" outlineLevel="0" collapsed="false">
      <c r="A17177" s="1" t="str">
        <f aca="false">IF(B17177&lt;&gt;"",ROW()-5,"")</f>
        <v/>
      </c>
    </row>
    <row r="17178" customFormat="false" ht="14.25" hidden="false" customHeight="false" outlineLevel="0" collapsed="false">
      <c r="A17178" s="1" t="str">
        <f aca="false">IF(B17178&lt;&gt;"",ROW()-5,"")</f>
        <v/>
      </c>
    </row>
    <row r="17179" customFormat="false" ht="14.25" hidden="false" customHeight="false" outlineLevel="0" collapsed="false">
      <c r="A17179" s="1" t="str">
        <f aca="false">IF(B17179&lt;&gt;"",ROW()-5,"")</f>
        <v/>
      </c>
    </row>
    <row r="17180" customFormat="false" ht="14.25" hidden="false" customHeight="false" outlineLevel="0" collapsed="false">
      <c r="A17180" s="1" t="str">
        <f aca="false">IF(B17180&lt;&gt;"",ROW()-5,"")</f>
        <v/>
      </c>
    </row>
    <row r="17181" customFormat="false" ht="14.25" hidden="false" customHeight="false" outlineLevel="0" collapsed="false">
      <c r="A17181" s="1" t="str">
        <f aca="false">IF(B17181&lt;&gt;"",ROW()-5,"")</f>
        <v/>
      </c>
    </row>
    <row r="17182" customFormat="false" ht="14.25" hidden="false" customHeight="false" outlineLevel="0" collapsed="false">
      <c r="A17182" s="1" t="str">
        <f aca="false">IF(B17182&lt;&gt;"",ROW()-5,"")</f>
        <v/>
      </c>
    </row>
    <row r="17183" customFormat="false" ht="14.25" hidden="false" customHeight="false" outlineLevel="0" collapsed="false">
      <c r="A17183" s="1" t="str">
        <f aca="false">IF(B17183&lt;&gt;"",ROW()-5,"")</f>
        <v/>
      </c>
    </row>
    <row r="17184" customFormat="false" ht="14.25" hidden="false" customHeight="false" outlineLevel="0" collapsed="false">
      <c r="A17184" s="1" t="str">
        <f aca="false">IF(B17184&lt;&gt;"",ROW()-5,"")</f>
        <v/>
      </c>
    </row>
    <row r="17185" customFormat="false" ht="14.25" hidden="false" customHeight="false" outlineLevel="0" collapsed="false">
      <c r="A17185" s="1" t="str">
        <f aca="false">IF(B17185&lt;&gt;"",ROW()-5,"")</f>
        <v/>
      </c>
    </row>
    <row r="17186" customFormat="false" ht="14.25" hidden="false" customHeight="false" outlineLevel="0" collapsed="false">
      <c r="A17186" s="1" t="str">
        <f aca="false">IF(B17186&lt;&gt;"",ROW()-5,"")</f>
        <v/>
      </c>
    </row>
    <row r="17187" customFormat="false" ht="14.25" hidden="false" customHeight="false" outlineLevel="0" collapsed="false">
      <c r="A17187" s="1" t="str">
        <f aca="false">IF(B17187&lt;&gt;"",ROW()-5,"")</f>
        <v/>
      </c>
    </row>
    <row r="17188" customFormat="false" ht="14.25" hidden="false" customHeight="false" outlineLevel="0" collapsed="false">
      <c r="A17188" s="1" t="str">
        <f aca="false">IF(B17188&lt;&gt;"",ROW()-5,"")</f>
        <v/>
      </c>
    </row>
    <row r="17189" customFormat="false" ht="14.25" hidden="false" customHeight="false" outlineLevel="0" collapsed="false">
      <c r="A17189" s="1" t="str">
        <f aca="false">IF(B17189&lt;&gt;"",ROW()-5,"")</f>
        <v/>
      </c>
    </row>
    <row r="17190" customFormat="false" ht="14.25" hidden="false" customHeight="false" outlineLevel="0" collapsed="false">
      <c r="A17190" s="1" t="str">
        <f aca="false">IF(B17190&lt;&gt;"",ROW()-5,"")</f>
        <v/>
      </c>
    </row>
    <row r="17191" customFormat="false" ht="14.25" hidden="false" customHeight="false" outlineLevel="0" collapsed="false">
      <c r="A17191" s="1" t="str">
        <f aca="false">IF(B17191&lt;&gt;"",ROW()-5,"")</f>
        <v/>
      </c>
    </row>
    <row r="17192" customFormat="false" ht="14.25" hidden="false" customHeight="false" outlineLevel="0" collapsed="false">
      <c r="A17192" s="1" t="str">
        <f aca="false">IF(B17192&lt;&gt;"",ROW()-5,"")</f>
        <v/>
      </c>
    </row>
    <row r="17193" customFormat="false" ht="14.25" hidden="false" customHeight="false" outlineLevel="0" collapsed="false">
      <c r="A17193" s="1" t="str">
        <f aca="false">IF(B17193&lt;&gt;"",ROW()-5,"")</f>
        <v/>
      </c>
    </row>
    <row r="17194" customFormat="false" ht="14.25" hidden="false" customHeight="false" outlineLevel="0" collapsed="false">
      <c r="A17194" s="1" t="str">
        <f aca="false">IF(B17194&lt;&gt;"",ROW()-5,"")</f>
        <v/>
      </c>
    </row>
    <row r="17195" customFormat="false" ht="14.25" hidden="false" customHeight="false" outlineLevel="0" collapsed="false">
      <c r="A17195" s="1" t="str">
        <f aca="false">IF(B17195&lt;&gt;"",ROW()-5,"")</f>
        <v/>
      </c>
    </row>
    <row r="17196" customFormat="false" ht="14.25" hidden="false" customHeight="false" outlineLevel="0" collapsed="false">
      <c r="A17196" s="1" t="str">
        <f aca="false">IF(B17196&lt;&gt;"",ROW()-5,"")</f>
        <v/>
      </c>
    </row>
    <row r="17197" customFormat="false" ht="14.25" hidden="false" customHeight="false" outlineLevel="0" collapsed="false">
      <c r="A17197" s="1" t="str">
        <f aca="false">IF(B17197&lt;&gt;"",ROW()-5,"")</f>
        <v/>
      </c>
    </row>
    <row r="17198" customFormat="false" ht="14.25" hidden="false" customHeight="false" outlineLevel="0" collapsed="false">
      <c r="A17198" s="1" t="str">
        <f aca="false">IF(B17198&lt;&gt;"",ROW()-5,"")</f>
        <v/>
      </c>
    </row>
    <row r="17199" customFormat="false" ht="14.25" hidden="false" customHeight="false" outlineLevel="0" collapsed="false">
      <c r="A17199" s="1" t="str">
        <f aca="false">IF(B17199&lt;&gt;"",ROW()-5,"")</f>
        <v/>
      </c>
    </row>
    <row r="17200" customFormat="false" ht="14.25" hidden="false" customHeight="false" outlineLevel="0" collapsed="false">
      <c r="A17200" s="1" t="str">
        <f aca="false">IF(B17200&lt;&gt;"",ROW()-5,"")</f>
        <v/>
      </c>
    </row>
    <row r="17201" customFormat="false" ht="14.25" hidden="false" customHeight="false" outlineLevel="0" collapsed="false">
      <c r="A17201" s="1" t="str">
        <f aca="false">IF(B17201&lt;&gt;"",ROW()-5,"")</f>
        <v/>
      </c>
    </row>
    <row r="17202" customFormat="false" ht="14.25" hidden="false" customHeight="false" outlineLevel="0" collapsed="false">
      <c r="A17202" s="1" t="str">
        <f aca="false">IF(B17202&lt;&gt;"",ROW()-5,"")</f>
        <v/>
      </c>
    </row>
    <row r="17203" customFormat="false" ht="14.25" hidden="false" customHeight="false" outlineLevel="0" collapsed="false">
      <c r="A17203" s="1" t="str">
        <f aca="false">IF(B17203&lt;&gt;"",ROW()-5,"")</f>
        <v/>
      </c>
    </row>
    <row r="17204" customFormat="false" ht="14.25" hidden="false" customHeight="false" outlineLevel="0" collapsed="false">
      <c r="A17204" s="1" t="str">
        <f aca="false">IF(B17204&lt;&gt;"",ROW()-5,"")</f>
        <v/>
      </c>
    </row>
    <row r="17205" customFormat="false" ht="14.25" hidden="false" customHeight="false" outlineLevel="0" collapsed="false">
      <c r="A17205" s="1" t="str">
        <f aca="false">IF(B17205&lt;&gt;"",ROW()-5,"")</f>
        <v/>
      </c>
    </row>
    <row r="17206" customFormat="false" ht="14.25" hidden="false" customHeight="false" outlineLevel="0" collapsed="false">
      <c r="A17206" s="1" t="str">
        <f aca="false">IF(B17206&lt;&gt;"",ROW()-5,"")</f>
        <v/>
      </c>
    </row>
    <row r="17207" customFormat="false" ht="14.25" hidden="false" customHeight="false" outlineLevel="0" collapsed="false">
      <c r="A17207" s="1" t="str">
        <f aca="false">IF(B17207&lt;&gt;"",ROW()-5,"")</f>
        <v/>
      </c>
    </row>
    <row r="17208" customFormat="false" ht="14.25" hidden="false" customHeight="false" outlineLevel="0" collapsed="false">
      <c r="A17208" s="1" t="str">
        <f aca="false">IF(B17208&lt;&gt;"",ROW()-5,"")</f>
        <v/>
      </c>
    </row>
    <row r="17209" customFormat="false" ht="14.25" hidden="false" customHeight="false" outlineLevel="0" collapsed="false">
      <c r="A17209" s="1" t="str">
        <f aca="false">IF(B17209&lt;&gt;"",ROW()-5,"")</f>
        <v/>
      </c>
    </row>
    <row r="17210" customFormat="false" ht="14.25" hidden="false" customHeight="false" outlineLevel="0" collapsed="false">
      <c r="A17210" s="1" t="str">
        <f aca="false">IF(B17210&lt;&gt;"",ROW()-5,"")</f>
        <v/>
      </c>
    </row>
    <row r="17211" customFormat="false" ht="14.25" hidden="false" customHeight="false" outlineLevel="0" collapsed="false">
      <c r="A17211" s="1" t="str">
        <f aca="false">IF(B17211&lt;&gt;"",ROW()-5,"")</f>
        <v/>
      </c>
    </row>
    <row r="17212" customFormat="false" ht="14.25" hidden="false" customHeight="false" outlineLevel="0" collapsed="false">
      <c r="A17212" s="1" t="str">
        <f aca="false">IF(B17212&lt;&gt;"",ROW()-5,"")</f>
        <v/>
      </c>
    </row>
    <row r="17213" customFormat="false" ht="14.25" hidden="false" customHeight="false" outlineLevel="0" collapsed="false">
      <c r="A17213" s="1" t="str">
        <f aca="false">IF(B17213&lt;&gt;"",ROW()-5,"")</f>
        <v/>
      </c>
    </row>
    <row r="17214" customFormat="false" ht="14.25" hidden="false" customHeight="false" outlineLevel="0" collapsed="false">
      <c r="A17214" s="1" t="str">
        <f aca="false">IF(B17214&lt;&gt;"",ROW()-5,"")</f>
        <v/>
      </c>
    </row>
    <row r="17215" customFormat="false" ht="14.25" hidden="false" customHeight="false" outlineLevel="0" collapsed="false">
      <c r="A17215" s="1" t="str">
        <f aca="false">IF(B17215&lt;&gt;"",ROW()-5,"")</f>
        <v/>
      </c>
    </row>
    <row r="17216" customFormat="false" ht="14.25" hidden="false" customHeight="false" outlineLevel="0" collapsed="false">
      <c r="A17216" s="1" t="str">
        <f aca="false">IF(B17216&lt;&gt;"",ROW()-5,"")</f>
        <v/>
      </c>
    </row>
    <row r="17217" customFormat="false" ht="14.25" hidden="false" customHeight="false" outlineLevel="0" collapsed="false">
      <c r="A17217" s="1" t="str">
        <f aca="false">IF(B17217&lt;&gt;"",ROW()-5,"")</f>
        <v/>
      </c>
    </row>
    <row r="17218" customFormat="false" ht="14.25" hidden="false" customHeight="false" outlineLevel="0" collapsed="false">
      <c r="A17218" s="1" t="str">
        <f aca="false">IF(B17218&lt;&gt;"",ROW()-5,"")</f>
        <v/>
      </c>
    </row>
    <row r="17219" customFormat="false" ht="14.25" hidden="false" customHeight="false" outlineLevel="0" collapsed="false">
      <c r="A17219" s="1" t="str">
        <f aca="false">IF(B17219&lt;&gt;"",ROW()-5,"")</f>
        <v/>
      </c>
    </row>
    <row r="17220" customFormat="false" ht="14.25" hidden="false" customHeight="false" outlineLevel="0" collapsed="false">
      <c r="A17220" s="1" t="str">
        <f aca="false">IF(B17220&lt;&gt;"",ROW()-5,"")</f>
        <v/>
      </c>
    </row>
    <row r="17221" customFormat="false" ht="14.25" hidden="false" customHeight="false" outlineLevel="0" collapsed="false">
      <c r="A17221" s="1" t="str">
        <f aca="false">IF(B17221&lt;&gt;"",ROW()-5,"")</f>
        <v/>
      </c>
    </row>
    <row r="17222" customFormat="false" ht="14.25" hidden="false" customHeight="false" outlineLevel="0" collapsed="false">
      <c r="A17222" s="1" t="str">
        <f aca="false">IF(B17222&lt;&gt;"",ROW()-5,"")</f>
        <v/>
      </c>
    </row>
    <row r="17223" customFormat="false" ht="14.25" hidden="false" customHeight="false" outlineLevel="0" collapsed="false">
      <c r="A17223" s="1" t="str">
        <f aca="false">IF(B17223&lt;&gt;"",ROW()-5,"")</f>
        <v/>
      </c>
    </row>
    <row r="17224" customFormat="false" ht="14.25" hidden="false" customHeight="false" outlineLevel="0" collapsed="false">
      <c r="A17224" s="1" t="str">
        <f aca="false">IF(B17224&lt;&gt;"",ROW()-5,"")</f>
        <v/>
      </c>
    </row>
    <row r="17225" customFormat="false" ht="14.25" hidden="false" customHeight="false" outlineLevel="0" collapsed="false">
      <c r="A17225" s="1" t="str">
        <f aca="false">IF(B17225&lt;&gt;"",ROW()-5,"")</f>
        <v/>
      </c>
    </row>
    <row r="17226" customFormat="false" ht="14.25" hidden="false" customHeight="false" outlineLevel="0" collapsed="false">
      <c r="A17226" s="1" t="str">
        <f aca="false">IF(B17226&lt;&gt;"",ROW()-5,"")</f>
        <v/>
      </c>
    </row>
    <row r="17227" customFormat="false" ht="14.25" hidden="false" customHeight="false" outlineLevel="0" collapsed="false">
      <c r="A17227" s="1" t="str">
        <f aca="false">IF(B17227&lt;&gt;"",ROW()-5,"")</f>
        <v/>
      </c>
    </row>
    <row r="17228" customFormat="false" ht="14.25" hidden="false" customHeight="false" outlineLevel="0" collapsed="false">
      <c r="A17228" s="1" t="str">
        <f aca="false">IF(B17228&lt;&gt;"",ROW()-5,"")</f>
        <v/>
      </c>
    </row>
    <row r="17229" customFormat="false" ht="14.25" hidden="false" customHeight="false" outlineLevel="0" collapsed="false">
      <c r="A17229" s="1" t="str">
        <f aca="false">IF(B17229&lt;&gt;"",ROW()-5,"")</f>
        <v/>
      </c>
    </row>
    <row r="17230" customFormat="false" ht="14.25" hidden="false" customHeight="false" outlineLevel="0" collapsed="false">
      <c r="A17230" s="1" t="str">
        <f aca="false">IF(B17230&lt;&gt;"",ROW()-5,"")</f>
        <v/>
      </c>
    </row>
    <row r="17231" customFormat="false" ht="14.25" hidden="false" customHeight="false" outlineLevel="0" collapsed="false">
      <c r="A17231" s="1" t="str">
        <f aca="false">IF(B17231&lt;&gt;"",ROW()-5,"")</f>
        <v/>
      </c>
    </row>
    <row r="17232" customFormat="false" ht="14.25" hidden="false" customHeight="false" outlineLevel="0" collapsed="false">
      <c r="A17232" s="1" t="str">
        <f aca="false">IF(B17232&lt;&gt;"",ROW()-5,"")</f>
        <v/>
      </c>
    </row>
    <row r="17233" customFormat="false" ht="14.25" hidden="false" customHeight="false" outlineLevel="0" collapsed="false">
      <c r="A17233" s="1" t="str">
        <f aca="false">IF(B17233&lt;&gt;"",ROW()-5,"")</f>
        <v/>
      </c>
    </row>
    <row r="17234" customFormat="false" ht="14.25" hidden="false" customHeight="false" outlineLevel="0" collapsed="false">
      <c r="A17234" s="1" t="str">
        <f aca="false">IF(B17234&lt;&gt;"",ROW()-5,"")</f>
        <v/>
      </c>
    </row>
    <row r="17235" customFormat="false" ht="14.25" hidden="false" customHeight="false" outlineLevel="0" collapsed="false">
      <c r="A17235" s="1" t="str">
        <f aca="false">IF(B17235&lt;&gt;"",ROW()-5,"")</f>
        <v/>
      </c>
    </row>
    <row r="17236" customFormat="false" ht="14.25" hidden="false" customHeight="false" outlineLevel="0" collapsed="false">
      <c r="A17236" s="1" t="str">
        <f aca="false">IF(B17236&lt;&gt;"",ROW()-5,"")</f>
        <v/>
      </c>
    </row>
    <row r="17237" customFormat="false" ht="14.25" hidden="false" customHeight="false" outlineLevel="0" collapsed="false">
      <c r="A17237" s="1" t="str">
        <f aca="false">IF(B17237&lt;&gt;"",ROW()-5,"")</f>
        <v/>
      </c>
    </row>
    <row r="17238" customFormat="false" ht="14.25" hidden="false" customHeight="false" outlineLevel="0" collapsed="false">
      <c r="A17238" s="1" t="str">
        <f aca="false">IF(B17238&lt;&gt;"",ROW()-5,"")</f>
        <v/>
      </c>
    </row>
    <row r="17239" customFormat="false" ht="14.25" hidden="false" customHeight="false" outlineLevel="0" collapsed="false">
      <c r="A17239" s="1" t="str">
        <f aca="false">IF(B17239&lt;&gt;"",ROW()-5,"")</f>
        <v/>
      </c>
    </row>
    <row r="17240" customFormat="false" ht="14.25" hidden="false" customHeight="false" outlineLevel="0" collapsed="false">
      <c r="A17240" s="1" t="str">
        <f aca="false">IF(B17240&lt;&gt;"",ROW()-5,"")</f>
        <v/>
      </c>
    </row>
    <row r="17241" customFormat="false" ht="14.25" hidden="false" customHeight="false" outlineLevel="0" collapsed="false">
      <c r="A17241" s="1" t="str">
        <f aca="false">IF(B17241&lt;&gt;"",ROW()-5,"")</f>
        <v/>
      </c>
    </row>
    <row r="17242" customFormat="false" ht="14.25" hidden="false" customHeight="false" outlineLevel="0" collapsed="false">
      <c r="A17242" s="1" t="str">
        <f aca="false">IF(B17242&lt;&gt;"",ROW()-5,"")</f>
        <v/>
      </c>
    </row>
    <row r="17243" customFormat="false" ht="14.25" hidden="false" customHeight="false" outlineLevel="0" collapsed="false">
      <c r="A17243" s="1" t="str">
        <f aca="false">IF(B17243&lt;&gt;"",ROW()-5,"")</f>
        <v/>
      </c>
    </row>
    <row r="17244" customFormat="false" ht="14.25" hidden="false" customHeight="false" outlineLevel="0" collapsed="false">
      <c r="A17244" s="1" t="str">
        <f aca="false">IF(B17244&lt;&gt;"",ROW()-5,"")</f>
        <v/>
      </c>
    </row>
    <row r="17245" customFormat="false" ht="14.25" hidden="false" customHeight="false" outlineLevel="0" collapsed="false">
      <c r="A17245" s="1" t="str">
        <f aca="false">IF(B17245&lt;&gt;"",ROW()-5,"")</f>
        <v/>
      </c>
    </row>
    <row r="17246" customFormat="false" ht="14.25" hidden="false" customHeight="false" outlineLevel="0" collapsed="false">
      <c r="A17246" s="1" t="str">
        <f aca="false">IF(B17246&lt;&gt;"",ROW()-5,"")</f>
        <v/>
      </c>
    </row>
    <row r="17247" customFormat="false" ht="14.25" hidden="false" customHeight="false" outlineLevel="0" collapsed="false">
      <c r="A17247" s="1" t="str">
        <f aca="false">IF(B17247&lt;&gt;"",ROW()-5,"")</f>
        <v/>
      </c>
    </row>
    <row r="17248" customFormat="false" ht="14.25" hidden="false" customHeight="false" outlineLevel="0" collapsed="false">
      <c r="A17248" s="1" t="str">
        <f aca="false">IF(B17248&lt;&gt;"",ROW()-5,"")</f>
        <v/>
      </c>
    </row>
    <row r="17249" customFormat="false" ht="14.25" hidden="false" customHeight="false" outlineLevel="0" collapsed="false">
      <c r="A17249" s="1" t="str">
        <f aca="false">IF(B17249&lt;&gt;"",ROW()-5,"")</f>
        <v/>
      </c>
    </row>
    <row r="17250" customFormat="false" ht="14.25" hidden="false" customHeight="false" outlineLevel="0" collapsed="false">
      <c r="A17250" s="1" t="str">
        <f aca="false">IF(B17250&lt;&gt;"",ROW()-5,"")</f>
        <v/>
      </c>
    </row>
    <row r="17251" customFormat="false" ht="14.25" hidden="false" customHeight="false" outlineLevel="0" collapsed="false">
      <c r="A17251" s="1" t="str">
        <f aca="false">IF(B17251&lt;&gt;"",ROW()-5,"")</f>
        <v/>
      </c>
    </row>
    <row r="17252" customFormat="false" ht="14.25" hidden="false" customHeight="false" outlineLevel="0" collapsed="false">
      <c r="A17252" s="1" t="str">
        <f aca="false">IF(B17252&lt;&gt;"",ROW()-5,"")</f>
        <v/>
      </c>
    </row>
    <row r="17253" customFormat="false" ht="14.25" hidden="false" customHeight="false" outlineLevel="0" collapsed="false">
      <c r="A17253" s="1" t="str">
        <f aca="false">IF(B17253&lt;&gt;"",ROW()-5,"")</f>
        <v/>
      </c>
    </row>
    <row r="17254" customFormat="false" ht="14.25" hidden="false" customHeight="false" outlineLevel="0" collapsed="false">
      <c r="A17254" s="1" t="str">
        <f aca="false">IF(B17254&lt;&gt;"",ROW()-5,"")</f>
        <v/>
      </c>
    </row>
    <row r="17255" customFormat="false" ht="14.25" hidden="false" customHeight="false" outlineLevel="0" collapsed="false">
      <c r="A17255" s="1" t="str">
        <f aca="false">IF(B17255&lt;&gt;"",ROW()-5,"")</f>
        <v/>
      </c>
    </row>
    <row r="17256" customFormat="false" ht="14.25" hidden="false" customHeight="false" outlineLevel="0" collapsed="false">
      <c r="A17256" s="1" t="str">
        <f aca="false">IF(B17256&lt;&gt;"",ROW()-5,"")</f>
        <v/>
      </c>
    </row>
    <row r="17257" customFormat="false" ht="14.25" hidden="false" customHeight="false" outlineLevel="0" collapsed="false">
      <c r="A17257" s="1" t="str">
        <f aca="false">IF(B17257&lt;&gt;"",ROW()-5,"")</f>
        <v/>
      </c>
    </row>
    <row r="17258" customFormat="false" ht="14.25" hidden="false" customHeight="false" outlineLevel="0" collapsed="false">
      <c r="A17258" s="1" t="str">
        <f aca="false">IF(B17258&lt;&gt;"",ROW()-5,"")</f>
        <v/>
      </c>
    </row>
    <row r="17259" customFormat="false" ht="14.25" hidden="false" customHeight="false" outlineLevel="0" collapsed="false">
      <c r="A17259" s="1" t="str">
        <f aca="false">IF(B17259&lt;&gt;"",ROW()-5,"")</f>
        <v/>
      </c>
    </row>
    <row r="17260" customFormat="false" ht="14.25" hidden="false" customHeight="false" outlineLevel="0" collapsed="false">
      <c r="A17260" s="1" t="str">
        <f aca="false">IF(B17260&lt;&gt;"",ROW()-5,"")</f>
        <v/>
      </c>
    </row>
    <row r="17261" customFormat="false" ht="14.25" hidden="false" customHeight="false" outlineLevel="0" collapsed="false">
      <c r="A17261" s="1" t="str">
        <f aca="false">IF(B17261&lt;&gt;"",ROW()-5,"")</f>
        <v/>
      </c>
    </row>
    <row r="17262" customFormat="false" ht="14.25" hidden="false" customHeight="false" outlineLevel="0" collapsed="false">
      <c r="A17262" s="1" t="str">
        <f aca="false">IF(B17262&lt;&gt;"",ROW()-5,"")</f>
        <v/>
      </c>
    </row>
    <row r="17263" customFormat="false" ht="14.25" hidden="false" customHeight="false" outlineLevel="0" collapsed="false">
      <c r="A17263" s="1" t="str">
        <f aca="false">IF(B17263&lt;&gt;"",ROW()-5,"")</f>
        <v/>
      </c>
    </row>
    <row r="17264" customFormat="false" ht="14.25" hidden="false" customHeight="false" outlineLevel="0" collapsed="false">
      <c r="A17264" s="1" t="str">
        <f aca="false">IF(B17264&lt;&gt;"",ROW()-5,"")</f>
        <v/>
      </c>
    </row>
    <row r="17265" customFormat="false" ht="14.25" hidden="false" customHeight="false" outlineLevel="0" collapsed="false">
      <c r="A17265" s="1" t="str">
        <f aca="false">IF(B17265&lt;&gt;"",ROW()-5,"")</f>
        <v/>
      </c>
    </row>
    <row r="17266" customFormat="false" ht="14.25" hidden="false" customHeight="false" outlineLevel="0" collapsed="false">
      <c r="A17266" s="1" t="str">
        <f aca="false">IF(B17266&lt;&gt;"",ROW()-5,"")</f>
        <v/>
      </c>
    </row>
    <row r="17267" customFormat="false" ht="14.25" hidden="false" customHeight="false" outlineLevel="0" collapsed="false">
      <c r="A17267" s="1" t="str">
        <f aca="false">IF(B17267&lt;&gt;"",ROW()-5,"")</f>
        <v/>
      </c>
    </row>
    <row r="17268" customFormat="false" ht="14.25" hidden="false" customHeight="false" outlineLevel="0" collapsed="false">
      <c r="A17268" s="1" t="str">
        <f aca="false">IF(B17268&lt;&gt;"",ROW()-5,"")</f>
        <v/>
      </c>
    </row>
    <row r="17269" customFormat="false" ht="14.25" hidden="false" customHeight="false" outlineLevel="0" collapsed="false">
      <c r="A17269" s="1" t="str">
        <f aca="false">IF(B17269&lt;&gt;"",ROW()-5,"")</f>
        <v/>
      </c>
    </row>
    <row r="17270" customFormat="false" ht="14.25" hidden="false" customHeight="false" outlineLevel="0" collapsed="false">
      <c r="A17270" s="1" t="str">
        <f aca="false">IF(B17270&lt;&gt;"",ROW()-5,"")</f>
        <v/>
      </c>
    </row>
    <row r="17271" customFormat="false" ht="14.25" hidden="false" customHeight="false" outlineLevel="0" collapsed="false">
      <c r="A17271" s="1" t="str">
        <f aca="false">IF(B17271&lt;&gt;"",ROW()-5,"")</f>
        <v/>
      </c>
    </row>
    <row r="17272" customFormat="false" ht="14.25" hidden="false" customHeight="false" outlineLevel="0" collapsed="false">
      <c r="A17272" s="1" t="str">
        <f aca="false">IF(B17272&lt;&gt;"",ROW()-5,"")</f>
        <v/>
      </c>
    </row>
    <row r="17273" customFormat="false" ht="14.25" hidden="false" customHeight="false" outlineLevel="0" collapsed="false">
      <c r="A17273" s="1" t="str">
        <f aca="false">IF(B17273&lt;&gt;"",ROW()-5,"")</f>
        <v/>
      </c>
    </row>
    <row r="17274" customFormat="false" ht="14.25" hidden="false" customHeight="false" outlineLevel="0" collapsed="false">
      <c r="A17274" s="1" t="str">
        <f aca="false">IF(B17274&lt;&gt;"",ROW()-5,"")</f>
        <v/>
      </c>
    </row>
    <row r="17275" customFormat="false" ht="14.25" hidden="false" customHeight="false" outlineLevel="0" collapsed="false">
      <c r="A17275" s="1" t="str">
        <f aca="false">IF(B17275&lt;&gt;"",ROW()-5,"")</f>
        <v/>
      </c>
    </row>
    <row r="17276" customFormat="false" ht="14.25" hidden="false" customHeight="false" outlineLevel="0" collapsed="false">
      <c r="A17276" s="1" t="str">
        <f aca="false">IF(B17276&lt;&gt;"",ROW()-5,"")</f>
        <v/>
      </c>
    </row>
    <row r="17277" customFormat="false" ht="14.25" hidden="false" customHeight="false" outlineLevel="0" collapsed="false">
      <c r="A17277" s="1" t="str">
        <f aca="false">IF(B17277&lt;&gt;"",ROW()-5,"")</f>
        <v/>
      </c>
    </row>
    <row r="17278" customFormat="false" ht="14.25" hidden="false" customHeight="false" outlineLevel="0" collapsed="false">
      <c r="A17278" s="1" t="str">
        <f aca="false">IF(B17278&lt;&gt;"",ROW()-5,"")</f>
        <v/>
      </c>
    </row>
    <row r="17279" customFormat="false" ht="14.25" hidden="false" customHeight="false" outlineLevel="0" collapsed="false">
      <c r="A17279" s="1" t="str">
        <f aca="false">IF(B17279&lt;&gt;"",ROW()-5,"")</f>
        <v/>
      </c>
    </row>
    <row r="17280" customFormat="false" ht="14.25" hidden="false" customHeight="false" outlineLevel="0" collapsed="false">
      <c r="A17280" s="1" t="str">
        <f aca="false">IF(B17280&lt;&gt;"",ROW()-5,"")</f>
        <v/>
      </c>
    </row>
    <row r="17281" customFormat="false" ht="14.25" hidden="false" customHeight="false" outlineLevel="0" collapsed="false">
      <c r="A17281" s="1" t="str">
        <f aca="false">IF(B17281&lt;&gt;"",ROW()-5,"")</f>
        <v/>
      </c>
    </row>
    <row r="17282" customFormat="false" ht="14.25" hidden="false" customHeight="false" outlineLevel="0" collapsed="false">
      <c r="A17282" s="1" t="str">
        <f aca="false">IF(B17282&lt;&gt;"",ROW()-5,"")</f>
        <v/>
      </c>
    </row>
    <row r="17283" customFormat="false" ht="14.25" hidden="false" customHeight="false" outlineLevel="0" collapsed="false">
      <c r="A17283" s="1" t="str">
        <f aca="false">IF(B17283&lt;&gt;"",ROW()-5,"")</f>
        <v/>
      </c>
    </row>
    <row r="17284" customFormat="false" ht="14.25" hidden="false" customHeight="false" outlineLevel="0" collapsed="false">
      <c r="A17284" s="1" t="str">
        <f aca="false">IF(B17284&lt;&gt;"",ROW()-5,"")</f>
        <v/>
      </c>
    </row>
    <row r="17285" customFormat="false" ht="14.25" hidden="false" customHeight="false" outlineLevel="0" collapsed="false">
      <c r="A17285" s="1" t="str">
        <f aca="false">IF(B17285&lt;&gt;"",ROW()-5,"")</f>
        <v/>
      </c>
    </row>
    <row r="17286" customFormat="false" ht="14.25" hidden="false" customHeight="false" outlineLevel="0" collapsed="false">
      <c r="A17286" s="1" t="str">
        <f aca="false">IF(B17286&lt;&gt;"",ROW()-5,"")</f>
        <v/>
      </c>
    </row>
    <row r="17287" customFormat="false" ht="14.25" hidden="false" customHeight="false" outlineLevel="0" collapsed="false">
      <c r="A17287" s="1" t="str">
        <f aca="false">IF(B17287&lt;&gt;"",ROW()-5,"")</f>
        <v/>
      </c>
    </row>
    <row r="17288" customFormat="false" ht="14.25" hidden="false" customHeight="false" outlineLevel="0" collapsed="false">
      <c r="A17288" s="1" t="str">
        <f aca="false">IF(B17288&lt;&gt;"",ROW()-5,"")</f>
        <v/>
      </c>
    </row>
    <row r="17289" customFormat="false" ht="14.25" hidden="false" customHeight="false" outlineLevel="0" collapsed="false">
      <c r="A17289" s="1" t="str">
        <f aca="false">IF(B17289&lt;&gt;"",ROW()-5,"")</f>
        <v/>
      </c>
    </row>
    <row r="17290" customFormat="false" ht="14.25" hidden="false" customHeight="false" outlineLevel="0" collapsed="false">
      <c r="A17290" s="1" t="str">
        <f aca="false">IF(B17290&lt;&gt;"",ROW()-5,"")</f>
        <v/>
      </c>
    </row>
    <row r="17291" customFormat="false" ht="14.25" hidden="false" customHeight="false" outlineLevel="0" collapsed="false">
      <c r="A17291" s="1" t="str">
        <f aca="false">IF(B17291&lt;&gt;"",ROW()-5,"")</f>
        <v/>
      </c>
    </row>
    <row r="17292" customFormat="false" ht="14.25" hidden="false" customHeight="false" outlineLevel="0" collapsed="false">
      <c r="A17292" s="1" t="str">
        <f aca="false">IF(B17292&lt;&gt;"",ROW()-5,"")</f>
        <v/>
      </c>
    </row>
    <row r="17293" customFormat="false" ht="14.25" hidden="false" customHeight="false" outlineLevel="0" collapsed="false">
      <c r="A17293" s="1" t="str">
        <f aca="false">IF(B17293&lt;&gt;"",ROW()-5,"")</f>
        <v/>
      </c>
    </row>
    <row r="17294" customFormat="false" ht="14.25" hidden="false" customHeight="false" outlineLevel="0" collapsed="false">
      <c r="A17294" s="1" t="str">
        <f aca="false">IF(B17294&lt;&gt;"",ROW()-5,"")</f>
        <v/>
      </c>
    </row>
    <row r="17295" customFormat="false" ht="14.25" hidden="false" customHeight="false" outlineLevel="0" collapsed="false">
      <c r="A17295" s="1" t="str">
        <f aca="false">IF(B17295&lt;&gt;"",ROW()-5,"")</f>
        <v/>
      </c>
    </row>
    <row r="17296" customFormat="false" ht="14.25" hidden="false" customHeight="false" outlineLevel="0" collapsed="false">
      <c r="A17296" s="1" t="str">
        <f aca="false">IF(B17296&lt;&gt;"",ROW()-5,"")</f>
        <v/>
      </c>
    </row>
    <row r="17297" customFormat="false" ht="14.25" hidden="false" customHeight="false" outlineLevel="0" collapsed="false">
      <c r="A17297" s="1" t="str">
        <f aca="false">IF(B17297&lt;&gt;"",ROW()-5,"")</f>
        <v/>
      </c>
    </row>
    <row r="17298" customFormat="false" ht="14.25" hidden="false" customHeight="false" outlineLevel="0" collapsed="false">
      <c r="A17298" s="1" t="str">
        <f aca="false">IF(B17298&lt;&gt;"",ROW()-5,"")</f>
        <v/>
      </c>
    </row>
    <row r="17299" customFormat="false" ht="14.25" hidden="false" customHeight="false" outlineLevel="0" collapsed="false">
      <c r="A17299" s="1" t="str">
        <f aca="false">IF(B17299&lt;&gt;"",ROW()-5,"")</f>
        <v/>
      </c>
    </row>
    <row r="17300" customFormat="false" ht="14.25" hidden="false" customHeight="false" outlineLevel="0" collapsed="false">
      <c r="A17300" s="1" t="str">
        <f aca="false">IF(B17300&lt;&gt;"",ROW()-5,"")</f>
        <v/>
      </c>
    </row>
    <row r="17301" customFormat="false" ht="14.25" hidden="false" customHeight="false" outlineLevel="0" collapsed="false">
      <c r="A17301" s="1" t="str">
        <f aca="false">IF(B17301&lt;&gt;"",ROW()-5,"")</f>
        <v/>
      </c>
    </row>
    <row r="17302" customFormat="false" ht="14.25" hidden="false" customHeight="false" outlineLevel="0" collapsed="false">
      <c r="A17302" s="1" t="str">
        <f aca="false">IF(B17302&lt;&gt;"",ROW()-5,"")</f>
        <v/>
      </c>
    </row>
    <row r="17303" customFormat="false" ht="14.25" hidden="false" customHeight="false" outlineLevel="0" collapsed="false">
      <c r="A17303" s="1" t="str">
        <f aca="false">IF(B17303&lt;&gt;"",ROW()-5,"")</f>
        <v/>
      </c>
    </row>
    <row r="17304" customFormat="false" ht="14.25" hidden="false" customHeight="false" outlineLevel="0" collapsed="false">
      <c r="A17304" s="1" t="str">
        <f aca="false">IF(B17304&lt;&gt;"",ROW()-5,"")</f>
        <v/>
      </c>
    </row>
    <row r="17305" customFormat="false" ht="14.25" hidden="false" customHeight="false" outlineLevel="0" collapsed="false">
      <c r="A17305" s="1" t="str">
        <f aca="false">IF(B17305&lt;&gt;"",ROW()-5,"")</f>
        <v/>
      </c>
    </row>
    <row r="17306" customFormat="false" ht="14.25" hidden="false" customHeight="false" outlineLevel="0" collapsed="false">
      <c r="A17306" s="1" t="str">
        <f aca="false">IF(B17306&lt;&gt;"",ROW()-5,"")</f>
        <v/>
      </c>
    </row>
    <row r="17307" customFormat="false" ht="14.25" hidden="false" customHeight="false" outlineLevel="0" collapsed="false">
      <c r="A17307" s="1" t="str">
        <f aca="false">IF(B17307&lt;&gt;"",ROW()-5,"")</f>
        <v/>
      </c>
    </row>
    <row r="17308" customFormat="false" ht="14.25" hidden="false" customHeight="false" outlineLevel="0" collapsed="false">
      <c r="A17308" s="1" t="str">
        <f aca="false">IF(B17308&lt;&gt;"",ROW()-5,"")</f>
        <v/>
      </c>
    </row>
    <row r="17309" customFormat="false" ht="14.25" hidden="false" customHeight="false" outlineLevel="0" collapsed="false">
      <c r="A17309" s="1" t="str">
        <f aca="false">IF(B17309&lt;&gt;"",ROW()-5,"")</f>
        <v/>
      </c>
    </row>
    <row r="17310" customFormat="false" ht="14.25" hidden="false" customHeight="false" outlineLevel="0" collapsed="false">
      <c r="A17310" s="1" t="str">
        <f aca="false">IF(B17310&lt;&gt;"",ROW()-5,"")</f>
        <v/>
      </c>
    </row>
    <row r="17311" customFormat="false" ht="14.25" hidden="false" customHeight="false" outlineLevel="0" collapsed="false">
      <c r="A17311" s="1" t="str">
        <f aca="false">IF(B17311&lt;&gt;"",ROW()-5,"")</f>
        <v/>
      </c>
    </row>
    <row r="17312" customFormat="false" ht="14.25" hidden="false" customHeight="false" outlineLevel="0" collapsed="false">
      <c r="A17312" s="1" t="str">
        <f aca="false">IF(B17312&lt;&gt;"",ROW()-5,"")</f>
        <v/>
      </c>
    </row>
    <row r="17313" customFormat="false" ht="14.25" hidden="false" customHeight="false" outlineLevel="0" collapsed="false">
      <c r="A17313" s="1" t="str">
        <f aca="false">IF(B17313&lt;&gt;"",ROW()-5,"")</f>
        <v/>
      </c>
    </row>
    <row r="17314" customFormat="false" ht="14.25" hidden="false" customHeight="false" outlineLevel="0" collapsed="false">
      <c r="A17314" s="1" t="str">
        <f aca="false">IF(B17314&lt;&gt;"",ROW()-5,"")</f>
        <v/>
      </c>
    </row>
    <row r="17315" customFormat="false" ht="14.25" hidden="false" customHeight="false" outlineLevel="0" collapsed="false">
      <c r="A17315" s="1" t="str">
        <f aca="false">IF(B17315&lt;&gt;"",ROW()-5,"")</f>
        <v/>
      </c>
    </row>
    <row r="17316" customFormat="false" ht="14.25" hidden="false" customHeight="false" outlineLevel="0" collapsed="false">
      <c r="A17316" s="1" t="str">
        <f aca="false">IF(B17316&lt;&gt;"",ROW()-5,"")</f>
        <v/>
      </c>
    </row>
    <row r="17317" customFormat="false" ht="14.25" hidden="false" customHeight="false" outlineLevel="0" collapsed="false">
      <c r="A17317" s="1" t="str">
        <f aca="false">IF(B17317&lt;&gt;"",ROW()-5,"")</f>
        <v/>
      </c>
    </row>
    <row r="17318" customFormat="false" ht="14.25" hidden="false" customHeight="false" outlineLevel="0" collapsed="false">
      <c r="A17318" s="1" t="str">
        <f aca="false">IF(B17318&lt;&gt;"",ROW()-5,"")</f>
        <v/>
      </c>
    </row>
    <row r="17319" customFormat="false" ht="14.25" hidden="false" customHeight="false" outlineLevel="0" collapsed="false">
      <c r="A17319" s="1" t="str">
        <f aca="false">IF(B17319&lt;&gt;"",ROW()-5,"")</f>
        <v/>
      </c>
    </row>
    <row r="17320" customFormat="false" ht="14.25" hidden="false" customHeight="false" outlineLevel="0" collapsed="false">
      <c r="A17320" s="1" t="str">
        <f aca="false">IF(B17320&lt;&gt;"",ROW()-5,"")</f>
        <v/>
      </c>
    </row>
    <row r="17321" customFormat="false" ht="14.25" hidden="false" customHeight="false" outlineLevel="0" collapsed="false">
      <c r="A17321" s="1" t="str">
        <f aca="false">IF(B17321&lt;&gt;"",ROW()-5,"")</f>
        <v/>
      </c>
    </row>
    <row r="17322" customFormat="false" ht="14.25" hidden="false" customHeight="false" outlineLevel="0" collapsed="false">
      <c r="A17322" s="1" t="str">
        <f aca="false">IF(B17322&lt;&gt;"",ROW()-5,"")</f>
        <v/>
      </c>
    </row>
    <row r="17323" customFormat="false" ht="14.25" hidden="false" customHeight="false" outlineLevel="0" collapsed="false">
      <c r="A17323" s="1" t="str">
        <f aca="false">IF(B17323&lt;&gt;"",ROW()-5,"")</f>
        <v/>
      </c>
    </row>
    <row r="17324" customFormat="false" ht="14.25" hidden="false" customHeight="false" outlineLevel="0" collapsed="false">
      <c r="A17324" s="1" t="str">
        <f aca="false">IF(B17324&lt;&gt;"",ROW()-5,"")</f>
        <v/>
      </c>
    </row>
    <row r="17325" customFormat="false" ht="14.25" hidden="false" customHeight="false" outlineLevel="0" collapsed="false">
      <c r="A17325" s="1" t="str">
        <f aca="false">IF(B17325&lt;&gt;"",ROW()-5,"")</f>
        <v/>
      </c>
    </row>
    <row r="17326" customFormat="false" ht="14.25" hidden="false" customHeight="false" outlineLevel="0" collapsed="false">
      <c r="A17326" s="1" t="str">
        <f aca="false">IF(B17326&lt;&gt;"",ROW()-5,"")</f>
        <v/>
      </c>
    </row>
    <row r="17327" customFormat="false" ht="14.25" hidden="false" customHeight="false" outlineLevel="0" collapsed="false">
      <c r="A17327" s="1" t="str">
        <f aca="false">IF(B17327&lt;&gt;"",ROW()-5,"")</f>
        <v/>
      </c>
    </row>
    <row r="17328" customFormat="false" ht="14.25" hidden="false" customHeight="false" outlineLevel="0" collapsed="false">
      <c r="A17328" s="1" t="str">
        <f aca="false">IF(B17328&lt;&gt;"",ROW()-5,"")</f>
        <v/>
      </c>
    </row>
    <row r="17329" customFormat="false" ht="14.25" hidden="false" customHeight="false" outlineLevel="0" collapsed="false">
      <c r="A17329" s="1" t="str">
        <f aca="false">IF(B17329&lt;&gt;"",ROW()-5,"")</f>
        <v/>
      </c>
    </row>
    <row r="17330" customFormat="false" ht="14.25" hidden="false" customHeight="false" outlineLevel="0" collapsed="false">
      <c r="A17330" s="1" t="str">
        <f aca="false">IF(B17330&lt;&gt;"",ROW()-5,"")</f>
        <v/>
      </c>
    </row>
    <row r="17331" customFormat="false" ht="14.25" hidden="false" customHeight="false" outlineLevel="0" collapsed="false">
      <c r="A17331" s="1" t="str">
        <f aca="false">IF(B17331&lt;&gt;"",ROW()-5,"")</f>
        <v/>
      </c>
    </row>
    <row r="17332" customFormat="false" ht="14.25" hidden="false" customHeight="false" outlineLevel="0" collapsed="false">
      <c r="A17332" s="1" t="str">
        <f aca="false">IF(B17332&lt;&gt;"",ROW()-5,"")</f>
        <v/>
      </c>
    </row>
    <row r="17333" customFormat="false" ht="14.25" hidden="false" customHeight="false" outlineLevel="0" collapsed="false">
      <c r="A17333" s="1" t="str">
        <f aca="false">IF(B17333&lt;&gt;"",ROW()-5,"")</f>
        <v/>
      </c>
    </row>
    <row r="17334" customFormat="false" ht="14.25" hidden="false" customHeight="false" outlineLevel="0" collapsed="false">
      <c r="A17334" s="1" t="str">
        <f aca="false">IF(B17334&lt;&gt;"",ROW()-5,"")</f>
        <v/>
      </c>
    </row>
    <row r="17335" customFormat="false" ht="14.25" hidden="false" customHeight="false" outlineLevel="0" collapsed="false">
      <c r="A17335" s="1" t="str">
        <f aca="false">IF(B17335&lt;&gt;"",ROW()-5,"")</f>
        <v/>
      </c>
    </row>
    <row r="17336" customFormat="false" ht="14.25" hidden="false" customHeight="false" outlineLevel="0" collapsed="false">
      <c r="A17336" s="1" t="str">
        <f aca="false">IF(B17336&lt;&gt;"",ROW()-5,"")</f>
        <v/>
      </c>
    </row>
    <row r="17337" customFormat="false" ht="14.25" hidden="false" customHeight="false" outlineLevel="0" collapsed="false">
      <c r="A17337" s="1" t="str">
        <f aca="false">IF(B17337&lt;&gt;"",ROW()-5,"")</f>
        <v/>
      </c>
    </row>
    <row r="17338" customFormat="false" ht="14.25" hidden="false" customHeight="false" outlineLevel="0" collapsed="false">
      <c r="A17338" s="1" t="str">
        <f aca="false">IF(B17338&lt;&gt;"",ROW()-5,"")</f>
        <v/>
      </c>
    </row>
    <row r="17339" customFormat="false" ht="14.25" hidden="false" customHeight="false" outlineLevel="0" collapsed="false">
      <c r="A17339" s="1" t="str">
        <f aca="false">IF(B17339&lt;&gt;"",ROW()-5,"")</f>
        <v/>
      </c>
    </row>
    <row r="17340" customFormat="false" ht="14.25" hidden="false" customHeight="false" outlineLevel="0" collapsed="false">
      <c r="A17340" s="1" t="str">
        <f aca="false">IF(B17340&lt;&gt;"",ROW()-5,"")</f>
        <v/>
      </c>
    </row>
    <row r="17341" customFormat="false" ht="14.25" hidden="false" customHeight="false" outlineLevel="0" collapsed="false">
      <c r="A17341" s="1" t="str">
        <f aca="false">IF(B17341&lt;&gt;"",ROW()-5,"")</f>
        <v/>
      </c>
    </row>
    <row r="17342" customFormat="false" ht="14.25" hidden="false" customHeight="false" outlineLevel="0" collapsed="false">
      <c r="A17342" s="1" t="str">
        <f aca="false">IF(B17342&lt;&gt;"",ROW()-5,"")</f>
        <v/>
      </c>
    </row>
    <row r="17343" customFormat="false" ht="14.25" hidden="false" customHeight="false" outlineLevel="0" collapsed="false">
      <c r="A17343" s="1" t="str">
        <f aca="false">IF(B17343&lt;&gt;"",ROW()-5,"")</f>
        <v/>
      </c>
    </row>
    <row r="17344" customFormat="false" ht="14.25" hidden="false" customHeight="false" outlineLevel="0" collapsed="false">
      <c r="A17344" s="1" t="str">
        <f aca="false">IF(B17344&lt;&gt;"",ROW()-5,"")</f>
        <v/>
      </c>
    </row>
    <row r="17345" customFormat="false" ht="14.25" hidden="false" customHeight="false" outlineLevel="0" collapsed="false">
      <c r="A17345" s="1" t="str">
        <f aca="false">IF(B17345&lt;&gt;"",ROW()-5,"")</f>
        <v/>
      </c>
    </row>
    <row r="17346" customFormat="false" ht="14.25" hidden="false" customHeight="false" outlineLevel="0" collapsed="false">
      <c r="A17346" s="1" t="str">
        <f aca="false">IF(B17346&lt;&gt;"",ROW()-5,"")</f>
        <v/>
      </c>
    </row>
    <row r="17347" customFormat="false" ht="14.25" hidden="false" customHeight="false" outlineLevel="0" collapsed="false">
      <c r="A17347" s="1" t="str">
        <f aca="false">IF(B17347&lt;&gt;"",ROW()-5,"")</f>
        <v/>
      </c>
    </row>
    <row r="17348" customFormat="false" ht="14.25" hidden="false" customHeight="false" outlineLevel="0" collapsed="false">
      <c r="A17348" s="1" t="str">
        <f aca="false">IF(B17348&lt;&gt;"",ROW()-5,"")</f>
        <v/>
      </c>
    </row>
    <row r="17349" customFormat="false" ht="14.25" hidden="false" customHeight="false" outlineLevel="0" collapsed="false">
      <c r="A17349" s="1" t="str">
        <f aca="false">IF(B17349&lt;&gt;"",ROW()-5,"")</f>
        <v/>
      </c>
    </row>
    <row r="17350" customFormat="false" ht="14.25" hidden="false" customHeight="false" outlineLevel="0" collapsed="false">
      <c r="A17350" s="1" t="str">
        <f aca="false">IF(B17350&lt;&gt;"",ROW()-5,"")</f>
        <v/>
      </c>
    </row>
    <row r="17351" customFormat="false" ht="14.25" hidden="false" customHeight="false" outlineLevel="0" collapsed="false">
      <c r="A17351" s="1" t="str">
        <f aca="false">IF(B17351&lt;&gt;"",ROW()-5,"")</f>
        <v/>
      </c>
    </row>
    <row r="17352" customFormat="false" ht="14.25" hidden="false" customHeight="false" outlineLevel="0" collapsed="false">
      <c r="A17352" s="1" t="str">
        <f aca="false">IF(B17352&lt;&gt;"",ROW()-5,"")</f>
        <v/>
      </c>
    </row>
    <row r="17353" customFormat="false" ht="14.25" hidden="false" customHeight="false" outlineLevel="0" collapsed="false">
      <c r="A17353" s="1" t="str">
        <f aca="false">IF(B17353&lt;&gt;"",ROW()-5,"")</f>
        <v/>
      </c>
    </row>
    <row r="17354" customFormat="false" ht="14.25" hidden="false" customHeight="false" outlineLevel="0" collapsed="false">
      <c r="A17354" s="1" t="str">
        <f aca="false">IF(B17354&lt;&gt;"",ROW()-5,"")</f>
        <v/>
      </c>
    </row>
    <row r="17355" customFormat="false" ht="14.25" hidden="false" customHeight="false" outlineLevel="0" collapsed="false">
      <c r="A17355" s="1" t="str">
        <f aca="false">IF(B17355&lt;&gt;"",ROW()-5,"")</f>
        <v/>
      </c>
    </row>
    <row r="17356" customFormat="false" ht="14.25" hidden="false" customHeight="false" outlineLevel="0" collapsed="false">
      <c r="A17356" s="1" t="str">
        <f aca="false">IF(B17356&lt;&gt;"",ROW()-5,"")</f>
        <v/>
      </c>
    </row>
    <row r="17357" customFormat="false" ht="14.25" hidden="false" customHeight="false" outlineLevel="0" collapsed="false">
      <c r="A17357" s="1" t="str">
        <f aca="false">IF(B17357&lt;&gt;"",ROW()-5,"")</f>
        <v/>
      </c>
    </row>
    <row r="17358" customFormat="false" ht="14.25" hidden="false" customHeight="false" outlineLevel="0" collapsed="false">
      <c r="A17358" s="1" t="str">
        <f aca="false">IF(B17358&lt;&gt;"",ROW()-5,"")</f>
        <v/>
      </c>
    </row>
    <row r="17359" customFormat="false" ht="14.25" hidden="false" customHeight="false" outlineLevel="0" collapsed="false">
      <c r="A17359" s="1" t="str">
        <f aca="false">IF(B17359&lt;&gt;"",ROW()-5,"")</f>
        <v/>
      </c>
    </row>
    <row r="17360" customFormat="false" ht="14.25" hidden="false" customHeight="false" outlineLevel="0" collapsed="false">
      <c r="A17360" s="1" t="str">
        <f aca="false">IF(B17360&lt;&gt;"",ROW()-5,"")</f>
        <v/>
      </c>
    </row>
    <row r="17361" customFormat="false" ht="14.25" hidden="false" customHeight="false" outlineLevel="0" collapsed="false">
      <c r="A17361" s="1" t="str">
        <f aca="false">IF(B17361&lt;&gt;"",ROW()-5,"")</f>
        <v/>
      </c>
    </row>
    <row r="17362" customFormat="false" ht="14.25" hidden="false" customHeight="false" outlineLevel="0" collapsed="false">
      <c r="A17362" s="1" t="str">
        <f aca="false">IF(B17362&lt;&gt;"",ROW()-5,"")</f>
        <v/>
      </c>
    </row>
    <row r="17363" customFormat="false" ht="14.25" hidden="false" customHeight="false" outlineLevel="0" collapsed="false">
      <c r="A17363" s="1" t="str">
        <f aca="false">IF(B17363&lt;&gt;"",ROW()-5,"")</f>
        <v/>
      </c>
    </row>
    <row r="17364" customFormat="false" ht="14.25" hidden="false" customHeight="false" outlineLevel="0" collapsed="false">
      <c r="A17364" s="1" t="str">
        <f aca="false">IF(B17364&lt;&gt;"",ROW()-5,"")</f>
        <v/>
      </c>
    </row>
    <row r="17365" customFormat="false" ht="14.25" hidden="false" customHeight="false" outlineLevel="0" collapsed="false">
      <c r="A17365" s="1" t="str">
        <f aca="false">IF(B17365&lt;&gt;"",ROW()-5,"")</f>
        <v/>
      </c>
    </row>
    <row r="17366" customFormat="false" ht="14.25" hidden="false" customHeight="false" outlineLevel="0" collapsed="false">
      <c r="A17366" s="1" t="str">
        <f aca="false">IF(B17366&lt;&gt;"",ROW()-5,"")</f>
        <v/>
      </c>
    </row>
    <row r="17367" customFormat="false" ht="14.25" hidden="false" customHeight="false" outlineLevel="0" collapsed="false">
      <c r="A17367" s="1" t="str">
        <f aca="false">IF(B17367&lt;&gt;"",ROW()-5,"")</f>
        <v/>
      </c>
    </row>
    <row r="17368" customFormat="false" ht="14.25" hidden="false" customHeight="false" outlineLevel="0" collapsed="false">
      <c r="A17368" s="1" t="str">
        <f aca="false">IF(B17368&lt;&gt;"",ROW()-5,"")</f>
        <v/>
      </c>
    </row>
    <row r="17369" customFormat="false" ht="14.25" hidden="false" customHeight="false" outlineLevel="0" collapsed="false">
      <c r="A17369" s="1" t="str">
        <f aca="false">IF(B17369&lt;&gt;"",ROW()-5,"")</f>
        <v/>
      </c>
    </row>
    <row r="17370" customFormat="false" ht="14.25" hidden="false" customHeight="false" outlineLevel="0" collapsed="false">
      <c r="A17370" s="1" t="str">
        <f aca="false">IF(B17370&lt;&gt;"",ROW()-5,"")</f>
        <v/>
      </c>
    </row>
    <row r="17371" customFormat="false" ht="14.25" hidden="false" customHeight="false" outlineLevel="0" collapsed="false">
      <c r="A17371" s="1" t="str">
        <f aca="false">IF(B17371&lt;&gt;"",ROW()-5,"")</f>
        <v/>
      </c>
    </row>
    <row r="17372" customFormat="false" ht="14.25" hidden="false" customHeight="false" outlineLevel="0" collapsed="false">
      <c r="A17372" s="1" t="str">
        <f aca="false">IF(B17372&lt;&gt;"",ROW()-5,"")</f>
        <v/>
      </c>
    </row>
    <row r="17373" customFormat="false" ht="14.25" hidden="false" customHeight="false" outlineLevel="0" collapsed="false">
      <c r="A17373" s="1" t="str">
        <f aca="false">IF(B17373&lt;&gt;"",ROW()-5,"")</f>
        <v/>
      </c>
    </row>
    <row r="17374" customFormat="false" ht="14.25" hidden="false" customHeight="false" outlineLevel="0" collapsed="false">
      <c r="A17374" s="1" t="str">
        <f aca="false">IF(B17374&lt;&gt;"",ROW()-5,"")</f>
        <v/>
      </c>
    </row>
    <row r="17375" customFormat="false" ht="14.25" hidden="false" customHeight="false" outlineLevel="0" collapsed="false">
      <c r="A17375" s="1" t="str">
        <f aca="false">IF(B17375&lt;&gt;"",ROW()-5,"")</f>
        <v/>
      </c>
    </row>
    <row r="17376" customFormat="false" ht="14.25" hidden="false" customHeight="false" outlineLevel="0" collapsed="false">
      <c r="A17376" s="1" t="str">
        <f aca="false">IF(B17376&lt;&gt;"",ROW()-5,"")</f>
        <v/>
      </c>
    </row>
    <row r="17377" customFormat="false" ht="14.25" hidden="false" customHeight="false" outlineLevel="0" collapsed="false">
      <c r="A17377" s="1" t="str">
        <f aca="false">IF(B17377&lt;&gt;"",ROW()-5,"")</f>
        <v/>
      </c>
    </row>
    <row r="17378" customFormat="false" ht="14.25" hidden="false" customHeight="false" outlineLevel="0" collapsed="false">
      <c r="A17378" s="1" t="str">
        <f aca="false">IF(B17378&lt;&gt;"",ROW()-5,"")</f>
        <v/>
      </c>
    </row>
    <row r="17379" customFormat="false" ht="14.25" hidden="false" customHeight="false" outlineLevel="0" collapsed="false">
      <c r="A17379" s="1" t="str">
        <f aca="false">IF(B17379&lt;&gt;"",ROW()-5,"")</f>
        <v/>
      </c>
    </row>
    <row r="17380" customFormat="false" ht="14.25" hidden="false" customHeight="false" outlineLevel="0" collapsed="false">
      <c r="A17380" s="1" t="str">
        <f aca="false">IF(B17380&lt;&gt;"",ROW()-5,"")</f>
        <v/>
      </c>
    </row>
    <row r="17381" customFormat="false" ht="14.25" hidden="false" customHeight="false" outlineLevel="0" collapsed="false">
      <c r="A17381" s="1" t="str">
        <f aca="false">IF(B17381&lt;&gt;"",ROW()-5,"")</f>
        <v/>
      </c>
    </row>
    <row r="17382" customFormat="false" ht="14.25" hidden="false" customHeight="false" outlineLevel="0" collapsed="false">
      <c r="A17382" s="1" t="str">
        <f aca="false">IF(B17382&lt;&gt;"",ROW()-5,"")</f>
        <v/>
      </c>
    </row>
    <row r="17383" customFormat="false" ht="14.25" hidden="false" customHeight="false" outlineLevel="0" collapsed="false">
      <c r="A17383" s="1" t="str">
        <f aca="false">IF(B17383&lt;&gt;"",ROW()-5,"")</f>
        <v/>
      </c>
    </row>
    <row r="17384" customFormat="false" ht="14.25" hidden="false" customHeight="false" outlineLevel="0" collapsed="false">
      <c r="A17384" s="1" t="str">
        <f aca="false">IF(B17384&lt;&gt;"",ROW()-5,"")</f>
        <v/>
      </c>
    </row>
    <row r="17385" customFormat="false" ht="14.25" hidden="false" customHeight="false" outlineLevel="0" collapsed="false">
      <c r="A17385" s="1" t="str">
        <f aca="false">IF(B17385&lt;&gt;"",ROW()-5,"")</f>
        <v/>
      </c>
    </row>
    <row r="17386" customFormat="false" ht="14.25" hidden="false" customHeight="false" outlineLevel="0" collapsed="false">
      <c r="A17386" s="1" t="str">
        <f aca="false">IF(B17386&lt;&gt;"",ROW()-5,"")</f>
        <v/>
      </c>
    </row>
    <row r="17387" customFormat="false" ht="14.25" hidden="false" customHeight="false" outlineLevel="0" collapsed="false">
      <c r="A17387" s="1" t="str">
        <f aca="false">IF(B17387&lt;&gt;"",ROW()-5,"")</f>
        <v/>
      </c>
    </row>
    <row r="17388" customFormat="false" ht="14.25" hidden="false" customHeight="false" outlineLevel="0" collapsed="false">
      <c r="A17388" s="1" t="str">
        <f aca="false">IF(B17388&lt;&gt;"",ROW()-5,"")</f>
        <v/>
      </c>
    </row>
    <row r="17389" customFormat="false" ht="14.25" hidden="false" customHeight="false" outlineLevel="0" collapsed="false">
      <c r="A17389" s="1" t="str">
        <f aca="false">IF(B17389&lt;&gt;"",ROW()-5,"")</f>
        <v/>
      </c>
    </row>
    <row r="17390" customFormat="false" ht="14.25" hidden="false" customHeight="false" outlineLevel="0" collapsed="false">
      <c r="A17390" s="1" t="str">
        <f aca="false">IF(B17390&lt;&gt;"",ROW()-5,"")</f>
        <v/>
      </c>
    </row>
    <row r="17391" customFormat="false" ht="14.25" hidden="false" customHeight="false" outlineLevel="0" collapsed="false">
      <c r="A17391" s="1" t="str">
        <f aca="false">IF(B17391&lt;&gt;"",ROW()-5,"")</f>
        <v/>
      </c>
    </row>
    <row r="17392" customFormat="false" ht="14.25" hidden="false" customHeight="false" outlineLevel="0" collapsed="false">
      <c r="A17392" s="1" t="str">
        <f aca="false">IF(B17392&lt;&gt;"",ROW()-5,"")</f>
        <v/>
      </c>
    </row>
    <row r="17393" customFormat="false" ht="14.25" hidden="false" customHeight="false" outlineLevel="0" collapsed="false">
      <c r="A17393" s="1" t="str">
        <f aca="false">IF(B17393&lt;&gt;"",ROW()-5,"")</f>
        <v/>
      </c>
    </row>
    <row r="17394" customFormat="false" ht="14.25" hidden="false" customHeight="false" outlineLevel="0" collapsed="false">
      <c r="A17394" s="1" t="str">
        <f aca="false">IF(B17394&lt;&gt;"",ROW()-5,"")</f>
        <v/>
      </c>
    </row>
    <row r="17395" customFormat="false" ht="14.25" hidden="false" customHeight="false" outlineLevel="0" collapsed="false">
      <c r="A17395" s="1" t="str">
        <f aca="false">IF(B17395&lt;&gt;"",ROW()-5,"")</f>
        <v/>
      </c>
    </row>
    <row r="17396" customFormat="false" ht="14.25" hidden="false" customHeight="false" outlineLevel="0" collapsed="false">
      <c r="A17396" s="1" t="str">
        <f aca="false">IF(B17396&lt;&gt;"",ROW()-5,"")</f>
        <v/>
      </c>
    </row>
    <row r="17397" customFormat="false" ht="14.25" hidden="false" customHeight="false" outlineLevel="0" collapsed="false">
      <c r="A17397" s="1" t="str">
        <f aca="false">IF(B17397&lt;&gt;"",ROW()-5,"")</f>
        <v/>
      </c>
    </row>
    <row r="17398" customFormat="false" ht="14.25" hidden="false" customHeight="false" outlineLevel="0" collapsed="false">
      <c r="A17398" s="1" t="str">
        <f aca="false">IF(B17398&lt;&gt;"",ROW()-5,"")</f>
        <v/>
      </c>
    </row>
    <row r="17399" customFormat="false" ht="14.25" hidden="false" customHeight="false" outlineLevel="0" collapsed="false">
      <c r="A17399" s="1" t="str">
        <f aca="false">IF(B17399&lt;&gt;"",ROW()-5,"")</f>
        <v/>
      </c>
    </row>
    <row r="17400" customFormat="false" ht="14.25" hidden="false" customHeight="false" outlineLevel="0" collapsed="false">
      <c r="A17400" s="1" t="str">
        <f aca="false">IF(B17400&lt;&gt;"",ROW()-5,"")</f>
        <v/>
      </c>
    </row>
    <row r="17401" customFormat="false" ht="14.25" hidden="false" customHeight="false" outlineLevel="0" collapsed="false">
      <c r="A17401" s="1" t="str">
        <f aca="false">IF(B17401&lt;&gt;"",ROW()-5,"")</f>
        <v/>
      </c>
    </row>
    <row r="17402" customFormat="false" ht="14.25" hidden="false" customHeight="false" outlineLevel="0" collapsed="false">
      <c r="A17402" s="1" t="str">
        <f aca="false">IF(B17402&lt;&gt;"",ROW()-5,"")</f>
        <v/>
      </c>
    </row>
    <row r="17403" customFormat="false" ht="14.25" hidden="false" customHeight="false" outlineLevel="0" collapsed="false">
      <c r="A17403" s="1" t="str">
        <f aca="false">IF(B17403&lt;&gt;"",ROW()-5,"")</f>
        <v/>
      </c>
    </row>
    <row r="17404" customFormat="false" ht="14.25" hidden="false" customHeight="false" outlineLevel="0" collapsed="false">
      <c r="A17404" s="1" t="str">
        <f aca="false">IF(B17404&lt;&gt;"",ROW()-5,"")</f>
        <v/>
      </c>
    </row>
    <row r="17405" customFormat="false" ht="14.25" hidden="false" customHeight="false" outlineLevel="0" collapsed="false">
      <c r="A17405" s="1" t="str">
        <f aca="false">IF(B17405&lt;&gt;"",ROW()-5,"")</f>
        <v/>
      </c>
    </row>
    <row r="17406" customFormat="false" ht="14.25" hidden="false" customHeight="false" outlineLevel="0" collapsed="false">
      <c r="A17406" s="1" t="str">
        <f aca="false">IF(B17406&lt;&gt;"",ROW()-5,"")</f>
        <v/>
      </c>
    </row>
    <row r="17407" customFormat="false" ht="14.25" hidden="false" customHeight="false" outlineLevel="0" collapsed="false">
      <c r="A17407" s="1" t="str">
        <f aca="false">IF(B17407&lt;&gt;"",ROW()-5,"")</f>
        <v/>
      </c>
    </row>
    <row r="17408" customFormat="false" ht="14.25" hidden="false" customHeight="false" outlineLevel="0" collapsed="false">
      <c r="A17408" s="1" t="str">
        <f aca="false">IF(B17408&lt;&gt;"",ROW()-5,"")</f>
        <v/>
      </c>
    </row>
    <row r="17409" customFormat="false" ht="14.25" hidden="false" customHeight="false" outlineLevel="0" collapsed="false">
      <c r="A17409" s="1" t="str">
        <f aca="false">IF(B17409&lt;&gt;"",ROW()-5,"")</f>
        <v/>
      </c>
    </row>
    <row r="17410" customFormat="false" ht="14.25" hidden="false" customHeight="false" outlineLevel="0" collapsed="false">
      <c r="A17410" s="1" t="str">
        <f aca="false">IF(B17410&lt;&gt;"",ROW()-5,"")</f>
        <v/>
      </c>
    </row>
    <row r="17411" customFormat="false" ht="14.25" hidden="false" customHeight="false" outlineLevel="0" collapsed="false">
      <c r="A17411" s="1" t="str">
        <f aca="false">IF(B17411&lt;&gt;"",ROW()-5,"")</f>
        <v/>
      </c>
    </row>
    <row r="17412" customFormat="false" ht="14.25" hidden="false" customHeight="false" outlineLevel="0" collapsed="false">
      <c r="A17412" s="1" t="str">
        <f aca="false">IF(B17412&lt;&gt;"",ROW()-5,"")</f>
        <v/>
      </c>
    </row>
    <row r="17413" customFormat="false" ht="14.25" hidden="false" customHeight="false" outlineLevel="0" collapsed="false">
      <c r="A17413" s="1" t="str">
        <f aca="false">IF(B17413&lt;&gt;"",ROW()-5,"")</f>
        <v/>
      </c>
    </row>
    <row r="17414" customFormat="false" ht="14.25" hidden="false" customHeight="false" outlineLevel="0" collapsed="false">
      <c r="A17414" s="1" t="str">
        <f aca="false">IF(B17414&lt;&gt;"",ROW()-5,"")</f>
        <v/>
      </c>
    </row>
    <row r="17415" customFormat="false" ht="14.25" hidden="false" customHeight="false" outlineLevel="0" collapsed="false">
      <c r="A17415" s="1" t="str">
        <f aca="false">IF(B17415&lt;&gt;"",ROW()-5,"")</f>
        <v/>
      </c>
    </row>
    <row r="17416" customFormat="false" ht="14.25" hidden="false" customHeight="false" outlineLevel="0" collapsed="false">
      <c r="A17416" s="1" t="str">
        <f aca="false">IF(B17416&lt;&gt;"",ROW()-5,"")</f>
        <v/>
      </c>
    </row>
    <row r="17417" customFormat="false" ht="14.25" hidden="false" customHeight="false" outlineLevel="0" collapsed="false">
      <c r="A17417" s="1" t="str">
        <f aca="false">IF(B17417&lt;&gt;"",ROW()-5,"")</f>
        <v/>
      </c>
    </row>
    <row r="17418" customFormat="false" ht="14.25" hidden="false" customHeight="false" outlineLevel="0" collapsed="false">
      <c r="A17418" s="1" t="str">
        <f aca="false">IF(B17418&lt;&gt;"",ROW()-5,"")</f>
        <v/>
      </c>
    </row>
    <row r="17419" customFormat="false" ht="14.25" hidden="false" customHeight="false" outlineLevel="0" collapsed="false">
      <c r="A17419" s="1" t="str">
        <f aca="false">IF(B17419&lt;&gt;"",ROW()-5,"")</f>
        <v/>
      </c>
    </row>
    <row r="17420" customFormat="false" ht="14.25" hidden="false" customHeight="false" outlineLevel="0" collapsed="false">
      <c r="A17420" s="1" t="str">
        <f aca="false">IF(B17420&lt;&gt;"",ROW()-5,"")</f>
        <v/>
      </c>
    </row>
    <row r="17421" customFormat="false" ht="14.25" hidden="false" customHeight="false" outlineLevel="0" collapsed="false">
      <c r="A17421" s="1" t="str">
        <f aca="false">IF(B17421&lt;&gt;"",ROW()-5,"")</f>
        <v/>
      </c>
    </row>
    <row r="17422" customFormat="false" ht="14.25" hidden="false" customHeight="false" outlineLevel="0" collapsed="false">
      <c r="A17422" s="1" t="str">
        <f aca="false">IF(B17422&lt;&gt;"",ROW()-5,"")</f>
        <v/>
      </c>
    </row>
    <row r="17423" customFormat="false" ht="14.25" hidden="false" customHeight="false" outlineLevel="0" collapsed="false">
      <c r="A17423" s="1" t="str">
        <f aca="false">IF(B17423&lt;&gt;"",ROW()-5,"")</f>
        <v/>
      </c>
    </row>
    <row r="17424" customFormat="false" ht="14.25" hidden="false" customHeight="false" outlineLevel="0" collapsed="false">
      <c r="A17424" s="1" t="str">
        <f aca="false">IF(B17424&lt;&gt;"",ROW()-5,"")</f>
        <v/>
      </c>
    </row>
    <row r="17425" customFormat="false" ht="14.25" hidden="false" customHeight="false" outlineLevel="0" collapsed="false">
      <c r="A17425" s="1" t="str">
        <f aca="false">IF(B17425&lt;&gt;"",ROW()-5,"")</f>
        <v/>
      </c>
    </row>
    <row r="17426" customFormat="false" ht="14.25" hidden="false" customHeight="false" outlineLevel="0" collapsed="false">
      <c r="A17426" s="1" t="str">
        <f aca="false">IF(B17426&lt;&gt;"",ROW()-5,"")</f>
        <v/>
      </c>
    </row>
    <row r="17427" customFormat="false" ht="14.25" hidden="false" customHeight="false" outlineLevel="0" collapsed="false">
      <c r="A17427" s="1" t="str">
        <f aca="false">IF(B17427&lt;&gt;"",ROW()-5,"")</f>
        <v/>
      </c>
    </row>
    <row r="17428" customFormat="false" ht="14.25" hidden="false" customHeight="false" outlineLevel="0" collapsed="false">
      <c r="A17428" s="1" t="str">
        <f aca="false">IF(B17428&lt;&gt;"",ROW()-5,"")</f>
        <v/>
      </c>
    </row>
    <row r="17429" customFormat="false" ht="14.25" hidden="false" customHeight="false" outlineLevel="0" collapsed="false">
      <c r="A17429" s="1" t="str">
        <f aca="false">IF(B17429&lt;&gt;"",ROW()-5,"")</f>
        <v/>
      </c>
    </row>
    <row r="17430" customFormat="false" ht="14.25" hidden="false" customHeight="false" outlineLevel="0" collapsed="false">
      <c r="A17430" s="1" t="str">
        <f aca="false">IF(B17430&lt;&gt;"",ROW()-5,"")</f>
        <v/>
      </c>
    </row>
    <row r="17431" customFormat="false" ht="14.25" hidden="false" customHeight="false" outlineLevel="0" collapsed="false">
      <c r="A17431" s="1" t="str">
        <f aca="false">IF(B17431&lt;&gt;"",ROW()-5,"")</f>
        <v/>
      </c>
    </row>
    <row r="17432" customFormat="false" ht="14.25" hidden="false" customHeight="false" outlineLevel="0" collapsed="false">
      <c r="A17432" s="1" t="str">
        <f aca="false">IF(B17432&lt;&gt;"",ROW()-5,"")</f>
        <v/>
      </c>
    </row>
    <row r="17433" customFormat="false" ht="14.25" hidden="false" customHeight="false" outlineLevel="0" collapsed="false">
      <c r="A17433" s="1" t="str">
        <f aca="false">IF(B17433&lt;&gt;"",ROW()-5,"")</f>
        <v/>
      </c>
    </row>
    <row r="17434" customFormat="false" ht="14.25" hidden="false" customHeight="false" outlineLevel="0" collapsed="false">
      <c r="A17434" s="1" t="str">
        <f aca="false">IF(B17434&lt;&gt;"",ROW()-5,"")</f>
        <v/>
      </c>
    </row>
    <row r="17435" customFormat="false" ht="14.25" hidden="false" customHeight="false" outlineLevel="0" collapsed="false">
      <c r="A17435" s="1" t="str">
        <f aca="false">IF(B17435&lt;&gt;"",ROW()-5,"")</f>
        <v/>
      </c>
    </row>
    <row r="17436" customFormat="false" ht="14.25" hidden="false" customHeight="false" outlineLevel="0" collapsed="false">
      <c r="A17436" s="1" t="str">
        <f aca="false">IF(B17436&lt;&gt;"",ROW()-5,"")</f>
        <v/>
      </c>
    </row>
    <row r="17437" customFormat="false" ht="14.25" hidden="false" customHeight="false" outlineLevel="0" collapsed="false">
      <c r="A17437" s="1" t="str">
        <f aca="false">IF(B17437&lt;&gt;"",ROW()-5,"")</f>
        <v/>
      </c>
    </row>
    <row r="17438" customFormat="false" ht="14.25" hidden="false" customHeight="false" outlineLevel="0" collapsed="false">
      <c r="A17438" s="1" t="str">
        <f aca="false">IF(B17438&lt;&gt;"",ROW()-5,"")</f>
        <v/>
      </c>
    </row>
    <row r="17439" customFormat="false" ht="14.25" hidden="false" customHeight="false" outlineLevel="0" collapsed="false">
      <c r="A17439" s="1" t="str">
        <f aca="false">IF(B17439&lt;&gt;"",ROW()-5,"")</f>
        <v/>
      </c>
    </row>
    <row r="17440" customFormat="false" ht="14.25" hidden="false" customHeight="false" outlineLevel="0" collapsed="false">
      <c r="A17440" s="1" t="str">
        <f aca="false">IF(B17440&lt;&gt;"",ROW()-5,"")</f>
        <v/>
      </c>
    </row>
    <row r="17441" customFormat="false" ht="14.25" hidden="false" customHeight="false" outlineLevel="0" collapsed="false">
      <c r="A17441" s="1" t="str">
        <f aca="false">IF(B17441&lt;&gt;"",ROW()-5,"")</f>
        <v/>
      </c>
    </row>
    <row r="17442" customFormat="false" ht="14.25" hidden="false" customHeight="false" outlineLevel="0" collapsed="false">
      <c r="A17442" s="1" t="str">
        <f aca="false">IF(B17442&lt;&gt;"",ROW()-5,"")</f>
        <v/>
      </c>
    </row>
    <row r="17443" customFormat="false" ht="14.25" hidden="false" customHeight="false" outlineLevel="0" collapsed="false">
      <c r="A17443" s="1" t="str">
        <f aca="false">IF(B17443&lt;&gt;"",ROW()-5,"")</f>
        <v/>
      </c>
    </row>
    <row r="17444" customFormat="false" ht="14.25" hidden="false" customHeight="false" outlineLevel="0" collapsed="false">
      <c r="A17444" s="1" t="str">
        <f aca="false">IF(B17444&lt;&gt;"",ROW()-5,"")</f>
        <v/>
      </c>
    </row>
    <row r="17445" customFormat="false" ht="14.25" hidden="false" customHeight="false" outlineLevel="0" collapsed="false">
      <c r="A17445" s="1" t="str">
        <f aca="false">IF(B17445&lt;&gt;"",ROW()-5,"")</f>
        <v/>
      </c>
    </row>
    <row r="17446" customFormat="false" ht="14.25" hidden="false" customHeight="false" outlineLevel="0" collapsed="false">
      <c r="A17446" s="1" t="str">
        <f aca="false">IF(B17446&lt;&gt;"",ROW()-5,"")</f>
        <v/>
      </c>
    </row>
    <row r="17447" customFormat="false" ht="14.25" hidden="false" customHeight="false" outlineLevel="0" collapsed="false">
      <c r="A17447" s="1" t="str">
        <f aca="false">IF(B17447&lt;&gt;"",ROW()-5,"")</f>
        <v/>
      </c>
    </row>
    <row r="17448" customFormat="false" ht="14.25" hidden="false" customHeight="false" outlineLevel="0" collapsed="false">
      <c r="A17448" s="1" t="str">
        <f aca="false">IF(B17448&lt;&gt;"",ROW()-5,"")</f>
        <v/>
      </c>
    </row>
    <row r="17449" customFormat="false" ht="14.25" hidden="false" customHeight="false" outlineLevel="0" collapsed="false">
      <c r="A17449" s="1" t="str">
        <f aca="false">IF(B17449&lt;&gt;"",ROW()-5,"")</f>
        <v/>
      </c>
    </row>
    <row r="17450" customFormat="false" ht="14.25" hidden="false" customHeight="false" outlineLevel="0" collapsed="false">
      <c r="A17450" s="1" t="str">
        <f aca="false">IF(B17450&lt;&gt;"",ROW()-5,"")</f>
        <v/>
      </c>
    </row>
    <row r="17451" customFormat="false" ht="14.25" hidden="false" customHeight="false" outlineLevel="0" collapsed="false">
      <c r="A17451" s="1" t="str">
        <f aca="false">IF(B17451&lt;&gt;"",ROW()-5,"")</f>
        <v/>
      </c>
    </row>
    <row r="17452" customFormat="false" ht="14.25" hidden="false" customHeight="false" outlineLevel="0" collapsed="false">
      <c r="A17452" s="1" t="str">
        <f aca="false">IF(B17452&lt;&gt;"",ROW()-5,"")</f>
        <v/>
      </c>
    </row>
    <row r="17453" customFormat="false" ht="14.25" hidden="false" customHeight="false" outlineLevel="0" collapsed="false">
      <c r="A17453" s="1" t="str">
        <f aca="false">IF(B17453&lt;&gt;"",ROW()-5,"")</f>
        <v/>
      </c>
    </row>
    <row r="17454" customFormat="false" ht="14.25" hidden="false" customHeight="false" outlineLevel="0" collapsed="false">
      <c r="A17454" s="1" t="str">
        <f aca="false">IF(B17454&lt;&gt;"",ROW()-5,"")</f>
        <v/>
      </c>
    </row>
    <row r="17455" customFormat="false" ht="14.25" hidden="false" customHeight="false" outlineLevel="0" collapsed="false">
      <c r="A17455" s="1" t="str">
        <f aca="false">IF(B17455&lt;&gt;"",ROW()-5,"")</f>
        <v/>
      </c>
    </row>
    <row r="17456" customFormat="false" ht="14.25" hidden="false" customHeight="false" outlineLevel="0" collapsed="false">
      <c r="A17456" s="1" t="str">
        <f aca="false">IF(B17456&lt;&gt;"",ROW()-5,"")</f>
        <v/>
      </c>
    </row>
    <row r="17457" customFormat="false" ht="14.25" hidden="false" customHeight="false" outlineLevel="0" collapsed="false">
      <c r="A17457" s="1" t="str">
        <f aca="false">IF(B17457&lt;&gt;"",ROW()-5,"")</f>
        <v/>
      </c>
    </row>
    <row r="17458" customFormat="false" ht="14.25" hidden="false" customHeight="false" outlineLevel="0" collapsed="false">
      <c r="A17458" s="1" t="str">
        <f aca="false">IF(B17458&lt;&gt;"",ROW()-5,"")</f>
        <v/>
      </c>
    </row>
    <row r="17459" customFormat="false" ht="14.25" hidden="false" customHeight="false" outlineLevel="0" collapsed="false">
      <c r="A17459" s="1" t="str">
        <f aca="false">IF(B17459&lt;&gt;"",ROW()-5,"")</f>
        <v/>
      </c>
    </row>
    <row r="17460" customFormat="false" ht="14.25" hidden="false" customHeight="false" outlineLevel="0" collapsed="false">
      <c r="A17460" s="1" t="str">
        <f aca="false">IF(B17460&lt;&gt;"",ROW()-5,"")</f>
        <v/>
      </c>
    </row>
    <row r="17461" customFormat="false" ht="14.25" hidden="false" customHeight="false" outlineLevel="0" collapsed="false">
      <c r="A17461" s="1" t="str">
        <f aca="false">IF(B17461&lt;&gt;"",ROW()-5,"")</f>
        <v/>
      </c>
    </row>
    <row r="17462" customFormat="false" ht="14.25" hidden="false" customHeight="false" outlineLevel="0" collapsed="false">
      <c r="A17462" s="1" t="str">
        <f aca="false">IF(B17462&lt;&gt;"",ROW()-5,"")</f>
        <v/>
      </c>
    </row>
    <row r="17463" customFormat="false" ht="14.25" hidden="false" customHeight="false" outlineLevel="0" collapsed="false">
      <c r="A17463" s="1" t="str">
        <f aca="false">IF(B17463&lt;&gt;"",ROW()-5,"")</f>
        <v/>
      </c>
    </row>
    <row r="17464" customFormat="false" ht="14.25" hidden="false" customHeight="false" outlineLevel="0" collapsed="false">
      <c r="A17464" s="1" t="str">
        <f aca="false">IF(B17464&lt;&gt;"",ROW()-5,"")</f>
        <v/>
      </c>
    </row>
    <row r="17465" customFormat="false" ht="14.25" hidden="false" customHeight="false" outlineLevel="0" collapsed="false">
      <c r="A17465" s="1" t="str">
        <f aca="false">IF(B17465&lt;&gt;"",ROW()-5,"")</f>
        <v/>
      </c>
    </row>
    <row r="17466" customFormat="false" ht="14.25" hidden="false" customHeight="false" outlineLevel="0" collapsed="false">
      <c r="A17466" s="1" t="str">
        <f aca="false">IF(B17466&lt;&gt;"",ROW()-5,"")</f>
        <v/>
      </c>
    </row>
    <row r="17467" customFormat="false" ht="14.25" hidden="false" customHeight="false" outlineLevel="0" collapsed="false">
      <c r="A17467" s="1" t="str">
        <f aca="false">IF(B17467&lt;&gt;"",ROW()-5,"")</f>
        <v/>
      </c>
    </row>
    <row r="17468" customFormat="false" ht="14.25" hidden="false" customHeight="false" outlineLevel="0" collapsed="false">
      <c r="A17468" s="1" t="str">
        <f aca="false">IF(B17468&lt;&gt;"",ROW()-5,"")</f>
        <v/>
      </c>
    </row>
    <row r="17469" customFormat="false" ht="14.25" hidden="false" customHeight="false" outlineLevel="0" collapsed="false">
      <c r="A17469" s="1" t="str">
        <f aca="false">IF(B17469&lt;&gt;"",ROW()-5,"")</f>
        <v/>
      </c>
    </row>
    <row r="17470" customFormat="false" ht="14.25" hidden="false" customHeight="false" outlineLevel="0" collapsed="false">
      <c r="A17470" s="1" t="str">
        <f aca="false">IF(B17470&lt;&gt;"",ROW()-5,"")</f>
        <v/>
      </c>
    </row>
    <row r="17471" customFormat="false" ht="14.25" hidden="false" customHeight="false" outlineLevel="0" collapsed="false">
      <c r="A17471" s="1" t="str">
        <f aca="false">IF(B17471&lt;&gt;"",ROW()-5,"")</f>
        <v/>
      </c>
    </row>
    <row r="17472" customFormat="false" ht="14.25" hidden="false" customHeight="false" outlineLevel="0" collapsed="false">
      <c r="A17472" s="1" t="str">
        <f aca="false">IF(B17472&lt;&gt;"",ROW()-5,"")</f>
        <v/>
      </c>
    </row>
    <row r="17473" customFormat="false" ht="14.25" hidden="false" customHeight="false" outlineLevel="0" collapsed="false">
      <c r="A17473" s="1" t="str">
        <f aca="false">IF(B17473&lt;&gt;"",ROW()-5,"")</f>
        <v/>
      </c>
    </row>
    <row r="17474" customFormat="false" ht="14.25" hidden="false" customHeight="false" outlineLevel="0" collapsed="false">
      <c r="A17474" s="1" t="str">
        <f aca="false">IF(B17474&lt;&gt;"",ROW()-5,"")</f>
        <v/>
      </c>
    </row>
    <row r="17475" customFormat="false" ht="14.25" hidden="false" customHeight="false" outlineLevel="0" collapsed="false">
      <c r="A17475" s="1" t="str">
        <f aca="false">IF(B17475&lt;&gt;"",ROW()-5,"")</f>
        <v/>
      </c>
    </row>
    <row r="17476" customFormat="false" ht="14.25" hidden="false" customHeight="false" outlineLevel="0" collapsed="false">
      <c r="A17476" s="1" t="str">
        <f aca="false">IF(B17476&lt;&gt;"",ROW()-5,"")</f>
        <v/>
      </c>
    </row>
    <row r="17477" customFormat="false" ht="14.25" hidden="false" customHeight="false" outlineLevel="0" collapsed="false">
      <c r="A17477" s="1" t="str">
        <f aca="false">IF(B17477&lt;&gt;"",ROW()-5,"")</f>
        <v/>
      </c>
    </row>
    <row r="17478" customFormat="false" ht="14.25" hidden="false" customHeight="false" outlineLevel="0" collapsed="false">
      <c r="A17478" s="1" t="str">
        <f aca="false">IF(B17478&lt;&gt;"",ROW()-5,"")</f>
        <v/>
      </c>
    </row>
    <row r="17479" customFormat="false" ht="14.25" hidden="false" customHeight="false" outlineLevel="0" collapsed="false">
      <c r="A17479" s="1" t="str">
        <f aca="false">IF(B17479&lt;&gt;"",ROW()-5,"")</f>
        <v/>
      </c>
    </row>
    <row r="17480" customFormat="false" ht="14.25" hidden="false" customHeight="false" outlineLevel="0" collapsed="false">
      <c r="A17480" s="1" t="str">
        <f aca="false">IF(B17480&lt;&gt;"",ROW()-5,"")</f>
        <v/>
      </c>
    </row>
    <row r="17481" customFormat="false" ht="14.25" hidden="false" customHeight="false" outlineLevel="0" collapsed="false">
      <c r="A17481" s="1" t="str">
        <f aca="false">IF(B17481&lt;&gt;"",ROW()-5,"")</f>
        <v/>
      </c>
    </row>
    <row r="17482" customFormat="false" ht="14.25" hidden="false" customHeight="false" outlineLevel="0" collapsed="false">
      <c r="A17482" s="1" t="str">
        <f aca="false">IF(B17482&lt;&gt;"",ROW()-5,"")</f>
        <v/>
      </c>
    </row>
    <row r="17483" customFormat="false" ht="14.25" hidden="false" customHeight="false" outlineLevel="0" collapsed="false">
      <c r="A17483" s="1" t="str">
        <f aca="false">IF(B17483&lt;&gt;"",ROW()-5,"")</f>
        <v/>
      </c>
    </row>
    <row r="17484" customFormat="false" ht="14.25" hidden="false" customHeight="false" outlineLevel="0" collapsed="false">
      <c r="A17484" s="1" t="str">
        <f aca="false">IF(B17484&lt;&gt;"",ROW()-5,"")</f>
        <v/>
      </c>
    </row>
    <row r="17485" customFormat="false" ht="14.25" hidden="false" customHeight="false" outlineLevel="0" collapsed="false">
      <c r="A17485" s="1" t="str">
        <f aca="false">IF(B17485&lt;&gt;"",ROW()-5,"")</f>
        <v/>
      </c>
    </row>
    <row r="17486" customFormat="false" ht="14.25" hidden="false" customHeight="false" outlineLevel="0" collapsed="false">
      <c r="A17486" s="1" t="str">
        <f aca="false">IF(B17486&lt;&gt;"",ROW()-5,"")</f>
        <v/>
      </c>
    </row>
    <row r="17487" customFormat="false" ht="14.25" hidden="false" customHeight="false" outlineLevel="0" collapsed="false">
      <c r="A17487" s="1" t="str">
        <f aca="false">IF(B17487&lt;&gt;"",ROW()-5,"")</f>
        <v/>
      </c>
    </row>
    <row r="17488" customFormat="false" ht="14.25" hidden="false" customHeight="false" outlineLevel="0" collapsed="false">
      <c r="A17488" s="1" t="str">
        <f aca="false">IF(B17488&lt;&gt;"",ROW()-5,"")</f>
        <v/>
      </c>
    </row>
    <row r="17489" customFormat="false" ht="14.25" hidden="false" customHeight="false" outlineLevel="0" collapsed="false">
      <c r="A17489" s="1" t="str">
        <f aca="false">IF(B17489&lt;&gt;"",ROW()-5,"")</f>
        <v/>
      </c>
    </row>
    <row r="17490" customFormat="false" ht="14.25" hidden="false" customHeight="false" outlineLevel="0" collapsed="false">
      <c r="A17490" s="1" t="str">
        <f aca="false">IF(B17490&lt;&gt;"",ROW()-5,"")</f>
        <v/>
      </c>
    </row>
    <row r="17491" customFormat="false" ht="14.25" hidden="false" customHeight="false" outlineLevel="0" collapsed="false">
      <c r="A17491" s="1" t="str">
        <f aca="false">IF(B17491&lt;&gt;"",ROW()-5,"")</f>
        <v/>
      </c>
    </row>
    <row r="17492" customFormat="false" ht="14.25" hidden="false" customHeight="false" outlineLevel="0" collapsed="false">
      <c r="A17492" s="1" t="str">
        <f aca="false">IF(B17492&lt;&gt;"",ROW()-5,"")</f>
        <v/>
      </c>
    </row>
    <row r="17493" customFormat="false" ht="14.25" hidden="false" customHeight="false" outlineLevel="0" collapsed="false">
      <c r="A17493" s="1" t="str">
        <f aca="false">IF(B17493&lt;&gt;"",ROW()-5,"")</f>
        <v/>
      </c>
    </row>
    <row r="17494" customFormat="false" ht="14.25" hidden="false" customHeight="false" outlineLevel="0" collapsed="false">
      <c r="A17494" s="1" t="str">
        <f aca="false">IF(B17494&lt;&gt;"",ROW()-5,"")</f>
        <v/>
      </c>
    </row>
    <row r="17495" customFormat="false" ht="14.25" hidden="false" customHeight="false" outlineLevel="0" collapsed="false">
      <c r="A17495" s="1" t="str">
        <f aca="false">IF(B17495&lt;&gt;"",ROW()-5,"")</f>
        <v/>
      </c>
    </row>
    <row r="17496" customFormat="false" ht="14.25" hidden="false" customHeight="false" outlineLevel="0" collapsed="false">
      <c r="A17496" s="1" t="str">
        <f aca="false">IF(B17496&lt;&gt;"",ROW()-5,"")</f>
        <v/>
      </c>
    </row>
    <row r="17497" customFormat="false" ht="14.25" hidden="false" customHeight="false" outlineLevel="0" collapsed="false">
      <c r="A17497" s="1" t="str">
        <f aca="false">IF(B17497&lt;&gt;"",ROW()-5,"")</f>
        <v/>
      </c>
    </row>
    <row r="17498" customFormat="false" ht="14.25" hidden="false" customHeight="false" outlineLevel="0" collapsed="false">
      <c r="A17498" s="1" t="str">
        <f aca="false">IF(B17498&lt;&gt;"",ROW()-5,"")</f>
        <v/>
      </c>
    </row>
    <row r="17499" customFormat="false" ht="14.25" hidden="false" customHeight="false" outlineLevel="0" collapsed="false">
      <c r="A17499" s="1" t="str">
        <f aca="false">IF(B17499&lt;&gt;"",ROW()-5,"")</f>
        <v/>
      </c>
    </row>
    <row r="17500" customFormat="false" ht="14.25" hidden="false" customHeight="false" outlineLevel="0" collapsed="false">
      <c r="A17500" s="1" t="str">
        <f aca="false">IF(B17500&lt;&gt;"",ROW()-5,"")</f>
        <v/>
      </c>
    </row>
    <row r="17501" customFormat="false" ht="14.25" hidden="false" customHeight="false" outlineLevel="0" collapsed="false">
      <c r="A17501" s="1" t="str">
        <f aca="false">IF(B17501&lt;&gt;"",ROW()-5,"")</f>
        <v/>
      </c>
    </row>
    <row r="17502" customFormat="false" ht="14.25" hidden="false" customHeight="false" outlineLevel="0" collapsed="false">
      <c r="A17502" s="1" t="str">
        <f aca="false">IF(B17502&lt;&gt;"",ROW()-5,"")</f>
        <v/>
      </c>
    </row>
    <row r="17503" customFormat="false" ht="14.25" hidden="false" customHeight="false" outlineLevel="0" collapsed="false">
      <c r="A17503" s="1" t="str">
        <f aca="false">IF(B17503&lt;&gt;"",ROW()-5,"")</f>
        <v/>
      </c>
    </row>
    <row r="17504" customFormat="false" ht="14.25" hidden="false" customHeight="false" outlineLevel="0" collapsed="false">
      <c r="A17504" s="1" t="str">
        <f aca="false">IF(B17504&lt;&gt;"",ROW()-5,"")</f>
        <v/>
      </c>
    </row>
    <row r="17505" customFormat="false" ht="14.25" hidden="false" customHeight="false" outlineLevel="0" collapsed="false">
      <c r="A17505" s="1" t="str">
        <f aca="false">IF(B17505&lt;&gt;"",ROW()-5,"")</f>
        <v/>
      </c>
    </row>
    <row r="17506" customFormat="false" ht="14.25" hidden="false" customHeight="false" outlineLevel="0" collapsed="false">
      <c r="A17506" s="1" t="str">
        <f aca="false">IF(B17506&lt;&gt;"",ROW()-5,"")</f>
        <v/>
      </c>
    </row>
    <row r="17507" customFormat="false" ht="14.25" hidden="false" customHeight="false" outlineLevel="0" collapsed="false">
      <c r="A17507" s="1" t="str">
        <f aca="false">IF(B17507&lt;&gt;"",ROW()-5,"")</f>
        <v/>
      </c>
    </row>
    <row r="17508" customFormat="false" ht="14.25" hidden="false" customHeight="false" outlineLevel="0" collapsed="false">
      <c r="A17508" s="1" t="str">
        <f aca="false">IF(B17508&lt;&gt;"",ROW()-5,"")</f>
        <v/>
      </c>
    </row>
    <row r="17509" customFormat="false" ht="14.25" hidden="false" customHeight="false" outlineLevel="0" collapsed="false">
      <c r="A17509" s="1" t="str">
        <f aca="false">IF(B17509&lt;&gt;"",ROW()-5,"")</f>
        <v/>
      </c>
    </row>
    <row r="17510" customFormat="false" ht="14.25" hidden="false" customHeight="false" outlineLevel="0" collapsed="false">
      <c r="A17510" s="1" t="str">
        <f aca="false">IF(B17510&lt;&gt;"",ROW()-5,"")</f>
        <v/>
      </c>
    </row>
    <row r="17511" customFormat="false" ht="14.25" hidden="false" customHeight="false" outlineLevel="0" collapsed="false">
      <c r="A17511" s="1" t="str">
        <f aca="false">IF(B17511&lt;&gt;"",ROW()-5,"")</f>
        <v/>
      </c>
    </row>
    <row r="17512" customFormat="false" ht="14.25" hidden="false" customHeight="false" outlineLevel="0" collapsed="false">
      <c r="A17512" s="1" t="str">
        <f aca="false">IF(B17512&lt;&gt;"",ROW()-5,"")</f>
        <v/>
      </c>
    </row>
    <row r="17513" customFormat="false" ht="14.25" hidden="false" customHeight="false" outlineLevel="0" collapsed="false">
      <c r="A17513" s="1" t="str">
        <f aca="false">IF(B17513&lt;&gt;"",ROW()-5,"")</f>
        <v/>
      </c>
    </row>
    <row r="17514" customFormat="false" ht="14.25" hidden="false" customHeight="false" outlineLevel="0" collapsed="false">
      <c r="A17514" s="1" t="str">
        <f aca="false">IF(B17514&lt;&gt;"",ROW()-5,"")</f>
        <v/>
      </c>
    </row>
    <row r="17515" customFormat="false" ht="14.25" hidden="false" customHeight="false" outlineLevel="0" collapsed="false">
      <c r="A17515" s="1" t="str">
        <f aca="false">IF(B17515&lt;&gt;"",ROW()-5,"")</f>
        <v/>
      </c>
    </row>
    <row r="17516" customFormat="false" ht="14.25" hidden="false" customHeight="false" outlineLevel="0" collapsed="false">
      <c r="A17516" s="1" t="str">
        <f aca="false">IF(B17516&lt;&gt;"",ROW()-5,"")</f>
        <v/>
      </c>
    </row>
    <row r="17517" customFormat="false" ht="14.25" hidden="false" customHeight="false" outlineLevel="0" collapsed="false">
      <c r="A17517" s="1" t="str">
        <f aca="false">IF(B17517&lt;&gt;"",ROW()-5,"")</f>
        <v/>
      </c>
    </row>
    <row r="17518" customFormat="false" ht="14.25" hidden="false" customHeight="false" outlineLevel="0" collapsed="false">
      <c r="A17518" s="1" t="str">
        <f aca="false">IF(B17518&lt;&gt;"",ROW()-5,"")</f>
        <v/>
      </c>
    </row>
    <row r="17519" customFormat="false" ht="14.25" hidden="false" customHeight="false" outlineLevel="0" collapsed="false">
      <c r="A17519" s="1" t="str">
        <f aca="false">IF(B17519&lt;&gt;"",ROW()-5,"")</f>
        <v/>
      </c>
    </row>
    <row r="17520" customFormat="false" ht="14.25" hidden="false" customHeight="false" outlineLevel="0" collapsed="false">
      <c r="A17520" s="1" t="str">
        <f aca="false">IF(B17520&lt;&gt;"",ROW()-5,"")</f>
        <v/>
      </c>
    </row>
    <row r="17521" customFormat="false" ht="14.25" hidden="false" customHeight="false" outlineLevel="0" collapsed="false">
      <c r="A17521" s="1" t="str">
        <f aca="false">IF(B17521&lt;&gt;"",ROW()-5,"")</f>
        <v/>
      </c>
    </row>
    <row r="17522" customFormat="false" ht="14.25" hidden="false" customHeight="false" outlineLevel="0" collapsed="false">
      <c r="A17522" s="1" t="str">
        <f aca="false">IF(B17522&lt;&gt;"",ROW()-5,"")</f>
        <v/>
      </c>
    </row>
    <row r="17523" customFormat="false" ht="14.25" hidden="false" customHeight="false" outlineLevel="0" collapsed="false">
      <c r="A17523" s="1" t="str">
        <f aca="false">IF(B17523&lt;&gt;"",ROW()-5,"")</f>
        <v/>
      </c>
    </row>
    <row r="17524" customFormat="false" ht="14.25" hidden="false" customHeight="false" outlineLevel="0" collapsed="false">
      <c r="A17524" s="1" t="str">
        <f aca="false">IF(B17524&lt;&gt;"",ROW()-5,"")</f>
        <v/>
      </c>
    </row>
    <row r="17525" customFormat="false" ht="14.25" hidden="false" customHeight="false" outlineLevel="0" collapsed="false">
      <c r="A17525" s="1" t="str">
        <f aca="false">IF(B17525&lt;&gt;"",ROW()-5,"")</f>
        <v/>
      </c>
    </row>
    <row r="17526" customFormat="false" ht="14.25" hidden="false" customHeight="false" outlineLevel="0" collapsed="false">
      <c r="A17526" s="1" t="str">
        <f aca="false">IF(B17526&lt;&gt;"",ROW()-5,"")</f>
        <v/>
      </c>
    </row>
    <row r="17527" customFormat="false" ht="14.25" hidden="false" customHeight="false" outlineLevel="0" collapsed="false">
      <c r="A17527" s="1" t="str">
        <f aca="false">IF(B17527&lt;&gt;"",ROW()-5,"")</f>
        <v/>
      </c>
    </row>
    <row r="17528" customFormat="false" ht="14.25" hidden="false" customHeight="false" outlineLevel="0" collapsed="false">
      <c r="A17528" s="1" t="str">
        <f aca="false">IF(B17528&lt;&gt;"",ROW()-5,"")</f>
        <v/>
      </c>
    </row>
    <row r="17529" customFormat="false" ht="14.25" hidden="false" customHeight="false" outlineLevel="0" collapsed="false">
      <c r="A17529" s="1" t="str">
        <f aca="false">IF(B17529&lt;&gt;"",ROW()-5,"")</f>
        <v/>
      </c>
    </row>
    <row r="17530" customFormat="false" ht="14.25" hidden="false" customHeight="false" outlineLevel="0" collapsed="false">
      <c r="A17530" s="1" t="str">
        <f aca="false">IF(B17530&lt;&gt;"",ROW()-5,"")</f>
        <v/>
      </c>
    </row>
    <row r="17531" customFormat="false" ht="14.25" hidden="false" customHeight="false" outlineLevel="0" collapsed="false">
      <c r="A17531" s="1" t="str">
        <f aca="false">IF(B17531&lt;&gt;"",ROW()-5,"")</f>
        <v/>
      </c>
    </row>
    <row r="17532" customFormat="false" ht="14.25" hidden="false" customHeight="false" outlineLevel="0" collapsed="false">
      <c r="A17532" s="1" t="str">
        <f aca="false">IF(B17532&lt;&gt;"",ROW()-5,"")</f>
        <v/>
      </c>
    </row>
    <row r="17533" customFormat="false" ht="14.25" hidden="false" customHeight="false" outlineLevel="0" collapsed="false">
      <c r="A17533" s="1" t="str">
        <f aca="false">IF(B17533&lt;&gt;"",ROW()-5,"")</f>
        <v/>
      </c>
    </row>
    <row r="17534" customFormat="false" ht="14.25" hidden="false" customHeight="false" outlineLevel="0" collapsed="false">
      <c r="A17534" s="1" t="str">
        <f aca="false">IF(B17534&lt;&gt;"",ROW()-5,"")</f>
        <v/>
      </c>
    </row>
    <row r="17535" customFormat="false" ht="14.25" hidden="false" customHeight="false" outlineLevel="0" collapsed="false">
      <c r="A17535" s="1" t="str">
        <f aca="false">IF(B17535&lt;&gt;"",ROW()-5,"")</f>
        <v/>
      </c>
    </row>
    <row r="17536" customFormat="false" ht="14.25" hidden="false" customHeight="false" outlineLevel="0" collapsed="false">
      <c r="A17536" s="1" t="str">
        <f aca="false">IF(B17536&lt;&gt;"",ROW()-5,"")</f>
        <v/>
      </c>
    </row>
    <row r="17537" customFormat="false" ht="14.25" hidden="false" customHeight="false" outlineLevel="0" collapsed="false">
      <c r="A17537" s="1" t="str">
        <f aca="false">IF(B17537&lt;&gt;"",ROW()-5,"")</f>
        <v/>
      </c>
    </row>
    <row r="17538" customFormat="false" ht="14.25" hidden="false" customHeight="false" outlineLevel="0" collapsed="false">
      <c r="A17538" s="1" t="str">
        <f aca="false">IF(B17538&lt;&gt;"",ROW()-5,"")</f>
        <v/>
      </c>
    </row>
    <row r="17539" customFormat="false" ht="14.25" hidden="false" customHeight="false" outlineLevel="0" collapsed="false">
      <c r="A17539" s="1" t="str">
        <f aca="false">IF(B17539&lt;&gt;"",ROW()-5,"")</f>
        <v/>
      </c>
    </row>
    <row r="17540" customFormat="false" ht="14.25" hidden="false" customHeight="false" outlineLevel="0" collapsed="false">
      <c r="A17540" s="1" t="str">
        <f aca="false">IF(B17540&lt;&gt;"",ROW()-5,"")</f>
        <v/>
      </c>
    </row>
    <row r="17541" customFormat="false" ht="14.25" hidden="false" customHeight="false" outlineLevel="0" collapsed="false">
      <c r="A17541" s="1" t="str">
        <f aca="false">IF(B17541&lt;&gt;"",ROW()-5,"")</f>
        <v/>
      </c>
    </row>
    <row r="17542" customFormat="false" ht="14.25" hidden="false" customHeight="false" outlineLevel="0" collapsed="false">
      <c r="A17542" s="1" t="str">
        <f aca="false">IF(B17542&lt;&gt;"",ROW()-5,"")</f>
        <v/>
      </c>
    </row>
    <row r="17543" customFormat="false" ht="14.25" hidden="false" customHeight="false" outlineLevel="0" collapsed="false">
      <c r="A17543" s="1" t="str">
        <f aca="false">IF(B17543&lt;&gt;"",ROW()-5,"")</f>
        <v/>
      </c>
    </row>
    <row r="17544" customFormat="false" ht="14.25" hidden="false" customHeight="false" outlineLevel="0" collapsed="false">
      <c r="A17544" s="1" t="str">
        <f aca="false">IF(B17544&lt;&gt;"",ROW()-5,"")</f>
        <v/>
      </c>
    </row>
    <row r="17545" customFormat="false" ht="14.25" hidden="false" customHeight="false" outlineLevel="0" collapsed="false">
      <c r="A17545" s="1" t="str">
        <f aca="false">IF(B17545&lt;&gt;"",ROW()-5,"")</f>
        <v/>
      </c>
    </row>
    <row r="17546" customFormat="false" ht="14.25" hidden="false" customHeight="false" outlineLevel="0" collapsed="false">
      <c r="A17546" s="1" t="str">
        <f aca="false">IF(B17546&lt;&gt;"",ROW()-5,"")</f>
        <v/>
      </c>
    </row>
    <row r="17547" customFormat="false" ht="14.25" hidden="false" customHeight="false" outlineLevel="0" collapsed="false">
      <c r="A17547" s="1" t="str">
        <f aca="false">IF(B17547&lt;&gt;"",ROW()-5,"")</f>
        <v/>
      </c>
    </row>
    <row r="17548" customFormat="false" ht="14.25" hidden="false" customHeight="false" outlineLevel="0" collapsed="false">
      <c r="A17548" s="1" t="str">
        <f aca="false">IF(B17548&lt;&gt;"",ROW()-5,"")</f>
        <v/>
      </c>
    </row>
    <row r="17549" customFormat="false" ht="14.25" hidden="false" customHeight="false" outlineLevel="0" collapsed="false">
      <c r="A17549" s="1" t="str">
        <f aca="false">IF(B17549&lt;&gt;"",ROW()-5,"")</f>
        <v/>
      </c>
    </row>
    <row r="17550" customFormat="false" ht="14.25" hidden="false" customHeight="false" outlineLevel="0" collapsed="false">
      <c r="A17550" s="1" t="str">
        <f aca="false">IF(B17550&lt;&gt;"",ROW()-5,"")</f>
        <v/>
      </c>
    </row>
    <row r="17551" customFormat="false" ht="14.25" hidden="false" customHeight="false" outlineLevel="0" collapsed="false">
      <c r="A17551" s="1" t="str">
        <f aca="false">IF(B17551&lt;&gt;"",ROW()-5,"")</f>
        <v/>
      </c>
    </row>
    <row r="17552" customFormat="false" ht="14.25" hidden="false" customHeight="false" outlineLevel="0" collapsed="false">
      <c r="A17552" s="1" t="str">
        <f aca="false">IF(B17552&lt;&gt;"",ROW()-5,"")</f>
        <v/>
      </c>
    </row>
    <row r="17553" customFormat="false" ht="14.25" hidden="false" customHeight="false" outlineLevel="0" collapsed="false">
      <c r="A17553" s="1" t="str">
        <f aca="false">IF(B17553&lt;&gt;"",ROW()-5,"")</f>
        <v/>
      </c>
    </row>
    <row r="17554" customFormat="false" ht="14.25" hidden="false" customHeight="false" outlineLevel="0" collapsed="false">
      <c r="A17554" s="1" t="str">
        <f aca="false">IF(B17554&lt;&gt;"",ROW()-5,"")</f>
        <v/>
      </c>
    </row>
    <row r="17555" customFormat="false" ht="14.25" hidden="false" customHeight="false" outlineLevel="0" collapsed="false">
      <c r="A17555" s="1" t="str">
        <f aca="false">IF(B17555&lt;&gt;"",ROW()-5,"")</f>
        <v/>
      </c>
    </row>
    <row r="17556" customFormat="false" ht="14.25" hidden="false" customHeight="false" outlineLevel="0" collapsed="false">
      <c r="A17556" s="1" t="str">
        <f aca="false">IF(B17556&lt;&gt;"",ROW()-5,"")</f>
        <v/>
      </c>
    </row>
    <row r="17557" customFormat="false" ht="14.25" hidden="false" customHeight="false" outlineLevel="0" collapsed="false">
      <c r="A17557" s="1" t="str">
        <f aca="false">IF(B17557&lt;&gt;"",ROW()-5,"")</f>
        <v/>
      </c>
    </row>
    <row r="17558" customFormat="false" ht="14.25" hidden="false" customHeight="false" outlineLevel="0" collapsed="false">
      <c r="A17558" s="1" t="str">
        <f aca="false">IF(B17558&lt;&gt;"",ROW()-5,"")</f>
        <v/>
      </c>
    </row>
    <row r="17559" customFormat="false" ht="14.25" hidden="false" customHeight="false" outlineLevel="0" collapsed="false">
      <c r="A17559" s="1" t="str">
        <f aca="false">IF(B17559&lt;&gt;"",ROW()-5,"")</f>
        <v/>
      </c>
    </row>
    <row r="17560" customFormat="false" ht="14.25" hidden="false" customHeight="false" outlineLevel="0" collapsed="false">
      <c r="A17560" s="1" t="str">
        <f aca="false">IF(B17560&lt;&gt;"",ROW()-5,"")</f>
        <v/>
      </c>
    </row>
    <row r="17561" customFormat="false" ht="14.25" hidden="false" customHeight="false" outlineLevel="0" collapsed="false">
      <c r="A17561" s="1" t="str">
        <f aca="false">IF(B17561&lt;&gt;"",ROW()-5,"")</f>
        <v/>
      </c>
    </row>
    <row r="17562" customFormat="false" ht="14.25" hidden="false" customHeight="false" outlineLevel="0" collapsed="false">
      <c r="A17562" s="1" t="str">
        <f aca="false">IF(B17562&lt;&gt;"",ROW()-5,"")</f>
        <v/>
      </c>
    </row>
    <row r="17563" customFormat="false" ht="14.25" hidden="false" customHeight="false" outlineLevel="0" collapsed="false">
      <c r="A17563" s="1" t="str">
        <f aca="false">IF(B17563&lt;&gt;"",ROW()-5,"")</f>
        <v/>
      </c>
    </row>
    <row r="17564" customFormat="false" ht="14.25" hidden="false" customHeight="false" outlineLevel="0" collapsed="false">
      <c r="A17564" s="1" t="str">
        <f aca="false">IF(B17564&lt;&gt;"",ROW()-5,"")</f>
        <v/>
      </c>
    </row>
    <row r="17565" customFormat="false" ht="14.25" hidden="false" customHeight="false" outlineLevel="0" collapsed="false">
      <c r="A17565" s="1" t="str">
        <f aca="false">IF(B17565&lt;&gt;"",ROW()-5,"")</f>
        <v/>
      </c>
    </row>
    <row r="17566" customFormat="false" ht="14.25" hidden="false" customHeight="false" outlineLevel="0" collapsed="false">
      <c r="A17566" s="1" t="str">
        <f aca="false">IF(B17566&lt;&gt;"",ROW()-5,"")</f>
        <v/>
      </c>
    </row>
    <row r="17567" customFormat="false" ht="14.25" hidden="false" customHeight="false" outlineLevel="0" collapsed="false">
      <c r="A17567" s="1" t="str">
        <f aca="false">IF(B17567&lt;&gt;"",ROW()-5,"")</f>
        <v/>
      </c>
    </row>
    <row r="17568" customFormat="false" ht="14.25" hidden="false" customHeight="false" outlineLevel="0" collapsed="false">
      <c r="A17568" s="1" t="str">
        <f aca="false">IF(B17568&lt;&gt;"",ROW()-5,"")</f>
        <v/>
      </c>
    </row>
    <row r="17569" customFormat="false" ht="14.25" hidden="false" customHeight="false" outlineLevel="0" collapsed="false">
      <c r="A17569" s="1" t="str">
        <f aca="false">IF(B17569&lt;&gt;"",ROW()-5,"")</f>
        <v/>
      </c>
    </row>
    <row r="17570" customFormat="false" ht="14.25" hidden="false" customHeight="false" outlineLevel="0" collapsed="false">
      <c r="A17570" s="1" t="str">
        <f aca="false">IF(B17570&lt;&gt;"",ROW()-5,"")</f>
        <v/>
      </c>
    </row>
    <row r="17571" customFormat="false" ht="14.25" hidden="false" customHeight="false" outlineLevel="0" collapsed="false">
      <c r="A17571" s="1" t="str">
        <f aca="false">IF(B17571&lt;&gt;"",ROW()-5,"")</f>
        <v/>
      </c>
    </row>
    <row r="17572" customFormat="false" ht="14.25" hidden="false" customHeight="false" outlineLevel="0" collapsed="false">
      <c r="A17572" s="1" t="str">
        <f aca="false">IF(B17572&lt;&gt;"",ROW()-5,"")</f>
        <v/>
      </c>
    </row>
    <row r="17573" customFormat="false" ht="14.25" hidden="false" customHeight="false" outlineLevel="0" collapsed="false">
      <c r="A17573" s="1" t="str">
        <f aca="false">IF(B17573&lt;&gt;"",ROW()-5,"")</f>
        <v/>
      </c>
    </row>
    <row r="17574" customFormat="false" ht="14.25" hidden="false" customHeight="false" outlineLevel="0" collapsed="false">
      <c r="A17574" s="1" t="str">
        <f aca="false">IF(B17574&lt;&gt;"",ROW()-5,"")</f>
        <v/>
      </c>
    </row>
    <row r="17575" customFormat="false" ht="14.25" hidden="false" customHeight="false" outlineLevel="0" collapsed="false">
      <c r="A17575" s="1" t="str">
        <f aca="false">IF(B17575&lt;&gt;"",ROW()-5,"")</f>
        <v/>
      </c>
    </row>
    <row r="17576" customFormat="false" ht="14.25" hidden="false" customHeight="false" outlineLevel="0" collapsed="false">
      <c r="A17576" s="1" t="str">
        <f aca="false">IF(B17576&lt;&gt;"",ROW()-5,"")</f>
        <v/>
      </c>
    </row>
    <row r="17577" customFormat="false" ht="14.25" hidden="false" customHeight="false" outlineLevel="0" collapsed="false">
      <c r="A17577" s="1" t="str">
        <f aca="false">IF(B17577&lt;&gt;"",ROW()-5,"")</f>
        <v/>
      </c>
    </row>
    <row r="17578" customFormat="false" ht="14.25" hidden="false" customHeight="false" outlineLevel="0" collapsed="false">
      <c r="A17578" s="1" t="str">
        <f aca="false">IF(B17578&lt;&gt;"",ROW()-5,"")</f>
        <v/>
      </c>
    </row>
    <row r="17579" customFormat="false" ht="14.25" hidden="false" customHeight="false" outlineLevel="0" collapsed="false">
      <c r="A17579" s="1" t="str">
        <f aca="false">IF(B17579&lt;&gt;"",ROW()-5,"")</f>
        <v/>
      </c>
    </row>
    <row r="17580" customFormat="false" ht="14.25" hidden="false" customHeight="false" outlineLevel="0" collapsed="false">
      <c r="A17580" s="1" t="str">
        <f aca="false">IF(B17580&lt;&gt;"",ROW()-5,"")</f>
        <v/>
      </c>
    </row>
    <row r="17581" customFormat="false" ht="14.25" hidden="false" customHeight="false" outlineLevel="0" collapsed="false">
      <c r="A17581" s="1" t="str">
        <f aca="false">IF(B17581&lt;&gt;"",ROW()-5,"")</f>
        <v/>
      </c>
    </row>
    <row r="17582" customFormat="false" ht="14.25" hidden="false" customHeight="false" outlineLevel="0" collapsed="false">
      <c r="A17582" s="1" t="str">
        <f aca="false">IF(B17582&lt;&gt;"",ROW()-5,"")</f>
        <v/>
      </c>
    </row>
    <row r="17583" customFormat="false" ht="14.25" hidden="false" customHeight="false" outlineLevel="0" collapsed="false">
      <c r="A17583" s="1" t="str">
        <f aca="false">IF(B17583&lt;&gt;"",ROW()-5,"")</f>
        <v/>
      </c>
    </row>
    <row r="17584" customFormat="false" ht="14.25" hidden="false" customHeight="false" outlineLevel="0" collapsed="false">
      <c r="A17584" s="1" t="str">
        <f aca="false">IF(B17584&lt;&gt;"",ROW()-5,"")</f>
        <v/>
      </c>
    </row>
    <row r="17585" customFormat="false" ht="14.25" hidden="false" customHeight="false" outlineLevel="0" collapsed="false">
      <c r="A17585" s="1" t="str">
        <f aca="false">IF(B17585&lt;&gt;"",ROW()-5,"")</f>
        <v/>
      </c>
    </row>
    <row r="17586" customFormat="false" ht="14.25" hidden="false" customHeight="false" outlineLevel="0" collapsed="false">
      <c r="A17586" s="1" t="str">
        <f aca="false">IF(B17586&lt;&gt;"",ROW()-5,"")</f>
        <v/>
      </c>
    </row>
    <row r="17587" customFormat="false" ht="14.25" hidden="false" customHeight="false" outlineLevel="0" collapsed="false">
      <c r="A17587" s="1" t="str">
        <f aca="false">IF(B17587&lt;&gt;"",ROW()-5,"")</f>
        <v/>
      </c>
    </row>
    <row r="17588" customFormat="false" ht="14.25" hidden="false" customHeight="false" outlineLevel="0" collapsed="false">
      <c r="A17588" s="1" t="str">
        <f aca="false">IF(B17588&lt;&gt;"",ROW()-5,"")</f>
        <v/>
      </c>
    </row>
    <row r="17589" customFormat="false" ht="14.25" hidden="false" customHeight="false" outlineLevel="0" collapsed="false">
      <c r="A17589" s="1" t="str">
        <f aca="false">IF(B17589&lt;&gt;"",ROW()-5,"")</f>
        <v/>
      </c>
    </row>
    <row r="17590" customFormat="false" ht="14.25" hidden="false" customHeight="false" outlineLevel="0" collapsed="false">
      <c r="A17590" s="1" t="str">
        <f aca="false">IF(B17590&lt;&gt;"",ROW()-5,"")</f>
        <v/>
      </c>
    </row>
    <row r="17591" customFormat="false" ht="14.25" hidden="false" customHeight="false" outlineLevel="0" collapsed="false">
      <c r="A17591" s="1" t="str">
        <f aca="false">IF(B17591&lt;&gt;"",ROW()-5,"")</f>
        <v/>
      </c>
    </row>
    <row r="17592" customFormat="false" ht="14.25" hidden="false" customHeight="false" outlineLevel="0" collapsed="false">
      <c r="A17592" s="1" t="str">
        <f aca="false">IF(B17592&lt;&gt;"",ROW()-5,"")</f>
        <v/>
      </c>
    </row>
    <row r="17593" customFormat="false" ht="14.25" hidden="false" customHeight="false" outlineLevel="0" collapsed="false">
      <c r="A17593" s="1" t="str">
        <f aca="false">IF(B17593&lt;&gt;"",ROW()-5,"")</f>
        <v/>
      </c>
    </row>
    <row r="17594" customFormat="false" ht="14.25" hidden="false" customHeight="false" outlineLevel="0" collapsed="false">
      <c r="A17594" s="1" t="str">
        <f aca="false">IF(B17594&lt;&gt;"",ROW()-5,"")</f>
        <v/>
      </c>
    </row>
    <row r="17595" customFormat="false" ht="14.25" hidden="false" customHeight="false" outlineLevel="0" collapsed="false">
      <c r="A17595" s="1" t="str">
        <f aca="false">IF(B17595&lt;&gt;"",ROW()-5,"")</f>
        <v/>
      </c>
    </row>
    <row r="17596" customFormat="false" ht="14.25" hidden="false" customHeight="false" outlineLevel="0" collapsed="false">
      <c r="A17596" s="1" t="str">
        <f aca="false">IF(B17596&lt;&gt;"",ROW()-5,"")</f>
        <v/>
      </c>
    </row>
    <row r="17597" customFormat="false" ht="14.25" hidden="false" customHeight="false" outlineLevel="0" collapsed="false">
      <c r="A17597" s="1" t="str">
        <f aca="false">IF(B17597&lt;&gt;"",ROW()-5,"")</f>
        <v/>
      </c>
    </row>
    <row r="17598" customFormat="false" ht="14.25" hidden="false" customHeight="false" outlineLevel="0" collapsed="false">
      <c r="A17598" s="1" t="str">
        <f aca="false">IF(B17598&lt;&gt;"",ROW()-5,"")</f>
        <v/>
      </c>
    </row>
    <row r="17599" customFormat="false" ht="14.25" hidden="false" customHeight="false" outlineLevel="0" collapsed="false">
      <c r="A17599" s="1" t="str">
        <f aca="false">IF(B17599&lt;&gt;"",ROW()-5,"")</f>
        <v/>
      </c>
    </row>
    <row r="17600" customFormat="false" ht="14.25" hidden="false" customHeight="false" outlineLevel="0" collapsed="false">
      <c r="A17600" s="1" t="str">
        <f aca="false">IF(B17600&lt;&gt;"",ROW()-5,"")</f>
        <v/>
      </c>
    </row>
    <row r="17601" customFormat="false" ht="14.25" hidden="false" customHeight="false" outlineLevel="0" collapsed="false">
      <c r="A17601" s="1" t="str">
        <f aca="false">IF(B17601&lt;&gt;"",ROW()-5,"")</f>
        <v/>
      </c>
    </row>
    <row r="17602" customFormat="false" ht="14.25" hidden="false" customHeight="false" outlineLevel="0" collapsed="false">
      <c r="A17602" s="1" t="str">
        <f aca="false">IF(B17602&lt;&gt;"",ROW()-5,"")</f>
        <v/>
      </c>
    </row>
    <row r="17603" customFormat="false" ht="14.25" hidden="false" customHeight="false" outlineLevel="0" collapsed="false">
      <c r="A17603" s="1" t="str">
        <f aca="false">IF(B17603&lt;&gt;"",ROW()-5,"")</f>
        <v/>
      </c>
    </row>
    <row r="17604" customFormat="false" ht="14.25" hidden="false" customHeight="false" outlineLevel="0" collapsed="false">
      <c r="A17604" s="1" t="str">
        <f aca="false">IF(B17604&lt;&gt;"",ROW()-5,"")</f>
        <v/>
      </c>
    </row>
    <row r="17605" customFormat="false" ht="14.25" hidden="false" customHeight="false" outlineLevel="0" collapsed="false">
      <c r="A17605" s="1" t="str">
        <f aca="false">IF(B17605&lt;&gt;"",ROW()-5,"")</f>
        <v/>
      </c>
    </row>
    <row r="17606" customFormat="false" ht="14.25" hidden="false" customHeight="false" outlineLevel="0" collapsed="false">
      <c r="A17606" s="1" t="str">
        <f aca="false">IF(B17606&lt;&gt;"",ROW()-5,"")</f>
        <v/>
      </c>
    </row>
    <row r="17607" customFormat="false" ht="14.25" hidden="false" customHeight="false" outlineLevel="0" collapsed="false">
      <c r="A17607" s="1" t="str">
        <f aca="false">IF(B17607&lt;&gt;"",ROW()-5,"")</f>
        <v/>
      </c>
    </row>
    <row r="17608" customFormat="false" ht="14.25" hidden="false" customHeight="false" outlineLevel="0" collapsed="false">
      <c r="A17608" s="1" t="str">
        <f aca="false">IF(B17608&lt;&gt;"",ROW()-5,"")</f>
        <v/>
      </c>
    </row>
    <row r="17609" customFormat="false" ht="14.25" hidden="false" customHeight="false" outlineLevel="0" collapsed="false">
      <c r="A17609" s="1" t="str">
        <f aca="false">IF(B17609&lt;&gt;"",ROW()-5,"")</f>
        <v/>
      </c>
    </row>
    <row r="17610" customFormat="false" ht="14.25" hidden="false" customHeight="false" outlineLevel="0" collapsed="false">
      <c r="A17610" s="1" t="str">
        <f aca="false">IF(B17610&lt;&gt;"",ROW()-5,"")</f>
        <v/>
      </c>
    </row>
    <row r="17611" customFormat="false" ht="14.25" hidden="false" customHeight="false" outlineLevel="0" collapsed="false">
      <c r="A17611" s="1" t="str">
        <f aca="false">IF(B17611&lt;&gt;"",ROW()-5,"")</f>
        <v/>
      </c>
    </row>
    <row r="17612" customFormat="false" ht="14.25" hidden="false" customHeight="false" outlineLevel="0" collapsed="false">
      <c r="A17612" s="1" t="str">
        <f aca="false">IF(B17612&lt;&gt;"",ROW()-5,"")</f>
        <v/>
      </c>
    </row>
    <row r="17613" customFormat="false" ht="14.25" hidden="false" customHeight="false" outlineLevel="0" collapsed="false">
      <c r="A17613" s="1" t="str">
        <f aca="false">IF(B17613&lt;&gt;"",ROW()-5,"")</f>
        <v/>
      </c>
    </row>
    <row r="17614" customFormat="false" ht="14.25" hidden="false" customHeight="false" outlineLevel="0" collapsed="false">
      <c r="A17614" s="1" t="str">
        <f aca="false">IF(B17614&lt;&gt;"",ROW()-5,"")</f>
        <v/>
      </c>
    </row>
    <row r="17615" customFormat="false" ht="14.25" hidden="false" customHeight="false" outlineLevel="0" collapsed="false">
      <c r="A17615" s="1" t="str">
        <f aca="false">IF(B17615&lt;&gt;"",ROW()-5,"")</f>
        <v/>
      </c>
    </row>
    <row r="17616" customFormat="false" ht="14.25" hidden="false" customHeight="false" outlineLevel="0" collapsed="false">
      <c r="A17616" s="1" t="str">
        <f aca="false">IF(B17616&lt;&gt;"",ROW()-5,"")</f>
        <v/>
      </c>
    </row>
    <row r="17617" customFormat="false" ht="14.25" hidden="false" customHeight="false" outlineLevel="0" collapsed="false">
      <c r="A17617" s="1" t="str">
        <f aca="false">IF(B17617&lt;&gt;"",ROW()-5,"")</f>
        <v/>
      </c>
    </row>
    <row r="17618" customFormat="false" ht="14.25" hidden="false" customHeight="false" outlineLevel="0" collapsed="false">
      <c r="A17618" s="1" t="str">
        <f aca="false">IF(B17618&lt;&gt;"",ROW()-5,"")</f>
        <v/>
      </c>
    </row>
    <row r="17619" customFormat="false" ht="14.25" hidden="false" customHeight="false" outlineLevel="0" collapsed="false">
      <c r="A17619" s="1" t="str">
        <f aca="false">IF(B17619&lt;&gt;"",ROW()-5,"")</f>
        <v/>
      </c>
    </row>
    <row r="17620" customFormat="false" ht="14.25" hidden="false" customHeight="false" outlineLevel="0" collapsed="false">
      <c r="A17620" s="1" t="str">
        <f aca="false">IF(B17620&lt;&gt;"",ROW()-5,"")</f>
        <v/>
      </c>
    </row>
    <row r="17621" customFormat="false" ht="14.25" hidden="false" customHeight="false" outlineLevel="0" collapsed="false">
      <c r="A17621" s="1" t="str">
        <f aca="false">IF(B17621&lt;&gt;"",ROW()-5,"")</f>
        <v/>
      </c>
    </row>
    <row r="17622" customFormat="false" ht="14.25" hidden="false" customHeight="false" outlineLevel="0" collapsed="false">
      <c r="A17622" s="1" t="str">
        <f aca="false">IF(B17622&lt;&gt;"",ROW()-5,"")</f>
        <v/>
      </c>
    </row>
    <row r="17623" customFormat="false" ht="14.25" hidden="false" customHeight="false" outlineLevel="0" collapsed="false">
      <c r="A17623" s="1" t="str">
        <f aca="false">IF(B17623&lt;&gt;"",ROW()-5,"")</f>
        <v/>
      </c>
    </row>
    <row r="17624" customFormat="false" ht="14.25" hidden="false" customHeight="false" outlineLevel="0" collapsed="false">
      <c r="A17624" s="1" t="str">
        <f aca="false">IF(B17624&lt;&gt;"",ROW()-5,"")</f>
        <v/>
      </c>
    </row>
    <row r="17625" customFormat="false" ht="14.25" hidden="false" customHeight="false" outlineLevel="0" collapsed="false">
      <c r="A17625" s="1" t="str">
        <f aca="false">IF(B17625&lt;&gt;"",ROW()-5,"")</f>
        <v/>
      </c>
    </row>
    <row r="17626" customFormat="false" ht="14.25" hidden="false" customHeight="false" outlineLevel="0" collapsed="false">
      <c r="A17626" s="1" t="str">
        <f aca="false">IF(B17626&lt;&gt;"",ROW()-5,"")</f>
        <v/>
      </c>
    </row>
    <row r="17627" customFormat="false" ht="14.25" hidden="false" customHeight="false" outlineLevel="0" collapsed="false">
      <c r="A17627" s="1" t="str">
        <f aca="false">IF(B17627&lt;&gt;"",ROW()-5,"")</f>
        <v/>
      </c>
    </row>
    <row r="17628" customFormat="false" ht="14.25" hidden="false" customHeight="false" outlineLevel="0" collapsed="false">
      <c r="A17628" s="1" t="str">
        <f aca="false">IF(B17628&lt;&gt;"",ROW()-5,"")</f>
        <v/>
      </c>
    </row>
    <row r="17629" customFormat="false" ht="14.25" hidden="false" customHeight="false" outlineLevel="0" collapsed="false">
      <c r="A17629" s="1" t="str">
        <f aca="false">IF(B17629&lt;&gt;"",ROW()-5,"")</f>
        <v/>
      </c>
    </row>
    <row r="17630" customFormat="false" ht="14.25" hidden="false" customHeight="false" outlineLevel="0" collapsed="false">
      <c r="A17630" s="1" t="str">
        <f aca="false">IF(B17630&lt;&gt;"",ROW()-5,"")</f>
        <v/>
      </c>
    </row>
    <row r="17631" customFormat="false" ht="14.25" hidden="false" customHeight="false" outlineLevel="0" collapsed="false">
      <c r="A17631" s="1" t="str">
        <f aca="false">IF(B17631&lt;&gt;"",ROW()-5,"")</f>
        <v/>
      </c>
    </row>
    <row r="17632" customFormat="false" ht="14.25" hidden="false" customHeight="false" outlineLevel="0" collapsed="false">
      <c r="A17632" s="1" t="str">
        <f aca="false">IF(B17632&lt;&gt;"",ROW()-5,"")</f>
        <v/>
      </c>
    </row>
    <row r="17633" customFormat="false" ht="14.25" hidden="false" customHeight="false" outlineLevel="0" collapsed="false">
      <c r="A17633" s="1" t="str">
        <f aca="false">IF(B17633&lt;&gt;"",ROW()-5,"")</f>
        <v/>
      </c>
    </row>
    <row r="17634" customFormat="false" ht="14.25" hidden="false" customHeight="false" outlineLevel="0" collapsed="false">
      <c r="A17634" s="1" t="str">
        <f aca="false">IF(B17634&lt;&gt;"",ROW()-5,"")</f>
        <v/>
      </c>
    </row>
    <row r="17635" customFormat="false" ht="14.25" hidden="false" customHeight="false" outlineLevel="0" collapsed="false">
      <c r="A17635" s="1" t="str">
        <f aca="false">IF(B17635&lt;&gt;"",ROW()-5,"")</f>
        <v/>
      </c>
    </row>
    <row r="17636" customFormat="false" ht="14.25" hidden="false" customHeight="false" outlineLevel="0" collapsed="false">
      <c r="A17636" s="1" t="str">
        <f aca="false">IF(B17636&lt;&gt;"",ROW()-5,"")</f>
        <v/>
      </c>
    </row>
    <row r="17637" customFormat="false" ht="14.25" hidden="false" customHeight="false" outlineLevel="0" collapsed="false">
      <c r="A17637" s="1" t="str">
        <f aca="false">IF(B17637&lt;&gt;"",ROW()-5,"")</f>
        <v/>
      </c>
    </row>
    <row r="17638" customFormat="false" ht="14.25" hidden="false" customHeight="false" outlineLevel="0" collapsed="false">
      <c r="A17638" s="1" t="str">
        <f aca="false">IF(B17638&lt;&gt;"",ROW()-5,"")</f>
        <v/>
      </c>
    </row>
    <row r="17639" customFormat="false" ht="14.25" hidden="false" customHeight="false" outlineLevel="0" collapsed="false">
      <c r="A17639" s="1" t="str">
        <f aca="false">IF(B17639&lt;&gt;"",ROW()-5,"")</f>
        <v/>
      </c>
    </row>
    <row r="17640" customFormat="false" ht="14.25" hidden="false" customHeight="false" outlineLevel="0" collapsed="false">
      <c r="A17640" s="1" t="str">
        <f aca="false">IF(B17640&lt;&gt;"",ROW()-5,"")</f>
        <v/>
      </c>
    </row>
    <row r="17641" customFormat="false" ht="14.25" hidden="false" customHeight="false" outlineLevel="0" collapsed="false">
      <c r="A17641" s="1" t="str">
        <f aca="false">IF(B17641&lt;&gt;"",ROW()-5,"")</f>
        <v/>
      </c>
    </row>
    <row r="17642" customFormat="false" ht="14.25" hidden="false" customHeight="false" outlineLevel="0" collapsed="false">
      <c r="A17642" s="1" t="str">
        <f aca="false">IF(B17642&lt;&gt;"",ROW()-5,"")</f>
        <v/>
      </c>
    </row>
    <row r="17643" customFormat="false" ht="14.25" hidden="false" customHeight="false" outlineLevel="0" collapsed="false">
      <c r="A17643" s="1" t="str">
        <f aca="false">IF(B17643&lt;&gt;"",ROW()-5,"")</f>
        <v/>
      </c>
    </row>
    <row r="17644" customFormat="false" ht="14.25" hidden="false" customHeight="false" outlineLevel="0" collapsed="false">
      <c r="A17644" s="1" t="str">
        <f aca="false">IF(B17644&lt;&gt;"",ROW()-5,"")</f>
        <v/>
      </c>
    </row>
    <row r="17645" customFormat="false" ht="14.25" hidden="false" customHeight="false" outlineLevel="0" collapsed="false">
      <c r="A17645" s="1" t="str">
        <f aca="false">IF(B17645&lt;&gt;"",ROW()-5,"")</f>
        <v/>
      </c>
    </row>
    <row r="17646" customFormat="false" ht="14.25" hidden="false" customHeight="false" outlineLevel="0" collapsed="false">
      <c r="A17646" s="1" t="str">
        <f aca="false">IF(B17646&lt;&gt;"",ROW()-5,"")</f>
        <v/>
      </c>
    </row>
    <row r="17647" customFormat="false" ht="14.25" hidden="false" customHeight="false" outlineLevel="0" collapsed="false">
      <c r="A17647" s="1" t="str">
        <f aca="false">IF(B17647&lt;&gt;"",ROW()-5,"")</f>
        <v/>
      </c>
    </row>
    <row r="17648" customFormat="false" ht="14.25" hidden="false" customHeight="false" outlineLevel="0" collapsed="false">
      <c r="A17648" s="1" t="str">
        <f aca="false">IF(B17648&lt;&gt;"",ROW()-5,"")</f>
        <v/>
      </c>
    </row>
    <row r="17649" customFormat="false" ht="14.25" hidden="false" customHeight="false" outlineLevel="0" collapsed="false">
      <c r="A17649" s="1" t="str">
        <f aca="false">IF(B17649&lt;&gt;"",ROW()-5,"")</f>
        <v/>
      </c>
    </row>
    <row r="17650" customFormat="false" ht="14.25" hidden="false" customHeight="false" outlineLevel="0" collapsed="false">
      <c r="A17650" s="1" t="str">
        <f aca="false">IF(B17650&lt;&gt;"",ROW()-5,"")</f>
        <v/>
      </c>
    </row>
    <row r="17651" customFormat="false" ht="14.25" hidden="false" customHeight="false" outlineLevel="0" collapsed="false">
      <c r="A17651" s="1" t="str">
        <f aca="false">IF(B17651&lt;&gt;"",ROW()-5,"")</f>
        <v/>
      </c>
    </row>
    <row r="17652" customFormat="false" ht="14.25" hidden="false" customHeight="false" outlineLevel="0" collapsed="false">
      <c r="A17652" s="1" t="str">
        <f aca="false">IF(B17652&lt;&gt;"",ROW()-5,"")</f>
        <v/>
      </c>
    </row>
    <row r="17653" customFormat="false" ht="14.25" hidden="false" customHeight="false" outlineLevel="0" collapsed="false">
      <c r="A17653" s="1" t="str">
        <f aca="false">IF(B17653&lt;&gt;"",ROW()-5,"")</f>
        <v/>
      </c>
    </row>
    <row r="17654" customFormat="false" ht="14.25" hidden="false" customHeight="false" outlineLevel="0" collapsed="false">
      <c r="A17654" s="1" t="str">
        <f aca="false">IF(B17654&lt;&gt;"",ROW()-5,"")</f>
        <v/>
      </c>
    </row>
    <row r="17655" customFormat="false" ht="14.25" hidden="false" customHeight="false" outlineLevel="0" collapsed="false">
      <c r="A17655" s="1" t="str">
        <f aca="false">IF(B17655&lt;&gt;"",ROW()-5,"")</f>
        <v/>
      </c>
    </row>
    <row r="17656" customFormat="false" ht="14.25" hidden="false" customHeight="false" outlineLevel="0" collapsed="false">
      <c r="A17656" s="1" t="str">
        <f aca="false">IF(B17656&lt;&gt;"",ROW()-5,"")</f>
        <v/>
      </c>
    </row>
    <row r="17657" customFormat="false" ht="14.25" hidden="false" customHeight="false" outlineLevel="0" collapsed="false">
      <c r="A17657" s="1" t="str">
        <f aca="false">IF(B17657&lt;&gt;"",ROW()-5,"")</f>
        <v/>
      </c>
    </row>
    <row r="17658" customFormat="false" ht="14.25" hidden="false" customHeight="false" outlineLevel="0" collapsed="false">
      <c r="A17658" s="1" t="str">
        <f aca="false">IF(B17658&lt;&gt;"",ROW()-5,"")</f>
        <v/>
      </c>
    </row>
    <row r="17659" customFormat="false" ht="14.25" hidden="false" customHeight="false" outlineLevel="0" collapsed="false">
      <c r="A17659" s="1" t="str">
        <f aca="false">IF(B17659&lt;&gt;"",ROW()-5,"")</f>
        <v/>
      </c>
    </row>
    <row r="17660" customFormat="false" ht="14.25" hidden="false" customHeight="false" outlineLevel="0" collapsed="false">
      <c r="A17660" s="1" t="str">
        <f aca="false">IF(B17660&lt;&gt;"",ROW()-5,"")</f>
        <v/>
      </c>
    </row>
    <row r="17661" customFormat="false" ht="14.25" hidden="false" customHeight="false" outlineLevel="0" collapsed="false">
      <c r="A17661" s="1" t="str">
        <f aca="false">IF(B17661&lt;&gt;"",ROW()-5,"")</f>
        <v/>
      </c>
    </row>
    <row r="17662" customFormat="false" ht="14.25" hidden="false" customHeight="false" outlineLevel="0" collapsed="false">
      <c r="A17662" s="1" t="str">
        <f aca="false">IF(B17662&lt;&gt;"",ROW()-5,"")</f>
        <v/>
      </c>
    </row>
    <row r="17663" customFormat="false" ht="14.25" hidden="false" customHeight="false" outlineLevel="0" collapsed="false">
      <c r="A17663" s="1" t="str">
        <f aca="false">IF(B17663&lt;&gt;"",ROW()-5,"")</f>
        <v/>
      </c>
    </row>
    <row r="17664" customFormat="false" ht="14.25" hidden="false" customHeight="false" outlineLevel="0" collapsed="false">
      <c r="A17664" s="1" t="str">
        <f aca="false">IF(B17664&lt;&gt;"",ROW()-5,"")</f>
        <v/>
      </c>
    </row>
    <row r="17665" customFormat="false" ht="14.25" hidden="false" customHeight="false" outlineLevel="0" collapsed="false">
      <c r="A17665" s="1" t="str">
        <f aca="false">IF(B17665&lt;&gt;"",ROW()-5,"")</f>
        <v/>
      </c>
    </row>
    <row r="17666" customFormat="false" ht="14.25" hidden="false" customHeight="false" outlineLevel="0" collapsed="false">
      <c r="A17666" s="1" t="str">
        <f aca="false">IF(B17666&lt;&gt;"",ROW()-5,"")</f>
        <v/>
      </c>
    </row>
    <row r="17667" customFormat="false" ht="14.25" hidden="false" customHeight="false" outlineLevel="0" collapsed="false">
      <c r="A17667" s="1" t="str">
        <f aca="false">IF(B17667&lt;&gt;"",ROW()-5,"")</f>
        <v/>
      </c>
    </row>
    <row r="17668" customFormat="false" ht="14.25" hidden="false" customHeight="false" outlineLevel="0" collapsed="false">
      <c r="A17668" s="1" t="str">
        <f aca="false">IF(B17668&lt;&gt;"",ROW()-5,"")</f>
        <v/>
      </c>
    </row>
    <row r="17669" customFormat="false" ht="14.25" hidden="false" customHeight="false" outlineLevel="0" collapsed="false">
      <c r="A17669" s="1" t="str">
        <f aca="false">IF(B17669&lt;&gt;"",ROW()-5,"")</f>
        <v/>
      </c>
    </row>
    <row r="17670" customFormat="false" ht="14.25" hidden="false" customHeight="false" outlineLevel="0" collapsed="false">
      <c r="A17670" s="1" t="str">
        <f aca="false">IF(B17670&lt;&gt;"",ROW()-5,"")</f>
        <v/>
      </c>
    </row>
    <row r="17671" customFormat="false" ht="14.25" hidden="false" customHeight="false" outlineLevel="0" collapsed="false">
      <c r="A17671" s="1" t="str">
        <f aca="false">IF(B17671&lt;&gt;"",ROW()-5,"")</f>
        <v/>
      </c>
    </row>
    <row r="17672" customFormat="false" ht="14.25" hidden="false" customHeight="false" outlineLevel="0" collapsed="false">
      <c r="A17672" s="1" t="str">
        <f aca="false">IF(B17672&lt;&gt;"",ROW()-5,"")</f>
        <v/>
      </c>
    </row>
    <row r="17673" customFormat="false" ht="14.25" hidden="false" customHeight="false" outlineLevel="0" collapsed="false">
      <c r="A17673" s="1" t="str">
        <f aca="false">IF(B17673&lt;&gt;"",ROW()-5,"")</f>
        <v/>
      </c>
    </row>
    <row r="17674" customFormat="false" ht="14.25" hidden="false" customHeight="false" outlineLevel="0" collapsed="false">
      <c r="A17674" s="1" t="str">
        <f aca="false">IF(B17674&lt;&gt;"",ROW()-5,"")</f>
        <v/>
      </c>
    </row>
    <row r="17675" customFormat="false" ht="14.25" hidden="false" customHeight="false" outlineLevel="0" collapsed="false">
      <c r="A17675" s="1" t="str">
        <f aca="false">IF(B17675&lt;&gt;"",ROW()-5,"")</f>
        <v/>
      </c>
    </row>
    <row r="17676" customFormat="false" ht="14.25" hidden="false" customHeight="false" outlineLevel="0" collapsed="false">
      <c r="A17676" s="1" t="str">
        <f aca="false">IF(B17676&lt;&gt;"",ROW()-5,"")</f>
        <v/>
      </c>
    </row>
    <row r="17677" customFormat="false" ht="14.25" hidden="false" customHeight="false" outlineLevel="0" collapsed="false">
      <c r="A17677" s="1" t="str">
        <f aca="false">IF(B17677&lt;&gt;"",ROW()-5,"")</f>
        <v/>
      </c>
    </row>
    <row r="17678" customFormat="false" ht="14.25" hidden="false" customHeight="false" outlineLevel="0" collapsed="false">
      <c r="A17678" s="1" t="str">
        <f aca="false">IF(B17678&lt;&gt;"",ROW()-5,"")</f>
        <v/>
      </c>
    </row>
    <row r="17679" customFormat="false" ht="14.25" hidden="false" customHeight="false" outlineLevel="0" collapsed="false">
      <c r="A17679" s="1" t="str">
        <f aca="false">IF(B17679&lt;&gt;"",ROW()-5,"")</f>
        <v/>
      </c>
    </row>
    <row r="17680" customFormat="false" ht="14.25" hidden="false" customHeight="false" outlineLevel="0" collapsed="false">
      <c r="A17680" s="1" t="str">
        <f aca="false">IF(B17680&lt;&gt;"",ROW()-5,"")</f>
        <v/>
      </c>
    </row>
    <row r="17681" customFormat="false" ht="14.25" hidden="false" customHeight="false" outlineLevel="0" collapsed="false">
      <c r="A17681" s="1" t="str">
        <f aca="false">IF(B17681&lt;&gt;"",ROW()-5,"")</f>
        <v/>
      </c>
    </row>
    <row r="17682" customFormat="false" ht="14.25" hidden="false" customHeight="false" outlineLevel="0" collapsed="false">
      <c r="A17682" s="1" t="str">
        <f aca="false">IF(B17682&lt;&gt;"",ROW()-5,"")</f>
        <v/>
      </c>
    </row>
    <row r="17683" customFormat="false" ht="14.25" hidden="false" customHeight="false" outlineLevel="0" collapsed="false">
      <c r="A17683" s="1" t="str">
        <f aca="false">IF(B17683&lt;&gt;"",ROW()-5,"")</f>
        <v/>
      </c>
    </row>
    <row r="17684" customFormat="false" ht="14.25" hidden="false" customHeight="false" outlineLevel="0" collapsed="false">
      <c r="A17684" s="1" t="str">
        <f aca="false">IF(B17684&lt;&gt;"",ROW()-5,"")</f>
        <v/>
      </c>
    </row>
    <row r="17685" customFormat="false" ht="14.25" hidden="false" customHeight="false" outlineLevel="0" collapsed="false">
      <c r="A17685" s="1" t="str">
        <f aca="false">IF(B17685&lt;&gt;"",ROW()-5,"")</f>
        <v/>
      </c>
    </row>
    <row r="17686" customFormat="false" ht="14.25" hidden="false" customHeight="false" outlineLevel="0" collapsed="false">
      <c r="A17686" s="1" t="str">
        <f aca="false">IF(B17686&lt;&gt;"",ROW()-5,"")</f>
        <v/>
      </c>
    </row>
    <row r="17687" customFormat="false" ht="14.25" hidden="false" customHeight="false" outlineLevel="0" collapsed="false">
      <c r="A17687" s="1" t="str">
        <f aca="false">IF(B17687&lt;&gt;"",ROW()-5,"")</f>
        <v/>
      </c>
    </row>
    <row r="17688" customFormat="false" ht="14.25" hidden="false" customHeight="false" outlineLevel="0" collapsed="false">
      <c r="A17688" s="1" t="str">
        <f aca="false">IF(B17688&lt;&gt;"",ROW()-5,"")</f>
        <v/>
      </c>
    </row>
    <row r="17689" customFormat="false" ht="14.25" hidden="false" customHeight="false" outlineLevel="0" collapsed="false">
      <c r="A17689" s="1" t="str">
        <f aca="false">IF(B17689&lt;&gt;"",ROW()-5,"")</f>
        <v/>
      </c>
    </row>
    <row r="17690" customFormat="false" ht="14.25" hidden="false" customHeight="false" outlineLevel="0" collapsed="false">
      <c r="A17690" s="1" t="str">
        <f aca="false">IF(B17690&lt;&gt;"",ROW()-5,"")</f>
        <v/>
      </c>
    </row>
    <row r="17691" customFormat="false" ht="14.25" hidden="false" customHeight="false" outlineLevel="0" collapsed="false">
      <c r="A17691" s="1" t="str">
        <f aca="false">IF(B17691&lt;&gt;"",ROW()-5,"")</f>
        <v/>
      </c>
    </row>
    <row r="17692" customFormat="false" ht="14.25" hidden="false" customHeight="false" outlineLevel="0" collapsed="false">
      <c r="A17692" s="1" t="str">
        <f aca="false">IF(B17692&lt;&gt;"",ROW()-5,"")</f>
        <v/>
      </c>
    </row>
    <row r="17693" customFormat="false" ht="14.25" hidden="false" customHeight="false" outlineLevel="0" collapsed="false">
      <c r="A17693" s="1" t="str">
        <f aca="false">IF(B17693&lt;&gt;"",ROW()-5,"")</f>
        <v/>
      </c>
    </row>
    <row r="17694" customFormat="false" ht="14.25" hidden="false" customHeight="false" outlineLevel="0" collapsed="false">
      <c r="A17694" s="1" t="str">
        <f aca="false">IF(B17694&lt;&gt;"",ROW()-5,"")</f>
        <v/>
      </c>
    </row>
    <row r="17695" customFormat="false" ht="14.25" hidden="false" customHeight="false" outlineLevel="0" collapsed="false">
      <c r="A17695" s="1" t="str">
        <f aca="false">IF(B17695&lt;&gt;"",ROW()-5,"")</f>
        <v/>
      </c>
    </row>
    <row r="17696" customFormat="false" ht="14.25" hidden="false" customHeight="false" outlineLevel="0" collapsed="false">
      <c r="A17696" s="1" t="str">
        <f aca="false">IF(B17696&lt;&gt;"",ROW()-5,"")</f>
        <v/>
      </c>
    </row>
    <row r="17697" customFormat="false" ht="14.25" hidden="false" customHeight="false" outlineLevel="0" collapsed="false">
      <c r="A17697" s="1" t="str">
        <f aca="false">IF(B17697&lt;&gt;"",ROW()-5,"")</f>
        <v/>
      </c>
    </row>
    <row r="17698" customFormat="false" ht="14.25" hidden="false" customHeight="false" outlineLevel="0" collapsed="false">
      <c r="A17698" s="1" t="str">
        <f aca="false">IF(B17698&lt;&gt;"",ROW()-5,"")</f>
        <v/>
      </c>
    </row>
    <row r="17699" customFormat="false" ht="14.25" hidden="false" customHeight="false" outlineLevel="0" collapsed="false">
      <c r="A17699" s="1" t="str">
        <f aca="false">IF(B17699&lt;&gt;"",ROW()-5,"")</f>
        <v/>
      </c>
    </row>
    <row r="17700" customFormat="false" ht="14.25" hidden="false" customHeight="false" outlineLevel="0" collapsed="false">
      <c r="A17700" s="1" t="str">
        <f aca="false">IF(B17700&lt;&gt;"",ROW()-5,"")</f>
        <v/>
      </c>
    </row>
    <row r="17701" customFormat="false" ht="14.25" hidden="false" customHeight="false" outlineLevel="0" collapsed="false">
      <c r="A17701" s="1" t="str">
        <f aca="false">IF(B17701&lt;&gt;"",ROW()-5,"")</f>
        <v/>
      </c>
    </row>
    <row r="17702" customFormat="false" ht="14.25" hidden="false" customHeight="false" outlineLevel="0" collapsed="false">
      <c r="A17702" s="1" t="str">
        <f aca="false">IF(B17702&lt;&gt;"",ROW()-5,"")</f>
        <v/>
      </c>
    </row>
    <row r="17703" customFormat="false" ht="14.25" hidden="false" customHeight="false" outlineLevel="0" collapsed="false">
      <c r="A17703" s="1" t="str">
        <f aca="false">IF(B17703&lt;&gt;"",ROW()-5,"")</f>
        <v/>
      </c>
    </row>
    <row r="17704" customFormat="false" ht="14.25" hidden="false" customHeight="false" outlineLevel="0" collapsed="false">
      <c r="A17704" s="1" t="str">
        <f aca="false">IF(B17704&lt;&gt;"",ROW()-5,"")</f>
        <v/>
      </c>
    </row>
    <row r="17705" customFormat="false" ht="14.25" hidden="false" customHeight="false" outlineLevel="0" collapsed="false">
      <c r="A17705" s="1" t="str">
        <f aca="false">IF(B17705&lt;&gt;"",ROW()-5,"")</f>
        <v/>
      </c>
    </row>
    <row r="17706" customFormat="false" ht="14.25" hidden="false" customHeight="false" outlineLevel="0" collapsed="false">
      <c r="A17706" s="1" t="str">
        <f aca="false">IF(B17706&lt;&gt;"",ROW()-5,"")</f>
        <v/>
      </c>
    </row>
    <row r="17707" customFormat="false" ht="14.25" hidden="false" customHeight="false" outlineLevel="0" collapsed="false">
      <c r="A17707" s="1" t="str">
        <f aca="false">IF(B17707&lt;&gt;"",ROW()-5,"")</f>
        <v/>
      </c>
    </row>
    <row r="17708" customFormat="false" ht="14.25" hidden="false" customHeight="false" outlineLevel="0" collapsed="false">
      <c r="A17708" s="1" t="str">
        <f aca="false">IF(B17708&lt;&gt;"",ROW()-5,"")</f>
        <v/>
      </c>
    </row>
    <row r="17709" customFormat="false" ht="14.25" hidden="false" customHeight="false" outlineLevel="0" collapsed="false">
      <c r="A17709" s="1" t="str">
        <f aca="false">IF(B17709&lt;&gt;"",ROW()-5,"")</f>
        <v/>
      </c>
    </row>
    <row r="17710" customFormat="false" ht="14.25" hidden="false" customHeight="false" outlineLevel="0" collapsed="false">
      <c r="A17710" s="1" t="str">
        <f aca="false">IF(B17710&lt;&gt;"",ROW()-5,"")</f>
        <v/>
      </c>
    </row>
    <row r="17711" customFormat="false" ht="14.25" hidden="false" customHeight="false" outlineLevel="0" collapsed="false">
      <c r="A17711" s="1" t="str">
        <f aca="false">IF(B17711&lt;&gt;"",ROW()-5,"")</f>
        <v/>
      </c>
    </row>
    <row r="17712" customFormat="false" ht="14.25" hidden="false" customHeight="false" outlineLevel="0" collapsed="false">
      <c r="A17712" s="1" t="str">
        <f aca="false">IF(B17712&lt;&gt;"",ROW()-5,"")</f>
        <v/>
      </c>
    </row>
    <row r="17713" customFormat="false" ht="14.25" hidden="false" customHeight="false" outlineLevel="0" collapsed="false">
      <c r="A17713" s="1" t="str">
        <f aca="false">IF(B17713&lt;&gt;"",ROW()-5,"")</f>
        <v/>
      </c>
    </row>
    <row r="17714" customFormat="false" ht="14.25" hidden="false" customHeight="false" outlineLevel="0" collapsed="false">
      <c r="A17714" s="1" t="str">
        <f aca="false">IF(B17714&lt;&gt;"",ROW()-5,"")</f>
        <v/>
      </c>
    </row>
    <row r="17715" customFormat="false" ht="14.25" hidden="false" customHeight="false" outlineLevel="0" collapsed="false">
      <c r="A17715" s="1" t="str">
        <f aca="false">IF(B17715&lt;&gt;"",ROW()-5,"")</f>
        <v/>
      </c>
    </row>
    <row r="17716" customFormat="false" ht="14.25" hidden="false" customHeight="false" outlineLevel="0" collapsed="false">
      <c r="A17716" s="1" t="str">
        <f aca="false">IF(B17716&lt;&gt;"",ROW()-5,"")</f>
        <v/>
      </c>
    </row>
    <row r="17717" customFormat="false" ht="14.25" hidden="false" customHeight="false" outlineLevel="0" collapsed="false">
      <c r="A17717" s="1" t="str">
        <f aca="false">IF(B17717&lt;&gt;"",ROW()-5,"")</f>
        <v/>
      </c>
    </row>
    <row r="17718" customFormat="false" ht="14.25" hidden="false" customHeight="false" outlineLevel="0" collapsed="false">
      <c r="A17718" s="1" t="str">
        <f aca="false">IF(B17718&lt;&gt;"",ROW()-5,"")</f>
        <v/>
      </c>
    </row>
    <row r="17719" customFormat="false" ht="14.25" hidden="false" customHeight="false" outlineLevel="0" collapsed="false">
      <c r="A17719" s="1" t="str">
        <f aca="false">IF(B17719&lt;&gt;"",ROW()-5,"")</f>
        <v/>
      </c>
    </row>
    <row r="17720" customFormat="false" ht="14.25" hidden="false" customHeight="false" outlineLevel="0" collapsed="false">
      <c r="A17720" s="1" t="str">
        <f aca="false">IF(B17720&lt;&gt;"",ROW()-5,"")</f>
        <v/>
      </c>
    </row>
    <row r="17721" customFormat="false" ht="14.25" hidden="false" customHeight="false" outlineLevel="0" collapsed="false">
      <c r="A17721" s="1" t="str">
        <f aca="false">IF(B17721&lt;&gt;"",ROW()-5,"")</f>
        <v/>
      </c>
    </row>
    <row r="17722" customFormat="false" ht="14.25" hidden="false" customHeight="false" outlineLevel="0" collapsed="false">
      <c r="A17722" s="1" t="str">
        <f aca="false">IF(B17722&lt;&gt;"",ROW()-5,"")</f>
        <v/>
      </c>
    </row>
    <row r="17723" customFormat="false" ht="14.25" hidden="false" customHeight="false" outlineLevel="0" collapsed="false">
      <c r="A17723" s="1" t="str">
        <f aca="false">IF(B17723&lt;&gt;"",ROW()-5,"")</f>
        <v/>
      </c>
    </row>
    <row r="17724" customFormat="false" ht="14.25" hidden="false" customHeight="false" outlineLevel="0" collapsed="false">
      <c r="A17724" s="1" t="str">
        <f aca="false">IF(B17724&lt;&gt;"",ROW()-5,"")</f>
        <v/>
      </c>
    </row>
    <row r="17725" customFormat="false" ht="14.25" hidden="false" customHeight="false" outlineLevel="0" collapsed="false">
      <c r="A17725" s="1" t="str">
        <f aca="false">IF(B17725&lt;&gt;"",ROW()-5,"")</f>
        <v/>
      </c>
    </row>
    <row r="17726" customFormat="false" ht="14.25" hidden="false" customHeight="false" outlineLevel="0" collapsed="false">
      <c r="A17726" s="1" t="str">
        <f aca="false">IF(B17726&lt;&gt;"",ROW()-5,"")</f>
        <v/>
      </c>
    </row>
    <row r="17727" customFormat="false" ht="14.25" hidden="false" customHeight="false" outlineLevel="0" collapsed="false">
      <c r="A17727" s="1" t="str">
        <f aca="false">IF(B17727&lt;&gt;"",ROW()-5,"")</f>
        <v/>
      </c>
    </row>
    <row r="17728" customFormat="false" ht="14.25" hidden="false" customHeight="false" outlineLevel="0" collapsed="false">
      <c r="A17728" s="1" t="str">
        <f aca="false">IF(B17728&lt;&gt;"",ROW()-5,"")</f>
        <v/>
      </c>
    </row>
    <row r="17729" customFormat="false" ht="14.25" hidden="false" customHeight="false" outlineLevel="0" collapsed="false">
      <c r="A17729" s="1" t="str">
        <f aca="false">IF(B17729&lt;&gt;"",ROW()-5,"")</f>
        <v/>
      </c>
    </row>
    <row r="17730" customFormat="false" ht="14.25" hidden="false" customHeight="false" outlineLevel="0" collapsed="false">
      <c r="A17730" s="1" t="str">
        <f aca="false">IF(B17730&lt;&gt;"",ROW()-5,"")</f>
        <v/>
      </c>
    </row>
    <row r="17731" customFormat="false" ht="14.25" hidden="false" customHeight="false" outlineLevel="0" collapsed="false">
      <c r="A17731" s="1" t="str">
        <f aca="false">IF(B17731&lt;&gt;"",ROW()-5,"")</f>
        <v/>
      </c>
    </row>
    <row r="17732" customFormat="false" ht="14.25" hidden="false" customHeight="false" outlineLevel="0" collapsed="false">
      <c r="A17732" s="1" t="str">
        <f aca="false">IF(B17732&lt;&gt;"",ROW()-5,"")</f>
        <v/>
      </c>
    </row>
    <row r="17733" customFormat="false" ht="14.25" hidden="false" customHeight="false" outlineLevel="0" collapsed="false">
      <c r="A17733" s="1" t="str">
        <f aca="false">IF(B17733&lt;&gt;"",ROW()-5,"")</f>
        <v/>
      </c>
    </row>
    <row r="17734" customFormat="false" ht="14.25" hidden="false" customHeight="false" outlineLevel="0" collapsed="false">
      <c r="A17734" s="1" t="str">
        <f aca="false">IF(B17734&lt;&gt;"",ROW()-5,"")</f>
        <v/>
      </c>
    </row>
    <row r="17735" customFormat="false" ht="14.25" hidden="false" customHeight="false" outlineLevel="0" collapsed="false">
      <c r="A17735" s="1" t="str">
        <f aca="false">IF(B17735&lt;&gt;"",ROW()-5,"")</f>
        <v/>
      </c>
    </row>
    <row r="17736" customFormat="false" ht="14.25" hidden="false" customHeight="false" outlineLevel="0" collapsed="false">
      <c r="A17736" s="1" t="str">
        <f aca="false">IF(B17736&lt;&gt;"",ROW()-5,"")</f>
        <v/>
      </c>
    </row>
    <row r="17737" customFormat="false" ht="14.25" hidden="false" customHeight="false" outlineLevel="0" collapsed="false">
      <c r="A17737" s="1" t="str">
        <f aca="false">IF(B17737&lt;&gt;"",ROW()-5,"")</f>
        <v/>
      </c>
    </row>
    <row r="17738" customFormat="false" ht="14.25" hidden="false" customHeight="false" outlineLevel="0" collapsed="false">
      <c r="A17738" s="1" t="str">
        <f aca="false">IF(B17738&lt;&gt;"",ROW()-5,"")</f>
        <v/>
      </c>
    </row>
    <row r="17739" customFormat="false" ht="14.25" hidden="false" customHeight="false" outlineLevel="0" collapsed="false">
      <c r="A17739" s="1" t="str">
        <f aca="false">IF(B17739&lt;&gt;"",ROW()-5,"")</f>
        <v/>
      </c>
    </row>
    <row r="17740" customFormat="false" ht="14.25" hidden="false" customHeight="false" outlineLevel="0" collapsed="false">
      <c r="A17740" s="1" t="str">
        <f aca="false">IF(B17740&lt;&gt;"",ROW()-5,"")</f>
        <v/>
      </c>
    </row>
    <row r="17741" customFormat="false" ht="14.25" hidden="false" customHeight="false" outlineLevel="0" collapsed="false">
      <c r="A17741" s="1" t="str">
        <f aca="false">IF(B17741&lt;&gt;"",ROW()-5,"")</f>
        <v/>
      </c>
    </row>
    <row r="17742" customFormat="false" ht="14.25" hidden="false" customHeight="false" outlineLevel="0" collapsed="false">
      <c r="A17742" s="1" t="str">
        <f aca="false">IF(B17742&lt;&gt;"",ROW()-5,"")</f>
        <v/>
      </c>
    </row>
    <row r="17743" customFormat="false" ht="14.25" hidden="false" customHeight="false" outlineLevel="0" collapsed="false">
      <c r="A17743" s="1" t="str">
        <f aca="false">IF(B17743&lt;&gt;"",ROW()-5,"")</f>
        <v/>
      </c>
    </row>
    <row r="17744" customFormat="false" ht="14.25" hidden="false" customHeight="false" outlineLevel="0" collapsed="false">
      <c r="A17744" s="1" t="str">
        <f aca="false">IF(B17744&lt;&gt;"",ROW()-5,"")</f>
        <v/>
      </c>
    </row>
    <row r="17745" customFormat="false" ht="14.25" hidden="false" customHeight="false" outlineLevel="0" collapsed="false">
      <c r="A17745" s="1" t="str">
        <f aca="false">IF(B17745&lt;&gt;"",ROW()-5,"")</f>
        <v/>
      </c>
    </row>
    <row r="17746" customFormat="false" ht="14.25" hidden="false" customHeight="false" outlineLevel="0" collapsed="false">
      <c r="A17746" s="1" t="str">
        <f aca="false">IF(B17746&lt;&gt;"",ROW()-5,"")</f>
        <v/>
      </c>
    </row>
    <row r="17747" customFormat="false" ht="14.25" hidden="false" customHeight="false" outlineLevel="0" collapsed="false">
      <c r="A17747" s="1" t="str">
        <f aca="false">IF(B17747&lt;&gt;"",ROW()-5,"")</f>
        <v/>
      </c>
    </row>
    <row r="17748" customFormat="false" ht="14.25" hidden="false" customHeight="false" outlineLevel="0" collapsed="false">
      <c r="A17748" s="1" t="str">
        <f aca="false">IF(B17748&lt;&gt;"",ROW()-5,"")</f>
        <v/>
      </c>
    </row>
    <row r="17749" customFormat="false" ht="14.25" hidden="false" customHeight="false" outlineLevel="0" collapsed="false">
      <c r="A17749" s="1" t="str">
        <f aca="false">IF(B17749&lt;&gt;"",ROW()-5,"")</f>
        <v/>
      </c>
    </row>
    <row r="17750" customFormat="false" ht="14.25" hidden="false" customHeight="false" outlineLevel="0" collapsed="false">
      <c r="A17750" s="1" t="str">
        <f aca="false">IF(B17750&lt;&gt;"",ROW()-5,"")</f>
        <v/>
      </c>
    </row>
    <row r="17751" customFormat="false" ht="14.25" hidden="false" customHeight="false" outlineLevel="0" collapsed="false">
      <c r="A17751" s="1" t="str">
        <f aca="false">IF(B17751&lt;&gt;"",ROW()-5,"")</f>
        <v/>
      </c>
    </row>
    <row r="17752" customFormat="false" ht="14.25" hidden="false" customHeight="false" outlineLevel="0" collapsed="false">
      <c r="A17752" s="1" t="str">
        <f aca="false">IF(B17752&lt;&gt;"",ROW()-5,"")</f>
        <v/>
      </c>
    </row>
    <row r="17753" customFormat="false" ht="14.25" hidden="false" customHeight="false" outlineLevel="0" collapsed="false">
      <c r="A17753" s="1" t="str">
        <f aca="false">IF(B17753&lt;&gt;"",ROW()-5,"")</f>
        <v/>
      </c>
    </row>
    <row r="17754" customFormat="false" ht="14.25" hidden="false" customHeight="false" outlineLevel="0" collapsed="false">
      <c r="A17754" s="1" t="str">
        <f aca="false">IF(B17754&lt;&gt;"",ROW()-5,"")</f>
        <v/>
      </c>
    </row>
    <row r="17755" customFormat="false" ht="14.25" hidden="false" customHeight="false" outlineLevel="0" collapsed="false">
      <c r="A17755" s="1" t="str">
        <f aca="false">IF(B17755&lt;&gt;"",ROW()-5,"")</f>
        <v/>
      </c>
    </row>
    <row r="17756" customFormat="false" ht="14.25" hidden="false" customHeight="false" outlineLevel="0" collapsed="false">
      <c r="A17756" s="1" t="str">
        <f aca="false">IF(B17756&lt;&gt;"",ROW()-5,"")</f>
        <v/>
      </c>
    </row>
    <row r="17757" customFormat="false" ht="14.25" hidden="false" customHeight="false" outlineLevel="0" collapsed="false">
      <c r="A17757" s="1" t="str">
        <f aca="false">IF(B17757&lt;&gt;"",ROW()-5,"")</f>
        <v/>
      </c>
    </row>
    <row r="17758" customFormat="false" ht="14.25" hidden="false" customHeight="false" outlineLevel="0" collapsed="false">
      <c r="A17758" s="1" t="str">
        <f aca="false">IF(B17758&lt;&gt;"",ROW()-5,"")</f>
        <v/>
      </c>
    </row>
    <row r="17759" customFormat="false" ht="14.25" hidden="false" customHeight="false" outlineLevel="0" collapsed="false">
      <c r="A17759" s="1" t="str">
        <f aca="false">IF(B17759&lt;&gt;"",ROW()-5,"")</f>
        <v/>
      </c>
    </row>
    <row r="17760" customFormat="false" ht="14.25" hidden="false" customHeight="false" outlineLevel="0" collapsed="false">
      <c r="A17760" s="1" t="str">
        <f aca="false">IF(B17760&lt;&gt;"",ROW()-5,"")</f>
        <v/>
      </c>
    </row>
    <row r="17761" customFormat="false" ht="14.25" hidden="false" customHeight="false" outlineLevel="0" collapsed="false">
      <c r="A17761" s="1" t="str">
        <f aca="false">IF(B17761&lt;&gt;"",ROW()-5,"")</f>
        <v/>
      </c>
    </row>
    <row r="17762" customFormat="false" ht="14.25" hidden="false" customHeight="false" outlineLevel="0" collapsed="false">
      <c r="A17762" s="1" t="str">
        <f aca="false">IF(B17762&lt;&gt;"",ROW()-5,"")</f>
        <v/>
      </c>
    </row>
    <row r="17763" customFormat="false" ht="14.25" hidden="false" customHeight="false" outlineLevel="0" collapsed="false">
      <c r="A17763" s="1" t="str">
        <f aca="false">IF(B17763&lt;&gt;"",ROW()-5,"")</f>
        <v/>
      </c>
    </row>
    <row r="17764" customFormat="false" ht="14.25" hidden="false" customHeight="false" outlineLevel="0" collapsed="false">
      <c r="A17764" s="1" t="str">
        <f aca="false">IF(B17764&lt;&gt;"",ROW()-5,"")</f>
        <v/>
      </c>
    </row>
    <row r="17765" customFormat="false" ht="14.25" hidden="false" customHeight="false" outlineLevel="0" collapsed="false">
      <c r="A17765" s="1" t="str">
        <f aca="false">IF(B17765&lt;&gt;"",ROW()-5,"")</f>
        <v/>
      </c>
    </row>
    <row r="17766" customFormat="false" ht="14.25" hidden="false" customHeight="false" outlineLevel="0" collapsed="false">
      <c r="A17766" s="1" t="str">
        <f aca="false">IF(B17766&lt;&gt;"",ROW()-5,"")</f>
        <v/>
      </c>
    </row>
    <row r="17767" customFormat="false" ht="14.25" hidden="false" customHeight="false" outlineLevel="0" collapsed="false">
      <c r="A17767" s="1" t="str">
        <f aca="false">IF(B17767&lt;&gt;"",ROW()-5,"")</f>
        <v/>
      </c>
    </row>
    <row r="17768" customFormat="false" ht="14.25" hidden="false" customHeight="false" outlineLevel="0" collapsed="false">
      <c r="A17768" s="1" t="str">
        <f aca="false">IF(B17768&lt;&gt;"",ROW()-5,"")</f>
        <v/>
      </c>
    </row>
    <row r="17769" customFormat="false" ht="14.25" hidden="false" customHeight="false" outlineLevel="0" collapsed="false">
      <c r="A17769" s="1" t="str">
        <f aca="false">IF(B17769&lt;&gt;"",ROW()-5,"")</f>
        <v/>
      </c>
    </row>
    <row r="17770" customFormat="false" ht="14.25" hidden="false" customHeight="false" outlineLevel="0" collapsed="false">
      <c r="A17770" s="1" t="str">
        <f aca="false">IF(B17770&lt;&gt;"",ROW()-5,"")</f>
        <v/>
      </c>
    </row>
    <row r="17771" customFormat="false" ht="14.25" hidden="false" customHeight="false" outlineLevel="0" collapsed="false">
      <c r="A17771" s="1" t="str">
        <f aca="false">IF(B17771&lt;&gt;"",ROW()-5,"")</f>
        <v/>
      </c>
    </row>
    <row r="17772" customFormat="false" ht="14.25" hidden="false" customHeight="false" outlineLevel="0" collapsed="false">
      <c r="A17772" s="1" t="str">
        <f aca="false">IF(B17772&lt;&gt;"",ROW()-5,"")</f>
        <v/>
      </c>
    </row>
    <row r="17773" customFormat="false" ht="14.25" hidden="false" customHeight="false" outlineLevel="0" collapsed="false">
      <c r="A17773" s="1" t="str">
        <f aca="false">IF(B17773&lt;&gt;"",ROW()-5,"")</f>
        <v/>
      </c>
    </row>
    <row r="17774" customFormat="false" ht="14.25" hidden="false" customHeight="false" outlineLevel="0" collapsed="false">
      <c r="A17774" s="1" t="str">
        <f aca="false">IF(B17774&lt;&gt;"",ROW()-5,"")</f>
        <v/>
      </c>
    </row>
    <row r="17775" customFormat="false" ht="14.25" hidden="false" customHeight="false" outlineLevel="0" collapsed="false">
      <c r="A17775" s="1" t="str">
        <f aca="false">IF(B17775&lt;&gt;"",ROW()-5,"")</f>
        <v/>
      </c>
    </row>
    <row r="17776" customFormat="false" ht="14.25" hidden="false" customHeight="false" outlineLevel="0" collapsed="false">
      <c r="A17776" s="1" t="str">
        <f aca="false">IF(B17776&lt;&gt;"",ROW()-5,"")</f>
        <v/>
      </c>
    </row>
    <row r="17777" customFormat="false" ht="14.25" hidden="false" customHeight="false" outlineLevel="0" collapsed="false">
      <c r="A17777" s="1" t="str">
        <f aca="false">IF(B17777&lt;&gt;"",ROW()-5,"")</f>
        <v/>
      </c>
    </row>
    <row r="17778" customFormat="false" ht="14.25" hidden="false" customHeight="false" outlineLevel="0" collapsed="false">
      <c r="A17778" s="1" t="str">
        <f aca="false">IF(B17778&lt;&gt;"",ROW()-5,"")</f>
        <v/>
      </c>
    </row>
    <row r="17779" customFormat="false" ht="14.25" hidden="false" customHeight="false" outlineLevel="0" collapsed="false">
      <c r="A17779" s="1" t="str">
        <f aca="false">IF(B17779&lt;&gt;"",ROW()-5,"")</f>
        <v/>
      </c>
    </row>
    <row r="17780" customFormat="false" ht="14.25" hidden="false" customHeight="false" outlineLevel="0" collapsed="false">
      <c r="A17780" s="1" t="str">
        <f aca="false">IF(B17780&lt;&gt;"",ROW()-5,"")</f>
        <v/>
      </c>
    </row>
    <row r="17781" customFormat="false" ht="14.25" hidden="false" customHeight="false" outlineLevel="0" collapsed="false">
      <c r="A17781" s="1" t="str">
        <f aca="false">IF(B17781&lt;&gt;"",ROW()-5,"")</f>
        <v/>
      </c>
    </row>
    <row r="17782" customFormat="false" ht="14.25" hidden="false" customHeight="false" outlineLevel="0" collapsed="false">
      <c r="A17782" s="1" t="str">
        <f aca="false">IF(B17782&lt;&gt;"",ROW()-5,"")</f>
        <v/>
      </c>
    </row>
    <row r="17783" customFormat="false" ht="14.25" hidden="false" customHeight="false" outlineLevel="0" collapsed="false">
      <c r="A17783" s="1" t="str">
        <f aca="false">IF(B17783&lt;&gt;"",ROW()-5,"")</f>
        <v/>
      </c>
    </row>
    <row r="17784" customFormat="false" ht="14.25" hidden="false" customHeight="false" outlineLevel="0" collapsed="false">
      <c r="A17784" s="1" t="str">
        <f aca="false">IF(B17784&lt;&gt;"",ROW()-5,"")</f>
        <v/>
      </c>
    </row>
    <row r="17785" customFormat="false" ht="14.25" hidden="false" customHeight="false" outlineLevel="0" collapsed="false">
      <c r="A17785" s="1" t="str">
        <f aca="false">IF(B17785&lt;&gt;"",ROW()-5,"")</f>
        <v/>
      </c>
    </row>
    <row r="17786" customFormat="false" ht="14.25" hidden="false" customHeight="false" outlineLevel="0" collapsed="false">
      <c r="A17786" s="1" t="str">
        <f aca="false">IF(B17786&lt;&gt;"",ROW()-5,"")</f>
        <v/>
      </c>
    </row>
    <row r="17787" customFormat="false" ht="14.25" hidden="false" customHeight="false" outlineLevel="0" collapsed="false">
      <c r="A17787" s="1" t="str">
        <f aca="false">IF(B17787&lt;&gt;"",ROW()-5,"")</f>
        <v/>
      </c>
    </row>
    <row r="17788" customFormat="false" ht="14.25" hidden="false" customHeight="false" outlineLevel="0" collapsed="false">
      <c r="A17788" s="1" t="str">
        <f aca="false">IF(B17788&lt;&gt;"",ROW()-5,"")</f>
        <v/>
      </c>
    </row>
    <row r="17789" customFormat="false" ht="14.25" hidden="false" customHeight="false" outlineLevel="0" collapsed="false">
      <c r="A17789" s="1" t="str">
        <f aca="false">IF(B17789&lt;&gt;"",ROW()-5,"")</f>
        <v/>
      </c>
    </row>
    <row r="17790" customFormat="false" ht="14.25" hidden="false" customHeight="false" outlineLevel="0" collapsed="false">
      <c r="A17790" s="1" t="str">
        <f aca="false">IF(B17790&lt;&gt;"",ROW()-5,"")</f>
        <v/>
      </c>
    </row>
    <row r="17791" customFormat="false" ht="14.25" hidden="false" customHeight="false" outlineLevel="0" collapsed="false">
      <c r="A17791" s="1" t="str">
        <f aca="false">IF(B17791&lt;&gt;"",ROW()-5,"")</f>
        <v/>
      </c>
    </row>
    <row r="17792" customFormat="false" ht="14.25" hidden="false" customHeight="false" outlineLevel="0" collapsed="false">
      <c r="A17792" s="1" t="str">
        <f aca="false">IF(B17792&lt;&gt;"",ROW()-5,"")</f>
        <v/>
      </c>
    </row>
    <row r="17793" customFormat="false" ht="14.25" hidden="false" customHeight="false" outlineLevel="0" collapsed="false">
      <c r="A17793" s="1" t="str">
        <f aca="false">IF(B17793&lt;&gt;"",ROW()-5,"")</f>
        <v/>
      </c>
    </row>
    <row r="17794" customFormat="false" ht="14.25" hidden="false" customHeight="false" outlineLevel="0" collapsed="false">
      <c r="A17794" s="1" t="str">
        <f aca="false">IF(B17794&lt;&gt;"",ROW()-5,"")</f>
        <v/>
      </c>
    </row>
    <row r="17795" customFormat="false" ht="14.25" hidden="false" customHeight="false" outlineLevel="0" collapsed="false">
      <c r="A17795" s="1" t="str">
        <f aca="false">IF(B17795&lt;&gt;"",ROW()-5,"")</f>
        <v/>
      </c>
    </row>
    <row r="17796" customFormat="false" ht="14.25" hidden="false" customHeight="false" outlineLevel="0" collapsed="false">
      <c r="A17796" s="1" t="str">
        <f aca="false">IF(B17796&lt;&gt;"",ROW()-5,"")</f>
        <v/>
      </c>
    </row>
    <row r="17797" customFormat="false" ht="14.25" hidden="false" customHeight="false" outlineLevel="0" collapsed="false">
      <c r="A17797" s="1" t="str">
        <f aca="false">IF(B17797&lt;&gt;"",ROW()-5,"")</f>
        <v/>
      </c>
    </row>
    <row r="17798" customFormat="false" ht="14.25" hidden="false" customHeight="false" outlineLevel="0" collapsed="false">
      <c r="A17798" s="1" t="str">
        <f aca="false">IF(B17798&lt;&gt;"",ROW()-5,"")</f>
        <v/>
      </c>
    </row>
    <row r="17799" customFormat="false" ht="14.25" hidden="false" customHeight="false" outlineLevel="0" collapsed="false">
      <c r="A17799" s="1" t="str">
        <f aca="false">IF(B17799&lt;&gt;"",ROW()-5,"")</f>
        <v/>
      </c>
    </row>
    <row r="17800" customFormat="false" ht="14.25" hidden="false" customHeight="false" outlineLevel="0" collapsed="false">
      <c r="A17800" s="1" t="str">
        <f aca="false">IF(B17800&lt;&gt;"",ROW()-5,"")</f>
        <v/>
      </c>
    </row>
    <row r="17801" customFormat="false" ht="14.25" hidden="false" customHeight="false" outlineLevel="0" collapsed="false">
      <c r="A17801" s="1" t="str">
        <f aca="false">IF(B17801&lt;&gt;"",ROW()-5,"")</f>
        <v/>
      </c>
    </row>
    <row r="17802" customFormat="false" ht="14.25" hidden="false" customHeight="false" outlineLevel="0" collapsed="false">
      <c r="A17802" s="1" t="str">
        <f aca="false">IF(B17802&lt;&gt;"",ROW()-5,"")</f>
        <v/>
      </c>
    </row>
    <row r="17803" customFormat="false" ht="14.25" hidden="false" customHeight="false" outlineLevel="0" collapsed="false">
      <c r="A17803" s="1" t="str">
        <f aca="false">IF(B17803&lt;&gt;"",ROW()-5,"")</f>
        <v/>
      </c>
    </row>
    <row r="17804" customFormat="false" ht="14.25" hidden="false" customHeight="false" outlineLevel="0" collapsed="false">
      <c r="A17804" s="1" t="str">
        <f aca="false">IF(B17804&lt;&gt;"",ROW()-5,"")</f>
        <v/>
      </c>
    </row>
    <row r="17805" customFormat="false" ht="14.25" hidden="false" customHeight="false" outlineLevel="0" collapsed="false">
      <c r="A17805" s="1" t="str">
        <f aca="false">IF(B17805&lt;&gt;"",ROW()-5,"")</f>
        <v/>
      </c>
    </row>
    <row r="17806" customFormat="false" ht="14.25" hidden="false" customHeight="false" outlineLevel="0" collapsed="false">
      <c r="A17806" s="1" t="str">
        <f aca="false">IF(B17806&lt;&gt;"",ROW()-5,"")</f>
        <v/>
      </c>
    </row>
    <row r="17807" customFormat="false" ht="14.25" hidden="false" customHeight="false" outlineLevel="0" collapsed="false">
      <c r="A17807" s="1" t="str">
        <f aca="false">IF(B17807&lt;&gt;"",ROW()-5,"")</f>
        <v/>
      </c>
    </row>
    <row r="17808" customFormat="false" ht="14.25" hidden="false" customHeight="false" outlineLevel="0" collapsed="false">
      <c r="A17808" s="1" t="str">
        <f aca="false">IF(B17808&lt;&gt;"",ROW()-5,"")</f>
        <v/>
      </c>
    </row>
    <row r="17809" customFormat="false" ht="14.25" hidden="false" customHeight="false" outlineLevel="0" collapsed="false">
      <c r="A17809" s="1" t="str">
        <f aca="false">IF(B17809&lt;&gt;"",ROW()-5,"")</f>
        <v/>
      </c>
    </row>
    <row r="17810" customFormat="false" ht="14.25" hidden="false" customHeight="false" outlineLevel="0" collapsed="false">
      <c r="A17810" s="1" t="str">
        <f aca="false">IF(B17810&lt;&gt;"",ROW()-5,"")</f>
        <v/>
      </c>
    </row>
    <row r="17811" customFormat="false" ht="14.25" hidden="false" customHeight="false" outlineLevel="0" collapsed="false">
      <c r="A17811" s="1" t="str">
        <f aca="false">IF(B17811&lt;&gt;"",ROW()-5,"")</f>
        <v/>
      </c>
    </row>
    <row r="17812" customFormat="false" ht="14.25" hidden="false" customHeight="false" outlineLevel="0" collapsed="false">
      <c r="A17812" s="1" t="str">
        <f aca="false">IF(B17812&lt;&gt;"",ROW()-5,"")</f>
        <v/>
      </c>
    </row>
    <row r="17813" customFormat="false" ht="14.25" hidden="false" customHeight="false" outlineLevel="0" collapsed="false">
      <c r="A17813" s="1" t="str">
        <f aca="false">IF(B17813&lt;&gt;"",ROW()-5,"")</f>
        <v/>
      </c>
    </row>
    <row r="17814" customFormat="false" ht="14.25" hidden="false" customHeight="false" outlineLevel="0" collapsed="false">
      <c r="A17814" s="1" t="str">
        <f aca="false">IF(B17814&lt;&gt;"",ROW()-5,"")</f>
        <v/>
      </c>
    </row>
    <row r="17815" customFormat="false" ht="14.25" hidden="false" customHeight="false" outlineLevel="0" collapsed="false">
      <c r="A17815" s="1" t="str">
        <f aca="false">IF(B17815&lt;&gt;"",ROW()-5,"")</f>
        <v/>
      </c>
    </row>
    <row r="17816" customFormat="false" ht="14.25" hidden="false" customHeight="false" outlineLevel="0" collapsed="false">
      <c r="A17816" s="1" t="str">
        <f aca="false">IF(B17816&lt;&gt;"",ROW()-5,"")</f>
        <v/>
      </c>
    </row>
    <row r="17817" customFormat="false" ht="14.25" hidden="false" customHeight="false" outlineLevel="0" collapsed="false">
      <c r="A17817" s="1" t="str">
        <f aca="false">IF(B17817&lt;&gt;"",ROW()-5,"")</f>
        <v/>
      </c>
    </row>
    <row r="17818" customFormat="false" ht="14.25" hidden="false" customHeight="false" outlineLevel="0" collapsed="false">
      <c r="A17818" s="1" t="str">
        <f aca="false">IF(B17818&lt;&gt;"",ROW()-5,"")</f>
        <v/>
      </c>
    </row>
    <row r="17819" customFormat="false" ht="14.25" hidden="false" customHeight="false" outlineLevel="0" collapsed="false">
      <c r="A17819" s="1" t="str">
        <f aca="false">IF(B17819&lt;&gt;"",ROW()-5,"")</f>
        <v/>
      </c>
    </row>
    <row r="17820" customFormat="false" ht="14.25" hidden="false" customHeight="false" outlineLevel="0" collapsed="false">
      <c r="A17820" s="1" t="str">
        <f aca="false">IF(B17820&lt;&gt;"",ROW()-5,"")</f>
        <v/>
      </c>
    </row>
    <row r="17821" customFormat="false" ht="14.25" hidden="false" customHeight="false" outlineLevel="0" collapsed="false">
      <c r="A17821" s="1" t="str">
        <f aca="false">IF(B17821&lt;&gt;"",ROW()-5,"")</f>
        <v/>
      </c>
    </row>
    <row r="17822" customFormat="false" ht="14.25" hidden="false" customHeight="false" outlineLevel="0" collapsed="false">
      <c r="A17822" s="1" t="str">
        <f aca="false">IF(B17822&lt;&gt;"",ROW()-5,"")</f>
        <v/>
      </c>
    </row>
    <row r="17823" customFormat="false" ht="14.25" hidden="false" customHeight="false" outlineLevel="0" collapsed="false">
      <c r="A17823" s="1" t="str">
        <f aca="false">IF(B17823&lt;&gt;"",ROW()-5,"")</f>
        <v/>
      </c>
    </row>
    <row r="17824" customFormat="false" ht="14.25" hidden="false" customHeight="false" outlineLevel="0" collapsed="false">
      <c r="A17824" s="1" t="str">
        <f aca="false">IF(B17824&lt;&gt;"",ROW()-5,"")</f>
        <v/>
      </c>
    </row>
    <row r="17825" customFormat="false" ht="14.25" hidden="false" customHeight="false" outlineLevel="0" collapsed="false">
      <c r="A17825" s="1" t="str">
        <f aca="false">IF(B17825&lt;&gt;"",ROW()-5,"")</f>
        <v/>
      </c>
    </row>
    <row r="17826" customFormat="false" ht="14.25" hidden="false" customHeight="false" outlineLevel="0" collapsed="false">
      <c r="A17826" s="1" t="str">
        <f aca="false">IF(B17826&lt;&gt;"",ROW()-5,"")</f>
        <v/>
      </c>
    </row>
    <row r="17827" customFormat="false" ht="14.25" hidden="false" customHeight="false" outlineLevel="0" collapsed="false">
      <c r="A17827" s="1" t="str">
        <f aca="false">IF(B17827&lt;&gt;"",ROW()-5,"")</f>
        <v/>
      </c>
    </row>
    <row r="17828" customFormat="false" ht="14.25" hidden="false" customHeight="false" outlineLevel="0" collapsed="false">
      <c r="A17828" s="1" t="str">
        <f aca="false">IF(B17828&lt;&gt;"",ROW()-5,"")</f>
        <v/>
      </c>
    </row>
    <row r="17829" customFormat="false" ht="14.25" hidden="false" customHeight="false" outlineLevel="0" collapsed="false">
      <c r="A17829" s="1" t="str">
        <f aca="false">IF(B17829&lt;&gt;"",ROW()-5,"")</f>
        <v/>
      </c>
    </row>
    <row r="17830" customFormat="false" ht="14.25" hidden="false" customHeight="false" outlineLevel="0" collapsed="false">
      <c r="A17830" s="1" t="str">
        <f aca="false">IF(B17830&lt;&gt;"",ROW()-5,"")</f>
        <v/>
      </c>
    </row>
    <row r="17831" customFormat="false" ht="14.25" hidden="false" customHeight="false" outlineLevel="0" collapsed="false">
      <c r="A17831" s="1" t="str">
        <f aca="false">IF(B17831&lt;&gt;"",ROW()-5,"")</f>
        <v/>
      </c>
    </row>
    <row r="17832" customFormat="false" ht="14.25" hidden="false" customHeight="false" outlineLevel="0" collapsed="false">
      <c r="A17832" s="1" t="str">
        <f aca="false">IF(B17832&lt;&gt;"",ROW()-5,"")</f>
        <v/>
      </c>
    </row>
    <row r="17833" customFormat="false" ht="14.25" hidden="false" customHeight="false" outlineLevel="0" collapsed="false">
      <c r="A17833" s="1" t="str">
        <f aca="false">IF(B17833&lt;&gt;"",ROW()-5,"")</f>
        <v/>
      </c>
    </row>
    <row r="17834" customFormat="false" ht="14.25" hidden="false" customHeight="false" outlineLevel="0" collapsed="false">
      <c r="A17834" s="1" t="str">
        <f aca="false">IF(B17834&lt;&gt;"",ROW()-5,"")</f>
        <v/>
      </c>
    </row>
    <row r="17835" customFormat="false" ht="14.25" hidden="false" customHeight="false" outlineLevel="0" collapsed="false">
      <c r="A17835" s="1" t="str">
        <f aca="false">IF(B17835&lt;&gt;"",ROW()-5,"")</f>
        <v/>
      </c>
    </row>
    <row r="17836" customFormat="false" ht="14.25" hidden="false" customHeight="false" outlineLevel="0" collapsed="false">
      <c r="A17836" s="1" t="str">
        <f aca="false">IF(B17836&lt;&gt;"",ROW()-5,"")</f>
        <v/>
      </c>
    </row>
    <row r="17837" customFormat="false" ht="14.25" hidden="false" customHeight="false" outlineLevel="0" collapsed="false">
      <c r="A17837" s="1" t="str">
        <f aca="false">IF(B17837&lt;&gt;"",ROW()-5,"")</f>
        <v/>
      </c>
    </row>
    <row r="17838" customFormat="false" ht="14.25" hidden="false" customHeight="false" outlineLevel="0" collapsed="false">
      <c r="A17838" s="1" t="str">
        <f aca="false">IF(B17838&lt;&gt;"",ROW()-5,"")</f>
        <v/>
      </c>
    </row>
    <row r="17839" customFormat="false" ht="14.25" hidden="false" customHeight="false" outlineLevel="0" collapsed="false">
      <c r="A17839" s="1" t="str">
        <f aca="false">IF(B17839&lt;&gt;"",ROW()-5,"")</f>
        <v/>
      </c>
    </row>
    <row r="17840" customFormat="false" ht="14.25" hidden="false" customHeight="false" outlineLevel="0" collapsed="false">
      <c r="A17840" s="1" t="str">
        <f aca="false">IF(B17840&lt;&gt;"",ROW()-5,"")</f>
        <v/>
      </c>
    </row>
    <row r="17841" customFormat="false" ht="14.25" hidden="false" customHeight="false" outlineLevel="0" collapsed="false">
      <c r="A17841" s="1" t="str">
        <f aca="false">IF(B17841&lt;&gt;"",ROW()-5,"")</f>
        <v/>
      </c>
    </row>
    <row r="17842" customFormat="false" ht="14.25" hidden="false" customHeight="false" outlineLevel="0" collapsed="false">
      <c r="A17842" s="1" t="str">
        <f aca="false">IF(B17842&lt;&gt;"",ROW()-5,"")</f>
        <v/>
      </c>
    </row>
    <row r="17843" customFormat="false" ht="14.25" hidden="false" customHeight="false" outlineLevel="0" collapsed="false">
      <c r="A17843" s="1" t="str">
        <f aca="false">IF(B17843&lt;&gt;"",ROW()-5,"")</f>
        <v/>
      </c>
    </row>
    <row r="17844" customFormat="false" ht="14.25" hidden="false" customHeight="false" outlineLevel="0" collapsed="false">
      <c r="A17844" s="1" t="str">
        <f aca="false">IF(B17844&lt;&gt;"",ROW()-5,"")</f>
        <v/>
      </c>
    </row>
    <row r="17845" customFormat="false" ht="14.25" hidden="false" customHeight="false" outlineLevel="0" collapsed="false">
      <c r="A17845" s="1" t="str">
        <f aca="false">IF(B17845&lt;&gt;"",ROW()-5,"")</f>
        <v/>
      </c>
    </row>
    <row r="17846" customFormat="false" ht="14.25" hidden="false" customHeight="false" outlineLevel="0" collapsed="false">
      <c r="A17846" s="1" t="str">
        <f aca="false">IF(B17846&lt;&gt;"",ROW()-5,"")</f>
        <v/>
      </c>
    </row>
    <row r="17847" customFormat="false" ht="14.25" hidden="false" customHeight="false" outlineLevel="0" collapsed="false">
      <c r="A17847" s="1" t="str">
        <f aca="false">IF(B17847&lt;&gt;"",ROW()-5,"")</f>
        <v/>
      </c>
    </row>
    <row r="17848" customFormat="false" ht="14.25" hidden="false" customHeight="false" outlineLevel="0" collapsed="false">
      <c r="A17848" s="1" t="str">
        <f aca="false">IF(B17848&lt;&gt;"",ROW()-5,"")</f>
        <v/>
      </c>
    </row>
    <row r="17849" customFormat="false" ht="14.25" hidden="false" customHeight="false" outlineLevel="0" collapsed="false">
      <c r="A17849" s="1" t="str">
        <f aca="false">IF(B17849&lt;&gt;"",ROW()-5,"")</f>
        <v/>
      </c>
    </row>
    <row r="17850" customFormat="false" ht="14.25" hidden="false" customHeight="false" outlineLevel="0" collapsed="false">
      <c r="A17850" s="1" t="str">
        <f aca="false">IF(B17850&lt;&gt;"",ROW()-5,"")</f>
        <v/>
      </c>
    </row>
    <row r="17851" customFormat="false" ht="14.25" hidden="false" customHeight="false" outlineLevel="0" collapsed="false">
      <c r="A17851" s="1" t="str">
        <f aca="false">IF(B17851&lt;&gt;"",ROW()-5,"")</f>
        <v/>
      </c>
    </row>
    <row r="17852" customFormat="false" ht="14.25" hidden="false" customHeight="false" outlineLevel="0" collapsed="false">
      <c r="A17852" s="1" t="str">
        <f aca="false">IF(B17852&lt;&gt;"",ROW()-5,"")</f>
        <v/>
      </c>
    </row>
    <row r="17853" customFormat="false" ht="14.25" hidden="false" customHeight="false" outlineLevel="0" collapsed="false">
      <c r="A17853" s="1" t="str">
        <f aca="false">IF(B17853&lt;&gt;"",ROW()-5,"")</f>
        <v/>
      </c>
    </row>
    <row r="17854" customFormat="false" ht="14.25" hidden="false" customHeight="false" outlineLevel="0" collapsed="false">
      <c r="A17854" s="1" t="str">
        <f aca="false">IF(B17854&lt;&gt;"",ROW()-5,"")</f>
        <v/>
      </c>
    </row>
    <row r="17855" customFormat="false" ht="14.25" hidden="false" customHeight="false" outlineLevel="0" collapsed="false">
      <c r="A17855" s="1" t="str">
        <f aca="false">IF(B17855&lt;&gt;"",ROW()-5,"")</f>
        <v/>
      </c>
    </row>
    <row r="17856" customFormat="false" ht="14.25" hidden="false" customHeight="false" outlineLevel="0" collapsed="false">
      <c r="A17856" s="1" t="str">
        <f aca="false">IF(B17856&lt;&gt;"",ROW()-5,"")</f>
        <v/>
      </c>
    </row>
    <row r="17857" customFormat="false" ht="14.25" hidden="false" customHeight="false" outlineLevel="0" collapsed="false">
      <c r="A17857" s="1" t="str">
        <f aca="false">IF(B17857&lt;&gt;"",ROW()-5,"")</f>
        <v/>
      </c>
    </row>
    <row r="17858" customFormat="false" ht="14.25" hidden="false" customHeight="false" outlineLevel="0" collapsed="false">
      <c r="A17858" s="1" t="str">
        <f aca="false">IF(B17858&lt;&gt;"",ROW()-5,"")</f>
        <v/>
      </c>
    </row>
    <row r="17859" customFormat="false" ht="14.25" hidden="false" customHeight="false" outlineLevel="0" collapsed="false">
      <c r="A17859" s="1" t="str">
        <f aca="false">IF(B17859&lt;&gt;"",ROW()-5,"")</f>
        <v/>
      </c>
    </row>
    <row r="17860" customFormat="false" ht="14.25" hidden="false" customHeight="false" outlineLevel="0" collapsed="false">
      <c r="A17860" s="1" t="str">
        <f aca="false">IF(B17860&lt;&gt;"",ROW()-5,"")</f>
        <v/>
      </c>
    </row>
    <row r="17861" customFormat="false" ht="14.25" hidden="false" customHeight="false" outlineLevel="0" collapsed="false">
      <c r="A17861" s="1" t="str">
        <f aca="false">IF(B17861&lt;&gt;"",ROW()-5,"")</f>
        <v/>
      </c>
    </row>
    <row r="17862" customFormat="false" ht="14.25" hidden="false" customHeight="false" outlineLevel="0" collapsed="false">
      <c r="A17862" s="1" t="str">
        <f aca="false">IF(B17862&lt;&gt;"",ROW()-5,"")</f>
        <v/>
      </c>
    </row>
    <row r="17863" customFormat="false" ht="14.25" hidden="false" customHeight="false" outlineLevel="0" collapsed="false">
      <c r="A17863" s="1" t="str">
        <f aca="false">IF(B17863&lt;&gt;"",ROW()-5,"")</f>
        <v/>
      </c>
    </row>
    <row r="17864" customFormat="false" ht="14.25" hidden="false" customHeight="false" outlineLevel="0" collapsed="false">
      <c r="A17864" s="1" t="str">
        <f aca="false">IF(B17864&lt;&gt;"",ROW()-5,"")</f>
        <v/>
      </c>
    </row>
    <row r="17865" customFormat="false" ht="14.25" hidden="false" customHeight="false" outlineLevel="0" collapsed="false">
      <c r="A17865" s="1" t="str">
        <f aca="false">IF(B17865&lt;&gt;"",ROW()-5,"")</f>
        <v/>
      </c>
    </row>
    <row r="17866" customFormat="false" ht="14.25" hidden="false" customHeight="false" outlineLevel="0" collapsed="false">
      <c r="A17866" s="1" t="str">
        <f aca="false">IF(B17866&lt;&gt;"",ROW()-5,"")</f>
        <v/>
      </c>
    </row>
    <row r="17867" customFormat="false" ht="14.25" hidden="false" customHeight="false" outlineLevel="0" collapsed="false">
      <c r="A17867" s="1" t="str">
        <f aca="false">IF(B17867&lt;&gt;"",ROW()-5,"")</f>
        <v/>
      </c>
    </row>
    <row r="17868" customFormat="false" ht="14.25" hidden="false" customHeight="false" outlineLevel="0" collapsed="false">
      <c r="A17868" s="1" t="str">
        <f aca="false">IF(B17868&lt;&gt;"",ROW()-5,"")</f>
        <v/>
      </c>
    </row>
    <row r="17869" customFormat="false" ht="14.25" hidden="false" customHeight="false" outlineLevel="0" collapsed="false">
      <c r="A17869" s="1" t="str">
        <f aca="false">IF(B17869&lt;&gt;"",ROW()-5,"")</f>
        <v/>
      </c>
    </row>
    <row r="17870" customFormat="false" ht="14.25" hidden="false" customHeight="false" outlineLevel="0" collapsed="false">
      <c r="A17870" s="1" t="str">
        <f aca="false">IF(B17870&lt;&gt;"",ROW()-5,"")</f>
        <v/>
      </c>
    </row>
    <row r="17871" customFormat="false" ht="14.25" hidden="false" customHeight="false" outlineLevel="0" collapsed="false">
      <c r="A17871" s="1" t="str">
        <f aca="false">IF(B17871&lt;&gt;"",ROW()-5,"")</f>
        <v/>
      </c>
    </row>
    <row r="17872" customFormat="false" ht="14.25" hidden="false" customHeight="false" outlineLevel="0" collapsed="false">
      <c r="A17872" s="1" t="str">
        <f aca="false">IF(B17872&lt;&gt;"",ROW()-5,"")</f>
        <v/>
      </c>
    </row>
    <row r="17873" customFormat="false" ht="14.25" hidden="false" customHeight="false" outlineLevel="0" collapsed="false">
      <c r="A17873" s="1" t="str">
        <f aca="false">IF(B17873&lt;&gt;"",ROW()-5,"")</f>
        <v/>
      </c>
    </row>
    <row r="17874" customFormat="false" ht="14.25" hidden="false" customHeight="false" outlineLevel="0" collapsed="false">
      <c r="A17874" s="1" t="str">
        <f aca="false">IF(B17874&lt;&gt;"",ROW()-5,"")</f>
        <v/>
      </c>
    </row>
    <row r="17875" customFormat="false" ht="14.25" hidden="false" customHeight="false" outlineLevel="0" collapsed="false">
      <c r="A17875" s="1" t="str">
        <f aca="false">IF(B17875&lt;&gt;"",ROW()-5,"")</f>
        <v/>
      </c>
    </row>
    <row r="17876" customFormat="false" ht="14.25" hidden="false" customHeight="false" outlineLevel="0" collapsed="false">
      <c r="A17876" s="1" t="str">
        <f aca="false">IF(B17876&lt;&gt;"",ROW()-5,"")</f>
        <v/>
      </c>
    </row>
    <row r="17877" customFormat="false" ht="14.25" hidden="false" customHeight="false" outlineLevel="0" collapsed="false">
      <c r="A17877" s="1" t="str">
        <f aca="false">IF(B17877&lt;&gt;"",ROW()-5,"")</f>
        <v/>
      </c>
    </row>
    <row r="17878" customFormat="false" ht="14.25" hidden="false" customHeight="false" outlineLevel="0" collapsed="false">
      <c r="A17878" s="1" t="str">
        <f aca="false">IF(B17878&lt;&gt;"",ROW()-5,"")</f>
        <v/>
      </c>
    </row>
    <row r="17879" customFormat="false" ht="14.25" hidden="false" customHeight="false" outlineLevel="0" collapsed="false">
      <c r="A17879" s="1" t="str">
        <f aca="false">IF(B17879&lt;&gt;"",ROW()-5,"")</f>
        <v/>
      </c>
    </row>
    <row r="17880" customFormat="false" ht="14.25" hidden="false" customHeight="false" outlineLevel="0" collapsed="false">
      <c r="A17880" s="1" t="str">
        <f aca="false">IF(B17880&lt;&gt;"",ROW()-5,"")</f>
        <v/>
      </c>
    </row>
    <row r="17881" customFormat="false" ht="14.25" hidden="false" customHeight="false" outlineLevel="0" collapsed="false">
      <c r="A17881" s="1" t="str">
        <f aca="false">IF(B17881&lt;&gt;"",ROW()-5,"")</f>
        <v/>
      </c>
    </row>
    <row r="17882" customFormat="false" ht="14.25" hidden="false" customHeight="false" outlineLevel="0" collapsed="false">
      <c r="A17882" s="1" t="str">
        <f aca="false">IF(B17882&lt;&gt;"",ROW()-5,"")</f>
        <v/>
      </c>
    </row>
    <row r="17883" customFormat="false" ht="14.25" hidden="false" customHeight="false" outlineLevel="0" collapsed="false">
      <c r="A17883" s="1" t="str">
        <f aca="false">IF(B17883&lt;&gt;"",ROW()-5,"")</f>
        <v/>
      </c>
    </row>
    <row r="17884" customFormat="false" ht="14.25" hidden="false" customHeight="false" outlineLevel="0" collapsed="false">
      <c r="A17884" s="1" t="str">
        <f aca="false">IF(B17884&lt;&gt;"",ROW()-5,"")</f>
        <v/>
      </c>
    </row>
    <row r="17885" customFormat="false" ht="14.25" hidden="false" customHeight="false" outlineLevel="0" collapsed="false">
      <c r="A17885" s="1" t="str">
        <f aca="false">IF(B17885&lt;&gt;"",ROW()-5,"")</f>
        <v/>
      </c>
    </row>
    <row r="17886" customFormat="false" ht="14.25" hidden="false" customHeight="false" outlineLevel="0" collapsed="false">
      <c r="A17886" s="1" t="str">
        <f aca="false">IF(B17886&lt;&gt;"",ROW()-5,"")</f>
        <v/>
      </c>
    </row>
    <row r="17887" customFormat="false" ht="14.25" hidden="false" customHeight="false" outlineLevel="0" collapsed="false">
      <c r="A17887" s="1" t="str">
        <f aca="false">IF(B17887&lt;&gt;"",ROW()-5,"")</f>
        <v/>
      </c>
    </row>
    <row r="17888" customFormat="false" ht="14.25" hidden="false" customHeight="false" outlineLevel="0" collapsed="false">
      <c r="A17888" s="1" t="str">
        <f aca="false">IF(B17888&lt;&gt;"",ROW()-5,"")</f>
        <v/>
      </c>
    </row>
    <row r="17889" customFormat="false" ht="14.25" hidden="false" customHeight="false" outlineLevel="0" collapsed="false">
      <c r="A17889" s="1" t="str">
        <f aca="false">IF(B17889&lt;&gt;"",ROW()-5,"")</f>
        <v/>
      </c>
    </row>
    <row r="17890" customFormat="false" ht="14.25" hidden="false" customHeight="false" outlineLevel="0" collapsed="false">
      <c r="A17890" s="1" t="str">
        <f aca="false">IF(B17890&lt;&gt;"",ROW()-5,"")</f>
        <v/>
      </c>
    </row>
    <row r="17891" customFormat="false" ht="14.25" hidden="false" customHeight="false" outlineLevel="0" collapsed="false">
      <c r="A17891" s="1" t="str">
        <f aca="false">IF(B17891&lt;&gt;"",ROW()-5,"")</f>
        <v/>
      </c>
    </row>
    <row r="17892" customFormat="false" ht="14.25" hidden="false" customHeight="false" outlineLevel="0" collapsed="false">
      <c r="A17892" s="1" t="str">
        <f aca="false">IF(B17892&lt;&gt;"",ROW()-5,"")</f>
        <v/>
      </c>
    </row>
    <row r="17893" customFormat="false" ht="14.25" hidden="false" customHeight="false" outlineLevel="0" collapsed="false">
      <c r="A17893" s="1" t="str">
        <f aca="false">IF(B17893&lt;&gt;"",ROW()-5,"")</f>
        <v/>
      </c>
    </row>
    <row r="17894" customFormat="false" ht="14.25" hidden="false" customHeight="false" outlineLevel="0" collapsed="false">
      <c r="A17894" s="1" t="str">
        <f aca="false">IF(B17894&lt;&gt;"",ROW()-5,"")</f>
        <v/>
      </c>
    </row>
    <row r="17895" customFormat="false" ht="14.25" hidden="false" customHeight="false" outlineLevel="0" collapsed="false">
      <c r="A17895" s="1" t="str">
        <f aca="false">IF(B17895&lt;&gt;"",ROW()-5,"")</f>
        <v/>
      </c>
    </row>
    <row r="17896" customFormat="false" ht="14.25" hidden="false" customHeight="false" outlineLevel="0" collapsed="false">
      <c r="A17896" s="1" t="str">
        <f aca="false">IF(B17896&lt;&gt;"",ROW()-5,"")</f>
        <v/>
      </c>
    </row>
    <row r="17897" customFormat="false" ht="14.25" hidden="false" customHeight="false" outlineLevel="0" collapsed="false">
      <c r="A17897" s="1" t="str">
        <f aca="false">IF(B17897&lt;&gt;"",ROW()-5,"")</f>
        <v/>
      </c>
    </row>
    <row r="17898" customFormat="false" ht="14.25" hidden="false" customHeight="false" outlineLevel="0" collapsed="false">
      <c r="A17898" s="1" t="str">
        <f aca="false">IF(B17898&lt;&gt;"",ROW()-5,"")</f>
        <v/>
      </c>
    </row>
    <row r="17899" customFormat="false" ht="14.25" hidden="false" customHeight="false" outlineLevel="0" collapsed="false">
      <c r="A17899" s="1" t="str">
        <f aca="false">IF(B17899&lt;&gt;"",ROW()-5,"")</f>
        <v/>
      </c>
    </row>
    <row r="17900" customFormat="false" ht="14.25" hidden="false" customHeight="false" outlineLevel="0" collapsed="false">
      <c r="A17900" s="1" t="str">
        <f aca="false">IF(B17900&lt;&gt;"",ROW()-5,"")</f>
        <v/>
      </c>
    </row>
    <row r="17901" customFormat="false" ht="14.25" hidden="false" customHeight="false" outlineLevel="0" collapsed="false">
      <c r="A17901" s="1" t="str">
        <f aca="false">IF(B17901&lt;&gt;"",ROW()-5,"")</f>
        <v/>
      </c>
    </row>
    <row r="17902" customFormat="false" ht="14.25" hidden="false" customHeight="false" outlineLevel="0" collapsed="false">
      <c r="A17902" s="1" t="str">
        <f aca="false">IF(B17902&lt;&gt;"",ROW()-5,"")</f>
        <v/>
      </c>
    </row>
    <row r="17903" customFormat="false" ht="14.25" hidden="false" customHeight="false" outlineLevel="0" collapsed="false">
      <c r="A17903" s="1" t="str">
        <f aca="false">IF(B17903&lt;&gt;"",ROW()-5,"")</f>
        <v/>
      </c>
    </row>
    <row r="17904" customFormat="false" ht="14.25" hidden="false" customHeight="false" outlineLevel="0" collapsed="false">
      <c r="A17904" s="1" t="str">
        <f aca="false">IF(B17904&lt;&gt;"",ROW()-5,"")</f>
        <v/>
      </c>
    </row>
    <row r="17905" customFormat="false" ht="14.25" hidden="false" customHeight="false" outlineLevel="0" collapsed="false">
      <c r="A17905" s="1" t="str">
        <f aca="false">IF(B17905&lt;&gt;"",ROW()-5,"")</f>
        <v/>
      </c>
    </row>
    <row r="17906" customFormat="false" ht="14.25" hidden="false" customHeight="false" outlineLevel="0" collapsed="false">
      <c r="A17906" s="1" t="str">
        <f aca="false">IF(B17906&lt;&gt;"",ROW()-5,"")</f>
        <v/>
      </c>
    </row>
    <row r="17907" customFormat="false" ht="14.25" hidden="false" customHeight="false" outlineLevel="0" collapsed="false">
      <c r="A17907" s="1" t="str">
        <f aca="false">IF(B17907&lt;&gt;"",ROW()-5,"")</f>
        <v/>
      </c>
    </row>
    <row r="17908" customFormat="false" ht="14.25" hidden="false" customHeight="false" outlineLevel="0" collapsed="false">
      <c r="A17908" s="1" t="str">
        <f aca="false">IF(B17908&lt;&gt;"",ROW()-5,"")</f>
        <v/>
      </c>
    </row>
    <row r="17909" customFormat="false" ht="14.25" hidden="false" customHeight="false" outlineLevel="0" collapsed="false">
      <c r="A17909" s="1" t="str">
        <f aca="false">IF(B17909&lt;&gt;"",ROW()-5,"")</f>
        <v/>
      </c>
    </row>
    <row r="17910" customFormat="false" ht="14.25" hidden="false" customHeight="false" outlineLevel="0" collapsed="false">
      <c r="A17910" s="1" t="str">
        <f aca="false">IF(B17910&lt;&gt;"",ROW()-5,"")</f>
        <v/>
      </c>
    </row>
    <row r="17911" customFormat="false" ht="14.25" hidden="false" customHeight="false" outlineLevel="0" collapsed="false">
      <c r="A17911" s="1" t="str">
        <f aca="false">IF(B17911&lt;&gt;"",ROW()-5,"")</f>
        <v/>
      </c>
    </row>
    <row r="17912" customFormat="false" ht="14.25" hidden="false" customHeight="false" outlineLevel="0" collapsed="false">
      <c r="A17912" s="1" t="str">
        <f aca="false">IF(B17912&lt;&gt;"",ROW()-5,"")</f>
        <v/>
      </c>
    </row>
    <row r="17913" customFormat="false" ht="14.25" hidden="false" customHeight="false" outlineLevel="0" collapsed="false">
      <c r="A17913" s="1" t="str">
        <f aca="false">IF(B17913&lt;&gt;"",ROW()-5,"")</f>
        <v/>
      </c>
    </row>
    <row r="17914" customFormat="false" ht="14.25" hidden="false" customHeight="false" outlineLevel="0" collapsed="false">
      <c r="A17914" s="1" t="str">
        <f aca="false">IF(B17914&lt;&gt;"",ROW()-5,"")</f>
        <v/>
      </c>
    </row>
    <row r="17915" customFormat="false" ht="14.25" hidden="false" customHeight="false" outlineLevel="0" collapsed="false">
      <c r="A17915" s="1" t="str">
        <f aca="false">IF(B17915&lt;&gt;"",ROW()-5,"")</f>
        <v/>
      </c>
    </row>
    <row r="17916" customFormat="false" ht="14.25" hidden="false" customHeight="false" outlineLevel="0" collapsed="false">
      <c r="A17916" s="1" t="str">
        <f aca="false">IF(B17916&lt;&gt;"",ROW()-5,"")</f>
        <v/>
      </c>
    </row>
    <row r="17917" customFormat="false" ht="14.25" hidden="false" customHeight="false" outlineLevel="0" collapsed="false">
      <c r="A17917" s="1" t="str">
        <f aca="false">IF(B17917&lt;&gt;"",ROW()-5,"")</f>
        <v/>
      </c>
    </row>
    <row r="17918" customFormat="false" ht="14.25" hidden="false" customHeight="false" outlineLevel="0" collapsed="false">
      <c r="A17918" s="1" t="str">
        <f aca="false">IF(B17918&lt;&gt;"",ROW()-5,"")</f>
        <v/>
      </c>
    </row>
    <row r="17919" customFormat="false" ht="14.25" hidden="false" customHeight="false" outlineLevel="0" collapsed="false">
      <c r="A17919" s="1" t="str">
        <f aca="false">IF(B17919&lt;&gt;"",ROW()-5,"")</f>
        <v/>
      </c>
    </row>
    <row r="17920" customFormat="false" ht="14.25" hidden="false" customHeight="false" outlineLevel="0" collapsed="false">
      <c r="A17920" s="1" t="str">
        <f aca="false">IF(B17920&lt;&gt;"",ROW()-5,"")</f>
        <v/>
      </c>
    </row>
    <row r="17921" customFormat="false" ht="14.25" hidden="false" customHeight="false" outlineLevel="0" collapsed="false">
      <c r="A17921" s="1" t="str">
        <f aca="false">IF(B17921&lt;&gt;"",ROW()-5,"")</f>
        <v/>
      </c>
    </row>
    <row r="17922" customFormat="false" ht="14.25" hidden="false" customHeight="false" outlineLevel="0" collapsed="false">
      <c r="A17922" s="1" t="str">
        <f aca="false">IF(B17922&lt;&gt;"",ROW()-5,"")</f>
        <v/>
      </c>
    </row>
    <row r="17923" customFormat="false" ht="14.25" hidden="false" customHeight="false" outlineLevel="0" collapsed="false">
      <c r="A17923" s="1" t="str">
        <f aca="false">IF(B17923&lt;&gt;"",ROW()-5,"")</f>
        <v/>
      </c>
    </row>
    <row r="17924" customFormat="false" ht="14.25" hidden="false" customHeight="false" outlineLevel="0" collapsed="false">
      <c r="A17924" s="1" t="str">
        <f aca="false">IF(B17924&lt;&gt;"",ROW()-5,"")</f>
        <v/>
      </c>
    </row>
    <row r="17925" customFormat="false" ht="14.25" hidden="false" customHeight="false" outlineLevel="0" collapsed="false">
      <c r="A17925" s="1" t="str">
        <f aca="false">IF(B17925&lt;&gt;"",ROW()-5,"")</f>
        <v/>
      </c>
    </row>
    <row r="17926" customFormat="false" ht="14.25" hidden="false" customHeight="false" outlineLevel="0" collapsed="false">
      <c r="A17926" s="1" t="str">
        <f aca="false">IF(B17926&lt;&gt;"",ROW()-5,"")</f>
        <v/>
      </c>
    </row>
    <row r="17927" customFormat="false" ht="14.25" hidden="false" customHeight="false" outlineLevel="0" collapsed="false">
      <c r="A17927" s="1" t="str">
        <f aca="false">IF(B17927&lt;&gt;"",ROW()-5,"")</f>
        <v/>
      </c>
    </row>
    <row r="17928" customFormat="false" ht="14.25" hidden="false" customHeight="false" outlineLevel="0" collapsed="false">
      <c r="A17928" s="1" t="str">
        <f aca="false">IF(B17928&lt;&gt;"",ROW()-5,"")</f>
        <v/>
      </c>
    </row>
    <row r="17929" customFormat="false" ht="14.25" hidden="false" customHeight="false" outlineLevel="0" collapsed="false">
      <c r="A17929" s="1" t="str">
        <f aca="false">IF(B17929&lt;&gt;"",ROW()-5,"")</f>
        <v/>
      </c>
    </row>
    <row r="17930" customFormat="false" ht="14.25" hidden="false" customHeight="false" outlineLevel="0" collapsed="false">
      <c r="A17930" s="1" t="str">
        <f aca="false">IF(B17930&lt;&gt;"",ROW()-5,"")</f>
        <v/>
      </c>
    </row>
    <row r="17931" customFormat="false" ht="14.25" hidden="false" customHeight="false" outlineLevel="0" collapsed="false">
      <c r="A17931" s="1" t="str">
        <f aca="false">IF(B17931&lt;&gt;"",ROW()-5,"")</f>
        <v/>
      </c>
    </row>
    <row r="17932" customFormat="false" ht="14.25" hidden="false" customHeight="false" outlineLevel="0" collapsed="false">
      <c r="A17932" s="1" t="str">
        <f aca="false">IF(B17932&lt;&gt;"",ROW()-5,"")</f>
        <v/>
      </c>
    </row>
    <row r="17933" customFormat="false" ht="14.25" hidden="false" customHeight="false" outlineLevel="0" collapsed="false">
      <c r="A17933" s="1" t="str">
        <f aca="false">IF(B17933&lt;&gt;"",ROW()-5,"")</f>
        <v/>
      </c>
    </row>
    <row r="17934" customFormat="false" ht="14.25" hidden="false" customHeight="false" outlineLevel="0" collapsed="false">
      <c r="A17934" s="1" t="str">
        <f aca="false">IF(B17934&lt;&gt;"",ROW()-5,"")</f>
        <v/>
      </c>
    </row>
    <row r="17935" customFormat="false" ht="14.25" hidden="false" customHeight="false" outlineLevel="0" collapsed="false">
      <c r="A17935" s="1" t="str">
        <f aca="false">IF(B17935&lt;&gt;"",ROW()-5,"")</f>
        <v/>
      </c>
    </row>
    <row r="17936" customFormat="false" ht="14.25" hidden="false" customHeight="false" outlineLevel="0" collapsed="false">
      <c r="A17936" s="1" t="str">
        <f aca="false">IF(B17936&lt;&gt;"",ROW()-5,"")</f>
        <v/>
      </c>
    </row>
    <row r="17937" customFormat="false" ht="14.25" hidden="false" customHeight="false" outlineLevel="0" collapsed="false">
      <c r="A17937" s="1" t="str">
        <f aca="false">IF(B17937&lt;&gt;"",ROW()-5,"")</f>
        <v/>
      </c>
    </row>
    <row r="17938" customFormat="false" ht="14.25" hidden="false" customHeight="false" outlineLevel="0" collapsed="false">
      <c r="A17938" s="1" t="str">
        <f aca="false">IF(B17938&lt;&gt;"",ROW()-5,"")</f>
        <v/>
      </c>
    </row>
    <row r="17939" customFormat="false" ht="14.25" hidden="false" customHeight="false" outlineLevel="0" collapsed="false">
      <c r="A17939" s="1" t="str">
        <f aca="false">IF(B17939&lt;&gt;"",ROW()-5,"")</f>
        <v/>
      </c>
    </row>
    <row r="17940" customFormat="false" ht="14.25" hidden="false" customHeight="false" outlineLevel="0" collapsed="false">
      <c r="A17940" s="1" t="str">
        <f aca="false">IF(B17940&lt;&gt;"",ROW()-5,"")</f>
        <v/>
      </c>
    </row>
    <row r="17941" customFormat="false" ht="14.25" hidden="false" customHeight="false" outlineLevel="0" collapsed="false">
      <c r="A17941" s="1" t="str">
        <f aca="false">IF(B17941&lt;&gt;"",ROW()-5,"")</f>
        <v/>
      </c>
    </row>
    <row r="17942" customFormat="false" ht="14.25" hidden="false" customHeight="false" outlineLevel="0" collapsed="false">
      <c r="A17942" s="1" t="str">
        <f aca="false">IF(B17942&lt;&gt;"",ROW()-5,"")</f>
        <v/>
      </c>
    </row>
    <row r="17943" customFormat="false" ht="14.25" hidden="false" customHeight="false" outlineLevel="0" collapsed="false">
      <c r="A17943" s="1" t="str">
        <f aca="false">IF(B17943&lt;&gt;"",ROW()-5,"")</f>
        <v/>
      </c>
    </row>
    <row r="17944" customFormat="false" ht="14.25" hidden="false" customHeight="false" outlineLevel="0" collapsed="false">
      <c r="A17944" s="1" t="str">
        <f aca="false">IF(B17944&lt;&gt;"",ROW()-5,"")</f>
        <v/>
      </c>
    </row>
    <row r="17945" customFormat="false" ht="14.25" hidden="false" customHeight="false" outlineLevel="0" collapsed="false">
      <c r="A17945" s="1" t="str">
        <f aca="false">IF(B17945&lt;&gt;"",ROW()-5,"")</f>
        <v/>
      </c>
    </row>
    <row r="17946" customFormat="false" ht="14.25" hidden="false" customHeight="false" outlineLevel="0" collapsed="false">
      <c r="A17946" s="1" t="str">
        <f aca="false">IF(B17946&lt;&gt;"",ROW()-5,"")</f>
        <v/>
      </c>
    </row>
    <row r="17947" customFormat="false" ht="14.25" hidden="false" customHeight="false" outlineLevel="0" collapsed="false">
      <c r="A17947" s="1" t="str">
        <f aca="false">IF(B17947&lt;&gt;"",ROW()-5,"")</f>
        <v/>
      </c>
    </row>
    <row r="17948" customFormat="false" ht="14.25" hidden="false" customHeight="false" outlineLevel="0" collapsed="false">
      <c r="A17948" s="1" t="str">
        <f aca="false">IF(B17948&lt;&gt;"",ROW()-5,"")</f>
        <v/>
      </c>
    </row>
    <row r="17949" customFormat="false" ht="14.25" hidden="false" customHeight="false" outlineLevel="0" collapsed="false">
      <c r="A17949" s="1" t="str">
        <f aca="false">IF(B17949&lt;&gt;"",ROW()-5,"")</f>
        <v/>
      </c>
    </row>
    <row r="17950" customFormat="false" ht="14.25" hidden="false" customHeight="false" outlineLevel="0" collapsed="false">
      <c r="A17950" s="1" t="str">
        <f aca="false">IF(B17950&lt;&gt;"",ROW()-5,"")</f>
        <v/>
      </c>
    </row>
    <row r="17951" customFormat="false" ht="14.25" hidden="false" customHeight="false" outlineLevel="0" collapsed="false">
      <c r="A17951" s="1" t="str">
        <f aca="false">IF(B17951&lt;&gt;"",ROW()-5,"")</f>
        <v/>
      </c>
    </row>
    <row r="17952" customFormat="false" ht="14.25" hidden="false" customHeight="false" outlineLevel="0" collapsed="false">
      <c r="A17952" s="1" t="str">
        <f aca="false">IF(B17952&lt;&gt;"",ROW()-5,"")</f>
        <v/>
      </c>
    </row>
    <row r="17953" customFormat="false" ht="14.25" hidden="false" customHeight="false" outlineLevel="0" collapsed="false">
      <c r="A17953" s="1" t="str">
        <f aca="false">IF(B17953&lt;&gt;"",ROW()-5,"")</f>
        <v/>
      </c>
    </row>
    <row r="17954" customFormat="false" ht="14.25" hidden="false" customHeight="false" outlineLevel="0" collapsed="false">
      <c r="A17954" s="1" t="str">
        <f aca="false">IF(B17954&lt;&gt;"",ROW()-5,"")</f>
        <v/>
      </c>
    </row>
    <row r="17955" customFormat="false" ht="14.25" hidden="false" customHeight="false" outlineLevel="0" collapsed="false">
      <c r="A17955" s="1" t="str">
        <f aca="false">IF(B17955&lt;&gt;"",ROW()-5,"")</f>
        <v/>
      </c>
    </row>
    <row r="17956" customFormat="false" ht="14.25" hidden="false" customHeight="false" outlineLevel="0" collapsed="false">
      <c r="A17956" s="1" t="str">
        <f aca="false">IF(B17956&lt;&gt;"",ROW()-5,"")</f>
        <v/>
      </c>
    </row>
    <row r="17957" customFormat="false" ht="14.25" hidden="false" customHeight="false" outlineLevel="0" collapsed="false">
      <c r="A17957" s="1" t="str">
        <f aca="false">IF(B17957&lt;&gt;"",ROW()-5,"")</f>
        <v/>
      </c>
    </row>
    <row r="17958" customFormat="false" ht="14.25" hidden="false" customHeight="false" outlineLevel="0" collapsed="false">
      <c r="A17958" s="1" t="str">
        <f aca="false">IF(B17958&lt;&gt;"",ROW()-5,"")</f>
        <v/>
      </c>
    </row>
    <row r="17959" customFormat="false" ht="14.25" hidden="false" customHeight="false" outlineLevel="0" collapsed="false">
      <c r="A17959" s="1" t="str">
        <f aca="false">IF(B17959&lt;&gt;"",ROW()-5,"")</f>
        <v/>
      </c>
    </row>
    <row r="17960" customFormat="false" ht="14.25" hidden="false" customHeight="false" outlineLevel="0" collapsed="false">
      <c r="A17960" s="1" t="str">
        <f aca="false">IF(B17960&lt;&gt;"",ROW()-5,"")</f>
        <v/>
      </c>
    </row>
    <row r="17961" customFormat="false" ht="14.25" hidden="false" customHeight="false" outlineLevel="0" collapsed="false">
      <c r="A17961" s="1" t="str">
        <f aca="false">IF(B17961&lt;&gt;"",ROW()-5,"")</f>
        <v/>
      </c>
    </row>
    <row r="17962" customFormat="false" ht="14.25" hidden="false" customHeight="false" outlineLevel="0" collapsed="false">
      <c r="A17962" s="1" t="str">
        <f aca="false">IF(B17962&lt;&gt;"",ROW()-5,"")</f>
        <v/>
      </c>
    </row>
    <row r="17963" customFormat="false" ht="14.25" hidden="false" customHeight="false" outlineLevel="0" collapsed="false">
      <c r="A17963" s="1" t="str">
        <f aca="false">IF(B17963&lt;&gt;"",ROW()-5,"")</f>
        <v/>
      </c>
    </row>
    <row r="17964" customFormat="false" ht="14.25" hidden="false" customHeight="false" outlineLevel="0" collapsed="false">
      <c r="A17964" s="1" t="str">
        <f aca="false">IF(B17964&lt;&gt;"",ROW()-5,"")</f>
        <v/>
      </c>
    </row>
    <row r="17965" customFormat="false" ht="14.25" hidden="false" customHeight="false" outlineLevel="0" collapsed="false">
      <c r="A17965" s="1" t="str">
        <f aca="false">IF(B17965&lt;&gt;"",ROW()-5,"")</f>
        <v/>
      </c>
    </row>
    <row r="17966" customFormat="false" ht="14.25" hidden="false" customHeight="false" outlineLevel="0" collapsed="false">
      <c r="A17966" s="1" t="str">
        <f aca="false">IF(B17966&lt;&gt;"",ROW()-5,"")</f>
        <v/>
      </c>
    </row>
    <row r="17967" customFormat="false" ht="14.25" hidden="false" customHeight="false" outlineLevel="0" collapsed="false">
      <c r="A17967" s="1" t="str">
        <f aca="false">IF(B17967&lt;&gt;"",ROW()-5,"")</f>
        <v/>
      </c>
    </row>
    <row r="17968" customFormat="false" ht="14.25" hidden="false" customHeight="false" outlineLevel="0" collapsed="false">
      <c r="A17968" s="1" t="str">
        <f aca="false">IF(B17968&lt;&gt;"",ROW()-5,"")</f>
        <v/>
      </c>
    </row>
    <row r="17969" customFormat="false" ht="14.25" hidden="false" customHeight="false" outlineLevel="0" collapsed="false">
      <c r="A17969" s="1" t="str">
        <f aca="false">IF(B17969&lt;&gt;"",ROW()-5,"")</f>
        <v/>
      </c>
    </row>
    <row r="17970" customFormat="false" ht="14.25" hidden="false" customHeight="false" outlineLevel="0" collapsed="false">
      <c r="A17970" s="1" t="str">
        <f aca="false">IF(B17970&lt;&gt;"",ROW()-5,"")</f>
        <v/>
      </c>
    </row>
    <row r="17971" customFormat="false" ht="14.25" hidden="false" customHeight="false" outlineLevel="0" collapsed="false">
      <c r="A17971" s="1" t="str">
        <f aca="false">IF(B17971&lt;&gt;"",ROW()-5,"")</f>
        <v/>
      </c>
    </row>
    <row r="17972" customFormat="false" ht="14.25" hidden="false" customHeight="false" outlineLevel="0" collapsed="false">
      <c r="A17972" s="1" t="str">
        <f aca="false">IF(B17972&lt;&gt;"",ROW()-5,"")</f>
        <v/>
      </c>
    </row>
    <row r="17973" customFormat="false" ht="14.25" hidden="false" customHeight="false" outlineLevel="0" collapsed="false">
      <c r="A17973" s="1" t="str">
        <f aca="false">IF(B17973&lt;&gt;"",ROW()-5,"")</f>
        <v/>
      </c>
    </row>
    <row r="17974" customFormat="false" ht="14.25" hidden="false" customHeight="false" outlineLevel="0" collapsed="false">
      <c r="A17974" s="1" t="str">
        <f aca="false">IF(B17974&lt;&gt;"",ROW()-5,"")</f>
        <v/>
      </c>
    </row>
    <row r="17975" customFormat="false" ht="14.25" hidden="false" customHeight="false" outlineLevel="0" collapsed="false">
      <c r="A17975" s="1" t="str">
        <f aca="false">IF(B17975&lt;&gt;"",ROW()-5,"")</f>
        <v/>
      </c>
    </row>
    <row r="17976" customFormat="false" ht="14.25" hidden="false" customHeight="false" outlineLevel="0" collapsed="false">
      <c r="A17976" s="1" t="str">
        <f aca="false">IF(B17976&lt;&gt;"",ROW()-5,"")</f>
        <v/>
      </c>
    </row>
    <row r="17977" customFormat="false" ht="14.25" hidden="false" customHeight="false" outlineLevel="0" collapsed="false">
      <c r="A17977" s="1" t="str">
        <f aca="false">IF(B17977&lt;&gt;"",ROW()-5,"")</f>
        <v/>
      </c>
    </row>
    <row r="17978" customFormat="false" ht="14.25" hidden="false" customHeight="false" outlineLevel="0" collapsed="false">
      <c r="A17978" s="1" t="str">
        <f aca="false">IF(B17978&lt;&gt;"",ROW()-5,"")</f>
        <v/>
      </c>
    </row>
    <row r="17979" customFormat="false" ht="14.25" hidden="false" customHeight="false" outlineLevel="0" collapsed="false">
      <c r="A17979" s="1" t="str">
        <f aca="false">IF(B17979&lt;&gt;"",ROW()-5,"")</f>
        <v/>
      </c>
    </row>
    <row r="17980" customFormat="false" ht="14.25" hidden="false" customHeight="false" outlineLevel="0" collapsed="false">
      <c r="A17980" s="1" t="str">
        <f aca="false">IF(B17980&lt;&gt;"",ROW()-5,"")</f>
        <v/>
      </c>
    </row>
    <row r="17981" customFormat="false" ht="14.25" hidden="false" customHeight="false" outlineLevel="0" collapsed="false">
      <c r="A17981" s="1" t="str">
        <f aca="false">IF(B17981&lt;&gt;"",ROW()-5,"")</f>
        <v/>
      </c>
    </row>
    <row r="17982" customFormat="false" ht="14.25" hidden="false" customHeight="false" outlineLevel="0" collapsed="false">
      <c r="A17982" s="1" t="str">
        <f aca="false">IF(B17982&lt;&gt;"",ROW()-5,"")</f>
        <v/>
      </c>
    </row>
    <row r="17983" customFormat="false" ht="14.25" hidden="false" customHeight="false" outlineLevel="0" collapsed="false">
      <c r="A17983" s="1" t="str">
        <f aca="false">IF(B17983&lt;&gt;"",ROW()-5,"")</f>
        <v/>
      </c>
    </row>
    <row r="17984" customFormat="false" ht="14.25" hidden="false" customHeight="false" outlineLevel="0" collapsed="false">
      <c r="A17984" s="1" t="str">
        <f aca="false">IF(B17984&lt;&gt;"",ROW()-5,"")</f>
        <v/>
      </c>
    </row>
    <row r="17985" customFormat="false" ht="14.25" hidden="false" customHeight="false" outlineLevel="0" collapsed="false">
      <c r="A17985" s="1" t="str">
        <f aca="false">IF(B17985&lt;&gt;"",ROW()-5,"")</f>
        <v/>
      </c>
    </row>
    <row r="17986" customFormat="false" ht="14.25" hidden="false" customHeight="false" outlineLevel="0" collapsed="false">
      <c r="A17986" s="1" t="str">
        <f aca="false">IF(B17986&lt;&gt;"",ROW()-5,"")</f>
        <v/>
      </c>
    </row>
    <row r="17987" customFormat="false" ht="14.25" hidden="false" customHeight="false" outlineLevel="0" collapsed="false">
      <c r="A17987" s="1" t="str">
        <f aca="false">IF(B17987&lt;&gt;"",ROW()-5,"")</f>
        <v/>
      </c>
    </row>
    <row r="17988" customFormat="false" ht="14.25" hidden="false" customHeight="false" outlineLevel="0" collapsed="false">
      <c r="A17988" s="1" t="str">
        <f aca="false">IF(B17988&lt;&gt;"",ROW()-5,"")</f>
        <v/>
      </c>
    </row>
    <row r="17989" customFormat="false" ht="14.25" hidden="false" customHeight="false" outlineLevel="0" collapsed="false">
      <c r="A17989" s="1" t="str">
        <f aca="false">IF(B17989&lt;&gt;"",ROW()-5,"")</f>
        <v/>
      </c>
    </row>
    <row r="17990" customFormat="false" ht="14.25" hidden="false" customHeight="false" outlineLevel="0" collapsed="false">
      <c r="A17990" s="1" t="str">
        <f aca="false">IF(B17990&lt;&gt;"",ROW()-5,"")</f>
        <v/>
      </c>
    </row>
    <row r="17991" customFormat="false" ht="14.25" hidden="false" customHeight="false" outlineLevel="0" collapsed="false">
      <c r="A17991" s="1" t="str">
        <f aca="false">IF(B17991&lt;&gt;"",ROW()-5,"")</f>
        <v/>
      </c>
    </row>
    <row r="17992" customFormat="false" ht="14.25" hidden="false" customHeight="false" outlineLevel="0" collapsed="false">
      <c r="A17992" s="1" t="str">
        <f aca="false">IF(B17992&lt;&gt;"",ROW()-5,"")</f>
        <v/>
      </c>
    </row>
    <row r="17993" customFormat="false" ht="14.25" hidden="false" customHeight="false" outlineLevel="0" collapsed="false">
      <c r="A17993" s="1" t="str">
        <f aca="false">IF(B17993&lt;&gt;"",ROW()-5,"")</f>
        <v/>
      </c>
    </row>
    <row r="17994" customFormat="false" ht="14.25" hidden="false" customHeight="false" outlineLevel="0" collapsed="false">
      <c r="A17994" s="1" t="str">
        <f aca="false">IF(B17994&lt;&gt;"",ROW()-5,"")</f>
        <v/>
      </c>
    </row>
    <row r="17995" customFormat="false" ht="14.25" hidden="false" customHeight="false" outlineLevel="0" collapsed="false">
      <c r="A17995" s="1" t="str">
        <f aca="false">IF(B17995&lt;&gt;"",ROW()-5,"")</f>
        <v/>
      </c>
    </row>
    <row r="17996" customFormat="false" ht="14.25" hidden="false" customHeight="false" outlineLevel="0" collapsed="false">
      <c r="A17996" s="1" t="str">
        <f aca="false">IF(B17996&lt;&gt;"",ROW()-5,"")</f>
        <v/>
      </c>
    </row>
    <row r="17997" customFormat="false" ht="14.25" hidden="false" customHeight="false" outlineLevel="0" collapsed="false">
      <c r="A17997" s="1" t="str">
        <f aca="false">IF(B17997&lt;&gt;"",ROW()-5,"")</f>
        <v/>
      </c>
    </row>
    <row r="17998" customFormat="false" ht="14.25" hidden="false" customHeight="false" outlineLevel="0" collapsed="false">
      <c r="A17998" s="1" t="str">
        <f aca="false">IF(B17998&lt;&gt;"",ROW()-5,"")</f>
        <v/>
      </c>
    </row>
    <row r="17999" customFormat="false" ht="14.25" hidden="false" customHeight="false" outlineLevel="0" collapsed="false">
      <c r="A17999" s="1" t="str">
        <f aca="false">IF(B17999&lt;&gt;"",ROW()-5,"")</f>
        <v/>
      </c>
    </row>
    <row r="18000" customFormat="false" ht="14.25" hidden="false" customHeight="false" outlineLevel="0" collapsed="false">
      <c r="A18000" s="1" t="str">
        <f aca="false">IF(B18000&lt;&gt;"",ROW()-5,"")</f>
        <v/>
      </c>
    </row>
    <row r="18001" customFormat="false" ht="14.25" hidden="false" customHeight="false" outlineLevel="0" collapsed="false">
      <c r="A18001" s="1" t="str">
        <f aca="false">IF(B18001&lt;&gt;"",ROW()-5,"")</f>
        <v/>
      </c>
    </row>
    <row r="18002" customFormat="false" ht="14.25" hidden="false" customHeight="false" outlineLevel="0" collapsed="false">
      <c r="A18002" s="1" t="str">
        <f aca="false">IF(B18002&lt;&gt;"",ROW()-5,"")</f>
        <v/>
      </c>
    </row>
    <row r="18003" customFormat="false" ht="14.25" hidden="false" customHeight="false" outlineLevel="0" collapsed="false">
      <c r="A18003" s="1" t="str">
        <f aca="false">IF(B18003&lt;&gt;"",ROW()-5,"")</f>
        <v/>
      </c>
    </row>
    <row r="18004" customFormat="false" ht="14.25" hidden="false" customHeight="false" outlineLevel="0" collapsed="false">
      <c r="A18004" s="1" t="str">
        <f aca="false">IF(B18004&lt;&gt;"",ROW()-5,"")</f>
        <v/>
      </c>
    </row>
    <row r="18005" customFormat="false" ht="14.25" hidden="false" customHeight="false" outlineLevel="0" collapsed="false">
      <c r="A18005" s="1" t="str">
        <f aca="false">IF(B18005&lt;&gt;"",ROW()-5,"")</f>
        <v/>
      </c>
    </row>
    <row r="18006" customFormat="false" ht="14.25" hidden="false" customHeight="false" outlineLevel="0" collapsed="false">
      <c r="A18006" s="1" t="str">
        <f aca="false">IF(B18006&lt;&gt;"",ROW()-5,"")</f>
        <v/>
      </c>
    </row>
    <row r="18007" customFormat="false" ht="14.25" hidden="false" customHeight="false" outlineLevel="0" collapsed="false">
      <c r="A18007" s="1" t="str">
        <f aca="false">IF(B18007&lt;&gt;"",ROW()-5,"")</f>
        <v/>
      </c>
    </row>
    <row r="18008" customFormat="false" ht="14.25" hidden="false" customHeight="false" outlineLevel="0" collapsed="false">
      <c r="A18008" s="1" t="str">
        <f aca="false">IF(B18008&lt;&gt;"",ROW()-5,"")</f>
        <v/>
      </c>
    </row>
    <row r="18009" customFormat="false" ht="14.25" hidden="false" customHeight="false" outlineLevel="0" collapsed="false">
      <c r="A18009" s="1" t="str">
        <f aca="false">IF(B18009&lt;&gt;"",ROW()-5,"")</f>
        <v/>
      </c>
    </row>
    <row r="18010" customFormat="false" ht="14.25" hidden="false" customHeight="false" outlineLevel="0" collapsed="false">
      <c r="A18010" s="1" t="str">
        <f aca="false">IF(B18010&lt;&gt;"",ROW()-5,"")</f>
        <v/>
      </c>
    </row>
    <row r="18011" customFormat="false" ht="14.25" hidden="false" customHeight="false" outlineLevel="0" collapsed="false">
      <c r="A18011" s="1" t="str">
        <f aca="false">IF(B18011&lt;&gt;"",ROW()-5,"")</f>
        <v/>
      </c>
    </row>
    <row r="18012" customFormat="false" ht="14.25" hidden="false" customHeight="false" outlineLevel="0" collapsed="false">
      <c r="A18012" s="1" t="str">
        <f aca="false">IF(B18012&lt;&gt;"",ROW()-5,"")</f>
        <v/>
      </c>
    </row>
    <row r="18013" customFormat="false" ht="14.25" hidden="false" customHeight="false" outlineLevel="0" collapsed="false">
      <c r="A18013" s="1" t="str">
        <f aca="false">IF(B18013&lt;&gt;"",ROW()-5,"")</f>
        <v/>
      </c>
    </row>
    <row r="18014" customFormat="false" ht="14.25" hidden="false" customHeight="false" outlineLevel="0" collapsed="false">
      <c r="A18014" s="1" t="str">
        <f aca="false">IF(B18014&lt;&gt;"",ROW()-5,"")</f>
        <v/>
      </c>
    </row>
    <row r="18015" customFormat="false" ht="14.25" hidden="false" customHeight="false" outlineLevel="0" collapsed="false">
      <c r="A18015" s="1" t="str">
        <f aca="false">IF(B18015&lt;&gt;"",ROW()-5,"")</f>
        <v/>
      </c>
    </row>
    <row r="18016" customFormat="false" ht="14.25" hidden="false" customHeight="false" outlineLevel="0" collapsed="false">
      <c r="A18016" s="1" t="str">
        <f aca="false">IF(B18016&lt;&gt;"",ROW()-5,"")</f>
        <v/>
      </c>
    </row>
    <row r="18017" customFormat="false" ht="14.25" hidden="false" customHeight="false" outlineLevel="0" collapsed="false">
      <c r="A18017" s="1" t="str">
        <f aca="false">IF(B18017&lt;&gt;"",ROW()-5,"")</f>
        <v/>
      </c>
    </row>
    <row r="18018" customFormat="false" ht="14.25" hidden="false" customHeight="false" outlineLevel="0" collapsed="false">
      <c r="A18018" s="1" t="str">
        <f aca="false">IF(B18018&lt;&gt;"",ROW()-5,"")</f>
        <v/>
      </c>
    </row>
    <row r="18019" customFormat="false" ht="14.25" hidden="false" customHeight="false" outlineLevel="0" collapsed="false">
      <c r="A18019" s="1" t="str">
        <f aca="false">IF(B18019&lt;&gt;"",ROW()-5,"")</f>
        <v/>
      </c>
    </row>
    <row r="18020" customFormat="false" ht="14.25" hidden="false" customHeight="false" outlineLevel="0" collapsed="false">
      <c r="A18020" s="1" t="str">
        <f aca="false">IF(B18020&lt;&gt;"",ROW()-5,"")</f>
        <v/>
      </c>
    </row>
    <row r="18021" customFormat="false" ht="14.25" hidden="false" customHeight="false" outlineLevel="0" collapsed="false">
      <c r="A18021" s="1" t="str">
        <f aca="false">IF(B18021&lt;&gt;"",ROW()-5,"")</f>
        <v/>
      </c>
    </row>
    <row r="18022" customFormat="false" ht="14.25" hidden="false" customHeight="false" outlineLevel="0" collapsed="false">
      <c r="A18022" s="1" t="str">
        <f aca="false">IF(B18022&lt;&gt;"",ROW()-5,"")</f>
        <v/>
      </c>
    </row>
    <row r="18023" customFormat="false" ht="14.25" hidden="false" customHeight="false" outlineLevel="0" collapsed="false">
      <c r="A18023" s="1" t="str">
        <f aca="false">IF(B18023&lt;&gt;"",ROW()-5,"")</f>
        <v/>
      </c>
    </row>
    <row r="18024" customFormat="false" ht="14.25" hidden="false" customHeight="false" outlineLevel="0" collapsed="false">
      <c r="A18024" s="1" t="str">
        <f aca="false">IF(B18024&lt;&gt;"",ROW()-5,"")</f>
        <v/>
      </c>
    </row>
    <row r="18025" customFormat="false" ht="14.25" hidden="false" customHeight="false" outlineLevel="0" collapsed="false">
      <c r="A18025" s="1" t="str">
        <f aca="false">IF(B18025&lt;&gt;"",ROW()-5,"")</f>
        <v/>
      </c>
    </row>
    <row r="18026" customFormat="false" ht="14.25" hidden="false" customHeight="false" outlineLevel="0" collapsed="false">
      <c r="A18026" s="1" t="str">
        <f aca="false">IF(B18026&lt;&gt;"",ROW()-5,"")</f>
        <v/>
      </c>
    </row>
    <row r="18027" customFormat="false" ht="14.25" hidden="false" customHeight="false" outlineLevel="0" collapsed="false">
      <c r="A18027" s="1" t="str">
        <f aca="false">IF(B18027&lt;&gt;"",ROW()-5,"")</f>
        <v/>
      </c>
    </row>
    <row r="18028" customFormat="false" ht="14.25" hidden="false" customHeight="false" outlineLevel="0" collapsed="false">
      <c r="A18028" s="1" t="str">
        <f aca="false">IF(B18028&lt;&gt;"",ROW()-5,"")</f>
        <v/>
      </c>
    </row>
    <row r="18029" customFormat="false" ht="14.25" hidden="false" customHeight="false" outlineLevel="0" collapsed="false">
      <c r="A18029" s="1" t="str">
        <f aca="false">IF(B18029&lt;&gt;"",ROW()-5,"")</f>
        <v/>
      </c>
    </row>
    <row r="18030" customFormat="false" ht="14.25" hidden="false" customHeight="false" outlineLevel="0" collapsed="false">
      <c r="A18030" s="1" t="str">
        <f aca="false">IF(B18030&lt;&gt;"",ROW()-5,"")</f>
        <v/>
      </c>
    </row>
    <row r="18031" customFormat="false" ht="14.25" hidden="false" customHeight="false" outlineLevel="0" collapsed="false">
      <c r="A18031" s="1" t="str">
        <f aca="false">IF(B18031&lt;&gt;"",ROW()-5,"")</f>
        <v/>
      </c>
    </row>
    <row r="18032" customFormat="false" ht="14.25" hidden="false" customHeight="false" outlineLevel="0" collapsed="false">
      <c r="A18032" s="1" t="str">
        <f aca="false">IF(B18032&lt;&gt;"",ROW()-5,"")</f>
        <v/>
      </c>
    </row>
    <row r="18033" customFormat="false" ht="14.25" hidden="false" customHeight="false" outlineLevel="0" collapsed="false">
      <c r="A18033" s="1" t="str">
        <f aca="false">IF(B18033&lt;&gt;"",ROW()-5,"")</f>
        <v/>
      </c>
    </row>
    <row r="18034" customFormat="false" ht="14.25" hidden="false" customHeight="false" outlineLevel="0" collapsed="false">
      <c r="A18034" s="1" t="str">
        <f aca="false">IF(B18034&lt;&gt;"",ROW()-5,"")</f>
        <v/>
      </c>
    </row>
    <row r="18035" customFormat="false" ht="14.25" hidden="false" customHeight="false" outlineLevel="0" collapsed="false">
      <c r="A18035" s="1" t="str">
        <f aca="false">IF(B18035&lt;&gt;"",ROW()-5,"")</f>
        <v/>
      </c>
    </row>
    <row r="18036" customFormat="false" ht="14.25" hidden="false" customHeight="false" outlineLevel="0" collapsed="false">
      <c r="A18036" s="1" t="str">
        <f aca="false">IF(B18036&lt;&gt;"",ROW()-5,"")</f>
        <v/>
      </c>
    </row>
    <row r="18037" customFormat="false" ht="14.25" hidden="false" customHeight="false" outlineLevel="0" collapsed="false">
      <c r="A18037" s="1" t="str">
        <f aca="false">IF(B18037&lt;&gt;"",ROW()-5,"")</f>
        <v/>
      </c>
    </row>
    <row r="18038" customFormat="false" ht="14.25" hidden="false" customHeight="false" outlineLevel="0" collapsed="false">
      <c r="A18038" s="1" t="str">
        <f aca="false">IF(B18038&lt;&gt;"",ROW()-5,"")</f>
        <v/>
      </c>
    </row>
    <row r="18039" customFormat="false" ht="14.25" hidden="false" customHeight="false" outlineLevel="0" collapsed="false">
      <c r="A18039" s="1" t="str">
        <f aca="false">IF(B18039&lt;&gt;"",ROW()-5,"")</f>
        <v/>
      </c>
    </row>
    <row r="18040" customFormat="false" ht="14.25" hidden="false" customHeight="false" outlineLevel="0" collapsed="false">
      <c r="A18040" s="1" t="str">
        <f aca="false">IF(B18040&lt;&gt;"",ROW()-5,"")</f>
        <v/>
      </c>
    </row>
    <row r="18041" customFormat="false" ht="14.25" hidden="false" customHeight="false" outlineLevel="0" collapsed="false">
      <c r="A18041" s="1" t="str">
        <f aca="false">IF(B18041&lt;&gt;"",ROW()-5,"")</f>
        <v/>
      </c>
    </row>
    <row r="18042" customFormat="false" ht="14.25" hidden="false" customHeight="false" outlineLevel="0" collapsed="false">
      <c r="A18042" s="1" t="str">
        <f aca="false">IF(B18042&lt;&gt;"",ROW()-5,"")</f>
        <v/>
      </c>
    </row>
    <row r="18043" customFormat="false" ht="14.25" hidden="false" customHeight="false" outlineLevel="0" collapsed="false">
      <c r="A18043" s="1" t="str">
        <f aca="false">IF(B18043&lt;&gt;"",ROW()-5,"")</f>
        <v/>
      </c>
    </row>
    <row r="18044" customFormat="false" ht="14.25" hidden="false" customHeight="false" outlineLevel="0" collapsed="false">
      <c r="A18044" s="1" t="str">
        <f aca="false">IF(B18044&lt;&gt;"",ROW()-5,"")</f>
        <v/>
      </c>
    </row>
    <row r="18045" customFormat="false" ht="14.25" hidden="false" customHeight="false" outlineLevel="0" collapsed="false">
      <c r="A18045" s="1" t="str">
        <f aca="false">IF(B18045&lt;&gt;"",ROW()-5,"")</f>
        <v/>
      </c>
    </row>
    <row r="18046" customFormat="false" ht="14.25" hidden="false" customHeight="false" outlineLevel="0" collapsed="false">
      <c r="A18046" s="1" t="str">
        <f aca="false">IF(B18046&lt;&gt;"",ROW()-5,"")</f>
        <v/>
      </c>
    </row>
    <row r="18047" customFormat="false" ht="14.25" hidden="false" customHeight="false" outlineLevel="0" collapsed="false">
      <c r="A18047" s="1" t="str">
        <f aca="false">IF(B18047&lt;&gt;"",ROW()-5,"")</f>
        <v/>
      </c>
    </row>
    <row r="18048" customFormat="false" ht="14.25" hidden="false" customHeight="false" outlineLevel="0" collapsed="false">
      <c r="A18048" s="1" t="str">
        <f aca="false">IF(B18048&lt;&gt;"",ROW()-5,"")</f>
        <v/>
      </c>
    </row>
    <row r="18049" customFormat="false" ht="14.25" hidden="false" customHeight="false" outlineLevel="0" collapsed="false">
      <c r="A18049" s="1" t="str">
        <f aca="false">IF(B18049&lt;&gt;"",ROW()-5,"")</f>
        <v/>
      </c>
    </row>
    <row r="18050" customFormat="false" ht="14.25" hidden="false" customHeight="false" outlineLevel="0" collapsed="false">
      <c r="A18050" s="1" t="str">
        <f aca="false">IF(B18050&lt;&gt;"",ROW()-5,"")</f>
        <v/>
      </c>
    </row>
    <row r="18051" customFormat="false" ht="14.25" hidden="false" customHeight="false" outlineLevel="0" collapsed="false">
      <c r="A18051" s="1" t="str">
        <f aca="false">IF(B18051&lt;&gt;"",ROW()-5,"")</f>
        <v/>
      </c>
    </row>
    <row r="18052" customFormat="false" ht="14.25" hidden="false" customHeight="false" outlineLevel="0" collapsed="false">
      <c r="A18052" s="1" t="str">
        <f aca="false">IF(B18052&lt;&gt;"",ROW()-5,"")</f>
        <v/>
      </c>
    </row>
    <row r="18053" customFormat="false" ht="14.25" hidden="false" customHeight="false" outlineLevel="0" collapsed="false">
      <c r="A18053" s="1" t="str">
        <f aca="false">IF(B18053&lt;&gt;"",ROW()-5,"")</f>
        <v/>
      </c>
    </row>
    <row r="18054" customFormat="false" ht="14.25" hidden="false" customHeight="false" outlineLevel="0" collapsed="false">
      <c r="A18054" s="1" t="str">
        <f aca="false">IF(B18054&lt;&gt;"",ROW()-5,"")</f>
        <v/>
      </c>
    </row>
    <row r="18055" customFormat="false" ht="14.25" hidden="false" customHeight="false" outlineLevel="0" collapsed="false">
      <c r="A18055" s="1" t="str">
        <f aca="false">IF(B18055&lt;&gt;"",ROW()-5,"")</f>
        <v/>
      </c>
    </row>
    <row r="18056" customFormat="false" ht="14.25" hidden="false" customHeight="false" outlineLevel="0" collapsed="false">
      <c r="A18056" s="1" t="str">
        <f aca="false">IF(B18056&lt;&gt;"",ROW()-5,"")</f>
        <v/>
      </c>
    </row>
    <row r="18057" customFormat="false" ht="14.25" hidden="false" customHeight="false" outlineLevel="0" collapsed="false">
      <c r="A18057" s="1" t="str">
        <f aca="false">IF(B18057&lt;&gt;"",ROW()-5,"")</f>
        <v/>
      </c>
    </row>
    <row r="18058" customFormat="false" ht="14.25" hidden="false" customHeight="false" outlineLevel="0" collapsed="false">
      <c r="A18058" s="1" t="str">
        <f aca="false">IF(B18058&lt;&gt;"",ROW()-5,"")</f>
        <v/>
      </c>
    </row>
    <row r="18059" customFormat="false" ht="14.25" hidden="false" customHeight="false" outlineLevel="0" collapsed="false">
      <c r="A18059" s="1" t="str">
        <f aca="false">IF(B18059&lt;&gt;"",ROW()-5,"")</f>
        <v/>
      </c>
    </row>
    <row r="18060" customFormat="false" ht="14.25" hidden="false" customHeight="false" outlineLevel="0" collapsed="false">
      <c r="A18060" s="1" t="str">
        <f aca="false">IF(B18060&lt;&gt;"",ROW()-5,"")</f>
        <v/>
      </c>
    </row>
    <row r="18061" customFormat="false" ht="14.25" hidden="false" customHeight="false" outlineLevel="0" collapsed="false">
      <c r="A18061" s="1" t="str">
        <f aca="false">IF(B18061&lt;&gt;"",ROW()-5,"")</f>
        <v/>
      </c>
    </row>
    <row r="18062" customFormat="false" ht="14.25" hidden="false" customHeight="false" outlineLevel="0" collapsed="false">
      <c r="A18062" s="1" t="str">
        <f aca="false">IF(B18062&lt;&gt;"",ROW()-5,"")</f>
        <v/>
      </c>
    </row>
    <row r="18063" customFormat="false" ht="14.25" hidden="false" customHeight="false" outlineLevel="0" collapsed="false">
      <c r="A18063" s="1" t="str">
        <f aca="false">IF(B18063&lt;&gt;"",ROW()-5,"")</f>
        <v/>
      </c>
    </row>
    <row r="18064" customFormat="false" ht="14.25" hidden="false" customHeight="false" outlineLevel="0" collapsed="false">
      <c r="A18064" s="1" t="str">
        <f aca="false">IF(B18064&lt;&gt;"",ROW()-5,"")</f>
        <v/>
      </c>
    </row>
    <row r="18065" customFormat="false" ht="14.25" hidden="false" customHeight="false" outlineLevel="0" collapsed="false">
      <c r="A18065" s="1" t="str">
        <f aca="false">IF(B18065&lt;&gt;"",ROW()-5,"")</f>
        <v/>
      </c>
    </row>
    <row r="18066" customFormat="false" ht="14.25" hidden="false" customHeight="false" outlineLevel="0" collapsed="false">
      <c r="A18066" s="1" t="str">
        <f aca="false">IF(B18066&lt;&gt;"",ROW()-5,"")</f>
        <v/>
      </c>
    </row>
    <row r="18067" customFormat="false" ht="14.25" hidden="false" customHeight="false" outlineLevel="0" collapsed="false">
      <c r="A18067" s="1" t="str">
        <f aca="false">IF(B18067&lt;&gt;"",ROW()-5,"")</f>
        <v/>
      </c>
    </row>
    <row r="18068" customFormat="false" ht="14.25" hidden="false" customHeight="false" outlineLevel="0" collapsed="false">
      <c r="A18068" s="1" t="str">
        <f aca="false">IF(B18068&lt;&gt;"",ROW()-5,"")</f>
        <v/>
      </c>
    </row>
    <row r="18069" customFormat="false" ht="14.25" hidden="false" customHeight="false" outlineLevel="0" collapsed="false">
      <c r="A18069" s="1" t="str">
        <f aca="false">IF(B18069&lt;&gt;"",ROW()-5,"")</f>
        <v/>
      </c>
    </row>
    <row r="18070" customFormat="false" ht="14.25" hidden="false" customHeight="false" outlineLevel="0" collapsed="false">
      <c r="A18070" s="1" t="str">
        <f aca="false">IF(B18070&lt;&gt;"",ROW()-5,"")</f>
        <v/>
      </c>
    </row>
    <row r="18071" customFormat="false" ht="14.25" hidden="false" customHeight="false" outlineLevel="0" collapsed="false">
      <c r="A18071" s="1" t="str">
        <f aca="false">IF(B18071&lt;&gt;"",ROW()-5,"")</f>
        <v/>
      </c>
    </row>
    <row r="18072" customFormat="false" ht="14.25" hidden="false" customHeight="false" outlineLevel="0" collapsed="false">
      <c r="A18072" s="1" t="str">
        <f aca="false">IF(B18072&lt;&gt;"",ROW()-5,"")</f>
        <v/>
      </c>
    </row>
    <row r="18073" customFormat="false" ht="14.25" hidden="false" customHeight="false" outlineLevel="0" collapsed="false">
      <c r="A18073" s="1" t="str">
        <f aca="false">IF(B18073&lt;&gt;"",ROW()-5,"")</f>
        <v/>
      </c>
    </row>
    <row r="18074" customFormat="false" ht="14.25" hidden="false" customHeight="false" outlineLevel="0" collapsed="false">
      <c r="A18074" s="1" t="str">
        <f aca="false">IF(B18074&lt;&gt;"",ROW()-5,"")</f>
        <v/>
      </c>
    </row>
    <row r="18075" customFormat="false" ht="14.25" hidden="false" customHeight="false" outlineLevel="0" collapsed="false">
      <c r="A18075" s="1" t="str">
        <f aca="false">IF(B18075&lt;&gt;"",ROW()-5,"")</f>
        <v/>
      </c>
    </row>
    <row r="18076" customFormat="false" ht="14.25" hidden="false" customHeight="false" outlineLevel="0" collapsed="false">
      <c r="A18076" s="1" t="str">
        <f aca="false">IF(B18076&lt;&gt;"",ROW()-5,"")</f>
        <v/>
      </c>
    </row>
    <row r="18077" customFormat="false" ht="14.25" hidden="false" customHeight="false" outlineLevel="0" collapsed="false">
      <c r="A18077" s="1" t="str">
        <f aca="false">IF(B18077&lt;&gt;"",ROW()-5,"")</f>
        <v/>
      </c>
    </row>
    <row r="18078" customFormat="false" ht="14.25" hidden="false" customHeight="false" outlineLevel="0" collapsed="false">
      <c r="A18078" s="1" t="str">
        <f aca="false">IF(B18078&lt;&gt;"",ROW()-5,"")</f>
        <v/>
      </c>
    </row>
    <row r="18079" customFormat="false" ht="14.25" hidden="false" customHeight="false" outlineLevel="0" collapsed="false">
      <c r="A18079" s="1" t="str">
        <f aca="false">IF(B18079&lt;&gt;"",ROW()-5,"")</f>
        <v/>
      </c>
    </row>
    <row r="18080" customFormat="false" ht="14.25" hidden="false" customHeight="false" outlineLevel="0" collapsed="false">
      <c r="A18080" s="1" t="str">
        <f aca="false">IF(B18080&lt;&gt;"",ROW()-5,"")</f>
        <v/>
      </c>
    </row>
    <row r="18081" customFormat="false" ht="14.25" hidden="false" customHeight="false" outlineLevel="0" collapsed="false">
      <c r="A18081" s="1" t="str">
        <f aca="false">IF(B18081&lt;&gt;"",ROW()-5,"")</f>
        <v/>
      </c>
    </row>
    <row r="18082" customFormat="false" ht="14.25" hidden="false" customHeight="false" outlineLevel="0" collapsed="false">
      <c r="A18082" s="1" t="str">
        <f aca="false">IF(B18082&lt;&gt;"",ROW()-5,"")</f>
        <v/>
      </c>
    </row>
    <row r="18083" customFormat="false" ht="14.25" hidden="false" customHeight="false" outlineLevel="0" collapsed="false">
      <c r="A18083" s="1" t="str">
        <f aca="false">IF(B18083&lt;&gt;"",ROW()-5,"")</f>
        <v/>
      </c>
    </row>
    <row r="18084" customFormat="false" ht="14.25" hidden="false" customHeight="false" outlineLevel="0" collapsed="false">
      <c r="A18084" s="1" t="str">
        <f aca="false">IF(B18084&lt;&gt;"",ROW()-5,"")</f>
        <v/>
      </c>
    </row>
    <row r="18085" customFormat="false" ht="14.25" hidden="false" customHeight="false" outlineLevel="0" collapsed="false">
      <c r="A18085" s="1" t="str">
        <f aca="false">IF(B18085&lt;&gt;"",ROW()-5,"")</f>
        <v/>
      </c>
    </row>
    <row r="18086" customFormat="false" ht="14.25" hidden="false" customHeight="false" outlineLevel="0" collapsed="false">
      <c r="A18086" s="1" t="str">
        <f aca="false">IF(B18086&lt;&gt;"",ROW()-5,"")</f>
        <v/>
      </c>
    </row>
    <row r="18087" customFormat="false" ht="14.25" hidden="false" customHeight="false" outlineLevel="0" collapsed="false">
      <c r="A18087" s="1" t="str">
        <f aca="false">IF(B18087&lt;&gt;"",ROW()-5,"")</f>
        <v/>
      </c>
    </row>
    <row r="18088" customFormat="false" ht="14.25" hidden="false" customHeight="false" outlineLevel="0" collapsed="false">
      <c r="A18088" s="1" t="str">
        <f aca="false">IF(B18088&lt;&gt;"",ROW()-5,"")</f>
        <v/>
      </c>
    </row>
    <row r="18089" customFormat="false" ht="14.25" hidden="false" customHeight="false" outlineLevel="0" collapsed="false">
      <c r="A18089" s="1" t="str">
        <f aca="false">IF(B18089&lt;&gt;"",ROW()-5,"")</f>
        <v/>
      </c>
    </row>
    <row r="18090" customFormat="false" ht="14.25" hidden="false" customHeight="false" outlineLevel="0" collapsed="false">
      <c r="A18090" s="1" t="str">
        <f aca="false">IF(B18090&lt;&gt;"",ROW()-5,"")</f>
        <v/>
      </c>
    </row>
    <row r="18091" customFormat="false" ht="14.25" hidden="false" customHeight="false" outlineLevel="0" collapsed="false">
      <c r="A18091" s="1" t="str">
        <f aca="false">IF(B18091&lt;&gt;"",ROW()-5,"")</f>
        <v/>
      </c>
    </row>
    <row r="18092" customFormat="false" ht="14.25" hidden="false" customHeight="false" outlineLevel="0" collapsed="false">
      <c r="A18092" s="1" t="str">
        <f aca="false">IF(B18092&lt;&gt;"",ROW()-5,"")</f>
        <v/>
      </c>
    </row>
    <row r="18093" customFormat="false" ht="14.25" hidden="false" customHeight="false" outlineLevel="0" collapsed="false">
      <c r="A18093" s="1" t="str">
        <f aca="false">IF(B18093&lt;&gt;"",ROW()-5,"")</f>
        <v/>
      </c>
    </row>
    <row r="18094" customFormat="false" ht="14.25" hidden="false" customHeight="false" outlineLevel="0" collapsed="false">
      <c r="A18094" s="1" t="str">
        <f aca="false">IF(B18094&lt;&gt;"",ROW()-5,"")</f>
        <v/>
      </c>
    </row>
    <row r="18095" customFormat="false" ht="14.25" hidden="false" customHeight="false" outlineLevel="0" collapsed="false">
      <c r="A18095" s="1" t="str">
        <f aca="false">IF(B18095&lt;&gt;"",ROW()-5,"")</f>
        <v/>
      </c>
    </row>
    <row r="18096" customFormat="false" ht="14.25" hidden="false" customHeight="false" outlineLevel="0" collapsed="false">
      <c r="A18096" s="1" t="str">
        <f aca="false">IF(B18096&lt;&gt;"",ROW()-5,"")</f>
        <v/>
      </c>
    </row>
    <row r="18097" customFormat="false" ht="14.25" hidden="false" customHeight="false" outlineLevel="0" collapsed="false">
      <c r="A18097" s="1" t="str">
        <f aca="false">IF(B18097&lt;&gt;"",ROW()-5,"")</f>
        <v/>
      </c>
    </row>
    <row r="18098" customFormat="false" ht="14.25" hidden="false" customHeight="false" outlineLevel="0" collapsed="false">
      <c r="A18098" s="1" t="str">
        <f aca="false">IF(B18098&lt;&gt;"",ROW()-5,"")</f>
        <v/>
      </c>
    </row>
    <row r="18099" customFormat="false" ht="14.25" hidden="false" customHeight="false" outlineLevel="0" collapsed="false">
      <c r="A18099" s="1" t="str">
        <f aca="false">IF(B18099&lt;&gt;"",ROW()-5,"")</f>
        <v/>
      </c>
    </row>
    <row r="18100" customFormat="false" ht="14.25" hidden="false" customHeight="false" outlineLevel="0" collapsed="false">
      <c r="A18100" s="1" t="str">
        <f aca="false">IF(B18100&lt;&gt;"",ROW()-5,"")</f>
        <v/>
      </c>
    </row>
    <row r="18101" customFormat="false" ht="14.25" hidden="false" customHeight="false" outlineLevel="0" collapsed="false">
      <c r="A18101" s="1" t="str">
        <f aca="false">IF(B18101&lt;&gt;"",ROW()-5,"")</f>
        <v/>
      </c>
    </row>
    <row r="18102" customFormat="false" ht="14.25" hidden="false" customHeight="false" outlineLevel="0" collapsed="false">
      <c r="A18102" s="1" t="str">
        <f aca="false">IF(B18102&lt;&gt;"",ROW()-5,"")</f>
        <v/>
      </c>
    </row>
    <row r="18103" customFormat="false" ht="14.25" hidden="false" customHeight="false" outlineLevel="0" collapsed="false">
      <c r="A18103" s="1" t="str">
        <f aca="false">IF(B18103&lt;&gt;"",ROW()-5,"")</f>
        <v/>
      </c>
    </row>
    <row r="18104" customFormat="false" ht="14.25" hidden="false" customHeight="false" outlineLevel="0" collapsed="false">
      <c r="A18104" s="1" t="str">
        <f aca="false">IF(B18104&lt;&gt;"",ROW()-5,"")</f>
        <v/>
      </c>
    </row>
    <row r="18105" customFormat="false" ht="14.25" hidden="false" customHeight="false" outlineLevel="0" collapsed="false">
      <c r="A18105" s="1" t="str">
        <f aca="false">IF(B18105&lt;&gt;"",ROW()-5,"")</f>
        <v/>
      </c>
    </row>
    <row r="18106" customFormat="false" ht="14.25" hidden="false" customHeight="false" outlineLevel="0" collapsed="false">
      <c r="A18106" s="1" t="str">
        <f aca="false">IF(B18106&lt;&gt;"",ROW()-5,"")</f>
        <v/>
      </c>
    </row>
    <row r="18107" customFormat="false" ht="14.25" hidden="false" customHeight="false" outlineLevel="0" collapsed="false">
      <c r="A18107" s="1" t="str">
        <f aca="false">IF(B18107&lt;&gt;"",ROW()-5,"")</f>
        <v/>
      </c>
    </row>
    <row r="18108" customFormat="false" ht="14.25" hidden="false" customHeight="false" outlineLevel="0" collapsed="false">
      <c r="A18108" s="1" t="str">
        <f aca="false">IF(B18108&lt;&gt;"",ROW()-5,"")</f>
        <v/>
      </c>
    </row>
    <row r="18109" customFormat="false" ht="14.25" hidden="false" customHeight="false" outlineLevel="0" collapsed="false">
      <c r="A18109" s="1" t="str">
        <f aca="false">IF(B18109&lt;&gt;"",ROW()-5,"")</f>
        <v/>
      </c>
    </row>
    <row r="18110" customFormat="false" ht="14.25" hidden="false" customHeight="false" outlineLevel="0" collapsed="false">
      <c r="A18110" s="1" t="str">
        <f aca="false">IF(B18110&lt;&gt;"",ROW()-5,"")</f>
        <v/>
      </c>
    </row>
    <row r="18111" customFormat="false" ht="14.25" hidden="false" customHeight="false" outlineLevel="0" collapsed="false">
      <c r="A18111" s="1" t="str">
        <f aca="false">IF(B18111&lt;&gt;"",ROW()-5,"")</f>
        <v/>
      </c>
    </row>
    <row r="18112" customFormat="false" ht="14.25" hidden="false" customHeight="false" outlineLevel="0" collapsed="false">
      <c r="A18112" s="1" t="str">
        <f aca="false">IF(B18112&lt;&gt;"",ROW()-5,"")</f>
        <v/>
      </c>
    </row>
    <row r="18113" customFormat="false" ht="14.25" hidden="false" customHeight="false" outlineLevel="0" collapsed="false">
      <c r="A18113" s="1" t="str">
        <f aca="false">IF(B18113&lt;&gt;"",ROW()-5,"")</f>
        <v/>
      </c>
    </row>
    <row r="18114" customFormat="false" ht="14.25" hidden="false" customHeight="false" outlineLevel="0" collapsed="false">
      <c r="A18114" s="1" t="str">
        <f aca="false">IF(B18114&lt;&gt;"",ROW()-5,"")</f>
        <v/>
      </c>
    </row>
    <row r="18115" customFormat="false" ht="14.25" hidden="false" customHeight="false" outlineLevel="0" collapsed="false">
      <c r="A18115" s="1" t="str">
        <f aca="false">IF(B18115&lt;&gt;"",ROW()-5,"")</f>
        <v/>
      </c>
    </row>
    <row r="18116" customFormat="false" ht="14.25" hidden="false" customHeight="false" outlineLevel="0" collapsed="false">
      <c r="A18116" s="1" t="str">
        <f aca="false">IF(B18116&lt;&gt;"",ROW()-5,"")</f>
        <v/>
      </c>
    </row>
    <row r="18117" customFormat="false" ht="14.25" hidden="false" customHeight="false" outlineLevel="0" collapsed="false">
      <c r="A18117" s="1" t="str">
        <f aca="false">IF(B18117&lt;&gt;"",ROW()-5,"")</f>
        <v/>
      </c>
    </row>
    <row r="18118" customFormat="false" ht="14.25" hidden="false" customHeight="false" outlineLevel="0" collapsed="false">
      <c r="A18118" s="1" t="str">
        <f aca="false">IF(B18118&lt;&gt;"",ROW()-5,"")</f>
        <v/>
      </c>
    </row>
    <row r="18119" customFormat="false" ht="14.25" hidden="false" customHeight="false" outlineLevel="0" collapsed="false">
      <c r="A18119" s="1" t="str">
        <f aca="false">IF(B18119&lt;&gt;"",ROW()-5,"")</f>
        <v/>
      </c>
    </row>
    <row r="18120" customFormat="false" ht="14.25" hidden="false" customHeight="false" outlineLevel="0" collapsed="false">
      <c r="A18120" s="1" t="str">
        <f aca="false">IF(B18120&lt;&gt;"",ROW()-5,"")</f>
        <v/>
      </c>
    </row>
    <row r="18121" customFormat="false" ht="14.25" hidden="false" customHeight="false" outlineLevel="0" collapsed="false">
      <c r="A18121" s="1" t="str">
        <f aca="false">IF(B18121&lt;&gt;"",ROW()-5,"")</f>
        <v/>
      </c>
    </row>
    <row r="18122" customFormat="false" ht="14.25" hidden="false" customHeight="false" outlineLevel="0" collapsed="false">
      <c r="A18122" s="1" t="str">
        <f aca="false">IF(B18122&lt;&gt;"",ROW()-5,"")</f>
        <v/>
      </c>
    </row>
    <row r="18123" customFormat="false" ht="14.25" hidden="false" customHeight="false" outlineLevel="0" collapsed="false">
      <c r="A18123" s="1" t="str">
        <f aca="false">IF(B18123&lt;&gt;"",ROW()-5,"")</f>
        <v/>
      </c>
    </row>
    <row r="18124" customFormat="false" ht="14.25" hidden="false" customHeight="false" outlineLevel="0" collapsed="false">
      <c r="A18124" s="1" t="str">
        <f aca="false">IF(B18124&lt;&gt;"",ROW()-5,"")</f>
        <v/>
      </c>
    </row>
    <row r="18125" customFormat="false" ht="14.25" hidden="false" customHeight="false" outlineLevel="0" collapsed="false">
      <c r="A18125" s="1" t="str">
        <f aca="false">IF(B18125&lt;&gt;"",ROW()-5,"")</f>
        <v/>
      </c>
    </row>
    <row r="18126" customFormat="false" ht="14.25" hidden="false" customHeight="false" outlineLevel="0" collapsed="false">
      <c r="A18126" s="1" t="str">
        <f aca="false">IF(B18126&lt;&gt;"",ROW()-5,"")</f>
        <v/>
      </c>
    </row>
    <row r="18127" customFormat="false" ht="14.25" hidden="false" customHeight="false" outlineLevel="0" collapsed="false">
      <c r="A18127" s="1" t="str">
        <f aca="false">IF(B18127&lt;&gt;"",ROW()-5,"")</f>
        <v/>
      </c>
    </row>
    <row r="18128" customFormat="false" ht="14.25" hidden="false" customHeight="false" outlineLevel="0" collapsed="false">
      <c r="A18128" s="1" t="str">
        <f aca="false">IF(B18128&lt;&gt;"",ROW()-5,"")</f>
        <v/>
      </c>
    </row>
    <row r="18129" customFormat="false" ht="14.25" hidden="false" customHeight="false" outlineLevel="0" collapsed="false">
      <c r="A18129" s="1" t="str">
        <f aca="false">IF(B18129&lt;&gt;"",ROW()-5,"")</f>
        <v/>
      </c>
    </row>
    <row r="18130" customFormat="false" ht="14.25" hidden="false" customHeight="false" outlineLevel="0" collapsed="false">
      <c r="A18130" s="1" t="str">
        <f aca="false">IF(B18130&lt;&gt;"",ROW()-5,"")</f>
        <v/>
      </c>
    </row>
    <row r="18131" customFormat="false" ht="14.25" hidden="false" customHeight="false" outlineLevel="0" collapsed="false">
      <c r="A18131" s="1" t="str">
        <f aca="false">IF(B18131&lt;&gt;"",ROW()-5,"")</f>
        <v/>
      </c>
    </row>
    <row r="18132" customFormat="false" ht="14.25" hidden="false" customHeight="false" outlineLevel="0" collapsed="false">
      <c r="A18132" s="1" t="str">
        <f aca="false">IF(B18132&lt;&gt;"",ROW()-5,"")</f>
        <v/>
      </c>
    </row>
    <row r="18133" customFormat="false" ht="14.25" hidden="false" customHeight="false" outlineLevel="0" collapsed="false">
      <c r="A18133" s="1" t="str">
        <f aca="false">IF(B18133&lt;&gt;"",ROW()-5,"")</f>
        <v/>
      </c>
    </row>
    <row r="18134" customFormat="false" ht="14.25" hidden="false" customHeight="false" outlineLevel="0" collapsed="false">
      <c r="A18134" s="1" t="str">
        <f aca="false">IF(B18134&lt;&gt;"",ROW()-5,"")</f>
        <v/>
      </c>
    </row>
    <row r="18135" customFormat="false" ht="14.25" hidden="false" customHeight="false" outlineLevel="0" collapsed="false">
      <c r="A18135" s="1" t="str">
        <f aca="false">IF(B18135&lt;&gt;"",ROW()-5,"")</f>
        <v/>
      </c>
    </row>
    <row r="18136" customFormat="false" ht="14.25" hidden="false" customHeight="false" outlineLevel="0" collapsed="false">
      <c r="A18136" s="1" t="str">
        <f aca="false">IF(B18136&lt;&gt;"",ROW()-5,"")</f>
        <v/>
      </c>
    </row>
    <row r="18137" customFormat="false" ht="14.25" hidden="false" customHeight="false" outlineLevel="0" collapsed="false">
      <c r="A18137" s="1" t="str">
        <f aca="false">IF(B18137&lt;&gt;"",ROW()-5,"")</f>
        <v/>
      </c>
    </row>
    <row r="18138" customFormat="false" ht="14.25" hidden="false" customHeight="false" outlineLevel="0" collapsed="false">
      <c r="A18138" s="1" t="str">
        <f aca="false">IF(B18138&lt;&gt;"",ROW()-5,"")</f>
        <v/>
      </c>
    </row>
    <row r="18139" customFormat="false" ht="14.25" hidden="false" customHeight="false" outlineLevel="0" collapsed="false">
      <c r="A18139" s="1" t="str">
        <f aca="false">IF(B18139&lt;&gt;"",ROW()-5,"")</f>
        <v/>
      </c>
    </row>
    <row r="18140" customFormat="false" ht="14.25" hidden="false" customHeight="false" outlineLevel="0" collapsed="false">
      <c r="A18140" s="1" t="str">
        <f aca="false">IF(B18140&lt;&gt;"",ROW()-5,"")</f>
        <v/>
      </c>
    </row>
    <row r="18141" customFormat="false" ht="14.25" hidden="false" customHeight="false" outlineLevel="0" collapsed="false">
      <c r="A18141" s="1" t="str">
        <f aca="false">IF(B18141&lt;&gt;"",ROW()-5,"")</f>
        <v/>
      </c>
    </row>
    <row r="18142" customFormat="false" ht="14.25" hidden="false" customHeight="false" outlineLevel="0" collapsed="false">
      <c r="A18142" s="1" t="str">
        <f aca="false">IF(B18142&lt;&gt;"",ROW()-5,"")</f>
        <v/>
      </c>
    </row>
    <row r="18143" customFormat="false" ht="14.25" hidden="false" customHeight="false" outlineLevel="0" collapsed="false">
      <c r="A18143" s="1" t="str">
        <f aca="false">IF(B18143&lt;&gt;"",ROW()-5,"")</f>
        <v/>
      </c>
    </row>
    <row r="18144" customFormat="false" ht="14.25" hidden="false" customHeight="false" outlineLevel="0" collapsed="false">
      <c r="A18144" s="1" t="str">
        <f aca="false">IF(B18144&lt;&gt;"",ROW()-5,"")</f>
        <v/>
      </c>
    </row>
    <row r="18145" customFormat="false" ht="14.25" hidden="false" customHeight="false" outlineLevel="0" collapsed="false">
      <c r="A18145" s="1" t="str">
        <f aca="false">IF(B18145&lt;&gt;"",ROW()-5,"")</f>
        <v/>
      </c>
    </row>
    <row r="18146" customFormat="false" ht="14.25" hidden="false" customHeight="false" outlineLevel="0" collapsed="false">
      <c r="A18146" s="1" t="str">
        <f aca="false">IF(B18146&lt;&gt;"",ROW()-5,"")</f>
        <v/>
      </c>
    </row>
    <row r="18147" customFormat="false" ht="14.25" hidden="false" customHeight="false" outlineLevel="0" collapsed="false">
      <c r="A18147" s="1" t="str">
        <f aca="false">IF(B18147&lt;&gt;"",ROW()-5,"")</f>
        <v/>
      </c>
    </row>
    <row r="18148" customFormat="false" ht="14.25" hidden="false" customHeight="false" outlineLevel="0" collapsed="false">
      <c r="A18148" s="1" t="str">
        <f aca="false">IF(B18148&lt;&gt;"",ROW()-5,"")</f>
        <v/>
      </c>
    </row>
    <row r="18149" customFormat="false" ht="14.25" hidden="false" customHeight="false" outlineLevel="0" collapsed="false">
      <c r="A18149" s="1" t="str">
        <f aca="false">IF(B18149&lt;&gt;"",ROW()-5,"")</f>
        <v/>
      </c>
    </row>
    <row r="18150" customFormat="false" ht="14.25" hidden="false" customHeight="false" outlineLevel="0" collapsed="false">
      <c r="A18150" s="1" t="str">
        <f aca="false">IF(B18150&lt;&gt;"",ROW()-5,"")</f>
        <v/>
      </c>
    </row>
    <row r="18151" customFormat="false" ht="14.25" hidden="false" customHeight="false" outlineLevel="0" collapsed="false">
      <c r="A18151" s="1" t="str">
        <f aca="false">IF(B18151&lt;&gt;"",ROW()-5,"")</f>
        <v/>
      </c>
    </row>
    <row r="18152" customFormat="false" ht="14.25" hidden="false" customHeight="false" outlineLevel="0" collapsed="false">
      <c r="A18152" s="1" t="str">
        <f aca="false">IF(B18152&lt;&gt;"",ROW()-5,"")</f>
        <v/>
      </c>
    </row>
    <row r="18153" customFormat="false" ht="14.25" hidden="false" customHeight="false" outlineLevel="0" collapsed="false">
      <c r="A18153" s="1" t="str">
        <f aca="false">IF(B18153&lt;&gt;"",ROW()-5,"")</f>
        <v/>
      </c>
    </row>
    <row r="18154" customFormat="false" ht="14.25" hidden="false" customHeight="false" outlineLevel="0" collapsed="false">
      <c r="A18154" s="1" t="str">
        <f aca="false">IF(B18154&lt;&gt;"",ROW()-5,"")</f>
        <v/>
      </c>
    </row>
    <row r="18155" customFormat="false" ht="14.25" hidden="false" customHeight="false" outlineLevel="0" collapsed="false">
      <c r="A18155" s="1" t="str">
        <f aca="false">IF(B18155&lt;&gt;"",ROW()-5,"")</f>
        <v/>
      </c>
    </row>
    <row r="18156" customFormat="false" ht="14.25" hidden="false" customHeight="false" outlineLevel="0" collapsed="false">
      <c r="A18156" s="1" t="str">
        <f aca="false">IF(B18156&lt;&gt;"",ROW()-5,"")</f>
        <v/>
      </c>
    </row>
    <row r="18157" customFormat="false" ht="14.25" hidden="false" customHeight="false" outlineLevel="0" collapsed="false">
      <c r="A18157" s="1" t="str">
        <f aca="false">IF(B18157&lt;&gt;"",ROW()-5,"")</f>
        <v/>
      </c>
    </row>
    <row r="18158" customFormat="false" ht="14.25" hidden="false" customHeight="false" outlineLevel="0" collapsed="false">
      <c r="A18158" s="1" t="str">
        <f aca="false">IF(B18158&lt;&gt;"",ROW()-5,"")</f>
        <v/>
      </c>
    </row>
    <row r="18159" customFormat="false" ht="14.25" hidden="false" customHeight="false" outlineLevel="0" collapsed="false">
      <c r="A18159" s="1" t="str">
        <f aca="false">IF(B18159&lt;&gt;"",ROW()-5,"")</f>
        <v/>
      </c>
    </row>
    <row r="18160" customFormat="false" ht="14.25" hidden="false" customHeight="false" outlineLevel="0" collapsed="false">
      <c r="A18160" s="1" t="str">
        <f aca="false">IF(B18160&lt;&gt;"",ROW()-5,"")</f>
        <v/>
      </c>
    </row>
    <row r="18161" customFormat="false" ht="14.25" hidden="false" customHeight="false" outlineLevel="0" collapsed="false">
      <c r="A18161" s="1" t="str">
        <f aca="false">IF(B18161&lt;&gt;"",ROW()-5,"")</f>
        <v/>
      </c>
    </row>
    <row r="18162" customFormat="false" ht="14.25" hidden="false" customHeight="false" outlineLevel="0" collapsed="false">
      <c r="A18162" s="1" t="str">
        <f aca="false">IF(B18162&lt;&gt;"",ROW()-5,"")</f>
        <v/>
      </c>
    </row>
    <row r="18163" customFormat="false" ht="14.25" hidden="false" customHeight="false" outlineLevel="0" collapsed="false">
      <c r="A18163" s="1" t="str">
        <f aca="false">IF(B18163&lt;&gt;"",ROW()-5,"")</f>
        <v/>
      </c>
    </row>
    <row r="18164" customFormat="false" ht="14.25" hidden="false" customHeight="false" outlineLevel="0" collapsed="false">
      <c r="A18164" s="1" t="str">
        <f aca="false">IF(B18164&lt;&gt;"",ROW()-5,"")</f>
        <v/>
      </c>
    </row>
    <row r="18165" customFormat="false" ht="14.25" hidden="false" customHeight="false" outlineLevel="0" collapsed="false">
      <c r="A18165" s="1" t="str">
        <f aca="false">IF(B18165&lt;&gt;"",ROW()-5,"")</f>
        <v/>
      </c>
    </row>
    <row r="18166" customFormat="false" ht="14.25" hidden="false" customHeight="false" outlineLevel="0" collapsed="false">
      <c r="A18166" s="1" t="str">
        <f aca="false">IF(B18166&lt;&gt;"",ROW()-5,"")</f>
        <v/>
      </c>
    </row>
    <row r="18167" customFormat="false" ht="14.25" hidden="false" customHeight="false" outlineLevel="0" collapsed="false">
      <c r="A18167" s="1" t="str">
        <f aca="false">IF(B18167&lt;&gt;"",ROW()-5,"")</f>
        <v/>
      </c>
    </row>
    <row r="18168" customFormat="false" ht="14.25" hidden="false" customHeight="false" outlineLevel="0" collapsed="false">
      <c r="A18168" s="1" t="str">
        <f aca="false">IF(B18168&lt;&gt;"",ROW()-5,"")</f>
        <v/>
      </c>
    </row>
    <row r="18169" customFormat="false" ht="14.25" hidden="false" customHeight="false" outlineLevel="0" collapsed="false">
      <c r="A18169" s="1" t="str">
        <f aca="false">IF(B18169&lt;&gt;"",ROW()-5,"")</f>
        <v/>
      </c>
    </row>
    <row r="18170" customFormat="false" ht="14.25" hidden="false" customHeight="false" outlineLevel="0" collapsed="false">
      <c r="A18170" s="1" t="str">
        <f aca="false">IF(B18170&lt;&gt;"",ROW()-5,"")</f>
        <v/>
      </c>
    </row>
    <row r="18171" customFormat="false" ht="14.25" hidden="false" customHeight="false" outlineLevel="0" collapsed="false">
      <c r="A18171" s="1" t="str">
        <f aca="false">IF(B18171&lt;&gt;"",ROW()-5,"")</f>
        <v/>
      </c>
    </row>
    <row r="18172" customFormat="false" ht="14.25" hidden="false" customHeight="false" outlineLevel="0" collapsed="false">
      <c r="A18172" s="1" t="str">
        <f aca="false">IF(B18172&lt;&gt;"",ROW()-5,"")</f>
        <v/>
      </c>
    </row>
    <row r="18173" customFormat="false" ht="14.25" hidden="false" customHeight="false" outlineLevel="0" collapsed="false">
      <c r="A18173" s="1" t="str">
        <f aca="false">IF(B18173&lt;&gt;"",ROW()-5,"")</f>
        <v/>
      </c>
    </row>
    <row r="18174" customFormat="false" ht="14.25" hidden="false" customHeight="false" outlineLevel="0" collapsed="false">
      <c r="A18174" s="1" t="str">
        <f aca="false">IF(B18174&lt;&gt;"",ROW()-5,"")</f>
        <v/>
      </c>
    </row>
    <row r="18175" customFormat="false" ht="14.25" hidden="false" customHeight="false" outlineLevel="0" collapsed="false">
      <c r="A18175" s="1" t="str">
        <f aca="false">IF(B18175&lt;&gt;"",ROW()-5,"")</f>
        <v/>
      </c>
    </row>
    <row r="18176" customFormat="false" ht="14.25" hidden="false" customHeight="false" outlineLevel="0" collapsed="false">
      <c r="A18176" s="1" t="str">
        <f aca="false">IF(B18176&lt;&gt;"",ROW()-5,"")</f>
        <v/>
      </c>
    </row>
    <row r="18177" customFormat="false" ht="14.25" hidden="false" customHeight="false" outlineLevel="0" collapsed="false">
      <c r="A18177" s="1" t="str">
        <f aca="false">IF(B18177&lt;&gt;"",ROW()-5,"")</f>
        <v/>
      </c>
    </row>
    <row r="18178" customFormat="false" ht="14.25" hidden="false" customHeight="false" outlineLevel="0" collapsed="false">
      <c r="A18178" s="1" t="str">
        <f aca="false">IF(B18178&lt;&gt;"",ROW()-5,"")</f>
        <v/>
      </c>
    </row>
    <row r="18179" customFormat="false" ht="14.25" hidden="false" customHeight="false" outlineLevel="0" collapsed="false">
      <c r="A18179" s="1" t="str">
        <f aca="false">IF(B18179&lt;&gt;"",ROW()-5,"")</f>
        <v/>
      </c>
    </row>
    <row r="18180" customFormat="false" ht="14.25" hidden="false" customHeight="false" outlineLevel="0" collapsed="false">
      <c r="A18180" s="1" t="str">
        <f aca="false">IF(B18180&lt;&gt;"",ROW()-5,"")</f>
        <v/>
      </c>
    </row>
    <row r="18181" customFormat="false" ht="14.25" hidden="false" customHeight="false" outlineLevel="0" collapsed="false">
      <c r="A18181" s="1" t="str">
        <f aca="false">IF(B18181&lt;&gt;"",ROW()-5,"")</f>
        <v/>
      </c>
    </row>
    <row r="18182" customFormat="false" ht="14.25" hidden="false" customHeight="false" outlineLevel="0" collapsed="false">
      <c r="A18182" s="1" t="str">
        <f aca="false">IF(B18182&lt;&gt;"",ROW()-5,"")</f>
        <v/>
      </c>
    </row>
    <row r="18183" customFormat="false" ht="14.25" hidden="false" customHeight="false" outlineLevel="0" collapsed="false">
      <c r="A18183" s="1" t="str">
        <f aca="false">IF(B18183&lt;&gt;"",ROW()-5,"")</f>
        <v/>
      </c>
    </row>
    <row r="18184" customFormat="false" ht="14.25" hidden="false" customHeight="false" outlineLevel="0" collapsed="false">
      <c r="A18184" s="1" t="str">
        <f aca="false">IF(B18184&lt;&gt;"",ROW()-5,"")</f>
        <v/>
      </c>
    </row>
    <row r="18185" customFormat="false" ht="14.25" hidden="false" customHeight="false" outlineLevel="0" collapsed="false">
      <c r="A18185" s="1" t="str">
        <f aca="false">IF(B18185&lt;&gt;"",ROW()-5,"")</f>
        <v/>
      </c>
    </row>
    <row r="18186" customFormat="false" ht="14.25" hidden="false" customHeight="false" outlineLevel="0" collapsed="false">
      <c r="A18186" s="1" t="str">
        <f aca="false">IF(B18186&lt;&gt;"",ROW()-5,"")</f>
        <v/>
      </c>
    </row>
    <row r="18187" customFormat="false" ht="14.25" hidden="false" customHeight="false" outlineLevel="0" collapsed="false">
      <c r="A18187" s="1" t="str">
        <f aca="false">IF(B18187&lt;&gt;"",ROW()-5,"")</f>
        <v/>
      </c>
    </row>
    <row r="18188" customFormat="false" ht="14.25" hidden="false" customHeight="false" outlineLevel="0" collapsed="false">
      <c r="A18188" s="1" t="str">
        <f aca="false">IF(B18188&lt;&gt;"",ROW()-5,"")</f>
        <v/>
      </c>
    </row>
    <row r="18189" customFormat="false" ht="14.25" hidden="false" customHeight="false" outlineLevel="0" collapsed="false">
      <c r="A18189" s="1" t="str">
        <f aca="false">IF(B18189&lt;&gt;"",ROW()-5,"")</f>
        <v/>
      </c>
    </row>
    <row r="18190" customFormat="false" ht="14.25" hidden="false" customHeight="false" outlineLevel="0" collapsed="false">
      <c r="A18190" s="1" t="str">
        <f aca="false">IF(B18190&lt;&gt;"",ROW()-5,"")</f>
        <v/>
      </c>
    </row>
    <row r="18191" customFormat="false" ht="14.25" hidden="false" customHeight="false" outlineLevel="0" collapsed="false">
      <c r="A18191" s="1" t="str">
        <f aca="false">IF(B18191&lt;&gt;"",ROW()-5,"")</f>
        <v/>
      </c>
    </row>
    <row r="18192" customFormat="false" ht="14.25" hidden="false" customHeight="false" outlineLevel="0" collapsed="false">
      <c r="A18192" s="1" t="str">
        <f aca="false">IF(B18192&lt;&gt;"",ROW()-5,"")</f>
        <v/>
      </c>
    </row>
    <row r="18193" customFormat="false" ht="14.25" hidden="false" customHeight="false" outlineLevel="0" collapsed="false">
      <c r="A18193" s="1" t="str">
        <f aca="false">IF(B18193&lt;&gt;"",ROW()-5,"")</f>
        <v/>
      </c>
    </row>
    <row r="18194" customFormat="false" ht="14.25" hidden="false" customHeight="false" outlineLevel="0" collapsed="false">
      <c r="A18194" s="1" t="str">
        <f aca="false">IF(B18194&lt;&gt;"",ROW()-5,"")</f>
        <v/>
      </c>
    </row>
    <row r="18195" customFormat="false" ht="14.25" hidden="false" customHeight="false" outlineLevel="0" collapsed="false">
      <c r="A18195" s="1" t="str">
        <f aca="false">IF(B18195&lt;&gt;"",ROW()-5,"")</f>
        <v/>
      </c>
    </row>
    <row r="18196" customFormat="false" ht="14.25" hidden="false" customHeight="false" outlineLevel="0" collapsed="false">
      <c r="A18196" s="1" t="str">
        <f aca="false">IF(B18196&lt;&gt;"",ROW()-5,"")</f>
        <v/>
      </c>
    </row>
    <row r="18197" customFormat="false" ht="14.25" hidden="false" customHeight="false" outlineLevel="0" collapsed="false">
      <c r="A18197" s="1" t="str">
        <f aca="false">IF(B18197&lt;&gt;"",ROW()-5,"")</f>
        <v/>
      </c>
    </row>
    <row r="18198" customFormat="false" ht="14.25" hidden="false" customHeight="false" outlineLevel="0" collapsed="false">
      <c r="A18198" s="1" t="str">
        <f aca="false">IF(B18198&lt;&gt;"",ROW()-5,"")</f>
        <v/>
      </c>
    </row>
    <row r="18199" customFormat="false" ht="14.25" hidden="false" customHeight="false" outlineLevel="0" collapsed="false">
      <c r="A18199" s="1" t="str">
        <f aca="false">IF(B18199&lt;&gt;"",ROW()-5,"")</f>
        <v/>
      </c>
    </row>
    <row r="18200" customFormat="false" ht="14.25" hidden="false" customHeight="false" outlineLevel="0" collapsed="false">
      <c r="A18200" s="1" t="str">
        <f aca="false">IF(B18200&lt;&gt;"",ROW()-5,"")</f>
        <v/>
      </c>
    </row>
    <row r="18201" customFormat="false" ht="14.25" hidden="false" customHeight="false" outlineLevel="0" collapsed="false">
      <c r="A18201" s="1" t="str">
        <f aca="false">IF(B18201&lt;&gt;"",ROW()-5,"")</f>
        <v/>
      </c>
    </row>
    <row r="18202" customFormat="false" ht="14.25" hidden="false" customHeight="false" outlineLevel="0" collapsed="false">
      <c r="A18202" s="1" t="str">
        <f aca="false">IF(B18202&lt;&gt;"",ROW()-5,"")</f>
        <v/>
      </c>
    </row>
    <row r="18203" customFormat="false" ht="14.25" hidden="false" customHeight="false" outlineLevel="0" collapsed="false">
      <c r="A18203" s="1" t="str">
        <f aca="false">IF(B18203&lt;&gt;"",ROW()-5,"")</f>
        <v/>
      </c>
    </row>
    <row r="18204" customFormat="false" ht="14.25" hidden="false" customHeight="false" outlineLevel="0" collapsed="false">
      <c r="A18204" s="1" t="str">
        <f aca="false">IF(B18204&lt;&gt;"",ROW()-5,"")</f>
        <v/>
      </c>
    </row>
    <row r="18205" customFormat="false" ht="14.25" hidden="false" customHeight="false" outlineLevel="0" collapsed="false">
      <c r="A18205" s="1" t="str">
        <f aca="false">IF(B18205&lt;&gt;"",ROW()-5,"")</f>
        <v/>
      </c>
    </row>
    <row r="18206" customFormat="false" ht="14.25" hidden="false" customHeight="false" outlineLevel="0" collapsed="false">
      <c r="A18206" s="1" t="str">
        <f aca="false">IF(B18206&lt;&gt;"",ROW()-5,"")</f>
        <v/>
      </c>
    </row>
    <row r="18207" customFormat="false" ht="14.25" hidden="false" customHeight="false" outlineLevel="0" collapsed="false">
      <c r="A18207" s="1" t="str">
        <f aca="false">IF(B18207&lt;&gt;"",ROW()-5,"")</f>
        <v/>
      </c>
    </row>
    <row r="18208" customFormat="false" ht="14.25" hidden="false" customHeight="false" outlineLevel="0" collapsed="false">
      <c r="A18208" s="1" t="str">
        <f aca="false">IF(B18208&lt;&gt;"",ROW()-5,"")</f>
        <v/>
      </c>
    </row>
    <row r="18209" customFormat="false" ht="14.25" hidden="false" customHeight="false" outlineLevel="0" collapsed="false">
      <c r="A18209" s="1" t="str">
        <f aca="false">IF(B18209&lt;&gt;"",ROW()-5,"")</f>
        <v/>
      </c>
    </row>
    <row r="18210" customFormat="false" ht="14.25" hidden="false" customHeight="false" outlineLevel="0" collapsed="false">
      <c r="A18210" s="1" t="str">
        <f aca="false">IF(B18210&lt;&gt;"",ROW()-5,"")</f>
        <v/>
      </c>
    </row>
    <row r="18211" customFormat="false" ht="14.25" hidden="false" customHeight="false" outlineLevel="0" collapsed="false">
      <c r="A18211" s="1" t="str">
        <f aca="false">IF(B18211&lt;&gt;"",ROW()-5,"")</f>
        <v/>
      </c>
    </row>
    <row r="18212" customFormat="false" ht="14.25" hidden="false" customHeight="false" outlineLevel="0" collapsed="false">
      <c r="A18212" s="1" t="str">
        <f aca="false">IF(B18212&lt;&gt;"",ROW()-5,"")</f>
        <v/>
      </c>
    </row>
    <row r="18213" customFormat="false" ht="14.25" hidden="false" customHeight="false" outlineLevel="0" collapsed="false">
      <c r="A18213" s="1" t="str">
        <f aca="false">IF(B18213&lt;&gt;"",ROW()-5,"")</f>
        <v/>
      </c>
    </row>
    <row r="18214" customFormat="false" ht="14.25" hidden="false" customHeight="false" outlineLevel="0" collapsed="false">
      <c r="A18214" s="1" t="str">
        <f aca="false">IF(B18214&lt;&gt;"",ROW()-5,"")</f>
        <v/>
      </c>
    </row>
    <row r="18215" customFormat="false" ht="14.25" hidden="false" customHeight="false" outlineLevel="0" collapsed="false">
      <c r="A18215" s="1" t="str">
        <f aca="false">IF(B18215&lt;&gt;"",ROW()-5,"")</f>
        <v/>
      </c>
    </row>
    <row r="18216" customFormat="false" ht="14.25" hidden="false" customHeight="false" outlineLevel="0" collapsed="false">
      <c r="A18216" s="1" t="str">
        <f aca="false">IF(B18216&lt;&gt;"",ROW()-5,"")</f>
        <v/>
      </c>
    </row>
    <row r="18217" customFormat="false" ht="14.25" hidden="false" customHeight="false" outlineLevel="0" collapsed="false">
      <c r="A18217" s="1" t="str">
        <f aca="false">IF(B18217&lt;&gt;"",ROW()-5,"")</f>
        <v/>
      </c>
    </row>
    <row r="18218" customFormat="false" ht="14.25" hidden="false" customHeight="false" outlineLevel="0" collapsed="false">
      <c r="A18218" s="1" t="str">
        <f aca="false">IF(B18218&lt;&gt;"",ROW()-5,"")</f>
        <v/>
      </c>
    </row>
    <row r="18219" customFormat="false" ht="14.25" hidden="false" customHeight="false" outlineLevel="0" collapsed="false">
      <c r="A18219" s="1" t="str">
        <f aca="false">IF(B18219&lt;&gt;"",ROW()-5,"")</f>
        <v/>
      </c>
    </row>
    <row r="18220" customFormat="false" ht="14.25" hidden="false" customHeight="false" outlineLevel="0" collapsed="false">
      <c r="A18220" s="1" t="str">
        <f aca="false">IF(B18220&lt;&gt;"",ROW()-5,"")</f>
        <v/>
      </c>
    </row>
    <row r="18221" customFormat="false" ht="14.25" hidden="false" customHeight="false" outlineLevel="0" collapsed="false">
      <c r="A18221" s="1" t="str">
        <f aca="false">IF(B18221&lt;&gt;"",ROW()-5,"")</f>
        <v/>
      </c>
    </row>
    <row r="18222" customFormat="false" ht="14.25" hidden="false" customHeight="false" outlineLevel="0" collapsed="false">
      <c r="A18222" s="1" t="str">
        <f aca="false">IF(B18222&lt;&gt;"",ROW()-5,"")</f>
        <v/>
      </c>
    </row>
    <row r="18223" customFormat="false" ht="14.25" hidden="false" customHeight="false" outlineLevel="0" collapsed="false">
      <c r="A18223" s="1" t="str">
        <f aca="false">IF(B18223&lt;&gt;"",ROW()-5,"")</f>
        <v/>
      </c>
    </row>
    <row r="18224" customFormat="false" ht="14.25" hidden="false" customHeight="false" outlineLevel="0" collapsed="false">
      <c r="A18224" s="1" t="str">
        <f aca="false">IF(B18224&lt;&gt;"",ROW()-5,"")</f>
        <v/>
      </c>
    </row>
    <row r="18225" customFormat="false" ht="14.25" hidden="false" customHeight="false" outlineLevel="0" collapsed="false">
      <c r="A18225" s="1" t="str">
        <f aca="false">IF(B18225&lt;&gt;"",ROW()-5,"")</f>
        <v/>
      </c>
    </row>
    <row r="18226" customFormat="false" ht="14.25" hidden="false" customHeight="false" outlineLevel="0" collapsed="false">
      <c r="A18226" s="1" t="str">
        <f aca="false">IF(B18226&lt;&gt;"",ROW()-5,"")</f>
        <v/>
      </c>
    </row>
    <row r="18227" customFormat="false" ht="14.25" hidden="false" customHeight="false" outlineLevel="0" collapsed="false">
      <c r="A18227" s="1" t="str">
        <f aca="false">IF(B18227&lt;&gt;"",ROW()-5,"")</f>
        <v/>
      </c>
    </row>
    <row r="18228" customFormat="false" ht="14.25" hidden="false" customHeight="false" outlineLevel="0" collapsed="false">
      <c r="A18228" s="1" t="str">
        <f aca="false">IF(B18228&lt;&gt;"",ROW()-5,"")</f>
        <v/>
      </c>
    </row>
    <row r="18229" customFormat="false" ht="14.25" hidden="false" customHeight="false" outlineLevel="0" collapsed="false">
      <c r="A18229" s="1" t="str">
        <f aca="false">IF(B18229&lt;&gt;"",ROW()-5,"")</f>
        <v/>
      </c>
    </row>
    <row r="18230" customFormat="false" ht="14.25" hidden="false" customHeight="false" outlineLevel="0" collapsed="false">
      <c r="A18230" s="1" t="str">
        <f aca="false">IF(B18230&lt;&gt;"",ROW()-5,"")</f>
        <v/>
      </c>
    </row>
    <row r="18231" customFormat="false" ht="14.25" hidden="false" customHeight="false" outlineLevel="0" collapsed="false">
      <c r="A18231" s="1" t="str">
        <f aca="false">IF(B18231&lt;&gt;"",ROW()-5,"")</f>
        <v/>
      </c>
    </row>
    <row r="18232" customFormat="false" ht="14.25" hidden="false" customHeight="false" outlineLevel="0" collapsed="false">
      <c r="A18232" s="1" t="str">
        <f aca="false">IF(B18232&lt;&gt;"",ROW()-5,"")</f>
        <v/>
      </c>
    </row>
    <row r="18233" customFormat="false" ht="14.25" hidden="false" customHeight="false" outlineLevel="0" collapsed="false">
      <c r="A18233" s="1" t="str">
        <f aca="false">IF(B18233&lt;&gt;"",ROW()-5,"")</f>
        <v/>
      </c>
    </row>
    <row r="18234" customFormat="false" ht="14.25" hidden="false" customHeight="false" outlineLevel="0" collapsed="false">
      <c r="A18234" s="1" t="str">
        <f aca="false">IF(B18234&lt;&gt;"",ROW()-5,"")</f>
        <v/>
      </c>
    </row>
    <row r="18235" customFormat="false" ht="14.25" hidden="false" customHeight="false" outlineLevel="0" collapsed="false">
      <c r="A18235" s="1" t="str">
        <f aca="false">IF(B18235&lt;&gt;"",ROW()-5,"")</f>
        <v/>
      </c>
    </row>
    <row r="18236" customFormat="false" ht="14.25" hidden="false" customHeight="false" outlineLevel="0" collapsed="false">
      <c r="A18236" s="1" t="str">
        <f aca="false">IF(B18236&lt;&gt;"",ROW()-5,"")</f>
        <v/>
      </c>
    </row>
    <row r="18237" customFormat="false" ht="14.25" hidden="false" customHeight="false" outlineLevel="0" collapsed="false">
      <c r="A18237" s="1" t="str">
        <f aca="false">IF(B18237&lt;&gt;"",ROW()-5,"")</f>
        <v/>
      </c>
    </row>
    <row r="18238" customFormat="false" ht="14.25" hidden="false" customHeight="false" outlineLevel="0" collapsed="false">
      <c r="A18238" s="1" t="str">
        <f aca="false">IF(B18238&lt;&gt;"",ROW()-5,"")</f>
        <v/>
      </c>
    </row>
    <row r="18239" customFormat="false" ht="14.25" hidden="false" customHeight="false" outlineLevel="0" collapsed="false">
      <c r="A18239" s="1" t="str">
        <f aca="false">IF(B18239&lt;&gt;"",ROW()-5,"")</f>
        <v/>
      </c>
    </row>
    <row r="18240" customFormat="false" ht="14.25" hidden="false" customHeight="false" outlineLevel="0" collapsed="false">
      <c r="A18240" s="1" t="str">
        <f aca="false">IF(B18240&lt;&gt;"",ROW()-5,"")</f>
        <v/>
      </c>
    </row>
    <row r="18241" customFormat="false" ht="14.25" hidden="false" customHeight="false" outlineLevel="0" collapsed="false">
      <c r="A18241" s="1" t="str">
        <f aca="false">IF(B18241&lt;&gt;"",ROW()-5,"")</f>
        <v/>
      </c>
    </row>
    <row r="18242" customFormat="false" ht="14.25" hidden="false" customHeight="false" outlineLevel="0" collapsed="false">
      <c r="A18242" s="1" t="str">
        <f aca="false">IF(B18242&lt;&gt;"",ROW()-5,"")</f>
        <v/>
      </c>
    </row>
    <row r="18243" customFormat="false" ht="14.25" hidden="false" customHeight="false" outlineLevel="0" collapsed="false">
      <c r="A18243" s="1" t="str">
        <f aca="false">IF(B18243&lt;&gt;"",ROW()-5,"")</f>
        <v/>
      </c>
    </row>
    <row r="18244" customFormat="false" ht="14.25" hidden="false" customHeight="false" outlineLevel="0" collapsed="false">
      <c r="A18244" s="1" t="str">
        <f aca="false">IF(B18244&lt;&gt;"",ROW()-5,"")</f>
        <v/>
      </c>
    </row>
    <row r="18245" customFormat="false" ht="14.25" hidden="false" customHeight="false" outlineLevel="0" collapsed="false">
      <c r="A18245" s="1" t="str">
        <f aca="false">IF(B18245&lt;&gt;"",ROW()-5,"")</f>
        <v/>
      </c>
    </row>
    <row r="18246" customFormat="false" ht="14.25" hidden="false" customHeight="false" outlineLevel="0" collapsed="false">
      <c r="A18246" s="1" t="str">
        <f aca="false">IF(B18246&lt;&gt;"",ROW()-5,"")</f>
        <v/>
      </c>
    </row>
    <row r="18247" customFormat="false" ht="14.25" hidden="false" customHeight="false" outlineLevel="0" collapsed="false">
      <c r="A18247" s="1" t="str">
        <f aca="false">IF(B18247&lt;&gt;"",ROW()-5,"")</f>
        <v/>
      </c>
    </row>
    <row r="18248" customFormat="false" ht="14.25" hidden="false" customHeight="false" outlineLevel="0" collapsed="false">
      <c r="A18248" s="1" t="str">
        <f aca="false">IF(B18248&lt;&gt;"",ROW()-5,"")</f>
        <v/>
      </c>
    </row>
    <row r="18249" customFormat="false" ht="14.25" hidden="false" customHeight="false" outlineLevel="0" collapsed="false">
      <c r="A18249" s="1" t="str">
        <f aca="false">IF(B18249&lt;&gt;"",ROW()-5,"")</f>
        <v/>
      </c>
    </row>
    <row r="18250" customFormat="false" ht="14.25" hidden="false" customHeight="false" outlineLevel="0" collapsed="false">
      <c r="A18250" s="1" t="str">
        <f aca="false">IF(B18250&lt;&gt;"",ROW()-5,"")</f>
        <v/>
      </c>
    </row>
    <row r="18251" customFormat="false" ht="14.25" hidden="false" customHeight="false" outlineLevel="0" collapsed="false">
      <c r="A18251" s="1" t="str">
        <f aca="false">IF(B18251&lt;&gt;"",ROW()-5,"")</f>
        <v/>
      </c>
    </row>
    <row r="18252" customFormat="false" ht="14.25" hidden="false" customHeight="false" outlineLevel="0" collapsed="false">
      <c r="A18252" s="1" t="str">
        <f aca="false">IF(B18252&lt;&gt;"",ROW()-5,"")</f>
        <v/>
      </c>
    </row>
    <row r="18253" customFormat="false" ht="14.25" hidden="false" customHeight="false" outlineLevel="0" collapsed="false">
      <c r="A18253" s="1" t="str">
        <f aca="false">IF(B18253&lt;&gt;"",ROW()-5,"")</f>
        <v/>
      </c>
    </row>
    <row r="18254" customFormat="false" ht="14.25" hidden="false" customHeight="false" outlineLevel="0" collapsed="false">
      <c r="A18254" s="1" t="str">
        <f aca="false">IF(B18254&lt;&gt;"",ROW()-5,"")</f>
        <v/>
      </c>
    </row>
    <row r="18255" customFormat="false" ht="14.25" hidden="false" customHeight="false" outlineLevel="0" collapsed="false">
      <c r="A18255" s="1" t="str">
        <f aca="false">IF(B18255&lt;&gt;"",ROW()-5,"")</f>
        <v/>
      </c>
    </row>
    <row r="18256" customFormat="false" ht="14.25" hidden="false" customHeight="false" outlineLevel="0" collapsed="false">
      <c r="A18256" s="1" t="str">
        <f aca="false">IF(B18256&lt;&gt;"",ROW()-5,"")</f>
        <v/>
      </c>
    </row>
    <row r="18257" customFormat="false" ht="14.25" hidden="false" customHeight="false" outlineLevel="0" collapsed="false">
      <c r="A18257" s="1" t="str">
        <f aca="false">IF(B18257&lt;&gt;"",ROW()-5,"")</f>
        <v/>
      </c>
    </row>
    <row r="18258" customFormat="false" ht="14.25" hidden="false" customHeight="false" outlineLevel="0" collapsed="false">
      <c r="A18258" s="1" t="str">
        <f aca="false">IF(B18258&lt;&gt;"",ROW()-5,"")</f>
        <v/>
      </c>
    </row>
    <row r="18259" customFormat="false" ht="14.25" hidden="false" customHeight="false" outlineLevel="0" collapsed="false">
      <c r="A18259" s="1" t="str">
        <f aca="false">IF(B18259&lt;&gt;"",ROW()-5,"")</f>
        <v/>
      </c>
    </row>
    <row r="18260" customFormat="false" ht="14.25" hidden="false" customHeight="false" outlineLevel="0" collapsed="false">
      <c r="A18260" s="1" t="str">
        <f aca="false">IF(B18260&lt;&gt;"",ROW()-5,"")</f>
        <v/>
      </c>
    </row>
    <row r="18261" customFormat="false" ht="14.25" hidden="false" customHeight="false" outlineLevel="0" collapsed="false">
      <c r="A18261" s="1" t="str">
        <f aca="false">IF(B18261&lt;&gt;"",ROW()-5,"")</f>
        <v/>
      </c>
    </row>
    <row r="18262" customFormat="false" ht="14.25" hidden="false" customHeight="false" outlineLevel="0" collapsed="false">
      <c r="A18262" s="1" t="str">
        <f aca="false">IF(B18262&lt;&gt;"",ROW()-5,"")</f>
        <v/>
      </c>
    </row>
    <row r="18263" customFormat="false" ht="14.25" hidden="false" customHeight="false" outlineLevel="0" collapsed="false">
      <c r="A18263" s="1" t="str">
        <f aca="false">IF(B18263&lt;&gt;"",ROW()-5,"")</f>
        <v/>
      </c>
    </row>
    <row r="18264" customFormat="false" ht="14.25" hidden="false" customHeight="false" outlineLevel="0" collapsed="false">
      <c r="A18264" s="1" t="str">
        <f aca="false">IF(B18264&lt;&gt;"",ROW()-5,"")</f>
        <v/>
      </c>
    </row>
    <row r="18265" customFormat="false" ht="14.25" hidden="false" customHeight="false" outlineLevel="0" collapsed="false">
      <c r="A18265" s="1" t="str">
        <f aca="false">IF(B18265&lt;&gt;"",ROW()-5,"")</f>
        <v/>
      </c>
    </row>
    <row r="18266" customFormat="false" ht="14.25" hidden="false" customHeight="false" outlineLevel="0" collapsed="false">
      <c r="A18266" s="1" t="str">
        <f aca="false">IF(B18266&lt;&gt;"",ROW()-5,"")</f>
        <v/>
      </c>
    </row>
    <row r="18267" customFormat="false" ht="14.25" hidden="false" customHeight="false" outlineLevel="0" collapsed="false">
      <c r="A18267" s="1" t="str">
        <f aca="false">IF(B18267&lt;&gt;"",ROW()-5,"")</f>
        <v/>
      </c>
    </row>
    <row r="18268" customFormat="false" ht="14.25" hidden="false" customHeight="false" outlineLevel="0" collapsed="false">
      <c r="A18268" s="1" t="str">
        <f aca="false">IF(B18268&lt;&gt;"",ROW()-5,"")</f>
        <v/>
      </c>
    </row>
    <row r="18269" customFormat="false" ht="14.25" hidden="false" customHeight="false" outlineLevel="0" collapsed="false">
      <c r="A18269" s="1" t="str">
        <f aca="false">IF(B18269&lt;&gt;"",ROW()-5,"")</f>
        <v/>
      </c>
    </row>
    <row r="18270" customFormat="false" ht="14.25" hidden="false" customHeight="false" outlineLevel="0" collapsed="false">
      <c r="A18270" s="1" t="str">
        <f aca="false">IF(B18270&lt;&gt;"",ROW()-5,"")</f>
        <v/>
      </c>
    </row>
    <row r="18271" customFormat="false" ht="14.25" hidden="false" customHeight="false" outlineLevel="0" collapsed="false">
      <c r="A18271" s="1" t="str">
        <f aca="false">IF(B18271&lt;&gt;"",ROW()-5,"")</f>
        <v/>
      </c>
    </row>
    <row r="18272" customFormat="false" ht="14.25" hidden="false" customHeight="false" outlineLevel="0" collapsed="false">
      <c r="A18272" s="1" t="str">
        <f aca="false">IF(B18272&lt;&gt;"",ROW()-5,"")</f>
        <v/>
      </c>
    </row>
    <row r="18273" customFormat="false" ht="14.25" hidden="false" customHeight="false" outlineLevel="0" collapsed="false">
      <c r="A18273" s="1" t="str">
        <f aca="false">IF(B18273&lt;&gt;"",ROW()-5,"")</f>
        <v/>
      </c>
    </row>
    <row r="18274" customFormat="false" ht="14.25" hidden="false" customHeight="false" outlineLevel="0" collapsed="false">
      <c r="A18274" s="1" t="str">
        <f aca="false">IF(B18274&lt;&gt;"",ROW()-5,"")</f>
        <v/>
      </c>
    </row>
    <row r="18275" customFormat="false" ht="14.25" hidden="false" customHeight="false" outlineLevel="0" collapsed="false">
      <c r="A18275" s="1" t="str">
        <f aca="false">IF(B18275&lt;&gt;"",ROW()-5,"")</f>
        <v/>
      </c>
    </row>
    <row r="18276" customFormat="false" ht="14.25" hidden="false" customHeight="false" outlineLevel="0" collapsed="false">
      <c r="A18276" s="1" t="str">
        <f aca="false">IF(B18276&lt;&gt;"",ROW()-5,"")</f>
        <v/>
      </c>
    </row>
    <row r="18277" customFormat="false" ht="14.25" hidden="false" customHeight="false" outlineLevel="0" collapsed="false">
      <c r="A18277" s="1" t="str">
        <f aca="false">IF(B18277&lt;&gt;"",ROW()-5,"")</f>
        <v/>
      </c>
    </row>
    <row r="18278" customFormat="false" ht="14.25" hidden="false" customHeight="false" outlineLevel="0" collapsed="false">
      <c r="A18278" s="1" t="str">
        <f aca="false">IF(B18278&lt;&gt;"",ROW()-5,"")</f>
        <v/>
      </c>
    </row>
    <row r="18279" customFormat="false" ht="14.25" hidden="false" customHeight="false" outlineLevel="0" collapsed="false">
      <c r="A18279" s="1" t="str">
        <f aca="false">IF(B18279&lt;&gt;"",ROW()-5,"")</f>
        <v/>
      </c>
    </row>
    <row r="18280" customFormat="false" ht="14.25" hidden="false" customHeight="false" outlineLevel="0" collapsed="false">
      <c r="A18280" s="1" t="str">
        <f aca="false">IF(B18280&lt;&gt;"",ROW()-5,"")</f>
        <v/>
      </c>
    </row>
    <row r="18281" customFormat="false" ht="14.25" hidden="false" customHeight="false" outlineLevel="0" collapsed="false">
      <c r="A18281" s="1" t="str">
        <f aca="false">IF(B18281&lt;&gt;"",ROW()-5,"")</f>
        <v/>
      </c>
    </row>
    <row r="18282" customFormat="false" ht="14.25" hidden="false" customHeight="false" outlineLevel="0" collapsed="false">
      <c r="A18282" s="1" t="str">
        <f aca="false">IF(B18282&lt;&gt;"",ROW()-5,"")</f>
        <v/>
      </c>
    </row>
    <row r="18283" customFormat="false" ht="14.25" hidden="false" customHeight="false" outlineLevel="0" collapsed="false">
      <c r="A18283" s="1" t="str">
        <f aca="false">IF(B18283&lt;&gt;"",ROW()-5,"")</f>
        <v/>
      </c>
    </row>
    <row r="18284" customFormat="false" ht="14.25" hidden="false" customHeight="false" outlineLevel="0" collapsed="false">
      <c r="A18284" s="1" t="str">
        <f aca="false">IF(B18284&lt;&gt;"",ROW()-5,"")</f>
        <v/>
      </c>
    </row>
    <row r="18285" customFormat="false" ht="14.25" hidden="false" customHeight="false" outlineLevel="0" collapsed="false">
      <c r="A18285" s="1" t="str">
        <f aca="false">IF(B18285&lt;&gt;"",ROW()-5,"")</f>
        <v/>
      </c>
    </row>
    <row r="18286" customFormat="false" ht="14.25" hidden="false" customHeight="false" outlineLevel="0" collapsed="false">
      <c r="A18286" s="1" t="str">
        <f aca="false">IF(B18286&lt;&gt;"",ROW()-5,"")</f>
        <v/>
      </c>
    </row>
    <row r="18287" customFormat="false" ht="14.25" hidden="false" customHeight="false" outlineLevel="0" collapsed="false">
      <c r="A18287" s="1" t="str">
        <f aca="false">IF(B18287&lt;&gt;"",ROW()-5,"")</f>
        <v/>
      </c>
    </row>
    <row r="18288" customFormat="false" ht="14.25" hidden="false" customHeight="false" outlineLevel="0" collapsed="false">
      <c r="A18288" s="1" t="str">
        <f aca="false">IF(B18288&lt;&gt;"",ROW()-5,"")</f>
        <v/>
      </c>
    </row>
    <row r="18289" customFormat="false" ht="14.25" hidden="false" customHeight="false" outlineLevel="0" collapsed="false">
      <c r="A18289" s="1" t="str">
        <f aca="false">IF(B18289&lt;&gt;"",ROW()-5,"")</f>
        <v/>
      </c>
    </row>
    <row r="18290" customFormat="false" ht="14.25" hidden="false" customHeight="false" outlineLevel="0" collapsed="false">
      <c r="A18290" s="1" t="str">
        <f aca="false">IF(B18290&lt;&gt;"",ROW()-5,"")</f>
        <v/>
      </c>
    </row>
    <row r="18291" customFormat="false" ht="14.25" hidden="false" customHeight="false" outlineLevel="0" collapsed="false">
      <c r="A18291" s="1" t="str">
        <f aca="false">IF(B18291&lt;&gt;"",ROW()-5,"")</f>
        <v/>
      </c>
    </row>
    <row r="18292" customFormat="false" ht="14.25" hidden="false" customHeight="false" outlineLevel="0" collapsed="false">
      <c r="A18292" s="1" t="str">
        <f aca="false">IF(B18292&lt;&gt;"",ROW()-5,"")</f>
        <v/>
      </c>
    </row>
    <row r="18293" customFormat="false" ht="14.25" hidden="false" customHeight="false" outlineLevel="0" collapsed="false">
      <c r="A18293" s="1" t="str">
        <f aca="false">IF(B18293&lt;&gt;"",ROW()-5,"")</f>
        <v/>
      </c>
    </row>
    <row r="18294" customFormat="false" ht="14.25" hidden="false" customHeight="false" outlineLevel="0" collapsed="false">
      <c r="A18294" s="1" t="str">
        <f aca="false">IF(B18294&lt;&gt;"",ROW()-5,"")</f>
        <v/>
      </c>
    </row>
    <row r="18295" customFormat="false" ht="14.25" hidden="false" customHeight="false" outlineLevel="0" collapsed="false">
      <c r="A18295" s="1" t="str">
        <f aca="false">IF(B18295&lt;&gt;"",ROW()-5,"")</f>
        <v/>
      </c>
    </row>
    <row r="18296" customFormat="false" ht="14.25" hidden="false" customHeight="false" outlineLevel="0" collapsed="false">
      <c r="A18296" s="1" t="str">
        <f aca="false">IF(B18296&lt;&gt;"",ROW()-5,"")</f>
        <v/>
      </c>
    </row>
    <row r="18297" customFormat="false" ht="14.25" hidden="false" customHeight="false" outlineLevel="0" collapsed="false">
      <c r="A18297" s="1" t="str">
        <f aca="false">IF(B18297&lt;&gt;"",ROW()-5,"")</f>
        <v/>
      </c>
    </row>
    <row r="18298" customFormat="false" ht="14.25" hidden="false" customHeight="false" outlineLevel="0" collapsed="false">
      <c r="A18298" s="1" t="str">
        <f aca="false">IF(B18298&lt;&gt;"",ROW()-5,"")</f>
        <v/>
      </c>
    </row>
    <row r="18299" customFormat="false" ht="14.25" hidden="false" customHeight="false" outlineLevel="0" collapsed="false">
      <c r="A18299" s="1" t="str">
        <f aca="false">IF(B18299&lt;&gt;"",ROW()-5,"")</f>
        <v/>
      </c>
    </row>
    <row r="18300" customFormat="false" ht="14.25" hidden="false" customHeight="false" outlineLevel="0" collapsed="false">
      <c r="A18300" s="1" t="str">
        <f aca="false">IF(B18300&lt;&gt;"",ROW()-5,"")</f>
        <v/>
      </c>
    </row>
    <row r="18301" customFormat="false" ht="14.25" hidden="false" customHeight="false" outlineLevel="0" collapsed="false">
      <c r="A18301" s="1" t="str">
        <f aca="false">IF(B18301&lt;&gt;"",ROW()-5,"")</f>
        <v/>
      </c>
    </row>
    <row r="18302" customFormat="false" ht="14.25" hidden="false" customHeight="false" outlineLevel="0" collapsed="false">
      <c r="A18302" s="1" t="str">
        <f aca="false">IF(B18302&lt;&gt;"",ROW()-5,"")</f>
        <v/>
      </c>
    </row>
    <row r="18303" customFormat="false" ht="14.25" hidden="false" customHeight="false" outlineLevel="0" collapsed="false">
      <c r="A18303" s="1" t="str">
        <f aca="false">IF(B18303&lt;&gt;"",ROW()-5,"")</f>
        <v/>
      </c>
    </row>
    <row r="18304" customFormat="false" ht="14.25" hidden="false" customHeight="false" outlineLevel="0" collapsed="false">
      <c r="A18304" s="1" t="str">
        <f aca="false">IF(B18304&lt;&gt;"",ROW()-5,"")</f>
        <v/>
      </c>
    </row>
    <row r="18305" customFormat="false" ht="14.25" hidden="false" customHeight="false" outlineLevel="0" collapsed="false">
      <c r="A18305" s="1" t="str">
        <f aca="false">IF(B18305&lt;&gt;"",ROW()-5,"")</f>
        <v/>
      </c>
    </row>
    <row r="18306" customFormat="false" ht="14.25" hidden="false" customHeight="false" outlineLevel="0" collapsed="false">
      <c r="A18306" s="1" t="str">
        <f aca="false">IF(B18306&lt;&gt;"",ROW()-5,"")</f>
        <v/>
      </c>
    </row>
    <row r="18307" customFormat="false" ht="14.25" hidden="false" customHeight="false" outlineLevel="0" collapsed="false">
      <c r="A18307" s="1" t="str">
        <f aca="false">IF(B18307&lt;&gt;"",ROW()-5,"")</f>
        <v/>
      </c>
    </row>
    <row r="18308" customFormat="false" ht="14.25" hidden="false" customHeight="false" outlineLevel="0" collapsed="false">
      <c r="A18308" s="1" t="str">
        <f aca="false">IF(B18308&lt;&gt;"",ROW()-5,"")</f>
        <v/>
      </c>
    </row>
    <row r="18309" customFormat="false" ht="14.25" hidden="false" customHeight="false" outlineLevel="0" collapsed="false">
      <c r="A18309" s="1" t="str">
        <f aca="false">IF(B18309&lt;&gt;"",ROW()-5,"")</f>
        <v/>
      </c>
    </row>
    <row r="18310" customFormat="false" ht="14.25" hidden="false" customHeight="false" outlineLevel="0" collapsed="false">
      <c r="A18310" s="1" t="str">
        <f aca="false">IF(B18310&lt;&gt;"",ROW()-5,"")</f>
        <v/>
      </c>
    </row>
    <row r="18311" customFormat="false" ht="14.25" hidden="false" customHeight="false" outlineLevel="0" collapsed="false">
      <c r="A18311" s="1" t="str">
        <f aca="false">IF(B18311&lt;&gt;"",ROW()-5,"")</f>
        <v/>
      </c>
    </row>
    <row r="18312" customFormat="false" ht="14.25" hidden="false" customHeight="false" outlineLevel="0" collapsed="false">
      <c r="A18312" s="1" t="str">
        <f aca="false">IF(B18312&lt;&gt;"",ROW()-5,"")</f>
        <v/>
      </c>
    </row>
    <row r="18313" customFormat="false" ht="14.25" hidden="false" customHeight="false" outlineLevel="0" collapsed="false">
      <c r="A18313" s="1" t="str">
        <f aca="false">IF(B18313&lt;&gt;"",ROW()-5,"")</f>
        <v/>
      </c>
    </row>
    <row r="18314" customFormat="false" ht="14.25" hidden="false" customHeight="false" outlineLevel="0" collapsed="false">
      <c r="A18314" s="1" t="str">
        <f aca="false">IF(B18314&lt;&gt;"",ROW()-5,"")</f>
        <v/>
      </c>
    </row>
    <row r="18315" customFormat="false" ht="14.25" hidden="false" customHeight="false" outlineLevel="0" collapsed="false">
      <c r="A18315" s="1" t="str">
        <f aca="false">IF(B18315&lt;&gt;"",ROW()-5,"")</f>
        <v/>
      </c>
    </row>
    <row r="18316" customFormat="false" ht="14.25" hidden="false" customHeight="false" outlineLevel="0" collapsed="false">
      <c r="A18316" s="1" t="str">
        <f aca="false">IF(B18316&lt;&gt;"",ROW()-5,"")</f>
        <v/>
      </c>
    </row>
    <row r="18317" customFormat="false" ht="14.25" hidden="false" customHeight="false" outlineLevel="0" collapsed="false">
      <c r="A18317" s="1" t="str">
        <f aca="false">IF(B18317&lt;&gt;"",ROW()-5,"")</f>
        <v/>
      </c>
    </row>
    <row r="18318" customFormat="false" ht="14.25" hidden="false" customHeight="false" outlineLevel="0" collapsed="false">
      <c r="A18318" s="1" t="str">
        <f aca="false">IF(B18318&lt;&gt;"",ROW()-5,"")</f>
        <v/>
      </c>
    </row>
    <row r="18319" customFormat="false" ht="14.25" hidden="false" customHeight="false" outlineLevel="0" collapsed="false">
      <c r="A18319" s="1" t="str">
        <f aca="false">IF(B18319&lt;&gt;"",ROW()-5,"")</f>
        <v/>
      </c>
    </row>
    <row r="18320" customFormat="false" ht="14.25" hidden="false" customHeight="false" outlineLevel="0" collapsed="false">
      <c r="A18320" s="1" t="str">
        <f aca="false">IF(B18320&lt;&gt;"",ROW()-5,"")</f>
        <v/>
      </c>
    </row>
    <row r="18321" customFormat="false" ht="14.25" hidden="false" customHeight="false" outlineLevel="0" collapsed="false">
      <c r="A18321" s="1" t="str">
        <f aca="false">IF(B18321&lt;&gt;"",ROW()-5,"")</f>
        <v/>
      </c>
    </row>
    <row r="18322" customFormat="false" ht="14.25" hidden="false" customHeight="false" outlineLevel="0" collapsed="false">
      <c r="A18322" s="1" t="str">
        <f aca="false">IF(B18322&lt;&gt;"",ROW()-5,"")</f>
        <v/>
      </c>
    </row>
    <row r="18323" customFormat="false" ht="14.25" hidden="false" customHeight="false" outlineLevel="0" collapsed="false">
      <c r="A18323" s="1" t="str">
        <f aca="false">IF(B18323&lt;&gt;"",ROW()-5,"")</f>
        <v/>
      </c>
    </row>
    <row r="18324" customFormat="false" ht="14.25" hidden="false" customHeight="false" outlineLevel="0" collapsed="false">
      <c r="A18324" s="1" t="str">
        <f aca="false">IF(B18324&lt;&gt;"",ROW()-5,"")</f>
        <v/>
      </c>
    </row>
    <row r="18325" customFormat="false" ht="14.25" hidden="false" customHeight="false" outlineLevel="0" collapsed="false">
      <c r="A18325" s="1" t="str">
        <f aca="false">IF(B18325&lt;&gt;"",ROW()-5,"")</f>
        <v/>
      </c>
    </row>
    <row r="18326" customFormat="false" ht="14.25" hidden="false" customHeight="false" outlineLevel="0" collapsed="false">
      <c r="A18326" s="1" t="str">
        <f aca="false">IF(B18326&lt;&gt;"",ROW()-5,"")</f>
        <v/>
      </c>
    </row>
    <row r="18327" customFormat="false" ht="14.25" hidden="false" customHeight="false" outlineLevel="0" collapsed="false">
      <c r="A18327" s="1" t="str">
        <f aca="false">IF(B18327&lt;&gt;"",ROW()-5,"")</f>
        <v/>
      </c>
    </row>
    <row r="18328" customFormat="false" ht="14.25" hidden="false" customHeight="false" outlineLevel="0" collapsed="false">
      <c r="A18328" s="1" t="str">
        <f aca="false">IF(B18328&lt;&gt;"",ROW()-5,"")</f>
        <v/>
      </c>
    </row>
    <row r="18329" customFormat="false" ht="14.25" hidden="false" customHeight="false" outlineLevel="0" collapsed="false">
      <c r="A18329" s="1" t="str">
        <f aca="false">IF(B18329&lt;&gt;"",ROW()-5,"")</f>
        <v/>
      </c>
    </row>
    <row r="18330" customFormat="false" ht="14.25" hidden="false" customHeight="false" outlineLevel="0" collapsed="false">
      <c r="A18330" s="1" t="str">
        <f aca="false">IF(B18330&lt;&gt;"",ROW()-5,"")</f>
        <v/>
      </c>
    </row>
    <row r="18331" customFormat="false" ht="14.25" hidden="false" customHeight="false" outlineLevel="0" collapsed="false">
      <c r="A18331" s="1" t="str">
        <f aca="false">IF(B18331&lt;&gt;"",ROW()-5,"")</f>
        <v/>
      </c>
    </row>
    <row r="18332" customFormat="false" ht="14.25" hidden="false" customHeight="false" outlineLevel="0" collapsed="false">
      <c r="A18332" s="1" t="str">
        <f aca="false">IF(B18332&lt;&gt;"",ROW()-5,"")</f>
        <v/>
      </c>
    </row>
    <row r="18333" customFormat="false" ht="14.25" hidden="false" customHeight="false" outlineLevel="0" collapsed="false">
      <c r="A18333" s="1" t="str">
        <f aca="false">IF(B18333&lt;&gt;"",ROW()-5,"")</f>
        <v/>
      </c>
    </row>
    <row r="18334" customFormat="false" ht="14.25" hidden="false" customHeight="false" outlineLevel="0" collapsed="false">
      <c r="A18334" s="1" t="str">
        <f aca="false">IF(B18334&lt;&gt;"",ROW()-5,"")</f>
        <v/>
      </c>
    </row>
    <row r="18335" customFormat="false" ht="14.25" hidden="false" customHeight="false" outlineLevel="0" collapsed="false">
      <c r="A18335" s="1" t="str">
        <f aca="false">IF(B18335&lt;&gt;"",ROW()-5,"")</f>
        <v/>
      </c>
    </row>
    <row r="18336" customFormat="false" ht="14.25" hidden="false" customHeight="false" outlineLevel="0" collapsed="false">
      <c r="A18336" s="1" t="str">
        <f aca="false">IF(B18336&lt;&gt;"",ROW()-5,"")</f>
        <v/>
      </c>
    </row>
    <row r="18337" customFormat="false" ht="14.25" hidden="false" customHeight="false" outlineLevel="0" collapsed="false">
      <c r="A18337" s="1" t="str">
        <f aca="false">IF(B18337&lt;&gt;"",ROW()-5,"")</f>
        <v/>
      </c>
    </row>
    <row r="18338" customFormat="false" ht="14.25" hidden="false" customHeight="false" outlineLevel="0" collapsed="false">
      <c r="A18338" s="1" t="str">
        <f aca="false">IF(B18338&lt;&gt;"",ROW()-5,"")</f>
        <v/>
      </c>
    </row>
    <row r="18339" customFormat="false" ht="14.25" hidden="false" customHeight="false" outlineLevel="0" collapsed="false">
      <c r="A18339" s="1" t="str">
        <f aca="false">IF(B18339&lt;&gt;"",ROW()-5,"")</f>
        <v/>
      </c>
    </row>
    <row r="18340" customFormat="false" ht="14.25" hidden="false" customHeight="false" outlineLevel="0" collapsed="false">
      <c r="A18340" s="1" t="str">
        <f aca="false">IF(B18340&lt;&gt;"",ROW()-5,"")</f>
        <v/>
      </c>
    </row>
    <row r="18341" customFormat="false" ht="14.25" hidden="false" customHeight="false" outlineLevel="0" collapsed="false">
      <c r="A18341" s="1" t="str">
        <f aca="false">IF(B18341&lt;&gt;"",ROW()-5,"")</f>
        <v/>
      </c>
    </row>
    <row r="18342" customFormat="false" ht="14.25" hidden="false" customHeight="false" outlineLevel="0" collapsed="false">
      <c r="A18342" s="1" t="str">
        <f aca="false">IF(B18342&lt;&gt;"",ROW()-5,"")</f>
        <v/>
      </c>
    </row>
    <row r="18343" customFormat="false" ht="14.25" hidden="false" customHeight="false" outlineLevel="0" collapsed="false">
      <c r="A18343" s="1" t="str">
        <f aca="false">IF(B18343&lt;&gt;"",ROW()-5,"")</f>
        <v/>
      </c>
    </row>
    <row r="18344" customFormat="false" ht="14.25" hidden="false" customHeight="false" outlineLevel="0" collapsed="false">
      <c r="A18344" s="1" t="str">
        <f aca="false">IF(B18344&lt;&gt;"",ROW()-5,"")</f>
        <v/>
      </c>
    </row>
    <row r="18345" customFormat="false" ht="14.25" hidden="false" customHeight="false" outlineLevel="0" collapsed="false">
      <c r="A18345" s="1" t="str">
        <f aca="false">IF(B18345&lt;&gt;"",ROW()-5,"")</f>
        <v/>
      </c>
    </row>
    <row r="18346" customFormat="false" ht="14.25" hidden="false" customHeight="false" outlineLevel="0" collapsed="false">
      <c r="A18346" s="1" t="str">
        <f aca="false">IF(B18346&lt;&gt;"",ROW()-5,"")</f>
        <v/>
      </c>
    </row>
    <row r="18347" customFormat="false" ht="14.25" hidden="false" customHeight="false" outlineLevel="0" collapsed="false">
      <c r="A18347" s="1" t="str">
        <f aca="false">IF(B18347&lt;&gt;"",ROW()-5,"")</f>
        <v/>
      </c>
    </row>
    <row r="18348" customFormat="false" ht="14.25" hidden="false" customHeight="false" outlineLevel="0" collapsed="false">
      <c r="A18348" s="1" t="str">
        <f aca="false">IF(B18348&lt;&gt;"",ROW()-5,"")</f>
        <v/>
      </c>
    </row>
    <row r="18349" customFormat="false" ht="14.25" hidden="false" customHeight="false" outlineLevel="0" collapsed="false">
      <c r="A18349" s="1" t="str">
        <f aca="false">IF(B18349&lt;&gt;"",ROW()-5,"")</f>
        <v/>
      </c>
    </row>
    <row r="18350" customFormat="false" ht="14.25" hidden="false" customHeight="false" outlineLevel="0" collapsed="false">
      <c r="A18350" s="1" t="str">
        <f aca="false">IF(B18350&lt;&gt;"",ROW()-5,"")</f>
        <v/>
      </c>
    </row>
    <row r="18351" customFormat="false" ht="14.25" hidden="false" customHeight="false" outlineLevel="0" collapsed="false">
      <c r="A18351" s="1" t="str">
        <f aca="false">IF(B18351&lt;&gt;"",ROW()-5,"")</f>
        <v/>
      </c>
    </row>
    <row r="18352" customFormat="false" ht="14.25" hidden="false" customHeight="false" outlineLevel="0" collapsed="false">
      <c r="A18352" s="1" t="str">
        <f aca="false">IF(B18352&lt;&gt;"",ROW()-5,"")</f>
        <v/>
      </c>
    </row>
    <row r="18353" customFormat="false" ht="14.25" hidden="false" customHeight="false" outlineLevel="0" collapsed="false">
      <c r="A18353" s="1" t="str">
        <f aca="false">IF(B18353&lt;&gt;"",ROW()-5,"")</f>
        <v/>
      </c>
    </row>
    <row r="18354" customFormat="false" ht="14.25" hidden="false" customHeight="false" outlineLevel="0" collapsed="false">
      <c r="A18354" s="1" t="str">
        <f aca="false">IF(B18354&lt;&gt;"",ROW()-5,"")</f>
        <v/>
      </c>
    </row>
    <row r="18355" customFormat="false" ht="14.25" hidden="false" customHeight="false" outlineLevel="0" collapsed="false">
      <c r="A18355" s="1" t="str">
        <f aca="false">IF(B18355&lt;&gt;"",ROW()-5,"")</f>
        <v/>
      </c>
    </row>
    <row r="18356" customFormat="false" ht="14.25" hidden="false" customHeight="false" outlineLevel="0" collapsed="false">
      <c r="A18356" s="1" t="str">
        <f aca="false">IF(B18356&lt;&gt;"",ROW()-5,"")</f>
        <v/>
      </c>
    </row>
    <row r="18357" customFormat="false" ht="14.25" hidden="false" customHeight="false" outlineLevel="0" collapsed="false">
      <c r="A18357" s="1" t="str">
        <f aca="false">IF(B18357&lt;&gt;"",ROW()-5,"")</f>
        <v/>
      </c>
    </row>
    <row r="18358" customFormat="false" ht="14.25" hidden="false" customHeight="false" outlineLevel="0" collapsed="false">
      <c r="A18358" s="1" t="str">
        <f aca="false">IF(B18358&lt;&gt;"",ROW()-5,"")</f>
        <v/>
      </c>
    </row>
    <row r="18359" customFormat="false" ht="14.25" hidden="false" customHeight="false" outlineLevel="0" collapsed="false">
      <c r="A18359" s="1" t="str">
        <f aca="false">IF(B18359&lt;&gt;"",ROW()-5,"")</f>
        <v/>
      </c>
    </row>
    <row r="18360" customFormat="false" ht="14.25" hidden="false" customHeight="false" outlineLevel="0" collapsed="false">
      <c r="A18360" s="1" t="str">
        <f aca="false">IF(B18360&lt;&gt;"",ROW()-5,"")</f>
        <v/>
      </c>
    </row>
    <row r="18361" customFormat="false" ht="14.25" hidden="false" customHeight="false" outlineLevel="0" collapsed="false">
      <c r="A18361" s="1" t="str">
        <f aca="false">IF(B18361&lt;&gt;"",ROW()-5,"")</f>
        <v/>
      </c>
    </row>
    <row r="18362" customFormat="false" ht="14.25" hidden="false" customHeight="false" outlineLevel="0" collapsed="false">
      <c r="A18362" s="1" t="str">
        <f aca="false">IF(B18362&lt;&gt;"",ROW()-5,"")</f>
        <v/>
      </c>
    </row>
    <row r="18363" customFormat="false" ht="14.25" hidden="false" customHeight="false" outlineLevel="0" collapsed="false">
      <c r="A18363" s="1" t="str">
        <f aca="false">IF(B18363&lt;&gt;"",ROW()-5,"")</f>
        <v/>
      </c>
    </row>
    <row r="18364" customFormat="false" ht="14.25" hidden="false" customHeight="false" outlineLevel="0" collapsed="false">
      <c r="A18364" s="1" t="str">
        <f aca="false">IF(B18364&lt;&gt;"",ROW()-5,"")</f>
        <v/>
      </c>
    </row>
    <row r="18365" customFormat="false" ht="14.25" hidden="false" customHeight="false" outlineLevel="0" collapsed="false">
      <c r="A18365" s="1" t="str">
        <f aca="false">IF(B18365&lt;&gt;"",ROW()-5,"")</f>
        <v/>
      </c>
    </row>
    <row r="18366" customFormat="false" ht="14.25" hidden="false" customHeight="false" outlineLevel="0" collapsed="false">
      <c r="A18366" s="1" t="str">
        <f aca="false">IF(B18366&lt;&gt;"",ROW()-5,"")</f>
        <v/>
      </c>
    </row>
    <row r="18367" customFormat="false" ht="14.25" hidden="false" customHeight="false" outlineLevel="0" collapsed="false">
      <c r="A18367" s="1" t="str">
        <f aca="false">IF(B18367&lt;&gt;"",ROW()-5,"")</f>
        <v/>
      </c>
    </row>
    <row r="18368" customFormat="false" ht="14.25" hidden="false" customHeight="false" outlineLevel="0" collapsed="false">
      <c r="A18368" s="1" t="str">
        <f aca="false">IF(B18368&lt;&gt;"",ROW()-5,"")</f>
        <v/>
      </c>
    </row>
    <row r="18369" customFormat="false" ht="14.25" hidden="false" customHeight="false" outlineLevel="0" collapsed="false">
      <c r="A18369" s="1" t="str">
        <f aca="false">IF(B18369&lt;&gt;"",ROW()-5,"")</f>
        <v/>
      </c>
    </row>
    <row r="18370" customFormat="false" ht="14.25" hidden="false" customHeight="false" outlineLevel="0" collapsed="false">
      <c r="A18370" s="1" t="str">
        <f aca="false">IF(B18370&lt;&gt;"",ROW()-5,"")</f>
        <v/>
      </c>
    </row>
    <row r="18371" customFormat="false" ht="14.25" hidden="false" customHeight="false" outlineLevel="0" collapsed="false">
      <c r="A18371" s="1" t="str">
        <f aca="false">IF(B18371&lt;&gt;"",ROW()-5,"")</f>
        <v/>
      </c>
    </row>
    <row r="18372" customFormat="false" ht="14.25" hidden="false" customHeight="false" outlineLevel="0" collapsed="false">
      <c r="A18372" s="1" t="str">
        <f aca="false">IF(B18372&lt;&gt;"",ROW()-5,"")</f>
        <v/>
      </c>
    </row>
    <row r="18373" customFormat="false" ht="14.25" hidden="false" customHeight="false" outlineLevel="0" collapsed="false">
      <c r="A18373" s="1" t="str">
        <f aca="false">IF(B18373&lt;&gt;"",ROW()-5,"")</f>
        <v/>
      </c>
    </row>
    <row r="18374" customFormat="false" ht="14.25" hidden="false" customHeight="false" outlineLevel="0" collapsed="false">
      <c r="A18374" s="1" t="str">
        <f aca="false">IF(B18374&lt;&gt;"",ROW()-5,"")</f>
        <v/>
      </c>
    </row>
    <row r="18375" customFormat="false" ht="14.25" hidden="false" customHeight="false" outlineLevel="0" collapsed="false">
      <c r="A18375" s="1" t="str">
        <f aca="false">IF(B18375&lt;&gt;"",ROW()-5,"")</f>
        <v/>
      </c>
    </row>
    <row r="18376" customFormat="false" ht="14.25" hidden="false" customHeight="false" outlineLevel="0" collapsed="false">
      <c r="A18376" s="1" t="str">
        <f aca="false">IF(B18376&lt;&gt;"",ROW()-5,"")</f>
        <v/>
      </c>
    </row>
    <row r="18377" customFormat="false" ht="14.25" hidden="false" customHeight="false" outlineLevel="0" collapsed="false">
      <c r="A18377" s="1" t="str">
        <f aca="false">IF(B18377&lt;&gt;"",ROW()-5,"")</f>
        <v/>
      </c>
    </row>
    <row r="18378" customFormat="false" ht="14.25" hidden="false" customHeight="false" outlineLevel="0" collapsed="false">
      <c r="A18378" s="1" t="str">
        <f aca="false">IF(B18378&lt;&gt;"",ROW()-5,"")</f>
        <v/>
      </c>
    </row>
    <row r="18379" customFormat="false" ht="14.25" hidden="false" customHeight="false" outlineLevel="0" collapsed="false">
      <c r="A18379" s="1" t="str">
        <f aca="false">IF(B18379&lt;&gt;"",ROW()-5,"")</f>
        <v/>
      </c>
    </row>
    <row r="18380" customFormat="false" ht="14.25" hidden="false" customHeight="false" outlineLevel="0" collapsed="false">
      <c r="A18380" s="1" t="str">
        <f aca="false">IF(B18380&lt;&gt;"",ROW()-5,"")</f>
        <v/>
      </c>
    </row>
    <row r="18381" customFormat="false" ht="14.25" hidden="false" customHeight="false" outlineLevel="0" collapsed="false">
      <c r="A18381" s="1" t="str">
        <f aca="false">IF(B18381&lt;&gt;"",ROW()-5,"")</f>
        <v/>
      </c>
    </row>
    <row r="18382" customFormat="false" ht="14.25" hidden="false" customHeight="false" outlineLevel="0" collapsed="false">
      <c r="A18382" s="1" t="str">
        <f aca="false">IF(B18382&lt;&gt;"",ROW()-5,"")</f>
        <v/>
      </c>
    </row>
    <row r="18383" customFormat="false" ht="14.25" hidden="false" customHeight="false" outlineLevel="0" collapsed="false">
      <c r="A18383" s="1" t="str">
        <f aca="false">IF(B18383&lt;&gt;"",ROW()-5,"")</f>
        <v/>
      </c>
    </row>
    <row r="18384" customFormat="false" ht="14.25" hidden="false" customHeight="false" outlineLevel="0" collapsed="false">
      <c r="A18384" s="1" t="str">
        <f aca="false">IF(B18384&lt;&gt;"",ROW()-5,"")</f>
        <v/>
      </c>
    </row>
    <row r="18385" customFormat="false" ht="14.25" hidden="false" customHeight="false" outlineLevel="0" collapsed="false">
      <c r="A18385" s="1" t="str">
        <f aca="false">IF(B18385&lt;&gt;"",ROW()-5,"")</f>
        <v/>
      </c>
    </row>
    <row r="18386" customFormat="false" ht="14.25" hidden="false" customHeight="false" outlineLevel="0" collapsed="false">
      <c r="A18386" s="1" t="str">
        <f aca="false">IF(B18386&lt;&gt;"",ROW()-5,"")</f>
        <v/>
      </c>
    </row>
    <row r="18387" customFormat="false" ht="14.25" hidden="false" customHeight="false" outlineLevel="0" collapsed="false">
      <c r="A18387" s="1" t="str">
        <f aca="false">IF(B18387&lt;&gt;"",ROW()-5,"")</f>
        <v/>
      </c>
    </row>
    <row r="18388" customFormat="false" ht="14.25" hidden="false" customHeight="false" outlineLevel="0" collapsed="false">
      <c r="A18388" s="1" t="str">
        <f aca="false">IF(B18388&lt;&gt;"",ROW()-5,"")</f>
        <v/>
      </c>
    </row>
    <row r="18389" customFormat="false" ht="14.25" hidden="false" customHeight="false" outlineLevel="0" collapsed="false">
      <c r="A18389" s="1" t="str">
        <f aca="false">IF(B18389&lt;&gt;"",ROW()-5,"")</f>
        <v/>
      </c>
    </row>
    <row r="18390" customFormat="false" ht="14.25" hidden="false" customHeight="false" outlineLevel="0" collapsed="false">
      <c r="A18390" s="1" t="str">
        <f aca="false">IF(B18390&lt;&gt;"",ROW()-5,"")</f>
        <v/>
      </c>
    </row>
    <row r="18391" customFormat="false" ht="14.25" hidden="false" customHeight="false" outlineLevel="0" collapsed="false">
      <c r="A18391" s="1" t="str">
        <f aca="false">IF(B18391&lt;&gt;"",ROW()-5,"")</f>
        <v/>
      </c>
    </row>
    <row r="18392" customFormat="false" ht="14.25" hidden="false" customHeight="false" outlineLevel="0" collapsed="false">
      <c r="A18392" s="1" t="str">
        <f aca="false">IF(B18392&lt;&gt;"",ROW()-5,"")</f>
        <v/>
      </c>
    </row>
    <row r="18393" customFormat="false" ht="14.25" hidden="false" customHeight="false" outlineLevel="0" collapsed="false">
      <c r="A18393" s="1" t="str">
        <f aca="false">IF(B18393&lt;&gt;"",ROW()-5,"")</f>
        <v/>
      </c>
    </row>
    <row r="18394" customFormat="false" ht="14.25" hidden="false" customHeight="false" outlineLevel="0" collapsed="false">
      <c r="A18394" s="1" t="str">
        <f aca="false">IF(B18394&lt;&gt;"",ROW()-5,"")</f>
        <v/>
      </c>
    </row>
    <row r="18395" customFormat="false" ht="14.25" hidden="false" customHeight="false" outlineLevel="0" collapsed="false">
      <c r="A18395" s="1" t="str">
        <f aca="false">IF(B18395&lt;&gt;"",ROW()-5,"")</f>
        <v/>
      </c>
    </row>
    <row r="18396" customFormat="false" ht="14.25" hidden="false" customHeight="false" outlineLevel="0" collapsed="false">
      <c r="A18396" s="1" t="str">
        <f aca="false">IF(B18396&lt;&gt;"",ROW()-5,"")</f>
        <v/>
      </c>
    </row>
    <row r="18397" customFormat="false" ht="14.25" hidden="false" customHeight="false" outlineLevel="0" collapsed="false">
      <c r="A18397" s="1" t="str">
        <f aca="false">IF(B18397&lt;&gt;"",ROW()-5,"")</f>
        <v/>
      </c>
    </row>
    <row r="18398" customFormat="false" ht="14.25" hidden="false" customHeight="false" outlineLevel="0" collapsed="false">
      <c r="A18398" s="1" t="str">
        <f aca="false">IF(B18398&lt;&gt;"",ROW()-5,"")</f>
        <v/>
      </c>
    </row>
    <row r="18399" customFormat="false" ht="14.25" hidden="false" customHeight="false" outlineLevel="0" collapsed="false">
      <c r="A18399" s="1" t="str">
        <f aca="false">IF(B18399&lt;&gt;"",ROW()-5,"")</f>
        <v/>
      </c>
    </row>
    <row r="18400" customFormat="false" ht="14.25" hidden="false" customHeight="false" outlineLevel="0" collapsed="false">
      <c r="A18400" s="1" t="str">
        <f aca="false">IF(B18400&lt;&gt;"",ROW()-5,"")</f>
        <v/>
      </c>
    </row>
    <row r="18401" customFormat="false" ht="14.25" hidden="false" customHeight="false" outlineLevel="0" collapsed="false">
      <c r="A18401" s="1" t="str">
        <f aca="false">IF(B18401&lt;&gt;"",ROW()-5,"")</f>
        <v/>
      </c>
    </row>
    <row r="18402" customFormat="false" ht="14.25" hidden="false" customHeight="false" outlineLevel="0" collapsed="false">
      <c r="A18402" s="1" t="str">
        <f aca="false">IF(B18402&lt;&gt;"",ROW()-5,"")</f>
        <v/>
      </c>
    </row>
    <row r="18403" customFormat="false" ht="14.25" hidden="false" customHeight="false" outlineLevel="0" collapsed="false">
      <c r="A18403" s="1" t="str">
        <f aca="false">IF(B18403&lt;&gt;"",ROW()-5,"")</f>
        <v/>
      </c>
    </row>
    <row r="18404" customFormat="false" ht="14.25" hidden="false" customHeight="false" outlineLevel="0" collapsed="false">
      <c r="A18404" s="1" t="str">
        <f aca="false">IF(B18404&lt;&gt;"",ROW()-5,"")</f>
        <v/>
      </c>
    </row>
    <row r="18405" customFormat="false" ht="14.25" hidden="false" customHeight="false" outlineLevel="0" collapsed="false">
      <c r="A18405" s="1" t="str">
        <f aca="false">IF(B18405&lt;&gt;"",ROW()-5,"")</f>
        <v/>
      </c>
    </row>
    <row r="18406" customFormat="false" ht="14.25" hidden="false" customHeight="false" outlineLevel="0" collapsed="false">
      <c r="A18406" s="1" t="str">
        <f aca="false">IF(B18406&lt;&gt;"",ROW()-5,"")</f>
        <v/>
      </c>
    </row>
    <row r="18407" customFormat="false" ht="14.25" hidden="false" customHeight="false" outlineLevel="0" collapsed="false">
      <c r="A18407" s="1" t="str">
        <f aca="false">IF(B18407&lt;&gt;"",ROW()-5,"")</f>
        <v/>
      </c>
    </row>
    <row r="18408" customFormat="false" ht="14.25" hidden="false" customHeight="false" outlineLevel="0" collapsed="false">
      <c r="A18408" s="1" t="str">
        <f aca="false">IF(B18408&lt;&gt;"",ROW()-5,"")</f>
        <v/>
      </c>
    </row>
    <row r="18409" customFormat="false" ht="14.25" hidden="false" customHeight="false" outlineLevel="0" collapsed="false">
      <c r="A18409" s="1" t="str">
        <f aca="false">IF(B18409&lt;&gt;"",ROW()-5,"")</f>
        <v/>
      </c>
    </row>
    <row r="18410" customFormat="false" ht="14.25" hidden="false" customHeight="false" outlineLevel="0" collapsed="false">
      <c r="A18410" s="1" t="str">
        <f aca="false">IF(B18410&lt;&gt;"",ROW()-5,"")</f>
        <v/>
      </c>
    </row>
    <row r="18411" customFormat="false" ht="14.25" hidden="false" customHeight="false" outlineLevel="0" collapsed="false">
      <c r="A18411" s="1" t="str">
        <f aca="false">IF(B18411&lt;&gt;"",ROW()-5,"")</f>
        <v/>
      </c>
    </row>
    <row r="18412" customFormat="false" ht="14.25" hidden="false" customHeight="false" outlineLevel="0" collapsed="false">
      <c r="A18412" s="1" t="str">
        <f aca="false">IF(B18412&lt;&gt;"",ROW()-5,"")</f>
        <v/>
      </c>
    </row>
    <row r="18413" customFormat="false" ht="14.25" hidden="false" customHeight="false" outlineLevel="0" collapsed="false">
      <c r="A18413" s="1" t="str">
        <f aca="false">IF(B18413&lt;&gt;"",ROW()-5,"")</f>
        <v/>
      </c>
    </row>
    <row r="18414" customFormat="false" ht="14.25" hidden="false" customHeight="false" outlineLevel="0" collapsed="false">
      <c r="A18414" s="1" t="str">
        <f aca="false">IF(B18414&lt;&gt;"",ROW()-5,"")</f>
        <v/>
      </c>
    </row>
    <row r="18415" customFormat="false" ht="14.25" hidden="false" customHeight="false" outlineLevel="0" collapsed="false">
      <c r="A18415" s="1" t="str">
        <f aca="false">IF(B18415&lt;&gt;"",ROW()-5,"")</f>
        <v/>
      </c>
    </row>
    <row r="18416" customFormat="false" ht="14.25" hidden="false" customHeight="false" outlineLevel="0" collapsed="false">
      <c r="A18416" s="1" t="str">
        <f aca="false">IF(B18416&lt;&gt;"",ROW()-5,"")</f>
        <v/>
      </c>
    </row>
    <row r="18417" customFormat="false" ht="14.25" hidden="false" customHeight="false" outlineLevel="0" collapsed="false">
      <c r="A18417" s="1" t="str">
        <f aca="false">IF(B18417&lt;&gt;"",ROW()-5,"")</f>
        <v/>
      </c>
    </row>
    <row r="18418" customFormat="false" ht="14.25" hidden="false" customHeight="false" outlineLevel="0" collapsed="false">
      <c r="A18418" s="1" t="str">
        <f aca="false">IF(B18418&lt;&gt;"",ROW()-5,"")</f>
        <v/>
      </c>
    </row>
    <row r="18419" customFormat="false" ht="14.25" hidden="false" customHeight="false" outlineLevel="0" collapsed="false">
      <c r="A18419" s="1" t="str">
        <f aca="false">IF(B18419&lt;&gt;"",ROW()-5,"")</f>
        <v/>
      </c>
    </row>
    <row r="18420" customFormat="false" ht="14.25" hidden="false" customHeight="false" outlineLevel="0" collapsed="false">
      <c r="A18420" s="1" t="str">
        <f aca="false">IF(B18420&lt;&gt;"",ROW()-5,"")</f>
        <v/>
      </c>
    </row>
    <row r="18421" customFormat="false" ht="14.25" hidden="false" customHeight="false" outlineLevel="0" collapsed="false">
      <c r="A18421" s="1" t="str">
        <f aca="false">IF(B18421&lt;&gt;"",ROW()-5,"")</f>
        <v/>
      </c>
    </row>
    <row r="18422" customFormat="false" ht="14.25" hidden="false" customHeight="false" outlineLevel="0" collapsed="false">
      <c r="A18422" s="1" t="str">
        <f aca="false">IF(B18422&lt;&gt;"",ROW()-5,"")</f>
        <v/>
      </c>
    </row>
    <row r="18423" customFormat="false" ht="14.25" hidden="false" customHeight="false" outlineLevel="0" collapsed="false">
      <c r="A18423" s="1" t="str">
        <f aca="false">IF(B18423&lt;&gt;"",ROW()-5,"")</f>
        <v/>
      </c>
    </row>
    <row r="18424" customFormat="false" ht="14.25" hidden="false" customHeight="false" outlineLevel="0" collapsed="false">
      <c r="A18424" s="1" t="str">
        <f aca="false">IF(B18424&lt;&gt;"",ROW()-5,"")</f>
        <v/>
      </c>
    </row>
    <row r="18425" customFormat="false" ht="14.25" hidden="false" customHeight="false" outlineLevel="0" collapsed="false">
      <c r="A18425" s="1" t="str">
        <f aca="false">IF(B18425&lt;&gt;"",ROW()-5,"")</f>
        <v/>
      </c>
    </row>
    <row r="18426" customFormat="false" ht="14.25" hidden="false" customHeight="false" outlineLevel="0" collapsed="false">
      <c r="A18426" s="1" t="str">
        <f aca="false">IF(B18426&lt;&gt;"",ROW()-5,"")</f>
        <v/>
      </c>
    </row>
    <row r="18427" customFormat="false" ht="14.25" hidden="false" customHeight="false" outlineLevel="0" collapsed="false">
      <c r="A18427" s="1" t="str">
        <f aca="false">IF(B18427&lt;&gt;"",ROW()-5,"")</f>
        <v/>
      </c>
    </row>
    <row r="18428" customFormat="false" ht="14.25" hidden="false" customHeight="false" outlineLevel="0" collapsed="false">
      <c r="A18428" s="1" t="str">
        <f aca="false">IF(B18428&lt;&gt;"",ROW()-5,"")</f>
        <v/>
      </c>
    </row>
    <row r="18429" customFormat="false" ht="14.25" hidden="false" customHeight="false" outlineLevel="0" collapsed="false">
      <c r="A18429" s="1" t="str">
        <f aca="false">IF(B18429&lt;&gt;"",ROW()-5,"")</f>
        <v/>
      </c>
    </row>
    <row r="18430" customFormat="false" ht="14.25" hidden="false" customHeight="false" outlineLevel="0" collapsed="false">
      <c r="A18430" s="1" t="str">
        <f aca="false">IF(B18430&lt;&gt;"",ROW()-5,"")</f>
        <v/>
      </c>
    </row>
    <row r="18431" customFormat="false" ht="14.25" hidden="false" customHeight="false" outlineLevel="0" collapsed="false">
      <c r="A18431" s="1" t="str">
        <f aca="false">IF(B18431&lt;&gt;"",ROW()-5,"")</f>
        <v/>
      </c>
    </row>
    <row r="18432" customFormat="false" ht="14.25" hidden="false" customHeight="false" outlineLevel="0" collapsed="false">
      <c r="A18432" s="1" t="str">
        <f aca="false">IF(B18432&lt;&gt;"",ROW()-5,"")</f>
        <v/>
      </c>
    </row>
    <row r="18433" customFormat="false" ht="14.25" hidden="false" customHeight="false" outlineLevel="0" collapsed="false">
      <c r="A18433" s="1" t="str">
        <f aca="false">IF(B18433&lt;&gt;"",ROW()-5,"")</f>
        <v/>
      </c>
    </row>
    <row r="18434" customFormat="false" ht="14.25" hidden="false" customHeight="false" outlineLevel="0" collapsed="false">
      <c r="A18434" s="1" t="str">
        <f aca="false">IF(B18434&lt;&gt;"",ROW()-5,"")</f>
        <v/>
      </c>
    </row>
    <row r="18435" customFormat="false" ht="14.25" hidden="false" customHeight="false" outlineLevel="0" collapsed="false">
      <c r="A18435" s="1" t="str">
        <f aca="false">IF(B18435&lt;&gt;"",ROW()-5,"")</f>
        <v/>
      </c>
    </row>
    <row r="18436" customFormat="false" ht="14.25" hidden="false" customHeight="false" outlineLevel="0" collapsed="false">
      <c r="A18436" s="1" t="str">
        <f aca="false">IF(B18436&lt;&gt;"",ROW()-5,"")</f>
        <v/>
      </c>
    </row>
    <row r="18437" customFormat="false" ht="14.25" hidden="false" customHeight="false" outlineLevel="0" collapsed="false">
      <c r="A18437" s="1" t="str">
        <f aca="false">IF(B18437&lt;&gt;"",ROW()-5,"")</f>
        <v/>
      </c>
    </row>
    <row r="18438" customFormat="false" ht="14.25" hidden="false" customHeight="false" outlineLevel="0" collapsed="false">
      <c r="A18438" s="1" t="str">
        <f aca="false">IF(B18438&lt;&gt;"",ROW()-5,"")</f>
        <v/>
      </c>
    </row>
    <row r="18439" customFormat="false" ht="14.25" hidden="false" customHeight="false" outlineLevel="0" collapsed="false">
      <c r="A18439" s="1" t="str">
        <f aca="false">IF(B18439&lt;&gt;"",ROW()-5,"")</f>
        <v/>
      </c>
    </row>
    <row r="18440" customFormat="false" ht="14.25" hidden="false" customHeight="false" outlineLevel="0" collapsed="false">
      <c r="A18440" s="1" t="str">
        <f aca="false">IF(B18440&lt;&gt;"",ROW()-5,"")</f>
        <v/>
      </c>
    </row>
    <row r="18441" customFormat="false" ht="14.25" hidden="false" customHeight="false" outlineLevel="0" collapsed="false">
      <c r="A18441" s="1" t="str">
        <f aca="false">IF(B18441&lt;&gt;"",ROW()-5,"")</f>
        <v/>
      </c>
    </row>
    <row r="18442" customFormat="false" ht="14.25" hidden="false" customHeight="false" outlineLevel="0" collapsed="false">
      <c r="A18442" s="1" t="str">
        <f aca="false">IF(B18442&lt;&gt;"",ROW()-5,"")</f>
        <v/>
      </c>
    </row>
    <row r="18443" customFormat="false" ht="14.25" hidden="false" customHeight="false" outlineLevel="0" collapsed="false">
      <c r="A18443" s="1" t="str">
        <f aca="false">IF(B18443&lt;&gt;"",ROW()-5,"")</f>
        <v/>
      </c>
    </row>
    <row r="18444" customFormat="false" ht="14.25" hidden="false" customHeight="false" outlineLevel="0" collapsed="false">
      <c r="A18444" s="1" t="str">
        <f aca="false">IF(B18444&lt;&gt;"",ROW()-5,"")</f>
        <v/>
      </c>
    </row>
    <row r="18445" customFormat="false" ht="14.25" hidden="false" customHeight="false" outlineLevel="0" collapsed="false">
      <c r="A18445" s="1" t="str">
        <f aca="false">IF(B18445&lt;&gt;"",ROW()-5,"")</f>
        <v/>
      </c>
    </row>
    <row r="18446" customFormat="false" ht="14.25" hidden="false" customHeight="false" outlineLevel="0" collapsed="false">
      <c r="A18446" s="1" t="str">
        <f aca="false">IF(B18446&lt;&gt;"",ROW()-5,"")</f>
        <v/>
      </c>
    </row>
    <row r="18447" customFormat="false" ht="14.25" hidden="false" customHeight="false" outlineLevel="0" collapsed="false">
      <c r="A18447" s="1" t="str">
        <f aca="false">IF(B18447&lt;&gt;"",ROW()-5,"")</f>
        <v/>
      </c>
    </row>
    <row r="18448" customFormat="false" ht="14.25" hidden="false" customHeight="false" outlineLevel="0" collapsed="false">
      <c r="A18448" s="1" t="str">
        <f aca="false">IF(B18448&lt;&gt;"",ROW()-5,"")</f>
        <v/>
      </c>
    </row>
    <row r="18449" customFormat="false" ht="14.25" hidden="false" customHeight="false" outlineLevel="0" collapsed="false">
      <c r="A18449" s="1" t="str">
        <f aca="false">IF(B18449&lt;&gt;"",ROW()-5,"")</f>
        <v/>
      </c>
    </row>
    <row r="18450" customFormat="false" ht="14.25" hidden="false" customHeight="false" outlineLevel="0" collapsed="false">
      <c r="A18450" s="1" t="str">
        <f aca="false">IF(B18450&lt;&gt;"",ROW()-5,"")</f>
        <v/>
      </c>
    </row>
    <row r="18451" customFormat="false" ht="14.25" hidden="false" customHeight="false" outlineLevel="0" collapsed="false">
      <c r="A18451" s="1" t="str">
        <f aca="false">IF(B18451&lt;&gt;"",ROW()-5,"")</f>
        <v/>
      </c>
    </row>
    <row r="18452" customFormat="false" ht="14.25" hidden="false" customHeight="false" outlineLevel="0" collapsed="false">
      <c r="A18452" s="1" t="str">
        <f aca="false">IF(B18452&lt;&gt;"",ROW()-5,"")</f>
        <v/>
      </c>
    </row>
    <row r="18453" customFormat="false" ht="14.25" hidden="false" customHeight="false" outlineLevel="0" collapsed="false">
      <c r="A18453" s="1" t="str">
        <f aca="false">IF(B18453&lt;&gt;"",ROW()-5,"")</f>
        <v/>
      </c>
    </row>
    <row r="18454" customFormat="false" ht="14.25" hidden="false" customHeight="false" outlineLevel="0" collapsed="false">
      <c r="A18454" s="1" t="str">
        <f aca="false">IF(B18454&lt;&gt;"",ROW()-5,"")</f>
        <v/>
      </c>
    </row>
    <row r="18455" customFormat="false" ht="14.25" hidden="false" customHeight="false" outlineLevel="0" collapsed="false">
      <c r="A18455" s="1" t="str">
        <f aca="false">IF(B18455&lt;&gt;"",ROW()-5,"")</f>
        <v/>
      </c>
    </row>
    <row r="18456" customFormat="false" ht="14.25" hidden="false" customHeight="false" outlineLevel="0" collapsed="false">
      <c r="A18456" s="1" t="str">
        <f aca="false">IF(B18456&lt;&gt;"",ROW()-5,"")</f>
        <v/>
      </c>
    </row>
    <row r="18457" customFormat="false" ht="14.25" hidden="false" customHeight="false" outlineLevel="0" collapsed="false">
      <c r="A18457" s="1" t="str">
        <f aca="false">IF(B18457&lt;&gt;"",ROW()-5,"")</f>
        <v/>
      </c>
    </row>
    <row r="18458" customFormat="false" ht="14.25" hidden="false" customHeight="false" outlineLevel="0" collapsed="false">
      <c r="A18458" s="1" t="str">
        <f aca="false">IF(B18458&lt;&gt;"",ROW()-5,"")</f>
        <v/>
      </c>
    </row>
    <row r="18459" customFormat="false" ht="14.25" hidden="false" customHeight="false" outlineLevel="0" collapsed="false">
      <c r="A18459" s="1" t="str">
        <f aca="false">IF(B18459&lt;&gt;"",ROW()-5,"")</f>
        <v/>
      </c>
    </row>
    <row r="18460" customFormat="false" ht="14.25" hidden="false" customHeight="false" outlineLevel="0" collapsed="false">
      <c r="A18460" s="1" t="str">
        <f aca="false">IF(B18460&lt;&gt;"",ROW()-5,"")</f>
        <v/>
      </c>
    </row>
    <row r="18461" customFormat="false" ht="14.25" hidden="false" customHeight="false" outlineLevel="0" collapsed="false">
      <c r="A18461" s="1" t="str">
        <f aca="false">IF(B18461&lt;&gt;"",ROW()-5,"")</f>
        <v/>
      </c>
    </row>
    <row r="18462" customFormat="false" ht="14.25" hidden="false" customHeight="false" outlineLevel="0" collapsed="false">
      <c r="A18462" s="1" t="str">
        <f aca="false">IF(B18462&lt;&gt;"",ROW()-5,"")</f>
        <v/>
      </c>
    </row>
    <row r="18463" customFormat="false" ht="14.25" hidden="false" customHeight="false" outlineLevel="0" collapsed="false">
      <c r="A18463" s="1" t="str">
        <f aca="false">IF(B18463&lt;&gt;"",ROW()-5,"")</f>
        <v/>
      </c>
    </row>
    <row r="18464" customFormat="false" ht="14.25" hidden="false" customHeight="false" outlineLevel="0" collapsed="false">
      <c r="A18464" s="1" t="str">
        <f aca="false">IF(B18464&lt;&gt;"",ROW()-5,"")</f>
        <v/>
      </c>
    </row>
    <row r="18465" customFormat="false" ht="14.25" hidden="false" customHeight="false" outlineLevel="0" collapsed="false">
      <c r="A18465" s="1" t="str">
        <f aca="false">IF(B18465&lt;&gt;"",ROW()-5,"")</f>
        <v/>
      </c>
    </row>
    <row r="18466" customFormat="false" ht="14.25" hidden="false" customHeight="false" outlineLevel="0" collapsed="false">
      <c r="A18466" s="1" t="str">
        <f aca="false">IF(B18466&lt;&gt;"",ROW()-5,"")</f>
        <v/>
      </c>
    </row>
    <row r="18467" customFormat="false" ht="14.25" hidden="false" customHeight="false" outlineLevel="0" collapsed="false">
      <c r="A18467" s="1" t="str">
        <f aca="false">IF(B18467&lt;&gt;"",ROW()-5,"")</f>
        <v/>
      </c>
    </row>
    <row r="18468" customFormat="false" ht="14.25" hidden="false" customHeight="false" outlineLevel="0" collapsed="false">
      <c r="A18468" s="1" t="str">
        <f aca="false">IF(B18468&lt;&gt;"",ROW()-5,"")</f>
        <v/>
      </c>
    </row>
    <row r="18469" customFormat="false" ht="14.25" hidden="false" customHeight="false" outlineLevel="0" collapsed="false">
      <c r="A18469" s="1" t="str">
        <f aca="false">IF(B18469&lt;&gt;"",ROW()-5,"")</f>
        <v/>
      </c>
    </row>
    <row r="18470" customFormat="false" ht="14.25" hidden="false" customHeight="false" outlineLevel="0" collapsed="false">
      <c r="A18470" s="1" t="str">
        <f aca="false">IF(B18470&lt;&gt;"",ROW()-5,"")</f>
        <v/>
      </c>
    </row>
    <row r="18471" customFormat="false" ht="14.25" hidden="false" customHeight="false" outlineLevel="0" collapsed="false">
      <c r="A18471" s="1" t="str">
        <f aca="false">IF(B18471&lt;&gt;"",ROW()-5,"")</f>
        <v/>
      </c>
    </row>
    <row r="18472" customFormat="false" ht="14.25" hidden="false" customHeight="false" outlineLevel="0" collapsed="false">
      <c r="A18472" s="1" t="str">
        <f aca="false">IF(B18472&lt;&gt;"",ROW()-5,"")</f>
        <v/>
      </c>
    </row>
    <row r="18473" customFormat="false" ht="14.25" hidden="false" customHeight="false" outlineLevel="0" collapsed="false">
      <c r="A18473" s="1" t="str">
        <f aca="false">IF(B18473&lt;&gt;"",ROW()-5,"")</f>
        <v/>
      </c>
    </row>
    <row r="18474" customFormat="false" ht="14.25" hidden="false" customHeight="false" outlineLevel="0" collapsed="false">
      <c r="A18474" s="1" t="str">
        <f aca="false">IF(B18474&lt;&gt;"",ROW()-5,"")</f>
        <v/>
      </c>
    </row>
    <row r="18475" customFormat="false" ht="14.25" hidden="false" customHeight="false" outlineLevel="0" collapsed="false">
      <c r="A18475" s="1" t="str">
        <f aca="false">IF(B18475&lt;&gt;"",ROW()-5,"")</f>
        <v/>
      </c>
    </row>
    <row r="18476" customFormat="false" ht="14.25" hidden="false" customHeight="false" outlineLevel="0" collapsed="false">
      <c r="A18476" s="1" t="str">
        <f aca="false">IF(B18476&lt;&gt;"",ROW()-5,"")</f>
        <v/>
      </c>
    </row>
    <row r="18477" customFormat="false" ht="14.25" hidden="false" customHeight="false" outlineLevel="0" collapsed="false">
      <c r="A18477" s="1" t="str">
        <f aca="false">IF(B18477&lt;&gt;"",ROW()-5,"")</f>
        <v/>
      </c>
    </row>
    <row r="18478" customFormat="false" ht="14.25" hidden="false" customHeight="false" outlineLevel="0" collapsed="false">
      <c r="A18478" s="1" t="str">
        <f aca="false">IF(B18478&lt;&gt;"",ROW()-5,"")</f>
        <v/>
      </c>
    </row>
    <row r="18479" customFormat="false" ht="14.25" hidden="false" customHeight="false" outlineLevel="0" collapsed="false">
      <c r="A18479" s="1" t="str">
        <f aca="false">IF(B18479&lt;&gt;"",ROW()-5,"")</f>
        <v/>
      </c>
    </row>
    <row r="18480" customFormat="false" ht="14.25" hidden="false" customHeight="false" outlineLevel="0" collapsed="false">
      <c r="A18480" s="1" t="str">
        <f aca="false">IF(B18480&lt;&gt;"",ROW()-5,"")</f>
        <v/>
      </c>
    </row>
    <row r="18481" customFormat="false" ht="14.25" hidden="false" customHeight="false" outlineLevel="0" collapsed="false">
      <c r="A18481" s="1" t="str">
        <f aca="false">IF(B18481&lt;&gt;"",ROW()-5,"")</f>
        <v/>
      </c>
    </row>
    <row r="18482" customFormat="false" ht="14.25" hidden="false" customHeight="false" outlineLevel="0" collapsed="false">
      <c r="A18482" s="1" t="str">
        <f aca="false">IF(B18482&lt;&gt;"",ROW()-5,"")</f>
        <v/>
      </c>
    </row>
    <row r="18483" customFormat="false" ht="14.25" hidden="false" customHeight="false" outlineLevel="0" collapsed="false">
      <c r="A18483" s="1" t="str">
        <f aca="false">IF(B18483&lt;&gt;"",ROW()-5,"")</f>
        <v/>
      </c>
    </row>
    <row r="18484" customFormat="false" ht="14.25" hidden="false" customHeight="false" outlineLevel="0" collapsed="false">
      <c r="A18484" s="1" t="str">
        <f aca="false">IF(B18484&lt;&gt;"",ROW()-5,"")</f>
        <v/>
      </c>
    </row>
    <row r="18485" customFormat="false" ht="14.25" hidden="false" customHeight="false" outlineLevel="0" collapsed="false">
      <c r="A18485" s="1" t="str">
        <f aca="false">IF(B18485&lt;&gt;"",ROW()-5,"")</f>
        <v/>
      </c>
    </row>
    <row r="18486" customFormat="false" ht="14.25" hidden="false" customHeight="false" outlineLevel="0" collapsed="false">
      <c r="A18486" s="1" t="str">
        <f aca="false">IF(B18486&lt;&gt;"",ROW()-5,"")</f>
        <v/>
      </c>
    </row>
    <row r="18487" customFormat="false" ht="14.25" hidden="false" customHeight="false" outlineLevel="0" collapsed="false">
      <c r="A18487" s="1" t="str">
        <f aca="false">IF(B18487&lt;&gt;"",ROW()-5,"")</f>
        <v/>
      </c>
    </row>
    <row r="18488" customFormat="false" ht="14.25" hidden="false" customHeight="false" outlineLevel="0" collapsed="false">
      <c r="A18488" s="1" t="str">
        <f aca="false">IF(B18488&lt;&gt;"",ROW()-5,"")</f>
        <v/>
      </c>
    </row>
    <row r="18489" customFormat="false" ht="14.25" hidden="false" customHeight="false" outlineLevel="0" collapsed="false">
      <c r="A18489" s="1" t="str">
        <f aca="false">IF(B18489&lt;&gt;"",ROW()-5,"")</f>
        <v/>
      </c>
    </row>
    <row r="18490" customFormat="false" ht="14.25" hidden="false" customHeight="false" outlineLevel="0" collapsed="false">
      <c r="A18490" s="1" t="str">
        <f aca="false">IF(B18490&lt;&gt;"",ROW()-5,"")</f>
        <v/>
      </c>
    </row>
    <row r="18491" customFormat="false" ht="14.25" hidden="false" customHeight="false" outlineLevel="0" collapsed="false">
      <c r="A18491" s="1" t="str">
        <f aca="false">IF(B18491&lt;&gt;"",ROW()-5,"")</f>
        <v/>
      </c>
    </row>
    <row r="18492" customFormat="false" ht="14.25" hidden="false" customHeight="false" outlineLevel="0" collapsed="false">
      <c r="A18492" s="1" t="str">
        <f aca="false">IF(B18492&lt;&gt;"",ROW()-5,"")</f>
        <v/>
      </c>
    </row>
    <row r="18493" customFormat="false" ht="14.25" hidden="false" customHeight="false" outlineLevel="0" collapsed="false">
      <c r="A18493" s="1" t="str">
        <f aca="false">IF(B18493&lt;&gt;"",ROW()-5,"")</f>
        <v/>
      </c>
    </row>
    <row r="18494" customFormat="false" ht="14.25" hidden="false" customHeight="false" outlineLevel="0" collapsed="false">
      <c r="A18494" s="1" t="str">
        <f aca="false">IF(B18494&lt;&gt;"",ROW()-5,"")</f>
        <v/>
      </c>
    </row>
    <row r="18495" customFormat="false" ht="14.25" hidden="false" customHeight="false" outlineLevel="0" collapsed="false">
      <c r="A18495" s="1" t="str">
        <f aca="false">IF(B18495&lt;&gt;"",ROW()-5,"")</f>
        <v/>
      </c>
    </row>
    <row r="18496" customFormat="false" ht="14.25" hidden="false" customHeight="false" outlineLevel="0" collapsed="false">
      <c r="A18496" s="1" t="str">
        <f aca="false">IF(B18496&lt;&gt;"",ROW()-5,"")</f>
        <v/>
      </c>
    </row>
    <row r="18497" customFormat="false" ht="14.25" hidden="false" customHeight="false" outlineLevel="0" collapsed="false">
      <c r="A18497" s="1" t="str">
        <f aca="false">IF(B18497&lt;&gt;"",ROW()-5,"")</f>
        <v/>
      </c>
    </row>
    <row r="18498" customFormat="false" ht="14.25" hidden="false" customHeight="false" outlineLevel="0" collapsed="false">
      <c r="A18498" s="1" t="str">
        <f aca="false">IF(B18498&lt;&gt;"",ROW()-5,"")</f>
        <v/>
      </c>
    </row>
    <row r="18499" customFormat="false" ht="14.25" hidden="false" customHeight="false" outlineLevel="0" collapsed="false">
      <c r="A18499" s="1" t="str">
        <f aca="false">IF(B18499&lt;&gt;"",ROW()-5,"")</f>
        <v/>
      </c>
    </row>
    <row r="18500" customFormat="false" ht="14.25" hidden="false" customHeight="false" outlineLevel="0" collapsed="false">
      <c r="A18500" s="1" t="str">
        <f aca="false">IF(B18500&lt;&gt;"",ROW()-5,"")</f>
        <v/>
      </c>
    </row>
    <row r="18501" customFormat="false" ht="14.25" hidden="false" customHeight="false" outlineLevel="0" collapsed="false">
      <c r="A18501" s="1" t="str">
        <f aca="false">IF(B18501&lt;&gt;"",ROW()-5,"")</f>
        <v/>
      </c>
    </row>
    <row r="18502" customFormat="false" ht="14.25" hidden="false" customHeight="false" outlineLevel="0" collapsed="false">
      <c r="A18502" s="1" t="str">
        <f aca="false">IF(B18502&lt;&gt;"",ROW()-5,"")</f>
        <v/>
      </c>
    </row>
    <row r="18503" customFormat="false" ht="14.25" hidden="false" customHeight="false" outlineLevel="0" collapsed="false">
      <c r="A18503" s="1" t="str">
        <f aca="false">IF(B18503&lt;&gt;"",ROW()-5,"")</f>
        <v/>
      </c>
    </row>
    <row r="18504" customFormat="false" ht="14.25" hidden="false" customHeight="false" outlineLevel="0" collapsed="false">
      <c r="A18504" s="1" t="str">
        <f aca="false">IF(B18504&lt;&gt;"",ROW()-5,"")</f>
        <v/>
      </c>
    </row>
    <row r="18505" customFormat="false" ht="14.25" hidden="false" customHeight="false" outlineLevel="0" collapsed="false">
      <c r="A18505" s="1" t="str">
        <f aca="false">IF(B18505&lt;&gt;"",ROW()-5,"")</f>
        <v/>
      </c>
    </row>
    <row r="18506" customFormat="false" ht="14.25" hidden="false" customHeight="false" outlineLevel="0" collapsed="false">
      <c r="A18506" s="1" t="str">
        <f aca="false">IF(B18506&lt;&gt;"",ROW()-5,"")</f>
        <v/>
      </c>
    </row>
    <row r="18507" customFormat="false" ht="14.25" hidden="false" customHeight="false" outlineLevel="0" collapsed="false">
      <c r="A18507" s="1" t="str">
        <f aca="false">IF(B18507&lt;&gt;"",ROW()-5,"")</f>
        <v/>
      </c>
    </row>
    <row r="18508" customFormat="false" ht="14.25" hidden="false" customHeight="false" outlineLevel="0" collapsed="false">
      <c r="A18508" s="1" t="str">
        <f aca="false">IF(B18508&lt;&gt;"",ROW()-5,"")</f>
        <v/>
      </c>
    </row>
    <row r="18509" customFormat="false" ht="14.25" hidden="false" customHeight="false" outlineLevel="0" collapsed="false">
      <c r="A18509" s="1" t="str">
        <f aca="false">IF(B18509&lt;&gt;"",ROW()-5,"")</f>
        <v/>
      </c>
    </row>
    <row r="18510" customFormat="false" ht="14.25" hidden="false" customHeight="false" outlineLevel="0" collapsed="false">
      <c r="A18510" s="1" t="str">
        <f aca="false">IF(B18510&lt;&gt;"",ROW()-5,"")</f>
        <v/>
      </c>
    </row>
    <row r="18511" customFormat="false" ht="14.25" hidden="false" customHeight="false" outlineLevel="0" collapsed="false">
      <c r="A18511" s="1" t="str">
        <f aca="false">IF(B18511&lt;&gt;"",ROW()-5,"")</f>
        <v/>
      </c>
    </row>
    <row r="18512" customFormat="false" ht="14.25" hidden="false" customHeight="false" outlineLevel="0" collapsed="false">
      <c r="A18512" s="1" t="str">
        <f aca="false">IF(B18512&lt;&gt;"",ROW()-5,"")</f>
        <v/>
      </c>
    </row>
    <row r="18513" customFormat="false" ht="14.25" hidden="false" customHeight="false" outlineLevel="0" collapsed="false">
      <c r="A18513" s="1" t="str">
        <f aca="false">IF(B18513&lt;&gt;"",ROW()-5,"")</f>
        <v/>
      </c>
    </row>
    <row r="18514" customFormat="false" ht="14.25" hidden="false" customHeight="false" outlineLevel="0" collapsed="false">
      <c r="A18514" s="1" t="str">
        <f aca="false">IF(B18514&lt;&gt;"",ROW()-5,"")</f>
        <v/>
      </c>
    </row>
    <row r="18515" customFormat="false" ht="14.25" hidden="false" customHeight="false" outlineLevel="0" collapsed="false">
      <c r="A18515" s="1" t="str">
        <f aca="false">IF(B18515&lt;&gt;"",ROW()-5,"")</f>
        <v/>
      </c>
    </row>
    <row r="18516" customFormat="false" ht="14.25" hidden="false" customHeight="false" outlineLevel="0" collapsed="false">
      <c r="A18516" s="1" t="str">
        <f aca="false">IF(B18516&lt;&gt;"",ROW()-5,"")</f>
        <v/>
      </c>
    </row>
    <row r="18517" customFormat="false" ht="14.25" hidden="false" customHeight="false" outlineLevel="0" collapsed="false">
      <c r="A18517" s="1" t="str">
        <f aca="false">IF(B18517&lt;&gt;"",ROW()-5,"")</f>
        <v/>
      </c>
    </row>
    <row r="18518" customFormat="false" ht="14.25" hidden="false" customHeight="false" outlineLevel="0" collapsed="false">
      <c r="A18518" s="1" t="str">
        <f aca="false">IF(B18518&lt;&gt;"",ROW()-5,"")</f>
        <v/>
      </c>
    </row>
    <row r="18519" customFormat="false" ht="14.25" hidden="false" customHeight="false" outlineLevel="0" collapsed="false">
      <c r="A18519" s="1" t="str">
        <f aca="false">IF(B18519&lt;&gt;"",ROW()-5,"")</f>
        <v/>
      </c>
    </row>
    <row r="18520" customFormat="false" ht="14.25" hidden="false" customHeight="false" outlineLevel="0" collapsed="false">
      <c r="A18520" s="1" t="str">
        <f aca="false">IF(B18520&lt;&gt;"",ROW()-5,"")</f>
        <v/>
      </c>
    </row>
    <row r="18521" customFormat="false" ht="14.25" hidden="false" customHeight="false" outlineLevel="0" collapsed="false">
      <c r="A18521" s="1" t="str">
        <f aca="false">IF(B18521&lt;&gt;"",ROW()-5,"")</f>
        <v/>
      </c>
    </row>
    <row r="18522" customFormat="false" ht="14.25" hidden="false" customHeight="false" outlineLevel="0" collapsed="false">
      <c r="A18522" s="1" t="str">
        <f aca="false">IF(B18522&lt;&gt;"",ROW()-5,"")</f>
        <v/>
      </c>
    </row>
    <row r="18523" customFormat="false" ht="14.25" hidden="false" customHeight="false" outlineLevel="0" collapsed="false">
      <c r="A18523" s="1" t="str">
        <f aca="false">IF(B18523&lt;&gt;"",ROW()-5,"")</f>
        <v/>
      </c>
    </row>
    <row r="18524" customFormat="false" ht="14.25" hidden="false" customHeight="false" outlineLevel="0" collapsed="false">
      <c r="A18524" s="1" t="str">
        <f aca="false">IF(B18524&lt;&gt;"",ROW()-5,"")</f>
        <v/>
      </c>
    </row>
    <row r="18525" customFormat="false" ht="14.25" hidden="false" customHeight="false" outlineLevel="0" collapsed="false">
      <c r="A18525" s="1" t="str">
        <f aca="false">IF(B18525&lt;&gt;"",ROW()-5,"")</f>
        <v/>
      </c>
    </row>
    <row r="18526" customFormat="false" ht="14.25" hidden="false" customHeight="false" outlineLevel="0" collapsed="false">
      <c r="A18526" s="1" t="str">
        <f aca="false">IF(B18526&lt;&gt;"",ROW()-5,"")</f>
        <v/>
      </c>
    </row>
    <row r="18527" customFormat="false" ht="14.25" hidden="false" customHeight="false" outlineLevel="0" collapsed="false">
      <c r="A18527" s="1" t="str">
        <f aca="false">IF(B18527&lt;&gt;"",ROW()-5,"")</f>
        <v/>
      </c>
    </row>
    <row r="18528" customFormat="false" ht="14.25" hidden="false" customHeight="false" outlineLevel="0" collapsed="false">
      <c r="A18528" s="1" t="str">
        <f aca="false">IF(B18528&lt;&gt;"",ROW()-5,"")</f>
        <v/>
      </c>
    </row>
    <row r="18529" customFormat="false" ht="14.25" hidden="false" customHeight="false" outlineLevel="0" collapsed="false">
      <c r="A18529" s="1" t="str">
        <f aca="false">IF(B18529&lt;&gt;"",ROW()-5,"")</f>
        <v/>
      </c>
    </row>
    <row r="18530" customFormat="false" ht="14.25" hidden="false" customHeight="false" outlineLevel="0" collapsed="false">
      <c r="A18530" s="1" t="str">
        <f aca="false">IF(B18530&lt;&gt;"",ROW()-5,"")</f>
        <v/>
      </c>
    </row>
    <row r="18531" customFormat="false" ht="14.25" hidden="false" customHeight="false" outlineLevel="0" collapsed="false">
      <c r="A18531" s="1" t="str">
        <f aca="false">IF(B18531&lt;&gt;"",ROW()-5,"")</f>
        <v/>
      </c>
    </row>
    <row r="18532" customFormat="false" ht="14.25" hidden="false" customHeight="false" outlineLevel="0" collapsed="false">
      <c r="A18532" s="1" t="str">
        <f aca="false">IF(B18532&lt;&gt;"",ROW()-5,"")</f>
        <v/>
      </c>
    </row>
    <row r="18533" customFormat="false" ht="14.25" hidden="false" customHeight="false" outlineLevel="0" collapsed="false">
      <c r="A18533" s="1" t="str">
        <f aca="false">IF(B18533&lt;&gt;"",ROW()-5,"")</f>
        <v/>
      </c>
    </row>
    <row r="18534" customFormat="false" ht="14.25" hidden="false" customHeight="false" outlineLevel="0" collapsed="false">
      <c r="A18534" s="1" t="str">
        <f aca="false">IF(B18534&lt;&gt;"",ROW()-5,"")</f>
        <v/>
      </c>
    </row>
    <row r="18535" customFormat="false" ht="14.25" hidden="false" customHeight="false" outlineLevel="0" collapsed="false">
      <c r="A18535" s="1" t="str">
        <f aca="false">IF(B18535&lt;&gt;"",ROW()-5,"")</f>
        <v/>
      </c>
    </row>
    <row r="18536" customFormat="false" ht="14.25" hidden="false" customHeight="false" outlineLevel="0" collapsed="false">
      <c r="A18536" s="1" t="str">
        <f aca="false">IF(B18536&lt;&gt;"",ROW()-5,"")</f>
        <v/>
      </c>
    </row>
    <row r="18537" customFormat="false" ht="14.25" hidden="false" customHeight="false" outlineLevel="0" collapsed="false">
      <c r="A18537" s="1" t="str">
        <f aca="false">IF(B18537&lt;&gt;"",ROW()-5,"")</f>
        <v/>
      </c>
    </row>
    <row r="18538" customFormat="false" ht="14.25" hidden="false" customHeight="false" outlineLevel="0" collapsed="false">
      <c r="A18538" s="1" t="str">
        <f aca="false">IF(B18538&lt;&gt;"",ROW()-5,"")</f>
        <v/>
      </c>
    </row>
    <row r="18539" customFormat="false" ht="14.25" hidden="false" customHeight="false" outlineLevel="0" collapsed="false">
      <c r="A18539" s="1" t="str">
        <f aca="false">IF(B18539&lt;&gt;"",ROW()-5,"")</f>
        <v/>
      </c>
    </row>
    <row r="18540" customFormat="false" ht="14.25" hidden="false" customHeight="false" outlineLevel="0" collapsed="false">
      <c r="A18540" s="1" t="str">
        <f aca="false">IF(B18540&lt;&gt;"",ROW()-5,"")</f>
        <v/>
      </c>
    </row>
    <row r="18541" customFormat="false" ht="14.25" hidden="false" customHeight="false" outlineLevel="0" collapsed="false">
      <c r="A18541" s="1" t="str">
        <f aca="false">IF(B18541&lt;&gt;"",ROW()-5,"")</f>
        <v/>
      </c>
    </row>
    <row r="18542" customFormat="false" ht="14.25" hidden="false" customHeight="false" outlineLevel="0" collapsed="false">
      <c r="A18542" s="1" t="str">
        <f aca="false">IF(B18542&lt;&gt;"",ROW()-5,"")</f>
        <v/>
      </c>
    </row>
    <row r="18543" customFormat="false" ht="14.25" hidden="false" customHeight="false" outlineLevel="0" collapsed="false">
      <c r="A18543" s="1" t="str">
        <f aca="false">IF(B18543&lt;&gt;"",ROW()-5,"")</f>
        <v/>
      </c>
    </row>
    <row r="18544" customFormat="false" ht="14.25" hidden="false" customHeight="false" outlineLevel="0" collapsed="false">
      <c r="A18544" s="1" t="str">
        <f aca="false">IF(B18544&lt;&gt;"",ROW()-5,"")</f>
        <v/>
      </c>
    </row>
    <row r="18545" customFormat="false" ht="14.25" hidden="false" customHeight="false" outlineLevel="0" collapsed="false">
      <c r="A18545" s="1" t="str">
        <f aca="false">IF(B18545&lt;&gt;"",ROW()-5,"")</f>
        <v/>
      </c>
    </row>
    <row r="18546" customFormat="false" ht="14.25" hidden="false" customHeight="false" outlineLevel="0" collapsed="false">
      <c r="A18546" s="1" t="str">
        <f aca="false">IF(B18546&lt;&gt;"",ROW()-5,"")</f>
        <v/>
      </c>
    </row>
    <row r="18547" customFormat="false" ht="14.25" hidden="false" customHeight="false" outlineLevel="0" collapsed="false">
      <c r="A18547" s="1" t="str">
        <f aca="false">IF(B18547&lt;&gt;"",ROW()-5,"")</f>
        <v/>
      </c>
    </row>
    <row r="18548" customFormat="false" ht="14.25" hidden="false" customHeight="false" outlineLevel="0" collapsed="false">
      <c r="A18548" s="1" t="str">
        <f aca="false">IF(B18548&lt;&gt;"",ROW()-5,"")</f>
        <v/>
      </c>
    </row>
    <row r="18549" customFormat="false" ht="14.25" hidden="false" customHeight="false" outlineLevel="0" collapsed="false">
      <c r="A18549" s="1" t="str">
        <f aca="false">IF(B18549&lt;&gt;"",ROW()-5,"")</f>
        <v/>
      </c>
    </row>
    <row r="18550" customFormat="false" ht="14.25" hidden="false" customHeight="false" outlineLevel="0" collapsed="false">
      <c r="A18550" s="1" t="str">
        <f aca="false">IF(B18550&lt;&gt;"",ROW()-5,"")</f>
        <v/>
      </c>
    </row>
    <row r="18551" customFormat="false" ht="14.25" hidden="false" customHeight="false" outlineLevel="0" collapsed="false">
      <c r="A18551" s="1" t="str">
        <f aca="false">IF(B18551&lt;&gt;"",ROW()-5,"")</f>
        <v/>
      </c>
    </row>
    <row r="18552" customFormat="false" ht="14.25" hidden="false" customHeight="false" outlineLevel="0" collapsed="false">
      <c r="A18552" s="1" t="str">
        <f aca="false">IF(B18552&lt;&gt;"",ROW()-5,"")</f>
        <v/>
      </c>
    </row>
    <row r="18553" customFormat="false" ht="14.25" hidden="false" customHeight="false" outlineLevel="0" collapsed="false">
      <c r="A18553" s="1" t="str">
        <f aca="false">IF(B18553&lt;&gt;"",ROW()-5,"")</f>
        <v/>
      </c>
    </row>
    <row r="18554" customFormat="false" ht="14.25" hidden="false" customHeight="false" outlineLevel="0" collapsed="false">
      <c r="A18554" s="1" t="str">
        <f aca="false">IF(B18554&lt;&gt;"",ROW()-5,"")</f>
        <v/>
      </c>
    </row>
    <row r="18555" customFormat="false" ht="14.25" hidden="false" customHeight="false" outlineLevel="0" collapsed="false">
      <c r="A18555" s="1" t="str">
        <f aca="false">IF(B18555&lt;&gt;"",ROW()-5,"")</f>
        <v/>
      </c>
    </row>
    <row r="18556" customFormat="false" ht="14.25" hidden="false" customHeight="false" outlineLevel="0" collapsed="false">
      <c r="A18556" s="1" t="str">
        <f aca="false">IF(B18556&lt;&gt;"",ROW()-5,"")</f>
        <v/>
      </c>
    </row>
    <row r="18557" customFormat="false" ht="14.25" hidden="false" customHeight="false" outlineLevel="0" collapsed="false">
      <c r="A18557" s="1" t="str">
        <f aca="false">IF(B18557&lt;&gt;"",ROW()-5,"")</f>
        <v/>
      </c>
    </row>
    <row r="18558" customFormat="false" ht="14.25" hidden="false" customHeight="false" outlineLevel="0" collapsed="false">
      <c r="A18558" s="1" t="str">
        <f aca="false">IF(B18558&lt;&gt;"",ROW()-5,"")</f>
        <v/>
      </c>
    </row>
    <row r="18559" customFormat="false" ht="14.25" hidden="false" customHeight="false" outlineLevel="0" collapsed="false">
      <c r="A18559" s="1" t="str">
        <f aca="false">IF(B18559&lt;&gt;"",ROW()-5,"")</f>
        <v/>
      </c>
    </row>
    <row r="18560" customFormat="false" ht="14.25" hidden="false" customHeight="false" outlineLevel="0" collapsed="false">
      <c r="A18560" s="1" t="str">
        <f aca="false">IF(B18560&lt;&gt;"",ROW()-5,"")</f>
        <v/>
      </c>
    </row>
    <row r="18561" customFormat="false" ht="14.25" hidden="false" customHeight="false" outlineLevel="0" collapsed="false">
      <c r="A18561" s="1" t="str">
        <f aca="false">IF(B18561&lt;&gt;"",ROW()-5,"")</f>
        <v/>
      </c>
    </row>
    <row r="18562" customFormat="false" ht="14.25" hidden="false" customHeight="false" outlineLevel="0" collapsed="false">
      <c r="A18562" s="1" t="str">
        <f aca="false">IF(B18562&lt;&gt;"",ROW()-5,"")</f>
        <v/>
      </c>
    </row>
    <row r="18563" customFormat="false" ht="14.25" hidden="false" customHeight="false" outlineLevel="0" collapsed="false">
      <c r="A18563" s="1" t="str">
        <f aca="false">IF(B18563&lt;&gt;"",ROW()-5,"")</f>
        <v/>
      </c>
    </row>
    <row r="18564" customFormat="false" ht="14.25" hidden="false" customHeight="false" outlineLevel="0" collapsed="false">
      <c r="A18564" s="1" t="str">
        <f aca="false">IF(B18564&lt;&gt;"",ROW()-5,"")</f>
        <v/>
      </c>
    </row>
    <row r="18565" customFormat="false" ht="14.25" hidden="false" customHeight="false" outlineLevel="0" collapsed="false">
      <c r="A18565" s="1" t="str">
        <f aca="false">IF(B18565&lt;&gt;"",ROW()-5,"")</f>
        <v/>
      </c>
    </row>
    <row r="18566" customFormat="false" ht="14.25" hidden="false" customHeight="false" outlineLevel="0" collapsed="false">
      <c r="A18566" s="1" t="str">
        <f aca="false">IF(B18566&lt;&gt;"",ROW()-5,"")</f>
        <v/>
      </c>
    </row>
    <row r="18567" customFormat="false" ht="14.25" hidden="false" customHeight="false" outlineLevel="0" collapsed="false">
      <c r="A18567" s="1" t="str">
        <f aca="false">IF(B18567&lt;&gt;"",ROW()-5,"")</f>
        <v/>
      </c>
    </row>
    <row r="18568" customFormat="false" ht="14.25" hidden="false" customHeight="false" outlineLevel="0" collapsed="false">
      <c r="A18568" s="1" t="str">
        <f aca="false">IF(B18568&lt;&gt;"",ROW()-5,"")</f>
        <v/>
      </c>
    </row>
    <row r="18569" customFormat="false" ht="14.25" hidden="false" customHeight="false" outlineLevel="0" collapsed="false">
      <c r="A18569" s="1" t="str">
        <f aca="false">IF(B18569&lt;&gt;"",ROW()-5,"")</f>
        <v/>
      </c>
    </row>
    <row r="18570" customFormat="false" ht="14.25" hidden="false" customHeight="false" outlineLevel="0" collapsed="false">
      <c r="A18570" s="1" t="str">
        <f aca="false">IF(B18570&lt;&gt;"",ROW()-5,"")</f>
        <v/>
      </c>
    </row>
    <row r="18571" customFormat="false" ht="14.25" hidden="false" customHeight="false" outlineLevel="0" collapsed="false">
      <c r="A18571" s="1" t="str">
        <f aca="false">IF(B18571&lt;&gt;"",ROW()-5,"")</f>
        <v/>
      </c>
    </row>
    <row r="18572" customFormat="false" ht="14.25" hidden="false" customHeight="false" outlineLevel="0" collapsed="false">
      <c r="A18572" s="1" t="str">
        <f aca="false">IF(B18572&lt;&gt;"",ROW()-5,"")</f>
        <v/>
      </c>
    </row>
    <row r="18573" customFormat="false" ht="14.25" hidden="false" customHeight="false" outlineLevel="0" collapsed="false">
      <c r="A18573" s="1" t="str">
        <f aca="false">IF(B18573&lt;&gt;"",ROW()-5,"")</f>
        <v/>
      </c>
    </row>
    <row r="18574" customFormat="false" ht="14.25" hidden="false" customHeight="false" outlineLevel="0" collapsed="false">
      <c r="A18574" s="1" t="str">
        <f aca="false">IF(B18574&lt;&gt;"",ROW()-5,"")</f>
        <v/>
      </c>
    </row>
    <row r="18575" customFormat="false" ht="14.25" hidden="false" customHeight="false" outlineLevel="0" collapsed="false">
      <c r="A18575" s="1" t="str">
        <f aca="false">IF(B18575&lt;&gt;"",ROW()-5,"")</f>
        <v/>
      </c>
    </row>
    <row r="18576" customFormat="false" ht="14.25" hidden="false" customHeight="false" outlineLevel="0" collapsed="false">
      <c r="A18576" s="1" t="str">
        <f aca="false">IF(B18576&lt;&gt;"",ROW()-5,"")</f>
        <v/>
      </c>
    </row>
    <row r="18577" customFormat="false" ht="14.25" hidden="false" customHeight="false" outlineLevel="0" collapsed="false">
      <c r="A18577" s="1" t="str">
        <f aca="false">IF(B18577&lt;&gt;"",ROW()-5,"")</f>
        <v/>
      </c>
    </row>
    <row r="18578" customFormat="false" ht="14.25" hidden="false" customHeight="false" outlineLevel="0" collapsed="false">
      <c r="A18578" s="1" t="str">
        <f aca="false">IF(B18578&lt;&gt;"",ROW()-5,"")</f>
        <v/>
      </c>
    </row>
    <row r="18579" customFormat="false" ht="14.25" hidden="false" customHeight="false" outlineLevel="0" collapsed="false">
      <c r="A18579" s="1" t="str">
        <f aca="false">IF(B18579&lt;&gt;"",ROW()-5,"")</f>
        <v/>
      </c>
    </row>
    <row r="18580" customFormat="false" ht="14.25" hidden="false" customHeight="false" outlineLevel="0" collapsed="false">
      <c r="A18580" s="1" t="str">
        <f aca="false">IF(B18580&lt;&gt;"",ROW()-5,"")</f>
        <v/>
      </c>
    </row>
    <row r="18581" customFormat="false" ht="14.25" hidden="false" customHeight="false" outlineLevel="0" collapsed="false">
      <c r="A18581" s="1" t="str">
        <f aca="false">IF(B18581&lt;&gt;"",ROW()-5,"")</f>
        <v/>
      </c>
    </row>
    <row r="18582" customFormat="false" ht="14.25" hidden="false" customHeight="false" outlineLevel="0" collapsed="false">
      <c r="A18582" s="1" t="str">
        <f aca="false">IF(B18582&lt;&gt;"",ROW()-5,"")</f>
        <v/>
      </c>
    </row>
    <row r="18583" customFormat="false" ht="14.25" hidden="false" customHeight="false" outlineLevel="0" collapsed="false">
      <c r="A18583" s="1" t="str">
        <f aca="false">IF(B18583&lt;&gt;"",ROW()-5,"")</f>
        <v/>
      </c>
    </row>
    <row r="18584" customFormat="false" ht="14.25" hidden="false" customHeight="false" outlineLevel="0" collapsed="false">
      <c r="A18584" s="1" t="str">
        <f aca="false">IF(B18584&lt;&gt;"",ROW()-5,"")</f>
        <v/>
      </c>
    </row>
    <row r="18585" customFormat="false" ht="14.25" hidden="false" customHeight="false" outlineLevel="0" collapsed="false">
      <c r="A18585" s="1" t="str">
        <f aca="false">IF(B18585&lt;&gt;"",ROW()-5,"")</f>
        <v/>
      </c>
    </row>
    <row r="18586" customFormat="false" ht="14.25" hidden="false" customHeight="false" outlineLevel="0" collapsed="false">
      <c r="A18586" s="1" t="str">
        <f aca="false">IF(B18586&lt;&gt;"",ROW()-5,"")</f>
        <v/>
      </c>
    </row>
    <row r="18587" customFormat="false" ht="14.25" hidden="false" customHeight="false" outlineLevel="0" collapsed="false">
      <c r="A18587" s="1" t="str">
        <f aca="false">IF(B18587&lt;&gt;"",ROW()-5,"")</f>
        <v/>
      </c>
    </row>
    <row r="18588" customFormat="false" ht="14.25" hidden="false" customHeight="false" outlineLevel="0" collapsed="false">
      <c r="A18588" s="1" t="str">
        <f aca="false">IF(B18588&lt;&gt;"",ROW()-5,"")</f>
        <v/>
      </c>
    </row>
    <row r="18589" customFormat="false" ht="14.25" hidden="false" customHeight="false" outlineLevel="0" collapsed="false">
      <c r="A18589" s="1" t="str">
        <f aca="false">IF(B18589&lt;&gt;"",ROW()-5,"")</f>
        <v/>
      </c>
    </row>
    <row r="18590" customFormat="false" ht="14.25" hidden="false" customHeight="false" outlineLevel="0" collapsed="false">
      <c r="A18590" s="1" t="str">
        <f aca="false">IF(B18590&lt;&gt;"",ROW()-5,"")</f>
        <v/>
      </c>
    </row>
    <row r="18591" customFormat="false" ht="14.25" hidden="false" customHeight="false" outlineLevel="0" collapsed="false">
      <c r="A18591" s="1" t="str">
        <f aca="false">IF(B18591&lt;&gt;"",ROW()-5,"")</f>
        <v/>
      </c>
    </row>
    <row r="18592" customFormat="false" ht="14.25" hidden="false" customHeight="false" outlineLevel="0" collapsed="false">
      <c r="A18592" s="1" t="str">
        <f aca="false">IF(B18592&lt;&gt;"",ROW()-5,"")</f>
        <v/>
      </c>
    </row>
    <row r="18593" customFormat="false" ht="14.25" hidden="false" customHeight="false" outlineLevel="0" collapsed="false">
      <c r="A18593" s="1" t="str">
        <f aca="false">IF(B18593&lt;&gt;"",ROW()-5,"")</f>
        <v/>
      </c>
    </row>
    <row r="18594" customFormat="false" ht="14.25" hidden="false" customHeight="false" outlineLevel="0" collapsed="false">
      <c r="A18594" s="1" t="str">
        <f aca="false">IF(B18594&lt;&gt;"",ROW()-5,"")</f>
        <v/>
      </c>
    </row>
    <row r="18595" customFormat="false" ht="14.25" hidden="false" customHeight="false" outlineLevel="0" collapsed="false">
      <c r="A18595" s="1" t="str">
        <f aca="false">IF(B18595&lt;&gt;"",ROW()-5,"")</f>
        <v/>
      </c>
    </row>
    <row r="18596" customFormat="false" ht="14.25" hidden="false" customHeight="false" outlineLevel="0" collapsed="false">
      <c r="A18596" s="1" t="str">
        <f aca="false">IF(B18596&lt;&gt;"",ROW()-5,"")</f>
        <v/>
      </c>
    </row>
    <row r="18597" customFormat="false" ht="14.25" hidden="false" customHeight="false" outlineLevel="0" collapsed="false">
      <c r="A18597" s="1" t="str">
        <f aca="false">IF(B18597&lt;&gt;"",ROW()-5,"")</f>
        <v/>
      </c>
    </row>
    <row r="18598" customFormat="false" ht="14.25" hidden="false" customHeight="false" outlineLevel="0" collapsed="false">
      <c r="A18598" s="1" t="str">
        <f aca="false">IF(B18598&lt;&gt;"",ROW()-5,"")</f>
        <v/>
      </c>
    </row>
    <row r="18599" customFormat="false" ht="14.25" hidden="false" customHeight="false" outlineLevel="0" collapsed="false">
      <c r="A18599" s="1" t="str">
        <f aca="false">IF(B18599&lt;&gt;"",ROW()-5,"")</f>
        <v/>
      </c>
    </row>
    <row r="18600" customFormat="false" ht="14.25" hidden="false" customHeight="false" outlineLevel="0" collapsed="false">
      <c r="A18600" s="1" t="str">
        <f aca="false">IF(B18600&lt;&gt;"",ROW()-5,"")</f>
        <v/>
      </c>
    </row>
    <row r="18601" customFormat="false" ht="14.25" hidden="false" customHeight="false" outlineLevel="0" collapsed="false">
      <c r="A18601" s="1" t="str">
        <f aca="false">IF(B18601&lt;&gt;"",ROW()-5,"")</f>
        <v/>
      </c>
    </row>
    <row r="18602" customFormat="false" ht="14.25" hidden="false" customHeight="false" outlineLevel="0" collapsed="false">
      <c r="A18602" s="1" t="str">
        <f aca="false">IF(B18602&lt;&gt;"",ROW()-5,"")</f>
        <v/>
      </c>
    </row>
    <row r="18603" customFormat="false" ht="14.25" hidden="false" customHeight="false" outlineLevel="0" collapsed="false">
      <c r="A18603" s="1" t="str">
        <f aca="false">IF(B18603&lt;&gt;"",ROW()-5,"")</f>
        <v/>
      </c>
    </row>
    <row r="18604" customFormat="false" ht="14.25" hidden="false" customHeight="false" outlineLevel="0" collapsed="false">
      <c r="A18604" s="1" t="str">
        <f aca="false">IF(B18604&lt;&gt;"",ROW()-5,"")</f>
        <v/>
      </c>
    </row>
    <row r="18605" customFormat="false" ht="14.25" hidden="false" customHeight="false" outlineLevel="0" collapsed="false">
      <c r="A18605" s="1" t="str">
        <f aca="false">IF(B18605&lt;&gt;"",ROW()-5,"")</f>
        <v/>
      </c>
    </row>
    <row r="18606" customFormat="false" ht="14.25" hidden="false" customHeight="false" outlineLevel="0" collapsed="false">
      <c r="A18606" s="1" t="str">
        <f aca="false">IF(B18606&lt;&gt;"",ROW()-5,"")</f>
        <v/>
      </c>
    </row>
    <row r="18607" customFormat="false" ht="14.25" hidden="false" customHeight="false" outlineLevel="0" collapsed="false">
      <c r="A18607" s="1" t="str">
        <f aca="false">IF(B18607&lt;&gt;"",ROW()-5,"")</f>
        <v/>
      </c>
    </row>
    <row r="18608" customFormat="false" ht="14.25" hidden="false" customHeight="false" outlineLevel="0" collapsed="false">
      <c r="A18608" s="1" t="str">
        <f aca="false">IF(B18608&lt;&gt;"",ROW()-5,"")</f>
        <v/>
      </c>
    </row>
    <row r="18609" customFormat="false" ht="14.25" hidden="false" customHeight="false" outlineLevel="0" collapsed="false">
      <c r="A18609" s="1" t="str">
        <f aca="false">IF(B18609&lt;&gt;"",ROW()-5,"")</f>
        <v/>
      </c>
    </row>
    <row r="18610" customFormat="false" ht="14.25" hidden="false" customHeight="false" outlineLevel="0" collapsed="false">
      <c r="A18610" s="1" t="str">
        <f aca="false">IF(B18610&lt;&gt;"",ROW()-5,"")</f>
        <v/>
      </c>
    </row>
    <row r="18611" customFormat="false" ht="14.25" hidden="false" customHeight="false" outlineLevel="0" collapsed="false">
      <c r="A18611" s="1" t="str">
        <f aca="false">IF(B18611&lt;&gt;"",ROW()-5,"")</f>
        <v/>
      </c>
    </row>
    <row r="18612" customFormat="false" ht="14.25" hidden="false" customHeight="false" outlineLevel="0" collapsed="false">
      <c r="A18612" s="1" t="str">
        <f aca="false">IF(B18612&lt;&gt;"",ROW()-5,"")</f>
        <v/>
      </c>
    </row>
    <row r="18613" customFormat="false" ht="14.25" hidden="false" customHeight="false" outlineLevel="0" collapsed="false">
      <c r="A18613" s="1" t="str">
        <f aca="false">IF(B18613&lt;&gt;"",ROW()-5,"")</f>
        <v/>
      </c>
    </row>
    <row r="18614" customFormat="false" ht="14.25" hidden="false" customHeight="false" outlineLevel="0" collapsed="false">
      <c r="A18614" s="1" t="str">
        <f aca="false">IF(B18614&lt;&gt;"",ROW()-5,"")</f>
        <v/>
      </c>
    </row>
    <row r="18615" customFormat="false" ht="14.25" hidden="false" customHeight="false" outlineLevel="0" collapsed="false">
      <c r="A18615" s="1" t="str">
        <f aca="false">IF(B18615&lt;&gt;"",ROW()-5,"")</f>
        <v/>
      </c>
    </row>
    <row r="18616" customFormat="false" ht="14.25" hidden="false" customHeight="false" outlineLevel="0" collapsed="false">
      <c r="A18616" s="1" t="str">
        <f aca="false">IF(B18616&lt;&gt;"",ROW()-5,"")</f>
        <v/>
      </c>
    </row>
    <row r="18617" customFormat="false" ht="14.25" hidden="false" customHeight="false" outlineLevel="0" collapsed="false">
      <c r="A18617" s="1" t="str">
        <f aca="false">IF(B18617&lt;&gt;"",ROW()-5,"")</f>
        <v/>
      </c>
    </row>
    <row r="18618" customFormat="false" ht="14.25" hidden="false" customHeight="false" outlineLevel="0" collapsed="false">
      <c r="A18618" s="1" t="str">
        <f aca="false">IF(B18618&lt;&gt;"",ROW()-5,"")</f>
        <v/>
      </c>
    </row>
    <row r="18619" customFormat="false" ht="14.25" hidden="false" customHeight="false" outlineLevel="0" collapsed="false">
      <c r="A18619" s="1" t="str">
        <f aca="false">IF(B18619&lt;&gt;"",ROW()-5,"")</f>
        <v/>
      </c>
    </row>
    <row r="18620" customFormat="false" ht="14.25" hidden="false" customHeight="false" outlineLevel="0" collapsed="false">
      <c r="A18620" s="1" t="str">
        <f aca="false">IF(B18620&lt;&gt;"",ROW()-5,"")</f>
        <v/>
      </c>
    </row>
    <row r="18621" customFormat="false" ht="14.25" hidden="false" customHeight="false" outlineLevel="0" collapsed="false">
      <c r="A18621" s="1" t="str">
        <f aca="false">IF(B18621&lt;&gt;"",ROW()-5,"")</f>
        <v/>
      </c>
    </row>
    <row r="18622" customFormat="false" ht="14.25" hidden="false" customHeight="false" outlineLevel="0" collapsed="false">
      <c r="A18622" s="1" t="str">
        <f aca="false">IF(B18622&lt;&gt;"",ROW()-5,"")</f>
        <v/>
      </c>
    </row>
    <row r="18623" customFormat="false" ht="14.25" hidden="false" customHeight="false" outlineLevel="0" collapsed="false">
      <c r="A18623" s="1" t="str">
        <f aca="false">IF(B18623&lt;&gt;"",ROW()-5,"")</f>
        <v/>
      </c>
    </row>
    <row r="18624" customFormat="false" ht="14.25" hidden="false" customHeight="false" outlineLevel="0" collapsed="false">
      <c r="A18624" s="1" t="str">
        <f aca="false">IF(B18624&lt;&gt;"",ROW()-5,"")</f>
        <v/>
      </c>
    </row>
    <row r="18625" customFormat="false" ht="14.25" hidden="false" customHeight="false" outlineLevel="0" collapsed="false">
      <c r="A18625" s="1" t="str">
        <f aca="false">IF(B18625&lt;&gt;"",ROW()-5,"")</f>
        <v/>
      </c>
    </row>
    <row r="18626" customFormat="false" ht="14.25" hidden="false" customHeight="false" outlineLevel="0" collapsed="false">
      <c r="A18626" s="1" t="str">
        <f aca="false">IF(B18626&lt;&gt;"",ROW()-5,"")</f>
        <v/>
      </c>
    </row>
    <row r="18627" customFormat="false" ht="14.25" hidden="false" customHeight="false" outlineLevel="0" collapsed="false">
      <c r="A18627" s="1" t="str">
        <f aca="false">IF(B18627&lt;&gt;"",ROW()-5,"")</f>
        <v/>
      </c>
    </row>
    <row r="18628" customFormat="false" ht="14.25" hidden="false" customHeight="false" outlineLevel="0" collapsed="false">
      <c r="A18628" s="1" t="str">
        <f aca="false">IF(B18628&lt;&gt;"",ROW()-5,"")</f>
        <v/>
      </c>
    </row>
    <row r="18629" customFormat="false" ht="14.25" hidden="false" customHeight="false" outlineLevel="0" collapsed="false">
      <c r="A18629" s="1" t="str">
        <f aca="false">IF(B18629&lt;&gt;"",ROW()-5,"")</f>
        <v/>
      </c>
    </row>
    <row r="18630" customFormat="false" ht="14.25" hidden="false" customHeight="false" outlineLevel="0" collapsed="false">
      <c r="A18630" s="1" t="str">
        <f aca="false">IF(B18630&lt;&gt;"",ROW()-5,"")</f>
        <v/>
      </c>
    </row>
    <row r="18631" customFormat="false" ht="14.25" hidden="false" customHeight="false" outlineLevel="0" collapsed="false">
      <c r="A18631" s="1" t="str">
        <f aca="false">IF(B18631&lt;&gt;"",ROW()-5,"")</f>
        <v/>
      </c>
    </row>
    <row r="18632" customFormat="false" ht="14.25" hidden="false" customHeight="false" outlineLevel="0" collapsed="false">
      <c r="A18632" s="1" t="str">
        <f aca="false">IF(B18632&lt;&gt;"",ROW()-5,"")</f>
        <v/>
      </c>
    </row>
    <row r="18633" customFormat="false" ht="14.25" hidden="false" customHeight="false" outlineLevel="0" collapsed="false">
      <c r="A18633" s="1" t="str">
        <f aca="false">IF(B18633&lt;&gt;"",ROW()-5,"")</f>
        <v/>
      </c>
    </row>
    <row r="18634" customFormat="false" ht="14.25" hidden="false" customHeight="false" outlineLevel="0" collapsed="false">
      <c r="A18634" s="1" t="str">
        <f aca="false">IF(B18634&lt;&gt;"",ROW()-5,"")</f>
        <v/>
      </c>
    </row>
    <row r="18635" customFormat="false" ht="14.25" hidden="false" customHeight="false" outlineLevel="0" collapsed="false">
      <c r="A18635" s="1" t="str">
        <f aca="false">IF(B18635&lt;&gt;"",ROW()-5,"")</f>
        <v/>
      </c>
    </row>
    <row r="18636" customFormat="false" ht="14.25" hidden="false" customHeight="false" outlineLevel="0" collapsed="false">
      <c r="A18636" s="1" t="str">
        <f aca="false">IF(B18636&lt;&gt;"",ROW()-5,"")</f>
        <v/>
      </c>
    </row>
    <row r="18637" customFormat="false" ht="14.25" hidden="false" customHeight="false" outlineLevel="0" collapsed="false">
      <c r="A18637" s="1" t="str">
        <f aca="false">IF(B18637&lt;&gt;"",ROW()-5,"")</f>
        <v/>
      </c>
    </row>
    <row r="18638" customFormat="false" ht="14.25" hidden="false" customHeight="false" outlineLevel="0" collapsed="false">
      <c r="A18638" s="1" t="str">
        <f aca="false">IF(B18638&lt;&gt;"",ROW()-5,"")</f>
        <v/>
      </c>
    </row>
    <row r="18639" customFormat="false" ht="14.25" hidden="false" customHeight="false" outlineLevel="0" collapsed="false">
      <c r="A18639" s="1" t="str">
        <f aca="false">IF(B18639&lt;&gt;"",ROW()-5,"")</f>
        <v/>
      </c>
    </row>
    <row r="18640" customFormat="false" ht="14.25" hidden="false" customHeight="false" outlineLevel="0" collapsed="false">
      <c r="A18640" s="1" t="str">
        <f aca="false">IF(B18640&lt;&gt;"",ROW()-5,"")</f>
        <v/>
      </c>
    </row>
    <row r="18641" customFormat="false" ht="14.25" hidden="false" customHeight="false" outlineLevel="0" collapsed="false">
      <c r="A18641" s="1" t="str">
        <f aca="false">IF(B18641&lt;&gt;"",ROW()-5,"")</f>
        <v/>
      </c>
    </row>
    <row r="18642" customFormat="false" ht="14.25" hidden="false" customHeight="false" outlineLevel="0" collapsed="false">
      <c r="A18642" s="1" t="str">
        <f aca="false">IF(B18642&lt;&gt;"",ROW()-5,"")</f>
        <v/>
      </c>
    </row>
    <row r="18643" customFormat="false" ht="14.25" hidden="false" customHeight="false" outlineLevel="0" collapsed="false">
      <c r="A18643" s="1" t="str">
        <f aca="false">IF(B18643&lt;&gt;"",ROW()-5,"")</f>
        <v/>
      </c>
    </row>
    <row r="18644" customFormat="false" ht="14.25" hidden="false" customHeight="false" outlineLevel="0" collapsed="false">
      <c r="A18644" s="1" t="str">
        <f aca="false">IF(B18644&lt;&gt;"",ROW()-5,"")</f>
        <v/>
      </c>
    </row>
    <row r="18645" customFormat="false" ht="14.25" hidden="false" customHeight="false" outlineLevel="0" collapsed="false">
      <c r="A18645" s="1" t="str">
        <f aca="false">IF(B18645&lt;&gt;"",ROW()-5,"")</f>
        <v/>
      </c>
    </row>
    <row r="18646" customFormat="false" ht="14.25" hidden="false" customHeight="false" outlineLevel="0" collapsed="false">
      <c r="A18646" s="1" t="str">
        <f aca="false">IF(B18646&lt;&gt;"",ROW()-5,"")</f>
        <v/>
      </c>
    </row>
    <row r="18647" customFormat="false" ht="14.25" hidden="false" customHeight="false" outlineLevel="0" collapsed="false">
      <c r="A18647" s="1" t="str">
        <f aca="false">IF(B18647&lt;&gt;"",ROW()-5,"")</f>
        <v/>
      </c>
    </row>
    <row r="18648" customFormat="false" ht="14.25" hidden="false" customHeight="false" outlineLevel="0" collapsed="false">
      <c r="A18648" s="1" t="str">
        <f aca="false">IF(B18648&lt;&gt;"",ROW()-5,"")</f>
        <v/>
      </c>
    </row>
    <row r="18649" customFormat="false" ht="14.25" hidden="false" customHeight="false" outlineLevel="0" collapsed="false">
      <c r="A18649" s="1" t="str">
        <f aca="false">IF(B18649&lt;&gt;"",ROW()-5,"")</f>
        <v/>
      </c>
    </row>
    <row r="18650" customFormat="false" ht="14.25" hidden="false" customHeight="false" outlineLevel="0" collapsed="false">
      <c r="A18650" s="1" t="str">
        <f aca="false">IF(B18650&lt;&gt;"",ROW()-5,"")</f>
        <v/>
      </c>
    </row>
    <row r="18651" customFormat="false" ht="14.25" hidden="false" customHeight="false" outlineLevel="0" collapsed="false">
      <c r="A18651" s="1" t="str">
        <f aca="false">IF(B18651&lt;&gt;"",ROW()-5,"")</f>
        <v/>
      </c>
    </row>
    <row r="18652" customFormat="false" ht="14.25" hidden="false" customHeight="false" outlineLevel="0" collapsed="false">
      <c r="A18652" s="1" t="str">
        <f aca="false">IF(B18652&lt;&gt;"",ROW()-5,"")</f>
        <v/>
      </c>
    </row>
    <row r="18653" customFormat="false" ht="14.25" hidden="false" customHeight="false" outlineLevel="0" collapsed="false">
      <c r="A18653" s="1" t="str">
        <f aca="false">IF(B18653&lt;&gt;"",ROW()-5,"")</f>
        <v/>
      </c>
    </row>
    <row r="18654" customFormat="false" ht="14.25" hidden="false" customHeight="false" outlineLevel="0" collapsed="false">
      <c r="A18654" s="1" t="str">
        <f aca="false">IF(B18654&lt;&gt;"",ROW()-5,"")</f>
        <v/>
      </c>
    </row>
    <row r="18655" customFormat="false" ht="14.25" hidden="false" customHeight="false" outlineLevel="0" collapsed="false">
      <c r="A18655" s="1" t="str">
        <f aca="false">IF(B18655&lt;&gt;"",ROW()-5,"")</f>
        <v/>
      </c>
    </row>
    <row r="18656" customFormat="false" ht="14.25" hidden="false" customHeight="false" outlineLevel="0" collapsed="false">
      <c r="A18656" s="1" t="str">
        <f aca="false">IF(B18656&lt;&gt;"",ROW()-5,"")</f>
        <v/>
      </c>
    </row>
    <row r="18657" customFormat="false" ht="14.25" hidden="false" customHeight="false" outlineLevel="0" collapsed="false">
      <c r="A18657" s="1" t="str">
        <f aca="false">IF(B18657&lt;&gt;"",ROW()-5,"")</f>
        <v/>
      </c>
    </row>
    <row r="18658" customFormat="false" ht="14.25" hidden="false" customHeight="false" outlineLevel="0" collapsed="false">
      <c r="A18658" s="1" t="str">
        <f aca="false">IF(B18658&lt;&gt;"",ROW()-5,"")</f>
        <v/>
      </c>
    </row>
    <row r="18659" customFormat="false" ht="14.25" hidden="false" customHeight="false" outlineLevel="0" collapsed="false">
      <c r="A18659" s="1" t="str">
        <f aca="false">IF(B18659&lt;&gt;"",ROW()-5,"")</f>
        <v/>
      </c>
    </row>
    <row r="18660" customFormat="false" ht="14.25" hidden="false" customHeight="false" outlineLevel="0" collapsed="false">
      <c r="A18660" s="1" t="str">
        <f aca="false">IF(B18660&lt;&gt;"",ROW()-5,"")</f>
        <v/>
      </c>
    </row>
    <row r="18661" customFormat="false" ht="14.25" hidden="false" customHeight="false" outlineLevel="0" collapsed="false">
      <c r="A18661" s="1" t="str">
        <f aca="false">IF(B18661&lt;&gt;"",ROW()-5,"")</f>
        <v/>
      </c>
    </row>
    <row r="18662" customFormat="false" ht="14.25" hidden="false" customHeight="false" outlineLevel="0" collapsed="false">
      <c r="A18662" s="1" t="str">
        <f aca="false">IF(B18662&lt;&gt;"",ROW()-5,"")</f>
        <v/>
      </c>
    </row>
    <row r="18663" customFormat="false" ht="14.25" hidden="false" customHeight="false" outlineLevel="0" collapsed="false">
      <c r="A18663" s="1" t="str">
        <f aca="false">IF(B18663&lt;&gt;"",ROW()-5,"")</f>
        <v/>
      </c>
    </row>
    <row r="18664" customFormat="false" ht="14.25" hidden="false" customHeight="false" outlineLevel="0" collapsed="false">
      <c r="A18664" s="1" t="str">
        <f aca="false">IF(B18664&lt;&gt;"",ROW()-5,"")</f>
        <v/>
      </c>
    </row>
    <row r="18665" customFormat="false" ht="14.25" hidden="false" customHeight="false" outlineLevel="0" collapsed="false">
      <c r="A18665" s="1" t="str">
        <f aca="false">IF(B18665&lt;&gt;"",ROW()-5,"")</f>
        <v/>
      </c>
    </row>
    <row r="18666" customFormat="false" ht="14.25" hidden="false" customHeight="false" outlineLevel="0" collapsed="false">
      <c r="A18666" s="1" t="str">
        <f aca="false">IF(B18666&lt;&gt;"",ROW()-5,"")</f>
        <v/>
      </c>
    </row>
    <row r="18667" customFormat="false" ht="14.25" hidden="false" customHeight="false" outlineLevel="0" collapsed="false">
      <c r="A18667" s="1" t="str">
        <f aca="false">IF(B18667&lt;&gt;"",ROW()-5,"")</f>
        <v/>
      </c>
    </row>
    <row r="18668" customFormat="false" ht="14.25" hidden="false" customHeight="false" outlineLevel="0" collapsed="false">
      <c r="A18668" s="1" t="str">
        <f aca="false">IF(B18668&lt;&gt;"",ROW()-5,"")</f>
        <v/>
      </c>
    </row>
    <row r="18669" customFormat="false" ht="14.25" hidden="false" customHeight="false" outlineLevel="0" collapsed="false">
      <c r="A18669" s="1" t="str">
        <f aca="false">IF(B18669&lt;&gt;"",ROW()-5,"")</f>
        <v/>
      </c>
    </row>
    <row r="18670" customFormat="false" ht="14.25" hidden="false" customHeight="false" outlineLevel="0" collapsed="false">
      <c r="A18670" s="1" t="str">
        <f aca="false">IF(B18670&lt;&gt;"",ROW()-5,"")</f>
        <v/>
      </c>
    </row>
    <row r="18671" customFormat="false" ht="14.25" hidden="false" customHeight="false" outlineLevel="0" collapsed="false">
      <c r="A18671" s="1" t="str">
        <f aca="false">IF(B18671&lt;&gt;"",ROW()-5,"")</f>
        <v/>
      </c>
    </row>
    <row r="18672" customFormat="false" ht="14.25" hidden="false" customHeight="false" outlineLevel="0" collapsed="false">
      <c r="A18672" s="1" t="str">
        <f aca="false">IF(B18672&lt;&gt;"",ROW()-5,"")</f>
        <v/>
      </c>
    </row>
    <row r="18673" customFormat="false" ht="14.25" hidden="false" customHeight="false" outlineLevel="0" collapsed="false">
      <c r="A18673" s="1" t="str">
        <f aca="false">IF(B18673&lt;&gt;"",ROW()-5,"")</f>
        <v/>
      </c>
    </row>
    <row r="18674" customFormat="false" ht="14.25" hidden="false" customHeight="false" outlineLevel="0" collapsed="false">
      <c r="A18674" s="1" t="str">
        <f aca="false">IF(B18674&lt;&gt;"",ROW()-5,"")</f>
        <v/>
      </c>
    </row>
    <row r="18675" customFormat="false" ht="14.25" hidden="false" customHeight="false" outlineLevel="0" collapsed="false">
      <c r="A18675" s="1" t="str">
        <f aca="false">IF(B18675&lt;&gt;"",ROW()-5,"")</f>
        <v/>
      </c>
    </row>
    <row r="18676" customFormat="false" ht="14.25" hidden="false" customHeight="false" outlineLevel="0" collapsed="false">
      <c r="A18676" s="1" t="str">
        <f aca="false">IF(B18676&lt;&gt;"",ROW()-5,"")</f>
        <v/>
      </c>
    </row>
    <row r="18677" customFormat="false" ht="14.25" hidden="false" customHeight="false" outlineLevel="0" collapsed="false">
      <c r="A18677" s="1" t="str">
        <f aca="false">IF(B18677&lt;&gt;"",ROW()-5,"")</f>
        <v/>
      </c>
    </row>
    <row r="18678" customFormat="false" ht="14.25" hidden="false" customHeight="false" outlineLevel="0" collapsed="false">
      <c r="A18678" s="1" t="str">
        <f aca="false">IF(B18678&lt;&gt;"",ROW()-5,"")</f>
        <v/>
      </c>
    </row>
    <row r="18679" customFormat="false" ht="14.25" hidden="false" customHeight="false" outlineLevel="0" collapsed="false">
      <c r="A18679" s="1" t="str">
        <f aca="false">IF(B18679&lt;&gt;"",ROW()-5,"")</f>
        <v/>
      </c>
    </row>
    <row r="18680" customFormat="false" ht="14.25" hidden="false" customHeight="false" outlineLevel="0" collapsed="false">
      <c r="A18680" s="1" t="str">
        <f aca="false">IF(B18680&lt;&gt;"",ROW()-5,"")</f>
        <v/>
      </c>
    </row>
    <row r="18681" customFormat="false" ht="14.25" hidden="false" customHeight="false" outlineLevel="0" collapsed="false">
      <c r="A18681" s="1" t="str">
        <f aca="false">IF(B18681&lt;&gt;"",ROW()-5,"")</f>
        <v/>
      </c>
    </row>
    <row r="18682" customFormat="false" ht="14.25" hidden="false" customHeight="false" outlineLevel="0" collapsed="false">
      <c r="A18682" s="1" t="str">
        <f aca="false">IF(B18682&lt;&gt;"",ROW()-5,"")</f>
        <v/>
      </c>
    </row>
    <row r="18683" customFormat="false" ht="14.25" hidden="false" customHeight="false" outlineLevel="0" collapsed="false">
      <c r="A18683" s="1" t="str">
        <f aca="false">IF(B18683&lt;&gt;"",ROW()-5,"")</f>
        <v/>
      </c>
    </row>
    <row r="18684" customFormat="false" ht="14.25" hidden="false" customHeight="false" outlineLevel="0" collapsed="false">
      <c r="A18684" s="1" t="str">
        <f aca="false">IF(B18684&lt;&gt;"",ROW()-5,"")</f>
        <v/>
      </c>
    </row>
    <row r="18685" customFormat="false" ht="14.25" hidden="false" customHeight="false" outlineLevel="0" collapsed="false">
      <c r="A18685" s="1" t="str">
        <f aca="false">IF(B18685&lt;&gt;"",ROW()-5,"")</f>
        <v/>
      </c>
    </row>
    <row r="18686" customFormat="false" ht="14.25" hidden="false" customHeight="false" outlineLevel="0" collapsed="false">
      <c r="A18686" s="1" t="str">
        <f aca="false">IF(B18686&lt;&gt;"",ROW()-5,"")</f>
        <v/>
      </c>
    </row>
    <row r="18687" customFormat="false" ht="14.25" hidden="false" customHeight="false" outlineLevel="0" collapsed="false">
      <c r="A18687" s="1" t="str">
        <f aca="false">IF(B18687&lt;&gt;"",ROW()-5,"")</f>
        <v/>
      </c>
    </row>
    <row r="18688" customFormat="false" ht="14.25" hidden="false" customHeight="false" outlineLevel="0" collapsed="false">
      <c r="A18688" s="1" t="str">
        <f aca="false">IF(B18688&lt;&gt;"",ROW()-5,"")</f>
        <v/>
      </c>
    </row>
    <row r="18689" customFormat="false" ht="14.25" hidden="false" customHeight="false" outlineLevel="0" collapsed="false">
      <c r="A18689" s="1" t="str">
        <f aca="false">IF(B18689&lt;&gt;"",ROW()-5,"")</f>
        <v/>
      </c>
    </row>
    <row r="18690" customFormat="false" ht="14.25" hidden="false" customHeight="false" outlineLevel="0" collapsed="false">
      <c r="A18690" s="1" t="str">
        <f aca="false">IF(B18690&lt;&gt;"",ROW()-5,"")</f>
        <v/>
      </c>
    </row>
    <row r="18691" customFormat="false" ht="14.25" hidden="false" customHeight="false" outlineLevel="0" collapsed="false">
      <c r="A18691" s="1" t="str">
        <f aca="false">IF(B18691&lt;&gt;"",ROW()-5,"")</f>
        <v/>
      </c>
    </row>
    <row r="18692" customFormat="false" ht="14.25" hidden="false" customHeight="false" outlineLevel="0" collapsed="false">
      <c r="A18692" s="1" t="str">
        <f aca="false">IF(B18692&lt;&gt;"",ROW()-5,"")</f>
        <v/>
      </c>
    </row>
    <row r="18693" customFormat="false" ht="14.25" hidden="false" customHeight="false" outlineLevel="0" collapsed="false">
      <c r="A18693" s="1" t="str">
        <f aca="false">IF(B18693&lt;&gt;"",ROW()-5,"")</f>
        <v/>
      </c>
    </row>
    <row r="18694" customFormat="false" ht="14.25" hidden="false" customHeight="false" outlineLevel="0" collapsed="false">
      <c r="A18694" s="1" t="str">
        <f aca="false">IF(B18694&lt;&gt;"",ROW()-5,"")</f>
        <v/>
      </c>
    </row>
    <row r="18695" customFormat="false" ht="14.25" hidden="false" customHeight="false" outlineLevel="0" collapsed="false">
      <c r="A18695" s="1" t="str">
        <f aca="false">IF(B18695&lt;&gt;"",ROW()-5,"")</f>
        <v/>
      </c>
    </row>
    <row r="18696" customFormat="false" ht="14.25" hidden="false" customHeight="false" outlineLevel="0" collapsed="false">
      <c r="A18696" s="1" t="str">
        <f aca="false">IF(B18696&lt;&gt;"",ROW()-5,"")</f>
        <v/>
      </c>
    </row>
    <row r="18697" customFormat="false" ht="14.25" hidden="false" customHeight="false" outlineLevel="0" collapsed="false">
      <c r="A18697" s="1" t="str">
        <f aca="false">IF(B18697&lt;&gt;"",ROW()-5,"")</f>
        <v/>
      </c>
    </row>
    <row r="18698" customFormat="false" ht="14.25" hidden="false" customHeight="false" outlineLevel="0" collapsed="false">
      <c r="A18698" s="1" t="str">
        <f aca="false">IF(B18698&lt;&gt;"",ROW()-5,"")</f>
        <v/>
      </c>
    </row>
    <row r="18699" customFormat="false" ht="14.25" hidden="false" customHeight="false" outlineLevel="0" collapsed="false">
      <c r="A18699" s="1" t="str">
        <f aca="false">IF(B18699&lt;&gt;"",ROW()-5,"")</f>
        <v/>
      </c>
    </row>
    <row r="18700" customFormat="false" ht="14.25" hidden="false" customHeight="false" outlineLevel="0" collapsed="false">
      <c r="A18700" s="1" t="str">
        <f aca="false">IF(B18700&lt;&gt;"",ROW()-5,"")</f>
        <v/>
      </c>
    </row>
    <row r="18701" customFormat="false" ht="14.25" hidden="false" customHeight="false" outlineLevel="0" collapsed="false">
      <c r="A18701" s="1" t="str">
        <f aca="false">IF(B18701&lt;&gt;"",ROW()-5,"")</f>
        <v/>
      </c>
    </row>
    <row r="18702" customFormat="false" ht="14.25" hidden="false" customHeight="false" outlineLevel="0" collapsed="false">
      <c r="A18702" s="1" t="str">
        <f aca="false">IF(B18702&lt;&gt;"",ROW()-5,"")</f>
        <v/>
      </c>
    </row>
    <row r="18703" customFormat="false" ht="14.25" hidden="false" customHeight="false" outlineLevel="0" collapsed="false">
      <c r="A18703" s="1" t="str">
        <f aca="false">IF(B18703&lt;&gt;"",ROW()-5,"")</f>
        <v/>
      </c>
    </row>
    <row r="18704" customFormat="false" ht="14.25" hidden="false" customHeight="false" outlineLevel="0" collapsed="false">
      <c r="A18704" s="1" t="str">
        <f aca="false">IF(B18704&lt;&gt;"",ROW()-5,"")</f>
        <v/>
      </c>
    </row>
    <row r="18705" customFormat="false" ht="14.25" hidden="false" customHeight="false" outlineLevel="0" collapsed="false">
      <c r="A18705" s="1" t="str">
        <f aca="false">IF(B18705&lt;&gt;"",ROW()-5,"")</f>
        <v/>
      </c>
    </row>
    <row r="18706" customFormat="false" ht="14.25" hidden="false" customHeight="false" outlineLevel="0" collapsed="false">
      <c r="A18706" s="1" t="str">
        <f aca="false">IF(B18706&lt;&gt;"",ROW()-5,"")</f>
        <v/>
      </c>
    </row>
    <row r="18707" customFormat="false" ht="14.25" hidden="false" customHeight="false" outlineLevel="0" collapsed="false">
      <c r="A18707" s="1" t="str">
        <f aca="false">IF(B18707&lt;&gt;"",ROW()-5,"")</f>
        <v/>
      </c>
    </row>
    <row r="18708" customFormat="false" ht="14.25" hidden="false" customHeight="false" outlineLevel="0" collapsed="false">
      <c r="A18708" s="1" t="str">
        <f aca="false">IF(B18708&lt;&gt;"",ROW()-5,"")</f>
        <v/>
      </c>
    </row>
    <row r="18709" customFormat="false" ht="14.25" hidden="false" customHeight="false" outlineLevel="0" collapsed="false">
      <c r="A18709" s="1" t="str">
        <f aca="false">IF(B18709&lt;&gt;"",ROW()-5,"")</f>
        <v/>
      </c>
    </row>
    <row r="18710" customFormat="false" ht="14.25" hidden="false" customHeight="false" outlineLevel="0" collapsed="false">
      <c r="A18710" s="1" t="str">
        <f aca="false">IF(B18710&lt;&gt;"",ROW()-5,"")</f>
        <v/>
      </c>
    </row>
    <row r="18711" customFormat="false" ht="14.25" hidden="false" customHeight="false" outlineLevel="0" collapsed="false">
      <c r="A18711" s="1" t="str">
        <f aca="false">IF(B18711&lt;&gt;"",ROW()-5,"")</f>
        <v/>
      </c>
    </row>
    <row r="18712" customFormat="false" ht="14.25" hidden="false" customHeight="false" outlineLevel="0" collapsed="false">
      <c r="A18712" s="1" t="str">
        <f aca="false">IF(B18712&lt;&gt;"",ROW()-5,"")</f>
        <v/>
      </c>
    </row>
    <row r="18713" customFormat="false" ht="14.25" hidden="false" customHeight="false" outlineLevel="0" collapsed="false">
      <c r="A18713" s="1" t="str">
        <f aca="false">IF(B18713&lt;&gt;"",ROW()-5,"")</f>
        <v/>
      </c>
    </row>
    <row r="18714" customFormat="false" ht="14.25" hidden="false" customHeight="false" outlineLevel="0" collapsed="false">
      <c r="A18714" s="1" t="str">
        <f aca="false">IF(B18714&lt;&gt;"",ROW()-5,"")</f>
        <v/>
      </c>
    </row>
    <row r="18715" customFormat="false" ht="14.25" hidden="false" customHeight="false" outlineLevel="0" collapsed="false">
      <c r="A18715" s="1" t="str">
        <f aca="false">IF(B18715&lt;&gt;"",ROW()-5,"")</f>
        <v/>
      </c>
    </row>
    <row r="18716" customFormat="false" ht="14.25" hidden="false" customHeight="false" outlineLevel="0" collapsed="false">
      <c r="A18716" s="1" t="str">
        <f aca="false">IF(B18716&lt;&gt;"",ROW()-5,"")</f>
        <v/>
      </c>
    </row>
    <row r="18717" customFormat="false" ht="14.25" hidden="false" customHeight="false" outlineLevel="0" collapsed="false">
      <c r="A18717" s="1" t="str">
        <f aca="false">IF(B18717&lt;&gt;"",ROW()-5,"")</f>
        <v/>
      </c>
    </row>
    <row r="18718" customFormat="false" ht="14.25" hidden="false" customHeight="false" outlineLevel="0" collapsed="false">
      <c r="A18718" s="1" t="str">
        <f aca="false">IF(B18718&lt;&gt;"",ROW()-5,"")</f>
        <v/>
      </c>
    </row>
    <row r="18719" customFormat="false" ht="14.25" hidden="false" customHeight="false" outlineLevel="0" collapsed="false">
      <c r="A18719" s="1" t="str">
        <f aca="false">IF(B18719&lt;&gt;"",ROW()-5,"")</f>
        <v/>
      </c>
    </row>
    <row r="18720" customFormat="false" ht="14.25" hidden="false" customHeight="false" outlineLevel="0" collapsed="false">
      <c r="A18720" s="1" t="str">
        <f aca="false">IF(B18720&lt;&gt;"",ROW()-5,"")</f>
        <v/>
      </c>
    </row>
    <row r="18721" customFormat="false" ht="14.25" hidden="false" customHeight="false" outlineLevel="0" collapsed="false">
      <c r="A18721" s="1" t="str">
        <f aca="false">IF(B18721&lt;&gt;"",ROW()-5,"")</f>
        <v/>
      </c>
    </row>
    <row r="18722" customFormat="false" ht="14.25" hidden="false" customHeight="false" outlineLevel="0" collapsed="false">
      <c r="A18722" s="1" t="str">
        <f aca="false">IF(B18722&lt;&gt;"",ROW()-5,"")</f>
        <v/>
      </c>
    </row>
    <row r="18723" customFormat="false" ht="14.25" hidden="false" customHeight="false" outlineLevel="0" collapsed="false">
      <c r="A18723" s="1" t="str">
        <f aca="false">IF(B18723&lt;&gt;"",ROW()-5,"")</f>
        <v/>
      </c>
    </row>
    <row r="18724" customFormat="false" ht="14.25" hidden="false" customHeight="false" outlineLevel="0" collapsed="false">
      <c r="A18724" s="1" t="str">
        <f aca="false">IF(B18724&lt;&gt;"",ROW()-5,"")</f>
        <v/>
      </c>
    </row>
    <row r="18725" customFormat="false" ht="14.25" hidden="false" customHeight="false" outlineLevel="0" collapsed="false">
      <c r="A18725" s="1" t="str">
        <f aca="false">IF(B18725&lt;&gt;"",ROW()-5,"")</f>
        <v/>
      </c>
    </row>
    <row r="18726" customFormat="false" ht="14.25" hidden="false" customHeight="false" outlineLevel="0" collapsed="false">
      <c r="A18726" s="1" t="str">
        <f aca="false">IF(B18726&lt;&gt;"",ROW()-5,"")</f>
        <v/>
      </c>
    </row>
    <row r="18727" customFormat="false" ht="14.25" hidden="false" customHeight="false" outlineLevel="0" collapsed="false">
      <c r="A18727" s="1" t="str">
        <f aca="false">IF(B18727&lt;&gt;"",ROW()-5,"")</f>
        <v/>
      </c>
    </row>
    <row r="18728" customFormat="false" ht="14.25" hidden="false" customHeight="false" outlineLevel="0" collapsed="false">
      <c r="A18728" s="1" t="str">
        <f aca="false">IF(B18728&lt;&gt;"",ROW()-5,"")</f>
        <v/>
      </c>
    </row>
    <row r="18729" customFormat="false" ht="14.25" hidden="false" customHeight="false" outlineLevel="0" collapsed="false">
      <c r="A18729" s="1" t="str">
        <f aca="false">IF(B18729&lt;&gt;"",ROW()-5,"")</f>
        <v/>
      </c>
    </row>
    <row r="18730" customFormat="false" ht="14.25" hidden="false" customHeight="false" outlineLevel="0" collapsed="false">
      <c r="A18730" s="1" t="str">
        <f aca="false">IF(B18730&lt;&gt;"",ROW()-5,"")</f>
        <v/>
      </c>
    </row>
    <row r="18731" customFormat="false" ht="14.25" hidden="false" customHeight="false" outlineLevel="0" collapsed="false">
      <c r="A18731" s="1" t="str">
        <f aca="false">IF(B18731&lt;&gt;"",ROW()-5,"")</f>
        <v/>
      </c>
    </row>
    <row r="18732" customFormat="false" ht="14.25" hidden="false" customHeight="false" outlineLevel="0" collapsed="false">
      <c r="A18732" s="1" t="str">
        <f aca="false">IF(B18732&lt;&gt;"",ROW()-5,"")</f>
        <v/>
      </c>
    </row>
    <row r="18733" customFormat="false" ht="14.25" hidden="false" customHeight="false" outlineLevel="0" collapsed="false">
      <c r="A18733" s="1" t="str">
        <f aca="false">IF(B18733&lt;&gt;"",ROW()-5,"")</f>
        <v/>
      </c>
    </row>
    <row r="18734" customFormat="false" ht="14.25" hidden="false" customHeight="false" outlineLevel="0" collapsed="false">
      <c r="A18734" s="1" t="str">
        <f aca="false">IF(B18734&lt;&gt;"",ROW()-5,"")</f>
        <v/>
      </c>
    </row>
    <row r="18735" customFormat="false" ht="14.25" hidden="false" customHeight="false" outlineLevel="0" collapsed="false">
      <c r="A18735" s="1" t="str">
        <f aca="false">IF(B18735&lt;&gt;"",ROW()-5,"")</f>
        <v/>
      </c>
    </row>
    <row r="18736" customFormat="false" ht="14.25" hidden="false" customHeight="false" outlineLevel="0" collapsed="false">
      <c r="A18736" s="1" t="str">
        <f aca="false">IF(B18736&lt;&gt;"",ROW()-5,"")</f>
        <v/>
      </c>
    </row>
    <row r="18737" customFormat="false" ht="14.25" hidden="false" customHeight="false" outlineLevel="0" collapsed="false">
      <c r="A18737" s="1" t="str">
        <f aca="false">IF(B18737&lt;&gt;"",ROW()-5,"")</f>
        <v/>
      </c>
    </row>
    <row r="18738" customFormat="false" ht="14.25" hidden="false" customHeight="false" outlineLevel="0" collapsed="false">
      <c r="A18738" s="1" t="str">
        <f aca="false">IF(B18738&lt;&gt;"",ROW()-5,"")</f>
        <v/>
      </c>
    </row>
    <row r="18739" customFormat="false" ht="14.25" hidden="false" customHeight="false" outlineLevel="0" collapsed="false">
      <c r="A18739" s="1" t="str">
        <f aca="false">IF(B18739&lt;&gt;"",ROW()-5,"")</f>
        <v/>
      </c>
    </row>
    <row r="18740" customFormat="false" ht="14.25" hidden="false" customHeight="false" outlineLevel="0" collapsed="false">
      <c r="A18740" s="1" t="str">
        <f aca="false">IF(B18740&lt;&gt;"",ROW()-5,"")</f>
        <v/>
      </c>
    </row>
    <row r="18741" customFormat="false" ht="14.25" hidden="false" customHeight="false" outlineLevel="0" collapsed="false">
      <c r="A18741" s="1" t="str">
        <f aca="false">IF(B18741&lt;&gt;"",ROW()-5,"")</f>
        <v/>
      </c>
    </row>
    <row r="18742" customFormat="false" ht="14.25" hidden="false" customHeight="false" outlineLevel="0" collapsed="false">
      <c r="A18742" s="1" t="str">
        <f aca="false">IF(B18742&lt;&gt;"",ROW()-5,"")</f>
        <v/>
      </c>
    </row>
    <row r="18743" customFormat="false" ht="14.25" hidden="false" customHeight="false" outlineLevel="0" collapsed="false">
      <c r="A18743" s="1" t="str">
        <f aca="false">IF(B18743&lt;&gt;"",ROW()-5,"")</f>
        <v/>
      </c>
    </row>
    <row r="18744" customFormat="false" ht="14.25" hidden="false" customHeight="false" outlineLevel="0" collapsed="false">
      <c r="A18744" s="1" t="str">
        <f aca="false">IF(B18744&lt;&gt;"",ROW()-5,"")</f>
        <v/>
      </c>
    </row>
    <row r="18745" customFormat="false" ht="14.25" hidden="false" customHeight="false" outlineLevel="0" collapsed="false">
      <c r="A18745" s="1" t="str">
        <f aca="false">IF(B18745&lt;&gt;"",ROW()-5,"")</f>
        <v/>
      </c>
    </row>
    <row r="18746" customFormat="false" ht="14.25" hidden="false" customHeight="false" outlineLevel="0" collapsed="false">
      <c r="A18746" s="1" t="str">
        <f aca="false">IF(B18746&lt;&gt;"",ROW()-5,"")</f>
        <v/>
      </c>
    </row>
    <row r="18747" customFormat="false" ht="14.25" hidden="false" customHeight="false" outlineLevel="0" collapsed="false">
      <c r="A18747" s="1" t="str">
        <f aca="false">IF(B18747&lt;&gt;"",ROW()-5,"")</f>
        <v/>
      </c>
    </row>
    <row r="18748" customFormat="false" ht="14.25" hidden="false" customHeight="false" outlineLevel="0" collapsed="false">
      <c r="A18748" s="1" t="str">
        <f aca="false">IF(B18748&lt;&gt;"",ROW()-5,"")</f>
        <v/>
      </c>
    </row>
    <row r="18749" customFormat="false" ht="14.25" hidden="false" customHeight="false" outlineLevel="0" collapsed="false">
      <c r="A18749" s="1" t="str">
        <f aca="false">IF(B18749&lt;&gt;"",ROW()-5,"")</f>
        <v/>
      </c>
    </row>
    <row r="18750" customFormat="false" ht="14.25" hidden="false" customHeight="false" outlineLevel="0" collapsed="false">
      <c r="A18750" s="1" t="str">
        <f aca="false">IF(B18750&lt;&gt;"",ROW()-5,"")</f>
        <v/>
      </c>
    </row>
    <row r="18751" customFormat="false" ht="14.25" hidden="false" customHeight="false" outlineLevel="0" collapsed="false">
      <c r="A18751" s="1" t="str">
        <f aca="false">IF(B18751&lt;&gt;"",ROW()-5,"")</f>
        <v/>
      </c>
    </row>
    <row r="18752" customFormat="false" ht="14.25" hidden="false" customHeight="false" outlineLevel="0" collapsed="false">
      <c r="A18752" s="1" t="str">
        <f aca="false">IF(B18752&lt;&gt;"",ROW()-5,"")</f>
        <v/>
      </c>
    </row>
    <row r="18753" customFormat="false" ht="14.25" hidden="false" customHeight="false" outlineLevel="0" collapsed="false">
      <c r="A18753" s="1" t="str">
        <f aca="false">IF(B18753&lt;&gt;"",ROW()-5,"")</f>
        <v/>
      </c>
    </row>
    <row r="18754" customFormat="false" ht="14.25" hidden="false" customHeight="false" outlineLevel="0" collapsed="false">
      <c r="A18754" s="1" t="str">
        <f aca="false">IF(B18754&lt;&gt;"",ROW()-5,"")</f>
        <v/>
      </c>
    </row>
    <row r="18755" customFormat="false" ht="14.25" hidden="false" customHeight="false" outlineLevel="0" collapsed="false">
      <c r="A18755" s="1" t="str">
        <f aca="false">IF(B18755&lt;&gt;"",ROW()-5,"")</f>
        <v/>
      </c>
    </row>
    <row r="18756" customFormat="false" ht="14.25" hidden="false" customHeight="false" outlineLevel="0" collapsed="false">
      <c r="A18756" s="1" t="str">
        <f aca="false">IF(B18756&lt;&gt;"",ROW()-5,"")</f>
        <v/>
      </c>
    </row>
    <row r="18757" customFormat="false" ht="14.25" hidden="false" customHeight="false" outlineLevel="0" collapsed="false">
      <c r="A18757" s="1" t="str">
        <f aca="false">IF(B18757&lt;&gt;"",ROW()-5,"")</f>
        <v/>
      </c>
    </row>
    <row r="18758" customFormat="false" ht="14.25" hidden="false" customHeight="false" outlineLevel="0" collapsed="false">
      <c r="A18758" s="1" t="str">
        <f aca="false">IF(B18758&lt;&gt;"",ROW()-5,"")</f>
        <v/>
      </c>
    </row>
    <row r="18759" customFormat="false" ht="14.25" hidden="false" customHeight="false" outlineLevel="0" collapsed="false">
      <c r="A18759" s="1" t="str">
        <f aca="false">IF(B18759&lt;&gt;"",ROW()-5,"")</f>
        <v/>
      </c>
    </row>
    <row r="18760" customFormat="false" ht="14.25" hidden="false" customHeight="false" outlineLevel="0" collapsed="false">
      <c r="A18760" s="1" t="str">
        <f aca="false">IF(B18760&lt;&gt;"",ROW()-5,"")</f>
        <v/>
      </c>
    </row>
    <row r="18761" customFormat="false" ht="14.25" hidden="false" customHeight="false" outlineLevel="0" collapsed="false">
      <c r="A18761" s="1" t="str">
        <f aca="false">IF(B18761&lt;&gt;"",ROW()-5,"")</f>
        <v/>
      </c>
    </row>
    <row r="18762" customFormat="false" ht="14.25" hidden="false" customHeight="false" outlineLevel="0" collapsed="false">
      <c r="A18762" s="1" t="str">
        <f aca="false">IF(B18762&lt;&gt;"",ROW()-5,"")</f>
        <v/>
      </c>
    </row>
    <row r="18763" customFormat="false" ht="14.25" hidden="false" customHeight="false" outlineLevel="0" collapsed="false">
      <c r="A18763" s="1" t="str">
        <f aca="false">IF(B18763&lt;&gt;"",ROW()-5,"")</f>
        <v/>
      </c>
    </row>
    <row r="18764" customFormat="false" ht="14.25" hidden="false" customHeight="false" outlineLevel="0" collapsed="false">
      <c r="A18764" s="1" t="str">
        <f aca="false">IF(B18764&lt;&gt;"",ROW()-5,"")</f>
        <v/>
      </c>
    </row>
    <row r="18765" customFormat="false" ht="14.25" hidden="false" customHeight="false" outlineLevel="0" collapsed="false">
      <c r="A18765" s="1" t="str">
        <f aca="false">IF(B18765&lt;&gt;"",ROW()-5,"")</f>
        <v/>
      </c>
    </row>
    <row r="18766" customFormat="false" ht="14.25" hidden="false" customHeight="false" outlineLevel="0" collapsed="false">
      <c r="A18766" s="1" t="str">
        <f aca="false">IF(B18766&lt;&gt;"",ROW()-5,"")</f>
        <v/>
      </c>
    </row>
    <row r="18767" customFormat="false" ht="14.25" hidden="false" customHeight="false" outlineLevel="0" collapsed="false">
      <c r="A18767" s="1" t="str">
        <f aca="false">IF(B18767&lt;&gt;"",ROW()-5,"")</f>
        <v/>
      </c>
    </row>
    <row r="18768" customFormat="false" ht="14.25" hidden="false" customHeight="false" outlineLevel="0" collapsed="false">
      <c r="A18768" s="1" t="str">
        <f aca="false">IF(B18768&lt;&gt;"",ROW()-5,"")</f>
        <v/>
      </c>
    </row>
    <row r="18769" customFormat="false" ht="14.25" hidden="false" customHeight="false" outlineLevel="0" collapsed="false">
      <c r="A18769" s="1" t="str">
        <f aca="false">IF(B18769&lt;&gt;"",ROW()-5,"")</f>
        <v/>
      </c>
    </row>
    <row r="18770" customFormat="false" ht="14.25" hidden="false" customHeight="false" outlineLevel="0" collapsed="false">
      <c r="A18770" s="1" t="str">
        <f aca="false">IF(B18770&lt;&gt;"",ROW()-5,"")</f>
        <v/>
      </c>
    </row>
    <row r="18771" customFormat="false" ht="14.25" hidden="false" customHeight="false" outlineLevel="0" collapsed="false">
      <c r="A18771" s="1" t="str">
        <f aca="false">IF(B18771&lt;&gt;"",ROW()-5,"")</f>
        <v/>
      </c>
    </row>
    <row r="18772" customFormat="false" ht="14.25" hidden="false" customHeight="false" outlineLevel="0" collapsed="false">
      <c r="A18772" s="1" t="str">
        <f aca="false">IF(B18772&lt;&gt;"",ROW()-5,"")</f>
        <v/>
      </c>
    </row>
    <row r="18773" customFormat="false" ht="14.25" hidden="false" customHeight="false" outlineLevel="0" collapsed="false">
      <c r="A18773" s="1" t="str">
        <f aca="false">IF(B18773&lt;&gt;"",ROW()-5,"")</f>
        <v/>
      </c>
    </row>
    <row r="18774" customFormat="false" ht="14.25" hidden="false" customHeight="false" outlineLevel="0" collapsed="false">
      <c r="A18774" s="1" t="str">
        <f aca="false">IF(B18774&lt;&gt;"",ROW()-5,"")</f>
        <v/>
      </c>
    </row>
    <row r="18775" customFormat="false" ht="14.25" hidden="false" customHeight="false" outlineLevel="0" collapsed="false">
      <c r="A18775" s="1" t="str">
        <f aca="false">IF(B18775&lt;&gt;"",ROW()-5,"")</f>
        <v/>
      </c>
    </row>
    <row r="18776" customFormat="false" ht="14.25" hidden="false" customHeight="false" outlineLevel="0" collapsed="false">
      <c r="A18776" s="1" t="str">
        <f aca="false">IF(B18776&lt;&gt;"",ROW()-5,"")</f>
        <v/>
      </c>
    </row>
    <row r="18777" customFormat="false" ht="14.25" hidden="false" customHeight="false" outlineLevel="0" collapsed="false">
      <c r="A18777" s="1" t="str">
        <f aca="false">IF(B18777&lt;&gt;"",ROW()-5,"")</f>
        <v/>
      </c>
    </row>
    <row r="18778" customFormat="false" ht="14.25" hidden="false" customHeight="false" outlineLevel="0" collapsed="false">
      <c r="A18778" s="1" t="str">
        <f aca="false">IF(B18778&lt;&gt;"",ROW()-5,"")</f>
        <v/>
      </c>
    </row>
    <row r="18779" customFormat="false" ht="14.25" hidden="false" customHeight="false" outlineLevel="0" collapsed="false">
      <c r="A18779" s="1" t="str">
        <f aca="false">IF(B18779&lt;&gt;"",ROW()-5,"")</f>
        <v/>
      </c>
    </row>
    <row r="18780" customFormat="false" ht="14.25" hidden="false" customHeight="false" outlineLevel="0" collapsed="false">
      <c r="A18780" s="1" t="str">
        <f aca="false">IF(B18780&lt;&gt;"",ROW()-5,"")</f>
        <v/>
      </c>
    </row>
    <row r="18781" customFormat="false" ht="14.25" hidden="false" customHeight="false" outlineLevel="0" collapsed="false">
      <c r="A18781" s="1" t="str">
        <f aca="false">IF(B18781&lt;&gt;"",ROW()-5,"")</f>
        <v/>
      </c>
    </row>
    <row r="18782" customFormat="false" ht="14.25" hidden="false" customHeight="false" outlineLevel="0" collapsed="false">
      <c r="A18782" s="1" t="str">
        <f aca="false">IF(B18782&lt;&gt;"",ROW()-5,"")</f>
        <v/>
      </c>
    </row>
    <row r="18783" customFormat="false" ht="14.25" hidden="false" customHeight="false" outlineLevel="0" collapsed="false">
      <c r="A18783" s="1" t="str">
        <f aca="false">IF(B18783&lt;&gt;"",ROW()-5,"")</f>
        <v/>
      </c>
    </row>
    <row r="18784" customFormat="false" ht="14.25" hidden="false" customHeight="false" outlineLevel="0" collapsed="false">
      <c r="A18784" s="1" t="str">
        <f aca="false">IF(B18784&lt;&gt;"",ROW()-5,"")</f>
        <v/>
      </c>
    </row>
    <row r="18785" customFormat="false" ht="14.25" hidden="false" customHeight="false" outlineLevel="0" collapsed="false">
      <c r="A18785" s="1" t="str">
        <f aca="false">IF(B18785&lt;&gt;"",ROW()-5,"")</f>
        <v/>
      </c>
    </row>
    <row r="18786" customFormat="false" ht="14.25" hidden="false" customHeight="false" outlineLevel="0" collapsed="false">
      <c r="A18786" s="1" t="str">
        <f aca="false">IF(B18786&lt;&gt;"",ROW()-5,"")</f>
        <v/>
      </c>
    </row>
    <row r="18787" customFormat="false" ht="14.25" hidden="false" customHeight="false" outlineLevel="0" collapsed="false">
      <c r="A18787" s="1" t="str">
        <f aca="false">IF(B18787&lt;&gt;"",ROW()-5,"")</f>
        <v/>
      </c>
    </row>
    <row r="18788" customFormat="false" ht="14.25" hidden="false" customHeight="false" outlineLevel="0" collapsed="false">
      <c r="A18788" s="1" t="str">
        <f aca="false">IF(B18788&lt;&gt;"",ROW()-5,"")</f>
        <v/>
      </c>
    </row>
    <row r="18789" customFormat="false" ht="14.25" hidden="false" customHeight="false" outlineLevel="0" collapsed="false">
      <c r="A18789" s="1" t="str">
        <f aca="false">IF(B18789&lt;&gt;"",ROW()-5,"")</f>
        <v/>
      </c>
    </row>
    <row r="18790" customFormat="false" ht="14.25" hidden="false" customHeight="false" outlineLevel="0" collapsed="false">
      <c r="A18790" s="1" t="str">
        <f aca="false">IF(B18790&lt;&gt;"",ROW()-5,"")</f>
        <v/>
      </c>
    </row>
    <row r="18791" customFormat="false" ht="14.25" hidden="false" customHeight="false" outlineLevel="0" collapsed="false">
      <c r="A18791" s="1" t="str">
        <f aca="false">IF(B18791&lt;&gt;"",ROW()-5,"")</f>
        <v/>
      </c>
    </row>
    <row r="18792" customFormat="false" ht="14.25" hidden="false" customHeight="false" outlineLevel="0" collapsed="false">
      <c r="A18792" s="1" t="str">
        <f aca="false">IF(B18792&lt;&gt;"",ROW()-5,"")</f>
        <v/>
      </c>
    </row>
    <row r="18793" customFormat="false" ht="14.25" hidden="false" customHeight="false" outlineLevel="0" collapsed="false">
      <c r="A18793" s="1" t="str">
        <f aca="false">IF(B18793&lt;&gt;"",ROW()-5,"")</f>
        <v/>
      </c>
    </row>
    <row r="18794" customFormat="false" ht="14.25" hidden="false" customHeight="false" outlineLevel="0" collapsed="false">
      <c r="A18794" s="1" t="str">
        <f aca="false">IF(B18794&lt;&gt;"",ROW()-5,"")</f>
        <v/>
      </c>
    </row>
    <row r="18795" customFormat="false" ht="14.25" hidden="false" customHeight="false" outlineLevel="0" collapsed="false">
      <c r="A18795" s="1" t="str">
        <f aca="false">IF(B18795&lt;&gt;"",ROW()-5,"")</f>
        <v/>
      </c>
    </row>
    <row r="18796" customFormat="false" ht="14.25" hidden="false" customHeight="false" outlineLevel="0" collapsed="false">
      <c r="A18796" s="1" t="str">
        <f aca="false">IF(B18796&lt;&gt;"",ROW()-5,"")</f>
        <v/>
      </c>
    </row>
    <row r="18797" customFormat="false" ht="14.25" hidden="false" customHeight="false" outlineLevel="0" collapsed="false">
      <c r="A18797" s="1" t="str">
        <f aca="false">IF(B18797&lt;&gt;"",ROW()-5,"")</f>
        <v/>
      </c>
    </row>
    <row r="18798" customFormat="false" ht="14.25" hidden="false" customHeight="false" outlineLevel="0" collapsed="false">
      <c r="A18798" s="1" t="str">
        <f aca="false">IF(B18798&lt;&gt;"",ROW()-5,"")</f>
        <v/>
      </c>
    </row>
    <row r="18799" customFormat="false" ht="14.25" hidden="false" customHeight="false" outlineLevel="0" collapsed="false">
      <c r="A18799" s="1" t="str">
        <f aca="false">IF(B18799&lt;&gt;"",ROW()-5,"")</f>
        <v/>
      </c>
    </row>
    <row r="18800" customFormat="false" ht="14.25" hidden="false" customHeight="false" outlineLevel="0" collapsed="false">
      <c r="A18800" s="1" t="str">
        <f aca="false">IF(B18800&lt;&gt;"",ROW()-5,"")</f>
        <v/>
      </c>
    </row>
    <row r="18801" customFormat="false" ht="14.25" hidden="false" customHeight="false" outlineLevel="0" collapsed="false">
      <c r="A18801" s="1" t="str">
        <f aca="false">IF(B18801&lt;&gt;"",ROW()-5,"")</f>
        <v/>
      </c>
    </row>
    <row r="18802" customFormat="false" ht="14.25" hidden="false" customHeight="false" outlineLevel="0" collapsed="false">
      <c r="A18802" s="1" t="str">
        <f aca="false">IF(B18802&lt;&gt;"",ROW()-5,"")</f>
        <v/>
      </c>
    </row>
    <row r="18803" customFormat="false" ht="14.25" hidden="false" customHeight="false" outlineLevel="0" collapsed="false">
      <c r="A18803" s="1" t="str">
        <f aca="false">IF(B18803&lt;&gt;"",ROW()-5,"")</f>
        <v/>
      </c>
    </row>
    <row r="18804" customFormat="false" ht="14.25" hidden="false" customHeight="false" outlineLevel="0" collapsed="false">
      <c r="A18804" s="1" t="str">
        <f aca="false">IF(B18804&lt;&gt;"",ROW()-5,"")</f>
        <v/>
      </c>
    </row>
    <row r="18805" customFormat="false" ht="14.25" hidden="false" customHeight="false" outlineLevel="0" collapsed="false">
      <c r="A18805" s="1" t="str">
        <f aca="false">IF(B18805&lt;&gt;"",ROW()-5,"")</f>
        <v/>
      </c>
    </row>
    <row r="18806" customFormat="false" ht="14.25" hidden="false" customHeight="false" outlineLevel="0" collapsed="false">
      <c r="A18806" s="1" t="str">
        <f aca="false">IF(B18806&lt;&gt;"",ROW()-5,"")</f>
        <v/>
      </c>
    </row>
    <row r="18807" customFormat="false" ht="14.25" hidden="false" customHeight="false" outlineLevel="0" collapsed="false">
      <c r="A18807" s="1" t="str">
        <f aca="false">IF(B18807&lt;&gt;"",ROW()-5,"")</f>
        <v/>
      </c>
    </row>
    <row r="18808" customFormat="false" ht="14.25" hidden="false" customHeight="false" outlineLevel="0" collapsed="false">
      <c r="A18808" s="1" t="str">
        <f aca="false">IF(B18808&lt;&gt;"",ROW()-5,"")</f>
        <v/>
      </c>
    </row>
    <row r="18809" customFormat="false" ht="14.25" hidden="false" customHeight="false" outlineLevel="0" collapsed="false">
      <c r="A18809" s="1" t="str">
        <f aca="false">IF(B18809&lt;&gt;"",ROW()-5,"")</f>
        <v/>
      </c>
    </row>
    <row r="18810" customFormat="false" ht="14.25" hidden="false" customHeight="false" outlineLevel="0" collapsed="false">
      <c r="A18810" s="1" t="str">
        <f aca="false">IF(B18810&lt;&gt;"",ROW()-5,"")</f>
        <v/>
      </c>
    </row>
    <row r="18811" customFormat="false" ht="14.25" hidden="false" customHeight="false" outlineLevel="0" collapsed="false">
      <c r="A18811" s="1" t="str">
        <f aca="false">IF(B18811&lt;&gt;"",ROW()-5,"")</f>
        <v/>
      </c>
    </row>
    <row r="18812" customFormat="false" ht="14.25" hidden="false" customHeight="false" outlineLevel="0" collapsed="false">
      <c r="A18812" s="1" t="str">
        <f aca="false">IF(B18812&lt;&gt;"",ROW()-5,"")</f>
        <v/>
      </c>
    </row>
    <row r="18813" customFormat="false" ht="14.25" hidden="false" customHeight="false" outlineLevel="0" collapsed="false">
      <c r="A18813" s="1" t="str">
        <f aca="false">IF(B18813&lt;&gt;"",ROW()-5,"")</f>
        <v/>
      </c>
    </row>
    <row r="18814" customFormat="false" ht="14.25" hidden="false" customHeight="false" outlineLevel="0" collapsed="false">
      <c r="A18814" s="1" t="str">
        <f aca="false">IF(B18814&lt;&gt;"",ROW()-5,"")</f>
        <v/>
      </c>
    </row>
    <row r="18815" customFormat="false" ht="14.25" hidden="false" customHeight="false" outlineLevel="0" collapsed="false">
      <c r="A18815" s="1" t="str">
        <f aca="false">IF(B18815&lt;&gt;"",ROW()-5,"")</f>
        <v/>
      </c>
    </row>
    <row r="18816" customFormat="false" ht="14.25" hidden="false" customHeight="false" outlineLevel="0" collapsed="false">
      <c r="A18816" s="1" t="str">
        <f aca="false">IF(B18816&lt;&gt;"",ROW()-5,"")</f>
        <v/>
      </c>
    </row>
    <row r="18817" customFormat="false" ht="14.25" hidden="false" customHeight="false" outlineLevel="0" collapsed="false">
      <c r="A18817" s="1" t="str">
        <f aca="false">IF(B18817&lt;&gt;"",ROW()-5,"")</f>
        <v/>
      </c>
    </row>
    <row r="18818" customFormat="false" ht="14.25" hidden="false" customHeight="false" outlineLevel="0" collapsed="false">
      <c r="A18818" s="1" t="str">
        <f aca="false">IF(B18818&lt;&gt;"",ROW()-5,"")</f>
        <v/>
      </c>
    </row>
    <row r="18819" customFormat="false" ht="14.25" hidden="false" customHeight="false" outlineLevel="0" collapsed="false">
      <c r="A18819" s="1" t="str">
        <f aca="false">IF(B18819&lt;&gt;"",ROW()-5,"")</f>
        <v/>
      </c>
    </row>
    <row r="18820" customFormat="false" ht="14.25" hidden="false" customHeight="false" outlineLevel="0" collapsed="false">
      <c r="A18820" s="1" t="str">
        <f aca="false">IF(B18820&lt;&gt;"",ROW()-5,"")</f>
        <v/>
      </c>
    </row>
    <row r="18821" customFormat="false" ht="14.25" hidden="false" customHeight="false" outlineLevel="0" collapsed="false">
      <c r="A18821" s="1" t="str">
        <f aca="false">IF(B18821&lt;&gt;"",ROW()-5,"")</f>
        <v/>
      </c>
    </row>
    <row r="18822" customFormat="false" ht="14.25" hidden="false" customHeight="false" outlineLevel="0" collapsed="false">
      <c r="A18822" s="1" t="str">
        <f aca="false">IF(B18822&lt;&gt;"",ROW()-5,"")</f>
        <v/>
      </c>
    </row>
    <row r="18823" customFormat="false" ht="14.25" hidden="false" customHeight="false" outlineLevel="0" collapsed="false">
      <c r="A18823" s="1" t="str">
        <f aca="false">IF(B18823&lt;&gt;"",ROW()-5,"")</f>
        <v/>
      </c>
    </row>
    <row r="18824" customFormat="false" ht="14.25" hidden="false" customHeight="false" outlineLevel="0" collapsed="false">
      <c r="A18824" s="1" t="str">
        <f aca="false">IF(B18824&lt;&gt;"",ROW()-5,"")</f>
        <v/>
      </c>
    </row>
    <row r="18825" customFormat="false" ht="14.25" hidden="false" customHeight="false" outlineLevel="0" collapsed="false">
      <c r="A18825" s="1" t="str">
        <f aca="false">IF(B18825&lt;&gt;"",ROW()-5,"")</f>
        <v/>
      </c>
    </row>
    <row r="18826" customFormat="false" ht="14.25" hidden="false" customHeight="false" outlineLevel="0" collapsed="false">
      <c r="A18826" s="1" t="str">
        <f aca="false">IF(B18826&lt;&gt;"",ROW()-5,"")</f>
        <v/>
      </c>
    </row>
    <row r="18827" customFormat="false" ht="14.25" hidden="false" customHeight="false" outlineLevel="0" collapsed="false">
      <c r="A18827" s="1" t="str">
        <f aca="false">IF(B18827&lt;&gt;"",ROW()-5,"")</f>
        <v/>
      </c>
    </row>
    <row r="18828" customFormat="false" ht="14.25" hidden="false" customHeight="false" outlineLevel="0" collapsed="false">
      <c r="A18828" s="1" t="str">
        <f aca="false">IF(B18828&lt;&gt;"",ROW()-5,"")</f>
        <v/>
      </c>
    </row>
    <row r="18829" customFormat="false" ht="14.25" hidden="false" customHeight="false" outlineLevel="0" collapsed="false">
      <c r="A18829" s="1" t="str">
        <f aca="false">IF(B18829&lt;&gt;"",ROW()-5,"")</f>
        <v/>
      </c>
    </row>
    <row r="18830" customFormat="false" ht="14.25" hidden="false" customHeight="false" outlineLevel="0" collapsed="false">
      <c r="A18830" s="1" t="str">
        <f aca="false">IF(B18830&lt;&gt;"",ROW()-5,"")</f>
        <v/>
      </c>
    </row>
    <row r="18831" customFormat="false" ht="14.25" hidden="false" customHeight="false" outlineLevel="0" collapsed="false">
      <c r="A18831" s="1" t="str">
        <f aca="false">IF(B18831&lt;&gt;"",ROW()-5,"")</f>
        <v/>
      </c>
    </row>
    <row r="18832" customFormat="false" ht="14.25" hidden="false" customHeight="false" outlineLevel="0" collapsed="false">
      <c r="A18832" s="1" t="str">
        <f aca="false">IF(B18832&lt;&gt;"",ROW()-5,"")</f>
        <v/>
      </c>
    </row>
    <row r="18833" customFormat="false" ht="14.25" hidden="false" customHeight="false" outlineLevel="0" collapsed="false">
      <c r="A18833" s="1" t="str">
        <f aca="false">IF(B18833&lt;&gt;"",ROW()-5,"")</f>
        <v/>
      </c>
    </row>
    <row r="18834" customFormat="false" ht="14.25" hidden="false" customHeight="false" outlineLevel="0" collapsed="false">
      <c r="A18834" s="1" t="str">
        <f aca="false">IF(B18834&lt;&gt;"",ROW()-5,"")</f>
        <v/>
      </c>
    </row>
    <row r="18835" customFormat="false" ht="14.25" hidden="false" customHeight="false" outlineLevel="0" collapsed="false">
      <c r="A18835" s="1" t="str">
        <f aca="false">IF(B18835&lt;&gt;"",ROW()-5,"")</f>
        <v/>
      </c>
    </row>
    <row r="18836" customFormat="false" ht="14.25" hidden="false" customHeight="false" outlineLevel="0" collapsed="false">
      <c r="A18836" s="1" t="str">
        <f aca="false">IF(B18836&lt;&gt;"",ROW()-5,"")</f>
        <v/>
      </c>
    </row>
    <row r="18837" customFormat="false" ht="14.25" hidden="false" customHeight="false" outlineLevel="0" collapsed="false">
      <c r="A18837" s="1" t="str">
        <f aca="false">IF(B18837&lt;&gt;"",ROW()-5,"")</f>
        <v/>
      </c>
    </row>
    <row r="18838" customFormat="false" ht="14.25" hidden="false" customHeight="false" outlineLevel="0" collapsed="false">
      <c r="A18838" s="1" t="str">
        <f aca="false">IF(B18838&lt;&gt;"",ROW()-5,"")</f>
        <v/>
      </c>
    </row>
    <row r="18839" customFormat="false" ht="14.25" hidden="false" customHeight="false" outlineLevel="0" collapsed="false">
      <c r="A18839" s="1" t="str">
        <f aca="false">IF(B18839&lt;&gt;"",ROW()-5,"")</f>
        <v/>
      </c>
    </row>
    <row r="18840" customFormat="false" ht="14.25" hidden="false" customHeight="false" outlineLevel="0" collapsed="false">
      <c r="A18840" s="1" t="str">
        <f aca="false">IF(B18840&lt;&gt;"",ROW()-5,"")</f>
        <v/>
      </c>
    </row>
    <row r="18841" customFormat="false" ht="14.25" hidden="false" customHeight="false" outlineLevel="0" collapsed="false">
      <c r="A18841" s="1" t="str">
        <f aca="false">IF(B18841&lt;&gt;"",ROW()-5,"")</f>
        <v/>
      </c>
    </row>
    <row r="18842" customFormat="false" ht="14.25" hidden="false" customHeight="false" outlineLevel="0" collapsed="false">
      <c r="A18842" s="1" t="str">
        <f aca="false">IF(B18842&lt;&gt;"",ROW()-5,"")</f>
        <v/>
      </c>
    </row>
    <row r="18843" customFormat="false" ht="14.25" hidden="false" customHeight="false" outlineLevel="0" collapsed="false">
      <c r="A18843" s="1" t="str">
        <f aca="false">IF(B18843&lt;&gt;"",ROW()-5,"")</f>
        <v/>
      </c>
    </row>
    <row r="18844" customFormat="false" ht="14.25" hidden="false" customHeight="false" outlineLevel="0" collapsed="false">
      <c r="A18844" s="1" t="str">
        <f aca="false">IF(B18844&lt;&gt;"",ROW()-5,"")</f>
        <v/>
      </c>
    </row>
    <row r="18845" customFormat="false" ht="14.25" hidden="false" customHeight="false" outlineLevel="0" collapsed="false">
      <c r="A18845" s="1" t="str">
        <f aca="false">IF(B18845&lt;&gt;"",ROW()-5,"")</f>
        <v/>
      </c>
    </row>
    <row r="18846" customFormat="false" ht="14.25" hidden="false" customHeight="false" outlineLevel="0" collapsed="false">
      <c r="A18846" s="1" t="str">
        <f aca="false">IF(B18846&lt;&gt;"",ROW()-5,"")</f>
        <v/>
      </c>
    </row>
    <row r="18847" customFormat="false" ht="14.25" hidden="false" customHeight="false" outlineLevel="0" collapsed="false">
      <c r="A18847" s="1" t="str">
        <f aca="false">IF(B18847&lt;&gt;"",ROW()-5,"")</f>
        <v/>
      </c>
    </row>
    <row r="18848" customFormat="false" ht="14.25" hidden="false" customHeight="false" outlineLevel="0" collapsed="false">
      <c r="A18848" s="1" t="str">
        <f aca="false">IF(B18848&lt;&gt;"",ROW()-5,"")</f>
        <v/>
      </c>
    </row>
    <row r="18849" customFormat="false" ht="14.25" hidden="false" customHeight="false" outlineLevel="0" collapsed="false">
      <c r="A18849" s="1" t="str">
        <f aca="false">IF(B18849&lt;&gt;"",ROW()-5,"")</f>
        <v/>
      </c>
    </row>
    <row r="18850" customFormat="false" ht="14.25" hidden="false" customHeight="false" outlineLevel="0" collapsed="false">
      <c r="A18850" s="1" t="str">
        <f aca="false">IF(B18850&lt;&gt;"",ROW()-5,"")</f>
        <v/>
      </c>
    </row>
    <row r="18851" customFormat="false" ht="14.25" hidden="false" customHeight="false" outlineLevel="0" collapsed="false">
      <c r="A18851" s="1" t="str">
        <f aca="false">IF(B18851&lt;&gt;"",ROW()-5,"")</f>
        <v/>
      </c>
    </row>
    <row r="18852" customFormat="false" ht="14.25" hidden="false" customHeight="false" outlineLevel="0" collapsed="false">
      <c r="A18852" s="1" t="str">
        <f aca="false">IF(B18852&lt;&gt;"",ROW()-5,"")</f>
        <v/>
      </c>
    </row>
    <row r="18853" customFormat="false" ht="14.25" hidden="false" customHeight="false" outlineLevel="0" collapsed="false">
      <c r="A18853" s="1" t="str">
        <f aca="false">IF(B18853&lt;&gt;"",ROW()-5,"")</f>
        <v/>
      </c>
    </row>
    <row r="18854" customFormat="false" ht="14.25" hidden="false" customHeight="false" outlineLevel="0" collapsed="false">
      <c r="A18854" s="1" t="str">
        <f aca="false">IF(B18854&lt;&gt;"",ROW()-5,"")</f>
        <v/>
      </c>
    </row>
    <row r="18855" customFormat="false" ht="14.25" hidden="false" customHeight="false" outlineLevel="0" collapsed="false">
      <c r="A18855" s="1" t="str">
        <f aca="false">IF(B18855&lt;&gt;"",ROW()-5,"")</f>
        <v/>
      </c>
    </row>
    <row r="18856" customFormat="false" ht="14.25" hidden="false" customHeight="false" outlineLevel="0" collapsed="false">
      <c r="A18856" s="1" t="str">
        <f aca="false">IF(B18856&lt;&gt;"",ROW()-5,"")</f>
        <v/>
      </c>
    </row>
    <row r="18857" customFormat="false" ht="14.25" hidden="false" customHeight="false" outlineLevel="0" collapsed="false">
      <c r="A18857" s="1" t="str">
        <f aca="false">IF(B18857&lt;&gt;"",ROW()-5,"")</f>
        <v/>
      </c>
    </row>
    <row r="18858" customFormat="false" ht="14.25" hidden="false" customHeight="false" outlineLevel="0" collapsed="false">
      <c r="A18858" s="1" t="str">
        <f aca="false">IF(B18858&lt;&gt;"",ROW()-5,"")</f>
        <v/>
      </c>
    </row>
    <row r="18859" customFormat="false" ht="14.25" hidden="false" customHeight="false" outlineLevel="0" collapsed="false">
      <c r="A18859" s="1" t="str">
        <f aca="false">IF(B18859&lt;&gt;"",ROW()-5,"")</f>
        <v/>
      </c>
    </row>
    <row r="18860" customFormat="false" ht="14.25" hidden="false" customHeight="false" outlineLevel="0" collapsed="false">
      <c r="A18860" s="1" t="str">
        <f aca="false">IF(B18860&lt;&gt;"",ROW()-5,"")</f>
        <v/>
      </c>
    </row>
    <row r="18861" customFormat="false" ht="14.25" hidden="false" customHeight="false" outlineLevel="0" collapsed="false">
      <c r="A18861" s="1" t="str">
        <f aca="false">IF(B18861&lt;&gt;"",ROW()-5,"")</f>
        <v/>
      </c>
    </row>
    <row r="18862" customFormat="false" ht="14.25" hidden="false" customHeight="false" outlineLevel="0" collapsed="false">
      <c r="A18862" s="1" t="str">
        <f aca="false">IF(B18862&lt;&gt;"",ROW()-5,"")</f>
        <v/>
      </c>
    </row>
    <row r="18863" customFormat="false" ht="14.25" hidden="false" customHeight="false" outlineLevel="0" collapsed="false">
      <c r="A18863" s="1" t="str">
        <f aca="false">IF(B18863&lt;&gt;"",ROW()-5,"")</f>
        <v/>
      </c>
    </row>
    <row r="18864" customFormat="false" ht="14.25" hidden="false" customHeight="false" outlineLevel="0" collapsed="false">
      <c r="A18864" s="1" t="str">
        <f aca="false">IF(B18864&lt;&gt;"",ROW()-5,"")</f>
        <v/>
      </c>
    </row>
    <row r="18865" customFormat="false" ht="14.25" hidden="false" customHeight="false" outlineLevel="0" collapsed="false">
      <c r="A18865" s="1" t="str">
        <f aca="false">IF(B18865&lt;&gt;"",ROW()-5,"")</f>
        <v/>
      </c>
    </row>
    <row r="18866" customFormat="false" ht="14.25" hidden="false" customHeight="false" outlineLevel="0" collapsed="false">
      <c r="A18866" s="1" t="str">
        <f aca="false">IF(B18866&lt;&gt;"",ROW()-5,"")</f>
        <v/>
      </c>
    </row>
    <row r="18867" customFormat="false" ht="14.25" hidden="false" customHeight="false" outlineLevel="0" collapsed="false">
      <c r="A18867" s="1" t="str">
        <f aca="false">IF(B18867&lt;&gt;"",ROW()-5,"")</f>
        <v/>
      </c>
    </row>
    <row r="18868" customFormat="false" ht="14.25" hidden="false" customHeight="false" outlineLevel="0" collapsed="false">
      <c r="A18868" s="1" t="str">
        <f aca="false">IF(B18868&lt;&gt;"",ROW()-5,"")</f>
        <v/>
      </c>
    </row>
    <row r="18869" customFormat="false" ht="14.25" hidden="false" customHeight="false" outlineLevel="0" collapsed="false">
      <c r="A18869" s="1" t="str">
        <f aca="false">IF(B18869&lt;&gt;"",ROW()-5,"")</f>
        <v/>
      </c>
    </row>
    <row r="18870" customFormat="false" ht="14.25" hidden="false" customHeight="false" outlineLevel="0" collapsed="false">
      <c r="A18870" s="1" t="str">
        <f aca="false">IF(B18870&lt;&gt;"",ROW()-5,"")</f>
        <v/>
      </c>
    </row>
    <row r="18871" customFormat="false" ht="14.25" hidden="false" customHeight="false" outlineLevel="0" collapsed="false">
      <c r="A18871" s="1" t="str">
        <f aca="false">IF(B18871&lt;&gt;"",ROW()-5,"")</f>
        <v/>
      </c>
    </row>
    <row r="18872" customFormat="false" ht="14.25" hidden="false" customHeight="false" outlineLevel="0" collapsed="false">
      <c r="A18872" s="1" t="str">
        <f aca="false">IF(B18872&lt;&gt;"",ROW()-5,"")</f>
        <v/>
      </c>
    </row>
    <row r="18873" customFormat="false" ht="14.25" hidden="false" customHeight="false" outlineLevel="0" collapsed="false">
      <c r="A18873" s="1" t="str">
        <f aca="false">IF(B18873&lt;&gt;"",ROW()-5,"")</f>
        <v/>
      </c>
    </row>
    <row r="18874" customFormat="false" ht="14.25" hidden="false" customHeight="false" outlineLevel="0" collapsed="false">
      <c r="A18874" s="1" t="str">
        <f aca="false">IF(B18874&lt;&gt;"",ROW()-5,"")</f>
        <v/>
      </c>
    </row>
    <row r="18875" customFormat="false" ht="14.25" hidden="false" customHeight="false" outlineLevel="0" collapsed="false">
      <c r="A18875" s="1" t="str">
        <f aca="false">IF(B18875&lt;&gt;"",ROW()-5,"")</f>
        <v/>
      </c>
    </row>
    <row r="18876" customFormat="false" ht="14.25" hidden="false" customHeight="false" outlineLevel="0" collapsed="false">
      <c r="A18876" s="1" t="str">
        <f aca="false">IF(B18876&lt;&gt;"",ROW()-5,"")</f>
        <v/>
      </c>
    </row>
    <row r="18877" customFormat="false" ht="14.25" hidden="false" customHeight="false" outlineLevel="0" collapsed="false">
      <c r="A18877" s="1" t="str">
        <f aca="false">IF(B18877&lt;&gt;"",ROW()-5,"")</f>
        <v/>
      </c>
    </row>
    <row r="18878" customFormat="false" ht="14.25" hidden="false" customHeight="false" outlineLevel="0" collapsed="false">
      <c r="A18878" s="1" t="str">
        <f aca="false">IF(B18878&lt;&gt;"",ROW()-5,"")</f>
        <v/>
      </c>
    </row>
    <row r="18879" customFormat="false" ht="14.25" hidden="false" customHeight="false" outlineLevel="0" collapsed="false">
      <c r="A18879" s="1" t="str">
        <f aca="false">IF(B18879&lt;&gt;"",ROW()-5,"")</f>
        <v/>
      </c>
    </row>
    <row r="18880" customFormat="false" ht="14.25" hidden="false" customHeight="false" outlineLevel="0" collapsed="false">
      <c r="A18880" s="1" t="str">
        <f aca="false">IF(B18880&lt;&gt;"",ROW()-5,"")</f>
        <v/>
      </c>
    </row>
    <row r="18881" customFormat="false" ht="14.25" hidden="false" customHeight="false" outlineLevel="0" collapsed="false">
      <c r="A18881" s="1" t="str">
        <f aca="false">IF(B18881&lt;&gt;"",ROW()-5,"")</f>
        <v/>
      </c>
    </row>
    <row r="18882" customFormat="false" ht="14.25" hidden="false" customHeight="false" outlineLevel="0" collapsed="false">
      <c r="A18882" s="1" t="str">
        <f aca="false">IF(B18882&lt;&gt;"",ROW()-5,"")</f>
        <v/>
      </c>
    </row>
    <row r="18883" customFormat="false" ht="14.25" hidden="false" customHeight="false" outlineLevel="0" collapsed="false">
      <c r="A18883" s="1" t="str">
        <f aca="false">IF(B18883&lt;&gt;"",ROW()-5,"")</f>
        <v/>
      </c>
    </row>
    <row r="18884" customFormat="false" ht="14.25" hidden="false" customHeight="false" outlineLevel="0" collapsed="false">
      <c r="A18884" s="1" t="str">
        <f aca="false">IF(B18884&lt;&gt;"",ROW()-5,"")</f>
        <v/>
      </c>
    </row>
    <row r="18885" customFormat="false" ht="14.25" hidden="false" customHeight="false" outlineLevel="0" collapsed="false">
      <c r="A18885" s="1" t="str">
        <f aca="false">IF(B18885&lt;&gt;"",ROW()-5,"")</f>
        <v/>
      </c>
    </row>
    <row r="18886" customFormat="false" ht="14.25" hidden="false" customHeight="false" outlineLevel="0" collapsed="false">
      <c r="A18886" s="1" t="str">
        <f aca="false">IF(B18886&lt;&gt;"",ROW()-5,"")</f>
        <v/>
      </c>
    </row>
    <row r="18887" customFormat="false" ht="14.25" hidden="false" customHeight="false" outlineLevel="0" collapsed="false">
      <c r="A18887" s="1" t="str">
        <f aca="false">IF(B18887&lt;&gt;"",ROW()-5,"")</f>
        <v/>
      </c>
    </row>
    <row r="18888" customFormat="false" ht="14.25" hidden="false" customHeight="false" outlineLevel="0" collapsed="false">
      <c r="A18888" s="1" t="str">
        <f aca="false">IF(B18888&lt;&gt;"",ROW()-5,"")</f>
        <v/>
      </c>
    </row>
    <row r="18889" customFormat="false" ht="14.25" hidden="false" customHeight="false" outlineLevel="0" collapsed="false">
      <c r="A18889" s="1" t="str">
        <f aca="false">IF(B18889&lt;&gt;"",ROW()-5,"")</f>
        <v/>
      </c>
    </row>
    <row r="18890" customFormat="false" ht="14.25" hidden="false" customHeight="false" outlineLevel="0" collapsed="false">
      <c r="A18890" s="1" t="str">
        <f aca="false">IF(B18890&lt;&gt;"",ROW()-5,"")</f>
        <v/>
      </c>
    </row>
    <row r="18891" customFormat="false" ht="14.25" hidden="false" customHeight="false" outlineLevel="0" collapsed="false">
      <c r="A18891" s="1" t="str">
        <f aca="false">IF(B18891&lt;&gt;"",ROW()-5,"")</f>
        <v/>
      </c>
    </row>
    <row r="18892" customFormat="false" ht="14.25" hidden="false" customHeight="false" outlineLevel="0" collapsed="false">
      <c r="A18892" s="1" t="str">
        <f aca="false">IF(B18892&lt;&gt;"",ROW()-5,"")</f>
        <v/>
      </c>
    </row>
    <row r="18893" customFormat="false" ht="14.25" hidden="false" customHeight="false" outlineLevel="0" collapsed="false">
      <c r="A18893" s="1" t="str">
        <f aca="false">IF(B18893&lt;&gt;"",ROW()-5,"")</f>
        <v/>
      </c>
    </row>
    <row r="18894" customFormat="false" ht="14.25" hidden="false" customHeight="false" outlineLevel="0" collapsed="false">
      <c r="A18894" s="1" t="str">
        <f aca="false">IF(B18894&lt;&gt;"",ROW()-5,"")</f>
        <v/>
      </c>
    </row>
    <row r="18895" customFormat="false" ht="14.25" hidden="false" customHeight="false" outlineLevel="0" collapsed="false">
      <c r="A18895" s="1" t="str">
        <f aca="false">IF(B18895&lt;&gt;"",ROW()-5,"")</f>
        <v/>
      </c>
    </row>
    <row r="18896" customFormat="false" ht="14.25" hidden="false" customHeight="false" outlineLevel="0" collapsed="false">
      <c r="A18896" s="1" t="str">
        <f aca="false">IF(B18896&lt;&gt;"",ROW()-5,"")</f>
        <v/>
      </c>
    </row>
    <row r="18897" customFormat="false" ht="14.25" hidden="false" customHeight="false" outlineLevel="0" collapsed="false">
      <c r="A18897" s="1" t="str">
        <f aca="false">IF(B18897&lt;&gt;"",ROW()-5,"")</f>
        <v/>
      </c>
    </row>
    <row r="18898" customFormat="false" ht="14.25" hidden="false" customHeight="false" outlineLevel="0" collapsed="false">
      <c r="A18898" s="1" t="str">
        <f aca="false">IF(B18898&lt;&gt;"",ROW()-5,"")</f>
        <v/>
      </c>
    </row>
    <row r="18899" customFormat="false" ht="14.25" hidden="false" customHeight="false" outlineLevel="0" collapsed="false">
      <c r="A18899" s="1" t="str">
        <f aca="false">IF(B18899&lt;&gt;"",ROW()-5,"")</f>
        <v/>
      </c>
    </row>
    <row r="18900" customFormat="false" ht="14.25" hidden="false" customHeight="false" outlineLevel="0" collapsed="false">
      <c r="A18900" s="1" t="str">
        <f aca="false">IF(B18900&lt;&gt;"",ROW()-5,"")</f>
        <v/>
      </c>
    </row>
    <row r="18901" customFormat="false" ht="14.25" hidden="false" customHeight="false" outlineLevel="0" collapsed="false">
      <c r="A18901" s="1" t="str">
        <f aca="false">IF(B18901&lt;&gt;"",ROW()-5,"")</f>
        <v/>
      </c>
    </row>
    <row r="18902" customFormat="false" ht="14.25" hidden="false" customHeight="false" outlineLevel="0" collapsed="false">
      <c r="A18902" s="1" t="str">
        <f aca="false">IF(B18902&lt;&gt;"",ROW()-5,"")</f>
        <v/>
      </c>
    </row>
    <row r="18903" customFormat="false" ht="14.25" hidden="false" customHeight="false" outlineLevel="0" collapsed="false">
      <c r="A18903" s="1" t="str">
        <f aca="false">IF(B18903&lt;&gt;"",ROW()-5,"")</f>
        <v/>
      </c>
    </row>
    <row r="18904" customFormat="false" ht="14.25" hidden="false" customHeight="false" outlineLevel="0" collapsed="false">
      <c r="A18904" s="1" t="str">
        <f aca="false">IF(B18904&lt;&gt;"",ROW()-5,"")</f>
        <v/>
      </c>
    </row>
    <row r="18905" customFormat="false" ht="14.25" hidden="false" customHeight="false" outlineLevel="0" collapsed="false">
      <c r="A18905" s="1" t="str">
        <f aca="false">IF(B18905&lt;&gt;"",ROW()-5,"")</f>
        <v/>
      </c>
    </row>
    <row r="18906" customFormat="false" ht="14.25" hidden="false" customHeight="false" outlineLevel="0" collapsed="false">
      <c r="A18906" s="1" t="str">
        <f aca="false">IF(B18906&lt;&gt;"",ROW()-5,"")</f>
        <v/>
      </c>
    </row>
    <row r="18907" customFormat="false" ht="14.25" hidden="false" customHeight="false" outlineLevel="0" collapsed="false">
      <c r="A18907" s="1" t="str">
        <f aca="false">IF(B18907&lt;&gt;"",ROW()-5,"")</f>
        <v/>
      </c>
    </row>
    <row r="18908" customFormat="false" ht="14.25" hidden="false" customHeight="false" outlineLevel="0" collapsed="false">
      <c r="A18908" s="1" t="str">
        <f aca="false">IF(B18908&lt;&gt;"",ROW()-5,"")</f>
        <v/>
      </c>
    </row>
    <row r="18909" customFormat="false" ht="14.25" hidden="false" customHeight="false" outlineLevel="0" collapsed="false">
      <c r="A18909" s="1" t="str">
        <f aca="false">IF(B18909&lt;&gt;"",ROW()-5,"")</f>
        <v/>
      </c>
    </row>
    <row r="18910" customFormat="false" ht="14.25" hidden="false" customHeight="false" outlineLevel="0" collapsed="false">
      <c r="A18910" s="1" t="str">
        <f aca="false">IF(B18910&lt;&gt;"",ROW()-5,"")</f>
        <v/>
      </c>
    </row>
    <row r="18911" customFormat="false" ht="14.25" hidden="false" customHeight="false" outlineLevel="0" collapsed="false">
      <c r="A18911" s="1" t="str">
        <f aca="false">IF(B18911&lt;&gt;"",ROW()-5,"")</f>
        <v/>
      </c>
    </row>
    <row r="18912" customFormat="false" ht="14.25" hidden="false" customHeight="false" outlineLevel="0" collapsed="false">
      <c r="A18912" s="1" t="str">
        <f aca="false">IF(B18912&lt;&gt;"",ROW()-5,"")</f>
        <v/>
      </c>
    </row>
    <row r="18913" customFormat="false" ht="14.25" hidden="false" customHeight="false" outlineLevel="0" collapsed="false">
      <c r="A18913" s="1" t="str">
        <f aca="false">IF(B18913&lt;&gt;"",ROW()-5,"")</f>
        <v/>
      </c>
    </row>
    <row r="18914" customFormat="false" ht="14.25" hidden="false" customHeight="false" outlineLevel="0" collapsed="false">
      <c r="A18914" s="1" t="str">
        <f aca="false">IF(B18914&lt;&gt;"",ROW()-5,"")</f>
        <v/>
      </c>
    </row>
    <row r="18915" customFormat="false" ht="14.25" hidden="false" customHeight="false" outlineLevel="0" collapsed="false">
      <c r="A18915" s="1" t="str">
        <f aca="false">IF(B18915&lt;&gt;"",ROW()-5,"")</f>
        <v/>
      </c>
    </row>
    <row r="18916" customFormat="false" ht="14.25" hidden="false" customHeight="false" outlineLevel="0" collapsed="false">
      <c r="A18916" s="1" t="str">
        <f aca="false">IF(B18916&lt;&gt;"",ROW()-5,"")</f>
        <v/>
      </c>
    </row>
    <row r="18917" customFormat="false" ht="14.25" hidden="false" customHeight="false" outlineLevel="0" collapsed="false">
      <c r="A18917" s="1" t="str">
        <f aca="false">IF(B18917&lt;&gt;"",ROW()-5,"")</f>
        <v/>
      </c>
    </row>
    <row r="18918" customFormat="false" ht="14.25" hidden="false" customHeight="false" outlineLevel="0" collapsed="false">
      <c r="A18918" s="1" t="str">
        <f aca="false">IF(B18918&lt;&gt;"",ROW()-5,"")</f>
        <v/>
      </c>
    </row>
    <row r="18919" customFormat="false" ht="14.25" hidden="false" customHeight="false" outlineLevel="0" collapsed="false">
      <c r="A18919" s="1" t="str">
        <f aca="false">IF(B18919&lt;&gt;"",ROW()-5,"")</f>
        <v/>
      </c>
    </row>
    <row r="18920" customFormat="false" ht="14.25" hidden="false" customHeight="false" outlineLevel="0" collapsed="false">
      <c r="A18920" s="1" t="str">
        <f aca="false">IF(B18920&lt;&gt;"",ROW()-5,"")</f>
        <v/>
      </c>
    </row>
    <row r="18921" customFormat="false" ht="14.25" hidden="false" customHeight="false" outlineLevel="0" collapsed="false">
      <c r="A18921" s="1" t="str">
        <f aca="false">IF(B18921&lt;&gt;"",ROW()-5,"")</f>
        <v/>
      </c>
    </row>
    <row r="18922" customFormat="false" ht="14.25" hidden="false" customHeight="false" outlineLevel="0" collapsed="false">
      <c r="A18922" s="1" t="str">
        <f aca="false">IF(B18922&lt;&gt;"",ROW()-5,"")</f>
        <v/>
      </c>
    </row>
    <row r="18923" customFormat="false" ht="14.25" hidden="false" customHeight="false" outlineLevel="0" collapsed="false">
      <c r="A18923" s="1" t="str">
        <f aca="false">IF(B18923&lt;&gt;"",ROW()-5,"")</f>
        <v/>
      </c>
    </row>
    <row r="18924" customFormat="false" ht="14.25" hidden="false" customHeight="false" outlineLevel="0" collapsed="false">
      <c r="A18924" s="1" t="str">
        <f aca="false">IF(B18924&lt;&gt;"",ROW()-5,"")</f>
        <v/>
      </c>
    </row>
    <row r="18925" customFormat="false" ht="14.25" hidden="false" customHeight="false" outlineLevel="0" collapsed="false">
      <c r="A18925" s="1" t="str">
        <f aca="false">IF(B18925&lt;&gt;"",ROW()-5,"")</f>
        <v/>
      </c>
    </row>
    <row r="18926" customFormat="false" ht="14.25" hidden="false" customHeight="false" outlineLevel="0" collapsed="false">
      <c r="A18926" s="1" t="str">
        <f aca="false">IF(B18926&lt;&gt;"",ROW()-5,"")</f>
        <v/>
      </c>
    </row>
    <row r="18927" customFormat="false" ht="14.25" hidden="false" customHeight="false" outlineLevel="0" collapsed="false">
      <c r="A18927" s="1" t="str">
        <f aca="false">IF(B18927&lt;&gt;"",ROW()-5,"")</f>
        <v/>
      </c>
    </row>
    <row r="18928" customFormat="false" ht="14.25" hidden="false" customHeight="false" outlineLevel="0" collapsed="false">
      <c r="A18928" s="1" t="str">
        <f aca="false">IF(B18928&lt;&gt;"",ROW()-5,"")</f>
        <v/>
      </c>
    </row>
    <row r="18929" customFormat="false" ht="14.25" hidden="false" customHeight="false" outlineLevel="0" collapsed="false">
      <c r="A18929" s="1" t="str">
        <f aca="false">IF(B18929&lt;&gt;"",ROW()-5,"")</f>
        <v/>
      </c>
    </row>
    <row r="18930" customFormat="false" ht="14.25" hidden="false" customHeight="false" outlineLevel="0" collapsed="false">
      <c r="A18930" s="1" t="str">
        <f aca="false">IF(B18930&lt;&gt;"",ROW()-5,"")</f>
        <v/>
      </c>
    </row>
    <row r="18931" customFormat="false" ht="14.25" hidden="false" customHeight="false" outlineLevel="0" collapsed="false">
      <c r="A18931" s="1" t="str">
        <f aca="false">IF(B18931&lt;&gt;"",ROW()-5,"")</f>
        <v/>
      </c>
    </row>
    <row r="18932" customFormat="false" ht="14.25" hidden="false" customHeight="false" outlineLevel="0" collapsed="false">
      <c r="A18932" s="1" t="str">
        <f aca="false">IF(B18932&lt;&gt;"",ROW()-5,"")</f>
        <v/>
      </c>
    </row>
    <row r="18933" customFormat="false" ht="14.25" hidden="false" customHeight="false" outlineLevel="0" collapsed="false">
      <c r="A18933" s="1" t="str">
        <f aca="false">IF(B18933&lt;&gt;"",ROW()-5,"")</f>
        <v/>
      </c>
    </row>
    <row r="18934" customFormat="false" ht="14.25" hidden="false" customHeight="false" outlineLevel="0" collapsed="false">
      <c r="A18934" s="1" t="str">
        <f aca="false">IF(B18934&lt;&gt;"",ROW()-5,"")</f>
        <v/>
      </c>
    </row>
    <row r="18935" customFormat="false" ht="14.25" hidden="false" customHeight="false" outlineLevel="0" collapsed="false">
      <c r="A18935" s="1" t="str">
        <f aca="false">IF(B18935&lt;&gt;"",ROW()-5,"")</f>
        <v/>
      </c>
    </row>
    <row r="18936" customFormat="false" ht="14.25" hidden="false" customHeight="false" outlineLevel="0" collapsed="false">
      <c r="A18936" s="1" t="str">
        <f aca="false">IF(B18936&lt;&gt;"",ROW()-5,"")</f>
        <v/>
      </c>
    </row>
    <row r="18937" customFormat="false" ht="14.25" hidden="false" customHeight="false" outlineLevel="0" collapsed="false">
      <c r="A18937" s="1" t="str">
        <f aca="false">IF(B18937&lt;&gt;"",ROW()-5,"")</f>
        <v/>
      </c>
    </row>
    <row r="18938" customFormat="false" ht="14.25" hidden="false" customHeight="false" outlineLevel="0" collapsed="false">
      <c r="A18938" s="1" t="str">
        <f aca="false">IF(B18938&lt;&gt;"",ROW()-5,"")</f>
        <v/>
      </c>
    </row>
    <row r="18939" customFormat="false" ht="14.25" hidden="false" customHeight="false" outlineLevel="0" collapsed="false">
      <c r="A18939" s="1" t="str">
        <f aca="false">IF(B18939&lt;&gt;"",ROW()-5,"")</f>
        <v/>
      </c>
    </row>
    <row r="18940" customFormat="false" ht="14.25" hidden="false" customHeight="false" outlineLevel="0" collapsed="false">
      <c r="A18940" s="1" t="str">
        <f aca="false">IF(B18940&lt;&gt;"",ROW()-5,"")</f>
        <v/>
      </c>
    </row>
    <row r="18941" customFormat="false" ht="14.25" hidden="false" customHeight="false" outlineLevel="0" collapsed="false">
      <c r="A18941" s="1" t="str">
        <f aca="false">IF(B18941&lt;&gt;"",ROW()-5,"")</f>
        <v/>
      </c>
    </row>
    <row r="18942" customFormat="false" ht="14.25" hidden="false" customHeight="false" outlineLevel="0" collapsed="false">
      <c r="A18942" s="1" t="str">
        <f aca="false">IF(B18942&lt;&gt;"",ROW()-5,"")</f>
        <v/>
      </c>
    </row>
    <row r="18943" customFormat="false" ht="14.25" hidden="false" customHeight="false" outlineLevel="0" collapsed="false">
      <c r="A18943" s="1" t="str">
        <f aca="false">IF(B18943&lt;&gt;"",ROW()-5,"")</f>
        <v/>
      </c>
    </row>
    <row r="18944" customFormat="false" ht="14.25" hidden="false" customHeight="false" outlineLevel="0" collapsed="false">
      <c r="A18944" s="1" t="str">
        <f aca="false">IF(B18944&lt;&gt;"",ROW()-5,"")</f>
        <v/>
      </c>
    </row>
    <row r="18945" customFormat="false" ht="14.25" hidden="false" customHeight="false" outlineLevel="0" collapsed="false">
      <c r="A18945" s="1" t="str">
        <f aca="false">IF(B18945&lt;&gt;"",ROW()-5,"")</f>
        <v/>
      </c>
    </row>
    <row r="18946" customFormat="false" ht="14.25" hidden="false" customHeight="false" outlineLevel="0" collapsed="false">
      <c r="A18946" s="1" t="str">
        <f aca="false">IF(B18946&lt;&gt;"",ROW()-5,"")</f>
        <v/>
      </c>
    </row>
    <row r="18947" customFormat="false" ht="14.25" hidden="false" customHeight="false" outlineLevel="0" collapsed="false">
      <c r="A18947" s="1" t="str">
        <f aca="false">IF(B18947&lt;&gt;"",ROW()-5,"")</f>
        <v/>
      </c>
    </row>
    <row r="18948" customFormat="false" ht="14.25" hidden="false" customHeight="false" outlineLevel="0" collapsed="false">
      <c r="A18948" s="1" t="str">
        <f aca="false">IF(B18948&lt;&gt;"",ROW()-5,"")</f>
        <v/>
      </c>
    </row>
    <row r="18949" customFormat="false" ht="14.25" hidden="false" customHeight="false" outlineLevel="0" collapsed="false">
      <c r="A18949" s="1" t="str">
        <f aca="false">IF(B18949&lt;&gt;"",ROW()-5,"")</f>
        <v/>
      </c>
    </row>
    <row r="18950" customFormat="false" ht="14.25" hidden="false" customHeight="false" outlineLevel="0" collapsed="false">
      <c r="A18950" s="1" t="str">
        <f aca="false">IF(B18950&lt;&gt;"",ROW()-5,"")</f>
        <v/>
      </c>
    </row>
    <row r="18951" customFormat="false" ht="14.25" hidden="false" customHeight="false" outlineLevel="0" collapsed="false">
      <c r="A18951" s="1" t="str">
        <f aca="false">IF(B18951&lt;&gt;"",ROW()-5,"")</f>
        <v/>
      </c>
    </row>
    <row r="18952" customFormat="false" ht="14.25" hidden="false" customHeight="false" outlineLevel="0" collapsed="false">
      <c r="A18952" s="1" t="str">
        <f aca="false">IF(B18952&lt;&gt;"",ROW()-5,"")</f>
        <v/>
      </c>
    </row>
    <row r="18953" customFormat="false" ht="14.25" hidden="false" customHeight="false" outlineLevel="0" collapsed="false">
      <c r="A18953" s="1" t="str">
        <f aca="false">IF(B18953&lt;&gt;"",ROW()-5,"")</f>
        <v/>
      </c>
    </row>
    <row r="18954" customFormat="false" ht="14.25" hidden="false" customHeight="false" outlineLevel="0" collapsed="false">
      <c r="A18954" s="1" t="str">
        <f aca="false">IF(B18954&lt;&gt;"",ROW()-5,"")</f>
        <v/>
      </c>
    </row>
    <row r="18955" customFormat="false" ht="14.25" hidden="false" customHeight="false" outlineLevel="0" collapsed="false">
      <c r="A18955" s="1" t="str">
        <f aca="false">IF(B18955&lt;&gt;"",ROW()-5,"")</f>
        <v/>
      </c>
    </row>
    <row r="18956" customFormat="false" ht="14.25" hidden="false" customHeight="false" outlineLevel="0" collapsed="false">
      <c r="A18956" s="1" t="str">
        <f aca="false">IF(B18956&lt;&gt;"",ROW()-5,"")</f>
        <v/>
      </c>
    </row>
    <row r="18957" customFormat="false" ht="14.25" hidden="false" customHeight="false" outlineLevel="0" collapsed="false">
      <c r="A18957" s="1" t="str">
        <f aca="false">IF(B18957&lt;&gt;"",ROW()-5,"")</f>
        <v/>
      </c>
    </row>
    <row r="18958" customFormat="false" ht="14.25" hidden="false" customHeight="false" outlineLevel="0" collapsed="false">
      <c r="A18958" s="1" t="str">
        <f aca="false">IF(B18958&lt;&gt;"",ROW()-5,"")</f>
        <v/>
      </c>
    </row>
    <row r="18959" customFormat="false" ht="14.25" hidden="false" customHeight="false" outlineLevel="0" collapsed="false">
      <c r="A18959" s="1" t="str">
        <f aca="false">IF(B18959&lt;&gt;"",ROW()-5,"")</f>
        <v/>
      </c>
    </row>
    <row r="18960" customFormat="false" ht="14.25" hidden="false" customHeight="false" outlineLevel="0" collapsed="false">
      <c r="A18960" s="1" t="str">
        <f aca="false">IF(B18960&lt;&gt;"",ROW()-5,"")</f>
        <v/>
      </c>
    </row>
    <row r="18961" customFormat="false" ht="14.25" hidden="false" customHeight="false" outlineLevel="0" collapsed="false">
      <c r="A18961" s="1" t="str">
        <f aca="false">IF(B18961&lt;&gt;"",ROW()-5,"")</f>
        <v/>
      </c>
    </row>
    <row r="18962" customFormat="false" ht="14.25" hidden="false" customHeight="false" outlineLevel="0" collapsed="false">
      <c r="A18962" s="1" t="str">
        <f aca="false">IF(B18962&lt;&gt;"",ROW()-5,"")</f>
        <v/>
      </c>
    </row>
    <row r="18963" customFormat="false" ht="14.25" hidden="false" customHeight="false" outlineLevel="0" collapsed="false">
      <c r="A18963" s="1" t="str">
        <f aca="false">IF(B18963&lt;&gt;"",ROW()-5,"")</f>
        <v/>
      </c>
    </row>
    <row r="18964" customFormat="false" ht="14.25" hidden="false" customHeight="false" outlineLevel="0" collapsed="false">
      <c r="A18964" s="1" t="str">
        <f aca="false">IF(B18964&lt;&gt;"",ROW()-5,"")</f>
        <v/>
      </c>
    </row>
    <row r="18965" customFormat="false" ht="14.25" hidden="false" customHeight="false" outlineLevel="0" collapsed="false">
      <c r="A18965" s="1" t="str">
        <f aca="false">IF(B18965&lt;&gt;"",ROW()-5,"")</f>
        <v/>
      </c>
    </row>
    <row r="18966" customFormat="false" ht="14.25" hidden="false" customHeight="false" outlineLevel="0" collapsed="false">
      <c r="A18966" s="1" t="str">
        <f aca="false">IF(B18966&lt;&gt;"",ROW()-5,"")</f>
        <v/>
      </c>
    </row>
    <row r="18967" customFormat="false" ht="14.25" hidden="false" customHeight="false" outlineLevel="0" collapsed="false">
      <c r="A18967" s="1" t="str">
        <f aca="false">IF(B18967&lt;&gt;"",ROW()-5,"")</f>
        <v/>
      </c>
    </row>
    <row r="18968" customFormat="false" ht="14.25" hidden="false" customHeight="false" outlineLevel="0" collapsed="false">
      <c r="A18968" s="1" t="str">
        <f aca="false">IF(B18968&lt;&gt;"",ROW()-5,"")</f>
        <v/>
      </c>
    </row>
    <row r="18969" customFormat="false" ht="14.25" hidden="false" customHeight="false" outlineLevel="0" collapsed="false">
      <c r="A18969" s="1" t="str">
        <f aca="false">IF(B18969&lt;&gt;"",ROW()-5,"")</f>
        <v/>
      </c>
    </row>
    <row r="18970" customFormat="false" ht="14.25" hidden="false" customHeight="false" outlineLevel="0" collapsed="false">
      <c r="A18970" s="1" t="str">
        <f aca="false">IF(B18970&lt;&gt;"",ROW()-5,"")</f>
        <v/>
      </c>
    </row>
    <row r="18971" customFormat="false" ht="14.25" hidden="false" customHeight="false" outlineLevel="0" collapsed="false">
      <c r="A18971" s="1" t="str">
        <f aca="false">IF(B18971&lt;&gt;"",ROW()-5,"")</f>
        <v/>
      </c>
    </row>
    <row r="18972" customFormat="false" ht="14.25" hidden="false" customHeight="false" outlineLevel="0" collapsed="false">
      <c r="A18972" s="1" t="str">
        <f aca="false">IF(B18972&lt;&gt;"",ROW()-5,"")</f>
        <v/>
      </c>
    </row>
    <row r="18973" customFormat="false" ht="14.25" hidden="false" customHeight="false" outlineLevel="0" collapsed="false">
      <c r="A18973" s="1" t="str">
        <f aca="false">IF(B18973&lt;&gt;"",ROW()-5,"")</f>
        <v/>
      </c>
    </row>
    <row r="18974" customFormat="false" ht="14.25" hidden="false" customHeight="false" outlineLevel="0" collapsed="false">
      <c r="A18974" s="1" t="str">
        <f aca="false">IF(B18974&lt;&gt;"",ROW()-5,"")</f>
        <v/>
      </c>
    </row>
    <row r="18975" customFormat="false" ht="14.25" hidden="false" customHeight="false" outlineLevel="0" collapsed="false">
      <c r="A18975" s="1" t="str">
        <f aca="false">IF(B18975&lt;&gt;"",ROW()-5,"")</f>
        <v/>
      </c>
    </row>
    <row r="18976" customFormat="false" ht="14.25" hidden="false" customHeight="false" outlineLevel="0" collapsed="false">
      <c r="A18976" s="1" t="str">
        <f aca="false">IF(B18976&lt;&gt;"",ROW()-5,"")</f>
        <v/>
      </c>
    </row>
    <row r="18977" customFormat="false" ht="14.25" hidden="false" customHeight="false" outlineLevel="0" collapsed="false">
      <c r="A18977" s="1" t="str">
        <f aca="false">IF(B18977&lt;&gt;"",ROW()-5,"")</f>
        <v/>
      </c>
    </row>
    <row r="18978" customFormat="false" ht="14.25" hidden="false" customHeight="false" outlineLevel="0" collapsed="false">
      <c r="A18978" s="1" t="str">
        <f aca="false">IF(B18978&lt;&gt;"",ROW()-5,"")</f>
        <v/>
      </c>
    </row>
    <row r="18979" customFormat="false" ht="14.25" hidden="false" customHeight="false" outlineLevel="0" collapsed="false">
      <c r="A18979" s="1" t="str">
        <f aca="false">IF(B18979&lt;&gt;"",ROW()-5,"")</f>
        <v/>
      </c>
    </row>
    <row r="18980" customFormat="false" ht="14.25" hidden="false" customHeight="false" outlineLevel="0" collapsed="false">
      <c r="A18980" s="1" t="str">
        <f aca="false">IF(B18980&lt;&gt;"",ROW()-5,"")</f>
        <v/>
      </c>
    </row>
    <row r="18981" customFormat="false" ht="14.25" hidden="false" customHeight="false" outlineLevel="0" collapsed="false">
      <c r="A18981" s="1" t="str">
        <f aca="false">IF(B18981&lt;&gt;"",ROW()-5,"")</f>
        <v/>
      </c>
    </row>
    <row r="18982" customFormat="false" ht="14.25" hidden="false" customHeight="false" outlineLevel="0" collapsed="false">
      <c r="A18982" s="1" t="str">
        <f aca="false">IF(B18982&lt;&gt;"",ROW()-5,"")</f>
        <v/>
      </c>
    </row>
    <row r="18983" customFormat="false" ht="14.25" hidden="false" customHeight="false" outlineLevel="0" collapsed="false">
      <c r="A18983" s="1" t="str">
        <f aca="false">IF(B18983&lt;&gt;"",ROW()-5,"")</f>
        <v/>
      </c>
    </row>
    <row r="18984" customFormat="false" ht="14.25" hidden="false" customHeight="false" outlineLevel="0" collapsed="false">
      <c r="A18984" s="1" t="str">
        <f aca="false">IF(B18984&lt;&gt;"",ROW()-5,"")</f>
        <v/>
      </c>
    </row>
    <row r="18985" customFormat="false" ht="14.25" hidden="false" customHeight="false" outlineLevel="0" collapsed="false">
      <c r="A18985" s="1" t="str">
        <f aca="false">IF(B18985&lt;&gt;"",ROW()-5,"")</f>
        <v/>
      </c>
    </row>
    <row r="18986" customFormat="false" ht="14.25" hidden="false" customHeight="false" outlineLevel="0" collapsed="false">
      <c r="A18986" s="1" t="str">
        <f aca="false">IF(B18986&lt;&gt;"",ROW()-5,"")</f>
        <v/>
      </c>
    </row>
    <row r="18987" customFormat="false" ht="14.25" hidden="false" customHeight="false" outlineLevel="0" collapsed="false">
      <c r="A18987" s="1" t="str">
        <f aca="false">IF(B18987&lt;&gt;"",ROW()-5,"")</f>
        <v/>
      </c>
    </row>
    <row r="18988" customFormat="false" ht="14.25" hidden="false" customHeight="false" outlineLevel="0" collapsed="false">
      <c r="A18988" s="1" t="str">
        <f aca="false">IF(B18988&lt;&gt;"",ROW()-5,"")</f>
        <v/>
      </c>
    </row>
    <row r="18989" customFormat="false" ht="14.25" hidden="false" customHeight="false" outlineLevel="0" collapsed="false">
      <c r="A18989" s="1" t="str">
        <f aca="false">IF(B18989&lt;&gt;"",ROW()-5,"")</f>
        <v/>
      </c>
    </row>
    <row r="18990" customFormat="false" ht="14.25" hidden="false" customHeight="false" outlineLevel="0" collapsed="false">
      <c r="A18990" s="1" t="str">
        <f aca="false">IF(B18990&lt;&gt;"",ROW()-5,"")</f>
        <v/>
      </c>
    </row>
    <row r="18991" customFormat="false" ht="14.25" hidden="false" customHeight="false" outlineLevel="0" collapsed="false">
      <c r="A18991" s="1" t="str">
        <f aca="false">IF(B18991&lt;&gt;"",ROW()-5,"")</f>
        <v/>
      </c>
    </row>
    <row r="18992" customFormat="false" ht="14.25" hidden="false" customHeight="false" outlineLevel="0" collapsed="false">
      <c r="A18992" s="1" t="str">
        <f aca="false">IF(B18992&lt;&gt;"",ROW()-5,"")</f>
        <v/>
      </c>
    </row>
    <row r="18993" customFormat="false" ht="14.25" hidden="false" customHeight="false" outlineLevel="0" collapsed="false">
      <c r="A18993" s="1" t="str">
        <f aca="false">IF(B18993&lt;&gt;"",ROW()-5,"")</f>
        <v/>
      </c>
    </row>
    <row r="18994" customFormat="false" ht="14.25" hidden="false" customHeight="false" outlineLevel="0" collapsed="false">
      <c r="A18994" s="1" t="str">
        <f aca="false">IF(B18994&lt;&gt;"",ROW()-5,"")</f>
        <v/>
      </c>
    </row>
    <row r="18995" customFormat="false" ht="14.25" hidden="false" customHeight="false" outlineLevel="0" collapsed="false">
      <c r="A18995" s="1" t="str">
        <f aca="false">IF(B18995&lt;&gt;"",ROW()-5,"")</f>
        <v/>
      </c>
    </row>
    <row r="18996" customFormat="false" ht="14.25" hidden="false" customHeight="false" outlineLevel="0" collapsed="false">
      <c r="A18996" s="1" t="str">
        <f aca="false">IF(B18996&lt;&gt;"",ROW()-5,"")</f>
        <v/>
      </c>
    </row>
    <row r="18997" customFormat="false" ht="14.25" hidden="false" customHeight="false" outlineLevel="0" collapsed="false">
      <c r="A18997" s="1" t="str">
        <f aca="false">IF(B18997&lt;&gt;"",ROW()-5,"")</f>
        <v/>
      </c>
    </row>
    <row r="18998" customFormat="false" ht="14.25" hidden="false" customHeight="false" outlineLevel="0" collapsed="false">
      <c r="A18998" s="1" t="str">
        <f aca="false">IF(B18998&lt;&gt;"",ROW()-5,"")</f>
        <v/>
      </c>
    </row>
    <row r="18999" customFormat="false" ht="14.25" hidden="false" customHeight="false" outlineLevel="0" collapsed="false">
      <c r="A18999" s="1" t="str">
        <f aca="false">IF(B18999&lt;&gt;"",ROW()-5,"")</f>
        <v/>
      </c>
    </row>
    <row r="19000" customFormat="false" ht="14.25" hidden="false" customHeight="false" outlineLevel="0" collapsed="false">
      <c r="A19000" s="1" t="str">
        <f aca="false">IF(B19000&lt;&gt;"",ROW()-5,"")</f>
        <v/>
      </c>
    </row>
    <row r="19001" customFormat="false" ht="14.25" hidden="false" customHeight="false" outlineLevel="0" collapsed="false">
      <c r="A19001" s="1" t="str">
        <f aca="false">IF(B19001&lt;&gt;"",ROW()-5,"")</f>
        <v/>
      </c>
    </row>
    <row r="19002" customFormat="false" ht="14.25" hidden="false" customHeight="false" outlineLevel="0" collapsed="false">
      <c r="A19002" s="1" t="str">
        <f aca="false">IF(B19002&lt;&gt;"",ROW()-5,"")</f>
        <v/>
      </c>
    </row>
    <row r="19003" customFormat="false" ht="14.25" hidden="false" customHeight="false" outlineLevel="0" collapsed="false">
      <c r="A19003" s="1" t="str">
        <f aca="false">IF(B19003&lt;&gt;"",ROW()-5,"")</f>
        <v/>
      </c>
    </row>
    <row r="19004" customFormat="false" ht="14.25" hidden="false" customHeight="false" outlineLevel="0" collapsed="false">
      <c r="A19004" s="1" t="str">
        <f aca="false">IF(B19004&lt;&gt;"",ROW()-5,"")</f>
        <v/>
      </c>
    </row>
    <row r="19005" customFormat="false" ht="14.25" hidden="false" customHeight="false" outlineLevel="0" collapsed="false">
      <c r="A19005" s="1" t="str">
        <f aca="false">IF(B19005&lt;&gt;"",ROW()-5,"")</f>
        <v/>
      </c>
    </row>
    <row r="19006" customFormat="false" ht="14.25" hidden="false" customHeight="false" outlineLevel="0" collapsed="false">
      <c r="A19006" s="1" t="str">
        <f aca="false">IF(B19006&lt;&gt;"",ROW()-5,"")</f>
        <v/>
      </c>
    </row>
    <row r="19007" customFormat="false" ht="14.25" hidden="false" customHeight="false" outlineLevel="0" collapsed="false">
      <c r="A19007" s="1" t="str">
        <f aca="false">IF(B19007&lt;&gt;"",ROW()-5,"")</f>
        <v/>
      </c>
    </row>
    <row r="19008" customFormat="false" ht="14.25" hidden="false" customHeight="false" outlineLevel="0" collapsed="false">
      <c r="A19008" s="1" t="str">
        <f aca="false">IF(B19008&lt;&gt;"",ROW()-5,"")</f>
        <v/>
      </c>
    </row>
    <row r="19009" customFormat="false" ht="14.25" hidden="false" customHeight="false" outlineLevel="0" collapsed="false">
      <c r="A19009" s="1" t="str">
        <f aca="false">IF(B19009&lt;&gt;"",ROW()-5,"")</f>
        <v/>
      </c>
    </row>
    <row r="19010" customFormat="false" ht="14.25" hidden="false" customHeight="false" outlineLevel="0" collapsed="false">
      <c r="A19010" s="1" t="str">
        <f aca="false">IF(B19010&lt;&gt;"",ROW()-5,"")</f>
        <v/>
      </c>
    </row>
    <row r="19011" customFormat="false" ht="14.25" hidden="false" customHeight="false" outlineLevel="0" collapsed="false">
      <c r="A19011" s="1" t="str">
        <f aca="false">IF(B19011&lt;&gt;"",ROW()-5,"")</f>
        <v/>
      </c>
    </row>
    <row r="19012" customFormat="false" ht="14.25" hidden="false" customHeight="false" outlineLevel="0" collapsed="false">
      <c r="A19012" s="1" t="str">
        <f aca="false">IF(B19012&lt;&gt;"",ROW()-5,"")</f>
        <v/>
      </c>
    </row>
    <row r="19013" customFormat="false" ht="14.25" hidden="false" customHeight="false" outlineLevel="0" collapsed="false">
      <c r="A19013" s="1" t="str">
        <f aca="false">IF(B19013&lt;&gt;"",ROW()-5,"")</f>
        <v/>
      </c>
    </row>
    <row r="19014" customFormat="false" ht="14.25" hidden="false" customHeight="false" outlineLevel="0" collapsed="false">
      <c r="A19014" s="1" t="str">
        <f aca="false">IF(B19014&lt;&gt;"",ROW()-5,"")</f>
        <v/>
      </c>
    </row>
    <row r="19015" customFormat="false" ht="14.25" hidden="false" customHeight="false" outlineLevel="0" collapsed="false">
      <c r="A19015" s="1" t="str">
        <f aca="false">IF(B19015&lt;&gt;"",ROW()-5,"")</f>
        <v/>
      </c>
    </row>
    <row r="19016" customFormat="false" ht="14.25" hidden="false" customHeight="false" outlineLevel="0" collapsed="false">
      <c r="A19016" s="1" t="str">
        <f aca="false">IF(B19016&lt;&gt;"",ROW()-5,"")</f>
        <v/>
      </c>
    </row>
    <row r="19017" customFormat="false" ht="14.25" hidden="false" customHeight="false" outlineLevel="0" collapsed="false">
      <c r="A19017" s="1" t="str">
        <f aca="false">IF(B19017&lt;&gt;"",ROW()-5,"")</f>
        <v/>
      </c>
    </row>
    <row r="19018" customFormat="false" ht="14.25" hidden="false" customHeight="false" outlineLevel="0" collapsed="false">
      <c r="A19018" s="1" t="str">
        <f aca="false">IF(B19018&lt;&gt;"",ROW()-5,"")</f>
        <v/>
      </c>
    </row>
    <row r="19019" customFormat="false" ht="14.25" hidden="false" customHeight="false" outlineLevel="0" collapsed="false">
      <c r="A19019" s="1" t="str">
        <f aca="false">IF(B19019&lt;&gt;"",ROW()-5,"")</f>
        <v/>
      </c>
    </row>
    <row r="19020" customFormat="false" ht="14.25" hidden="false" customHeight="false" outlineLevel="0" collapsed="false">
      <c r="A19020" s="1" t="str">
        <f aca="false">IF(B19020&lt;&gt;"",ROW()-5,"")</f>
        <v/>
      </c>
    </row>
    <row r="19021" customFormat="false" ht="14.25" hidden="false" customHeight="false" outlineLevel="0" collapsed="false">
      <c r="A19021" s="1" t="str">
        <f aca="false">IF(B19021&lt;&gt;"",ROW()-5,"")</f>
        <v/>
      </c>
    </row>
    <row r="19022" customFormat="false" ht="14.25" hidden="false" customHeight="false" outlineLevel="0" collapsed="false">
      <c r="A19022" s="1" t="str">
        <f aca="false">IF(B19022&lt;&gt;"",ROW()-5,"")</f>
        <v/>
      </c>
    </row>
    <row r="19023" customFormat="false" ht="14.25" hidden="false" customHeight="false" outlineLevel="0" collapsed="false">
      <c r="A19023" s="1" t="str">
        <f aca="false">IF(B19023&lt;&gt;"",ROW()-5,"")</f>
        <v/>
      </c>
    </row>
    <row r="19024" customFormat="false" ht="14.25" hidden="false" customHeight="false" outlineLevel="0" collapsed="false">
      <c r="A19024" s="1" t="str">
        <f aca="false">IF(B19024&lt;&gt;"",ROW()-5,"")</f>
        <v/>
      </c>
    </row>
    <row r="19025" customFormat="false" ht="14.25" hidden="false" customHeight="false" outlineLevel="0" collapsed="false">
      <c r="A19025" s="1" t="str">
        <f aca="false">IF(B19025&lt;&gt;"",ROW()-5,"")</f>
        <v/>
      </c>
    </row>
    <row r="19026" customFormat="false" ht="14.25" hidden="false" customHeight="false" outlineLevel="0" collapsed="false">
      <c r="A19026" s="1" t="str">
        <f aca="false">IF(B19026&lt;&gt;"",ROW()-5,"")</f>
        <v/>
      </c>
    </row>
    <row r="19027" customFormat="false" ht="14.25" hidden="false" customHeight="false" outlineLevel="0" collapsed="false">
      <c r="A19027" s="1" t="str">
        <f aca="false">IF(B19027&lt;&gt;"",ROW()-5,"")</f>
        <v/>
      </c>
    </row>
    <row r="19028" customFormat="false" ht="14.25" hidden="false" customHeight="false" outlineLevel="0" collapsed="false">
      <c r="A19028" s="1" t="str">
        <f aca="false">IF(B19028&lt;&gt;"",ROW()-5,"")</f>
        <v/>
      </c>
    </row>
    <row r="19029" customFormat="false" ht="14.25" hidden="false" customHeight="false" outlineLevel="0" collapsed="false">
      <c r="A19029" s="1" t="str">
        <f aca="false">IF(B19029&lt;&gt;"",ROW()-5,"")</f>
        <v/>
      </c>
    </row>
    <row r="19030" customFormat="false" ht="14.25" hidden="false" customHeight="false" outlineLevel="0" collapsed="false">
      <c r="A19030" s="1" t="str">
        <f aca="false">IF(B19030&lt;&gt;"",ROW()-5,"")</f>
        <v/>
      </c>
    </row>
    <row r="19031" customFormat="false" ht="14.25" hidden="false" customHeight="false" outlineLevel="0" collapsed="false">
      <c r="A19031" s="1" t="str">
        <f aca="false">IF(B19031&lt;&gt;"",ROW()-5,"")</f>
        <v/>
      </c>
    </row>
    <row r="19032" customFormat="false" ht="14.25" hidden="false" customHeight="false" outlineLevel="0" collapsed="false">
      <c r="A19032" s="1" t="str">
        <f aca="false">IF(B19032&lt;&gt;"",ROW()-5,"")</f>
        <v/>
      </c>
    </row>
    <row r="19033" customFormat="false" ht="14.25" hidden="false" customHeight="false" outlineLevel="0" collapsed="false">
      <c r="A19033" s="1" t="str">
        <f aca="false">IF(B19033&lt;&gt;"",ROW()-5,"")</f>
        <v/>
      </c>
    </row>
    <row r="19034" customFormat="false" ht="14.25" hidden="false" customHeight="false" outlineLevel="0" collapsed="false">
      <c r="A19034" s="1" t="str">
        <f aca="false">IF(B19034&lt;&gt;"",ROW()-5,"")</f>
        <v/>
      </c>
    </row>
    <row r="19035" customFormat="false" ht="14.25" hidden="false" customHeight="false" outlineLevel="0" collapsed="false">
      <c r="A19035" s="1" t="str">
        <f aca="false">IF(B19035&lt;&gt;"",ROW()-5,"")</f>
        <v/>
      </c>
    </row>
    <row r="19036" customFormat="false" ht="14.25" hidden="false" customHeight="false" outlineLevel="0" collapsed="false">
      <c r="A19036" s="1" t="str">
        <f aca="false">IF(B19036&lt;&gt;"",ROW()-5,"")</f>
        <v/>
      </c>
    </row>
    <row r="19037" customFormat="false" ht="14.25" hidden="false" customHeight="false" outlineLevel="0" collapsed="false">
      <c r="A19037" s="1" t="str">
        <f aca="false">IF(B19037&lt;&gt;"",ROW()-5,"")</f>
        <v/>
      </c>
    </row>
    <row r="19038" customFormat="false" ht="14.25" hidden="false" customHeight="false" outlineLevel="0" collapsed="false">
      <c r="A19038" s="1" t="str">
        <f aca="false">IF(B19038&lt;&gt;"",ROW()-5,"")</f>
        <v/>
      </c>
    </row>
    <row r="19039" customFormat="false" ht="14.25" hidden="false" customHeight="false" outlineLevel="0" collapsed="false">
      <c r="A19039" s="1" t="str">
        <f aca="false">IF(B19039&lt;&gt;"",ROW()-5,"")</f>
        <v/>
      </c>
    </row>
    <row r="19040" customFormat="false" ht="14.25" hidden="false" customHeight="false" outlineLevel="0" collapsed="false">
      <c r="A19040" s="1" t="str">
        <f aca="false">IF(B19040&lt;&gt;"",ROW()-5,"")</f>
        <v/>
      </c>
    </row>
    <row r="19041" customFormat="false" ht="14.25" hidden="false" customHeight="false" outlineLevel="0" collapsed="false">
      <c r="A19041" s="1" t="str">
        <f aca="false">IF(B19041&lt;&gt;"",ROW()-5,"")</f>
        <v/>
      </c>
    </row>
    <row r="19042" customFormat="false" ht="14.25" hidden="false" customHeight="false" outlineLevel="0" collapsed="false">
      <c r="A19042" s="1" t="str">
        <f aca="false">IF(B19042&lt;&gt;"",ROW()-5,"")</f>
        <v/>
      </c>
    </row>
    <row r="19043" customFormat="false" ht="14.25" hidden="false" customHeight="false" outlineLevel="0" collapsed="false">
      <c r="A19043" s="1" t="str">
        <f aca="false">IF(B19043&lt;&gt;"",ROW()-5,"")</f>
        <v/>
      </c>
    </row>
    <row r="19044" customFormat="false" ht="14.25" hidden="false" customHeight="false" outlineLevel="0" collapsed="false">
      <c r="A19044" s="1" t="str">
        <f aca="false">IF(B19044&lt;&gt;"",ROW()-5,"")</f>
        <v/>
      </c>
    </row>
    <row r="19045" customFormat="false" ht="14.25" hidden="false" customHeight="false" outlineLevel="0" collapsed="false">
      <c r="A19045" s="1" t="str">
        <f aca="false">IF(B19045&lt;&gt;"",ROW()-5,"")</f>
        <v/>
      </c>
    </row>
    <row r="19046" customFormat="false" ht="14.25" hidden="false" customHeight="false" outlineLevel="0" collapsed="false">
      <c r="A19046" s="1" t="str">
        <f aca="false">IF(B19046&lt;&gt;"",ROW()-5,"")</f>
        <v/>
      </c>
    </row>
    <row r="19047" customFormat="false" ht="14.25" hidden="false" customHeight="false" outlineLevel="0" collapsed="false">
      <c r="A19047" s="1" t="str">
        <f aca="false">IF(B19047&lt;&gt;"",ROW()-5,"")</f>
        <v/>
      </c>
    </row>
    <row r="19048" customFormat="false" ht="14.25" hidden="false" customHeight="false" outlineLevel="0" collapsed="false">
      <c r="A19048" s="1" t="str">
        <f aca="false">IF(B19048&lt;&gt;"",ROW()-5,"")</f>
        <v/>
      </c>
    </row>
    <row r="19049" customFormat="false" ht="14.25" hidden="false" customHeight="false" outlineLevel="0" collapsed="false">
      <c r="A19049" s="1" t="str">
        <f aca="false">IF(B19049&lt;&gt;"",ROW()-5,"")</f>
        <v/>
      </c>
    </row>
    <row r="19050" customFormat="false" ht="14.25" hidden="false" customHeight="false" outlineLevel="0" collapsed="false">
      <c r="A19050" s="1" t="str">
        <f aca="false">IF(B19050&lt;&gt;"",ROW()-5,"")</f>
        <v/>
      </c>
    </row>
    <row r="19051" customFormat="false" ht="14.25" hidden="false" customHeight="false" outlineLevel="0" collapsed="false">
      <c r="A19051" s="1" t="str">
        <f aca="false">IF(B19051&lt;&gt;"",ROW()-5,"")</f>
        <v/>
      </c>
    </row>
    <row r="19052" customFormat="false" ht="14.25" hidden="false" customHeight="false" outlineLevel="0" collapsed="false">
      <c r="A19052" s="1" t="str">
        <f aca="false">IF(B19052&lt;&gt;"",ROW()-5,"")</f>
        <v/>
      </c>
    </row>
    <row r="19053" customFormat="false" ht="14.25" hidden="false" customHeight="false" outlineLevel="0" collapsed="false">
      <c r="A19053" s="1" t="str">
        <f aca="false">IF(B19053&lt;&gt;"",ROW()-5,"")</f>
        <v/>
      </c>
    </row>
    <row r="19054" customFormat="false" ht="14.25" hidden="false" customHeight="false" outlineLevel="0" collapsed="false">
      <c r="A19054" s="1" t="str">
        <f aca="false">IF(B19054&lt;&gt;"",ROW()-5,"")</f>
        <v/>
      </c>
    </row>
    <row r="19055" customFormat="false" ht="14.25" hidden="false" customHeight="false" outlineLevel="0" collapsed="false">
      <c r="A19055" s="1" t="str">
        <f aca="false">IF(B19055&lt;&gt;"",ROW()-5,"")</f>
        <v/>
      </c>
    </row>
    <row r="19056" customFormat="false" ht="14.25" hidden="false" customHeight="false" outlineLevel="0" collapsed="false">
      <c r="A19056" s="1" t="str">
        <f aca="false">IF(B19056&lt;&gt;"",ROW()-5,"")</f>
        <v/>
      </c>
    </row>
    <row r="19057" customFormat="false" ht="14.25" hidden="false" customHeight="false" outlineLevel="0" collapsed="false">
      <c r="A19057" s="1" t="str">
        <f aca="false">IF(B19057&lt;&gt;"",ROW()-5,"")</f>
        <v/>
      </c>
    </row>
    <row r="19058" customFormat="false" ht="14.25" hidden="false" customHeight="false" outlineLevel="0" collapsed="false">
      <c r="A19058" s="1" t="str">
        <f aca="false">IF(B19058&lt;&gt;"",ROW()-5,"")</f>
        <v/>
      </c>
    </row>
    <row r="19059" customFormat="false" ht="14.25" hidden="false" customHeight="false" outlineLevel="0" collapsed="false">
      <c r="A19059" s="1" t="str">
        <f aca="false">IF(B19059&lt;&gt;"",ROW()-5,"")</f>
        <v/>
      </c>
    </row>
    <row r="19060" customFormat="false" ht="14.25" hidden="false" customHeight="false" outlineLevel="0" collapsed="false">
      <c r="A19060" s="1" t="str">
        <f aca="false">IF(B19060&lt;&gt;"",ROW()-5,"")</f>
        <v/>
      </c>
    </row>
    <row r="19061" customFormat="false" ht="14.25" hidden="false" customHeight="false" outlineLevel="0" collapsed="false">
      <c r="A19061" s="1" t="str">
        <f aca="false">IF(B19061&lt;&gt;"",ROW()-5,"")</f>
        <v/>
      </c>
    </row>
    <row r="19062" customFormat="false" ht="14.25" hidden="false" customHeight="false" outlineLevel="0" collapsed="false">
      <c r="A19062" s="1" t="str">
        <f aca="false">IF(B19062&lt;&gt;"",ROW()-5,"")</f>
        <v/>
      </c>
    </row>
    <row r="19063" customFormat="false" ht="14.25" hidden="false" customHeight="false" outlineLevel="0" collapsed="false">
      <c r="A19063" s="1" t="str">
        <f aca="false">IF(B19063&lt;&gt;"",ROW()-5,"")</f>
        <v/>
      </c>
    </row>
    <row r="19064" customFormat="false" ht="14.25" hidden="false" customHeight="false" outlineLevel="0" collapsed="false">
      <c r="A19064" s="1" t="str">
        <f aca="false">IF(B19064&lt;&gt;"",ROW()-5,"")</f>
        <v/>
      </c>
    </row>
    <row r="19065" customFormat="false" ht="14.25" hidden="false" customHeight="false" outlineLevel="0" collapsed="false">
      <c r="A19065" s="1" t="str">
        <f aca="false">IF(B19065&lt;&gt;"",ROW()-5,"")</f>
        <v/>
      </c>
    </row>
    <row r="19066" customFormat="false" ht="14.25" hidden="false" customHeight="false" outlineLevel="0" collapsed="false">
      <c r="A19066" s="1" t="str">
        <f aca="false">IF(B19066&lt;&gt;"",ROW()-5,"")</f>
        <v/>
      </c>
    </row>
    <row r="19067" customFormat="false" ht="14.25" hidden="false" customHeight="false" outlineLevel="0" collapsed="false">
      <c r="A19067" s="1" t="str">
        <f aca="false">IF(B19067&lt;&gt;"",ROW()-5,"")</f>
        <v/>
      </c>
    </row>
    <row r="19068" customFormat="false" ht="14.25" hidden="false" customHeight="false" outlineLevel="0" collapsed="false">
      <c r="A19068" s="1" t="str">
        <f aca="false">IF(B19068&lt;&gt;"",ROW()-5,"")</f>
        <v/>
      </c>
    </row>
    <row r="19069" customFormat="false" ht="14.25" hidden="false" customHeight="false" outlineLevel="0" collapsed="false">
      <c r="A19069" s="1" t="str">
        <f aca="false">IF(B19069&lt;&gt;"",ROW()-5,"")</f>
        <v/>
      </c>
    </row>
    <row r="19070" customFormat="false" ht="14.25" hidden="false" customHeight="false" outlineLevel="0" collapsed="false">
      <c r="A19070" s="1" t="str">
        <f aca="false">IF(B19070&lt;&gt;"",ROW()-5,"")</f>
        <v/>
      </c>
    </row>
    <row r="19071" customFormat="false" ht="14.25" hidden="false" customHeight="false" outlineLevel="0" collapsed="false">
      <c r="A19071" s="1" t="str">
        <f aca="false">IF(B19071&lt;&gt;"",ROW()-5,"")</f>
        <v/>
      </c>
    </row>
    <row r="19072" customFormat="false" ht="14.25" hidden="false" customHeight="false" outlineLevel="0" collapsed="false">
      <c r="A19072" s="1" t="str">
        <f aca="false">IF(B19072&lt;&gt;"",ROW()-5,"")</f>
        <v/>
      </c>
    </row>
    <row r="19073" customFormat="false" ht="14.25" hidden="false" customHeight="false" outlineLevel="0" collapsed="false">
      <c r="A19073" s="1" t="str">
        <f aca="false">IF(B19073&lt;&gt;"",ROW()-5,"")</f>
        <v/>
      </c>
    </row>
    <row r="19074" customFormat="false" ht="14.25" hidden="false" customHeight="false" outlineLevel="0" collapsed="false">
      <c r="A19074" s="1" t="str">
        <f aca="false">IF(B19074&lt;&gt;"",ROW()-5,"")</f>
        <v/>
      </c>
    </row>
    <row r="19075" customFormat="false" ht="14.25" hidden="false" customHeight="false" outlineLevel="0" collapsed="false">
      <c r="A19075" s="1" t="str">
        <f aca="false">IF(B19075&lt;&gt;"",ROW()-5,"")</f>
        <v/>
      </c>
    </row>
    <row r="19076" customFormat="false" ht="14.25" hidden="false" customHeight="false" outlineLevel="0" collapsed="false">
      <c r="A19076" s="1" t="str">
        <f aca="false">IF(B19076&lt;&gt;"",ROW()-5,"")</f>
        <v/>
      </c>
    </row>
    <row r="19077" customFormat="false" ht="14.25" hidden="false" customHeight="false" outlineLevel="0" collapsed="false">
      <c r="A19077" s="1" t="str">
        <f aca="false">IF(B19077&lt;&gt;"",ROW()-5,"")</f>
        <v/>
      </c>
    </row>
    <row r="19078" customFormat="false" ht="14.25" hidden="false" customHeight="false" outlineLevel="0" collapsed="false">
      <c r="A19078" s="1" t="str">
        <f aca="false">IF(B19078&lt;&gt;"",ROW()-5,"")</f>
        <v/>
      </c>
    </row>
    <row r="19079" customFormat="false" ht="14.25" hidden="false" customHeight="false" outlineLevel="0" collapsed="false">
      <c r="A19079" s="1" t="str">
        <f aca="false">IF(B19079&lt;&gt;"",ROW()-5,"")</f>
        <v/>
      </c>
    </row>
    <row r="19080" customFormat="false" ht="14.25" hidden="false" customHeight="false" outlineLevel="0" collapsed="false">
      <c r="A19080" s="1" t="str">
        <f aca="false">IF(B19080&lt;&gt;"",ROW()-5,"")</f>
        <v/>
      </c>
    </row>
    <row r="19081" customFormat="false" ht="14.25" hidden="false" customHeight="false" outlineLevel="0" collapsed="false">
      <c r="A19081" s="1" t="str">
        <f aca="false">IF(B19081&lt;&gt;"",ROW()-5,"")</f>
        <v/>
      </c>
    </row>
    <row r="19082" customFormat="false" ht="14.25" hidden="false" customHeight="false" outlineLevel="0" collapsed="false">
      <c r="A19082" s="1" t="str">
        <f aca="false">IF(B19082&lt;&gt;"",ROW()-5,"")</f>
        <v/>
      </c>
    </row>
    <row r="19083" customFormat="false" ht="14.25" hidden="false" customHeight="false" outlineLevel="0" collapsed="false">
      <c r="A19083" s="1" t="str">
        <f aca="false">IF(B19083&lt;&gt;"",ROW()-5,"")</f>
        <v/>
      </c>
    </row>
    <row r="19084" customFormat="false" ht="14.25" hidden="false" customHeight="false" outlineLevel="0" collapsed="false">
      <c r="A19084" s="1" t="str">
        <f aca="false">IF(B19084&lt;&gt;"",ROW()-5,"")</f>
        <v/>
      </c>
    </row>
    <row r="19085" customFormat="false" ht="14.25" hidden="false" customHeight="false" outlineLevel="0" collapsed="false">
      <c r="A19085" s="1" t="str">
        <f aca="false">IF(B19085&lt;&gt;"",ROW()-5,"")</f>
        <v/>
      </c>
    </row>
    <row r="19086" customFormat="false" ht="14.25" hidden="false" customHeight="false" outlineLevel="0" collapsed="false">
      <c r="A19086" s="1" t="str">
        <f aca="false">IF(B19086&lt;&gt;"",ROW()-5,"")</f>
        <v/>
      </c>
    </row>
    <row r="19087" customFormat="false" ht="14.25" hidden="false" customHeight="false" outlineLevel="0" collapsed="false">
      <c r="A19087" s="1" t="str">
        <f aca="false">IF(B19087&lt;&gt;"",ROW()-5,"")</f>
        <v/>
      </c>
    </row>
    <row r="19088" customFormat="false" ht="14.25" hidden="false" customHeight="false" outlineLevel="0" collapsed="false">
      <c r="A19088" s="1" t="str">
        <f aca="false">IF(B19088&lt;&gt;"",ROW()-5,"")</f>
        <v/>
      </c>
    </row>
    <row r="19089" customFormat="false" ht="14.25" hidden="false" customHeight="false" outlineLevel="0" collapsed="false">
      <c r="A19089" s="1" t="str">
        <f aca="false">IF(B19089&lt;&gt;"",ROW()-5,"")</f>
        <v/>
      </c>
    </row>
    <row r="19090" customFormat="false" ht="14.25" hidden="false" customHeight="false" outlineLevel="0" collapsed="false">
      <c r="A19090" s="1" t="str">
        <f aca="false">IF(B19090&lt;&gt;"",ROW()-5,"")</f>
        <v/>
      </c>
    </row>
    <row r="19091" customFormat="false" ht="14.25" hidden="false" customHeight="false" outlineLevel="0" collapsed="false">
      <c r="A19091" s="1" t="str">
        <f aca="false">IF(B19091&lt;&gt;"",ROW()-5,"")</f>
        <v/>
      </c>
    </row>
    <row r="19092" customFormat="false" ht="14.25" hidden="false" customHeight="false" outlineLevel="0" collapsed="false">
      <c r="A19092" s="1" t="str">
        <f aca="false">IF(B19092&lt;&gt;"",ROW()-5,"")</f>
        <v/>
      </c>
    </row>
    <row r="19093" customFormat="false" ht="14.25" hidden="false" customHeight="false" outlineLevel="0" collapsed="false">
      <c r="A19093" s="1" t="str">
        <f aca="false">IF(B19093&lt;&gt;"",ROW()-5,"")</f>
        <v/>
      </c>
    </row>
    <row r="19094" customFormat="false" ht="14.25" hidden="false" customHeight="false" outlineLevel="0" collapsed="false">
      <c r="A19094" s="1" t="str">
        <f aca="false">IF(B19094&lt;&gt;"",ROW()-5,"")</f>
        <v/>
      </c>
    </row>
    <row r="19095" customFormat="false" ht="14.25" hidden="false" customHeight="false" outlineLevel="0" collapsed="false">
      <c r="A19095" s="1" t="str">
        <f aca="false">IF(B19095&lt;&gt;"",ROW()-5,"")</f>
        <v/>
      </c>
    </row>
    <row r="19096" customFormat="false" ht="14.25" hidden="false" customHeight="false" outlineLevel="0" collapsed="false">
      <c r="A19096" s="1" t="str">
        <f aca="false">IF(B19096&lt;&gt;"",ROW()-5,"")</f>
        <v/>
      </c>
    </row>
    <row r="19097" customFormat="false" ht="14.25" hidden="false" customHeight="false" outlineLevel="0" collapsed="false">
      <c r="A19097" s="1" t="str">
        <f aca="false">IF(B19097&lt;&gt;"",ROW()-5,"")</f>
        <v/>
      </c>
    </row>
    <row r="19098" customFormat="false" ht="14.25" hidden="false" customHeight="false" outlineLevel="0" collapsed="false">
      <c r="A19098" s="1" t="str">
        <f aca="false">IF(B19098&lt;&gt;"",ROW()-5,"")</f>
        <v/>
      </c>
    </row>
    <row r="19099" customFormat="false" ht="14.25" hidden="false" customHeight="false" outlineLevel="0" collapsed="false">
      <c r="A19099" s="1" t="str">
        <f aca="false">IF(B19099&lt;&gt;"",ROW()-5,"")</f>
        <v/>
      </c>
    </row>
    <row r="19100" customFormat="false" ht="14.25" hidden="false" customHeight="false" outlineLevel="0" collapsed="false">
      <c r="A19100" s="1" t="str">
        <f aca="false">IF(B19100&lt;&gt;"",ROW()-5,"")</f>
        <v/>
      </c>
    </row>
    <row r="19101" customFormat="false" ht="14.25" hidden="false" customHeight="false" outlineLevel="0" collapsed="false">
      <c r="A19101" s="1" t="str">
        <f aca="false">IF(B19101&lt;&gt;"",ROW()-5,"")</f>
        <v/>
      </c>
    </row>
    <row r="19102" customFormat="false" ht="14.25" hidden="false" customHeight="false" outlineLevel="0" collapsed="false">
      <c r="A19102" s="1" t="str">
        <f aca="false">IF(B19102&lt;&gt;"",ROW()-5,"")</f>
        <v/>
      </c>
    </row>
    <row r="19103" customFormat="false" ht="14.25" hidden="false" customHeight="false" outlineLevel="0" collapsed="false">
      <c r="A19103" s="1" t="str">
        <f aca="false">IF(B19103&lt;&gt;"",ROW()-5,"")</f>
        <v/>
      </c>
    </row>
    <row r="19104" customFormat="false" ht="14.25" hidden="false" customHeight="false" outlineLevel="0" collapsed="false">
      <c r="A19104" s="1" t="str">
        <f aca="false">IF(B19104&lt;&gt;"",ROW()-5,"")</f>
        <v/>
      </c>
    </row>
    <row r="19105" customFormat="false" ht="14.25" hidden="false" customHeight="false" outlineLevel="0" collapsed="false">
      <c r="A19105" s="1" t="str">
        <f aca="false">IF(B19105&lt;&gt;"",ROW()-5,"")</f>
        <v/>
      </c>
    </row>
    <row r="19106" customFormat="false" ht="14.25" hidden="false" customHeight="false" outlineLevel="0" collapsed="false">
      <c r="A19106" s="1" t="str">
        <f aca="false">IF(B19106&lt;&gt;"",ROW()-5,"")</f>
        <v/>
      </c>
    </row>
    <row r="19107" customFormat="false" ht="14.25" hidden="false" customHeight="false" outlineLevel="0" collapsed="false">
      <c r="A19107" s="1" t="str">
        <f aca="false">IF(B19107&lt;&gt;"",ROW()-5,"")</f>
        <v/>
      </c>
    </row>
    <row r="19108" customFormat="false" ht="14.25" hidden="false" customHeight="false" outlineLevel="0" collapsed="false">
      <c r="A19108" s="1" t="str">
        <f aca="false">IF(B19108&lt;&gt;"",ROW()-5,"")</f>
        <v/>
      </c>
    </row>
    <row r="19109" customFormat="false" ht="14.25" hidden="false" customHeight="false" outlineLevel="0" collapsed="false">
      <c r="A19109" s="1" t="str">
        <f aca="false">IF(B19109&lt;&gt;"",ROW()-5,"")</f>
        <v/>
      </c>
    </row>
    <row r="19110" customFormat="false" ht="14.25" hidden="false" customHeight="false" outlineLevel="0" collapsed="false">
      <c r="A19110" s="1" t="str">
        <f aca="false">IF(B19110&lt;&gt;"",ROW()-5,"")</f>
        <v/>
      </c>
    </row>
    <row r="19111" customFormat="false" ht="14.25" hidden="false" customHeight="false" outlineLevel="0" collapsed="false">
      <c r="A19111" s="1" t="str">
        <f aca="false">IF(B19111&lt;&gt;"",ROW()-5,"")</f>
        <v/>
      </c>
    </row>
    <row r="19112" customFormat="false" ht="14.25" hidden="false" customHeight="false" outlineLevel="0" collapsed="false">
      <c r="A19112" s="1" t="str">
        <f aca="false">IF(B19112&lt;&gt;"",ROW()-5,"")</f>
        <v/>
      </c>
    </row>
    <row r="19113" customFormat="false" ht="14.25" hidden="false" customHeight="false" outlineLevel="0" collapsed="false">
      <c r="A19113" s="1" t="str">
        <f aca="false">IF(B19113&lt;&gt;"",ROW()-5,"")</f>
        <v/>
      </c>
    </row>
    <row r="19114" customFormat="false" ht="14.25" hidden="false" customHeight="false" outlineLevel="0" collapsed="false">
      <c r="A19114" s="1" t="str">
        <f aca="false">IF(B19114&lt;&gt;"",ROW()-5,"")</f>
        <v/>
      </c>
    </row>
    <row r="19115" customFormat="false" ht="14.25" hidden="false" customHeight="false" outlineLevel="0" collapsed="false">
      <c r="A19115" s="1" t="str">
        <f aca="false">IF(B19115&lt;&gt;"",ROW()-5,"")</f>
        <v/>
      </c>
    </row>
    <row r="19116" customFormat="false" ht="14.25" hidden="false" customHeight="false" outlineLevel="0" collapsed="false">
      <c r="A19116" s="1" t="str">
        <f aca="false">IF(B19116&lt;&gt;"",ROW()-5,"")</f>
        <v/>
      </c>
    </row>
    <row r="19117" customFormat="false" ht="14.25" hidden="false" customHeight="false" outlineLevel="0" collapsed="false">
      <c r="A19117" s="1" t="str">
        <f aca="false">IF(B19117&lt;&gt;"",ROW()-5,"")</f>
        <v/>
      </c>
    </row>
    <row r="19118" customFormat="false" ht="14.25" hidden="false" customHeight="false" outlineLevel="0" collapsed="false">
      <c r="A19118" s="1" t="str">
        <f aca="false">IF(B19118&lt;&gt;"",ROW()-5,"")</f>
        <v/>
      </c>
    </row>
    <row r="19119" customFormat="false" ht="14.25" hidden="false" customHeight="false" outlineLevel="0" collapsed="false">
      <c r="A19119" s="1" t="str">
        <f aca="false">IF(B19119&lt;&gt;"",ROW()-5,"")</f>
        <v/>
      </c>
    </row>
    <row r="19120" customFormat="false" ht="14.25" hidden="false" customHeight="false" outlineLevel="0" collapsed="false">
      <c r="A19120" s="1" t="str">
        <f aca="false">IF(B19120&lt;&gt;"",ROW()-5,"")</f>
        <v/>
      </c>
    </row>
    <row r="19121" customFormat="false" ht="14.25" hidden="false" customHeight="false" outlineLevel="0" collapsed="false">
      <c r="A19121" s="1" t="str">
        <f aca="false">IF(B19121&lt;&gt;"",ROW()-5,"")</f>
        <v/>
      </c>
    </row>
    <row r="19122" customFormat="false" ht="14.25" hidden="false" customHeight="false" outlineLevel="0" collapsed="false">
      <c r="A19122" s="1" t="str">
        <f aca="false">IF(B19122&lt;&gt;"",ROW()-5,"")</f>
        <v/>
      </c>
    </row>
    <row r="19123" customFormat="false" ht="14.25" hidden="false" customHeight="false" outlineLevel="0" collapsed="false">
      <c r="A19123" s="1" t="str">
        <f aca="false">IF(B19123&lt;&gt;"",ROW()-5,"")</f>
        <v/>
      </c>
    </row>
    <row r="19124" customFormat="false" ht="14.25" hidden="false" customHeight="false" outlineLevel="0" collapsed="false">
      <c r="A19124" s="1" t="str">
        <f aca="false">IF(B19124&lt;&gt;"",ROW()-5,"")</f>
        <v/>
      </c>
    </row>
    <row r="19125" customFormat="false" ht="14.25" hidden="false" customHeight="false" outlineLevel="0" collapsed="false">
      <c r="A19125" s="1" t="str">
        <f aca="false">IF(B19125&lt;&gt;"",ROW()-5,"")</f>
        <v/>
      </c>
    </row>
    <row r="19126" customFormat="false" ht="14.25" hidden="false" customHeight="false" outlineLevel="0" collapsed="false">
      <c r="A19126" s="1" t="str">
        <f aca="false">IF(B19126&lt;&gt;"",ROW()-5,"")</f>
        <v/>
      </c>
    </row>
    <row r="19127" customFormat="false" ht="14.25" hidden="false" customHeight="false" outlineLevel="0" collapsed="false">
      <c r="A19127" s="1" t="str">
        <f aca="false">IF(B19127&lt;&gt;"",ROW()-5,"")</f>
        <v/>
      </c>
    </row>
    <row r="19128" customFormat="false" ht="14.25" hidden="false" customHeight="false" outlineLevel="0" collapsed="false">
      <c r="A19128" s="1" t="str">
        <f aca="false">IF(B19128&lt;&gt;"",ROW()-5,"")</f>
        <v/>
      </c>
    </row>
    <row r="19129" customFormat="false" ht="14.25" hidden="false" customHeight="false" outlineLevel="0" collapsed="false">
      <c r="A19129" s="1" t="str">
        <f aca="false">IF(B19129&lt;&gt;"",ROW()-5,"")</f>
        <v/>
      </c>
    </row>
    <row r="19130" customFormat="false" ht="14.25" hidden="false" customHeight="false" outlineLevel="0" collapsed="false">
      <c r="A19130" s="1" t="str">
        <f aca="false">IF(B19130&lt;&gt;"",ROW()-5,"")</f>
        <v/>
      </c>
    </row>
    <row r="19131" customFormat="false" ht="14.25" hidden="false" customHeight="false" outlineLevel="0" collapsed="false">
      <c r="A19131" s="1" t="str">
        <f aca="false">IF(B19131&lt;&gt;"",ROW()-5,"")</f>
        <v/>
      </c>
    </row>
    <row r="19132" customFormat="false" ht="14.25" hidden="false" customHeight="false" outlineLevel="0" collapsed="false">
      <c r="A19132" s="1" t="str">
        <f aca="false">IF(B19132&lt;&gt;"",ROW()-5,"")</f>
        <v/>
      </c>
    </row>
    <row r="19133" customFormat="false" ht="14.25" hidden="false" customHeight="false" outlineLevel="0" collapsed="false">
      <c r="A19133" s="1" t="str">
        <f aca="false">IF(B19133&lt;&gt;"",ROW()-5,"")</f>
        <v/>
      </c>
    </row>
    <row r="19134" customFormat="false" ht="14.25" hidden="false" customHeight="false" outlineLevel="0" collapsed="false">
      <c r="A19134" s="1" t="str">
        <f aca="false">IF(B19134&lt;&gt;"",ROW()-5,"")</f>
        <v/>
      </c>
    </row>
    <row r="19135" customFormat="false" ht="14.25" hidden="false" customHeight="false" outlineLevel="0" collapsed="false">
      <c r="A19135" s="1" t="str">
        <f aca="false">IF(B19135&lt;&gt;"",ROW()-5,"")</f>
        <v/>
      </c>
    </row>
    <row r="19136" customFormat="false" ht="14.25" hidden="false" customHeight="false" outlineLevel="0" collapsed="false">
      <c r="A19136" s="1" t="str">
        <f aca="false">IF(B19136&lt;&gt;"",ROW()-5,"")</f>
        <v/>
      </c>
    </row>
    <row r="19137" customFormat="false" ht="14.25" hidden="false" customHeight="false" outlineLevel="0" collapsed="false">
      <c r="A19137" s="1" t="str">
        <f aca="false">IF(B19137&lt;&gt;"",ROW()-5,"")</f>
        <v/>
      </c>
    </row>
    <row r="19138" customFormat="false" ht="14.25" hidden="false" customHeight="false" outlineLevel="0" collapsed="false">
      <c r="A19138" s="1" t="str">
        <f aca="false">IF(B19138&lt;&gt;"",ROW()-5,"")</f>
        <v/>
      </c>
    </row>
    <row r="19139" customFormat="false" ht="14.25" hidden="false" customHeight="false" outlineLevel="0" collapsed="false">
      <c r="A19139" s="1" t="str">
        <f aca="false">IF(B19139&lt;&gt;"",ROW()-5,"")</f>
        <v/>
      </c>
    </row>
    <row r="19140" customFormat="false" ht="14.25" hidden="false" customHeight="false" outlineLevel="0" collapsed="false">
      <c r="A19140" s="1" t="str">
        <f aca="false">IF(B19140&lt;&gt;"",ROW()-5,"")</f>
        <v/>
      </c>
    </row>
    <row r="19141" customFormat="false" ht="14.25" hidden="false" customHeight="false" outlineLevel="0" collapsed="false">
      <c r="A19141" s="1" t="str">
        <f aca="false">IF(B19141&lt;&gt;"",ROW()-5,"")</f>
        <v/>
      </c>
    </row>
    <row r="19142" customFormat="false" ht="14.25" hidden="false" customHeight="false" outlineLevel="0" collapsed="false">
      <c r="A19142" s="1" t="str">
        <f aca="false">IF(B19142&lt;&gt;"",ROW()-5,"")</f>
        <v/>
      </c>
    </row>
    <row r="19143" customFormat="false" ht="14.25" hidden="false" customHeight="false" outlineLevel="0" collapsed="false">
      <c r="A19143" s="1" t="str">
        <f aca="false">IF(B19143&lt;&gt;"",ROW()-5,"")</f>
        <v/>
      </c>
    </row>
    <row r="19144" customFormat="false" ht="14.25" hidden="false" customHeight="false" outlineLevel="0" collapsed="false">
      <c r="A19144" s="1" t="str">
        <f aca="false">IF(B19144&lt;&gt;"",ROW()-5,"")</f>
        <v/>
      </c>
    </row>
    <row r="19145" customFormat="false" ht="14.25" hidden="false" customHeight="false" outlineLevel="0" collapsed="false">
      <c r="A19145" s="1" t="str">
        <f aca="false">IF(B19145&lt;&gt;"",ROW()-5,"")</f>
        <v/>
      </c>
    </row>
    <row r="19146" customFormat="false" ht="14.25" hidden="false" customHeight="false" outlineLevel="0" collapsed="false">
      <c r="A19146" s="1" t="str">
        <f aca="false">IF(B19146&lt;&gt;"",ROW()-5,"")</f>
        <v/>
      </c>
    </row>
    <row r="19147" customFormat="false" ht="14.25" hidden="false" customHeight="false" outlineLevel="0" collapsed="false">
      <c r="A19147" s="1" t="str">
        <f aca="false">IF(B19147&lt;&gt;"",ROW()-5,"")</f>
        <v/>
      </c>
    </row>
    <row r="19148" customFormat="false" ht="14.25" hidden="false" customHeight="false" outlineLevel="0" collapsed="false">
      <c r="A19148" s="1" t="str">
        <f aca="false">IF(B19148&lt;&gt;"",ROW()-5,"")</f>
        <v/>
      </c>
    </row>
    <row r="19149" customFormat="false" ht="14.25" hidden="false" customHeight="false" outlineLevel="0" collapsed="false">
      <c r="A19149" s="1" t="str">
        <f aca="false">IF(B19149&lt;&gt;"",ROW()-5,"")</f>
        <v/>
      </c>
    </row>
    <row r="19150" customFormat="false" ht="14.25" hidden="false" customHeight="false" outlineLevel="0" collapsed="false">
      <c r="A19150" s="1" t="str">
        <f aca="false">IF(B19150&lt;&gt;"",ROW()-5,"")</f>
        <v/>
      </c>
    </row>
    <row r="19151" customFormat="false" ht="14.25" hidden="false" customHeight="false" outlineLevel="0" collapsed="false">
      <c r="A19151" s="1" t="str">
        <f aca="false">IF(B19151&lt;&gt;"",ROW()-5,"")</f>
        <v/>
      </c>
    </row>
    <row r="19152" customFormat="false" ht="14.25" hidden="false" customHeight="false" outlineLevel="0" collapsed="false">
      <c r="A19152" s="1" t="str">
        <f aca="false">IF(B19152&lt;&gt;"",ROW()-5,"")</f>
        <v/>
      </c>
    </row>
    <row r="19153" customFormat="false" ht="14.25" hidden="false" customHeight="false" outlineLevel="0" collapsed="false">
      <c r="A19153" s="1" t="str">
        <f aca="false">IF(B19153&lt;&gt;"",ROW()-5,"")</f>
        <v/>
      </c>
    </row>
    <row r="19154" customFormat="false" ht="14.25" hidden="false" customHeight="false" outlineLevel="0" collapsed="false">
      <c r="A19154" s="1" t="str">
        <f aca="false">IF(B19154&lt;&gt;"",ROW()-5,"")</f>
        <v/>
      </c>
    </row>
    <row r="19155" customFormat="false" ht="14.25" hidden="false" customHeight="false" outlineLevel="0" collapsed="false">
      <c r="A19155" s="1" t="str">
        <f aca="false">IF(B19155&lt;&gt;"",ROW()-5,"")</f>
        <v/>
      </c>
    </row>
    <row r="19156" customFormat="false" ht="14.25" hidden="false" customHeight="false" outlineLevel="0" collapsed="false">
      <c r="A19156" s="1" t="str">
        <f aca="false">IF(B19156&lt;&gt;"",ROW()-5,"")</f>
        <v/>
      </c>
    </row>
    <row r="19157" customFormat="false" ht="14.25" hidden="false" customHeight="false" outlineLevel="0" collapsed="false">
      <c r="A19157" s="1" t="str">
        <f aca="false">IF(B19157&lt;&gt;"",ROW()-5,"")</f>
        <v/>
      </c>
    </row>
    <row r="19158" customFormat="false" ht="14.25" hidden="false" customHeight="false" outlineLevel="0" collapsed="false">
      <c r="A19158" s="1" t="str">
        <f aca="false">IF(B19158&lt;&gt;"",ROW()-5,"")</f>
        <v/>
      </c>
    </row>
    <row r="19159" customFormat="false" ht="14.25" hidden="false" customHeight="false" outlineLevel="0" collapsed="false">
      <c r="A19159" s="1" t="str">
        <f aca="false">IF(B19159&lt;&gt;"",ROW()-5,"")</f>
        <v/>
      </c>
    </row>
    <row r="19160" customFormat="false" ht="14.25" hidden="false" customHeight="false" outlineLevel="0" collapsed="false">
      <c r="A19160" s="1" t="str">
        <f aca="false">IF(B19160&lt;&gt;"",ROW()-5,"")</f>
        <v/>
      </c>
    </row>
    <row r="19161" customFormat="false" ht="14.25" hidden="false" customHeight="false" outlineLevel="0" collapsed="false">
      <c r="A19161" s="1" t="str">
        <f aca="false">IF(B19161&lt;&gt;"",ROW()-5,"")</f>
        <v/>
      </c>
    </row>
    <row r="19162" customFormat="false" ht="14.25" hidden="false" customHeight="false" outlineLevel="0" collapsed="false">
      <c r="A19162" s="1" t="str">
        <f aca="false">IF(B19162&lt;&gt;"",ROW()-5,"")</f>
        <v/>
      </c>
    </row>
    <row r="19163" customFormat="false" ht="14.25" hidden="false" customHeight="false" outlineLevel="0" collapsed="false">
      <c r="A19163" s="1" t="str">
        <f aca="false">IF(B19163&lt;&gt;"",ROW()-5,"")</f>
        <v/>
      </c>
    </row>
    <row r="19164" customFormat="false" ht="14.25" hidden="false" customHeight="false" outlineLevel="0" collapsed="false">
      <c r="A19164" s="1" t="str">
        <f aca="false">IF(B19164&lt;&gt;"",ROW()-5,"")</f>
        <v/>
      </c>
    </row>
    <row r="19165" customFormat="false" ht="14.25" hidden="false" customHeight="false" outlineLevel="0" collapsed="false">
      <c r="A19165" s="1" t="str">
        <f aca="false">IF(B19165&lt;&gt;"",ROW()-5,"")</f>
        <v/>
      </c>
    </row>
    <row r="19166" customFormat="false" ht="14.25" hidden="false" customHeight="false" outlineLevel="0" collapsed="false">
      <c r="A19166" s="1" t="str">
        <f aca="false">IF(B19166&lt;&gt;"",ROW()-5,"")</f>
        <v/>
      </c>
    </row>
    <row r="19167" customFormat="false" ht="14.25" hidden="false" customHeight="false" outlineLevel="0" collapsed="false">
      <c r="A19167" s="1" t="str">
        <f aca="false">IF(B19167&lt;&gt;"",ROW()-5,"")</f>
        <v/>
      </c>
    </row>
    <row r="19168" customFormat="false" ht="14.25" hidden="false" customHeight="false" outlineLevel="0" collapsed="false">
      <c r="A19168" s="1" t="str">
        <f aca="false">IF(B19168&lt;&gt;"",ROW()-5,"")</f>
        <v/>
      </c>
    </row>
    <row r="19169" customFormat="false" ht="14.25" hidden="false" customHeight="false" outlineLevel="0" collapsed="false">
      <c r="A19169" s="1" t="str">
        <f aca="false">IF(B19169&lt;&gt;"",ROW()-5,"")</f>
        <v/>
      </c>
    </row>
    <row r="19170" customFormat="false" ht="14.25" hidden="false" customHeight="false" outlineLevel="0" collapsed="false">
      <c r="A19170" s="1" t="str">
        <f aca="false">IF(B19170&lt;&gt;"",ROW()-5,"")</f>
        <v/>
      </c>
    </row>
    <row r="19171" customFormat="false" ht="14.25" hidden="false" customHeight="false" outlineLevel="0" collapsed="false">
      <c r="A19171" s="1" t="str">
        <f aca="false">IF(B19171&lt;&gt;"",ROW()-5,"")</f>
        <v/>
      </c>
    </row>
    <row r="19172" customFormat="false" ht="14.25" hidden="false" customHeight="false" outlineLevel="0" collapsed="false">
      <c r="A19172" s="1" t="str">
        <f aca="false">IF(B19172&lt;&gt;"",ROW()-5,"")</f>
        <v/>
      </c>
    </row>
    <row r="19173" customFormat="false" ht="14.25" hidden="false" customHeight="false" outlineLevel="0" collapsed="false">
      <c r="A19173" s="1" t="str">
        <f aca="false">IF(B19173&lt;&gt;"",ROW()-5,"")</f>
        <v/>
      </c>
    </row>
    <row r="19174" customFormat="false" ht="14.25" hidden="false" customHeight="false" outlineLevel="0" collapsed="false">
      <c r="A19174" s="1" t="str">
        <f aca="false">IF(B19174&lt;&gt;"",ROW()-5,"")</f>
        <v/>
      </c>
    </row>
    <row r="19175" customFormat="false" ht="14.25" hidden="false" customHeight="false" outlineLevel="0" collapsed="false">
      <c r="A19175" s="1" t="str">
        <f aca="false">IF(B19175&lt;&gt;"",ROW()-5,"")</f>
        <v/>
      </c>
    </row>
    <row r="19176" customFormat="false" ht="14.25" hidden="false" customHeight="false" outlineLevel="0" collapsed="false">
      <c r="A19176" s="1" t="str">
        <f aca="false">IF(B19176&lt;&gt;"",ROW()-5,"")</f>
        <v/>
      </c>
    </row>
    <row r="19177" customFormat="false" ht="14.25" hidden="false" customHeight="false" outlineLevel="0" collapsed="false">
      <c r="A19177" s="1" t="str">
        <f aca="false">IF(B19177&lt;&gt;"",ROW()-5,"")</f>
        <v/>
      </c>
    </row>
    <row r="19178" customFormat="false" ht="14.25" hidden="false" customHeight="false" outlineLevel="0" collapsed="false">
      <c r="A19178" s="1" t="str">
        <f aca="false">IF(B19178&lt;&gt;"",ROW()-5,"")</f>
        <v/>
      </c>
    </row>
    <row r="19179" customFormat="false" ht="14.25" hidden="false" customHeight="false" outlineLevel="0" collapsed="false">
      <c r="A19179" s="1" t="str">
        <f aca="false">IF(B19179&lt;&gt;"",ROW()-5,"")</f>
        <v/>
      </c>
    </row>
    <row r="19180" customFormat="false" ht="14.25" hidden="false" customHeight="false" outlineLevel="0" collapsed="false">
      <c r="A19180" s="1" t="str">
        <f aca="false">IF(B19180&lt;&gt;"",ROW()-5,"")</f>
        <v/>
      </c>
    </row>
    <row r="19181" customFormat="false" ht="14.25" hidden="false" customHeight="false" outlineLevel="0" collapsed="false">
      <c r="A19181" s="1" t="str">
        <f aca="false">IF(B19181&lt;&gt;"",ROW()-5,"")</f>
        <v/>
      </c>
    </row>
    <row r="19182" customFormat="false" ht="14.25" hidden="false" customHeight="false" outlineLevel="0" collapsed="false">
      <c r="A19182" s="1" t="str">
        <f aca="false">IF(B19182&lt;&gt;"",ROW()-5,"")</f>
        <v/>
      </c>
    </row>
    <row r="19183" customFormat="false" ht="14.25" hidden="false" customHeight="false" outlineLevel="0" collapsed="false">
      <c r="A19183" s="1" t="str">
        <f aca="false">IF(B19183&lt;&gt;"",ROW()-5,"")</f>
        <v/>
      </c>
    </row>
    <row r="19184" customFormat="false" ht="14.25" hidden="false" customHeight="false" outlineLevel="0" collapsed="false">
      <c r="A19184" s="1" t="str">
        <f aca="false">IF(B19184&lt;&gt;"",ROW()-5,"")</f>
        <v/>
      </c>
    </row>
    <row r="19185" customFormat="false" ht="14.25" hidden="false" customHeight="false" outlineLevel="0" collapsed="false">
      <c r="A19185" s="1" t="str">
        <f aca="false">IF(B19185&lt;&gt;"",ROW()-5,"")</f>
        <v/>
      </c>
    </row>
    <row r="19186" customFormat="false" ht="14.25" hidden="false" customHeight="false" outlineLevel="0" collapsed="false">
      <c r="A19186" s="1" t="str">
        <f aca="false">IF(B19186&lt;&gt;"",ROW()-5,"")</f>
        <v/>
      </c>
    </row>
    <row r="19187" customFormat="false" ht="14.25" hidden="false" customHeight="false" outlineLevel="0" collapsed="false">
      <c r="A19187" s="1" t="str">
        <f aca="false">IF(B19187&lt;&gt;"",ROW()-5,"")</f>
        <v/>
      </c>
    </row>
    <row r="19188" customFormat="false" ht="14.25" hidden="false" customHeight="false" outlineLevel="0" collapsed="false">
      <c r="A19188" s="1" t="str">
        <f aca="false">IF(B19188&lt;&gt;"",ROW()-5,"")</f>
        <v/>
      </c>
    </row>
    <row r="19189" customFormat="false" ht="14.25" hidden="false" customHeight="false" outlineLevel="0" collapsed="false">
      <c r="A19189" s="1" t="str">
        <f aca="false">IF(B19189&lt;&gt;"",ROW()-5,"")</f>
        <v/>
      </c>
    </row>
    <row r="19190" customFormat="false" ht="14.25" hidden="false" customHeight="false" outlineLevel="0" collapsed="false">
      <c r="A19190" s="1" t="str">
        <f aca="false">IF(B19190&lt;&gt;"",ROW()-5,"")</f>
        <v/>
      </c>
    </row>
    <row r="19191" customFormat="false" ht="14.25" hidden="false" customHeight="false" outlineLevel="0" collapsed="false">
      <c r="A19191" s="1" t="str">
        <f aca="false">IF(B19191&lt;&gt;"",ROW()-5,"")</f>
        <v/>
      </c>
    </row>
    <row r="19192" customFormat="false" ht="14.25" hidden="false" customHeight="false" outlineLevel="0" collapsed="false">
      <c r="A19192" s="1" t="str">
        <f aca="false">IF(B19192&lt;&gt;"",ROW()-5,"")</f>
        <v/>
      </c>
    </row>
    <row r="19193" customFormat="false" ht="14.25" hidden="false" customHeight="false" outlineLevel="0" collapsed="false">
      <c r="A19193" s="1" t="str">
        <f aca="false">IF(B19193&lt;&gt;"",ROW()-5,"")</f>
        <v/>
      </c>
    </row>
    <row r="19194" customFormat="false" ht="14.25" hidden="false" customHeight="false" outlineLevel="0" collapsed="false">
      <c r="A19194" s="1" t="str">
        <f aca="false">IF(B19194&lt;&gt;"",ROW()-5,"")</f>
        <v/>
      </c>
    </row>
    <row r="19195" customFormat="false" ht="14.25" hidden="false" customHeight="false" outlineLevel="0" collapsed="false">
      <c r="A19195" s="1" t="str">
        <f aca="false">IF(B19195&lt;&gt;"",ROW()-5,"")</f>
        <v/>
      </c>
    </row>
    <row r="19196" customFormat="false" ht="14.25" hidden="false" customHeight="false" outlineLevel="0" collapsed="false">
      <c r="A19196" s="1" t="str">
        <f aca="false">IF(B19196&lt;&gt;"",ROW()-5,"")</f>
        <v/>
      </c>
    </row>
    <row r="19197" customFormat="false" ht="14.25" hidden="false" customHeight="false" outlineLevel="0" collapsed="false">
      <c r="A19197" s="1" t="str">
        <f aca="false">IF(B19197&lt;&gt;"",ROW()-5,"")</f>
        <v/>
      </c>
    </row>
    <row r="19198" customFormat="false" ht="14.25" hidden="false" customHeight="false" outlineLevel="0" collapsed="false">
      <c r="A19198" s="1" t="str">
        <f aca="false">IF(B19198&lt;&gt;"",ROW()-5,"")</f>
        <v/>
      </c>
    </row>
    <row r="19199" customFormat="false" ht="14.25" hidden="false" customHeight="false" outlineLevel="0" collapsed="false">
      <c r="A19199" s="1" t="str">
        <f aca="false">IF(B19199&lt;&gt;"",ROW()-5,"")</f>
        <v/>
      </c>
    </row>
    <row r="19200" customFormat="false" ht="14.25" hidden="false" customHeight="false" outlineLevel="0" collapsed="false">
      <c r="A19200" s="1" t="str">
        <f aca="false">IF(B19200&lt;&gt;"",ROW()-5,"")</f>
        <v/>
      </c>
    </row>
    <row r="19201" customFormat="false" ht="14.25" hidden="false" customHeight="false" outlineLevel="0" collapsed="false">
      <c r="A19201" s="1" t="str">
        <f aca="false">IF(B19201&lt;&gt;"",ROW()-5,"")</f>
        <v/>
      </c>
    </row>
    <row r="19202" customFormat="false" ht="14.25" hidden="false" customHeight="false" outlineLevel="0" collapsed="false">
      <c r="A19202" s="1" t="str">
        <f aca="false">IF(B19202&lt;&gt;"",ROW()-5,"")</f>
        <v/>
      </c>
    </row>
    <row r="19203" customFormat="false" ht="14.25" hidden="false" customHeight="false" outlineLevel="0" collapsed="false">
      <c r="A19203" s="1" t="str">
        <f aca="false">IF(B19203&lt;&gt;"",ROW()-5,"")</f>
        <v/>
      </c>
    </row>
    <row r="19204" customFormat="false" ht="14.25" hidden="false" customHeight="false" outlineLevel="0" collapsed="false">
      <c r="A19204" s="1" t="str">
        <f aca="false">IF(B19204&lt;&gt;"",ROW()-5,"")</f>
        <v/>
      </c>
    </row>
    <row r="19205" customFormat="false" ht="14.25" hidden="false" customHeight="false" outlineLevel="0" collapsed="false">
      <c r="A19205" s="1" t="str">
        <f aca="false">IF(B19205&lt;&gt;"",ROW()-5,"")</f>
        <v/>
      </c>
    </row>
    <row r="19206" customFormat="false" ht="14.25" hidden="false" customHeight="false" outlineLevel="0" collapsed="false">
      <c r="A19206" s="1" t="str">
        <f aca="false">IF(B19206&lt;&gt;"",ROW()-5,"")</f>
        <v/>
      </c>
    </row>
    <row r="19207" customFormat="false" ht="14.25" hidden="false" customHeight="false" outlineLevel="0" collapsed="false">
      <c r="A19207" s="1" t="str">
        <f aca="false">IF(B19207&lt;&gt;"",ROW()-5,"")</f>
        <v/>
      </c>
    </row>
    <row r="19208" customFormat="false" ht="14.25" hidden="false" customHeight="false" outlineLevel="0" collapsed="false">
      <c r="A19208" s="1" t="str">
        <f aca="false">IF(B19208&lt;&gt;"",ROW()-5,"")</f>
        <v/>
      </c>
    </row>
    <row r="19209" customFormat="false" ht="14.25" hidden="false" customHeight="false" outlineLevel="0" collapsed="false">
      <c r="A19209" s="1" t="str">
        <f aca="false">IF(B19209&lt;&gt;"",ROW()-5,"")</f>
        <v/>
      </c>
    </row>
    <row r="19210" customFormat="false" ht="14.25" hidden="false" customHeight="false" outlineLevel="0" collapsed="false">
      <c r="A19210" s="1" t="str">
        <f aca="false">IF(B19210&lt;&gt;"",ROW()-5,"")</f>
        <v/>
      </c>
    </row>
    <row r="19211" customFormat="false" ht="14.25" hidden="false" customHeight="false" outlineLevel="0" collapsed="false">
      <c r="A19211" s="1" t="str">
        <f aca="false">IF(B19211&lt;&gt;"",ROW()-5,"")</f>
        <v/>
      </c>
    </row>
    <row r="19212" customFormat="false" ht="14.25" hidden="false" customHeight="false" outlineLevel="0" collapsed="false">
      <c r="A19212" s="1" t="str">
        <f aca="false">IF(B19212&lt;&gt;"",ROW()-5,"")</f>
        <v/>
      </c>
    </row>
    <row r="19213" customFormat="false" ht="14.25" hidden="false" customHeight="false" outlineLevel="0" collapsed="false">
      <c r="A19213" s="1" t="str">
        <f aca="false">IF(B19213&lt;&gt;"",ROW()-5,"")</f>
        <v/>
      </c>
    </row>
    <row r="19214" customFormat="false" ht="14.25" hidden="false" customHeight="false" outlineLevel="0" collapsed="false">
      <c r="A19214" s="1" t="str">
        <f aca="false">IF(B19214&lt;&gt;"",ROW()-5,"")</f>
        <v/>
      </c>
    </row>
    <row r="19215" customFormat="false" ht="14.25" hidden="false" customHeight="false" outlineLevel="0" collapsed="false">
      <c r="A19215" s="1" t="str">
        <f aca="false">IF(B19215&lt;&gt;"",ROW()-5,"")</f>
        <v/>
      </c>
    </row>
    <row r="19216" customFormat="false" ht="14.25" hidden="false" customHeight="false" outlineLevel="0" collapsed="false">
      <c r="A19216" s="1" t="str">
        <f aca="false">IF(B19216&lt;&gt;"",ROW()-5,"")</f>
        <v/>
      </c>
    </row>
    <row r="19217" customFormat="false" ht="14.25" hidden="false" customHeight="false" outlineLevel="0" collapsed="false">
      <c r="A19217" s="1" t="str">
        <f aca="false">IF(B19217&lt;&gt;"",ROW()-5,"")</f>
        <v/>
      </c>
    </row>
    <row r="19218" customFormat="false" ht="14.25" hidden="false" customHeight="false" outlineLevel="0" collapsed="false">
      <c r="A19218" s="1" t="str">
        <f aca="false">IF(B19218&lt;&gt;"",ROW()-5,"")</f>
        <v/>
      </c>
    </row>
    <row r="19219" customFormat="false" ht="14.25" hidden="false" customHeight="false" outlineLevel="0" collapsed="false">
      <c r="A19219" s="1" t="str">
        <f aca="false">IF(B19219&lt;&gt;"",ROW()-5,"")</f>
        <v/>
      </c>
    </row>
    <row r="19220" customFormat="false" ht="14.25" hidden="false" customHeight="false" outlineLevel="0" collapsed="false">
      <c r="A19220" s="1" t="str">
        <f aca="false">IF(B19220&lt;&gt;"",ROW()-5,"")</f>
        <v/>
      </c>
    </row>
    <row r="19221" customFormat="false" ht="14.25" hidden="false" customHeight="false" outlineLevel="0" collapsed="false">
      <c r="A19221" s="1" t="str">
        <f aca="false">IF(B19221&lt;&gt;"",ROW()-5,"")</f>
        <v/>
      </c>
    </row>
    <row r="19222" customFormat="false" ht="14.25" hidden="false" customHeight="false" outlineLevel="0" collapsed="false">
      <c r="A19222" s="1" t="str">
        <f aca="false">IF(B19222&lt;&gt;"",ROW()-5,"")</f>
        <v/>
      </c>
    </row>
    <row r="19223" customFormat="false" ht="14.25" hidden="false" customHeight="false" outlineLevel="0" collapsed="false">
      <c r="A19223" s="1" t="str">
        <f aca="false">IF(B19223&lt;&gt;"",ROW()-5,"")</f>
        <v/>
      </c>
    </row>
    <row r="19224" customFormat="false" ht="14.25" hidden="false" customHeight="false" outlineLevel="0" collapsed="false">
      <c r="A19224" s="1" t="str">
        <f aca="false">IF(B19224&lt;&gt;"",ROW()-5,"")</f>
        <v/>
      </c>
    </row>
    <row r="19225" customFormat="false" ht="14.25" hidden="false" customHeight="false" outlineLevel="0" collapsed="false">
      <c r="A19225" s="1" t="str">
        <f aca="false">IF(B19225&lt;&gt;"",ROW()-5,"")</f>
        <v/>
      </c>
    </row>
    <row r="19226" customFormat="false" ht="14.25" hidden="false" customHeight="false" outlineLevel="0" collapsed="false">
      <c r="A19226" s="1" t="str">
        <f aca="false">IF(B19226&lt;&gt;"",ROW()-5,"")</f>
        <v/>
      </c>
    </row>
    <row r="19227" customFormat="false" ht="14.25" hidden="false" customHeight="false" outlineLevel="0" collapsed="false">
      <c r="A19227" s="1" t="str">
        <f aca="false">IF(B19227&lt;&gt;"",ROW()-5,"")</f>
        <v/>
      </c>
    </row>
    <row r="19228" customFormat="false" ht="14.25" hidden="false" customHeight="false" outlineLevel="0" collapsed="false">
      <c r="A19228" s="1" t="str">
        <f aca="false">IF(B19228&lt;&gt;"",ROW()-5,"")</f>
        <v/>
      </c>
    </row>
    <row r="19229" customFormat="false" ht="14.25" hidden="false" customHeight="false" outlineLevel="0" collapsed="false">
      <c r="A19229" s="1" t="str">
        <f aca="false">IF(B19229&lt;&gt;"",ROW()-5,"")</f>
        <v/>
      </c>
    </row>
    <row r="19230" customFormat="false" ht="14.25" hidden="false" customHeight="false" outlineLevel="0" collapsed="false">
      <c r="A19230" s="1" t="str">
        <f aca="false">IF(B19230&lt;&gt;"",ROW()-5,"")</f>
        <v/>
      </c>
    </row>
    <row r="19231" customFormat="false" ht="14.25" hidden="false" customHeight="false" outlineLevel="0" collapsed="false">
      <c r="A19231" s="1" t="str">
        <f aca="false">IF(B19231&lt;&gt;"",ROW()-5,"")</f>
        <v/>
      </c>
    </row>
    <row r="19232" customFormat="false" ht="14.25" hidden="false" customHeight="false" outlineLevel="0" collapsed="false">
      <c r="A19232" s="1" t="str">
        <f aca="false">IF(B19232&lt;&gt;"",ROW()-5,"")</f>
        <v/>
      </c>
    </row>
    <row r="19233" customFormat="false" ht="14.25" hidden="false" customHeight="false" outlineLevel="0" collapsed="false">
      <c r="A19233" s="1" t="str">
        <f aca="false">IF(B19233&lt;&gt;"",ROW()-5,"")</f>
        <v/>
      </c>
    </row>
    <row r="19234" customFormat="false" ht="14.25" hidden="false" customHeight="false" outlineLevel="0" collapsed="false">
      <c r="A19234" s="1" t="str">
        <f aca="false">IF(B19234&lt;&gt;"",ROW()-5,"")</f>
        <v/>
      </c>
    </row>
    <row r="19235" customFormat="false" ht="14.25" hidden="false" customHeight="false" outlineLevel="0" collapsed="false">
      <c r="A19235" s="1" t="str">
        <f aca="false">IF(B19235&lt;&gt;"",ROW()-5,"")</f>
        <v/>
      </c>
    </row>
    <row r="19236" customFormat="false" ht="14.25" hidden="false" customHeight="false" outlineLevel="0" collapsed="false">
      <c r="A19236" s="1" t="str">
        <f aca="false">IF(B19236&lt;&gt;"",ROW()-5,"")</f>
        <v/>
      </c>
    </row>
    <row r="19237" customFormat="false" ht="14.25" hidden="false" customHeight="false" outlineLevel="0" collapsed="false">
      <c r="A19237" s="1" t="str">
        <f aca="false">IF(B19237&lt;&gt;"",ROW()-5,"")</f>
        <v/>
      </c>
    </row>
    <row r="19238" customFormat="false" ht="14.25" hidden="false" customHeight="false" outlineLevel="0" collapsed="false">
      <c r="A19238" s="1" t="str">
        <f aca="false">IF(B19238&lt;&gt;"",ROW()-5,"")</f>
        <v/>
      </c>
    </row>
    <row r="19239" customFormat="false" ht="14.25" hidden="false" customHeight="false" outlineLevel="0" collapsed="false">
      <c r="A19239" s="1" t="str">
        <f aca="false">IF(B19239&lt;&gt;"",ROW()-5,"")</f>
        <v/>
      </c>
    </row>
    <row r="19240" customFormat="false" ht="14.25" hidden="false" customHeight="false" outlineLevel="0" collapsed="false">
      <c r="A19240" s="1" t="str">
        <f aca="false">IF(B19240&lt;&gt;"",ROW()-5,"")</f>
        <v/>
      </c>
    </row>
    <row r="19241" customFormat="false" ht="14.25" hidden="false" customHeight="false" outlineLevel="0" collapsed="false">
      <c r="A19241" s="1" t="str">
        <f aca="false">IF(B19241&lt;&gt;"",ROW()-5,"")</f>
        <v/>
      </c>
    </row>
    <row r="19242" customFormat="false" ht="14.25" hidden="false" customHeight="false" outlineLevel="0" collapsed="false">
      <c r="A19242" s="1" t="str">
        <f aca="false">IF(B19242&lt;&gt;"",ROW()-5,"")</f>
        <v/>
      </c>
    </row>
    <row r="19243" customFormat="false" ht="14.25" hidden="false" customHeight="false" outlineLevel="0" collapsed="false">
      <c r="A19243" s="1" t="str">
        <f aca="false">IF(B19243&lt;&gt;"",ROW()-5,"")</f>
        <v/>
      </c>
    </row>
    <row r="19244" customFormat="false" ht="14.25" hidden="false" customHeight="false" outlineLevel="0" collapsed="false">
      <c r="A19244" s="1" t="str">
        <f aca="false">IF(B19244&lt;&gt;"",ROW()-5,"")</f>
        <v/>
      </c>
    </row>
    <row r="19245" customFormat="false" ht="14.25" hidden="false" customHeight="false" outlineLevel="0" collapsed="false">
      <c r="A19245" s="1" t="str">
        <f aca="false">IF(B19245&lt;&gt;"",ROW()-5,"")</f>
        <v/>
      </c>
    </row>
    <row r="19246" customFormat="false" ht="14.25" hidden="false" customHeight="false" outlineLevel="0" collapsed="false">
      <c r="A19246" s="1" t="str">
        <f aca="false">IF(B19246&lt;&gt;"",ROW()-5,"")</f>
        <v/>
      </c>
    </row>
    <row r="19247" customFormat="false" ht="14.25" hidden="false" customHeight="false" outlineLevel="0" collapsed="false">
      <c r="A19247" s="1" t="str">
        <f aca="false">IF(B19247&lt;&gt;"",ROW()-5,"")</f>
        <v/>
      </c>
    </row>
    <row r="19248" customFormat="false" ht="14.25" hidden="false" customHeight="false" outlineLevel="0" collapsed="false">
      <c r="A19248" s="1" t="str">
        <f aca="false">IF(B19248&lt;&gt;"",ROW()-5,"")</f>
        <v/>
      </c>
    </row>
    <row r="19249" customFormat="false" ht="14.25" hidden="false" customHeight="false" outlineLevel="0" collapsed="false">
      <c r="A19249" s="1" t="str">
        <f aca="false">IF(B19249&lt;&gt;"",ROW()-5,"")</f>
        <v/>
      </c>
    </row>
    <row r="19250" customFormat="false" ht="14.25" hidden="false" customHeight="false" outlineLevel="0" collapsed="false">
      <c r="A19250" s="1" t="str">
        <f aca="false">IF(B19250&lt;&gt;"",ROW()-5,"")</f>
        <v/>
      </c>
    </row>
    <row r="19251" customFormat="false" ht="14.25" hidden="false" customHeight="false" outlineLevel="0" collapsed="false">
      <c r="A19251" s="1" t="str">
        <f aca="false">IF(B19251&lt;&gt;"",ROW()-5,"")</f>
        <v/>
      </c>
    </row>
    <row r="19252" customFormat="false" ht="14.25" hidden="false" customHeight="false" outlineLevel="0" collapsed="false">
      <c r="A19252" s="1" t="str">
        <f aca="false">IF(B19252&lt;&gt;"",ROW()-5,"")</f>
        <v/>
      </c>
    </row>
    <row r="19253" customFormat="false" ht="14.25" hidden="false" customHeight="false" outlineLevel="0" collapsed="false">
      <c r="A19253" s="1" t="str">
        <f aca="false">IF(B19253&lt;&gt;"",ROW()-5,"")</f>
        <v/>
      </c>
    </row>
    <row r="19254" customFormat="false" ht="14.25" hidden="false" customHeight="false" outlineLevel="0" collapsed="false">
      <c r="A19254" s="1" t="str">
        <f aca="false">IF(B19254&lt;&gt;"",ROW()-5,"")</f>
        <v/>
      </c>
    </row>
    <row r="19255" customFormat="false" ht="14.25" hidden="false" customHeight="false" outlineLevel="0" collapsed="false">
      <c r="A19255" s="1" t="str">
        <f aca="false">IF(B19255&lt;&gt;"",ROW()-5,"")</f>
        <v/>
      </c>
    </row>
    <row r="19256" customFormat="false" ht="14.25" hidden="false" customHeight="false" outlineLevel="0" collapsed="false">
      <c r="A19256" s="1" t="str">
        <f aca="false">IF(B19256&lt;&gt;"",ROW()-5,"")</f>
        <v/>
      </c>
    </row>
    <row r="19257" customFormat="false" ht="14.25" hidden="false" customHeight="false" outlineLevel="0" collapsed="false">
      <c r="A19257" s="1" t="str">
        <f aca="false">IF(B19257&lt;&gt;"",ROW()-5,"")</f>
        <v/>
      </c>
    </row>
    <row r="19258" customFormat="false" ht="14.25" hidden="false" customHeight="false" outlineLevel="0" collapsed="false">
      <c r="A19258" s="1" t="str">
        <f aca="false">IF(B19258&lt;&gt;"",ROW()-5,"")</f>
        <v/>
      </c>
    </row>
    <row r="19259" customFormat="false" ht="14.25" hidden="false" customHeight="false" outlineLevel="0" collapsed="false">
      <c r="A19259" s="1" t="str">
        <f aca="false">IF(B19259&lt;&gt;"",ROW()-5,"")</f>
        <v/>
      </c>
    </row>
    <row r="19260" customFormat="false" ht="14.25" hidden="false" customHeight="false" outlineLevel="0" collapsed="false">
      <c r="A19260" s="1" t="str">
        <f aca="false">IF(B19260&lt;&gt;"",ROW()-5,"")</f>
        <v/>
      </c>
    </row>
    <row r="19261" customFormat="false" ht="14.25" hidden="false" customHeight="false" outlineLevel="0" collapsed="false">
      <c r="A19261" s="1" t="str">
        <f aca="false">IF(B19261&lt;&gt;"",ROW()-5,"")</f>
        <v/>
      </c>
    </row>
    <row r="19262" customFormat="false" ht="14.25" hidden="false" customHeight="false" outlineLevel="0" collapsed="false">
      <c r="A19262" s="1" t="str">
        <f aca="false">IF(B19262&lt;&gt;"",ROW()-5,"")</f>
        <v/>
      </c>
    </row>
    <row r="19263" customFormat="false" ht="14.25" hidden="false" customHeight="false" outlineLevel="0" collapsed="false">
      <c r="A19263" s="1" t="str">
        <f aca="false">IF(B19263&lt;&gt;"",ROW()-5,"")</f>
        <v/>
      </c>
    </row>
    <row r="19264" customFormat="false" ht="14.25" hidden="false" customHeight="false" outlineLevel="0" collapsed="false">
      <c r="A19264" s="1" t="str">
        <f aca="false">IF(B19264&lt;&gt;"",ROW()-5,"")</f>
        <v/>
      </c>
    </row>
    <row r="19265" customFormat="false" ht="14.25" hidden="false" customHeight="false" outlineLevel="0" collapsed="false">
      <c r="A19265" s="1" t="str">
        <f aca="false">IF(B19265&lt;&gt;"",ROW()-5,"")</f>
        <v/>
      </c>
    </row>
    <row r="19266" customFormat="false" ht="14.25" hidden="false" customHeight="false" outlineLevel="0" collapsed="false">
      <c r="A19266" s="1" t="str">
        <f aca="false">IF(B19266&lt;&gt;"",ROW()-5,"")</f>
        <v/>
      </c>
    </row>
    <row r="19267" customFormat="false" ht="14.25" hidden="false" customHeight="false" outlineLevel="0" collapsed="false">
      <c r="A19267" s="1" t="str">
        <f aca="false">IF(B19267&lt;&gt;"",ROW()-5,"")</f>
        <v/>
      </c>
    </row>
    <row r="19268" customFormat="false" ht="14.25" hidden="false" customHeight="false" outlineLevel="0" collapsed="false">
      <c r="A19268" s="1" t="str">
        <f aca="false">IF(B19268&lt;&gt;"",ROW()-5,"")</f>
        <v/>
      </c>
    </row>
    <row r="19269" customFormat="false" ht="14.25" hidden="false" customHeight="false" outlineLevel="0" collapsed="false">
      <c r="A19269" s="1" t="str">
        <f aca="false">IF(B19269&lt;&gt;"",ROW()-5,"")</f>
        <v/>
      </c>
    </row>
    <row r="19270" customFormat="false" ht="14.25" hidden="false" customHeight="false" outlineLevel="0" collapsed="false">
      <c r="A19270" s="1" t="str">
        <f aca="false">IF(B19270&lt;&gt;"",ROW()-5,"")</f>
        <v/>
      </c>
    </row>
    <row r="19271" customFormat="false" ht="14.25" hidden="false" customHeight="false" outlineLevel="0" collapsed="false">
      <c r="A19271" s="1" t="str">
        <f aca="false">IF(B19271&lt;&gt;"",ROW()-5,"")</f>
        <v/>
      </c>
    </row>
    <row r="19272" customFormat="false" ht="14.25" hidden="false" customHeight="false" outlineLevel="0" collapsed="false">
      <c r="A19272" s="1" t="str">
        <f aca="false">IF(B19272&lt;&gt;"",ROW()-5,"")</f>
        <v/>
      </c>
    </row>
    <row r="19273" customFormat="false" ht="14.25" hidden="false" customHeight="false" outlineLevel="0" collapsed="false">
      <c r="A19273" s="1" t="str">
        <f aca="false">IF(B19273&lt;&gt;"",ROW()-5,"")</f>
        <v/>
      </c>
    </row>
    <row r="19274" customFormat="false" ht="14.25" hidden="false" customHeight="false" outlineLevel="0" collapsed="false">
      <c r="A19274" s="1" t="str">
        <f aca="false">IF(B19274&lt;&gt;"",ROW()-5,"")</f>
        <v/>
      </c>
    </row>
    <row r="19275" customFormat="false" ht="14.25" hidden="false" customHeight="false" outlineLevel="0" collapsed="false">
      <c r="A19275" s="1" t="str">
        <f aca="false">IF(B19275&lt;&gt;"",ROW()-5,"")</f>
        <v/>
      </c>
    </row>
    <row r="19276" customFormat="false" ht="14.25" hidden="false" customHeight="false" outlineLevel="0" collapsed="false">
      <c r="A19276" s="1" t="str">
        <f aca="false">IF(B19276&lt;&gt;"",ROW()-5,"")</f>
        <v/>
      </c>
    </row>
    <row r="19277" customFormat="false" ht="14.25" hidden="false" customHeight="false" outlineLevel="0" collapsed="false">
      <c r="A19277" s="1" t="str">
        <f aca="false">IF(B19277&lt;&gt;"",ROW()-5,"")</f>
        <v/>
      </c>
    </row>
    <row r="19278" customFormat="false" ht="14.25" hidden="false" customHeight="false" outlineLevel="0" collapsed="false">
      <c r="A19278" s="1" t="str">
        <f aca="false">IF(B19278&lt;&gt;"",ROW()-5,"")</f>
        <v/>
      </c>
    </row>
    <row r="19279" customFormat="false" ht="14.25" hidden="false" customHeight="false" outlineLevel="0" collapsed="false">
      <c r="A19279" s="1" t="str">
        <f aca="false">IF(B19279&lt;&gt;"",ROW()-5,"")</f>
        <v/>
      </c>
    </row>
    <row r="19280" customFormat="false" ht="14.25" hidden="false" customHeight="false" outlineLevel="0" collapsed="false">
      <c r="A19280" s="1" t="str">
        <f aca="false">IF(B19280&lt;&gt;"",ROW()-5,"")</f>
        <v/>
      </c>
    </row>
    <row r="19281" customFormat="false" ht="14.25" hidden="false" customHeight="false" outlineLevel="0" collapsed="false">
      <c r="A19281" s="1" t="str">
        <f aca="false">IF(B19281&lt;&gt;"",ROW()-5,"")</f>
        <v/>
      </c>
    </row>
    <row r="19282" customFormat="false" ht="14.25" hidden="false" customHeight="false" outlineLevel="0" collapsed="false">
      <c r="A19282" s="1" t="str">
        <f aca="false">IF(B19282&lt;&gt;"",ROW()-5,"")</f>
        <v/>
      </c>
    </row>
    <row r="19283" customFormat="false" ht="14.25" hidden="false" customHeight="false" outlineLevel="0" collapsed="false">
      <c r="A19283" s="1" t="str">
        <f aca="false">IF(B19283&lt;&gt;"",ROW()-5,"")</f>
        <v/>
      </c>
    </row>
    <row r="19284" customFormat="false" ht="14.25" hidden="false" customHeight="false" outlineLevel="0" collapsed="false">
      <c r="A19284" s="1" t="str">
        <f aca="false">IF(B19284&lt;&gt;"",ROW()-5,"")</f>
        <v/>
      </c>
    </row>
    <row r="19285" customFormat="false" ht="14.25" hidden="false" customHeight="false" outlineLevel="0" collapsed="false">
      <c r="A19285" s="1" t="str">
        <f aca="false">IF(B19285&lt;&gt;"",ROW()-5,"")</f>
        <v/>
      </c>
    </row>
    <row r="19286" customFormat="false" ht="14.25" hidden="false" customHeight="false" outlineLevel="0" collapsed="false">
      <c r="A19286" s="1" t="str">
        <f aca="false">IF(B19286&lt;&gt;"",ROW()-5,"")</f>
        <v/>
      </c>
    </row>
    <row r="19287" customFormat="false" ht="14.25" hidden="false" customHeight="false" outlineLevel="0" collapsed="false">
      <c r="A19287" s="1" t="str">
        <f aca="false">IF(B19287&lt;&gt;"",ROW()-5,"")</f>
        <v/>
      </c>
    </row>
    <row r="19288" customFormat="false" ht="14.25" hidden="false" customHeight="false" outlineLevel="0" collapsed="false">
      <c r="A19288" s="1" t="str">
        <f aca="false">IF(B19288&lt;&gt;"",ROW()-5,"")</f>
        <v/>
      </c>
    </row>
    <row r="19289" customFormat="false" ht="14.25" hidden="false" customHeight="false" outlineLevel="0" collapsed="false">
      <c r="A19289" s="1" t="str">
        <f aca="false">IF(B19289&lt;&gt;"",ROW()-5,"")</f>
        <v/>
      </c>
    </row>
    <row r="19290" customFormat="false" ht="14.25" hidden="false" customHeight="false" outlineLevel="0" collapsed="false">
      <c r="A19290" s="1" t="str">
        <f aca="false">IF(B19290&lt;&gt;"",ROW()-5,"")</f>
        <v/>
      </c>
    </row>
    <row r="19291" customFormat="false" ht="14.25" hidden="false" customHeight="false" outlineLevel="0" collapsed="false">
      <c r="A19291" s="1" t="str">
        <f aca="false">IF(B19291&lt;&gt;"",ROW()-5,"")</f>
        <v/>
      </c>
    </row>
    <row r="19292" customFormat="false" ht="14.25" hidden="false" customHeight="false" outlineLevel="0" collapsed="false">
      <c r="A19292" s="1" t="str">
        <f aca="false">IF(B19292&lt;&gt;"",ROW()-5,"")</f>
        <v/>
      </c>
    </row>
    <row r="19293" customFormat="false" ht="14.25" hidden="false" customHeight="false" outlineLevel="0" collapsed="false">
      <c r="A19293" s="1" t="str">
        <f aca="false">IF(B19293&lt;&gt;"",ROW()-5,"")</f>
        <v/>
      </c>
    </row>
    <row r="19294" customFormat="false" ht="14.25" hidden="false" customHeight="false" outlineLevel="0" collapsed="false">
      <c r="A19294" s="1" t="str">
        <f aca="false">IF(B19294&lt;&gt;"",ROW()-5,"")</f>
        <v/>
      </c>
    </row>
    <row r="19295" customFormat="false" ht="14.25" hidden="false" customHeight="false" outlineLevel="0" collapsed="false">
      <c r="A19295" s="1" t="str">
        <f aca="false">IF(B19295&lt;&gt;"",ROW()-5,"")</f>
        <v/>
      </c>
    </row>
    <row r="19296" customFormat="false" ht="14.25" hidden="false" customHeight="false" outlineLevel="0" collapsed="false">
      <c r="A19296" s="1" t="str">
        <f aca="false">IF(B19296&lt;&gt;"",ROW()-5,"")</f>
        <v/>
      </c>
    </row>
    <row r="19297" customFormat="false" ht="14.25" hidden="false" customHeight="false" outlineLevel="0" collapsed="false">
      <c r="A19297" s="1" t="str">
        <f aca="false">IF(B19297&lt;&gt;"",ROW()-5,"")</f>
        <v/>
      </c>
    </row>
    <row r="19298" customFormat="false" ht="14.25" hidden="false" customHeight="false" outlineLevel="0" collapsed="false">
      <c r="A19298" s="1" t="str">
        <f aca="false">IF(B19298&lt;&gt;"",ROW()-5,"")</f>
        <v/>
      </c>
    </row>
    <row r="19299" customFormat="false" ht="14.25" hidden="false" customHeight="false" outlineLevel="0" collapsed="false">
      <c r="A19299" s="1" t="str">
        <f aca="false">IF(B19299&lt;&gt;"",ROW()-5,"")</f>
        <v/>
      </c>
    </row>
    <row r="19300" customFormat="false" ht="14.25" hidden="false" customHeight="false" outlineLevel="0" collapsed="false">
      <c r="A19300" s="1" t="str">
        <f aca="false">IF(B19300&lt;&gt;"",ROW()-5,"")</f>
        <v/>
      </c>
    </row>
    <row r="19301" customFormat="false" ht="14.25" hidden="false" customHeight="false" outlineLevel="0" collapsed="false">
      <c r="A19301" s="1" t="str">
        <f aca="false">IF(B19301&lt;&gt;"",ROW()-5,"")</f>
        <v/>
      </c>
    </row>
    <row r="19302" customFormat="false" ht="14.25" hidden="false" customHeight="false" outlineLevel="0" collapsed="false">
      <c r="A19302" s="1" t="str">
        <f aca="false">IF(B19302&lt;&gt;"",ROW()-5,"")</f>
        <v/>
      </c>
    </row>
    <row r="19303" customFormat="false" ht="14.25" hidden="false" customHeight="false" outlineLevel="0" collapsed="false">
      <c r="A19303" s="1" t="str">
        <f aca="false">IF(B19303&lt;&gt;"",ROW()-5,"")</f>
        <v/>
      </c>
    </row>
    <row r="19304" customFormat="false" ht="14.25" hidden="false" customHeight="false" outlineLevel="0" collapsed="false">
      <c r="A19304" s="1" t="str">
        <f aca="false">IF(B19304&lt;&gt;"",ROW()-5,"")</f>
        <v/>
      </c>
    </row>
    <row r="19305" customFormat="false" ht="14.25" hidden="false" customHeight="false" outlineLevel="0" collapsed="false">
      <c r="A19305" s="1" t="str">
        <f aca="false">IF(B19305&lt;&gt;"",ROW()-5,"")</f>
        <v/>
      </c>
    </row>
    <row r="19306" customFormat="false" ht="14.25" hidden="false" customHeight="false" outlineLevel="0" collapsed="false">
      <c r="A19306" s="1" t="str">
        <f aca="false">IF(B19306&lt;&gt;"",ROW()-5,"")</f>
        <v/>
      </c>
    </row>
    <row r="19307" customFormat="false" ht="14.25" hidden="false" customHeight="false" outlineLevel="0" collapsed="false">
      <c r="A19307" s="1" t="str">
        <f aca="false">IF(B19307&lt;&gt;"",ROW()-5,"")</f>
        <v/>
      </c>
    </row>
    <row r="19308" customFormat="false" ht="14.25" hidden="false" customHeight="false" outlineLevel="0" collapsed="false">
      <c r="A19308" s="1" t="str">
        <f aca="false">IF(B19308&lt;&gt;"",ROW()-5,"")</f>
        <v/>
      </c>
    </row>
    <row r="19309" customFormat="false" ht="14.25" hidden="false" customHeight="false" outlineLevel="0" collapsed="false">
      <c r="A19309" s="1" t="str">
        <f aca="false">IF(B19309&lt;&gt;"",ROW()-5,"")</f>
        <v/>
      </c>
    </row>
    <row r="19310" customFormat="false" ht="14.25" hidden="false" customHeight="false" outlineLevel="0" collapsed="false">
      <c r="A19310" s="1" t="str">
        <f aca="false">IF(B19310&lt;&gt;"",ROW()-5,"")</f>
        <v/>
      </c>
    </row>
    <row r="19311" customFormat="false" ht="14.25" hidden="false" customHeight="false" outlineLevel="0" collapsed="false">
      <c r="A19311" s="1" t="str">
        <f aca="false">IF(B19311&lt;&gt;"",ROW()-5,"")</f>
        <v/>
      </c>
    </row>
    <row r="19312" customFormat="false" ht="14.25" hidden="false" customHeight="false" outlineLevel="0" collapsed="false">
      <c r="A19312" s="1" t="str">
        <f aca="false">IF(B19312&lt;&gt;"",ROW()-5,"")</f>
        <v/>
      </c>
    </row>
    <row r="19313" customFormat="false" ht="14.25" hidden="false" customHeight="false" outlineLevel="0" collapsed="false">
      <c r="A19313" s="1" t="str">
        <f aca="false">IF(B19313&lt;&gt;"",ROW()-5,"")</f>
        <v/>
      </c>
    </row>
    <row r="19314" customFormat="false" ht="14.25" hidden="false" customHeight="false" outlineLevel="0" collapsed="false">
      <c r="A19314" s="1" t="str">
        <f aca="false">IF(B19314&lt;&gt;"",ROW()-5,"")</f>
        <v/>
      </c>
    </row>
    <row r="19315" customFormat="false" ht="14.25" hidden="false" customHeight="false" outlineLevel="0" collapsed="false">
      <c r="A19315" s="1" t="str">
        <f aca="false">IF(B19315&lt;&gt;"",ROW()-5,"")</f>
        <v/>
      </c>
    </row>
    <row r="19316" customFormat="false" ht="14.25" hidden="false" customHeight="false" outlineLevel="0" collapsed="false">
      <c r="A19316" s="1" t="str">
        <f aca="false">IF(B19316&lt;&gt;"",ROW()-5,"")</f>
        <v/>
      </c>
    </row>
    <row r="19317" customFormat="false" ht="14.25" hidden="false" customHeight="false" outlineLevel="0" collapsed="false">
      <c r="A19317" s="1" t="str">
        <f aca="false">IF(B19317&lt;&gt;"",ROW()-5,"")</f>
        <v/>
      </c>
    </row>
    <row r="19318" customFormat="false" ht="14.25" hidden="false" customHeight="false" outlineLevel="0" collapsed="false">
      <c r="A19318" s="1" t="str">
        <f aca="false">IF(B19318&lt;&gt;"",ROW()-5,"")</f>
        <v/>
      </c>
    </row>
    <row r="19319" customFormat="false" ht="14.25" hidden="false" customHeight="false" outlineLevel="0" collapsed="false">
      <c r="A19319" s="1" t="str">
        <f aca="false">IF(B19319&lt;&gt;"",ROW()-5,"")</f>
        <v/>
      </c>
    </row>
    <row r="19320" customFormat="false" ht="14.25" hidden="false" customHeight="false" outlineLevel="0" collapsed="false">
      <c r="A19320" s="1" t="str">
        <f aca="false">IF(B19320&lt;&gt;"",ROW()-5,"")</f>
        <v/>
      </c>
    </row>
    <row r="19321" customFormat="false" ht="14.25" hidden="false" customHeight="false" outlineLevel="0" collapsed="false">
      <c r="A19321" s="1" t="str">
        <f aca="false">IF(B19321&lt;&gt;"",ROW()-5,"")</f>
        <v/>
      </c>
    </row>
    <row r="19322" customFormat="false" ht="14.25" hidden="false" customHeight="false" outlineLevel="0" collapsed="false">
      <c r="A19322" s="1" t="str">
        <f aca="false">IF(B19322&lt;&gt;"",ROW()-5,"")</f>
        <v/>
      </c>
    </row>
    <row r="19323" customFormat="false" ht="14.25" hidden="false" customHeight="false" outlineLevel="0" collapsed="false">
      <c r="A19323" s="1" t="str">
        <f aca="false">IF(B19323&lt;&gt;"",ROW()-5,"")</f>
        <v/>
      </c>
    </row>
    <row r="19324" customFormat="false" ht="14.25" hidden="false" customHeight="false" outlineLevel="0" collapsed="false">
      <c r="A19324" s="1" t="str">
        <f aca="false">IF(B19324&lt;&gt;"",ROW()-5,"")</f>
        <v/>
      </c>
    </row>
    <row r="19325" customFormat="false" ht="14.25" hidden="false" customHeight="false" outlineLevel="0" collapsed="false">
      <c r="A19325" s="1" t="str">
        <f aca="false">IF(B19325&lt;&gt;"",ROW()-5,"")</f>
        <v/>
      </c>
    </row>
    <row r="19326" customFormat="false" ht="14.25" hidden="false" customHeight="false" outlineLevel="0" collapsed="false">
      <c r="A19326" s="1" t="str">
        <f aca="false">IF(B19326&lt;&gt;"",ROW()-5,"")</f>
        <v/>
      </c>
    </row>
    <row r="19327" customFormat="false" ht="14.25" hidden="false" customHeight="false" outlineLevel="0" collapsed="false">
      <c r="A19327" s="1" t="str">
        <f aca="false">IF(B19327&lt;&gt;"",ROW()-5,"")</f>
        <v/>
      </c>
    </row>
    <row r="19328" customFormat="false" ht="14.25" hidden="false" customHeight="false" outlineLevel="0" collapsed="false">
      <c r="A19328" s="1" t="str">
        <f aca="false">IF(B19328&lt;&gt;"",ROW()-5,"")</f>
        <v/>
      </c>
    </row>
    <row r="19329" customFormat="false" ht="14.25" hidden="false" customHeight="false" outlineLevel="0" collapsed="false">
      <c r="A19329" s="1" t="str">
        <f aca="false">IF(B19329&lt;&gt;"",ROW()-5,"")</f>
        <v/>
      </c>
    </row>
    <row r="19330" customFormat="false" ht="14.25" hidden="false" customHeight="false" outlineLevel="0" collapsed="false">
      <c r="A19330" s="1" t="str">
        <f aca="false">IF(B19330&lt;&gt;"",ROW()-5,"")</f>
        <v/>
      </c>
    </row>
    <row r="19331" customFormat="false" ht="14.25" hidden="false" customHeight="false" outlineLevel="0" collapsed="false">
      <c r="A19331" s="1" t="str">
        <f aca="false">IF(B19331&lt;&gt;"",ROW()-5,"")</f>
        <v/>
      </c>
    </row>
    <row r="19332" customFormat="false" ht="14.25" hidden="false" customHeight="false" outlineLevel="0" collapsed="false">
      <c r="A19332" s="1" t="str">
        <f aca="false">IF(B19332&lt;&gt;"",ROW()-5,"")</f>
        <v/>
      </c>
    </row>
    <row r="19333" customFormat="false" ht="14.25" hidden="false" customHeight="false" outlineLevel="0" collapsed="false">
      <c r="A19333" s="1" t="str">
        <f aca="false">IF(B19333&lt;&gt;"",ROW()-5,"")</f>
        <v/>
      </c>
    </row>
    <row r="19334" customFormat="false" ht="14.25" hidden="false" customHeight="false" outlineLevel="0" collapsed="false">
      <c r="A19334" s="1" t="str">
        <f aca="false">IF(B19334&lt;&gt;"",ROW()-5,"")</f>
        <v/>
      </c>
    </row>
    <row r="19335" customFormat="false" ht="14.25" hidden="false" customHeight="false" outlineLevel="0" collapsed="false">
      <c r="A19335" s="1" t="str">
        <f aca="false">IF(B19335&lt;&gt;"",ROW()-5,"")</f>
        <v/>
      </c>
    </row>
    <row r="19336" customFormat="false" ht="14.25" hidden="false" customHeight="false" outlineLevel="0" collapsed="false">
      <c r="A19336" s="1" t="str">
        <f aca="false">IF(B19336&lt;&gt;"",ROW()-5,"")</f>
        <v/>
      </c>
    </row>
    <row r="19337" customFormat="false" ht="14.25" hidden="false" customHeight="false" outlineLevel="0" collapsed="false">
      <c r="A19337" s="1" t="str">
        <f aca="false">IF(B19337&lt;&gt;"",ROW()-5,"")</f>
        <v/>
      </c>
    </row>
    <row r="19338" customFormat="false" ht="14.25" hidden="false" customHeight="false" outlineLevel="0" collapsed="false">
      <c r="A19338" s="1" t="str">
        <f aca="false">IF(B19338&lt;&gt;"",ROW()-5,"")</f>
        <v/>
      </c>
    </row>
    <row r="19339" customFormat="false" ht="14.25" hidden="false" customHeight="false" outlineLevel="0" collapsed="false">
      <c r="A19339" s="1" t="str">
        <f aca="false">IF(B19339&lt;&gt;"",ROW()-5,"")</f>
        <v/>
      </c>
    </row>
    <row r="19340" customFormat="false" ht="14.25" hidden="false" customHeight="false" outlineLevel="0" collapsed="false">
      <c r="A19340" s="1" t="str">
        <f aca="false">IF(B19340&lt;&gt;"",ROW()-5,"")</f>
        <v/>
      </c>
    </row>
    <row r="19341" customFormat="false" ht="14.25" hidden="false" customHeight="false" outlineLevel="0" collapsed="false">
      <c r="A19341" s="1" t="str">
        <f aca="false">IF(B19341&lt;&gt;"",ROW()-5,"")</f>
        <v/>
      </c>
    </row>
    <row r="19342" customFormat="false" ht="14.25" hidden="false" customHeight="false" outlineLevel="0" collapsed="false">
      <c r="A19342" s="1" t="str">
        <f aca="false">IF(B19342&lt;&gt;"",ROW()-5,"")</f>
        <v/>
      </c>
    </row>
    <row r="19343" customFormat="false" ht="14.25" hidden="false" customHeight="false" outlineLevel="0" collapsed="false">
      <c r="A19343" s="1" t="str">
        <f aca="false">IF(B19343&lt;&gt;"",ROW()-5,"")</f>
        <v/>
      </c>
    </row>
    <row r="19344" customFormat="false" ht="14.25" hidden="false" customHeight="false" outlineLevel="0" collapsed="false">
      <c r="A19344" s="1" t="str">
        <f aca="false">IF(B19344&lt;&gt;"",ROW()-5,"")</f>
        <v/>
      </c>
    </row>
    <row r="19345" customFormat="false" ht="14.25" hidden="false" customHeight="false" outlineLevel="0" collapsed="false">
      <c r="A19345" s="1" t="str">
        <f aca="false">IF(B19345&lt;&gt;"",ROW()-5,"")</f>
        <v/>
      </c>
    </row>
    <row r="19346" customFormat="false" ht="14.25" hidden="false" customHeight="false" outlineLevel="0" collapsed="false">
      <c r="A19346" s="1" t="str">
        <f aca="false">IF(B19346&lt;&gt;"",ROW()-5,"")</f>
        <v/>
      </c>
    </row>
    <row r="19347" customFormat="false" ht="14.25" hidden="false" customHeight="false" outlineLevel="0" collapsed="false">
      <c r="A19347" s="1" t="str">
        <f aca="false">IF(B19347&lt;&gt;"",ROW()-5,"")</f>
        <v/>
      </c>
    </row>
    <row r="19348" customFormat="false" ht="14.25" hidden="false" customHeight="false" outlineLevel="0" collapsed="false">
      <c r="A19348" s="1" t="str">
        <f aca="false">IF(B19348&lt;&gt;"",ROW()-5,"")</f>
        <v/>
      </c>
    </row>
    <row r="19349" customFormat="false" ht="14.25" hidden="false" customHeight="false" outlineLevel="0" collapsed="false">
      <c r="A19349" s="1" t="str">
        <f aca="false">IF(B19349&lt;&gt;"",ROW()-5,"")</f>
        <v/>
      </c>
    </row>
    <row r="19350" customFormat="false" ht="14.25" hidden="false" customHeight="false" outlineLevel="0" collapsed="false">
      <c r="A19350" s="1" t="str">
        <f aca="false">IF(B19350&lt;&gt;"",ROW()-5,"")</f>
        <v/>
      </c>
    </row>
    <row r="19351" customFormat="false" ht="14.25" hidden="false" customHeight="false" outlineLevel="0" collapsed="false">
      <c r="A19351" s="1" t="str">
        <f aca="false">IF(B19351&lt;&gt;"",ROW()-5,"")</f>
        <v/>
      </c>
    </row>
    <row r="19352" customFormat="false" ht="14.25" hidden="false" customHeight="false" outlineLevel="0" collapsed="false">
      <c r="A19352" s="1" t="str">
        <f aca="false">IF(B19352&lt;&gt;"",ROW()-5,"")</f>
        <v/>
      </c>
    </row>
    <row r="19353" customFormat="false" ht="14.25" hidden="false" customHeight="false" outlineLevel="0" collapsed="false">
      <c r="A19353" s="1" t="str">
        <f aca="false">IF(B19353&lt;&gt;"",ROW()-5,"")</f>
        <v/>
      </c>
    </row>
    <row r="19354" customFormat="false" ht="14.25" hidden="false" customHeight="false" outlineLevel="0" collapsed="false">
      <c r="A19354" s="1" t="str">
        <f aca="false">IF(B19354&lt;&gt;"",ROW()-5,"")</f>
        <v/>
      </c>
    </row>
    <row r="19355" customFormat="false" ht="14.25" hidden="false" customHeight="false" outlineLevel="0" collapsed="false">
      <c r="A19355" s="1" t="str">
        <f aca="false">IF(B19355&lt;&gt;"",ROW()-5,"")</f>
        <v/>
      </c>
    </row>
    <row r="19356" customFormat="false" ht="14.25" hidden="false" customHeight="false" outlineLevel="0" collapsed="false">
      <c r="A19356" s="1" t="str">
        <f aca="false">IF(B19356&lt;&gt;"",ROW()-5,"")</f>
        <v/>
      </c>
    </row>
    <row r="19357" customFormat="false" ht="14.25" hidden="false" customHeight="false" outlineLevel="0" collapsed="false">
      <c r="A19357" s="1" t="str">
        <f aca="false">IF(B19357&lt;&gt;"",ROW()-5,"")</f>
        <v/>
      </c>
    </row>
    <row r="19358" customFormat="false" ht="14.25" hidden="false" customHeight="false" outlineLevel="0" collapsed="false">
      <c r="A19358" s="1" t="str">
        <f aca="false">IF(B19358&lt;&gt;"",ROW()-5,"")</f>
        <v/>
      </c>
    </row>
    <row r="19359" customFormat="false" ht="14.25" hidden="false" customHeight="false" outlineLevel="0" collapsed="false">
      <c r="A19359" s="1" t="str">
        <f aca="false">IF(B19359&lt;&gt;"",ROW()-5,"")</f>
        <v/>
      </c>
    </row>
    <row r="19360" customFormat="false" ht="14.25" hidden="false" customHeight="false" outlineLevel="0" collapsed="false">
      <c r="A19360" s="1" t="str">
        <f aca="false">IF(B19360&lt;&gt;"",ROW()-5,"")</f>
        <v/>
      </c>
    </row>
    <row r="19361" customFormat="false" ht="14.25" hidden="false" customHeight="false" outlineLevel="0" collapsed="false">
      <c r="A19361" s="1" t="str">
        <f aca="false">IF(B19361&lt;&gt;"",ROW()-5,"")</f>
        <v/>
      </c>
    </row>
    <row r="19362" customFormat="false" ht="14.25" hidden="false" customHeight="false" outlineLevel="0" collapsed="false">
      <c r="A19362" s="1" t="str">
        <f aca="false">IF(B19362&lt;&gt;"",ROW()-5,"")</f>
        <v/>
      </c>
    </row>
    <row r="19363" customFormat="false" ht="14.25" hidden="false" customHeight="false" outlineLevel="0" collapsed="false">
      <c r="A19363" s="1" t="str">
        <f aca="false">IF(B19363&lt;&gt;"",ROW()-5,"")</f>
        <v/>
      </c>
    </row>
    <row r="19364" customFormat="false" ht="14.25" hidden="false" customHeight="false" outlineLevel="0" collapsed="false">
      <c r="A19364" s="1" t="str">
        <f aca="false">IF(B19364&lt;&gt;"",ROW()-5,"")</f>
        <v/>
      </c>
    </row>
    <row r="19365" customFormat="false" ht="14.25" hidden="false" customHeight="false" outlineLevel="0" collapsed="false">
      <c r="A19365" s="1" t="str">
        <f aca="false">IF(B19365&lt;&gt;"",ROW()-5,"")</f>
        <v/>
      </c>
    </row>
    <row r="19366" customFormat="false" ht="14.25" hidden="false" customHeight="false" outlineLevel="0" collapsed="false">
      <c r="A19366" s="1" t="str">
        <f aca="false">IF(B19366&lt;&gt;"",ROW()-5,"")</f>
        <v/>
      </c>
    </row>
    <row r="19367" customFormat="false" ht="14.25" hidden="false" customHeight="false" outlineLevel="0" collapsed="false">
      <c r="A19367" s="1" t="str">
        <f aca="false">IF(B19367&lt;&gt;"",ROW()-5,"")</f>
        <v/>
      </c>
    </row>
    <row r="19368" customFormat="false" ht="14.25" hidden="false" customHeight="false" outlineLevel="0" collapsed="false">
      <c r="A19368" s="1" t="str">
        <f aca="false">IF(B19368&lt;&gt;"",ROW()-5,"")</f>
        <v/>
      </c>
    </row>
    <row r="19369" customFormat="false" ht="14.25" hidden="false" customHeight="false" outlineLevel="0" collapsed="false">
      <c r="A19369" s="1" t="str">
        <f aca="false">IF(B19369&lt;&gt;"",ROW()-5,"")</f>
        <v/>
      </c>
    </row>
    <row r="19370" customFormat="false" ht="14.25" hidden="false" customHeight="false" outlineLevel="0" collapsed="false">
      <c r="A19370" s="1" t="str">
        <f aca="false">IF(B19370&lt;&gt;"",ROW()-5,"")</f>
        <v/>
      </c>
    </row>
    <row r="19371" customFormat="false" ht="14.25" hidden="false" customHeight="false" outlineLevel="0" collapsed="false">
      <c r="A19371" s="1" t="str">
        <f aca="false">IF(B19371&lt;&gt;"",ROW()-5,"")</f>
        <v/>
      </c>
    </row>
    <row r="19372" customFormat="false" ht="14.25" hidden="false" customHeight="false" outlineLevel="0" collapsed="false">
      <c r="A19372" s="1" t="str">
        <f aca="false">IF(B19372&lt;&gt;"",ROW()-5,"")</f>
        <v/>
      </c>
    </row>
    <row r="19373" customFormat="false" ht="14.25" hidden="false" customHeight="false" outlineLevel="0" collapsed="false">
      <c r="A19373" s="1" t="str">
        <f aca="false">IF(B19373&lt;&gt;"",ROW()-5,"")</f>
        <v/>
      </c>
    </row>
    <row r="19374" customFormat="false" ht="14.25" hidden="false" customHeight="false" outlineLevel="0" collapsed="false">
      <c r="A19374" s="1" t="str">
        <f aca="false">IF(B19374&lt;&gt;"",ROW()-5,"")</f>
        <v/>
      </c>
    </row>
    <row r="19375" customFormat="false" ht="14.25" hidden="false" customHeight="false" outlineLevel="0" collapsed="false">
      <c r="A19375" s="1" t="str">
        <f aca="false">IF(B19375&lt;&gt;"",ROW()-5,"")</f>
        <v/>
      </c>
    </row>
    <row r="19376" customFormat="false" ht="14.25" hidden="false" customHeight="false" outlineLevel="0" collapsed="false">
      <c r="A19376" s="1" t="str">
        <f aca="false">IF(B19376&lt;&gt;"",ROW()-5,"")</f>
        <v/>
      </c>
    </row>
    <row r="19377" customFormat="false" ht="14.25" hidden="false" customHeight="false" outlineLevel="0" collapsed="false">
      <c r="A19377" s="1" t="str">
        <f aca="false">IF(B19377&lt;&gt;"",ROW()-5,"")</f>
        <v/>
      </c>
    </row>
    <row r="19378" customFormat="false" ht="14.25" hidden="false" customHeight="false" outlineLevel="0" collapsed="false">
      <c r="A19378" s="1" t="str">
        <f aca="false">IF(B19378&lt;&gt;"",ROW()-5,"")</f>
        <v/>
      </c>
    </row>
    <row r="19379" customFormat="false" ht="14.25" hidden="false" customHeight="false" outlineLevel="0" collapsed="false">
      <c r="A19379" s="1" t="str">
        <f aca="false">IF(B19379&lt;&gt;"",ROW()-5,"")</f>
        <v/>
      </c>
    </row>
    <row r="19380" customFormat="false" ht="14.25" hidden="false" customHeight="false" outlineLevel="0" collapsed="false">
      <c r="A19380" s="1" t="str">
        <f aca="false">IF(B19380&lt;&gt;"",ROW()-5,"")</f>
        <v/>
      </c>
    </row>
    <row r="19381" customFormat="false" ht="14.25" hidden="false" customHeight="false" outlineLevel="0" collapsed="false">
      <c r="A19381" s="1" t="str">
        <f aca="false">IF(B19381&lt;&gt;"",ROW()-5,"")</f>
        <v/>
      </c>
    </row>
    <row r="19382" customFormat="false" ht="14.25" hidden="false" customHeight="false" outlineLevel="0" collapsed="false">
      <c r="A19382" s="1" t="str">
        <f aca="false">IF(B19382&lt;&gt;"",ROW()-5,"")</f>
        <v/>
      </c>
    </row>
    <row r="19383" customFormat="false" ht="14.25" hidden="false" customHeight="false" outlineLevel="0" collapsed="false">
      <c r="A19383" s="1" t="str">
        <f aca="false">IF(B19383&lt;&gt;"",ROW()-5,"")</f>
        <v/>
      </c>
    </row>
    <row r="19384" customFormat="false" ht="14.25" hidden="false" customHeight="false" outlineLevel="0" collapsed="false">
      <c r="A19384" s="1" t="str">
        <f aca="false">IF(B19384&lt;&gt;"",ROW()-5,"")</f>
        <v/>
      </c>
    </row>
    <row r="19385" customFormat="false" ht="14.25" hidden="false" customHeight="false" outlineLevel="0" collapsed="false">
      <c r="A19385" s="1" t="str">
        <f aca="false">IF(B19385&lt;&gt;"",ROW()-5,"")</f>
        <v/>
      </c>
    </row>
    <row r="19386" customFormat="false" ht="14.25" hidden="false" customHeight="false" outlineLevel="0" collapsed="false">
      <c r="A19386" s="1" t="str">
        <f aca="false">IF(B19386&lt;&gt;"",ROW()-5,"")</f>
        <v/>
      </c>
    </row>
    <row r="19387" customFormat="false" ht="14.25" hidden="false" customHeight="false" outlineLevel="0" collapsed="false">
      <c r="A19387" s="1" t="str">
        <f aca="false">IF(B19387&lt;&gt;"",ROW()-5,"")</f>
        <v/>
      </c>
    </row>
    <row r="19388" customFormat="false" ht="14.25" hidden="false" customHeight="false" outlineLevel="0" collapsed="false">
      <c r="A19388" s="1" t="str">
        <f aca="false">IF(B19388&lt;&gt;"",ROW()-5,"")</f>
        <v/>
      </c>
    </row>
    <row r="19389" customFormat="false" ht="14.25" hidden="false" customHeight="false" outlineLevel="0" collapsed="false">
      <c r="A19389" s="1" t="str">
        <f aca="false">IF(B19389&lt;&gt;"",ROW()-5,"")</f>
        <v/>
      </c>
    </row>
    <row r="19390" customFormat="false" ht="14.25" hidden="false" customHeight="false" outlineLevel="0" collapsed="false">
      <c r="A19390" s="1" t="str">
        <f aca="false">IF(B19390&lt;&gt;"",ROW()-5,"")</f>
        <v/>
      </c>
    </row>
    <row r="19391" customFormat="false" ht="14.25" hidden="false" customHeight="false" outlineLevel="0" collapsed="false">
      <c r="A19391" s="1" t="str">
        <f aca="false">IF(B19391&lt;&gt;"",ROW()-5,"")</f>
        <v/>
      </c>
    </row>
    <row r="19392" customFormat="false" ht="14.25" hidden="false" customHeight="false" outlineLevel="0" collapsed="false">
      <c r="A19392" s="1" t="str">
        <f aca="false">IF(B19392&lt;&gt;"",ROW()-5,"")</f>
        <v/>
      </c>
    </row>
    <row r="19393" customFormat="false" ht="14.25" hidden="false" customHeight="false" outlineLevel="0" collapsed="false">
      <c r="A19393" s="1" t="str">
        <f aca="false">IF(B19393&lt;&gt;"",ROW()-5,"")</f>
        <v/>
      </c>
    </row>
    <row r="19394" customFormat="false" ht="14.25" hidden="false" customHeight="false" outlineLevel="0" collapsed="false">
      <c r="A19394" s="1" t="str">
        <f aca="false">IF(B19394&lt;&gt;"",ROW()-5,"")</f>
        <v/>
      </c>
    </row>
    <row r="19395" customFormat="false" ht="14.25" hidden="false" customHeight="false" outlineLevel="0" collapsed="false">
      <c r="A19395" s="1" t="str">
        <f aca="false">IF(B19395&lt;&gt;"",ROW()-5,"")</f>
        <v/>
      </c>
    </row>
    <row r="19396" customFormat="false" ht="14.25" hidden="false" customHeight="false" outlineLevel="0" collapsed="false">
      <c r="A19396" s="1" t="str">
        <f aca="false">IF(B19396&lt;&gt;"",ROW()-5,"")</f>
        <v/>
      </c>
    </row>
    <row r="19397" customFormat="false" ht="14.25" hidden="false" customHeight="false" outlineLevel="0" collapsed="false">
      <c r="A19397" s="1" t="str">
        <f aca="false">IF(B19397&lt;&gt;"",ROW()-5,"")</f>
        <v/>
      </c>
    </row>
    <row r="19398" customFormat="false" ht="14.25" hidden="false" customHeight="false" outlineLevel="0" collapsed="false">
      <c r="A19398" s="1" t="str">
        <f aca="false">IF(B19398&lt;&gt;"",ROW()-5,"")</f>
        <v/>
      </c>
    </row>
    <row r="19399" customFormat="false" ht="14.25" hidden="false" customHeight="false" outlineLevel="0" collapsed="false">
      <c r="A19399" s="1" t="str">
        <f aca="false">IF(B19399&lt;&gt;"",ROW()-5,"")</f>
        <v/>
      </c>
    </row>
    <row r="19400" customFormat="false" ht="14.25" hidden="false" customHeight="false" outlineLevel="0" collapsed="false">
      <c r="A19400" s="1" t="str">
        <f aca="false">IF(B19400&lt;&gt;"",ROW()-5,"")</f>
        <v/>
      </c>
    </row>
    <row r="19401" customFormat="false" ht="14.25" hidden="false" customHeight="false" outlineLevel="0" collapsed="false">
      <c r="A19401" s="1" t="str">
        <f aca="false">IF(B19401&lt;&gt;"",ROW()-5,"")</f>
        <v/>
      </c>
    </row>
    <row r="19402" customFormat="false" ht="14.25" hidden="false" customHeight="false" outlineLevel="0" collapsed="false">
      <c r="A19402" s="1" t="str">
        <f aca="false">IF(B19402&lt;&gt;"",ROW()-5,"")</f>
        <v/>
      </c>
    </row>
    <row r="19403" customFormat="false" ht="14.25" hidden="false" customHeight="false" outlineLevel="0" collapsed="false">
      <c r="A19403" s="1" t="str">
        <f aca="false">IF(B19403&lt;&gt;"",ROW()-5,"")</f>
        <v/>
      </c>
    </row>
    <row r="19404" customFormat="false" ht="14.25" hidden="false" customHeight="false" outlineLevel="0" collapsed="false">
      <c r="A19404" s="1" t="str">
        <f aca="false">IF(B19404&lt;&gt;"",ROW()-5,"")</f>
        <v/>
      </c>
    </row>
    <row r="19405" customFormat="false" ht="14.25" hidden="false" customHeight="false" outlineLevel="0" collapsed="false">
      <c r="A19405" s="1" t="str">
        <f aca="false">IF(B19405&lt;&gt;"",ROW()-5,"")</f>
        <v/>
      </c>
    </row>
    <row r="19406" customFormat="false" ht="14.25" hidden="false" customHeight="false" outlineLevel="0" collapsed="false">
      <c r="A19406" s="1" t="str">
        <f aca="false">IF(B19406&lt;&gt;"",ROW()-5,"")</f>
        <v/>
      </c>
    </row>
    <row r="19407" customFormat="false" ht="14.25" hidden="false" customHeight="false" outlineLevel="0" collapsed="false">
      <c r="A19407" s="1" t="str">
        <f aca="false">IF(B19407&lt;&gt;"",ROW()-5,"")</f>
        <v/>
      </c>
    </row>
    <row r="19408" customFormat="false" ht="14.25" hidden="false" customHeight="false" outlineLevel="0" collapsed="false">
      <c r="A19408" s="1" t="str">
        <f aca="false">IF(B19408&lt;&gt;"",ROW()-5,"")</f>
        <v/>
      </c>
    </row>
    <row r="19409" customFormat="false" ht="14.25" hidden="false" customHeight="false" outlineLevel="0" collapsed="false">
      <c r="A19409" s="1" t="str">
        <f aca="false">IF(B19409&lt;&gt;"",ROW()-5,"")</f>
        <v/>
      </c>
    </row>
    <row r="19410" customFormat="false" ht="14.25" hidden="false" customHeight="false" outlineLevel="0" collapsed="false">
      <c r="A19410" s="1" t="str">
        <f aca="false">IF(B19410&lt;&gt;"",ROW()-5,"")</f>
        <v/>
      </c>
    </row>
    <row r="19411" customFormat="false" ht="14.25" hidden="false" customHeight="false" outlineLevel="0" collapsed="false">
      <c r="A19411" s="1" t="str">
        <f aca="false">IF(B19411&lt;&gt;"",ROW()-5,"")</f>
        <v/>
      </c>
    </row>
    <row r="19412" customFormat="false" ht="14.25" hidden="false" customHeight="false" outlineLevel="0" collapsed="false">
      <c r="A19412" s="1" t="str">
        <f aca="false">IF(B19412&lt;&gt;"",ROW()-5,"")</f>
        <v/>
      </c>
    </row>
    <row r="19413" customFormat="false" ht="14.25" hidden="false" customHeight="false" outlineLevel="0" collapsed="false">
      <c r="A19413" s="1" t="str">
        <f aca="false">IF(B19413&lt;&gt;"",ROW()-5,"")</f>
        <v/>
      </c>
    </row>
    <row r="19414" customFormat="false" ht="14.25" hidden="false" customHeight="false" outlineLevel="0" collapsed="false">
      <c r="A19414" s="1" t="str">
        <f aca="false">IF(B19414&lt;&gt;"",ROW()-5,"")</f>
        <v/>
      </c>
    </row>
    <row r="19415" customFormat="false" ht="14.25" hidden="false" customHeight="false" outlineLevel="0" collapsed="false">
      <c r="A19415" s="1" t="str">
        <f aca="false">IF(B19415&lt;&gt;"",ROW()-5,"")</f>
        <v/>
      </c>
    </row>
    <row r="19416" customFormat="false" ht="14.25" hidden="false" customHeight="false" outlineLevel="0" collapsed="false">
      <c r="A19416" s="1" t="str">
        <f aca="false">IF(B19416&lt;&gt;"",ROW()-5,"")</f>
        <v/>
      </c>
    </row>
    <row r="19417" customFormat="false" ht="14.25" hidden="false" customHeight="false" outlineLevel="0" collapsed="false">
      <c r="A19417" s="1" t="str">
        <f aca="false">IF(B19417&lt;&gt;"",ROW()-5,"")</f>
        <v/>
      </c>
    </row>
    <row r="19418" customFormat="false" ht="14.25" hidden="false" customHeight="false" outlineLevel="0" collapsed="false">
      <c r="A19418" s="1" t="str">
        <f aca="false">IF(B19418&lt;&gt;"",ROW()-5,"")</f>
        <v/>
      </c>
    </row>
    <row r="19419" customFormat="false" ht="14.25" hidden="false" customHeight="false" outlineLevel="0" collapsed="false">
      <c r="A19419" s="1" t="str">
        <f aca="false">IF(B19419&lt;&gt;"",ROW()-5,"")</f>
        <v/>
      </c>
    </row>
    <row r="19420" customFormat="false" ht="14.25" hidden="false" customHeight="false" outlineLevel="0" collapsed="false">
      <c r="A19420" s="1" t="str">
        <f aca="false">IF(B19420&lt;&gt;"",ROW()-5,"")</f>
        <v/>
      </c>
    </row>
    <row r="19421" customFormat="false" ht="14.25" hidden="false" customHeight="false" outlineLevel="0" collapsed="false">
      <c r="A19421" s="1" t="str">
        <f aca="false">IF(B19421&lt;&gt;"",ROW()-5,"")</f>
        <v/>
      </c>
    </row>
    <row r="19422" customFormat="false" ht="14.25" hidden="false" customHeight="false" outlineLevel="0" collapsed="false">
      <c r="A19422" s="1" t="str">
        <f aca="false">IF(B19422&lt;&gt;"",ROW()-5,"")</f>
        <v/>
      </c>
    </row>
    <row r="19423" customFormat="false" ht="14.25" hidden="false" customHeight="false" outlineLevel="0" collapsed="false">
      <c r="A19423" s="1" t="str">
        <f aca="false">IF(B19423&lt;&gt;"",ROW()-5,"")</f>
        <v/>
      </c>
    </row>
    <row r="19424" customFormat="false" ht="14.25" hidden="false" customHeight="false" outlineLevel="0" collapsed="false">
      <c r="A19424" s="1" t="str">
        <f aca="false">IF(B19424&lt;&gt;"",ROW()-5,"")</f>
        <v/>
      </c>
    </row>
    <row r="19425" customFormat="false" ht="14.25" hidden="false" customHeight="false" outlineLevel="0" collapsed="false">
      <c r="A19425" s="1" t="str">
        <f aca="false">IF(B19425&lt;&gt;"",ROW()-5,"")</f>
        <v/>
      </c>
    </row>
    <row r="19426" customFormat="false" ht="14.25" hidden="false" customHeight="false" outlineLevel="0" collapsed="false">
      <c r="A19426" s="1" t="str">
        <f aca="false">IF(B19426&lt;&gt;"",ROW()-5,"")</f>
        <v/>
      </c>
    </row>
    <row r="19427" customFormat="false" ht="14.25" hidden="false" customHeight="false" outlineLevel="0" collapsed="false">
      <c r="A19427" s="1" t="str">
        <f aca="false">IF(B19427&lt;&gt;"",ROW()-5,"")</f>
        <v/>
      </c>
    </row>
    <row r="19428" customFormat="false" ht="14.25" hidden="false" customHeight="false" outlineLevel="0" collapsed="false">
      <c r="A19428" s="1" t="str">
        <f aca="false">IF(B19428&lt;&gt;"",ROW()-5,"")</f>
        <v/>
      </c>
    </row>
    <row r="19429" customFormat="false" ht="14.25" hidden="false" customHeight="false" outlineLevel="0" collapsed="false">
      <c r="A19429" s="1" t="str">
        <f aca="false">IF(B19429&lt;&gt;"",ROW()-5,"")</f>
        <v/>
      </c>
    </row>
    <row r="19430" customFormat="false" ht="14.25" hidden="false" customHeight="false" outlineLevel="0" collapsed="false">
      <c r="A19430" s="1" t="str">
        <f aca="false">IF(B19430&lt;&gt;"",ROW()-5,"")</f>
        <v/>
      </c>
    </row>
    <row r="19431" customFormat="false" ht="14.25" hidden="false" customHeight="false" outlineLevel="0" collapsed="false">
      <c r="A19431" s="1" t="str">
        <f aca="false">IF(B19431&lt;&gt;"",ROW()-5,"")</f>
        <v/>
      </c>
    </row>
    <row r="19432" customFormat="false" ht="14.25" hidden="false" customHeight="false" outlineLevel="0" collapsed="false">
      <c r="A19432" s="1" t="str">
        <f aca="false">IF(B19432&lt;&gt;"",ROW()-5,"")</f>
        <v/>
      </c>
    </row>
    <row r="19433" customFormat="false" ht="14.25" hidden="false" customHeight="false" outlineLevel="0" collapsed="false">
      <c r="A19433" s="1" t="str">
        <f aca="false">IF(B19433&lt;&gt;"",ROW()-5,"")</f>
        <v/>
      </c>
    </row>
    <row r="19434" customFormat="false" ht="14.25" hidden="false" customHeight="false" outlineLevel="0" collapsed="false">
      <c r="A19434" s="1" t="str">
        <f aca="false">IF(B19434&lt;&gt;"",ROW()-5,"")</f>
        <v/>
      </c>
    </row>
    <row r="19435" customFormat="false" ht="14.25" hidden="false" customHeight="false" outlineLevel="0" collapsed="false">
      <c r="A19435" s="1" t="str">
        <f aca="false">IF(B19435&lt;&gt;"",ROW()-5,"")</f>
        <v/>
      </c>
    </row>
    <row r="19436" customFormat="false" ht="14.25" hidden="false" customHeight="false" outlineLevel="0" collapsed="false">
      <c r="A19436" s="1" t="str">
        <f aca="false">IF(B19436&lt;&gt;"",ROW()-5,"")</f>
        <v/>
      </c>
    </row>
    <row r="19437" customFormat="false" ht="14.25" hidden="false" customHeight="false" outlineLevel="0" collapsed="false">
      <c r="A19437" s="1" t="str">
        <f aca="false">IF(B19437&lt;&gt;"",ROW()-5,"")</f>
        <v/>
      </c>
    </row>
    <row r="19438" customFormat="false" ht="14.25" hidden="false" customHeight="false" outlineLevel="0" collapsed="false">
      <c r="A19438" s="1" t="str">
        <f aca="false">IF(B19438&lt;&gt;"",ROW()-5,"")</f>
        <v/>
      </c>
    </row>
    <row r="19439" customFormat="false" ht="14.25" hidden="false" customHeight="false" outlineLevel="0" collapsed="false">
      <c r="A19439" s="1" t="str">
        <f aca="false">IF(B19439&lt;&gt;"",ROW()-5,"")</f>
        <v/>
      </c>
    </row>
    <row r="19440" customFormat="false" ht="14.25" hidden="false" customHeight="false" outlineLevel="0" collapsed="false">
      <c r="A19440" s="1" t="str">
        <f aca="false">IF(B19440&lt;&gt;"",ROW()-5,"")</f>
        <v/>
      </c>
    </row>
    <row r="19441" customFormat="false" ht="14.25" hidden="false" customHeight="false" outlineLevel="0" collapsed="false">
      <c r="A19441" s="1" t="str">
        <f aca="false">IF(B19441&lt;&gt;"",ROW()-5,"")</f>
        <v/>
      </c>
    </row>
    <row r="19442" customFormat="false" ht="14.25" hidden="false" customHeight="false" outlineLevel="0" collapsed="false">
      <c r="A19442" s="1" t="str">
        <f aca="false">IF(B19442&lt;&gt;"",ROW()-5,"")</f>
        <v/>
      </c>
    </row>
    <row r="19443" customFormat="false" ht="14.25" hidden="false" customHeight="false" outlineLevel="0" collapsed="false">
      <c r="A19443" s="1" t="str">
        <f aca="false">IF(B19443&lt;&gt;"",ROW()-5,"")</f>
        <v/>
      </c>
    </row>
    <row r="19444" customFormat="false" ht="14.25" hidden="false" customHeight="false" outlineLevel="0" collapsed="false">
      <c r="A19444" s="1" t="str">
        <f aca="false">IF(B19444&lt;&gt;"",ROW()-5,"")</f>
        <v/>
      </c>
    </row>
    <row r="19445" customFormat="false" ht="14.25" hidden="false" customHeight="false" outlineLevel="0" collapsed="false">
      <c r="A19445" s="1" t="str">
        <f aca="false">IF(B19445&lt;&gt;"",ROW()-5,"")</f>
        <v/>
      </c>
    </row>
    <row r="19446" customFormat="false" ht="14.25" hidden="false" customHeight="false" outlineLevel="0" collapsed="false">
      <c r="A19446" s="1" t="str">
        <f aca="false">IF(B19446&lt;&gt;"",ROW()-5,"")</f>
        <v/>
      </c>
    </row>
    <row r="19447" customFormat="false" ht="14.25" hidden="false" customHeight="false" outlineLevel="0" collapsed="false">
      <c r="A19447" s="1" t="str">
        <f aca="false">IF(B19447&lt;&gt;"",ROW()-5,"")</f>
        <v/>
      </c>
    </row>
    <row r="19448" customFormat="false" ht="14.25" hidden="false" customHeight="false" outlineLevel="0" collapsed="false">
      <c r="A19448" s="1" t="str">
        <f aca="false">IF(B19448&lt;&gt;"",ROW()-5,"")</f>
        <v/>
      </c>
    </row>
    <row r="19449" customFormat="false" ht="14.25" hidden="false" customHeight="false" outlineLevel="0" collapsed="false">
      <c r="A19449" s="1" t="str">
        <f aca="false">IF(B19449&lt;&gt;"",ROW()-5,"")</f>
        <v/>
      </c>
    </row>
    <row r="19450" customFormat="false" ht="14.25" hidden="false" customHeight="false" outlineLevel="0" collapsed="false">
      <c r="A19450" s="1" t="str">
        <f aca="false">IF(B19450&lt;&gt;"",ROW()-5,"")</f>
        <v/>
      </c>
    </row>
    <row r="19451" customFormat="false" ht="14.25" hidden="false" customHeight="false" outlineLevel="0" collapsed="false">
      <c r="A19451" s="1" t="str">
        <f aca="false">IF(B19451&lt;&gt;"",ROW()-5,"")</f>
        <v/>
      </c>
    </row>
    <row r="19452" customFormat="false" ht="14.25" hidden="false" customHeight="false" outlineLevel="0" collapsed="false">
      <c r="A19452" s="1" t="str">
        <f aca="false">IF(B19452&lt;&gt;"",ROW()-5,"")</f>
        <v/>
      </c>
    </row>
    <row r="19453" customFormat="false" ht="14.25" hidden="false" customHeight="false" outlineLevel="0" collapsed="false">
      <c r="A19453" s="1" t="str">
        <f aca="false">IF(B19453&lt;&gt;"",ROW()-5,"")</f>
        <v/>
      </c>
    </row>
    <row r="19454" customFormat="false" ht="14.25" hidden="false" customHeight="false" outlineLevel="0" collapsed="false">
      <c r="A19454" s="1" t="str">
        <f aca="false">IF(B19454&lt;&gt;"",ROW()-5,"")</f>
        <v/>
      </c>
    </row>
    <row r="19455" customFormat="false" ht="14.25" hidden="false" customHeight="false" outlineLevel="0" collapsed="false">
      <c r="A19455" s="1" t="str">
        <f aca="false">IF(B19455&lt;&gt;"",ROW()-5,"")</f>
        <v/>
      </c>
    </row>
    <row r="19456" customFormat="false" ht="14.25" hidden="false" customHeight="false" outlineLevel="0" collapsed="false">
      <c r="A19456" s="1" t="str">
        <f aca="false">IF(B19456&lt;&gt;"",ROW()-5,"")</f>
        <v/>
      </c>
    </row>
    <row r="19457" customFormat="false" ht="14.25" hidden="false" customHeight="false" outlineLevel="0" collapsed="false">
      <c r="A19457" s="1" t="str">
        <f aca="false">IF(B19457&lt;&gt;"",ROW()-5,"")</f>
        <v/>
      </c>
    </row>
    <row r="19458" customFormat="false" ht="14.25" hidden="false" customHeight="false" outlineLevel="0" collapsed="false">
      <c r="A19458" s="1" t="str">
        <f aca="false">IF(B19458&lt;&gt;"",ROW()-5,"")</f>
        <v/>
      </c>
    </row>
    <row r="19459" customFormat="false" ht="14.25" hidden="false" customHeight="false" outlineLevel="0" collapsed="false">
      <c r="A19459" s="1" t="str">
        <f aca="false">IF(B19459&lt;&gt;"",ROW()-5,"")</f>
        <v/>
      </c>
    </row>
    <row r="19460" customFormat="false" ht="14.25" hidden="false" customHeight="false" outlineLevel="0" collapsed="false">
      <c r="A19460" s="1" t="str">
        <f aca="false">IF(B19460&lt;&gt;"",ROW()-5,"")</f>
        <v/>
      </c>
    </row>
    <row r="19461" customFormat="false" ht="14.25" hidden="false" customHeight="false" outlineLevel="0" collapsed="false">
      <c r="A19461" s="1" t="str">
        <f aca="false">IF(B19461&lt;&gt;"",ROW()-5,"")</f>
        <v/>
      </c>
    </row>
    <row r="19462" customFormat="false" ht="14.25" hidden="false" customHeight="false" outlineLevel="0" collapsed="false">
      <c r="A19462" s="1" t="str">
        <f aca="false">IF(B19462&lt;&gt;"",ROW()-5,"")</f>
        <v/>
      </c>
    </row>
    <row r="19463" customFormat="false" ht="14.25" hidden="false" customHeight="false" outlineLevel="0" collapsed="false">
      <c r="A19463" s="1" t="str">
        <f aca="false">IF(B19463&lt;&gt;"",ROW()-5,"")</f>
        <v/>
      </c>
    </row>
    <row r="19464" customFormat="false" ht="14.25" hidden="false" customHeight="false" outlineLevel="0" collapsed="false">
      <c r="A19464" s="1" t="str">
        <f aca="false">IF(B19464&lt;&gt;"",ROW()-5,"")</f>
        <v/>
      </c>
    </row>
    <row r="19465" customFormat="false" ht="14.25" hidden="false" customHeight="false" outlineLevel="0" collapsed="false">
      <c r="A19465" s="1" t="str">
        <f aca="false">IF(B19465&lt;&gt;"",ROW()-5,"")</f>
        <v/>
      </c>
    </row>
    <row r="19466" customFormat="false" ht="14.25" hidden="false" customHeight="false" outlineLevel="0" collapsed="false">
      <c r="A19466" s="1" t="str">
        <f aca="false">IF(B19466&lt;&gt;"",ROW()-5,"")</f>
        <v/>
      </c>
    </row>
    <row r="19467" customFormat="false" ht="14.25" hidden="false" customHeight="false" outlineLevel="0" collapsed="false">
      <c r="A19467" s="1" t="str">
        <f aca="false">IF(B19467&lt;&gt;"",ROW()-5,"")</f>
        <v/>
      </c>
    </row>
    <row r="19468" customFormat="false" ht="14.25" hidden="false" customHeight="false" outlineLevel="0" collapsed="false">
      <c r="A19468" s="1" t="str">
        <f aca="false">IF(B19468&lt;&gt;"",ROW()-5,"")</f>
        <v/>
      </c>
    </row>
    <row r="19469" customFormat="false" ht="14.25" hidden="false" customHeight="false" outlineLevel="0" collapsed="false">
      <c r="A19469" s="1" t="str">
        <f aca="false">IF(B19469&lt;&gt;"",ROW()-5,"")</f>
        <v/>
      </c>
    </row>
    <row r="19470" customFormat="false" ht="14.25" hidden="false" customHeight="false" outlineLevel="0" collapsed="false">
      <c r="A19470" s="1" t="str">
        <f aca="false">IF(B19470&lt;&gt;"",ROW()-5,"")</f>
        <v/>
      </c>
    </row>
    <row r="19471" customFormat="false" ht="14.25" hidden="false" customHeight="false" outlineLevel="0" collapsed="false">
      <c r="A19471" s="1" t="str">
        <f aca="false">IF(B19471&lt;&gt;"",ROW()-5,"")</f>
        <v/>
      </c>
    </row>
    <row r="19472" customFormat="false" ht="14.25" hidden="false" customHeight="false" outlineLevel="0" collapsed="false">
      <c r="A19472" s="1" t="str">
        <f aca="false">IF(B19472&lt;&gt;"",ROW()-5,"")</f>
        <v/>
      </c>
    </row>
    <row r="19473" customFormat="false" ht="14.25" hidden="false" customHeight="false" outlineLevel="0" collapsed="false">
      <c r="A19473" s="1" t="str">
        <f aca="false">IF(B19473&lt;&gt;"",ROW()-5,"")</f>
        <v/>
      </c>
    </row>
    <row r="19474" customFormat="false" ht="14.25" hidden="false" customHeight="false" outlineLevel="0" collapsed="false">
      <c r="A19474" s="1" t="str">
        <f aca="false">IF(B19474&lt;&gt;"",ROW()-5,"")</f>
        <v/>
      </c>
    </row>
    <row r="19475" customFormat="false" ht="14.25" hidden="false" customHeight="false" outlineLevel="0" collapsed="false">
      <c r="A19475" s="1" t="str">
        <f aca="false">IF(B19475&lt;&gt;"",ROW()-5,"")</f>
        <v/>
      </c>
    </row>
    <row r="19476" customFormat="false" ht="14.25" hidden="false" customHeight="false" outlineLevel="0" collapsed="false">
      <c r="A19476" s="1" t="str">
        <f aca="false">IF(B19476&lt;&gt;"",ROW()-5,"")</f>
        <v/>
      </c>
    </row>
    <row r="19477" customFormat="false" ht="14.25" hidden="false" customHeight="false" outlineLevel="0" collapsed="false">
      <c r="A19477" s="1" t="str">
        <f aca="false">IF(B19477&lt;&gt;"",ROW()-5,"")</f>
        <v/>
      </c>
    </row>
    <row r="19478" customFormat="false" ht="14.25" hidden="false" customHeight="false" outlineLevel="0" collapsed="false">
      <c r="A19478" s="1" t="str">
        <f aca="false">IF(B19478&lt;&gt;"",ROW()-5,"")</f>
        <v/>
      </c>
    </row>
    <row r="19479" customFormat="false" ht="14.25" hidden="false" customHeight="false" outlineLevel="0" collapsed="false">
      <c r="A19479" s="1" t="str">
        <f aca="false">IF(B19479&lt;&gt;"",ROW()-5,"")</f>
        <v/>
      </c>
    </row>
    <row r="19480" customFormat="false" ht="14.25" hidden="false" customHeight="false" outlineLevel="0" collapsed="false">
      <c r="A19480" s="1" t="str">
        <f aca="false">IF(B19480&lt;&gt;"",ROW()-5,"")</f>
        <v/>
      </c>
    </row>
    <row r="19481" customFormat="false" ht="14.25" hidden="false" customHeight="false" outlineLevel="0" collapsed="false">
      <c r="A19481" s="1" t="str">
        <f aca="false">IF(B19481&lt;&gt;"",ROW()-5,"")</f>
        <v/>
      </c>
    </row>
    <row r="19482" customFormat="false" ht="14.25" hidden="false" customHeight="false" outlineLevel="0" collapsed="false">
      <c r="A19482" s="1" t="str">
        <f aca="false">IF(B19482&lt;&gt;"",ROW()-5,"")</f>
        <v/>
      </c>
    </row>
    <row r="19483" customFormat="false" ht="14.25" hidden="false" customHeight="false" outlineLevel="0" collapsed="false">
      <c r="A19483" s="1" t="str">
        <f aca="false">IF(B19483&lt;&gt;"",ROW()-5,"")</f>
        <v/>
      </c>
    </row>
    <row r="19484" customFormat="false" ht="14.25" hidden="false" customHeight="false" outlineLevel="0" collapsed="false">
      <c r="A19484" s="1" t="str">
        <f aca="false">IF(B19484&lt;&gt;"",ROW()-5,"")</f>
        <v/>
      </c>
    </row>
    <row r="19485" customFormat="false" ht="14.25" hidden="false" customHeight="false" outlineLevel="0" collapsed="false">
      <c r="A19485" s="1" t="str">
        <f aca="false">IF(B19485&lt;&gt;"",ROW()-5,"")</f>
        <v/>
      </c>
    </row>
    <row r="19486" customFormat="false" ht="14.25" hidden="false" customHeight="false" outlineLevel="0" collapsed="false">
      <c r="A19486" s="1" t="str">
        <f aca="false">IF(B19486&lt;&gt;"",ROW()-5,"")</f>
        <v/>
      </c>
    </row>
    <row r="19487" customFormat="false" ht="14.25" hidden="false" customHeight="false" outlineLevel="0" collapsed="false">
      <c r="A19487" s="1" t="str">
        <f aca="false">IF(B19487&lt;&gt;"",ROW()-5,"")</f>
        <v/>
      </c>
    </row>
    <row r="19488" customFormat="false" ht="14.25" hidden="false" customHeight="false" outlineLevel="0" collapsed="false">
      <c r="A19488" s="1" t="str">
        <f aca="false">IF(B19488&lt;&gt;"",ROW()-5,"")</f>
        <v/>
      </c>
    </row>
    <row r="19489" customFormat="false" ht="14.25" hidden="false" customHeight="false" outlineLevel="0" collapsed="false">
      <c r="A19489" s="1" t="str">
        <f aca="false">IF(B19489&lt;&gt;"",ROW()-5,"")</f>
        <v/>
      </c>
    </row>
    <row r="19490" customFormat="false" ht="14.25" hidden="false" customHeight="false" outlineLevel="0" collapsed="false">
      <c r="A19490" s="1" t="str">
        <f aca="false">IF(B19490&lt;&gt;"",ROW()-5,"")</f>
        <v/>
      </c>
    </row>
    <row r="19491" customFormat="false" ht="14.25" hidden="false" customHeight="false" outlineLevel="0" collapsed="false">
      <c r="A19491" s="1" t="str">
        <f aca="false">IF(B19491&lt;&gt;"",ROW()-5,"")</f>
        <v/>
      </c>
    </row>
    <row r="19492" customFormat="false" ht="14.25" hidden="false" customHeight="false" outlineLevel="0" collapsed="false">
      <c r="A19492" s="1" t="str">
        <f aca="false">IF(B19492&lt;&gt;"",ROW()-5,"")</f>
        <v/>
      </c>
    </row>
    <row r="19493" customFormat="false" ht="14.25" hidden="false" customHeight="false" outlineLevel="0" collapsed="false">
      <c r="A19493" s="1" t="str">
        <f aca="false">IF(B19493&lt;&gt;"",ROW()-5,"")</f>
        <v/>
      </c>
    </row>
    <row r="19494" customFormat="false" ht="14.25" hidden="false" customHeight="false" outlineLevel="0" collapsed="false">
      <c r="A19494" s="1" t="str">
        <f aca="false">IF(B19494&lt;&gt;"",ROW()-5,"")</f>
        <v/>
      </c>
    </row>
    <row r="19495" customFormat="false" ht="14.25" hidden="false" customHeight="false" outlineLevel="0" collapsed="false">
      <c r="A19495" s="1" t="str">
        <f aca="false">IF(B19495&lt;&gt;"",ROW()-5,"")</f>
        <v/>
      </c>
    </row>
    <row r="19496" customFormat="false" ht="14.25" hidden="false" customHeight="false" outlineLevel="0" collapsed="false">
      <c r="A19496" s="1" t="str">
        <f aca="false">IF(B19496&lt;&gt;"",ROW()-5,"")</f>
        <v/>
      </c>
    </row>
    <row r="19497" customFormat="false" ht="14.25" hidden="false" customHeight="false" outlineLevel="0" collapsed="false">
      <c r="A19497" s="1" t="str">
        <f aca="false">IF(B19497&lt;&gt;"",ROW()-5,"")</f>
        <v/>
      </c>
    </row>
    <row r="19498" customFormat="false" ht="14.25" hidden="false" customHeight="false" outlineLevel="0" collapsed="false">
      <c r="A19498" s="1" t="str">
        <f aca="false">IF(B19498&lt;&gt;"",ROW()-5,"")</f>
        <v/>
      </c>
    </row>
    <row r="19499" customFormat="false" ht="14.25" hidden="false" customHeight="false" outlineLevel="0" collapsed="false">
      <c r="A19499" s="1" t="str">
        <f aca="false">IF(B19499&lt;&gt;"",ROW()-5,"")</f>
        <v/>
      </c>
    </row>
    <row r="19500" customFormat="false" ht="14.25" hidden="false" customHeight="false" outlineLevel="0" collapsed="false">
      <c r="A19500" s="1" t="str">
        <f aca="false">IF(B19500&lt;&gt;"",ROW()-5,"")</f>
        <v/>
      </c>
    </row>
    <row r="19501" customFormat="false" ht="14.25" hidden="false" customHeight="false" outlineLevel="0" collapsed="false">
      <c r="A19501" s="1" t="str">
        <f aca="false">IF(B19501&lt;&gt;"",ROW()-5,"")</f>
        <v/>
      </c>
    </row>
    <row r="19502" customFormat="false" ht="14.25" hidden="false" customHeight="false" outlineLevel="0" collapsed="false">
      <c r="A19502" s="1" t="str">
        <f aca="false">IF(B19502&lt;&gt;"",ROW()-5,"")</f>
        <v/>
      </c>
    </row>
    <row r="19503" customFormat="false" ht="14.25" hidden="false" customHeight="false" outlineLevel="0" collapsed="false">
      <c r="A19503" s="1" t="str">
        <f aca="false">IF(B19503&lt;&gt;"",ROW()-5,"")</f>
        <v/>
      </c>
    </row>
    <row r="19504" customFormat="false" ht="14.25" hidden="false" customHeight="false" outlineLevel="0" collapsed="false">
      <c r="A19504" s="1" t="str">
        <f aca="false">IF(B19504&lt;&gt;"",ROW()-5,"")</f>
        <v/>
      </c>
    </row>
    <row r="19505" customFormat="false" ht="14.25" hidden="false" customHeight="false" outlineLevel="0" collapsed="false">
      <c r="A19505" s="1" t="str">
        <f aca="false">IF(B19505&lt;&gt;"",ROW()-5,"")</f>
        <v/>
      </c>
    </row>
    <row r="19506" customFormat="false" ht="14.25" hidden="false" customHeight="false" outlineLevel="0" collapsed="false">
      <c r="A19506" s="1" t="str">
        <f aca="false">IF(B19506&lt;&gt;"",ROW()-5,"")</f>
        <v/>
      </c>
    </row>
    <row r="19507" customFormat="false" ht="14.25" hidden="false" customHeight="false" outlineLevel="0" collapsed="false">
      <c r="A19507" s="1" t="str">
        <f aca="false">IF(B19507&lt;&gt;"",ROW()-5,"")</f>
        <v/>
      </c>
    </row>
    <row r="19508" customFormat="false" ht="14.25" hidden="false" customHeight="false" outlineLevel="0" collapsed="false">
      <c r="A19508" s="1" t="str">
        <f aca="false">IF(B19508&lt;&gt;"",ROW()-5,"")</f>
        <v/>
      </c>
    </row>
    <row r="19509" customFormat="false" ht="14.25" hidden="false" customHeight="false" outlineLevel="0" collapsed="false">
      <c r="A19509" s="1" t="str">
        <f aca="false">IF(B19509&lt;&gt;"",ROW()-5,"")</f>
        <v/>
      </c>
    </row>
    <row r="19510" customFormat="false" ht="14.25" hidden="false" customHeight="false" outlineLevel="0" collapsed="false">
      <c r="A19510" s="1" t="str">
        <f aca="false">IF(B19510&lt;&gt;"",ROW()-5,"")</f>
        <v/>
      </c>
    </row>
    <row r="19511" customFormat="false" ht="14.25" hidden="false" customHeight="false" outlineLevel="0" collapsed="false">
      <c r="A19511" s="1" t="str">
        <f aca="false">IF(B19511&lt;&gt;"",ROW()-5,"")</f>
        <v/>
      </c>
    </row>
    <row r="19512" customFormat="false" ht="14.25" hidden="false" customHeight="false" outlineLevel="0" collapsed="false">
      <c r="A19512" s="1" t="str">
        <f aca="false">IF(B19512&lt;&gt;"",ROW()-5,"")</f>
        <v/>
      </c>
    </row>
    <row r="19513" customFormat="false" ht="14.25" hidden="false" customHeight="false" outlineLevel="0" collapsed="false">
      <c r="A19513" s="1" t="str">
        <f aca="false">IF(B19513&lt;&gt;"",ROW()-5,"")</f>
        <v/>
      </c>
    </row>
    <row r="19514" customFormat="false" ht="14.25" hidden="false" customHeight="false" outlineLevel="0" collapsed="false">
      <c r="A19514" s="1" t="str">
        <f aca="false">IF(B19514&lt;&gt;"",ROW()-5,"")</f>
        <v/>
      </c>
    </row>
    <row r="19515" customFormat="false" ht="14.25" hidden="false" customHeight="false" outlineLevel="0" collapsed="false">
      <c r="A19515" s="1" t="str">
        <f aca="false">IF(B19515&lt;&gt;"",ROW()-5,"")</f>
        <v/>
      </c>
    </row>
    <row r="19516" customFormat="false" ht="14.25" hidden="false" customHeight="false" outlineLevel="0" collapsed="false">
      <c r="A19516" s="1" t="str">
        <f aca="false">IF(B19516&lt;&gt;"",ROW()-5,"")</f>
        <v/>
      </c>
    </row>
    <row r="19517" customFormat="false" ht="14.25" hidden="false" customHeight="false" outlineLevel="0" collapsed="false">
      <c r="A19517" s="1" t="str">
        <f aca="false">IF(B19517&lt;&gt;"",ROW()-5,"")</f>
        <v/>
      </c>
    </row>
    <row r="19518" customFormat="false" ht="14.25" hidden="false" customHeight="false" outlineLevel="0" collapsed="false">
      <c r="A19518" s="1" t="str">
        <f aca="false">IF(B19518&lt;&gt;"",ROW()-5,"")</f>
        <v/>
      </c>
    </row>
    <row r="19519" customFormat="false" ht="14.25" hidden="false" customHeight="false" outlineLevel="0" collapsed="false">
      <c r="A19519" s="1" t="str">
        <f aca="false">IF(B19519&lt;&gt;"",ROW()-5,"")</f>
        <v/>
      </c>
    </row>
    <row r="19520" customFormat="false" ht="14.25" hidden="false" customHeight="false" outlineLevel="0" collapsed="false">
      <c r="A19520" s="1" t="str">
        <f aca="false">IF(B19520&lt;&gt;"",ROW()-5,"")</f>
        <v/>
      </c>
    </row>
    <row r="19521" customFormat="false" ht="14.25" hidden="false" customHeight="false" outlineLevel="0" collapsed="false">
      <c r="A19521" s="1" t="str">
        <f aca="false">IF(B19521&lt;&gt;"",ROW()-5,"")</f>
        <v/>
      </c>
    </row>
    <row r="19522" customFormat="false" ht="14.25" hidden="false" customHeight="false" outlineLevel="0" collapsed="false">
      <c r="A19522" s="1" t="str">
        <f aca="false">IF(B19522&lt;&gt;"",ROW()-5,"")</f>
        <v/>
      </c>
    </row>
    <row r="19523" customFormat="false" ht="14.25" hidden="false" customHeight="false" outlineLevel="0" collapsed="false">
      <c r="A19523" s="1" t="str">
        <f aca="false">IF(B19523&lt;&gt;"",ROW()-5,"")</f>
        <v/>
      </c>
    </row>
    <row r="19524" customFormat="false" ht="14.25" hidden="false" customHeight="false" outlineLevel="0" collapsed="false">
      <c r="A19524" s="1" t="str">
        <f aca="false">IF(B19524&lt;&gt;"",ROW()-5,"")</f>
        <v/>
      </c>
    </row>
    <row r="19525" customFormat="false" ht="14.25" hidden="false" customHeight="false" outlineLevel="0" collapsed="false">
      <c r="A19525" s="1" t="str">
        <f aca="false">IF(B19525&lt;&gt;"",ROW()-5,"")</f>
        <v/>
      </c>
    </row>
    <row r="19526" customFormat="false" ht="14.25" hidden="false" customHeight="false" outlineLevel="0" collapsed="false">
      <c r="A19526" s="1" t="str">
        <f aca="false">IF(B19526&lt;&gt;"",ROW()-5,"")</f>
        <v/>
      </c>
    </row>
    <row r="19527" customFormat="false" ht="14.25" hidden="false" customHeight="false" outlineLevel="0" collapsed="false">
      <c r="A19527" s="1" t="str">
        <f aca="false">IF(B19527&lt;&gt;"",ROW()-5,"")</f>
        <v/>
      </c>
    </row>
    <row r="19528" customFormat="false" ht="14.25" hidden="false" customHeight="false" outlineLevel="0" collapsed="false">
      <c r="A19528" s="1" t="str">
        <f aca="false">IF(B19528&lt;&gt;"",ROW()-5,"")</f>
        <v/>
      </c>
    </row>
    <row r="19529" customFormat="false" ht="14.25" hidden="false" customHeight="false" outlineLevel="0" collapsed="false">
      <c r="A19529" s="1" t="str">
        <f aca="false">IF(B19529&lt;&gt;"",ROW()-5,"")</f>
        <v/>
      </c>
    </row>
    <row r="19530" customFormat="false" ht="14.25" hidden="false" customHeight="false" outlineLevel="0" collapsed="false">
      <c r="A19530" s="1" t="str">
        <f aca="false">IF(B19530&lt;&gt;"",ROW()-5,"")</f>
        <v/>
      </c>
    </row>
    <row r="19531" customFormat="false" ht="14.25" hidden="false" customHeight="false" outlineLevel="0" collapsed="false">
      <c r="A19531" s="1" t="str">
        <f aca="false">IF(B19531&lt;&gt;"",ROW()-5,"")</f>
        <v/>
      </c>
    </row>
    <row r="19532" customFormat="false" ht="14.25" hidden="false" customHeight="false" outlineLevel="0" collapsed="false">
      <c r="A19532" s="1" t="str">
        <f aca="false">IF(B19532&lt;&gt;"",ROW()-5,"")</f>
        <v/>
      </c>
    </row>
    <row r="19533" customFormat="false" ht="14.25" hidden="false" customHeight="false" outlineLevel="0" collapsed="false">
      <c r="A19533" s="1" t="str">
        <f aca="false">IF(B19533&lt;&gt;"",ROW()-5,"")</f>
        <v/>
      </c>
    </row>
    <row r="19534" customFormat="false" ht="14.25" hidden="false" customHeight="false" outlineLevel="0" collapsed="false">
      <c r="A19534" s="1" t="str">
        <f aca="false">IF(B19534&lt;&gt;"",ROW()-5,"")</f>
        <v/>
      </c>
    </row>
    <row r="19535" customFormat="false" ht="14.25" hidden="false" customHeight="false" outlineLevel="0" collapsed="false">
      <c r="A19535" s="1" t="str">
        <f aca="false">IF(B19535&lt;&gt;"",ROW()-5,"")</f>
        <v/>
      </c>
    </row>
    <row r="19536" customFormat="false" ht="14.25" hidden="false" customHeight="false" outlineLevel="0" collapsed="false">
      <c r="A19536" s="1" t="str">
        <f aca="false">IF(B19536&lt;&gt;"",ROW()-5,"")</f>
        <v/>
      </c>
    </row>
    <row r="19537" customFormat="false" ht="14.25" hidden="false" customHeight="false" outlineLevel="0" collapsed="false">
      <c r="A19537" s="1" t="str">
        <f aca="false">IF(B19537&lt;&gt;"",ROW()-5,"")</f>
        <v/>
      </c>
    </row>
    <row r="19538" customFormat="false" ht="14.25" hidden="false" customHeight="false" outlineLevel="0" collapsed="false">
      <c r="A19538" s="1" t="str">
        <f aca="false">IF(B19538&lt;&gt;"",ROW()-5,"")</f>
        <v/>
      </c>
    </row>
    <row r="19539" customFormat="false" ht="14.25" hidden="false" customHeight="false" outlineLevel="0" collapsed="false">
      <c r="A19539" s="1" t="str">
        <f aca="false">IF(B19539&lt;&gt;"",ROW()-5,"")</f>
        <v/>
      </c>
    </row>
    <row r="19540" customFormat="false" ht="14.25" hidden="false" customHeight="false" outlineLevel="0" collapsed="false">
      <c r="A19540" s="1" t="str">
        <f aca="false">IF(B19540&lt;&gt;"",ROW()-5,"")</f>
        <v/>
      </c>
    </row>
    <row r="19541" customFormat="false" ht="14.25" hidden="false" customHeight="false" outlineLevel="0" collapsed="false">
      <c r="A19541" s="1" t="str">
        <f aca="false">IF(B19541&lt;&gt;"",ROW()-5,"")</f>
        <v/>
      </c>
    </row>
    <row r="19542" customFormat="false" ht="14.25" hidden="false" customHeight="false" outlineLevel="0" collapsed="false">
      <c r="A19542" s="1" t="str">
        <f aca="false">IF(B19542&lt;&gt;"",ROW()-5,"")</f>
        <v/>
      </c>
    </row>
    <row r="19543" customFormat="false" ht="14.25" hidden="false" customHeight="false" outlineLevel="0" collapsed="false">
      <c r="A19543" s="1" t="str">
        <f aca="false">IF(B19543&lt;&gt;"",ROW()-5,"")</f>
        <v/>
      </c>
    </row>
    <row r="19544" customFormat="false" ht="14.25" hidden="false" customHeight="false" outlineLevel="0" collapsed="false">
      <c r="A19544" s="1" t="str">
        <f aca="false">IF(B19544&lt;&gt;"",ROW()-5,"")</f>
        <v/>
      </c>
    </row>
    <row r="19545" customFormat="false" ht="14.25" hidden="false" customHeight="false" outlineLevel="0" collapsed="false">
      <c r="A19545" s="1" t="str">
        <f aca="false">IF(B19545&lt;&gt;"",ROW()-5,"")</f>
        <v/>
      </c>
    </row>
    <row r="19546" customFormat="false" ht="14.25" hidden="false" customHeight="false" outlineLevel="0" collapsed="false">
      <c r="A19546" s="1" t="str">
        <f aca="false">IF(B19546&lt;&gt;"",ROW()-5,"")</f>
        <v/>
      </c>
    </row>
    <row r="19547" customFormat="false" ht="14.25" hidden="false" customHeight="false" outlineLevel="0" collapsed="false">
      <c r="A19547" s="1" t="str">
        <f aca="false">IF(B19547&lt;&gt;"",ROW()-5,"")</f>
        <v/>
      </c>
    </row>
    <row r="19548" customFormat="false" ht="14.25" hidden="false" customHeight="false" outlineLevel="0" collapsed="false">
      <c r="A19548" s="1" t="str">
        <f aca="false">IF(B19548&lt;&gt;"",ROW()-5,"")</f>
        <v/>
      </c>
    </row>
    <row r="19549" customFormat="false" ht="14.25" hidden="false" customHeight="false" outlineLevel="0" collapsed="false">
      <c r="A19549" s="1" t="str">
        <f aca="false">IF(B19549&lt;&gt;"",ROW()-5,"")</f>
        <v/>
      </c>
    </row>
    <row r="19550" customFormat="false" ht="14.25" hidden="false" customHeight="false" outlineLevel="0" collapsed="false">
      <c r="A19550" s="1" t="str">
        <f aca="false">IF(B19550&lt;&gt;"",ROW()-5,"")</f>
        <v/>
      </c>
    </row>
    <row r="19551" customFormat="false" ht="14.25" hidden="false" customHeight="false" outlineLevel="0" collapsed="false">
      <c r="A19551" s="1" t="str">
        <f aca="false">IF(B19551&lt;&gt;"",ROW()-5,"")</f>
        <v/>
      </c>
    </row>
    <row r="19552" customFormat="false" ht="14.25" hidden="false" customHeight="false" outlineLevel="0" collapsed="false">
      <c r="A19552" s="1" t="str">
        <f aca="false">IF(B19552&lt;&gt;"",ROW()-5,"")</f>
        <v/>
      </c>
    </row>
    <row r="19553" customFormat="false" ht="14.25" hidden="false" customHeight="false" outlineLevel="0" collapsed="false">
      <c r="A19553" s="1" t="str">
        <f aca="false">IF(B19553&lt;&gt;"",ROW()-5,"")</f>
        <v/>
      </c>
    </row>
    <row r="19554" customFormat="false" ht="14.25" hidden="false" customHeight="false" outlineLevel="0" collapsed="false">
      <c r="A19554" s="1" t="str">
        <f aca="false">IF(B19554&lt;&gt;"",ROW()-5,"")</f>
        <v/>
      </c>
    </row>
    <row r="19555" customFormat="false" ht="14.25" hidden="false" customHeight="false" outlineLevel="0" collapsed="false">
      <c r="A19555" s="1" t="str">
        <f aca="false">IF(B19555&lt;&gt;"",ROW()-5,"")</f>
        <v/>
      </c>
    </row>
    <row r="19556" customFormat="false" ht="14.25" hidden="false" customHeight="false" outlineLevel="0" collapsed="false">
      <c r="A19556" s="1" t="str">
        <f aca="false">IF(B19556&lt;&gt;"",ROW()-5,"")</f>
        <v/>
      </c>
    </row>
    <row r="19557" customFormat="false" ht="14.25" hidden="false" customHeight="false" outlineLevel="0" collapsed="false">
      <c r="A19557" s="1" t="str">
        <f aca="false">IF(B19557&lt;&gt;"",ROW()-5,"")</f>
        <v/>
      </c>
    </row>
    <row r="19558" customFormat="false" ht="14.25" hidden="false" customHeight="false" outlineLevel="0" collapsed="false">
      <c r="A19558" s="1" t="str">
        <f aca="false">IF(B19558&lt;&gt;"",ROW()-5,"")</f>
        <v/>
      </c>
    </row>
    <row r="19559" customFormat="false" ht="14.25" hidden="false" customHeight="false" outlineLevel="0" collapsed="false">
      <c r="A19559" s="1" t="str">
        <f aca="false">IF(B19559&lt;&gt;"",ROW()-5,"")</f>
        <v/>
      </c>
    </row>
    <row r="19560" customFormat="false" ht="14.25" hidden="false" customHeight="false" outlineLevel="0" collapsed="false">
      <c r="A19560" s="1" t="str">
        <f aca="false">IF(B19560&lt;&gt;"",ROW()-5,"")</f>
        <v/>
      </c>
    </row>
    <row r="19561" customFormat="false" ht="14.25" hidden="false" customHeight="false" outlineLevel="0" collapsed="false">
      <c r="A19561" s="1" t="str">
        <f aca="false">IF(B19561&lt;&gt;"",ROW()-5,"")</f>
        <v/>
      </c>
    </row>
    <row r="19562" customFormat="false" ht="14.25" hidden="false" customHeight="false" outlineLevel="0" collapsed="false">
      <c r="A19562" s="1" t="str">
        <f aca="false">IF(B19562&lt;&gt;"",ROW()-5,"")</f>
        <v/>
      </c>
    </row>
    <row r="19563" customFormat="false" ht="14.25" hidden="false" customHeight="false" outlineLevel="0" collapsed="false">
      <c r="A19563" s="1" t="str">
        <f aca="false">IF(B19563&lt;&gt;"",ROW()-5,"")</f>
        <v/>
      </c>
    </row>
    <row r="19564" customFormat="false" ht="14.25" hidden="false" customHeight="false" outlineLevel="0" collapsed="false">
      <c r="A19564" s="1" t="str">
        <f aca="false">IF(B19564&lt;&gt;"",ROW()-5,"")</f>
        <v/>
      </c>
    </row>
    <row r="19565" customFormat="false" ht="14.25" hidden="false" customHeight="false" outlineLevel="0" collapsed="false">
      <c r="A19565" s="1" t="str">
        <f aca="false">IF(B19565&lt;&gt;"",ROW()-5,"")</f>
        <v/>
      </c>
    </row>
    <row r="19566" customFormat="false" ht="14.25" hidden="false" customHeight="false" outlineLevel="0" collapsed="false">
      <c r="A19566" s="1" t="str">
        <f aca="false">IF(B19566&lt;&gt;"",ROW()-5,"")</f>
        <v/>
      </c>
    </row>
    <row r="19567" customFormat="false" ht="14.25" hidden="false" customHeight="false" outlineLevel="0" collapsed="false">
      <c r="A19567" s="1" t="str">
        <f aca="false">IF(B19567&lt;&gt;"",ROW()-5,"")</f>
        <v/>
      </c>
    </row>
    <row r="19568" customFormat="false" ht="14.25" hidden="false" customHeight="false" outlineLevel="0" collapsed="false">
      <c r="A19568" s="1" t="str">
        <f aca="false">IF(B19568&lt;&gt;"",ROW()-5,"")</f>
        <v/>
      </c>
    </row>
    <row r="19569" customFormat="false" ht="14.25" hidden="false" customHeight="false" outlineLevel="0" collapsed="false">
      <c r="A19569" s="1" t="str">
        <f aca="false">IF(B19569&lt;&gt;"",ROW()-5,"")</f>
        <v/>
      </c>
    </row>
    <row r="19570" customFormat="false" ht="14.25" hidden="false" customHeight="false" outlineLevel="0" collapsed="false">
      <c r="A19570" s="1" t="str">
        <f aca="false">IF(B19570&lt;&gt;"",ROW()-5,"")</f>
        <v/>
      </c>
    </row>
    <row r="19571" customFormat="false" ht="14.25" hidden="false" customHeight="false" outlineLevel="0" collapsed="false">
      <c r="A19571" s="1" t="str">
        <f aca="false">IF(B19571&lt;&gt;"",ROW()-5,"")</f>
        <v/>
      </c>
    </row>
    <row r="19572" customFormat="false" ht="14.25" hidden="false" customHeight="false" outlineLevel="0" collapsed="false">
      <c r="A19572" s="1" t="str">
        <f aca="false">IF(B19572&lt;&gt;"",ROW()-5,"")</f>
        <v/>
      </c>
    </row>
    <row r="19573" customFormat="false" ht="14.25" hidden="false" customHeight="false" outlineLevel="0" collapsed="false">
      <c r="A19573" s="1" t="str">
        <f aca="false">IF(B19573&lt;&gt;"",ROW()-5,"")</f>
        <v/>
      </c>
    </row>
    <row r="19574" customFormat="false" ht="14.25" hidden="false" customHeight="false" outlineLevel="0" collapsed="false">
      <c r="A19574" s="1" t="str">
        <f aca="false">IF(B19574&lt;&gt;"",ROW()-5,"")</f>
        <v/>
      </c>
    </row>
    <row r="19575" customFormat="false" ht="14.25" hidden="false" customHeight="false" outlineLevel="0" collapsed="false">
      <c r="A19575" s="1" t="str">
        <f aca="false">IF(B19575&lt;&gt;"",ROW()-5,"")</f>
        <v/>
      </c>
    </row>
    <row r="19576" customFormat="false" ht="14.25" hidden="false" customHeight="false" outlineLevel="0" collapsed="false">
      <c r="A19576" s="1" t="str">
        <f aca="false">IF(B19576&lt;&gt;"",ROW()-5,"")</f>
        <v/>
      </c>
    </row>
    <row r="19577" customFormat="false" ht="14.25" hidden="false" customHeight="false" outlineLevel="0" collapsed="false">
      <c r="A19577" s="1" t="str">
        <f aca="false">IF(B19577&lt;&gt;"",ROW()-5,"")</f>
        <v/>
      </c>
    </row>
    <row r="19578" customFormat="false" ht="14.25" hidden="false" customHeight="false" outlineLevel="0" collapsed="false">
      <c r="A19578" s="1" t="str">
        <f aca="false">IF(B19578&lt;&gt;"",ROW()-5,"")</f>
        <v/>
      </c>
    </row>
    <row r="19579" customFormat="false" ht="14.25" hidden="false" customHeight="false" outlineLevel="0" collapsed="false">
      <c r="A19579" s="1" t="str">
        <f aca="false">IF(B19579&lt;&gt;"",ROW()-5,"")</f>
        <v/>
      </c>
    </row>
    <row r="19580" customFormat="false" ht="14.25" hidden="false" customHeight="false" outlineLevel="0" collapsed="false">
      <c r="A19580" s="1" t="str">
        <f aca="false">IF(B19580&lt;&gt;"",ROW()-5,"")</f>
        <v/>
      </c>
    </row>
    <row r="19581" customFormat="false" ht="14.25" hidden="false" customHeight="false" outlineLevel="0" collapsed="false">
      <c r="A19581" s="1" t="str">
        <f aca="false">IF(B19581&lt;&gt;"",ROW()-5,"")</f>
        <v/>
      </c>
    </row>
    <row r="19582" customFormat="false" ht="14.25" hidden="false" customHeight="false" outlineLevel="0" collapsed="false">
      <c r="A19582" s="1" t="str">
        <f aca="false">IF(B19582&lt;&gt;"",ROW()-5,"")</f>
        <v/>
      </c>
    </row>
    <row r="19583" customFormat="false" ht="14.25" hidden="false" customHeight="false" outlineLevel="0" collapsed="false">
      <c r="A19583" s="1" t="str">
        <f aca="false">IF(B19583&lt;&gt;"",ROW()-5,"")</f>
        <v/>
      </c>
    </row>
    <row r="19584" customFormat="false" ht="14.25" hidden="false" customHeight="false" outlineLevel="0" collapsed="false">
      <c r="A19584" s="1" t="str">
        <f aca="false">IF(B19584&lt;&gt;"",ROW()-5,"")</f>
        <v/>
      </c>
    </row>
    <row r="19585" customFormat="false" ht="14.25" hidden="false" customHeight="false" outlineLevel="0" collapsed="false">
      <c r="A19585" s="1" t="str">
        <f aca="false">IF(B19585&lt;&gt;"",ROW()-5,"")</f>
        <v/>
      </c>
    </row>
    <row r="19586" customFormat="false" ht="14.25" hidden="false" customHeight="false" outlineLevel="0" collapsed="false">
      <c r="A19586" s="1" t="str">
        <f aca="false">IF(B19586&lt;&gt;"",ROW()-5,"")</f>
        <v/>
      </c>
    </row>
    <row r="19587" customFormat="false" ht="14.25" hidden="false" customHeight="false" outlineLevel="0" collapsed="false">
      <c r="A19587" s="1" t="str">
        <f aca="false">IF(B19587&lt;&gt;"",ROW()-5,"")</f>
        <v/>
      </c>
    </row>
    <row r="19588" customFormat="false" ht="14.25" hidden="false" customHeight="false" outlineLevel="0" collapsed="false">
      <c r="A19588" s="1" t="str">
        <f aca="false">IF(B19588&lt;&gt;"",ROW()-5,"")</f>
        <v/>
      </c>
    </row>
    <row r="19589" customFormat="false" ht="14.25" hidden="false" customHeight="false" outlineLevel="0" collapsed="false">
      <c r="A19589" s="1" t="str">
        <f aca="false">IF(B19589&lt;&gt;"",ROW()-5,"")</f>
        <v/>
      </c>
    </row>
    <row r="19590" customFormat="false" ht="14.25" hidden="false" customHeight="false" outlineLevel="0" collapsed="false">
      <c r="A19590" s="1" t="str">
        <f aca="false">IF(B19590&lt;&gt;"",ROW()-5,"")</f>
        <v/>
      </c>
    </row>
    <row r="19591" customFormat="false" ht="14.25" hidden="false" customHeight="false" outlineLevel="0" collapsed="false">
      <c r="A19591" s="1" t="str">
        <f aca="false">IF(B19591&lt;&gt;"",ROW()-5,"")</f>
        <v/>
      </c>
    </row>
    <row r="19592" customFormat="false" ht="14.25" hidden="false" customHeight="false" outlineLevel="0" collapsed="false">
      <c r="A19592" s="1" t="str">
        <f aca="false">IF(B19592&lt;&gt;"",ROW()-5,"")</f>
        <v/>
      </c>
    </row>
    <row r="19593" customFormat="false" ht="14.25" hidden="false" customHeight="false" outlineLevel="0" collapsed="false">
      <c r="A19593" s="1" t="str">
        <f aca="false">IF(B19593&lt;&gt;"",ROW()-5,"")</f>
        <v/>
      </c>
    </row>
    <row r="19594" customFormat="false" ht="14.25" hidden="false" customHeight="false" outlineLevel="0" collapsed="false">
      <c r="A19594" s="1" t="str">
        <f aca="false">IF(B19594&lt;&gt;"",ROW()-5,"")</f>
        <v/>
      </c>
    </row>
    <row r="19595" customFormat="false" ht="14.25" hidden="false" customHeight="false" outlineLevel="0" collapsed="false">
      <c r="A19595" s="1" t="str">
        <f aca="false">IF(B19595&lt;&gt;"",ROW()-5,"")</f>
        <v/>
      </c>
    </row>
    <row r="19596" customFormat="false" ht="14.25" hidden="false" customHeight="false" outlineLevel="0" collapsed="false">
      <c r="A19596" s="1" t="str">
        <f aca="false">IF(B19596&lt;&gt;"",ROW()-5,"")</f>
        <v/>
      </c>
    </row>
    <row r="19597" customFormat="false" ht="14.25" hidden="false" customHeight="false" outlineLevel="0" collapsed="false">
      <c r="A19597" s="1" t="str">
        <f aca="false">IF(B19597&lt;&gt;"",ROW()-5,"")</f>
        <v/>
      </c>
    </row>
    <row r="19598" customFormat="false" ht="14.25" hidden="false" customHeight="false" outlineLevel="0" collapsed="false">
      <c r="A19598" s="1" t="str">
        <f aca="false">IF(B19598&lt;&gt;"",ROW()-5,"")</f>
        <v/>
      </c>
    </row>
    <row r="19599" customFormat="false" ht="14.25" hidden="false" customHeight="false" outlineLevel="0" collapsed="false">
      <c r="A19599" s="1" t="str">
        <f aca="false">IF(B19599&lt;&gt;"",ROW()-5,"")</f>
        <v/>
      </c>
    </row>
    <row r="19600" customFormat="false" ht="14.25" hidden="false" customHeight="false" outlineLevel="0" collapsed="false">
      <c r="A19600" s="1" t="str">
        <f aca="false">IF(B19600&lt;&gt;"",ROW()-5,"")</f>
        <v/>
      </c>
    </row>
    <row r="19601" customFormat="false" ht="14.25" hidden="false" customHeight="false" outlineLevel="0" collapsed="false">
      <c r="A19601" s="1" t="str">
        <f aca="false">IF(B19601&lt;&gt;"",ROW()-5,"")</f>
        <v/>
      </c>
    </row>
    <row r="19602" customFormat="false" ht="14.25" hidden="false" customHeight="false" outlineLevel="0" collapsed="false">
      <c r="A19602" s="1" t="str">
        <f aca="false">IF(B19602&lt;&gt;"",ROW()-5,"")</f>
        <v/>
      </c>
    </row>
    <row r="19603" customFormat="false" ht="14.25" hidden="false" customHeight="false" outlineLevel="0" collapsed="false">
      <c r="A19603" s="1" t="str">
        <f aca="false">IF(B19603&lt;&gt;"",ROW()-5,"")</f>
        <v/>
      </c>
    </row>
    <row r="19604" customFormat="false" ht="14.25" hidden="false" customHeight="false" outlineLevel="0" collapsed="false">
      <c r="A19604" s="1" t="str">
        <f aca="false">IF(B19604&lt;&gt;"",ROW()-5,"")</f>
        <v/>
      </c>
    </row>
    <row r="19605" customFormat="false" ht="14.25" hidden="false" customHeight="false" outlineLevel="0" collapsed="false">
      <c r="A19605" s="1" t="str">
        <f aca="false">IF(B19605&lt;&gt;"",ROW()-5,"")</f>
        <v/>
      </c>
    </row>
    <row r="19606" customFormat="false" ht="14.25" hidden="false" customHeight="false" outlineLevel="0" collapsed="false">
      <c r="A19606" s="1" t="str">
        <f aca="false">IF(B19606&lt;&gt;"",ROW()-5,"")</f>
        <v/>
      </c>
    </row>
    <row r="19607" customFormat="false" ht="14.25" hidden="false" customHeight="false" outlineLevel="0" collapsed="false">
      <c r="A19607" s="1" t="str">
        <f aca="false">IF(B19607&lt;&gt;"",ROW()-5,"")</f>
        <v/>
      </c>
    </row>
    <row r="19608" customFormat="false" ht="14.25" hidden="false" customHeight="false" outlineLevel="0" collapsed="false">
      <c r="A19608" s="1" t="str">
        <f aca="false">IF(B19608&lt;&gt;"",ROW()-5,"")</f>
        <v/>
      </c>
    </row>
    <row r="19609" customFormat="false" ht="14.25" hidden="false" customHeight="false" outlineLevel="0" collapsed="false">
      <c r="A19609" s="1" t="str">
        <f aca="false">IF(B19609&lt;&gt;"",ROW()-5,"")</f>
        <v/>
      </c>
    </row>
    <row r="19610" customFormat="false" ht="14.25" hidden="false" customHeight="false" outlineLevel="0" collapsed="false">
      <c r="A19610" s="1" t="str">
        <f aca="false">IF(B19610&lt;&gt;"",ROW()-5,"")</f>
        <v/>
      </c>
    </row>
    <row r="19611" customFormat="false" ht="14.25" hidden="false" customHeight="false" outlineLevel="0" collapsed="false">
      <c r="A19611" s="1" t="str">
        <f aca="false">IF(B19611&lt;&gt;"",ROW()-5,"")</f>
        <v/>
      </c>
    </row>
    <row r="19612" customFormat="false" ht="14.25" hidden="false" customHeight="false" outlineLevel="0" collapsed="false">
      <c r="A19612" s="1" t="str">
        <f aca="false">IF(B19612&lt;&gt;"",ROW()-5,"")</f>
        <v/>
      </c>
    </row>
    <row r="19613" customFormat="false" ht="14.25" hidden="false" customHeight="false" outlineLevel="0" collapsed="false">
      <c r="A19613" s="1" t="str">
        <f aca="false">IF(B19613&lt;&gt;"",ROW()-5,"")</f>
        <v/>
      </c>
    </row>
    <row r="19614" customFormat="false" ht="14.25" hidden="false" customHeight="false" outlineLevel="0" collapsed="false">
      <c r="A19614" s="1" t="str">
        <f aca="false">IF(B19614&lt;&gt;"",ROW()-5,"")</f>
        <v/>
      </c>
    </row>
    <row r="19615" customFormat="false" ht="14.25" hidden="false" customHeight="false" outlineLevel="0" collapsed="false">
      <c r="A19615" s="1" t="str">
        <f aca="false">IF(B19615&lt;&gt;"",ROW()-5,"")</f>
        <v/>
      </c>
    </row>
    <row r="19616" customFormat="false" ht="14.25" hidden="false" customHeight="false" outlineLevel="0" collapsed="false">
      <c r="A19616" s="1" t="str">
        <f aca="false">IF(B19616&lt;&gt;"",ROW()-5,"")</f>
        <v/>
      </c>
    </row>
    <row r="19617" customFormat="false" ht="14.25" hidden="false" customHeight="false" outlineLevel="0" collapsed="false">
      <c r="A19617" s="1" t="str">
        <f aca="false">IF(B19617&lt;&gt;"",ROW()-5,"")</f>
        <v/>
      </c>
    </row>
    <row r="19618" customFormat="false" ht="14.25" hidden="false" customHeight="false" outlineLevel="0" collapsed="false">
      <c r="A19618" s="1" t="str">
        <f aca="false">IF(B19618&lt;&gt;"",ROW()-5,"")</f>
        <v/>
      </c>
    </row>
    <row r="19619" customFormat="false" ht="14.25" hidden="false" customHeight="false" outlineLevel="0" collapsed="false">
      <c r="A19619" s="1" t="str">
        <f aca="false">IF(B19619&lt;&gt;"",ROW()-5,"")</f>
        <v/>
      </c>
    </row>
    <row r="19620" customFormat="false" ht="14.25" hidden="false" customHeight="false" outlineLevel="0" collapsed="false">
      <c r="A19620" s="1" t="str">
        <f aca="false">IF(B19620&lt;&gt;"",ROW()-5,"")</f>
        <v/>
      </c>
    </row>
    <row r="19621" customFormat="false" ht="14.25" hidden="false" customHeight="false" outlineLevel="0" collapsed="false">
      <c r="A19621" s="1" t="str">
        <f aca="false">IF(B19621&lt;&gt;"",ROW()-5,"")</f>
        <v/>
      </c>
    </row>
    <row r="19622" customFormat="false" ht="14.25" hidden="false" customHeight="false" outlineLevel="0" collapsed="false">
      <c r="A19622" s="1" t="str">
        <f aca="false">IF(B19622&lt;&gt;"",ROW()-5,"")</f>
        <v/>
      </c>
    </row>
    <row r="19623" customFormat="false" ht="14.25" hidden="false" customHeight="false" outlineLevel="0" collapsed="false">
      <c r="A19623" s="1" t="str">
        <f aca="false">IF(B19623&lt;&gt;"",ROW()-5,"")</f>
        <v/>
      </c>
    </row>
    <row r="19624" customFormat="false" ht="14.25" hidden="false" customHeight="false" outlineLevel="0" collapsed="false">
      <c r="A19624" s="1" t="str">
        <f aca="false">IF(B19624&lt;&gt;"",ROW()-5,"")</f>
        <v/>
      </c>
    </row>
    <row r="19625" customFormat="false" ht="14.25" hidden="false" customHeight="false" outlineLevel="0" collapsed="false">
      <c r="A19625" s="1" t="str">
        <f aca="false">IF(B19625&lt;&gt;"",ROW()-5,"")</f>
        <v/>
      </c>
    </row>
    <row r="19626" customFormat="false" ht="14.25" hidden="false" customHeight="false" outlineLevel="0" collapsed="false">
      <c r="A19626" s="1" t="str">
        <f aca="false">IF(B19626&lt;&gt;"",ROW()-5,"")</f>
        <v/>
      </c>
    </row>
    <row r="19627" customFormat="false" ht="14.25" hidden="false" customHeight="false" outlineLevel="0" collapsed="false">
      <c r="A19627" s="1" t="str">
        <f aca="false">IF(B19627&lt;&gt;"",ROW()-5,"")</f>
        <v/>
      </c>
    </row>
    <row r="19628" customFormat="false" ht="14.25" hidden="false" customHeight="false" outlineLevel="0" collapsed="false">
      <c r="A19628" s="1" t="str">
        <f aca="false">IF(B19628&lt;&gt;"",ROW()-5,"")</f>
        <v/>
      </c>
    </row>
    <row r="19629" customFormat="false" ht="14.25" hidden="false" customHeight="false" outlineLevel="0" collapsed="false">
      <c r="A19629" s="1" t="str">
        <f aca="false">IF(B19629&lt;&gt;"",ROW()-5,"")</f>
        <v/>
      </c>
    </row>
    <row r="19630" customFormat="false" ht="14.25" hidden="false" customHeight="false" outlineLevel="0" collapsed="false">
      <c r="A19630" s="1" t="str">
        <f aca="false">IF(B19630&lt;&gt;"",ROW()-5,"")</f>
        <v/>
      </c>
    </row>
    <row r="19631" customFormat="false" ht="14.25" hidden="false" customHeight="false" outlineLevel="0" collapsed="false">
      <c r="A19631" s="1" t="str">
        <f aca="false">IF(B19631&lt;&gt;"",ROW()-5,"")</f>
        <v/>
      </c>
    </row>
    <row r="19632" customFormat="false" ht="14.25" hidden="false" customHeight="false" outlineLevel="0" collapsed="false">
      <c r="A19632" s="1" t="str">
        <f aca="false">IF(B19632&lt;&gt;"",ROW()-5,"")</f>
        <v/>
      </c>
    </row>
    <row r="19633" customFormat="false" ht="14.25" hidden="false" customHeight="false" outlineLevel="0" collapsed="false">
      <c r="A19633" s="1" t="str">
        <f aca="false">IF(B19633&lt;&gt;"",ROW()-5,"")</f>
        <v/>
      </c>
    </row>
    <row r="19634" customFormat="false" ht="14.25" hidden="false" customHeight="false" outlineLevel="0" collapsed="false">
      <c r="A19634" s="1" t="str">
        <f aca="false">IF(B19634&lt;&gt;"",ROW()-5,"")</f>
        <v/>
      </c>
    </row>
    <row r="19635" customFormat="false" ht="14.25" hidden="false" customHeight="false" outlineLevel="0" collapsed="false">
      <c r="A19635" s="1" t="str">
        <f aca="false">IF(B19635&lt;&gt;"",ROW()-5,"")</f>
        <v/>
      </c>
    </row>
    <row r="19636" customFormat="false" ht="14.25" hidden="false" customHeight="false" outlineLevel="0" collapsed="false">
      <c r="A19636" s="1" t="str">
        <f aca="false">IF(B19636&lt;&gt;"",ROW()-5,"")</f>
        <v/>
      </c>
    </row>
    <row r="19637" customFormat="false" ht="14.25" hidden="false" customHeight="false" outlineLevel="0" collapsed="false">
      <c r="A19637" s="1" t="str">
        <f aca="false">IF(B19637&lt;&gt;"",ROW()-5,"")</f>
        <v/>
      </c>
    </row>
    <row r="19638" customFormat="false" ht="14.25" hidden="false" customHeight="false" outlineLevel="0" collapsed="false">
      <c r="A19638" s="1" t="str">
        <f aca="false">IF(B19638&lt;&gt;"",ROW()-5,"")</f>
        <v/>
      </c>
    </row>
    <row r="19639" customFormat="false" ht="14.25" hidden="false" customHeight="false" outlineLevel="0" collapsed="false">
      <c r="A19639" s="1" t="str">
        <f aca="false">IF(B19639&lt;&gt;"",ROW()-5,"")</f>
        <v/>
      </c>
    </row>
    <row r="19640" customFormat="false" ht="14.25" hidden="false" customHeight="false" outlineLevel="0" collapsed="false">
      <c r="A19640" s="1" t="str">
        <f aca="false">IF(B19640&lt;&gt;"",ROW()-5,"")</f>
        <v/>
      </c>
    </row>
    <row r="19641" customFormat="false" ht="14.25" hidden="false" customHeight="false" outlineLevel="0" collapsed="false">
      <c r="A19641" s="1" t="str">
        <f aca="false">IF(B19641&lt;&gt;"",ROW()-5,"")</f>
        <v/>
      </c>
    </row>
    <row r="19642" customFormat="false" ht="14.25" hidden="false" customHeight="false" outlineLevel="0" collapsed="false">
      <c r="A19642" s="1" t="str">
        <f aca="false">IF(B19642&lt;&gt;"",ROW()-5,"")</f>
        <v/>
      </c>
    </row>
    <row r="19643" customFormat="false" ht="14.25" hidden="false" customHeight="false" outlineLevel="0" collapsed="false">
      <c r="A19643" s="1" t="str">
        <f aca="false">IF(B19643&lt;&gt;"",ROW()-5,"")</f>
        <v/>
      </c>
    </row>
    <row r="19644" customFormat="false" ht="14.25" hidden="false" customHeight="false" outlineLevel="0" collapsed="false">
      <c r="A19644" s="1" t="str">
        <f aca="false">IF(B19644&lt;&gt;"",ROW()-5,"")</f>
        <v/>
      </c>
    </row>
    <row r="19645" customFormat="false" ht="14.25" hidden="false" customHeight="false" outlineLevel="0" collapsed="false">
      <c r="A19645" s="1" t="str">
        <f aca="false">IF(B19645&lt;&gt;"",ROW()-5,"")</f>
        <v/>
      </c>
    </row>
    <row r="19646" customFormat="false" ht="14.25" hidden="false" customHeight="false" outlineLevel="0" collapsed="false">
      <c r="A19646" s="1" t="str">
        <f aca="false">IF(B19646&lt;&gt;"",ROW()-5,"")</f>
        <v/>
      </c>
    </row>
    <row r="19647" customFormat="false" ht="14.25" hidden="false" customHeight="false" outlineLevel="0" collapsed="false">
      <c r="A19647" s="1" t="str">
        <f aca="false">IF(B19647&lt;&gt;"",ROW()-5,"")</f>
        <v/>
      </c>
    </row>
    <row r="19648" customFormat="false" ht="14.25" hidden="false" customHeight="false" outlineLevel="0" collapsed="false">
      <c r="A19648" s="1" t="str">
        <f aca="false">IF(B19648&lt;&gt;"",ROW()-5,"")</f>
        <v/>
      </c>
    </row>
    <row r="19649" customFormat="false" ht="14.25" hidden="false" customHeight="false" outlineLevel="0" collapsed="false">
      <c r="A19649" s="1" t="str">
        <f aca="false">IF(B19649&lt;&gt;"",ROW()-5,"")</f>
        <v/>
      </c>
    </row>
    <row r="19650" customFormat="false" ht="14.25" hidden="false" customHeight="false" outlineLevel="0" collapsed="false">
      <c r="A19650" s="1" t="str">
        <f aca="false">IF(B19650&lt;&gt;"",ROW()-5,"")</f>
        <v/>
      </c>
    </row>
    <row r="19651" customFormat="false" ht="14.25" hidden="false" customHeight="false" outlineLevel="0" collapsed="false">
      <c r="A19651" s="1" t="str">
        <f aca="false">IF(B19651&lt;&gt;"",ROW()-5,"")</f>
        <v/>
      </c>
    </row>
    <row r="19652" customFormat="false" ht="14.25" hidden="false" customHeight="false" outlineLevel="0" collapsed="false">
      <c r="A19652" s="1" t="str">
        <f aca="false">IF(B19652&lt;&gt;"",ROW()-5,"")</f>
        <v/>
      </c>
    </row>
    <row r="19653" customFormat="false" ht="14.25" hidden="false" customHeight="false" outlineLevel="0" collapsed="false">
      <c r="A19653" s="1" t="str">
        <f aca="false">IF(B19653&lt;&gt;"",ROW()-5,"")</f>
        <v/>
      </c>
    </row>
    <row r="19654" customFormat="false" ht="14.25" hidden="false" customHeight="false" outlineLevel="0" collapsed="false">
      <c r="A19654" s="1" t="str">
        <f aca="false">IF(B19654&lt;&gt;"",ROW()-5,"")</f>
        <v/>
      </c>
    </row>
    <row r="19655" customFormat="false" ht="14.25" hidden="false" customHeight="false" outlineLevel="0" collapsed="false">
      <c r="A19655" s="1" t="str">
        <f aca="false">IF(B19655&lt;&gt;"",ROW()-5,"")</f>
        <v/>
      </c>
    </row>
    <row r="19656" customFormat="false" ht="14.25" hidden="false" customHeight="false" outlineLevel="0" collapsed="false">
      <c r="A19656" s="1" t="str">
        <f aca="false">IF(B19656&lt;&gt;"",ROW()-5,"")</f>
        <v/>
      </c>
    </row>
    <row r="19657" customFormat="false" ht="14.25" hidden="false" customHeight="false" outlineLevel="0" collapsed="false">
      <c r="A19657" s="1" t="str">
        <f aca="false">IF(B19657&lt;&gt;"",ROW()-5,"")</f>
        <v/>
      </c>
    </row>
    <row r="19658" customFormat="false" ht="14.25" hidden="false" customHeight="false" outlineLevel="0" collapsed="false">
      <c r="A19658" s="1" t="str">
        <f aca="false">IF(B19658&lt;&gt;"",ROW()-5,"")</f>
        <v/>
      </c>
    </row>
    <row r="19659" customFormat="false" ht="14.25" hidden="false" customHeight="false" outlineLevel="0" collapsed="false">
      <c r="A19659" s="1" t="str">
        <f aca="false">IF(B19659&lt;&gt;"",ROW()-5,"")</f>
        <v/>
      </c>
    </row>
    <row r="19660" customFormat="false" ht="14.25" hidden="false" customHeight="false" outlineLevel="0" collapsed="false">
      <c r="A19660" s="1" t="str">
        <f aca="false">IF(B19660&lt;&gt;"",ROW()-5,"")</f>
        <v/>
      </c>
    </row>
    <row r="19661" customFormat="false" ht="14.25" hidden="false" customHeight="false" outlineLevel="0" collapsed="false">
      <c r="A19661" s="1" t="str">
        <f aca="false">IF(B19661&lt;&gt;"",ROW()-5,"")</f>
        <v/>
      </c>
    </row>
    <row r="19662" customFormat="false" ht="14.25" hidden="false" customHeight="false" outlineLevel="0" collapsed="false">
      <c r="A19662" s="1" t="str">
        <f aca="false">IF(B19662&lt;&gt;"",ROW()-5,"")</f>
        <v/>
      </c>
    </row>
    <row r="19663" customFormat="false" ht="14.25" hidden="false" customHeight="false" outlineLevel="0" collapsed="false">
      <c r="A19663" s="1" t="str">
        <f aca="false">IF(B19663&lt;&gt;"",ROW()-5,"")</f>
        <v/>
      </c>
    </row>
    <row r="19664" customFormat="false" ht="14.25" hidden="false" customHeight="false" outlineLevel="0" collapsed="false">
      <c r="A19664" s="1" t="str">
        <f aca="false">IF(B19664&lt;&gt;"",ROW()-5,"")</f>
        <v/>
      </c>
    </row>
    <row r="19665" customFormat="false" ht="14.25" hidden="false" customHeight="false" outlineLevel="0" collapsed="false">
      <c r="A19665" s="1" t="str">
        <f aca="false">IF(B19665&lt;&gt;"",ROW()-5,"")</f>
        <v/>
      </c>
    </row>
    <row r="19666" customFormat="false" ht="14.25" hidden="false" customHeight="false" outlineLevel="0" collapsed="false">
      <c r="A19666" s="1" t="str">
        <f aca="false">IF(B19666&lt;&gt;"",ROW()-5,"")</f>
        <v/>
      </c>
    </row>
    <row r="19667" customFormat="false" ht="14.25" hidden="false" customHeight="false" outlineLevel="0" collapsed="false">
      <c r="A19667" s="1" t="str">
        <f aca="false">IF(B19667&lt;&gt;"",ROW()-5,"")</f>
        <v/>
      </c>
    </row>
    <row r="19668" customFormat="false" ht="14.25" hidden="false" customHeight="false" outlineLevel="0" collapsed="false">
      <c r="A19668" s="1" t="str">
        <f aca="false">IF(B19668&lt;&gt;"",ROW()-5,"")</f>
        <v/>
      </c>
    </row>
    <row r="19669" customFormat="false" ht="14.25" hidden="false" customHeight="false" outlineLevel="0" collapsed="false">
      <c r="A19669" s="1" t="str">
        <f aca="false">IF(B19669&lt;&gt;"",ROW()-5,"")</f>
        <v/>
      </c>
    </row>
    <row r="19670" customFormat="false" ht="14.25" hidden="false" customHeight="false" outlineLevel="0" collapsed="false">
      <c r="A19670" s="1" t="str">
        <f aca="false">IF(B19670&lt;&gt;"",ROW()-5,"")</f>
        <v/>
      </c>
    </row>
    <row r="19671" customFormat="false" ht="14.25" hidden="false" customHeight="false" outlineLevel="0" collapsed="false">
      <c r="A19671" s="1" t="str">
        <f aca="false">IF(B19671&lt;&gt;"",ROW()-5,"")</f>
        <v/>
      </c>
    </row>
    <row r="19672" customFormat="false" ht="14.25" hidden="false" customHeight="false" outlineLevel="0" collapsed="false">
      <c r="A19672" s="1" t="str">
        <f aca="false">IF(B19672&lt;&gt;"",ROW()-5,"")</f>
        <v/>
      </c>
    </row>
    <row r="19673" customFormat="false" ht="14.25" hidden="false" customHeight="false" outlineLevel="0" collapsed="false">
      <c r="A19673" s="1" t="str">
        <f aca="false">IF(B19673&lt;&gt;"",ROW()-5,"")</f>
        <v/>
      </c>
    </row>
    <row r="19674" customFormat="false" ht="14.25" hidden="false" customHeight="false" outlineLevel="0" collapsed="false">
      <c r="A19674" s="1" t="str">
        <f aca="false">IF(B19674&lt;&gt;"",ROW()-5,"")</f>
        <v/>
      </c>
    </row>
    <row r="19675" customFormat="false" ht="14.25" hidden="false" customHeight="false" outlineLevel="0" collapsed="false">
      <c r="A19675" s="1" t="str">
        <f aca="false">IF(B19675&lt;&gt;"",ROW()-5,"")</f>
        <v/>
      </c>
    </row>
    <row r="19676" customFormat="false" ht="14.25" hidden="false" customHeight="false" outlineLevel="0" collapsed="false">
      <c r="A19676" s="1" t="str">
        <f aca="false">IF(B19676&lt;&gt;"",ROW()-5,"")</f>
        <v/>
      </c>
    </row>
    <row r="19677" customFormat="false" ht="14.25" hidden="false" customHeight="false" outlineLevel="0" collapsed="false">
      <c r="A19677" s="1" t="str">
        <f aca="false">IF(B19677&lt;&gt;"",ROW()-5,"")</f>
        <v/>
      </c>
    </row>
    <row r="19678" customFormat="false" ht="14.25" hidden="false" customHeight="false" outlineLevel="0" collapsed="false">
      <c r="A19678" s="1" t="str">
        <f aca="false">IF(B19678&lt;&gt;"",ROW()-5,"")</f>
        <v/>
      </c>
    </row>
    <row r="19679" customFormat="false" ht="14.25" hidden="false" customHeight="false" outlineLevel="0" collapsed="false">
      <c r="A19679" s="1" t="str">
        <f aca="false">IF(B19679&lt;&gt;"",ROW()-5,"")</f>
        <v/>
      </c>
    </row>
    <row r="19680" customFormat="false" ht="14.25" hidden="false" customHeight="false" outlineLevel="0" collapsed="false">
      <c r="A19680" s="1" t="str">
        <f aca="false">IF(B19680&lt;&gt;"",ROW()-5,"")</f>
        <v/>
      </c>
    </row>
    <row r="19681" customFormat="false" ht="14.25" hidden="false" customHeight="false" outlineLevel="0" collapsed="false">
      <c r="A19681" s="1" t="str">
        <f aca="false">IF(B19681&lt;&gt;"",ROW()-5,"")</f>
        <v/>
      </c>
    </row>
    <row r="19682" customFormat="false" ht="14.25" hidden="false" customHeight="false" outlineLevel="0" collapsed="false">
      <c r="A19682" s="1" t="str">
        <f aca="false">IF(B19682&lt;&gt;"",ROW()-5,"")</f>
        <v/>
      </c>
    </row>
    <row r="19683" customFormat="false" ht="14.25" hidden="false" customHeight="false" outlineLevel="0" collapsed="false">
      <c r="A19683" s="1" t="str">
        <f aca="false">IF(B19683&lt;&gt;"",ROW()-5,"")</f>
        <v/>
      </c>
    </row>
    <row r="19684" customFormat="false" ht="14.25" hidden="false" customHeight="false" outlineLevel="0" collapsed="false">
      <c r="A19684" s="1" t="str">
        <f aca="false">IF(B19684&lt;&gt;"",ROW()-5,"")</f>
        <v/>
      </c>
    </row>
    <row r="19685" customFormat="false" ht="14.25" hidden="false" customHeight="false" outlineLevel="0" collapsed="false">
      <c r="A19685" s="1" t="str">
        <f aca="false">IF(B19685&lt;&gt;"",ROW()-5,"")</f>
        <v/>
      </c>
    </row>
    <row r="19686" customFormat="false" ht="14.25" hidden="false" customHeight="false" outlineLevel="0" collapsed="false">
      <c r="A19686" s="1" t="str">
        <f aca="false">IF(B19686&lt;&gt;"",ROW()-5,"")</f>
        <v/>
      </c>
    </row>
    <row r="19687" customFormat="false" ht="14.25" hidden="false" customHeight="false" outlineLevel="0" collapsed="false">
      <c r="A19687" s="1" t="str">
        <f aca="false">IF(B19687&lt;&gt;"",ROW()-5,"")</f>
        <v/>
      </c>
    </row>
    <row r="19688" customFormat="false" ht="14.25" hidden="false" customHeight="false" outlineLevel="0" collapsed="false">
      <c r="A19688" s="1" t="str">
        <f aca="false">IF(B19688&lt;&gt;"",ROW()-5,"")</f>
        <v/>
      </c>
    </row>
    <row r="19689" customFormat="false" ht="14.25" hidden="false" customHeight="false" outlineLevel="0" collapsed="false">
      <c r="A19689" s="1" t="str">
        <f aca="false">IF(B19689&lt;&gt;"",ROW()-5,"")</f>
        <v/>
      </c>
    </row>
    <row r="19690" customFormat="false" ht="14.25" hidden="false" customHeight="false" outlineLevel="0" collapsed="false">
      <c r="A19690" s="1" t="str">
        <f aca="false">IF(B19690&lt;&gt;"",ROW()-5,"")</f>
        <v/>
      </c>
    </row>
    <row r="19691" customFormat="false" ht="14.25" hidden="false" customHeight="false" outlineLevel="0" collapsed="false">
      <c r="A19691" s="1" t="str">
        <f aca="false">IF(B19691&lt;&gt;"",ROW()-5,"")</f>
        <v/>
      </c>
    </row>
    <row r="19692" customFormat="false" ht="14.25" hidden="false" customHeight="false" outlineLevel="0" collapsed="false">
      <c r="A19692" s="1" t="str">
        <f aca="false">IF(B19692&lt;&gt;"",ROW()-5,"")</f>
        <v/>
      </c>
    </row>
    <row r="19693" customFormat="false" ht="14.25" hidden="false" customHeight="false" outlineLevel="0" collapsed="false">
      <c r="A19693" s="1" t="str">
        <f aca="false">IF(B19693&lt;&gt;"",ROW()-5,"")</f>
        <v/>
      </c>
    </row>
    <row r="19694" customFormat="false" ht="14.25" hidden="false" customHeight="false" outlineLevel="0" collapsed="false">
      <c r="A19694" s="1" t="str">
        <f aca="false">IF(B19694&lt;&gt;"",ROW()-5,"")</f>
        <v/>
      </c>
    </row>
    <row r="19695" customFormat="false" ht="14.25" hidden="false" customHeight="false" outlineLevel="0" collapsed="false">
      <c r="A19695" s="1" t="str">
        <f aca="false">IF(B19695&lt;&gt;"",ROW()-5,"")</f>
        <v/>
      </c>
    </row>
    <row r="19696" customFormat="false" ht="14.25" hidden="false" customHeight="false" outlineLevel="0" collapsed="false">
      <c r="A19696" s="1" t="str">
        <f aca="false">IF(B19696&lt;&gt;"",ROW()-5,"")</f>
        <v/>
      </c>
    </row>
    <row r="19697" customFormat="false" ht="14.25" hidden="false" customHeight="false" outlineLevel="0" collapsed="false">
      <c r="A19697" s="1" t="str">
        <f aca="false">IF(B19697&lt;&gt;"",ROW()-5,"")</f>
        <v/>
      </c>
    </row>
    <row r="19698" customFormat="false" ht="14.25" hidden="false" customHeight="false" outlineLevel="0" collapsed="false">
      <c r="A19698" s="1" t="str">
        <f aca="false">IF(B19698&lt;&gt;"",ROW()-5,"")</f>
        <v/>
      </c>
    </row>
    <row r="19699" customFormat="false" ht="14.25" hidden="false" customHeight="false" outlineLevel="0" collapsed="false">
      <c r="A19699" s="1" t="str">
        <f aca="false">IF(B19699&lt;&gt;"",ROW()-5,"")</f>
        <v/>
      </c>
    </row>
    <row r="19700" customFormat="false" ht="14.25" hidden="false" customHeight="false" outlineLevel="0" collapsed="false">
      <c r="A19700" s="1" t="str">
        <f aca="false">IF(B19700&lt;&gt;"",ROW()-5,"")</f>
        <v/>
      </c>
    </row>
    <row r="19701" customFormat="false" ht="14.25" hidden="false" customHeight="false" outlineLevel="0" collapsed="false">
      <c r="A19701" s="1" t="str">
        <f aca="false">IF(B19701&lt;&gt;"",ROW()-5,"")</f>
        <v/>
      </c>
    </row>
    <row r="19702" customFormat="false" ht="14.25" hidden="false" customHeight="false" outlineLevel="0" collapsed="false">
      <c r="A19702" s="1" t="str">
        <f aca="false">IF(B19702&lt;&gt;"",ROW()-5,"")</f>
        <v/>
      </c>
    </row>
    <row r="19703" customFormat="false" ht="14.25" hidden="false" customHeight="false" outlineLevel="0" collapsed="false">
      <c r="A19703" s="1" t="str">
        <f aca="false">IF(B19703&lt;&gt;"",ROW()-5,"")</f>
        <v/>
      </c>
    </row>
    <row r="19704" customFormat="false" ht="14.25" hidden="false" customHeight="false" outlineLevel="0" collapsed="false">
      <c r="A19704" s="1" t="str">
        <f aca="false">IF(B19704&lt;&gt;"",ROW()-5,"")</f>
        <v/>
      </c>
    </row>
    <row r="19705" customFormat="false" ht="14.25" hidden="false" customHeight="false" outlineLevel="0" collapsed="false">
      <c r="A19705" s="1" t="str">
        <f aca="false">IF(B19705&lt;&gt;"",ROW()-5,"")</f>
        <v/>
      </c>
    </row>
    <row r="19706" customFormat="false" ht="14.25" hidden="false" customHeight="false" outlineLevel="0" collapsed="false">
      <c r="A19706" s="1" t="str">
        <f aca="false">IF(B19706&lt;&gt;"",ROW()-5,"")</f>
        <v/>
      </c>
    </row>
    <row r="19707" customFormat="false" ht="14.25" hidden="false" customHeight="false" outlineLevel="0" collapsed="false">
      <c r="A19707" s="1" t="str">
        <f aca="false">IF(B19707&lt;&gt;"",ROW()-5,"")</f>
        <v/>
      </c>
    </row>
    <row r="19708" customFormat="false" ht="14.25" hidden="false" customHeight="false" outlineLevel="0" collapsed="false">
      <c r="A19708" s="1" t="str">
        <f aca="false">IF(B19708&lt;&gt;"",ROW()-5,"")</f>
        <v/>
      </c>
    </row>
    <row r="19709" customFormat="false" ht="14.25" hidden="false" customHeight="false" outlineLevel="0" collapsed="false">
      <c r="A19709" s="1" t="str">
        <f aca="false">IF(B19709&lt;&gt;"",ROW()-5,"")</f>
        <v/>
      </c>
    </row>
    <row r="19710" customFormat="false" ht="14.25" hidden="false" customHeight="false" outlineLevel="0" collapsed="false">
      <c r="A19710" s="1" t="str">
        <f aca="false">IF(B19710&lt;&gt;"",ROW()-5,"")</f>
        <v/>
      </c>
    </row>
    <row r="19711" customFormat="false" ht="14.25" hidden="false" customHeight="false" outlineLevel="0" collapsed="false">
      <c r="A19711" s="1" t="str">
        <f aca="false">IF(B19711&lt;&gt;"",ROW()-5,"")</f>
        <v/>
      </c>
    </row>
    <row r="19712" customFormat="false" ht="14.25" hidden="false" customHeight="false" outlineLevel="0" collapsed="false">
      <c r="A19712" s="1" t="str">
        <f aca="false">IF(B19712&lt;&gt;"",ROW()-5,"")</f>
        <v/>
      </c>
    </row>
    <row r="19713" customFormat="false" ht="14.25" hidden="false" customHeight="false" outlineLevel="0" collapsed="false">
      <c r="A19713" s="1" t="str">
        <f aca="false">IF(B19713&lt;&gt;"",ROW()-5,"")</f>
        <v/>
      </c>
    </row>
    <row r="19714" customFormat="false" ht="14.25" hidden="false" customHeight="false" outlineLevel="0" collapsed="false">
      <c r="A19714" s="1" t="str">
        <f aca="false">IF(B19714&lt;&gt;"",ROW()-5,"")</f>
        <v/>
      </c>
    </row>
    <row r="19715" customFormat="false" ht="14.25" hidden="false" customHeight="false" outlineLevel="0" collapsed="false">
      <c r="A19715" s="1" t="str">
        <f aca="false">IF(B19715&lt;&gt;"",ROW()-5,"")</f>
        <v/>
      </c>
    </row>
    <row r="19716" customFormat="false" ht="14.25" hidden="false" customHeight="false" outlineLevel="0" collapsed="false">
      <c r="A19716" s="1" t="str">
        <f aca="false">IF(B19716&lt;&gt;"",ROW()-5,"")</f>
        <v/>
      </c>
    </row>
    <row r="19717" customFormat="false" ht="14.25" hidden="false" customHeight="false" outlineLevel="0" collapsed="false">
      <c r="A19717" s="1" t="str">
        <f aca="false">IF(B19717&lt;&gt;"",ROW()-5,"")</f>
        <v/>
      </c>
    </row>
    <row r="19718" customFormat="false" ht="14.25" hidden="false" customHeight="false" outlineLevel="0" collapsed="false">
      <c r="A19718" s="1" t="str">
        <f aca="false">IF(B19718&lt;&gt;"",ROW()-5,"")</f>
        <v/>
      </c>
    </row>
    <row r="19719" customFormat="false" ht="14.25" hidden="false" customHeight="false" outlineLevel="0" collapsed="false">
      <c r="A19719" s="1" t="str">
        <f aca="false">IF(B19719&lt;&gt;"",ROW()-5,"")</f>
        <v/>
      </c>
    </row>
    <row r="19720" customFormat="false" ht="14.25" hidden="false" customHeight="false" outlineLevel="0" collapsed="false">
      <c r="A19720" s="1" t="str">
        <f aca="false">IF(B19720&lt;&gt;"",ROW()-5,"")</f>
        <v/>
      </c>
    </row>
    <row r="19721" customFormat="false" ht="14.25" hidden="false" customHeight="false" outlineLevel="0" collapsed="false">
      <c r="A19721" s="1" t="str">
        <f aca="false">IF(B19721&lt;&gt;"",ROW()-5,"")</f>
        <v/>
      </c>
    </row>
    <row r="19722" customFormat="false" ht="14.25" hidden="false" customHeight="false" outlineLevel="0" collapsed="false">
      <c r="A19722" s="1" t="str">
        <f aca="false">IF(B19722&lt;&gt;"",ROW()-5,"")</f>
        <v/>
      </c>
    </row>
    <row r="19723" customFormat="false" ht="14.25" hidden="false" customHeight="false" outlineLevel="0" collapsed="false">
      <c r="A19723" s="1" t="str">
        <f aca="false">IF(B19723&lt;&gt;"",ROW()-5,"")</f>
        <v/>
      </c>
    </row>
    <row r="19724" customFormat="false" ht="14.25" hidden="false" customHeight="false" outlineLevel="0" collapsed="false">
      <c r="A19724" s="1" t="str">
        <f aca="false">IF(B19724&lt;&gt;"",ROW()-5,"")</f>
        <v/>
      </c>
    </row>
    <row r="19725" customFormat="false" ht="14.25" hidden="false" customHeight="false" outlineLevel="0" collapsed="false">
      <c r="A19725" s="1" t="str">
        <f aca="false">IF(B19725&lt;&gt;"",ROW()-5,"")</f>
        <v/>
      </c>
    </row>
    <row r="19726" customFormat="false" ht="14.25" hidden="false" customHeight="false" outlineLevel="0" collapsed="false">
      <c r="A19726" s="1" t="str">
        <f aca="false">IF(B19726&lt;&gt;"",ROW()-5,"")</f>
        <v/>
      </c>
    </row>
    <row r="19727" customFormat="false" ht="14.25" hidden="false" customHeight="false" outlineLevel="0" collapsed="false">
      <c r="A19727" s="1" t="str">
        <f aca="false">IF(B19727&lt;&gt;"",ROW()-5,"")</f>
        <v/>
      </c>
    </row>
    <row r="19728" customFormat="false" ht="14.25" hidden="false" customHeight="false" outlineLevel="0" collapsed="false">
      <c r="A19728" s="1" t="str">
        <f aca="false">IF(B19728&lt;&gt;"",ROW()-5,"")</f>
        <v/>
      </c>
    </row>
    <row r="19729" customFormat="false" ht="14.25" hidden="false" customHeight="false" outlineLevel="0" collapsed="false">
      <c r="A19729" s="1" t="str">
        <f aca="false">IF(B19729&lt;&gt;"",ROW()-5,"")</f>
        <v/>
      </c>
    </row>
    <row r="19730" customFormat="false" ht="14.25" hidden="false" customHeight="false" outlineLevel="0" collapsed="false">
      <c r="A19730" s="1" t="str">
        <f aca="false">IF(B19730&lt;&gt;"",ROW()-5,"")</f>
        <v/>
      </c>
    </row>
    <row r="19731" customFormat="false" ht="14.25" hidden="false" customHeight="false" outlineLevel="0" collapsed="false">
      <c r="A19731" s="1" t="str">
        <f aca="false">IF(B19731&lt;&gt;"",ROW()-5,"")</f>
        <v/>
      </c>
    </row>
    <row r="19732" customFormat="false" ht="14.25" hidden="false" customHeight="false" outlineLevel="0" collapsed="false">
      <c r="A19732" s="1" t="str">
        <f aca="false">IF(B19732&lt;&gt;"",ROW()-5,"")</f>
        <v/>
      </c>
    </row>
    <row r="19733" customFormat="false" ht="14.25" hidden="false" customHeight="false" outlineLevel="0" collapsed="false">
      <c r="A19733" s="1" t="str">
        <f aca="false">IF(B19733&lt;&gt;"",ROW()-5,"")</f>
        <v/>
      </c>
    </row>
    <row r="19734" customFormat="false" ht="14.25" hidden="false" customHeight="false" outlineLevel="0" collapsed="false">
      <c r="A19734" s="1" t="str">
        <f aca="false">IF(B19734&lt;&gt;"",ROW()-5,"")</f>
        <v/>
      </c>
    </row>
    <row r="19735" customFormat="false" ht="14.25" hidden="false" customHeight="false" outlineLevel="0" collapsed="false">
      <c r="A19735" s="1" t="str">
        <f aca="false">IF(B19735&lt;&gt;"",ROW()-5,"")</f>
        <v/>
      </c>
    </row>
    <row r="19736" customFormat="false" ht="14.25" hidden="false" customHeight="false" outlineLevel="0" collapsed="false">
      <c r="A19736" s="1" t="str">
        <f aca="false">IF(B19736&lt;&gt;"",ROW()-5,"")</f>
        <v/>
      </c>
    </row>
    <row r="19737" customFormat="false" ht="14.25" hidden="false" customHeight="false" outlineLevel="0" collapsed="false">
      <c r="A19737" s="1" t="str">
        <f aca="false">IF(B19737&lt;&gt;"",ROW()-5,"")</f>
        <v/>
      </c>
    </row>
    <row r="19738" customFormat="false" ht="14.25" hidden="false" customHeight="false" outlineLevel="0" collapsed="false">
      <c r="A19738" s="1" t="str">
        <f aca="false">IF(B19738&lt;&gt;"",ROW()-5,"")</f>
        <v/>
      </c>
    </row>
    <row r="19739" customFormat="false" ht="14.25" hidden="false" customHeight="false" outlineLevel="0" collapsed="false">
      <c r="A19739" s="1" t="str">
        <f aca="false">IF(B19739&lt;&gt;"",ROW()-5,"")</f>
        <v/>
      </c>
    </row>
    <row r="19740" customFormat="false" ht="14.25" hidden="false" customHeight="false" outlineLevel="0" collapsed="false">
      <c r="A19740" s="1" t="str">
        <f aca="false">IF(B19740&lt;&gt;"",ROW()-5,"")</f>
        <v/>
      </c>
    </row>
    <row r="19741" customFormat="false" ht="14.25" hidden="false" customHeight="false" outlineLevel="0" collapsed="false">
      <c r="A19741" s="1" t="str">
        <f aca="false">IF(B19741&lt;&gt;"",ROW()-5,"")</f>
        <v/>
      </c>
    </row>
    <row r="19742" customFormat="false" ht="14.25" hidden="false" customHeight="false" outlineLevel="0" collapsed="false">
      <c r="A19742" s="1" t="str">
        <f aca="false">IF(B19742&lt;&gt;"",ROW()-5,"")</f>
        <v/>
      </c>
    </row>
    <row r="19743" customFormat="false" ht="14.25" hidden="false" customHeight="false" outlineLevel="0" collapsed="false">
      <c r="A19743" s="1" t="str">
        <f aca="false">IF(B19743&lt;&gt;"",ROW()-5,"")</f>
        <v/>
      </c>
    </row>
    <row r="19744" customFormat="false" ht="14.25" hidden="false" customHeight="false" outlineLevel="0" collapsed="false">
      <c r="A19744" s="1" t="str">
        <f aca="false">IF(B19744&lt;&gt;"",ROW()-5,"")</f>
        <v/>
      </c>
    </row>
    <row r="19745" customFormat="false" ht="14.25" hidden="false" customHeight="false" outlineLevel="0" collapsed="false">
      <c r="A19745" s="1" t="str">
        <f aca="false">IF(B19745&lt;&gt;"",ROW()-5,"")</f>
        <v/>
      </c>
    </row>
    <row r="19746" customFormat="false" ht="14.25" hidden="false" customHeight="false" outlineLevel="0" collapsed="false">
      <c r="A19746" s="1" t="str">
        <f aca="false">IF(B19746&lt;&gt;"",ROW()-5,"")</f>
        <v/>
      </c>
    </row>
    <row r="19747" customFormat="false" ht="14.25" hidden="false" customHeight="false" outlineLevel="0" collapsed="false">
      <c r="A19747" s="1" t="str">
        <f aca="false">IF(B19747&lt;&gt;"",ROW()-5,"")</f>
        <v/>
      </c>
    </row>
    <row r="19748" customFormat="false" ht="14.25" hidden="false" customHeight="false" outlineLevel="0" collapsed="false">
      <c r="A19748" s="1" t="str">
        <f aca="false">IF(B19748&lt;&gt;"",ROW()-5,"")</f>
        <v/>
      </c>
    </row>
    <row r="19749" customFormat="false" ht="14.25" hidden="false" customHeight="false" outlineLevel="0" collapsed="false">
      <c r="A19749" s="1" t="str">
        <f aca="false">IF(B19749&lt;&gt;"",ROW()-5,"")</f>
        <v/>
      </c>
    </row>
    <row r="19750" customFormat="false" ht="14.25" hidden="false" customHeight="false" outlineLevel="0" collapsed="false">
      <c r="A19750" s="1" t="str">
        <f aca="false">IF(B19750&lt;&gt;"",ROW()-5,"")</f>
        <v/>
      </c>
    </row>
    <row r="19751" customFormat="false" ht="14.25" hidden="false" customHeight="false" outlineLevel="0" collapsed="false">
      <c r="A19751" s="1" t="str">
        <f aca="false">IF(B19751&lt;&gt;"",ROW()-5,"")</f>
        <v/>
      </c>
    </row>
    <row r="19752" customFormat="false" ht="14.25" hidden="false" customHeight="false" outlineLevel="0" collapsed="false">
      <c r="A19752" s="1" t="str">
        <f aca="false">IF(B19752&lt;&gt;"",ROW()-5,"")</f>
        <v/>
      </c>
    </row>
    <row r="19753" customFormat="false" ht="14.25" hidden="false" customHeight="false" outlineLevel="0" collapsed="false">
      <c r="A19753" s="1" t="str">
        <f aca="false">IF(B19753&lt;&gt;"",ROW()-5,"")</f>
        <v/>
      </c>
    </row>
    <row r="19754" customFormat="false" ht="14.25" hidden="false" customHeight="false" outlineLevel="0" collapsed="false">
      <c r="A19754" s="1" t="str">
        <f aca="false">IF(B19754&lt;&gt;"",ROW()-5,"")</f>
        <v/>
      </c>
    </row>
    <row r="19755" customFormat="false" ht="14.25" hidden="false" customHeight="false" outlineLevel="0" collapsed="false">
      <c r="A19755" s="1" t="str">
        <f aca="false">IF(B19755&lt;&gt;"",ROW()-5,"")</f>
        <v/>
      </c>
    </row>
    <row r="19756" customFormat="false" ht="14.25" hidden="false" customHeight="false" outlineLevel="0" collapsed="false">
      <c r="A19756" s="1" t="str">
        <f aca="false">IF(B19756&lt;&gt;"",ROW()-5,"")</f>
        <v/>
      </c>
    </row>
    <row r="19757" customFormat="false" ht="14.25" hidden="false" customHeight="false" outlineLevel="0" collapsed="false">
      <c r="A19757" s="1" t="str">
        <f aca="false">IF(B19757&lt;&gt;"",ROW()-5,"")</f>
        <v/>
      </c>
    </row>
    <row r="19758" customFormat="false" ht="14.25" hidden="false" customHeight="false" outlineLevel="0" collapsed="false">
      <c r="A19758" s="1" t="str">
        <f aca="false">IF(B19758&lt;&gt;"",ROW()-5,"")</f>
        <v/>
      </c>
    </row>
    <row r="19759" customFormat="false" ht="14.25" hidden="false" customHeight="false" outlineLevel="0" collapsed="false">
      <c r="A19759" s="1" t="str">
        <f aca="false">IF(B19759&lt;&gt;"",ROW()-5,"")</f>
        <v/>
      </c>
    </row>
    <row r="19760" customFormat="false" ht="14.25" hidden="false" customHeight="false" outlineLevel="0" collapsed="false">
      <c r="A19760" s="1" t="str">
        <f aca="false">IF(B19760&lt;&gt;"",ROW()-5,"")</f>
        <v/>
      </c>
    </row>
    <row r="19761" customFormat="false" ht="14.25" hidden="false" customHeight="false" outlineLevel="0" collapsed="false">
      <c r="A19761" s="1" t="str">
        <f aca="false">IF(B19761&lt;&gt;"",ROW()-5,"")</f>
        <v/>
      </c>
    </row>
    <row r="19762" customFormat="false" ht="14.25" hidden="false" customHeight="false" outlineLevel="0" collapsed="false">
      <c r="A19762" s="1" t="str">
        <f aca="false">IF(B19762&lt;&gt;"",ROW()-5,"")</f>
        <v/>
      </c>
    </row>
    <row r="19763" customFormat="false" ht="14.25" hidden="false" customHeight="false" outlineLevel="0" collapsed="false">
      <c r="A19763" s="1" t="str">
        <f aca="false">IF(B19763&lt;&gt;"",ROW()-5,"")</f>
        <v/>
      </c>
    </row>
    <row r="19764" customFormat="false" ht="14.25" hidden="false" customHeight="false" outlineLevel="0" collapsed="false">
      <c r="A19764" s="1" t="str">
        <f aca="false">IF(B19764&lt;&gt;"",ROW()-5,"")</f>
        <v/>
      </c>
    </row>
    <row r="19765" customFormat="false" ht="14.25" hidden="false" customHeight="false" outlineLevel="0" collapsed="false">
      <c r="A19765" s="1" t="str">
        <f aca="false">IF(B19765&lt;&gt;"",ROW()-5,"")</f>
        <v/>
      </c>
    </row>
    <row r="19766" customFormat="false" ht="14.25" hidden="false" customHeight="false" outlineLevel="0" collapsed="false">
      <c r="A19766" s="1" t="str">
        <f aca="false">IF(B19766&lt;&gt;"",ROW()-5,"")</f>
        <v/>
      </c>
    </row>
    <row r="19767" customFormat="false" ht="14.25" hidden="false" customHeight="false" outlineLevel="0" collapsed="false">
      <c r="A19767" s="1" t="str">
        <f aca="false">IF(B19767&lt;&gt;"",ROW()-5,"")</f>
        <v/>
      </c>
    </row>
    <row r="19768" customFormat="false" ht="14.25" hidden="false" customHeight="false" outlineLevel="0" collapsed="false">
      <c r="A19768" s="1" t="str">
        <f aca="false">IF(B19768&lt;&gt;"",ROW()-5,"")</f>
        <v/>
      </c>
    </row>
    <row r="19769" customFormat="false" ht="14.25" hidden="false" customHeight="false" outlineLevel="0" collapsed="false">
      <c r="A19769" s="1" t="str">
        <f aca="false">IF(B19769&lt;&gt;"",ROW()-5,"")</f>
        <v/>
      </c>
    </row>
    <row r="19770" customFormat="false" ht="14.25" hidden="false" customHeight="false" outlineLevel="0" collapsed="false">
      <c r="A19770" s="1" t="str">
        <f aca="false">IF(B19770&lt;&gt;"",ROW()-5,"")</f>
        <v/>
      </c>
    </row>
    <row r="19771" customFormat="false" ht="14.25" hidden="false" customHeight="false" outlineLevel="0" collapsed="false">
      <c r="A19771" s="1" t="str">
        <f aca="false">IF(B19771&lt;&gt;"",ROW()-5,"")</f>
        <v/>
      </c>
    </row>
    <row r="19772" customFormat="false" ht="14.25" hidden="false" customHeight="false" outlineLevel="0" collapsed="false">
      <c r="A19772" s="1" t="str">
        <f aca="false">IF(B19772&lt;&gt;"",ROW()-5,"")</f>
        <v/>
      </c>
    </row>
    <row r="19773" customFormat="false" ht="14.25" hidden="false" customHeight="false" outlineLevel="0" collapsed="false">
      <c r="A19773" s="1" t="str">
        <f aca="false">IF(B19773&lt;&gt;"",ROW()-5,"")</f>
        <v/>
      </c>
    </row>
    <row r="19774" customFormat="false" ht="14.25" hidden="false" customHeight="false" outlineLevel="0" collapsed="false">
      <c r="A19774" s="1" t="str">
        <f aca="false">IF(B19774&lt;&gt;"",ROW()-5,"")</f>
        <v/>
      </c>
    </row>
    <row r="19775" customFormat="false" ht="14.25" hidden="false" customHeight="false" outlineLevel="0" collapsed="false">
      <c r="A19775" s="1" t="str">
        <f aca="false">IF(B19775&lt;&gt;"",ROW()-5,"")</f>
        <v/>
      </c>
    </row>
    <row r="19776" customFormat="false" ht="14.25" hidden="false" customHeight="false" outlineLevel="0" collapsed="false">
      <c r="A19776" s="1" t="str">
        <f aca="false">IF(B19776&lt;&gt;"",ROW()-5,"")</f>
        <v/>
      </c>
    </row>
    <row r="19777" customFormat="false" ht="14.25" hidden="false" customHeight="false" outlineLevel="0" collapsed="false">
      <c r="A19777" s="1" t="str">
        <f aca="false">IF(B19777&lt;&gt;"",ROW()-5,"")</f>
        <v/>
      </c>
    </row>
    <row r="19778" customFormat="false" ht="14.25" hidden="false" customHeight="false" outlineLevel="0" collapsed="false">
      <c r="A19778" s="1" t="str">
        <f aca="false">IF(B19778&lt;&gt;"",ROW()-5,"")</f>
        <v/>
      </c>
    </row>
    <row r="19779" customFormat="false" ht="14.25" hidden="false" customHeight="false" outlineLevel="0" collapsed="false">
      <c r="A19779" s="1" t="str">
        <f aca="false">IF(B19779&lt;&gt;"",ROW()-5,"")</f>
        <v/>
      </c>
    </row>
    <row r="19780" customFormat="false" ht="14.25" hidden="false" customHeight="false" outlineLevel="0" collapsed="false">
      <c r="A19780" s="1" t="str">
        <f aca="false">IF(B19780&lt;&gt;"",ROW()-5,"")</f>
        <v/>
      </c>
    </row>
    <row r="19781" customFormat="false" ht="14.25" hidden="false" customHeight="false" outlineLevel="0" collapsed="false">
      <c r="A19781" s="1" t="str">
        <f aca="false">IF(B19781&lt;&gt;"",ROW()-5,"")</f>
        <v/>
      </c>
    </row>
    <row r="19782" customFormat="false" ht="14.25" hidden="false" customHeight="false" outlineLevel="0" collapsed="false">
      <c r="A19782" s="1" t="str">
        <f aca="false">IF(B19782&lt;&gt;"",ROW()-5,"")</f>
        <v/>
      </c>
    </row>
    <row r="19783" customFormat="false" ht="14.25" hidden="false" customHeight="false" outlineLevel="0" collapsed="false">
      <c r="A19783" s="1" t="str">
        <f aca="false">IF(B19783&lt;&gt;"",ROW()-5,"")</f>
        <v/>
      </c>
    </row>
    <row r="19784" customFormat="false" ht="14.25" hidden="false" customHeight="false" outlineLevel="0" collapsed="false">
      <c r="A19784" s="1" t="str">
        <f aca="false">IF(B19784&lt;&gt;"",ROW()-5,"")</f>
        <v/>
      </c>
    </row>
    <row r="19785" customFormat="false" ht="14.25" hidden="false" customHeight="false" outlineLevel="0" collapsed="false">
      <c r="A19785" s="1" t="str">
        <f aca="false">IF(B19785&lt;&gt;"",ROW()-5,"")</f>
        <v/>
      </c>
    </row>
    <row r="19786" customFormat="false" ht="14.25" hidden="false" customHeight="false" outlineLevel="0" collapsed="false">
      <c r="A19786" s="1" t="str">
        <f aca="false">IF(B19786&lt;&gt;"",ROW()-5,"")</f>
        <v/>
      </c>
    </row>
    <row r="19787" customFormat="false" ht="14.25" hidden="false" customHeight="false" outlineLevel="0" collapsed="false">
      <c r="A19787" s="1" t="str">
        <f aca="false">IF(B19787&lt;&gt;"",ROW()-5,"")</f>
        <v/>
      </c>
    </row>
    <row r="19788" customFormat="false" ht="14.25" hidden="false" customHeight="false" outlineLevel="0" collapsed="false">
      <c r="A19788" s="1" t="str">
        <f aca="false">IF(B19788&lt;&gt;"",ROW()-5,"")</f>
        <v/>
      </c>
    </row>
    <row r="19789" customFormat="false" ht="14.25" hidden="false" customHeight="false" outlineLevel="0" collapsed="false">
      <c r="A19789" s="1" t="str">
        <f aca="false">IF(B19789&lt;&gt;"",ROW()-5,"")</f>
        <v/>
      </c>
    </row>
    <row r="19790" customFormat="false" ht="14.25" hidden="false" customHeight="false" outlineLevel="0" collapsed="false">
      <c r="A19790" s="1" t="str">
        <f aca="false">IF(B19790&lt;&gt;"",ROW()-5,"")</f>
        <v/>
      </c>
    </row>
    <row r="19791" customFormat="false" ht="14.25" hidden="false" customHeight="false" outlineLevel="0" collapsed="false">
      <c r="A19791" s="1" t="str">
        <f aca="false">IF(B19791&lt;&gt;"",ROW()-5,"")</f>
        <v/>
      </c>
    </row>
    <row r="19792" customFormat="false" ht="14.25" hidden="false" customHeight="false" outlineLevel="0" collapsed="false">
      <c r="A19792" s="1" t="str">
        <f aca="false">IF(B19792&lt;&gt;"",ROW()-5,"")</f>
        <v/>
      </c>
    </row>
    <row r="19793" customFormat="false" ht="14.25" hidden="false" customHeight="false" outlineLevel="0" collapsed="false">
      <c r="A19793" s="1" t="str">
        <f aca="false">IF(B19793&lt;&gt;"",ROW()-5,"")</f>
        <v/>
      </c>
    </row>
    <row r="19794" customFormat="false" ht="14.25" hidden="false" customHeight="false" outlineLevel="0" collapsed="false">
      <c r="A19794" s="1" t="str">
        <f aca="false">IF(B19794&lt;&gt;"",ROW()-5,"")</f>
        <v/>
      </c>
    </row>
    <row r="19795" customFormat="false" ht="14.25" hidden="false" customHeight="false" outlineLevel="0" collapsed="false">
      <c r="A19795" s="1" t="str">
        <f aca="false">IF(B19795&lt;&gt;"",ROW()-5,"")</f>
        <v/>
      </c>
    </row>
    <row r="19796" customFormat="false" ht="14.25" hidden="false" customHeight="false" outlineLevel="0" collapsed="false">
      <c r="A19796" s="1" t="str">
        <f aca="false">IF(B19796&lt;&gt;"",ROW()-5,"")</f>
        <v/>
      </c>
    </row>
    <row r="19797" customFormat="false" ht="14.25" hidden="false" customHeight="false" outlineLevel="0" collapsed="false">
      <c r="A19797" s="1" t="str">
        <f aca="false">IF(B19797&lt;&gt;"",ROW()-5,"")</f>
        <v/>
      </c>
    </row>
    <row r="19798" customFormat="false" ht="14.25" hidden="false" customHeight="false" outlineLevel="0" collapsed="false">
      <c r="A19798" s="1" t="str">
        <f aca="false">IF(B19798&lt;&gt;"",ROW()-5,"")</f>
        <v/>
      </c>
    </row>
    <row r="19799" customFormat="false" ht="14.25" hidden="false" customHeight="false" outlineLevel="0" collapsed="false">
      <c r="A19799" s="1" t="str">
        <f aca="false">IF(B19799&lt;&gt;"",ROW()-5,"")</f>
        <v/>
      </c>
    </row>
    <row r="19800" customFormat="false" ht="14.25" hidden="false" customHeight="false" outlineLevel="0" collapsed="false">
      <c r="A19800" s="1" t="str">
        <f aca="false">IF(B19800&lt;&gt;"",ROW()-5,"")</f>
        <v/>
      </c>
    </row>
    <row r="19801" customFormat="false" ht="14.25" hidden="false" customHeight="false" outlineLevel="0" collapsed="false">
      <c r="A19801" s="1" t="str">
        <f aca="false">IF(B19801&lt;&gt;"",ROW()-5,"")</f>
        <v/>
      </c>
    </row>
    <row r="19802" customFormat="false" ht="14.25" hidden="false" customHeight="false" outlineLevel="0" collapsed="false">
      <c r="A19802" s="1" t="str">
        <f aca="false">IF(B19802&lt;&gt;"",ROW()-5,"")</f>
        <v/>
      </c>
    </row>
    <row r="19803" customFormat="false" ht="14.25" hidden="false" customHeight="false" outlineLevel="0" collapsed="false">
      <c r="A19803" s="1" t="str">
        <f aca="false">IF(B19803&lt;&gt;"",ROW()-5,"")</f>
        <v/>
      </c>
    </row>
    <row r="19804" customFormat="false" ht="14.25" hidden="false" customHeight="false" outlineLevel="0" collapsed="false">
      <c r="A19804" s="1" t="str">
        <f aca="false">IF(B19804&lt;&gt;"",ROW()-5,"")</f>
        <v/>
      </c>
    </row>
    <row r="19805" customFormat="false" ht="14.25" hidden="false" customHeight="false" outlineLevel="0" collapsed="false">
      <c r="A19805" s="1" t="str">
        <f aca="false">IF(B19805&lt;&gt;"",ROW()-5,"")</f>
        <v/>
      </c>
    </row>
    <row r="19806" customFormat="false" ht="14.25" hidden="false" customHeight="false" outlineLevel="0" collapsed="false">
      <c r="A19806" s="1" t="str">
        <f aca="false">IF(B19806&lt;&gt;"",ROW()-5,"")</f>
        <v/>
      </c>
    </row>
    <row r="19807" customFormat="false" ht="14.25" hidden="false" customHeight="false" outlineLevel="0" collapsed="false">
      <c r="A19807" s="1" t="str">
        <f aca="false">IF(B19807&lt;&gt;"",ROW()-5,"")</f>
        <v/>
      </c>
    </row>
    <row r="19808" customFormat="false" ht="14.25" hidden="false" customHeight="false" outlineLevel="0" collapsed="false">
      <c r="A19808" s="1" t="str">
        <f aca="false">IF(B19808&lt;&gt;"",ROW()-5,"")</f>
        <v/>
      </c>
    </row>
    <row r="19809" customFormat="false" ht="14.25" hidden="false" customHeight="false" outlineLevel="0" collapsed="false">
      <c r="A19809" s="1" t="str">
        <f aca="false">IF(B19809&lt;&gt;"",ROW()-5,"")</f>
        <v/>
      </c>
    </row>
    <row r="19810" customFormat="false" ht="14.25" hidden="false" customHeight="false" outlineLevel="0" collapsed="false">
      <c r="A19810" s="1" t="str">
        <f aca="false">IF(B19810&lt;&gt;"",ROW()-5,"")</f>
        <v/>
      </c>
    </row>
    <row r="19811" customFormat="false" ht="14.25" hidden="false" customHeight="false" outlineLevel="0" collapsed="false">
      <c r="A19811" s="1" t="str">
        <f aca="false">IF(B19811&lt;&gt;"",ROW()-5,"")</f>
        <v/>
      </c>
    </row>
    <row r="19812" customFormat="false" ht="14.25" hidden="false" customHeight="false" outlineLevel="0" collapsed="false">
      <c r="A19812" s="1" t="str">
        <f aca="false">IF(B19812&lt;&gt;"",ROW()-5,"")</f>
        <v/>
      </c>
    </row>
    <row r="19813" customFormat="false" ht="14.25" hidden="false" customHeight="false" outlineLevel="0" collapsed="false">
      <c r="A19813" s="1" t="str">
        <f aca="false">IF(B19813&lt;&gt;"",ROW()-5,"")</f>
        <v/>
      </c>
    </row>
    <row r="19814" customFormat="false" ht="14.25" hidden="false" customHeight="false" outlineLevel="0" collapsed="false">
      <c r="A19814" s="1" t="str">
        <f aca="false">IF(B19814&lt;&gt;"",ROW()-5,"")</f>
        <v/>
      </c>
    </row>
    <row r="19815" customFormat="false" ht="14.25" hidden="false" customHeight="false" outlineLevel="0" collapsed="false">
      <c r="A19815" s="1" t="str">
        <f aca="false">IF(B19815&lt;&gt;"",ROW()-5,"")</f>
        <v/>
      </c>
    </row>
    <row r="19816" customFormat="false" ht="14.25" hidden="false" customHeight="false" outlineLevel="0" collapsed="false">
      <c r="A19816" s="1" t="str">
        <f aca="false">IF(B19816&lt;&gt;"",ROW()-5,"")</f>
        <v/>
      </c>
    </row>
    <row r="19817" customFormat="false" ht="14.25" hidden="false" customHeight="false" outlineLevel="0" collapsed="false">
      <c r="A19817" s="1" t="str">
        <f aca="false">IF(B19817&lt;&gt;"",ROW()-5,"")</f>
        <v/>
      </c>
    </row>
    <row r="19818" customFormat="false" ht="14.25" hidden="false" customHeight="false" outlineLevel="0" collapsed="false">
      <c r="A19818" s="1" t="str">
        <f aca="false">IF(B19818&lt;&gt;"",ROW()-5,"")</f>
        <v/>
      </c>
    </row>
    <row r="19819" customFormat="false" ht="14.25" hidden="false" customHeight="false" outlineLevel="0" collapsed="false">
      <c r="A19819" s="1" t="str">
        <f aca="false">IF(B19819&lt;&gt;"",ROW()-5,"")</f>
        <v/>
      </c>
    </row>
    <row r="19820" customFormat="false" ht="14.25" hidden="false" customHeight="false" outlineLevel="0" collapsed="false">
      <c r="A19820" s="1" t="str">
        <f aca="false">IF(B19820&lt;&gt;"",ROW()-5,"")</f>
        <v/>
      </c>
    </row>
    <row r="19821" customFormat="false" ht="14.25" hidden="false" customHeight="false" outlineLevel="0" collapsed="false">
      <c r="A19821" s="1" t="str">
        <f aca="false">IF(B19821&lt;&gt;"",ROW()-5,"")</f>
        <v/>
      </c>
    </row>
    <row r="19822" customFormat="false" ht="14.25" hidden="false" customHeight="false" outlineLevel="0" collapsed="false">
      <c r="A19822" s="1" t="str">
        <f aca="false">IF(B19822&lt;&gt;"",ROW()-5,"")</f>
        <v/>
      </c>
    </row>
    <row r="19823" customFormat="false" ht="14.25" hidden="false" customHeight="false" outlineLevel="0" collapsed="false">
      <c r="A19823" s="1" t="str">
        <f aca="false">IF(B19823&lt;&gt;"",ROW()-5,"")</f>
        <v/>
      </c>
    </row>
    <row r="19824" customFormat="false" ht="14.25" hidden="false" customHeight="false" outlineLevel="0" collapsed="false">
      <c r="A19824" s="1" t="str">
        <f aca="false">IF(B19824&lt;&gt;"",ROW()-5,"")</f>
        <v/>
      </c>
    </row>
    <row r="19825" customFormat="false" ht="14.25" hidden="false" customHeight="false" outlineLevel="0" collapsed="false">
      <c r="A19825" s="1" t="str">
        <f aca="false">IF(B19825&lt;&gt;"",ROW()-5,"")</f>
        <v/>
      </c>
    </row>
    <row r="19826" customFormat="false" ht="14.25" hidden="false" customHeight="false" outlineLevel="0" collapsed="false">
      <c r="A19826" s="1" t="str">
        <f aca="false">IF(B19826&lt;&gt;"",ROW()-5,"")</f>
        <v/>
      </c>
    </row>
    <row r="19827" customFormat="false" ht="14.25" hidden="false" customHeight="false" outlineLevel="0" collapsed="false">
      <c r="A19827" s="1" t="str">
        <f aca="false">IF(B19827&lt;&gt;"",ROW()-5,"")</f>
        <v/>
      </c>
    </row>
    <row r="19828" customFormat="false" ht="14.25" hidden="false" customHeight="false" outlineLevel="0" collapsed="false">
      <c r="A19828" s="1" t="str">
        <f aca="false">IF(B19828&lt;&gt;"",ROW()-5,"")</f>
        <v/>
      </c>
    </row>
    <row r="19829" customFormat="false" ht="14.25" hidden="false" customHeight="false" outlineLevel="0" collapsed="false">
      <c r="A19829" s="1" t="str">
        <f aca="false">IF(B19829&lt;&gt;"",ROW()-5,"")</f>
        <v/>
      </c>
    </row>
    <row r="19830" customFormat="false" ht="14.25" hidden="false" customHeight="false" outlineLevel="0" collapsed="false">
      <c r="A19830" s="1" t="str">
        <f aca="false">IF(B19830&lt;&gt;"",ROW()-5,"")</f>
        <v/>
      </c>
    </row>
    <row r="19831" customFormat="false" ht="14.25" hidden="false" customHeight="false" outlineLevel="0" collapsed="false">
      <c r="A19831" s="1" t="str">
        <f aca="false">IF(B19831&lt;&gt;"",ROW()-5,"")</f>
        <v/>
      </c>
    </row>
    <row r="19832" customFormat="false" ht="14.25" hidden="false" customHeight="false" outlineLevel="0" collapsed="false">
      <c r="A19832" s="1" t="str">
        <f aca="false">IF(B19832&lt;&gt;"",ROW()-5,"")</f>
        <v/>
      </c>
    </row>
    <row r="19833" customFormat="false" ht="14.25" hidden="false" customHeight="false" outlineLevel="0" collapsed="false">
      <c r="A19833" s="1" t="str">
        <f aca="false">IF(B19833&lt;&gt;"",ROW()-5,"")</f>
        <v/>
      </c>
    </row>
    <row r="19834" customFormat="false" ht="14.25" hidden="false" customHeight="false" outlineLevel="0" collapsed="false">
      <c r="A19834" s="1" t="str">
        <f aca="false">IF(B19834&lt;&gt;"",ROW()-5,"")</f>
        <v/>
      </c>
    </row>
    <row r="19835" customFormat="false" ht="14.25" hidden="false" customHeight="false" outlineLevel="0" collapsed="false">
      <c r="A19835" s="1" t="str">
        <f aca="false">IF(B19835&lt;&gt;"",ROW()-5,"")</f>
        <v/>
      </c>
    </row>
    <row r="19836" customFormat="false" ht="14.25" hidden="false" customHeight="false" outlineLevel="0" collapsed="false">
      <c r="A19836" s="1" t="str">
        <f aca="false">IF(B19836&lt;&gt;"",ROW()-5,"")</f>
        <v/>
      </c>
    </row>
    <row r="19837" customFormat="false" ht="14.25" hidden="false" customHeight="false" outlineLevel="0" collapsed="false">
      <c r="A19837" s="1" t="str">
        <f aca="false">IF(B19837&lt;&gt;"",ROW()-5,"")</f>
        <v/>
      </c>
    </row>
    <row r="19838" customFormat="false" ht="14.25" hidden="false" customHeight="false" outlineLevel="0" collapsed="false">
      <c r="A19838" s="1" t="str">
        <f aca="false">IF(B19838&lt;&gt;"",ROW()-5,"")</f>
        <v/>
      </c>
    </row>
    <row r="19839" customFormat="false" ht="14.25" hidden="false" customHeight="false" outlineLevel="0" collapsed="false">
      <c r="A19839" s="1" t="str">
        <f aca="false">IF(B19839&lt;&gt;"",ROW()-5,"")</f>
        <v/>
      </c>
    </row>
    <row r="19840" customFormat="false" ht="14.25" hidden="false" customHeight="false" outlineLevel="0" collapsed="false">
      <c r="A19840" s="1" t="str">
        <f aca="false">IF(B19840&lt;&gt;"",ROW()-5,"")</f>
        <v/>
      </c>
    </row>
    <row r="19841" customFormat="false" ht="14.25" hidden="false" customHeight="false" outlineLevel="0" collapsed="false">
      <c r="A19841" s="1" t="str">
        <f aca="false">IF(B19841&lt;&gt;"",ROW()-5,"")</f>
        <v/>
      </c>
    </row>
    <row r="19842" customFormat="false" ht="14.25" hidden="false" customHeight="false" outlineLevel="0" collapsed="false">
      <c r="A19842" s="1" t="str">
        <f aca="false">IF(B19842&lt;&gt;"",ROW()-5,"")</f>
        <v/>
      </c>
    </row>
    <row r="19843" customFormat="false" ht="14.25" hidden="false" customHeight="false" outlineLevel="0" collapsed="false">
      <c r="A19843" s="1" t="str">
        <f aca="false">IF(B19843&lt;&gt;"",ROW()-5,"")</f>
        <v/>
      </c>
    </row>
    <row r="19844" customFormat="false" ht="14.25" hidden="false" customHeight="false" outlineLevel="0" collapsed="false">
      <c r="A19844" s="1" t="str">
        <f aca="false">IF(B19844&lt;&gt;"",ROW()-5,"")</f>
        <v/>
      </c>
    </row>
    <row r="19845" customFormat="false" ht="14.25" hidden="false" customHeight="false" outlineLevel="0" collapsed="false">
      <c r="A19845" s="1" t="str">
        <f aca="false">IF(B19845&lt;&gt;"",ROW()-5,"")</f>
        <v/>
      </c>
    </row>
    <row r="19846" customFormat="false" ht="14.25" hidden="false" customHeight="false" outlineLevel="0" collapsed="false">
      <c r="A19846" s="1" t="str">
        <f aca="false">IF(B19846&lt;&gt;"",ROW()-5,"")</f>
        <v/>
      </c>
    </row>
    <row r="19847" customFormat="false" ht="14.25" hidden="false" customHeight="false" outlineLevel="0" collapsed="false">
      <c r="A19847" s="1" t="str">
        <f aca="false">IF(B19847&lt;&gt;"",ROW()-5,"")</f>
        <v/>
      </c>
    </row>
    <row r="19848" customFormat="false" ht="14.25" hidden="false" customHeight="false" outlineLevel="0" collapsed="false">
      <c r="A19848" s="1" t="str">
        <f aca="false">IF(B19848&lt;&gt;"",ROW()-5,"")</f>
        <v/>
      </c>
    </row>
    <row r="19849" customFormat="false" ht="14.25" hidden="false" customHeight="false" outlineLevel="0" collapsed="false">
      <c r="A19849" s="1" t="str">
        <f aca="false">IF(B19849&lt;&gt;"",ROW()-5,"")</f>
        <v/>
      </c>
    </row>
    <row r="19850" customFormat="false" ht="14.25" hidden="false" customHeight="false" outlineLevel="0" collapsed="false">
      <c r="A19850" s="1" t="str">
        <f aca="false">IF(B19850&lt;&gt;"",ROW()-5,"")</f>
        <v/>
      </c>
    </row>
    <row r="19851" customFormat="false" ht="14.25" hidden="false" customHeight="false" outlineLevel="0" collapsed="false">
      <c r="A19851" s="1" t="str">
        <f aca="false">IF(B19851&lt;&gt;"",ROW()-5,"")</f>
        <v/>
      </c>
    </row>
    <row r="19852" customFormat="false" ht="14.25" hidden="false" customHeight="false" outlineLevel="0" collapsed="false">
      <c r="A19852" s="1" t="str">
        <f aca="false">IF(B19852&lt;&gt;"",ROW()-5,"")</f>
        <v/>
      </c>
    </row>
    <row r="19853" customFormat="false" ht="14.25" hidden="false" customHeight="false" outlineLevel="0" collapsed="false">
      <c r="A19853" s="1" t="str">
        <f aca="false">IF(B19853&lt;&gt;"",ROW()-5,"")</f>
        <v/>
      </c>
    </row>
    <row r="19854" customFormat="false" ht="14.25" hidden="false" customHeight="false" outlineLevel="0" collapsed="false">
      <c r="A19854" s="1" t="str">
        <f aca="false">IF(B19854&lt;&gt;"",ROW()-5,"")</f>
        <v/>
      </c>
    </row>
    <row r="19855" customFormat="false" ht="14.25" hidden="false" customHeight="false" outlineLevel="0" collapsed="false">
      <c r="A19855" s="1" t="str">
        <f aca="false">IF(B19855&lt;&gt;"",ROW()-5,"")</f>
        <v/>
      </c>
    </row>
    <row r="19856" customFormat="false" ht="14.25" hidden="false" customHeight="false" outlineLevel="0" collapsed="false">
      <c r="A19856" s="1" t="str">
        <f aca="false">IF(B19856&lt;&gt;"",ROW()-5,"")</f>
        <v/>
      </c>
    </row>
    <row r="19857" customFormat="false" ht="14.25" hidden="false" customHeight="false" outlineLevel="0" collapsed="false">
      <c r="A19857" s="1" t="str">
        <f aca="false">IF(B19857&lt;&gt;"",ROW()-5,"")</f>
        <v/>
      </c>
    </row>
    <row r="19858" customFormat="false" ht="14.25" hidden="false" customHeight="false" outlineLevel="0" collapsed="false">
      <c r="A19858" s="1" t="str">
        <f aca="false">IF(B19858&lt;&gt;"",ROW()-5,"")</f>
        <v/>
      </c>
    </row>
    <row r="19859" customFormat="false" ht="14.25" hidden="false" customHeight="false" outlineLevel="0" collapsed="false">
      <c r="A19859" s="1" t="str">
        <f aca="false">IF(B19859&lt;&gt;"",ROW()-5,"")</f>
        <v/>
      </c>
    </row>
    <row r="19860" customFormat="false" ht="14.25" hidden="false" customHeight="false" outlineLevel="0" collapsed="false">
      <c r="A19860" s="1" t="str">
        <f aca="false">IF(B19860&lt;&gt;"",ROW()-5,"")</f>
        <v/>
      </c>
    </row>
    <row r="19861" customFormat="false" ht="14.25" hidden="false" customHeight="false" outlineLevel="0" collapsed="false">
      <c r="A19861" s="1" t="str">
        <f aca="false">IF(B19861&lt;&gt;"",ROW()-5,"")</f>
        <v/>
      </c>
    </row>
    <row r="19862" customFormat="false" ht="14.25" hidden="false" customHeight="false" outlineLevel="0" collapsed="false">
      <c r="A19862" s="1" t="str">
        <f aca="false">IF(B19862&lt;&gt;"",ROW()-5,"")</f>
        <v/>
      </c>
    </row>
    <row r="19863" customFormat="false" ht="14.25" hidden="false" customHeight="false" outlineLevel="0" collapsed="false">
      <c r="A19863" s="1" t="str">
        <f aca="false">IF(B19863&lt;&gt;"",ROW()-5,"")</f>
        <v/>
      </c>
    </row>
    <row r="19864" customFormat="false" ht="14.25" hidden="false" customHeight="false" outlineLevel="0" collapsed="false">
      <c r="A19864" s="1" t="str">
        <f aca="false">IF(B19864&lt;&gt;"",ROW()-5,"")</f>
        <v/>
      </c>
    </row>
    <row r="19865" customFormat="false" ht="14.25" hidden="false" customHeight="false" outlineLevel="0" collapsed="false">
      <c r="A19865" s="1" t="str">
        <f aca="false">IF(B19865&lt;&gt;"",ROW()-5,"")</f>
        <v/>
      </c>
    </row>
    <row r="19866" customFormat="false" ht="14.25" hidden="false" customHeight="false" outlineLevel="0" collapsed="false">
      <c r="A19866" s="1" t="str">
        <f aca="false">IF(B19866&lt;&gt;"",ROW()-5,"")</f>
        <v/>
      </c>
    </row>
    <row r="19867" customFormat="false" ht="14.25" hidden="false" customHeight="false" outlineLevel="0" collapsed="false">
      <c r="A19867" s="1" t="str">
        <f aca="false">IF(B19867&lt;&gt;"",ROW()-5,"")</f>
        <v/>
      </c>
    </row>
    <row r="19868" customFormat="false" ht="14.25" hidden="false" customHeight="false" outlineLevel="0" collapsed="false">
      <c r="A19868" s="1" t="str">
        <f aca="false">IF(B19868&lt;&gt;"",ROW()-5,"")</f>
        <v/>
      </c>
    </row>
    <row r="19869" customFormat="false" ht="14.25" hidden="false" customHeight="false" outlineLevel="0" collapsed="false">
      <c r="A19869" s="1" t="str">
        <f aca="false">IF(B19869&lt;&gt;"",ROW()-5,"")</f>
        <v/>
      </c>
    </row>
    <row r="19870" customFormat="false" ht="14.25" hidden="false" customHeight="false" outlineLevel="0" collapsed="false">
      <c r="A19870" s="1" t="str">
        <f aca="false">IF(B19870&lt;&gt;"",ROW()-5,"")</f>
        <v/>
      </c>
    </row>
    <row r="19871" customFormat="false" ht="14.25" hidden="false" customHeight="false" outlineLevel="0" collapsed="false">
      <c r="A19871" s="1" t="str">
        <f aca="false">IF(B19871&lt;&gt;"",ROW()-5,"")</f>
        <v/>
      </c>
    </row>
    <row r="19872" customFormat="false" ht="14.25" hidden="false" customHeight="false" outlineLevel="0" collapsed="false">
      <c r="A19872" s="1" t="str">
        <f aca="false">IF(B19872&lt;&gt;"",ROW()-5,"")</f>
        <v/>
      </c>
    </row>
    <row r="19873" customFormat="false" ht="14.25" hidden="false" customHeight="false" outlineLevel="0" collapsed="false">
      <c r="A19873" s="1" t="str">
        <f aca="false">IF(B19873&lt;&gt;"",ROW()-5,"")</f>
        <v/>
      </c>
    </row>
    <row r="19874" customFormat="false" ht="14.25" hidden="false" customHeight="false" outlineLevel="0" collapsed="false">
      <c r="A19874" s="1" t="str">
        <f aca="false">IF(B19874&lt;&gt;"",ROW()-5,"")</f>
        <v/>
      </c>
    </row>
    <row r="19875" customFormat="false" ht="14.25" hidden="false" customHeight="false" outlineLevel="0" collapsed="false">
      <c r="A19875" s="1" t="str">
        <f aca="false">IF(B19875&lt;&gt;"",ROW()-5,"")</f>
        <v/>
      </c>
    </row>
    <row r="19876" customFormat="false" ht="14.25" hidden="false" customHeight="false" outlineLevel="0" collapsed="false">
      <c r="A19876" s="1" t="str">
        <f aca="false">IF(B19876&lt;&gt;"",ROW()-5,"")</f>
        <v/>
      </c>
    </row>
    <row r="19877" customFormat="false" ht="14.25" hidden="false" customHeight="false" outlineLevel="0" collapsed="false">
      <c r="A19877" s="1" t="str">
        <f aca="false">IF(B19877&lt;&gt;"",ROW()-5,"")</f>
        <v/>
      </c>
    </row>
    <row r="19878" customFormat="false" ht="14.25" hidden="false" customHeight="false" outlineLevel="0" collapsed="false">
      <c r="A19878" s="1" t="str">
        <f aca="false">IF(B19878&lt;&gt;"",ROW()-5,"")</f>
        <v/>
      </c>
    </row>
    <row r="19879" customFormat="false" ht="14.25" hidden="false" customHeight="false" outlineLevel="0" collapsed="false">
      <c r="A19879" s="1" t="str">
        <f aca="false">IF(B19879&lt;&gt;"",ROW()-5,"")</f>
        <v/>
      </c>
    </row>
    <row r="19880" customFormat="false" ht="14.25" hidden="false" customHeight="false" outlineLevel="0" collapsed="false">
      <c r="A19880" s="1" t="str">
        <f aca="false">IF(B19880&lt;&gt;"",ROW()-5,"")</f>
        <v/>
      </c>
    </row>
    <row r="19881" customFormat="false" ht="14.25" hidden="false" customHeight="false" outlineLevel="0" collapsed="false">
      <c r="A19881" s="1" t="str">
        <f aca="false">IF(B19881&lt;&gt;"",ROW()-5,"")</f>
        <v/>
      </c>
    </row>
    <row r="19882" customFormat="false" ht="14.25" hidden="false" customHeight="false" outlineLevel="0" collapsed="false">
      <c r="A19882" s="1" t="str">
        <f aca="false">IF(B19882&lt;&gt;"",ROW()-5,"")</f>
        <v/>
      </c>
    </row>
    <row r="19883" customFormat="false" ht="14.25" hidden="false" customHeight="false" outlineLevel="0" collapsed="false">
      <c r="A19883" s="1" t="str">
        <f aca="false">IF(B19883&lt;&gt;"",ROW()-5,"")</f>
        <v/>
      </c>
    </row>
    <row r="19884" customFormat="false" ht="14.25" hidden="false" customHeight="false" outlineLevel="0" collapsed="false">
      <c r="A19884" s="1" t="str">
        <f aca="false">IF(B19884&lt;&gt;"",ROW()-5,"")</f>
        <v/>
      </c>
    </row>
    <row r="19885" customFormat="false" ht="14.25" hidden="false" customHeight="false" outlineLevel="0" collapsed="false">
      <c r="A19885" s="1" t="str">
        <f aca="false">IF(B19885&lt;&gt;"",ROW()-5,"")</f>
        <v/>
      </c>
    </row>
    <row r="19886" customFormat="false" ht="14.25" hidden="false" customHeight="false" outlineLevel="0" collapsed="false">
      <c r="A19886" s="1" t="str">
        <f aca="false">IF(B19886&lt;&gt;"",ROW()-5,"")</f>
        <v/>
      </c>
    </row>
    <row r="19887" customFormat="false" ht="14.25" hidden="false" customHeight="false" outlineLevel="0" collapsed="false">
      <c r="A19887" s="1" t="str">
        <f aca="false">IF(B19887&lt;&gt;"",ROW()-5,"")</f>
        <v/>
      </c>
    </row>
    <row r="19888" customFormat="false" ht="14.25" hidden="false" customHeight="false" outlineLevel="0" collapsed="false">
      <c r="A19888" s="1" t="str">
        <f aca="false">IF(B19888&lt;&gt;"",ROW()-5,"")</f>
        <v/>
      </c>
    </row>
    <row r="19889" customFormat="false" ht="14.25" hidden="false" customHeight="false" outlineLevel="0" collapsed="false">
      <c r="A19889" s="1" t="str">
        <f aca="false">IF(B19889&lt;&gt;"",ROW()-5,"")</f>
        <v/>
      </c>
    </row>
    <row r="19890" customFormat="false" ht="14.25" hidden="false" customHeight="false" outlineLevel="0" collapsed="false">
      <c r="A19890" s="1" t="str">
        <f aca="false">IF(B19890&lt;&gt;"",ROW()-5,"")</f>
        <v/>
      </c>
    </row>
    <row r="19891" customFormat="false" ht="14.25" hidden="false" customHeight="false" outlineLevel="0" collapsed="false">
      <c r="A19891" s="1" t="str">
        <f aca="false">IF(B19891&lt;&gt;"",ROW()-5,"")</f>
        <v/>
      </c>
    </row>
    <row r="19892" customFormat="false" ht="14.25" hidden="false" customHeight="false" outlineLevel="0" collapsed="false">
      <c r="A19892" s="1" t="str">
        <f aca="false">IF(B19892&lt;&gt;"",ROW()-5,"")</f>
        <v/>
      </c>
    </row>
    <row r="19893" customFormat="false" ht="14.25" hidden="false" customHeight="false" outlineLevel="0" collapsed="false">
      <c r="A19893" s="1" t="str">
        <f aca="false">IF(B19893&lt;&gt;"",ROW()-5,"")</f>
        <v/>
      </c>
    </row>
    <row r="19894" customFormat="false" ht="14.25" hidden="false" customHeight="false" outlineLevel="0" collapsed="false">
      <c r="A19894" s="1" t="str">
        <f aca="false">IF(B19894&lt;&gt;"",ROW()-5,"")</f>
        <v/>
      </c>
    </row>
    <row r="19895" customFormat="false" ht="14.25" hidden="false" customHeight="false" outlineLevel="0" collapsed="false">
      <c r="A19895" s="1" t="str">
        <f aca="false">IF(B19895&lt;&gt;"",ROW()-5,"")</f>
        <v/>
      </c>
    </row>
    <row r="19896" customFormat="false" ht="14.25" hidden="false" customHeight="false" outlineLevel="0" collapsed="false">
      <c r="A19896" s="1" t="str">
        <f aca="false">IF(B19896&lt;&gt;"",ROW()-5,"")</f>
        <v/>
      </c>
    </row>
    <row r="19897" customFormat="false" ht="14.25" hidden="false" customHeight="false" outlineLevel="0" collapsed="false">
      <c r="A19897" s="1" t="str">
        <f aca="false">IF(B19897&lt;&gt;"",ROW()-5,"")</f>
        <v/>
      </c>
    </row>
    <row r="19898" customFormat="false" ht="14.25" hidden="false" customHeight="false" outlineLevel="0" collapsed="false">
      <c r="A19898" s="1" t="str">
        <f aca="false">IF(B19898&lt;&gt;"",ROW()-5,"")</f>
        <v/>
      </c>
    </row>
    <row r="19899" customFormat="false" ht="14.25" hidden="false" customHeight="false" outlineLevel="0" collapsed="false">
      <c r="A19899" s="1" t="str">
        <f aca="false">IF(B19899&lt;&gt;"",ROW()-5,"")</f>
        <v/>
      </c>
    </row>
    <row r="19900" customFormat="false" ht="14.25" hidden="false" customHeight="false" outlineLevel="0" collapsed="false">
      <c r="A19900" s="1" t="str">
        <f aca="false">IF(B19900&lt;&gt;"",ROW()-5,"")</f>
        <v/>
      </c>
    </row>
    <row r="19901" customFormat="false" ht="14.25" hidden="false" customHeight="false" outlineLevel="0" collapsed="false">
      <c r="A19901" s="1" t="str">
        <f aca="false">IF(B19901&lt;&gt;"",ROW()-5,"")</f>
        <v/>
      </c>
    </row>
    <row r="19902" customFormat="false" ht="14.25" hidden="false" customHeight="false" outlineLevel="0" collapsed="false">
      <c r="A19902" s="1" t="str">
        <f aca="false">IF(B19902&lt;&gt;"",ROW()-5,"")</f>
        <v/>
      </c>
    </row>
    <row r="19903" customFormat="false" ht="14.25" hidden="false" customHeight="false" outlineLevel="0" collapsed="false">
      <c r="A19903" s="1" t="str">
        <f aca="false">IF(B19903&lt;&gt;"",ROW()-5,"")</f>
        <v/>
      </c>
    </row>
    <row r="19904" customFormat="false" ht="14.25" hidden="false" customHeight="false" outlineLevel="0" collapsed="false">
      <c r="A19904" s="1" t="str">
        <f aca="false">IF(B19904&lt;&gt;"",ROW()-5,"")</f>
        <v/>
      </c>
    </row>
    <row r="19905" customFormat="false" ht="14.25" hidden="false" customHeight="false" outlineLevel="0" collapsed="false">
      <c r="A19905" s="1" t="str">
        <f aca="false">IF(B19905&lt;&gt;"",ROW()-5,"")</f>
        <v/>
      </c>
    </row>
    <row r="19906" customFormat="false" ht="14.25" hidden="false" customHeight="false" outlineLevel="0" collapsed="false">
      <c r="A19906" s="1" t="str">
        <f aca="false">IF(B19906&lt;&gt;"",ROW()-5,"")</f>
        <v/>
      </c>
    </row>
    <row r="19907" customFormat="false" ht="14.25" hidden="false" customHeight="false" outlineLevel="0" collapsed="false">
      <c r="A19907" s="1" t="str">
        <f aca="false">IF(B19907&lt;&gt;"",ROW()-5,"")</f>
        <v/>
      </c>
    </row>
    <row r="19908" customFormat="false" ht="14.25" hidden="false" customHeight="false" outlineLevel="0" collapsed="false">
      <c r="A19908" s="1" t="str">
        <f aca="false">IF(B19908&lt;&gt;"",ROW()-5,"")</f>
        <v/>
      </c>
    </row>
    <row r="19909" customFormat="false" ht="14.25" hidden="false" customHeight="false" outlineLevel="0" collapsed="false">
      <c r="A19909" s="1" t="str">
        <f aca="false">IF(B19909&lt;&gt;"",ROW()-5,"")</f>
        <v/>
      </c>
    </row>
    <row r="19910" customFormat="false" ht="14.25" hidden="false" customHeight="false" outlineLevel="0" collapsed="false">
      <c r="A19910" s="1" t="str">
        <f aca="false">IF(B19910&lt;&gt;"",ROW()-5,"")</f>
        <v/>
      </c>
    </row>
    <row r="19911" customFormat="false" ht="14.25" hidden="false" customHeight="false" outlineLevel="0" collapsed="false">
      <c r="A19911" s="1" t="str">
        <f aca="false">IF(B19911&lt;&gt;"",ROW()-5,"")</f>
        <v/>
      </c>
    </row>
    <row r="19912" customFormat="false" ht="14.25" hidden="false" customHeight="false" outlineLevel="0" collapsed="false">
      <c r="A19912" s="1" t="str">
        <f aca="false">IF(B19912&lt;&gt;"",ROW()-5,"")</f>
        <v/>
      </c>
    </row>
    <row r="19913" customFormat="false" ht="14.25" hidden="false" customHeight="false" outlineLevel="0" collapsed="false">
      <c r="A19913" s="1" t="str">
        <f aca="false">IF(B19913&lt;&gt;"",ROW()-5,"")</f>
        <v/>
      </c>
    </row>
    <row r="19914" customFormat="false" ht="14.25" hidden="false" customHeight="false" outlineLevel="0" collapsed="false">
      <c r="A19914" s="1" t="str">
        <f aca="false">IF(B19914&lt;&gt;"",ROW()-5,"")</f>
        <v/>
      </c>
    </row>
    <row r="19915" customFormat="false" ht="14.25" hidden="false" customHeight="false" outlineLevel="0" collapsed="false">
      <c r="A19915" s="1" t="str">
        <f aca="false">IF(B19915&lt;&gt;"",ROW()-5,"")</f>
        <v/>
      </c>
    </row>
    <row r="19916" customFormat="false" ht="14.25" hidden="false" customHeight="false" outlineLevel="0" collapsed="false">
      <c r="A19916" s="1" t="str">
        <f aca="false">IF(B19916&lt;&gt;"",ROW()-5,"")</f>
        <v/>
      </c>
    </row>
    <row r="19917" customFormat="false" ht="14.25" hidden="false" customHeight="false" outlineLevel="0" collapsed="false">
      <c r="A19917" s="1" t="str">
        <f aca="false">IF(B19917&lt;&gt;"",ROW()-5,"")</f>
        <v/>
      </c>
    </row>
    <row r="19918" customFormat="false" ht="14.25" hidden="false" customHeight="false" outlineLevel="0" collapsed="false">
      <c r="A19918" s="1" t="str">
        <f aca="false">IF(B19918&lt;&gt;"",ROW()-5,"")</f>
        <v/>
      </c>
    </row>
    <row r="19919" customFormat="false" ht="14.25" hidden="false" customHeight="false" outlineLevel="0" collapsed="false">
      <c r="A19919" s="1" t="str">
        <f aca="false">IF(B19919&lt;&gt;"",ROW()-5,"")</f>
        <v/>
      </c>
    </row>
    <row r="19920" customFormat="false" ht="14.25" hidden="false" customHeight="false" outlineLevel="0" collapsed="false">
      <c r="A19920" s="1" t="str">
        <f aca="false">IF(B19920&lt;&gt;"",ROW()-5,"")</f>
        <v/>
      </c>
    </row>
    <row r="19921" customFormat="false" ht="14.25" hidden="false" customHeight="false" outlineLevel="0" collapsed="false">
      <c r="A19921" s="1" t="str">
        <f aca="false">IF(B19921&lt;&gt;"",ROW()-5,"")</f>
        <v/>
      </c>
    </row>
    <row r="19922" customFormat="false" ht="14.25" hidden="false" customHeight="false" outlineLevel="0" collapsed="false">
      <c r="A19922" s="1" t="str">
        <f aca="false">IF(B19922&lt;&gt;"",ROW()-5,"")</f>
        <v/>
      </c>
    </row>
    <row r="19923" customFormat="false" ht="14.25" hidden="false" customHeight="false" outlineLevel="0" collapsed="false">
      <c r="A19923" s="1" t="str">
        <f aca="false">IF(B19923&lt;&gt;"",ROW()-5,"")</f>
        <v/>
      </c>
    </row>
    <row r="19924" customFormat="false" ht="14.25" hidden="false" customHeight="false" outlineLevel="0" collapsed="false">
      <c r="A19924" s="1" t="str">
        <f aca="false">IF(B19924&lt;&gt;"",ROW()-5,"")</f>
        <v/>
      </c>
    </row>
    <row r="19925" customFormat="false" ht="14.25" hidden="false" customHeight="false" outlineLevel="0" collapsed="false">
      <c r="A19925" s="1" t="str">
        <f aca="false">IF(B19925&lt;&gt;"",ROW()-5,"")</f>
        <v/>
      </c>
    </row>
    <row r="19926" customFormat="false" ht="14.25" hidden="false" customHeight="false" outlineLevel="0" collapsed="false">
      <c r="A19926" s="1" t="str">
        <f aca="false">IF(B19926&lt;&gt;"",ROW()-5,"")</f>
        <v/>
      </c>
    </row>
    <row r="19927" customFormat="false" ht="14.25" hidden="false" customHeight="false" outlineLevel="0" collapsed="false">
      <c r="A19927" s="1" t="str">
        <f aca="false">IF(B19927&lt;&gt;"",ROW()-5,"")</f>
        <v/>
      </c>
    </row>
    <row r="19928" customFormat="false" ht="14.25" hidden="false" customHeight="false" outlineLevel="0" collapsed="false">
      <c r="A19928" s="1" t="str">
        <f aca="false">IF(B19928&lt;&gt;"",ROW()-5,"")</f>
        <v/>
      </c>
    </row>
    <row r="19929" customFormat="false" ht="14.25" hidden="false" customHeight="false" outlineLevel="0" collapsed="false">
      <c r="A19929" s="1" t="str">
        <f aca="false">IF(B19929&lt;&gt;"",ROW()-5,"")</f>
        <v/>
      </c>
    </row>
    <row r="19930" customFormat="false" ht="14.25" hidden="false" customHeight="false" outlineLevel="0" collapsed="false">
      <c r="A19930" s="1" t="str">
        <f aca="false">IF(B19930&lt;&gt;"",ROW()-5,"")</f>
        <v/>
      </c>
    </row>
    <row r="19931" customFormat="false" ht="14.25" hidden="false" customHeight="false" outlineLevel="0" collapsed="false">
      <c r="A19931" s="1" t="str">
        <f aca="false">IF(B19931&lt;&gt;"",ROW()-5,"")</f>
        <v/>
      </c>
    </row>
    <row r="19932" customFormat="false" ht="14.25" hidden="false" customHeight="false" outlineLevel="0" collapsed="false">
      <c r="A19932" s="1" t="str">
        <f aca="false">IF(B19932&lt;&gt;"",ROW()-5,"")</f>
        <v/>
      </c>
    </row>
    <row r="19933" customFormat="false" ht="14.25" hidden="false" customHeight="false" outlineLevel="0" collapsed="false">
      <c r="A19933" s="1" t="str">
        <f aca="false">IF(B19933&lt;&gt;"",ROW()-5,"")</f>
        <v/>
      </c>
    </row>
    <row r="19934" customFormat="false" ht="14.25" hidden="false" customHeight="false" outlineLevel="0" collapsed="false">
      <c r="A19934" s="1" t="str">
        <f aca="false">IF(B19934&lt;&gt;"",ROW()-5,"")</f>
        <v/>
      </c>
    </row>
    <row r="19935" customFormat="false" ht="14.25" hidden="false" customHeight="false" outlineLevel="0" collapsed="false">
      <c r="A19935" s="1" t="str">
        <f aca="false">IF(B19935&lt;&gt;"",ROW()-5,"")</f>
        <v/>
      </c>
    </row>
    <row r="19936" customFormat="false" ht="14.25" hidden="false" customHeight="false" outlineLevel="0" collapsed="false">
      <c r="A19936" s="1" t="str">
        <f aca="false">IF(B19936&lt;&gt;"",ROW()-5,"")</f>
        <v/>
      </c>
    </row>
    <row r="19937" customFormat="false" ht="14.25" hidden="false" customHeight="false" outlineLevel="0" collapsed="false">
      <c r="A19937" s="1" t="str">
        <f aca="false">IF(B19937&lt;&gt;"",ROW()-5,"")</f>
        <v/>
      </c>
    </row>
    <row r="19938" customFormat="false" ht="14.25" hidden="false" customHeight="false" outlineLevel="0" collapsed="false">
      <c r="A19938" s="1" t="str">
        <f aca="false">IF(B19938&lt;&gt;"",ROW()-5,"")</f>
        <v/>
      </c>
    </row>
    <row r="19939" customFormat="false" ht="14.25" hidden="false" customHeight="false" outlineLevel="0" collapsed="false">
      <c r="A19939" s="1" t="str">
        <f aca="false">IF(B19939&lt;&gt;"",ROW()-5,"")</f>
        <v/>
      </c>
    </row>
    <row r="19940" customFormat="false" ht="14.25" hidden="false" customHeight="false" outlineLevel="0" collapsed="false">
      <c r="A19940" s="1" t="str">
        <f aca="false">IF(B19940&lt;&gt;"",ROW()-5,"")</f>
        <v/>
      </c>
    </row>
    <row r="19941" customFormat="false" ht="14.25" hidden="false" customHeight="false" outlineLevel="0" collapsed="false">
      <c r="A19941" s="1" t="str">
        <f aca="false">IF(B19941&lt;&gt;"",ROW()-5,"")</f>
        <v/>
      </c>
    </row>
    <row r="19942" customFormat="false" ht="14.25" hidden="false" customHeight="false" outlineLevel="0" collapsed="false">
      <c r="A19942" s="1" t="str">
        <f aca="false">IF(B19942&lt;&gt;"",ROW()-5,"")</f>
        <v/>
      </c>
    </row>
    <row r="19943" customFormat="false" ht="14.25" hidden="false" customHeight="false" outlineLevel="0" collapsed="false">
      <c r="A19943" s="1" t="str">
        <f aca="false">IF(B19943&lt;&gt;"",ROW()-5,"")</f>
        <v/>
      </c>
    </row>
    <row r="19944" customFormat="false" ht="14.25" hidden="false" customHeight="false" outlineLevel="0" collapsed="false">
      <c r="A19944" s="1" t="str">
        <f aca="false">IF(B19944&lt;&gt;"",ROW()-5,"")</f>
        <v/>
      </c>
    </row>
    <row r="19945" customFormat="false" ht="14.25" hidden="false" customHeight="false" outlineLevel="0" collapsed="false">
      <c r="A19945" s="1" t="str">
        <f aca="false">IF(B19945&lt;&gt;"",ROW()-5,"")</f>
        <v/>
      </c>
    </row>
    <row r="19946" customFormat="false" ht="14.25" hidden="false" customHeight="false" outlineLevel="0" collapsed="false">
      <c r="A19946" s="1" t="str">
        <f aca="false">IF(B19946&lt;&gt;"",ROW()-5,"")</f>
        <v/>
      </c>
    </row>
    <row r="19947" customFormat="false" ht="14.25" hidden="false" customHeight="false" outlineLevel="0" collapsed="false">
      <c r="A19947" s="1" t="str">
        <f aca="false">IF(B19947&lt;&gt;"",ROW()-5,"")</f>
        <v/>
      </c>
    </row>
    <row r="19948" customFormat="false" ht="14.25" hidden="false" customHeight="false" outlineLevel="0" collapsed="false">
      <c r="A19948" s="1" t="str">
        <f aca="false">IF(B19948&lt;&gt;"",ROW()-5,"")</f>
        <v/>
      </c>
    </row>
    <row r="19949" customFormat="false" ht="14.25" hidden="false" customHeight="false" outlineLevel="0" collapsed="false">
      <c r="A19949" s="1" t="str">
        <f aca="false">IF(B19949&lt;&gt;"",ROW()-5,"")</f>
        <v/>
      </c>
    </row>
    <row r="19950" customFormat="false" ht="14.25" hidden="false" customHeight="false" outlineLevel="0" collapsed="false">
      <c r="A19950" s="1" t="str">
        <f aca="false">IF(B19950&lt;&gt;"",ROW()-5,"")</f>
        <v/>
      </c>
    </row>
    <row r="19951" customFormat="false" ht="14.25" hidden="false" customHeight="false" outlineLevel="0" collapsed="false">
      <c r="A19951" s="1" t="str">
        <f aca="false">IF(B19951&lt;&gt;"",ROW()-5,"")</f>
        <v/>
      </c>
    </row>
    <row r="19952" customFormat="false" ht="14.25" hidden="false" customHeight="false" outlineLevel="0" collapsed="false">
      <c r="A19952" s="1" t="str">
        <f aca="false">IF(B19952&lt;&gt;"",ROW()-5,"")</f>
        <v/>
      </c>
    </row>
    <row r="19953" customFormat="false" ht="14.25" hidden="false" customHeight="false" outlineLevel="0" collapsed="false">
      <c r="A19953" s="1" t="str">
        <f aca="false">IF(B19953&lt;&gt;"",ROW()-5,"")</f>
        <v/>
      </c>
    </row>
    <row r="19954" customFormat="false" ht="14.25" hidden="false" customHeight="false" outlineLevel="0" collapsed="false">
      <c r="A19954" s="1" t="str">
        <f aca="false">IF(B19954&lt;&gt;"",ROW()-5,"")</f>
        <v/>
      </c>
    </row>
    <row r="19955" customFormat="false" ht="14.25" hidden="false" customHeight="false" outlineLevel="0" collapsed="false">
      <c r="A19955" s="1" t="str">
        <f aca="false">IF(B19955&lt;&gt;"",ROW()-5,"")</f>
        <v/>
      </c>
    </row>
    <row r="19956" customFormat="false" ht="14.25" hidden="false" customHeight="false" outlineLevel="0" collapsed="false">
      <c r="A19956" s="1" t="str">
        <f aca="false">IF(B19956&lt;&gt;"",ROW()-5,"")</f>
        <v/>
      </c>
    </row>
    <row r="19957" customFormat="false" ht="14.25" hidden="false" customHeight="false" outlineLevel="0" collapsed="false">
      <c r="A19957" s="1" t="str">
        <f aca="false">IF(B19957&lt;&gt;"",ROW()-5,"")</f>
        <v/>
      </c>
    </row>
    <row r="19958" customFormat="false" ht="14.25" hidden="false" customHeight="false" outlineLevel="0" collapsed="false">
      <c r="A19958" s="1" t="str">
        <f aca="false">IF(B19958&lt;&gt;"",ROW()-5,"")</f>
        <v/>
      </c>
    </row>
    <row r="19959" customFormat="false" ht="14.25" hidden="false" customHeight="false" outlineLevel="0" collapsed="false">
      <c r="A19959" s="1" t="str">
        <f aca="false">IF(B19959&lt;&gt;"",ROW()-5,"")</f>
        <v/>
      </c>
    </row>
    <row r="19960" customFormat="false" ht="14.25" hidden="false" customHeight="false" outlineLevel="0" collapsed="false">
      <c r="A19960" s="1" t="str">
        <f aca="false">IF(B19960&lt;&gt;"",ROW()-5,"")</f>
        <v/>
      </c>
    </row>
    <row r="19961" customFormat="false" ht="14.25" hidden="false" customHeight="false" outlineLevel="0" collapsed="false">
      <c r="A19961" s="1" t="str">
        <f aca="false">IF(B19961&lt;&gt;"",ROW()-5,"")</f>
        <v/>
      </c>
    </row>
    <row r="19962" customFormat="false" ht="14.25" hidden="false" customHeight="false" outlineLevel="0" collapsed="false">
      <c r="A19962" s="1" t="str">
        <f aca="false">IF(B19962&lt;&gt;"",ROW()-5,"")</f>
        <v/>
      </c>
    </row>
    <row r="19963" customFormat="false" ht="14.25" hidden="false" customHeight="false" outlineLevel="0" collapsed="false">
      <c r="A19963" s="1" t="str">
        <f aca="false">IF(B19963&lt;&gt;"",ROW()-5,"")</f>
        <v/>
      </c>
    </row>
    <row r="19964" customFormat="false" ht="14.25" hidden="false" customHeight="false" outlineLevel="0" collapsed="false">
      <c r="A19964" s="1" t="str">
        <f aca="false">IF(B19964&lt;&gt;"",ROW()-5,"")</f>
        <v/>
      </c>
    </row>
    <row r="19965" customFormat="false" ht="14.25" hidden="false" customHeight="false" outlineLevel="0" collapsed="false">
      <c r="A19965" s="1" t="str">
        <f aca="false">IF(B19965&lt;&gt;"",ROW()-5,"")</f>
        <v/>
      </c>
    </row>
    <row r="19966" customFormat="false" ht="14.25" hidden="false" customHeight="false" outlineLevel="0" collapsed="false">
      <c r="A19966" s="1" t="str">
        <f aca="false">IF(B19966&lt;&gt;"",ROW()-5,"")</f>
        <v/>
      </c>
    </row>
    <row r="19967" customFormat="false" ht="14.25" hidden="false" customHeight="false" outlineLevel="0" collapsed="false">
      <c r="A19967" s="1" t="str">
        <f aca="false">IF(B19967&lt;&gt;"",ROW()-5,"")</f>
        <v/>
      </c>
    </row>
    <row r="19968" customFormat="false" ht="14.25" hidden="false" customHeight="false" outlineLevel="0" collapsed="false">
      <c r="A19968" s="1" t="str">
        <f aca="false">IF(B19968&lt;&gt;"",ROW()-5,"")</f>
        <v/>
      </c>
    </row>
    <row r="19969" customFormat="false" ht="14.25" hidden="false" customHeight="false" outlineLevel="0" collapsed="false">
      <c r="A19969" s="1" t="str">
        <f aca="false">IF(B19969&lt;&gt;"",ROW()-5,"")</f>
        <v/>
      </c>
    </row>
    <row r="19970" customFormat="false" ht="14.25" hidden="false" customHeight="false" outlineLevel="0" collapsed="false">
      <c r="A19970" s="1" t="str">
        <f aca="false">IF(B19970&lt;&gt;"",ROW()-5,"")</f>
        <v/>
      </c>
    </row>
    <row r="19971" customFormat="false" ht="14.25" hidden="false" customHeight="false" outlineLevel="0" collapsed="false">
      <c r="A19971" s="1" t="str">
        <f aca="false">IF(B19971&lt;&gt;"",ROW()-5,"")</f>
        <v/>
      </c>
    </row>
    <row r="19972" customFormat="false" ht="14.25" hidden="false" customHeight="false" outlineLevel="0" collapsed="false">
      <c r="A19972" s="1" t="str">
        <f aca="false">IF(B19972&lt;&gt;"",ROW()-5,"")</f>
        <v/>
      </c>
    </row>
    <row r="19973" customFormat="false" ht="14.25" hidden="false" customHeight="false" outlineLevel="0" collapsed="false">
      <c r="A19973" s="1" t="str">
        <f aca="false">IF(B19973&lt;&gt;"",ROW()-5,"")</f>
        <v/>
      </c>
    </row>
    <row r="19974" customFormat="false" ht="14.25" hidden="false" customHeight="false" outlineLevel="0" collapsed="false">
      <c r="A19974" s="1" t="str">
        <f aca="false">IF(B19974&lt;&gt;"",ROW()-5,"")</f>
        <v/>
      </c>
    </row>
    <row r="19975" customFormat="false" ht="14.25" hidden="false" customHeight="false" outlineLevel="0" collapsed="false">
      <c r="A19975" s="1" t="str">
        <f aca="false">IF(B19975&lt;&gt;"",ROW()-5,"")</f>
        <v/>
      </c>
    </row>
    <row r="19976" customFormat="false" ht="14.25" hidden="false" customHeight="false" outlineLevel="0" collapsed="false">
      <c r="A19976" s="1" t="str">
        <f aca="false">IF(B19976&lt;&gt;"",ROW()-5,"")</f>
        <v/>
      </c>
    </row>
    <row r="19977" customFormat="false" ht="14.25" hidden="false" customHeight="false" outlineLevel="0" collapsed="false">
      <c r="A19977" s="1" t="str">
        <f aca="false">IF(B19977&lt;&gt;"",ROW()-5,"")</f>
        <v/>
      </c>
    </row>
    <row r="19978" customFormat="false" ht="14.25" hidden="false" customHeight="false" outlineLevel="0" collapsed="false">
      <c r="A19978" s="1" t="str">
        <f aca="false">IF(B19978&lt;&gt;"",ROW()-5,"")</f>
        <v/>
      </c>
    </row>
    <row r="19979" customFormat="false" ht="14.25" hidden="false" customHeight="false" outlineLevel="0" collapsed="false">
      <c r="A19979" s="1" t="str">
        <f aca="false">IF(B19979&lt;&gt;"",ROW()-5,"")</f>
        <v/>
      </c>
    </row>
    <row r="19980" customFormat="false" ht="14.25" hidden="false" customHeight="false" outlineLevel="0" collapsed="false">
      <c r="A19980" s="1" t="str">
        <f aca="false">IF(B19980&lt;&gt;"",ROW()-5,"")</f>
        <v/>
      </c>
    </row>
    <row r="19981" customFormat="false" ht="14.25" hidden="false" customHeight="false" outlineLevel="0" collapsed="false">
      <c r="A19981" s="1" t="str">
        <f aca="false">IF(B19981&lt;&gt;"",ROW()-5,"")</f>
        <v/>
      </c>
    </row>
    <row r="19982" customFormat="false" ht="14.25" hidden="false" customHeight="false" outlineLevel="0" collapsed="false">
      <c r="A19982" s="1" t="str">
        <f aca="false">IF(B19982&lt;&gt;"",ROW()-5,"")</f>
        <v/>
      </c>
    </row>
    <row r="19983" customFormat="false" ht="14.25" hidden="false" customHeight="false" outlineLevel="0" collapsed="false">
      <c r="A19983" s="1" t="str">
        <f aca="false">IF(B19983&lt;&gt;"",ROW()-5,"")</f>
        <v/>
      </c>
    </row>
    <row r="19984" customFormat="false" ht="14.25" hidden="false" customHeight="false" outlineLevel="0" collapsed="false">
      <c r="A19984" s="1" t="str">
        <f aca="false">IF(B19984&lt;&gt;"",ROW()-5,"")</f>
        <v/>
      </c>
    </row>
    <row r="19985" customFormat="false" ht="14.25" hidden="false" customHeight="false" outlineLevel="0" collapsed="false">
      <c r="A19985" s="1" t="str">
        <f aca="false">IF(B19985&lt;&gt;"",ROW()-5,"")</f>
        <v/>
      </c>
    </row>
    <row r="19986" customFormat="false" ht="14.25" hidden="false" customHeight="false" outlineLevel="0" collapsed="false">
      <c r="A19986" s="1" t="str">
        <f aca="false">IF(B19986&lt;&gt;"",ROW()-5,"")</f>
        <v/>
      </c>
    </row>
    <row r="19987" customFormat="false" ht="14.25" hidden="false" customHeight="false" outlineLevel="0" collapsed="false">
      <c r="A19987" s="1" t="str">
        <f aca="false">IF(B19987&lt;&gt;"",ROW()-5,"")</f>
        <v/>
      </c>
    </row>
    <row r="19988" customFormat="false" ht="14.25" hidden="false" customHeight="false" outlineLevel="0" collapsed="false">
      <c r="A19988" s="1" t="str">
        <f aca="false">IF(B19988&lt;&gt;"",ROW()-5,"")</f>
        <v/>
      </c>
    </row>
    <row r="19989" customFormat="false" ht="14.25" hidden="false" customHeight="false" outlineLevel="0" collapsed="false">
      <c r="A19989" s="1" t="str">
        <f aca="false">IF(B19989&lt;&gt;"",ROW()-5,"")</f>
        <v/>
      </c>
    </row>
    <row r="19990" customFormat="false" ht="14.25" hidden="false" customHeight="false" outlineLevel="0" collapsed="false">
      <c r="A19990" s="1" t="str">
        <f aca="false">IF(B19990&lt;&gt;"",ROW()-5,"")</f>
        <v/>
      </c>
    </row>
    <row r="19991" customFormat="false" ht="14.25" hidden="false" customHeight="false" outlineLevel="0" collapsed="false">
      <c r="A19991" s="1" t="str">
        <f aca="false">IF(B19991&lt;&gt;"",ROW()-5,"")</f>
        <v/>
      </c>
    </row>
    <row r="19992" customFormat="false" ht="14.25" hidden="false" customHeight="false" outlineLevel="0" collapsed="false">
      <c r="A19992" s="1" t="str">
        <f aca="false">IF(B19992&lt;&gt;"",ROW()-5,"")</f>
        <v/>
      </c>
    </row>
    <row r="19993" customFormat="false" ht="14.25" hidden="false" customHeight="false" outlineLevel="0" collapsed="false">
      <c r="A19993" s="1" t="str">
        <f aca="false">IF(B19993&lt;&gt;"",ROW()-5,"")</f>
        <v/>
      </c>
    </row>
    <row r="19994" customFormat="false" ht="14.25" hidden="false" customHeight="false" outlineLevel="0" collapsed="false">
      <c r="A19994" s="1" t="str">
        <f aca="false">IF(B19994&lt;&gt;"",ROW()-5,"")</f>
        <v/>
      </c>
    </row>
    <row r="19995" customFormat="false" ht="14.25" hidden="false" customHeight="false" outlineLevel="0" collapsed="false">
      <c r="A19995" s="1" t="str">
        <f aca="false">IF(B19995&lt;&gt;"",ROW()-5,"")</f>
        <v/>
      </c>
    </row>
    <row r="19996" customFormat="false" ht="14.25" hidden="false" customHeight="false" outlineLevel="0" collapsed="false">
      <c r="A19996" s="1" t="str">
        <f aca="false">IF(B19996&lt;&gt;"",ROW()-5,"")</f>
        <v/>
      </c>
    </row>
    <row r="19997" customFormat="false" ht="14.25" hidden="false" customHeight="false" outlineLevel="0" collapsed="false">
      <c r="A19997" s="1" t="str">
        <f aca="false">IF(B19997&lt;&gt;"",ROW()-5,"")</f>
        <v/>
      </c>
    </row>
    <row r="19998" customFormat="false" ht="14.25" hidden="false" customHeight="false" outlineLevel="0" collapsed="false">
      <c r="A19998" s="1" t="str">
        <f aca="false">IF(B19998&lt;&gt;"",ROW()-5,"")</f>
        <v/>
      </c>
    </row>
    <row r="19999" customFormat="false" ht="14.25" hidden="false" customHeight="false" outlineLevel="0" collapsed="false">
      <c r="A19999" s="1" t="str">
        <f aca="false">IF(B19999&lt;&gt;"",ROW()-5,"")</f>
        <v/>
      </c>
    </row>
    <row r="20000" customFormat="false" ht="14.25" hidden="false" customHeight="false" outlineLevel="0" collapsed="false">
      <c r="A20000" s="1" t="str">
        <f aca="false">IF(B20000&lt;&gt;"",ROW()-5,"")</f>
        <v/>
      </c>
    </row>
    <row r="20001" customFormat="false" ht="14.25" hidden="false" customHeight="false" outlineLevel="0" collapsed="false">
      <c r="A20001" s="1" t="str">
        <f aca="false">IF(B20001&lt;&gt;"",ROW()-5,"")</f>
        <v/>
      </c>
    </row>
    <row r="20002" customFormat="false" ht="14.25" hidden="false" customHeight="false" outlineLevel="0" collapsed="false">
      <c r="A20002" s="1" t="str">
        <f aca="false">IF(B20002&lt;&gt;"",ROW()-5,"")</f>
        <v/>
      </c>
    </row>
    <row r="20003" customFormat="false" ht="14.25" hidden="false" customHeight="false" outlineLevel="0" collapsed="false">
      <c r="A20003" s="1" t="str">
        <f aca="false">IF(B20003&lt;&gt;"",ROW()-5,"")</f>
        <v/>
      </c>
    </row>
    <row r="20004" customFormat="false" ht="14.25" hidden="false" customHeight="false" outlineLevel="0" collapsed="false">
      <c r="A20004" s="1" t="str">
        <f aca="false">IF(B20004&lt;&gt;"",ROW()-5,"")</f>
        <v/>
      </c>
    </row>
    <row r="20005" customFormat="false" ht="14.25" hidden="false" customHeight="false" outlineLevel="0" collapsed="false">
      <c r="A20005" s="1" t="str">
        <f aca="false">IF(B20005&lt;&gt;"",ROW()-5,"")</f>
        <v/>
      </c>
    </row>
    <row r="20006" customFormat="false" ht="14.25" hidden="false" customHeight="false" outlineLevel="0" collapsed="false">
      <c r="A20006" s="1" t="str">
        <f aca="false">IF(B20006&lt;&gt;"",ROW()-5,"")</f>
        <v/>
      </c>
    </row>
    <row r="20007" customFormat="false" ht="14.25" hidden="false" customHeight="false" outlineLevel="0" collapsed="false">
      <c r="A20007" s="1" t="str">
        <f aca="false">IF(B20007&lt;&gt;"",ROW()-5,"")</f>
        <v/>
      </c>
    </row>
    <row r="20008" customFormat="false" ht="14.25" hidden="false" customHeight="false" outlineLevel="0" collapsed="false">
      <c r="A20008" s="1" t="str">
        <f aca="false">IF(B20008&lt;&gt;"",ROW()-5,"")</f>
        <v/>
      </c>
    </row>
    <row r="20009" customFormat="false" ht="14.25" hidden="false" customHeight="false" outlineLevel="0" collapsed="false">
      <c r="A20009" s="1" t="str">
        <f aca="false">IF(B20009&lt;&gt;"",ROW()-5,"")</f>
        <v/>
      </c>
    </row>
    <row r="20010" customFormat="false" ht="14.25" hidden="false" customHeight="false" outlineLevel="0" collapsed="false">
      <c r="A20010" s="1" t="str">
        <f aca="false">IF(B20010&lt;&gt;"",ROW()-5,"")</f>
        <v/>
      </c>
    </row>
    <row r="20011" customFormat="false" ht="14.25" hidden="false" customHeight="false" outlineLevel="0" collapsed="false">
      <c r="A20011" s="1" t="str">
        <f aca="false">IF(B20011&lt;&gt;"",ROW()-5,"")</f>
        <v/>
      </c>
    </row>
    <row r="20012" customFormat="false" ht="14.25" hidden="false" customHeight="false" outlineLevel="0" collapsed="false">
      <c r="A20012" s="1" t="str">
        <f aca="false">IF(B20012&lt;&gt;"",ROW()-5,"")</f>
        <v/>
      </c>
    </row>
    <row r="20013" customFormat="false" ht="14.25" hidden="false" customHeight="false" outlineLevel="0" collapsed="false">
      <c r="A20013" s="1" t="str">
        <f aca="false">IF(B20013&lt;&gt;"",ROW()-5,"")</f>
        <v/>
      </c>
    </row>
    <row r="20014" customFormat="false" ht="14.25" hidden="false" customHeight="false" outlineLevel="0" collapsed="false">
      <c r="A20014" s="1" t="str">
        <f aca="false">IF(B20014&lt;&gt;"",ROW()-5,"")</f>
        <v/>
      </c>
    </row>
    <row r="20015" customFormat="false" ht="14.25" hidden="false" customHeight="false" outlineLevel="0" collapsed="false">
      <c r="A20015" s="1" t="str">
        <f aca="false">IF(B20015&lt;&gt;"",ROW()-5,"")</f>
        <v/>
      </c>
    </row>
    <row r="20016" customFormat="false" ht="14.25" hidden="false" customHeight="false" outlineLevel="0" collapsed="false">
      <c r="A20016" s="1" t="str">
        <f aca="false">IF(B20016&lt;&gt;"",ROW()-5,"")</f>
        <v/>
      </c>
    </row>
    <row r="20017" customFormat="false" ht="14.25" hidden="false" customHeight="false" outlineLevel="0" collapsed="false">
      <c r="A20017" s="1" t="str">
        <f aca="false">IF(B20017&lt;&gt;"",ROW()-5,"")</f>
        <v/>
      </c>
    </row>
    <row r="20018" customFormat="false" ht="14.25" hidden="false" customHeight="false" outlineLevel="0" collapsed="false">
      <c r="A20018" s="1" t="str">
        <f aca="false">IF(B20018&lt;&gt;"",ROW()-5,"")</f>
        <v/>
      </c>
    </row>
    <row r="20019" customFormat="false" ht="14.25" hidden="false" customHeight="false" outlineLevel="0" collapsed="false">
      <c r="A20019" s="1" t="str">
        <f aca="false">IF(B20019&lt;&gt;"",ROW()-5,"")</f>
        <v/>
      </c>
    </row>
    <row r="20020" customFormat="false" ht="14.25" hidden="false" customHeight="false" outlineLevel="0" collapsed="false">
      <c r="A20020" s="1" t="str">
        <f aca="false">IF(B20020&lt;&gt;"",ROW()-5,"")</f>
        <v/>
      </c>
    </row>
    <row r="20021" customFormat="false" ht="14.25" hidden="false" customHeight="false" outlineLevel="0" collapsed="false">
      <c r="A20021" s="1" t="str">
        <f aca="false">IF(B20021&lt;&gt;"",ROW()-5,"")</f>
        <v/>
      </c>
    </row>
    <row r="20022" customFormat="false" ht="14.25" hidden="false" customHeight="false" outlineLevel="0" collapsed="false">
      <c r="A20022" s="1" t="str">
        <f aca="false">IF(B20022&lt;&gt;"",ROW()-5,"")</f>
        <v/>
      </c>
    </row>
    <row r="20023" customFormat="false" ht="14.25" hidden="false" customHeight="false" outlineLevel="0" collapsed="false">
      <c r="A20023" s="1" t="str">
        <f aca="false">IF(B20023&lt;&gt;"",ROW()-5,"")</f>
        <v/>
      </c>
    </row>
    <row r="20024" customFormat="false" ht="14.25" hidden="false" customHeight="false" outlineLevel="0" collapsed="false">
      <c r="A20024" s="1" t="str">
        <f aca="false">IF(B20024&lt;&gt;"",ROW()-5,"")</f>
        <v/>
      </c>
    </row>
    <row r="20025" customFormat="false" ht="14.25" hidden="false" customHeight="false" outlineLevel="0" collapsed="false">
      <c r="A20025" s="1" t="str">
        <f aca="false">IF(B20025&lt;&gt;"",ROW()-5,"")</f>
        <v/>
      </c>
    </row>
    <row r="20026" customFormat="false" ht="14.25" hidden="false" customHeight="false" outlineLevel="0" collapsed="false">
      <c r="A20026" s="1" t="str">
        <f aca="false">IF(B20026&lt;&gt;"",ROW()-5,"")</f>
        <v/>
      </c>
    </row>
    <row r="20027" customFormat="false" ht="14.25" hidden="false" customHeight="false" outlineLevel="0" collapsed="false">
      <c r="A20027" s="1" t="str">
        <f aca="false">IF(B20027&lt;&gt;"",ROW()-5,"")</f>
        <v/>
      </c>
    </row>
    <row r="20028" customFormat="false" ht="14.25" hidden="false" customHeight="false" outlineLevel="0" collapsed="false">
      <c r="A20028" s="1" t="str">
        <f aca="false">IF(B20028&lt;&gt;"",ROW()-5,"")</f>
        <v/>
      </c>
    </row>
    <row r="20029" customFormat="false" ht="14.25" hidden="false" customHeight="false" outlineLevel="0" collapsed="false">
      <c r="A20029" s="1" t="str">
        <f aca="false">IF(B20029&lt;&gt;"",ROW()-5,"")</f>
        <v/>
      </c>
    </row>
    <row r="20030" customFormat="false" ht="14.25" hidden="false" customHeight="false" outlineLevel="0" collapsed="false">
      <c r="A20030" s="1" t="str">
        <f aca="false">IF(B20030&lt;&gt;"",ROW()-5,"")</f>
        <v/>
      </c>
    </row>
    <row r="20031" customFormat="false" ht="14.25" hidden="false" customHeight="false" outlineLevel="0" collapsed="false">
      <c r="A20031" s="1" t="str">
        <f aca="false">IF(B20031&lt;&gt;"",ROW()-5,"")</f>
        <v/>
      </c>
    </row>
    <row r="20032" customFormat="false" ht="14.25" hidden="false" customHeight="false" outlineLevel="0" collapsed="false">
      <c r="A20032" s="1" t="str">
        <f aca="false">IF(B20032&lt;&gt;"",ROW()-5,"")</f>
        <v/>
      </c>
    </row>
    <row r="20033" customFormat="false" ht="14.25" hidden="false" customHeight="false" outlineLevel="0" collapsed="false">
      <c r="A20033" s="1" t="str">
        <f aca="false">IF(B20033&lt;&gt;"",ROW()-5,"")</f>
        <v/>
      </c>
    </row>
    <row r="20034" customFormat="false" ht="14.25" hidden="false" customHeight="false" outlineLevel="0" collapsed="false">
      <c r="A20034" s="1" t="str">
        <f aca="false">IF(B20034&lt;&gt;"",ROW()-5,"")</f>
        <v/>
      </c>
    </row>
    <row r="20035" customFormat="false" ht="14.25" hidden="false" customHeight="false" outlineLevel="0" collapsed="false">
      <c r="A20035" s="1" t="str">
        <f aca="false">IF(B20035&lt;&gt;"",ROW()-5,"")</f>
        <v/>
      </c>
    </row>
    <row r="20036" customFormat="false" ht="14.25" hidden="false" customHeight="false" outlineLevel="0" collapsed="false">
      <c r="A20036" s="1" t="str">
        <f aca="false">IF(B20036&lt;&gt;"",ROW()-5,"")</f>
        <v/>
      </c>
    </row>
    <row r="20037" customFormat="false" ht="14.25" hidden="false" customHeight="false" outlineLevel="0" collapsed="false">
      <c r="A20037" s="1" t="str">
        <f aca="false">IF(B20037&lt;&gt;"",ROW()-5,"")</f>
        <v/>
      </c>
    </row>
    <row r="20038" customFormat="false" ht="14.25" hidden="false" customHeight="false" outlineLevel="0" collapsed="false">
      <c r="A20038" s="1" t="str">
        <f aca="false">IF(B20038&lt;&gt;"",ROW()-5,"")</f>
        <v/>
      </c>
    </row>
    <row r="20039" customFormat="false" ht="14.25" hidden="false" customHeight="false" outlineLevel="0" collapsed="false">
      <c r="A20039" s="1" t="str">
        <f aca="false">IF(B20039&lt;&gt;"",ROW()-5,"")</f>
        <v/>
      </c>
    </row>
    <row r="20040" customFormat="false" ht="14.25" hidden="false" customHeight="false" outlineLevel="0" collapsed="false">
      <c r="A20040" s="1" t="str">
        <f aca="false">IF(B20040&lt;&gt;"",ROW()-5,"")</f>
        <v/>
      </c>
    </row>
    <row r="20041" customFormat="false" ht="14.25" hidden="false" customHeight="false" outlineLevel="0" collapsed="false">
      <c r="A20041" s="1" t="str">
        <f aca="false">IF(B20041&lt;&gt;"",ROW()-5,"")</f>
        <v/>
      </c>
    </row>
    <row r="20042" customFormat="false" ht="14.25" hidden="false" customHeight="false" outlineLevel="0" collapsed="false">
      <c r="A20042" s="1" t="str">
        <f aca="false">IF(B20042&lt;&gt;"",ROW()-5,"")</f>
        <v/>
      </c>
    </row>
    <row r="20043" customFormat="false" ht="14.25" hidden="false" customHeight="false" outlineLevel="0" collapsed="false">
      <c r="A20043" s="1" t="str">
        <f aca="false">IF(B20043&lt;&gt;"",ROW()-5,"")</f>
        <v/>
      </c>
    </row>
    <row r="20044" customFormat="false" ht="14.25" hidden="false" customHeight="false" outlineLevel="0" collapsed="false">
      <c r="A20044" s="1" t="str">
        <f aca="false">IF(B20044&lt;&gt;"",ROW()-5,"")</f>
        <v/>
      </c>
    </row>
    <row r="20045" customFormat="false" ht="14.25" hidden="false" customHeight="false" outlineLevel="0" collapsed="false">
      <c r="A20045" s="1" t="str">
        <f aca="false">IF(B20045&lt;&gt;"",ROW()-5,"")</f>
        <v/>
      </c>
    </row>
    <row r="20046" customFormat="false" ht="14.25" hidden="false" customHeight="false" outlineLevel="0" collapsed="false">
      <c r="A20046" s="1" t="str">
        <f aca="false">IF(B20046&lt;&gt;"",ROW()-5,"")</f>
        <v/>
      </c>
    </row>
    <row r="20047" customFormat="false" ht="14.25" hidden="false" customHeight="false" outlineLevel="0" collapsed="false">
      <c r="A20047" s="1" t="str">
        <f aca="false">IF(B20047&lt;&gt;"",ROW()-5,"")</f>
        <v/>
      </c>
    </row>
    <row r="20048" customFormat="false" ht="14.25" hidden="false" customHeight="false" outlineLevel="0" collapsed="false">
      <c r="A20048" s="1" t="str">
        <f aca="false">IF(B20048&lt;&gt;"",ROW()-5,"")</f>
        <v/>
      </c>
    </row>
    <row r="20049" customFormat="false" ht="14.25" hidden="false" customHeight="false" outlineLevel="0" collapsed="false">
      <c r="A20049" s="1" t="str">
        <f aca="false">IF(B20049&lt;&gt;"",ROW()-5,"")</f>
        <v/>
      </c>
    </row>
    <row r="20050" customFormat="false" ht="14.25" hidden="false" customHeight="false" outlineLevel="0" collapsed="false">
      <c r="A20050" s="1" t="str">
        <f aca="false">IF(B20050&lt;&gt;"",ROW()-5,"")</f>
        <v/>
      </c>
    </row>
    <row r="20051" customFormat="false" ht="14.25" hidden="false" customHeight="false" outlineLevel="0" collapsed="false">
      <c r="A20051" s="1" t="str">
        <f aca="false">IF(B20051&lt;&gt;"",ROW()-5,"")</f>
        <v/>
      </c>
    </row>
    <row r="20052" customFormat="false" ht="14.25" hidden="false" customHeight="false" outlineLevel="0" collapsed="false">
      <c r="A20052" s="1" t="str">
        <f aca="false">IF(B20052&lt;&gt;"",ROW()-5,"")</f>
        <v/>
      </c>
    </row>
    <row r="20053" customFormat="false" ht="14.25" hidden="false" customHeight="false" outlineLevel="0" collapsed="false">
      <c r="A20053" s="1" t="str">
        <f aca="false">IF(B20053&lt;&gt;"",ROW()-5,"")</f>
        <v/>
      </c>
    </row>
    <row r="20054" customFormat="false" ht="14.25" hidden="false" customHeight="false" outlineLevel="0" collapsed="false">
      <c r="A20054" s="1" t="str">
        <f aca="false">IF(B20054&lt;&gt;"",ROW()-5,"")</f>
        <v/>
      </c>
    </row>
    <row r="20055" customFormat="false" ht="14.25" hidden="false" customHeight="false" outlineLevel="0" collapsed="false">
      <c r="A20055" s="1" t="str">
        <f aca="false">IF(B20055&lt;&gt;"",ROW()-5,"")</f>
        <v/>
      </c>
    </row>
    <row r="20056" customFormat="false" ht="14.25" hidden="false" customHeight="false" outlineLevel="0" collapsed="false">
      <c r="A20056" s="1" t="str">
        <f aca="false">IF(B20056&lt;&gt;"",ROW()-5,"")</f>
        <v/>
      </c>
    </row>
    <row r="20057" customFormat="false" ht="14.25" hidden="false" customHeight="false" outlineLevel="0" collapsed="false">
      <c r="A20057" s="1" t="str">
        <f aca="false">IF(B20057&lt;&gt;"",ROW()-5,"")</f>
        <v/>
      </c>
    </row>
    <row r="20058" customFormat="false" ht="14.25" hidden="false" customHeight="false" outlineLevel="0" collapsed="false">
      <c r="A20058" s="1" t="str">
        <f aca="false">IF(B20058&lt;&gt;"",ROW()-5,"")</f>
        <v/>
      </c>
    </row>
    <row r="20059" customFormat="false" ht="14.25" hidden="false" customHeight="false" outlineLevel="0" collapsed="false">
      <c r="A20059" s="1" t="str">
        <f aca="false">IF(B20059&lt;&gt;"",ROW()-5,"")</f>
        <v/>
      </c>
    </row>
    <row r="20060" customFormat="false" ht="14.25" hidden="false" customHeight="false" outlineLevel="0" collapsed="false">
      <c r="A20060" s="1" t="str">
        <f aca="false">IF(B20060&lt;&gt;"",ROW()-5,"")</f>
        <v/>
      </c>
    </row>
    <row r="20061" customFormat="false" ht="14.25" hidden="false" customHeight="false" outlineLevel="0" collapsed="false">
      <c r="A20061" s="1" t="str">
        <f aca="false">IF(B20061&lt;&gt;"",ROW()-5,"")</f>
        <v/>
      </c>
    </row>
    <row r="20062" customFormat="false" ht="14.25" hidden="false" customHeight="false" outlineLevel="0" collapsed="false">
      <c r="A20062" s="1" t="str">
        <f aca="false">IF(B20062&lt;&gt;"",ROW()-5,"")</f>
        <v/>
      </c>
    </row>
    <row r="20063" customFormat="false" ht="14.25" hidden="false" customHeight="false" outlineLevel="0" collapsed="false">
      <c r="A20063" s="1" t="str">
        <f aca="false">IF(B20063&lt;&gt;"",ROW()-5,"")</f>
        <v/>
      </c>
    </row>
    <row r="20064" customFormat="false" ht="14.25" hidden="false" customHeight="false" outlineLevel="0" collapsed="false">
      <c r="A20064" s="1" t="str">
        <f aca="false">IF(B20064&lt;&gt;"",ROW()-5,"")</f>
        <v/>
      </c>
    </row>
    <row r="20065" customFormat="false" ht="14.25" hidden="false" customHeight="false" outlineLevel="0" collapsed="false">
      <c r="A20065" s="1" t="str">
        <f aca="false">IF(B20065&lt;&gt;"",ROW()-5,"")</f>
        <v/>
      </c>
    </row>
    <row r="20066" customFormat="false" ht="14.25" hidden="false" customHeight="false" outlineLevel="0" collapsed="false">
      <c r="A20066" s="1" t="str">
        <f aca="false">IF(B20066&lt;&gt;"",ROW()-5,"")</f>
        <v/>
      </c>
    </row>
    <row r="20067" customFormat="false" ht="14.25" hidden="false" customHeight="false" outlineLevel="0" collapsed="false">
      <c r="A20067" s="1" t="str">
        <f aca="false">IF(B20067&lt;&gt;"",ROW()-5,"")</f>
        <v/>
      </c>
    </row>
    <row r="20068" customFormat="false" ht="14.25" hidden="false" customHeight="false" outlineLevel="0" collapsed="false">
      <c r="A20068" s="1" t="str">
        <f aca="false">IF(B20068&lt;&gt;"",ROW()-5,"")</f>
        <v/>
      </c>
    </row>
    <row r="20069" customFormat="false" ht="14.25" hidden="false" customHeight="false" outlineLevel="0" collapsed="false">
      <c r="A20069" s="1" t="str">
        <f aca="false">IF(B20069&lt;&gt;"",ROW()-5,"")</f>
        <v/>
      </c>
    </row>
    <row r="20070" customFormat="false" ht="14.25" hidden="false" customHeight="false" outlineLevel="0" collapsed="false">
      <c r="A20070" s="1" t="str">
        <f aca="false">IF(B20070&lt;&gt;"",ROW()-5,"")</f>
        <v/>
      </c>
    </row>
    <row r="20071" customFormat="false" ht="14.25" hidden="false" customHeight="false" outlineLevel="0" collapsed="false">
      <c r="A20071" s="1" t="str">
        <f aca="false">IF(B20071&lt;&gt;"",ROW()-5,"")</f>
        <v/>
      </c>
    </row>
    <row r="20072" customFormat="false" ht="14.25" hidden="false" customHeight="false" outlineLevel="0" collapsed="false">
      <c r="A20072" s="1" t="str">
        <f aca="false">IF(B20072&lt;&gt;"",ROW()-5,"")</f>
        <v/>
      </c>
    </row>
    <row r="20073" customFormat="false" ht="14.25" hidden="false" customHeight="false" outlineLevel="0" collapsed="false">
      <c r="A20073" s="1" t="str">
        <f aca="false">IF(B20073&lt;&gt;"",ROW()-5,"")</f>
        <v/>
      </c>
    </row>
    <row r="20074" customFormat="false" ht="14.25" hidden="false" customHeight="false" outlineLevel="0" collapsed="false">
      <c r="A20074" s="1" t="str">
        <f aca="false">IF(B20074&lt;&gt;"",ROW()-5,"")</f>
        <v/>
      </c>
    </row>
    <row r="20075" customFormat="false" ht="14.25" hidden="false" customHeight="false" outlineLevel="0" collapsed="false">
      <c r="A20075" s="1" t="str">
        <f aca="false">IF(B20075&lt;&gt;"",ROW()-5,"")</f>
        <v/>
      </c>
    </row>
    <row r="20076" customFormat="false" ht="14.25" hidden="false" customHeight="false" outlineLevel="0" collapsed="false">
      <c r="A20076" s="1" t="str">
        <f aca="false">IF(B20076&lt;&gt;"",ROW()-5,"")</f>
        <v/>
      </c>
    </row>
    <row r="20077" customFormat="false" ht="14.25" hidden="false" customHeight="false" outlineLevel="0" collapsed="false">
      <c r="A20077" s="1" t="str">
        <f aca="false">IF(B20077&lt;&gt;"",ROW()-5,"")</f>
        <v/>
      </c>
    </row>
    <row r="20078" customFormat="false" ht="14.25" hidden="false" customHeight="false" outlineLevel="0" collapsed="false">
      <c r="A20078" s="1" t="str">
        <f aca="false">IF(B20078&lt;&gt;"",ROW()-5,"")</f>
        <v/>
      </c>
    </row>
    <row r="20079" customFormat="false" ht="14.25" hidden="false" customHeight="false" outlineLevel="0" collapsed="false">
      <c r="A20079" s="1" t="str">
        <f aca="false">IF(B20079&lt;&gt;"",ROW()-5,"")</f>
        <v/>
      </c>
    </row>
    <row r="20080" customFormat="false" ht="14.25" hidden="false" customHeight="false" outlineLevel="0" collapsed="false">
      <c r="A20080" s="1" t="str">
        <f aca="false">IF(B20080&lt;&gt;"",ROW()-5,"")</f>
        <v/>
      </c>
    </row>
    <row r="20081" customFormat="false" ht="14.25" hidden="false" customHeight="false" outlineLevel="0" collapsed="false">
      <c r="A20081" s="1" t="str">
        <f aca="false">IF(B20081&lt;&gt;"",ROW()-5,"")</f>
        <v/>
      </c>
    </row>
    <row r="20082" customFormat="false" ht="14.25" hidden="false" customHeight="false" outlineLevel="0" collapsed="false">
      <c r="A20082" s="1" t="str">
        <f aca="false">IF(B20082&lt;&gt;"",ROW()-5,"")</f>
        <v/>
      </c>
    </row>
    <row r="20083" customFormat="false" ht="14.25" hidden="false" customHeight="false" outlineLevel="0" collapsed="false">
      <c r="A20083" s="1" t="str">
        <f aca="false">IF(B20083&lt;&gt;"",ROW()-5,"")</f>
        <v/>
      </c>
    </row>
    <row r="20084" customFormat="false" ht="14.25" hidden="false" customHeight="false" outlineLevel="0" collapsed="false">
      <c r="A20084" s="1" t="str">
        <f aca="false">IF(B20084&lt;&gt;"",ROW()-5,"")</f>
        <v/>
      </c>
    </row>
    <row r="20085" customFormat="false" ht="14.25" hidden="false" customHeight="false" outlineLevel="0" collapsed="false">
      <c r="A20085" s="1" t="str">
        <f aca="false">IF(B20085&lt;&gt;"",ROW()-5,"")</f>
        <v/>
      </c>
    </row>
    <row r="20086" customFormat="false" ht="14.25" hidden="false" customHeight="false" outlineLevel="0" collapsed="false">
      <c r="A20086" s="1" t="str">
        <f aca="false">IF(B20086&lt;&gt;"",ROW()-5,"")</f>
        <v/>
      </c>
    </row>
    <row r="20087" customFormat="false" ht="14.25" hidden="false" customHeight="false" outlineLevel="0" collapsed="false">
      <c r="A20087" s="1" t="str">
        <f aca="false">IF(B20087&lt;&gt;"",ROW()-5,"")</f>
        <v/>
      </c>
    </row>
    <row r="20088" customFormat="false" ht="14.25" hidden="false" customHeight="false" outlineLevel="0" collapsed="false">
      <c r="A20088" s="1" t="str">
        <f aca="false">IF(B20088&lt;&gt;"",ROW()-5,"")</f>
        <v/>
      </c>
    </row>
    <row r="20089" customFormat="false" ht="14.25" hidden="false" customHeight="false" outlineLevel="0" collapsed="false">
      <c r="A20089" s="1" t="str">
        <f aca="false">IF(B20089&lt;&gt;"",ROW()-5,"")</f>
        <v/>
      </c>
    </row>
    <row r="20090" customFormat="false" ht="14.25" hidden="false" customHeight="false" outlineLevel="0" collapsed="false">
      <c r="A20090" s="1" t="str">
        <f aca="false">IF(B20090&lt;&gt;"",ROW()-5,"")</f>
        <v/>
      </c>
    </row>
    <row r="20091" customFormat="false" ht="14.25" hidden="false" customHeight="false" outlineLevel="0" collapsed="false">
      <c r="A20091" s="1" t="str">
        <f aca="false">IF(B20091&lt;&gt;"",ROW()-5,"")</f>
        <v/>
      </c>
    </row>
    <row r="20092" customFormat="false" ht="14.25" hidden="false" customHeight="false" outlineLevel="0" collapsed="false">
      <c r="A20092" s="1" t="str">
        <f aca="false">IF(B20092&lt;&gt;"",ROW()-5,"")</f>
        <v/>
      </c>
    </row>
    <row r="20093" customFormat="false" ht="14.25" hidden="false" customHeight="false" outlineLevel="0" collapsed="false">
      <c r="A20093" s="1" t="str">
        <f aca="false">IF(B20093&lt;&gt;"",ROW()-5,"")</f>
        <v/>
      </c>
    </row>
    <row r="20094" customFormat="false" ht="14.25" hidden="false" customHeight="false" outlineLevel="0" collapsed="false">
      <c r="A20094" s="1" t="str">
        <f aca="false">IF(B20094&lt;&gt;"",ROW()-5,"")</f>
        <v/>
      </c>
    </row>
    <row r="20095" customFormat="false" ht="14.25" hidden="false" customHeight="false" outlineLevel="0" collapsed="false">
      <c r="A20095" s="1" t="str">
        <f aca="false">IF(B20095&lt;&gt;"",ROW()-5,"")</f>
        <v/>
      </c>
    </row>
    <row r="20096" customFormat="false" ht="14.25" hidden="false" customHeight="false" outlineLevel="0" collapsed="false">
      <c r="A20096" s="1" t="str">
        <f aca="false">IF(B20096&lt;&gt;"",ROW()-5,"")</f>
        <v/>
      </c>
    </row>
    <row r="20097" customFormat="false" ht="14.25" hidden="false" customHeight="false" outlineLevel="0" collapsed="false">
      <c r="A20097" s="1" t="str">
        <f aca="false">IF(B20097&lt;&gt;"",ROW()-5,"")</f>
        <v/>
      </c>
    </row>
    <row r="20098" customFormat="false" ht="14.25" hidden="false" customHeight="false" outlineLevel="0" collapsed="false">
      <c r="A20098" s="1" t="str">
        <f aca="false">IF(B20098&lt;&gt;"",ROW()-5,"")</f>
        <v/>
      </c>
    </row>
    <row r="20099" customFormat="false" ht="14.25" hidden="false" customHeight="false" outlineLevel="0" collapsed="false">
      <c r="A20099" s="1" t="str">
        <f aca="false">IF(B20099&lt;&gt;"",ROW()-5,"")</f>
        <v/>
      </c>
    </row>
    <row r="20100" customFormat="false" ht="14.25" hidden="false" customHeight="false" outlineLevel="0" collapsed="false">
      <c r="A20100" s="1" t="str">
        <f aca="false">IF(B20100&lt;&gt;"",ROW()-5,"")</f>
        <v/>
      </c>
    </row>
    <row r="20101" customFormat="false" ht="14.25" hidden="false" customHeight="false" outlineLevel="0" collapsed="false">
      <c r="A20101" s="1" t="str">
        <f aca="false">IF(B20101&lt;&gt;"",ROW()-5,"")</f>
        <v/>
      </c>
    </row>
    <row r="20102" customFormat="false" ht="14.25" hidden="false" customHeight="false" outlineLevel="0" collapsed="false">
      <c r="A20102" s="1" t="str">
        <f aca="false">IF(B20102&lt;&gt;"",ROW()-5,"")</f>
        <v/>
      </c>
    </row>
    <row r="20103" customFormat="false" ht="14.25" hidden="false" customHeight="false" outlineLevel="0" collapsed="false">
      <c r="A20103" s="1" t="str">
        <f aca="false">IF(B20103&lt;&gt;"",ROW()-5,"")</f>
        <v/>
      </c>
    </row>
    <row r="20104" customFormat="false" ht="14.25" hidden="false" customHeight="false" outlineLevel="0" collapsed="false">
      <c r="A20104" s="1" t="str">
        <f aca="false">IF(B20104&lt;&gt;"",ROW()-5,"")</f>
        <v/>
      </c>
    </row>
    <row r="20105" customFormat="false" ht="14.25" hidden="false" customHeight="false" outlineLevel="0" collapsed="false">
      <c r="A20105" s="1" t="str">
        <f aca="false">IF(B20105&lt;&gt;"",ROW()-5,"")</f>
        <v/>
      </c>
    </row>
    <row r="20106" customFormat="false" ht="14.25" hidden="false" customHeight="false" outlineLevel="0" collapsed="false">
      <c r="A20106" s="1" t="str">
        <f aca="false">IF(B20106&lt;&gt;"",ROW()-5,"")</f>
        <v/>
      </c>
    </row>
    <row r="20107" customFormat="false" ht="14.25" hidden="false" customHeight="false" outlineLevel="0" collapsed="false">
      <c r="A20107" s="1" t="str">
        <f aca="false">IF(B20107&lt;&gt;"",ROW()-5,"")</f>
        <v/>
      </c>
    </row>
    <row r="20108" customFormat="false" ht="14.25" hidden="false" customHeight="false" outlineLevel="0" collapsed="false">
      <c r="A20108" s="1" t="str">
        <f aca="false">IF(B20108&lt;&gt;"",ROW()-5,"")</f>
        <v/>
      </c>
    </row>
    <row r="20109" customFormat="false" ht="14.25" hidden="false" customHeight="false" outlineLevel="0" collapsed="false">
      <c r="A20109" s="1" t="str">
        <f aca="false">IF(B20109&lt;&gt;"",ROW()-5,"")</f>
        <v/>
      </c>
    </row>
    <row r="20110" customFormat="false" ht="14.25" hidden="false" customHeight="false" outlineLevel="0" collapsed="false">
      <c r="A20110" s="1" t="str">
        <f aca="false">IF(B20110&lt;&gt;"",ROW()-5,"")</f>
        <v/>
      </c>
    </row>
    <row r="20111" customFormat="false" ht="14.25" hidden="false" customHeight="false" outlineLevel="0" collapsed="false">
      <c r="A20111" s="1" t="str">
        <f aca="false">IF(B20111&lt;&gt;"",ROW()-5,"")</f>
        <v/>
      </c>
    </row>
    <row r="20112" customFormat="false" ht="14.25" hidden="false" customHeight="false" outlineLevel="0" collapsed="false">
      <c r="A20112" s="1" t="str">
        <f aca="false">IF(B20112&lt;&gt;"",ROW()-5,"")</f>
        <v/>
      </c>
    </row>
    <row r="20113" customFormat="false" ht="14.25" hidden="false" customHeight="false" outlineLevel="0" collapsed="false">
      <c r="A20113" s="1" t="str">
        <f aca="false">IF(B20113&lt;&gt;"",ROW()-5,"")</f>
        <v/>
      </c>
    </row>
    <row r="20114" customFormat="false" ht="14.25" hidden="false" customHeight="false" outlineLevel="0" collapsed="false">
      <c r="A20114" s="1" t="str">
        <f aca="false">IF(B20114&lt;&gt;"",ROW()-5,"")</f>
        <v/>
      </c>
    </row>
    <row r="20115" customFormat="false" ht="14.25" hidden="false" customHeight="false" outlineLevel="0" collapsed="false">
      <c r="A20115" s="1" t="str">
        <f aca="false">IF(B20115&lt;&gt;"",ROW()-5,"")</f>
        <v/>
      </c>
    </row>
    <row r="20116" customFormat="false" ht="14.25" hidden="false" customHeight="false" outlineLevel="0" collapsed="false">
      <c r="A20116" s="1" t="str">
        <f aca="false">IF(B20116&lt;&gt;"",ROW()-5,"")</f>
        <v/>
      </c>
    </row>
    <row r="20117" customFormat="false" ht="14.25" hidden="false" customHeight="false" outlineLevel="0" collapsed="false">
      <c r="A20117" s="1" t="str">
        <f aca="false">IF(B20117&lt;&gt;"",ROW()-5,"")</f>
        <v/>
      </c>
    </row>
    <row r="20118" customFormat="false" ht="14.25" hidden="false" customHeight="false" outlineLevel="0" collapsed="false">
      <c r="A20118" s="1" t="str">
        <f aca="false">IF(B20118&lt;&gt;"",ROW()-5,"")</f>
        <v/>
      </c>
    </row>
    <row r="20119" customFormat="false" ht="14.25" hidden="false" customHeight="false" outlineLevel="0" collapsed="false">
      <c r="A20119" s="1" t="str">
        <f aca="false">IF(B20119&lt;&gt;"",ROW()-5,"")</f>
        <v/>
      </c>
    </row>
    <row r="20120" customFormat="false" ht="14.25" hidden="false" customHeight="false" outlineLevel="0" collapsed="false">
      <c r="A20120" s="1" t="str">
        <f aca="false">IF(B20120&lt;&gt;"",ROW()-5,"")</f>
        <v/>
      </c>
    </row>
    <row r="20121" customFormat="false" ht="14.25" hidden="false" customHeight="false" outlineLevel="0" collapsed="false">
      <c r="A20121" s="1" t="str">
        <f aca="false">IF(B20121&lt;&gt;"",ROW()-5,"")</f>
        <v/>
      </c>
    </row>
    <row r="20122" customFormat="false" ht="14.25" hidden="false" customHeight="false" outlineLevel="0" collapsed="false">
      <c r="A20122" s="1" t="str">
        <f aca="false">IF(B20122&lt;&gt;"",ROW()-5,"")</f>
        <v/>
      </c>
    </row>
    <row r="20123" customFormat="false" ht="14.25" hidden="false" customHeight="false" outlineLevel="0" collapsed="false">
      <c r="A20123" s="1" t="str">
        <f aca="false">IF(B20123&lt;&gt;"",ROW()-5,"")</f>
        <v/>
      </c>
    </row>
    <row r="20124" customFormat="false" ht="14.25" hidden="false" customHeight="false" outlineLevel="0" collapsed="false">
      <c r="A20124" s="1" t="str">
        <f aca="false">IF(B20124&lt;&gt;"",ROW()-5,"")</f>
        <v/>
      </c>
    </row>
    <row r="20125" customFormat="false" ht="14.25" hidden="false" customHeight="false" outlineLevel="0" collapsed="false">
      <c r="A20125" s="1" t="str">
        <f aca="false">IF(B20125&lt;&gt;"",ROW()-5,"")</f>
        <v/>
      </c>
    </row>
    <row r="20126" customFormat="false" ht="14.25" hidden="false" customHeight="false" outlineLevel="0" collapsed="false">
      <c r="A20126" s="1" t="str">
        <f aca="false">IF(B20126&lt;&gt;"",ROW()-5,"")</f>
        <v/>
      </c>
    </row>
    <row r="20127" customFormat="false" ht="14.25" hidden="false" customHeight="false" outlineLevel="0" collapsed="false">
      <c r="A20127" s="1" t="str">
        <f aca="false">IF(B20127&lt;&gt;"",ROW()-5,"")</f>
        <v/>
      </c>
    </row>
    <row r="20128" customFormat="false" ht="14.25" hidden="false" customHeight="false" outlineLevel="0" collapsed="false">
      <c r="A20128" s="1" t="str">
        <f aca="false">IF(B20128&lt;&gt;"",ROW()-5,"")</f>
        <v/>
      </c>
    </row>
    <row r="20129" customFormat="false" ht="14.25" hidden="false" customHeight="false" outlineLevel="0" collapsed="false">
      <c r="A20129" s="1" t="str">
        <f aca="false">IF(B20129&lt;&gt;"",ROW()-5,"")</f>
        <v/>
      </c>
    </row>
    <row r="20130" customFormat="false" ht="14.25" hidden="false" customHeight="false" outlineLevel="0" collapsed="false">
      <c r="A20130" s="1" t="str">
        <f aca="false">IF(B20130&lt;&gt;"",ROW()-5,"")</f>
        <v/>
      </c>
    </row>
    <row r="20131" customFormat="false" ht="14.25" hidden="false" customHeight="false" outlineLevel="0" collapsed="false">
      <c r="A20131" s="1" t="str">
        <f aca="false">IF(B20131&lt;&gt;"",ROW()-5,"")</f>
        <v/>
      </c>
    </row>
    <row r="20132" customFormat="false" ht="14.25" hidden="false" customHeight="false" outlineLevel="0" collapsed="false">
      <c r="A20132" s="1" t="str">
        <f aca="false">IF(B20132&lt;&gt;"",ROW()-5,"")</f>
        <v/>
      </c>
    </row>
    <row r="20133" customFormat="false" ht="14.25" hidden="false" customHeight="false" outlineLevel="0" collapsed="false">
      <c r="A20133" s="1" t="str">
        <f aca="false">IF(B20133&lt;&gt;"",ROW()-5,"")</f>
        <v/>
      </c>
    </row>
    <row r="20134" customFormat="false" ht="14.25" hidden="false" customHeight="false" outlineLevel="0" collapsed="false">
      <c r="A20134" s="1" t="str">
        <f aca="false">IF(B20134&lt;&gt;"",ROW()-5,"")</f>
        <v/>
      </c>
    </row>
    <row r="20135" customFormat="false" ht="14.25" hidden="false" customHeight="false" outlineLevel="0" collapsed="false">
      <c r="A20135" s="1" t="str">
        <f aca="false">IF(B20135&lt;&gt;"",ROW()-5,"")</f>
        <v/>
      </c>
    </row>
    <row r="20136" customFormat="false" ht="14.25" hidden="false" customHeight="false" outlineLevel="0" collapsed="false">
      <c r="A20136" s="1" t="str">
        <f aca="false">IF(B20136&lt;&gt;"",ROW()-5,"")</f>
        <v/>
      </c>
    </row>
    <row r="20137" customFormat="false" ht="14.25" hidden="false" customHeight="false" outlineLevel="0" collapsed="false">
      <c r="A20137" s="1" t="str">
        <f aca="false">IF(B20137&lt;&gt;"",ROW()-5,"")</f>
        <v/>
      </c>
    </row>
    <row r="20138" customFormat="false" ht="14.25" hidden="false" customHeight="false" outlineLevel="0" collapsed="false">
      <c r="A20138" s="1" t="str">
        <f aca="false">IF(B20138&lt;&gt;"",ROW()-5,"")</f>
        <v/>
      </c>
    </row>
    <row r="20139" customFormat="false" ht="14.25" hidden="false" customHeight="false" outlineLevel="0" collapsed="false">
      <c r="A20139" s="1" t="str">
        <f aca="false">IF(B20139&lt;&gt;"",ROW()-5,"")</f>
        <v/>
      </c>
    </row>
    <row r="20140" customFormat="false" ht="14.25" hidden="false" customHeight="false" outlineLevel="0" collapsed="false">
      <c r="A20140" s="1" t="str">
        <f aca="false">IF(B20140&lt;&gt;"",ROW()-5,"")</f>
        <v/>
      </c>
    </row>
    <row r="20141" customFormat="false" ht="14.25" hidden="false" customHeight="false" outlineLevel="0" collapsed="false">
      <c r="A20141" s="1" t="str">
        <f aca="false">IF(B20141&lt;&gt;"",ROW()-5,"")</f>
        <v/>
      </c>
    </row>
    <row r="20142" customFormat="false" ht="14.25" hidden="false" customHeight="false" outlineLevel="0" collapsed="false">
      <c r="A20142" s="1" t="str">
        <f aca="false">IF(B20142&lt;&gt;"",ROW()-5,"")</f>
        <v/>
      </c>
    </row>
    <row r="20143" customFormat="false" ht="14.25" hidden="false" customHeight="false" outlineLevel="0" collapsed="false">
      <c r="A20143" s="1" t="str">
        <f aca="false">IF(B20143&lt;&gt;"",ROW()-5,"")</f>
        <v/>
      </c>
    </row>
    <row r="20144" customFormat="false" ht="14.25" hidden="false" customHeight="false" outlineLevel="0" collapsed="false">
      <c r="A20144" s="1" t="str">
        <f aca="false">IF(B20144&lt;&gt;"",ROW()-5,"")</f>
        <v/>
      </c>
    </row>
    <row r="20145" customFormat="false" ht="14.25" hidden="false" customHeight="false" outlineLevel="0" collapsed="false">
      <c r="A20145" s="1" t="str">
        <f aca="false">IF(B20145&lt;&gt;"",ROW()-5,"")</f>
        <v/>
      </c>
    </row>
    <row r="20146" customFormat="false" ht="14.25" hidden="false" customHeight="false" outlineLevel="0" collapsed="false">
      <c r="A20146" s="1" t="str">
        <f aca="false">IF(B20146&lt;&gt;"",ROW()-5,"")</f>
        <v/>
      </c>
    </row>
    <row r="20147" customFormat="false" ht="14.25" hidden="false" customHeight="false" outlineLevel="0" collapsed="false">
      <c r="A20147" s="1" t="str">
        <f aca="false">IF(B20147&lt;&gt;"",ROW()-5,"")</f>
        <v/>
      </c>
    </row>
    <row r="20148" customFormat="false" ht="14.25" hidden="false" customHeight="false" outlineLevel="0" collapsed="false">
      <c r="A20148" s="1" t="str">
        <f aca="false">IF(B20148&lt;&gt;"",ROW()-5,"")</f>
        <v/>
      </c>
    </row>
    <row r="20149" customFormat="false" ht="14.25" hidden="false" customHeight="false" outlineLevel="0" collapsed="false">
      <c r="A20149" s="1" t="str">
        <f aca="false">IF(B20149&lt;&gt;"",ROW()-5,"")</f>
        <v/>
      </c>
    </row>
    <row r="20150" customFormat="false" ht="14.25" hidden="false" customHeight="false" outlineLevel="0" collapsed="false">
      <c r="A20150" s="1" t="str">
        <f aca="false">IF(B20150&lt;&gt;"",ROW()-5,"")</f>
        <v/>
      </c>
    </row>
    <row r="20151" customFormat="false" ht="14.25" hidden="false" customHeight="false" outlineLevel="0" collapsed="false">
      <c r="A20151" s="1" t="str">
        <f aca="false">IF(B20151&lt;&gt;"",ROW()-5,"")</f>
        <v/>
      </c>
    </row>
    <row r="20152" customFormat="false" ht="14.25" hidden="false" customHeight="false" outlineLevel="0" collapsed="false">
      <c r="A20152" s="1" t="str">
        <f aca="false">IF(B20152&lt;&gt;"",ROW()-5,"")</f>
        <v/>
      </c>
    </row>
    <row r="20153" customFormat="false" ht="14.25" hidden="false" customHeight="false" outlineLevel="0" collapsed="false">
      <c r="A20153" s="1" t="str">
        <f aca="false">IF(B20153&lt;&gt;"",ROW()-5,"")</f>
        <v/>
      </c>
    </row>
    <row r="20154" customFormat="false" ht="14.25" hidden="false" customHeight="false" outlineLevel="0" collapsed="false">
      <c r="A20154" s="1" t="str">
        <f aca="false">IF(B20154&lt;&gt;"",ROW()-5,"")</f>
        <v/>
      </c>
    </row>
    <row r="20155" customFormat="false" ht="14.25" hidden="false" customHeight="false" outlineLevel="0" collapsed="false">
      <c r="A20155" s="1" t="str">
        <f aca="false">IF(B20155&lt;&gt;"",ROW()-5,"")</f>
        <v/>
      </c>
    </row>
    <row r="20156" customFormat="false" ht="14.25" hidden="false" customHeight="false" outlineLevel="0" collapsed="false">
      <c r="A20156" s="1" t="str">
        <f aca="false">IF(B20156&lt;&gt;"",ROW()-5,"")</f>
        <v/>
      </c>
    </row>
    <row r="20157" customFormat="false" ht="14.25" hidden="false" customHeight="false" outlineLevel="0" collapsed="false">
      <c r="A20157" s="1" t="str">
        <f aca="false">IF(B20157&lt;&gt;"",ROW()-5,"")</f>
        <v/>
      </c>
    </row>
    <row r="20158" customFormat="false" ht="14.25" hidden="false" customHeight="false" outlineLevel="0" collapsed="false">
      <c r="A20158" s="1" t="str">
        <f aca="false">IF(B20158&lt;&gt;"",ROW()-5,"")</f>
        <v/>
      </c>
    </row>
    <row r="20159" customFormat="false" ht="14.25" hidden="false" customHeight="false" outlineLevel="0" collapsed="false">
      <c r="A20159" s="1" t="str">
        <f aca="false">IF(B20159&lt;&gt;"",ROW()-5,"")</f>
        <v/>
      </c>
    </row>
    <row r="20160" customFormat="false" ht="14.25" hidden="false" customHeight="false" outlineLevel="0" collapsed="false">
      <c r="A20160" s="1" t="str">
        <f aca="false">IF(B20160&lt;&gt;"",ROW()-5,"")</f>
        <v/>
      </c>
    </row>
    <row r="20161" customFormat="false" ht="14.25" hidden="false" customHeight="false" outlineLevel="0" collapsed="false">
      <c r="A20161" s="1" t="str">
        <f aca="false">IF(B20161&lt;&gt;"",ROW()-5,"")</f>
        <v/>
      </c>
    </row>
    <row r="20162" customFormat="false" ht="14.25" hidden="false" customHeight="false" outlineLevel="0" collapsed="false">
      <c r="A20162" s="1" t="str">
        <f aca="false">IF(B20162&lt;&gt;"",ROW()-5,"")</f>
        <v/>
      </c>
    </row>
    <row r="20163" customFormat="false" ht="14.25" hidden="false" customHeight="false" outlineLevel="0" collapsed="false">
      <c r="A20163" s="1" t="str">
        <f aca="false">IF(B20163&lt;&gt;"",ROW()-5,"")</f>
        <v/>
      </c>
    </row>
    <row r="20164" customFormat="false" ht="14.25" hidden="false" customHeight="false" outlineLevel="0" collapsed="false">
      <c r="A20164" s="1" t="str">
        <f aca="false">IF(B20164&lt;&gt;"",ROW()-5,"")</f>
        <v/>
      </c>
    </row>
    <row r="20165" customFormat="false" ht="14.25" hidden="false" customHeight="false" outlineLevel="0" collapsed="false">
      <c r="A20165" s="1" t="str">
        <f aca="false">IF(B20165&lt;&gt;"",ROW()-5,"")</f>
        <v/>
      </c>
    </row>
    <row r="20166" customFormat="false" ht="14.25" hidden="false" customHeight="false" outlineLevel="0" collapsed="false">
      <c r="A20166" s="1" t="str">
        <f aca="false">IF(B20166&lt;&gt;"",ROW()-5,"")</f>
        <v/>
      </c>
    </row>
    <row r="20167" customFormat="false" ht="14.25" hidden="false" customHeight="false" outlineLevel="0" collapsed="false">
      <c r="A20167" s="1" t="str">
        <f aca="false">IF(B20167&lt;&gt;"",ROW()-5,"")</f>
        <v/>
      </c>
    </row>
    <row r="20168" customFormat="false" ht="14.25" hidden="false" customHeight="false" outlineLevel="0" collapsed="false">
      <c r="A20168" s="1" t="str">
        <f aca="false">IF(B20168&lt;&gt;"",ROW()-5,"")</f>
        <v/>
      </c>
    </row>
    <row r="20169" customFormat="false" ht="14.25" hidden="false" customHeight="false" outlineLevel="0" collapsed="false">
      <c r="A20169" s="1" t="str">
        <f aca="false">IF(B20169&lt;&gt;"",ROW()-5,"")</f>
        <v/>
      </c>
    </row>
    <row r="20170" customFormat="false" ht="14.25" hidden="false" customHeight="false" outlineLevel="0" collapsed="false">
      <c r="A20170" s="1" t="str">
        <f aca="false">IF(B20170&lt;&gt;"",ROW()-5,"")</f>
        <v/>
      </c>
    </row>
    <row r="20171" customFormat="false" ht="14.25" hidden="false" customHeight="false" outlineLevel="0" collapsed="false">
      <c r="A20171" s="1" t="str">
        <f aca="false">IF(B20171&lt;&gt;"",ROW()-5,"")</f>
        <v/>
      </c>
    </row>
    <row r="20172" customFormat="false" ht="14.25" hidden="false" customHeight="false" outlineLevel="0" collapsed="false">
      <c r="A20172" s="1" t="str">
        <f aca="false">IF(B20172&lt;&gt;"",ROW()-5,"")</f>
        <v/>
      </c>
    </row>
    <row r="20173" customFormat="false" ht="14.25" hidden="false" customHeight="false" outlineLevel="0" collapsed="false">
      <c r="A20173" s="1" t="str">
        <f aca="false">IF(B20173&lt;&gt;"",ROW()-5,"")</f>
        <v/>
      </c>
    </row>
    <row r="20174" customFormat="false" ht="14.25" hidden="false" customHeight="false" outlineLevel="0" collapsed="false">
      <c r="A20174" s="1" t="str">
        <f aca="false">IF(B20174&lt;&gt;"",ROW()-5,"")</f>
        <v/>
      </c>
    </row>
    <row r="20175" customFormat="false" ht="14.25" hidden="false" customHeight="false" outlineLevel="0" collapsed="false">
      <c r="A20175" s="1" t="str">
        <f aca="false">IF(B20175&lt;&gt;"",ROW()-5,"")</f>
        <v/>
      </c>
    </row>
    <row r="20176" customFormat="false" ht="14.25" hidden="false" customHeight="false" outlineLevel="0" collapsed="false">
      <c r="A20176" s="1" t="str">
        <f aca="false">IF(B20176&lt;&gt;"",ROW()-5,"")</f>
        <v/>
      </c>
    </row>
    <row r="20177" customFormat="false" ht="14.25" hidden="false" customHeight="false" outlineLevel="0" collapsed="false">
      <c r="A20177" s="1" t="str">
        <f aca="false">IF(B20177&lt;&gt;"",ROW()-5,"")</f>
        <v/>
      </c>
    </row>
    <row r="20178" customFormat="false" ht="14.25" hidden="false" customHeight="false" outlineLevel="0" collapsed="false">
      <c r="A20178" s="1" t="str">
        <f aca="false">IF(B20178&lt;&gt;"",ROW()-5,"")</f>
        <v/>
      </c>
    </row>
    <row r="20179" customFormat="false" ht="14.25" hidden="false" customHeight="false" outlineLevel="0" collapsed="false">
      <c r="A20179" s="1" t="str">
        <f aca="false">IF(B20179&lt;&gt;"",ROW()-5,"")</f>
        <v/>
      </c>
    </row>
    <row r="20180" customFormat="false" ht="14.25" hidden="false" customHeight="false" outlineLevel="0" collapsed="false">
      <c r="A20180" s="1" t="str">
        <f aca="false">IF(B20180&lt;&gt;"",ROW()-5,"")</f>
        <v/>
      </c>
    </row>
    <row r="20181" customFormat="false" ht="14.25" hidden="false" customHeight="false" outlineLevel="0" collapsed="false">
      <c r="A20181" s="1" t="str">
        <f aca="false">IF(B20181&lt;&gt;"",ROW()-5,"")</f>
        <v/>
      </c>
    </row>
    <row r="20182" customFormat="false" ht="14.25" hidden="false" customHeight="false" outlineLevel="0" collapsed="false">
      <c r="A20182" s="1" t="str">
        <f aca="false">IF(B20182&lt;&gt;"",ROW()-5,"")</f>
        <v/>
      </c>
    </row>
    <row r="20183" customFormat="false" ht="14.25" hidden="false" customHeight="false" outlineLevel="0" collapsed="false">
      <c r="A20183" s="1" t="str">
        <f aca="false">IF(B20183&lt;&gt;"",ROW()-5,"")</f>
        <v/>
      </c>
    </row>
    <row r="20184" customFormat="false" ht="14.25" hidden="false" customHeight="false" outlineLevel="0" collapsed="false">
      <c r="A20184" s="1" t="str">
        <f aca="false">IF(B20184&lt;&gt;"",ROW()-5,"")</f>
        <v/>
      </c>
    </row>
    <row r="20185" customFormat="false" ht="14.25" hidden="false" customHeight="false" outlineLevel="0" collapsed="false">
      <c r="A20185" s="1" t="str">
        <f aca="false">IF(B20185&lt;&gt;"",ROW()-5,"")</f>
        <v/>
      </c>
    </row>
    <row r="20186" customFormat="false" ht="14.25" hidden="false" customHeight="false" outlineLevel="0" collapsed="false">
      <c r="A20186" s="1" t="str">
        <f aca="false">IF(B20186&lt;&gt;"",ROW()-5,"")</f>
        <v/>
      </c>
    </row>
    <row r="20187" customFormat="false" ht="14.25" hidden="false" customHeight="false" outlineLevel="0" collapsed="false">
      <c r="A20187" s="1" t="str">
        <f aca="false">IF(B20187&lt;&gt;"",ROW()-5,"")</f>
        <v/>
      </c>
    </row>
    <row r="20188" customFormat="false" ht="14.25" hidden="false" customHeight="false" outlineLevel="0" collapsed="false">
      <c r="A20188" s="1" t="str">
        <f aca="false">IF(B20188&lt;&gt;"",ROW()-5,"")</f>
        <v/>
      </c>
    </row>
    <row r="20189" customFormat="false" ht="14.25" hidden="false" customHeight="false" outlineLevel="0" collapsed="false">
      <c r="A20189" s="1" t="str">
        <f aca="false">IF(B20189&lt;&gt;"",ROW()-5,"")</f>
        <v/>
      </c>
    </row>
    <row r="20190" customFormat="false" ht="14.25" hidden="false" customHeight="false" outlineLevel="0" collapsed="false">
      <c r="A20190" s="1" t="str">
        <f aca="false">IF(B20190&lt;&gt;"",ROW()-5,"")</f>
        <v/>
      </c>
    </row>
    <row r="20191" customFormat="false" ht="14.25" hidden="false" customHeight="false" outlineLevel="0" collapsed="false">
      <c r="A20191" s="1" t="str">
        <f aca="false">IF(B20191&lt;&gt;"",ROW()-5,"")</f>
        <v/>
      </c>
    </row>
    <row r="20192" customFormat="false" ht="14.25" hidden="false" customHeight="false" outlineLevel="0" collapsed="false">
      <c r="A20192" s="1" t="str">
        <f aca="false">IF(B20192&lt;&gt;"",ROW()-5,"")</f>
        <v/>
      </c>
    </row>
    <row r="20193" customFormat="false" ht="14.25" hidden="false" customHeight="false" outlineLevel="0" collapsed="false">
      <c r="A20193" s="1" t="str">
        <f aca="false">IF(B20193&lt;&gt;"",ROW()-5,"")</f>
        <v/>
      </c>
    </row>
    <row r="20194" customFormat="false" ht="14.25" hidden="false" customHeight="false" outlineLevel="0" collapsed="false">
      <c r="A20194" s="1" t="str">
        <f aca="false">IF(B20194&lt;&gt;"",ROW()-5,"")</f>
        <v/>
      </c>
    </row>
    <row r="20195" customFormat="false" ht="14.25" hidden="false" customHeight="false" outlineLevel="0" collapsed="false">
      <c r="A20195" s="1" t="str">
        <f aca="false">IF(B20195&lt;&gt;"",ROW()-5,"")</f>
        <v/>
      </c>
    </row>
    <row r="20196" customFormat="false" ht="14.25" hidden="false" customHeight="false" outlineLevel="0" collapsed="false">
      <c r="A20196" s="1" t="str">
        <f aca="false">IF(B20196&lt;&gt;"",ROW()-5,"")</f>
        <v/>
      </c>
    </row>
    <row r="20197" customFormat="false" ht="14.25" hidden="false" customHeight="false" outlineLevel="0" collapsed="false">
      <c r="A20197" s="1" t="str">
        <f aca="false">IF(B20197&lt;&gt;"",ROW()-5,"")</f>
        <v/>
      </c>
    </row>
    <row r="20198" customFormat="false" ht="14.25" hidden="false" customHeight="false" outlineLevel="0" collapsed="false">
      <c r="A20198" s="1" t="str">
        <f aca="false">IF(B20198&lt;&gt;"",ROW()-5,"")</f>
        <v/>
      </c>
    </row>
    <row r="20199" customFormat="false" ht="14.25" hidden="false" customHeight="false" outlineLevel="0" collapsed="false">
      <c r="A20199" s="1" t="str">
        <f aca="false">IF(B20199&lt;&gt;"",ROW()-5,"")</f>
        <v/>
      </c>
    </row>
    <row r="20200" customFormat="false" ht="14.25" hidden="false" customHeight="false" outlineLevel="0" collapsed="false">
      <c r="A20200" s="1" t="str">
        <f aca="false">IF(B20200&lt;&gt;"",ROW()-5,"")</f>
        <v/>
      </c>
    </row>
    <row r="20201" customFormat="false" ht="14.25" hidden="false" customHeight="false" outlineLevel="0" collapsed="false">
      <c r="A20201" s="1" t="str">
        <f aca="false">IF(B20201&lt;&gt;"",ROW()-5,"")</f>
        <v/>
      </c>
    </row>
    <row r="20202" customFormat="false" ht="14.25" hidden="false" customHeight="false" outlineLevel="0" collapsed="false">
      <c r="A20202" s="1" t="str">
        <f aca="false">IF(B20202&lt;&gt;"",ROW()-5,"")</f>
        <v/>
      </c>
    </row>
    <row r="20203" customFormat="false" ht="14.25" hidden="false" customHeight="false" outlineLevel="0" collapsed="false">
      <c r="A20203" s="1" t="str">
        <f aca="false">IF(B20203&lt;&gt;"",ROW()-5,"")</f>
        <v/>
      </c>
    </row>
    <row r="20204" customFormat="false" ht="14.25" hidden="false" customHeight="false" outlineLevel="0" collapsed="false">
      <c r="A20204" s="1" t="str">
        <f aca="false">IF(B20204&lt;&gt;"",ROW()-5,"")</f>
        <v/>
      </c>
    </row>
    <row r="20205" customFormat="false" ht="14.25" hidden="false" customHeight="false" outlineLevel="0" collapsed="false">
      <c r="A20205" s="1" t="str">
        <f aca="false">IF(B20205&lt;&gt;"",ROW()-5,"")</f>
        <v/>
      </c>
    </row>
    <row r="20206" customFormat="false" ht="14.25" hidden="false" customHeight="false" outlineLevel="0" collapsed="false">
      <c r="A20206" s="1" t="str">
        <f aca="false">IF(B20206&lt;&gt;"",ROW()-5,"")</f>
        <v/>
      </c>
    </row>
    <row r="20207" customFormat="false" ht="14.25" hidden="false" customHeight="false" outlineLevel="0" collapsed="false">
      <c r="A20207" s="1" t="str">
        <f aca="false">IF(B20207&lt;&gt;"",ROW()-5,"")</f>
        <v/>
      </c>
    </row>
    <row r="20208" customFormat="false" ht="14.25" hidden="false" customHeight="false" outlineLevel="0" collapsed="false">
      <c r="A20208" s="1" t="str">
        <f aca="false">IF(B20208&lt;&gt;"",ROW()-5,"")</f>
        <v/>
      </c>
    </row>
    <row r="20209" customFormat="false" ht="14.25" hidden="false" customHeight="false" outlineLevel="0" collapsed="false">
      <c r="A20209" s="1" t="str">
        <f aca="false">IF(B20209&lt;&gt;"",ROW()-5,"")</f>
        <v/>
      </c>
    </row>
    <row r="20210" customFormat="false" ht="14.25" hidden="false" customHeight="false" outlineLevel="0" collapsed="false">
      <c r="A20210" s="1" t="str">
        <f aca="false">IF(B20210&lt;&gt;"",ROW()-5,"")</f>
        <v/>
      </c>
    </row>
    <row r="20211" customFormat="false" ht="14.25" hidden="false" customHeight="false" outlineLevel="0" collapsed="false">
      <c r="A20211" s="1" t="str">
        <f aca="false">IF(B20211&lt;&gt;"",ROW()-5,"")</f>
        <v/>
      </c>
    </row>
    <row r="20212" customFormat="false" ht="14.25" hidden="false" customHeight="false" outlineLevel="0" collapsed="false">
      <c r="A20212" s="1" t="str">
        <f aca="false">IF(B20212&lt;&gt;"",ROW()-5,"")</f>
        <v/>
      </c>
    </row>
    <row r="20213" customFormat="false" ht="14.25" hidden="false" customHeight="false" outlineLevel="0" collapsed="false">
      <c r="A20213" s="1" t="str">
        <f aca="false">IF(B20213&lt;&gt;"",ROW()-5,"")</f>
        <v/>
      </c>
    </row>
    <row r="20214" customFormat="false" ht="14.25" hidden="false" customHeight="false" outlineLevel="0" collapsed="false">
      <c r="A20214" s="1" t="str">
        <f aca="false">IF(B20214&lt;&gt;"",ROW()-5,"")</f>
        <v/>
      </c>
    </row>
    <row r="20215" customFormat="false" ht="14.25" hidden="false" customHeight="false" outlineLevel="0" collapsed="false">
      <c r="A20215" s="1" t="str">
        <f aca="false">IF(B20215&lt;&gt;"",ROW()-5,"")</f>
        <v/>
      </c>
    </row>
    <row r="20216" customFormat="false" ht="14.25" hidden="false" customHeight="false" outlineLevel="0" collapsed="false">
      <c r="A20216" s="1" t="str">
        <f aca="false">IF(B20216&lt;&gt;"",ROW()-5,"")</f>
        <v/>
      </c>
    </row>
    <row r="20217" customFormat="false" ht="14.25" hidden="false" customHeight="false" outlineLevel="0" collapsed="false">
      <c r="A20217" s="1" t="str">
        <f aca="false">IF(B20217&lt;&gt;"",ROW()-5,"")</f>
        <v/>
      </c>
    </row>
    <row r="20218" customFormat="false" ht="14.25" hidden="false" customHeight="false" outlineLevel="0" collapsed="false">
      <c r="A20218" s="1" t="str">
        <f aca="false">IF(B20218&lt;&gt;"",ROW()-5,"")</f>
        <v/>
      </c>
    </row>
    <row r="20219" customFormat="false" ht="14.25" hidden="false" customHeight="false" outlineLevel="0" collapsed="false">
      <c r="A20219" s="1" t="str">
        <f aca="false">IF(B20219&lt;&gt;"",ROW()-5,"")</f>
        <v/>
      </c>
    </row>
    <row r="20220" customFormat="false" ht="14.25" hidden="false" customHeight="false" outlineLevel="0" collapsed="false">
      <c r="A20220" s="1" t="str">
        <f aca="false">IF(B20220&lt;&gt;"",ROW()-5,"")</f>
        <v/>
      </c>
    </row>
    <row r="20221" customFormat="false" ht="14.25" hidden="false" customHeight="false" outlineLevel="0" collapsed="false">
      <c r="A20221" s="1" t="str">
        <f aca="false">IF(B20221&lt;&gt;"",ROW()-5,"")</f>
        <v/>
      </c>
    </row>
    <row r="20222" customFormat="false" ht="14.25" hidden="false" customHeight="false" outlineLevel="0" collapsed="false">
      <c r="A20222" s="1" t="str">
        <f aca="false">IF(B20222&lt;&gt;"",ROW()-5,"")</f>
        <v/>
      </c>
    </row>
    <row r="20223" customFormat="false" ht="14.25" hidden="false" customHeight="false" outlineLevel="0" collapsed="false">
      <c r="A20223" s="1" t="str">
        <f aca="false">IF(B20223&lt;&gt;"",ROW()-5,"")</f>
        <v/>
      </c>
    </row>
    <row r="20224" customFormat="false" ht="14.25" hidden="false" customHeight="false" outlineLevel="0" collapsed="false">
      <c r="A20224" s="1" t="str">
        <f aca="false">IF(B20224&lt;&gt;"",ROW()-5,"")</f>
        <v/>
      </c>
    </row>
    <row r="20225" customFormat="false" ht="14.25" hidden="false" customHeight="false" outlineLevel="0" collapsed="false">
      <c r="A20225" s="1" t="str">
        <f aca="false">IF(B20225&lt;&gt;"",ROW()-5,"")</f>
        <v/>
      </c>
    </row>
    <row r="20226" customFormat="false" ht="14.25" hidden="false" customHeight="false" outlineLevel="0" collapsed="false">
      <c r="A20226" s="1" t="str">
        <f aca="false">IF(B20226&lt;&gt;"",ROW()-5,"")</f>
        <v/>
      </c>
    </row>
    <row r="20227" customFormat="false" ht="14.25" hidden="false" customHeight="false" outlineLevel="0" collapsed="false">
      <c r="A20227" s="1" t="str">
        <f aca="false">IF(B20227&lt;&gt;"",ROW()-5,"")</f>
        <v/>
      </c>
    </row>
    <row r="20228" customFormat="false" ht="14.25" hidden="false" customHeight="false" outlineLevel="0" collapsed="false">
      <c r="A20228" s="1" t="str">
        <f aca="false">IF(B20228&lt;&gt;"",ROW()-5,"")</f>
        <v/>
      </c>
    </row>
    <row r="20229" customFormat="false" ht="14.25" hidden="false" customHeight="false" outlineLevel="0" collapsed="false">
      <c r="A20229" s="1" t="str">
        <f aca="false">IF(B20229&lt;&gt;"",ROW()-5,"")</f>
        <v/>
      </c>
    </row>
    <row r="20230" customFormat="false" ht="14.25" hidden="false" customHeight="false" outlineLevel="0" collapsed="false">
      <c r="A20230" s="1" t="str">
        <f aca="false">IF(B20230&lt;&gt;"",ROW()-5,"")</f>
        <v/>
      </c>
    </row>
    <row r="20231" customFormat="false" ht="14.25" hidden="false" customHeight="false" outlineLevel="0" collapsed="false">
      <c r="A20231" s="1" t="str">
        <f aca="false">IF(B20231&lt;&gt;"",ROW()-5,"")</f>
        <v/>
      </c>
    </row>
    <row r="20232" customFormat="false" ht="14.25" hidden="false" customHeight="false" outlineLevel="0" collapsed="false">
      <c r="A20232" s="1" t="str">
        <f aca="false">IF(B20232&lt;&gt;"",ROW()-5,"")</f>
        <v/>
      </c>
    </row>
    <row r="20233" customFormat="false" ht="14.25" hidden="false" customHeight="false" outlineLevel="0" collapsed="false">
      <c r="A20233" s="1" t="str">
        <f aca="false">IF(B20233&lt;&gt;"",ROW()-5,"")</f>
        <v/>
      </c>
    </row>
    <row r="20234" customFormat="false" ht="14.25" hidden="false" customHeight="false" outlineLevel="0" collapsed="false">
      <c r="A20234" s="1" t="str">
        <f aca="false">IF(B20234&lt;&gt;"",ROW()-5,"")</f>
        <v/>
      </c>
    </row>
    <row r="20235" customFormat="false" ht="14.25" hidden="false" customHeight="false" outlineLevel="0" collapsed="false">
      <c r="A20235" s="1" t="str">
        <f aca="false">IF(B20235&lt;&gt;"",ROW()-5,"")</f>
        <v/>
      </c>
    </row>
    <row r="20236" customFormat="false" ht="14.25" hidden="false" customHeight="false" outlineLevel="0" collapsed="false">
      <c r="A20236" s="1" t="str">
        <f aca="false">IF(B20236&lt;&gt;"",ROW()-5,"")</f>
        <v/>
      </c>
    </row>
    <row r="20237" customFormat="false" ht="14.25" hidden="false" customHeight="false" outlineLevel="0" collapsed="false">
      <c r="A20237" s="1" t="str">
        <f aca="false">IF(B20237&lt;&gt;"",ROW()-5,"")</f>
        <v/>
      </c>
    </row>
    <row r="20238" customFormat="false" ht="14.25" hidden="false" customHeight="false" outlineLevel="0" collapsed="false">
      <c r="A20238" s="1" t="str">
        <f aca="false">IF(B20238&lt;&gt;"",ROW()-5,"")</f>
        <v/>
      </c>
    </row>
    <row r="20239" customFormat="false" ht="14.25" hidden="false" customHeight="false" outlineLevel="0" collapsed="false">
      <c r="A20239" s="1" t="str">
        <f aca="false">IF(B20239&lt;&gt;"",ROW()-5,"")</f>
        <v/>
      </c>
    </row>
    <row r="20240" customFormat="false" ht="14.25" hidden="false" customHeight="false" outlineLevel="0" collapsed="false">
      <c r="A20240" s="1" t="str">
        <f aca="false">IF(B20240&lt;&gt;"",ROW()-5,"")</f>
        <v/>
      </c>
    </row>
    <row r="20241" customFormat="false" ht="14.25" hidden="false" customHeight="false" outlineLevel="0" collapsed="false">
      <c r="A20241" s="1" t="str">
        <f aca="false">IF(B20241&lt;&gt;"",ROW()-5,"")</f>
        <v/>
      </c>
    </row>
    <row r="20242" customFormat="false" ht="14.25" hidden="false" customHeight="false" outlineLevel="0" collapsed="false">
      <c r="A20242" s="1" t="str">
        <f aca="false">IF(B20242&lt;&gt;"",ROW()-5,"")</f>
        <v/>
      </c>
    </row>
    <row r="20243" customFormat="false" ht="14.25" hidden="false" customHeight="false" outlineLevel="0" collapsed="false">
      <c r="A20243" s="1" t="str">
        <f aca="false">IF(B20243&lt;&gt;"",ROW()-5,"")</f>
        <v/>
      </c>
    </row>
    <row r="20244" customFormat="false" ht="14.25" hidden="false" customHeight="false" outlineLevel="0" collapsed="false">
      <c r="A20244" s="1" t="str">
        <f aca="false">IF(B20244&lt;&gt;"",ROW()-5,"")</f>
        <v/>
      </c>
    </row>
    <row r="20245" customFormat="false" ht="14.25" hidden="false" customHeight="false" outlineLevel="0" collapsed="false">
      <c r="A20245" s="1" t="str">
        <f aca="false">IF(B20245&lt;&gt;"",ROW()-5,"")</f>
        <v/>
      </c>
    </row>
    <row r="20246" customFormat="false" ht="14.25" hidden="false" customHeight="false" outlineLevel="0" collapsed="false">
      <c r="A20246" s="1" t="str">
        <f aca="false">IF(B20246&lt;&gt;"",ROW()-5,"")</f>
        <v/>
      </c>
    </row>
    <row r="20247" customFormat="false" ht="14.25" hidden="false" customHeight="false" outlineLevel="0" collapsed="false">
      <c r="A20247" s="1" t="str">
        <f aca="false">IF(B20247&lt;&gt;"",ROW()-5,"")</f>
        <v/>
      </c>
    </row>
    <row r="20248" customFormat="false" ht="14.25" hidden="false" customHeight="false" outlineLevel="0" collapsed="false">
      <c r="A20248" s="1" t="str">
        <f aca="false">IF(B20248&lt;&gt;"",ROW()-5,"")</f>
        <v/>
      </c>
    </row>
    <row r="20249" customFormat="false" ht="14.25" hidden="false" customHeight="false" outlineLevel="0" collapsed="false">
      <c r="A20249" s="1" t="str">
        <f aca="false">IF(B20249&lt;&gt;"",ROW()-5,"")</f>
        <v/>
      </c>
    </row>
    <row r="20250" customFormat="false" ht="14.25" hidden="false" customHeight="false" outlineLevel="0" collapsed="false">
      <c r="A20250" s="1" t="str">
        <f aca="false">IF(B20250&lt;&gt;"",ROW()-5,"")</f>
        <v/>
      </c>
    </row>
    <row r="20251" customFormat="false" ht="14.25" hidden="false" customHeight="false" outlineLevel="0" collapsed="false">
      <c r="A20251" s="1" t="str">
        <f aca="false">IF(B20251&lt;&gt;"",ROW()-5,"")</f>
        <v/>
      </c>
    </row>
    <row r="20252" customFormat="false" ht="14.25" hidden="false" customHeight="false" outlineLevel="0" collapsed="false">
      <c r="A20252" s="1" t="str">
        <f aca="false">IF(B20252&lt;&gt;"",ROW()-5,"")</f>
        <v/>
      </c>
    </row>
    <row r="20253" customFormat="false" ht="14.25" hidden="false" customHeight="false" outlineLevel="0" collapsed="false">
      <c r="A20253" s="1" t="str">
        <f aca="false">IF(B20253&lt;&gt;"",ROW()-5,"")</f>
        <v/>
      </c>
    </row>
    <row r="20254" customFormat="false" ht="14.25" hidden="false" customHeight="false" outlineLevel="0" collapsed="false">
      <c r="A20254" s="1" t="str">
        <f aca="false">IF(B20254&lt;&gt;"",ROW()-5,"")</f>
        <v/>
      </c>
    </row>
    <row r="20255" customFormat="false" ht="14.25" hidden="false" customHeight="false" outlineLevel="0" collapsed="false">
      <c r="A20255" s="1" t="str">
        <f aca="false">IF(B20255&lt;&gt;"",ROW()-5,"")</f>
        <v/>
      </c>
    </row>
    <row r="20256" customFormat="false" ht="14.25" hidden="false" customHeight="false" outlineLevel="0" collapsed="false">
      <c r="A20256" s="1" t="str">
        <f aca="false">IF(B20256&lt;&gt;"",ROW()-5,"")</f>
        <v/>
      </c>
    </row>
    <row r="20257" customFormat="false" ht="14.25" hidden="false" customHeight="false" outlineLevel="0" collapsed="false">
      <c r="A20257" s="1" t="str">
        <f aca="false">IF(B20257&lt;&gt;"",ROW()-5,"")</f>
        <v/>
      </c>
    </row>
    <row r="20258" customFormat="false" ht="14.25" hidden="false" customHeight="false" outlineLevel="0" collapsed="false">
      <c r="A20258" s="1" t="str">
        <f aca="false">IF(B20258&lt;&gt;"",ROW()-5,"")</f>
        <v/>
      </c>
    </row>
    <row r="20259" customFormat="false" ht="14.25" hidden="false" customHeight="false" outlineLevel="0" collapsed="false">
      <c r="A20259" s="1" t="str">
        <f aca="false">IF(B20259&lt;&gt;"",ROW()-5,"")</f>
        <v/>
      </c>
    </row>
    <row r="20260" customFormat="false" ht="14.25" hidden="false" customHeight="false" outlineLevel="0" collapsed="false">
      <c r="A20260" s="1" t="str">
        <f aca="false">IF(B20260&lt;&gt;"",ROW()-5,"")</f>
        <v/>
      </c>
    </row>
    <row r="20261" customFormat="false" ht="14.25" hidden="false" customHeight="false" outlineLevel="0" collapsed="false">
      <c r="A20261" s="1" t="str">
        <f aca="false">IF(B20261&lt;&gt;"",ROW()-5,"")</f>
        <v/>
      </c>
    </row>
    <row r="20262" customFormat="false" ht="14.25" hidden="false" customHeight="false" outlineLevel="0" collapsed="false">
      <c r="A20262" s="1" t="str">
        <f aca="false">IF(B20262&lt;&gt;"",ROW()-5,"")</f>
        <v/>
      </c>
    </row>
    <row r="20263" customFormat="false" ht="14.25" hidden="false" customHeight="false" outlineLevel="0" collapsed="false">
      <c r="A20263" s="1" t="str">
        <f aca="false">IF(B20263&lt;&gt;"",ROW()-5,"")</f>
        <v/>
      </c>
    </row>
    <row r="20264" customFormat="false" ht="14.25" hidden="false" customHeight="false" outlineLevel="0" collapsed="false">
      <c r="A20264" s="1" t="str">
        <f aca="false">IF(B20264&lt;&gt;"",ROW()-5,"")</f>
        <v/>
      </c>
    </row>
    <row r="20265" customFormat="false" ht="14.25" hidden="false" customHeight="false" outlineLevel="0" collapsed="false">
      <c r="A20265" s="1" t="str">
        <f aca="false">IF(B20265&lt;&gt;"",ROW()-5,"")</f>
        <v/>
      </c>
    </row>
    <row r="20266" customFormat="false" ht="14.25" hidden="false" customHeight="false" outlineLevel="0" collapsed="false">
      <c r="A20266" s="1" t="str">
        <f aca="false">IF(B20266&lt;&gt;"",ROW()-5,"")</f>
        <v/>
      </c>
    </row>
    <row r="20267" customFormat="false" ht="14.25" hidden="false" customHeight="false" outlineLevel="0" collapsed="false">
      <c r="A20267" s="1" t="str">
        <f aca="false">IF(B20267&lt;&gt;"",ROW()-5,"")</f>
        <v/>
      </c>
    </row>
    <row r="20268" customFormat="false" ht="14.25" hidden="false" customHeight="false" outlineLevel="0" collapsed="false">
      <c r="A20268" s="1" t="str">
        <f aca="false">IF(B20268&lt;&gt;"",ROW()-5,"")</f>
        <v/>
      </c>
    </row>
    <row r="20269" customFormat="false" ht="14.25" hidden="false" customHeight="false" outlineLevel="0" collapsed="false">
      <c r="A20269" s="1" t="str">
        <f aca="false">IF(B20269&lt;&gt;"",ROW()-5,"")</f>
        <v/>
      </c>
    </row>
    <row r="20270" customFormat="false" ht="14.25" hidden="false" customHeight="false" outlineLevel="0" collapsed="false">
      <c r="A20270" s="1" t="str">
        <f aca="false">IF(B20270&lt;&gt;"",ROW()-5,"")</f>
        <v/>
      </c>
    </row>
    <row r="20271" customFormat="false" ht="14.25" hidden="false" customHeight="false" outlineLevel="0" collapsed="false">
      <c r="A20271" s="1" t="str">
        <f aca="false">IF(B20271&lt;&gt;"",ROW()-5,"")</f>
        <v/>
      </c>
    </row>
    <row r="20272" customFormat="false" ht="14.25" hidden="false" customHeight="false" outlineLevel="0" collapsed="false">
      <c r="A20272" s="1" t="str">
        <f aca="false">IF(B20272&lt;&gt;"",ROW()-5,"")</f>
        <v/>
      </c>
    </row>
    <row r="20273" customFormat="false" ht="14.25" hidden="false" customHeight="false" outlineLevel="0" collapsed="false">
      <c r="A20273" s="1" t="str">
        <f aca="false">IF(B20273&lt;&gt;"",ROW()-5,"")</f>
        <v/>
      </c>
    </row>
    <row r="20274" customFormat="false" ht="14.25" hidden="false" customHeight="false" outlineLevel="0" collapsed="false">
      <c r="A20274" s="1" t="str">
        <f aca="false">IF(B20274&lt;&gt;"",ROW()-5,"")</f>
        <v/>
      </c>
    </row>
    <row r="20275" customFormat="false" ht="14.25" hidden="false" customHeight="false" outlineLevel="0" collapsed="false">
      <c r="A20275" s="1" t="str">
        <f aca="false">IF(B20275&lt;&gt;"",ROW()-5,"")</f>
        <v/>
      </c>
    </row>
    <row r="20276" customFormat="false" ht="14.25" hidden="false" customHeight="false" outlineLevel="0" collapsed="false">
      <c r="A20276" s="1" t="str">
        <f aca="false">IF(B20276&lt;&gt;"",ROW()-5,"")</f>
        <v/>
      </c>
    </row>
    <row r="20277" customFormat="false" ht="14.25" hidden="false" customHeight="false" outlineLevel="0" collapsed="false">
      <c r="A20277" s="1" t="str">
        <f aca="false">IF(B20277&lt;&gt;"",ROW()-5,"")</f>
        <v/>
      </c>
    </row>
    <row r="20278" customFormat="false" ht="14.25" hidden="false" customHeight="false" outlineLevel="0" collapsed="false">
      <c r="A20278" s="1" t="str">
        <f aca="false">IF(B20278&lt;&gt;"",ROW()-5,"")</f>
        <v/>
      </c>
    </row>
    <row r="20279" customFormat="false" ht="14.25" hidden="false" customHeight="false" outlineLevel="0" collapsed="false">
      <c r="A20279" s="1" t="str">
        <f aca="false">IF(B20279&lt;&gt;"",ROW()-5,"")</f>
        <v/>
      </c>
    </row>
    <row r="20280" customFormat="false" ht="14.25" hidden="false" customHeight="false" outlineLevel="0" collapsed="false">
      <c r="A20280" s="1" t="str">
        <f aca="false">IF(B20280&lt;&gt;"",ROW()-5,"")</f>
        <v/>
      </c>
    </row>
    <row r="20281" customFormat="false" ht="14.25" hidden="false" customHeight="false" outlineLevel="0" collapsed="false">
      <c r="A20281" s="1" t="str">
        <f aca="false">IF(B20281&lt;&gt;"",ROW()-5,"")</f>
        <v/>
      </c>
    </row>
    <row r="20282" customFormat="false" ht="14.25" hidden="false" customHeight="false" outlineLevel="0" collapsed="false">
      <c r="A20282" s="1" t="str">
        <f aca="false">IF(B20282&lt;&gt;"",ROW()-5,"")</f>
        <v/>
      </c>
    </row>
    <row r="20283" customFormat="false" ht="14.25" hidden="false" customHeight="false" outlineLevel="0" collapsed="false">
      <c r="A20283" s="1" t="str">
        <f aca="false">IF(B20283&lt;&gt;"",ROW()-5,"")</f>
        <v/>
      </c>
    </row>
    <row r="20284" customFormat="false" ht="14.25" hidden="false" customHeight="false" outlineLevel="0" collapsed="false">
      <c r="A20284" s="1" t="str">
        <f aca="false">IF(B20284&lt;&gt;"",ROW()-5,"")</f>
        <v/>
      </c>
    </row>
    <row r="20285" customFormat="false" ht="14.25" hidden="false" customHeight="false" outlineLevel="0" collapsed="false">
      <c r="A20285" s="1" t="str">
        <f aca="false">IF(B20285&lt;&gt;"",ROW()-5,"")</f>
        <v/>
      </c>
    </row>
    <row r="20286" customFormat="false" ht="14.25" hidden="false" customHeight="false" outlineLevel="0" collapsed="false">
      <c r="A20286" s="1" t="str">
        <f aca="false">IF(B20286&lt;&gt;"",ROW()-5,"")</f>
        <v/>
      </c>
    </row>
    <row r="20287" customFormat="false" ht="14.25" hidden="false" customHeight="false" outlineLevel="0" collapsed="false">
      <c r="A20287" s="1" t="str">
        <f aca="false">IF(B20287&lt;&gt;"",ROW()-5,"")</f>
        <v/>
      </c>
    </row>
    <row r="20288" customFormat="false" ht="14.25" hidden="false" customHeight="false" outlineLevel="0" collapsed="false">
      <c r="A20288" s="1" t="str">
        <f aca="false">IF(B20288&lt;&gt;"",ROW()-5,"")</f>
        <v/>
      </c>
    </row>
    <row r="20289" customFormat="false" ht="14.25" hidden="false" customHeight="false" outlineLevel="0" collapsed="false">
      <c r="A20289" s="1" t="str">
        <f aca="false">IF(B20289&lt;&gt;"",ROW()-5,"")</f>
        <v/>
      </c>
    </row>
    <row r="20290" customFormat="false" ht="14.25" hidden="false" customHeight="false" outlineLevel="0" collapsed="false">
      <c r="A20290" s="1" t="str">
        <f aca="false">IF(B20290&lt;&gt;"",ROW()-5,"")</f>
        <v/>
      </c>
    </row>
    <row r="20291" customFormat="false" ht="14.25" hidden="false" customHeight="false" outlineLevel="0" collapsed="false">
      <c r="A20291" s="1" t="str">
        <f aca="false">IF(B20291&lt;&gt;"",ROW()-5,"")</f>
        <v/>
      </c>
    </row>
    <row r="20292" customFormat="false" ht="14.25" hidden="false" customHeight="false" outlineLevel="0" collapsed="false">
      <c r="A20292" s="1" t="str">
        <f aca="false">IF(B20292&lt;&gt;"",ROW()-5,"")</f>
        <v/>
      </c>
    </row>
    <row r="20293" customFormat="false" ht="14.25" hidden="false" customHeight="false" outlineLevel="0" collapsed="false">
      <c r="A20293" s="1" t="str">
        <f aca="false">IF(B20293&lt;&gt;"",ROW()-5,"")</f>
        <v/>
      </c>
    </row>
    <row r="20294" customFormat="false" ht="14.25" hidden="false" customHeight="false" outlineLevel="0" collapsed="false">
      <c r="A20294" s="1" t="str">
        <f aca="false">IF(B20294&lt;&gt;"",ROW()-5,"")</f>
        <v/>
      </c>
    </row>
    <row r="20295" customFormat="false" ht="14.25" hidden="false" customHeight="false" outlineLevel="0" collapsed="false">
      <c r="A20295" s="1" t="str">
        <f aca="false">IF(B20295&lt;&gt;"",ROW()-5,"")</f>
        <v/>
      </c>
    </row>
    <row r="20296" customFormat="false" ht="14.25" hidden="false" customHeight="false" outlineLevel="0" collapsed="false">
      <c r="A20296" s="1" t="str">
        <f aca="false">IF(B20296&lt;&gt;"",ROW()-5,"")</f>
        <v/>
      </c>
    </row>
    <row r="20297" customFormat="false" ht="14.25" hidden="false" customHeight="false" outlineLevel="0" collapsed="false">
      <c r="A20297" s="1" t="str">
        <f aca="false">IF(B20297&lt;&gt;"",ROW()-5,"")</f>
        <v/>
      </c>
    </row>
    <row r="20298" customFormat="false" ht="14.25" hidden="false" customHeight="false" outlineLevel="0" collapsed="false">
      <c r="A20298" s="1" t="str">
        <f aca="false">IF(B20298&lt;&gt;"",ROW()-5,"")</f>
        <v/>
      </c>
    </row>
    <row r="20299" customFormat="false" ht="14.25" hidden="false" customHeight="false" outlineLevel="0" collapsed="false">
      <c r="A20299" s="1" t="str">
        <f aca="false">IF(B20299&lt;&gt;"",ROW()-5,"")</f>
        <v/>
      </c>
    </row>
    <row r="20300" customFormat="false" ht="14.25" hidden="false" customHeight="false" outlineLevel="0" collapsed="false">
      <c r="A20300" s="1" t="str">
        <f aca="false">IF(B20300&lt;&gt;"",ROW()-5,"")</f>
        <v/>
      </c>
    </row>
    <row r="20301" customFormat="false" ht="14.25" hidden="false" customHeight="false" outlineLevel="0" collapsed="false">
      <c r="A20301" s="1" t="str">
        <f aca="false">IF(B20301&lt;&gt;"",ROW()-5,"")</f>
        <v/>
      </c>
    </row>
    <row r="20302" customFormat="false" ht="14.25" hidden="false" customHeight="false" outlineLevel="0" collapsed="false">
      <c r="A20302" s="1" t="str">
        <f aca="false">IF(B20302&lt;&gt;"",ROW()-5,"")</f>
        <v/>
      </c>
    </row>
    <row r="20303" customFormat="false" ht="14.25" hidden="false" customHeight="false" outlineLevel="0" collapsed="false">
      <c r="A20303" s="1" t="str">
        <f aca="false">IF(B20303&lt;&gt;"",ROW()-5,"")</f>
        <v/>
      </c>
    </row>
    <row r="20304" customFormat="false" ht="14.25" hidden="false" customHeight="false" outlineLevel="0" collapsed="false">
      <c r="A20304" s="1" t="str">
        <f aca="false">IF(B20304&lt;&gt;"",ROW()-5,"")</f>
        <v/>
      </c>
    </row>
    <row r="20305" customFormat="false" ht="14.25" hidden="false" customHeight="false" outlineLevel="0" collapsed="false">
      <c r="A20305" s="1" t="str">
        <f aca="false">IF(B20305&lt;&gt;"",ROW()-5,"")</f>
        <v/>
      </c>
    </row>
    <row r="20306" customFormat="false" ht="14.25" hidden="false" customHeight="false" outlineLevel="0" collapsed="false">
      <c r="A20306" s="1" t="str">
        <f aca="false">IF(B20306&lt;&gt;"",ROW()-5,"")</f>
        <v/>
      </c>
    </row>
    <row r="20307" customFormat="false" ht="14.25" hidden="false" customHeight="false" outlineLevel="0" collapsed="false">
      <c r="A20307" s="1" t="str">
        <f aca="false">IF(B20307&lt;&gt;"",ROW()-5,"")</f>
        <v/>
      </c>
    </row>
    <row r="20308" customFormat="false" ht="14.25" hidden="false" customHeight="false" outlineLevel="0" collapsed="false">
      <c r="A20308" s="1" t="str">
        <f aca="false">IF(B20308&lt;&gt;"",ROW()-5,"")</f>
        <v/>
      </c>
    </row>
    <row r="20309" customFormat="false" ht="14.25" hidden="false" customHeight="false" outlineLevel="0" collapsed="false">
      <c r="A20309" s="1" t="str">
        <f aca="false">IF(B20309&lt;&gt;"",ROW()-5,"")</f>
        <v/>
      </c>
    </row>
    <row r="20310" customFormat="false" ht="14.25" hidden="false" customHeight="false" outlineLevel="0" collapsed="false">
      <c r="A20310" s="1" t="str">
        <f aca="false">IF(B20310&lt;&gt;"",ROW()-5,"")</f>
        <v/>
      </c>
    </row>
    <row r="20311" customFormat="false" ht="14.25" hidden="false" customHeight="false" outlineLevel="0" collapsed="false">
      <c r="A20311" s="1" t="str">
        <f aca="false">IF(B20311&lt;&gt;"",ROW()-5,"")</f>
        <v/>
      </c>
    </row>
    <row r="20312" customFormat="false" ht="14.25" hidden="false" customHeight="false" outlineLevel="0" collapsed="false">
      <c r="A20312" s="1" t="str">
        <f aca="false">IF(B20312&lt;&gt;"",ROW()-5,"")</f>
        <v/>
      </c>
    </row>
    <row r="20313" customFormat="false" ht="14.25" hidden="false" customHeight="false" outlineLevel="0" collapsed="false">
      <c r="A20313" s="1" t="str">
        <f aca="false">IF(B20313&lt;&gt;"",ROW()-5,"")</f>
        <v/>
      </c>
    </row>
    <row r="20314" customFormat="false" ht="14.25" hidden="false" customHeight="false" outlineLevel="0" collapsed="false">
      <c r="A20314" s="1" t="str">
        <f aca="false">IF(B20314&lt;&gt;"",ROW()-5,"")</f>
        <v/>
      </c>
    </row>
    <row r="20315" customFormat="false" ht="14.25" hidden="false" customHeight="false" outlineLevel="0" collapsed="false">
      <c r="A20315" s="1" t="str">
        <f aca="false">IF(B20315&lt;&gt;"",ROW()-5,"")</f>
        <v/>
      </c>
    </row>
    <row r="20316" customFormat="false" ht="14.25" hidden="false" customHeight="false" outlineLevel="0" collapsed="false">
      <c r="A20316" s="1" t="str">
        <f aca="false">IF(B20316&lt;&gt;"",ROW()-5,"")</f>
        <v/>
      </c>
    </row>
    <row r="20317" customFormat="false" ht="14.25" hidden="false" customHeight="false" outlineLevel="0" collapsed="false">
      <c r="A20317" s="1" t="str">
        <f aca="false">IF(B20317&lt;&gt;"",ROW()-5,"")</f>
        <v/>
      </c>
    </row>
    <row r="20318" customFormat="false" ht="14.25" hidden="false" customHeight="false" outlineLevel="0" collapsed="false">
      <c r="A20318" s="1" t="str">
        <f aca="false">IF(B20318&lt;&gt;"",ROW()-5,"")</f>
        <v/>
      </c>
    </row>
    <row r="20319" customFormat="false" ht="14.25" hidden="false" customHeight="false" outlineLevel="0" collapsed="false">
      <c r="A20319" s="1" t="str">
        <f aca="false">IF(B20319&lt;&gt;"",ROW()-5,"")</f>
        <v/>
      </c>
    </row>
    <row r="20320" customFormat="false" ht="14.25" hidden="false" customHeight="false" outlineLevel="0" collapsed="false">
      <c r="A20320" s="1" t="str">
        <f aca="false">IF(B20320&lt;&gt;"",ROW()-5,"")</f>
        <v/>
      </c>
    </row>
    <row r="20321" customFormat="false" ht="14.25" hidden="false" customHeight="false" outlineLevel="0" collapsed="false">
      <c r="A20321" s="1" t="str">
        <f aca="false">IF(B20321&lt;&gt;"",ROW()-5,"")</f>
        <v/>
      </c>
    </row>
    <row r="20322" customFormat="false" ht="14.25" hidden="false" customHeight="false" outlineLevel="0" collapsed="false">
      <c r="A20322" s="1" t="str">
        <f aca="false">IF(B20322&lt;&gt;"",ROW()-5,"")</f>
        <v/>
      </c>
    </row>
    <row r="20323" customFormat="false" ht="14.25" hidden="false" customHeight="false" outlineLevel="0" collapsed="false">
      <c r="A20323" s="1" t="str">
        <f aca="false">IF(B20323&lt;&gt;"",ROW()-5,"")</f>
        <v/>
      </c>
    </row>
    <row r="20324" customFormat="false" ht="14.25" hidden="false" customHeight="false" outlineLevel="0" collapsed="false">
      <c r="A20324" s="1" t="str">
        <f aca="false">IF(B20324&lt;&gt;"",ROW()-5,"")</f>
        <v/>
      </c>
    </row>
    <row r="20325" customFormat="false" ht="14.25" hidden="false" customHeight="false" outlineLevel="0" collapsed="false">
      <c r="A20325" s="1" t="str">
        <f aca="false">IF(B20325&lt;&gt;"",ROW()-5,"")</f>
        <v/>
      </c>
    </row>
    <row r="20326" customFormat="false" ht="14.25" hidden="false" customHeight="false" outlineLevel="0" collapsed="false">
      <c r="A20326" s="1" t="str">
        <f aca="false">IF(B20326&lt;&gt;"",ROW()-5,"")</f>
        <v/>
      </c>
    </row>
    <row r="20327" customFormat="false" ht="14.25" hidden="false" customHeight="false" outlineLevel="0" collapsed="false">
      <c r="A20327" s="1" t="str">
        <f aca="false">IF(B20327&lt;&gt;"",ROW()-5,"")</f>
        <v/>
      </c>
    </row>
    <row r="20328" customFormat="false" ht="14.25" hidden="false" customHeight="false" outlineLevel="0" collapsed="false">
      <c r="A20328" s="1" t="str">
        <f aca="false">IF(B20328&lt;&gt;"",ROW()-5,"")</f>
        <v/>
      </c>
    </row>
    <row r="20329" customFormat="false" ht="14.25" hidden="false" customHeight="false" outlineLevel="0" collapsed="false">
      <c r="A20329" s="1" t="str">
        <f aca="false">IF(B20329&lt;&gt;"",ROW()-5,"")</f>
        <v/>
      </c>
    </row>
    <row r="20330" customFormat="false" ht="14.25" hidden="false" customHeight="false" outlineLevel="0" collapsed="false">
      <c r="A20330" s="1" t="str">
        <f aca="false">IF(B20330&lt;&gt;"",ROW()-5,"")</f>
        <v/>
      </c>
    </row>
    <row r="20331" customFormat="false" ht="14.25" hidden="false" customHeight="false" outlineLevel="0" collapsed="false">
      <c r="A20331" s="1" t="str">
        <f aca="false">IF(B20331&lt;&gt;"",ROW()-5,"")</f>
        <v/>
      </c>
    </row>
    <row r="20332" customFormat="false" ht="14.25" hidden="false" customHeight="false" outlineLevel="0" collapsed="false">
      <c r="A20332" s="1" t="str">
        <f aca="false">IF(B20332&lt;&gt;"",ROW()-5,"")</f>
        <v/>
      </c>
    </row>
    <row r="20333" customFormat="false" ht="14.25" hidden="false" customHeight="false" outlineLevel="0" collapsed="false">
      <c r="A20333" s="1" t="str">
        <f aca="false">IF(B20333&lt;&gt;"",ROW()-5,"")</f>
        <v/>
      </c>
    </row>
    <row r="20334" customFormat="false" ht="14.25" hidden="false" customHeight="false" outlineLevel="0" collapsed="false">
      <c r="A20334" s="1" t="str">
        <f aca="false">IF(B20334&lt;&gt;"",ROW()-5,"")</f>
        <v/>
      </c>
    </row>
    <row r="20335" customFormat="false" ht="14.25" hidden="false" customHeight="false" outlineLevel="0" collapsed="false">
      <c r="A20335" s="1" t="str">
        <f aca="false">IF(B20335&lt;&gt;"",ROW()-5,"")</f>
        <v/>
      </c>
    </row>
    <row r="20336" customFormat="false" ht="14.25" hidden="false" customHeight="false" outlineLevel="0" collapsed="false">
      <c r="A20336" s="1" t="str">
        <f aca="false">IF(B20336&lt;&gt;"",ROW()-5,"")</f>
        <v/>
      </c>
    </row>
    <row r="20337" customFormat="false" ht="14.25" hidden="false" customHeight="false" outlineLevel="0" collapsed="false">
      <c r="A20337" s="1" t="str">
        <f aca="false">IF(B20337&lt;&gt;"",ROW()-5,"")</f>
        <v/>
      </c>
    </row>
    <row r="20338" customFormat="false" ht="14.25" hidden="false" customHeight="false" outlineLevel="0" collapsed="false">
      <c r="A20338" s="1" t="str">
        <f aca="false">IF(B20338&lt;&gt;"",ROW()-5,"")</f>
        <v/>
      </c>
    </row>
    <row r="20339" customFormat="false" ht="14.25" hidden="false" customHeight="false" outlineLevel="0" collapsed="false">
      <c r="A20339" s="1" t="str">
        <f aca="false">IF(B20339&lt;&gt;"",ROW()-5,"")</f>
        <v/>
      </c>
    </row>
    <row r="20340" customFormat="false" ht="14.25" hidden="false" customHeight="false" outlineLevel="0" collapsed="false">
      <c r="A20340" s="1" t="str">
        <f aca="false">IF(B20340&lt;&gt;"",ROW()-5,"")</f>
        <v/>
      </c>
    </row>
    <row r="20341" customFormat="false" ht="14.25" hidden="false" customHeight="false" outlineLevel="0" collapsed="false">
      <c r="A20341" s="1" t="str">
        <f aca="false">IF(B20341&lt;&gt;"",ROW()-5,"")</f>
        <v/>
      </c>
    </row>
    <row r="20342" customFormat="false" ht="14.25" hidden="false" customHeight="false" outlineLevel="0" collapsed="false">
      <c r="A20342" s="1" t="str">
        <f aca="false">IF(B20342&lt;&gt;"",ROW()-5,"")</f>
        <v/>
      </c>
    </row>
    <row r="20343" customFormat="false" ht="14.25" hidden="false" customHeight="false" outlineLevel="0" collapsed="false">
      <c r="A20343" s="1" t="str">
        <f aca="false">IF(B20343&lt;&gt;"",ROW()-5,"")</f>
        <v/>
      </c>
    </row>
    <row r="20344" customFormat="false" ht="14.25" hidden="false" customHeight="false" outlineLevel="0" collapsed="false">
      <c r="A20344" s="1" t="str">
        <f aca="false">IF(B20344&lt;&gt;"",ROW()-5,"")</f>
        <v/>
      </c>
    </row>
    <row r="20345" customFormat="false" ht="14.25" hidden="false" customHeight="false" outlineLevel="0" collapsed="false">
      <c r="A20345" s="1" t="str">
        <f aca="false">IF(B20345&lt;&gt;"",ROW()-5,"")</f>
        <v/>
      </c>
    </row>
    <row r="20346" customFormat="false" ht="14.25" hidden="false" customHeight="false" outlineLevel="0" collapsed="false">
      <c r="A20346" s="1" t="str">
        <f aca="false">IF(B20346&lt;&gt;"",ROW()-5,"")</f>
        <v/>
      </c>
    </row>
    <row r="20347" customFormat="false" ht="14.25" hidden="false" customHeight="false" outlineLevel="0" collapsed="false">
      <c r="A20347" s="1" t="str">
        <f aca="false">IF(B20347&lt;&gt;"",ROW()-5,"")</f>
        <v/>
      </c>
    </row>
    <row r="20348" customFormat="false" ht="14.25" hidden="false" customHeight="false" outlineLevel="0" collapsed="false">
      <c r="A20348" s="1" t="str">
        <f aca="false">IF(B20348&lt;&gt;"",ROW()-5,"")</f>
        <v/>
      </c>
    </row>
    <row r="20349" customFormat="false" ht="14.25" hidden="false" customHeight="false" outlineLevel="0" collapsed="false">
      <c r="A20349" s="1" t="str">
        <f aca="false">IF(B20349&lt;&gt;"",ROW()-5,"")</f>
        <v/>
      </c>
    </row>
    <row r="20350" customFormat="false" ht="14.25" hidden="false" customHeight="false" outlineLevel="0" collapsed="false">
      <c r="A20350" s="1" t="str">
        <f aca="false">IF(B20350&lt;&gt;"",ROW()-5,"")</f>
        <v/>
      </c>
    </row>
    <row r="20351" customFormat="false" ht="14.25" hidden="false" customHeight="false" outlineLevel="0" collapsed="false">
      <c r="A20351" s="1" t="str">
        <f aca="false">IF(B20351&lt;&gt;"",ROW()-5,"")</f>
        <v/>
      </c>
    </row>
    <row r="20352" customFormat="false" ht="14.25" hidden="false" customHeight="false" outlineLevel="0" collapsed="false">
      <c r="A20352" s="1" t="str">
        <f aca="false">IF(B20352&lt;&gt;"",ROW()-5,"")</f>
        <v/>
      </c>
    </row>
    <row r="20353" customFormat="false" ht="14.25" hidden="false" customHeight="false" outlineLevel="0" collapsed="false">
      <c r="A20353" s="1" t="str">
        <f aca="false">IF(B20353&lt;&gt;"",ROW()-5,"")</f>
        <v/>
      </c>
    </row>
    <row r="20354" customFormat="false" ht="14.25" hidden="false" customHeight="false" outlineLevel="0" collapsed="false">
      <c r="A20354" s="1" t="str">
        <f aca="false">IF(B20354&lt;&gt;"",ROW()-5,"")</f>
        <v/>
      </c>
    </row>
    <row r="20355" customFormat="false" ht="14.25" hidden="false" customHeight="false" outlineLevel="0" collapsed="false">
      <c r="A20355" s="1" t="str">
        <f aca="false">IF(B20355&lt;&gt;"",ROW()-5,"")</f>
        <v/>
      </c>
    </row>
    <row r="20356" customFormat="false" ht="14.25" hidden="false" customHeight="false" outlineLevel="0" collapsed="false">
      <c r="A20356" s="1" t="str">
        <f aca="false">IF(B20356&lt;&gt;"",ROW()-5,"")</f>
        <v/>
      </c>
    </row>
    <row r="20357" customFormat="false" ht="14.25" hidden="false" customHeight="false" outlineLevel="0" collapsed="false">
      <c r="A20357" s="1" t="str">
        <f aca="false">IF(B20357&lt;&gt;"",ROW()-5,"")</f>
        <v/>
      </c>
    </row>
    <row r="20358" customFormat="false" ht="14.25" hidden="false" customHeight="false" outlineLevel="0" collapsed="false">
      <c r="A20358" s="1" t="str">
        <f aca="false">IF(B20358&lt;&gt;"",ROW()-5,"")</f>
        <v/>
      </c>
    </row>
    <row r="20359" customFormat="false" ht="14.25" hidden="false" customHeight="false" outlineLevel="0" collapsed="false">
      <c r="A20359" s="1" t="str">
        <f aca="false">IF(B20359&lt;&gt;"",ROW()-5,"")</f>
        <v/>
      </c>
    </row>
    <row r="20360" customFormat="false" ht="14.25" hidden="false" customHeight="false" outlineLevel="0" collapsed="false">
      <c r="A20360" s="1" t="str">
        <f aca="false">IF(B20360&lt;&gt;"",ROW()-5,"")</f>
        <v/>
      </c>
    </row>
    <row r="20361" customFormat="false" ht="14.25" hidden="false" customHeight="false" outlineLevel="0" collapsed="false">
      <c r="A20361" s="1" t="str">
        <f aca="false">IF(B20361&lt;&gt;"",ROW()-5,"")</f>
        <v/>
      </c>
    </row>
    <row r="20362" customFormat="false" ht="14.25" hidden="false" customHeight="false" outlineLevel="0" collapsed="false">
      <c r="A20362" s="1" t="str">
        <f aca="false">IF(B20362&lt;&gt;"",ROW()-5,"")</f>
        <v/>
      </c>
    </row>
    <row r="20363" customFormat="false" ht="14.25" hidden="false" customHeight="false" outlineLevel="0" collapsed="false">
      <c r="A20363" s="1" t="str">
        <f aca="false">IF(B20363&lt;&gt;"",ROW()-5,"")</f>
        <v/>
      </c>
    </row>
    <row r="20364" customFormat="false" ht="14.25" hidden="false" customHeight="false" outlineLevel="0" collapsed="false">
      <c r="A20364" s="1" t="str">
        <f aca="false">IF(B20364&lt;&gt;"",ROW()-5,"")</f>
        <v/>
      </c>
    </row>
    <row r="20365" customFormat="false" ht="14.25" hidden="false" customHeight="false" outlineLevel="0" collapsed="false">
      <c r="A20365" s="1" t="str">
        <f aca="false">IF(B20365&lt;&gt;"",ROW()-5,"")</f>
        <v/>
      </c>
    </row>
    <row r="20366" customFormat="false" ht="14.25" hidden="false" customHeight="false" outlineLevel="0" collapsed="false">
      <c r="A20366" s="1" t="str">
        <f aca="false">IF(B20366&lt;&gt;"",ROW()-5,"")</f>
        <v/>
      </c>
    </row>
    <row r="20367" customFormat="false" ht="14.25" hidden="false" customHeight="false" outlineLevel="0" collapsed="false">
      <c r="A20367" s="1" t="str">
        <f aca="false">IF(B20367&lt;&gt;"",ROW()-5,"")</f>
        <v/>
      </c>
    </row>
    <row r="20368" customFormat="false" ht="14.25" hidden="false" customHeight="false" outlineLevel="0" collapsed="false">
      <c r="A20368" s="1" t="str">
        <f aca="false">IF(B20368&lt;&gt;"",ROW()-5,"")</f>
        <v/>
      </c>
    </row>
    <row r="20369" customFormat="false" ht="14.25" hidden="false" customHeight="false" outlineLevel="0" collapsed="false">
      <c r="A20369" s="1" t="str">
        <f aca="false">IF(B20369&lt;&gt;"",ROW()-5,"")</f>
        <v/>
      </c>
    </row>
    <row r="20370" customFormat="false" ht="14.25" hidden="false" customHeight="false" outlineLevel="0" collapsed="false">
      <c r="A20370" s="1" t="str">
        <f aca="false">IF(B20370&lt;&gt;"",ROW()-5,"")</f>
        <v/>
      </c>
    </row>
    <row r="20371" customFormat="false" ht="14.25" hidden="false" customHeight="false" outlineLevel="0" collapsed="false">
      <c r="A20371" s="1" t="str">
        <f aca="false">IF(B20371&lt;&gt;"",ROW()-5,"")</f>
        <v/>
      </c>
    </row>
    <row r="20372" customFormat="false" ht="14.25" hidden="false" customHeight="false" outlineLevel="0" collapsed="false">
      <c r="A20372" s="1" t="str">
        <f aca="false">IF(B20372&lt;&gt;"",ROW()-5,"")</f>
        <v/>
      </c>
    </row>
    <row r="20373" customFormat="false" ht="14.25" hidden="false" customHeight="false" outlineLevel="0" collapsed="false">
      <c r="A20373" s="1" t="str">
        <f aca="false">IF(B20373&lt;&gt;"",ROW()-5,"")</f>
        <v/>
      </c>
    </row>
    <row r="20374" customFormat="false" ht="14.25" hidden="false" customHeight="false" outlineLevel="0" collapsed="false">
      <c r="A20374" s="1" t="str">
        <f aca="false">IF(B20374&lt;&gt;"",ROW()-5,"")</f>
        <v/>
      </c>
    </row>
    <row r="20375" customFormat="false" ht="14.25" hidden="false" customHeight="false" outlineLevel="0" collapsed="false">
      <c r="A20375" s="1" t="str">
        <f aca="false">IF(B20375&lt;&gt;"",ROW()-5,"")</f>
        <v/>
      </c>
    </row>
    <row r="20376" customFormat="false" ht="14.25" hidden="false" customHeight="false" outlineLevel="0" collapsed="false">
      <c r="A20376" s="1" t="str">
        <f aca="false">IF(B20376&lt;&gt;"",ROW()-5,"")</f>
        <v/>
      </c>
    </row>
    <row r="20377" customFormat="false" ht="14.25" hidden="false" customHeight="false" outlineLevel="0" collapsed="false">
      <c r="A20377" s="1" t="str">
        <f aca="false">IF(B20377&lt;&gt;"",ROW()-5,"")</f>
        <v/>
      </c>
    </row>
    <row r="20378" customFormat="false" ht="14.25" hidden="false" customHeight="false" outlineLevel="0" collapsed="false">
      <c r="A20378" s="1" t="str">
        <f aca="false">IF(B20378&lt;&gt;"",ROW()-5,"")</f>
        <v/>
      </c>
    </row>
    <row r="20379" customFormat="false" ht="14.25" hidden="false" customHeight="false" outlineLevel="0" collapsed="false">
      <c r="A20379" s="1" t="str">
        <f aca="false">IF(B20379&lt;&gt;"",ROW()-5,"")</f>
        <v/>
      </c>
    </row>
    <row r="20380" customFormat="false" ht="14.25" hidden="false" customHeight="false" outlineLevel="0" collapsed="false">
      <c r="A20380" s="1" t="str">
        <f aca="false">IF(B20380&lt;&gt;"",ROW()-5,"")</f>
        <v/>
      </c>
    </row>
    <row r="20381" customFormat="false" ht="14.25" hidden="false" customHeight="false" outlineLevel="0" collapsed="false">
      <c r="A20381" s="1" t="str">
        <f aca="false">IF(B20381&lt;&gt;"",ROW()-5,"")</f>
        <v/>
      </c>
    </row>
    <row r="20382" customFormat="false" ht="14.25" hidden="false" customHeight="false" outlineLevel="0" collapsed="false">
      <c r="A20382" s="1" t="str">
        <f aca="false">IF(B20382&lt;&gt;"",ROW()-5,"")</f>
        <v/>
      </c>
    </row>
    <row r="20383" customFormat="false" ht="14.25" hidden="false" customHeight="false" outlineLevel="0" collapsed="false">
      <c r="A20383" s="1" t="str">
        <f aca="false">IF(B20383&lt;&gt;"",ROW()-5,"")</f>
        <v/>
      </c>
    </row>
    <row r="20384" customFormat="false" ht="14.25" hidden="false" customHeight="false" outlineLevel="0" collapsed="false">
      <c r="A20384" s="1" t="str">
        <f aca="false">IF(B20384&lt;&gt;"",ROW()-5,"")</f>
        <v/>
      </c>
    </row>
    <row r="20385" customFormat="false" ht="14.25" hidden="false" customHeight="false" outlineLevel="0" collapsed="false">
      <c r="A20385" s="1" t="str">
        <f aca="false">IF(B20385&lt;&gt;"",ROW()-5,"")</f>
        <v/>
      </c>
    </row>
    <row r="20386" customFormat="false" ht="14.25" hidden="false" customHeight="false" outlineLevel="0" collapsed="false">
      <c r="A20386" s="1" t="str">
        <f aca="false">IF(B20386&lt;&gt;"",ROW()-5,"")</f>
        <v/>
      </c>
    </row>
    <row r="20387" customFormat="false" ht="14.25" hidden="false" customHeight="false" outlineLevel="0" collapsed="false">
      <c r="A20387" s="1" t="str">
        <f aca="false">IF(B20387&lt;&gt;"",ROW()-5,"")</f>
        <v/>
      </c>
    </row>
    <row r="20388" customFormat="false" ht="14.25" hidden="false" customHeight="false" outlineLevel="0" collapsed="false">
      <c r="A20388" s="1" t="str">
        <f aca="false">IF(B20388&lt;&gt;"",ROW()-5,"")</f>
        <v/>
      </c>
    </row>
    <row r="20389" customFormat="false" ht="14.25" hidden="false" customHeight="false" outlineLevel="0" collapsed="false">
      <c r="A20389" s="1" t="str">
        <f aca="false">IF(B20389&lt;&gt;"",ROW()-5,"")</f>
        <v/>
      </c>
    </row>
    <row r="20390" customFormat="false" ht="14.25" hidden="false" customHeight="false" outlineLevel="0" collapsed="false">
      <c r="A20390" s="1" t="str">
        <f aca="false">IF(B20390&lt;&gt;"",ROW()-5,"")</f>
        <v/>
      </c>
    </row>
    <row r="20391" customFormat="false" ht="14.25" hidden="false" customHeight="false" outlineLevel="0" collapsed="false">
      <c r="A20391" s="1" t="str">
        <f aca="false">IF(B20391&lt;&gt;"",ROW()-5,"")</f>
        <v/>
      </c>
    </row>
    <row r="20392" customFormat="false" ht="14.25" hidden="false" customHeight="false" outlineLevel="0" collapsed="false">
      <c r="A20392" s="1" t="str">
        <f aca="false">IF(B20392&lt;&gt;"",ROW()-5,"")</f>
        <v/>
      </c>
    </row>
    <row r="20393" customFormat="false" ht="14.25" hidden="false" customHeight="false" outlineLevel="0" collapsed="false">
      <c r="A20393" s="1" t="str">
        <f aca="false">IF(B20393&lt;&gt;"",ROW()-5,"")</f>
        <v/>
      </c>
    </row>
    <row r="20394" customFormat="false" ht="14.25" hidden="false" customHeight="false" outlineLevel="0" collapsed="false">
      <c r="A20394" s="1" t="str">
        <f aca="false">IF(B20394&lt;&gt;"",ROW()-5,"")</f>
        <v/>
      </c>
    </row>
    <row r="20395" customFormat="false" ht="14.25" hidden="false" customHeight="false" outlineLevel="0" collapsed="false">
      <c r="A20395" s="1" t="str">
        <f aca="false">IF(B20395&lt;&gt;"",ROW()-5,"")</f>
        <v/>
      </c>
    </row>
    <row r="20396" customFormat="false" ht="14.25" hidden="false" customHeight="false" outlineLevel="0" collapsed="false">
      <c r="A20396" s="1" t="str">
        <f aca="false">IF(B20396&lt;&gt;"",ROW()-5,"")</f>
        <v/>
      </c>
    </row>
    <row r="20397" customFormat="false" ht="14.25" hidden="false" customHeight="false" outlineLevel="0" collapsed="false">
      <c r="A20397" s="1" t="str">
        <f aca="false">IF(B20397&lt;&gt;"",ROW()-5,"")</f>
        <v/>
      </c>
    </row>
    <row r="20398" customFormat="false" ht="14.25" hidden="false" customHeight="false" outlineLevel="0" collapsed="false">
      <c r="A20398" s="1" t="str">
        <f aca="false">IF(B20398&lt;&gt;"",ROW()-5,"")</f>
        <v/>
      </c>
    </row>
    <row r="20399" customFormat="false" ht="14.25" hidden="false" customHeight="false" outlineLevel="0" collapsed="false">
      <c r="A20399" s="1" t="str">
        <f aca="false">IF(B20399&lt;&gt;"",ROW()-5,"")</f>
        <v/>
      </c>
    </row>
    <row r="20400" customFormat="false" ht="14.25" hidden="false" customHeight="false" outlineLevel="0" collapsed="false">
      <c r="A20400" s="1" t="str">
        <f aca="false">IF(B20400&lt;&gt;"",ROW()-5,"")</f>
        <v/>
      </c>
    </row>
    <row r="20401" customFormat="false" ht="14.25" hidden="false" customHeight="false" outlineLevel="0" collapsed="false">
      <c r="A20401" s="1" t="str">
        <f aca="false">IF(B20401&lt;&gt;"",ROW()-5,"")</f>
        <v/>
      </c>
    </row>
    <row r="20402" customFormat="false" ht="14.25" hidden="false" customHeight="false" outlineLevel="0" collapsed="false">
      <c r="A20402" s="1" t="str">
        <f aca="false">IF(B20402&lt;&gt;"",ROW()-5,"")</f>
        <v/>
      </c>
    </row>
    <row r="20403" customFormat="false" ht="14.25" hidden="false" customHeight="false" outlineLevel="0" collapsed="false">
      <c r="A20403" s="1" t="str">
        <f aca="false">IF(B20403&lt;&gt;"",ROW()-5,"")</f>
        <v/>
      </c>
    </row>
    <row r="20404" customFormat="false" ht="14.25" hidden="false" customHeight="false" outlineLevel="0" collapsed="false">
      <c r="A20404" s="1" t="str">
        <f aca="false">IF(B20404&lt;&gt;"",ROW()-5,"")</f>
        <v/>
      </c>
    </row>
    <row r="20405" customFormat="false" ht="14.25" hidden="false" customHeight="false" outlineLevel="0" collapsed="false">
      <c r="A20405" s="1" t="str">
        <f aca="false">IF(B20405&lt;&gt;"",ROW()-5,"")</f>
        <v/>
      </c>
    </row>
    <row r="20406" customFormat="false" ht="14.25" hidden="false" customHeight="false" outlineLevel="0" collapsed="false">
      <c r="A20406" s="1" t="str">
        <f aca="false">IF(B20406&lt;&gt;"",ROW()-5,"")</f>
        <v/>
      </c>
    </row>
    <row r="20407" customFormat="false" ht="14.25" hidden="false" customHeight="false" outlineLevel="0" collapsed="false">
      <c r="A20407" s="1" t="str">
        <f aca="false">IF(B20407&lt;&gt;"",ROW()-5,"")</f>
        <v/>
      </c>
    </row>
    <row r="20408" customFormat="false" ht="14.25" hidden="false" customHeight="false" outlineLevel="0" collapsed="false">
      <c r="A20408" s="1" t="str">
        <f aca="false">IF(B20408&lt;&gt;"",ROW()-5,"")</f>
        <v/>
      </c>
    </row>
    <row r="20409" customFormat="false" ht="14.25" hidden="false" customHeight="false" outlineLevel="0" collapsed="false">
      <c r="A20409" s="1" t="str">
        <f aca="false">IF(B20409&lt;&gt;"",ROW()-5,"")</f>
        <v/>
      </c>
    </row>
    <row r="20410" customFormat="false" ht="14.25" hidden="false" customHeight="false" outlineLevel="0" collapsed="false">
      <c r="A20410" s="1" t="str">
        <f aca="false">IF(B20410&lt;&gt;"",ROW()-5,"")</f>
        <v/>
      </c>
    </row>
    <row r="20411" customFormat="false" ht="14.25" hidden="false" customHeight="false" outlineLevel="0" collapsed="false">
      <c r="A20411" s="1" t="str">
        <f aca="false">IF(B20411&lt;&gt;"",ROW()-5,"")</f>
        <v/>
      </c>
    </row>
    <row r="20412" customFormat="false" ht="14.25" hidden="false" customHeight="false" outlineLevel="0" collapsed="false">
      <c r="A20412" s="1" t="str">
        <f aca="false">IF(B20412&lt;&gt;"",ROW()-5,"")</f>
        <v/>
      </c>
    </row>
    <row r="20413" customFormat="false" ht="14.25" hidden="false" customHeight="false" outlineLevel="0" collapsed="false">
      <c r="A20413" s="1" t="str">
        <f aca="false">IF(B20413&lt;&gt;"",ROW()-5,"")</f>
        <v/>
      </c>
    </row>
    <row r="20414" customFormat="false" ht="14.25" hidden="false" customHeight="false" outlineLevel="0" collapsed="false">
      <c r="A20414" s="1" t="str">
        <f aca="false">IF(B20414&lt;&gt;"",ROW()-5,"")</f>
        <v/>
      </c>
    </row>
    <row r="20415" customFormat="false" ht="14.25" hidden="false" customHeight="false" outlineLevel="0" collapsed="false">
      <c r="A20415" s="1" t="str">
        <f aca="false">IF(B20415&lt;&gt;"",ROW()-5,"")</f>
        <v/>
      </c>
    </row>
    <row r="20416" customFormat="false" ht="14.25" hidden="false" customHeight="false" outlineLevel="0" collapsed="false">
      <c r="A20416" s="1" t="str">
        <f aca="false">IF(B20416&lt;&gt;"",ROW()-5,"")</f>
        <v/>
      </c>
    </row>
    <row r="20417" customFormat="false" ht="14.25" hidden="false" customHeight="false" outlineLevel="0" collapsed="false">
      <c r="A20417" s="1" t="str">
        <f aca="false">IF(B20417&lt;&gt;"",ROW()-5,"")</f>
        <v/>
      </c>
    </row>
    <row r="20418" customFormat="false" ht="14.25" hidden="false" customHeight="false" outlineLevel="0" collapsed="false">
      <c r="A20418" s="1" t="str">
        <f aca="false">IF(B20418&lt;&gt;"",ROW()-5,"")</f>
        <v/>
      </c>
    </row>
    <row r="20419" customFormat="false" ht="14.25" hidden="false" customHeight="false" outlineLevel="0" collapsed="false">
      <c r="A20419" s="1" t="str">
        <f aca="false">IF(B20419&lt;&gt;"",ROW()-5,"")</f>
        <v/>
      </c>
    </row>
    <row r="20420" customFormat="false" ht="14.25" hidden="false" customHeight="false" outlineLevel="0" collapsed="false">
      <c r="A20420" s="1" t="str">
        <f aca="false">IF(B20420&lt;&gt;"",ROW()-5,"")</f>
        <v/>
      </c>
    </row>
    <row r="20421" customFormat="false" ht="14.25" hidden="false" customHeight="false" outlineLevel="0" collapsed="false">
      <c r="A20421" s="1" t="str">
        <f aca="false">IF(B20421&lt;&gt;"",ROW()-5,"")</f>
        <v/>
      </c>
    </row>
    <row r="20422" customFormat="false" ht="14.25" hidden="false" customHeight="false" outlineLevel="0" collapsed="false">
      <c r="A20422" s="1" t="str">
        <f aca="false">IF(B20422&lt;&gt;"",ROW()-5,"")</f>
        <v/>
      </c>
    </row>
    <row r="20423" customFormat="false" ht="14.25" hidden="false" customHeight="false" outlineLevel="0" collapsed="false">
      <c r="A20423" s="1" t="str">
        <f aca="false">IF(B20423&lt;&gt;"",ROW()-5,"")</f>
        <v/>
      </c>
    </row>
    <row r="20424" customFormat="false" ht="14.25" hidden="false" customHeight="false" outlineLevel="0" collapsed="false">
      <c r="A20424" s="1" t="str">
        <f aca="false">IF(B20424&lt;&gt;"",ROW()-5,"")</f>
        <v/>
      </c>
    </row>
    <row r="20425" customFormat="false" ht="14.25" hidden="false" customHeight="false" outlineLevel="0" collapsed="false">
      <c r="A20425" s="1" t="str">
        <f aca="false">IF(B20425&lt;&gt;"",ROW()-5,"")</f>
        <v/>
      </c>
    </row>
    <row r="20426" customFormat="false" ht="14.25" hidden="false" customHeight="false" outlineLevel="0" collapsed="false">
      <c r="A20426" s="1" t="str">
        <f aca="false">IF(B20426&lt;&gt;"",ROW()-5,"")</f>
        <v/>
      </c>
    </row>
    <row r="20427" customFormat="false" ht="14.25" hidden="false" customHeight="false" outlineLevel="0" collapsed="false">
      <c r="A20427" s="1" t="str">
        <f aca="false">IF(B20427&lt;&gt;"",ROW()-5,"")</f>
        <v/>
      </c>
    </row>
    <row r="20428" customFormat="false" ht="14.25" hidden="false" customHeight="false" outlineLevel="0" collapsed="false">
      <c r="A20428" s="1" t="str">
        <f aca="false">IF(B20428&lt;&gt;"",ROW()-5,"")</f>
        <v/>
      </c>
    </row>
    <row r="20429" customFormat="false" ht="14.25" hidden="false" customHeight="false" outlineLevel="0" collapsed="false">
      <c r="A20429" s="1" t="str">
        <f aca="false">IF(B20429&lt;&gt;"",ROW()-5,"")</f>
        <v/>
      </c>
    </row>
    <row r="20430" customFormat="false" ht="14.25" hidden="false" customHeight="false" outlineLevel="0" collapsed="false">
      <c r="A20430" s="1" t="str">
        <f aca="false">IF(B20430&lt;&gt;"",ROW()-5,"")</f>
        <v/>
      </c>
    </row>
    <row r="20431" customFormat="false" ht="14.25" hidden="false" customHeight="false" outlineLevel="0" collapsed="false">
      <c r="A20431" s="1" t="str">
        <f aca="false">IF(B20431&lt;&gt;"",ROW()-5,"")</f>
        <v/>
      </c>
    </row>
    <row r="20432" customFormat="false" ht="14.25" hidden="false" customHeight="false" outlineLevel="0" collapsed="false">
      <c r="A20432" s="1" t="str">
        <f aca="false">IF(B20432&lt;&gt;"",ROW()-5,"")</f>
        <v/>
      </c>
    </row>
    <row r="20433" customFormat="false" ht="14.25" hidden="false" customHeight="false" outlineLevel="0" collapsed="false">
      <c r="A20433" s="1" t="str">
        <f aca="false">IF(B20433&lt;&gt;"",ROW()-5,"")</f>
        <v/>
      </c>
    </row>
    <row r="20434" customFormat="false" ht="14.25" hidden="false" customHeight="false" outlineLevel="0" collapsed="false">
      <c r="A20434" s="1" t="str">
        <f aca="false">IF(B20434&lt;&gt;"",ROW()-5,"")</f>
        <v/>
      </c>
    </row>
    <row r="20435" customFormat="false" ht="14.25" hidden="false" customHeight="false" outlineLevel="0" collapsed="false">
      <c r="A20435" s="1" t="str">
        <f aca="false">IF(B20435&lt;&gt;"",ROW()-5,"")</f>
        <v/>
      </c>
    </row>
    <row r="20436" customFormat="false" ht="14.25" hidden="false" customHeight="false" outlineLevel="0" collapsed="false">
      <c r="A20436" s="1" t="str">
        <f aca="false">IF(B20436&lt;&gt;"",ROW()-5,"")</f>
        <v/>
      </c>
    </row>
    <row r="20437" customFormat="false" ht="14.25" hidden="false" customHeight="false" outlineLevel="0" collapsed="false">
      <c r="A20437" s="1" t="str">
        <f aca="false">IF(B20437&lt;&gt;"",ROW()-5,"")</f>
        <v/>
      </c>
    </row>
    <row r="20438" customFormat="false" ht="14.25" hidden="false" customHeight="false" outlineLevel="0" collapsed="false">
      <c r="A20438" s="1" t="str">
        <f aca="false">IF(B20438&lt;&gt;"",ROW()-5,"")</f>
        <v/>
      </c>
    </row>
    <row r="20439" customFormat="false" ht="14.25" hidden="false" customHeight="false" outlineLevel="0" collapsed="false">
      <c r="A20439" s="1" t="str">
        <f aca="false">IF(B20439&lt;&gt;"",ROW()-5,"")</f>
        <v/>
      </c>
    </row>
    <row r="20440" customFormat="false" ht="14.25" hidden="false" customHeight="false" outlineLevel="0" collapsed="false">
      <c r="A20440" s="1" t="str">
        <f aca="false">IF(B20440&lt;&gt;"",ROW()-5,"")</f>
        <v/>
      </c>
    </row>
    <row r="20441" customFormat="false" ht="14.25" hidden="false" customHeight="false" outlineLevel="0" collapsed="false">
      <c r="A20441" s="1" t="str">
        <f aca="false">IF(B20441&lt;&gt;"",ROW()-5,"")</f>
        <v/>
      </c>
    </row>
    <row r="20442" customFormat="false" ht="14.25" hidden="false" customHeight="false" outlineLevel="0" collapsed="false">
      <c r="A20442" s="1" t="str">
        <f aca="false">IF(B20442&lt;&gt;"",ROW()-5,"")</f>
        <v/>
      </c>
    </row>
    <row r="20443" customFormat="false" ht="14.25" hidden="false" customHeight="false" outlineLevel="0" collapsed="false">
      <c r="A20443" s="1" t="str">
        <f aca="false">IF(B20443&lt;&gt;"",ROW()-5,"")</f>
        <v/>
      </c>
    </row>
    <row r="20444" customFormat="false" ht="14.25" hidden="false" customHeight="false" outlineLevel="0" collapsed="false">
      <c r="A20444" s="1" t="str">
        <f aca="false">IF(B20444&lt;&gt;"",ROW()-5,"")</f>
        <v/>
      </c>
    </row>
    <row r="20445" customFormat="false" ht="14.25" hidden="false" customHeight="false" outlineLevel="0" collapsed="false">
      <c r="A20445" s="1" t="str">
        <f aca="false">IF(B20445&lt;&gt;"",ROW()-5,"")</f>
        <v/>
      </c>
    </row>
    <row r="20446" customFormat="false" ht="14.25" hidden="false" customHeight="false" outlineLevel="0" collapsed="false">
      <c r="A20446" s="1" t="str">
        <f aca="false">IF(B20446&lt;&gt;"",ROW()-5,"")</f>
        <v/>
      </c>
    </row>
    <row r="20447" customFormat="false" ht="14.25" hidden="false" customHeight="false" outlineLevel="0" collapsed="false">
      <c r="A20447" s="1" t="str">
        <f aca="false">IF(B20447&lt;&gt;"",ROW()-5,"")</f>
        <v/>
      </c>
    </row>
    <row r="20448" customFormat="false" ht="14.25" hidden="false" customHeight="false" outlineLevel="0" collapsed="false">
      <c r="A20448" s="1" t="str">
        <f aca="false">IF(B20448&lt;&gt;"",ROW()-5,"")</f>
        <v/>
      </c>
    </row>
    <row r="20449" customFormat="false" ht="14.25" hidden="false" customHeight="false" outlineLevel="0" collapsed="false">
      <c r="A20449" s="1" t="str">
        <f aca="false">IF(B20449&lt;&gt;"",ROW()-5,"")</f>
        <v/>
      </c>
    </row>
    <row r="20450" customFormat="false" ht="14.25" hidden="false" customHeight="false" outlineLevel="0" collapsed="false">
      <c r="A20450" s="1" t="str">
        <f aca="false">IF(B20450&lt;&gt;"",ROW()-5,"")</f>
        <v/>
      </c>
    </row>
    <row r="20451" customFormat="false" ht="14.25" hidden="false" customHeight="false" outlineLevel="0" collapsed="false">
      <c r="A20451" s="1" t="str">
        <f aca="false">IF(B20451&lt;&gt;"",ROW()-5,"")</f>
        <v/>
      </c>
    </row>
    <row r="20452" customFormat="false" ht="14.25" hidden="false" customHeight="false" outlineLevel="0" collapsed="false">
      <c r="A20452" s="1" t="str">
        <f aca="false">IF(B20452&lt;&gt;"",ROW()-5,"")</f>
        <v/>
      </c>
    </row>
    <row r="20453" customFormat="false" ht="14.25" hidden="false" customHeight="false" outlineLevel="0" collapsed="false">
      <c r="A20453" s="1" t="str">
        <f aca="false">IF(B20453&lt;&gt;"",ROW()-5,"")</f>
        <v/>
      </c>
    </row>
    <row r="20454" customFormat="false" ht="14.25" hidden="false" customHeight="false" outlineLevel="0" collapsed="false">
      <c r="A20454" s="1" t="str">
        <f aca="false">IF(B20454&lt;&gt;"",ROW()-5,"")</f>
        <v/>
      </c>
    </row>
    <row r="20455" customFormat="false" ht="14.25" hidden="false" customHeight="false" outlineLevel="0" collapsed="false">
      <c r="A20455" s="1" t="str">
        <f aca="false">IF(B20455&lt;&gt;"",ROW()-5,"")</f>
        <v/>
      </c>
    </row>
    <row r="20456" customFormat="false" ht="14.25" hidden="false" customHeight="false" outlineLevel="0" collapsed="false">
      <c r="A20456" s="1" t="str">
        <f aca="false">IF(B20456&lt;&gt;"",ROW()-5,"")</f>
        <v/>
      </c>
    </row>
    <row r="20457" customFormat="false" ht="14.25" hidden="false" customHeight="false" outlineLevel="0" collapsed="false">
      <c r="A20457" s="1" t="str">
        <f aca="false">IF(B20457&lt;&gt;"",ROW()-5,"")</f>
        <v/>
      </c>
    </row>
    <row r="20458" customFormat="false" ht="14.25" hidden="false" customHeight="false" outlineLevel="0" collapsed="false">
      <c r="A20458" s="1" t="str">
        <f aca="false">IF(B20458&lt;&gt;"",ROW()-5,"")</f>
        <v/>
      </c>
    </row>
    <row r="20459" customFormat="false" ht="14.25" hidden="false" customHeight="false" outlineLevel="0" collapsed="false">
      <c r="A20459" s="1" t="str">
        <f aca="false">IF(B20459&lt;&gt;"",ROW()-5,"")</f>
        <v/>
      </c>
    </row>
    <row r="20460" customFormat="false" ht="14.25" hidden="false" customHeight="false" outlineLevel="0" collapsed="false">
      <c r="A20460" s="1" t="str">
        <f aca="false">IF(B20460&lt;&gt;"",ROW()-5,"")</f>
        <v/>
      </c>
    </row>
    <row r="20461" customFormat="false" ht="14.25" hidden="false" customHeight="false" outlineLevel="0" collapsed="false">
      <c r="A20461" s="1" t="str">
        <f aca="false">IF(B20461&lt;&gt;"",ROW()-5,"")</f>
        <v/>
      </c>
    </row>
    <row r="20462" customFormat="false" ht="14.25" hidden="false" customHeight="false" outlineLevel="0" collapsed="false">
      <c r="A20462" s="1" t="str">
        <f aca="false">IF(B20462&lt;&gt;"",ROW()-5,"")</f>
        <v/>
      </c>
    </row>
    <row r="20463" customFormat="false" ht="14.25" hidden="false" customHeight="false" outlineLevel="0" collapsed="false">
      <c r="A20463" s="1" t="str">
        <f aca="false">IF(B20463&lt;&gt;"",ROW()-5,"")</f>
        <v/>
      </c>
    </row>
    <row r="20464" customFormat="false" ht="14.25" hidden="false" customHeight="false" outlineLevel="0" collapsed="false">
      <c r="A20464" s="1" t="str">
        <f aca="false">IF(B20464&lt;&gt;"",ROW()-5,"")</f>
        <v/>
      </c>
    </row>
    <row r="20465" customFormat="false" ht="14.25" hidden="false" customHeight="false" outlineLevel="0" collapsed="false">
      <c r="A20465" s="1" t="str">
        <f aca="false">IF(B20465&lt;&gt;"",ROW()-5,"")</f>
        <v/>
      </c>
    </row>
    <row r="20466" customFormat="false" ht="14.25" hidden="false" customHeight="false" outlineLevel="0" collapsed="false">
      <c r="A20466" s="1" t="str">
        <f aca="false">IF(B20466&lt;&gt;"",ROW()-5,"")</f>
        <v/>
      </c>
    </row>
    <row r="20467" customFormat="false" ht="14.25" hidden="false" customHeight="false" outlineLevel="0" collapsed="false">
      <c r="A20467" s="1" t="str">
        <f aca="false">IF(B20467&lt;&gt;"",ROW()-5,"")</f>
        <v/>
      </c>
    </row>
    <row r="20468" customFormat="false" ht="14.25" hidden="false" customHeight="false" outlineLevel="0" collapsed="false">
      <c r="A20468" s="1" t="str">
        <f aca="false">IF(B20468&lt;&gt;"",ROW()-5,"")</f>
        <v/>
      </c>
    </row>
    <row r="20469" customFormat="false" ht="14.25" hidden="false" customHeight="false" outlineLevel="0" collapsed="false">
      <c r="A20469" s="1" t="str">
        <f aca="false">IF(B20469&lt;&gt;"",ROW()-5,"")</f>
        <v/>
      </c>
    </row>
    <row r="20470" customFormat="false" ht="14.25" hidden="false" customHeight="false" outlineLevel="0" collapsed="false">
      <c r="A20470" s="1" t="str">
        <f aca="false">IF(B20470&lt;&gt;"",ROW()-5,"")</f>
        <v/>
      </c>
    </row>
    <row r="20471" customFormat="false" ht="14.25" hidden="false" customHeight="false" outlineLevel="0" collapsed="false">
      <c r="A20471" s="1" t="str">
        <f aca="false">IF(B20471&lt;&gt;"",ROW()-5,"")</f>
        <v/>
      </c>
    </row>
    <row r="20472" customFormat="false" ht="14.25" hidden="false" customHeight="false" outlineLevel="0" collapsed="false">
      <c r="A20472" s="1" t="str">
        <f aca="false">IF(B20472&lt;&gt;"",ROW()-5,"")</f>
        <v/>
      </c>
    </row>
    <row r="20473" customFormat="false" ht="14.25" hidden="false" customHeight="false" outlineLevel="0" collapsed="false">
      <c r="A20473" s="1" t="str">
        <f aca="false">IF(B20473&lt;&gt;"",ROW()-5,"")</f>
        <v/>
      </c>
    </row>
    <row r="20474" customFormat="false" ht="14.25" hidden="false" customHeight="false" outlineLevel="0" collapsed="false">
      <c r="A20474" s="1" t="str">
        <f aca="false">IF(B20474&lt;&gt;"",ROW()-5,"")</f>
        <v/>
      </c>
    </row>
    <row r="20475" customFormat="false" ht="14.25" hidden="false" customHeight="false" outlineLevel="0" collapsed="false">
      <c r="A20475" s="1" t="str">
        <f aca="false">IF(B20475&lt;&gt;"",ROW()-5,"")</f>
        <v/>
      </c>
    </row>
    <row r="20476" customFormat="false" ht="14.25" hidden="false" customHeight="false" outlineLevel="0" collapsed="false">
      <c r="A20476" s="1" t="str">
        <f aca="false">IF(B20476&lt;&gt;"",ROW()-5,"")</f>
        <v/>
      </c>
    </row>
    <row r="20477" customFormat="false" ht="14.25" hidden="false" customHeight="false" outlineLevel="0" collapsed="false">
      <c r="A20477" s="1" t="str">
        <f aca="false">IF(B20477&lt;&gt;"",ROW()-5,"")</f>
        <v/>
      </c>
    </row>
    <row r="20478" customFormat="false" ht="14.25" hidden="false" customHeight="false" outlineLevel="0" collapsed="false">
      <c r="A20478" s="1" t="str">
        <f aca="false">IF(B20478&lt;&gt;"",ROW()-5,"")</f>
        <v/>
      </c>
    </row>
    <row r="20479" customFormat="false" ht="14.25" hidden="false" customHeight="false" outlineLevel="0" collapsed="false">
      <c r="A20479" s="1" t="str">
        <f aca="false">IF(B20479&lt;&gt;"",ROW()-5,"")</f>
        <v/>
      </c>
    </row>
    <row r="20480" customFormat="false" ht="14.25" hidden="false" customHeight="false" outlineLevel="0" collapsed="false">
      <c r="A20480" s="1" t="str">
        <f aca="false">IF(B20480&lt;&gt;"",ROW()-5,"")</f>
        <v/>
      </c>
    </row>
    <row r="20481" customFormat="false" ht="14.25" hidden="false" customHeight="false" outlineLevel="0" collapsed="false">
      <c r="A20481" s="1" t="str">
        <f aca="false">IF(B20481&lt;&gt;"",ROW()-5,"")</f>
        <v/>
      </c>
    </row>
    <row r="20482" customFormat="false" ht="14.25" hidden="false" customHeight="false" outlineLevel="0" collapsed="false">
      <c r="A20482" s="1" t="str">
        <f aca="false">IF(B20482&lt;&gt;"",ROW()-5,"")</f>
        <v/>
      </c>
    </row>
    <row r="20483" customFormat="false" ht="14.25" hidden="false" customHeight="false" outlineLevel="0" collapsed="false">
      <c r="A20483" s="1" t="str">
        <f aca="false">IF(B20483&lt;&gt;"",ROW()-5,"")</f>
        <v/>
      </c>
    </row>
    <row r="20484" customFormat="false" ht="14.25" hidden="false" customHeight="false" outlineLevel="0" collapsed="false">
      <c r="A20484" s="1" t="str">
        <f aca="false">IF(B20484&lt;&gt;"",ROW()-5,"")</f>
        <v/>
      </c>
    </row>
    <row r="20485" customFormat="false" ht="14.25" hidden="false" customHeight="false" outlineLevel="0" collapsed="false">
      <c r="A20485" s="1" t="str">
        <f aca="false">IF(B20485&lt;&gt;"",ROW()-5,"")</f>
        <v/>
      </c>
    </row>
    <row r="20486" customFormat="false" ht="14.25" hidden="false" customHeight="false" outlineLevel="0" collapsed="false">
      <c r="A20486" s="1" t="str">
        <f aca="false">IF(B20486&lt;&gt;"",ROW()-5,"")</f>
        <v/>
      </c>
    </row>
    <row r="20487" customFormat="false" ht="14.25" hidden="false" customHeight="false" outlineLevel="0" collapsed="false">
      <c r="A20487" s="1" t="str">
        <f aca="false">IF(B20487&lt;&gt;"",ROW()-5,"")</f>
        <v/>
      </c>
    </row>
    <row r="20488" customFormat="false" ht="14.25" hidden="false" customHeight="false" outlineLevel="0" collapsed="false">
      <c r="A20488" s="1" t="str">
        <f aca="false">IF(B20488&lt;&gt;"",ROW()-5,"")</f>
        <v/>
      </c>
    </row>
    <row r="20489" customFormat="false" ht="14.25" hidden="false" customHeight="false" outlineLevel="0" collapsed="false">
      <c r="A20489" s="1" t="str">
        <f aca="false">IF(B20489&lt;&gt;"",ROW()-5,"")</f>
        <v/>
      </c>
    </row>
    <row r="20490" customFormat="false" ht="14.25" hidden="false" customHeight="false" outlineLevel="0" collapsed="false">
      <c r="A20490" s="1" t="str">
        <f aca="false">IF(B20490&lt;&gt;"",ROW()-5,"")</f>
        <v/>
      </c>
    </row>
    <row r="20491" customFormat="false" ht="14.25" hidden="false" customHeight="false" outlineLevel="0" collapsed="false">
      <c r="A20491" s="1" t="str">
        <f aca="false">IF(B20491&lt;&gt;"",ROW()-5,"")</f>
        <v/>
      </c>
    </row>
    <row r="20492" customFormat="false" ht="14.25" hidden="false" customHeight="false" outlineLevel="0" collapsed="false">
      <c r="A20492" s="1" t="str">
        <f aca="false">IF(B20492&lt;&gt;"",ROW()-5,"")</f>
        <v/>
      </c>
    </row>
    <row r="20493" customFormat="false" ht="14.25" hidden="false" customHeight="false" outlineLevel="0" collapsed="false">
      <c r="A20493" s="1" t="str">
        <f aca="false">IF(B20493&lt;&gt;"",ROW()-5,"")</f>
        <v/>
      </c>
    </row>
    <row r="20494" customFormat="false" ht="14.25" hidden="false" customHeight="false" outlineLevel="0" collapsed="false">
      <c r="A20494" s="1" t="str">
        <f aca="false">IF(B20494&lt;&gt;"",ROW()-5,"")</f>
        <v/>
      </c>
    </row>
    <row r="20495" customFormat="false" ht="14.25" hidden="false" customHeight="false" outlineLevel="0" collapsed="false">
      <c r="A20495" s="1" t="str">
        <f aca="false">IF(B20495&lt;&gt;"",ROW()-5,"")</f>
        <v/>
      </c>
    </row>
    <row r="20496" customFormat="false" ht="14.25" hidden="false" customHeight="false" outlineLevel="0" collapsed="false">
      <c r="A20496" s="1" t="str">
        <f aca="false">IF(B20496&lt;&gt;"",ROW()-5,"")</f>
        <v/>
      </c>
    </row>
    <row r="20497" customFormat="false" ht="14.25" hidden="false" customHeight="false" outlineLevel="0" collapsed="false">
      <c r="A20497" s="1" t="str">
        <f aca="false">IF(B20497&lt;&gt;"",ROW()-5,"")</f>
        <v/>
      </c>
    </row>
    <row r="20498" customFormat="false" ht="14.25" hidden="false" customHeight="false" outlineLevel="0" collapsed="false">
      <c r="A20498" s="1" t="str">
        <f aca="false">IF(B20498&lt;&gt;"",ROW()-5,"")</f>
        <v/>
      </c>
    </row>
    <row r="20499" customFormat="false" ht="14.25" hidden="false" customHeight="false" outlineLevel="0" collapsed="false">
      <c r="A20499" s="1" t="str">
        <f aca="false">IF(B20499&lt;&gt;"",ROW()-5,"")</f>
        <v/>
      </c>
    </row>
    <row r="20500" customFormat="false" ht="14.25" hidden="false" customHeight="false" outlineLevel="0" collapsed="false">
      <c r="A20500" s="1" t="str">
        <f aca="false">IF(B20500&lt;&gt;"",ROW()-5,"")</f>
        <v/>
      </c>
    </row>
    <row r="20501" customFormat="false" ht="14.25" hidden="false" customHeight="false" outlineLevel="0" collapsed="false">
      <c r="A20501" s="1" t="str">
        <f aca="false">IF(B20501&lt;&gt;"",ROW()-5,"")</f>
        <v/>
      </c>
    </row>
    <row r="20502" customFormat="false" ht="14.25" hidden="false" customHeight="false" outlineLevel="0" collapsed="false">
      <c r="A20502" s="1" t="str">
        <f aca="false">IF(B20502&lt;&gt;"",ROW()-5,"")</f>
        <v/>
      </c>
    </row>
    <row r="20503" customFormat="false" ht="14.25" hidden="false" customHeight="false" outlineLevel="0" collapsed="false">
      <c r="A20503" s="1" t="str">
        <f aca="false">IF(B20503&lt;&gt;"",ROW()-5,"")</f>
        <v/>
      </c>
    </row>
    <row r="20504" customFormat="false" ht="14.25" hidden="false" customHeight="false" outlineLevel="0" collapsed="false">
      <c r="A20504" s="1" t="str">
        <f aca="false">IF(B20504&lt;&gt;"",ROW()-5,"")</f>
        <v/>
      </c>
    </row>
    <row r="20505" customFormat="false" ht="14.25" hidden="false" customHeight="false" outlineLevel="0" collapsed="false">
      <c r="A20505" s="1" t="str">
        <f aca="false">IF(B20505&lt;&gt;"",ROW()-5,"")</f>
        <v/>
      </c>
    </row>
    <row r="20506" customFormat="false" ht="14.25" hidden="false" customHeight="false" outlineLevel="0" collapsed="false">
      <c r="A20506" s="1" t="str">
        <f aca="false">IF(B20506&lt;&gt;"",ROW()-5,"")</f>
        <v/>
      </c>
    </row>
    <row r="20507" customFormat="false" ht="14.25" hidden="false" customHeight="false" outlineLevel="0" collapsed="false">
      <c r="A20507" s="1" t="str">
        <f aca="false">IF(B20507&lt;&gt;"",ROW()-5,"")</f>
        <v/>
      </c>
    </row>
    <row r="20508" customFormat="false" ht="14.25" hidden="false" customHeight="false" outlineLevel="0" collapsed="false">
      <c r="A20508" s="1" t="str">
        <f aca="false">IF(B20508&lt;&gt;"",ROW()-5,"")</f>
        <v/>
      </c>
    </row>
    <row r="20509" customFormat="false" ht="14.25" hidden="false" customHeight="false" outlineLevel="0" collapsed="false">
      <c r="A20509" s="1" t="str">
        <f aca="false">IF(B20509&lt;&gt;"",ROW()-5,"")</f>
        <v/>
      </c>
    </row>
    <row r="20510" customFormat="false" ht="14.25" hidden="false" customHeight="false" outlineLevel="0" collapsed="false">
      <c r="A20510" s="1" t="str">
        <f aca="false">IF(B20510&lt;&gt;"",ROW()-5,"")</f>
        <v/>
      </c>
    </row>
    <row r="20511" customFormat="false" ht="14.25" hidden="false" customHeight="false" outlineLevel="0" collapsed="false">
      <c r="A20511" s="1" t="str">
        <f aca="false">IF(B20511&lt;&gt;"",ROW()-5,"")</f>
        <v/>
      </c>
    </row>
    <row r="20512" customFormat="false" ht="14.25" hidden="false" customHeight="false" outlineLevel="0" collapsed="false">
      <c r="A20512" s="1" t="str">
        <f aca="false">IF(B20512&lt;&gt;"",ROW()-5,"")</f>
        <v/>
      </c>
    </row>
    <row r="20513" customFormat="false" ht="14.25" hidden="false" customHeight="false" outlineLevel="0" collapsed="false">
      <c r="A20513" s="1" t="str">
        <f aca="false">IF(B20513&lt;&gt;"",ROW()-5,"")</f>
        <v/>
      </c>
    </row>
    <row r="20514" customFormat="false" ht="14.25" hidden="false" customHeight="false" outlineLevel="0" collapsed="false">
      <c r="A20514" s="1" t="str">
        <f aca="false">IF(B20514&lt;&gt;"",ROW()-5,"")</f>
        <v/>
      </c>
    </row>
    <row r="20515" customFormat="false" ht="14.25" hidden="false" customHeight="false" outlineLevel="0" collapsed="false">
      <c r="A20515" s="1" t="str">
        <f aca="false">IF(B20515&lt;&gt;"",ROW()-5,"")</f>
        <v/>
      </c>
    </row>
    <row r="20516" customFormat="false" ht="14.25" hidden="false" customHeight="false" outlineLevel="0" collapsed="false">
      <c r="A20516" s="1" t="str">
        <f aca="false">IF(B20516&lt;&gt;"",ROW()-5,"")</f>
        <v/>
      </c>
    </row>
    <row r="20517" customFormat="false" ht="14.25" hidden="false" customHeight="false" outlineLevel="0" collapsed="false">
      <c r="A20517" s="1" t="str">
        <f aca="false">IF(B20517&lt;&gt;"",ROW()-5,"")</f>
        <v/>
      </c>
    </row>
    <row r="20518" customFormat="false" ht="14.25" hidden="false" customHeight="false" outlineLevel="0" collapsed="false">
      <c r="A20518" s="1" t="str">
        <f aca="false">IF(B20518&lt;&gt;"",ROW()-5,"")</f>
        <v/>
      </c>
    </row>
    <row r="20519" customFormat="false" ht="14.25" hidden="false" customHeight="false" outlineLevel="0" collapsed="false">
      <c r="A20519" s="1" t="str">
        <f aca="false">IF(B20519&lt;&gt;"",ROW()-5,"")</f>
        <v/>
      </c>
    </row>
    <row r="20520" customFormat="false" ht="14.25" hidden="false" customHeight="false" outlineLevel="0" collapsed="false">
      <c r="A20520" s="1" t="str">
        <f aca="false">IF(B20520&lt;&gt;"",ROW()-5,"")</f>
        <v/>
      </c>
    </row>
    <row r="20521" customFormat="false" ht="14.25" hidden="false" customHeight="false" outlineLevel="0" collapsed="false">
      <c r="A20521" s="1" t="str">
        <f aca="false">IF(B20521&lt;&gt;"",ROW()-5,"")</f>
        <v/>
      </c>
    </row>
    <row r="20522" customFormat="false" ht="14.25" hidden="false" customHeight="false" outlineLevel="0" collapsed="false">
      <c r="A20522" s="1" t="str">
        <f aca="false">IF(B20522&lt;&gt;"",ROW()-5,"")</f>
        <v/>
      </c>
    </row>
    <row r="20523" customFormat="false" ht="14.25" hidden="false" customHeight="false" outlineLevel="0" collapsed="false">
      <c r="A20523" s="1" t="str">
        <f aca="false">IF(B20523&lt;&gt;"",ROW()-5,"")</f>
        <v/>
      </c>
    </row>
    <row r="20524" customFormat="false" ht="14.25" hidden="false" customHeight="false" outlineLevel="0" collapsed="false">
      <c r="A20524" s="1" t="str">
        <f aca="false">IF(B20524&lt;&gt;"",ROW()-5,"")</f>
        <v/>
      </c>
    </row>
    <row r="20525" customFormat="false" ht="14.25" hidden="false" customHeight="false" outlineLevel="0" collapsed="false">
      <c r="A20525" s="1" t="str">
        <f aca="false">IF(B20525&lt;&gt;"",ROW()-5,"")</f>
        <v/>
      </c>
    </row>
    <row r="20526" customFormat="false" ht="14.25" hidden="false" customHeight="false" outlineLevel="0" collapsed="false">
      <c r="A20526" s="1" t="str">
        <f aca="false">IF(B20526&lt;&gt;"",ROW()-5,"")</f>
        <v/>
      </c>
    </row>
    <row r="20527" customFormat="false" ht="14.25" hidden="false" customHeight="false" outlineLevel="0" collapsed="false">
      <c r="A20527" s="1" t="str">
        <f aca="false">IF(B20527&lt;&gt;"",ROW()-5,"")</f>
        <v/>
      </c>
    </row>
    <row r="20528" customFormat="false" ht="14.25" hidden="false" customHeight="false" outlineLevel="0" collapsed="false">
      <c r="A20528" s="1" t="str">
        <f aca="false">IF(B20528&lt;&gt;"",ROW()-5,"")</f>
        <v/>
      </c>
    </row>
    <row r="20529" customFormat="false" ht="14.25" hidden="false" customHeight="false" outlineLevel="0" collapsed="false">
      <c r="A20529" s="1" t="str">
        <f aca="false">IF(B20529&lt;&gt;"",ROW()-5,"")</f>
        <v/>
      </c>
    </row>
    <row r="20530" customFormat="false" ht="14.25" hidden="false" customHeight="false" outlineLevel="0" collapsed="false">
      <c r="A20530" s="1" t="str">
        <f aca="false">IF(B20530&lt;&gt;"",ROW()-5,"")</f>
        <v/>
      </c>
    </row>
    <row r="20531" customFormat="false" ht="14.25" hidden="false" customHeight="false" outlineLevel="0" collapsed="false">
      <c r="A20531" s="1" t="str">
        <f aca="false">IF(B20531&lt;&gt;"",ROW()-5,"")</f>
        <v/>
      </c>
    </row>
    <row r="20532" customFormat="false" ht="14.25" hidden="false" customHeight="false" outlineLevel="0" collapsed="false">
      <c r="A20532" s="1" t="str">
        <f aca="false">IF(B20532&lt;&gt;"",ROW()-5,"")</f>
        <v/>
      </c>
    </row>
    <row r="20533" customFormat="false" ht="14.25" hidden="false" customHeight="false" outlineLevel="0" collapsed="false">
      <c r="A20533" s="1" t="str">
        <f aca="false">IF(B20533&lt;&gt;"",ROW()-5,"")</f>
        <v/>
      </c>
    </row>
    <row r="20534" customFormat="false" ht="14.25" hidden="false" customHeight="false" outlineLevel="0" collapsed="false">
      <c r="A20534" s="1" t="str">
        <f aca="false">IF(B20534&lt;&gt;"",ROW()-5,"")</f>
        <v/>
      </c>
    </row>
    <row r="20535" customFormat="false" ht="14.25" hidden="false" customHeight="false" outlineLevel="0" collapsed="false">
      <c r="A20535" s="1" t="str">
        <f aca="false">IF(B20535&lt;&gt;"",ROW()-5,"")</f>
        <v/>
      </c>
    </row>
    <row r="20536" customFormat="false" ht="14.25" hidden="false" customHeight="false" outlineLevel="0" collapsed="false">
      <c r="A20536" s="1" t="str">
        <f aca="false">IF(B20536&lt;&gt;"",ROW()-5,"")</f>
        <v/>
      </c>
    </row>
    <row r="20537" customFormat="false" ht="14.25" hidden="false" customHeight="false" outlineLevel="0" collapsed="false">
      <c r="A20537" s="1" t="str">
        <f aca="false">IF(B20537&lt;&gt;"",ROW()-5,"")</f>
        <v/>
      </c>
    </row>
    <row r="20538" customFormat="false" ht="14.25" hidden="false" customHeight="false" outlineLevel="0" collapsed="false">
      <c r="A20538" s="1" t="str">
        <f aca="false">IF(B20538&lt;&gt;"",ROW()-5,"")</f>
        <v/>
      </c>
    </row>
    <row r="20539" customFormat="false" ht="14.25" hidden="false" customHeight="false" outlineLevel="0" collapsed="false">
      <c r="A20539" s="1" t="str">
        <f aca="false">IF(B20539&lt;&gt;"",ROW()-5,"")</f>
        <v/>
      </c>
    </row>
    <row r="20540" customFormat="false" ht="14.25" hidden="false" customHeight="false" outlineLevel="0" collapsed="false">
      <c r="A20540" s="1" t="str">
        <f aca="false">IF(B20540&lt;&gt;"",ROW()-5,"")</f>
        <v/>
      </c>
    </row>
    <row r="20541" customFormat="false" ht="14.25" hidden="false" customHeight="false" outlineLevel="0" collapsed="false">
      <c r="A20541" s="1" t="str">
        <f aca="false">IF(B20541&lt;&gt;"",ROW()-5,"")</f>
        <v/>
      </c>
    </row>
    <row r="20542" customFormat="false" ht="14.25" hidden="false" customHeight="false" outlineLevel="0" collapsed="false">
      <c r="A20542" s="1" t="str">
        <f aca="false">IF(B20542&lt;&gt;"",ROW()-5,"")</f>
        <v/>
      </c>
    </row>
    <row r="20543" customFormat="false" ht="14.25" hidden="false" customHeight="false" outlineLevel="0" collapsed="false">
      <c r="A20543" s="1" t="str">
        <f aca="false">IF(B20543&lt;&gt;"",ROW()-5,"")</f>
        <v/>
      </c>
    </row>
    <row r="20544" customFormat="false" ht="14.25" hidden="false" customHeight="false" outlineLevel="0" collapsed="false">
      <c r="A20544" s="1" t="str">
        <f aca="false">IF(B20544&lt;&gt;"",ROW()-5,"")</f>
        <v/>
      </c>
    </row>
    <row r="20545" customFormat="false" ht="14.25" hidden="false" customHeight="false" outlineLevel="0" collapsed="false">
      <c r="A20545" s="1" t="str">
        <f aca="false">IF(B20545&lt;&gt;"",ROW()-5,"")</f>
        <v/>
      </c>
    </row>
    <row r="20546" customFormat="false" ht="14.25" hidden="false" customHeight="false" outlineLevel="0" collapsed="false">
      <c r="A20546" s="1" t="str">
        <f aca="false">IF(B20546&lt;&gt;"",ROW()-5,"")</f>
        <v/>
      </c>
    </row>
    <row r="20547" customFormat="false" ht="14.25" hidden="false" customHeight="false" outlineLevel="0" collapsed="false">
      <c r="A20547" s="1" t="str">
        <f aca="false">IF(B20547&lt;&gt;"",ROW()-5,"")</f>
        <v/>
      </c>
    </row>
    <row r="20548" customFormat="false" ht="14.25" hidden="false" customHeight="false" outlineLevel="0" collapsed="false">
      <c r="A20548" s="1" t="str">
        <f aca="false">IF(B20548&lt;&gt;"",ROW()-5,"")</f>
        <v/>
      </c>
    </row>
    <row r="20549" customFormat="false" ht="14.25" hidden="false" customHeight="false" outlineLevel="0" collapsed="false">
      <c r="A20549" s="1" t="str">
        <f aca="false">IF(B20549&lt;&gt;"",ROW()-5,"")</f>
        <v/>
      </c>
    </row>
    <row r="20550" customFormat="false" ht="14.25" hidden="false" customHeight="false" outlineLevel="0" collapsed="false">
      <c r="A20550" s="1" t="str">
        <f aca="false">IF(B20550&lt;&gt;"",ROW()-5,"")</f>
        <v/>
      </c>
    </row>
    <row r="20551" customFormat="false" ht="14.25" hidden="false" customHeight="false" outlineLevel="0" collapsed="false">
      <c r="A20551" s="1" t="str">
        <f aca="false">IF(B20551&lt;&gt;"",ROW()-5,"")</f>
        <v/>
      </c>
    </row>
    <row r="20552" customFormat="false" ht="14.25" hidden="false" customHeight="false" outlineLevel="0" collapsed="false">
      <c r="A20552" s="1" t="str">
        <f aca="false">IF(B20552&lt;&gt;"",ROW()-5,"")</f>
        <v/>
      </c>
    </row>
    <row r="20553" customFormat="false" ht="14.25" hidden="false" customHeight="false" outlineLevel="0" collapsed="false">
      <c r="A20553" s="1" t="str">
        <f aca="false">IF(B20553&lt;&gt;"",ROW()-5,"")</f>
        <v/>
      </c>
    </row>
    <row r="20554" customFormat="false" ht="14.25" hidden="false" customHeight="false" outlineLevel="0" collapsed="false">
      <c r="A20554" s="1" t="str">
        <f aca="false">IF(B20554&lt;&gt;"",ROW()-5,"")</f>
        <v/>
      </c>
    </row>
    <row r="20555" customFormat="false" ht="14.25" hidden="false" customHeight="false" outlineLevel="0" collapsed="false">
      <c r="A20555" s="1" t="str">
        <f aca="false">IF(B20555&lt;&gt;"",ROW()-5,"")</f>
        <v/>
      </c>
    </row>
    <row r="20556" customFormat="false" ht="14.25" hidden="false" customHeight="false" outlineLevel="0" collapsed="false">
      <c r="A20556" s="1" t="str">
        <f aca="false">IF(B20556&lt;&gt;"",ROW()-5,"")</f>
        <v/>
      </c>
    </row>
    <row r="20557" customFormat="false" ht="14.25" hidden="false" customHeight="false" outlineLevel="0" collapsed="false">
      <c r="A20557" s="1" t="str">
        <f aca="false">IF(B20557&lt;&gt;"",ROW()-5,"")</f>
        <v/>
      </c>
    </row>
    <row r="20558" customFormat="false" ht="14.25" hidden="false" customHeight="false" outlineLevel="0" collapsed="false">
      <c r="A20558" s="1" t="str">
        <f aca="false">IF(B20558&lt;&gt;"",ROW()-5,"")</f>
        <v/>
      </c>
    </row>
    <row r="20559" customFormat="false" ht="14.25" hidden="false" customHeight="false" outlineLevel="0" collapsed="false">
      <c r="A20559" s="1" t="str">
        <f aca="false">IF(B20559&lt;&gt;"",ROW()-5,"")</f>
        <v/>
      </c>
    </row>
    <row r="20560" customFormat="false" ht="14.25" hidden="false" customHeight="false" outlineLevel="0" collapsed="false">
      <c r="A20560" s="1" t="str">
        <f aca="false">IF(B20560&lt;&gt;"",ROW()-5,"")</f>
        <v/>
      </c>
    </row>
    <row r="20561" customFormat="false" ht="14.25" hidden="false" customHeight="false" outlineLevel="0" collapsed="false">
      <c r="A20561" s="1" t="str">
        <f aca="false">IF(B20561&lt;&gt;"",ROW()-5,"")</f>
        <v/>
      </c>
    </row>
    <row r="20562" customFormat="false" ht="14.25" hidden="false" customHeight="false" outlineLevel="0" collapsed="false">
      <c r="A20562" s="1" t="str">
        <f aca="false">IF(B20562&lt;&gt;"",ROW()-5,"")</f>
        <v/>
      </c>
    </row>
    <row r="20563" customFormat="false" ht="14.25" hidden="false" customHeight="false" outlineLevel="0" collapsed="false">
      <c r="A20563" s="1" t="str">
        <f aca="false">IF(B20563&lt;&gt;"",ROW()-5,"")</f>
        <v/>
      </c>
    </row>
    <row r="20564" customFormat="false" ht="14.25" hidden="false" customHeight="false" outlineLevel="0" collapsed="false">
      <c r="A20564" s="1" t="str">
        <f aca="false">IF(B20564&lt;&gt;"",ROW()-5,"")</f>
        <v/>
      </c>
    </row>
    <row r="20565" customFormat="false" ht="14.25" hidden="false" customHeight="false" outlineLevel="0" collapsed="false">
      <c r="A20565" s="1" t="str">
        <f aca="false">IF(B20565&lt;&gt;"",ROW()-5,"")</f>
        <v/>
      </c>
    </row>
    <row r="20566" customFormat="false" ht="14.25" hidden="false" customHeight="false" outlineLevel="0" collapsed="false">
      <c r="A20566" s="1" t="str">
        <f aca="false">IF(B20566&lt;&gt;"",ROW()-5,"")</f>
        <v/>
      </c>
    </row>
    <row r="20567" customFormat="false" ht="14.25" hidden="false" customHeight="false" outlineLevel="0" collapsed="false">
      <c r="A20567" s="1" t="str">
        <f aca="false">IF(B20567&lt;&gt;"",ROW()-5,"")</f>
        <v/>
      </c>
    </row>
    <row r="20568" customFormat="false" ht="14.25" hidden="false" customHeight="false" outlineLevel="0" collapsed="false">
      <c r="A20568" s="1" t="str">
        <f aca="false">IF(B20568&lt;&gt;"",ROW()-5,"")</f>
        <v/>
      </c>
    </row>
    <row r="20569" customFormat="false" ht="14.25" hidden="false" customHeight="false" outlineLevel="0" collapsed="false">
      <c r="A20569" s="1" t="str">
        <f aca="false">IF(B20569&lt;&gt;"",ROW()-5,"")</f>
        <v/>
      </c>
    </row>
    <row r="20570" customFormat="false" ht="14.25" hidden="false" customHeight="false" outlineLevel="0" collapsed="false">
      <c r="A20570" s="1" t="str">
        <f aca="false">IF(B20570&lt;&gt;"",ROW()-5,"")</f>
        <v/>
      </c>
    </row>
    <row r="20571" customFormat="false" ht="14.25" hidden="false" customHeight="false" outlineLevel="0" collapsed="false">
      <c r="A20571" s="1" t="str">
        <f aca="false">IF(B20571&lt;&gt;"",ROW()-5,"")</f>
        <v/>
      </c>
    </row>
    <row r="20572" customFormat="false" ht="14.25" hidden="false" customHeight="false" outlineLevel="0" collapsed="false">
      <c r="A20572" s="1" t="str">
        <f aca="false">IF(B20572&lt;&gt;"",ROW()-5,"")</f>
        <v/>
      </c>
    </row>
    <row r="20573" customFormat="false" ht="14.25" hidden="false" customHeight="false" outlineLevel="0" collapsed="false">
      <c r="A20573" s="1" t="str">
        <f aca="false">IF(B20573&lt;&gt;"",ROW()-5,"")</f>
        <v/>
      </c>
    </row>
    <row r="20574" customFormat="false" ht="14.25" hidden="false" customHeight="false" outlineLevel="0" collapsed="false">
      <c r="A20574" s="1" t="str">
        <f aca="false">IF(B20574&lt;&gt;"",ROW()-5,"")</f>
        <v/>
      </c>
    </row>
    <row r="20575" customFormat="false" ht="14.25" hidden="false" customHeight="false" outlineLevel="0" collapsed="false">
      <c r="A20575" s="1" t="str">
        <f aca="false">IF(B20575&lt;&gt;"",ROW()-5,"")</f>
        <v/>
      </c>
    </row>
    <row r="20576" customFormat="false" ht="14.25" hidden="false" customHeight="false" outlineLevel="0" collapsed="false">
      <c r="A20576" s="1" t="str">
        <f aca="false">IF(B20576&lt;&gt;"",ROW()-5,"")</f>
        <v/>
      </c>
    </row>
    <row r="20577" customFormat="false" ht="14.25" hidden="false" customHeight="false" outlineLevel="0" collapsed="false">
      <c r="A20577" s="1" t="str">
        <f aca="false">IF(B20577&lt;&gt;"",ROW()-5,"")</f>
        <v/>
      </c>
    </row>
    <row r="20578" customFormat="false" ht="14.25" hidden="false" customHeight="false" outlineLevel="0" collapsed="false">
      <c r="A20578" s="1" t="str">
        <f aca="false">IF(B20578&lt;&gt;"",ROW()-5,"")</f>
        <v/>
      </c>
    </row>
    <row r="20579" customFormat="false" ht="14.25" hidden="false" customHeight="false" outlineLevel="0" collapsed="false">
      <c r="A20579" s="1" t="str">
        <f aca="false">IF(B20579&lt;&gt;"",ROW()-5,"")</f>
        <v/>
      </c>
    </row>
    <row r="20580" customFormat="false" ht="14.25" hidden="false" customHeight="false" outlineLevel="0" collapsed="false">
      <c r="A20580" s="1" t="str">
        <f aca="false">IF(B20580&lt;&gt;"",ROW()-5,"")</f>
        <v/>
      </c>
    </row>
    <row r="20581" customFormat="false" ht="14.25" hidden="false" customHeight="false" outlineLevel="0" collapsed="false">
      <c r="A20581" s="1" t="str">
        <f aca="false">IF(B20581&lt;&gt;"",ROW()-5,"")</f>
        <v/>
      </c>
    </row>
    <row r="20582" customFormat="false" ht="14.25" hidden="false" customHeight="false" outlineLevel="0" collapsed="false">
      <c r="A20582" s="1" t="str">
        <f aca="false">IF(B20582&lt;&gt;"",ROW()-5,"")</f>
        <v/>
      </c>
    </row>
    <row r="20583" customFormat="false" ht="14.25" hidden="false" customHeight="false" outlineLevel="0" collapsed="false">
      <c r="A20583" s="1" t="str">
        <f aca="false">IF(B20583&lt;&gt;"",ROW()-5,"")</f>
        <v/>
      </c>
    </row>
    <row r="20584" customFormat="false" ht="14.25" hidden="false" customHeight="false" outlineLevel="0" collapsed="false">
      <c r="A20584" s="1" t="str">
        <f aca="false">IF(B20584&lt;&gt;"",ROW()-5,"")</f>
        <v/>
      </c>
    </row>
    <row r="20585" customFormat="false" ht="14.25" hidden="false" customHeight="false" outlineLevel="0" collapsed="false">
      <c r="A20585" s="1" t="str">
        <f aca="false">IF(B20585&lt;&gt;"",ROW()-5,"")</f>
        <v/>
      </c>
    </row>
    <row r="20586" customFormat="false" ht="14.25" hidden="false" customHeight="false" outlineLevel="0" collapsed="false">
      <c r="A20586" s="1" t="str">
        <f aca="false">IF(B20586&lt;&gt;"",ROW()-5,"")</f>
        <v/>
      </c>
    </row>
    <row r="20587" customFormat="false" ht="14.25" hidden="false" customHeight="false" outlineLevel="0" collapsed="false">
      <c r="A20587" s="1" t="str">
        <f aca="false">IF(B20587&lt;&gt;"",ROW()-5,"")</f>
        <v/>
      </c>
    </row>
    <row r="20588" customFormat="false" ht="14.25" hidden="false" customHeight="false" outlineLevel="0" collapsed="false">
      <c r="A20588" s="1" t="str">
        <f aca="false">IF(B20588&lt;&gt;"",ROW()-5,"")</f>
        <v/>
      </c>
    </row>
    <row r="20589" customFormat="false" ht="14.25" hidden="false" customHeight="false" outlineLevel="0" collapsed="false">
      <c r="A20589" s="1" t="str">
        <f aca="false">IF(B20589&lt;&gt;"",ROW()-5,"")</f>
        <v/>
      </c>
    </row>
    <row r="20590" customFormat="false" ht="14.25" hidden="false" customHeight="false" outlineLevel="0" collapsed="false">
      <c r="A20590" s="1" t="str">
        <f aca="false">IF(B20590&lt;&gt;"",ROW()-5,"")</f>
        <v/>
      </c>
    </row>
    <row r="20591" customFormat="false" ht="14.25" hidden="false" customHeight="false" outlineLevel="0" collapsed="false">
      <c r="A20591" s="1" t="str">
        <f aca="false">IF(B20591&lt;&gt;"",ROW()-5,"")</f>
        <v/>
      </c>
    </row>
    <row r="20592" customFormat="false" ht="14.25" hidden="false" customHeight="false" outlineLevel="0" collapsed="false">
      <c r="A20592" s="1" t="str">
        <f aca="false">IF(B20592&lt;&gt;"",ROW()-5,"")</f>
        <v/>
      </c>
    </row>
    <row r="20593" customFormat="false" ht="14.25" hidden="false" customHeight="false" outlineLevel="0" collapsed="false">
      <c r="A20593" s="1" t="str">
        <f aca="false">IF(B20593&lt;&gt;"",ROW()-5,"")</f>
        <v/>
      </c>
    </row>
    <row r="20594" customFormat="false" ht="14.25" hidden="false" customHeight="false" outlineLevel="0" collapsed="false">
      <c r="A20594" s="1" t="str">
        <f aca="false">IF(B20594&lt;&gt;"",ROW()-5,"")</f>
        <v/>
      </c>
    </row>
    <row r="20595" customFormat="false" ht="14.25" hidden="false" customHeight="false" outlineLevel="0" collapsed="false">
      <c r="A20595" s="1" t="str">
        <f aca="false">IF(B20595&lt;&gt;"",ROW()-5,"")</f>
        <v/>
      </c>
    </row>
    <row r="20596" customFormat="false" ht="14.25" hidden="false" customHeight="false" outlineLevel="0" collapsed="false">
      <c r="A20596" s="1" t="str">
        <f aca="false">IF(B20596&lt;&gt;"",ROW()-5,"")</f>
        <v/>
      </c>
    </row>
    <row r="20597" customFormat="false" ht="14.25" hidden="false" customHeight="false" outlineLevel="0" collapsed="false">
      <c r="A20597" s="1" t="str">
        <f aca="false">IF(B20597&lt;&gt;"",ROW()-5,"")</f>
        <v/>
      </c>
    </row>
    <row r="20598" customFormat="false" ht="14.25" hidden="false" customHeight="false" outlineLevel="0" collapsed="false">
      <c r="A20598" s="1" t="str">
        <f aca="false">IF(B20598&lt;&gt;"",ROW()-5,"")</f>
        <v/>
      </c>
    </row>
    <row r="20599" customFormat="false" ht="14.25" hidden="false" customHeight="false" outlineLevel="0" collapsed="false">
      <c r="A20599" s="1" t="str">
        <f aca="false">IF(B20599&lt;&gt;"",ROW()-5,"")</f>
        <v/>
      </c>
    </row>
    <row r="20600" customFormat="false" ht="14.25" hidden="false" customHeight="false" outlineLevel="0" collapsed="false">
      <c r="A20600" s="1" t="str">
        <f aca="false">IF(B20600&lt;&gt;"",ROW()-5,"")</f>
        <v/>
      </c>
    </row>
    <row r="20601" customFormat="false" ht="14.25" hidden="false" customHeight="false" outlineLevel="0" collapsed="false">
      <c r="A20601" s="1" t="str">
        <f aca="false">IF(B20601&lt;&gt;"",ROW()-5,"")</f>
        <v/>
      </c>
    </row>
    <row r="20602" customFormat="false" ht="14.25" hidden="false" customHeight="false" outlineLevel="0" collapsed="false">
      <c r="A20602" s="1" t="str">
        <f aca="false">IF(B20602&lt;&gt;"",ROW()-5,"")</f>
        <v/>
      </c>
    </row>
    <row r="20603" customFormat="false" ht="14.25" hidden="false" customHeight="false" outlineLevel="0" collapsed="false">
      <c r="A20603" s="1" t="str">
        <f aca="false">IF(B20603&lt;&gt;"",ROW()-5,"")</f>
        <v/>
      </c>
    </row>
    <row r="20604" customFormat="false" ht="14.25" hidden="false" customHeight="false" outlineLevel="0" collapsed="false">
      <c r="A20604" s="1" t="str">
        <f aca="false">IF(B20604&lt;&gt;"",ROW()-5,"")</f>
        <v/>
      </c>
    </row>
    <row r="20605" customFormat="false" ht="14.25" hidden="false" customHeight="false" outlineLevel="0" collapsed="false">
      <c r="A20605" s="1" t="str">
        <f aca="false">IF(B20605&lt;&gt;"",ROW()-5,"")</f>
        <v/>
      </c>
    </row>
    <row r="20606" customFormat="false" ht="14.25" hidden="false" customHeight="false" outlineLevel="0" collapsed="false">
      <c r="A20606" s="1" t="str">
        <f aca="false">IF(B20606&lt;&gt;"",ROW()-5,"")</f>
        <v/>
      </c>
    </row>
    <row r="20607" customFormat="false" ht="14.25" hidden="false" customHeight="false" outlineLevel="0" collapsed="false">
      <c r="A20607" s="1" t="str">
        <f aca="false">IF(B20607&lt;&gt;"",ROW()-5,"")</f>
        <v/>
      </c>
    </row>
    <row r="20608" customFormat="false" ht="14.25" hidden="false" customHeight="false" outlineLevel="0" collapsed="false">
      <c r="A20608" s="1" t="str">
        <f aca="false">IF(B20608&lt;&gt;"",ROW()-5,"")</f>
        <v/>
      </c>
    </row>
    <row r="20609" customFormat="false" ht="14.25" hidden="false" customHeight="false" outlineLevel="0" collapsed="false">
      <c r="A20609" s="1" t="str">
        <f aca="false">IF(B20609&lt;&gt;"",ROW()-5,"")</f>
        <v/>
      </c>
    </row>
    <row r="20610" customFormat="false" ht="14.25" hidden="false" customHeight="false" outlineLevel="0" collapsed="false">
      <c r="A20610" s="1" t="str">
        <f aca="false">IF(B20610&lt;&gt;"",ROW()-5,"")</f>
        <v/>
      </c>
    </row>
    <row r="20611" customFormat="false" ht="14.25" hidden="false" customHeight="false" outlineLevel="0" collapsed="false">
      <c r="A20611" s="1" t="str">
        <f aca="false">IF(B20611&lt;&gt;"",ROW()-5,"")</f>
        <v/>
      </c>
    </row>
    <row r="20612" customFormat="false" ht="14.25" hidden="false" customHeight="false" outlineLevel="0" collapsed="false">
      <c r="A20612" s="1" t="str">
        <f aca="false">IF(B20612&lt;&gt;"",ROW()-5,"")</f>
        <v/>
      </c>
    </row>
    <row r="20613" customFormat="false" ht="14.25" hidden="false" customHeight="false" outlineLevel="0" collapsed="false">
      <c r="A20613" s="1" t="str">
        <f aca="false">IF(B20613&lt;&gt;"",ROW()-5,"")</f>
        <v/>
      </c>
    </row>
    <row r="20614" customFormat="false" ht="14.25" hidden="false" customHeight="false" outlineLevel="0" collapsed="false">
      <c r="A20614" s="1" t="str">
        <f aca="false">IF(B20614&lt;&gt;"",ROW()-5,"")</f>
        <v/>
      </c>
    </row>
    <row r="20615" customFormat="false" ht="14.25" hidden="false" customHeight="false" outlineLevel="0" collapsed="false">
      <c r="A20615" s="1" t="str">
        <f aca="false">IF(B20615&lt;&gt;"",ROW()-5,"")</f>
        <v/>
      </c>
    </row>
    <row r="20616" customFormat="false" ht="14.25" hidden="false" customHeight="false" outlineLevel="0" collapsed="false">
      <c r="A20616" s="1" t="str">
        <f aca="false">IF(B20616&lt;&gt;"",ROW()-5,"")</f>
        <v/>
      </c>
    </row>
    <row r="20617" customFormat="false" ht="14.25" hidden="false" customHeight="false" outlineLevel="0" collapsed="false">
      <c r="A20617" s="1" t="str">
        <f aca="false">IF(B20617&lt;&gt;"",ROW()-5,"")</f>
        <v/>
      </c>
    </row>
    <row r="20618" customFormat="false" ht="14.25" hidden="false" customHeight="false" outlineLevel="0" collapsed="false">
      <c r="A20618" s="1" t="str">
        <f aca="false">IF(B20618&lt;&gt;"",ROW()-5,"")</f>
        <v/>
      </c>
    </row>
    <row r="20619" customFormat="false" ht="14.25" hidden="false" customHeight="false" outlineLevel="0" collapsed="false">
      <c r="A20619" s="1" t="str">
        <f aca="false">IF(B20619&lt;&gt;"",ROW()-5,"")</f>
        <v/>
      </c>
    </row>
    <row r="20620" customFormat="false" ht="14.25" hidden="false" customHeight="false" outlineLevel="0" collapsed="false">
      <c r="A20620" s="1" t="str">
        <f aca="false">IF(B20620&lt;&gt;"",ROW()-5,"")</f>
        <v/>
      </c>
    </row>
    <row r="20621" customFormat="false" ht="14.25" hidden="false" customHeight="false" outlineLevel="0" collapsed="false">
      <c r="A20621" s="1" t="str">
        <f aca="false">IF(B20621&lt;&gt;"",ROW()-5,"")</f>
        <v/>
      </c>
    </row>
    <row r="20622" customFormat="false" ht="14.25" hidden="false" customHeight="false" outlineLevel="0" collapsed="false">
      <c r="A20622" s="1" t="str">
        <f aca="false">IF(B20622&lt;&gt;"",ROW()-5,"")</f>
        <v/>
      </c>
    </row>
    <row r="20623" customFormat="false" ht="14.25" hidden="false" customHeight="false" outlineLevel="0" collapsed="false">
      <c r="A20623" s="1" t="str">
        <f aca="false">IF(B20623&lt;&gt;"",ROW()-5,"")</f>
        <v/>
      </c>
    </row>
    <row r="20624" customFormat="false" ht="14.25" hidden="false" customHeight="false" outlineLevel="0" collapsed="false">
      <c r="A20624" s="1" t="str">
        <f aca="false">IF(B20624&lt;&gt;"",ROW()-5,"")</f>
        <v/>
      </c>
    </row>
    <row r="20625" customFormat="false" ht="14.25" hidden="false" customHeight="false" outlineLevel="0" collapsed="false">
      <c r="A20625" s="1" t="str">
        <f aca="false">IF(B20625&lt;&gt;"",ROW()-5,"")</f>
        <v/>
      </c>
    </row>
    <row r="20626" customFormat="false" ht="14.25" hidden="false" customHeight="false" outlineLevel="0" collapsed="false">
      <c r="A20626" s="1" t="str">
        <f aca="false">IF(B20626&lt;&gt;"",ROW()-5,"")</f>
        <v/>
      </c>
    </row>
    <row r="20627" customFormat="false" ht="14.25" hidden="false" customHeight="false" outlineLevel="0" collapsed="false">
      <c r="A20627" s="1" t="str">
        <f aca="false">IF(B20627&lt;&gt;"",ROW()-5,"")</f>
        <v/>
      </c>
    </row>
    <row r="20628" customFormat="false" ht="14.25" hidden="false" customHeight="false" outlineLevel="0" collapsed="false">
      <c r="A20628" s="1" t="str">
        <f aca="false">IF(B20628&lt;&gt;"",ROW()-5,"")</f>
        <v/>
      </c>
    </row>
    <row r="20629" customFormat="false" ht="14.25" hidden="false" customHeight="false" outlineLevel="0" collapsed="false">
      <c r="A20629" s="1" t="str">
        <f aca="false">IF(B20629&lt;&gt;"",ROW()-5,"")</f>
        <v/>
      </c>
    </row>
    <row r="20630" customFormat="false" ht="14.25" hidden="false" customHeight="false" outlineLevel="0" collapsed="false">
      <c r="A20630" s="1" t="str">
        <f aca="false">IF(B20630&lt;&gt;"",ROW()-5,"")</f>
        <v/>
      </c>
    </row>
    <row r="20631" customFormat="false" ht="14.25" hidden="false" customHeight="false" outlineLevel="0" collapsed="false">
      <c r="A20631" s="1" t="str">
        <f aca="false">IF(B20631&lt;&gt;"",ROW()-5,"")</f>
        <v/>
      </c>
    </row>
    <row r="20632" customFormat="false" ht="14.25" hidden="false" customHeight="false" outlineLevel="0" collapsed="false">
      <c r="A20632" s="1" t="str">
        <f aca="false">IF(B20632&lt;&gt;"",ROW()-5,"")</f>
        <v/>
      </c>
    </row>
    <row r="20633" customFormat="false" ht="14.25" hidden="false" customHeight="false" outlineLevel="0" collapsed="false">
      <c r="A20633" s="1" t="str">
        <f aca="false">IF(B20633&lt;&gt;"",ROW()-5,"")</f>
        <v/>
      </c>
    </row>
    <row r="20634" customFormat="false" ht="14.25" hidden="false" customHeight="false" outlineLevel="0" collapsed="false">
      <c r="A20634" s="1" t="str">
        <f aca="false">IF(B20634&lt;&gt;"",ROW()-5,"")</f>
        <v/>
      </c>
    </row>
    <row r="20635" customFormat="false" ht="14.25" hidden="false" customHeight="false" outlineLevel="0" collapsed="false">
      <c r="A20635" s="1" t="str">
        <f aca="false">IF(B20635&lt;&gt;"",ROW()-5,"")</f>
        <v/>
      </c>
    </row>
    <row r="20636" customFormat="false" ht="14.25" hidden="false" customHeight="false" outlineLevel="0" collapsed="false">
      <c r="A20636" s="1" t="str">
        <f aca="false">IF(B20636&lt;&gt;"",ROW()-5,"")</f>
        <v/>
      </c>
    </row>
    <row r="20637" customFormat="false" ht="14.25" hidden="false" customHeight="false" outlineLevel="0" collapsed="false">
      <c r="A20637" s="1" t="str">
        <f aca="false">IF(B20637&lt;&gt;"",ROW()-5,"")</f>
        <v/>
      </c>
    </row>
    <row r="20638" customFormat="false" ht="14.25" hidden="false" customHeight="false" outlineLevel="0" collapsed="false">
      <c r="A20638" s="1" t="str">
        <f aca="false">IF(B20638&lt;&gt;"",ROW()-5,"")</f>
        <v/>
      </c>
    </row>
    <row r="20639" customFormat="false" ht="14.25" hidden="false" customHeight="false" outlineLevel="0" collapsed="false">
      <c r="A20639" s="1" t="str">
        <f aca="false">IF(B20639&lt;&gt;"",ROW()-5,"")</f>
        <v/>
      </c>
    </row>
    <row r="20640" customFormat="false" ht="14.25" hidden="false" customHeight="false" outlineLevel="0" collapsed="false">
      <c r="A20640" s="1" t="str">
        <f aca="false">IF(B20640&lt;&gt;"",ROW()-5,"")</f>
        <v/>
      </c>
    </row>
    <row r="20641" customFormat="false" ht="14.25" hidden="false" customHeight="false" outlineLevel="0" collapsed="false">
      <c r="A20641" s="1" t="str">
        <f aca="false">IF(B20641&lt;&gt;"",ROW()-5,"")</f>
        <v/>
      </c>
    </row>
    <row r="20642" customFormat="false" ht="14.25" hidden="false" customHeight="false" outlineLevel="0" collapsed="false">
      <c r="A20642" s="1" t="str">
        <f aca="false">IF(B20642&lt;&gt;"",ROW()-5,"")</f>
        <v/>
      </c>
    </row>
    <row r="20643" customFormat="false" ht="14.25" hidden="false" customHeight="false" outlineLevel="0" collapsed="false">
      <c r="A20643" s="1" t="str">
        <f aca="false">IF(B20643&lt;&gt;"",ROW()-5,"")</f>
        <v/>
      </c>
    </row>
    <row r="20644" customFormat="false" ht="14.25" hidden="false" customHeight="false" outlineLevel="0" collapsed="false">
      <c r="A20644" s="1" t="str">
        <f aca="false">IF(B20644&lt;&gt;"",ROW()-5,"")</f>
        <v/>
      </c>
    </row>
    <row r="20645" customFormat="false" ht="14.25" hidden="false" customHeight="false" outlineLevel="0" collapsed="false">
      <c r="A20645" s="1" t="str">
        <f aca="false">IF(B20645&lt;&gt;"",ROW()-5,"")</f>
        <v/>
      </c>
    </row>
    <row r="20646" customFormat="false" ht="14.25" hidden="false" customHeight="false" outlineLevel="0" collapsed="false">
      <c r="A20646" s="1" t="str">
        <f aca="false">IF(B20646&lt;&gt;"",ROW()-5,"")</f>
        <v/>
      </c>
    </row>
    <row r="20647" customFormat="false" ht="14.25" hidden="false" customHeight="false" outlineLevel="0" collapsed="false">
      <c r="A20647" s="1" t="str">
        <f aca="false">IF(B20647&lt;&gt;"",ROW()-5,"")</f>
        <v/>
      </c>
    </row>
    <row r="20648" customFormat="false" ht="14.25" hidden="false" customHeight="false" outlineLevel="0" collapsed="false">
      <c r="A20648" s="1" t="str">
        <f aca="false">IF(B20648&lt;&gt;"",ROW()-5,"")</f>
        <v/>
      </c>
    </row>
    <row r="20649" customFormat="false" ht="14.25" hidden="false" customHeight="false" outlineLevel="0" collapsed="false">
      <c r="A20649" s="1" t="str">
        <f aca="false">IF(B20649&lt;&gt;"",ROW()-5,"")</f>
        <v/>
      </c>
    </row>
    <row r="20650" customFormat="false" ht="14.25" hidden="false" customHeight="false" outlineLevel="0" collapsed="false">
      <c r="A20650" s="1" t="str">
        <f aca="false">IF(B20650&lt;&gt;"",ROW()-5,"")</f>
        <v/>
      </c>
    </row>
    <row r="20651" customFormat="false" ht="14.25" hidden="false" customHeight="false" outlineLevel="0" collapsed="false">
      <c r="A20651" s="1" t="str">
        <f aca="false">IF(B20651&lt;&gt;"",ROW()-5,"")</f>
        <v/>
      </c>
    </row>
    <row r="20652" customFormat="false" ht="14.25" hidden="false" customHeight="false" outlineLevel="0" collapsed="false">
      <c r="A20652" s="1" t="str">
        <f aca="false">IF(B20652&lt;&gt;"",ROW()-5,"")</f>
        <v/>
      </c>
    </row>
    <row r="20653" customFormat="false" ht="14.25" hidden="false" customHeight="false" outlineLevel="0" collapsed="false">
      <c r="A20653" s="1" t="str">
        <f aca="false">IF(B20653&lt;&gt;"",ROW()-5,"")</f>
        <v/>
      </c>
    </row>
    <row r="20654" customFormat="false" ht="14.25" hidden="false" customHeight="false" outlineLevel="0" collapsed="false">
      <c r="A20654" s="1" t="str">
        <f aca="false">IF(B20654&lt;&gt;"",ROW()-5,"")</f>
        <v/>
      </c>
    </row>
    <row r="20655" customFormat="false" ht="14.25" hidden="false" customHeight="false" outlineLevel="0" collapsed="false">
      <c r="A20655" s="1" t="str">
        <f aca="false">IF(B20655&lt;&gt;"",ROW()-5,"")</f>
        <v/>
      </c>
    </row>
    <row r="20656" customFormat="false" ht="14.25" hidden="false" customHeight="false" outlineLevel="0" collapsed="false">
      <c r="A20656" s="1" t="str">
        <f aca="false">IF(B20656&lt;&gt;"",ROW()-5,"")</f>
        <v/>
      </c>
    </row>
    <row r="20657" customFormat="false" ht="14.25" hidden="false" customHeight="false" outlineLevel="0" collapsed="false">
      <c r="A20657" s="1" t="str">
        <f aca="false">IF(B20657&lt;&gt;"",ROW()-5,"")</f>
        <v/>
      </c>
    </row>
    <row r="20658" customFormat="false" ht="14.25" hidden="false" customHeight="false" outlineLevel="0" collapsed="false">
      <c r="A20658" s="1" t="str">
        <f aca="false">IF(B20658&lt;&gt;"",ROW()-5,"")</f>
        <v/>
      </c>
    </row>
    <row r="20659" customFormat="false" ht="14.25" hidden="false" customHeight="false" outlineLevel="0" collapsed="false">
      <c r="A20659" s="1" t="str">
        <f aca="false">IF(B20659&lt;&gt;"",ROW()-5,"")</f>
        <v/>
      </c>
    </row>
    <row r="20660" customFormat="false" ht="14.25" hidden="false" customHeight="false" outlineLevel="0" collapsed="false">
      <c r="A20660" s="1" t="str">
        <f aca="false">IF(B20660&lt;&gt;"",ROW()-5,"")</f>
        <v/>
      </c>
    </row>
    <row r="20661" customFormat="false" ht="14.25" hidden="false" customHeight="false" outlineLevel="0" collapsed="false">
      <c r="A20661" s="1" t="str">
        <f aca="false">IF(B20661&lt;&gt;"",ROW()-5,"")</f>
        <v/>
      </c>
    </row>
    <row r="20662" customFormat="false" ht="14.25" hidden="false" customHeight="false" outlineLevel="0" collapsed="false">
      <c r="A20662" s="1" t="str">
        <f aca="false">IF(B20662&lt;&gt;"",ROW()-5,"")</f>
        <v/>
      </c>
    </row>
    <row r="20663" customFormat="false" ht="14.25" hidden="false" customHeight="false" outlineLevel="0" collapsed="false">
      <c r="A20663" s="1" t="str">
        <f aca="false">IF(B20663&lt;&gt;"",ROW()-5,"")</f>
        <v/>
      </c>
    </row>
    <row r="20664" customFormat="false" ht="14.25" hidden="false" customHeight="false" outlineLevel="0" collapsed="false">
      <c r="A20664" s="1" t="str">
        <f aca="false">IF(B20664&lt;&gt;"",ROW()-5,"")</f>
        <v/>
      </c>
    </row>
    <row r="20665" customFormat="false" ht="14.25" hidden="false" customHeight="false" outlineLevel="0" collapsed="false">
      <c r="A20665" s="1" t="str">
        <f aca="false">IF(B20665&lt;&gt;"",ROW()-5,"")</f>
        <v/>
      </c>
    </row>
    <row r="20666" customFormat="false" ht="14.25" hidden="false" customHeight="false" outlineLevel="0" collapsed="false">
      <c r="A20666" s="1" t="str">
        <f aca="false">IF(B20666&lt;&gt;"",ROW()-5,"")</f>
        <v/>
      </c>
    </row>
    <row r="20667" customFormat="false" ht="14.25" hidden="false" customHeight="false" outlineLevel="0" collapsed="false">
      <c r="A20667" s="1" t="str">
        <f aca="false">IF(B20667&lt;&gt;"",ROW()-5,"")</f>
        <v/>
      </c>
    </row>
    <row r="20668" customFormat="false" ht="14.25" hidden="false" customHeight="false" outlineLevel="0" collapsed="false">
      <c r="A20668" s="1" t="str">
        <f aca="false">IF(B20668&lt;&gt;"",ROW()-5,"")</f>
        <v/>
      </c>
    </row>
    <row r="20669" customFormat="false" ht="14.25" hidden="false" customHeight="false" outlineLevel="0" collapsed="false">
      <c r="A20669" s="1" t="str">
        <f aca="false">IF(B20669&lt;&gt;"",ROW()-5,"")</f>
        <v/>
      </c>
    </row>
    <row r="20670" customFormat="false" ht="14.25" hidden="false" customHeight="false" outlineLevel="0" collapsed="false">
      <c r="A20670" s="1" t="str">
        <f aca="false">IF(B20670&lt;&gt;"",ROW()-5,"")</f>
        <v/>
      </c>
    </row>
    <row r="20671" customFormat="false" ht="14.25" hidden="false" customHeight="false" outlineLevel="0" collapsed="false">
      <c r="A20671" s="1" t="str">
        <f aca="false">IF(B20671&lt;&gt;"",ROW()-5,"")</f>
        <v/>
      </c>
    </row>
    <row r="20672" customFormat="false" ht="14.25" hidden="false" customHeight="false" outlineLevel="0" collapsed="false">
      <c r="A20672" s="1" t="str">
        <f aca="false">IF(B20672&lt;&gt;"",ROW()-5,"")</f>
        <v/>
      </c>
    </row>
    <row r="20673" customFormat="false" ht="14.25" hidden="false" customHeight="false" outlineLevel="0" collapsed="false">
      <c r="A20673" s="1" t="str">
        <f aca="false">IF(B20673&lt;&gt;"",ROW()-5,"")</f>
        <v/>
      </c>
    </row>
    <row r="20674" customFormat="false" ht="14.25" hidden="false" customHeight="false" outlineLevel="0" collapsed="false">
      <c r="A20674" s="1" t="str">
        <f aca="false">IF(B20674&lt;&gt;"",ROW()-5,"")</f>
        <v/>
      </c>
    </row>
    <row r="20675" customFormat="false" ht="14.25" hidden="false" customHeight="false" outlineLevel="0" collapsed="false">
      <c r="A20675" s="1" t="str">
        <f aca="false">IF(B20675&lt;&gt;"",ROW()-5,"")</f>
        <v/>
      </c>
    </row>
    <row r="20676" customFormat="false" ht="14.25" hidden="false" customHeight="false" outlineLevel="0" collapsed="false">
      <c r="A20676" s="1" t="str">
        <f aca="false">IF(B20676&lt;&gt;"",ROW()-5,"")</f>
        <v/>
      </c>
    </row>
    <row r="20677" customFormat="false" ht="14.25" hidden="false" customHeight="false" outlineLevel="0" collapsed="false">
      <c r="A20677" s="1" t="str">
        <f aca="false">IF(B20677&lt;&gt;"",ROW()-5,"")</f>
        <v/>
      </c>
    </row>
    <row r="20678" customFormat="false" ht="14.25" hidden="false" customHeight="false" outlineLevel="0" collapsed="false">
      <c r="A20678" s="1" t="str">
        <f aca="false">IF(B20678&lt;&gt;"",ROW()-5,"")</f>
        <v/>
      </c>
    </row>
    <row r="20679" customFormat="false" ht="14.25" hidden="false" customHeight="false" outlineLevel="0" collapsed="false">
      <c r="A20679" s="1" t="str">
        <f aca="false">IF(B20679&lt;&gt;"",ROW()-5,"")</f>
        <v/>
      </c>
    </row>
    <row r="20680" customFormat="false" ht="14.25" hidden="false" customHeight="false" outlineLevel="0" collapsed="false">
      <c r="A20680" s="1" t="str">
        <f aca="false">IF(B20680&lt;&gt;"",ROW()-5,"")</f>
        <v/>
      </c>
    </row>
    <row r="20681" customFormat="false" ht="14.25" hidden="false" customHeight="false" outlineLevel="0" collapsed="false">
      <c r="A20681" s="1" t="str">
        <f aca="false">IF(B20681&lt;&gt;"",ROW()-5,"")</f>
        <v/>
      </c>
    </row>
    <row r="20682" customFormat="false" ht="14.25" hidden="false" customHeight="false" outlineLevel="0" collapsed="false">
      <c r="A20682" s="1" t="str">
        <f aca="false">IF(B20682&lt;&gt;"",ROW()-5,"")</f>
        <v/>
      </c>
    </row>
    <row r="20683" customFormat="false" ht="14.25" hidden="false" customHeight="false" outlineLevel="0" collapsed="false">
      <c r="A20683" s="1" t="str">
        <f aca="false">IF(B20683&lt;&gt;"",ROW()-5,"")</f>
        <v/>
      </c>
    </row>
    <row r="20684" customFormat="false" ht="14.25" hidden="false" customHeight="false" outlineLevel="0" collapsed="false">
      <c r="A20684" s="1" t="str">
        <f aca="false">IF(B20684&lt;&gt;"",ROW()-5,"")</f>
        <v/>
      </c>
    </row>
    <row r="20685" customFormat="false" ht="14.25" hidden="false" customHeight="false" outlineLevel="0" collapsed="false">
      <c r="A20685" s="1" t="str">
        <f aca="false">IF(B20685&lt;&gt;"",ROW()-5,"")</f>
        <v/>
      </c>
    </row>
    <row r="20686" customFormat="false" ht="14.25" hidden="false" customHeight="false" outlineLevel="0" collapsed="false">
      <c r="A20686" s="1" t="str">
        <f aca="false">IF(B20686&lt;&gt;"",ROW()-5,"")</f>
        <v/>
      </c>
    </row>
    <row r="20687" customFormat="false" ht="14.25" hidden="false" customHeight="false" outlineLevel="0" collapsed="false">
      <c r="A20687" s="1" t="str">
        <f aca="false">IF(B20687&lt;&gt;"",ROW()-5,"")</f>
        <v/>
      </c>
    </row>
    <row r="20688" customFormat="false" ht="14.25" hidden="false" customHeight="false" outlineLevel="0" collapsed="false">
      <c r="A20688" s="1" t="str">
        <f aca="false">IF(B20688&lt;&gt;"",ROW()-5,"")</f>
        <v/>
      </c>
    </row>
    <row r="20689" customFormat="false" ht="14.25" hidden="false" customHeight="false" outlineLevel="0" collapsed="false">
      <c r="A20689" s="1" t="str">
        <f aca="false">IF(B20689&lt;&gt;"",ROW()-5,"")</f>
        <v/>
      </c>
    </row>
    <row r="20690" customFormat="false" ht="14.25" hidden="false" customHeight="false" outlineLevel="0" collapsed="false">
      <c r="A20690" s="1" t="str">
        <f aca="false">IF(B20690&lt;&gt;"",ROW()-5,"")</f>
        <v/>
      </c>
    </row>
    <row r="20691" customFormat="false" ht="14.25" hidden="false" customHeight="false" outlineLevel="0" collapsed="false">
      <c r="A20691" s="1" t="str">
        <f aca="false">IF(B20691&lt;&gt;"",ROW()-5,"")</f>
        <v/>
      </c>
    </row>
    <row r="20692" customFormat="false" ht="14.25" hidden="false" customHeight="false" outlineLevel="0" collapsed="false">
      <c r="A20692" s="1" t="str">
        <f aca="false">IF(B20692&lt;&gt;"",ROW()-5,"")</f>
        <v/>
      </c>
    </row>
    <row r="20693" customFormat="false" ht="14.25" hidden="false" customHeight="false" outlineLevel="0" collapsed="false">
      <c r="A20693" s="1" t="str">
        <f aca="false">IF(B20693&lt;&gt;"",ROW()-5,"")</f>
        <v/>
      </c>
    </row>
    <row r="20694" customFormat="false" ht="14.25" hidden="false" customHeight="false" outlineLevel="0" collapsed="false">
      <c r="A20694" s="1" t="str">
        <f aca="false">IF(B20694&lt;&gt;"",ROW()-5,"")</f>
        <v/>
      </c>
    </row>
    <row r="20695" customFormat="false" ht="14.25" hidden="false" customHeight="false" outlineLevel="0" collapsed="false">
      <c r="A20695" s="1" t="str">
        <f aca="false">IF(B20695&lt;&gt;"",ROW()-5,"")</f>
        <v/>
      </c>
    </row>
    <row r="20696" customFormat="false" ht="14.25" hidden="false" customHeight="false" outlineLevel="0" collapsed="false">
      <c r="A20696" s="1" t="str">
        <f aca="false">IF(B20696&lt;&gt;"",ROW()-5,"")</f>
        <v/>
      </c>
    </row>
    <row r="20697" customFormat="false" ht="14.25" hidden="false" customHeight="false" outlineLevel="0" collapsed="false">
      <c r="A20697" s="1" t="str">
        <f aca="false">IF(B20697&lt;&gt;"",ROW()-5,"")</f>
        <v/>
      </c>
    </row>
    <row r="20698" customFormat="false" ht="14.25" hidden="false" customHeight="false" outlineLevel="0" collapsed="false">
      <c r="A20698" s="1" t="str">
        <f aca="false">IF(B20698&lt;&gt;"",ROW()-5,"")</f>
        <v/>
      </c>
    </row>
    <row r="20699" customFormat="false" ht="14.25" hidden="false" customHeight="false" outlineLevel="0" collapsed="false">
      <c r="A20699" s="1" t="str">
        <f aca="false">IF(B20699&lt;&gt;"",ROW()-5,"")</f>
        <v/>
      </c>
    </row>
    <row r="20700" customFormat="false" ht="14.25" hidden="false" customHeight="false" outlineLevel="0" collapsed="false">
      <c r="A20700" s="1" t="str">
        <f aca="false">IF(B20700&lt;&gt;"",ROW()-5,"")</f>
        <v/>
      </c>
    </row>
    <row r="20701" customFormat="false" ht="14.25" hidden="false" customHeight="false" outlineLevel="0" collapsed="false">
      <c r="A20701" s="1" t="str">
        <f aca="false">IF(B20701&lt;&gt;"",ROW()-5,"")</f>
        <v/>
      </c>
    </row>
    <row r="20702" customFormat="false" ht="14.25" hidden="false" customHeight="false" outlineLevel="0" collapsed="false">
      <c r="A20702" s="1" t="str">
        <f aca="false">IF(B20702&lt;&gt;"",ROW()-5,"")</f>
        <v/>
      </c>
    </row>
    <row r="20703" customFormat="false" ht="14.25" hidden="false" customHeight="false" outlineLevel="0" collapsed="false">
      <c r="A20703" s="1" t="str">
        <f aca="false">IF(B20703&lt;&gt;"",ROW()-5,"")</f>
        <v/>
      </c>
    </row>
    <row r="20704" customFormat="false" ht="14.25" hidden="false" customHeight="false" outlineLevel="0" collapsed="false">
      <c r="A20704" s="1" t="str">
        <f aca="false">IF(B20704&lt;&gt;"",ROW()-5,"")</f>
        <v/>
      </c>
    </row>
    <row r="20705" customFormat="false" ht="14.25" hidden="false" customHeight="false" outlineLevel="0" collapsed="false">
      <c r="A20705" s="1" t="str">
        <f aca="false">IF(B20705&lt;&gt;"",ROW()-5,"")</f>
        <v/>
      </c>
    </row>
    <row r="20706" customFormat="false" ht="14.25" hidden="false" customHeight="false" outlineLevel="0" collapsed="false">
      <c r="A20706" s="1" t="str">
        <f aca="false">IF(B20706&lt;&gt;"",ROW()-5,"")</f>
        <v/>
      </c>
    </row>
    <row r="20707" customFormat="false" ht="14.25" hidden="false" customHeight="false" outlineLevel="0" collapsed="false">
      <c r="A20707" s="1" t="str">
        <f aca="false">IF(B20707&lt;&gt;"",ROW()-5,"")</f>
        <v/>
      </c>
    </row>
    <row r="20708" customFormat="false" ht="14.25" hidden="false" customHeight="false" outlineLevel="0" collapsed="false">
      <c r="A20708" s="1" t="str">
        <f aca="false">IF(B20708&lt;&gt;"",ROW()-5,"")</f>
        <v/>
      </c>
    </row>
    <row r="20709" customFormat="false" ht="14.25" hidden="false" customHeight="false" outlineLevel="0" collapsed="false">
      <c r="A20709" s="1" t="str">
        <f aca="false">IF(B20709&lt;&gt;"",ROW()-5,"")</f>
        <v/>
      </c>
    </row>
    <row r="20710" customFormat="false" ht="14.25" hidden="false" customHeight="false" outlineLevel="0" collapsed="false">
      <c r="A20710" s="1" t="str">
        <f aca="false">IF(B20710&lt;&gt;"",ROW()-5,"")</f>
        <v/>
      </c>
    </row>
    <row r="20711" customFormat="false" ht="14.25" hidden="false" customHeight="false" outlineLevel="0" collapsed="false">
      <c r="A20711" s="1" t="str">
        <f aca="false">IF(B20711&lt;&gt;"",ROW()-5,"")</f>
        <v/>
      </c>
    </row>
    <row r="20712" customFormat="false" ht="14.25" hidden="false" customHeight="false" outlineLevel="0" collapsed="false">
      <c r="A20712" s="1" t="str">
        <f aca="false">IF(B20712&lt;&gt;"",ROW()-5,"")</f>
        <v/>
      </c>
    </row>
    <row r="20713" customFormat="false" ht="14.25" hidden="false" customHeight="false" outlineLevel="0" collapsed="false">
      <c r="A20713" s="1" t="str">
        <f aca="false">IF(B20713&lt;&gt;"",ROW()-5,"")</f>
        <v/>
      </c>
    </row>
    <row r="20714" customFormat="false" ht="14.25" hidden="false" customHeight="false" outlineLevel="0" collapsed="false">
      <c r="A20714" s="1" t="str">
        <f aca="false">IF(B20714&lt;&gt;"",ROW()-5,"")</f>
        <v/>
      </c>
    </row>
    <row r="20715" customFormat="false" ht="14.25" hidden="false" customHeight="false" outlineLevel="0" collapsed="false">
      <c r="A20715" s="1" t="str">
        <f aca="false">IF(B20715&lt;&gt;"",ROW()-5,"")</f>
        <v/>
      </c>
    </row>
    <row r="20716" customFormat="false" ht="14.25" hidden="false" customHeight="false" outlineLevel="0" collapsed="false">
      <c r="A20716" s="1" t="str">
        <f aca="false">IF(B20716&lt;&gt;"",ROW()-5,"")</f>
        <v/>
      </c>
    </row>
    <row r="20717" customFormat="false" ht="14.25" hidden="false" customHeight="false" outlineLevel="0" collapsed="false">
      <c r="A20717" s="1" t="str">
        <f aca="false">IF(B20717&lt;&gt;"",ROW()-5,"")</f>
        <v/>
      </c>
    </row>
    <row r="20718" customFormat="false" ht="14.25" hidden="false" customHeight="false" outlineLevel="0" collapsed="false">
      <c r="A20718" s="1" t="str">
        <f aca="false">IF(B20718&lt;&gt;"",ROW()-5,"")</f>
        <v/>
      </c>
    </row>
    <row r="20719" customFormat="false" ht="14.25" hidden="false" customHeight="false" outlineLevel="0" collapsed="false">
      <c r="A20719" s="1" t="str">
        <f aca="false">IF(B20719&lt;&gt;"",ROW()-5,"")</f>
        <v/>
      </c>
    </row>
    <row r="20720" customFormat="false" ht="14.25" hidden="false" customHeight="false" outlineLevel="0" collapsed="false">
      <c r="A20720" s="1" t="str">
        <f aca="false">IF(B20720&lt;&gt;"",ROW()-5,"")</f>
        <v/>
      </c>
    </row>
    <row r="20721" customFormat="false" ht="14.25" hidden="false" customHeight="false" outlineLevel="0" collapsed="false">
      <c r="A20721" s="1" t="str">
        <f aca="false">IF(B20721&lt;&gt;"",ROW()-5,"")</f>
        <v/>
      </c>
    </row>
    <row r="20722" customFormat="false" ht="14.25" hidden="false" customHeight="false" outlineLevel="0" collapsed="false">
      <c r="A20722" s="1" t="str">
        <f aca="false">IF(B20722&lt;&gt;"",ROW()-5,"")</f>
        <v/>
      </c>
    </row>
    <row r="20723" customFormat="false" ht="14.25" hidden="false" customHeight="false" outlineLevel="0" collapsed="false">
      <c r="A20723" s="1" t="str">
        <f aca="false">IF(B20723&lt;&gt;"",ROW()-5,"")</f>
        <v/>
      </c>
    </row>
    <row r="20724" customFormat="false" ht="14.25" hidden="false" customHeight="false" outlineLevel="0" collapsed="false">
      <c r="A20724" s="1" t="str">
        <f aca="false">IF(B20724&lt;&gt;"",ROW()-5,"")</f>
        <v/>
      </c>
    </row>
    <row r="20725" customFormat="false" ht="14.25" hidden="false" customHeight="false" outlineLevel="0" collapsed="false">
      <c r="A20725" s="1" t="str">
        <f aca="false">IF(B20725&lt;&gt;"",ROW()-5,"")</f>
        <v/>
      </c>
    </row>
    <row r="20726" customFormat="false" ht="14.25" hidden="false" customHeight="false" outlineLevel="0" collapsed="false">
      <c r="A20726" s="1" t="str">
        <f aca="false">IF(B20726&lt;&gt;"",ROW()-5,"")</f>
        <v/>
      </c>
    </row>
    <row r="20727" customFormat="false" ht="14.25" hidden="false" customHeight="false" outlineLevel="0" collapsed="false">
      <c r="A20727" s="1" t="str">
        <f aca="false">IF(B20727&lt;&gt;"",ROW()-5,"")</f>
        <v/>
      </c>
    </row>
    <row r="20728" customFormat="false" ht="14.25" hidden="false" customHeight="false" outlineLevel="0" collapsed="false">
      <c r="A20728" s="1" t="str">
        <f aca="false">IF(B20728&lt;&gt;"",ROW()-5,"")</f>
        <v/>
      </c>
    </row>
    <row r="20729" customFormat="false" ht="14.25" hidden="false" customHeight="false" outlineLevel="0" collapsed="false">
      <c r="A20729" s="1" t="str">
        <f aca="false">IF(B20729&lt;&gt;"",ROW()-5,"")</f>
        <v/>
      </c>
    </row>
    <row r="20730" customFormat="false" ht="14.25" hidden="false" customHeight="false" outlineLevel="0" collapsed="false">
      <c r="A20730" s="1" t="str">
        <f aca="false">IF(B20730&lt;&gt;"",ROW()-5,"")</f>
        <v/>
      </c>
    </row>
    <row r="20731" customFormat="false" ht="14.25" hidden="false" customHeight="false" outlineLevel="0" collapsed="false">
      <c r="A20731" s="1" t="str">
        <f aca="false">IF(B20731&lt;&gt;"",ROW()-5,"")</f>
        <v/>
      </c>
    </row>
    <row r="20732" customFormat="false" ht="14.25" hidden="false" customHeight="false" outlineLevel="0" collapsed="false">
      <c r="A20732" s="1" t="str">
        <f aca="false">IF(B20732&lt;&gt;"",ROW()-5,"")</f>
        <v/>
      </c>
    </row>
    <row r="20733" customFormat="false" ht="14.25" hidden="false" customHeight="false" outlineLevel="0" collapsed="false">
      <c r="A20733" s="1" t="str">
        <f aca="false">IF(B20733&lt;&gt;"",ROW()-5,"")</f>
        <v/>
      </c>
    </row>
    <row r="20734" customFormat="false" ht="14.25" hidden="false" customHeight="false" outlineLevel="0" collapsed="false">
      <c r="A20734" s="1" t="str">
        <f aca="false">IF(B20734&lt;&gt;"",ROW()-5,"")</f>
        <v/>
      </c>
    </row>
    <row r="20735" customFormat="false" ht="14.25" hidden="false" customHeight="false" outlineLevel="0" collapsed="false">
      <c r="A20735" s="1" t="str">
        <f aca="false">IF(B20735&lt;&gt;"",ROW()-5,"")</f>
        <v/>
      </c>
    </row>
    <row r="20736" customFormat="false" ht="14.25" hidden="false" customHeight="false" outlineLevel="0" collapsed="false">
      <c r="A20736" s="1" t="str">
        <f aca="false">IF(B20736&lt;&gt;"",ROW()-5,"")</f>
        <v/>
      </c>
    </row>
    <row r="20737" customFormat="false" ht="14.25" hidden="false" customHeight="false" outlineLevel="0" collapsed="false">
      <c r="A20737" s="1" t="str">
        <f aca="false">IF(B20737&lt;&gt;"",ROW()-5,"")</f>
        <v/>
      </c>
    </row>
    <row r="20738" customFormat="false" ht="14.25" hidden="false" customHeight="false" outlineLevel="0" collapsed="false">
      <c r="A20738" s="1" t="str">
        <f aca="false">IF(B20738&lt;&gt;"",ROW()-5,"")</f>
        <v/>
      </c>
    </row>
    <row r="20739" customFormat="false" ht="14.25" hidden="false" customHeight="false" outlineLevel="0" collapsed="false">
      <c r="A20739" s="1" t="str">
        <f aca="false">IF(B20739&lt;&gt;"",ROW()-5,"")</f>
        <v/>
      </c>
    </row>
    <row r="20740" customFormat="false" ht="14.25" hidden="false" customHeight="false" outlineLevel="0" collapsed="false">
      <c r="A20740" s="1" t="str">
        <f aca="false">IF(B20740&lt;&gt;"",ROW()-5,"")</f>
        <v/>
      </c>
    </row>
    <row r="20741" customFormat="false" ht="14.25" hidden="false" customHeight="false" outlineLevel="0" collapsed="false">
      <c r="A20741" s="1" t="str">
        <f aca="false">IF(B20741&lt;&gt;"",ROW()-5,"")</f>
        <v/>
      </c>
    </row>
    <row r="20742" customFormat="false" ht="14.25" hidden="false" customHeight="false" outlineLevel="0" collapsed="false">
      <c r="A20742" s="1" t="str">
        <f aca="false">IF(B20742&lt;&gt;"",ROW()-5,"")</f>
        <v/>
      </c>
    </row>
    <row r="20743" customFormat="false" ht="14.25" hidden="false" customHeight="false" outlineLevel="0" collapsed="false">
      <c r="A20743" s="1" t="str">
        <f aca="false">IF(B20743&lt;&gt;"",ROW()-5,"")</f>
        <v/>
      </c>
    </row>
    <row r="20744" customFormat="false" ht="14.25" hidden="false" customHeight="false" outlineLevel="0" collapsed="false">
      <c r="A20744" s="1" t="str">
        <f aca="false">IF(B20744&lt;&gt;"",ROW()-5,"")</f>
        <v/>
      </c>
    </row>
    <row r="20745" customFormat="false" ht="14.25" hidden="false" customHeight="false" outlineLevel="0" collapsed="false">
      <c r="A20745" s="1" t="str">
        <f aca="false">IF(B20745&lt;&gt;"",ROW()-5,"")</f>
        <v/>
      </c>
    </row>
    <row r="20746" customFormat="false" ht="14.25" hidden="false" customHeight="false" outlineLevel="0" collapsed="false">
      <c r="A20746" s="1" t="str">
        <f aca="false">IF(B20746&lt;&gt;"",ROW()-5,"")</f>
        <v/>
      </c>
    </row>
    <row r="20747" customFormat="false" ht="14.25" hidden="false" customHeight="false" outlineLevel="0" collapsed="false">
      <c r="A20747" s="1" t="str">
        <f aca="false">IF(B20747&lt;&gt;"",ROW()-5,"")</f>
        <v/>
      </c>
    </row>
    <row r="20748" customFormat="false" ht="14.25" hidden="false" customHeight="false" outlineLevel="0" collapsed="false">
      <c r="A20748" s="1" t="str">
        <f aca="false">IF(B20748&lt;&gt;"",ROW()-5,"")</f>
        <v/>
      </c>
    </row>
    <row r="20749" customFormat="false" ht="14.25" hidden="false" customHeight="false" outlineLevel="0" collapsed="false">
      <c r="A20749" s="1" t="str">
        <f aca="false">IF(B20749&lt;&gt;"",ROW()-5,"")</f>
        <v/>
      </c>
    </row>
    <row r="20750" customFormat="false" ht="14.25" hidden="false" customHeight="false" outlineLevel="0" collapsed="false">
      <c r="A20750" s="1" t="str">
        <f aca="false">IF(B20750&lt;&gt;"",ROW()-5,"")</f>
        <v/>
      </c>
    </row>
    <row r="20751" customFormat="false" ht="14.25" hidden="false" customHeight="false" outlineLevel="0" collapsed="false">
      <c r="A20751" s="1" t="str">
        <f aca="false">IF(B20751&lt;&gt;"",ROW()-5,"")</f>
        <v/>
      </c>
    </row>
    <row r="20752" customFormat="false" ht="14.25" hidden="false" customHeight="false" outlineLevel="0" collapsed="false">
      <c r="A20752" s="1" t="str">
        <f aca="false">IF(B20752&lt;&gt;"",ROW()-5,"")</f>
        <v/>
      </c>
    </row>
    <row r="20753" customFormat="false" ht="14.25" hidden="false" customHeight="false" outlineLevel="0" collapsed="false">
      <c r="A20753" s="1" t="str">
        <f aca="false">IF(B20753&lt;&gt;"",ROW()-5,"")</f>
        <v/>
      </c>
    </row>
    <row r="20754" customFormat="false" ht="14.25" hidden="false" customHeight="false" outlineLevel="0" collapsed="false">
      <c r="A20754" s="1" t="str">
        <f aca="false">IF(B20754&lt;&gt;"",ROW()-5,"")</f>
        <v/>
      </c>
    </row>
    <row r="20755" customFormat="false" ht="14.25" hidden="false" customHeight="false" outlineLevel="0" collapsed="false">
      <c r="A20755" s="1" t="str">
        <f aca="false">IF(B20755&lt;&gt;"",ROW()-5,"")</f>
        <v/>
      </c>
    </row>
    <row r="20756" customFormat="false" ht="14.25" hidden="false" customHeight="false" outlineLevel="0" collapsed="false">
      <c r="A20756" s="1" t="str">
        <f aca="false">IF(B20756&lt;&gt;"",ROW()-5,"")</f>
        <v/>
      </c>
    </row>
    <row r="20757" customFormat="false" ht="14.25" hidden="false" customHeight="false" outlineLevel="0" collapsed="false">
      <c r="A20757" s="1" t="str">
        <f aca="false">IF(B20757&lt;&gt;"",ROW()-5,"")</f>
        <v/>
      </c>
    </row>
    <row r="20758" customFormat="false" ht="14.25" hidden="false" customHeight="false" outlineLevel="0" collapsed="false">
      <c r="A20758" s="1" t="str">
        <f aca="false">IF(B20758&lt;&gt;"",ROW()-5,"")</f>
        <v/>
      </c>
    </row>
    <row r="20759" customFormat="false" ht="14.25" hidden="false" customHeight="false" outlineLevel="0" collapsed="false">
      <c r="A20759" s="1" t="str">
        <f aca="false">IF(B20759&lt;&gt;"",ROW()-5,"")</f>
        <v/>
      </c>
    </row>
    <row r="20760" customFormat="false" ht="14.25" hidden="false" customHeight="false" outlineLevel="0" collapsed="false">
      <c r="A20760" s="1" t="str">
        <f aca="false">IF(B20760&lt;&gt;"",ROW()-5,"")</f>
        <v/>
      </c>
    </row>
    <row r="20761" customFormat="false" ht="14.25" hidden="false" customHeight="false" outlineLevel="0" collapsed="false">
      <c r="A20761" s="1" t="str">
        <f aca="false">IF(B20761&lt;&gt;"",ROW()-5,"")</f>
        <v/>
      </c>
    </row>
    <row r="20762" customFormat="false" ht="14.25" hidden="false" customHeight="false" outlineLevel="0" collapsed="false">
      <c r="A20762" s="1" t="str">
        <f aca="false">IF(B20762&lt;&gt;"",ROW()-5,"")</f>
        <v/>
      </c>
    </row>
    <row r="20763" customFormat="false" ht="14.25" hidden="false" customHeight="false" outlineLevel="0" collapsed="false">
      <c r="A20763" s="1" t="str">
        <f aca="false">IF(B20763&lt;&gt;"",ROW()-5,"")</f>
        <v/>
      </c>
    </row>
    <row r="20764" customFormat="false" ht="14.25" hidden="false" customHeight="false" outlineLevel="0" collapsed="false">
      <c r="A20764" s="1" t="str">
        <f aca="false">IF(B20764&lt;&gt;"",ROW()-5,"")</f>
        <v/>
      </c>
    </row>
    <row r="20765" customFormat="false" ht="14.25" hidden="false" customHeight="false" outlineLevel="0" collapsed="false">
      <c r="A20765" s="1" t="str">
        <f aca="false">IF(B20765&lt;&gt;"",ROW()-5,"")</f>
        <v/>
      </c>
    </row>
    <row r="20766" customFormat="false" ht="14.25" hidden="false" customHeight="false" outlineLevel="0" collapsed="false">
      <c r="A20766" s="1" t="str">
        <f aca="false">IF(B20766&lt;&gt;"",ROW()-5,"")</f>
        <v/>
      </c>
    </row>
    <row r="20767" customFormat="false" ht="14.25" hidden="false" customHeight="false" outlineLevel="0" collapsed="false">
      <c r="A20767" s="1" t="str">
        <f aca="false">IF(B20767&lt;&gt;"",ROW()-5,"")</f>
        <v/>
      </c>
    </row>
    <row r="20768" customFormat="false" ht="14.25" hidden="false" customHeight="false" outlineLevel="0" collapsed="false">
      <c r="A20768" s="1" t="str">
        <f aca="false">IF(B20768&lt;&gt;"",ROW()-5,"")</f>
        <v/>
      </c>
    </row>
    <row r="20769" customFormat="false" ht="14.25" hidden="false" customHeight="false" outlineLevel="0" collapsed="false">
      <c r="A20769" s="1" t="str">
        <f aca="false">IF(B20769&lt;&gt;"",ROW()-5,"")</f>
        <v/>
      </c>
    </row>
    <row r="20770" customFormat="false" ht="14.25" hidden="false" customHeight="false" outlineLevel="0" collapsed="false">
      <c r="A20770" s="1" t="str">
        <f aca="false">IF(B20770&lt;&gt;"",ROW()-5,"")</f>
        <v/>
      </c>
    </row>
    <row r="20771" customFormat="false" ht="14.25" hidden="false" customHeight="false" outlineLevel="0" collapsed="false">
      <c r="A20771" s="1" t="str">
        <f aca="false">IF(B20771&lt;&gt;"",ROW()-5,"")</f>
        <v/>
      </c>
    </row>
    <row r="20772" customFormat="false" ht="14.25" hidden="false" customHeight="false" outlineLevel="0" collapsed="false">
      <c r="A20772" s="1" t="str">
        <f aca="false">IF(B20772&lt;&gt;"",ROW()-5,"")</f>
        <v/>
      </c>
    </row>
    <row r="20773" customFormat="false" ht="14.25" hidden="false" customHeight="false" outlineLevel="0" collapsed="false">
      <c r="A20773" s="1" t="str">
        <f aca="false">IF(B20773&lt;&gt;"",ROW()-5,"")</f>
        <v/>
      </c>
    </row>
    <row r="20774" customFormat="false" ht="14.25" hidden="false" customHeight="false" outlineLevel="0" collapsed="false">
      <c r="A20774" s="1" t="str">
        <f aca="false">IF(B20774&lt;&gt;"",ROW()-5,"")</f>
        <v/>
      </c>
    </row>
    <row r="20775" customFormat="false" ht="14.25" hidden="false" customHeight="false" outlineLevel="0" collapsed="false">
      <c r="A20775" s="1" t="str">
        <f aca="false">IF(B20775&lt;&gt;"",ROW()-5,"")</f>
        <v/>
      </c>
    </row>
    <row r="20776" customFormat="false" ht="14.25" hidden="false" customHeight="false" outlineLevel="0" collapsed="false">
      <c r="A20776" s="1" t="str">
        <f aca="false">IF(B20776&lt;&gt;"",ROW()-5,"")</f>
        <v/>
      </c>
    </row>
    <row r="20777" customFormat="false" ht="14.25" hidden="false" customHeight="false" outlineLevel="0" collapsed="false">
      <c r="A20777" s="1" t="str">
        <f aca="false">IF(B20777&lt;&gt;"",ROW()-5,"")</f>
        <v/>
      </c>
    </row>
    <row r="20778" customFormat="false" ht="14.25" hidden="false" customHeight="false" outlineLevel="0" collapsed="false">
      <c r="A20778" s="1" t="str">
        <f aca="false">IF(B20778&lt;&gt;"",ROW()-5,"")</f>
        <v/>
      </c>
    </row>
    <row r="20779" customFormat="false" ht="14.25" hidden="false" customHeight="false" outlineLevel="0" collapsed="false">
      <c r="A20779" s="1" t="str">
        <f aca="false">IF(B20779&lt;&gt;"",ROW()-5,"")</f>
        <v/>
      </c>
    </row>
    <row r="20780" customFormat="false" ht="14.25" hidden="false" customHeight="false" outlineLevel="0" collapsed="false">
      <c r="A20780" s="1" t="str">
        <f aca="false">IF(B20780&lt;&gt;"",ROW()-5,"")</f>
        <v/>
      </c>
    </row>
    <row r="20781" customFormat="false" ht="14.25" hidden="false" customHeight="false" outlineLevel="0" collapsed="false">
      <c r="A20781" s="1" t="str">
        <f aca="false">IF(B20781&lt;&gt;"",ROW()-5,"")</f>
        <v/>
      </c>
    </row>
    <row r="20782" customFormat="false" ht="14.25" hidden="false" customHeight="false" outlineLevel="0" collapsed="false">
      <c r="A20782" s="1" t="str">
        <f aca="false">IF(B20782&lt;&gt;"",ROW()-5,"")</f>
        <v/>
      </c>
    </row>
    <row r="20783" customFormat="false" ht="14.25" hidden="false" customHeight="false" outlineLevel="0" collapsed="false">
      <c r="A20783" s="1" t="str">
        <f aca="false">IF(B20783&lt;&gt;"",ROW()-5,"")</f>
        <v/>
      </c>
    </row>
    <row r="20784" customFormat="false" ht="14.25" hidden="false" customHeight="false" outlineLevel="0" collapsed="false">
      <c r="A20784" s="1" t="str">
        <f aca="false">IF(B20784&lt;&gt;"",ROW()-5,"")</f>
        <v/>
      </c>
    </row>
    <row r="20785" customFormat="false" ht="14.25" hidden="false" customHeight="false" outlineLevel="0" collapsed="false">
      <c r="A20785" s="1" t="str">
        <f aca="false">IF(B20785&lt;&gt;"",ROW()-5,"")</f>
        <v/>
      </c>
    </row>
    <row r="20786" customFormat="false" ht="14.25" hidden="false" customHeight="false" outlineLevel="0" collapsed="false">
      <c r="A20786" s="1" t="str">
        <f aca="false">IF(B20786&lt;&gt;"",ROW()-5,"")</f>
        <v/>
      </c>
    </row>
    <row r="20787" customFormat="false" ht="14.25" hidden="false" customHeight="false" outlineLevel="0" collapsed="false">
      <c r="A20787" s="1" t="str">
        <f aca="false">IF(B20787&lt;&gt;"",ROW()-5,"")</f>
        <v/>
      </c>
    </row>
    <row r="20788" customFormat="false" ht="14.25" hidden="false" customHeight="false" outlineLevel="0" collapsed="false">
      <c r="A20788" s="1" t="str">
        <f aca="false">IF(B20788&lt;&gt;"",ROW()-5,"")</f>
        <v/>
      </c>
    </row>
    <row r="20789" customFormat="false" ht="14.25" hidden="false" customHeight="false" outlineLevel="0" collapsed="false">
      <c r="A20789" s="1" t="str">
        <f aca="false">IF(B20789&lt;&gt;"",ROW()-5,"")</f>
        <v/>
      </c>
    </row>
    <row r="20790" customFormat="false" ht="14.25" hidden="false" customHeight="false" outlineLevel="0" collapsed="false">
      <c r="A20790" s="1" t="str">
        <f aca="false">IF(B20790&lt;&gt;"",ROW()-5,"")</f>
        <v/>
      </c>
    </row>
    <row r="20791" customFormat="false" ht="14.25" hidden="false" customHeight="false" outlineLevel="0" collapsed="false">
      <c r="A20791" s="1" t="str">
        <f aca="false">IF(B20791&lt;&gt;"",ROW()-5,"")</f>
        <v/>
      </c>
    </row>
    <row r="20792" customFormat="false" ht="14.25" hidden="false" customHeight="false" outlineLevel="0" collapsed="false">
      <c r="A20792" s="1" t="str">
        <f aca="false">IF(B20792&lt;&gt;"",ROW()-5,"")</f>
        <v/>
      </c>
    </row>
    <row r="20793" customFormat="false" ht="14.25" hidden="false" customHeight="false" outlineLevel="0" collapsed="false">
      <c r="A20793" s="1" t="str">
        <f aca="false">IF(B20793&lt;&gt;"",ROW()-5,"")</f>
        <v/>
      </c>
    </row>
    <row r="20794" customFormat="false" ht="14.25" hidden="false" customHeight="false" outlineLevel="0" collapsed="false">
      <c r="A20794" s="1" t="str">
        <f aca="false">IF(B20794&lt;&gt;"",ROW()-5,"")</f>
        <v/>
      </c>
    </row>
    <row r="20795" customFormat="false" ht="14.25" hidden="false" customHeight="false" outlineLevel="0" collapsed="false">
      <c r="A20795" s="1" t="str">
        <f aca="false">IF(B20795&lt;&gt;"",ROW()-5,"")</f>
        <v/>
      </c>
    </row>
    <row r="20796" customFormat="false" ht="14.25" hidden="false" customHeight="false" outlineLevel="0" collapsed="false">
      <c r="A20796" s="1" t="str">
        <f aca="false">IF(B20796&lt;&gt;"",ROW()-5,"")</f>
        <v/>
      </c>
    </row>
    <row r="20797" customFormat="false" ht="14.25" hidden="false" customHeight="false" outlineLevel="0" collapsed="false">
      <c r="A20797" s="1" t="str">
        <f aca="false">IF(B20797&lt;&gt;"",ROW()-5,"")</f>
        <v/>
      </c>
    </row>
    <row r="20798" customFormat="false" ht="14.25" hidden="false" customHeight="false" outlineLevel="0" collapsed="false">
      <c r="A20798" s="1" t="str">
        <f aca="false">IF(B20798&lt;&gt;"",ROW()-5,"")</f>
        <v/>
      </c>
    </row>
    <row r="20799" customFormat="false" ht="14.25" hidden="false" customHeight="false" outlineLevel="0" collapsed="false">
      <c r="A20799" s="1" t="str">
        <f aca="false">IF(B20799&lt;&gt;"",ROW()-5,"")</f>
        <v/>
      </c>
    </row>
    <row r="20800" customFormat="false" ht="14.25" hidden="false" customHeight="false" outlineLevel="0" collapsed="false">
      <c r="A20800" s="1" t="str">
        <f aca="false">IF(B20800&lt;&gt;"",ROW()-5,"")</f>
        <v/>
      </c>
    </row>
    <row r="20801" customFormat="false" ht="14.25" hidden="false" customHeight="false" outlineLevel="0" collapsed="false">
      <c r="A20801" s="1" t="str">
        <f aca="false">IF(B20801&lt;&gt;"",ROW()-5,"")</f>
        <v/>
      </c>
    </row>
    <row r="20802" customFormat="false" ht="14.25" hidden="false" customHeight="false" outlineLevel="0" collapsed="false">
      <c r="A20802" s="1" t="str">
        <f aca="false">IF(B20802&lt;&gt;"",ROW()-5,"")</f>
        <v/>
      </c>
    </row>
    <row r="20803" customFormat="false" ht="14.25" hidden="false" customHeight="false" outlineLevel="0" collapsed="false">
      <c r="A20803" s="1" t="str">
        <f aca="false">IF(B20803&lt;&gt;"",ROW()-5,"")</f>
        <v/>
      </c>
    </row>
    <row r="20804" customFormat="false" ht="14.25" hidden="false" customHeight="false" outlineLevel="0" collapsed="false">
      <c r="A20804" s="1" t="str">
        <f aca="false">IF(B20804&lt;&gt;"",ROW()-5,"")</f>
        <v/>
      </c>
    </row>
    <row r="20805" customFormat="false" ht="14.25" hidden="false" customHeight="false" outlineLevel="0" collapsed="false">
      <c r="A20805" s="1" t="str">
        <f aca="false">IF(B20805&lt;&gt;"",ROW()-5,"")</f>
        <v/>
      </c>
    </row>
    <row r="20806" customFormat="false" ht="14.25" hidden="false" customHeight="false" outlineLevel="0" collapsed="false">
      <c r="A20806" s="1" t="str">
        <f aca="false">IF(B20806&lt;&gt;"",ROW()-5,"")</f>
        <v/>
      </c>
    </row>
    <row r="20807" customFormat="false" ht="14.25" hidden="false" customHeight="false" outlineLevel="0" collapsed="false">
      <c r="A20807" s="1" t="str">
        <f aca="false">IF(B20807&lt;&gt;"",ROW()-5,"")</f>
        <v/>
      </c>
    </row>
    <row r="20808" customFormat="false" ht="14.25" hidden="false" customHeight="false" outlineLevel="0" collapsed="false">
      <c r="A20808" s="1" t="str">
        <f aca="false">IF(B20808&lt;&gt;"",ROW()-5,"")</f>
        <v/>
      </c>
    </row>
    <row r="20809" customFormat="false" ht="14.25" hidden="false" customHeight="false" outlineLevel="0" collapsed="false">
      <c r="A20809" s="1" t="str">
        <f aca="false">IF(B20809&lt;&gt;"",ROW()-5,"")</f>
        <v/>
      </c>
    </row>
    <row r="20810" customFormat="false" ht="14.25" hidden="false" customHeight="false" outlineLevel="0" collapsed="false">
      <c r="A20810" s="1" t="str">
        <f aca="false">IF(B20810&lt;&gt;"",ROW()-5,"")</f>
        <v/>
      </c>
    </row>
    <row r="20811" customFormat="false" ht="14.25" hidden="false" customHeight="false" outlineLevel="0" collapsed="false">
      <c r="A20811" s="1" t="str">
        <f aca="false">IF(B20811&lt;&gt;"",ROW()-5,"")</f>
        <v/>
      </c>
    </row>
    <row r="20812" customFormat="false" ht="14.25" hidden="false" customHeight="false" outlineLevel="0" collapsed="false">
      <c r="A20812" s="1" t="str">
        <f aca="false">IF(B20812&lt;&gt;"",ROW()-5,"")</f>
        <v/>
      </c>
    </row>
    <row r="20813" customFormat="false" ht="14.25" hidden="false" customHeight="false" outlineLevel="0" collapsed="false">
      <c r="A20813" s="1" t="str">
        <f aca="false">IF(B20813&lt;&gt;"",ROW()-5,"")</f>
        <v/>
      </c>
    </row>
    <row r="20814" customFormat="false" ht="14.25" hidden="false" customHeight="false" outlineLevel="0" collapsed="false">
      <c r="A20814" s="1" t="str">
        <f aca="false">IF(B20814&lt;&gt;"",ROW()-5,"")</f>
        <v/>
      </c>
    </row>
    <row r="20815" customFormat="false" ht="14.25" hidden="false" customHeight="false" outlineLevel="0" collapsed="false">
      <c r="A20815" s="1" t="str">
        <f aca="false">IF(B20815&lt;&gt;"",ROW()-5,"")</f>
        <v/>
      </c>
    </row>
    <row r="20816" customFormat="false" ht="14.25" hidden="false" customHeight="false" outlineLevel="0" collapsed="false">
      <c r="A20816" s="1" t="str">
        <f aca="false">IF(B20816&lt;&gt;"",ROW()-5,"")</f>
        <v/>
      </c>
    </row>
    <row r="20817" customFormat="false" ht="14.25" hidden="false" customHeight="false" outlineLevel="0" collapsed="false">
      <c r="A20817" s="1" t="str">
        <f aca="false">IF(B20817&lt;&gt;"",ROW()-5,"")</f>
        <v/>
      </c>
    </row>
    <row r="20818" customFormat="false" ht="14.25" hidden="false" customHeight="false" outlineLevel="0" collapsed="false">
      <c r="A20818" s="1" t="str">
        <f aca="false">IF(B20818&lt;&gt;"",ROW()-5,"")</f>
        <v/>
      </c>
    </row>
    <row r="20819" customFormat="false" ht="14.25" hidden="false" customHeight="false" outlineLevel="0" collapsed="false">
      <c r="A20819" s="1" t="str">
        <f aca="false">IF(B20819&lt;&gt;"",ROW()-5,"")</f>
        <v/>
      </c>
    </row>
    <row r="20820" customFormat="false" ht="14.25" hidden="false" customHeight="false" outlineLevel="0" collapsed="false">
      <c r="A20820" s="1" t="str">
        <f aca="false">IF(B20820&lt;&gt;"",ROW()-5,"")</f>
        <v/>
      </c>
    </row>
    <row r="20821" customFormat="false" ht="14.25" hidden="false" customHeight="false" outlineLevel="0" collapsed="false">
      <c r="A20821" s="1" t="str">
        <f aca="false">IF(B20821&lt;&gt;"",ROW()-5,"")</f>
        <v/>
      </c>
    </row>
    <row r="20822" customFormat="false" ht="14.25" hidden="false" customHeight="false" outlineLevel="0" collapsed="false">
      <c r="A20822" s="1" t="str">
        <f aca="false">IF(B20822&lt;&gt;"",ROW()-5,"")</f>
        <v/>
      </c>
    </row>
    <row r="20823" customFormat="false" ht="14.25" hidden="false" customHeight="false" outlineLevel="0" collapsed="false">
      <c r="A20823" s="1" t="str">
        <f aca="false">IF(B20823&lt;&gt;"",ROW()-5,"")</f>
        <v/>
      </c>
    </row>
    <row r="20824" customFormat="false" ht="14.25" hidden="false" customHeight="false" outlineLevel="0" collapsed="false">
      <c r="A20824" s="1" t="str">
        <f aca="false">IF(B20824&lt;&gt;"",ROW()-5,"")</f>
        <v/>
      </c>
    </row>
    <row r="20825" customFormat="false" ht="14.25" hidden="false" customHeight="false" outlineLevel="0" collapsed="false">
      <c r="A20825" s="1" t="str">
        <f aca="false">IF(B20825&lt;&gt;"",ROW()-5,"")</f>
        <v/>
      </c>
    </row>
    <row r="20826" customFormat="false" ht="14.25" hidden="false" customHeight="false" outlineLevel="0" collapsed="false">
      <c r="A20826" s="1" t="str">
        <f aca="false">IF(B20826&lt;&gt;"",ROW()-5,"")</f>
        <v/>
      </c>
    </row>
    <row r="20827" customFormat="false" ht="14.25" hidden="false" customHeight="false" outlineLevel="0" collapsed="false">
      <c r="A20827" s="1" t="str">
        <f aca="false">IF(B20827&lt;&gt;"",ROW()-5,"")</f>
        <v/>
      </c>
    </row>
    <row r="20828" customFormat="false" ht="14.25" hidden="false" customHeight="false" outlineLevel="0" collapsed="false">
      <c r="A20828" s="1" t="str">
        <f aca="false">IF(B20828&lt;&gt;"",ROW()-5,"")</f>
        <v/>
      </c>
    </row>
    <row r="20829" customFormat="false" ht="14.25" hidden="false" customHeight="false" outlineLevel="0" collapsed="false">
      <c r="A20829" s="1" t="str">
        <f aca="false">IF(B20829&lt;&gt;"",ROW()-5,"")</f>
        <v/>
      </c>
    </row>
    <row r="20830" customFormat="false" ht="14.25" hidden="false" customHeight="false" outlineLevel="0" collapsed="false">
      <c r="A20830" s="1" t="str">
        <f aca="false">IF(B20830&lt;&gt;"",ROW()-5,"")</f>
        <v/>
      </c>
    </row>
    <row r="20831" customFormat="false" ht="14.25" hidden="false" customHeight="false" outlineLevel="0" collapsed="false">
      <c r="A20831" s="1" t="str">
        <f aca="false">IF(B20831&lt;&gt;"",ROW()-5,"")</f>
        <v/>
      </c>
    </row>
    <row r="20832" customFormat="false" ht="14.25" hidden="false" customHeight="false" outlineLevel="0" collapsed="false">
      <c r="A20832" s="1" t="str">
        <f aca="false">IF(B20832&lt;&gt;"",ROW()-5,"")</f>
        <v/>
      </c>
    </row>
    <row r="20833" customFormat="false" ht="14.25" hidden="false" customHeight="false" outlineLevel="0" collapsed="false">
      <c r="A20833" s="1" t="str">
        <f aca="false">IF(B20833&lt;&gt;"",ROW()-5,"")</f>
        <v/>
      </c>
    </row>
    <row r="20834" customFormat="false" ht="14.25" hidden="false" customHeight="false" outlineLevel="0" collapsed="false">
      <c r="A20834" s="1" t="str">
        <f aca="false">IF(B20834&lt;&gt;"",ROW()-5,"")</f>
        <v/>
      </c>
    </row>
    <row r="20835" customFormat="false" ht="14.25" hidden="false" customHeight="false" outlineLevel="0" collapsed="false">
      <c r="A20835" s="1" t="str">
        <f aca="false">IF(B20835&lt;&gt;"",ROW()-5,"")</f>
        <v/>
      </c>
    </row>
    <row r="20836" customFormat="false" ht="14.25" hidden="false" customHeight="false" outlineLevel="0" collapsed="false">
      <c r="A20836" s="1" t="str">
        <f aca="false">IF(B20836&lt;&gt;"",ROW()-5,"")</f>
        <v/>
      </c>
    </row>
    <row r="20837" customFormat="false" ht="14.25" hidden="false" customHeight="false" outlineLevel="0" collapsed="false">
      <c r="A20837" s="1" t="str">
        <f aca="false">IF(B20837&lt;&gt;"",ROW()-5,"")</f>
        <v/>
      </c>
    </row>
    <row r="20838" customFormat="false" ht="14.25" hidden="false" customHeight="false" outlineLevel="0" collapsed="false">
      <c r="A20838" s="1" t="str">
        <f aca="false">IF(B20838&lt;&gt;"",ROW()-5,"")</f>
        <v/>
      </c>
    </row>
    <row r="20839" customFormat="false" ht="14.25" hidden="false" customHeight="false" outlineLevel="0" collapsed="false">
      <c r="A20839" s="1" t="str">
        <f aca="false">IF(B20839&lt;&gt;"",ROW()-5,"")</f>
        <v/>
      </c>
    </row>
    <row r="20840" customFormat="false" ht="14.25" hidden="false" customHeight="false" outlineLevel="0" collapsed="false">
      <c r="A20840" s="1" t="str">
        <f aca="false">IF(B20840&lt;&gt;"",ROW()-5,"")</f>
        <v/>
      </c>
    </row>
    <row r="20841" customFormat="false" ht="14.25" hidden="false" customHeight="false" outlineLevel="0" collapsed="false">
      <c r="A20841" s="1" t="str">
        <f aca="false">IF(B20841&lt;&gt;"",ROW()-5,"")</f>
        <v/>
      </c>
    </row>
    <row r="20842" customFormat="false" ht="14.25" hidden="false" customHeight="false" outlineLevel="0" collapsed="false">
      <c r="A20842" s="1" t="str">
        <f aca="false">IF(B20842&lt;&gt;"",ROW()-5,"")</f>
        <v/>
      </c>
    </row>
    <row r="20843" customFormat="false" ht="14.25" hidden="false" customHeight="false" outlineLevel="0" collapsed="false">
      <c r="A20843" s="1" t="str">
        <f aca="false">IF(B20843&lt;&gt;"",ROW()-5,"")</f>
        <v/>
      </c>
    </row>
    <row r="20844" customFormat="false" ht="14.25" hidden="false" customHeight="false" outlineLevel="0" collapsed="false">
      <c r="A20844" s="1" t="str">
        <f aca="false">IF(B20844&lt;&gt;"",ROW()-5,"")</f>
        <v/>
      </c>
    </row>
    <row r="20845" customFormat="false" ht="14.25" hidden="false" customHeight="false" outlineLevel="0" collapsed="false">
      <c r="A20845" s="1" t="str">
        <f aca="false">IF(B20845&lt;&gt;"",ROW()-5,"")</f>
        <v/>
      </c>
    </row>
    <row r="20846" customFormat="false" ht="14.25" hidden="false" customHeight="false" outlineLevel="0" collapsed="false">
      <c r="A20846" s="1" t="str">
        <f aca="false">IF(B20846&lt;&gt;"",ROW()-5,"")</f>
        <v/>
      </c>
    </row>
    <row r="20847" customFormat="false" ht="14.25" hidden="false" customHeight="false" outlineLevel="0" collapsed="false">
      <c r="A20847" s="1" t="str">
        <f aca="false">IF(B20847&lt;&gt;"",ROW()-5,"")</f>
        <v/>
      </c>
    </row>
    <row r="20848" customFormat="false" ht="14.25" hidden="false" customHeight="false" outlineLevel="0" collapsed="false">
      <c r="A20848" s="1" t="str">
        <f aca="false">IF(B20848&lt;&gt;"",ROW()-5,"")</f>
        <v/>
      </c>
    </row>
    <row r="20849" customFormat="false" ht="14.25" hidden="false" customHeight="false" outlineLevel="0" collapsed="false">
      <c r="A20849" s="1" t="str">
        <f aca="false">IF(B20849&lt;&gt;"",ROW()-5,"")</f>
        <v/>
      </c>
    </row>
    <row r="20850" customFormat="false" ht="14.25" hidden="false" customHeight="false" outlineLevel="0" collapsed="false">
      <c r="A20850" s="1" t="str">
        <f aca="false">IF(B20850&lt;&gt;"",ROW()-5,"")</f>
        <v/>
      </c>
    </row>
    <row r="20851" customFormat="false" ht="14.25" hidden="false" customHeight="false" outlineLevel="0" collapsed="false">
      <c r="A20851" s="1" t="str">
        <f aca="false">IF(B20851&lt;&gt;"",ROW()-5,"")</f>
        <v/>
      </c>
    </row>
    <row r="20852" customFormat="false" ht="14.25" hidden="false" customHeight="false" outlineLevel="0" collapsed="false">
      <c r="A20852" s="1" t="str">
        <f aca="false">IF(B20852&lt;&gt;"",ROW()-5,"")</f>
        <v/>
      </c>
    </row>
    <row r="20853" customFormat="false" ht="14.25" hidden="false" customHeight="false" outlineLevel="0" collapsed="false">
      <c r="A20853" s="1" t="str">
        <f aca="false">IF(B20853&lt;&gt;"",ROW()-5,"")</f>
        <v/>
      </c>
    </row>
    <row r="20854" customFormat="false" ht="14.25" hidden="false" customHeight="false" outlineLevel="0" collapsed="false">
      <c r="A20854" s="1" t="str">
        <f aca="false">IF(B20854&lt;&gt;"",ROW()-5,"")</f>
        <v/>
      </c>
    </row>
    <row r="20855" customFormat="false" ht="14.25" hidden="false" customHeight="false" outlineLevel="0" collapsed="false">
      <c r="A20855" s="1" t="str">
        <f aca="false">IF(B20855&lt;&gt;"",ROW()-5,"")</f>
        <v/>
      </c>
    </row>
    <row r="20856" customFormat="false" ht="14.25" hidden="false" customHeight="false" outlineLevel="0" collapsed="false">
      <c r="A20856" s="1" t="str">
        <f aca="false">IF(B20856&lt;&gt;"",ROW()-5,"")</f>
        <v/>
      </c>
    </row>
    <row r="20857" customFormat="false" ht="14.25" hidden="false" customHeight="false" outlineLevel="0" collapsed="false">
      <c r="A20857" s="1" t="str">
        <f aca="false">IF(B20857&lt;&gt;"",ROW()-5,"")</f>
        <v/>
      </c>
    </row>
    <row r="20858" customFormat="false" ht="14.25" hidden="false" customHeight="false" outlineLevel="0" collapsed="false">
      <c r="A20858" s="1" t="str">
        <f aca="false">IF(B20858&lt;&gt;"",ROW()-5,"")</f>
        <v/>
      </c>
    </row>
    <row r="20859" customFormat="false" ht="14.25" hidden="false" customHeight="false" outlineLevel="0" collapsed="false">
      <c r="A20859" s="1" t="str">
        <f aca="false">IF(B20859&lt;&gt;"",ROW()-5,"")</f>
        <v/>
      </c>
    </row>
    <row r="20860" customFormat="false" ht="14.25" hidden="false" customHeight="false" outlineLevel="0" collapsed="false">
      <c r="A20860" s="1" t="str">
        <f aca="false">IF(B20860&lt;&gt;"",ROW()-5,"")</f>
        <v/>
      </c>
    </row>
    <row r="20861" customFormat="false" ht="14.25" hidden="false" customHeight="false" outlineLevel="0" collapsed="false">
      <c r="A20861" s="1" t="str">
        <f aca="false">IF(B20861&lt;&gt;"",ROW()-5,"")</f>
        <v/>
      </c>
    </row>
    <row r="20862" customFormat="false" ht="14.25" hidden="false" customHeight="false" outlineLevel="0" collapsed="false">
      <c r="A20862" s="1" t="str">
        <f aca="false">IF(B20862&lt;&gt;"",ROW()-5,"")</f>
        <v/>
      </c>
    </row>
    <row r="20863" customFormat="false" ht="14.25" hidden="false" customHeight="false" outlineLevel="0" collapsed="false">
      <c r="A20863" s="1" t="str">
        <f aca="false">IF(B20863&lt;&gt;"",ROW()-5,"")</f>
        <v/>
      </c>
    </row>
    <row r="20864" customFormat="false" ht="14.25" hidden="false" customHeight="false" outlineLevel="0" collapsed="false">
      <c r="A20864" s="1" t="str">
        <f aca="false">IF(B20864&lt;&gt;"",ROW()-5,"")</f>
        <v/>
      </c>
    </row>
    <row r="20865" customFormat="false" ht="14.25" hidden="false" customHeight="false" outlineLevel="0" collapsed="false">
      <c r="A20865" s="1" t="str">
        <f aca="false">IF(B20865&lt;&gt;"",ROW()-5,"")</f>
        <v/>
      </c>
    </row>
    <row r="20866" customFormat="false" ht="14.25" hidden="false" customHeight="false" outlineLevel="0" collapsed="false">
      <c r="A20866" s="1" t="str">
        <f aca="false">IF(B20866&lt;&gt;"",ROW()-5,"")</f>
        <v/>
      </c>
    </row>
    <row r="20867" customFormat="false" ht="14.25" hidden="false" customHeight="false" outlineLevel="0" collapsed="false">
      <c r="A20867" s="1" t="str">
        <f aca="false">IF(B20867&lt;&gt;"",ROW()-5,"")</f>
        <v/>
      </c>
    </row>
    <row r="20868" customFormat="false" ht="14.25" hidden="false" customHeight="false" outlineLevel="0" collapsed="false">
      <c r="A20868" s="1" t="str">
        <f aca="false">IF(B20868&lt;&gt;"",ROW()-5,"")</f>
        <v/>
      </c>
    </row>
    <row r="20869" customFormat="false" ht="14.25" hidden="false" customHeight="false" outlineLevel="0" collapsed="false">
      <c r="A20869" s="1" t="str">
        <f aca="false">IF(B20869&lt;&gt;"",ROW()-5,"")</f>
        <v/>
      </c>
    </row>
    <row r="20870" customFormat="false" ht="14.25" hidden="false" customHeight="false" outlineLevel="0" collapsed="false">
      <c r="A20870" s="1" t="str">
        <f aca="false">IF(B20870&lt;&gt;"",ROW()-5,"")</f>
        <v/>
      </c>
    </row>
    <row r="20871" customFormat="false" ht="14.25" hidden="false" customHeight="false" outlineLevel="0" collapsed="false">
      <c r="A20871" s="1" t="str">
        <f aca="false">IF(B20871&lt;&gt;"",ROW()-5,"")</f>
        <v/>
      </c>
    </row>
    <row r="20872" customFormat="false" ht="14.25" hidden="false" customHeight="false" outlineLevel="0" collapsed="false">
      <c r="A20872" s="1" t="str">
        <f aca="false">IF(B20872&lt;&gt;"",ROW()-5,"")</f>
        <v/>
      </c>
    </row>
    <row r="20873" customFormat="false" ht="14.25" hidden="false" customHeight="false" outlineLevel="0" collapsed="false">
      <c r="A20873" s="1" t="str">
        <f aca="false">IF(B20873&lt;&gt;"",ROW()-5,"")</f>
        <v/>
      </c>
    </row>
    <row r="20874" customFormat="false" ht="14.25" hidden="false" customHeight="false" outlineLevel="0" collapsed="false">
      <c r="A20874" s="1" t="str">
        <f aca="false">IF(B20874&lt;&gt;"",ROW()-5,"")</f>
        <v/>
      </c>
    </row>
    <row r="20875" customFormat="false" ht="14.25" hidden="false" customHeight="false" outlineLevel="0" collapsed="false">
      <c r="A20875" s="1" t="str">
        <f aca="false">IF(B20875&lt;&gt;"",ROW()-5,"")</f>
        <v/>
      </c>
    </row>
    <row r="20876" customFormat="false" ht="14.25" hidden="false" customHeight="false" outlineLevel="0" collapsed="false">
      <c r="A20876" s="1" t="str">
        <f aca="false">IF(B20876&lt;&gt;"",ROW()-5,"")</f>
        <v/>
      </c>
    </row>
    <row r="20877" customFormat="false" ht="14.25" hidden="false" customHeight="false" outlineLevel="0" collapsed="false">
      <c r="A20877" s="1" t="str">
        <f aca="false">IF(B20877&lt;&gt;"",ROW()-5,"")</f>
        <v/>
      </c>
    </row>
    <row r="20878" customFormat="false" ht="14.25" hidden="false" customHeight="false" outlineLevel="0" collapsed="false">
      <c r="A20878" s="1" t="str">
        <f aca="false">IF(B20878&lt;&gt;"",ROW()-5,"")</f>
        <v/>
      </c>
    </row>
    <row r="20879" customFormat="false" ht="14.25" hidden="false" customHeight="false" outlineLevel="0" collapsed="false">
      <c r="A20879" s="1" t="str">
        <f aca="false">IF(B20879&lt;&gt;"",ROW()-5,"")</f>
        <v/>
      </c>
    </row>
    <row r="20880" customFormat="false" ht="14.25" hidden="false" customHeight="false" outlineLevel="0" collapsed="false">
      <c r="A20880" s="1" t="str">
        <f aca="false">IF(B20880&lt;&gt;"",ROW()-5,"")</f>
        <v/>
      </c>
    </row>
    <row r="20881" customFormat="false" ht="14.25" hidden="false" customHeight="false" outlineLevel="0" collapsed="false">
      <c r="A20881" s="1" t="str">
        <f aca="false">IF(B20881&lt;&gt;"",ROW()-5,"")</f>
        <v/>
      </c>
    </row>
    <row r="20882" customFormat="false" ht="14.25" hidden="false" customHeight="false" outlineLevel="0" collapsed="false">
      <c r="A20882" s="1" t="str">
        <f aca="false">IF(B20882&lt;&gt;"",ROW()-5,"")</f>
        <v/>
      </c>
    </row>
    <row r="20883" customFormat="false" ht="14.25" hidden="false" customHeight="false" outlineLevel="0" collapsed="false">
      <c r="A20883" s="1" t="str">
        <f aca="false">IF(B20883&lt;&gt;"",ROW()-5,"")</f>
        <v/>
      </c>
    </row>
    <row r="20884" customFormat="false" ht="14.25" hidden="false" customHeight="false" outlineLevel="0" collapsed="false">
      <c r="A20884" s="1" t="str">
        <f aca="false">IF(B20884&lt;&gt;"",ROW()-5,"")</f>
        <v/>
      </c>
    </row>
    <row r="20885" customFormat="false" ht="14.25" hidden="false" customHeight="false" outlineLevel="0" collapsed="false">
      <c r="A20885" s="1" t="str">
        <f aca="false">IF(B20885&lt;&gt;"",ROW()-5,"")</f>
        <v/>
      </c>
    </row>
    <row r="20886" customFormat="false" ht="14.25" hidden="false" customHeight="false" outlineLevel="0" collapsed="false">
      <c r="A20886" s="1" t="str">
        <f aca="false">IF(B20886&lt;&gt;"",ROW()-5,"")</f>
        <v/>
      </c>
    </row>
    <row r="20887" customFormat="false" ht="14.25" hidden="false" customHeight="false" outlineLevel="0" collapsed="false">
      <c r="A20887" s="1" t="str">
        <f aca="false">IF(B20887&lt;&gt;"",ROW()-5,"")</f>
        <v/>
      </c>
    </row>
    <row r="20888" customFormat="false" ht="14.25" hidden="false" customHeight="false" outlineLevel="0" collapsed="false">
      <c r="A20888" s="1" t="str">
        <f aca="false">IF(B20888&lt;&gt;"",ROW()-5,"")</f>
        <v/>
      </c>
    </row>
    <row r="20889" customFormat="false" ht="14.25" hidden="false" customHeight="false" outlineLevel="0" collapsed="false">
      <c r="A20889" s="1" t="str">
        <f aca="false">IF(B20889&lt;&gt;"",ROW()-5,"")</f>
        <v/>
      </c>
    </row>
    <row r="20890" customFormat="false" ht="14.25" hidden="false" customHeight="false" outlineLevel="0" collapsed="false">
      <c r="A20890" s="1" t="str">
        <f aca="false">IF(B20890&lt;&gt;"",ROW()-5,"")</f>
        <v/>
      </c>
    </row>
    <row r="20891" customFormat="false" ht="14.25" hidden="false" customHeight="false" outlineLevel="0" collapsed="false">
      <c r="A20891" s="1" t="str">
        <f aca="false">IF(B20891&lt;&gt;"",ROW()-5,"")</f>
        <v/>
      </c>
    </row>
    <row r="20892" customFormat="false" ht="14.25" hidden="false" customHeight="false" outlineLevel="0" collapsed="false">
      <c r="A20892" s="1" t="str">
        <f aca="false">IF(B20892&lt;&gt;"",ROW()-5,"")</f>
        <v/>
      </c>
    </row>
    <row r="20893" customFormat="false" ht="14.25" hidden="false" customHeight="false" outlineLevel="0" collapsed="false">
      <c r="A20893" s="1" t="str">
        <f aca="false">IF(B20893&lt;&gt;"",ROW()-5,"")</f>
        <v/>
      </c>
    </row>
    <row r="20894" customFormat="false" ht="14.25" hidden="false" customHeight="false" outlineLevel="0" collapsed="false">
      <c r="A20894" s="1" t="str">
        <f aca="false">IF(B20894&lt;&gt;"",ROW()-5,"")</f>
        <v/>
      </c>
    </row>
    <row r="20895" customFormat="false" ht="14.25" hidden="false" customHeight="false" outlineLevel="0" collapsed="false">
      <c r="A20895" s="1" t="str">
        <f aca="false">IF(B20895&lt;&gt;"",ROW()-5,"")</f>
        <v/>
      </c>
    </row>
    <row r="20896" customFormat="false" ht="14.25" hidden="false" customHeight="false" outlineLevel="0" collapsed="false">
      <c r="A20896" s="1" t="str">
        <f aca="false">IF(B20896&lt;&gt;"",ROW()-5,"")</f>
        <v/>
      </c>
    </row>
    <row r="20897" customFormat="false" ht="14.25" hidden="false" customHeight="false" outlineLevel="0" collapsed="false">
      <c r="A20897" s="1" t="str">
        <f aca="false">IF(B20897&lt;&gt;"",ROW()-5,"")</f>
        <v/>
      </c>
    </row>
    <row r="20898" customFormat="false" ht="14.25" hidden="false" customHeight="false" outlineLevel="0" collapsed="false">
      <c r="A20898" s="1" t="str">
        <f aca="false">IF(B20898&lt;&gt;"",ROW()-5,"")</f>
        <v/>
      </c>
    </row>
    <row r="20899" customFormat="false" ht="14.25" hidden="false" customHeight="false" outlineLevel="0" collapsed="false">
      <c r="A20899" s="1" t="str">
        <f aca="false">IF(B20899&lt;&gt;"",ROW()-5,"")</f>
        <v/>
      </c>
    </row>
    <row r="20900" customFormat="false" ht="14.25" hidden="false" customHeight="false" outlineLevel="0" collapsed="false">
      <c r="A20900" s="1" t="str">
        <f aca="false">IF(B20900&lt;&gt;"",ROW()-5,"")</f>
        <v/>
      </c>
    </row>
    <row r="20901" customFormat="false" ht="14.25" hidden="false" customHeight="false" outlineLevel="0" collapsed="false">
      <c r="A20901" s="1" t="str">
        <f aca="false">IF(B20901&lt;&gt;"",ROW()-5,"")</f>
        <v/>
      </c>
    </row>
    <row r="20902" customFormat="false" ht="14.25" hidden="false" customHeight="false" outlineLevel="0" collapsed="false">
      <c r="A20902" s="1" t="str">
        <f aca="false">IF(B20902&lt;&gt;"",ROW()-5,"")</f>
        <v/>
      </c>
    </row>
    <row r="20903" customFormat="false" ht="14.25" hidden="false" customHeight="false" outlineLevel="0" collapsed="false">
      <c r="A20903" s="1" t="str">
        <f aca="false">IF(B20903&lt;&gt;"",ROW()-5,"")</f>
        <v/>
      </c>
    </row>
    <row r="20904" customFormat="false" ht="14.25" hidden="false" customHeight="false" outlineLevel="0" collapsed="false">
      <c r="A20904" s="1" t="str">
        <f aca="false">IF(B20904&lt;&gt;"",ROW()-5,"")</f>
        <v/>
      </c>
    </row>
    <row r="20905" customFormat="false" ht="14.25" hidden="false" customHeight="false" outlineLevel="0" collapsed="false">
      <c r="A20905" s="1" t="str">
        <f aca="false">IF(B20905&lt;&gt;"",ROW()-5,"")</f>
        <v/>
      </c>
    </row>
    <row r="20906" customFormat="false" ht="14.25" hidden="false" customHeight="false" outlineLevel="0" collapsed="false">
      <c r="A20906" s="1" t="str">
        <f aca="false">IF(B20906&lt;&gt;"",ROW()-5,"")</f>
        <v/>
      </c>
    </row>
    <row r="20907" customFormat="false" ht="14.25" hidden="false" customHeight="false" outlineLevel="0" collapsed="false">
      <c r="A20907" s="1" t="str">
        <f aca="false">IF(B20907&lt;&gt;"",ROW()-5,"")</f>
        <v/>
      </c>
    </row>
    <row r="20908" customFormat="false" ht="14.25" hidden="false" customHeight="false" outlineLevel="0" collapsed="false">
      <c r="A20908" s="1" t="str">
        <f aca="false">IF(B20908&lt;&gt;"",ROW()-5,"")</f>
        <v/>
      </c>
    </row>
    <row r="20909" customFormat="false" ht="14.25" hidden="false" customHeight="false" outlineLevel="0" collapsed="false">
      <c r="A20909" s="1" t="str">
        <f aca="false">IF(B20909&lt;&gt;"",ROW()-5,"")</f>
        <v/>
      </c>
    </row>
    <row r="20910" customFormat="false" ht="14.25" hidden="false" customHeight="false" outlineLevel="0" collapsed="false">
      <c r="A20910" s="1" t="str">
        <f aca="false">IF(B20910&lt;&gt;"",ROW()-5,"")</f>
        <v/>
      </c>
    </row>
    <row r="20911" customFormat="false" ht="14.25" hidden="false" customHeight="false" outlineLevel="0" collapsed="false">
      <c r="A20911" s="1" t="str">
        <f aca="false">IF(B20911&lt;&gt;"",ROW()-5,"")</f>
        <v/>
      </c>
    </row>
    <row r="20912" customFormat="false" ht="14.25" hidden="false" customHeight="false" outlineLevel="0" collapsed="false">
      <c r="A20912" s="1" t="str">
        <f aca="false">IF(B20912&lt;&gt;"",ROW()-5,"")</f>
        <v/>
      </c>
    </row>
    <row r="20913" customFormat="false" ht="14.25" hidden="false" customHeight="false" outlineLevel="0" collapsed="false">
      <c r="A20913" s="1" t="str">
        <f aca="false">IF(B20913&lt;&gt;"",ROW()-5,"")</f>
        <v/>
      </c>
    </row>
    <row r="20914" customFormat="false" ht="14.25" hidden="false" customHeight="false" outlineLevel="0" collapsed="false">
      <c r="A20914" s="1" t="str">
        <f aca="false">IF(B20914&lt;&gt;"",ROW()-5,"")</f>
        <v/>
      </c>
    </row>
    <row r="20915" customFormat="false" ht="14.25" hidden="false" customHeight="false" outlineLevel="0" collapsed="false">
      <c r="A20915" s="1" t="str">
        <f aca="false">IF(B20915&lt;&gt;"",ROW()-5,"")</f>
        <v/>
      </c>
    </row>
    <row r="20916" customFormat="false" ht="14.25" hidden="false" customHeight="false" outlineLevel="0" collapsed="false">
      <c r="A20916" s="1" t="str">
        <f aca="false">IF(B20916&lt;&gt;"",ROW()-5,"")</f>
        <v/>
      </c>
    </row>
    <row r="20917" customFormat="false" ht="14.25" hidden="false" customHeight="false" outlineLevel="0" collapsed="false">
      <c r="A20917" s="1" t="str">
        <f aca="false">IF(B20917&lt;&gt;"",ROW()-5,"")</f>
        <v/>
      </c>
    </row>
    <row r="20918" customFormat="false" ht="14.25" hidden="false" customHeight="false" outlineLevel="0" collapsed="false">
      <c r="A20918" s="1" t="str">
        <f aca="false">IF(B20918&lt;&gt;"",ROW()-5,"")</f>
        <v/>
      </c>
    </row>
    <row r="20919" customFormat="false" ht="14.25" hidden="false" customHeight="false" outlineLevel="0" collapsed="false">
      <c r="A20919" s="1" t="str">
        <f aca="false">IF(B20919&lt;&gt;"",ROW()-5,"")</f>
        <v/>
      </c>
    </row>
    <row r="20920" customFormat="false" ht="14.25" hidden="false" customHeight="false" outlineLevel="0" collapsed="false">
      <c r="A20920" s="1" t="str">
        <f aca="false">IF(B20920&lt;&gt;"",ROW()-5,"")</f>
        <v/>
      </c>
    </row>
    <row r="20921" customFormat="false" ht="14.25" hidden="false" customHeight="false" outlineLevel="0" collapsed="false">
      <c r="A20921" s="1" t="str">
        <f aca="false">IF(B20921&lt;&gt;"",ROW()-5,"")</f>
        <v/>
      </c>
    </row>
    <row r="20922" customFormat="false" ht="14.25" hidden="false" customHeight="false" outlineLevel="0" collapsed="false">
      <c r="A20922" s="1" t="str">
        <f aca="false">IF(B20922&lt;&gt;"",ROW()-5,"")</f>
        <v/>
      </c>
    </row>
    <row r="20923" customFormat="false" ht="14.25" hidden="false" customHeight="false" outlineLevel="0" collapsed="false">
      <c r="A20923" s="1" t="str">
        <f aca="false">IF(B20923&lt;&gt;"",ROW()-5,"")</f>
        <v/>
      </c>
    </row>
    <row r="20924" customFormat="false" ht="14.25" hidden="false" customHeight="false" outlineLevel="0" collapsed="false">
      <c r="A20924" s="1" t="str">
        <f aca="false">IF(B20924&lt;&gt;"",ROW()-5,"")</f>
        <v/>
      </c>
    </row>
    <row r="20925" customFormat="false" ht="14.25" hidden="false" customHeight="false" outlineLevel="0" collapsed="false">
      <c r="A20925" s="1" t="str">
        <f aca="false">IF(B20925&lt;&gt;"",ROW()-5,"")</f>
        <v/>
      </c>
    </row>
    <row r="20926" customFormat="false" ht="14.25" hidden="false" customHeight="false" outlineLevel="0" collapsed="false">
      <c r="A20926" s="1" t="str">
        <f aca="false">IF(B20926&lt;&gt;"",ROW()-5,"")</f>
        <v/>
      </c>
    </row>
    <row r="20927" customFormat="false" ht="14.25" hidden="false" customHeight="false" outlineLevel="0" collapsed="false">
      <c r="A20927" s="1" t="str">
        <f aca="false">IF(B20927&lt;&gt;"",ROW()-5,"")</f>
        <v/>
      </c>
    </row>
    <row r="20928" customFormat="false" ht="14.25" hidden="false" customHeight="false" outlineLevel="0" collapsed="false">
      <c r="A20928" s="1" t="str">
        <f aca="false">IF(B20928&lt;&gt;"",ROW()-5,"")</f>
        <v/>
      </c>
    </row>
    <row r="20929" customFormat="false" ht="14.25" hidden="false" customHeight="false" outlineLevel="0" collapsed="false">
      <c r="A20929" s="1" t="str">
        <f aca="false">IF(B20929&lt;&gt;"",ROW()-5,"")</f>
        <v/>
      </c>
    </row>
    <row r="20930" customFormat="false" ht="14.25" hidden="false" customHeight="false" outlineLevel="0" collapsed="false">
      <c r="A20930" s="1" t="str">
        <f aca="false">IF(B20930&lt;&gt;"",ROW()-5,"")</f>
        <v/>
      </c>
    </row>
    <row r="20931" customFormat="false" ht="14.25" hidden="false" customHeight="false" outlineLevel="0" collapsed="false">
      <c r="A20931" s="1" t="str">
        <f aca="false">IF(B20931&lt;&gt;"",ROW()-5,"")</f>
        <v/>
      </c>
    </row>
    <row r="20932" customFormat="false" ht="14.25" hidden="false" customHeight="false" outlineLevel="0" collapsed="false">
      <c r="A20932" s="1" t="str">
        <f aca="false">IF(B20932&lt;&gt;"",ROW()-5,"")</f>
        <v/>
      </c>
    </row>
    <row r="20933" customFormat="false" ht="14.25" hidden="false" customHeight="false" outlineLevel="0" collapsed="false">
      <c r="A20933" s="1" t="str">
        <f aca="false">IF(B20933&lt;&gt;"",ROW()-5,"")</f>
        <v/>
      </c>
    </row>
    <row r="20934" customFormat="false" ht="14.25" hidden="false" customHeight="false" outlineLevel="0" collapsed="false">
      <c r="A20934" s="1" t="str">
        <f aca="false">IF(B20934&lt;&gt;"",ROW()-5,"")</f>
        <v/>
      </c>
    </row>
    <row r="20935" customFormat="false" ht="14.25" hidden="false" customHeight="false" outlineLevel="0" collapsed="false">
      <c r="A20935" s="1" t="str">
        <f aca="false">IF(B20935&lt;&gt;"",ROW()-5,"")</f>
        <v/>
      </c>
    </row>
    <row r="20936" customFormat="false" ht="14.25" hidden="false" customHeight="false" outlineLevel="0" collapsed="false">
      <c r="A20936" s="1" t="str">
        <f aca="false">IF(B20936&lt;&gt;"",ROW()-5,"")</f>
        <v/>
      </c>
    </row>
    <row r="20937" customFormat="false" ht="14.25" hidden="false" customHeight="false" outlineLevel="0" collapsed="false">
      <c r="A20937" s="1" t="str">
        <f aca="false">IF(B20937&lt;&gt;"",ROW()-5,"")</f>
        <v/>
      </c>
    </row>
    <row r="20938" customFormat="false" ht="14.25" hidden="false" customHeight="false" outlineLevel="0" collapsed="false">
      <c r="A20938" s="1" t="str">
        <f aca="false">IF(B20938&lt;&gt;"",ROW()-5,"")</f>
        <v/>
      </c>
    </row>
    <row r="20939" customFormat="false" ht="14.25" hidden="false" customHeight="false" outlineLevel="0" collapsed="false">
      <c r="A20939" s="1" t="str">
        <f aca="false">IF(B20939&lt;&gt;"",ROW()-5,"")</f>
        <v/>
      </c>
    </row>
    <row r="20940" customFormat="false" ht="14.25" hidden="false" customHeight="false" outlineLevel="0" collapsed="false">
      <c r="A20940" s="1" t="str">
        <f aca="false">IF(B20940&lt;&gt;"",ROW()-5,"")</f>
        <v/>
      </c>
    </row>
    <row r="20941" customFormat="false" ht="14.25" hidden="false" customHeight="false" outlineLevel="0" collapsed="false">
      <c r="A20941" s="1" t="str">
        <f aca="false">IF(B20941&lt;&gt;"",ROW()-5,"")</f>
        <v/>
      </c>
    </row>
    <row r="20942" customFormat="false" ht="14.25" hidden="false" customHeight="false" outlineLevel="0" collapsed="false">
      <c r="A20942" s="1" t="str">
        <f aca="false">IF(B20942&lt;&gt;"",ROW()-5,"")</f>
        <v/>
      </c>
    </row>
    <row r="20943" customFormat="false" ht="14.25" hidden="false" customHeight="false" outlineLevel="0" collapsed="false">
      <c r="A20943" s="1" t="str">
        <f aca="false">IF(B20943&lt;&gt;"",ROW()-5,"")</f>
        <v/>
      </c>
    </row>
    <row r="20944" customFormat="false" ht="14.25" hidden="false" customHeight="false" outlineLevel="0" collapsed="false">
      <c r="A20944" s="1" t="str">
        <f aca="false">IF(B20944&lt;&gt;"",ROW()-5,"")</f>
        <v/>
      </c>
    </row>
    <row r="20945" customFormat="false" ht="14.25" hidden="false" customHeight="false" outlineLevel="0" collapsed="false">
      <c r="A20945" s="1" t="str">
        <f aca="false">IF(B20945&lt;&gt;"",ROW()-5,"")</f>
        <v/>
      </c>
    </row>
    <row r="20946" customFormat="false" ht="14.25" hidden="false" customHeight="false" outlineLevel="0" collapsed="false">
      <c r="A20946" s="1" t="str">
        <f aca="false">IF(B20946&lt;&gt;"",ROW()-5,"")</f>
        <v/>
      </c>
    </row>
    <row r="20947" customFormat="false" ht="14.25" hidden="false" customHeight="false" outlineLevel="0" collapsed="false">
      <c r="A20947" s="1" t="str">
        <f aca="false">IF(B20947&lt;&gt;"",ROW()-5,"")</f>
        <v/>
      </c>
    </row>
    <row r="20948" customFormat="false" ht="14.25" hidden="false" customHeight="false" outlineLevel="0" collapsed="false">
      <c r="A20948" s="1" t="str">
        <f aca="false">IF(B20948&lt;&gt;"",ROW()-5,"")</f>
        <v/>
      </c>
    </row>
    <row r="20949" customFormat="false" ht="14.25" hidden="false" customHeight="false" outlineLevel="0" collapsed="false">
      <c r="A20949" s="1" t="str">
        <f aca="false">IF(B20949&lt;&gt;"",ROW()-5,"")</f>
        <v/>
      </c>
    </row>
    <row r="20950" customFormat="false" ht="14.25" hidden="false" customHeight="false" outlineLevel="0" collapsed="false">
      <c r="A20950" s="1" t="str">
        <f aca="false">IF(B20950&lt;&gt;"",ROW()-5,"")</f>
        <v/>
      </c>
    </row>
    <row r="20951" customFormat="false" ht="14.25" hidden="false" customHeight="false" outlineLevel="0" collapsed="false">
      <c r="A20951" s="1" t="str">
        <f aca="false">IF(B20951&lt;&gt;"",ROW()-5,"")</f>
        <v/>
      </c>
    </row>
    <row r="20952" customFormat="false" ht="14.25" hidden="false" customHeight="false" outlineLevel="0" collapsed="false">
      <c r="A20952" s="1" t="str">
        <f aca="false">IF(B20952&lt;&gt;"",ROW()-5,"")</f>
        <v/>
      </c>
    </row>
    <row r="20953" customFormat="false" ht="14.25" hidden="false" customHeight="false" outlineLevel="0" collapsed="false">
      <c r="A20953" s="1" t="str">
        <f aca="false">IF(B20953&lt;&gt;"",ROW()-5,"")</f>
        <v/>
      </c>
    </row>
    <row r="20954" customFormat="false" ht="14.25" hidden="false" customHeight="false" outlineLevel="0" collapsed="false">
      <c r="A20954" s="1" t="str">
        <f aca="false">IF(B20954&lt;&gt;"",ROW()-5,"")</f>
        <v/>
      </c>
    </row>
    <row r="20955" customFormat="false" ht="14.25" hidden="false" customHeight="false" outlineLevel="0" collapsed="false">
      <c r="A20955" s="1" t="str">
        <f aca="false">IF(B20955&lt;&gt;"",ROW()-5,"")</f>
        <v/>
      </c>
    </row>
    <row r="20956" customFormat="false" ht="14.25" hidden="false" customHeight="false" outlineLevel="0" collapsed="false">
      <c r="A20956" s="1" t="str">
        <f aca="false">IF(B20956&lt;&gt;"",ROW()-5,"")</f>
        <v/>
      </c>
    </row>
    <row r="20957" customFormat="false" ht="14.25" hidden="false" customHeight="false" outlineLevel="0" collapsed="false">
      <c r="A20957" s="1" t="str">
        <f aca="false">IF(B20957&lt;&gt;"",ROW()-5,"")</f>
        <v/>
      </c>
    </row>
    <row r="20958" customFormat="false" ht="14.25" hidden="false" customHeight="false" outlineLevel="0" collapsed="false">
      <c r="A20958" s="1" t="str">
        <f aca="false">IF(B20958&lt;&gt;"",ROW()-5,"")</f>
        <v/>
      </c>
    </row>
    <row r="20959" customFormat="false" ht="14.25" hidden="false" customHeight="false" outlineLevel="0" collapsed="false">
      <c r="A20959" s="1" t="str">
        <f aca="false">IF(B20959&lt;&gt;"",ROW()-5,"")</f>
        <v/>
      </c>
    </row>
    <row r="20960" customFormat="false" ht="14.25" hidden="false" customHeight="false" outlineLevel="0" collapsed="false">
      <c r="A20960" s="1" t="str">
        <f aca="false">IF(B20960&lt;&gt;"",ROW()-5,"")</f>
        <v/>
      </c>
    </row>
    <row r="20961" customFormat="false" ht="14.25" hidden="false" customHeight="false" outlineLevel="0" collapsed="false">
      <c r="A20961" s="1" t="str">
        <f aca="false">IF(B20961&lt;&gt;"",ROW()-5,"")</f>
        <v/>
      </c>
    </row>
    <row r="20962" customFormat="false" ht="14.25" hidden="false" customHeight="false" outlineLevel="0" collapsed="false">
      <c r="A20962" s="1" t="str">
        <f aca="false">IF(B20962&lt;&gt;"",ROW()-5,"")</f>
        <v/>
      </c>
    </row>
    <row r="20963" customFormat="false" ht="14.25" hidden="false" customHeight="false" outlineLevel="0" collapsed="false">
      <c r="A20963" s="1" t="str">
        <f aca="false">IF(B20963&lt;&gt;"",ROW()-5,"")</f>
        <v/>
      </c>
    </row>
    <row r="20964" customFormat="false" ht="14.25" hidden="false" customHeight="false" outlineLevel="0" collapsed="false">
      <c r="A20964" s="1" t="str">
        <f aca="false">IF(B20964&lt;&gt;"",ROW()-5,"")</f>
        <v/>
      </c>
    </row>
    <row r="20965" customFormat="false" ht="14.25" hidden="false" customHeight="false" outlineLevel="0" collapsed="false">
      <c r="A20965" s="1" t="str">
        <f aca="false">IF(B20965&lt;&gt;"",ROW()-5,"")</f>
        <v/>
      </c>
    </row>
    <row r="20966" customFormat="false" ht="14.25" hidden="false" customHeight="false" outlineLevel="0" collapsed="false">
      <c r="A20966" s="1" t="str">
        <f aca="false">IF(B20966&lt;&gt;"",ROW()-5,"")</f>
        <v/>
      </c>
    </row>
    <row r="20967" customFormat="false" ht="14.25" hidden="false" customHeight="false" outlineLevel="0" collapsed="false">
      <c r="A20967" s="1" t="str">
        <f aca="false">IF(B20967&lt;&gt;"",ROW()-5,"")</f>
        <v/>
      </c>
    </row>
    <row r="20968" customFormat="false" ht="14.25" hidden="false" customHeight="false" outlineLevel="0" collapsed="false">
      <c r="A20968" s="1" t="str">
        <f aca="false">IF(B20968&lt;&gt;"",ROW()-5,"")</f>
        <v/>
      </c>
    </row>
    <row r="20969" customFormat="false" ht="14.25" hidden="false" customHeight="false" outlineLevel="0" collapsed="false">
      <c r="A20969" s="1" t="str">
        <f aca="false">IF(B20969&lt;&gt;"",ROW()-5,"")</f>
        <v/>
      </c>
    </row>
    <row r="20970" customFormat="false" ht="14.25" hidden="false" customHeight="false" outlineLevel="0" collapsed="false">
      <c r="A20970" s="1" t="str">
        <f aca="false">IF(B20970&lt;&gt;"",ROW()-5,"")</f>
        <v/>
      </c>
    </row>
    <row r="20971" customFormat="false" ht="14.25" hidden="false" customHeight="false" outlineLevel="0" collapsed="false">
      <c r="A20971" s="1" t="str">
        <f aca="false">IF(B20971&lt;&gt;"",ROW()-5,"")</f>
        <v/>
      </c>
    </row>
    <row r="20972" customFormat="false" ht="14.25" hidden="false" customHeight="false" outlineLevel="0" collapsed="false">
      <c r="A20972" s="1" t="str">
        <f aca="false">IF(B20972&lt;&gt;"",ROW()-5,"")</f>
        <v/>
      </c>
    </row>
    <row r="20973" customFormat="false" ht="14.25" hidden="false" customHeight="false" outlineLevel="0" collapsed="false">
      <c r="A20973" s="1" t="str">
        <f aca="false">IF(B20973&lt;&gt;"",ROW()-5,"")</f>
        <v/>
      </c>
    </row>
    <row r="20974" customFormat="false" ht="14.25" hidden="false" customHeight="false" outlineLevel="0" collapsed="false">
      <c r="A20974" s="1" t="str">
        <f aca="false">IF(B20974&lt;&gt;"",ROW()-5,"")</f>
        <v/>
      </c>
    </row>
    <row r="20975" customFormat="false" ht="14.25" hidden="false" customHeight="false" outlineLevel="0" collapsed="false">
      <c r="A20975" s="1" t="str">
        <f aca="false">IF(B20975&lt;&gt;"",ROW()-5,"")</f>
        <v/>
      </c>
    </row>
    <row r="20976" customFormat="false" ht="14.25" hidden="false" customHeight="false" outlineLevel="0" collapsed="false">
      <c r="A20976" s="1" t="str">
        <f aca="false">IF(B20976&lt;&gt;"",ROW()-5,"")</f>
        <v/>
      </c>
    </row>
    <row r="20977" customFormat="false" ht="14.25" hidden="false" customHeight="false" outlineLevel="0" collapsed="false">
      <c r="A20977" s="1" t="str">
        <f aca="false">IF(B20977&lt;&gt;"",ROW()-5,"")</f>
        <v/>
      </c>
    </row>
    <row r="20978" customFormat="false" ht="14.25" hidden="false" customHeight="false" outlineLevel="0" collapsed="false">
      <c r="A20978" s="1" t="str">
        <f aca="false">IF(B20978&lt;&gt;"",ROW()-5,"")</f>
        <v/>
      </c>
    </row>
    <row r="20979" customFormat="false" ht="14.25" hidden="false" customHeight="false" outlineLevel="0" collapsed="false">
      <c r="A20979" s="1" t="str">
        <f aca="false">IF(B20979&lt;&gt;"",ROW()-5,"")</f>
        <v/>
      </c>
    </row>
    <row r="20980" customFormat="false" ht="14.25" hidden="false" customHeight="false" outlineLevel="0" collapsed="false">
      <c r="A20980" s="1" t="str">
        <f aca="false">IF(B20980&lt;&gt;"",ROW()-5,"")</f>
        <v/>
      </c>
    </row>
    <row r="20981" customFormat="false" ht="14.25" hidden="false" customHeight="false" outlineLevel="0" collapsed="false">
      <c r="A20981" s="1" t="str">
        <f aca="false">IF(B20981&lt;&gt;"",ROW()-5,"")</f>
        <v/>
      </c>
    </row>
    <row r="20982" customFormat="false" ht="14.25" hidden="false" customHeight="false" outlineLevel="0" collapsed="false">
      <c r="A20982" s="1" t="str">
        <f aca="false">IF(B20982&lt;&gt;"",ROW()-5,"")</f>
        <v/>
      </c>
    </row>
    <row r="20983" customFormat="false" ht="14.25" hidden="false" customHeight="false" outlineLevel="0" collapsed="false">
      <c r="A20983" s="1" t="str">
        <f aca="false">IF(B20983&lt;&gt;"",ROW()-5,"")</f>
        <v/>
      </c>
    </row>
    <row r="20984" customFormat="false" ht="14.25" hidden="false" customHeight="false" outlineLevel="0" collapsed="false">
      <c r="A20984" s="1" t="str">
        <f aca="false">IF(B20984&lt;&gt;"",ROW()-5,"")</f>
        <v/>
      </c>
    </row>
    <row r="20985" customFormat="false" ht="14.25" hidden="false" customHeight="false" outlineLevel="0" collapsed="false">
      <c r="A20985" s="1" t="str">
        <f aca="false">IF(B20985&lt;&gt;"",ROW()-5,"")</f>
        <v/>
      </c>
    </row>
    <row r="20986" customFormat="false" ht="14.25" hidden="false" customHeight="false" outlineLevel="0" collapsed="false">
      <c r="A20986" s="1" t="str">
        <f aca="false">IF(B20986&lt;&gt;"",ROW()-5,"")</f>
        <v/>
      </c>
    </row>
    <row r="20987" customFormat="false" ht="14.25" hidden="false" customHeight="false" outlineLevel="0" collapsed="false">
      <c r="A20987" s="1" t="str">
        <f aca="false">IF(B20987&lt;&gt;"",ROW()-5,"")</f>
        <v/>
      </c>
    </row>
    <row r="20988" customFormat="false" ht="14.25" hidden="false" customHeight="false" outlineLevel="0" collapsed="false">
      <c r="A20988" s="1" t="str">
        <f aca="false">IF(B20988&lt;&gt;"",ROW()-5,"")</f>
        <v/>
      </c>
    </row>
    <row r="20989" customFormat="false" ht="14.25" hidden="false" customHeight="false" outlineLevel="0" collapsed="false">
      <c r="A20989" s="1" t="str">
        <f aca="false">IF(B20989&lt;&gt;"",ROW()-5,"")</f>
        <v/>
      </c>
    </row>
    <row r="20990" customFormat="false" ht="14.25" hidden="false" customHeight="false" outlineLevel="0" collapsed="false">
      <c r="A20990" s="1" t="str">
        <f aca="false">IF(B20990&lt;&gt;"",ROW()-5,"")</f>
        <v/>
      </c>
    </row>
    <row r="20991" customFormat="false" ht="14.25" hidden="false" customHeight="false" outlineLevel="0" collapsed="false">
      <c r="A20991" s="1" t="str">
        <f aca="false">IF(B20991&lt;&gt;"",ROW()-5,"")</f>
        <v/>
      </c>
    </row>
    <row r="20992" customFormat="false" ht="14.25" hidden="false" customHeight="false" outlineLevel="0" collapsed="false">
      <c r="A20992" s="1" t="str">
        <f aca="false">IF(B20992&lt;&gt;"",ROW()-5,"")</f>
        <v/>
      </c>
    </row>
    <row r="20993" customFormat="false" ht="14.25" hidden="false" customHeight="false" outlineLevel="0" collapsed="false">
      <c r="A20993" s="1" t="str">
        <f aca="false">IF(B20993&lt;&gt;"",ROW()-5,"")</f>
        <v/>
      </c>
    </row>
    <row r="20994" customFormat="false" ht="14.25" hidden="false" customHeight="false" outlineLevel="0" collapsed="false">
      <c r="A20994" s="1" t="str">
        <f aca="false">IF(B20994&lt;&gt;"",ROW()-5,"")</f>
        <v/>
      </c>
    </row>
    <row r="20995" customFormat="false" ht="14.25" hidden="false" customHeight="false" outlineLevel="0" collapsed="false">
      <c r="A20995" s="1" t="str">
        <f aca="false">IF(B20995&lt;&gt;"",ROW()-5,"")</f>
        <v/>
      </c>
    </row>
    <row r="20996" customFormat="false" ht="14.25" hidden="false" customHeight="false" outlineLevel="0" collapsed="false">
      <c r="A20996" s="1" t="str">
        <f aca="false">IF(B20996&lt;&gt;"",ROW()-5,"")</f>
        <v/>
      </c>
    </row>
    <row r="20997" customFormat="false" ht="14.25" hidden="false" customHeight="false" outlineLevel="0" collapsed="false">
      <c r="A20997" s="1" t="str">
        <f aca="false">IF(B20997&lt;&gt;"",ROW()-5,"")</f>
        <v/>
      </c>
    </row>
    <row r="20998" customFormat="false" ht="14.25" hidden="false" customHeight="false" outlineLevel="0" collapsed="false">
      <c r="A20998" s="1" t="str">
        <f aca="false">IF(B20998&lt;&gt;"",ROW()-5,"")</f>
        <v/>
      </c>
    </row>
    <row r="20999" customFormat="false" ht="14.25" hidden="false" customHeight="false" outlineLevel="0" collapsed="false">
      <c r="A20999" s="1" t="str">
        <f aca="false">IF(B20999&lt;&gt;"",ROW()-5,"")</f>
        <v/>
      </c>
    </row>
    <row r="21000" customFormat="false" ht="14.25" hidden="false" customHeight="false" outlineLevel="0" collapsed="false">
      <c r="A21000" s="1" t="str">
        <f aca="false">IF(B21000&lt;&gt;"",ROW()-5,"")</f>
        <v/>
      </c>
    </row>
    <row r="21001" customFormat="false" ht="14.25" hidden="false" customHeight="false" outlineLevel="0" collapsed="false">
      <c r="A21001" s="1" t="str">
        <f aca="false">IF(B21001&lt;&gt;"",ROW()-5,"")</f>
        <v/>
      </c>
    </row>
    <row r="21002" customFormat="false" ht="14.25" hidden="false" customHeight="false" outlineLevel="0" collapsed="false">
      <c r="A21002" s="1" t="str">
        <f aca="false">IF(B21002&lt;&gt;"",ROW()-5,"")</f>
        <v/>
      </c>
    </row>
    <row r="21003" customFormat="false" ht="14.25" hidden="false" customHeight="false" outlineLevel="0" collapsed="false">
      <c r="A21003" s="1" t="str">
        <f aca="false">IF(B21003&lt;&gt;"",ROW()-5,"")</f>
        <v/>
      </c>
    </row>
    <row r="21004" customFormat="false" ht="14.25" hidden="false" customHeight="false" outlineLevel="0" collapsed="false">
      <c r="A21004" s="1" t="str">
        <f aca="false">IF(B21004&lt;&gt;"",ROW()-5,"")</f>
        <v/>
      </c>
    </row>
    <row r="21005" customFormat="false" ht="14.25" hidden="false" customHeight="false" outlineLevel="0" collapsed="false">
      <c r="A21005" s="1" t="str">
        <f aca="false">IF(B21005&lt;&gt;"",ROW()-5,"")</f>
        <v/>
      </c>
    </row>
    <row r="21006" customFormat="false" ht="14.25" hidden="false" customHeight="false" outlineLevel="0" collapsed="false">
      <c r="A21006" s="1" t="str">
        <f aca="false">IF(B21006&lt;&gt;"",ROW()-5,"")</f>
        <v/>
      </c>
    </row>
    <row r="21007" customFormat="false" ht="14.25" hidden="false" customHeight="false" outlineLevel="0" collapsed="false">
      <c r="A21007" s="1" t="str">
        <f aca="false">IF(B21007&lt;&gt;"",ROW()-5,"")</f>
        <v/>
      </c>
    </row>
    <row r="21008" customFormat="false" ht="14.25" hidden="false" customHeight="false" outlineLevel="0" collapsed="false">
      <c r="A21008" s="1" t="str">
        <f aca="false">IF(B21008&lt;&gt;"",ROW()-5,"")</f>
        <v/>
      </c>
    </row>
    <row r="21009" customFormat="false" ht="14.25" hidden="false" customHeight="false" outlineLevel="0" collapsed="false">
      <c r="A21009" s="1" t="str">
        <f aca="false">IF(B21009&lt;&gt;"",ROW()-5,"")</f>
        <v/>
      </c>
    </row>
    <row r="21010" customFormat="false" ht="14.25" hidden="false" customHeight="false" outlineLevel="0" collapsed="false">
      <c r="A21010" s="1" t="str">
        <f aca="false">IF(B21010&lt;&gt;"",ROW()-5,"")</f>
        <v/>
      </c>
    </row>
    <row r="21011" customFormat="false" ht="14.25" hidden="false" customHeight="false" outlineLevel="0" collapsed="false">
      <c r="A21011" s="1" t="str">
        <f aca="false">IF(B21011&lt;&gt;"",ROW()-5,"")</f>
        <v/>
      </c>
    </row>
    <row r="21012" customFormat="false" ht="14.25" hidden="false" customHeight="false" outlineLevel="0" collapsed="false">
      <c r="A21012" s="1" t="str">
        <f aca="false">IF(B21012&lt;&gt;"",ROW()-5,"")</f>
        <v/>
      </c>
    </row>
    <row r="21013" customFormat="false" ht="14.25" hidden="false" customHeight="false" outlineLevel="0" collapsed="false">
      <c r="A21013" s="1" t="str">
        <f aca="false">IF(B21013&lt;&gt;"",ROW()-5,"")</f>
        <v/>
      </c>
    </row>
    <row r="21014" customFormat="false" ht="14.25" hidden="false" customHeight="false" outlineLevel="0" collapsed="false">
      <c r="A21014" s="1" t="str">
        <f aca="false">IF(B21014&lt;&gt;"",ROW()-5,"")</f>
        <v/>
      </c>
    </row>
    <row r="21015" customFormat="false" ht="14.25" hidden="false" customHeight="false" outlineLevel="0" collapsed="false">
      <c r="A21015" s="1" t="str">
        <f aca="false">IF(B21015&lt;&gt;"",ROW()-5,"")</f>
        <v/>
      </c>
    </row>
    <row r="21016" customFormat="false" ht="14.25" hidden="false" customHeight="false" outlineLevel="0" collapsed="false">
      <c r="A21016" s="1" t="str">
        <f aca="false">IF(B21016&lt;&gt;"",ROW()-5,"")</f>
        <v/>
      </c>
    </row>
    <row r="21017" customFormat="false" ht="14.25" hidden="false" customHeight="false" outlineLevel="0" collapsed="false">
      <c r="A21017" s="1" t="str">
        <f aca="false">IF(B21017&lt;&gt;"",ROW()-5,"")</f>
        <v/>
      </c>
    </row>
    <row r="21018" customFormat="false" ht="14.25" hidden="false" customHeight="false" outlineLevel="0" collapsed="false">
      <c r="A21018" s="1" t="str">
        <f aca="false">IF(B21018&lt;&gt;"",ROW()-5,"")</f>
        <v/>
      </c>
    </row>
    <row r="21019" customFormat="false" ht="14.25" hidden="false" customHeight="false" outlineLevel="0" collapsed="false">
      <c r="A21019" s="1" t="str">
        <f aca="false">IF(B21019&lt;&gt;"",ROW()-5,"")</f>
        <v/>
      </c>
    </row>
    <row r="21020" customFormat="false" ht="14.25" hidden="false" customHeight="false" outlineLevel="0" collapsed="false">
      <c r="A21020" s="1" t="str">
        <f aca="false">IF(B21020&lt;&gt;"",ROW()-5,"")</f>
        <v/>
      </c>
    </row>
    <row r="21021" customFormat="false" ht="14.25" hidden="false" customHeight="false" outlineLevel="0" collapsed="false">
      <c r="A21021" s="1" t="str">
        <f aca="false">IF(B21021&lt;&gt;"",ROW()-5,"")</f>
        <v/>
      </c>
    </row>
    <row r="21022" customFormat="false" ht="14.25" hidden="false" customHeight="false" outlineLevel="0" collapsed="false">
      <c r="A21022" s="1" t="str">
        <f aca="false">IF(B21022&lt;&gt;"",ROW()-5,"")</f>
        <v/>
      </c>
    </row>
    <row r="21023" customFormat="false" ht="14.25" hidden="false" customHeight="false" outlineLevel="0" collapsed="false">
      <c r="A21023" s="1" t="str">
        <f aca="false">IF(B21023&lt;&gt;"",ROW()-5,"")</f>
        <v/>
      </c>
    </row>
    <row r="21024" customFormat="false" ht="14.25" hidden="false" customHeight="false" outlineLevel="0" collapsed="false">
      <c r="A21024" s="1" t="str">
        <f aca="false">IF(B21024&lt;&gt;"",ROW()-5,"")</f>
        <v/>
      </c>
    </row>
    <row r="21025" customFormat="false" ht="14.25" hidden="false" customHeight="false" outlineLevel="0" collapsed="false">
      <c r="A21025" s="1" t="str">
        <f aca="false">IF(B21025&lt;&gt;"",ROW()-5,"")</f>
        <v/>
      </c>
    </row>
    <row r="21026" customFormat="false" ht="14.25" hidden="false" customHeight="false" outlineLevel="0" collapsed="false">
      <c r="A21026" s="1" t="str">
        <f aca="false">IF(B21026&lt;&gt;"",ROW()-5,"")</f>
        <v/>
      </c>
    </row>
    <row r="21027" customFormat="false" ht="14.25" hidden="false" customHeight="false" outlineLevel="0" collapsed="false">
      <c r="A21027" s="1" t="str">
        <f aca="false">IF(B21027&lt;&gt;"",ROW()-5,"")</f>
        <v/>
      </c>
    </row>
    <row r="21028" customFormat="false" ht="14.25" hidden="false" customHeight="false" outlineLevel="0" collapsed="false">
      <c r="A21028" s="1" t="str">
        <f aca="false">IF(B21028&lt;&gt;"",ROW()-5,"")</f>
        <v/>
      </c>
    </row>
    <row r="21029" customFormat="false" ht="14.25" hidden="false" customHeight="false" outlineLevel="0" collapsed="false">
      <c r="A21029" s="1" t="str">
        <f aca="false">IF(B21029&lt;&gt;"",ROW()-5,"")</f>
        <v/>
      </c>
    </row>
    <row r="21030" customFormat="false" ht="14.25" hidden="false" customHeight="false" outlineLevel="0" collapsed="false">
      <c r="A21030" s="1" t="str">
        <f aca="false">IF(B21030&lt;&gt;"",ROW()-5,"")</f>
        <v/>
      </c>
    </row>
    <row r="21031" customFormat="false" ht="14.25" hidden="false" customHeight="false" outlineLevel="0" collapsed="false">
      <c r="A21031" s="1" t="str">
        <f aca="false">IF(B21031&lt;&gt;"",ROW()-5,"")</f>
        <v/>
      </c>
    </row>
    <row r="21032" customFormat="false" ht="14.25" hidden="false" customHeight="false" outlineLevel="0" collapsed="false">
      <c r="A21032" s="1" t="str">
        <f aca="false">IF(B21032&lt;&gt;"",ROW()-5,"")</f>
        <v/>
      </c>
    </row>
    <row r="21033" customFormat="false" ht="14.25" hidden="false" customHeight="false" outlineLevel="0" collapsed="false">
      <c r="A21033" s="1" t="str">
        <f aca="false">IF(B21033&lt;&gt;"",ROW()-5,"")</f>
        <v/>
      </c>
    </row>
    <row r="21034" customFormat="false" ht="14.25" hidden="false" customHeight="false" outlineLevel="0" collapsed="false">
      <c r="A21034" s="1" t="str">
        <f aca="false">IF(B21034&lt;&gt;"",ROW()-5,"")</f>
        <v/>
      </c>
    </row>
    <row r="21035" customFormat="false" ht="14.25" hidden="false" customHeight="false" outlineLevel="0" collapsed="false">
      <c r="A21035" s="1" t="str">
        <f aca="false">IF(B21035&lt;&gt;"",ROW()-5,"")</f>
        <v/>
      </c>
    </row>
    <row r="21036" customFormat="false" ht="14.25" hidden="false" customHeight="false" outlineLevel="0" collapsed="false">
      <c r="A21036" s="1" t="str">
        <f aca="false">IF(B21036&lt;&gt;"",ROW()-5,"")</f>
        <v/>
      </c>
    </row>
    <row r="21037" customFormat="false" ht="14.25" hidden="false" customHeight="false" outlineLevel="0" collapsed="false">
      <c r="A21037" s="1" t="str">
        <f aca="false">IF(B21037&lt;&gt;"",ROW()-5,"")</f>
        <v/>
      </c>
    </row>
    <row r="21038" customFormat="false" ht="14.25" hidden="false" customHeight="false" outlineLevel="0" collapsed="false">
      <c r="A21038" s="1" t="str">
        <f aca="false">IF(B21038&lt;&gt;"",ROW()-5,"")</f>
        <v/>
      </c>
    </row>
    <row r="21039" customFormat="false" ht="14.25" hidden="false" customHeight="false" outlineLevel="0" collapsed="false">
      <c r="A21039" s="1" t="str">
        <f aca="false">IF(B21039&lt;&gt;"",ROW()-5,"")</f>
        <v/>
      </c>
    </row>
    <row r="21040" customFormat="false" ht="14.25" hidden="false" customHeight="false" outlineLevel="0" collapsed="false">
      <c r="A21040" s="1" t="str">
        <f aca="false">IF(B21040&lt;&gt;"",ROW()-5,"")</f>
        <v/>
      </c>
    </row>
    <row r="21041" customFormat="false" ht="14.25" hidden="false" customHeight="false" outlineLevel="0" collapsed="false">
      <c r="A21041" s="1" t="str">
        <f aca="false">IF(B21041&lt;&gt;"",ROW()-5,"")</f>
        <v/>
      </c>
    </row>
    <row r="21042" customFormat="false" ht="14.25" hidden="false" customHeight="false" outlineLevel="0" collapsed="false">
      <c r="A21042" s="1" t="str">
        <f aca="false">IF(B21042&lt;&gt;"",ROW()-5,"")</f>
        <v/>
      </c>
    </row>
    <row r="21043" customFormat="false" ht="14.25" hidden="false" customHeight="false" outlineLevel="0" collapsed="false">
      <c r="A21043" s="1" t="str">
        <f aca="false">IF(B21043&lt;&gt;"",ROW()-5,"")</f>
        <v/>
      </c>
    </row>
    <row r="21044" customFormat="false" ht="14.25" hidden="false" customHeight="false" outlineLevel="0" collapsed="false">
      <c r="A21044" s="1" t="str">
        <f aca="false">IF(B21044&lt;&gt;"",ROW()-5,"")</f>
        <v/>
      </c>
    </row>
    <row r="21045" customFormat="false" ht="14.25" hidden="false" customHeight="false" outlineLevel="0" collapsed="false">
      <c r="A21045" s="1" t="str">
        <f aca="false">IF(B21045&lt;&gt;"",ROW()-5,"")</f>
        <v/>
      </c>
    </row>
    <row r="21046" customFormat="false" ht="14.25" hidden="false" customHeight="false" outlineLevel="0" collapsed="false">
      <c r="A21046" s="1" t="str">
        <f aca="false">IF(B21046&lt;&gt;"",ROW()-5,"")</f>
        <v/>
      </c>
    </row>
    <row r="21047" customFormat="false" ht="14.25" hidden="false" customHeight="false" outlineLevel="0" collapsed="false">
      <c r="A21047" s="1" t="str">
        <f aca="false">IF(B21047&lt;&gt;"",ROW()-5,"")</f>
        <v/>
      </c>
    </row>
    <row r="21048" customFormat="false" ht="14.25" hidden="false" customHeight="false" outlineLevel="0" collapsed="false">
      <c r="A21048" s="1" t="str">
        <f aca="false">IF(B21048&lt;&gt;"",ROW()-5,"")</f>
        <v/>
      </c>
    </row>
    <row r="21049" customFormat="false" ht="14.25" hidden="false" customHeight="false" outlineLevel="0" collapsed="false">
      <c r="A21049" s="1" t="str">
        <f aca="false">IF(B21049&lt;&gt;"",ROW()-5,"")</f>
        <v/>
      </c>
    </row>
    <row r="21050" customFormat="false" ht="14.25" hidden="false" customHeight="false" outlineLevel="0" collapsed="false">
      <c r="A21050" s="1" t="str">
        <f aca="false">IF(B21050&lt;&gt;"",ROW()-5,"")</f>
        <v/>
      </c>
    </row>
    <row r="21051" customFormat="false" ht="14.25" hidden="false" customHeight="false" outlineLevel="0" collapsed="false">
      <c r="A21051" s="1" t="str">
        <f aca="false">IF(B21051&lt;&gt;"",ROW()-5,"")</f>
        <v/>
      </c>
    </row>
    <row r="21052" customFormat="false" ht="14.25" hidden="false" customHeight="false" outlineLevel="0" collapsed="false">
      <c r="A21052" s="1" t="str">
        <f aca="false">IF(B21052&lt;&gt;"",ROW()-5,"")</f>
        <v/>
      </c>
    </row>
    <row r="21053" customFormat="false" ht="14.25" hidden="false" customHeight="false" outlineLevel="0" collapsed="false">
      <c r="A21053" s="1" t="str">
        <f aca="false">IF(B21053&lt;&gt;"",ROW()-5,"")</f>
        <v/>
      </c>
    </row>
    <row r="21054" customFormat="false" ht="14.25" hidden="false" customHeight="false" outlineLevel="0" collapsed="false">
      <c r="A21054" s="1" t="str">
        <f aca="false">IF(B21054&lt;&gt;"",ROW()-5,"")</f>
        <v/>
      </c>
    </row>
    <row r="21055" customFormat="false" ht="14.25" hidden="false" customHeight="false" outlineLevel="0" collapsed="false">
      <c r="A21055" s="1" t="str">
        <f aca="false">IF(B21055&lt;&gt;"",ROW()-5,"")</f>
        <v/>
      </c>
    </row>
    <row r="21056" customFormat="false" ht="14.25" hidden="false" customHeight="false" outlineLevel="0" collapsed="false">
      <c r="A21056" s="1" t="str">
        <f aca="false">IF(B21056&lt;&gt;"",ROW()-5,"")</f>
        <v/>
      </c>
    </row>
    <row r="21057" customFormat="false" ht="14.25" hidden="false" customHeight="false" outlineLevel="0" collapsed="false">
      <c r="A21057" s="1" t="str">
        <f aca="false">IF(B21057&lt;&gt;"",ROW()-5,"")</f>
        <v/>
      </c>
    </row>
    <row r="21058" customFormat="false" ht="14.25" hidden="false" customHeight="false" outlineLevel="0" collapsed="false">
      <c r="A21058" s="1" t="str">
        <f aca="false">IF(B21058&lt;&gt;"",ROW()-5,"")</f>
        <v/>
      </c>
    </row>
    <row r="21059" customFormat="false" ht="14.25" hidden="false" customHeight="false" outlineLevel="0" collapsed="false">
      <c r="A21059" s="1" t="str">
        <f aca="false">IF(B21059&lt;&gt;"",ROW()-5,"")</f>
        <v/>
      </c>
    </row>
    <row r="21060" customFormat="false" ht="14.25" hidden="false" customHeight="false" outlineLevel="0" collapsed="false">
      <c r="A21060" s="1" t="str">
        <f aca="false">IF(B21060&lt;&gt;"",ROW()-5,"")</f>
        <v/>
      </c>
    </row>
    <row r="21061" customFormat="false" ht="14.25" hidden="false" customHeight="false" outlineLevel="0" collapsed="false">
      <c r="A21061" s="1" t="str">
        <f aca="false">IF(B21061&lt;&gt;"",ROW()-5,"")</f>
        <v/>
      </c>
    </row>
    <row r="21062" customFormat="false" ht="14.25" hidden="false" customHeight="false" outlineLevel="0" collapsed="false">
      <c r="A21062" s="1" t="str">
        <f aca="false">IF(B21062&lt;&gt;"",ROW()-5,"")</f>
        <v/>
      </c>
    </row>
    <row r="21063" customFormat="false" ht="14.25" hidden="false" customHeight="false" outlineLevel="0" collapsed="false">
      <c r="A21063" s="1" t="str">
        <f aca="false">IF(B21063&lt;&gt;"",ROW()-5,"")</f>
        <v/>
      </c>
    </row>
    <row r="21064" customFormat="false" ht="14.25" hidden="false" customHeight="false" outlineLevel="0" collapsed="false">
      <c r="A21064" s="1" t="str">
        <f aca="false">IF(B21064&lt;&gt;"",ROW()-5,"")</f>
        <v/>
      </c>
    </row>
    <row r="21065" customFormat="false" ht="14.25" hidden="false" customHeight="false" outlineLevel="0" collapsed="false">
      <c r="A21065" s="1" t="str">
        <f aca="false">IF(B21065&lt;&gt;"",ROW()-5,"")</f>
        <v/>
      </c>
    </row>
    <row r="21066" customFormat="false" ht="14.25" hidden="false" customHeight="false" outlineLevel="0" collapsed="false">
      <c r="A21066" s="1" t="str">
        <f aca="false">IF(B21066&lt;&gt;"",ROW()-5,"")</f>
        <v/>
      </c>
    </row>
    <row r="21067" customFormat="false" ht="14.25" hidden="false" customHeight="false" outlineLevel="0" collapsed="false">
      <c r="A21067" s="1" t="str">
        <f aca="false">IF(B21067&lt;&gt;"",ROW()-5,"")</f>
        <v/>
      </c>
    </row>
    <row r="21068" customFormat="false" ht="14.25" hidden="false" customHeight="false" outlineLevel="0" collapsed="false">
      <c r="A21068" s="1" t="str">
        <f aca="false">IF(B21068&lt;&gt;"",ROW()-5,"")</f>
        <v/>
      </c>
    </row>
    <row r="21069" customFormat="false" ht="14.25" hidden="false" customHeight="false" outlineLevel="0" collapsed="false">
      <c r="A21069" s="1" t="str">
        <f aca="false">IF(B21069&lt;&gt;"",ROW()-5,"")</f>
        <v/>
      </c>
    </row>
    <row r="21070" customFormat="false" ht="14.25" hidden="false" customHeight="false" outlineLevel="0" collapsed="false">
      <c r="A21070" s="1" t="str">
        <f aca="false">IF(B21070&lt;&gt;"",ROW()-5,"")</f>
        <v/>
      </c>
    </row>
    <row r="21071" customFormat="false" ht="14.25" hidden="false" customHeight="false" outlineLevel="0" collapsed="false">
      <c r="A21071" s="1" t="str">
        <f aca="false">IF(B21071&lt;&gt;"",ROW()-5,"")</f>
        <v/>
      </c>
    </row>
    <row r="21072" customFormat="false" ht="14.25" hidden="false" customHeight="false" outlineLevel="0" collapsed="false">
      <c r="A21072" s="1" t="str">
        <f aca="false">IF(B21072&lt;&gt;"",ROW()-5,"")</f>
        <v/>
      </c>
    </row>
    <row r="21073" customFormat="false" ht="14.25" hidden="false" customHeight="false" outlineLevel="0" collapsed="false">
      <c r="A21073" s="1" t="str">
        <f aca="false">IF(B21073&lt;&gt;"",ROW()-5,"")</f>
        <v/>
      </c>
    </row>
    <row r="21074" customFormat="false" ht="14.25" hidden="false" customHeight="false" outlineLevel="0" collapsed="false">
      <c r="A21074" s="1" t="str">
        <f aca="false">IF(B21074&lt;&gt;"",ROW()-5,"")</f>
        <v/>
      </c>
    </row>
    <row r="21075" customFormat="false" ht="14.25" hidden="false" customHeight="false" outlineLevel="0" collapsed="false">
      <c r="A21075" s="1" t="str">
        <f aca="false">IF(B21075&lt;&gt;"",ROW()-5,"")</f>
        <v/>
      </c>
    </row>
    <row r="21076" customFormat="false" ht="14.25" hidden="false" customHeight="false" outlineLevel="0" collapsed="false">
      <c r="A21076" s="1" t="str">
        <f aca="false">IF(B21076&lt;&gt;"",ROW()-5,"")</f>
        <v/>
      </c>
    </row>
    <row r="21077" customFormat="false" ht="14.25" hidden="false" customHeight="false" outlineLevel="0" collapsed="false">
      <c r="A21077" s="1" t="str">
        <f aca="false">IF(B21077&lt;&gt;"",ROW()-5,"")</f>
        <v/>
      </c>
    </row>
    <row r="21078" customFormat="false" ht="14.25" hidden="false" customHeight="false" outlineLevel="0" collapsed="false">
      <c r="A21078" s="1" t="str">
        <f aca="false">IF(B21078&lt;&gt;"",ROW()-5,"")</f>
        <v/>
      </c>
    </row>
    <row r="21079" customFormat="false" ht="14.25" hidden="false" customHeight="false" outlineLevel="0" collapsed="false">
      <c r="A21079" s="1" t="str">
        <f aca="false">IF(B21079&lt;&gt;"",ROW()-5,"")</f>
        <v/>
      </c>
    </row>
    <row r="21080" customFormat="false" ht="14.25" hidden="false" customHeight="false" outlineLevel="0" collapsed="false">
      <c r="A21080" s="1" t="str">
        <f aca="false">IF(B21080&lt;&gt;"",ROW()-5,"")</f>
        <v/>
      </c>
    </row>
    <row r="21081" customFormat="false" ht="14.25" hidden="false" customHeight="false" outlineLevel="0" collapsed="false">
      <c r="A21081" s="1" t="str">
        <f aca="false">IF(B21081&lt;&gt;"",ROW()-5,"")</f>
        <v/>
      </c>
    </row>
    <row r="21082" customFormat="false" ht="14.25" hidden="false" customHeight="false" outlineLevel="0" collapsed="false">
      <c r="A21082" s="1" t="str">
        <f aca="false">IF(B21082&lt;&gt;"",ROW()-5,"")</f>
        <v/>
      </c>
    </row>
    <row r="21083" customFormat="false" ht="14.25" hidden="false" customHeight="false" outlineLevel="0" collapsed="false">
      <c r="A21083" s="1" t="str">
        <f aca="false">IF(B21083&lt;&gt;"",ROW()-5,"")</f>
        <v/>
      </c>
    </row>
    <row r="21084" customFormat="false" ht="14.25" hidden="false" customHeight="false" outlineLevel="0" collapsed="false">
      <c r="A21084" s="1" t="str">
        <f aca="false">IF(B21084&lt;&gt;"",ROW()-5,"")</f>
        <v/>
      </c>
    </row>
    <row r="21085" customFormat="false" ht="14.25" hidden="false" customHeight="false" outlineLevel="0" collapsed="false">
      <c r="A21085" s="1" t="str">
        <f aca="false">IF(B21085&lt;&gt;"",ROW()-5,"")</f>
        <v/>
      </c>
    </row>
    <row r="21086" customFormat="false" ht="14.25" hidden="false" customHeight="false" outlineLevel="0" collapsed="false">
      <c r="A21086" s="1" t="str">
        <f aca="false">IF(B21086&lt;&gt;"",ROW()-5,"")</f>
        <v/>
      </c>
    </row>
    <row r="21087" customFormat="false" ht="14.25" hidden="false" customHeight="false" outlineLevel="0" collapsed="false">
      <c r="A21087" s="1" t="str">
        <f aca="false">IF(B21087&lt;&gt;"",ROW()-5,"")</f>
        <v/>
      </c>
    </row>
    <row r="21088" customFormat="false" ht="14.25" hidden="false" customHeight="false" outlineLevel="0" collapsed="false">
      <c r="A21088" s="1" t="str">
        <f aca="false">IF(B21088&lt;&gt;"",ROW()-5,"")</f>
        <v/>
      </c>
    </row>
    <row r="21089" customFormat="false" ht="14.25" hidden="false" customHeight="false" outlineLevel="0" collapsed="false">
      <c r="A21089" s="1" t="str">
        <f aca="false">IF(B21089&lt;&gt;"",ROW()-5,"")</f>
        <v/>
      </c>
    </row>
    <row r="21090" customFormat="false" ht="14.25" hidden="false" customHeight="false" outlineLevel="0" collapsed="false">
      <c r="A21090" s="1" t="str">
        <f aca="false">IF(B21090&lt;&gt;"",ROW()-5,"")</f>
        <v/>
      </c>
    </row>
    <row r="21091" customFormat="false" ht="14.25" hidden="false" customHeight="false" outlineLevel="0" collapsed="false">
      <c r="A21091" s="1" t="str">
        <f aca="false">IF(B21091&lt;&gt;"",ROW()-5,"")</f>
        <v/>
      </c>
    </row>
    <row r="21092" customFormat="false" ht="14.25" hidden="false" customHeight="false" outlineLevel="0" collapsed="false">
      <c r="A21092" s="1" t="str">
        <f aca="false">IF(B21092&lt;&gt;"",ROW()-5,"")</f>
        <v/>
      </c>
    </row>
    <row r="21093" customFormat="false" ht="14.25" hidden="false" customHeight="false" outlineLevel="0" collapsed="false">
      <c r="A21093" s="1" t="str">
        <f aca="false">IF(B21093&lt;&gt;"",ROW()-5,"")</f>
        <v/>
      </c>
    </row>
    <row r="21094" customFormat="false" ht="14.25" hidden="false" customHeight="false" outlineLevel="0" collapsed="false">
      <c r="A21094" s="1" t="str">
        <f aca="false">IF(B21094&lt;&gt;"",ROW()-5,"")</f>
        <v/>
      </c>
    </row>
    <row r="21095" customFormat="false" ht="14.25" hidden="false" customHeight="false" outlineLevel="0" collapsed="false">
      <c r="A21095" s="1" t="str">
        <f aca="false">IF(B21095&lt;&gt;"",ROW()-5,"")</f>
        <v/>
      </c>
    </row>
    <row r="21096" customFormat="false" ht="14.25" hidden="false" customHeight="false" outlineLevel="0" collapsed="false">
      <c r="A21096" s="1" t="str">
        <f aca="false">IF(B21096&lt;&gt;"",ROW()-5,"")</f>
        <v/>
      </c>
    </row>
    <row r="21097" customFormat="false" ht="14.25" hidden="false" customHeight="false" outlineLevel="0" collapsed="false">
      <c r="A21097" s="1" t="str">
        <f aca="false">IF(B21097&lt;&gt;"",ROW()-5,"")</f>
        <v/>
      </c>
    </row>
    <row r="21098" customFormat="false" ht="14.25" hidden="false" customHeight="false" outlineLevel="0" collapsed="false">
      <c r="A21098" s="1" t="str">
        <f aca="false">IF(B21098&lt;&gt;"",ROW()-5,"")</f>
        <v/>
      </c>
    </row>
    <row r="21099" customFormat="false" ht="14.25" hidden="false" customHeight="false" outlineLevel="0" collapsed="false">
      <c r="A21099" s="1" t="str">
        <f aca="false">IF(B21099&lt;&gt;"",ROW()-5,"")</f>
        <v/>
      </c>
    </row>
    <row r="21100" customFormat="false" ht="14.25" hidden="false" customHeight="false" outlineLevel="0" collapsed="false">
      <c r="A21100" s="1" t="str">
        <f aca="false">IF(B21100&lt;&gt;"",ROW()-5,"")</f>
        <v/>
      </c>
    </row>
    <row r="21101" customFormat="false" ht="14.25" hidden="false" customHeight="false" outlineLevel="0" collapsed="false">
      <c r="A21101" s="1" t="str">
        <f aca="false">IF(B21101&lt;&gt;"",ROW()-5,"")</f>
        <v/>
      </c>
    </row>
    <row r="21102" customFormat="false" ht="14.25" hidden="false" customHeight="false" outlineLevel="0" collapsed="false">
      <c r="A21102" s="1" t="str">
        <f aca="false">IF(B21102&lt;&gt;"",ROW()-5,"")</f>
        <v/>
      </c>
    </row>
    <row r="21103" customFormat="false" ht="14.25" hidden="false" customHeight="false" outlineLevel="0" collapsed="false">
      <c r="A21103" s="1" t="str">
        <f aca="false">IF(B21103&lt;&gt;"",ROW()-5,"")</f>
        <v/>
      </c>
    </row>
    <row r="21104" customFormat="false" ht="14.25" hidden="false" customHeight="false" outlineLevel="0" collapsed="false">
      <c r="A21104" s="1" t="str">
        <f aca="false">IF(B21104&lt;&gt;"",ROW()-5,"")</f>
        <v/>
      </c>
    </row>
    <row r="21105" customFormat="false" ht="14.25" hidden="false" customHeight="false" outlineLevel="0" collapsed="false">
      <c r="A21105" s="1" t="str">
        <f aca="false">IF(B21105&lt;&gt;"",ROW()-5,"")</f>
        <v/>
      </c>
    </row>
    <row r="21106" customFormat="false" ht="14.25" hidden="false" customHeight="false" outlineLevel="0" collapsed="false">
      <c r="A21106" s="1" t="str">
        <f aca="false">IF(B21106&lt;&gt;"",ROW()-5,"")</f>
        <v/>
      </c>
    </row>
    <row r="21107" customFormat="false" ht="14.25" hidden="false" customHeight="false" outlineLevel="0" collapsed="false">
      <c r="A21107" s="1" t="str">
        <f aca="false">IF(B21107&lt;&gt;"",ROW()-5,"")</f>
        <v/>
      </c>
    </row>
    <row r="21108" customFormat="false" ht="14.25" hidden="false" customHeight="false" outlineLevel="0" collapsed="false">
      <c r="A21108" s="1" t="str">
        <f aca="false">IF(B21108&lt;&gt;"",ROW()-5,"")</f>
        <v/>
      </c>
    </row>
    <row r="21109" customFormat="false" ht="14.25" hidden="false" customHeight="false" outlineLevel="0" collapsed="false">
      <c r="A21109" s="1" t="str">
        <f aca="false">IF(B21109&lt;&gt;"",ROW()-5,"")</f>
        <v/>
      </c>
    </row>
    <row r="21110" customFormat="false" ht="14.25" hidden="false" customHeight="false" outlineLevel="0" collapsed="false">
      <c r="A21110" s="1" t="str">
        <f aca="false">IF(B21110&lt;&gt;"",ROW()-5,"")</f>
        <v/>
      </c>
    </row>
    <row r="21111" customFormat="false" ht="14.25" hidden="false" customHeight="false" outlineLevel="0" collapsed="false">
      <c r="A21111" s="1" t="str">
        <f aca="false">IF(B21111&lt;&gt;"",ROW()-5,"")</f>
        <v/>
      </c>
    </row>
    <row r="21112" customFormat="false" ht="14.25" hidden="false" customHeight="false" outlineLevel="0" collapsed="false">
      <c r="A21112" s="1" t="str">
        <f aca="false">IF(B21112&lt;&gt;"",ROW()-5,"")</f>
        <v/>
      </c>
    </row>
    <row r="21113" customFormat="false" ht="14.25" hidden="false" customHeight="false" outlineLevel="0" collapsed="false">
      <c r="A21113" s="1" t="str">
        <f aca="false">IF(B21113&lt;&gt;"",ROW()-5,"")</f>
        <v/>
      </c>
    </row>
    <row r="21114" customFormat="false" ht="14.25" hidden="false" customHeight="false" outlineLevel="0" collapsed="false">
      <c r="A21114" s="1" t="str">
        <f aca="false">IF(B21114&lt;&gt;"",ROW()-5,"")</f>
        <v/>
      </c>
    </row>
    <row r="21115" customFormat="false" ht="14.25" hidden="false" customHeight="false" outlineLevel="0" collapsed="false">
      <c r="A21115" s="1" t="str">
        <f aca="false">IF(B21115&lt;&gt;"",ROW()-5,"")</f>
        <v/>
      </c>
    </row>
    <row r="21116" customFormat="false" ht="14.25" hidden="false" customHeight="false" outlineLevel="0" collapsed="false">
      <c r="A21116" s="1" t="str">
        <f aca="false">IF(B21116&lt;&gt;"",ROW()-5,"")</f>
        <v/>
      </c>
    </row>
    <row r="21117" customFormat="false" ht="14.25" hidden="false" customHeight="false" outlineLevel="0" collapsed="false">
      <c r="A21117" s="1" t="str">
        <f aca="false">IF(B21117&lt;&gt;"",ROW()-5,"")</f>
        <v/>
      </c>
    </row>
    <row r="21118" customFormat="false" ht="14.25" hidden="false" customHeight="false" outlineLevel="0" collapsed="false">
      <c r="A21118" s="1" t="str">
        <f aca="false">IF(B21118&lt;&gt;"",ROW()-5,"")</f>
        <v/>
      </c>
    </row>
    <row r="21119" customFormat="false" ht="14.25" hidden="false" customHeight="false" outlineLevel="0" collapsed="false">
      <c r="A21119" s="1" t="str">
        <f aca="false">IF(B21119&lt;&gt;"",ROW()-5,"")</f>
        <v/>
      </c>
    </row>
    <row r="21120" customFormat="false" ht="14.25" hidden="false" customHeight="false" outlineLevel="0" collapsed="false">
      <c r="A21120" s="1" t="str">
        <f aca="false">IF(B21120&lt;&gt;"",ROW()-5,"")</f>
        <v/>
      </c>
    </row>
    <row r="21121" customFormat="false" ht="14.25" hidden="false" customHeight="false" outlineLevel="0" collapsed="false">
      <c r="A21121" s="1" t="str">
        <f aca="false">IF(B21121&lt;&gt;"",ROW()-5,"")</f>
        <v/>
      </c>
    </row>
    <row r="21122" customFormat="false" ht="14.25" hidden="false" customHeight="false" outlineLevel="0" collapsed="false">
      <c r="A21122" s="1" t="str">
        <f aca="false">IF(B21122&lt;&gt;"",ROW()-5,"")</f>
        <v/>
      </c>
    </row>
    <row r="21123" customFormat="false" ht="14.25" hidden="false" customHeight="false" outlineLevel="0" collapsed="false">
      <c r="A21123" s="1" t="str">
        <f aca="false">IF(B21123&lt;&gt;"",ROW()-5,"")</f>
        <v/>
      </c>
    </row>
    <row r="21124" customFormat="false" ht="14.25" hidden="false" customHeight="false" outlineLevel="0" collapsed="false">
      <c r="A21124" s="1" t="str">
        <f aca="false">IF(B21124&lt;&gt;"",ROW()-5,"")</f>
        <v/>
      </c>
    </row>
    <row r="21125" customFormat="false" ht="14.25" hidden="false" customHeight="false" outlineLevel="0" collapsed="false">
      <c r="A21125" s="1" t="str">
        <f aca="false">IF(B21125&lt;&gt;"",ROW()-5,"")</f>
        <v/>
      </c>
    </row>
    <row r="21126" customFormat="false" ht="14.25" hidden="false" customHeight="false" outlineLevel="0" collapsed="false">
      <c r="A21126" s="1" t="str">
        <f aca="false">IF(B21126&lt;&gt;"",ROW()-5,"")</f>
        <v/>
      </c>
    </row>
    <row r="21127" customFormat="false" ht="14.25" hidden="false" customHeight="false" outlineLevel="0" collapsed="false">
      <c r="A21127" s="1" t="str">
        <f aca="false">IF(B21127&lt;&gt;"",ROW()-5,"")</f>
        <v/>
      </c>
    </row>
    <row r="21128" customFormat="false" ht="14.25" hidden="false" customHeight="false" outlineLevel="0" collapsed="false">
      <c r="A21128" s="1" t="str">
        <f aca="false">IF(B21128&lt;&gt;"",ROW()-5,"")</f>
        <v/>
      </c>
    </row>
    <row r="21129" customFormat="false" ht="14.25" hidden="false" customHeight="false" outlineLevel="0" collapsed="false">
      <c r="A21129" s="1" t="str">
        <f aca="false">IF(B21129&lt;&gt;"",ROW()-5,"")</f>
        <v/>
      </c>
    </row>
    <row r="21130" customFormat="false" ht="14.25" hidden="false" customHeight="false" outlineLevel="0" collapsed="false">
      <c r="A21130" s="1" t="str">
        <f aca="false">IF(B21130&lt;&gt;"",ROW()-5,"")</f>
        <v/>
      </c>
    </row>
    <row r="21131" customFormat="false" ht="14.25" hidden="false" customHeight="false" outlineLevel="0" collapsed="false">
      <c r="A21131" s="1" t="str">
        <f aca="false">IF(B21131&lt;&gt;"",ROW()-5,"")</f>
        <v/>
      </c>
    </row>
    <row r="21132" customFormat="false" ht="14.25" hidden="false" customHeight="false" outlineLevel="0" collapsed="false">
      <c r="A21132" s="1" t="str">
        <f aca="false">IF(B21132&lt;&gt;"",ROW()-5,"")</f>
        <v/>
      </c>
    </row>
    <row r="21133" customFormat="false" ht="14.25" hidden="false" customHeight="false" outlineLevel="0" collapsed="false">
      <c r="A21133" s="1" t="str">
        <f aca="false">IF(B21133&lt;&gt;"",ROW()-5,"")</f>
        <v/>
      </c>
    </row>
    <row r="21134" customFormat="false" ht="14.25" hidden="false" customHeight="false" outlineLevel="0" collapsed="false">
      <c r="A21134" s="1" t="str">
        <f aca="false">IF(B21134&lt;&gt;"",ROW()-5,"")</f>
        <v/>
      </c>
    </row>
    <row r="21135" customFormat="false" ht="14.25" hidden="false" customHeight="false" outlineLevel="0" collapsed="false">
      <c r="A21135" s="1" t="str">
        <f aca="false">IF(B21135&lt;&gt;"",ROW()-5,"")</f>
        <v/>
      </c>
    </row>
    <row r="21136" customFormat="false" ht="14.25" hidden="false" customHeight="false" outlineLevel="0" collapsed="false">
      <c r="A21136" s="1" t="str">
        <f aca="false">IF(B21136&lt;&gt;"",ROW()-5,"")</f>
        <v/>
      </c>
    </row>
    <row r="21137" customFormat="false" ht="14.25" hidden="false" customHeight="false" outlineLevel="0" collapsed="false">
      <c r="A21137" s="1" t="str">
        <f aca="false">IF(B21137&lt;&gt;"",ROW()-5,"")</f>
        <v/>
      </c>
    </row>
    <row r="21138" customFormat="false" ht="14.25" hidden="false" customHeight="false" outlineLevel="0" collapsed="false">
      <c r="A21138" s="1" t="str">
        <f aca="false">IF(B21138&lt;&gt;"",ROW()-5,"")</f>
        <v/>
      </c>
    </row>
    <row r="21139" customFormat="false" ht="14.25" hidden="false" customHeight="false" outlineLevel="0" collapsed="false">
      <c r="A21139" s="1" t="str">
        <f aca="false">IF(B21139&lt;&gt;"",ROW()-5,"")</f>
        <v/>
      </c>
    </row>
    <row r="21140" customFormat="false" ht="14.25" hidden="false" customHeight="false" outlineLevel="0" collapsed="false">
      <c r="A21140" s="1" t="str">
        <f aca="false">IF(B21140&lt;&gt;"",ROW()-5,"")</f>
        <v/>
      </c>
    </row>
    <row r="21141" customFormat="false" ht="14.25" hidden="false" customHeight="false" outlineLevel="0" collapsed="false">
      <c r="A21141" s="1" t="str">
        <f aca="false">IF(B21141&lt;&gt;"",ROW()-5,"")</f>
        <v/>
      </c>
    </row>
    <row r="21142" customFormat="false" ht="14.25" hidden="false" customHeight="false" outlineLevel="0" collapsed="false">
      <c r="A21142" s="1" t="str">
        <f aca="false">IF(B21142&lt;&gt;"",ROW()-5,"")</f>
        <v/>
      </c>
    </row>
    <row r="21143" customFormat="false" ht="14.25" hidden="false" customHeight="false" outlineLevel="0" collapsed="false">
      <c r="A21143" s="1" t="str">
        <f aca="false">IF(B21143&lt;&gt;"",ROW()-5,"")</f>
        <v/>
      </c>
    </row>
    <row r="21144" customFormat="false" ht="14.25" hidden="false" customHeight="false" outlineLevel="0" collapsed="false">
      <c r="A21144" s="1" t="str">
        <f aca="false">IF(B21144&lt;&gt;"",ROW()-5,"")</f>
        <v/>
      </c>
    </row>
    <row r="21145" customFormat="false" ht="14.25" hidden="false" customHeight="false" outlineLevel="0" collapsed="false">
      <c r="A21145" s="1" t="str">
        <f aca="false">IF(B21145&lt;&gt;"",ROW()-5,"")</f>
        <v/>
      </c>
    </row>
    <row r="21146" customFormat="false" ht="14.25" hidden="false" customHeight="false" outlineLevel="0" collapsed="false">
      <c r="A21146" s="1" t="str">
        <f aca="false">IF(B21146&lt;&gt;"",ROW()-5,"")</f>
        <v/>
      </c>
    </row>
    <row r="21147" customFormat="false" ht="14.25" hidden="false" customHeight="false" outlineLevel="0" collapsed="false">
      <c r="A21147" s="1" t="str">
        <f aca="false">IF(B21147&lt;&gt;"",ROW()-5,"")</f>
        <v/>
      </c>
    </row>
    <row r="21148" customFormat="false" ht="14.25" hidden="false" customHeight="false" outlineLevel="0" collapsed="false">
      <c r="A21148" s="1" t="str">
        <f aca="false">IF(B21148&lt;&gt;"",ROW()-5,"")</f>
        <v/>
      </c>
    </row>
    <row r="21149" customFormat="false" ht="14.25" hidden="false" customHeight="false" outlineLevel="0" collapsed="false">
      <c r="A21149" s="1" t="str">
        <f aca="false">IF(B21149&lt;&gt;"",ROW()-5,"")</f>
        <v/>
      </c>
    </row>
    <row r="21150" customFormat="false" ht="14.25" hidden="false" customHeight="false" outlineLevel="0" collapsed="false">
      <c r="A21150" s="1" t="str">
        <f aca="false">IF(B21150&lt;&gt;"",ROW()-5,"")</f>
        <v/>
      </c>
    </row>
    <row r="21151" customFormat="false" ht="14.25" hidden="false" customHeight="false" outlineLevel="0" collapsed="false">
      <c r="A21151" s="1" t="str">
        <f aca="false">IF(B21151&lt;&gt;"",ROW()-5,"")</f>
        <v/>
      </c>
    </row>
    <row r="21152" customFormat="false" ht="14.25" hidden="false" customHeight="false" outlineLevel="0" collapsed="false">
      <c r="A21152" s="1" t="str">
        <f aca="false">IF(B21152&lt;&gt;"",ROW()-5,"")</f>
        <v/>
      </c>
    </row>
    <row r="21153" customFormat="false" ht="14.25" hidden="false" customHeight="false" outlineLevel="0" collapsed="false">
      <c r="A21153" s="1" t="str">
        <f aca="false">IF(B21153&lt;&gt;"",ROW()-5,"")</f>
        <v/>
      </c>
    </row>
    <row r="21154" customFormat="false" ht="14.25" hidden="false" customHeight="false" outlineLevel="0" collapsed="false">
      <c r="A21154" s="1" t="str">
        <f aca="false">IF(B21154&lt;&gt;"",ROW()-5,"")</f>
        <v/>
      </c>
    </row>
    <row r="21155" customFormat="false" ht="14.25" hidden="false" customHeight="false" outlineLevel="0" collapsed="false">
      <c r="A21155" s="1" t="str">
        <f aca="false">IF(B21155&lt;&gt;"",ROW()-5,"")</f>
        <v/>
      </c>
    </row>
    <row r="21156" customFormat="false" ht="14.25" hidden="false" customHeight="false" outlineLevel="0" collapsed="false">
      <c r="A21156" s="1" t="str">
        <f aca="false">IF(B21156&lt;&gt;"",ROW()-5,"")</f>
        <v/>
      </c>
    </row>
    <row r="21157" customFormat="false" ht="14.25" hidden="false" customHeight="false" outlineLevel="0" collapsed="false">
      <c r="A21157" s="1" t="str">
        <f aca="false">IF(B21157&lt;&gt;"",ROW()-5,"")</f>
        <v/>
      </c>
    </row>
    <row r="21158" customFormat="false" ht="14.25" hidden="false" customHeight="false" outlineLevel="0" collapsed="false">
      <c r="A21158" s="1" t="str">
        <f aca="false">IF(B21158&lt;&gt;"",ROW()-5,"")</f>
        <v/>
      </c>
    </row>
    <row r="21159" customFormat="false" ht="14.25" hidden="false" customHeight="false" outlineLevel="0" collapsed="false">
      <c r="A21159" s="1" t="str">
        <f aca="false">IF(B21159&lt;&gt;"",ROW()-5,"")</f>
        <v/>
      </c>
    </row>
    <row r="21160" customFormat="false" ht="14.25" hidden="false" customHeight="false" outlineLevel="0" collapsed="false">
      <c r="A21160" s="1" t="str">
        <f aca="false">IF(B21160&lt;&gt;"",ROW()-5,"")</f>
        <v/>
      </c>
    </row>
    <row r="21161" customFormat="false" ht="14.25" hidden="false" customHeight="false" outlineLevel="0" collapsed="false">
      <c r="A21161" s="1" t="str">
        <f aca="false">IF(B21161&lt;&gt;"",ROW()-5,"")</f>
        <v/>
      </c>
    </row>
    <row r="21162" customFormat="false" ht="14.25" hidden="false" customHeight="false" outlineLevel="0" collapsed="false">
      <c r="A21162" s="1" t="str">
        <f aca="false">IF(B21162&lt;&gt;"",ROW()-5,"")</f>
        <v/>
      </c>
    </row>
    <row r="21163" customFormat="false" ht="14.25" hidden="false" customHeight="false" outlineLevel="0" collapsed="false">
      <c r="A21163" s="1" t="str">
        <f aca="false">IF(B21163&lt;&gt;"",ROW()-5,"")</f>
        <v/>
      </c>
    </row>
    <row r="21164" customFormat="false" ht="14.25" hidden="false" customHeight="false" outlineLevel="0" collapsed="false">
      <c r="A21164" s="1" t="str">
        <f aca="false">IF(B21164&lt;&gt;"",ROW()-5,"")</f>
        <v/>
      </c>
    </row>
    <row r="21165" customFormat="false" ht="14.25" hidden="false" customHeight="false" outlineLevel="0" collapsed="false">
      <c r="A21165" s="1" t="str">
        <f aca="false">IF(B21165&lt;&gt;"",ROW()-5,"")</f>
        <v/>
      </c>
    </row>
    <row r="21166" customFormat="false" ht="14.25" hidden="false" customHeight="false" outlineLevel="0" collapsed="false">
      <c r="A21166" s="1" t="str">
        <f aca="false">IF(B21166&lt;&gt;"",ROW()-5,"")</f>
        <v/>
      </c>
    </row>
    <row r="21167" customFormat="false" ht="14.25" hidden="false" customHeight="false" outlineLevel="0" collapsed="false">
      <c r="A21167" s="1" t="str">
        <f aca="false">IF(B21167&lt;&gt;"",ROW()-5,"")</f>
        <v/>
      </c>
    </row>
    <row r="21168" customFormat="false" ht="14.25" hidden="false" customHeight="false" outlineLevel="0" collapsed="false">
      <c r="A21168" s="1" t="str">
        <f aca="false">IF(B21168&lt;&gt;"",ROW()-5,"")</f>
        <v/>
      </c>
    </row>
    <row r="21169" customFormat="false" ht="14.25" hidden="false" customHeight="false" outlineLevel="0" collapsed="false">
      <c r="A21169" s="1" t="str">
        <f aca="false">IF(B21169&lt;&gt;"",ROW()-5,"")</f>
        <v/>
      </c>
    </row>
    <row r="21170" customFormat="false" ht="14.25" hidden="false" customHeight="false" outlineLevel="0" collapsed="false">
      <c r="A21170" s="1" t="str">
        <f aca="false">IF(B21170&lt;&gt;"",ROW()-5,"")</f>
        <v/>
      </c>
    </row>
    <row r="21171" customFormat="false" ht="14.25" hidden="false" customHeight="false" outlineLevel="0" collapsed="false">
      <c r="A21171" s="1" t="str">
        <f aca="false">IF(B21171&lt;&gt;"",ROW()-5,"")</f>
        <v/>
      </c>
    </row>
    <row r="21172" customFormat="false" ht="14.25" hidden="false" customHeight="false" outlineLevel="0" collapsed="false">
      <c r="A21172" s="1" t="str">
        <f aca="false">IF(B21172&lt;&gt;"",ROW()-5,"")</f>
        <v/>
      </c>
    </row>
    <row r="21173" customFormat="false" ht="14.25" hidden="false" customHeight="false" outlineLevel="0" collapsed="false">
      <c r="A21173" s="1" t="str">
        <f aca="false">IF(B21173&lt;&gt;"",ROW()-5,"")</f>
        <v/>
      </c>
    </row>
    <row r="21174" customFormat="false" ht="14.25" hidden="false" customHeight="false" outlineLevel="0" collapsed="false">
      <c r="A21174" s="1" t="str">
        <f aca="false">IF(B21174&lt;&gt;"",ROW()-5,"")</f>
        <v/>
      </c>
    </row>
    <row r="21175" customFormat="false" ht="14.25" hidden="false" customHeight="false" outlineLevel="0" collapsed="false">
      <c r="A21175" s="1" t="str">
        <f aca="false">IF(B21175&lt;&gt;"",ROW()-5,"")</f>
        <v/>
      </c>
    </row>
    <row r="21176" customFormat="false" ht="14.25" hidden="false" customHeight="false" outlineLevel="0" collapsed="false">
      <c r="A21176" s="1" t="str">
        <f aca="false">IF(B21176&lt;&gt;"",ROW()-5,"")</f>
        <v/>
      </c>
    </row>
    <row r="21177" customFormat="false" ht="14.25" hidden="false" customHeight="false" outlineLevel="0" collapsed="false">
      <c r="A21177" s="1" t="str">
        <f aca="false">IF(B21177&lt;&gt;"",ROW()-5,"")</f>
        <v/>
      </c>
    </row>
    <row r="21178" customFormat="false" ht="14.25" hidden="false" customHeight="false" outlineLevel="0" collapsed="false">
      <c r="A21178" s="1" t="str">
        <f aca="false">IF(B21178&lt;&gt;"",ROW()-5,"")</f>
        <v/>
      </c>
    </row>
    <row r="21179" customFormat="false" ht="14.25" hidden="false" customHeight="false" outlineLevel="0" collapsed="false">
      <c r="A21179" s="1" t="str">
        <f aca="false">IF(B21179&lt;&gt;"",ROW()-5,"")</f>
        <v/>
      </c>
    </row>
    <row r="21180" customFormat="false" ht="14.25" hidden="false" customHeight="false" outlineLevel="0" collapsed="false">
      <c r="A21180" s="1" t="str">
        <f aca="false">IF(B21180&lt;&gt;"",ROW()-5,"")</f>
        <v/>
      </c>
    </row>
    <row r="21181" customFormat="false" ht="14.25" hidden="false" customHeight="false" outlineLevel="0" collapsed="false">
      <c r="A21181" s="1" t="str">
        <f aca="false">IF(B21181&lt;&gt;"",ROW()-5,"")</f>
        <v/>
      </c>
    </row>
    <row r="21182" customFormat="false" ht="14.25" hidden="false" customHeight="false" outlineLevel="0" collapsed="false">
      <c r="A21182" s="1" t="str">
        <f aca="false">IF(B21182&lt;&gt;"",ROW()-5,"")</f>
        <v/>
      </c>
    </row>
    <row r="21183" customFormat="false" ht="14.25" hidden="false" customHeight="false" outlineLevel="0" collapsed="false">
      <c r="A21183" s="1" t="str">
        <f aca="false">IF(B21183&lt;&gt;"",ROW()-5,"")</f>
        <v/>
      </c>
    </row>
    <row r="21184" customFormat="false" ht="14.25" hidden="false" customHeight="false" outlineLevel="0" collapsed="false">
      <c r="A21184" s="1" t="str">
        <f aca="false">IF(B21184&lt;&gt;"",ROW()-5,"")</f>
        <v/>
      </c>
    </row>
    <row r="21185" customFormat="false" ht="14.25" hidden="false" customHeight="false" outlineLevel="0" collapsed="false">
      <c r="A21185" s="1" t="str">
        <f aca="false">IF(B21185&lt;&gt;"",ROW()-5,"")</f>
        <v/>
      </c>
    </row>
    <row r="21186" customFormat="false" ht="14.25" hidden="false" customHeight="false" outlineLevel="0" collapsed="false">
      <c r="A21186" s="1" t="str">
        <f aca="false">IF(B21186&lt;&gt;"",ROW()-5,"")</f>
        <v/>
      </c>
    </row>
    <row r="21187" customFormat="false" ht="14.25" hidden="false" customHeight="false" outlineLevel="0" collapsed="false">
      <c r="A21187" s="1" t="str">
        <f aca="false">IF(B21187&lt;&gt;"",ROW()-5,"")</f>
        <v/>
      </c>
    </row>
    <row r="21188" customFormat="false" ht="14.25" hidden="false" customHeight="false" outlineLevel="0" collapsed="false">
      <c r="A21188" s="1" t="str">
        <f aca="false">IF(B21188&lt;&gt;"",ROW()-5,"")</f>
        <v/>
      </c>
    </row>
    <row r="21189" customFormat="false" ht="14.25" hidden="false" customHeight="false" outlineLevel="0" collapsed="false">
      <c r="A21189" s="1" t="str">
        <f aca="false">IF(B21189&lt;&gt;"",ROW()-5,"")</f>
        <v/>
      </c>
    </row>
    <row r="21190" customFormat="false" ht="14.25" hidden="false" customHeight="false" outlineLevel="0" collapsed="false">
      <c r="A21190" s="1" t="str">
        <f aca="false">IF(B21190&lt;&gt;"",ROW()-5,"")</f>
        <v/>
      </c>
    </row>
    <row r="21191" customFormat="false" ht="14.25" hidden="false" customHeight="false" outlineLevel="0" collapsed="false">
      <c r="A21191" s="1" t="str">
        <f aca="false">IF(B21191&lt;&gt;"",ROW()-5,"")</f>
        <v/>
      </c>
    </row>
    <row r="21192" customFormat="false" ht="14.25" hidden="false" customHeight="false" outlineLevel="0" collapsed="false">
      <c r="A21192" s="1" t="str">
        <f aca="false">IF(B21192&lt;&gt;"",ROW()-5,"")</f>
        <v/>
      </c>
    </row>
    <row r="21193" customFormat="false" ht="14.25" hidden="false" customHeight="false" outlineLevel="0" collapsed="false">
      <c r="A21193" s="1" t="str">
        <f aca="false">IF(B21193&lt;&gt;"",ROW()-5,"")</f>
        <v/>
      </c>
    </row>
    <row r="21194" customFormat="false" ht="14.25" hidden="false" customHeight="false" outlineLevel="0" collapsed="false">
      <c r="A21194" s="1" t="str">
        <f aca="false">IF(B21194&lt;&gt;"",ROW()-5,"")</f>
        <v/>
      </c>
    </row>
    <row r="21195" customFormat="false" ht="14.25" hidden="false" customHeight="false" outlineLevel="0" collapsed="false">
      <c r="A21195" s="1" t="str">
        <f aca="false">IF(B21195&lt;&gt;"",ROW()-5,"")</f>
        <v/>
      </c>
    </row>
    <row r="21196" customFormat="false" ht="14.25" hidden="false" customHeight="false" outlineLevel="0" collapsed="false">
      <c r="A21196" s="1" t="str">
        <f aca="false">IF(B21196&lt;&gt;"",ROW()-5,"")</f>
        <v/>
      </c>
    </row>
    <row r="21197" customFormat="false" ht="14.25" hidden="false" customHeight="false" outlineLevel="0" collapsed="false">
      <c r="A21197" s="1" t="str">
        <f aca="false">IF(B21197&lt;&gt;"",ROW()-5,"")</f>
        <v/>
      </c>
    </row>
    <row r="21198" customFormat="false" ht="14.25" hidden="false" customHeight="false" outlineLevel="0" collapsed="false">
      <c r="A21198" s="1" t="str">
        <f aca="false">IF(B21198&lt;&gt;"",ROW()-5,"")</f>
        <v/>
      </c>
    </row>
    <row r="21199" customFormat="false" ht="14.25" hidden="false" customHeight="false" outlineLevel="0" collapsed="false">
      <c r="A21199" s="1" t="str">
        <f aca="false">IF(B21199&lt;&gt;"",ROW()-5,"")</f>
        <v/>
      </c>
    </row>
    <row r="21200" customFormat="false" ht="14.25" hidden="false" customHeight="false" outlineLevel="0" collapsed="false">
      <c r="A21200" s="1" t="str">
        <f aca="false">IF(B21200&lt;&gt;"",ROW()-5,"")</f>
        <v/>
      </c>
    </row>
    <row r="21201" customFormat="false" ht="14.25" hidden="false" customHeight="false" outlineLevel="0" collapsed="false">
      <c r="A21201" s="1" t="str">
        <f aca="false">IF(B21201&lt;&gt;"",ROW()-5,"")</f>
        <v/>
      </c>
    </row>
    <row r="21202" customFormat="false" ht="14.25" hidden="false" customHeight="false" outlineLevel="0" collapsed="false">
      <c r="A21202" s="1" t="str">
        <f aca="false">IF(B21202&lt;&gt;"",ROW()-5,"")</f>
        <v/>
      </c>
    </row>
    <row r="21203" customFormat="false" ht="14.25" hidden="false" customHeight="false" outlineLevel="0" collapsed="false">
      <c r="A21203" s="1" t="str">
        <f aca="false">IF(B21203&lt;&gt;"",ROW()-5,"")</f>
        <v/>
      </c>
    </row>
    <row r="21204" customFormat="false" ht="14.25" hidden="false" customHeight="false" outlineLevel="0" collapsed="false">
      <c r="A21204" s="1" t="str">
        <f aca="false">IF(B21204&lt;&gt;"",ROW()-5,"")</f>
        <v/>
      </c>
    </row>
    <row r="21205" customFormat="false" ht="14.25" hidden="false" customHeight="false" outlineLevel="0" collapsed="false">
      <c r="A21205" s="1" t="str">
        <f aca="false">IF(B21205&lt;&gt;"",ROW()-5,"")</f>
        <v/>
      </c>
    </row>
    <row r="21206" customFormat="false" ht="14.25" hidden="false" customHeight="false" outlineLevel="0" collapsed="false">
      <c r="A21206" s="1" t="str">
        <f aca="false">IF(B21206&lt;&gt;"",ROW()-5,"")</f>
        <v/>
      </c>
    </row>
    <row r="21207" customFormat="false" ht="14.25" hidden="false" customHeight="false" outlineLevel="0" collapsed="false">
      <c r="A21207" s="1" t="str">
        <f aca="false">IF(B21207&lt;&gt;"",ROW()-5,"")</f>
        <v/>
      </c>
    </row>
    <row r="21208" customFormat="false" ht="14.25" hidden="false" customHeight="false" outlineLevel="0" collapsed="false">
      <c r="A21208" s="1" t="str">
        <f aca="false">IF(B21208&lt;&gt;"",ROW()-5,"")</f>
        <v/>
      </c>
    </row>
    <row r="21209" customFormat="false" ht="14.25" hidden="false" customHeight="false" outlineLevel="0" collapsed="false">
      <c r="A21209" s="1" t="str">
        <f aca="false">IF(B21209&lt;&gt;"",ROW()-5,"")</f>
        <v/>
      </c>
    </row>
    <row r="21210" customFormat="false" ht="14.25" hidden="false" customHeight="false" outlineLevel="0" collapsed="false">
      <c r="A21210" s="1" t="str">
        <f aca="false">IF(B21210&lt;&gt;"",ROW()-5,"")</f>
        <v/>
      </c>
    </row>
    <row r="21211" customFormat="false" ht="14.25" hidden="false" customHeight="false" outlineLevel="0" collapsed="false">
      <c r="A21211" s="1" t="str">
        <f aca="false">IF(B21211&lt;&gt;"",ROW()-5,"")</f>
        <v/>
      </c>
    </row>
    <row r="21212" customFormat="false" ht="14.25" hidden="false" customHeight="false" outlineLevel="0" collapsed="false">
      <c r="A21212" s="1" t="str">
        <f aca="false">IF(B21212&lt;&gt;"",ROW()-5,"")</f>
        <v/>
      </c>
    </row>
    <row r="21213" customFormat="false" ht="14.25" hidden="false" customHeight="false" outlineLevel="0" collapsed="false">
      <c r="A21213" s="1" t="str">
        <f aca="false">IF(B21213&lt;&gt;"",ROW()-5,"")</f>
        <v/>
      </c>
    </row>
    <row r="21214" customFormat="false" ht="14.25" hidden="false" customHeight="false" outlineLevel="0" collapsed="false">
      <c r="A21214" s="1" t="str">
        <f aca="false">IF(B21214&lt;&gt;"",ROW()-5,"")</f>
        <v/>
      </c>
    </row>
    <row r="21215" customFormat="false" ht="14.25" hidden="false" customHeight="false" outlineLevel="0" collapsed="false">
      <c r="A21215" s="1" t="str">
        <f aca="false">IF(B21215&lt;&gt;"",ROW()-5,"")</f>
        <v/>
      </c>
    </row>
    <row r="21216" customFormat="false" ht="14.25" hidden="false" customHeight="false" outlineLevel="0" collapsed="false">
      <c r="A21216" s="1" t="str">
        <f aca="false">IF(B21216&lt;&gt;"",ROW()-5,"")</f>
        <v/>
      </c>
    </row>
    <row r="21217" customFormat="false" ht="14.25" hidden="false" customHeight="false" outlineLevel="0" collapsed="false">
      <c r="A21217" s="1" t="str">
        <f aca="false">IF(B21217&lt;&gt;"",ROW()-5,"")</f>
        <v/>
      </c>
    </row>
    <row r="21218" customFormat="false" ht="14.25" hidden="false" customHeight="false" outlineLevel="0" collapsed="false">
      <c r="A21218" s="1" t="str">
        <f aca="false">IF(B21218&lt;&gt;"",ROW()-5,"")</f>
        <v/>
      </c>
    </row>
    <row r="21219" customFormat="false" ht="14.25" hidden="false" customHeight="false" outlineLevel="0" collapsed="false">
      <c r="A21219" s="1" t="str">
        <f aca="false">IF(B21219&lt;&gt;"",ROW()-5,"")</f>
        <v/>
      </c>
    </row>
    <row r="21220" customFormat="false" ht="14.25" hidden="false" customHeight="false" outlineLevel="0" collapsed="false">
      <c r="A21220" s="1" t="str">
        <f aca="false">IF(B21220&lt;&gt;"",ROW()-5,"")</f>
        <v/>
      </c>
    </row>
    <row r="21221" customFormat="false" ht="14.25" hidden="false" customHeight="false" outlineLevel="0" collapsed="false">
      <c r="A21221" s="1" t="str">
        <f aca="false">IF(B21221&lt;&gt;"",ROW()-5,"")</f>
        <v/>
      </c>
    </row>
    <row r="21222" customFormat="false" ht="14.25" hidden="false" customHeight="false" outlineLevel="0" collapsed="false">
      <c r="A21222" s="1" t="str">
        <f aca="false">IF(B21222&lt;&gt;"",ROW()-5,"")</f>
        <v/>
      </c>
    </row>
    <row r="21223" customFormat="false" ht="14.25" hidden="false" customHeight="false" outlineLevel="0" collapsed="false">
      <c r="A21223" s="1" t="str">
        <f aca="false">IF(B21223&lt;&gt;"",ROW()-5,"")</f>
        <v/>
      </c>
    </row>
    <row r="21224" customFormat="false" ht="14.25" hidden="false" customHeight="false" outlineLevel="0" collapsed="false">
      <c r="A21224" s="1" t="str">
        <f aca="false">IF(B21224&lt;&gt;"",ROW()-5,"")</f>
        <v/>
      </c>
    </row>
    <row r="21225" customFormat="false" ht="14.25" hidden="false" customHeight="false" outlineLevel="0" collapsed="false">
      <c r="A21225" s="1" t="str">
        <f aca="false">IF(B21225&lt;&gt;"",ROW()-5,"")</f>
        <v/>
      </c>
    </row>
    <row r="21226" customFormat="false" ht="14.25" hidden="false" customHeight="false" outlineLevel="0" collapsed="false">
      <c r="A21226" s="1" t="str">
        <f aca="false">IF(B21226&lt;&gt;"",ROW()-5,"")</f>
        <v/>
      </c>
    </row>
    <row r="21227" customFormat="false" ht="14.25" hidden="false" customHeight="false" outlineLevel="0" collapsed="false">
      <c r="A21227" s="1" t="str">
        <f aca="false">IF(B21227&lt;&gt;"",ROW()-5,"")</f>
        <v/>
      </c>
    </row>
    <row r="21228" customFormat="false" ht="14.25" hidden="false" customHeight="false" outlineLevel="0" collapsed="false">
      <c r="A21228" s="1" t="str">
        <f aca="false">IF(B21228&lt;&gt;"",ROW()-5,"")</f>
        <v/>
      </c>
    </row>
    <row r="21229" customFormat="false" ht="14.25" hidden="false" customHeight="false" outlineLevel="0" collapsed="false">
      <c r="A21229" s="1" t="str">
        <f aca="false">IF(B21229&lt;&gt;"",ROW()-5,"")</f>
        <v/>
      </c>
    </row>
    <row r="21230" customFormat="false" ht="14.25" hidden="false" customHeight="false" outlineLevel="0" collapsed="false">
      <c r="A21230" s="1" t="str">
        <f aca="false">IF(B21230&lt;&gt;"",ROW()-5,"")</f>
        <v/>
      </c>
    </row>
    <row r="21231" customFormat="false" ht="14.25" hidden="false" customHeight="false" outlineLevel="0" collapsed="false">
      <c r="A21231" s="1" t="str">
        <f aca="false">IF(B21231&lt;&gt;"",ROW()-5,"")</f>
        <v/>
      </c>
    </row>
    <row r="21232" customFormat="false" ht="14.25" hidden="false" customHeight="false" outlineLevel="0" collapsed="false">
      <c r="A21232" s="1" t="str">
        <f aca="false">IF(B21232&lt;&gt;"",ROW()-5,"")</f>
        <v/>
      </c>
    </row>
    <row r="21233" customFormat="false" ht="14.25" hidden="false" customHeight="false" outlineLevel="0" collapsed="false">
      <c r="A21233" s="1" t="str">
        <f aca="false">IF(B21233&lt;&gt;"",ROW()-5,"")</f>
        <v/>
      </c>
    </row>
    <row r="21234" customFormat="false" ht="14.25" hidden="false" customHeight="false" outlineLevel="0" collapsed="false">
      <c r="A21234" s="1" t="str">
        <f aca="false">IF(B21234&lt;&gt;"",ROW()-5,"")</f>
        <v/>
      </c>
    </row>
    <row r="21235" customFormat="false" ht="14.25" hidden="false" customHeight="false" outlineLevel="0" collapsed="false">
      <c r="A21235" s="1" t="str">
        <f aca="false">IF(B21235&lt;&gt;"",ROW()-5,"")</f>
        <v/>
      </c>
    </row>
    <row r="21236" customFormat="false" ht="14.25" hidden="false" customHeight="false" outlineLevel="0" collapsed="false">
      <c r="A21236" s="1" t="str">
        <f aca="false">IF(B21236&lt;&gt;"",ROW()-5,"")</f>
        <v/>
      </c>
    </row>
    <row r="21237" customFormat="false" ht="14.25" hidden="false" customHeight="false" outlineLevel="0" collapsed="false">
      <c r="A21237" s="1" t="str">
        <f aca="false">IF(B21237&lt;&gt;"",ROW()-5,"")</f>
        <v/>
      </c>
    </row>
    <row r="21238" customFormat="false" ht="14.25" hidden="false" customHeight="false" outlineLevel="0" collapsed="false">
      <c r="A21238" s="1" t="str">
        <f aca="false">IF(B21238&lt;&gt;"",ROW()-5,"")</f>
        <v/>
      </c>
    </row>
    <row r="21239" customFormat="false" ht="14.25" hidden="false" customHeight="false" outlineLevel="0" collapsed="false">
      <c r="A21239" s="1" t="str">
        <f aca="false">IF(B21239&lt;&gt;"",ROW()-5,"")</f>
        <v/>
      </c>
    </row>
    <row r="21240" customFormat="false" ht="14.25" hidden="false" customHeight="false" outlineLevel="0" collapsed="false">
      <c r="A21240" s="1" t="str">
        <f aca="false">IF(B21240&lt;&gt;"",ROW()-5,"")</f>
        <v/>
      </c>
    </row>
    <row r="21241" customFormat="false" ht="14.25" hidden="false" customHeight="false" outlineLevel="0" collapsed="false">
      <c r="A21241" s="1" t="str">
        <f aca="false">IF(B21241&lt;&gt;"",ROW()-5,"")</f>
        <v/>
      </c>
    </row>
    <row r="21242" customFormat="false" ht="14.25" hidden="false" customHeight="false" outlineLevel="0" collapsed="false">
      <c r="A21242" s="1" t="str">
        <f aca="false">IF(B21242&lt;&gt;"",ROW()-5,"")</f>
        <v/>
      </c>
    </row>
    <row r="21243" customFormat="false" ht="14.25" hidden="false" customHeight="false" outlineLevel="0" collapsed="false">
      <c r="A21243" s="1" t="str">
        <f aca="false">IF(B21243&lt;&gt;"",ROW()-5,"")</f>
        <v/>
      </c>
    </row>
    <row r="21244" customFormat="false" ht="14.25" hidden="false" customHeight="false" outlineLevel="0" collapsed="false">
      <c r="A21244" s="1" t="str">
        <f aca="false">IF(B21244&lt;&gt;"",ROW()-5,"")</f>
        <v/>
      </c>
    </row>
    <row r="21245" customFormat="false" ht="14.25" hidden="false" customHeight="false" outlineLevel="0" collapsed="false">
      <c r="A21245" s="1" t="str">
        <f aca="false">IF(B21245&lt;&gt;"",ROW()-5,"")</f>
        <v/>
      </c>
    </row>
    <row r="21246" customFormat="false" ht="14.25" hidden="false" customHeight="false" outlineLevel="0" collapsed="false">
      <c r="A21246" s="1" t="str">
        <f aca="false">IF(B21246&lt;&gt;"",ROW()-5,"")</f>
        <v/>
      </c>
    </row>
    <row r="21247" customFormat="false" ht="14.25" hidden="false" customHeight="false" outlineLevel="0" collapsed="false">
      <c r="A21247" s="1" t="str">
        <f aca="false">IF(B21247&lt;&gt;"",ROW()-5,"")</f>
        <v/>
      </c>
    </row>
    <row r="21248" customFormat="false" ht="14.25" hidden="false" customHeight="false" outlineLevel="0" collapsed="false">
      <c r="A21248" s="1" t="str">
        <f aca="false">IF(B21248&lt;&gt;"",ROW()-5,"")</f>
        <v/>
      </c>
    </row>
    <row r="21249" customFormat="false" ht="14.25" hidden="false" customHeight="false" outlineLevel="0" collapsed="false">
      <c r="A21249" s="1" t="str">
        <f aca="false">IF(B21249&lt;&gt;"",ROW()-5,"")</f>
        <v/>
      </c>
    </row>
    <row r="21250" customFormat="false" ht="14.25" hidden="false" customHeight="false" outlineLevel="0" collapsed="false">
      <c r="A21250" s="1" t="str">
        <f aca="false">IF(B21250&lt;&gt;"",ROW()-5,"")</f>
        <v/>
      </c>
    </row>
    <row r="21251" customFormat="false" ht="14.25" hidden="false" customHeight="false" outlineLevel="0" collapsed="false">
      <c r="A21251" s="1" t="str">
        <f aca="false">IF(B21251&lt;&gt;"",ROW()-5,"")</f>
        <v/>
      </c>
    </row>
    <row r="21252" customFormat="false" ht="14.25" hidden="false" customHeight="false" outlineLevel="0" collapsed="false">
      <c r="A21252" s="1" t="str">
        <f aca="false">IF(B21252&lt;&gt;"",ROW()-5,"")</f>
        <v/>
      </c>
    </row>
    <row r="21253" customFormat="false" ht="14.25" hidden="false" customHeight="false" outlineLevel="0" collapsed="false">
      <c r="A21253" s="1" t="str">
        <f aca="false">IF(B21253&lt;&gt;"",ROW()-5,"")</f>
        <v/>
      </c>
    </row>
    <row r="21254" customFormat="false" ht="14.25" hidden="false" customHeight="false" outlineLevel="0" collapsed="false">
      <c r="A21254" s="1" t="str">
        <f aca="false">IF(B21254&lt;&gt;"",ROW()-5,"")</f>
        <v/>
      </c>
    </row>
    <row r="21255" customFormat="false" ht="14.25" hidden="false" customHeight="false" outlineLevel="0" collapsed="false">
      <c r="A21255" s="1" t="str">
        <f aca="false">IF(B21255&lt;&gt;"",ROW()-5,"")</f>
        <v/>
      </c>
    </row>
    <row r="21256" customFormat="false" ht="14.25" hidden="false" customHeight="false" outlineLevel="0" collapsed="false">
      <c r="A21256" s="1" t="str">
        <f aca="false">IF(B21256&lt;&gt;"",ROW()-5,"")</f>
        <v/>
      </c>
    </row>
    <row r="21257" customFormat="false" ht="14.25" hidden="false" customHeight="false" outlineLevel="0" collapsed="false">
      <c r="A21257" s="1" t="str">
        <f aca="false">IF(B21257&lt;&gt;"",ROW()-5,"")</f>
        <v/>
      </c>
    </row>
    <row r="21258" customFormat="false" ht="14.25" hidden="false" customHeight="false" outlineLevel="0" collapsed="false">
      <c r="A21258" s="1" t="str">
        <f aca="false">IF(B21258&lt;&gt;"",ROW()-5,"")</f>
        <v/>
      </c>
    </row>
    <row r="21259" customFormat="false" ht="14.25" hidden="false" customHeight="false" outlineLevel="0" collapsed="false">
      <c r="A21259" s="1" t="str">
        <f aca="false">IF(B21259&lt;&gt;"",ROW()-5,"")</f>
        <v/>
      </c>
    </row>
    <row r="21260" customFormat="false" ht="14.25" hidden="false" customHeight="false" outlineLevel="0" collapsed="false">
      <c r="A21260" s="1" t="str">
        <f aca="false">IF(B21260&lt;&gt;"",ROW()-5,"")</f>
        <v/>
      </c>
    </row>
    <row r="21261" customFormat="false" ht="14.25" hidden="false" customHeight="false" outlineLevel="0" collapsed="false">
      <c r="A21261" s="1" t="str">
        <f aca="false">IF(B21261&lt;&gt;"",ROW()-5,"")</f>
        <v/>
      </c>
    </row>
    <row r="21262" customFormat="false" ht="14.25" hidden="false" customHeight="false" outlineLevel="0" collapsed="false">
      <c r="A21262" s="1" t="str">
        <f aca="false">IF(B21262&lt;&gt;"",ROW()-5,"")</f>
        <v/>
      </c>
    </row>
    <row r="21263" customFormat="false" ht="14.25" hidden="false" customHeight="false" outlineLevel="0" collapsed="false">
      <c r="A21263" s="1" t="str">
        <f aca="false">IF(B21263&lt;&gt;"",ROW()-5,"")</f>
        <v/>
      </c>
    </row>
    <row r="21264" customFormat="false" ht="14.25" hidden="false" customHeight="false" outlineLevel="0" collapsed="false">
      <c r="A21264" s="1" t="str">
        <f aca="false">IF(B21264&lt;&gt;"",ROW()-5,"")</f>
        <v/>
      </c>
    </row>
    <row r="21265" customFormat="false" ht="14.25" hidden="false" customHeight="false" outlineLevel="0" collapsed="false">
      <c r="A21265" s="1" t="str">
        <f aca="false">IF(B21265&lt;&gt;"",ROW()-5,"")</f>
        <v/>
      </c>
    </row>
    <row r="21266" customFormat="false" ht="14.25" hidden="false" customHeight="false" outlineLevel="0" collapsed="false">
      <c r="A21266" s="1" t="str">
        <f aca="false">IF(B21266&lt;&gt;"",ROW()-5,"")</f>
        <v/>
      </c>
    </row>
    <row r="21267" customFormat="false" ht="14.25" hidden="false" customHeight="false" outlineLevel="0" collapsed="false">
      <c r="A21267" s="1" t="str">
        <f aca="false">IF(B21267&lt;&gt;"",ROW()-5,"")</f>
        <v/>
      </c>
    </row>
    <row r="21268" customFormat="false" ht="14.25" hidden="false" customHeight="false" outlineLevel="0" collapsed="false">
      <c r="A21268" s="1" t="str">
        <f aca="false">IF(B21268&lt;&gt;"",ROW()-5,"")</f>
        <v/>
      </c>
    </row>
    <row r="21269" customFormat="false" ht="14.25" hidden="false" customHeight="false" outlineLevel="0" collapsed="false">
      <c r="A21269" s="1" t="str">
        <f aca="false">IF(B21269&lt;&gt;"",ROW()-5,"")</f>
        <v/>
      </c>
    </row>
    <row r="21270" customFormat="false" ht="14.25" hidden="false" customHeight="false" outlineLevel="0" collapsed="false">
      <c r="A21270" s="1" t="str">
        <f aca="false">IF(B21270&lt;&gt;"",ROW()-5,"")</f>
        <v/>
      </c>
    </row>
    <row r="21271" customFormat="false" ht="14.25" hidden="false" customHeight="false" outlineLevel="0" collapsed="false">
      <c r="A21271" s="1" t="str">
        <f aca="false">IF(B21271&lt;&gt;"",ROW()-5,"")</f>
        <v/>
      </c>
    </row>
    <row r="21272" customFormat="false" ht="14.25" hidden="false" customHeight="false" outlineLevel="0" collapsed="false">
      <c r="A21272" s="1" t="str">
        <f aca="false">IF(B21272&lt;&gt;"",ROW()-5,"")</f>
        <v/>
      </c>
    </row>
    <row r="21273" customFormat="false" ht="14.25" hidden="false" customHeight="false" outlineLevel="0" collapsed="false">
      <c r="A21273" s="1" t="str">
        <f aca="false">IF(B21273&lt;&gt;"",ROW()-5,"")</f>
        <v/>
      </c>
    </row>
    <row r="21274" customFormat="false" ht="14.25" hidden="false" customHeight="false" outlineLevel="0" collapsed="false">
      <c r="A21274" s="1" t="str">
        <f aca="false">IF(B21274&lt;&gt;"",ROW()-5,"")</f>
        <v/>
      </c>
    </row>
    <row r="21275" customFormat="false" ht="14.25" hidden="false" customHeight="false" outlineLevel="0" collapsed="false">
      <c r="A21275" s="1" t="str">
        <f aca="false">IF(B21275&lt;&gt;"",ROW()-5,"")</f>
        <v/>
      </c>
    </row>
    <row r="21276" customFormat="false" ht="14.25" hidden="false" customHeight="false" outlineLevel="0" collapsed="false">
      <c r="A21276" s="1" t="str">
        <f aca="false">IF(B21276&lt;&gt;"",ROW()-5,"")</f>
        <v/>
      </c>
    </row>
    <row r="21277" customFormat="false" ht="14.25" hidden="false" customHeight="false" outlineLevel="0" collapsed="false">
      <c r="A21277" s="1" t="str">
        <f aca="false">IF(B21277&lt;&gt;"",ROW()-5,"")</f>
        <v/>
      </c>
    </row>
    <row r="21278" customFormat="false" ht="14.25" hidden="false" customHeight="false" outlineLevel="0" collapsed="false">
      <c r="A21278" s="1" t="str">
        <f aca="false">IF(B21278&lt;&gt;"",ROW()-5,"")</f>
        <v/>
      </c>
    </row>
    <row r="21279" customFormat="false" ht="14.25" hidden="false" customHeight="false" outlineLevel="0" collapsed="false">
      <c r="A21279" s="1" t="str">
        <f aca="false">IF(B21279&lt;&gt;"",ROW()-5,"")</f>
        <v/>
      </c>
    </row>
    <row r="21280" customFormat="false" ht="14.25" hidden="false" customHeight="false" outlineLevel="0" collapsed="false">
      <c r="A21280" s="1" t="str">
        <f aca="false">IF(B21280&lt;&gt;"",ROW()-5,"")</f>
        <v/>
      </c>
    </row>
    <row r="21281" customFormat="false" ht="14.25" hidden="false" customHeight="false" outlineLevel="0" collapsed="false">
      <c r="A21281" s="1" t="str">
        <f aca="false">IF(B21281&lt;&gt;"",ROW()-5,"")</f>
        <v/>
      </c>
    </row>
    <row r="21282" customFormat="false" ht="14.25" hidden="false" customHeight="false" outlineLevel="0" collapsed="false">
      <c r="A21282" s="1" t="str">
        <f aca="false">IF(B21282&lt;&gt;"",ROW()-5,"")</f>
        <v/>
      </c>
    </row>
    <row r="21283" customFormat="false" ht="14.25" hidden="false" customHeight="false" outlineLevel="0" collapsed="false">
      <c r="A21283" s="1" t="str">
        <f aca="false">IF(B21283&lt;&gt;"",ROW()-5,"")</f>
        <v/>
      </c>
    </row>
    <row r="21284" customFormat="false" ht="14.25" hidden="false" customHeight="false" outlineLevel="0" collapsed="false">
      <c r="A21284" s="1" t="str">
        <f aca="false">IF(B21284&lt;&gt;"",ROW()-5,"")</f>
        <v/>
      </c>
    </row>
    <row r="21285" customFormat="false" ht="14.25" hidden="false" customHeight="false" outlineLevel="0" collapsed="false">
      <c r="A21285" s="1" t="str">
        <f aca="false">IF(B21285&lt;&gt;"",ROW()-5,"")</f>
        <v/>
      </c>
    </row>
    <row r="21286" customFormat="false" ht="14.25" hidden="false" customHeight="false" outlineLevel="0" collapsed="false">
      <c r="A21286" s="1" t="str">
        <f aca="false">IF(B21286&lt;&gt;"",ROW()-5,"")</f>
        <v/>
      </c>
    </row>
    <row r="21287" customFormat="false" ht="14.25" hidden="false" customHeight="false" outlineLevel="0" collapsed="false">
      <c r="A21287" s="1" t="str">
        <f aca="false">IF(B21287&lt;&gt;"",ROW()-5,"")</f>
        <v/>
      </c>
    </row>
    <row r="21288" customFormat="false" ht="14.25" hidden="false" customHeight="false" outlineLevel="0" collapsed="false">
      <c r="A21288" s="1" t="str">
        <f aca="false">IF(B21288&lt;&gt;"",ROW()-5,"")</f>
        <v/>
      </c>
    </row>
    <row r="21289" customFormat="false" ht="14.25" hidden="false" customHeight="false" outlineLevel="0" collapsed="false">
      <c r="A21289" s="1" t="str">
        <f aca="false">IF(B21289&lt;&gt;"",ROW()-5,"")</f>
        <v/>
      </c>
    </row>
    <row r="21290" customFormat="false" ht="14.25" hidden="false" customHeight="false" outlineLevel="0" collapsed="false">
      <c r="A21290" s="1" t="str">
        <f aca="false">IF(B21290&lt;&gt;"",ROW()-5,"")</f>
        <v/>
      </c>
    </row>
    <row r="21291" customFormat="false" ht="14.25" hidden="false" customHeight="false" outlineLevel="0" collapsed="false">
      <c r="A21291" s="1" t="str">
        <f aca="false">IF(B21291&lt;&gt;"",ROW()-5,"")</f>
        <v/>
      </c>
    </row>
    <row r="21292" customFormat="false" ht="14.25" hidden="false" customHeight="false" outlineLevel="0" collapsed="false">
      <c r="A21292" s="1" t="str">
        <f aca="false">IF(B21292&lt;&gt;"",ROW()-5,"")</f>
        <v/>
      </c>
    </row>
    <row r="21293" customFormat="false" ht="14.25" hidden="false" customHeight="false" outlineLevel="0" collapsed="false">
      <c r="A21293" s="1" t="str">
        <f aca="false">IF(B21293&lt;&gt;"",ROW()-5,"")</f>
        <v/>
      </c>
    </row>
    <row r="21294" customFormat="false" ht="14.25" hidden="false" customHeight="false" outlineLevel="0" collapsed="false">
      <c r="A21294" s="1" t="str">
        <f aca="false">IF(B21294&lt;&gt;"",ROW()-5,"")</f>
        <v/>
      </c>
    </row>
    <row r="21295" customFormat="false" ht="14.25" hidden="false" customHeight="false" outlineLevel="0" collapsed="false">
      <c r="A21295" s="1" t="str">
        <f aca="false">IF(B21295&lt;&gt;"",ROW()-5,"")</f>
        <v/>
      </c>
    </row>
    <row r="21296" customFormat="false" ht="14.25" hidden="false" customHeight="false" outlineLevel="0" collapsed="false">
      <c r="A21296" s="1" t="str">
        <f aca="false">IF(B21296&lt;&gt;"",ROW()-5,"")</f>
        <v/>
      </c>
    </row>
    <row r="21297" customFormat="false" ht="14.25" hidden="false" customHeight="false" outlineLevel="0" collapsed="false">
      <c r="A21297" s="1" t="str">
        <f aca="false">IF(B21297&lt;&gt;"",ROW()-5,"")</f>
        <v/>
      </c>
    </row>
    <row r="21298" customFormat="false" ht="14.25" hidden="false" customHeight="false" outlineLevel="0" collapsed="false">
      <c r="A21298" s="1" t="str">
        <f aca="false">IF(B21298&lt;&gt;"",ROW()-5,"")</f>
        <v/>
      </c>
    </row>
    <row r="21299" customFormat="false" ht="14.25" hidden="false" customHeight="false" outlineLevel="0" collapsed="false">
      <c r="A21299" s="1" t="str">
        <f aca="false">IF(B21299&lt;&gt;"",ROW()-5,"")</f>
        <v/>
      </c>
    </row>
    <row r="21300" customFormat="false" ht="14.25" hidden="false" customHeight="false" outlineLevel="0" collapsed="false">
      <c r="A21300" s="1" t="str">
        <f aca="false">IF(B21300&lt;&gt;"",ROW()-5,"")</f>
        <v/>
      </c>
    </row>
    <row r="21301" customFormat="false" ht="14.25" hidden="false" customHeight="false" outlineLevel="0" collapsed="false">
      <c r="A21301" s="1" t="str">
        <f aca="false">IF(B21301&lt;&gt;"",ROW()-5,"")</f>
        <v/>
      </c>
    </row>
    <row r="21302" customFormat="false" ht="14.25" hidden="false" customHeight="false" outlineLevel="0" collapsed="false">
      <c r="A21302" s="1" t="str">
        <f aca="false">IF(B21302&lt;&gt;"",ROW()-5,"")</f>
        <v/>
      </c>
    </row>
    <row r="21303" customFormat="false" ht="14.25" hidden="false" customHeight="false" outlineLevel="0" collapsed="false">
      <c r="A21303" s="1" t="str">
        <f aca="false">IF(B21303&lt;&gt;"",ROW()-5,"")</f>
        <v/>
      </c>
    </row>
    <row r="21304" customFormat="false" ht="14.25" hidden="false" customHeight="false" outlineLevel="0" collapsed="false">
      <c r="A21304" s="1" t="str">
        <f aca="false">IF(B21304&lt;&gt;"",ROW()-5,"")</f>
        <v/>
      </c>
    </row>
    <row r="21305" customFormat="false" ht="14.25" hidden="false" customHeight="false" outlineLevel="0" collapsed="false">
      <c r="A21305" s="1" t="str">
        <f aca="false">IF(B21305&lt;&gt;"",ROW()-5,"")</f>
        <v/>
      </c>
    </row>
    <row r="21306" customFormat="false" ht="14.25" hidden="false" customHeight="false" outlineLevel="0" collapsed="false">
      <c r="A21306" s="1" t="str">
        <f aca="false">IF(B21306&lt;&gt;"",ROW()-5,"")</f>
        <v/>
      </c>
    </row>
    <row r="21307" customFormat="false" ht="14.25" hidden="false" customHeight="false" outlineLevel="0" collapsed="false">
      <c r="A21307" s="1" t="str">
        <f aca="false">IF(B21307&lt;&gt;"",ROW()-5,"")</f>
        <v/>
      </c>
    </row>
    <row r="21308" customFormat="false" ht="14.25" hidden="false" customHeight="false" outlineLevel="0" collapsed="false">
      <c r="A21308" s="1" t="str">
        <f aca="false">IF(B21308&lt;&gt;"",ROW()-5,"")</f>
        <v/>
      </c>
    </row>
    <row r="21309" customFormat="false" ht="14.25" hidden="false" customHeight="false" outlineLevel="0" collapsed="false">
      <c r="A21309" s="1" t="str">
        <f aca="false">IF(B21309&lt;&gt;"",ROW()-5,"")</f>
        <v/>
      </c>
    </row>
    <row r="21310" customFormat="false" ht="14.25" hidden="false" customHeight="false" outlineLevel="0" collapsed="false">
      <c r="A21310" s="1" t="str">
        <f aca="false">IF(B21310&lt;&gt;"",ROW()-5,"")</f>
        <v/>
      </c>
    </row>
    <row r="21311" customFormat="false" ht="14.25" hidden="false" customHeight="false" outlineLevel="0" collapsed="false">
      <c r="A21311" s="1" t="str">
        <f aca="false">IF(B21311&lt;&gt;"",ROW()-5,"")</f>
        <v/>
      </c>
    </row>
    <row r="21312" customFormat="false" ht="14.25" hidden="false" customHeight="false" outlineLevel="0" collapsed="false">
      <c r="A21312" s="1" t="str">
        <f aca="false">IF(B21312&lt;&gt;"",ROW()-5,"")</f>
        <v/>
      </c>
    </row>
    <row r="21313" customFormat="false" ht="14.25" hidden="false" customHeight="false" outlineLevel="0" collapsed="false">
      <c r="A21313" s="1" t="str">
        <f aca="false">IF(B21313&lt;&gt;"",ROW()-5,"")</f>
        <v/>
      </c>
    </row>
    <row r="21314" customFormat="false" ht="14.25" hidden="false" customHeight="false" outlineLevel="0" collapsed="false">
      <c r="A21314" s="1" t="str">
        <f aca="false">IF(B21314&lt;&gt;"",ROW()-5,"")</f>
        <v/>
      </c>
    </row>
    <row r="21315" customFormat="false" ht="14.25" hidden="false" customHeight="false" outlineLevel="0" collapsed="false">
      <c r="A21315" s="1" t="str">
        <f aca="false">IF(B21315&lt;&gt;"",ROW()-5,"")</f>
        <v/>
      </c>
    </row>
    <row r="21316" customFormat="false" ht="14.25" hidden="false" customHeight="false" outlineLevel="0" collapsed="false">
      <c r="A21316" s="1" t="str">
        <f aca="false">IF(B21316&lt;&gt;"",ROW()-5,"")</f>
        <v/>
      </c>
    </row>
    <row r="21317" customFormat="false" ht="14.25" hidden="false" customHeight="false" outlineLevel="0" collapsed="false">
      <c r="A21317" s="1" t="str">
        <f aca="false">IF(B21317&lt;&gt;"",ROW()-5,"")</f>
        <v/>
      </c>
    </row>
    <row r="21318" customFormat="false" ht="14.25" hidden="false" customHeight="false" outlineLevel="0" collapsed="false">
      <c r="A21318" s="1" t="str">
        <f aca="false">IF(B21318&lt;&gt;"",ROW()-5,"")</f>
        <v/>
      </c>
    </row>
    <row r="21319" customFormat="false" ht="14.25" hidden="false" customHeight="false" outlineLevel="0" collapsed="false">
      <c r="A21319" s="1" t="str">
        <f aca="false">IF(B21319&lt;&gt;"",ROW()-5,"")</f>
        <v/>
      </c>
    </row>
    <row r="21320" customFormat="false" ht="14.25" hidden="false" customHeight="false" outlineLevel="0" collapsed="false">
      <c r="A21320" s="1" t="str">
        <f aca="false">IF(B21320&lt;&gt;"",ROW()-5,"")</f>
        <v/>
      </c>
    </row>
    <row r="21321" customFormat="false" ht="14.25" hidden="false" customHeight="false" outlineLevel="0" collapsed="false">
      <c r="A21321" s="1" t="str">
        <f aca="false">IF(B21321&lt;&gt;"",ROW()-5,"")</f>
        <v/>
      </c>
    </row>
    <row r="21322" customFormat="false" ht="14.25" hidden="false" customHeight="false" outlineLevel="0" collapsed="false">
      <c r="A21322" s="1" t="str">
        <f aca="false">IF(B21322&lt;&gt;"",ROW()-5,"")</f>
        <v/>
      </c>
    </row>
    <row r="21323" customFormat="false" ht="14.25" hidden="false" customHeight="false" outlineLevel="0" collapsed="false">
      <c r="A21323" s="1" t="str">
        <f aca="false">IF(B21323&lt;&gt;"",ROW()-5,"")</f>
        <v/>
      </c>
    </row>
    <row r="21324" customFormat="false" ht="14.25" hidden="false" customHeight="false" outlineLevel="0" collapsed="false">
      <c r="A21324" s="1" t="str">
        <f aca="false">IF(B21324&lt;&gt;"",ROW()-5,"")</f>
        <v/>
      </c>
    </row>
    <row r="21325" customFormat="false" ht="14.25" hidden="false" customHeight="false" outlineLevel="0" collapsed="false">
      <c r="A21325" s="1" t="str">
        <f aca="false">IF(B21325&lt;&gt;"",ROW()-5,"")</f>
        <v/>
      </c>
    </row>
    <row r="21326" customFormat="false" ht="14.25" hidden="false" customHeight="false" outlineLevel="0" collapsed="false">
      <c r="A21326" s="1" t="str">
        <f aca="false">IF(B21326&lt;&gt;"",ROW()-5,"")</f>
        <v/>
      </c>
    </row>
    <row r="21327" customFormat="false" ht="14.25" hidden="false" customHeight="false" outlineLevel="0" collapsed="false">
      <c r="A21327" s="1" t="str">
        <f aca="false">IF(B21327&lt;&gt;"",ROW()-5,"")</f>
        <v/>
      </c>
    </row>
    <row r="21328" customFormat="false" ht="14.25" hidden="false" customHeight="false" outlineLevel="0" collapsed="false">
      <c r="A21328" s="1" t="str">
        <f aca="false">IF(B21328&lt;&gt;"",ROW()-5,"")</f>
        <v/>
      </c>
    </row>
    <row r="21329" customFormat="false" ht="14.25" hidden="false" customHeight="false" outlineLevel="0" collapsed="false">
      <c r="A21329" s="1" t="str">
        <f aca="false">IF(B21329&lt;&gt;"",ROW()-5,"")</f>
        <v/>
      </c>
    </row>
    <row r="21330" customFormat="false" ht="14.25" hidden="false" customHeight="false" outlineLevel="0" collapsed="false">
      <c r="A21330" s="1" t="str">
        <f aca="false">IF(B21330&lt;&gt;"",ROW()-5,"")</f>
        <v/>
      </c>
    </row>
    <row r="21331" customFormat="false" ht="14.25" hidden="false" customHeight="false" outlineLevel="0" collapsed="false">
      <c r="A21331" s="1" t="str">
        <f aca="false">IF(B21331&lt;&gt;"",ROW()-5,"")</f>
        <v/>
      </c>
    </row>
    <row r="21332" customFormat="false" ht="14.25" hidden="false" customHeight="false" outlineLevel="0" collapsed="false">
      <c r="A21332" s="1" t="str">
        <f aca="false">IF(B21332&lt;&gt;"",ROW()-5,"")</f>
        <v/>
      </c>
    </row>
    <row r="21333" customFormat="false" ht="14.25" hidden="false" customHeight="false" outlineLevel="0" collapsed="false">
      <c r="A21333" s="1" t="str">
        <f aca="false">IF(B21333&lt;&gt;"",ROW()-5,"")</f>
        <v/>
      </c>
    </row>
    <row r="21334" customFormat="false" ht="14.25" hidden="false" customHeight="false" outlineLevel="0" collapsed="false">
      <c r="A21334" s="1" t="str">
        <f aca="false">IF(B21334&lt;&gt;"",ROW()-5,"")</f>
        <v/>
      </c>
    </row>
    <row r="21335" customFormat="false" ht="14.25" hidden="false" customHeight="false" outlineLevel="0" collapsed="false">
      <c r="A21335" s="1" t="str">
        <f aca="false">IF(B21335&lt;&gt;"",ROW()-5,"")</f>
        <v/>
      </c>
    </row>
    <row r="21336" customFormat="false" ht="14.25" hidden="false" customHeight="false" outlineLevel="0" collapsed="false">
      <c r="A21336" s="1" t="str">
        <f aca="false">IF(B21336&lt;&gt;"",ROW()-5,"")</f>
        <v/>
      </c>
    </row>
    <row r="21337" customFormat="false" ht="14.25" hidden="false" customHeight="false" outlineLevel="0" collapsed="false">
      <c r="A21337" s="1" t="str">
        <f aca="false">IF(B21337&lt;&gt;"",ROW()-5,"")</f>
        <v/>
      </c>
    </row>
    <row r="21338" customFormat="false" ht="14.25" hidden="false" customHeight="false" outlineLevel="0" collapsed="false">
      <c r="A21338" s="1" t="str">
        <f aca="false">IF(B21338&lt;&gt;"",ROW()-5,"")</f>
        <v/>
      </c>
    </row>
    <row r="21339" customFormat="false" ht="14.25" hidden="false" customHeight="false" outlineLevel="0" collapsed="false">
      <c r="A21339" s="1" t="str">
        <f aca="false">IF(B21339&lt;&gt;"",ROW()-5,"")</f>
        <v/>
      </c>
    </row>
    <row r="21340" customFormat="false" ht="14.25" hidden="false" customHeight="false" outlineLevel="0" collapsed="false">
      <c r="A21340" s="1" t="str">
        <f aca="false">IF(B21340&lt;&gt;"",ROW()-5,"")</f>
        <v/>
      </c>
    </row>
    <row r="21341" customFormat="false" ht="14.25" hidden="false" customHeight="false" outlineLevel="0" collapsed="false">
      <c r="A21341" s="1" t="str">
        <f aca="false">IF(B21341&lt;&gt;"",ROW()-5,"")</f>
        <v/>
      </c>
    </row>
    <row r="21342" customFormat="false" ht="14.25" hidden="false" customHeight="false" outlineLevel="0" collapsed="false">
      <c r="A21342" s="1" t="str">
        <f aca="false">IF(B21342&lt;&gt;"",ROW()-5,"")</f>
        <v/>
      </c>
    </row>
    <row r="21343" customFormat="false" ht="14.25" hidden="false" customHeight="false" outlineLevel="0" collapsed="false">
      <c r="A21343" s="1" t="str">
        <f aca="false">IF(B21343&lt;&gt;"",ROW()-5,"")</f>
        <v/>
      </c>
    </row>
    <row r="21344" customFormat="false" ht="14.25" hidden="false" customHeight="false" outlineLevel="0" collapsed="false">
      <c r="A21344" s="1" t="str">
        <f aca="false">IF(B21344&lt;&gt;"",ROW()-5,"")</f>
        <v/>
      </c>
    </row>
    <row r="21345" customFormat="false" ht="14.25" hidden="false" customHeight="false" outlineLevel="0" collapsed="false">
      <c r="A21345" s="1" t="str">
        <f aca="false">IF(B21345&lt;&gt;"",ROW()-5,"")</f>
        <v/>
      </c>
    </row>
    <row r="21346" customFormat="false" ht="14.25" hidden="false" customHeight="false" outlineLevel="0" collapsed="false">
      <c r="A21346" s="1" t="str">
        <f aca="false">IF(B21346&lt;&gt;"",ROW()-5,"")</f>
        <v/>
      </c>
    </row>
    <row r="21347" customFormat="false" ht="14.25" hidden="false" customHeight="false" outlineLevel="0" collapsed="false">
      <c r="A21347" s="1" t="str">
        <f aca="false">IF(B21347&lt;&gt;"",ROW()-5,"")</f>
        <v/>
      </c>
    </row>
    <row r="21348" customFormat="false" ht="14.25" hidden="false" customHeight="false" outlineLevel="0" collapsed="false">
      <c r="A21348" s="1" t="str">
        <f aca="false">IF(B21348&lt;&gt;"",ROW()-5,"")</f>
        <v/>
      </c>
    </row>
    <row r="21349" customFormat="false" ht="14.25" hidden="false" customHeight="false" outlineLevel="0" collapsed="false">
      <c r="A21349" s="1" t="str">
        <f aca="false">IF(B21349&lt;&gt;"",ROW()-5,"")</f>
        <v/>
      </c>
    </row>
    <row r="21350" customFormat="false" ht="14.25" hidden="false" customHeight="false" outlineLevel="0" collapsed="false">
      <c r="A21350" s="1" t="str">
        <f aca="false">IF(B21350&lt;&gt;"",ROW()-5,"")</f>
        <v/>
      </c>
    </row>
    <row r="21351" customFormat="false" ht="14.25" hidden="false" customHeight="false" outlineLevel="0" collapsed="false">
      <c r="A21351" s="1" t="str">
        <f aca="false">IF(B21351&lt;&gt;"",ROW()-5,"")</f>
        <v/>
      </c>
    </row>
    <row r="21352" customFormat="false" ht="14.25" hidden="false" customHeight="false" outlineLevel="0" collapsed="false">
      <c r="A21352" s="1" t="str">
        <f aca="false">IF(B21352&lt;&gt;"",ROW()-5,"")</f>
        <v/>
      </c>
    </row>
    <row r="21353" customFormat="false" ht="14.25" hidden="false" customHeight="false" outlineLevel="0" collapsed="false">
      <c r="A21353" s="1" t="str">
        <f aca="false">IF(B21353&lt;&gt;"",ROW()-5,"")</f>
        <v/>
      </c>
    </row>
    <row r="21354" customFormat="false" ht="14.25" hidden="false" customHeight="false" outlineLevel="0" collapsed="false">
      <c r="A21354" s="1" t="str">
        <f aca="false">IF(B21354&lt;&gt;"",ROW()-5,"")</f>
        <v/>
      </c>
    </row>
    <row r="21355" customFormat="false" ht="14.25" hidden="false" customHeight="false" outlineLevel="0" collapsed="false">
      <c r="A21355" s="1" t="str">
        <f aca="false">IF(B21355&lt;&gt;"",ROW()-5,"")</f>
        <v/>
      </c>
    </row>
    <row r="21356" customFormat="false" ht="14.25" hidden="false" customHeight="false" outlineLevel="0" collapsed="false">
      <c r="A21356" s="1" t="str">
        <f aca="false">IF(B21356&lt;&gt;"",ROW()-5,"")</f>
        <v/>
      </c>
    </row>
    <row r="21357" customFormat="false" ht="14.25" hidden="false" customHeight="false" outlineLevel="0" collapsed="false">
      <c r="A21357" s="1" t="str">
        <f aca="false">IF(B21357&lt;&gt;"",ROW()-5,"")</f>
        <v/>
      </c>
    </row>
    <row r="21358" customFormat="false" ht="14.25" hidden="false" customHeight="false" outlineLevel="0" collapsed="false">
      <c r="A21358" s="1" t="str">
        <f aca="false">IF(B21358&lt;&gt;"",ROW()-5,"")</f>
        <v/>
      </c>
    </row>
    <row r="21359" customFormat="false" ht="14.25" hidden="false" customHeight="false" outlineLevel="0" collapsed="false">
      <c r="A21359" s="1" t="str">
        <f aca="false">IF(B21359&lt;&gt;"",ROW()-5,"")</f>
        <v/>
      </c>
    </row>
    <row r="21360" customFormat="false" ht="14.25" hidden="false" customHeight="false" outlineLevel="0" collapsed="false">
      <c r="A21360" s="1" t="str">
        <f aca="false">IF(B21360&lt;&gt;"",ROW()-5,"")</f>
        <v/>
      </c>
    </row>
    <row r="21361" customFormat="false" ht="14.25" hidden="false" customHeight="false" outlineLevel="0" collapsed="false">
      <c r="A21361" s="1" t="str">
        <f aca="false">IF(B21361&lt;&gt;"",ROW()-5,"")</f>
        <v/>
      </c>
    </row>
    <row r="21362" customFormat="false" ht="14.25" hidden="false" customHeight="false" outlineLevel="0" collapsed="false">
      <c r="A21362" s="1" t="str">
        <f aca="false">IF(B21362&lt;&gt;"",ROW()-5,"")</f>
        <v/>
      </c>
    </row>
    <row r="21363" customFormat="false" ht="14.25" hidden="false" customHeight="false" outlineLevel="0" collapsed="false">
      <c r="A21363" s="1" t="str">
        <f aca="false">IF(B21363&lt;&gt;"",ROW()-5,"")</f>
        <v/>
      </c>
    </row>
    <row r="21364" customFormat="false" ht="14.25" hidden="false" customHeight="false" outlineLevel="0" collapsed="false">
      <c r="A21364" s="1" t="str">
        <f aca="false">IF(B21364&lt;&gt;"",ROW()-5,"")</f>
        <v/>
      </c>
    </row>
    <row r="21365" customFormat="false" ht="14.25" hidden="false" customHeight="false" outlineLevel="0" collapsed="false">
      <c r="A21365" s="1" t="str">
        <f aca="false">IF(B21365&lt;&gt;"",ROW()-5,"")</f>
        <v/>
      </c>
    </row>
    <row r="21366" customFormat="false" ht="14.25" hidden="false" customHeight="false" outlineLevel="0" collapsed="false">
      <c r="A21366" s="1" t="str">
        <f aca="false">IF(B21366&lt;&gt;"",ROW()-5,"")</f>
        <v/>
      </c>
    </row>
    <row r="21367" customFormat="false" ht="14.25" hidden="false" customHeight="false" outlineLevel="0" collapsed="false">
      <c r="A21367" s="1" t="str">
        <f aca="false">IF(B21367&lt;&gt;"",ROW()-5,"")</f>
        <v/>
      </c>
    </row>
    <row r="21368" customFormat="false" ht="14.25" hidden="false" customHeight="false" outlineLevel="0" collapsed="false">
      <c r="A21368" s="1" t="str">
        <f aca="false">IF(B21368&lt;&gt;"",ROW()-5,"")</f>
        <v/>
      </c>
    </row>
    <row r="21369" customFormat="false" ht="14.25" hidden="false" customHeight="false" outlineLevel="0" collapsed="false">
      <c r="A21369" s="1" t="str">
        <f aca="false">IF(B21369&lt;&gt;"",ROW()-5,"")</f>
        <v/>
      </c>
    </row>
    <row r="21370" customFormat="false" ht="14.25" hidden="false" customHeight="false" outlineLevel="0" collapsed="false">
      <c r="A21370" s="1" t="str">
        <f aca="false">IF(B21370&lt;&gt;"",ROW()-5,"")</f>
        <v/>
      </c>
    </row>
    <row r="21371" customFormat="false" ht="14.25" hidden="false" customHeight="false" outlineLevel="0" collapsed="false">
      <c r="A21371" s="1" t="str">
        <f aca="false">IF(B21371&lt;&gt;"",ROW()-5,"")</f>
        <v/>
      </c>
    </row>
    <row r="21372" customFormat="false" ht="14.25" hidden="false" customHeight="false" outlineLevel="0" collapsed="false">
      <c r="A21372" s="1" t="str">
        <f aca="false">IF(B21372&lt;&gt;"",ROW()-5,"")</f>
        <v/>
      </c>
    </row>
    <row r="21373" customFormat="false" ht="14.25" hidden="false" customHeight="false" outlineLevel="0" collapsed="false">
      <c r="A21373" s="1" t="str">
        <f aca="false">IF(B21373&lt;&gt;"",ROW()-5,"")</f>
        <v/>
      </c>
    </row>
    <row r="21374" customFormat="false" ht="14.25" hidden="false" customHeight="false" outlineLevel="0" collapsed="false">
      <c r="A21374" s="1" t="str">
        <f aca="false">IF(B21374&lt;&gt;"",ROW()-5,"")</f>
        <v/>
      </c>
    </row>
    <row r="21375" customFormat="false" ht="14.25" hidden="false" customHeight="false" outlineLevel="0" collapsed="false">
      <c r="A21375" s="1" t="str">
        <f aca="false">IF(B21375&lt;&gt;"",ROW()-5,"")</f>
        <v/>
      </c>
    </row>
    <row r="21376" customFormat="false" ht="14.25" hidden="false" customHeight="false" outlineLevel="0" collapsed="false">
      <c r="A21376" s="1" t="str">
        <f aca="false">IF(B21376&lt;&gt;"",ROW()-5,"")</f>
        <v/>
      </c>
    </row>
    <row r="21377" customFormat="false" ht="14.25" hidden="false" customHeight="false" outlineLevel="0" collapsed="false">
      <c r="A21377" s="1" t="str">
        <f aca="false">IF(B21377&lt;&gt;"",ROW()-5,"")</f>
        <v/>
      </c>
    </row>
    <row r="21378" customFormat="false" ht="14.25" hidden="false" customHeight="false" outlineLevel="0" collapsed="false">
      <c r="A21378" s="1" t="str">
        <f aca="false">IF(B21378&lt;&gt;"",ROW()-5,"")</f>
        <v/>
      </c>
    </row>
    <row r="21379" customFormat="false" ht="14.25" hidden="false" customHeight="false" outlineLevel="0" collapsed="false">
      <c r="A21379" s="1" t="str">
        <f aca="false">IF(B21379&lt;&gt;"",ROW()-5,"")</f>
        <v/>
      </c>
    </row>
    <row r="21380" customFormat="false" ht="14.25" hidden="false" customHeight="false" outlineLevel="0" collapsed="false">
      <c r="A21380" s="1" t="str">
        <f aca="false">IF(B21380&lt;&gt;"",ROW()-5,"")</f>
        <v/>
      </c>
    </row>
    <row r="21381" customFormat="false" ht="14.25" hidden="false" customHeight="false" outlineLevel="0" collapsed="false">
      <c r="A21381" s="1" t="str">
        <f aca="false">IF(B21381&lt;&gt;"",ROW()-5,"")</f>
        <v/>
      </c>
    </row>
    <row r="21382" customFormat="false" ht="14.25" hidden="false" customHeight="false" outlineLevel="0" collapsed="false">
      <c r="A21382" s="1" t="str">
        <f aca="false">IF(B21382&lt;&gt;"",ROW()-5,"")</f>
        <v/>
      </c>
    </row>
    <row r="21383" customFormat="false" ht="14.25" hidden="false" customHeight="false" outlineLevel="0" collapsed="false">
      <c r="A21383" s="1" t="str">
        <f aca="false">IF(B21383&lt;&gt;"",ROW()-5,"")</f>
        <v/>
      </c>
    </row>
    <row r="21384" customFormat="false" ht="14.25" hidden="false" customHeight="false" outlineLevel="0" collapsed="false">
      <c r="A21384" s="1" t="str">
        <f aca="false">IF(B21384&lt;&gt;"",ROW()-5,"")</f>
        <v/>
      </c>
    </row>
    <row r="21385" customFormat="false" ht="14.25" hidden="false" customHeight="false" outlineLevel="0" collapsed="false">
      <c r="A21385" s="1" t="str">
        <f aca="false">IF(B21385&lt;&gt;"",ROW()-5,"")</f>
        <v/>
      </c>
    </row>
    <row r="21386" customFormat="false" ht="14.25" hidden="false" customHeight="false" outlineLevel="0" collapsed="false">
      <c r="A21386" s="1" t="str">
        <f aca="false">IF(B21386&lt;&gt;"",ROW()-5,"")</f>
        <v/>
      </c>
    </row>
    <row r="21387" customFormat="false" ht="14.25" hidden="false" customHeight="false" outlineLevel="0" collapsed="false">
      <c r="A21387" s="1" t="str">
        <f aca="false">IF(B21387&lt;&gt;"",ROW()-5,"")</f>
        <v/>
      </c>
    </row>
    <row r="21388" customFormat="false" ht="14.25" hidden="false" customHeight="false" outlineLevel="0" collapsed="false">
      <c r="A21388" s="1" t="str">
        <f aca="false">IF(B21388&lt;&gt;"",ROW()-5,"")</f>
        <v/>
      </c>
    </row>
    <row r="21389" customFormat="false" ht="14.25" hidden="false" customHeight="false" outlineLevel="0" collapsed="false">
      <c r="A21389" s="1" t="str">
        <f aca="false">IF(B21389&lt;&gt;"",ROW()-5,"")</f>
        <v/>
      </c>
    </row>
    <row r="21390" customFormat="false" ht="14.25" hidden="false" customHeight="false" outlineLevel="0" collapsed="false">
      <c r="A21390" s="1" t="str">
        <f aca="false">IF(B21390&lt;&gt;"",ROW()-5,"")</f>
        <v/>
      </c>
    </row>
    <row r="21391" customFormat="false" ht="14.25" hidden="false" customHeight="false" outlineLevel="0" collapsed="false">
      <c r="A21391" s="1" t="str">
        <f aca="false">IF(B21391&lt;&gt;"",ROW()-5,"")</f>
        <v/>
      </c>
    </row>
    <row r="21392" customFormat="false" ht="14.25" hidden="false" customHeight="false" outlineLevel="0" collapsed="false">
      <c r="A21392" s="1" t="str">
        <f aca="false">IF(B21392&lt;&gt;"",ROW()-5,"")</f>
        <v/>
      </c>
    </row>
    <row r="21393" customFormat="false" ht="14.25" hidden="false" customHeight="false" outlineLevel="0" collapsed="false">
      <c r="A21393" s="1" t="str">
        <f aca="false">IF(B21393&lt;&gt;"",ROW()-5,"")</f>
        <v/>
      </c>
    </row>
    <row r="21394" customFormat="false" ht="14.25" hidden="false" customHeight="false" outlineLevel="0" collapsed="false">
      <c r="A21394" s="1" t="str">
        <f aca="false">IF(B21394&lt;&gt;"",ROW()-5,"")</f>
        <v/>
      </c>
    </row>
    <row r="21395" customFormat="false" ht="14.25" hidden="false" customHeight="false" outlineLevel="0" collapsed="false">
      <c r="A21395" s="1" t="str">
        <f aca="false">IF(B21395&lt;&gt;"",ROW()-5,"")</f>
        <v/>
      </c>
    </row>
    <row r="21396" customFormat="false" ht="14.25" hidden="false" customHeight="false" outlineLevel="0" collapsed="false">
      <c r="A21396" s="1" t="str">
        <f aca="false">IF(B21396&lt;&gt;"",ROW()-5,"")</f>
        <v/>
      </c>
    </row>
    <row r="21397" customFormat="false" ht="14.25" hidden="false" customHeight="false" outlineLevel="0" collapsed="false">
      <c r="A21397" s="1" t="str">
        <f aca="false">IF(B21397&lt;&gt;"",ROW()-5,"")</f>
        <v/>
      </c>
    </row>
    <row r="21398" customFormat="false" ht="14.25" hidden="false" customHeight="false" outlineLevel="0" collapsed="false">
      <c r="A21398" s="1" t="str">
        <f aca="false">IF(B21398&lt;&gt;"",ROW()-5,"")</f>
        <v/>
      </c>
    </row>
    <row r="21399" customFormat="false" ht="14.25" hidden="false" customHeight="false" outlineLevel="0" collapsed="false">
      <c r="A21399" s="1" t="str">
        <f aca="false">IF(B21399&lt;&gt;"",ROW()-5,"")</f>
        <v/>
      </c>
    </row>
    <row r="21400" customFormat="false" ht="14.25" hidden="false" customHeight="false" outlineLevel="0" collapsed="false">
      <c r="A21400" s="1" t="str">
        <f aca="false">IF(B21400&lt;&gt;"",ROW()-5,"")</f>
        <v/>
      </c>
    </row>
    <row r="21401" customFormat="false" ht="14.25" hidden="false" customHeight="false" outlineLevel="0" collapsed="false">
      <c r="A21401" s="1" t="str">
        <f aca="false">IF(B21401&lt;&gt;"",ROW()-5,"")</f>
        <v/>
      </c>
    </row>
    <row r="21402" customFormat="false" ht="14.25" hidden="false" customHeight="false" outlineLevel="0" collapsed="false">
      <c r="A21402" s="1" t="str">
        <f aca="false">IF(B21402&lt;&gt;"",ROW()-5,"")</f>
        <v/>
      </c>
    </row>
    <row r="21403" customFormat="false" ht="14.25" hidden="false" customHeight="false" outlineLevel="0" collapsed="false">
      <c r="A21403" s="1" t="str">
        <f aca="false">IF(B21403&lt;&gt;"",ROW()-5,"")</f>
        <v/>
      </c>
    </row>
    <row r="21404" customFormat="false" ht="14.25" hidden="false" customHeight="false" outlineLevel="0" collapsed="false">
      <c r="A21404" s="1" t="str">
        <f aca="false">IF(B21404&lt;&gt;"",ROW()-5,"")</f>
        <v/>
      </c>
    </row>
    <row r="21405" customFormat="false" ht="14.25" hidden="false" customHeight="false" outlineLevel="0" collapsed="false">
      <c r="A21405" s="1" t="str">
        <f aca="false">IF(B21405&lt;&gt;"",ROW()-5,"")</f>
        <v/>
      </c>
    </row>
    <row r="21406" customFormat="false" ht="14.25" hidden="false" customHeight="false" outlineLevel="0" collapsed="false">
      <c r="A21406" s="1" t="str">
        <f aca="false">IF(B21406&lt;&gt;"",ROW()-5,"")</f>
        <v/>
      </c>
    </row>
    <row r="21407" customFormat="false" ht="14.25" hidden="false" customHeight="false" outlineLevel="0" collapsed="false">
      <c r="A21407" s="1" t="str">
        <f aca="false">IF(B21407&lt;&gt;"",ROW()-5,"")</f>
        <v/>
      </c>
    </row>
    <row r="21408" customFormat="false" ht="14.25" hidden="false" customHeight="false" outlineLevel="0" collapsed="false">
      <c r="A21408" s="1" t="str">
        <f aca="false">IF(B21408&lt;&gt;"",ROW()-5,"")</f>
        <v/>
      </c>
    </row>
    <row r="21409" customFormat="false" ht="14.25" hidden="false" customHeight="false" outlineLevel="0" collapsed="false">
      <c r="A21409" s="1" t="str">
        <f aca="false">IF(B21409&lt;&gt;"",ROW()-5,"")</f>
        <v/>
      </c>
    </row>
    <row r="21410" customFormat="false" ht="14.25" hidden="false" customHeight="false" outlineLevel="0" collapsed="false">
      <c r="A21410" s="1" t="str">
        <f aca="false">IF(B21410&lt;&gt;"",ROW()-5,"")</f>
        <v/>
      </c>
    </row>
    <row r="21411" customFormat="false" ht="14.25" hidden="false" customHeight="false" outlineLevel="0" collapsed="false">
      <c r="A21411" s="1" t="str">
        <f aca="false">IF(B21411&lt;&gt;"",ROW()-5,"")</f>
        <v/>
      </c>
    </row>
    <row r="21412" customFormat="false" ht="14.25" hidden="false" customHeight="false" outlineLevel="0" collapsed="false">
      <c r="A21412" s="1" t="str">
        <f aca="false">IF(B21412&lt;&gt;"",ROW()-5,"")</f>
        <v/>
      </c>
    </row>
    <row r="21413" customFormat="false" ht="14.25" hidden="false" customHeight="false" outlineLevel="0" collapsed="false">
      <c r="A21413" s="1" t="str">
        <f aca="false">IF(B21413&lt;&gt;"",ROW()-5,"")</f>
        <v/>
      </c>
    </row>
    <row r="21414" customFormat="false" ht="14.25" hidden="false" customHeight="false" outlineLevel="0" collapsed="false">
      <c r="A21414" s="1" t="str">
        <f aca="false">IF(B21414&lt;&gt;"",ROW()-5,"")</f>
        <v/>
      </c>
    </row>
    <row r="21415" customFormat="false" ht="14.25" hidden="false" customHeight="false" outlineLevel="0" collapsed="false">
      <c r="A21415" s="1" t="str">
        <f aca="false">IF(B21415&lt;&gt;"",ROW()-5,"")</f>
        <v/>
      </c>
    </row>
    <row r="21416" customFormat="false" ht="14.25" hidden="false" customHeight="false" outlineLevel="0" collapsed="false">
      <c r="A21416" s="1" t="str">
        <f aca="false">IF(B21416&lt;&gt;"",ROW()-5,"")</f>
        <v/>
      </c>
    </row>
    <row r="21417" customFormat="false" ht="14.25" hidden="false" customHeight="false" outlineLevel="0" collapsed="false">
      <c r="A21417" s="1" t="str">
        <f aca="false">IF(B21417&lt;&gt;"",ROW()-5,"")</f>
        <v/>
      </c>
    </row>
    <row r="21418" customFormat="false" ht="14.25" hidden="false" customHeight="false" outlineLevel="0" collapsed="false">
      <c r="A21418" s="1" t="str">
        <f aca="false">IF(B21418&lt;&gt;"",ROW()-5,"")</f>
        <v/>
      </c>
    </row>
    <row r="21419" customFormat="false" ht="14.25" hidden="false" customHeight="false" outlineLevel="0" collapsed="false">
      <c r="A21419" s="1" t="str">
        <f aca="false">IF(B21419&lt;&gt;"",ROW()-5,"")</f>
        <v/>
      </c>
    </row>
    <row r="21420" customFormat="false" ht="14.25" hidden="false" customHeight="false" outlineLevel="0" collapsed="false">
      <c r="A21420" s="1" t="str">
        <f aca="false">IF(B21420&lt;&gt;"",ROW()-5,"")</f>
        <v/>
      </c>
    </row>
    <row r="21421" customFormat="false" ht="14.25" hidden="false" customHeight="false" outlineLevel="0" collapsed="false">
      <c r="A21421" s="1" t="str">
        <f aca="false">IF(B21421&lt;&gt;"",ROW()-5,"")</f>
        <v/>
      </c>
    </row>
    <row r="21422" customFormat="false" ht="14.25" hidden="false" customHeight="false" outlineLevel="0" collapsed="false">
      <c r="A21422" s="1" t="str">
        <f aca="false">IF(B21422&lt;&gt;"",ROW()-5,"")</f>
        <v/>
      </c>
    </row>
    <row r="21423" customFormat="false" ht="14.25" hidden="false" customHeight="false" outlineLevel="0" collapsed="false">
      <c r="A21423" s="1" t="str">
        <f aca="false">IF(B21423&lt;&gt;"",ROW()-5,"")</f>
        <v/>
      </c>
    </row>
    <row r="21424" customFormat="false" ht="14.25" hidden="false" customHeight="false" outlineLevel="0" collapsed="false">
      <c r="A21424" s="1" t="str">
        <f aca="false">IF(B21424&lt;&gt;"",ROW()-5,"")</f>
        <v/>
      </c>
    </row>
    <row r="21425" customFormat="false" ht="14.25" hidden="false" customHeight="false" outlineLevel="0" collapsed="false">
      <c r="A21425" s="1" t="str">
        <f aca="false">IF(B21425&lt;&gt;"",ROW()-5,"")</f>
        <v/>
      </c>
    </row>
    <row r="21426" customFormat="false" ht="14.25" hidden="false" customHeight="false" outlineLevel="0" collapsed="false">
      <c r="A21426" s="1" t="str">
        <f aca="false">IF(B21426&lt;&gt;"",ROW()-5,"")</f>
        <v/>
      </c>
    </row>
    <row r="21427" customFormat="false" ht="14.25" hidden="false" customHeight="false" outlineLevel="0" collapsed="false">
      <c r="A21427" s="1" t="str">
        <f aca="false">IF(B21427&lt;&gt;"",ROW()-5,"")</f>
        <v/>
      </c>
    </row>
    <row r="21428" customFormat="false" ht="14.25" hidden="false" customHeight="false" outlineLevel="0" collapsed="false">
      <c r="A21428" s="1" t="str">
        <f aca="false">IF(B21428&lt;&gt;"",ROW()-5,"")</f>
        <v/>
      </c>
    </row>
    <row r="21429" customFormat="false" ht="14.25" hidden="false" customHeight="false" outlineLevel="0" collapsed="false">
      <c r="A21429" s="1" t="str">
        <f aca="false">IF(B21429&lt;&gt;"",ROW()-5,"")</f>
        <v/>
      </c>
    </row>
    <row r="21430" customFormat="false" ht="14.25" hidden="false" customHeight="false" outlineLevel="0" collapsed="false">
      <c r="A21430" s="1" t="str">
        <f aca="false">IF(B21430&lt;&gt;"",ROW()-5,"")</f>
        <v/>
      </c>
    </row>
    <row r="21431" customFormat="false" ht="14.25" hidden="false" customHeight="false" outlineLevel="0" collapsed="false">
      <c r="A21431" s="1" t="str">
        <f aca="false">IF(B21431&lt;&gt;"",ROW()-5,"")</f>
        <v/>
      </c>
    </row>
    <row r="21432" customFormat="false" ht="14.25" hidden="false" customHeight="false" outlineLevel="0" collapsed="false">
      <c r="A21432" s="1" t="str">
        <f aca="false">IF(B21432&lt;&gt;"",ROW()-5,"")</f>
        <v/>
      </c>
    </row>
    <row r="21433" customFormat="false" ht="14.25" hidden="false" customHeight="false" outlineLevel="0" collapsed="false">
      <c r="A21433" s="1" t="str">
        <f aca="false">IF(B21433&lt;&gt;"",ROW()-5,"")</f>
        <v/>
      </c>
    </row>
    <row r="21434" customFormat="false" ht="14.25" hidden="false" customHeight="false" outlineLevel="0" collapsed="false">
      <c r="A21434" s="1" t="str">
        <f aca="false">IF(B21434&lt;&gt;"",ROW()-5,"")</f>
        <v/>
      </c>
    </row>
    <row r="21435" customFormat="false" ht="14.25" hidden="false" customHeight="false" outlineLevel="0" collapsed="false">
      <c r="A21435" s="1" t="str">
        <f aca="false">IF(B21435&lt;&gt;"",ROW()-5,"")</f>
        <v/>
      </c>
    </row>
    <row r="21436" customFormat="false" ht="14.25" hidden="false" customHeight="false" outlineLevel="0" collapsed="false">
      <c r="A21436" s="1" t="str">
        <f aca="false">IF(B21436&lt;&gt;"",ROW()-5,"")</f>
        <v/>
      </c>
    </row>
    <row r="21437" customFormat="false" ht="14.25" hidden="false" customHeight="false" outlineLevel="0" collapsed="false">
      <c r="A21437" s="1" t="str">
        <f aca="false">IF(B21437&lt;&gt;"",ROW()-5,"")</f>
        <v/>
      </c>
    </row>
    <row r="21438" customFormat="false" ht="14.25" hidden="false" customHeight="false" outlineLevel="0" collapsed="false">
      <c r="A21438" s="1" t="str">
        <f aca="false">IF(B21438&lt;&gt;"",ROW()-5,"")</f>
        <v/>
      </c>
    </row>
    <row r="21439" customFormat="false" ht="14.25" hidden="false" customHeight="false" outlineLevel="0" collapsed="false">
      <c r="A21439" s="1" t="str">
        <f aca="false">IF(B21439&lt;&gt;"",ROW()-5,"")</f>
        <v/>
      </c>
    </row>
    <row r="21440" customFormat="false" ht="14.25" hidden="false" customHeight="false" outlineLevel="0" collapsed="false">
      <c r="A21440" s="1" t="str">
        <f aca="false">IF(B21440&lt;&gt;"",ROW()-5,"")</f>
        <v/>
      </c>
    </row>
    <row r="21441" customFormat="false" ht="14.25" hidden="false" customHeight="false" outlineLevel="0" collapsed="false">
      <c r="A21441" s="1" t="str">
        <f aca="false">IF(B21441&lt;&gt;"",ROW()-5,"")</f>
        <v/>
      </c>
    </row>
    <row r="21442" customFormat="false" ht="14.25" hidden="false" customHeight="false" outlineLevel="0" collapsed="false">
      <c r="A21442" s="1" t="str">
        <f aca="false">IF(B21442&lt;&gt;"",ROW()-5,"")</f>
        <v/>
      </c>
    </row>
    <row r="21443" customFormat="false" ht="14.25" hidden="false" customHeight="false" outlineLevel="0" collapsed="false">
      <c r="A21443" s="1" t="str">
        <f aca="false">IF(B21443&lt;&gt;"",ROW()-5,"")</f>
        <v/>
      </c>
    </row>
    <row r="21444" customFormat="false" ht="14.25" hidden="false" customHeight="false" outlineLevel="0" collapsed="false">
      <c r="A21444" s="1" t="str">
        <f aca="false">IF(B21444&lt;&gt;"",ROW()-5,"")</f>
        <v/>
      </c>
    </row>
    <row r="21445" customFormat="false" ht="14.25" hidden="false" customHeight="false" outlineLevel="0" collapsed="false">
      <c r="A21445" s="1" t="str">
        <f aca="false">IF(B21445&lt;&gt;"",ROW()-5,"")</f>
        <v/>
      </c>
    </row>
    <row r="21446" customFormat="false" ht="14.25" hidden="false" customHeight="false" outlineLevel="0" collapsed="false">
      <c r="A21446" s="1" t="str">
        <f aca="false">IF(B21446&lt;&gt;"",ROW()-5,"")</f>
        <v/>
      </c>
    </row>
    <row r="21447" customFormat="false" ht="14.25" hidden="false" customHeight="false" outlineLevel="0" collapsed="false">
      <c r="A21447" s="1" t="str">
        <f aca="false">IF(B21447&lt;&gt;"",ROW()-5,"")</f>
        <v/>
      </c>
    </row>
    <row r="21448" customFormat="false" ht="14.25" hidden="false" customHeight="false" outlineLevel="0" collapsed="false">
      <c r="A21448" s="1" t="str">
        <f aca="false">IF(B21448&lt;&gt;"",ROW()-5,"")</f>
        <v/>
      </c>
    </row>
    <row r="21449" customFormat="false" ht="14.25" hidden="false" customHeight="false" outlineLevel="0" collapsed="false">
      <c r="A21449" s="1" t="str">
        <f aca="false">IF(B21449&lt;&gt;"",ROW()-5,"")</f>
        <v/>
      </c>
    </row>
    <row r="21450" customFormat="false" ht="14.25" hidden="false" customHeight="false" outlineLevel="0" collapsed="false">
      <c r="A21450" s="1" t="str">
        <f aca="false">IF(B21450&lt;&gt;"",ROW()-5,"")</f>
        <v/>
      </c>
    </row>
    <row r="21451" customFormat="false" ht="14.25" hidden="false" customHeight="false" outlineLevel="0" collapsed="false">
      <c r="A21451" s="1" t="str">
        <f aca="false">IF(B21451&lt;&gt;"",ROW()-5,"")</f>
        <v/>
      </c>
    </row>
    <row r="21452" customFormat="false" ht="14.25" hidden="false" customHeight="false" outlineLevel="0" collapsed="false">
      <c r="A21452" s="1" t="str">
        <f aca="false">IF(B21452&lt;&gt;"",ROW()-5,"")</f>
        <v/>
      </c>
    </row>
    <row r="21453" customFormat="false" ht="14.25" hidden="false" customHeight="false" outlineLevel="0" collapsed="false">
      <c r="A21453" s="1" t="str">
        <f aca="false">IF(B21453&lt;&gt;"",ROW()-5,"")</f>
        <v/>
      </c>
    </row>
    <row r="21454" customFormat="false" ht="14.25" hidden="false" customHeight="false" outlineLevel="0" collapsed="false">
      <c r="A21454" s="1" t="str">
        <f aca="false">IF(B21454&lt;&gt;"",ROW()-5,"")</f>
        <v/>
      </c>
    </row>
    <row r="21455" customFormat="false" ht="14.25" hidden="false" customHeight="false" outlineLevel="0" collapsed="false">
      <c r="A21455" s="1" t="str">
        <f aca="false">IF(B21455&lt;&gt;"",ROW()-5,"")</f>
        <v/>
      </c>
    </row>
    <row r="21456" customFormat="false" ht="14.25" hidden="false" customHeight="false" outlineLevel="0" collapsed="false">
      <c r="A21456" s="1" t="str">
        <f aca="false">IF(B21456&lt;&gt;"",ROW()-5,"")</f>
        <v/>
      </c>
    </row>
    <row r="21457" customFormat="false" ht="14.25" hidden="false" customHeight="false" outlineLevel="0" collapsed="false">
      <c r="A21457" s="1" t="str">
        <f aca="false">IF(B21457&lt;&gt;"",ROW()-5,"")</f>
        <v/>
      </c>
    </row>
    <row r="21458" customFormat="false" ht="14.25" hidden="false" customHeight="false" outlineLevel="0" collapsed="false">
      <c r="A21458" s="1" t="str">
        <f aca="false">IF(B21458&lt;&gt;"",ROW()-5,"")</f>
        <v/>
      </c>
    </row>
    <row r="21459" customFormat="false" ht="14.25" hidden="false" customHeight="false" outlineLevel="0" collapsed="false">
      <c r="A21459" s="1" t="str">
        <f aca="false">IF(B21459&lt;&gt;"",ROW()-5,"")</f>
        <v/>
      </c>
    </row>
    <row r="21460" customFormat="false" ht="14.25" hidden="false" customHeight="false" outlineLevel="0" collapsed="false">
      <c r="A21460" s="1" t="str">
        <f aca="false">IF(B21460&lt;&gt;"",ROW()-5,"")</f>
        <v/>
      </c>
    </row>
    <row r="21461" customFormat="false" ht="14.25" hidden="false" customHeight="false" outlineLevel="0" collapsed="false">
      <c r="A21461" s="1" t="str">
        <f aca="false">IF(B21461&lt;&gt;"",ROW()-5,"")</f>
        <v/>
      </c>
    </row>
    <row r="21462" customFormat="false" ht="14.25" hidden="false" customHeight="false" outlineLevel="0" collapsed="false">
      <c r="A21462" s="1" t="str">
        <f aca="false">IF(B21462&lt;&gt;"",ROW()-5,"")</f>
        <v/>
      </c>
    </row>
    <row r="21463" customFormat="false" ht="14.25" hidden="false" customHeight="false" outlineLevel="0" collapsed="false">
      <c r="A21463" s="1" t="str">
        <f aca="false">IF(B21463&lt;&gt;"",ROW()-5,"")</f>
        <v/>
      </c>
    </row>
    <row r="21464" customFormat="false" ht="14.25" hidden="false" customHeight="false" outlineLevel="0" collapsed="false">
      <c r="A21464" s="1" t="str">
        <f aca="false">IF(B21464&lt;&gt;"",ROW()-5,"")</f>
        <v/>
      </c>
    </row>
    <row r="21465" customFormat="false" ht="14.25" hidden="false" customHeight="false" outlineLevel="0" collapsed="false">
      <c r="A21465" s="1" t="str">
        <f aca="false">IF(B21465&lt;&gt;"",ROW()-5,"")</f>
        <v/>
      </c>
    </row>
    <row r="21466" customFormat="false" ht="14.25" hidden="false" customHeight="false" outlineLevel="0" collapsed="false">
      <c r="A21466" s="1" t="str">
        <f aca="false">IF(B21466&lt;&gt;"",ROW()-5,"")</f>
        <v/>
      </c>
    </row>
    <row r="21467" customFormat="false" ht="14.25" hidden="false" customHeight="false" outlineLevel="0" collapsed="false">
      <c r="A21467" s="1" t="str">
        <f aca="false">IF(B21467&lt;&gt;"",ROW()-5,"")</f>
        <v/>
      </c>
    </row>
    <row r="21468" customFormat="false" ht="14.25" hidden="false" customHeight="false" outlineLevel="0" collapsed="false">
      <c r="A21468" s="1" t="str">
        <f aca="false">IF(B21468&lt;&gt;"",ROW()-5,"")</f>
        <v/>
      </c>
    </row>
    <row r="21469" customFormat="false" ht="14.25" hidden="false" customHeight="false" outlineLevel="0" collapsed="false">
      <c r="A21469" s="1" t="str">
        <f aca="false">IF(B21469&lt;&gt;"",ROW()-5,"")</f>
        <v/>
      </c>
    </row>
    <row r="21470" customFormat="false" ht="14.25" hidden="false" customHeight="false" outlineLevel="0" collapsed="false">
      <c r="A21470" s="1" t="str">
        <f aca="false">IF(B21470&lt;&gt;"",ROW()-5,"")</f>
        <v/>
      </c>
    </row>
    <row r="21471" customFormat="false" ht="14.25" hidden="false" customHeight="false" outlineLevel="0" collapsed="false">
      <c r="A21471" s="1" t="str">
        <f aca="false">IF(B21471&lt;&gt;"",ROW()-5,"")</f>
        <v/>
      </c>
    </row>
    <row r="21472" customFormat="false" ht="14.25" hidden="false" customHeight="false" outlineLevel="0" collapsed="false">
      <c r="A21472" s="1" t="str">
        <f aca="false">IF(B21472&lt;&gt;"",ROW()-5,"")</f>
        <v/>
      </c>
    </row>
    <row r="21473" customFormat="false" ht="14.25" hidden="false" customHeight="false" outlineLevel="0" collapsed="false">
      <c r="A21473" s="1" t="str">
        <f aca="false">IF(B21473&lt;&gt;"",ROW()-5,"")</f>
        <v/>
      </c>
    </row>
    <row r="21474" customFormat="false" ht="14.25" hidden="false" customHeight="false" outlineLevel="0" collapsed="false">
      <c r="A21474" s="1" t="str">
        <f aca="false">IF(B21474&lt;&gt;"",ROW()-5,"")</f>
        <v/>
      </c>
    </row>
    <row r="21475" customFormat="false" ht="14.25" hidden="false" customHeight="false" outlineLevel="0" collapsed="false">
      <c r="A21475" s="1" t="str">
        <f aca="false">IF(B21475&lt;&gt;"",ROW()-5,"")</f>
        <v/>
      </c>
    </row>
    <row r="21476" customFormat="false" ht="14.25" hidden="false" customHeight="false" outlineLevel="0" collapsed="false">
      <c r="A21476" s="1" t="str">
        <f aca="false">IF(B21476&lt;&gt;"",ROW()-5,"")</f>
        <v/>
      </c>
    </row>
    <row r="21477" customFormat="false" ht="14.25" hidden="false" customHeight="false" outlineLevel="0" collapsed="false">
      <c r="A21477" s="1" t="str">
        <f aca="false">IF(B21477&lt;&gt;"",ROW()-5,"")</f>
        <v/>
      </c>
    </row>
    <row r="21478" customFormat="false" ht="14.25" hidden="false" customHeight="false" outlineLevel="0" collapsed="false">
      <c r="A21478" s="1" t="str">
        <f aca="false">IF(B21478&lt;&gt;"",ROW()-5,"")</f>
        <v/>
      </c>
    </row>
    <row r="21479" customFormat="false" ht="14.25" hidden="false" customHeight="false" outlineLevel="0" collapsed="false">
      <c r="A21479" s="1" t="str">
        <f aca="false">IF(B21479&lt;&gt;"",ROW()-5,"")</f>
        <v/>
      </c>
    </row>
    <row r="21480" customFormat="false" ht="14.25" hidden="false" customHeight="false" outlineLevel="0" collapsed="false">
      <c r="A21480" s="1" t="str">
        <f aca="false">IF(B21480&lt;&gt;"",ROW()-5,"")</f>
        <v/>
      </c>
    </row>
    <row r="21481" customFormat="false" ht="14.25" hidden="false" customHeight="false" outlineLevel="0" collapsed="false">
      <c r="A21481" s="1" t="str">
        <f aca="false">IF(B21481&lt;&gt;"",ROW()-5,"")</f>
        <v/>
      </c>
    </row>
    <row r="21482" customFormat="false" ht="14.25" hidden="false" customHeight="false" outlineLevel="0" collapsed="false">
      <c r="A21482" s="1" t="str">
        <f aca="false">IF(B21482&lt;&gt;"",ROW()-5,"")</f>
        <v/>
      </c>
    </row>
    <row r="21483" customFormat="false" ht="14.25" hidden="false" customHeight="false" outlineLevel="0" collapsed="false">
      <c r="A21483" s="1" t="str">
        <f aca="false">IF(B21483&lt;&gt;"",ROW()-5,"")</f>
        <v/>
      </c>
    </row>
    <row r="21484" customFormat="false" ht="14.25" hidden="false" customHeight="false" outlineLevel="0" collapsed="false">
      <c r="A21484" s="1" t="str">
        <f aca="false">IF(B21484&lt;&gt;"",ROW()-5,"")</f>
        <v/>
      </c>
    </row>
    <row r="21485" customFormat="false" ht="14.25" hidden="false" customHeight="false" outlineLevel="0" collapsed="false">
      <c r="A21485" s="1" t="str">
        <f aca="false">IF(B21485&lt;&gt;"",ROW()-5,"")</f>
        <v/>
      </c>
    </row>
    <row r="21486" customFormat="false" ht="14.25" hidden="false" customHeight="false" outlineLevel="0" collapsed="false">
      <c r="A21486" s="1" t="str">
        <f aca="false">IF(B21486&lt;&gt;"",ROW()-5,"")</f>
        <v/>
      </c>
    </row>
    <row r="21487" customFormat="false" ht="14.25" hidden="false" customHeight="false" outlineLevel="0" collapsed="false">
      <c r="A21487" s="1" t="str">
        <f aca="false">IF(B21487&lt;&gt;"",ROW()-5,"")</f>
        <v/>
      </c>
    </row>
    <row r="21488" customFormat="false" ht="14.25" hidden="false" customHeight="false" outlineLevel="0" collapsed="false">
      <c r="A21488" s="1" t="str">
        <f aca="false">IF(B21488&lt;&gt;"",ROW()-5,"")</f>
        <v/>
      </c>
    </row>
    <row r="21489" customFormat="false" ht="14.25" hidden="false" customHeight="false" outlineLevel="0" collapsed="false">
      <c r="A21489" s="1" t="str">
        <f aca="false">IF(B21489&lt;&gt;"",ROW()-5,"")</f>
        <v/>
      </c>
    </row>
    <row r="21490" customFormat="false" ht="14.25" hidden="false" customHeight="false" outlineLevel="0" collapsed="false">
      <c r="A21490" s="1" t="str">
        <f aca="false">IF(B21490&lt;&gt;"",ROW()-5,"")</f>
        <v/>
      </c>
    </row>
    <row r="21491" customFormat="false" ht="14.25" hidden="false" customHeight="false" outlineLevel="0" collapsed="false">
      <c r="A21491" s="1" t="str">
        <f aca="false">IF(B21491&lt;&gt;"",ROW()-5,"")</f>
        <v/>
      </c>
    </row>
    <row r="21492" customFormat="false" ht="14.25" hidden="false" customHeight="false" outlineLevel="0" collapsed="false">
      <c r="A21492" s="1" t="str">
        <f aca="false">IF(B21492&lt;&gt;"",ROW()-5,"")</f>
        <v/>
      </c>
    </row>
    <row r="21493" customFormat="false" ht="14.25" hidden="false" customHeight="false" outlineLevel="0" collapsed="false">
      <c r="A21493" s="1" t="str">
        <f aca="false">IF(B21493&lt;&gt;"",ROW()-5,"")</f>
        <v/>
      </c>
    </row>
    <row r="21494" customFormat="false" ht="14.25" hidden="false" customHeight="false" outlineLevel="0" collapsed="false">
      <c r="A21494" s="1" t="str">
        <f aca="false">IF(B21494&lt;&gt;"",ROW()-5,"")</f>
        <v/>
      </c>
    </row>
    <row r="21495" customFormat="false" ht="14.25" hidden="false" customHeight="false" outlineLevel="0" collapsed="false">
      <c r="A21495" s="1" t="str">
        <f aca="false">IF(B21495&lt;&gt;"",ROW()-5,"")</f>
        <v/>
      </c>
    </row>
    <row r="21496" customFormat="false" ht="14.25" hidden="false" customHeight="false" outlineLevel="0" collapsed="false">
      <c r="A21496" s="1" t="str">
        <f aca="false">IF(B21496&lt;&gt;"",ROW()-5,"")</f>
        <v/>
      </c>
    </row>
    <row r="21497" customFormat="false" ht="14.25" hidden="false" customHeight="false" outlineLevel="0" collapsed="false">
      <c r="A21497" s="1" t="str">
        <f aca="false">IF(B21497&lt;&gt;"",ROW()-5,"")</f>
        <v/>
      </c>
    </row>
    <row r="21498" customFormat="false" ht="14.25" hidden="false" customHeight="false" outlineLevel="0" collapsed="false">
      <c r="A21498" s="1" t="str">
        <f aca="false">IF(B21498&lt;&gt;"",ROW()-5,"")</f>
        <v/>
      </c>
    </row>
    <row r="21499" customFormat="false" ht="14.25" hidden="false" customHeight="false" outlineLevel="0" collapsed="false">
      <c r="A21499" s="1" t="str">
        <f aca="false">IF(B21499&lt;&gt;"",ROW()-5,"")</f>
        <v/>
      </c>
    </row>
    <row r="21500" customFormat="false" ht="14.25" hidden="false" customHeight="false" outlineLevel="0" collapsed="false">
      <c r="A21500" s="1" t="str">
        <f aca="false">IF(B21500&lt;&gt;"",ROW()-5,"")</f>
        <v/>
      </c>
    </row>
    <row r="21501" customFormat="false" ht="14.25" hidden="false" customHeight="false" outlineLevel="0" collapsed="false">
      <c r="A21501" s="1" t="str">
        <f aca="false">IF(B21501&lt;&gt;"",ROW()-5,"")</f>
        <v/>
      </c>
    </row>
    <row r="21502" customFormat="false" ht="14.25" hidden="false" customHeight="false" outlineLevel="0" collapsed="false">
      <c r="A21502" s="1" t="str">
        <f aca="false">IF(B21502&lt;&gt;"",ROW()-5,"")</f>
        <v/>
      </c>
    </row>
    <row r="21503" customFormat="false" ht="14.25" hidden="false" customHeight="false" outlineLevel="0" collapsed="false">
      <c r="A21503" s="1" t="str">
        <f aca="false">IF(B21503&lt;&gt;"",ROW()-5,"")</f>
        <v/>
      </c>
    </row>
    <row r="21504" customFormat="false" ht="14.25" hidden="false" customHeight="false" outlineLevel="0" collapsed="false">
      <c r="A21504" s="1" t="str">
        <f aca="false">IF(B21504&lt;&gt;"",ROW()-5,"")</f>
        <v/>
      </c>
    </row>
    <row r="21505" customFormat="false" ht="14.25" hidden="false" customHeight="false" outlineLevel="0" collapsed="false">
      <c r="A21505" s="1" t="str">
        <f aca="false">IF(B21505&lt;&gt;"",ROW()-5,"")</f>
        <v/>
      </c>
    </row>
    <row r="21506" customFormat="false" ht="14.25" hidden="false" customHeight="false" outlineLevel="0" collapsed="false">
      <c r="A21506" s="1" t="str">
        <f aca="false">IF(B21506&lt;&gt;"",ROW()-5,"")</f>
        <v/>
      </c>
    </row>
    <row r="21507" customFormat="false" ht="14.25" hidden="false" customHeight="false" outlineLevel="0" collapsed="false">
      <c r="A21507" s="1" t="str">
        <f aca="false">IF(B21507&lt;&gt;"",ROW()-5,"")</f>
        <v/>
      </c>
    </row>
    <row r="21508" customFormat="false" ht="14.25" hidden="false" customHeight="false" outlineLevel="0" collapsed="false">
      <c r="A21508" s="1" t="str">
        <f aca="false">IF(B21508&lt;&gt;"",ROW()-5,"")</f>
        <v/>
      </c>
    </row>
    <row r="21509" customFormat="false" ht="14.25" hidden="false" customHeight="false" outlineLevel="0" collapsed="false">
      <c r="A21509" s="1" t="str">
        <f aca="false">IF(B21509&lt;&gt;"",ROW()-5,"")</f>
        <v/>
      </c>
    </row>
    <row r="21510" customFormat="false" ht="14.25" hidden="false" customHeight="false" outlineLevel="0" collapsed="false">
      <c r="A21510" s="1" t="str">
        <f aca="false">IF(B21510&lt;&gt;"",ROW()-5,"")</f>
        <v/>
      </c>
    </row>
    <row r="21511" customFormat="false" ht="14.25" hidden="false" customHeight="false" outlineLevel="0" collapsed="false">
      <c r="A21511" s="1" t="str">
        <f aca="false">IF(B21511&lt;&gt;"",ROW()-5,"")</f>
        <v/>
      </c>
    </row>
    <row r="21512" customFormat="false" ht="14.25" hidden="false" customHeight="false" outlineLevel="0" collapsed="false">
      <c r="A21512" s="1" t="str">
        <f aca="false">IF(B21512&lt;&gt;"",ROW()-5,"")</f>
        <v/>
      </c>
    </row>
    <row r="21513" customFormat="false" ht="14.25" hidden="false" customHeight="false" outlineLevel="0" collapsed="false">
      <c r="A21513" s="1" t="str">
        <f aca="false">IF(B21513&lt;&gt;"",ROW()-5,"")</f>
        <v/>
      </c>
    </row>
    <row r="21514" customFormat="false" ht="14.25" hidden="false" customHeight="false" outlineLevel="0" collapsed="false">
      <c r="A21514" s="1" t="str">
        <f aca="false">IF(B21514&lt;&gt;"",ROW()-5,"")</f>
        <v/>
      </c>
    </row>
    <row r="21515" customFormat="false" ht="14.25" hidden="false" customHeight="false" outlineLevel="0" collapsed="false">
      <c r="A21515" s="1" t="str">
        <f aca="false">IF(B21515&lt;&gt;"",ROW()-5,"")</f>
        <v/>
      </c>
    </row>
    <row r="21516" customFormat="false" ht="14.25" hidden="false" customHeight="false" outlineLevel="0" collapsed="false">
      <c r="A21516" s="1" t="str">
        <f aca="false">IF(B21516&lt;&gt;"",ROW()-5,"")</f>
        <v/>
      </c>
    </row>
    <row r="21517" customFormat="false" ht="14.25" hidden="false" customHeight="false" outlineLevel="0" collapsed="false">
      <c r="A21517" s="1" t="str">
        <f aca="false">IF(B21517&lt;&gt;"",ROW()-5,"")</f>
        <v/>
      </c>
    </row>
    <row r="21518" customFormat="false" ht="14.25" hidden="false" customHeight="false" outlineLevel="0" collapsed="false">
      <c r="A21518" s="1" t="str">
        <f aca="false">IF(B21518&lt;&gt;"",ROW()-5,"")</f>
        <v/>
      </c>
    </row>
    <row r="21519" customFormat="false" ht="14.25" hidden="false" customHeight="false" outlineLevel="0" collapsed="false">
      <c r="A21519" s="1" t="str">
        <f aca="false">IF(B21519&lt;&gt;"",ROW()-5,"")</f>
        <v/>
      </c>
    </row>
    <row r="21520" customFormat="false" ht="14.25" hidden="false" customHeight="false" outlineLevel="0" collapsed="false">
      <c r="A21520" s="1" t="str">
        <f aca="false">IF(B21520&lt;&gt;"",ROW()-5,"")</f>
        <v/>
      </c>
    </row>
    <row r="21521" customFormat="false" ht="14.25" hidden="false" customHeight="false" outlineLevel="0" collapsed="false">
      <c r="A21521" s="1" t="str">
        <f aca="false">IF(B21521&lt;&gt;"",ROW()-5,"")</f>
        <v/>
      </c>
    </row>
    <row r="21522" customFormat="false" ht="14.25" hidden="false" customHeight="false" outlineLevel="0" collapsed="false">
      <c r="A21522" s="1" t="str">
        <f aca="false">IF(B21522&lt;&gt;"",ROW()-5,"")</f>
        <v/>
      </c>
    </row>
    <row r="21523" customFormat="false" ht="14.25" hidden="false" customHeight="false" outlineLevel="0" collapsed="false">
      <c r="A21523" s="1" t="str">
        <f aca="false">IF(B21523&lt;&gt;"",ROW()-5,"")</f>
        <v/>
      </c>
    </row>
    <row r="21524" customFormat="false" ht="14.25" hidden="false" customHeight="false" outlineLevel="0" collapsed="false">
      <c r="A21524" s="1" t="str">
        <f aca="false">IF(B21524&lt;&gt;"",ROW()-5,"")</f>
        <v/>
      </c>
    </row>
    <row r="21525" customFormat="false" ht="14.25" hidden="false" customHeight="false" outlineLevel="0" collapsed="false">
      <c r="A21525" s="1" t="str">
        <f aca="false">IF(B21525&lt;&gt;"",ROW()-5,"")</f>
        <v/>
      </c>
    </row>
    <row r="21526" customFormat="false" ht="14.25" hidden="false" customHeight="false" outlineLevel="0" collapsed="false">
      <c r="A21526" s="1" t="str">
        <f aca="false">IF(B21526&lt;&gt;"",ROW()-5,"")</f>
        <v/>
      </c>
    </row>
    <row r="21527" customFormat="false" ht="14.25" hidden="false" customHeight="false" outlineLevel="0" collapsed="false">
      <c r="A21527" s="1" t="str">
        <f aca="false">IF(B21527&lt;&gt;"",ROW()-5,"")</f>
        <v/>
      </c>
    </row>
    <row r="21528" customFormat="false" ht="14.25" hidden="false" customHeight="false" outlineLevel="0" collapsed="false">
      <c r="A21528" s="1" t="str">
        <f aca="false">IF(B21528&lt;&gt;"",ROW()-5,"")</f>
        <v/>
      </c>
    </row>
    <row r="21529" customFormat="false" ht="14.25" hidden="false" customHeight="false" outlineLevel="0" collapsed="false">
      <c r="A21529" s="1" t="str">
        <f aca="false">IF(B21529&lt;&gt;"",ROW()-5,"")</f>
        <v/>
      </c>
    </row>
    <row r="21530" customFormat="false" ht="14.25" hidden="false" customHeight="false" outlineLevel="0" collapsed="false">
      <c r="A21530" s="1" t="str">
        <f aca="false">IF(B21530&lt;&gt;"",ROW()-5,"")</f>
        <v/>
      </c>
    </row>
    <row r="21531" customFormat="false" ht="14.25" hidden="false" customHeight="false" outlineLevel="0" collapsed="false">
      <c r="A21531" s="1" t="str">
        <f aca="false">IF(B21531&lt;&gt;"",ROW()-5,"")</f>
        <v/>
      </c>
    </row>
    <row r="21532" customFormat="false" ht="14.25" hidden="false" customHeight="false" outlineLevel="0" collapsed="false">
      <c r="A21532" s="1" t="str">
        <f aca="false">IF(B21532&lt;&gt;"",ROW()-5,"")</f>
        <v/>
      </c>
    </row>
    <row r="21533" customFormat="false" ht="14.25" hidden="false" customHeight="false" outlineLevel="0" collapsed="false">
      <c r="A21533" s="1" t="str">
        <f aca="false">IF(B21533&lt;&gt;"",ROW()-5,"")</f>
        <v/>
      </c>
    </row>
    <row r="21534" customFormat="false" ht="14.25" hidden="false" customHeight="false" outlineLevel="0" collapsed="false">
      <c r="A21534" s="1" t="str">
        <f aca="false">IF(B21534&lt;&gt;"",ROW()-5,"")</f>
        <v/>
      </c>
    </row>
    <row r="21535" customFormat="false" ht="14.25" hidden="false" customHeight="false" outlineLevel="0" collapsed="false">
      <c r="A21535" s="1" t="str">
        <f aca="false">IF(B21535&lt;&gt;"",ROW()-5,"")</f>
        <v/>
      </c>
    </row>
    <row r="21536" customFormat="false" ht="14.25" hidden="false" customHeight="false" outlineLevel="0" collapsed="false">
      <c r="A21536" s="1" t="str">
        <f aca="false">IF(B21536&lt;&gt;"",ROW()-5,"")</f>
        <v/>
      </c>
    </row>
    <row r="21537" customFormat="false" ht="14.25" hidden="false" customHeight="false" outlineLevel="0" collapsed="false">
      <c r="A21537" s="1" t="str">
        <f aca="false">IF(B21537&lt;&gt;"",ROW()-5,"")</f>
        <v/>
      </c>
    </row>
    <row r="21538" customFormat="false" ht="14.25" hidden="false" customHeight="false" outlineLevel="0" collapsed="false">
      <c r="A21538" s="1" t="str">
        <f aca="false">IF(B21538&lt;&gt;"",ROW()-5,"")</f>
        <v/>
      </c>
    </row>
    <row r="21539" customFormat="false" ht="14.25" hidden="false" customHeight="false" outlineLevel="0" collapsed="false">
      <c r="A21539" s="1" t="str">
        <f aca="false">IF(B21539&lt;&gt;"",ROW()-5,"")</f>
        <v/>
      </c>
    </row>
    <row r="21540" customFormat="false" ht="14.25" hidden="false" customHeight="false" outlineLevel="0" collapsed="false">
      <c r="A21540" s="1" t="str">
        <f aca="false">IF(B21540&lt;&gt;"",ROW()-5,"")</f>
        <v/>
      </c>
    </row>
    <row r="21541" customFormat="false" ht="14.25" hidden="false" customHeight="false" outlineLevel="0" collapsed="false">
      <c r="A21541" s="1" t="str">
        <f aca="false">IF(B21541&lt;&gt;"",ROW()-5,"")</f>
        <v/>
      </c>
    </row>
    <row r="21542" customFormat="false" ht="14.25" hidden="false" customHeight="false" outlineLevel="0" collapsed="false">
      <c r="A21542" s="1" t="str">
        <f aca="false">IF(B21542&lt;&gt;"",ROW()-5,"")</f>
        <v/>
      </c>
    </row>
    <row r="21543" customFormat="false" ht="14.25" hidden="false" customHeight="false" outlineLevel="0" collapsed="false">
      <c r="A21543" s="1" t="str">
        <f aca="false">IF(B21543&lt;&gt;"",ROW()-5,"")</f>
        <v/>
      </c>
    </row>
    <row r="21544" customFormat="false" ht="14.25" hidden="false" customHeight="false" outlineLevel="0" collapsed="false">
      <c r="A21544" s="1" t="str">
        <f aca="false">IF(B21544&lt;&gt;"",ROW()-5,"")</f>
        <v/>
      </c>
    </row>
    <row r="21545" customFormat="false" ht="14.25" hidden="false" customHeight="false" outlineLevel="0" collapsed="false">
      <c r="A21545" s="1" t="str">
        <f aca="false">IF(B21545&lt;&gt;"",ROW()-5,"")</f>
        <v/>
      </c>
    </row>
    <row r="21546" customFormat="false" ht="14.25" hidden="false" customHeight="false" outlineLevel="0" collapsed="false">
      <c r="A21546" s="1" t="str">
        <f aca="false">IF(B21546&lt;&gt;"",ROW()-5,"")</f>
        <v/>
      </c>
    </row>
    <row r="21547" customFormat="false" ht="14.25" hidden="false" customHeight="false" outlineLevel="0" collapsed="false">
      <c r="A21547" s="1" t="str">
        <f aca="false">IF(B21547&lt;&gt;"",ROW()-5,"")</f>
        <v/>
      </c>
    </row>
    <row r="21548" customFormat="false" ht="14.25" hidden="false" customHeight="false" outlineLevel="0" collapsed="false">
      <c r="A21548" s="1" t="str">
        <f aca="false">IF(B21548&lt;&gt;"",ROW()-5,"")</f>
        <v/>
      </c>
    </row>
    <row r="21549" customFormat="false" ht="14.25" hidden="false" customHeight="false" outlineLevel="0" collapsed="false">
      <c r="A21549" s="1" t="str">
        <f aca="false">IF(B21549&lt;&gt;"",ROW()-5,"")</f>
        <v/>
      </c>
    </row>
    <row r="21550" customFormat="false" ht="14.25" hidden="false" customHeight="false" outlineLevel="0" collapsed="false">
      <c r="A21550" s="1" t="str">
        <f aca="false">IF(B21550&lt;&gt;"",ROW()-5,"")</f>
        <v/>
      </c>
    </row>
    <row r="21551" customFormat="false" ht="14.25" hidden="false" customHeight="false" outlineLevel="0" collapsed="false">
      <c r="A21551" s="1" t="str">
        <f aca="false">IF(B21551&lt;&gt;"",ROW()-5,"")</f>
        <v/>
      </c>
    </row>
    <row r="21552" customFormat="false" ht="14.25" hidden="false" customHeight="false" outlineLevel="0" collapsed="false">
      <c r="A21552" s="1" t="str">
        <f aca="false">IF(B21552&lt;&gt;"",ROW()-5,"")</f>
        <v/>
      </c>
    </row>
    <row r="21553" customFormat="false" ht="14.25" hidden="false" customHeight="false" outlineLevel="0" collapsed="false">
      <c r="A21553" s="1" t="str">
        <f aca="false">IF(B21553&lt;&gt;"",ROW()-5,"")</f>
        <v/>
      </c>
    </row>
    <row r="21554" customFormat="false" ht="14.25" hidden="false" customHeight="false" outlineLevel="0" collapsed="false">
      <c r="A21554" s="1" t="str">
        <f aca="false">IF(B21554&lt;&gt;"",ROW()-5,"")</f>
        <v/>
      </c>
    </row>
    <row r="21555" customFormat="false" ht="14.25" hidden="false" customHeight="false" outlineLevel="0" collapsed="false">
      <c r="A21555" s="1" t="str">
        <f aca="false">IF(B21555&lt;&gt;"",ROW()-5,"")</f>
        <v/>
      </c>
    </row>
    <row r="21556" customFormat="false" ht="14.25" hidden="false" customHeight="false" outlineLevel="0" collapsed="false">
      <c r="A21556" s="1" t="str">
        <f aca="false">IF(B21556&lt;&gt;"",ROW()-5,"")</f>
        <v/>
      </c>
    </row>
    <row r="21557" customFormat="false" ht="14.25" hidden="false" customHeight="false" outlineLevel="0" collapsed="false">
      <c r="A21557" s="1" t="str">
        <f aca="false">IF(B21557&lt;&gt;"",ROW()-5,"")</f>
        <v/>
      </c>
    </row>
    <row r="21558" customFormat="false" ht="14.25" hidden="false" customHeight="false" outlineLevel="0" collapsed="false">
      <c r="A21558" s="1" t="str">
        <f aca="false">IF(B21558&lt;&gt;"",ROW()-5,"")</f>
        <v/>
      </c>
    </row>
    <row r="21559" customFormat="false" ht="14.25" hidden="false" customHeight="false" outlineLevel="0" collapsed="false">
      <c r="A21559" s="1" t="str">
        <f aca="false">IF(B21559&lt;&gt;"",ROW()-5,"")</f>
        <v/>
      </c>
    </row>
    <row r="21560" customFormat="false" ht="14.25" hidden="false" customHeight="false" outlineLevel="0" collapsed="false">
      <c r="A21560" s="1" t="str">
        <f aca="false">IF(B21560&lt;&gt;"",ROW()-5,"")</f>
        <v/>
      </c>
    </row>
    <row r="21561" customFormat="false" ht="14.25" hidden="false" customHeight="false" outlineLevel="0" collapsed="false">
      <c r="A21561" s="1" t="str">
        <f aca="false">IF(B21561&lt;&gt;"",ROW()-5,"")</f>
        <v/>
      </c>
    </row>
    <row r="21562" customFormat="false" ht="14.25" hidden="false" customHeight="false" outlineLevel="0" collapsed="false">
      <c r="A21562" s="1" t="str">
        <f aca="false">IF(B21562&lt;&gt;"",ROW()-5,"")</f>
        <v/>
      </c>
    </row>
    <row r="21563" customFormat="false" ht="14.25" hidden="false" customHeight="false" outlineLevel="0" collapsed="false">
      <c r="A21563" s="1" t="str">
        <f aca="false">IF(B21563&lt;&gt;"",ROW()-5,"")</f>
        <v/>
      </c>
    </row>
    <row r="21564" customFormat="false" ht="14.25" hidden="false" customHeight="false" outlineLevel="0" collapsed="false">
      <c r="A21564" s="1" t="str">
        <f aca="false">IF(B21564&lt;&gt;"",ROW()-5,"")</f>
        <v/>
      </c>
    </row>
    <row r="21565" customFormat="false" ht="14.25" hidden="false" customHeight="false" outlineLevel="0" collapsed="false">
      <c r="A21565" s="1" t="str">
        <f aca="false">IF(B21565&lt;&gt;"",ROW()-5,"")</f>
        <v/>
      </c>
    </row>
    <row r="21566" customFormat="false" ht="14.25" hidden="false" customHeight="false" outlineLevel="0" collapsed="false">
      <c r="A21566" s="1" t="str">
        <f aca="false">IF(B21566&lt;&gt;"",ROW()-5,"")</f>
        <v/>
      </c>
    </row>
    <row r="21567" customFormat="false" ht="14.25" hidden="false" customHeight="false" outlineLevel="0" collapsed="false">
      <c r="A21567" s="1" t="str">
        <f aca="false">IF(B21567&lt;&gt;"",ROW()-5,"")</f>
        <v/>
      </c>
    </row>
    <row r="21568" customFormat="false" ht="14.25" hidden="false" customHeight="false" outlineLevel="0" collapsed="false">
      <c r="A21568" s="1" t="str">
        <f aca="false">IF(B21568&lt;&gt;"",ROW()-5,"")</f>
        <v/>
      </c>
    </row>
    <row r="21569" customFormat="false" ht="14.25" hidden="false" customHeight="false" outlineLevel="0" collapsed="false">
      <c r="A21569" s="1" t="str">
        <f aca="false">IF(B21569&lt;&gt;"",ROW()-5,"")</f>
        <v/>
      </c>
    </row>
    <row r="21570" customFormat="false" ht="14.25" hidden="false" customHeight="false" outlineLevel="0" collapsed="false">
      <c r="A21570" s="1" t="str">
        <f aca="false">IF(B21570&lt;&gt;"",ROW()-5,"")</f>
        <v/>
      </c>
    </row>
    <row r="21571" customFormat="false" ht="14.25" hidden="false" customHeight="false" outlineLevel="0" collapsed="false">
      <c r="A21571" s="1" t="str">
        <f aca="false">IF(B21571&lt;&gt;"",ROW()-5,"")</f>
        <v/>
      </c>
    </row>
    <row r="21572" customFormat="false" ht="14.25" hidden="false" customHeight="false" outlineLevel="0" collapsed="false">
      <c r="A21572" s="1" t="str">
        <f aca="false">IF(B21572&lt;&gt;"",ROW()-5,"")</f>
        <v/>
      </c>
    </row>
    <row r="21573" customFormat="false" ht="14.25" hidden="false" customHeight="false" outlineLevel="0" collapsed="false">
      <c r="A21573" s="1" t="str">
        <f aca="false">IF(B21573&lt;&gt;"",ROW()-5,"")</f>
        <v/>
      </c>
    </row>
    <row r="21574" customFormat="false" ht="14.25" hidden="false" customHeight="false" outlineLevel="0" collapsed="false">
      <c r="A21574" s="1" t="str">
        <f aca="false">IF(B21574&lt;&gt;"",ROW()-5,"")</f>
        <v/>
      </c>
    </row>
    <row r="21575" customFormat="false" ht="14.25" hidden="false" customHeight="false" outlineLevel="0" collapsed="false">
      <c r="A21575" s="1" t="str">
        <f aca="false">IF(B21575&lt;&gt;"",ROW()-5,"")</f>
        <v/>
      </c>
    </row>
    <row r="21576" customFormat="false" ht="14.25" hidden="false" customHeight="false" outlineLevel="0" collapsed="false">
      <c r="A21576" s="1" t="str">
        <f aca="false">IF(B21576&lt;&gt;"",ROW()-5,"")</f>
        <v/>
      </c>
    </row>
    <row r="21577" customFormat="false" ht="14.25" hidden="false" customHeight="false" outlineLevel="0" collapsed="false">
      <c r="A21577" s="1" t="str">
        <f aca="false">IF(B21577&lt;&gt;"",ROW()-5,"")</f>
        <v/>
      </c>
    </row>
    <row r="21578" customFormat="false" ht="14.25" hidden="false" customHeight="false" outlineLevel="0" collapsed="false">
      <c r="A21578" s="1" t="str">
        <f aca="false">IF(B21578&lt;&gt;"",ROW()-5,"")</f>
        <v/>
      </c>
    </row>
    <row r="21579" customFormat="false" ht="14.25" hidden="false" customHeight="false" outlineLevel="0" collapsed="false">
      <c r="A21579" s="1" t="str">
        <f aca="false">IF(B21579&lt;&gt;"",ROW()-5,"")</f>
        <v/>
      </c>
    </row>
    <row r="21580" customFormat="false" ht="14.25" hidden="false" customHeight="false" outlineLevel="0" collapsed="false">
      <c r="A21580" s="1" t="str">
        <f aca="false">IF(B21580&lt;&gt;"",ROW()-5,"")</f>
        <v/>
      </c>
    </row>
    <row r="21581" customFormat="false" ht="14.25" hidden="false" customHeight="false" outlineLevel="0" collapsed="false">
      <c r="A21581" s="1" t="str">
        <f aca="false">IF(B21581&lt;&gt;"",ROW()-5,"")</f>
        <v/>
      </c>
    </row>
    <row r="21582" customFormat="false" ht="14.25" hidden="false" customHeight="false" outlineLevel="0" collapsed="false">
      <c r="A21582" s="1" t="str">
        <f aca="false">IF(B21582&lt;&gt;"",ROW()-5,"")</f>
        <v/>
      </c>
    </row>
    <row r="21583" customFormat="false" ht="14.25" hidden="false" customHeight="false" outlineLevel="0" collapsed="false">
      <c r="A21583" s="1" t="str">
        <f aca="false">IF(B21583&lt;&gt;"",ROW()-5,"")</f>
        <v/>
      </c>
    </row>
    <row r="21584" customFormat="false" ht="14.25" hidden="false" customHeight="false" outlineLevel="0" collapsed="false">
      <c r="A21584" s="1" t="str">
        <f aca="false">IF(B21584&lt;&gt;"",ROW()-5,"")</f>
        <v/>
      </c>
    </row>
    <row r="21585" customFormat="false" ht="14.25" hidden="false" customHeight="false" outlineLevel="0" collapsed="false">
      <c r="A21585" s="1" t="str">
        <f aca="false">IF(B21585&lt;&gt;"",ROW()-5,"")</f>
        <v/>
      </c>
    </row>
    <row r="21586" customFormat="false" ht="14.25" hidden="false" customHeight="false" outlineLevel="0" collapsed="false">
      <c r="A21586" s="1" t="str">
        <f aca="false">IF(B21586&lt;&gt;"",ROW()-5,"")</f>
        <v/>
      </c>
    </row>
    <row r="21587" customFormat="false" ht="14.25" hidden="false" customHeight="false" outlineLevel="0" collapsed="false">
      <c r="A21587" s="1" t="str">
        <f aca="false">IF(B21587&lt;&gt;"",ROW()-5,"")</f>
        <v/>
      </c>
    </row>
    <row r="21588" customFormat="false" ht="14.25" hidden="false" customHeight="false" outlineLevel="0" collapsed="false">
      <c r="A21588" s="1" t="str">
        <f aca="false">IF(B21588&lt;&gt;"",ROW()-5,"")</f>
        <v/>
      </c>
    </row>
    <row r="21589" customFormat="false" ht="14.25" hidden="false" customHeight="false" outlineLevel="0" collapsed="false">
      <c r="A21589" s="1" t="str">
        <f aca="false">IF(B21589&lt;&gt;"",ROW()-5,"")</f>
        <v/>
      </c>
    </row>
    <row r="21590" customFormat="false" ht="14.25" hidden="false" customHeight="false" outlineLevel="0" collapsed="false">
      <c r="A21590" s="1" t="str">
        <f aca="false">IF(B21590&lt;&gt;"",ROW()-5,"")</f>
        <v/>
      </c>
    </row>
    <row r="21591" customFormat="false" ht="14.25" hidden="false" customHeight="false" outlineLevel="0" collapsed="false">
      <c r="A21591" s="1" t="str">
        <f aca="false">IF(B21591&lt;&gt;"",ROW()-5,"")</f>
        <v/>
      </c>
    </row>
    <row r="21592" customFormat="false" ht="14.25" hidden="false" customHeight="false" outlineLevel="0" collapsed="false">
      <c r="A21592" s="1" t="str">
        <f aca="false">IF(B21592&lt;&gt;"",ROW()-5,"")</f>
        <v/>
      </c>
    </row>
    <row r="21593" customFormat="false" ht="14.25" hidden="false" customHeight="false" outlineLevel="0" collapsed="false">
      <c r="A21593" s="1" t="str">
        <f aca="false">IF(B21593&lt;&gt;"",ROW()-5,"")</f>
        <v/>
      </c>
    </row>
    <row r="21594" customFormat="false" ht="14.25" hidden="false" customHeight="false" outlineLevel="0" collapsed="false">
      <c r="A21594" s="1" t="str">
        <f aca="false">IF(B21594&lt;&gt;"",ROW()-5,"")</f>
        <v/>
      </c>
    </row>
    <row r="21595" customFormat="false" ht="14.25" hidden="false" customHeight="false" outlineLevel="0" collapsed="false">
      <c r="A21595" s="1" t="str">
        <f aca="false">IF(B21595&lt;&gt;"",ROW()-5,"")</f>
        <v/>
      </c>
    </row>
    <row r="21596" customFormat="false" ht="14.25" hidden="false" customHeight="false" outlineLevel="0" collapsed="false">
      <c r="A21596" s="1" t="str">
        <f aca="false">IF(B21596&lt;&gt;"",ROW()-5,"")</f>
        <v/>
      </c>
    </row>
    <row r="21597" customFormat="false" ht="14.25" hidden="false" customHeight="false" outlineLevel="0" collapsed="false">
      <c r="A21597" s="1" t="str">
        <f aca="false">IF(B21597&lt;&gt;"",ROW()-5,"")</f>
        <v/>
      </c>
    </row>
    <row r="21598" customFormat="false" ht="14.25" hidden="false" customHeight="false" outlineLevel="0" collapsed="false">
      <c r="A21598" s="1" t="str">
        <f aca="false">IF(B21598&lt;&gt;"",ROW()-5,"")</f>
        <v/>
      </c>
    </row>
    <row r="21599" customFormat="false" ht="14.25" hidden="false" customHeight="false" outlineLevel="0" collapsed="false">
      <c r="A21599" s="1" t="str">
        <f aca="false">IF(B21599&lt;&gt;"",ROW()-5,"")</f>
        <v/>
      </c>
    </row>
    <row r="21600" customFormat="false" ht="14.25" hidden="false" customHeight="false" outlineLevel="0" collapsed="false">
      <c r="A21600" s="1" t="str">
        <f aca="false">IF(B21600&lt;&gt;"",ROW()-5,"")</f>
        <v/>
      </c>
    </row>
    <row r="21601" customFormat="false" ht="14.25" hidden="false" customHeight="false" outlineLevel="0" collapsed="false">
      <c r="A21601" s="1" t="str">
        <f aca="false">IF(B21601&lt;&gt;"",ROW()-5,"")</f>
        <v/>
      </c>
    </row>
    <row r="21602" customFormat="false" ht="14.25" hidden="false" customHeight="false" outlineLevel="0" collapsed="false">
      <c r="A21602" s="1" t="str">
        <f aca="false">IF(B21602&lt;&gt;"",ROW()-5,"")</f>
        <v/>
      </c>
    </row>
    <row r="21603" customFormat="false" ht="14.25" hidden="false" customHeight="false" outlineLevel="0" collapsed="false">
      <c r="A21603" s="1" t="str">
        <f aca="false">IF(B21603&lt;&gt;"",ROW()-5,"")</f>
        <v/>
      </c>
    </row>
    <row r="21604" customFormat="false" ht="14.25" hidden="false" customHeight="false" outlineLevel="0" collapsed="false">
      <c r="A21604" s="1" t="str">
        <f aca="false">IF(B21604&lt;&gt;"",ROW()-5,"")</f>
        <v/>
      </c>
    </row>
    <row r="21605" customFormat="false" ht="14.25" hidden="false" customHeight="false" outlineLevel="0" collapsed="false">
      <c r="A21605" s="1" t="str">
        <f aca="false">IF(B21605&lt;&gt;"",ROW()-5,"")</f>
        <v/>
      </c>
    </row>
    <row r="21606" customFormat="false" ht="14.25" hidden="false" customHeight="false" outlineLevel="0" collapsed="false">
      <c r="A21606" s="1" t="str">
        <f aca="false">IF(B21606&lt;&gt;"",ROW()-5,"")</f>
        <v/>
      </c>
    </row>
    <row r="21607" customFormat="false" ht="14.25" hidden="false" customHeight="false" outlineLevel="0" collapsed="false">
      <c r="A21607" s="1" t="str">
        <f aca="false">IF(B21607&lt;&gt;"",ROW()-5,"")</f>
        <v/>
      </c>
    </row>
    <row r="21608" customFormat="false" ht="14.25" hidden="false" customHeight="false" outlineLevel="0" collapsed="false">
      <c r="A21608" s="1" t="str">
        <f aca="false">IF(B21608&lt;&gt;"",ROW()-5,"")</f>
        <v/>
      </c>
    </row>
    <row r="21609" customFormat="false" ht="14.25" hidden="false" customHeight="false" outlineLevel="0" collapsed="false">
      <c r="A21609" s="1" t="str">
        <f aca="false">IF(B21609&lt;&gt;"",ROW()-5,"")</f>
        <v/>
      </c>
    </row>
    <row r="21610" customFormat="false" ht="14.25" hidden="false" customHeight="false" outlineLevel="0" collapsed="false">
      <c r="A21610" s="1" t="str">
        <f aca="false">IF(B21610&lt;&gt;"",ROW()-5,"")</f>
        <v/>
      </c>
    </row>
    <row r="21611" customFormat="false" ht="14.25" hidden="false" customHeight="false" outlineLevel="0" collapsed="false">
      <c r="A21611" s="1" t="str">
        <f aca="false">IF(B21611&lt;&gt;"",ROW()-5,"")</f>
        <v/>
      </c>
    </row>
    <row r="21612" customFormat="false" ht="14.25" hidden="false" customHeight="false" outlineLevel="0" collapsed="false">
      <c r="A21612" s="1" t="str">
        <f aca="false">IF(B21612&lt;&gt;"",ROW()-5,"")</f>
        <v/>
      </c>
    </row>
    <row r="21613" customFormat="false" ht="14.25" hidden="false" customHeight="false" outlineLevel="0" collapsed="false">
      <c r="A21613" s="1" t="str">
        <f aca="false">IF(B21613&lt;&gt;"",ROW()-5,"")</f>
        <v/>
      </c>
    </row>
    <row r="21614" customFormat="false" ht="14.25" hidden="false" customHeight="false" outlineLevel="0" collapsed="false">
      <c r="A21614" s="1" t="str">
        <f aca="false">IF(B21614&lt;&gt;"",ROW()-5,"")</f>
        <v/>
      </c>
    </row>
    <row r="21615" customFormat="false" ht="14.25" hidden="false" customHeight="false" outlineLevel="0" collapsed="false">
      <c r="A21615" s="1" t="str">
        <f aca="false">IF(B21615&lt;&gt;"",ROW()-5,"")</f>
        <v/>
      </c>
    </row>
    <row r="21616" customFormat="false" ht="14.25" hidden="false" customHeight="false" outlineLevel="0" collapsed="false">
      <c r="A21616" s="1" t="str">
        <f aca="false">IF(B21616&lt;&gt;"",ROW()-5,"")</f>
        <v/>
      </c>
    </row>
    <row r="21617" customFormat="false" ht="14.25" hidden="false" customHeight="false" outlineLevel="0" collapsed="false">
      <c r="A21617" s="1" t="str">
        <f aca="false">IF(B21617&lt;&gt;"",ROW()-5,"")</f>
        <v/>
      </c>
    </row>
    <row r="21618" customFormat="false" ht="14.25" hidden="false" customHeight="false" outlineLevel="0" collapsed="false">
      <c r="A21618" s="1" t="str">
        <f aca="false">IF(B21618&lt;&gt;"",ROW()-5,"")</f>
        <v/>
      </c>
    </row>
    <row r="21619" customFormat="false" ht="14.25" hidden="false" customHeight="false" outlineLevel="0" collapsed="false">
      <c r="A21619" s="1" t="str">
        <f aca="false">IF(B21619&lt;&gt;"",ROW()-5,"")</f>
        <v/>
      </c>
    </row>
    <row r="21620" customFormat="false" ht="14.25" hidden="false" customHeight="false" outlineLevel="0" collapsed="false">
      <c r="A21620" s="1" t="str">
        <f aca="false">IF(B21620&lt;&gt;"",ROW()-5,"")</f>
        <v/>
      </c>
    </row>
    <row r="21621" customFormat="false" ht="14.25" hidden="false" customHeight="false" outlineLevel="0" collapsed="false">
      <c r="A21621" s="1" t="str">
        <f aca="false">IF(B21621&lt;&gt;"",ROW()-5,"")</f>
        <v/>
      </c>
    </row>
    <row r="21622" customFormat="false" ht="14.25" hidden="false" customHeight="false" outlineLevel="0" collapsed="false">
      <c r="A21622" s="1" t="str">
        <f aca="false">IF(B21622&lt;&gt;"",ROW()-5,"")</f>
        <v/>
      </c>
    </row>
    <row r="21623" customFormat="false" ht="14.25" hidden="false" customHeight="false" outlineLevel="0" collapsed="false">
      <c r="A21623" s="1" t="str">
        <f aca="false">IF(B21623&lt;&gt;"",ROW()-5,"")</f>
        <v/>
      </c>
    </row>
    <row r="21624" customFormat="false" ht="14.25" hidden="false" customHeight="false" outlineLevel="0" collapsed="false">
      <c r="A21624" s="1" t="str">
        <f aca="false">IF(B21624&lt;&gt;"",ROW()-5,"")</f>
        <v/>
      </c>
    </row>
    <row r="21625" customFormat="false" ht="14.25" hidden="false" customHeight="false" outlineLevel="0" collapsed="false">
      <c r="A21625" s="1" t="str">
        <f aca="false">IF(B21625&lt;&gt;"",ROW()-5,"")</f>
        <v/>
      </c>
    </row>
    <row r="21626" customFormat="false" ht="14.25" hidden="false" customHeight="false" outlineLevel="0" collapsed="false">
      <c r="A21626" s="1" t="str">
        <f aca="false">IF(B21626&lt;&gt;"",ROW()-5,"")</f>
        <v/>
      </c>
    </row>
    <row r="21627" customFormat="false" ht="14.25" hidden="false" customHeight="false" outlineLevel="0" collapsed="false">
      <c r="A21627" s="1" t="str">
        <f aca="false">IF(B21627&lt;&gt;"",ROW()-5,"")</f>
        <v/>
      </c>
    </row>
    <row r="21628" customFormat="false" ht="14.25" hidden="false" customHeight="false" outlineLevel="0" collapsed="false">
      <c r="A21628" s="1" t="str">
        <f aca="false">IF(B21628&lt;&gt;"",ROW()-5,"")</f>
        <v/>
      </c>
    </row>
    <row r="21629" customFormat="false" ht="14.25" hidden="false" customHeight="false" outlineLevel="0" collapsed="false">
      <c r="A21629" s="1" t="str">
        <f aca="false">IF(B21629&lt;&gt;"",ROW()-5,"")</f>
        <v/>
      </c>
    </row>
    <row r="21630" customFormat="false" ht="14.25" hidden="false" customHeight="false" outlineLevel="0" collapsed="false">
      <c r="A21630" s="1" t="str">
        <f aca="false">IF(B21630&lt;&gt;"",ROW()-5,"")</f>
        <v/>
      </c>
    </row>
    <row r="21631" customFormat="false" ht="14.25" hidden="false" customHeight="false" outlineLevel="0" collapsed="false">
      <c r="A21631" s="1" t="str">
        <f aca="false">IF(B21631&lt;&gt;"",ROW()-5,"")</f>
        <v/>
      </c>
    </row>
    <row r="21632" customFormat="false" ht="14.25" hidden="false" customHeight="false" outlineLevel="0" collapsed="false">
      <c r="A21632" s="1" t="str">
        <f aca="false">IF(B21632&lt;&gt;"",ROW()-5,"")</f>
        <v/>
      </c>
    </row>
    <row r="21633" customFormat="false" ht="14.25" hidden="false" customHeight="false" outlineLevel="0" collapsed="false">
      <c r="A21633" s="1" t="str">
        <f aca="false">IF(B21633&lt;&gt;"",ROW()-5,"")</f>
        <v/>
      </c>
    </row>
    <row r="21634" customFormat="false" ht="14.25" hidden="false" customHeight="false" outlineLevel="0" collapsed="false">
      <c r="A21634" s="1" t="str">
        <f aca="false">IF(B21634&lt;&gt;"",ROW()-5,"")</f>
        <v/>
      </c>
    </row>
    <row r="21635" customFormat="false" ht="14.25" hidden="false" customHeight="false" outlineLevel="0" collapsed="false">
      <c r="A21635" s="1" t="str">
        <f aca="false">IF(B21635&lt;&gt;"",ROW()-5,"")</f>
        <v/>
      </c>
    </row>
    <row r="21636" customFormat="false" ht="14.25" hidden="false" customHeight="false" outlineLevel="0" collapsed="false">
      <c r="A21636" s="1" t="str">
        <f aca="false">IF(B21636&lt;&gt;"",ROW()-5,"")</f>
        <v/>
      </c>
    </row>
    <row r="21637" customFormat="false" ht="14.25" hidden="false" customHeight="false" outlineLevel="0" collapsed="false">
      <c r="A21637" s="1" t="str">
        <f aca="false">IF(B21637&lt;&gt;"",ROW()-5,"")</f>
        <v/>
      </c>
    </row>
    <row r="21638" customFormat="false" ht="14.25" hidden="false" customHeight="false" outlineLevel="0" collapsed="false">
      <c r="A21638" s="1" t="str">
        <f aca="false">IF(B21638&lt;&gt;"",ROW()-5,"")</f>
        <v/>
      </c>
    </row>
    <row r="21639" customFormat="false" ht="14.25" hidden="false" customHeight="false" outlineLevel="0" collapsed="false">
      <c r="A21639" s="1" t="str">
        <f aca="false">IF(B21639&lt;&gt;"",ROW()-5,"")</f>
        <v/>
      </c>
    </row>
    <row r="21640" customFormat="false" ht="14.25" hidden="false" customHeight="false" outlineLevel="0" collapsed="false">
      <c r="A21640" s="1" t="str">
        <f aca="false">IF(B21640&lt;&gt;"",ROW()-5,"")</f>
        <v/>
      </c>
    </row>
    <row r="21641" customFormat="false" ht="14.25" hidden="false" customHeight="false" outlineLevel="0" collapsed="false">
      <c r="A21641" s="1" t="str">
        <f aca="false">IF(B21641&lt;&gt;"",ROW()-5,"")</f>
        <v/>
      </c>
    </row>
    <row r="21642" customFormat="false" ht="14.25" hidden="false" customHeight="false" outlineLevel="0" collapsed="false">
      <c r="A21642" s="1" t="str">
        <f aca="false">IF(B21642&lt;&gt;"",ROW()-5,"")</f>
        <v/>
      </c>
    </row>
    <row r="21643" customFormat="false" ht="14.25" hidden="false" customHeight="false" outlineLevel="0" collapsed="false">
      <c r="A21643" s="1" t="str">
        <f aca="false">IF(B21643&lt;&gt;"",ROW()-5,"")</f>
        <v/>
      </c>
    </row>
    <row r="21644" customFormat="false" ht="14.25" hidden="false" customHeight="false" outlineLevel="0" collapsed="false">
      <c r="A21644" s="1" t="str">
        <f aca="false">IF(B21644&lt;&gt;"",ROW()-5,"")</f>
        <v/>
      </c>
    </row>
    <row r="21645" customFormat="false" ht="14.25" hidden="false" customHeight="false" outlineLevel="0" collapsed="false">
      <c r="A21645" s="1" t="str">
        <f aca="false">IF(B21645&lt;&gt;"",ROW()-5,"")</f>
        <v/>
      </c>
    </row>
    <row r="21646" customFormat="false" ht="14.25" hidden="false" customHeight="false" outlineLevel="0" collapsed="false">
      <c r="A21646" s="1" t="str">
        <f aca="false">IF(B21646&lt;&gt;"",ROW()-5,"")</f>
        <v/>
      </c>
    </row>
    <row r="21647" customFormat="false" ht="14.25" hidden="false" customHeight="false" outlineLevel="0" collapsed="false">
      <c r="A21647" s="1" t="str">
        <f aca="false">IF(B21647&lt;&gt;"",ROW()-5,"")</f>
        <v/>
      </c>
    </row>
    <row r="21648" customFormat="false" ht="14.25" hidden="false" customHeight="false" outlineLevel="0" collapsed="false">
      <c r="A21648" s="1" t="str">
        <f aca="false">IF(B21648&lt;&gt;"",ROW()-5,"")</f>
        <v/>
      </c>
    </row>
    <row r="21649" customFormat="false" ht="14.25" hidden="false" customHeight="false" outlineLevel="0" collapsed="false">
      <c r="A21649" s="1" t="str">
        <f aca="false">IF(B21649&lt;&gt;"",ROW()-5,"")</f>
        <v/>
      </c>
    </row>
    <row r="21650" customFormat="false" ht="14.25" hidden="false" customHeight="false" outlineLevel="0" collapsed="false">
      <c r="A21650" s="1" t="str">
        <f aca="false">IF(B21650&lt;&gt;"",ROW()-5,"")</f>
        <v/>
      </c>
    </row>
    <row r="21651" customFormat="false" ht="14.25" hidden="false" customHeight="false" outlineLevel="0" collapsed="false">
      <c r="A21651" s="1" t="str">
        <f aca="false">IF(B21651&lt;&gt;"",ROW()-5,"")</f>
        <v/>
      </c>
    </row>
    <row r="21652" customFormat="false" ht="14.25" hidden="false" customHeight="false" outlineLevel="0" collapsed="false">
      <c r="A21652" s="1" t="str">
        <f aca="false">IF(B21652&lt;&gt;"",ROW()-5,"")</f>
        <v/>
      </c>
    </row>
    <row r="21653" customFormat="false" ht="14.25" hidden="false" customHeight="false" outlineLevel="0" collapsed="false">
      <c r="A21653" s="1" t="str">
        <f aca="false">IF(B21653&lt;&gt;"",ROW()-5,"")</f>
        <v/>
      </c>
    </row>
    <row r="21654" customFormat="false" ht="14.25" hidden="false" customHeight="false" outlineLevel="0" collapsed="false">
      <c r="A21654" s="1" t="str">
        <f aca="false">IF(B21654&lt;&gt;"",ROW()-5,"")</f>
        <v/>
      </c>
    </row>
    <row r="21655" customFormat="false" ht="14.25" hidden="false" customHeight="false" outlineLevel="0" collapsed="false">
      <c r="A21655" s="1" t="str">
        <f aca="false">IF(B21655&lt;&gt;"",ROW()-5,"")</f>
        <v/>
      </c>
    </row>
    <row r="21656" customFormat="false" ht="14.25" hidden="false" customHeight="false" outlineLevel="0" collapsed="false">
      <c r="A21656" s="1" t="str">
        <f aca="false">IF(B21656&lt;&gt;"",ROW()-5,"")</f>
        <v/>
      </c>
    </row>
    <row r="21657" customFormat="false" ht="14.25" hidden="false" customHeight="false" outlineLevel="0" collapsed="false">
      <c r="A21657" s="1" t="str">
        <f aca="false">IF(B21657&lt;&gt;"",ROW()-5,"")</f>
        <v/>
      </c>
    </row>
    <row r="21658" customFormat="false" ht="14.25" hidden="false" customHeight="false" outlineLevel="0" collapsed="false">
      <c r="A21658" s="1" t="str">
        <f aca="false">IF(B21658&lt;&gt;"",ROW()-5,"")</f>
        <v/>
      </c>
    </row>
    <row r="21659" customFormat="false" ht="14.25" hidden="false" customHeight="false" outlineLevel="0" collapsed="false">
      <c r="A21659" s="1" t="str">
        <f aca="false">IF(B21659&lt;&gt;"",ROW()-5,"")</f>
        <v/>
      </c>
    </row>
    <row r="21660" customFormat="false" ht="14.25" hidden="false" customHeight="false" outlineLevel="0" collapsed="false">
      <c r="A21660" s="1" t="str">
        <f aca="false">IF(B21660&lt;&gt;"",ROW()-5,"")</f>
        <v/>
      </c>
    </row>
    <row r="21661" customFormat="false" ht="14.25" hidden="false" customHeight="false" outlineLevel="0" collapsed="false">
      <c r="A21661" s="1" t="str">
        <f aca="false">IF(B21661&lt;&gt;"",ROW()-5,"")</f>
        <v/>
      </c>
    </row>
    <row r="21662" customFormat="false" ht="14.25" hidden="false" customHeight="false" outlineLevel="0" collapsed="false">
      <c r="A21662" s="1" t="str">
        <f aca="false">IF(B21662&lt;&gt;"",ROW()-5,"")</f>
        <v/>
      </c>
    </row>
    <row r="21663" customFormat="false" ht="14.25" hidden="false" customHeight="false" outlineLevel="0" collapsed="false">
      <c r="A21663" s="1" t="str">
        <f aca="false">IF(B21663&lt;&gt;"",ROW()-5,"")</f>
        <v/>
      </c>
    </row>
    <row r="21664" customFormat="false" ht="14.25" hidden="false" customHeight="false" outlineLevel="0" collapsed="false">
      <c r="A21664" s="1" t="str">
        <f aca="false">IF(B21664&lt;&gt;"",ROW()-5,"")</f>
        <v/>
      </c>
    </row>
    <row r="21665" customFormat="false" ht="14.25" hidden="false" customHeight="false" outlineLevel="0" collapsed="false">
      <c r="A21665" s="1" t="str">
        <f aca="false">IF(B21665&lt;&gt;"",ROW()-5,"")</f>
        <v/>
      </c>
    </row>
    <row r="21666" customFormat="false" ht="14.25" hidden="false" customHeight="false" outlineLevel="0" collapsed="false">
      <c r="A21666" s="1" t="str">
        <f aca="false">IF(B21666&lt;&gt;"",ROW()-5,"")</f>
        <v/>
      </c>
    </row>
    <row r="21667" customFormat="false" ht="14.25" hidden="false" customHeight="false" outlineLevel="0" collapsed="false">
      <c r="A21667" s="1" t="str">
        <f aca="false">IF(B21667&lt;&gt;"",ROW()-5,"")</f>
        <v/>
      </c>
    </row>
    <row r="21668" customFormat="false" ht="14.25" hidden="false" customHeight="false" outlineLevel="0" collapsed="false">
      <c r="A21668" s="1" t="str">
        <f aca="false">IF(B21668&lt;&gt;"",ROW()-5,"")</f>
        <v/>
      </c>
    </row>
    <row r="21669" customFormat="false" ht="14.25" hidden="false" customHeight="false" outlineLevel="0" collapsed="false">
      <c r="A21669" s="1" t="str">
        <f aca="false">IF(B21669&lt;&gt;"",ROW()-5,"")</f>
        <v/>
      </c>
    </row>
    <row r="21670" customFormat="false" ht="14.25" hidden="false" customHeight="false" outlineLevel="0" collapsed="false">
      <c r="A21670" s="1" t="str">
        <f aca="false">IF(B21670&lt;&gt;"",ROW()-5,"")</f>
        <v/>
      </c>
    </row>
    <row r="21671" customFormat="false" ht="14.25" hidden="false" customHeight="false" outlineLevel="0" collapsed="false">
      <c r="A21671" s="1" t="str">
        <f aca="false">IF(B21671&lt;&gt;"",ROW()-5,"")</f>
        <v/>
      </c>
    </row>
    <row r="21672" customFormat="false" ht="14.25" hidden="false" customHeight="false" outlineLevel="0" collapsed="false">
      <c r="A21672" s="1" t="str">
        <f aca="false">IF(B21672&lt;&gt;"",ROW()-5,"")</f>
        <v/>
      </c>
    </row>
    <row r="21673" customFormat="false" ht="14.25" hidden="false" customHeight="false" outlineLevel="0" collapsed="false">
      <c r="A21673" s="1" t="str">
        <f aca="false">IF(B21673&lt;&gt;"",ROW()-5,"")</f>
        <v/>
      </c>
    </row>
    <row r="21674" customFormat="false" ht="14.25" hidden="false" customHeight="false" outlineLevel="0" collapsed="false">
      <c r="A21674" s="1" t="str">
        <f aca="false">IF(B21674&lt;&gt;"",ROW()-5,"")</f>
        <v/>
      </c>
    </row>
    <row r="21675" customFormat="false" ht="14.25" hidden="false" customHeight="false" outlineLevel="0" collapsed="false">
      <c r="A21675" s="1" t="str">
        <f aca="false">IF(B21675&lt;&gt;"",ROW()-5,"")</f>
        <v/>
      </c>
    </row>
    <row r="21676" customFormat="false" ht="14.25" hidden="false" customHeight="false" outlineLevel="0" collapsed="false">
      <c r="A21676" s="1" t="str">
        <f aca="false">IF(B21676&lt;&gt;"",ROW()-5,"")</f>
        <v/>
      </c>
    </row>
    <row r="21677" customFormat="false" ht="14.25" hidden="false" customHeight="false" outlineLevel="0" collapsed="false">
      <c r="A21677" s="1" t="str">
        <f aca="false">IF(B21677&lt;&gt;"",ROW()-5,"")</f>
        <v/>
      </c>
    </row>
    <row r="21678" customFormat="false" ht="14.25" hidden="false" customHeight="false" outlineLevel="0" collapsed="false">
      <c r="A21678" s="1" t="str">
        <f aca="false">IF(B21678&lt;&gt;"",ROW()-5,"")</f>
        <v/>
      </c>
    </row>
    <row r="21679" customFormat="false" ht="14.25" hidden="false" customHeight="false" outlineLevel="0" collapsed="false">
      <c r="A21679" s="1" t="str">
        <f aca="false">IF(B21679&lt;&gt;"",ROW()-5,"")</f>
        <v/>
      </c>
    </row>
    <row r="21680" customFormat="false" ht="14.25" hidden="false" customHeight="false" outlineLevel="0" collapsed="false">
      <c r="A21680" s="1" t="str">
        <f aca="false">IF(B21680&lt;&gt;"",ROW()-5,"")</f>
        <v/>
      </c>
    </row>
    <row r="21681" customFormat="false" ht="14.25" hidden="false" customHeight="false" outlineLevel="0" collapsed="false">
      <c r="A21681" s="1" t="str">
        <f aca="false">IF(B21681&lt;&gt;"",ROW()-5,"")</f>
        <v/>
      </c>
    </row>
    <row r="21682" customFormat="false" ht="14.25" hidden="false" customHeight="false" outlineLevel="0" collapsed="false">
      <c r="A21682" s="1" t="str">
        <f aca="false">IF(B21682&lt;&gt;"",ROW()-5,"")</f>
        <v/>
      </c>
    </row>
    <row r="21683" customFormat="false" ht="14.25" hidden="false" customHeight="false" outlineLevel="0" collapsed="false">
      <c r="A21683" s="1" t="str">
        <f aca="false">IF(B21683&lt;&gt;"",ROW()-5,"")</f>
        <v/>
      </c>
    </row>
    <row r="21684" customFormat="false" ht="14.25" hidden="false" customHeight="false" outlineLevel="0" collapsed="false">
      <c r="A21684" s="1" t="str">
        <f aca="false">IF(B21684&lt;&gt;"",ROW()-5,"")</f>
        <v/>
      </c>
    </row>
    <row r="21685" customFormat="false" ht="14.25" hidden="false" customHeight="false" outlineLevel="0" collapsed="false">
      <c r="A21685" s="1" t="str">
        <f aca="false">IF(B21685&lt;&gt;"",ROW()-5,"")</f>
        <v/>
      </c>
    </row>
    <row r="21686" customFormat="false" ht="14.25" hidden="false" customHeight="false" outlineLevel="0" collapsed="false">
      <c r="A21686" s="1" t="str">
        <f aca="false">IF(B21686&lt;&gt;"",ROW()-5,"")</f>
        <v/>
      </c>
    </row>
    <row r="21687" customFormat="false" ht="14.25" hidden="false" customHeight="false" outlineLevel="0" collapsed="false">
      <c r="A21687" s="1" t="str">
        <f aca="false">IF(B21687&lt;&gt;"",ROW()-5,"")</f>
        <v/>
      </c>
    </row>
    <row r="21688" customFormat="false" ht="14.25" hidden="false" customHeight="false" outlineLevel="0" collapsed="false">
      <c r="A21688" s="1" t="str">
        <f aca="false">IF(B21688&lt;&gt;"",ROW()-5,"")</f>
        <v/>
      </c>
    </row>
    <row r="21689" customFormat="false" ht="14.25" hidden="false" customHeight="false" outlineLevel="0" collapsed="false">
      <c r="A21689" s="1" t="str">
        <f aca="false">IF(B21689&lt;&gt;"",ROW()-5,"")</f>
        <v/>
      </c>
    </row>
    <row r="21690" customFormat="false" ht="14.25" hidden="false" customHeight="false" outlineLevel="0" collapsed="false">
      <c r="A21690" s="1" t="str">
        <f aca="false">IF(B21690&lt;&gt;"",ROW()-5,"")</f>
        <v/>
      </c>
    </row>
    <row r="21691" customFormat="false" ht="14.25" hidden="false" customHeight="false" outlineLevel="0" collapsed="false">
      <c r="A21691" s="1" t="str">
        <f aca="false">IF(B21691&lt;&gt;"",ROW()-5,"")</f>
        <v/>
      </c>
    </row>
    <row r="21692" customFormat="false" ht="14.25" hidden="false" customHeight="false" outlineLevel="0" collapsed="false">
      <c r="A21692" s="1" t="str">
        <f aca="false">IF(B21692&lt;&gt;"",ROW()-5,"")</f>
        <v/>
      </c>
    </row>
    <row r="21693" customFormat="false" ht="14.25" hidden="false" customHeight="false" outlineLevel="0" collapsed="false">
      <c r="A21693" s="1" t="str">
        <f aca="false">IF(B21693&lt;&gt;"",ROW()-5,"")</f>
        <v/>
      </c>
    </row>
    <row r="21694" customFormat="false" ht="14.25" hidden="false" customHeight="false" outlineLevel="0" collapsed="false">
      <c r="A21694" s="1" t="str">
        <f aca="false">IF(B21694&lt;&gt;"",ROW()-5,"")</f>
        <v/>
      </c>
    </row>
    <row r="21695" customFormat="false" ht="14.25" hidden="false" customHeight="false" outlineLevel="0" collapsed="false">
      <c r="A21695" s="1" t="str">
        <f aca="false">IF(B21695&lt;&gt;"",ROW()-5,"")</f>
        <v/>
      </c>
    </row>
    <row r="21696" customFormat="false" ht="14.25" hidden="false" customHeight="false" outlineLevel="0" collapsed="false">
      <c r="A21696" s="1" t="str">
        <f aca="false">IF(B21696&lt;&gt;"",ROW()-5,"")</f>
        <v/>
      </c>
    </row>
    <row r="21697" customFormat="false" ht="14.25" hidden="false" customHeight="false" outlineLevel="0" collapsed="false">
      <c r="A21697" s="1" t="str">
        <f aca="false">IF(B21697&lt;&gt;"",ROW()-5,"")</f>
        <v/>
      </c>
    </row>
    <row r="21698" customFormat="false" ht="14.25" hidden="false" customHeight="false" outlineLevel="0" collapsed="false">
      <c r="A21698" s="1" t="str">
        <f aca="false">IF(B21698&lt;&gt;"",ROW()-5,"")</f>
        <v/>
      </c>
    </row>
    <row r="21699" customFormat="false" ht="14.25" hidden="false" customHeight="false" outlineLevel="0" collapsed="false">
      <c r="A21699" s="1" t="str">
        <f aca="false">IF(B21699&lt;&gt;"",ROW()-5,"")</f>
        <v/>
      </c>
    </row>
    <row r="21700" customFormat="false" ht="14.25" hidden="false" customHeight="false" outlineLevel="0" collapsed="false">
      <c r="A21700" s="1" t="str">
        <f aca="false">IF(B21700&lt;&gt;"",ROW()-5,"")</f>
        <v/>
      </c>
    </row>
    <row r="21701" customFormat="false" ht="14.25" hidden="false" customHeight="false" outlineLevel="0" collapsed="false">
      <c r="A21701" s="1" t="str">
        <f aca="false">IF(B21701&lt;&gt;"",ROW()-5,"")</f>
        <v/>
      </c>
    </row>
    <row r="21702" customFormat="false" ht="14.25" hidden="false" customHeight="false" outlineLevel="0" collapsed="false">
      <c r="A21702" s="1" t="str">
        <f aca="false">IF(B21702&lt;&gt;"",ROW()-5,"")</f>
        <v/>
      </c>
    </row>
    <row r="21703" customFormat="false" ht="14.25" hidden="false" customHeight="false" outlineLevel="0" collapsed="false">
      <c r="A21703" s="1" t="str">
        <f aca="false">IF(B21703&lt;&gt;"",ROW()-5,"")</f>
        <v/>
      </c>
    </row>
    <row r="21704" customFormat="false" ht="14.25" hidden="false" customHeight="false" outlineLevel="0" collapsed="false">
      <c r="A21704" s="1" t="str">
        <f aca="false">IF(B21704&lt;&gt;"",ROW()-5,"")</f>
        <v/>
      </c>
    </row>
    <row r="21705" customFormat="false" ht="14.25" hidden="false" customHeight="false" outlineLevel="0" collapsed="false">
      <c r="A21705" s="1" t="str">
        <f aca="false">IF(B21705&lt;&gt;"",ROW()-5,"")</f>
        <v/>
      </c>
    </row>
    <row r="21706" customFormat="false" ht="14.25" hidden="false" customHeight="false" outlineLevel="0" collapsed="false">
      <c r="A21706" s="1" t="str">
        <f aca="false">IF(B21706&lt;&gt;"",ROW()-5,"")</f>
        <v/>
      </c>
    </row>
    <row r="21707" customFormat="false" ht="14.25" hidden="false" customHeight="false" outlineLevel="0" collapsed="false">
      <c r="A21707" s="1" t="str">
        <f aca="false">IF(B21707&lt;&gt;"",ROW()-5,"")</f>
        <v/>
      </c>
    </row>
    <row r="21708" customFormat="false" ht="14.25" hidden="false" customHeight="false" outlineLevel="0" collapsed="false">
      <c r="A21708" s="1" t="str">
        <f aca="false">IF(B21708&lt;&gt;"",ROW()-5,"")</f>
        <v/>
      </c>
    </row>
    <row r="21709" customFormat="false" ht="14.25" hidden="false" customHeight="false" outlineLevel="0" collapsed="false">
      <c r="A21709" s="1" t="str">
        <f aca="false">IF(B21709&lt;&gt;"",ROW()-5,"")</f>
        <v/>
      </c>
    </row>
    <row r="21710" customFormat="false" ht="14.25" hidden="false" customHeight="false" outlineLevel="0" collapsed="false">
      <c r="A21710" s="1" t="str">
        <f aca="false">IF(B21710&lt;&gt;"",ROW()-5,"")</f>
        <v/>
      </c>
    </row>
    <row r="21711" customFormat="false" ht="14.25" hidden="false" customHeight="false" outlineLevel="0" collapsed="false">
      <c r="A21711" s="1" t="str">
        <f aca="false">IF(B21711&lt;&gt;"",ROW()-5,"")</f>
        <v/>
      </c>
    </row>
    <row r="21712" customFormat="false" ht="14.25" hidden="false" customHeight="false" outlineLevel="0" collapsed="false">
      <c r="A21712" s="1" t="str">
        <f aca="false">IF(B21712&lt;&gt;"",ROW()-5,"")</f>
        <v/>
      </c>
    </row>
    <row r="21713" customFormat="false" ht="14.25" hidden="false" customHeight="false" outlineLevel="0" collapsed="false">
      <c r="A21713" s="1" t="str">
        <f aca="false">IF(B21713&lt;&gt;"",ROW()-5,"")</f>
        <v/>
      </c>
    </row>
    <row r="21714" customFormat="false" ht="14.25" hidden="false" customHeight="false" outlineLevel="0" collapsed="false">
      <c r="A21714" s="1" t="str">
        <f aca="false">IF(B21714&lt;&gt;"",ROW()-5,"")</f>
        <v/>
      </c>
    </row>
    <row r="21715" customFormat="false" ht="14.25" hidden="false" customHeight="false" outlineLevel="0" collapsed="false">
      <c r="A21715" s="1" t="str">
        <f aca="false">IF(B21715&lt;&gt;"",ROW()-5,"")</f>
        <v/>
      </c>
    </row>
    <row r="21716" customFormat="false" ht="14.25" hidden="false" customHeight="false" outlineLevel="0" collapsed="false">
      <c r="A21716" s="1" t="str">
        <f aca="false">IF(B21716&lt;&gt;"",ROW()-5,"")</f>
        <v/>
      </c>
    </row>
    <row r="21717" customFormat="false" ht="14.25" hidden="false" customHeight="false" outlineLevel="0" collapsed="false">
      <c r="A21717" s="1" t="str">
        <f aca="false">IF(B21717&lt;&gt;"",ROW()-5,"")</f>
        <v/>
      </c>
    </row>
    <row r="21718" customFormat="false" ht="14.25" hidden="false" customHeight="false" outlineLevel="0" collapsed="false">
      <c r="A21718" s="1" t="str">
        <f aca="false">IF(B21718&lt;&gt;"",ROW()-5,"")</f>
        <v/>
      </c>
    </row>
    <row r="21719" customFormat="false" ht="14.25" hidden="false" customHeight="false" outlineLevel="0" collapsed="false">
      <c r="A21719" s="1" t="str">
        <f aca="false">IF(B21719&lt;&gt;"",ROW()-5,"")</f>
        <v/>
      </c>
    </row>
    <row r="21720" customFormat="false" ht="14.25" hidden="false" customHeight="false" outlineLevel="0" collapsed="false">
      <c r="A21720" s="1" t="str">
        <f aca="false">IF(B21720&lt;&gt;"",ROW()-5,"")</f>
        <v/>
      </c>
    </row>
    <row r="21721" customFormat="false" ht="14.25" hidden="false" customHeight="false" outlineLevel="0" collapsed="false">
      <c r="A21721" s="1" t="str">
        <f aca="false">IF(B21721&lt;&gt;"",ROW()-5,"")</f>
        <v/>
      </c>
    </row>
    <row r="21722" customFormat="false" ht="14.25" hidden="false" customHeight="false" outlineLevel="0" collapsed="false">
      <c r="A21722" s="1" t="str">
        <f aca="false">IF(B21722&lt;&gt;"",ROW()-5,"")</f>
        <v/>
      </c>
    </row>
    <row r="21723" customFormat="false" ht="14.25" hidden="false" customHeight="false" outlineLevel="0" collapsed="false">
      <c r="A21723" s="1" t="str">
        <f aca="false">IF(B21723&lt;&gt;"",ROW()-5,"")</f>
        <v/>
      </c>
    </row>
    <row r="21724" customFormat="false" ht="14.25" hidden="false" customHeight="false" outlineLevel="0" collapsed="false">
      <c r="A21724" s="1" t="str">
        <f aca="false">IF(B21724&lt;&gt;"",ROW()-5,"")</f>
        <v/>
      </c>
    </row>
    <row r="21725" customFormat="false" ht="14.25" hidden="false" customHeight="false" outlineLevel="0" collapsed="false">
      <c r="A21725" s="1" t="str">
        <f aca="false">IF(B21725&lt;&gt;"",ROW()-5,"")</f>
        <v/>
      </c>
    </row>
    <row r="21726" customFormat="false" ht="14.25" hidden="false" customHeight="false" outlineLevel="0" collapsed="false">
      <c r="A21726" s="1" t="str">
        <f aca="false">IF(B21726&lt;&gt;"",ROW()-5,"")</f>
        <v/>
      </c>
    </row>
    <row r="21727" customFormat="false" ht="14.25" hidden="false" customHeight="false" outlineLevel="0" collapsed="false">
      <c r="A21727" s="1" t="str">
        <f aca="false">IF(B21727&lt;&gt;"",ROW()-5,"")</f>
        <v/>
      </c>
    </row>
    <row r="21728" customFormat="false" ht="14.25" hidden="false" customHeight="false" outlineLevel="0" collapsed="false">
      <c r="A21728" s="1" t="str">
        <f aca="false">IF(B21728&lt;&gt;"",ROW()-5,"")</f>
        <v/>
      </c>
    </row>
    <row r="21729" customFormat="false" ht="14.25" hidden="false" customHeight="false" outlineLevel="0" collapsed="false">
      <c r="A21729" s="1" t="str">
        <f aca="false">IF(B21729&lt;&gt;"",ROW()-5,"")</f>
        <v/>
      </c>
    </row>
    <row r="21730" customFormat="false" ht="14.25" hidden="false" customHeight="false" outlineLevel="0" collapsed="false">
      <c r="A21730" s="1" t="str">
        <f aca="false">IF(B21730&lt;&gt;"",ROW()-5,"")</f>
        <v/>
      </c>
    </row>
    <row r="21731" customFormat="false" ht="14.25" hidden="false" customHeight="false" outlineLevel="0" collapsed="false">
      <c r="A21731" s="1" t="str">
        <f aca="false">IF(B21731&lt;&gt;"",ROW()-5,"")</f>
        <v/>
      </c>
    </row>
    <row r="21732" customFormat="false" ht="14.25" hidden="false" customHeight="false" outlineLevel="0" collapsed="false">
      <c r="A21732" s="1" t="str">
        <f aca="false">IF(B21732&lt;&gt;"",ROW()-5,"")</f>
        <v/>
      </c>
    </row>
    <row r="21733" customFormat="false" ht="14.25" hidden="false" customHeight="false" outlineLevel="0" collapsed="false">
      <c r="A21733" s="1" t="str">
        <f aca="false">IF(B21733&lt;&gt;"",ROW()-5,"")</f>
        <v/>
      </c>
    </row>
    <row r="21734" customFormat="false" ht="14.25" hidden="false" customHeight="false" outlineLevel="0" collapsed="false">
      <c r="A21734" s="1" t="str">
        <f aca="false">IF(B21734&lt;&gt;"",ROW()-5,"")</f>
        <v/>
      </c>
    </row>
    <row r="21735" customFormat="false" ht="14.25" hidden="false" customHeight="false" outlineLevel="0" collapsed="false">
      <c r="A21735" s="1" t="str">
        <f aca="false">IF(B21735&lt;&gt;"",ROW()-5,"")</f>
        <v/>
      </c>
    </row>
    <row r="21736" customFormat="false" ht="14.25" hidden="false" customHeight="false" outlineLevel="0" collapsed="false">
      <c r="A21736" s="1" t="str">
        <f aca="false">IF(B21736&lt;&gt;"",ROW()-5,"")</f>
        <v/>
      </c>
    </row>
    <row r="21737" customFormat="false" ht="14.25" hidden="false" customHeight="false" outlineLevel="0" collapsed="false">
      <c r="A21737" s="1" t="str">
        <f aca="false">IF(B21737&lt;&gt;"",ROW()-5,"")</f>
        <v/>
      </c>
    </row>
    <row r="21738" customFormat="false" ht="14.25" hidden="false" customHeight="false" outlineLevel="0" collapsed="false">
      <c r="A21738" s="1" t="str">
        <f aca="false">IF(B21738&lt;&gt;"",ROW()-5,"")</f>
        <v/>
      </c>
    </row>
    <row r="21739" customFormat="false" ht="14.25" hidden="false" customHeight="false" outlineLevel="0" collapsed="false">
      <c r="A21739" s="1" t="str">
        <f aca="false">IF(B21739&lt;&gt;"",ROW()-5,"")</f>
        <v/>
      </c>
    </row>
    <row r="21740" customFormat="false" ht="14.25" hidden="false" customHeight="false" outlineLevel="0" collapsed="false">
      <c r="A21740" s="1" t="str">
        <f aca="false">IF(B21740&lt;&gt;"",ROW()-5,"")</f>
        <v/>
      </c>
    </row>
    <row r="21741" customFormat="false" ht="14.25" hidden="false" customHeight="false" outlineLevel="0" collapsed="false">
      <c r="A21741" s="1" t="str">
        <f aca="false">IF(B21741&lt;&gt;"",ROW()-5,"")</f>
        <v/>
      </c>
    </row>
    <row r="21742" customFormat="false" ht="14.25" hidden="false" customHeight="false" outlineLevel="0" collapsed="false">
      <c r="A21742" s="1" t="str">
        <f aca="false">IF(B21742&lt;&gt;"",ROW()-5,"")</f>
        <v/>
      </c>
    </row>
    <row r="21743" customFormat="false" ht="14.25" hidden="false" customHeight="false" outlineLevel="0" collapsed="false">
      <c r="A21743" s="1" t="str">
        <f aca="false">IF(B21743&lt;&gt;"",ROW()-5,"")</f>
        <v/>
      </c>
    </row>
    <row r="21744" customFormat="false" ht="14.25" hidden="false" customHeight="false" outlineLevel="0" collapsed="false">
      <c r="A21744" s="1" t="str">
        <f aca="false">IF(B21744&lt;&gt;"",ROW()-5,"")</f>
        <v/>
      </c>
    </row>
    <row r="21745" customFormat="false" ht="14.25" hidden="false" customHeight="false" outlineLevel="0" collapsed="false">
      <c r="A21745" s="1" t="str">
        <f aca="false">IF(B21745&lt;&gt;"",ROW()-5,"")</f>
        <v/>
      </c>
    </row>
    <row r="21746" customFormat="false" ht="14.25" hidden="false" customHeight="false" outlineLevel="0" collapsed="false">
      <c r="A21746" s="1" t="str">
        <f aca="false">IF(B21746&lt;&gt;"",ROW()-5,"")</f>
        <v/>
      </c>
    </row>
    <row r="21747" customFormat="false" ht="14.25" hidden="false" customHeight="false" outlineLevel="0" collapsed="false">
      <c r="A21747" s="1" t="str">
        <f aca="false">IF(B21747&lt;&gt;"",ROW()-5,"")</f>
        <v/>
      </c>
    </row>
    <row r="21748" customFormat="false" ht="14.25" hidden="false" customHeight="false" outlineLevel="0" collapsed="false">
      <c r="A21748" s="1" t="str">
        <f aca="false">IF(B21748&lt;&gt;"",ROW()-5,"")</f>
        <v/>
      </c>
    </row>
    <row r="21749" customFormat="false" ht="14.25" hidden="false" customHeight="false" outlineLevel="0" collapsed="false">
      <c r="A21749" s="1" t="str">
        <f aca="false">IF(B21749&lt;&gt;"",ROW()-5,"")</f>
        <v/>
      </c>
    </row>
    <row r="21750" customFormat="false" ht="14.25" hidden="false" customHeight="false" outlineLevel="0" collapsed="false">
      <c r="A21750" s="1" t="str">
        <f aca="false">IF(B21750&lt;&gt;"",ROW()-5,"")</f>
        <v/>
      </c>
    </row>
    <row r="21751" customFormat="false" ht="14.25" hidden="false" customHeight="false" outlineLevel="0" collapsed="false">
      <c r="A21751" s="1" t="str">
        <f aca="false">IF(B21751&lt;&gt;"",ROW()-5,"")</f>
        <v/>
      </c>
    </row>
    <row r="21752" customFormat="false" ht="14.25" hidden="false" customHeight="false" outlineLevel="0" collapsed="false">
      <c r="A21752" s="1" t="str">
        <f aca="false">IF(B21752&lt;&gt;"",ROW()-5,"")</f>
        <v/>
      </c>
    </row>
    <row r="21753" customFormat="false" ht="14.25" hidden="false" customHeight="false" outlineLevel="0" collapsed="false">
      <c r="A21753" s="1" t="str">
        <f aca="false">IF(B21753&lt;&gt;"",ROW()-5,"")</f>
        <v/>
      </c>
    </row>
    <row r="21754" customFormat="false" ht="14.25" hidden="false" customHeight="false" outlineLevel="0" collapsed="false">
      <c r="A21754" s="1" t="str">
        <f aca="false">IF(B21754&lt;&gt;"",ROW()-5,"")</f>
        <v/>
      </c>
    </row>
    <row r="21755" customFormat="false" ht="14.25" hidden="false" customHeight="false" outlineLevel="0" collapsed="false">
      <c r="A21755" s="1" t="str">
        <f aca="false">IF(B21755&lt;&gt;"",ROW()-5,"")</f>
        <v/>
      </c>
    </row>
    <row r="21756" customFormat="false" ht="14.25" hidden="false" customHeight="false" outlineLevel="0" collapsed="false">
      <c r="A21756" s="1" t="str">
        <f aca="false">IF(B21756&lt;&gt;"",ROW()-5,"")</f>
        <v/>
      </c>
    </row>
    <row r="21757" customFormat="false" ht="14.25" hidden="false" customHeight="false" outlineLevel="0" collapsed="false">
      <c r="A21757" s="1" t="str">
        <f aca="false">IF(B21757&lt;&gt;"",ROW()-5,"")</f>
        <v/>
      </c>
    </row>
    <row r="21758" customFormat="false" ht="14.25" hidden="false" customHeight="false" outlineLevel="0" collapsed="false">
      <c r="A21758" s="1" t="str">
        <f aca="false">IF(B21758&lt;&gt;"",ROW()-5,"")</f>
        <v/>
      </c>
    </row>
    <row r="21759" customFormat="false" ht="14.25" hidden="false" customHeight="false" outlineLevel="0" collapsed="false">
      <c r="A21759" s="1" t="str">
        <f aca="false">IF(B21759&lt;&gt;"",ROW()-5,"")</f>
        <v/>
      </c>
    </row>
    <row r="21760" customFormat="false" ht="14.25" hidden="false" customHeight="false" outlineLevel="0" collapsed="false">
      <c r="A21760" s="1" t="str">
        <f aca="false">IF(B21760&lt;&gt;"",ROW()-5,"")</f>
        <v/>
      </c>
    </row>
    <row r="21761" customFormat="false" ht="14.25" hidden="false" customHeight="false" outlineLevel="0" collapsed="false">
      <c r="A21761" s="1" t="str">
        <f aca="false">IF(B21761&lt;&gt;"",ROW()-5,"")</f>
        <v/>
      </c>
    </row>
    <row r="21762" customFormat="false" ht="14.25" hidden="false" customHeight="false" outlineLevel="0" collapsed="false">
      <c r="A21762" s="1" t="str">
        <f aca="false">IF(B21762&lt;&gt;"",ROW()-5,"")</f>
        <v/>
      </c>
    </row>
    <row r="21763" customFormat="false" ht="14.25" hidden="false" customHeight="false" outlineLevel="0" collapsed="false">
      <c r="A21763" s="1" t="str">
        <f aca="false">IF(B21763&lt;&gt;"",ROW()-5,"")</f>
        <v/>
      </c>
    </row>
    <row r="21764" customFormat="false" ht="14.25" hidden="false" customHeight="false" outlineLevel="0" collapsed="false">
      <c r="A21764" s="1" t="str">
        <f aca="false">IF(B21764&lt;&gt;"",ROW()-5,"")</f>
        <v/>
      </c>
    </row>
    <row r="21765" customFormat="false" ht="14.25" hidden="false" customHeight="false" outlineLevel="0" collapsed="false">
      <c r="A21765" s="1" t="str">
        <f aca="false">IF(B21765&lt;&gt;"",ROW()-5,"")</f>
        <v/>
      </c>
    </row>
    <row r="21766" customFormat="false" ht="14.25" hidden="false" customHeight="false" outlineLevel="0" collapsed="false">
      <c r="A21766" s="1" t="str">
        <f aca="false">IF(B21766&lt;&gt;"",ROW()-5,"")</f>
        <v/>
      </c>
    </row>
    <row r="21767" customFormat="false" ht="14.25" hidden="false" customHeight="false" outlineLevel="0" collapsed="false">
      <c r="A21767" s="1" t="str">
        <f aca="false">IF(B21767&lt;&gt;"",ROW()-5,"")</f>
        <v/>
      </c>
    </row>
    <row r="21768" customFormat="false" ht="14.25" hidden="false" customHeight="false" outlineLevel="0" collapsed="false">
      <c r="A21768" s="1" t="str">
        <f aca="false">IF(B21768&lt;&gt;"",ROW()-5,"")</f>
        <v/>
      </c>
    </row>
    <row r="21769" customFormat="false" ht="14.25" hidden="false" customHeight="false" outlineLevel="0" collapsed="false">
      <c r="A21769" s="1" t="str">
        <f aca="false">IF(B21769&lt;&gt;"",ROW()-5,"")</f>
        <v/>
      </c>
    </row>
    <row r="21770" customFormat="false" ht="14.25" hidden="false" customHeight="false" outlineLevel="0" collapsed="false">
      <c r="A21770" s="1" t="str">
        <f aca="false">IF(B21770&lt;&gt;"",ROW()-5,"")</f>
        <v/>
      </c>
    </row>
    <row r="21771" customFormat="false" ht="14.25" hidden="false" customHeight="false" outlineLevel="0" collapsed="false">
      <c r="A21771" s="1" t="str">
        <f aca="false">IF(B21771&lt;&gt;"",ROW()-5,"")</f>
        <v/>
      </c>
    </row>
    <row r="21772" customFormat="false" ht="14.25" hidden="false" customHeight="false" outlineLevel="0" collapsed="false">
      <c r="A21772" s="1" t="str">
        <f aca="false">IF(B21772&lt;&gt;"",ROW()-5,"")</f>
        <v/>
      </c>
    </row>
    <row r="21773" customFormat="false" ht="14.25" hidden="false" customHeight="false" outlineLevel="0" collapsed="false">
      <c r="A21773" s="1" t="str">
        <f aca="false">IF(B21773&lt;&gt;"",ROW()-5,"")</f>
        <v/>
      </c>
    </row>
    <row r="21774" customFormat="false" ht="14.25" hidden="false" customHeight="false" outlineLevel="0" collapsed="false">
      <c r="A21774" s="1" t="str">
        <f aca="false">IF(B21774&lt;&gt;"",ROW()-5,"")</f>
        <v/>
      </c>
    </row>
    <row r="21775" customFormat="false" ht="14.25" hidden="false" customHeight="false" outlineLevel="0" collapsed="false">
      <c r="A21775" s="1" t="str">
        <f aca="false">IF(B21775&lt;&gt;"",ROW()-5,"")</f>
        <v/>
      </c>
    </row>
    <row r="21776" customFormat="false" ht="14.25" hidden="false" customHeight="false" outlineLevel="0" collapsed="false">
      <c r="A21776" s="1" t="str">
        <f aca="false">IF(B21776&lt;&gt;"",ROW()-5,"")</f>
        <v/>
      </c>
    </row>
    <row r="21777" customFormat="false" ht="14.25" hidden="false" customHeight="false" outlineLevel="0" collapsed="false">
      <c r="A21777" s="1" t="str">
        <f aca="false">IF(B21777&lt;&gt;"",ROW()-5,"")</f>
        <v/>
      </c>
    </row>
    <row r="21778" customFormat="false" ht="14.25" hidden="false" customHeight="false" outlineLevel="0" collapsed="false">
      <c r="A21778" s="1" t="str">
        <f aca="false">IF(B21778&lt;&gt;"",ROW()-5,"")</f>
        <v/>
      </c>
    </row>
    <row r="21779" customFormat="false" ht="14.25" hidden="false" customHeight="false" outlineLevel="0" collapsed="false">
      <c r="A21779" s="1" t="str">
        <f aca="false">IF(B21779&lt;&gt;"",ROW()-5,"")</f>
        <v/>
      </c>
    </row>
    <row r="21780" customFormat="false" ht="14.25" hidden="false" customHeight="false" outlineLevel="0" collapsed="false">
      <c r="A21780" s="1" t="str">
        <f aca="false">IF(B21780&lt;&gt;"",ROW()-5,"")</f>
        <v/>
      </c>
    </row>
    <row r="21781" customFormat="false" ht="14.25" hidden="false" customHeight="false" outlineLevel="0" collapsed="false">
      <c r="A21781" s="1" t="str">
        <f aca="false">IF(B21781&lt;&gt;"",ROW()-5,"")</f>
        <v/>
      </c>
    </row>
    <row r="21782" customFormat="false" ht="14.25" hidden="false" customHeight="false" outlineLevel="0" collapsed="false">
      <c r="A21782" s="1" t="str">
        <f aca="false">IF(B21782&lt;&gt;"",ROW()-5,"")</f>
        <v/>
      </c>
    </row>
    <row r="21783" customFormat="false" ht="14.25" hidden="false" customHeight="false" outlineLevel="0" collapsed="false">
      <c r="A21783" s="1" t="str">
        <f aca="false">IF(B21783&lt;&gt;"",ROW()-5,"")</f>
        <v/>
      </c>
    </row>
    <row r="21784" customFormat="false" ht="14.25" hidden="false" customHeight="false" outlineLevel="0" collapsed="false">
      <c r="A21784" s="1" t="str">
        <f aca="false">IF(B21784&lt;&gt;"",ROW()-5,"")</f>
        <v/>
      </c>
    </row>
    <row r="21785" customFormat="false" ht="14.25" hidden="false" customHeight="false" outlineLevel="0" collapsed="false">
      <c r="A21785" s="1" t="str">
        <f aca="false">IF(B21785&lt;&gt;"",ROW()-5,"")</f>
        <v/>
      </c>
    </row>
    <row r="21786" customFormat="false" ht="14.25" hidden="false" customHeight="false" outlineLevel="0" collapsed="false">
      <c r="A21786" s="1" t="str">
        <f aca="false">IF(B21786&lt;&gt;"",ROW()-5,"")</f>
        <v/>
      </c>
    </row>
    <row r="21787" customFormat="false" ht="14.25" hidden="false" customHeight="false" outlineLevel="0" collapsed="false">
      <c r="A21787" s="1" t="str">
        <f aca="false">IF(B21787&lt;&gt;"",ROW()-5,"")</f>
        <v/>
      </c>
    </row>
    <row r="21788" customFormat="false" ht="14.25" hidden="false" customHeight="false" outlineLevel="0" collapsed="false">
      <c r="A21788" s="1" t="str">
        <f aca="false">IF(B21788&lt;&gt;"",ROW()-5,"")</f>
        <v/>
      </c>
    </row>
    <row r="21789" customFormat="false" ht="14.25" hidden="false" customHeight="false" outlineLevel="0" collapsed="false">
      <c r="A21789" s="1" t="str">
        <f aca="false">IF(B21789&lt;&gt;"",ROW()-5,"")</f>
        <v/>
      </c>
    </row>
    <row r="21790" customFormat="false" ht="14.25" hidden="false" customHeight="false" outlineLevel="0" collapsed="false">
      <c r="A21790" s="1" t="str">
        <f aca="false">IF(B21790&lt;&gt;"",ROW()-5,"")</f>
        <v/>
      </c>
    </row>
    <row r="21791" customFormat="false" ht="14.25" hidden="false" customHeight="false" outlineLevel="0" collapsed="false">
      <c r="A21791" s="1" t="str">
        <f aca="false">IF(B21791&lt;&gt;"",ROW()-5,"")</f>
        <v/>
      </c>
    </row>
    <row r="21792" customFormat="false" ht="14.25" hidden="false" customHeight="false" outlineLevel="0" collapsed="false">
      <c r="A21792" s="1" t="str">
        <f aca="false">IF(B21792&lt;&gt;"",ROW()-5,"")</f>
        <v/>
      </c>
    </row>
    <row r="21793" customFormat="false" ht="14.25" hidden="false" customHeight="false" outlineLevel="0" collapsed="false">
      <c r="A21793" s="1" t="str">
        <f aca="false">IF(B21793&lt;&gt;"",ROW()-5,"")</f>
        <v/>
      </c>
    </row>
    <row r="21794" customFormat="false" ht="14.25" hidden="false" customHeight="false" outlineLevel="0" collapsed="false">
      <c r="A21794" s="1" t="str">
        <f aca="false">IF(B21794&lt;&gt;"",ROW()-5,"")</f>
        <v/>
      </c>
    </row>
    <row r="21795" customFormat="false" ht="14.25" hidden="false" customHeight="false" outlineLevel="0" collapsed="false">
      <c r="A21795" s="1" t="str">
        <f aca="false">IF(B21795&lt;&gt;"",ROW()-5,"")</f>
        <v/>
      </c>
    </row>
    <row r="21796" customFormat="false" ht="14.25" hidden="false" customHeight="false" outlineLevel="0" collapsed="false">
      <c r="A21796" s="1" t="str">
        <f aca="false">IF(B21796&lt;&gt;"",ROW()-5,"")</f>
        <v/>
      </c>
    </row>
    <row r="21797" customFormat="false" ht="14.25" hidden="false" customHeight="false" outlineLevel="0" collapsed="false">
      <c r="A21797" s="1" t="str">
        <f aca="false">IF(B21797&lt;&gt;"",ROW()-5,"")</f>
        <v/>
      </c>
    </row>
    <row r="21798" customFormat="false" ht="14.25" hidden="false" customHeight="false" outlineLevel="0" collapsed="false">
      <c r="A21798" s="1" t="str">
        <f aca="false">IF(B21798&lt;&gt;"",ROW()-5,"")</f>
        <v/>
      </c>
    </row>
    <row r="21799" customFormat="false" ht="14.25" hidden="false" customHeight="false" outlineLevel="0" collapsed="false">
      <c r="A21799" s="1" t="str">
        <f aca="false">IF(B21799&lt;&gt;"",ROW()-5,"")</f>
        <v/>
      </c>
    </row>
    <row r="21800" customFormat="false" ht="14.25" hidden="false" customHeight="false" outlineLevel="0" collapsed="false">
      <c r="A21800" s="1" t="str">
        <f aca="false">IF(B21800&lt;&gt;"",ROW()-5,"")</f>
        <v/>
      </c>
    </row>
    <row r="21801" customFormat="false" ht="14.25" hidden="false" customHeight="false" outlineLevel="0" collapsed="false">
      <c r="A21801" s="1" t="str">
        <f aca="false">IF(B21801&lt;&gt;"",ROW()-5,"")</f>
        <v/>
      </c>
    </row>
    <row r="21802" customFormat="false" ht="14.25" hidden="false" customHeight="false" outlineLevel="0" collapsed="false">
      <c r="A21802" s="1" t="str">
        <f aca="false">IF(B21802&lt;&gt;"",ROW()-5,"")</f>
        <v/>
      </c>
    </row>
    <row r="21803" customFormat="false" ht="14.25" hidden="false" customHeight="false" outlineLevel="0" collapsed="false">
      <c r="A21803" s="1" t="str">
        <f aca="false">IF(B21803&lt;&gt;"",ROW()-5,"")</f>
        <v/>
      </c>
    </row>
    <row r="21804" customFormat="false" ht="14.25" hidden="false" customHeight="false" outlineLevel="0" collapsed="false">
      <c r="A21804" s="1" t="str">
        <f aca="false">IF(B21804&lt;&gt;"",ROW()-5,"")</f>
        <v/>
      </c>
    </row>
    <row r="21805" customFormat="false" ht="14.25" hidden="false" customHeight="false" outlineLevel="0" collapsed="false">
      <c r="A21805" s="1" t="str">
        <f aca="false">IF(B21805&lt;&gt;"",ROW()-5,"")</f>
        <v/>
      </c>
    </row>
    <row r="21806" customFormat="false" ht="14.25" hidden="false" customHeight="false" outlineLevel="0" collapsed="false">
      <c r="A21806" s="1" t="str">
        <f aca="false">IF(B21806&lt;&gt;"",ROW()-5,"")</f>
        <v/>
      </c>
    </row>
    <row r="21807" customFormat="false" ht="14.25" hidden="false" customHeight="false" outlineLevel="0" collapsed="false">
      <c r="A21807" s="1" t="str">
        <f aca="false">IF(B21807&lt;&gt;"",ROW()-5,"")</f>
        <v/>
      </c>
    </row>
    <row r="21808" customFormat="false" ht="14.25" hidden="false" customHeight="false" outlineLevel="0" collapsed="false">
      <c r="A21808" s="1" t="str">
        <f aca="false">IF(B21808&lt;&gt;"",ROW()-5,"")</f>
        <v/>
      </c>
    </row>
    <row r="21809" customFormat="false" ht="14.25" hidden="false" customHeight="false" outlineLevel="0" collapsed="false">
      <c r="A21809" s="1" t="str">
        <f aca="false">IF(B21809&lt;&gt;"",ROW()-5,"")</f>
        <v/>
      </c>
    </row>
    <row r="21810" customFormat="false" ht="14.25" hidden="false" customHeight="false" outlineLevel="0" collapsed="false">
      <c r="A21810" s="1" t="str">
        <f aca="false">IF(B21810&lt;&gt;"",ROW()-5,"")</f>
        <v/>
      </c>
    </row>
    <row r="21811" customFormat="false" ht="14.25" hidden="false" customHeight="false" outlineLevel="0" collapsed="false">
      <c r="A21811" s="1" t="str">
        <f aca="false">IF(B21811&lt;&gt;"",ROW()-5,"")</f>
        <v/>
      </c>
    </row>
    <row r="21812" customFormat="false" ht="14.25" hidden="false" customHeight="false" outlineLevel="0" collapsed="false">
      <c r="A21812" s="1" t="str">
        <f aca="false">IF(B21812&lt;&gt;"",ROW()-5,"")</f>
        <v/>
      </c>
    </row>
    <row r="21813" customFormat="false" ht="14.25" hidden="false" customHeight="false" outlineLevel="0" collapsed="false">
      <c r="A21813" s="1" t="str">
        <f aca="false">IF(B21813&lt;&gt;"",ROW()-5,"")</f>
        <v/>
      </c>
    </row>
    <row r="21814" customFormat="false" ht="14.25" hidden="false" customHeight="false" outlineLevel="0" collapsed="false">
      <c r="A21814" s="1" t="str">
        <f aca="false">IF(B21814&lt;&gt;"",ROW()-5,"")</f>
        <v/>
      </c>
    </row>
    <row r="21815" customFormat="false" ht="14.25" hidden="false" customHeight="false" outlineLevel="0" collapsed="false">
      <c r="A21815" s="1" t="str">
        <f aca="false">IF(B21815&lt;&gt;"",ROW()-5,"")</f>
        <v/>
      </c>
    </row>
    <row r="21816" customFormat="false" ht="14.25" hidden="false" customHeight="false" outlineLevel="0" collapsed="false">
      <c r="A21816" s="1" t="str">
        <f aca="false">IF(B21816&lt;&gt;"",ROW()-5,"")</f>
        <v/>
      </c>
    </row>
    <row r="21817" customFormat="false" ht="14.25" hidden="false" customHeight="false" outlineLevel="0" collapsed="false">
      <c r="A21817" s="1" t="str">
        <f aca="false">IF(B21817&lt;&gt;"",ROW()-5,"")</f>
        <v/>
      </c>
    </row>
    <row r="21818" customFormat="false" ht="14.25" hidden="false" customHeight="false" outlineLevel="0" collapsed="false">
      <c r="A21818" s="1" t="str">
        <f aca="false">IF(B21818&lt;&gt;"",ROW()-5,"")</f>
        <v/>
      </c>
    </row>
    <row r="21819" customFormat="false" ht="14.25" hidden="false" customHeight="false" outlineLevel="0" collapsed="false">
      <c r="A21819" s="1" t="str">
        <f aca="false">IF(B21819&lt;&gt;"",ROW()-5,"")</f>
        <v/>
      </c>
    </row>
    <row r="21820" customFormat="false" ht="14.25" hidden="false" customHeight="false" outlineLevel="0" collapsed="false">
      <c r="A21820" s="1" t="str">
        <f aca="false">IF(B21820&lt;&gt;"",ROW()-5,"")</f>
        <v/>
      </c>
    </row>
    <row r="21821" customFormat="false" ht="14.25" hidden="false" customHeight="false" outlineLevel="0" collapsed="false">
      <c r="A21821" s="1" t="str">
        <f aca="false">IF(B21821&lt;&gt;"",ROW()-5,"")</f>
        <v/>
      </c>
    </row>
    <row r="21822" customFormat="false" ht="14.25" hidden="false" customHeight="false" outlineLevel="0" collapsed="false">
      <c r="A21822" s="1" t="str">
        <f aca="false">IF(B21822&lt;&gt;"",ROW()-5,"")</f>
        <v/>
      </c>
    </row>
    <row r="21823" customFormat="false" ht="14.25" hidden="false" customHeight="false" outlineLevel="0" collapsed="false">
      <c r="A21823" s="1" t="str">
        <f aca="false">IF(B21823&lt;&gt;"",ROW()-5,"")</f>
        <v/>
      </c>
    </row>
    <row r="21824" customFormat="false" ht="14.25" hidden="false" customHeight="false" outlineLevel="0" collapsed="false">
      <c r="A21824" s="1" t="str">
        <f aca="false">IF(B21824&lt;&gt;"",ROW()-5,"")</f>
        <v/>
      </c>
    </row>
    <row r="21825" customFormat="false" ht="14.25" hidden="false" customHeight="false" outlineLevel="0" collapsed="false">
      <c r="A21825" s="1" t="str">
        <f aca="false">IF(B21825&lt;&gt;"",ROW()-5,"")</f>
        <v/>
      </c>
    </row>
    <row r="21826" customFormat="false" ht="14.25" hidden="false" customHeight="false" outlineLevel="0" collapsed="false">
      <c r="A21826" s="1" t="str">
        <f aca="false">IF(B21826&lt;&gt;"",ROW()-5,"")</f>
        <v/>
      </c>
    </row>
    <row r="21827" customFormat="false" ht="14.25" hidden="false" customHeight="false" outlineLevel="0" collapsed="false">
      <c r="A21827" s="1" t="str">
        <f aca="false">IF(B21827&lt;&gt;"",ROW()-5,"")</f>
        <v/>
      </c>
    </row>
    <row r="21828" customFormat="false" ht="14.25" hidden="false" customHeight="false" outlineLevel="0" collapsed="false">
      <c r="A21828" s="1" t="str">
        <f aca="false">IF(B21828&lt;&gt;"",ROW()-5,"")</f>
        <v/>
      </c>
    </row>
    <row r="21829" customFormat="false" ht="14.25" hidden="false" customHeight="false" outlineLevel="0" collapsed="false">
      <c r="A21829" s="1" t="str">
        <f aca="false">IF(B21829&lt;&gt;"",ROW()-5,"")</f>
        <v/>
      </c>
    </row>
    <row r="21830" customFormat="false" ht="14.25" hidden="false" customHeight="false" outlineLevel="0" collapsed="false">
      <c r="A21830" s="1" t="str">
        <f aca="false">IF(B21830&lt;&gt;"",ROW()-5,"")</f>
        <v/>
      </c>
    </row>
    <row r="21831" customFormat="false" ht="14.25" hidden="false" customHeight="false" outlineLevel="0" collapsed="false">
      <c r="A21831" s="1" t="str">
        <f aca="false">IF(B21831&lt;&gt;"",ROW()-5,"")</f>
        <v/>
      </c>
    </row>
    <row r="21832" customFormat="false" ht="14.25" hidden="false" customHeight="false" outlineLevel="0" collapsed="false">
      <c r="A21832" s="1" t="str">
        <f aca="false">IF(B21832&lt;&gt;"",ROW()-5,"")</f>
        <v/>
      </c>
    </row>
    <row r="21833" customFormat="false" ht="14.25" hidden="false" customHeight="false" outlineLevel="0" collapsed="false">
      <c r="A21833" s="1" t="str">
        <f aca="false">IF(B21833&lt;&gt;"",ROW()-5,"")</f>
        <v/>
      </c>
    </row>
    <row r="21834" customFormat="false" ht="14.25" hidden="false" customHeight="false" outlineLevel="0" collapsed="false">
      <c r="A21834" s="1" t="str">
        <f aca="false">IF(B21834&lt;&gt;"",ROW()-5,"")</f>
        <v/>
      </c>
    </row>
    <row r="21835" customFormat="false" ht="14.25" hidden="false" customHeight="false" outlineLevel="0" collapsed="false">
      <c r="A21835" s="1" t="str">
        <f aca="false">IF(B21835&lt;&gt;"",ROW()-5,"")</f>
        <v/>
      </c>
    </row>
    <row r="21836" customFormat="false" ht="14.25" hidden="false" customHeight="false" outlineLevel="0" collapsed="false">
      <c r="A21836" s="1" t="str">
        <f aca="false">IF(B21836&lt;&gt;"",ROW()-5,"")</f>
        <v/>
      </c>
    </row>
    <row r="21837" customFormat="false" ht="14.25" hidden="false" customHeight="false" outlineLevel="0" collapsed="false">
      <c r="A21837" s="1" t="str">
        <f aca="false">IF(B21837&lt;&gt;"",ROW()-5,"")</f>
        <v/>
      </c>
    </row>
    <row r="21838" customFormat="false" ht="14.25" hidden="false" customHeight="false" outlineLevel="0" collapsed="false">
      <c r="A21838" s="1" t="str">
        <f aca="false">IF(B21838&lt;&gt;"",ROW()-5,"")</f>
        <v/>
      </c>
    </row>
    <row r="21839" customFormat="false" ht="14.25" hidden="false" customHeight="false" outlineLevel="0" collapsed="false">
      <c r="A21839" s="1" t="str">
        <f aca="false">IF(B21839&lt;&gt;"",ROW()-5,"")</f>
        <v/>
      </c>
    </row>
    <row r="21840" customFormat="false" ht="14.25" hidden="false" customHeight="false" outlineLevel="0" collapsed="false">
      <c r="A21840" s="1" t="str">
        <f aca="false">IF(B21840&lt;&gt;"",ROW()-5,"")</f>
        <v/>
      </c>
    </row>
    <row r="21841" customFormat="false" ht="14.25" hidden="false" customHeight="false" outlineLevel="0" collapsed="false">
      <c r="A21841" s="1" t="str">
        <f aca="false">IF(B21841&lt;&gt;"",ROW()-5,"")</f>
        <v/>
      </c>
    </row>
    <row r="21842" customFormat="false" ht="14.25" hidden="false" customHeight="false" outlineLevel="0" collapsed="false">
      <c r="A21842" s="1" t="str">
        <f aca="false">IF(B21842&lt;&gt;"",ROW()-5,"")</f>
        <v/>
      </c>
    </row>
    <row r="21843" customFormat="false" ht="14.25" hidden="false" customHeight="false" outlineLevel="0" collapsed="false">
      <c r="A21843" s="1" t="str">
        <f aca="false">IF(B21843&lt;&gt;"",ROW()-5,"")</f>
        <v/>
      </c>
    </row>
    <row r="21844" customFormat="false" ht="14.25" hidden="false" customHeight="false" outlineLevel="0" collapsed="false">
      <c r="A21844" s="1" t="str">
        <f aca="false">IF(B21844&lt;&gt;"",ROW()-5,"")</f>
        <v/>
      </c>
    </row>
    <row r="21845" customFormat="false" ht="14.25" hidden="false" customHeight="false" outlineLevel="0" collapsed="false">
      <c r="A21845" s="1" t="str">
        <f aca="false">IF(B21845&lt;&gt;"",ROW()-5,"")</f>
        <v/>
      </c>
    </row>
    <row r="21846" customFormat="false" ht="14.25" hidden="false" customHeight="false" outlineLevel="0" collapsed="false">
      <c r="A21846" s="1" t="str">
        <f aca="false">IF(B21846&lt;&gt;"",ROW()-5,"")</f>
        <v/>
      </c>
    </row>
    <row r="21847" customFormat="false" ht="14.25" hidden="false" customHeight="false" outlineLevel="0" collapsed="false">
      <c r="A21847" s="1" t="str">
        <f aca="false">IF(B21847&lt;&gt;"",ROW()-5,"")</f>
        <v/>
      </c>
    </row>
    <row r="21848" customFormat="false" ht="14.25" hidden="false" customHeight="false" outlineLevel="0" collapsed="false">
      <c r="A21848" s="1" t="str">
        <f aca="false">IF(B21848&lt;&gt;"",ROW()-5,"")</f>
        <v/>
      </c>
    </row>
    <row r="21849" customFormat="false" ht="14.25" hidden="false" customHeight="false" outlineLevel="0" collapsed="false">
      <c r="A21849" s="1" t="str">
        <f aca="false">IF(B21849&lt;&gt;"",ROW()-5,"")</f>
        <v/>
      </c>
    </row>
    <row r="21850" customFormat="false" ht="14.25" hidden="false" customHeight="false" outlineLevel="0" collapsed="false">
      <c r="A21850" s="1" t="str">
        <f aca="false">IF(B21850&lt;&gt;"",ROW()-5,"")</f>
        <v/>
      </c>
    </row>
    <row r="21851" customFormat="false" ht="14.25" hidden="false" customHeight="false" outlineLevel="0" collapsed="false">
      <c r="A21851" s="1" t="str">
        <f aca="false">IF(B21851&lt;&gt;"",ROW()-5,"")</f>
        <v/>
      </c>
    </row>
    <row r="21852" customFormat="false" ht="14.25" hidden="false" customHeight="false" outlineLevel="0" collapsed="false">
      <c r="A21852" s="1" t="str">
        <f aca="false">IF(B21852&lt;&gt;"",ROW()-5,"")</f>
        <v/>
      </c>
    </row>
    <row r="21853" customFormat="false" ht="14.25" hidden="false" customHeight="false" outlineLevel="0" collapsed="false">
      <c r="A21853" s="1" t="str">
        <f aca="false">IF(B21853&lt;&gt;"",ROW()-5,"")</f>
        <v/>
      </c>
    </row>
    <row r="21854" customFormat="false" ht="14.25" hidden="false" customHeight="false" outlineLevel="0" collapsed="false">
      <c r="A21854" s="1" t="str">
        <f aca="false">IF(B21854&lt;&gt;"",ROW()-5,"")</f>
        <v/>
      </c>
    </row>
    <row r="21855" customFormat="false" ht="14.25" hidden="false" customHeight="false" outlineLevel="0" collapsed="false">
      <c r="A21855" s="1" t="str">
        <f aca="false">IF(B21855&lt;&gt;"",ROW()-5,"")</f>
        <v/>
      </c>
    </row>
    <row r="21856" customFormat="false" ht="14.25" hidden="false" customHeight="false" outlineLevel="0" collapsed="false">
      <c r="A21856" s="1" t="str">
        <f aca="false">IF(B21856&lt;&gt;"",ROW()-5,"")</f>
        <v/>
      </c>
    </row>
    <row r="21857" customFormat="false" ht="14.25" hidden="false" customHeight="false" outlineLevel="0" collapsed="false">
      <c r="A21857" s="1" t="str">
        <f aca="false">IF(B21857&lt;&gt;"",ROW()-5,"")</f>
        <v/>
      </c>
    </row>
    <row r="21858" customFormat="false" ht="14.25" hidden="false" customHeight="false" outlineLevel="0" collapsed="false">
      <c r="A21858" s="1" t="str">
        <f aca="false">IF(B21858&lt;&gt;"",ROW()-5,"")</f>
        <v/>
      </c>
    </row>
    <row r="21859" customFormat="false" ht="14.25" hidden="false" customHeight="false" outlineLevel="0" collapsed="false">
      <c r="A21859" s="1" t="str">
        <f aca="false">IF(B21859&lt;&gt;"",ROW()-5,"")</f>
        <v/>
      </c>
    </row>
    <row r="21860" customFormat="false" ht="14.25" hidden="false" customHeight="false" outlineLevel="0" collapsed="false">
      <c r="A21860" s="1" t="str">
        <f aca="false">IF(B21860&lt;&gt;"",ROW()-5,"")</f>
        <v/>
      </c>
    </row>
    <row r="21861" customFormat="false" ht="14.25" hidden="false" customHeight="false" outlineLevel="0" collapsed="false">
      <c r="A21861" s="1" t="str">
        <f aca="false">IF(B21861&lt;&gt;"",ROW()-5,"")</f>
        <v/>
      </c>
    </row>
    <row r="21862" customFormat="false" ht="14.25" hidden="false" customHeight="false" outlineLevel="0" collapsed="false">
      <c r="A21862" s="1" t="str">
        <f aca="false">IF(B21862&lt;&gt;"",ROW()-5,"")</f>
        <v/>
      </c>
    </row>
    <row r="21863" customFormat="false" ht="14.25" hidden="false" customHeight="false" outlineLevel="0" collapsed="false">
      <c r="A21863" s="1" t="str">
        <f aca="false">IF(B21863&lt;&gt;"",ROW()-5,"")</f>
        <v/>
      </c>
    </row>
    <row r="21864" customFormat="false" ht="14.25" hidden="false" customHeight="false" outlineLevel="0" collapsed="false">
      <c r="A21864" s="1" t="str">
        <f aca="false">IF(B21864&lt;&gt;"",ROW()-5,"")</f>
        <v/>
      </c>
    </row>
    <row r="21865" customFormat="false" ht="14.25" hidden="false" customHeight="false" outlineLevel="0" collapsed="false">
      <c r="A21865" s="1" t="str">
        <f aca="false">IF(B21865&lt;&gt;"",ROW()-5,"")</f>
        <v/>
      </c>
    </row>
    <row r="21866" customFormat="false" ht="14.25" hidden="false" customHeight="false" outlineLevel="0" collapsed="false">
      <c r="A21866" s="1" t="str">
        <f aca="false">IF(B21866&lt;&gt;"",ROW()-5,"")</f>
        <v/>
      </c>
    </row>
    <row r="21867" customFormat="false" ht="14.25" hidden="false" customHeight="false" outlineLevel="0" collapsed="false">
      <c r="A21867" s="1" t="str">
        <f aca="false">IF(B21867&lt;&gt;"",ROW()-5,"")</f>
        <v/>
      </c>
    </row>
    <row r="21868" customFormat="false" ht="14.25" hidden="false" customHeight="false" outlineLevel="0" collapsed="false">
      <c r="A21868" s="1" t="str">
        <f aca="false">IF(B21868&lt;&gt;"",ROW()-5,"")</f>
        <v/>
      </c>
    </row>
    <row r="21869" customFormat="false" ht="14.25" hidden="false" customHeight="false" outlineLevel="0" collapsed="false">
      <c r="A21869" s="1" t="str">
        <f aca="false">IF(B21869&lt;&gt;"",ROW()-5,"")</f>
        <v/>
      </c>
    </row>
    <row r="21870" customFormat="false" ht="14.25" hidden="false" customHeight="false" outlineLevel="0" collapsed="false">
      <c r="A21870" s="1" t="str">
        <f aca="false">IF(B21870&lt;&gt;"",ROW()-5,"")</f>
        <v/>
      </c>
    </row>
    <row r="21871" customFormat="false" ht="14.25" hidden="false" customHeight="false" outlineLevel="0" collapsed="false">
      <c r="A21871" s="1" t="str">
        <f aca="false">IF(B21871&lt;&gt;"",ROW()-5,"")</f>
        <v/>
      </c>
    </row>
    <row r="21872" customFormat="false" ht="14.25" hidden="false" customHeight="false" outlineLevel="0" collapsed="false">
      <c r="A21872" s="1" t="str">
        <f aca="false">IF(B21872&lt;&gt;"",ROW()-5,"")</f>
        <v/>
      </c>
    </row>
    <row r="21873" customFormat="false" ht="14.25" hidden="false" customHeight="false" outlineLevel="0" collapsed="false">
      <c r="A21873" s="1" t="str">
        <f aca="false">IF(B21873&lt;&gt;"",ROW()-5,"")</f>
        <v/>
      </c>
    </row>
    <row r="21874" customFormat="false" ht="14.25" hidden="false" customHeight="false" outlineLevel="0" collapsed="false">
      <c r="A21874" s="1" t="str">
        <f aca="false">IF(B21874&lt;&gt;"",ROW()-5,"")</f>
        <v/>
      </c>
    </row>
    <row r="21875" customFormat="false" ht="14.25" hidden="false" customHeight="false" outlineLevel="0" collapsed="false">
      <c r="A21875" s="1" t="str">
        <f aca="false">IF(B21875&lt;&gt;"",ROW()-5,"")</f>
        <v/>
      </c>
    </row>
    <row r="21876" customFormat="false" ht="14.25" hidden="false" customHeight="false" outlineLevel="0" collapsed="false">
      <c r="A21876" s="1" t="str">
        <f aca="false">IF(B21876&lt;&gt;"",ROW()-5,"")</f>
        <v/>
      </c>
    </row>
    <row r="21877" customFormat="false" ht="14.25" hidden="false" customHeight="false" outlineLevel="0" collapsed="false">
      <c r="A21877" s="1" t="str">
        <f aca="false">IF(B21877&lt;&gt;"",ROW()-5,"")</f>
        <v/>
      </c>
    </row>
    <row r="21878" customFormat="false" ht="14.25" hidden="false" customHeight="false" outlineLevel="0" collapsed="false">
      <c r="A21878" s="1" t="str">
        <f aca="false">IF(B21878&lt;&gt;"",ROW()-5,"")</f>
        <v/>
      </c>
    </row>
    <row r="21879" customFormat="false" ht="14.25" hidden="false" customHeight="false" outlineLevel="0" collapsed="false">
      <c r="A21879" s="1" t="str">
        <f aca="false">IF(B21879&lt;&gt;"",ROW()-5,"")</f>
        <v/>
      </c>
    </row>
    <row r="21880" customFormat="false" ht="14.25" hidden="false" customHeight="false" outlineLevel="0" collapsed="false">
      <c r="A21880" s="1" t="str">
        <f aca="false">IF(B21880&lt;&gt;"",ROW()-5,"")</f>
        <v/>
      </c>
    </row>
    <row r="21881" customFormat="false" ht="14.25" hidden="false" customHeight="false" outlineLevel="0" collapsed="false">
      <c r="A21881" s="1" t="str">
        <f aca="false">IF(B21881&lt;&gt;"",ROW()-5,"")</f>
        <v/>
      </c>
    </row>
    <row r="21882" customFormat="false" ht="14.25" hidden="false" customHeight="false" outlineLevel="0" collapsed="false">
      <c r="A21882" s="1" t="str">
        <f aca="false">IF(B21882&lt;&gt;"",ROW()-5,"")</f>
        <v/>
      </c>
    </row>
    <row r="21883" customFormat="false" ht="14.25" hidden="false" customHeight="false" outlineLevel="0" collapsed="false">
      <c r="A21883" s="1" t="str">
        <f aca="false">IF(B21883&lt;&gt;"",ROW()-5,"")</f>
        <v/>
      </c>
    </row>
    <row r="21884" customFormat="false" ht="14.25" hidden="false" customHeight="false" outlineLevel="0" collapsed="false">
      <c r="A21884" s="1" t="str">
        <f aca="false">IF(B21884&lt;&gt;"",ROW()-5,"")</f>
        <v/>
      </c>
    </row>
    <row r="21885" customFormat="false" ht="14.25" hidden="false" customHeight="false" outlineLevel="0" collapsed="false">
      <c r="A21885" s="1" t="str">
        <f aca="false">IF(B21885&lt;&gt;"",ROW()-5,"")</f>
        <v/>
      </c>
    </row>
    <row r="21886" customFormat="false" ht="14.25" hidden="false" customHeight="false" outlineLevel="0" collapsed="false">
      <c r="A21886" s="1" t="str">
        <f aca="false">IF(B21886&lt;&gt;"",ROW()-5,"")</f>
        <v/>
      </c>
    </row>
    <row r="21887" customFormat="false" ht="14.25" hidden="false" customHeight="false" outlineLevel="0" collapsed="false">
      <c r="A21887" s="1" t="str">
        <f aca="false">IF(B21887&lt;&gt;"",ROW()-5,"")</f>
        <v/>
      </c>
    </row>
    <row r="21888" customFormat="false" ht="14.25" hidden="false" customHeight="false" outlineLevel="0" collapsed="false">
      <c r="A21888" s="1" t="str">
        <f aca="false">IF(B21888&lt;&gt;"",ROW()-5,"")</f>
        <v/>
      </c>
    </row>
    <row r="21889" customFormat="false" ht="14.25" hidden="false" customHeight="false" outlineLevel="0" collapsed="false">
      <c r="A21889" s="1" t="str">
        <f aca="false">IF(B21889&lt;&gt;"",ROW()-5,"")</f>
        <v/>
      </c>
    </row>
    <row r="21890" customFormat="false" ht="14.25" hidden="false" customHeight="false" outlineLevel="0" collapsed="false">
      <c r="A21890" s="1" t="str">
        <f aca="false">IF(B21890&lt;&gt;"",ROW()-5,"")</f>
        <v/>
      </c>
    </row>
    <row r="21891" customFormat="false" ht="14.25" hidden="false" customHeight="false" outlineLevel="0" collapsed="false">
      <c r="A21891" s="1" t="str">
        <f aca="false">IF(B21891&lt;&gt;"",ROW()-5,"")</f>
        <v/>
      </c>
    </row>
    <row r="21892" customFormat="false" ht="14.25" hidden="false" customHeight="false" outlineLevel="0" collapsed="false">
      <c r="A21892" s="1" t="str">
        <f aca="false">IF(B21892&lt;&gt;"",ROW()-5,"")</f>
        <v/>
      </c>
    </row>
    <row r="21893" customFormat="false" ht="14.25" hidden="false" customHeight="false" outlineLevel="0" collapsed="false">
      <c r="A21893" s="1" t="str">
        <f aca="false">IF(B21893&lt;&gt;"",ROW()-5,"")</f>
        <v/>
      </c>
    </row>
    <row r="21894" customFormat="false" ht="14.25" hidden="false" customHeight="false" outlineLevel="0" collapsed="false">
      <c r="A21894" s="1" t="str">
        <f aca="false">IF(B21894&lt;&gt;"",ROW()-5,"")</f>
        <v/>
      </c>
    </row>
    <row r="21895" customFormat="false" ht="14.25" hidden="false" customHeight="false" outlineLevel="0" collapsed="false">
      <c r="A21895" s="1" t="str">
        <f aca="false">IF(B21895&lt;&gt;"",ROW()-5,"")</f>
        <v/>
      </c>
    </row>
    <row r="21896" customFormat="false" ht="14.25" hidden="false" customHeight="false" outlineLevel="0" collapsed="false">
      <c r="A21896" s="1" t="str">
        <f aca="false">IF(B21896&lt;&gt;"",ROW()-5,"")</f>
        <v/>
      </c>
    </row>
    <row r="21897" customFormat="false" ht="14.25" hidden="false" customHeight="false" outlineLevel="0" collapsed="false">
      <c r="A21897" s="1" t="str">
        <f aca="false">IF(B21897&lt;&gt;"",ROW()-5,"")</f>
        <v/>
      </c>
    </row>
    <row r="21898" customFormat="false" ht="14.25" hidden="false" customHeight="false" outlineLevel="0" collapsed="false">
      <c r="A21898" s="1" t="str">
        <f aca="false">IF(B21898&lt;&gt;"",ROW()-5,"")</f>
        <v/>
      </c>
    </row>
    <row r="21899" customFormat="false" ht="14.25" hidden="false" customHeight="false" outlineLevel="0" collapsed="false">
      <c r="A21899" s="1" t="str">
        <f aca="false">IF(B21899&lt;&gt;"",ROW()-5,"")</f>
        <v/>
      </c>
    </row>
    <row r="21900" customFormat="false" ht="14.25" hidden="false" customHeight="false" outlineLevel="0" collapsed="false">
      <c r="A21900" s="1" t="str">
        <f aca="false">IF(B21900&lt;&gt;"",ROW()-5,"")</f>
        <v/>
      </c>
    </row>
    <row r="21901" customFormat="false" ht="14.25" hidden="false" customHeight="false" outlineLevel="0" collapsed="false">
      <c r="A21901" s="1" t="str">
        <f aca="false">IF(B21901&lt;&gt;"",ROW()-5,"")</f>
        <v/>
      </c>
    </row>
    <row r="21902" customFormat="false" ht="14.25" hidden="false" customHeight="false" outlineLevel="0" collapsed="false">
      <c r="A21902" s="1" t="str">
        <f aca="false">IF(B21902&lt;&gt;"",ROW()-5,"")</f>
        <v/>
      </c>
    </row>
    <row r="21903" customFormat="false" ht="14.25" hidden="false" customHeight="false" outlineLevel="0" collapsed="false">
      <c r="A21903" s="1" t="str">
        <f aca="false">IF(B21903&lt;&gt;"",ROW()-5,"")</f>
        <v/>
      </c>
    </row>
    <row r="21904" customFormat="false" ht="14.25" hidden="false" customHeight="false" outlineLevel="0" collapsed="false">
      <c r="A21904" s="1" t="str">
        <f aca="false">IF(B21904&lt;&gt;"",ROW()-5,"")</f>
        <v/>
      </c>
    </row>
    <row r="21905" customFormat="false" ht="14.25" hidden="false" customHeight="false" outlineLevel="0" collapsed="false">
      <c r="A21905" s="1" t="str">
        <f aca="false">IF(B21905&lt;&gt;"",ROW()-5,"")</f>
        <v/>
      </c>
    </row>
    <row r="21906" customFormat="false" ht="14.25" hidden="false" customHeight="false" outlineLevel="0" collapsed="false">
      <c r="A21906" s="1" t="str">
        <f aca="false">IF(B21906&lt;&gt;"",ROW()-5,"")</f>
        <v/>
      </c>
    </row>
    <row r="21907" customFormat="false" ht="14.25" hidden="false" customHeight="false" outlineLevel="0" collapsed="false">
      <c r="A21907" s="1" t="str">
        <f aca="false">IF(B21907&lt;&gt;"",ROW()-5,"")</f>
        <v/>
      </c>
    </row>
    <row r="21908" customFormat="false" ht="14.25" hidden="false" customHeight="false" outlineLevel="0" collapsed="false">
      <c r="A21908" s="1" t="str">
        <f aca="false">IF(B21908&lt;&gt;"",ROW()-5,"")</f>
        <v/>
      </c>
    </row>
    <row r="21909" customFormat="false" ht="14.25" hidden="false" customHeight="false" outlineLevel="0" collapsed="false">
      <c r="A21909" s="1" t="str">
        <f aca="false">IF(B21909&lt;&gt;"",ROW()-5,"")</f>
        <v/>
      </c>
    </row>
    <row r="21910" customFormat="false" ht="14.25" hidden="false" customHeight="false" outlineLevel="0" collapsed="false">
      <c r="A21910" s="1" t="str">
        <f aca="false">IF(B21910&lt;&gt;"",ROW()-5,"")</f>
        <v/>
      </c>
    </row>
    <row r="21911" customFormat="false" ht="14.25" hidden="false" customHeight="false" outlineLevel="0" collapsed="false">
      <c r="A21911" s="1" t="str">
        <f aca="false">IF(B21911&lt;&gt;"",ROW()-5,"")</f>
        <v/>
      </c>
    </row>
    <row r="21912" customFormat="false" ht="14.25" hidden="false" customHeight="false" outlineLevel="0" collapsed="false">
      <c r="A21912" s="1" t="str">
        <f aca="false">IF(B21912&lt;&gt;"",ROW()-5,"")</f>
        <v/>
      </c>
    </row>
    <row r="21913" customFormat="false" ht="14.25" hidden="false" customHeight="false" outlineLevel="0" collapsed="false">
      <c r="A21913" s="1" t="str">
        <f aca="false">IF(B21913&lt;&gt;"",ROW()-5,"")</f>
        <v/>
      </c>
    </row>
    <row r="21914" customFormat="false" ht="14.25" hidden="false" customHeight="false" outlineLevel="0" collapsed="false">
      <c r="A21914" s="1" t="str">
        <f aca="false">IF(B21914&lt;&gt;"",ROW()-5,"")</f>
        <v/>
      </c>
    </row>
    <row r="21915" customFormat="false" ht="14.25" hidden="false" customHeight="false" outlineLevel="0" collapsed="false">
      <c r="A21915" s="1" t="str">
        <f aca="false">IF(B21915&lt;&gt;"",ROW()-5,"")</f>
        <v/>
      </c>
    </row>
    <row r="21916" customFormat="false" ht="14.25" hidden="false" customHeight="false" outlineLevel="0" collapsed="false">
      <c r="A21916" s="1" t="str">
        <f aca="false">IF(B21916&lt;&gt;"",ROW()-5,"")</f>
        <v/>
      </c>
    </row>
    <row r="21917" customFormat="false" ht="14.25" hidden="false" customHeight="false" outlineLevel="0" collapsed="false">
      <c r="A21917" s="1" t="str">
        <f aca="false">IF(B21917&lt;&gt;"",ROW()-5,"")</f>
        <v/>
      </c>
    </row>
    <row r="21918" customFormat="false" ht="14.25" hidden="false" customHeight="false" outlineLevel="0" collapsed="false">
      <c r="A21918" s="1" t="str">
        <f aca="false">IF(B21918&lt;&gt;"",ROW()-5,"")</f>
        <v/>
      </c>
    </row>
    <row r="21919" customFormat="false" ht="14.25" hidden="false" customHeight="false" outlineLevel="0" collapsed="false">
      <c r="A21919" s="1" t="str">
        <f aca="false">IF(B21919&lt;&gt;"",ROW()-5,"")</f>
        <v/>
      </c>
    </row>
    <row r="21920" customFormat="false" ht="14.25" hidden="false" customHeight="false" outlineLevel="0" collapsed="false">
      <c r="A21920" s="1" t="str">
        <f aca="false">IF(B21920&lt;&gt;"",ROW()-5,"")</f>
        <v/>
      </c>
    </row>
    <row r="21921" customFormat="false" ht="14.25" hidden="false" customHeight="false" outlineLevel="0" collapsed="false">
      <c r="A21921" s="1" t="str">
        <f aca="false">IF(B21921&lt;&gt;"",ROW()-5,"")</f>
        <v/>
      </c>
    </row>
    <row r="21922" customFormat="false" ht="14.25" hidden="false" customHeight="false" outlineLevel="0" collapsed="false">
      <c r="A21922" s="1" t="str">
        <f aca="false">IF(B21922&lt;&gt;"",ROW()-5,"")</f>
        <v/>
      </c>
    </row>
    <row r="21923" customFormat="false" ht="14.25" hidden="false" customHeight="false" outlineLevel="0" collapsed="false">
      <c r="A21923" s="1" t="str">
        <f aca="false">IF(B21923&lt;&gt;"",ROW()-5,"")</f>
        <v/>
      </c>
    </row>
    <row r="21924" customFormat="false" ht="14.25" hidden="false" customHeight="false" outlineLevel="0" collapsed="false">
      <c r="A21924" s="1" t="str">
        <f aca="false">IF(B21924&lt;&gt;"",ROW()-5,"")</f>
        <v/>
      </c>
    </row>
    <row r="21925" customFormat="false" ht="14.25" hidden="false" customHeight="false" outlineLevel="0" collapsed="false">
      <c r="A21925" s="1" t="str">
        <f aca="false">IF(B21925&lt;&gt;"",ROW()-5,"")</f>
        <v/>
      </c>
    </row>
    <row r="21926" customFormat="false" ht="14.25" hidden="false" customHeight="false" outlineLevel="0" collapsed="false">
      <c r="A21926" s="1" t="str">
        <f aca="false">IF(B21926&lt;&gt;"",ROW()-5,"")</f>
        <v/>
      </c>
    </row>
    <row r="21927" customFormat="false" ht="14.25" hidden="false" customHeight="false" outlineLevel="0" collapsed="false">
      <c r="A21927" s="1" t="str">
        <f aca="false">IF(B21927&lt;&gt;"",ROW()-5,"")</f>
        <v/>
      </c>
    </row>
    <row r="21928" customFormat="false" ht="14.25" hidden="false" customHeight="false" outlineLevel="0" collapsed="false">
      <c r="A21928" s="1" t="str">
        <f aca="false">IF(B21928&lt;&gt;"",ROW()-5,"")</f>
        <v/>
      </c>
    </row>
    <row r="21929" customFormat="false" ht="14.25" hidden="false" customHeight="false" outlineLevel="0" collapsed="false">
      <c r="A21929" s="1" t="str">
        <f aca="false">IF(B21929&lt;&gt;"",ROW()-5,"")</f>
        <v/>
      </c>
    </row>
    <row r="21930" customFormat="false" ht="14.25" hidden="false" customHeight="false" outlineLevel="0" collapsed="false">
      <c r="A21930" s="1" t="str">
        <f aca="false">IF(B21930&lt;&gt;"",ROW()-5,"")</f>
        <v/>
      </c>
    </row>
    <row r="21931" customFormat="false" ht="14.25" hidden="false" customHeight="false" outlineLevel="0" collapsed="false">
      <c r="A21931" s="1" t="str">
        <f aca="false">IF(B21931&lt;&gt;"",ROW()-5,"")</f>
        <v/>
      </c>
    </row>
    <row r="21932" customFormat="false" ht="14.25" hidden="false" customHeight="false" outlineLevel="0" collapsed="false">
      <c r="A21932" s="1" t="str">
        <f aca="false">IF(B21932&lt;&gt;"",ROW()-5,"")</f>
        <v/>
      </c>
    </row>
    <row r="21933" customFormat="false" ht="14.25" hidden="false" customHeight="false" outlineLevel="0" collapsed="false">
      <c r="A21933" s="1" t="str">
        <f aca="false">IF(B21933&lt;&gt;"",ROW()-5,"")</f>
        <v/>
      </c>
    </row>
    <row r="21934" customFormat="false" ht="14.25" hidden="false" customHeight="false" outlineLevel="0" collapsed="false">
      <c r="A21934" s="1" t="str">
        <f aca="false">IF(B21934&lt;&gt;"",ROW()-5,"")</f>
        <v/>
      </c>
    </row>
    <row r="21935" customFormat="false" ht="14.25" hidden="false" customHeight="false" outlineLevel="0" collapsed="false">
      <c r="A21935" s="1" t="str">
        <f aca="false">IF(B21935&lt;&gt;"",ROW()-5,"")</f>
        <v/>
      </c>
    </row>
    <row r="21936" customFormat="false" ht="14.25" hidden="false" customHeight="false" outlineLevel="0" collapsed="false">
      <c r="A21936" s="1" t="str">
        <f aca="false">IF(B21936&lt;&gt;"",ROW()-5,"")</f>
        <v/>
      </c>
    </row>
    <row r="21937" customFormat="false" ht="14.25" hidden="false" customHeight="false" outlineLevel="0" collapsed="false">
      <c r="A21937" s="1" t="str">
        <f aca="false">IF(B21937&lt;&gt;"",ROW()-5,"")</f>
        <v/>
      </c>
    </row>
    <row r="21938" customFormat="false" ht="14.25" hidden="false" customHeight="false" outlineLevel="0" collapsed="false">
      <c r="A21938" s="1" t="str">
        <f aca="false">IF(B21938&lt;&gt;"",ROW()-5,"")</f>
        <v/>
      </c>
    </row>
    <row r="21939" customFormat="false" ht="14.25" hidden="false" customHeight="false" outlineLevel="0" collapsed="false">
      <c r="A21939" s="1" t="str">
        <f aca="false">IF(B21939&lt;&gt;"",ROW()-5,"")</f>
        <v/>
      </c>
    </row>
    <row r="21940" customFormat="false" ht="14.25" hidden="false" customHeight="false" outlineLevel="0" collapsed="false">
      <c r="A21940" s="1" t="str">
        <f aca="false">IF(B21940&lt;&gt;"",ROW()-5,"")</f>
        <v/>
      </c>
    </row>
    <row r="21941" customFormat="false" ht="14.25" hidden="false" customHeight="false" outlineLevel="0" collapsed="false">
      <c r="A21941" s="1" t="str">
        <f aca="false">IF(B21941&lt;&gt;"",ROW()-5,"")</f>
        <v/>
      </c>
    </row>
    <row r="21942" customFormat="false" ht="14.25" hidden="false" customHeight="false" outlineLevel="0" collapsed="false">
      <c r="A21942" s="1" t="str">
        <f aca="false">IF(B21942&lt;&gt;"",ROW()-5,"")</f>
        <v/>
      </c>
    </row>
    <row r="21943" customFormat="false" ht="14.25" hidden="false" customHeight="false" outlineLevel="0" collapsed="false">
      <c r="A21943" s="1" t="str">
        <f aca="false">IF(B21943&lt;&gt;"",ROW()-5,"")</f>
        <v/>
      </c>
    </row>
    <row r="21944" customFormat="false" ht="14.25" hidden="false" customHeight="false" outlineLevel="0" collapsed="false">
      <c r="A21944" s="1" t="str">
        <f aca="false">IF(B21944&lt;&gt;"",ROW()-5,"")</f>
        <v/>
      </c>
    </row>
    <row r="21945" customFormat="false" ht="14.25" hidden="false" customHeight="false" outlineLevel="0" collapsed="false">
      <c r="A21945" s="1" t="str">
        <f aca="false">IF(B21945&lt;&gt;"",ROW()-5,"")</f>
        <v/>
      </c>
    </row>
    <row r="21946" customFormat="false" ht="14.25" hidden="false" customHeight="false" outlineLevel="0" collapsed="false">
      <c r="A21946" s="1" t="str">
        <f aca="false">IF(B21946&lt;&gt;"",ROW()-5,"")</f>
        <v/>
      </c>
    </row>
    <row r="21947" customFormat="false" ht="14.25" hidden="false" customHeight="false" outlineLevel="0" collapsed="false">
      <c r="A21947" s="1" t="str">
        <f aca="false">IF(B21947&lt;&gt;"",ROW()-5,"")</f>
        <v/>
      </c>
    </row>
    <row r="21948" customFormat="false" ht="14.25" hidden="false" customHeight="false" outlineLevel="0" collapsed="false">
      <c r="A21948" s="1" t="str">
        <f aca="false">IF(B21948&lt;&gt;"",ROW()-5,"")</f>
        <v/>
      </c>
    </row>
    <row r="21949" customFormat="false" ht="14.25" hidden="false" customHeight="false" outlineLevel="0" collapsed="false">
      <c r="A21949" s="1" t="str">
        <f aca="false">IF(B21949&lt;&gt;"",ROW()-5,"")</f>
        <v/>
      </c>
    </row>
    <row r="21950" customFormat="false" ht="14.25" hidden="false" customHeight="false" outlineLevel="0" collapsed="false">
      <c r="A21950" s="1" t="str">
        <f aca="false">IF(B21950&lt;&gt;"",ROW()-5,"")</f>
        <v/>
      </c>
    </row>
    <row r="21951" customFormat="false" ht="14.25" hidden="false" customHeight="false" outlineLevel="0" collapsed="false">
      <c r="A21951" s="1" t="str">
        <f aca="false">IF(B21951&lt;&gt;"",ROW()-5,"")</f>
        <v/>
      </c>
    </row>
    <row r="21952" customFormat="false" ht="14.25" hidden="false" customHeight="false" outlineLevel="0" collapsed="false">
      <c r="A21952" s="1" t="str">
        <f aca="false">IF(B21952&lt;&gt;"",ROW()-5,"")</f>
        <v/>
      </c>
    </row>
    <row r="21953" customFormat="false" ht="14.25" hidden="false" customHeight="false" outlineLevel="0" collapsed="false">
      <c r="A21953" s="1" t="str">
        <f aca="false">IF(B21953&lt;&gt;"",ROW()-5,"")</f>
        <v/>
      </c>
    </row>
    <row r="21954" customFormat="false" ht="14.25" hidden="false" customHeight="false" outlineLevel="0" collapsed="false">
      <c r="A21954" s="1" t="str">
        <f aca="false">IF(B21954&lt;&gt;"",ROW()-5,"")</f>
        <v/>
      </c>
    </row>
    <row r="21955" customFormat="false" ht="14.25" hidden="false" customHeight="false" outlineLevel="0" collapsed="false">
      <c r="A21955" s="1" t="str">
        <f aca="false">IF(B21955&lt;&gt;"",ROW()-5,"")</f>
        <v/>
      </c>
    </row>
    <row r="21956" customFormat="false" ht="14.25" hidden="false" customHeight="false" outlineLevel="0" collapsed="false">
      <c r="A21956" s="1" t="str">
        <f aca="false">IF(B21956&lt;&gt;"",ROW()-5,"")</f>
        <v/>
      </c>
    </row>
    <row r="21957" customFormat="false" ht="14.25" hidden="false" customHeight="false" outlineLevel="0" collapsed="false">
      <c r="A21957" s="1" t="str">
        <f aca="false">IF(B21957&lt;&gt;"",ROW()-5,"")</f>
        <v/>
      </c>
    </row>
    <row r="21958" customFormat="false" ht="14.25" hidden="false" customHeight="false" outlineLevel="0" collapsed="false">
      <c r="A21958" s="1" t="str">
        <f aca="false">IF(B21958&lt;&gt;"",ROW()-5,"")</f>
        <v/>
      </c>
    </row>
    <row r="21959" customFormat="false" ht="14.25" hidden="false" customHeight="false" outlineLevel="0" collapsed="false">
      <c r="A21959" s="1" t="str">
        <f aca="false">IF(B21959&lt;&gt;"",ROW()-5,"")</f>
        <v/>
      </c>
    </row>
    <row r="21960" customFormat="false" ht="14.25" hidden="false" customHeight="false" outlineLevel="0" collapsed="false">
      <c r="A21960" s="1" t="str">
        <f aca="false">IF(B21960&lt;&gt;"",ROW()-5,"")</f>
        <v/>
      </c>
    </row>
    <row r="21961" customFormat="false" ht="14.25" hidden="false" customHeight="false" outlineLevel="0" collapsed="false">
      <c r="A21961" s="1" t="str">
        <f aca="false">IF(B21961&lt;&gt;"",ROW()-5,"")</f>
        <v/>
      </c>
    </row>
    <row r="21962" customFormat="false" ht="14.25" hidden="false" customHeight="false" outlineLevel="0" collapsed="false">
      <c r="A21962" s="1" t="str">
        <f aca="false">IF(B21962&lt;&gt;"",ROW()-5,"")</f>
        <v/>
      </c>
    </row>
    <row r="21963" customFormat="false" ht="14.25" hidden="false" customHeight="false" outlineLevel="0" collapsed="false">
      <c r="A21963" s="1" t="str">
        <f aca="false">IF(B21963&lt;&gt;"",ROW()-5,"")</f>
        <v/>
      </c>
    </row>
    <row r="21964" customFormat="false" ht="14.25" hidden="false" customHeight="false" outlineLevel="0" collapsed="false">
      <c r="A21964" s="1" t="str">
        <f aca="false">IF(B21964&lt;&gt;"",ROW()-5,"")</f>
        <v/>
      </c>
    </row>
    <row r="21965" customFormat="false" ht="14.25" hidden="false" customHeight="false" outlineLevel="0" collapsed="false">
      <c r="A21965" s="1" t="str">
        <f aca="false">IF(B21965&lt;&gt;"",ROW()-5,"")</f>
        <v/>
      </c>
    </row>
    <row r="21966" customFormat="false" ht="14.25" hidden="false" customHeight="false" outlineLevel="0" collapsed="false">
      <c r="A21966" s="1" t="str">
        <f aca="false">IF(B21966&lt;&gt;"",ROW()-5,"")</f>
        <v/>
      </c>
    </row>
    <row r="21967" customFormat="false" ht="14.25" hidden="false" customHeight="false" outlineLevel="0" collapsed="false">
      <c r="A21967" s="1" t="str">
        <f aca="false">IF(B21967&lt;&gt;"",ROW()-5,"")</f>
        <v/>
      </c>
    </row>
    <row r="21968" customFormat="false" ht="14.25" hidden="false" customHeight="false" outlineLevel="0" collapsed="false">
      <c r="A21968" s="1" t="str">
        <f aca="false">IF(B21968&lt;&gt;"",ROW()-5,"")</f>
        <v/>
      </c>
    </row>
    <row r="21969" customFormat="false" ht="14.25" hidden="false" customHeight="false" outlineLevel="0" collapsed="false">
      <c r="A21969" s="1" t="str">
        <f aca="false">IF(B21969&lt;&gt;"",ROW()-5,"")</f>
        <v/>
      </c>
    </row>
    <row r="21970" customFormat="false" ht="14.25" hidden="false" customHeight="false" outlineLevel="0" collapsed="false">
      <c r="A21970" s="1" t="str">
        <f aca="false">IF(B21970&lt;&gt;"",ROW()-5,"")</f>
        <v/>
      </c>
    </row>
    <row r="21971" customFormat="false" ht="14.25" hidden="false" customHeight="false" outlineLevel="0" collapsed="false">
      <c r="A21971" s="1" t="str">
        <f aca="false">IF(B21971&lt;&gt;"",ROW()-5,"")</f>
        <v/>
      </c>
    </row>
    <row r="21972" customFormat="false" ht="14.25" hidden="false" customHeight="false" outlineLevel="0" collapsed="false">
      <c r="A21972" s="1" t="str">
        <f aca="false">IF(B21972&lt;&gt;"",ROW()-5,"")</f>
        <v/>
      </c>
    </row>
    <row r="21973" customFormat="false" ht="14.25" hidden="false" customHeight="false" outlineLevel="0" collapsed="false">
      <c r="A21973" s="1" t="str">
        <f aca="false">IF(B21973&lt;&gt;"",ROW()-5,"")</f>
        <v/>
      </c>
    </row>
    <row r="21974" customFormat="false" ht="14.25" hidden="false" customHeight="false" outlineLevel="0" collapsed="false">
      <c r="A21974" s="1" t="str">
        <f aca="false">IF(B21974&lt;&gt;"",ROW()-5,"")</f>
        <v/>
      </c>
    </row>
    <row r="21975" customFormat="false" ht="14.25" hidden="false" customHeight="false" outlineLevel="0" collapsed="false">
      <c r="A21975" s="1" t="str">
        <f aca="false">IF(B21975&lt;&gt;"",ROW()-5,"")</f>
        <v/>
      </c>
    </row>
    <row r="21976" customFormat="false" ht="14.25" hidden="false" customHeight="false" outlineLevel="0" collapsed="false">
      <c r="A21976" s="1" t="str">
        <f aca="false">IF(B21976&lt;&gt;"",ROW()-5,"")</f>
        <v/>
      </c>
    </row>
    <row r="21977" customFormat="false" ht="14.25" hidden="false" customHeight="false" outlineLevel="0" collapsed="false">
      <c r="A21977" s="1" t="str">
        <f aca="false">IF(B21977&lt;&gt;"",ROW()-5,"")</f>
        <v/>
      </c>
    </row>
    <row r="21978" customFormat="false" ht="14.25" hidden="false" customHeight="false" outlineLevel="0" collapsed="false">
      <c r="A21978" s="1" t="str">
        <f aca="false">IF(B21978&lt;&gt;"",ROW()-5,"")</f>
        <v/>
      </c>
    </row>
    <row r="21979" customFormat="false" ht="14.25" hidden="false" customHeight="false" outlineLevel="0" collapsed="false">
      <c r="A21979" s="1" t="str">
        <f aca="false">IF(B21979&lt;&gt;"",ROW()-5,"")</f>
        <v/>
      </c>
    </row>
    <row r="21980" customFormat="false" ht="14.25" hidden="false" customHeight="false" outlineLevel="0" collapsed="false">
      <c r="A21980" s="1" t="str">
        <f aca="false">IF(B21980&lt;&gt;"",ROW()-5,"")</f>
        <v/>
      </c>
    </row>
    <row r="21981" customFormat="false" ht="14.25" hidden="false" customHeight="false" outlineLevel="0" collapsed="false">
      <c r="A21981" s="1" t="str">
        <f aca="false">IF(B21981&lt;&gt;"",ROW()-5,"")</f>
        <v/>
      </c>
    </row>
    <row r="21982" customFormat="false" ht="14.25" hidden="false" customHeight="false" outlineLevel="0" collapsed="false">
      <c r="A21982" s="1" t="str">
        <f aca="false">IF(B21982&lt;&gt;"",ROW()-5,"")</f>
        <v/>
      </c>
    </row>
    <row r="21983" customFormat="false" ht="14.25" hidden="false" customHeight="false" outlineLevel="0" collapsed="false">
      <c r="A21983" s="1" t="str">
        <f aca="false">IF(B21983&lt;&gt;"",ROW()-5,"")</f>
        <v/>
      </c>
    </row>
    <row r="21984" customFormat="false" ht="14.25" hidden="false" customHeight="false" outlineLevel="0" collapsed="false">
      <c r="A21984" s="1" t="str">
        <f aca="false">IF(B21984&lt;&gt;"",ROW()-5,"")</f>
        <v/>
      </c>
    </row>
    <row r="21985" customFormat="false" ht="14.25" hidden="false" customHeight="false" outlineLevel="0" collapsed="false">
      <c r="A21985" s="1" t="str">
        <f aca="false">IF(B21985&lt;&gt;"",ROW()-5,"")</f>
        <v/>
      </c>
    </row>
    <row r="21986" customFormat="false" ht="14.25" hidden="false" customHeight="false" outlineLevel="0" collapsed="false">
      <c r="A21986" s="1" t="str">
        <f aca="false">IF(B21986&lt;&gt;"",ROW()-5,"")</f>
        <v/>
      </c>
    </row>
    <row r="21987" customFormat="false" ht="14.25" hidden="false" customHeight="false" outlineLevel="0" collapsed="false">
      <c r="A21987" s="1" t="str">
        <f aca="false">IF(B21987&lt;&gt;"",ROW()-5,"")</f>
        <v/>
      </c>
    </row>
    <row r="21988" customFormat="false" ht="14.25" hidden="false" customHeight="false" outlineLevel="0" collapsed="false">
      <c r="A21988" s="1" t="str">
        <f aca="false">IF(B21988&lt;&gt;"",ROW()-5,"")</f>
        <v/>
      </c>
    </row>
    <row r="21989" customFormat="false" ht="14.25" hidden="false" customHeight="false" outlineLevel="0" collapsed="false">
      <c r="A21989" s="1" t="str">
        <f aca="false">IF(B21989&lt;&gt;"",ROW()-5,"")</f>
        <v/>
      </c>
    </row>
    <row r="21990" customFormat="false" ht="14.25" hidden="false" customHeight="false" outlineLevel="0" collapsed="false">
      <c r="A21990" s="1" t="str">
        <f aca="false">IF(B21990&lt;&gt;"",ROW()-5,"")</f>
        <v/>
      </c>
    </row>
    <row r="21991" customFormat="false" ht="14.25" hidden="false" customHeight="false" outlineLevel="0" collapsed="false">
      <c r="A21991" s="1" t="str">
        <f aca="false">IF(B21991&lt;&gt;"",ROW()-5,"")</f>
        <v/>
      </c>
    </row>
    <row r="21992" customFormat="false" ht="14.25" hidden="false" customHeight="false" outlineLevel="0" collapsed="false">
      <c r="A21992" s="1" t="str">
        <f aca="false">IF(B21992&lt;&gt;"",ROW()-5,"")</f>
        <v/>
      </c>
    </row>
    <row r="21993" customFormat="false" ht="14.25" hidden="false" customHeight="false" outlineLevel="0" collapsed="false">
      <c r="A21993" s="1" t="str">
        <f aca="false">IF(B21993&lt;&gt;"",ROW()-5,"")</f>
        <v/>
      </c>
    </row>
    <row r="21994" customFormat="false" ht="14.25" hidden="false" customHeight="false" outlineLevel="0" collapsed="false">
      <c r="A21994" s="1" t="str">
        <f aca="false">IF(B21994&lt;&gt;"",ROW()-5,"")</f>
        <v/>
      </c>
    </row>
    <row r="21995" customFormat="false" ht="14.25" hidden="false" customHeight="false" outlineLevel="0" collapsed="false">
      <c r="A21995" s="1" t="str">
        <f aca="false">IF(B21995&lt;&gt;"",ROW()-5,"")</f>
        <v/>
      </c>
    </row>
    <row r="21996" customFormat="false" ht="14.25" hidden="false" customHeight="false" outlineLevel="0" collapsed="false">
      <c r="A21996" s="1" t="str">
        <f aca="false">IF(B21996&lt;&gt;"",ROW()-5,"")</f>
        <v/>
      </c>
    </row>
    <row r="21997" customFormat="false" ht="14.25" hidden="false" customHeight="false" outlineLevel="0" collapsed="false">
      <c r="A21997" s="1" t="str">
        <f aca="false">IF(B21997&lt;&gt;"",ROW()-5,"")</f>
        <v/>
      </c>
    </row>
    <row r="21998" customFormat="false" ht="14.25" hidden="false" customHeight="false" outlineLevel="0" collapsed="false">
      <c r="A21998" s="1" t="str">
        <f aca="false">IF(B21998&lt;&gt;"",ROW()-5,"")</f>
        <v/>
      </c>
    </row>
    <row r="21999" customFormat="false" ht="14.25" hidden="false" customHeight="false" outlineLevel="0" collapsed="false">
      <c r="A21999" s="1" t="str">
        <f aca="false">IF(B21999&lt;&gt;"",ROW()-5,"")</f>
        <v/>
      </c>
    </row>
    <row r="22000" customFormat="false" ht="14.25" hidden="false" customHeight="false" outlineLevel="0" collapsed="false">
      <c r="A22000" s="1" t="str">
        <f aca="false">IF(B22000&lt;&gt;"",ROW()-5,"")</f>
        <v/>
      </c>
    </row>
    <row r="22001" customFormat="false" ht="14.25" hidden="false" customHeight="false" outlineLevel="0" collapsed="false">
      <c r="A22001" s="1" t="str">
        <f aca="false">IF(B22001&lt;&gt;"",ROW()-5,"")</f>
        <v/>
      </c>
    </row>
    <row r="22002" customFormat="false" ht="14.25" hidden="false" customHeight="false" outlineLevel="0" collapsed="false">
      <c r="A22002" s="1" t="str">
        <f aca="false">IF(B22002&lt;&gt;"",ROW()-5,"")</f>
        <v/>
      </c>
    </row>
    <row r="22003" customFormat="false" ht="14.25" hidden="false" customHeight="false" outlineLevel="0" collapsed="false">
      <c r="A22003" s="1" t="str">
        <f aca="false">IF(B22003&lt;&gt;"",ROW()-5,"")</f>
        <v/>
      </c>
    </row>
    <row r="22004" customFormat="false" ht="14.25" hidden="false" customHeight="false" outlineLevel="0" collapsed="false">
      <c r="A22004" s="1" t="str">
        <f aca="false">IF(B22004&lt;&gt;"",ROW()-5,"")</f>
        <v/>
      </c>
    </row>
    <row r="22005" customFormat="false" ht="14.25" hidden="false" customHeight="false" outlineLevel="0" collapsed="false">
      <c r="A22005" s="1" t="str">
        <f aca="false">IF(B22005&lt;&gt;"",ROW()-5,"")</f>
        <v/>
      </c>
    </row>
    <row r="22006" customFormat="false" ht="14.25" hidden="false" customHeight="false" outlineLevel="0" collapsed="false">
      <c r="A22006" s="1" t="str">
        <f aca="false">IF(B22006&lt;&gt;"",ROW()-5,"")</f>
        <v/>
      </c>
    </row>
    <row r="22007" customFormat="false" ht="14.25" hidden="false" customHeight="false" outlineLevel="0" collapsed="false">
      <c r="A22007" s="1" t="str">
        <f aca="false">IF(B22007&lt;&gt;"",ROW()-5,"")</f>
        <v/>
      </c>
    </row>
    <row r="22008" customFormat="false" ht="14.25" hidden="false" customHeight="false" outlineLevel="0" collapsed="false">
      <c r="A22008" s="1" t="str">
        <f aca="false">IF(B22008&lt;&gt;"",ROW()-5,"")</f>
        <v/>
      </c>
    </row>
    <row r="22009" customFormat="false" ht="14.25" hidden="false" customHeight="false" outlineLevel="0" collapsed="false">
      <c r="A22009" s="1" t="str">
        <f aca="false">IF(B22009&lt;&gt;"",ROW()-5,"")</f>
        <v/>
      </c>
    </row>
    <row r="22010" customFormat="false" ht="14.25" hidden="false" customHeight="false" outlineLevel="0" collapsed="false">
      <c r="A22010" s="1" t="str">
        <f aca="false">IF(B22010&lt;&gt;"",ROW()-5,"")</f>
        <v/>
      </c>
    </row>
    <row r="22011" customFormat="false" ht="14.25" hidden="false" customHeight="false" outlineLevel="0" collapsed="false">
      <c r="A22011" s="1" t="str">
        <f aca="false">IF(B22011&lt;&gt;"",ROW()-5,"")</f>
        <v/>
      </c>
    </row>
    <row r="22012" customFormat="false" ht="14.25" hidden="false" customHeight="false" outlineLevel="0" collapsed="false">
      <c r="A22012" s="1" t="str">
        <f aca="false">IF(B22012&lt;&gt;"",ROW()-5,"")</f>
        <v/>
      </c>
    </row>
    <row r="22013" customFormat="false" ht="14.25" hidden="false" customHeight="false" outlineLevel="0" collapsed="false">
      <c r="A22013" s="1" t="str">
        <f aca="false">IF(B22013&lt;&gt;"",ROW()-5,"")</f>
        <v/>
      </c>
    </row>
    <row r="22014" customFormat="false" ht="14.25" hidden="false" customHeight="false" outlineLevel="0" collapsed="false">
      <c r="A22014" s="1" t="str">
        <f aca="false">IF(B22014&lt;&gt;"",ROW()-5,"")</f>
        <v/>
      </c>
    </row>
    <row r="22015" customFormat="false" ht="14.25" hidden="false" customHeight="false" outlineLevel="0" collapsed="false">
      <c r="A22015" s="1" t="str">
        <f aca="false">IF(B22015&lt;&gt;"",ROW()-5,"")</f>
        <v/>
      </c>
    </row>
    <row r="22016" customFormat="false" ht="14.25" hidden="false" customHeight="false" outlineLevel="0" collapsed="false">
      <c r="A22016" s="1" t="str">
        <f aca="false">IF(B22016&lt;&gt;"",ROW()-5,"")</f>
        <v/>
      </c>
    </row>
    <row r="22017" customFormat="false" ht="14.25" hidden="false" customHeight="false" outlineLevel="0" collapsed="false">
      <c r="A22017" s="1" t="str">
        <f aca="false">IF(B22017&lt;&gt;"",ROW()-5,"")</f>
        <v/>
      </c>
    </row>
    <row r="22018" customFormat="false" ht="14.25" hidden="false" customHeight="false" outlineLevel="0" collapsed="false">
      <c r="A22018" s="1" t="str">
        <f aca="false">IF(B22018&lt;&gt;"",ROW()-5,"")</f>
        <v/>
      </c>
    </row>
    <row r="22019" customFormat="false" ht="14.25" hidden="false" customHeight="false" outlineLevel="0" collapsed="false">
      <c r="A22019" s="1" t="str">
        <f aca="false">IF(B22019&lt;&gt;"",ROW()-5,"")</f>
        <v/>
      </c>
    </row>
    <row r="22020" customFormat="false" ht="14.25" hidden="false" customHeight="false" outlineLevel="0" collapsed="false">
      <c r="A22020" s="1" t="str">
        <f aca="false">IF(B22020&lt;&gt;"",ROW()-5,"")</f>
        <v/>
      </c>
    </row>
    <row r="22021" customFormat="false" ht="14.25" hidden="false" customHeight="false" outlineLevel="0" collapsed="false">
      <c r="A22021" s="1" t="str">
        <f aca="false">IF(B22021&lt;&gt;"",ROW()-5,"")</f>
        <v/>
      </c>
    </row>
    <row r="22022" customFormat="false" ht="14.25" hidden="false" customHeight="false" outlineLevel="0" collapsed="false">
      <c r="A22022" s="1" t="str">
        <f aca="false">IF(B22022&lt;&gt;"",ROW()-5,"")</f>
        <v/>
      </c>
    </row>
    <row r="22023" customFormat="false" ht="14.25" hidden="false" customHeight="false" outlineLevel="0" collapsed="false">
      <c r="A22023" s="1" t="str">
        <f aca="false">IF(B22023&lt;&gt;"",ROW()-5,"")</f>
        <v/>
      </c>
    </row>
    <row r="22024" customFormat="false" ht="14.25" hidden="false" customHeight="false" outlineLevel="0" collapsed="false">
      <c r="A22024" s="1" t="str">
        <f aca="false">IF(B22024&lt;&gt;"",ROW()-5,"")</f>
        <v/>
      </c>
    </row>
    <row r="22025" customFormat="false" ht="14.25" hidden="false" customHeight="false" outlineLevel="0" collapsed="false">
      <c r="A22025" s="1" t="str">
        <f aca="false">IF(B22025&lt;&gt;"",ROW()-5,"")</f>
        <v/>
      </c>
    </row>
    <row r="22026" customFormat="false" ht="14.25" hidden="false" customHeight="false" outlineLevel="0" collapsed="false">
      <c r="A22026" s="1" t="str">
        <f aca="false">IF(B22026&lt;&gt;"",ROW()-5,"")</f>
        <v/>
      </c>
    </row>
    <row r="22027" customFormat="false" ht="14.25" hidden="false" customHeight="false" outlineLevel="0" collapsed="false">
      <c r="A22027" s="1" t="str">
        <f aca="false">IF(B22027&lt;&gt;"",ROW()-5,"")</f>
        <v/>
      </c>
    </row>
    <row r="22028" customFormat="false" ht="14.25" hidden="false" customHeight="false" outlineLevel="0" collapsed="false">
      <c r="A22028" s="1" t="str">
        <f aca="false">IF(B22028&lt;&gt;"",ROW()-5,"")</f>
        <v/>
      </c>
    </row>
    <row r="22029" customFormat="false" ht="14.25" hidden="false" customHeight="false" outlineLevel="0" collapsed="false">
      <c r="A22029" s="1" t="str">
        <f aca="false">IF(B22029&lt;&gt;"",ROW()-5,"")</f>
        <v/>
      </c>
    </row>
    <row r="22030" customFormat="false" ht="14.25" hidden="false" customHeight="false" outlineLevel="0" collapsed="false">
      <c r="A22030" s="1" t="str">
        <f aca="false">IF(B22030&lt;&gt;"",ROW()-5,"")</f>
        <v/>
      </c>
    </row>
    <row r="22031" customFormat="false" ht="14.25" hidden="false" customHeight="false" outlineLevel="0" collapsed="false">
      <c r="A22031" s="1" t="str">
        <f aca="false">IF(B22031&lt;&gt;"",ROW()-5,"")</f>
        <v/>
      </c>
    </row>
    <row r="22032" customFormat="false" ht="14.25" hidden="false" customHeight="false" outlineLevel="0" collapsed="false">
      <c r="A22032" s="1" t="str">
        <f aca="false">IF(B22032&lt;&gt;"",ROW()-5,"")</f>
        <v/>
      </c>
    </row>
    <row r="22033" customFormat="false" ht="14.25" hidden="false" customHeight="false" outlineLevel="0" collapsed="false">
      <c r="A22033" s="1" t="str">
        <f aca="false">IF(B22033&lt;&gt;"",ROW()-5,"")</f>
        <v/>
      </c>
    </row>
    <row r="22034" customFormat="false" ht="14.25" hidden="false" customHeight="false" outlineLevel="0" collapsed="false">
      <c r="A22034" s="1" t="str">
        <f aca="false">IF(B22034&lt;&gt;"",ROW()-5,"")</f>
        <v/>
      </c>
    </row>
    <row r="22035" customFormat="false" ht="14.25" hidden="false" customHeight="false" outlineLevel="0" collapsed="false">
      <c r="A22035" s="1" t="str">
        <f aca="false">IF(B22035&lt;&gt;"",ROW()-5,"")</f>
        <v/>
      </c>
    </row>
    <row r="22036" customFormat="false" ht="14.25" hidden="false" customHeight="false" outlineLevel="0" collapsed="false">
      <c r="A22036" s="1" t="str">
        <f aca="false">IF(B22036&lt;&gt;"",ROW()-5,"")</f>
        <v/>
      </c>
    </row>
    <row r="22037" customFormat="false" ht="14.25" hidden="false" customHeight="false" outlineLevel="0" collapsed="false">
      <c r="A22037" s="1" t="str">
        <f aca="false">IF(B22037&lt;&gt;"",ROW()-5,"")</f>
        <v/>
      </c>
    </row>
    <row r="22038" customFormat="false" ht="14.25" hidden="false" customHeight="false" outlineLevel="0" collapsed="false">
      <c r="A22038" s="1" t="str">
        <f aca="false">IF(B22038&lt;&gt;"",ROW()-5,"")</f>
        <v/>
      </c>
    </row>
    <row r="22039" customFormat="false" ht="14.25" hidden="false" customHeight="false" outlineLevel="0" collapsed="false">
      <c r="A22039" s="1" t="str">
        <f aca="false">IF(B22039&lt;&gt;"",ROW()-5,"")</f>
        <v/>
      </c>
    </row>
    <row r="22040" customFormat="false" ht="14.25" hidden="false" customHeight="false" outlineLevel="0" collapsed="false">
      <c r="A22040" s="1" t="str">
        <f aca="false">IF(B22040&lt;&gt;"",ROW()-5,"")</f>
        <v/>
      </c>
    </row>
    <row r="22041" customFormat="false" ht="14.25" hidden="false" customHeight="false" outlineLevel="0" collapsed="false">
      <c r="A22041" s="1" t="str">
        <f aca="false">IF(B22041&lt;&gt;"",ROW()-5,"")</f>
        <v/>
      </c>
    </row>
    <row r="22042" customFormat="false" ht="14.25" hidden="false" customHeight="false" outlineLevel="0" collapsed="false">
      <c r="A22042" s="1" t="str">
        <f aca="false">IF(B22042&lt;&gt;"",ROW()-5,"")</f>
        <v/>
      </c>
    </row>
    <row r="22043" customFormat="false" ht="14.25" hidden="false" customHeight="false" outlineLevel="0" collapsed="false">
      <c r="A22043" s="1" t="str">
        <f aca="false">IF(B22043&lt;&gt;"",ROW()-5,"")</f>
        <v/>
      </c>
    </row>
    <row r="22044" customFormat="false" ht="14.25" hidden="false" customHeight="false" outlineLevel="0" collapsed="false">
      <c r="A22044" s="1" t="str">
        <f aca="false">IF(B22044&lt;&gt;"",ROW()-5,"")</f>
        <v/>
      </c>
    </row>
    <row r="22045" customFormat="false" ht="14.25" hidden="false" customHeight="false" outlineLevel="0" collapsed="false">
      <c r="A22045" s="1" t="str">
        <f aca="false">IF(B22045&lt;&gt;"",ROW()-5,"")</f>
        <v/>
      </c>
    </row>
    <row r="22046" customFormat="false" ht="14.25" hidden="false" customHeight="false" outlineLevel="0" collapsed="false">
      <c r="A22046" s="1" t="str">
        <f aca="false">IF(B22046&lt;&gt;"",ROW()-5,"")</f>
        <v/>
      </c>
    </row>
    <row r="22047" customFormat="false" ht="14.25" hidden="false" customHeight="false" outlineLevel="0" collapsed="false">
      <c r="A22047" s="1" t="str">
        <f aca="false">IF(B22047&lt;&gt;"",ROW()-5,"")</f>
        <v/>
      </c>
    </row>
    <row r="22048" customFormat="false" ht="14.25" hidden="false" customHeight="false" outlineLevel="0" collapsed="false">
      <c r="A22048" s="1" t="str">
        <f aca="false">IF(B22048&lt;&gt;"",ROW()-5,"")</f>
        <v/>
      </c>
    </row>
    <row r="22049" customFormat="false" ht="14.25" hidden="false" customHeight="false" outlineLevel="0" collapsed="false">
      <c r="A22049" s="1" t="str">
        <f aca="false">IF(B22049&lt;&gt;"",ROW()-5,"")</f>
        <v/>
      </c>
    </row>
    <row r="22050" customFormat="false" ht="14.25" hidden="false" customHeight="false" outlineLevel="0" collapsed="false">
      <c r="A22050" s="1" t="str">
        <f aca="false">IF(B22050&lt;&gt;"",ROW()-5,"")</f>
        <v/>
      </c>
    </row>
    <row r="22051" customFormat="false" ht="14.25" hidden="false" customHeight="false" outlineLevel="0" collapsed="false">
      <c r="A22051" s="1" t="str">
        <f aca="false">IF(B22051&lt;&gt;"",ROW()-5,"")</f>
        <v/>
      </c>
    </row>
    <row r="22052" customFormat="false" ht="14.25" hidden="false" customHeight="false" outlineLevel="0" collapsed="false">
      <c r="A22052" s="1" t="str">
        <f aca="false">IF(B22052&lt;&gt;"",ROW()-5,"")</f>
        <v/>
      </c>
    </row>
    <row r="22053" customFormat="false" ht="14.25" hidden="false" customHeight="false" outlineLevel="0" collapsed="false">
      <c r="A22053" s="1" t="str">
        <f aca="false">IF(B22053&lt;&gt;"",ROW()-5,"")</f>
        <v/>
      </c>
    </row>
    <row r="22054" customFormat="false" ht="14.25" hidden="false" customHeight="false" outlineLevel="0" collapsed="false">
      <c r="A22054" s="1" t="str">
        <f aca="false">IF(B22054&lt;&gt;"",ROW()-5,"")</f>
        <v/>
      </c>
    </row>
    <row r="22055" customFormat="false" ht="14.25" hidden="false" customHeight="false" outlineLevel="0" collapsed="false">
      <c r="A22055" s="1" t="str">
        <f aca="false">IF(B22055&lt;&gt;"",ROW()-5,"")</f>
        <v/>
      </c>
    </row>
    <row r="22056" customFormat="false" ht="14.25" hidden="false" customHeight="false" outlineLevel="0" collapsed="false">
      <c r="A22056" s="1" t="str">
        <f aca="false">IF(B22056&lt;&gt;"",ROW()-5,"")</f>
        <v/>
      </c>
    </row>
    <row r="22057" customFormat="false" ht="14.25" hidden="false" customHeight="false" outlineLevel="0" collapsed="false">
      <c r="A22057" s="1" t="str">
        <f aca="false">IF(B22057&lt;&gt;"",ROW()-5,"")</f>
        <v/>
      </c>
    </row>
    <row r="22058" customFormat="false" ht="14.25" hidden="false" customHeight="false" outlineLevel="0" collapsed="false">
      <c r="A22058" s="1" t="str">
        <f aca="false">IF(B22058&lt;&gt;"",ROW()-5,"")</f>
        <v/>
      </c>
    </row>
    <row r="22059" customFormat="false" ht="14.25" hidden="false" customHeight="false" outlineLevel="0" collapsed="false">
      <c r="A22059" s="1" t="str">
        <f aca="false">IF(B22059&lt;&gt;"",ROW()-5,"")</f>
        <v/>
      </c>
    </row>
    <row r="22060" customFormat="false" ht="14.25" hidden="false" customHeight="false" outlineLevel="0" collapsed="false">
      <c r="A22060" s="1" t="str">
        <f aca="false">IF(B22060&lt;&gt;"",ROW()-5,"")</f>
        <v/>
      </c>
    </row>
    <row r="22061" customFormat="false" ht="14.25" hidden="false" customHeight="false" outlineLevel="0" collapsed="false">
      <c r="A22061" s="1" t="str">
        <f aca="false">IF(B22061&lt;&gt;"",ROW()-5,"")</f>
        <v/>
      </c>
    </row>
    <row r="22062" customFormat="false" ht="14.25" hidden="false" customHeight="false" outlineLevel="0" collapsed="false">
      <c r="A22062" s="1" t="str">
        <f aca="false">IF(B22062&lt;&gt;"",ROW()-5,"")</f>
        <v/>
      </c>
    </row>
    <row r="22063" customFormat="false" ht="14.25" hidden="false" customHeight="false" outlineLevel="0" collapsed="false">
      <c r="A22063" s="1" t="str">
        <f aca="false">IF(B22063&lt;&gt;"",ROW()-5,"")</f>
        <v/>
      </c>
    </row>
    <row r="22064" customFormat="false" ht="14.25" hidden="false" customHeight="false" outlineLevel="0" collapsed="false">
      <c r="A22064" s="1" t="str">
        <f aca="false">IF(B22064&lt;&gt;"",ROW()-5,"")</f>
        <v/>
      </c>
    </row>
    <row r="22065" customFormat="false" ht="14.25" hidden="false" customHeight="false" outlineLevel="0" collapsed="false">
      <c r="A22065" s="1" t="str">
        <f aca="false">IF(B22065&lt;&gt;"",ROW()-5,"")</f>
        <v/>
      </c>
    </row>
    <row r="22066" customFormat="false" ht="14.25" hidden="false" customHeight="false" outlineLevel="0" collapsed="false">
      <c r="A22066" s="1" t="str">
        <f aca="false">IF(B22066&lt;&gt;"",ROW()-5,"")</f>
        <v/>
      </c>
    </row>
    <row r="22067" customFormat="false" ht="14.25" hidden="false" customHeight="false" outlineLevel="0" collapsed="false">
      <c r="A22067" s="1" t="str">
        <f aca="false">IF(B22067&lt;&gt;"",ROW()-5,"")</f>
        <v/>
      </c>
    </row>
    <row r="22068" customFormat="false" ht="14.25" hidden="false" customHeight="false" outlineLevel="0" collapsed="false">
      <c r="A22068" s="1" t="str">
        <f aca="false">IF(B22068&lt;&gt;"",ROW()-5,"")</f>
        <v/>
      </c>
    </row>
    <row r="22069" customFormat="false" ht="14.25" hidden="false" customHeight="false" outlineLevel="0" collapsed="false">
      <c r="A22069" s="1" t="str">
        <f aca="false">IF(B22069&lt;&gt;"",ROW()-5,"")</f>
        <v/>
      </c>
    </row>
    <row r="22070" customFormat="false" ht="14.25" hidden="false" customHeight="false" outlineLevel="0" collapsed="false">
      <c r="A22070" s="1" t="str">
        <f aca="false">IF(B22070&lt;&gt;"",ROW()-5,"")</f>
        <v/>
      </c>
    </row>
    <row r="22071" customFormat="false" ht="14.25" hidden="false" customHeight="false" outlineLevel="0" collapsed="false">
      <c r="A22071" s="1" t="str">
        <f aca="false">IF(B22071&lt;&gt;"",ROW()-5,"")</f>
        <v/>
      </c>
    </row>
    <row r="22072" customFormat="false" ht="14.25" hidden="false" customHeight="false" outlineLevel="0" collapsed="false">
      <c r="A22072" s="1" t="str">
        <f aca="false">IF(B22072&lt;&gt;"",ROW()-5,"")</f>
        <v/>
      </c>
    </row>
    <row r="22073" customFormat="false" ht="14.25" hidden="false" customHeight="false" outlineLevel="0" collapsed="false">
      <c r="A22073" s="1" t="str">
        <f aca="false">IF(B22073&lt;&gt;"",ROW()-5,"")</f>
        <v/>
      </c>
    </row>
    <row r="22074" customFormat="false" ht="14.25" hidden="false" customHeight="false" outlineLevel="0" collapsed="false">
      <c r="A22074" s="1" t="str">
        <f aca="false">IF(B22074&lt;&gt;"",ROW()-5,"")</f>
        <v/>
      </c>
    </row>
    <row r="22075" customFormat="false" ht="14.25" hidden="false" customHeight="false" outlineLevel="0" collapsed="false">
      <c r="A22075" s="1" t="str">
        <f aca="false">IF(B22075&lt;&gt;"",ROW()-5,"")</f>
        <v/>
      </c>
    </row>
    <row r="22076" customFormat="false" ht="14.25" hidden="false" customHeight="false" outlineLevel="0" collapsed="false">
      <c r="A22076" s="1" t="str">
        <f aca="false">IF(B22076&lt;&gt;"",ROW()-5,"")</f>
        <v/>
      </c>
    </row>
    <row r="22077" customFormat="false" ht="14.25" hidden="false" customHeight="false" outlineLevel="0" collapsed="false">
      <c r="A22077" s="1" t="str">
        <f aca="false">IF(B22077&lt;&gt;"",ROW()-5,"")</f>
        <v/>
      </c>
    </row>
    <row r="22078" customFormat="false" ht="14.25" hidden="false" customHeight="false" outlineLevel="0" collapsed="false">
      <c r="A22078" s="1" t="str">
        <f aca="false">IF(B22078&lt;&gt;"",ROW()-5,"")</f>
        <v/>
      </c>
    </row>
    <row r="22079" customFormat="false" ht="14.25" hidden="false" customHeight="false" outlineLevel="0" collapsed="false">
      <c r="A22079" s="1" t="str">
        <f aca="false">IF(B22079&lt;&gt;"",ROW()-5,"")</f>
        <v/>
      </c>
    </row>
    <row r="22080" customFormat="false" ht="14.25" hidden="false" customHeight="false" outlineLevel="0" collapsed="false">
      <c r="A22080" s="1" t="str">
        <f aca="false">IF(B22080&lt;&gt;"",ROW()-5,"")</f>
        <v/>
      </c>
    </row>
    <row r="22081" customFormat="false" ht="14.25" hidden="false" customHeight="false" outlineLevel="0" collapsed="false">
      <c r="A22081" s="1" t="str">
        <f aca="false">IF(B22081&lt;&gt;"",ROW()-5,"")</f>
        <v/>
      </c>
    </row>
    <row r="22082" customFormat="false" ht="14.25" hidden="false" customHeight="false" outlineLevel="0" collapsed="false">
      <c r="A22082" s="1" t="str">
        <f aca="false">IF(B22082&lt;&gt;"",ROW()-5,"")</f>
        <v/>
      </c>
    </row>
    <row r="22083" customFormat="false" ht="14.25" hidden="false" customHeight="false" outlineLevel="0" collapsed="false">
      <c r="A22083" s="1" t="str">
        <f aca="false">IF(B22083&lt;&gt;"",ROW()-5,"")</f>
        <v/>
      </c>
    </row>
    <row r="22084" customFormat="false" ht="14.25" hidden="false" customHeight="false" outlineLevel="0" collapsed="false">
      <c r="A22084" s="1" t="str">
        <f aca="false">IF(B22084&lt;&gt;"",ROW()-5,"")</f>
        <v/>
      </c>
    </row>
    <row r="22085" customFormat="false" ht="14.25" hidden="false" customHeight="false" outlineLevel="0" collapsed="false">
      <c r="A22085" s="1" t="str">
        <f aca="false">IF(B22085&lt;&gt;"",ROW()-5,"")</f>
        <v/>
      </c>
    </row>
    <row r="22086" customFormat="false" ht="14.25" hidden="false" customHeight="false" outlineLevel="0" collapsed="false">
      <c r="A22086" s="1" t="str">
        <f aca="false">IF(B22086&lt;&gt;"",ROW()-5,"")</f>
        <v/>
      </c>
    </row>
    <row r="22087" customFormat="false" ht="14.25" hidden="false" customHeight="false" outlineLevel="0" collapsed="false">
      <c r="A22087" s="1" t="str">
        <f aca="false">IF(B22087&lt;&gt;"",ROW()-5,"")</f>
        <v/>
      </c>
    </row>
    <row r="22088" customFormat="false" ht="14.25" hidden="false" customHeight="false" outlineLevel="0" collapsed="false">
      <c r="A22088" s="1" t="str">
        <f aca="false">IF(B22088&lt;&gt;"",ROW()-5,"")</f>
        <v/>
      </c>
    </row>
    <row r="22089" customFormat="false" ht="14.25" hidden="false" customHeight="false" outlineLevel="0" collapsed="false">
      <c r="A22089" s="1" t="str">
        <f aca="false">IF(B22089&lt;&gt;"",ROW()-5,"")</f>
        <v/>
      </c>
    </row>
    <row r="22090" customFormat="false" ht="14.25" hidden="false" customHeight="false" outlineLevel="0" collapsed="false">
      <c r="A22090" s="1" t="str">
        <f aca="false">IF(B22090&lt;&gt;"",ROW()-5,"")</f>
        <v/>
      </c>
    </row>
    <row r="22091" customFormat="false" ht="14.25" hidden="false" customHeight="false" outlineLevel="0" collapsed="false">
      <c r="A22091" s="1" t="str">
        <f aca="false">IF(B22091&lt;&gt;"",ROW()-5,"")</f>
        <v/>
      </c>
    </row>
    <row r="22092" customFormat="false" ht="14.25" hidden="false" customHeight="false" outlineLevel="0" collapsed="false">
      <c r="A22092" s="1" t="str">
        <f aca="false">IF(B22092&lt;&gt;"",ROW()-5,"")</f>
        <v/>
      </c>
    </row>
    <row r="22093" customFormat="false" ht="14.25" hidden="false" customHeight="false" outlineLevel="0" collapsed="false">
      <c r="A22093" s="1" t="str">
        <f aca="false">IF(B22093&lt;&gt;"",ROW()-5,"")</f>
        <v/>
      </c>
    </row>
    <row r="22094" customFormat="false" ht="14.25" hidden="false" customHeight="false" outlineLevel="0" collapsed="false">
      <c r="A22094" s="1" t="str">
        <f aca="false">IF(B22094&lt;&gt;"",ROW()-5,"")</f>
        <v/>
      </c>
    </row>
    <row r="22095" customFormat="false" ht="14.25" hidden="false" customHeight="false" outlineLevel="0" collapsed="false">
      <c r="A22095" s="1" t="str">
        <f aca="false">IF(B22095&lt;&gt;"",ROW()-5,"")</f>
        <v/>
      </c>
    </row>
    <row r="22096" customFormat="false" ht="14.25" hidden="false" customHeight="false" outlineLevel="0" collapsed="false">
      <c r="A22096" s="1" t="str">
        <f aca="false">IF(B22096&lt;&gt;"",ROW()-5,"")</f>
        <v/>
      </c>
    </row>
    <row r="22097" customFormat="false" ht="14.25" hidden="false" customHeight="false" outlineLevel="0" collapsed="false">
      <c r="A22097" s="1" t="str">
        <f aca="false">IF(B22097&lt;&gt;"",ROW()-5,"")</f>
        <v/>
      </c>
    </row>
    <row r="22098" customFormat="false" ht="14.25" hidden="false" customHeight="false" outlineLevel="0" collapsed="false">
      <c r="A22098" s="1" t="str">
        <f aca="false">IF(B22098&lt;&gt;"",ROW()-5,"")</f>
        <v/>
      </c>
    </row>
    <row r="22099" customFormat="false" ht="14.25" hidden="false" customHeight="false" outlineLevel="0" collapsed="false">
      <c r="A22099" s="1" t="str">
        <f aca="false">IF(B22099&lt;&gt;"",ROW()-5,"")</f>
        <v/>
      </c>
    </row>
    <row r="22100" customFormat="false" ht="14.25" hidden="false" customHeight="false" outlineLevel="0" collapsed="false">
      <c r="A22100" s="1" t="str">
        <f aca="false">IF(B22100&lt;&gt;"",ROW()-5,"")</f>
        <v/>
      </c>
    </row>
    <row r="22101" customFormat="false" ht="14.25" hidden="false" customHeight="false" outlineLevel="0" collapsed="false">
      <c r="A22101" s="1" t="str">
        <f aca="false">IF(B22101&lt;&gt;"",ROW()-5,"")</f>
        <v/>
      </c>
    </row>
    <row r="22102" customFormat="false" ht="14.25" hidden="false" customHeight="false" outlineLevel="0" collapsed="false">
      <c r="A22102" s="1" t="str">
        <f aca="false">IF(B22102&lt;&gt;"",ROW()-5,"")</f>
        <v/>
      </c>
    </row>
    <row r="22103" customFormat="false" ht="14.25" hidden="false" customHeight="false" outlineLevel="0" collapsed="false">
      <c r="A22103" s="1" t="str">
        <f aca="false">IF(B22103&lt;&gt;"",ROW()-5,"")</f>
        <v/>
      </c>
    </row>
    <row r="22104" customFormat="false" ht="14.25" hidden="false" customHeight="false" outlineLevel="0" collapsed="false">
      <c r="A22104" s="1" t="str">
        <f aca="false">IF(B22104&lt;&gt;"",ROW()-5,"")</f>
        <v/>
      </c>
    </row>
    <row r="22105" customFormat="false" ht="14.25" hidden="false" customHeight="false" outlineLevel="0" collapsed="false">
      <c r="A22105" s="1" t="str">
        <f aca="false">IF(B22105&lt;&gt;"",ROW()-5,"")</f>
        <v/>
      </c>
    </row>
    <row r="22106" customFormat="false" ht="14.25" hidden="false" customHeight="false" outlineLevel="0" collapsed="false">
      <c r="A22106" s="1" t="str">
        <f aca="false">IF(B22106&lt;&gt;"",ROW()-5,"")</f>
        <v/>
      </c>
    </row>
    <row r="22107" customFormat="false" ht="14.25" hidden="false" customHeight="false" outlineLevel="0" collapsed="false">
      <c r="A22107" s="1" t="str">
        <f aca="false">IF(B22107&lt;&gt;"",ROW()-5,"")</f>
        <v/>
      </c>
    </row>
    <row r="22108" customFormat="false" ht="14.25" hidden="false" customHeight="false" outlineLevel="0" collapsed="false">
      <c r="A22108" s="1" t="str">
        <f aca="false">IF(B22108&lt;&gt;"",ROW()-5,"")</f>
        <v/>
      </c>
    </row>
    <row r="22109" customFormat="false" ht="14.25" hidden="false" customHeight="false" outlineLevel="0" collapsed="false">
      <c r="A22109" s="1" t="str">
        <f aca="false">IF(B22109&lt;&gt;"",ROW()-5,"")</f>
        <v/>
      </c>
    </row>
    <row r="22110" customFormat="false" ht="14.25" hidden="false" customHeight="false" outlineLevel="0" collapsed="false">
      <c r="A22110" s="1" t="str">
        <f aca="false">IF(B22110&lt;&gt;"",ROW()-5,"")</f>
        <v/>
      </c>
    </row>
    <row r="22111" customFormat="false" ht="14.25" hidden="false" customHeight="false" outlineLevel="0" collapsed="false">
      <c r="A22111" s="1" t="str">
        <f aca="false">IF(B22111&lt;&gt;"",ROW()-5,"")</f>
        <v/>
      </c>
    </row>
    <row r="22112" customFormat="false" ht="14.25" hidden="false" customHeight="false" outlineLevel="0" collapsed="false">
      <c r="A22112" s="1" t="str">
        <f aca="false">IF(B22112&lt;&gt;"",ROW()-5,"")</f>
        <v/>
      </c>
    </row>
    <row r="22113" customFormat="false" ht="14.25" hidden="false" customHeight="false" outlineLevel="0" collapsed="false">
      <c r="A22113" s="1" t="str">
        <f aca="false">IF(B22113&lt;&gt;"",ROW()-5,"")</f>
        <v/>
      </c>
    </row>
    <row r="22114" customFormat="false" ht="14.25" hidden="false" customHeight="false" outlineLevel="0" collapsed="false">
      <c r="A22114" s="1" t="str">
        <f aca="false">IF(B22114&lt;&gt;"",ROW()-5,"")</f>
        <v/>
      </c>
    </row>
    <row r="22115" customFormat="false" ht="14.25" hidden="false" customHeight="false" outlineLevel="0" collapsed="false">
      <c r="A22115" s="1" t="str">
        <f aca="false">IF(B22115&lt;&gt;"",ROW()-5,"")</f>
        <v/>
      </c>
    </row>
    <row r="22116" customFormat="false" ht="14.25" hidden="false" customHeight="false" outlineLevel="0" collapsed="false">
      <c r="A22116" s="1" t="str">
        <f aca="false">IF(B22116&lt;&gt;"",ROW()-5,"")</f>
        <v/>
      </c>
    </row>
    <row r="22117" customFormat="false" ht="14.25" hidden="false" customHeight="false" outlineLevel="0" collapsed="false">
      <c r="A22117" s="1" t="str">
        <f aca="false">IF(B22117&lt;&gt;"",ROW()-5,"")</f>
        <v/>
      </c>
    </row>
    <row r="22118" customFormat="false" ht="14.25" hidden="false" customHeight="false" outlineLevel="0" collapsed="false">
      <c r="A22118" s="1" t="str">
        <f aca="false">IF(B22118&lt;&gt;"",ROW()-5,"")</f>
        <v/>
      </c>
    </row>
    <row r="22119" customFormat="false" ht="14.25" hidden="false" customHeight="false" outlineLevel="0" collapsed="false">
      <c r="A22119" s="1" t="str">
        <f aca="false">IF(B22119&lt;&gt;"",ROW()-5,"")</f>
        <v/>
      </c>
    </row>
    <row r="22120" customFormat="false" ht="14.25" hidden="false" customHeight="false" outlineLevel="0" collapsed="false">
      <c r="A22120" s="1" t="str">
        <f aca="false">IF(B22120&lt;&gt;"",ROW()-5,"")</f>
        <v/>
      </c>
    </row>
    <row r="22121" customFormat="false" ht="14.25" hidden="false" customHeight="false" outlineLevel="0" collapsed="false">
      <c r="A22121" s="1" t="str">
        <f aca="false">IF(B22121&lt;&gt;"",ROW()-5,"")</f>
        <v/>
      </c>
    </row>
    <row r="22122" customFormat="false" ht="14.25" hidden="false" customHeight="false" outlineLevel="0" collapsed="false">
      <c r="A22122" s="1" t="str">
        <f aca="false">IF(B22122&lt;&gt;"",ROW()-5,"")</f>
        <v/>
      </c>
    </row>
    <row r="22123" customFormat="false" ht="14.25" hidden="false" customHeight="false" outlineLevel="0" collapsed="false">
      <c r="A22123" s="1" t="str">
        <f aca="false">IF(B22123&lt;&gt;"",ROW()-5,"")</f>
        <v/>
      </c>
    </row>
    <row r="22124" customFormat="false" ht="14.25" hidden="false" customHeight="false" outlineLevel="0" collapsed="false">
      <c r="A22124" s="1" t="str">
        <f aca="false">IF(B22124&lt;&gt;"",ROW()-5,"")</f>
        <v/>
      </c>
    </row>
    <row r="22125" customFormat="false" ht="14.25" hidden="false" customHeight="false" outlineLevel="0" collapsed="false">
      <c r="A22125" s="1" t="str">
        <f aca="false">IF(B22125&lt;&gt;"",ROW()-5,"")</f>
        <v/>
      </c>
    </row>
    <row r="22126" customFormat="false" ht="14.25" hidden="false" customHeight="false" outlineLevel="0" collapsed="false">
      <c r="A22126" s="1" t="str">
        <f aca="false">IF(B22126&lt;&gt;"",ROW()-5,"")</f>
        <v/>
      </c>
    </row>
    <row r="22127" customFormat="false" ht="14.25" hidden="false" customHeight="false" outlineLevel="0" collapsed="false">
      <c r="A22127" s="1" t="str">
        <f aca="false">IF(B22127&lt;&gt;"",ROW()-5,"")</f>
        <v/>
      </c>
    </row>
    <row r="22128" customFormat="false" ht="14.25" hidden="false" customHeight="false" outlineLevel="0" collapsed="false">
      <c r="A22128" s="1" t="str">
        <f aca="false">IF(B22128&lt;&gt;"",ROW()-5,"")</f>
        <v/>
      </c>
    </row>
    <row r="22129" customFormat="false" ht="14.25" hidden="false" customHeight="false" outlineLevel="0" collapsed="false">
      <c r="A22129" s="1" t="str">
        <f aca="false">IF(B22129&lt;&gt;"",ROW()-5,"")</f>
        <v/>
      </c>
    </row>
    <row r="22130" customFormat="false" ht="14.25" hidden="false" customHeight="false" outlineLevel="0" collapsed="false">
      <c r="A22130" s="1" t="str">
        <f aca="false">IF(B22130&lt;&gt;"",ROW()-5,"")</f>
        <v/>
      </c>
    </row>
    <row r="22131" customFormat="false" ht="14.25" hidden="false" customHeight="false" outlineLevel="0" collapsed="false">
      <c r="A22131" s="1" t="str">
        <f aca="false">IF(B22131&lt;&gt;"",ROW()-5,"")</f>
        <v/>
      </c>
    </row>
    <row r="22132" customFormat="false" ht="14.25" hidden="false" customHeight="false" outlineLevel="0" collapsed="false">
      <c r="A22132" s="1" t="str">
        <f aca="false">IF(B22132&lt;&gt;"",ROW()-5,"")</f>
        <v/>
      </c>
    </row>
    <row r="22133" customFormat="false" ht="14.25" hidden="false" customHeight="false" outlineLevel="0" collapsed="false">
      <c r="A22133" s="1" t="str">
        <f aca="false">IF(B22133&lt;&gt;"",ROW()-5,"")</f>
        <v/>
      </c>
    </row>
    <row r="22134" customFormat="false" ht="14.25" hidden="false" customHeight="false" outlineLevel="0" collapsed="false">
      <c r="A22134" s="1" t="str">
        <f aca="false">IF(B22134&lt;&gt;"",ROW()-5,"")</f>
        <v/>
      </c>
    </row>
    <row r="22135" customFormat="false" ht="14.25" hidden="false" customHeight="false" outlineLevel="0" collapsed="false">
      <c r="A22135" s="1" t="str">
        <f aca="false">IF(B22135&lt;&gt;"",ROW()-5,"")</f>
        <v/>
      </c>
    </row>
    <row r="22136" customFormat="false" ht="14.25" hidden="false" customHeight="false" outlineLevel="0" collapsed="false">
      <c r="A22136" s="1" t="str">
        <f aca="false">IF(B22136&lt;&gt;"",ROW()-5,"")</f>
        <v/>
      </c>
    </row>
    <row r="22137" customFormat="false" ht="14.25" hidden="false" customHeight="false" outlineLevel="0" collapsed="false">
      <c r="A22137" s="1" t="str">
        <f aca="false">IF(B22137&lt;&gt;"",ROW()-5,"")</f>
        <v/>
      </c>
    </row>
    <row r="22138" customFormat="false" ht="14.25" hidden="false" customHeight="false" outlineLevel="0" collapsed="false">
      <c r="A22138" s="1" t="str">
        <f aca="false">IF(B22138&lt;&gt;"",ROW()-5,"")</f>
        <v/>
      </c>
    </row>
    <row r="22139" customFormat="false" ht="14.25" hidden="false" customHeight="false" outlineLevel="0" collapsed="false">
      <c r="A22139" s="1" t="str">
        <f aca="false">IF(B22139&lt;&gt;"",ROW()-5,"")</f>
        <v/>
      </c>
    </row>
    <row r="22140" customFormat="false" ht="14.25" hidden="false" customHeight="false" outlineLevel="0" collapsed="false">
      <c r="A22140" s="1" t="str">
        <f aca="false">IF(B22140&lt;&gt;"",ROW()-5,"")</f>
        <v/>
      </c>
    </row>
    <row r="22141" customFormat="false" ht="14.25" hidden="false" customHeight="false" outlineLevel="0" collapsed="false">
      <c r="A22141" s="1" t="str">
        <f aca="false">IF(B22141&lt;&gt;"",ROW()-5,"")</f>
        <v/>
      </c>
    </row>
    <row r="22142" customFormat="false" ht="14.25" hidden="false" customHeight="false" outlineLevel="0" collapsed="false">
      <c r="A22142" s="1" t="str">
        <f aca="false">IF(B22142&lt;&gt;"",ROW()-5,"")</f>
        <v/>
      </c>
    </row>
    <row r="22143" customFormat="false" ht="14.25" hidden="false" customHeight="false" outlineLevel="0" collapsed="false">
      <c r="A22143" s="1" t="str">
        <f aca="false">IF(B22143&lt;&gt;"",ROW()-5,"")</f>
        <v/>
      </c>
    </row>
    <row r="22144" customFormat="false" ht="14.25" hidden="false" customHeight="false" outlineLevel="0" collapsed="false">
      <c r="A22144" s="1" t="str">
        <f aca="false">IF(B22144&lt;&gt;"",ROW()-5,"")</f>
        <v/>
      </c>
    </row>
    <row r="22145" customFormat="false" ht="14.25" hidden="false" customHeight="false" outlineLevel="0" collapsed="false">
      <c r="A22145" s="1" t="str">
        <f aca="false">IF(B22145&lt;&gt;"",ROW()-5,"")</f>
        <v/>
      </c>
    </row>
    <row r="22146" customFormat="false" ht="14.25" hidden="false" customHeight="false" outlineLevel="0" collapsed="false">
      <c r="A22146" s="1" t="str">
        <f aca="false">IF(B22146&lt;&gt;"",ROW()-5,"")</f>
        <v/>
      </c>
    </row>
    <row r="22147" customFormat="false" ht="14.25" hidden="false" customHeight="false" outlineLevel="0" collapsed="false">
      <c r="A22147" s="1" t="str">
        <f aca="false">IF(B22147&lt;&gt;"",ROW()-5,"")</f>
        <v/>
      </c>
    </row>
    <row r="22148" customFormat="false" ht="14.25" hidden="false" customHeight="false" outlineLevel="0" collapsed="false">
      <c r="A22148" s="1" t="str">
        <f aca="false">IF(B22148&lt;&gt;"",ROW()-5,"")</f>
        <v/>
      </c>
    </row>
    <row r="22149" customFormat="false" ht="14.25" hidden="false" customHeight="false" outlineLevel="0" collapsed="false">
      <c r="A22149" s="1" t="str">
        <f aca="false">IF(B22149&lt;&gt;"",ROW()-5,"")</f>
        <v/>
      </c>
    </row>
    <row r="22150" customFormat="false" ht="14.25" hidden="false" customHeight="false" outlineLevel="0" collapsed="false">
      <c r="A22150" s="1" t="str">
        <f aca="false">IF(B22150&lt;&gt;"",ROW()-5,"")</f>
        <v/>
      </c>
    </row>
    <row r="22151" customFormat="false" ht="14.25" hidden="false" customHeight="false" outlineLevel="0" collapsed="false">
      <c r="A22151" s="1" t="str">
        <f aca="false">IF(B22151&lt;&gt;"",ROW()-5,"")</f>
        <v/>
      </c>
    </row>
    <row r="22152" customFormat="false" ht="14.25" hidden="false" customHeight="false" outlineLevel="0" collapsed="false">
      <c r="A22152" s="1" t="str">
        <f aca="false">IF(B22152&lt;&gt;"",ROW()-5,"")</f>
        <v/>
      </c>
    </row>
    <row r="22153" customFormat="false" ht="14.25" hidden="false" customHeight="false" outlineLevel="0" collapsed="false">
      <c r="A22153" s="1" t="str">
        <f aca="false">IF(B22153&lt;&gt;"",ROW()-5,"")</f>
        <v/>
      </c>
    </row>
    <row r="22154" customFormat="false" ht="14.25" hidden="false" customHeight="false" outlineLevel="0" collapsed="false">
      <c r="A22154" s="1" t="str">
        <f aca="false">IF(B22154&lt;&gt;"",ROW()-5,"")</f>
        <v/>
      </c>
    </row>
    <row r="22155" customFormat="false" ht="14.25" hidden="false" customHeight="false" outlineLevel="0" collapsed="false">
      <c r="A22155" s="1" t="str">
        <f aca="false">IF(B22155&lt;&gt;"",ROW()-5,"")</f>
        <v/>
      </c>
    </row>
    <row r="22156" customFormat="false" ht="14.25" hidden="false" customHeight="false" outlineLevel="0" collapsed="false">
      <c r="A22156" s="1" t="str">
        <f aca="false">IF(B22156&lt;&gt;"",ROW()-5,"")</f>
        <v/>
      </c>
    </row>
    <row r="22157" customFormat="false" ht="14.25" hidden="false" customHeight="false" outlineLevel="0" collapsed="false">
      <c r="A22157" s="1" t="str">
        <f aca="false">IF(B22157&lt;&gt;"",ROW()-5,"")</f>
        <v/>
      </c>
    </row>
    <row r="22158" customFormat="false" ht="14.25" hidden="false" customHeight="false" outlineLevel="0" collapsed="false">
      <c r="A22158" s="1" t="str">
        <f aca="false">IF(B22158&lt;&gt;"",ROW()-5,"")</f>
        <v/>
      </c>
    </row>
    <row r="22159" customFormat="false" ht="14.25" hidden="false" customHeight="false" outlineLevel="0" collapsed="false">
      <c r="A22159" s="1" t="str">
        <f aca="false">IF(B22159&lt;&gt;"",ROW()-5,"")</f>
        <v/>
      </c>
    </row>
    <row r="22160" customFormat="false" ht="14.25" hidden="false" customHeight="false" outlineLevel="0" collapsed="false">
      <c r="A22160" s="1" t="str">
        <f aca="false">IF(B22160&lt;&gt;"",ROW()-5,"")</f>
        <v/>
      </c>
    </row>
    <row r="22161" customFormat="false" ht="14.25" hidden="false" customHeight="false" outlineLevel="0" collapsed="false">
      <c r="A22161" s="1" t="str">
        <f aca="false">IF(B22161&lt;&gt;"",ROW()-5,"")</f>
        <v/>
      </c>
    </row>
    <row r="22162" customFormat="false" ht="14.25" hidden="false" customHeight="false" outlineLevel="0" collapsed="false">
      <c r="A22162" s="1" t="str">
        <f aca="false">IF(B22162&lt;&gt;"",ROW()-5,"")</f>
        <v/>
      </c>
    </row>
    <row r="22163" customFormat="false" ht="14.25" hidden="false" customHeight="false" outlineLevel="0" collapsed="false">
      <c r="A22163" s="1" t="str">
        <f aca="false">IF(B22163&lt;&gt;"",ROW()-5,"")</f>
        <v/>
      </c>
    </row>
    <row r="22164" customFormat="false" ht="14.25" hidden="false" customHeight="false" outlineLevel="0" collapsed="false">
      <c r="A22164" s="1" t="str">
        <f aca="false">IF(B22164&lt;&gt;"",ROW()-5,"")</f>
        <v/>
      </c>
    </row>
    <row r="22165" customFormat="false" ht="14.25" hidden="false" customHeight="false" outlineLevel="0" collapsed="false">
      <c r="A22165" s="1" t="str">
        <f aca="false">IF(B22165&lt;&gt;"",ROW()-5,"")</f>
        <v/>
      </c>
    </row>
    <row r="22166" customFormat="false" ht="14.25" hidden="false" customHeight="false" outlineLevel="0" collapsed="false">
      <c r="A22166" s="1" t="str">
        <f aca="false">IF(B22166&lt;&gt;"",ROW()-5,"")</f>
        <v/>
      </c>
    </row>
    <row r="22167" customFormat="false" ht="14.25" hidden="false" customHeight="false" outlineLevel="0" collapsed="false">
      <c r="A22167" s="1" t="str">
        <f aca="false">IF(B22167&lt;&gt;"",ROW()-5,"")</f>
        <v/>
      </c>
    </row>
    <row r="22168" customFormat="false" ht="14.25" hidden="false" customHeight="false" outlineLevel="0" collapsed="false">
      <c r="A22168" s="1" t="str">
        <f aca="false">IF(B22168&lt;&gt;"",ROW()-5,"")</f>
        <v/>
      </c>
    </row>
    <row r="22169" customFormat="false" ht="14.25" hidden="false" customHeight="false" outlineLevel="0" collapsed="false">
      <c r="A22169" s="1" t="str">
        <f aca="false">IF(B22169&lt;&gt;"",ROW()-5,"")</f>
        <v/>
      </c>
    </row>
    <row r="22170" customFormat="false" ht="14.25" hidden="false" customHeight="false" outlineLevel="0" collapsed="false">
      <c r="A22170" s="1" t="str">
        <f aca="false">IF(B22170&lt;&gt;"",ROW()-5,"")</f>
        <v/>
      </c>
    </row>
    <row r="22171" customFormat="false" ht="14.25" hidden="false" customHeight="false" outlineLevel="0" collapsed="false">
      <c r="A22171" s="1" t="str">
        <f aca="false">IF(B22171&lt;&gt;"",ROW()-5,"")</f>
        <v/>
      </c>
    </row>
    <row r="22172" customFormat="false" ht="14.25" hidden="false" customHeight="false" outlineLevel="0" collapsed="false">
      <c r="A22172" s="1" t="str">
        <f aca="false">IF(B22172&lt;&gt;"",ROW()-5,"")</f>
        <v/>
      </c>
    </row>
    <row r="22173" customFormat="false" ht="14.25" hidden="false" customHeight="false" outlineLevel="0" collapsed="false">
      <c r="A22173" s="1" t="str">
        <f aca="false">IF(B22173&lt;&gt;"",ROW()-5,"")</f>
        <v/>
      </c>
    </row>
    <row r="22174" customFormat="false" ht="14.25" hidden="false" customHeight="false" outlineLevel="0" collapsed="false">
      <c r="A22174" s="1" t="str">
        <f aca="false">IF(B22174&lt;&gt;"",ROW()-5,"")</f>
        <v/>
      </c>
    </row>
    <row r="22175" customFormat="false" ht="14.25" hidden="false" customHeight="false" outlineLevel="0" collapsed="false">
      <c r="A22175" s="1" t="str">
        <f aca="false">IF(B22175&lt;&gt;"",ROW()-5,"")</f>
        <v/>
      </c>
    </row>
    <row r="22176" customFormat="false" ht="14.25" hidden="false" customHeight="false" outlineLevel="0" collapsed="false">
      <c r="A22176" s="1" t="str">
        <f aca="false">IF(B22176&lt;&gt;"",ROW()-5,"")</f>
        <v/>
      </c>
    </row>
    <row r="22177" customFormat="false" ht="14.25" hidden="false" customHeight="false" outlineLevel="0" collapsed="false">
      <c r="A22177" s="1" t="str">
        <f aca="false">IF(B22177&lt;&gt;"",ROW()-5,"")</f>
        <v/>
      </c>
    </row>
    <row r="22178" customFormat="false" ht="14.25" hidden="false" customHeight="false" outlineLevel="0" collapsed="false">
      <c r="A22178" s="1" t="str">
        <f aca="false">IF(B22178&lt;&gt;"",ROW()-5,"")</f>
        <v/>
      </c>
    </row>
    <row r="22179" customFormat="false" ht="14.25" hidden="false" customHeight="false" outlineLevel="0" collapsed="false">
      <c r="A22179" s="1" t="str">
        <f aca="false">IF(B22179&lt;&gt;"",ROW()-5,"")</f>
        <v/>
      </c>
    </row>
    <row r="22180" customFormat="false" ht="14.25" hidden="false" customHeight="false" outlineLevel="0" collapsed="false">
      <c r="A22180" s="1" t="str">
        <f aca="false">IF(B22180&lt;&gt;"",ROW()-5,"")</f>
        <v/>
      </c>
    </row>
    <row r="22181" customFormat="false" ht="14.25" hidden="false" customHeight="false" outlineLevel="0" collapsed="false">
      <c r="A22181" s="1" t="str">
        <f aca="false">IF(B22181&lt;&gt;"",ROW()-5,"")</f>
        <v/>
      </c>
    </row>
    <row r="22182" customFormat="false" ht="14.25" hidden="false" customHeight="false" outlineLevel="0" collapsed="false">
      <c r="A22182" s="1" t="str">
        <f aca="false">IF(B22182&lt;&gt;"",ROW()-5,"")</f>
        <v/>
      </c>
    </row>
    <row r="22183" customFormat="false" ht="14.25" hidden="false" customHeight="false" outlineLevel="0" collapsed="false">
      <c r="A22183" s="1" t="str">
        <f aca="false">IF(B22183&lt;&gt;"",ROW()-5,"")</f>
        <v/>
      </c>
    </row>
    <row r="22184" customFormat="false" ht="14.25" hidden="false" customHeight="false" outlineLevel="0" collapsed="false">
      <c r="A22184" s="1" t="str">
        <f aca="false">IF(B22184&lt;&gt;"",ROW()-5,"")</f>
        <v/>
      </c>
    </row>
    <row r="22185" customFormat="false" ht="14.25" hidden="false" customHeight="false" outlineLevel="0" collapsed="false">
      <c r="A22185" s="1" t="str">
        <f aca="false">IF(B22185&lt;&gt;"",ROW()-5,"")</f>
        <v/>
      </c>
    </row>
    <row r="22186" customFormat="false" ht="14.25" hidden="false" customHeight="false" outlineLevel="0" collapsed="false">
      <c r="A22186" s="1" t="str">
        <f aca="false">IF(B22186&lt;&gt;"",ROW()-5,"")</f>
        <v/>
      </c>
    </row>
    <row r="22187" customFormat="false" ht="14.25" hidden="false" customHeight="false" outlineLevel="0" collapsed="false">
      <c r="A22187" s="1" t="str">
        <f aca="false">IF(B22187&lt;&gt;"",ROW()-5,"")</f>
        <v/>
      </c>
    </row>
    <row r="22188" customFormat="false" ht="14.25" hidden="false" customHeight="false" outlineLevel="0" collapsed="false">
      <c r="A22188" s="1" t="str">
        <f aca="false">IF(B22188&lt;&gt;"",ROW()-5,"")</f>
        <v/>
      </c>
    </row>
    <row r="22189" customFormat="false" ht="14.25" hidden="false" customHeight="false" outlineLevel="0" collapsed="false">
      <c r="A22189" s="1" t="str">
        <f aca="false">IF(B22189&lt;&gt;"",ROW()-5,"")</f>
        <v/>
      </c>
    </row>
    <row r="22190" customFormat="false" ht="14.25" hidden="false" customHeight="false" outlineLevel="0" collapsed="false">
      <c r="A22190" s="1" t="str">
        <f aca="false">IF(B22190&lt;&gt;"",ROW()-5,"")</f>
        <v/>
      </c>
    </row>
    <row r="22191" customFormat="false" ht="14.25" hidden="false" customHeight="false" outlineLevel="0" collapsed="false">
      <c r="A22191" s="1" t="str">
        <f aca="false">IF(B22191&lt;&gt;"",ROW()-5,"")</f>
        <v/>
      </c>
    </row>
    <row r="22192" customFormat="false" ht="14.25" hidden="false" customHeight="false" outlineLevel="0" collapsed="false">
      <c r="A22192" s="1" t="str">
        <f aca="false">IF(B22192&lt;&gt;"",ROW()-5,"")</f>
        <v/>
      </c>
    </row>
    <row r="22193" customFormat="false" ht="14.25" hidden="false" customHeight="false" outlineLevel="0" collapsed="false">
      <c r="A22193" s="1" t="str">
        <f aca="false">IF(B22193&lt;&gt;"",ROW()-5,"")</f>
        <v/>
      </c>
    </row>
    <row r="22194" customFormat="false" ht="14.25" hidden="false" customHeight="false" outlineLevel="0" collapsed="false">
      <c r="A22194" s="1" t="str">
        <f aca="false">IF(B22194&lt;&gt;"",ROW()-5,"")</f>
        <v/>
      </c>
    </row>
    <row r="22195" customFormat="false" ht="14.25" hidden="false" customHeight="false" outlineLevel="0" collapsed="false">
      <c r="A22195" s="1" t="str">
        <f aca="false">IF(B22195&lt;&gt;"",ROW()-5,"")</f>
        <v/>
      </c>
    </row>
    <row r="22196" customFormat="false" ht="14.25" hidden="false" customHeight="false" outlineLevel="0" collapsed="false">
      <c r="A22196" s="1" t="str">
        <f aca="false">IF(B22196&lt;&gt;"",ROW()-5,"")</f>
        <v/>
      </c>
    </row>
    <row r="22197" customFormat="false" ht="14.25" hidden="false" customHeight="false" outlineLevel="0" collapsed="false">
      <c r="A22197" s="1" t="str">
        <f aca="false">IF(B22197&lt;&gt;"",ROW()-5,"")</f>
        <v/>
      </c>
    </row>
    <row r="22198" customFormat="false" ht="14.25" hidden="false" customHeight="false" outlineLevel="0" collapsed="false">
      <c r="A22198" s="1" t="str">
        <f aca="false">IF(B22198&lt;&gt;"",ROW()-5,"")</f>
        <v/>
      </c>
    </row>
    <row r="22199" customFormat="false" ht="14.25" hidden="false" customHeight="false" outlineLevel="0" collapsed="false">
      <c r="A22199" s="1" t="str">
        <f aca="false">IF(B22199&lt;&gt;"",ROW()-5,"")</f>
        <v/>
      </c>
    </row>
    <row r="22200" customFormat="false" ht="14.25" hidden="false" customHeight="false" outlineLevel="0" collapsed="false">
      <c r="A22200" s="1" t="str">
        <f aca="false">IF(B22200&lt;&gt;"",ROW()-5,"")</f>
        <v/>
      </c>
    </row>
    <row r="22201" customFormat="false" ht="14.25" hidden="false" customHeight="false" outlineLevel="0" collapsed="false">
      <c r="A22201" s="1" t="str">
        <f aca="false">IF(B22201&lt;&gt;"",ROW()-5,"")</f>
        <v/>
      </c>
    </row>
    <row r="22202" customFormat="false" ht="14.25" hidden="false" customHeight="false" outlineLevel="0" collapsed="false">
      <c r="A22202" s="1" t="str">
        <f aca="false">IF(B22202&lt;&gt;"",ROW()-5,"")</f>
        <v/>
      </c>
    </row>
    <row r="22203" customFormat="false" ht="14.25" hidden="false" customHeight="false" outlineLevel="0" collapsed="false">
      <c r="A22203" s="1" t="str">
        <f aca="false">IF(B22203&lt;&gt;"",ROW()-5,"")</f>
        <v/>
      </c>
    </row>
    <row r="22204" customFormat="false" ht="14.25" hidden="false" customHeight="false" outlineLevel="0" collapsed="false">
      <c r="A22204" s="1" t="str">
        <f aca="false">IF(B22204&lt;&gt;"",ROW()-5,"")</f>
        <v/>
      </c>
    </row>
    <row r="22205" customFormat="false" ht="14.25" hidden="false" customHeight="false" outlineLevel="0" collapsed="false">
      <c r="A22205" s="1" t="str">
        <f aca="false">IF(B22205&lt;&gt;"",ROW()-5,"")</f>
        <v/>
      </c>
    </row>
    <row r="22206" customFormat="false" ht="14.25" hidden="false" customHeight="false" outlineLevel="0" collapsed="false">
      <c r="A22206" s="1" t="str">
        <f aca="false">IF(B22206&lt;&gt;"",ROW()-5,"")</f>
        <v/>
      </c>
    </row>
    <row r="22207" customFormat="false" ht="14.25" hidden="false" customHeight="false" outlineLevel="0" collapsed="false">
      <c r="A22207" s="1" t="str">
        <f aca="false">IF(B22207&lt;&gt;"",ROW()-5,"")</f>
        <v/>
      </c>
    </row>
    <row r="22208" customFormat="false" ht="14.25" hidden="false" customHeight="false" outlineLevel="0" collapsed="false">
      <c r="A22208" s="1" t="str">
        <f aca="false">IF(B22208&lt;&gt;"",ROW()-5,"")</f>
        <v/>
      </c>
    </row>
    <row r="22209" customFormat="false" ht="14.25" hidden="false" customHeight="false" outlineLevel="0" collapsed="false">
      <c r="A22209" s="1" t="str">
        <f aca="false">IF(B22209&lt;&gt;"",ROW()-5,"")</f>
        <v/>
      </c>
    </row>
    <row r="22210" customFormat="false" ht="14.25" hidden="false" customHeight="false" outlineLevel="0" collapsed="false">
      <c r="A22210" s="1" t="str">
        <f aca="false">IF(B22210&lt;&gt;"",ROW()-5,"")</f>
        <v/>
      </c>
    </row>
    <row r="22211" customFormat="false" ht="14.25" hidden="false" customHeight="false" outlineLevel="0" collapsed="false">
      <c r="A22211" s="1" t="str">
        <f aca="false">IF(B22211&lt;&gt;"",ROW()-5,"")</f>
        <v/>
      </c>
    </row>
    <row r="22212" customFormat="false" ht="14.25" hidden="false" customHeight="false" outlineLevel="0" collapsed="false">
      <c r="A22212" s="1" t="str">
        <f aca="false">IF(B22212&lt;&gt;"",ROW()-5,"")</f>
        <v/>
      </c>
    </row>
    <row r="22213" customFormat="false" ht="14.25" hidden="false" customHeight="false" outlineLevel="0" collapsed="false">
      <c r="A22213" s="1" t="str">
        <f aca="false">IF(B22213&lt;&gt;"",ROW()-5,"")</f>
        <v/>
      </c>
    </row>
    <row r="22214" customFormat="false" ht="14.25" hidden="false" customHeight="false" outlineLevel="0" collapsed="false">
      <c r="A22214" s="1" t="str">
        <f aca="false">IF(B22214&lt;&gt;"",ROW()-5,"")</f>
        <v/>
      </c>
    </row>
    <row r="22215" customFormat="false" ht="14.25" hidden="false" customHeight="false" outlineLevel="0" collapsed="false">
      <c r="A22215" s="1" t="str">
        <f aca="false">IF(B22215&lt;&gt;"",ROW()-5,"")</f>
        <v/>
      </c>
    </row>
    <row r="22216" customFormat="false" ht="14.25" hidden="false" customHeight="false" outlineLevel="0" collapsed="false">
      <c r="A22216" s="1" t="str">
        <f aca="false">IF(B22216&lt;&gt;"",ROW()-5,"")</f>
        <v/>
      </c>
    </row>
    <row r="22217" customFormat="false" ht="14.25" hidden="false" customHeight="false" outlineLevel="0" collapsed="false">
      <c r="A22217" s="1" t="str">
        <f aca="false">IF(B22217&lt;&gt;"",ROW()-5,"")</f>
        <v/>
      </c>
    </row>
    <row r="22218" customFormat="false" ht="14.25" hidden="false" customHeight="false" outlineLevel="0" collapsed="false">
      <c r="A22218" s="1" t="str">
        <f aca="false">IF(B22218&lt;&gt;"",ROW()-5,"")</f>
        <v/>
      </c>
    </row>
    <row r="22219" customFormat="false" ht="14.25" hidden="false" customHeight="false" outlineLevel="0" collapsed="false">
      <c r="A22219" s="1" t="str">
        <f aca="false">IF(B22219&lt;&gt;"",ROW()-5,"")</f>
        <v/>
      </c>
    </row>
    <row r="22220" customFormat="false" ht="14.25" hidden="false" customHeight="false" outlineLevel="0" collapsed="false">
      <c r="A22220" s="1" t="str">
        <f aca="false">IF(B22220&lt;&gt;"",ROW()-5,"")</f>
        <v/>
      </c>
    </row>
    <row r="22221" customFormat="false" ht="14.25" hidden="false" customHeight="false" outlineLevel="0" collapsed="false">
      <c r="A22221" s="1" t="str">
        <f aca="false">IF(B22221&lt;&gt;"",ROW()-5,"")</f>
        <v/>
      </c>
    </row>
    <row r="22222" customFormat="false" ht="14.25" hidden="false" customHeight="false" outlineLevel="0" collapsed="false">
      <c r="A22222" s="1" t="str">
        <f aca="false">IF(B22222&lt;&gt;"",ROW()-5,"")</f>
        <v/>
      </c>
    </row>
    <row r="22223" customFormat="false" ht="14.25" hidden="false" customHeight="false" outlineLevel="0" collapsed="false">
      <c r="A22223" s="1" t="str">
        <f aca="false">IF(B22223&lt;&gt;"",ROW()-5,"")</f>
        <v/>
      </c>
    </row>
    <row r="22224" customFormat="false" ht="14.25" hidden="false" customHeight="false" outlineLevel="0" collapsed="false">
      <c r="A22224" s="1" t="str">
        <f aca="false">IF(B22224&lt;&gt;"",ROW()-5,"")</f>
        <v/>
      </c>
    </row>
    <row r="22225" customFormat="false" ht="14.25" hidden="false" customHeight="false" outlineLevel="0" collapsed="false">
      <c r="A22225" s="1" t="str">
        <f aca="false">IF(B22225&lt;&gt;"",ROW()-5,"")</f>
        <v/>
      </c>
    </row>
    <row r="22226" customFormat="false" ht="14.25" hidden="false" customHeight="false" outlineLevel="0" collapsed="false">
      <c r="A22226" s="1" t="str">
        <f aca="false">IF(B22226&lt;&gt;"",ROW()-5,"")</f>
        <v/>
      </c>
    </row>
    <row r="22227" customFormat="false" ht="14.25" hidden="false" customHeight="false" outlineLevel="0" collapsed="false">
      <c r="A22227" s="1" t="str">
        <f aca="false">IF(B22227&lt;&gt;"",ROW()-5,"")</f>
        <v/>
      </c>
    </row>
    <row r="22228" customFormat="false" ht="14.25" hidden="false" customHeight="false" outlineLevel="0" collapsed="false">
      <c r="A22228" s="1" t="str">
        <f aca="false">IF(B22228&lt;&gt;"",ROW()-5,"")</f>
        <v/>
      </c>
    </row>
    <row r="22229" customFormat="false" ht="14.25" hidden="false" customHeight="false" outlineLevel="0" collapsed="false">
      <c r="A22229" s="1" t="str">
        <f aca="false">IF(B22229&lt;&gt;"",ROW()-5,"")</f>
        <v/>
      </c>
    </row>
    <row r="22230" customFormat="false" ht="14.25" hidden="false" customHeight="false" outlineLevel="0" collapsed="false">
      <c r="A22230" s="1" t="str">
        <f aca="false">IF(B22230&lt;&gt;"",ROW()-5,"")</f>
        <v/>
      </c>
    </row>
    <row r="22231" customFormat="false" ht="14.25" hidden="false" customHeight="false" outlineLevel="0" collapsed="false">
      <c r="A22231" s="1" t="str">
        <f aca="false">IF(B22231&lt;&gt;"",ROW()-5,"")</f>
        <v/>
      </c>
    </row>
    <row r="22232" customFormat="false" ht="14.25" hidden="false" customHeight="false" outlineLevel="0" collapsed="false">
      <c r="A22232" s="1" t="str">
        <f aca="false">IF(B22232&lt;&gt;"",ROW()-5,"")</f>
        <v/>
      </c>
    </row>
    <row r="22233" customFormat="false" ht="14.25" hidden="false" customHeight="false" outlineLevel="0" collapsed="false">
      <c r="A22233" s="1" t="str">
        <f aca="false">IF(B22233&lt;&gt;"",ROW()-5,"")</f>
        <v/>
      </c>
    </row>
    <row r="22234" customFormat="false" ht="14.25" hidden="false" customHeight="false" outlineLevel="0" collapsed="false">
      <c r="A22234" s="1" t="str">
        <f aca="false">IF(B22234&lt;&gt;"",ROW()-5,"")</f>
        <v/>
      </c>
    </row>
    <row r="22235" customFormat="false" ht="14.25" hidden="false" customHeight="false" outlineLevel="0" collapsed="false">
      <c r="A22235" s="1" t="str">
        <f aca="false">IF(B22235&lt;&gt;"",ROW()-5,"")</f>
        <v/>
      </c>
    </row>
    <row r="22236" customFormat="false" ht="14.25" hidden="false" customHeight="false" outlineLevel="0" collapsed="false">
      <c r="A22236" s="1" t="str">
        <f aca="false">IF(B22236&lt;&gt;"",ROW()-5,"")</f>
        <v/>
      </c>
    </row>
    <row r="22237" customFormat="false" ht="14.25" hidden="false" customHeight="false" outlineLevel="0" collapsed="false">
      <c r="A22237" s="1" t="str">
        <f aca="false">IF(B22237&lt;&gt;"",ROW()-5,"")</f>
        <v/>
      </c>
    </row>
    <row r="22238" customFormat="false" ht="14.25" hidden="false" customHeight="false" outlineLevel="0" collapsed="false">
      <c r="A22238" s="1" t="str">
        <f aca="false">IF(B22238&lt;&gt;"",ROW()-5,"")</f>
        <v/>
      </c>
    </row>
    <row r="22239" customFormat="false" ht="14.25" hidden="false" customHeight="false" outlineLevel="0" collapsed="false">
      <c r="A22239" s="1" t="str">
        <f aca="false">IF(B22239&lt;&gt;"",ROW()-5,"")</f>
        <v/>
      </c>
    </row>
    <row r="22240" customFormat="false" ht="14.25" hidden="false" customHeight="false" outlineLevel="0" collapsed="false">
      <c r="A22240" s="1" t="str">
        <f aca="false">IF(B22240&lt;&gt;"",ROW()-5,"")</f>
        <v/>
      </c>
    </row>
    <row r="22241" customFormat="false" ht="14.25" hidden="false" customHeight="false" outlineLevel="0" collapsed="false">
      <c r="A22241" s="1" t="str">
        <f aca="false">IF(B22241&lt;&gt;"",ROW()-5,"")</f>
        <v/>
      </c>
    </row>
    <row r="22242" customFormat="false" ht="14.25" hidden="false" customHeight="false" outlineLevel="0" collapsed="false">
      <c r="A22242" s="1" t="str">
        <f aca="false">IF(B22242&lt;&gt;"",ROW()-5,"")</f>
        <v/>
      </c>
    </row>
    <row r="22243" customFormat="false" ht="14.25" hidden="false" customHeight="false" outlineLevel="0" collapsed="false">
      <c r="A22243" s="1" t="str">
        <f aca="false">IF(B22243&lt;&gt;"",ROW()-5,"")</f>
        <v/>
      </c>
    </row>
    <row r="22244" customFormat="false" ht="14.25" hidden="false" customHeight="false" outlineLevel="0" collapsed="false">
      <c r="A22244" s="1" t="str">
        <f aca="false">IF(B22244&lt;&gt;"",ROW()-5,"")</f>
        <v/>
      </c>
    </row>
    <row r="22245" customFormat="false" ht="14.25" hidden="false" customHeight="false" outlineLevel="0" collapsed="false">
      <c r="A22245" s="1" t="str">
        <f aca="false">IF(B22245&lt;&gt;"",ROW()-5,"")</f>
        <v/>
      </c>
    </row>
    <row r="22246" customFormat="false" ht="14.25" hidden="false" customHeight="false" outlineLevel="0" collapsed="false">
      <c r="A22246" s="1" t="str">
        <f aca="false">IF(B22246&lt;&gt;"",ROW()-5,"")</f>
        <v/>
      </c>
    </row>
    <row r="22247" customFormat="false" ht="14.25" hidden="false" customHeight="false" outlineLevel="0" collapsed="false">
      <c r="A22247" s="1" t="str">
        <f aca="false">IF(B22247&lt;&gt;"",ROW()-5,"")</f>
        <v/>
      </c>
    </row>
    <row r="22248" customFormat="false" ht="14.25" hidden="false" customHeight="false" outlineLevel="0" collapsed="false">
      <c r="A22248" s="1" t="str">
        <f aca="false">IF(B22248&lt;&gt;"",ROW()-5,"")</f>
        <v/>
      </c>
    </row>
    <row r="22249" customFormat="false" ht="14.25" hidden="false" customHeight="false" outlineLevel="0" collapsed="false">
      <c r="A22249" s="1" t="str">
        <f aca="false">IF(B22249&lt;&gt;"",ROW()-5,"")</f>
        <v/>
      </c>
    </row>
    <row r="22250" customFormat="false" ht="14.25" hidden="false" customHeight="false" outlineLevel="0" collapsed="false">
      <c r="A22250" s="1" t="str">
        <f aca="false">IF(B22250&lt;&gt;"",ROW()-5,"")</f>
        <v/>
      </c>
    </row>
    <row r="22251" customFormat="false" ht="14.25" hidden="false" customHeight="false" outlineLevel="0" collapsed="false">
      <c r="A22251" s="1" t="str">
        <f aca="false">IF(B22251&lt;&gt;"",ROW()-5,"")</f>
        <v/>
      </c>
    </row>
    <row r="22252" customFormat="false" ht="14.25" hidden="false" customHeight="false" outlineLevel="0" collapsed="false">
      <c r="A22252" s="1" t="str">
        <f aca="false">IF(B22252&lt;&gt;"",ROW()-5,"")</f>
        <v/>
      </c>
    </row>
    <row r="22253" customFormat="false" ht="14.25" hidden="false" customHeight="false" outlineLevel="0" collapsed="false">
      <c r="A22253" s="1" t="str">
        <f aca="false">IF(B22253&lt;&gt;"",ROW()-5,"")</f>
        <v/>
      </c>
    </row>
    <row r="22254" customFormat="false" ht="14.25" hidden="false" customHeight="false" outlineLevel="0" collapsed="false">
      <c r="A22254" s="1" t="str">
        <f aca="false">IF(B22254&lt;&gt;"",ROW()-5,"")</f>
        <v/>
      </c>
    </row>
    <row r="22255" customFormat="false" ht="14.25" hidden="false" customHeight="false" outlineLevel="0" collapsed="false">
      <c r="A22255" s="1" t="str">
        <f aca="false">IF(B22255&lt;&gt;"",ROW()-5,"")</f>
        <v/>
      </c>
    </row>
    <row r="22256" customFormat="false" ht="14.25" hidden="false" customHeight="false" outlineLevel="0" collapsed="false">
      <c r="A22256" s="1" t="str">
        <f aca="false">IF(B22256&lt;&gt;"",ROW()-5,"")</f>
        <v/>
      </c>
    </row>
    <row r="22257" customFormat="false" ht="14.25" hidden="false" customHeight="false" outlineLevel="0" collapsed="false">
      <c r="A22257" s="1" t="str">
        <f aca="false">IF(B22257&lt;&gt;"",ROW()-5,"")</f>
        <v/>
      </c>
    </row>
    <row r="22258" customFormat="false" ht="14.25" hidden="false" customHeight="false" outlineLevel="0" collapsed="false">
      <c r="A22258" s="1" t="str">
        <f aca="false">IF(B22258&lt;&gt;"",ROW()-5,"")</f>
        <v/>
      </c>
    </row>
    <row r="22259" customFormat="false" ht="14.25" hidden="false" customHeight="false" outlineLevel="0" collapsed="false">
      <c r="A22259" s="1" t="str">
        <f aca="false">IF(B22259&lt;&gt;"",ROW()-5,"")</f>
        <v/>
      </c>
    </row>
    <row r="22260" customFormat="false" ht="14.25" hidden="false" customHeight="false" outlineLevel="0" collapsed="false">
      <c r="A22260" s="1" t="str">
        <f aca="false">IF(B22260&lt;&gt;"",ROW()-5,"")</f>
        <v/>
      </c>
    </row>
    <row r="22261" customFormat="false" ht="14.25" hidden="false" customHeight="false" outlineLevel="0" collapsed="false">
      <c r="A22261" s="1" t="str">
        <f aca="false">IF(B22261&lt;&gt;"",ROW()-5,"")</f>
        <v/>
      </c>
    </row>
    <row r="22262" customFormat="false" ht="14.25" hidden="false" customHeight="false" outlineLevel="0" collapsed="false">
      <c r="A22262" s="1" t="str">
        <f aca="false">IF(B22262&lt;&gt;"",ROW()-5,"")</f>
        <v/>
      </c>
    </row>
    <row r="22263" customFormat="false" ht="14.25" hidden="false" customHeight="false" outlineLevel="0" collapsed="false">
      <c r="A22263" s="1" t="str">
        <f aca="false">IF(B22263&lt;&gt;"",ROW()-5,"")</f>
        <v/>
      </c>
    </row>
    <row r="22264" customFormat="false" ht="14.25" hidden="false" customHeight="false" outlineLevel="0" collapsed="false">
      <c r="A22264" s="1" t="str">
        <f aca="false">IF(B22264&lt;&gt;"",ROW()-5,"")</f>
        <v/>
      </c>
    </row>
    <row r="22265" customFormat="false" ht="14.25" hidden="false" customHeight="false" outlineLevel="0" collapsed="false">
      <c r="A22265" s="1" t="str">
        <f aca="false">IF(B22265&lt;&gt;"",ROW()-5,"")</f>
        <v/>
      </c>
    </row>
    <row r="22266" customFormat="false" ht="14.25" hidden="false" customHeight="false" outlineLevel="0" collapsed="false">
      <c r="A22266" s="1" t="str">
        <f aca="false">IF(B22266&lt;&gt;"",ROW()-5,"")</f>
        <v/>
      </c>
    </row>
    <row r="22267" customFormat="false" ht="14.25" hidden="false" customHeight="false" outlineLevel="0" collapsed="false">
      <c r="A22267" s="1" t="str">
        <f aca="false">IF(B22267&lt;&gt;"",ROW()-5,"")</f>
        <v/>
      </c>
    </row>
    <row r="22268" customFormat="false" ht="14.25" hidden="false" customHeight="false" outlineLevel="0" collapsed="false">
      <c r="A22268" s="1" t="str">
        <f aca="false">IF(B22268&lt;&gt;"",ROW()-5,"")</f>
        <v/>
      </c>
    </row>
    <row r="22269" customFormat="false" ht="14.25" hidden="false" customHeight="false" outlineLevel="0" collapsed="false">
      <c r="A22269" s="1" t="str">
        <f aca="false">IF(B22269&lt;&gt;"",ROW()-5,"")</f>
        <v/>
      </c>
    </row>
    <row r="22270" customFormat="false" ht="14.25" hidden="false" customHeight="false" outlineLevel="0" collapsed="false">
      <c r="A22270" s="1" t="str">
        <f aca="false">IF(B22270&lt;&gt;"",ROW()-5,"")</f>
        <v/>
      </c>
    </row>
    <row r="22271" customFormat="false" ht="14.25" hidden="false" customHeight="false" outlineLevel="0" collapsed="false">
      <c r="A22271" s="1" t="str">
        <f aca="false">IF(B22271&lt;&gt;"",ROW()-5,"")</f>
        <v/>
      </c>
    </row>
    <row r="22272" customFormat="false" ht="14.25" hidden="false" customHeight="false" outlineLevel="0" collapsed="false">
      <c r="A22272" s="1" t="str">
        <f aca="false">IF(B22272&lt;&gt;"",ROW()-5,"")</f>
        <v/>
      </c>
    </row>
    <row r="22273" customFormat="false" ht="14.25" hidden="false" customHeight="false" outlineLevel="0" collapsed="false">
      <c r="A22273" s="1" t="str">
        <f aca="false">IF(B22273&lt;&gt;"",ROW()-5,"")</f>
        <v/>
      </c>
    </row>
    <row r="22274" customFormat="false" ht="14.25" hidden="false" customHeight="false" outlineLevel="0" collapsed="false">
      <c r="A22274" s="1" t="str">
        <f aca="false">IF(B22274&lt;&gt;"",ROW()-5,"")</f>
        <v/>
      </c>
    </row>
    <row r="22275" customFormat="false" ht="14.25" hidden="false" customHeight="false" outlineLevel="0" collapsed="false">
      <c r="A22275" s="1" t="str">
        <f aca="false">IF(B22275&lt;&gt;"",ROW()-5,"")</f>
        <v/>
      </c>
    </row>
    <row r="22276" customFormat="false" ht="14.25" hidden="false" customHeight="false" outlineLevel="0" collapsed="false">
      <c r="A22276" s="1" t="str">
        <f aca="false">IF(B22276&lt;&gt;"",ROW()-5,"")</f>
        <v/>
      </c>
    </row>
    <row r="22277" customFormat="false" ht="14.25" hidden="false" customHeight="false" outlineLevel="0" collapsed="false">
      <c r="A22277" s="1" t="str">
        <f aca="false">IF(B22277&lt;&gt;"",ROW()-5,"")</f>
        <v/>
      </c>
    </row>
    <row r="22278" customFormat="false" ht="14.25" hidden="false" customHeight="false" outlineLevel="0" collapsed="false">
      <c r="A22278" s="1" t="str">
        <f aca="false">IF(B22278&lt;&gt;"",ROW()-5,"")</f>
        <v/>
      </c>
    </row>
    <row r="22279" customFormat="false" ht="14.25" hidden="false" customHeight="false" outlineLevel="0" collapsed="false">
      <c r="A22279" s="1" t="str">
        <f aca="false">IF(B22279&lt;&gt;"",ROW()-5,"")</f>
        <v/>
      </c>
    </row>
    <row r="22280" customFormat="false" ht="14.25" hidden="false" customHeight="false" outlineLevel="0" collapsed="false">
      <c r="A22280" s="1" t="str">
        <f aca="false">IF(B22280&lt;&gt;"",ROW()-5,"")</f>
        <v/>
      </c>
    </row>
    <row r="22281" customFormat="false" ht="14.25" hidden="false" customHeight="false" outlineLevel="0" collapsed="false">
      <c r="A22281" s="1" t="str">
        <f aca="false">IF(B22281&lt;&gt;"",ROW()-5,"")</f>
        <v/>
      </c>
    </row>
    <row r="22282" customFormat="false" ht="14.25" hidden="false" customHeight="false" outlineLevel="0" collapsed="false">
      <c r="A22282" s="1" t="str">
        <f aca="false">IF(B22282&lt;&gt;"",ROW()-5,"")</f>
        <v/>
      </c>
    </row>
    <row r="22283" customFormat="false" ht="14.25" hidden="false" customHeight="false" outlineLevel="0" collapsed="false">
      <c r="A22283" s="1" t="str">
        <f aca="false">IF(B22283&lt;&gt;"",ROW()-5,"")</f>
        <v/>
      </c>
    </row>
    <row r="22284" customFormat="false" ht="14.25" hidden="false" customHeight="false" outlineLevel="0" collapsed="false">
      <c r="A22284" s="1" t="str">
        <f aca="false">IF(B22284&lt;&gt;"",ROW()-5,"")</f>
        <v/>
      </c>
    </row>
    <row r="22285" customFormat="false" ht="14.25" hidden="false" customHeight="false" outlineLevel="0" collapsed="false">
      <c r="A22285" s="1" t="str">
        <f aca="false">IF(B22285&lt;&gt;"",ROW()-5,"")</f>
        <v/>
      </c>
    </row>
    <row r="22286" customFormat="false" ht="14.25" hidden="false" customHeight="false" outlineLevel="0" collapsed="false">
      <c r="A22286" s="1" t="str">
        <f aca="false">IF(B22286&lt;&gt;"",ROW()-5,"")</f>
        <v/>
      </c>
    </row>
    <row r="22287" customFormat="false" ht="14.25" hidden="false" customHeight="false" outlineLevel="0" collapsed="false">
      <c r="A22287" s="1" t="str">
        <f aca="false">IF(B22287&lt;&gt;"",ROW()-5,"")</f>
        <v/>
      </c>
    </row>
    <row r="22288" customFormat="false" ht="14.25" hidden="false" customHeight="false" outlineLevel="0" collapsed="false">
      <c r="A22288" s="1" t="str">
        <f aca="false">IF(B22288&lt;&gt;"",ROW()-5,"")</f>
        <v/>
      </c>
    </row>
    <row r="22289" customFormat="false" ht="14.25" hidden="false" customHeight="false" outlineLevel="0" collapsed="false">
      <c r="A22289" s="1" t="str">
        <f aca="false">IF(B22289&lt;&gt;"",ROW()-5,"")</f>
        <v/>
      </c>
    </row>
    <row r="22290" customFormat="false" ht="14.25" hidden="false" customHeight="false" outlineLevel="0" collapsed="false">
      <c r="A22290" s="1" t="str">
        <f aca="false">IF(B22290&lt;&gt;"",ROW()-5,"")</f>
        <v/>
      </c>
    </row>
    <row r="22291" customFormat="false" ht="14.25" hidden="false" customHeight="false" outlineLevel="0" collapsed="false">
      <c r="A22291" s="1" t="str">
        <f aca="false">IF(B22291&lt;&gt;"",ROW()-5,"")</f>
        <v/>
      </c>
    </row>
    <row r="22292" customFormat="false" ht="14.25" hidden="false" customHeight="false" outlineLevel="0" collapsed="false">
      <c r="A22292" s="1" t="str">
        <f aca="false">IF(B22292&lt;&gt;"",ROW()-5,"")</f>
        <v/>
      </c>
    </row>
    <row r="22293" customFormat="false" ht="14.25" hidden="false" customHeight="false" outlineLevel="0" collapsed="false">
      <c r="A22293" s="1" t="str">
        <f aca="false">IF(B22293&lt;&gt;"",ROW()-5,"")</f>
        <v/>
      </c>
    </row>
    <row r="22294" customFormat="false" ht="14.25" hidden="false" customHeight="false" outlineLevel="0" collapsed="false">
      <c r="A22294" s="1" t="str">
        <f aca="false">IF(B22294&lt;&gt;"",ROW()-5,"")</f>
        <v/>
      </c>
    </row>
    <row r="22295" customFormat="false" ht="14.25" hidden="false" customHeight="false" outlineLevel="0" collapsed="false">
      <c r="A22295" s="1" t="str">
        <f aca="false">IF(B22295&lt;&gt;"",ROW()-5,"")</f>
        <v/>
      </c>
    </row>
    <row r="22296" customFormat="false" ht="14.25" hidden="false" customHeight="false" outlineLevel="0" collapsed="false">
      <c r="A22296" s="1" t="str">
        <f aca="false">IF(B22296&lt;&gt;"",ROW()-5,"")</f>
        <v/>
      </c>
    </row>
    <row r="22297" customFormat="false" ht="14.25" hidden="false" customHeight="false" outlineLevel="0" collapsed="false">
      <c r="A22297" s="1" t="str">
        <f aca="false">IF(B22297&lt;&gt;"",ROW()-5,"")</f>
        <v/>
      </c>
    </row>
    <row r="22298" customFormat="false" ht="14.25" hidden="false" customHeight="false" outlineLevel="0" collapsed="false">
      <c r="A22298" s="1" t="str">
        <f aca="false">IF(B22298&lt;&gt;"",ROW()-5,"")</f>
        <v/>
      </c>
    </row>
    <row r="22299" customFormat="false" ht="14.25" hidden="false" customHeight="false" outlineLevel="0" collapsed="false">
      <c r="A22299" s="1" t="str">
        <f aca="false">IF(B22299&lt;&gt;"",ROW()-5,"")</f>
        <v/>
      </c>
    </row>
    <row r="22300" customFormat="false" ht="14.25" hidden="false" customHeight="false" outlineLevel="0" collapsed="false">
      <c r="A22300" s="1" t="str">
        <f aca="false">IF(B22300&lt;&gt;"",ROW()-5,"")</f>
        <v/>
      </c>
    </row>
    <row r="22301" customFormat="false" ht="14.25" hidden="false" customHeight="false" outlineLevel="0" collapsed="false">
      <c r="A22301" s="1" t="str">
        <f aca="false">IF(B22301&lt;&gt;"",ROW()-5,"")</f>
        <v/>
      </c>
    </row>
    <row r="22302" customFormat="false" ht="14.25" hidden="false" customHeight="false" outlineLevel="0" collapsed="false">
      <c r="A22302" s="1" t="str">
        <f aca="false">IF(B22302&lt;&gt;"",ROW()-5,"")</f>
        <v/>
      </c>
    </row>
    <row r="22303" customFormat="false" ht="14.25" hidden="false" customHeight="false" outlineLevel="0" collapsed="false">
      <c r="A22303" s="1" t="str">
        <f aca="false">IF(B22303&lt;&gt;"",ROW()-5,"")</f>
        <v/>
      </c>
    </row>
    <row r="22304" customFormat="false" ht="14.25" hidden="false" customHeight="false" outlineLevel="0" collapsed="false">
      <c r="A22304" s="1" t="str">
        <f aca="false">IF(B22304&lt;&gt;"",ROW()-5,"")</f>
        <v/>
      </c>
    </row>
    <row r="22305" customFormat="false" ht="14.25" hidden="false" customHeight="false" outlineLevel="0" collapsed="false">
      <c r="A22305" s="1" t="str">
        <f aca="false">IF(B22305&lt;&gt;"",ROW()-5,"")</f>
        <v/>
      </c>
    </row>
    <row r="22306" customFormat="false" ht="14.25" hidden="false" customHeight="false" outlineLevel="0" collapsed="false">
      <c r="A22306" s="1" t="str">
        <f aca="false">IF(B22306&lt;&gt;"",ROW()-5,"")</f>
        <v/>
      </c>
    </row>
    <row r="22307" customFormat="false" ht="14.25" hidden="false" customHeight="false" outlineLevel="0" collapsed="false">
      <c r="A22307" s="1" t="str">
        <f aca="false">IF(B22307&lt;&gt;"",ROW()-5,"")</f>
        <v/>
      </c>
    </row>
    <row r="22308" customFormat="false" ht="14.25" hidden="false" customHeight="false" outlineLevel="0" collapsed="false">
      <c r="A22308" s="1" t="str">
        <f aca="false">IF(B22308&lt;&gt;"",ROW()-5,"")</f>
        <v/>
      </c>
    </row>
    <row r="22309" customFormat="false" ht="14.25" hidden="false" customHeight="false" outlineLevel="0" collapsed="false">
      <c r="A22309" s="1" t="str">
        <f aca="false">IF(B22309&lt;&gt;"",ROW()-5,"")</f>
        <v/>
      </c>
    </row>
    <row r="22310" customFormat="false" ht="14.25" hidden="false" customHeight="false" outlineLevel="0" collapsed="false">
      <c r="A22310" s="1" t="str">
        <f aca="false">IF(B22310&lt;&gt;"",ROW()-5,"")</f>
        <v/>
      </c>
    </row>
    <row r="22311" customFormat="false" ht="14.25" hidden="false" customHeight="false" outlineLevel="0" collapsed="false">
      <c r="A22311" s="1" t="str">
        <f aca="false">IF(B22311&lt;&gt;"",ROW()-5,"")</f>
        <v/>
      </c>
    </row>
    <row r="22312" customFormat="false" ht="14.25" hidden="false" customHeight="false" outlineLevel="0" collapsed="false">
      <c r="A22312" s="1" t="str">
        <f aca="false">IF(B22312&lt;&gt;"",ROW()-5,"")</f>
        <v/>
      </c>
    </row>
    <row r="22313" customFormat="false" ht="14.25" hidden="false" customHeight="false" outlineLevel="0" collapsed="false">
      <c r="A22313" s="1" t="str">
        <f aca="false">IF(B22313&lt;&gt;"",ROW()-5,"")</f>
        <v/>
      </c>
    </row>
    <row r="22314" customFormat="false" ht="14.25" hidden="false" customHeight="false" outlineLevel="0" collapsed="false">
      <c r="A22314" s="1" t="str">
        <f aca="false">IF(B22314&lt;&gt;"",ROW()-5,"")</f>
        <v/>
      </c>
    </row>
    <row r="22315" customFormat="false" ht="14.25" hidden="false" customHeight="false" outlineLevel="0" collapsed="false">
      <c r="A22315" s="1" t="str">
        <f aca="false">IF(B22315&lt;&gt;"",ROW()-5,"")</f>
        <v/>
      </c>
    </row>
    <row r="22316" customFormat="false" ht="14.25" hidden="false" customHeight="false" outlineLevel="0" collapsed="false">
      <c r="A22316" s="1" t="str">
        <f aca="false">IF(B22316&lt;&gt;"",ROW()-5,"")</f>
        <v/>
      </c>
    </row>
    <row r="22317" customFormat="false" ht="14.25" hidden="false" customHeight="false" outlineLevel="0" collapsed="false">
      <c r="A22317" s="1" t="str">
        <f aca="false">IF(B22317&lt;&gt;"",ROW()-5,"")</f>
        <v/>
      </c>
    </row>
    <row r="22318" customFormat="false" ht="14.25" hidden="false" customHeight="false" outlineLevel="0" collapsed="false">
      <c r="A22318" s="1" t="str">
        <f aca="false">IF(B22318&lt;&gt;"",ROW()-5,"")</f>
        <v/>
      </c>
    </row>
    <row r="22319" customFormat="false" ht="14.25" hidden="false" customHeight="false" outlineLevel="0" collapsed="false">
      <c r="A22319" s="1" t="str">
        <f aca="false">IF(B22319&lt;&gt;"",ROW()-5,"")</f>
        <v/>
      </c>
    </row>
    <row r="22320" customFormat="false" ht="14.25" hidden="false" customHeight="false" outlineLevel="0" collapsed="false">
      <c r="A22320" s="1" t="str">
        <f aca="false">IF(B22320&lt;&gt;"",ROW()-5,"")</f>
        <v/>
      </c>
    </row>
    <row r="22321" customFormat="false" ht="14.25" hidden="false" customHeight="false" outlineLevel="0" collapsed="false">
      <c r="A22321" s="1" t="str">
        <f aca="false">IF(B22321&lt;&gt;"",ROW()-5,"")</f>
        <v/>
      </c>
    </row>
    <row r="22322" customFormat="false" ht="14.25" hidden="false" customHeight="false" outlineLevel="0" collapsed="false">
      <c r="A22322" s="1" t="str">
        <f aca="false">IF(B22322&lt;&gt;"",ROW()-5,"")</f>
        <v/>
      </c>
    </row>
    <row r="22323" customFormat="false" ht="14.25" hidden="false" customHeight="false" outlineLevel="0" collapsed="false">
      <c r="A22323" s="1" t="str">
        <f aca="false">IF(B22323&lt;&gt;"",ROW()-5,"")</f>
        <v/>
      </c>
    </row>
    <row r="22324" customFormat="false" ht="14.25" hidden="false" customHeight="false" outlineLevel="0" collapsed="false">
      <c r="A22324" s="1" t="str">
        <f aca="false">IF(B22324&lt;&gt;"",ROW()-5,"")</f>
        <v/>
      </c>
    </row>
    <row r="22325" customFormat="false" ht="14.25" hidden="false" customHeight="false" outlineLevel="0" collapsed="false">
      <c r="A22325" s="1" t="str">
        <f aca="false">IF(B22325&lt;&gt;"",ROW()-5,"")</f>
        <v/>
      </c>
    </row>
    <row r="22326" customFormat="false" ht="14.25" hidden="false" customHeight="false" outlineLevel="0" collapsed="false">
      <c r="A22326" s="1" t="str">
        <f aca="false">IF(B22326&lt;&gt;"",ROW()-5,"")</f>
        <v/>
      </c>
    </row>
    <row r="22327" customFormat="false" ht="14.25" hidden="false" customHeight="false" outlineLevel="0" collapsed="false">
      <c r="A22327" s="1" t="str">
        <f aca="false">IF(B22327&lt;&gt;"",ROW()-5,"")</f>
        <v/>
      </c>
    </row>
    <row r="22328" customFormat="false" ht="14.25" hidden="false" customHeight="false" outlineLevel="0" collapsed="false">
      <c r="A22328" s="1" t="str">
        <f aca="false">IF(B22328&lt;&gt;"",ROW()-5,"")</f>
        <v/>
      </c>
    </row>
    <row r="22329" customFormat="false" ht="14.25" hidden="false" customHeight="false" outlineLevel="0" collapsed="false">
      <c r="A22329" s="1" t="str">
        <f aca="false">IF(B22329&lt;&gt;"",ROW()-5,"")</f>
        <v/>
      </c>
    </row>
    <row r="22330" customFormat="false" ht="14.25" hidden="false" customHeight="false" outlineLevel="0" collapsed="false">
      <c r="A22330" s="1" t="str">
        <f aca="false">IF(B22330&lt;&gt;"",ROW()-5,"")</f>
        <v/>
      </c>
    </row>
    <row r="22331" customFormat="false" ht="14.25" hidden="false" customHeight="false" outlineLevel="0" collapsed="false">
      <c r="A22331" s="1" t="str">
        <f aca="false">IF(B22331&lt;&gt;"",ROW()-5,"")</f>
        <v/>
      </c>
    </row>
    <row r="22332" customFormat="false" ht="14.25" hidden="false" customHeight="false" outlineLevel="0" collapsed="false">
      <c r="A22332" s="1" t="str">
        <f aca="false">IF(B22332&lt;&gt;"",ROW()-5,"")</f>
        <v/>
      </c>
    </row>
    <row r="22333" customFormat="false" ht="14.25" hidden="false" customHeight="false" outlineLevel="0" collapsed="false">
      <c r="A22333" s="1" t="str">
        <f aca="false">IF(B22333&lt;&gt;"",ROW()-5,"")</f>
        <v/>
      </c>
    </row>
    <row r="22334" customFormat="false" ht="14.25" hidden="false" customHeight="false" outlineLevel="0" collapsed="false">
      <c r="A22334" s="1" t="str">
        <f aca="false">IF(B22334&lt;&gt;"",ROW()-5,"")</f>
        <v/>
      </c>
    </row>
    <row r="22335" customFormat="false" ht="14.25" hidden="false" customHeight="false" outlineLevel="0" collapsed="false">
      <c r="A22335" s="1" t="str">
        <f aca="false">IF(B22335&lt;&gt;"",ROW()-5,"")</f>
        <v/>
      </c>
    </row>
    <row r="22336" customFormat="false" ht="14.25" hidden="false" customHeight="false" outlineLevel="0" collapsed="false">
      <c r="A22336" s="1" t="str">
        <f aca="false">IF(B22336&lt;&gt;"",ROW()-5,"")</f>
        <v/>
      </c>
    </row>
    <row r="22337" customFormat="false" ht="14.25" hidden="false" customHeight="false" outlineLevel="0" collapsed="false">
      <c r="A22337" s="1" t="str">
        <f aca="false">IF(B22337&lt;&gt;"",ROW()-5,"")</f>
        <v/>
      </c>
    </row>
    <row r="22338" customFormat="false" ht="14.25" hidden="false" customHeight="false" outlineLevel="0" collapsed="false">
      <c r="A22338" s="1" t="str">
        <f aca="false">IF(B22338&lt;&gt;"",ROW()-5,"")</f>
        <v/>
      </c>
    </row>
    <row r="22339" customFormat="false" ht="14.25" hidden="false" customHeight="false" outlineLevel="0" collapsed="false">
      <c r="A22339" s="1" t="str">
        <f aca="false">IF(B22339&lt;&gt;"",ROW()-5,"")</f>
        <v/>
      </c>
    </row>
    <row r="22340" customFormat="false" ht="14.25" hidden="false" customHeight="false" outlineLevel="0" collapsed="false">
      <c r="A22340" s="1" t="str">
        <f aca="false">IF(B22340&lt;&gt;"",ROW()-5,"")</f>
        <v/>
      </c>
    </row>
    <row r="22341" customFormat="false" ht="14.25" hidden="false" customHeight="false" outlineLevel="0" collapsed="false">
      <c r="A22341" s="1" t="str">
        <f aca="false">IF(B22341&lt;&gt;"",ROW()-5,"")</f>
        <v/>
      </c>
    </row>
    <row r="22342" customFormat="false" ht="14.25" hidden="false" customHeight="false" outlineLevel="0" collapsed="false">
      <c r="A22342" s="1" t="str">
        <f aca="false">IF(B22342&lt;&gt;"",ROW()-5,"")</f>
        <v/>
      </c>
    </row>
    <row r="22343" customFormat="false" ht="14.25" hidden="false" customHeight="false" outlineLevel="0" collapsed="false">
      <c r="A22343" s="1" t="str">
        <f aca="false">IF(B22343&lt;&gt;"",ROW()-5,"")</f>
        <v/>
      </c>
    </row>
    <row r="22344" customFormat="false" ht="14.25" hidden="false" customHeight="false" outlineLevel="0" collapsed="false">
      <c r="A22344" s="1" t="str">
        <f aca="false">IF(B22344&lt;&gt;"",ROW()-5,"")</f>
        <v/>
      </c>
    </row>
    <row r="22345" customFormat="false" ht="14.25" hidden="false" customHeight="false" outlineLevel="0" collapsed="false">
      <c r="A22345" s="1" t="str">
        <f aca="false">IF(B22345&lt;&gt;"",ROW()-5,"")</f>
        <v/>
      </c>
    </row>
    <row r="22346" customFormat="false" ht="14.25" hidden="false" customHeight="false" outlineLevel="0" collapsed="false">
      <c r="A22346" s="1" t="str">
        <f aca="false">IF(B22346&lt;&gt;"",ROW()-5,"")</f>
        <v/>
      </c>
    </row>
    <row r="22347" customFormat="false" ht="14.25" hidden="false" customHeight="false" outlineLevel="0" collapsed="false">
      <c r="A22347" s="1" t="str">
        <f aca="false">IF(B22347&lt;&gt;"",ROW()-5,"")</f>
        <v/>
      </c>
    </row>
    <row r="22348" customFormat="false" ht="14.25" hidden="false" customHeight="false" outlineLevel="0" collapsed="false">
      <c r="A22348" s="1" t="str">
        <f aca="false">IF(B22348&lt;&gt;"",ROW()-5,"")</f>
        <v/>
      </c>
    </row>
    <row r="22349" customFormat="false" ht="14.25" hidden="false" customHeight="false" outlineLevel="0" collapsed="false">
      <c r="A22349" s="1" t="str">
        <f aca="false">IF(B22349&lt;&gt;"",ROW()-5,"")</f>
        <v/>
      </c>
    </row>
    <row r="22350" customFormat="false" ht="14.25" hidden="false" customHeight="false" outlineLevel="0" collapsed="false">
      <c r="A22350" s="1" t="str">
        <f aca="false">IF(B22350&lt;&gt;"",ROW()-5,"")</f>
        <v/>
      </c>
    </row>
    <row r="22351" customFormat="false" ht="14.25" hidden="false" customHeight="false" outlineLevel="0" collapsed="false">
      <c r="A22351" s="1" t="str">
        <f aca="false">IF(B22351&lt;&gt;"",ROW()-5,"")</f>
        <v/>
      </c>
    </row>
    <row r="22352" customFormat="false" ht="14.25" hidden="false" customHeight="false" outlineLevel="0" collapsed="false">
      <c r="A22352" s="1" t="str">
        <f aca="false">IF(B22352&lt;&gt;"",ROW()-5,"")</f>
        <v/>
      </c>
    </row>
    <row r="22353" customFormat="false" ht="14.25" hidden="false" customHeight="false" outlineLevel="0" collapsed="false">
      <c r="A22353" s="1" t="str">
        <f aca="false">IF(B22353&lt;&gt;"",ROW()-5,"")</f>
        <v/>
      </c>
    </row>
    <row r="22354" customFormat="false" ht="14.25" hidden="false" customHeight="false" outlineLevel="0" collapsed="false">
      <c r="A22354" s="1" t="str">
        <f aca="false">IF(B22354&lt;&gt;"",ROW()-5,"")</f>
        <v/>
      </c>
    </row>
    <row r="22355" customFormat="false" ht="14.25" hidden="false" customHeight="false" outlineLevel="0" collapsed="false">
      <c r="A22355" s="1" t="str">
        <f aca="false">IF(B22355&lt;&gt;"",ROW()-5,"")</f>
        <v/>
      </c>
    </row>
    <row r="22356" customFormat="false" ht="14.25" hidden="false" customHeight="false" outlineLevel="0" collapsed="false">
      <c r="A22356" s="1" t="str">
        <f aca="false">IF(B22356&lt;&gt;"",ROW()-5,"")</f>
        <v/>
      </c>
    </row>
    <row r="22357" customFormat="false" ht="14.25" hidden="false" customHeight="false" outlineLevel="0" collapsed="false">
      <c r="A22357" s="1" t="str">
        <f aca="false">IF(B22357&lt;&gt;"",ROW()-5,"")</f>
        <v/>
      </c>
    </row>
    <row r="22358" customFormat="false" ht="14.25" hidden="false" customHeight="false" outlineLevel="0" collapsed="false">
      <c r="A22358" s="1" t="str">
        <f aca="false">IF(B22358&lt;&gt;"",ROW()-5,"")</f>
        <v/>
      </c>
    </row>
    <row r="22359" customFormat="false" ht="14.25" hidden="false" customHeight="false" outlineLevel="0" collapsed="false">
      <c r="A22359" s="1" t="str">
        <f aca="false">IF(B22359&lt;&gt;"",ROW()-5,"")</f>
        <v/>
      </c>
    </row>
    <row r="22360" customFormat="false" ht="14.25" hidden="false" customHeight="false" outlineLevel="0" collapsed="false">
      <c r="A22360" s="1" t="str">
        <f aca="false">IF(B22360&lt;&gt;"",ROW()-5,"")</f>
        <v/>
      </c>
    </row>
    <row r="22361" customFormat="false" ht="14.25" hidden="false" customHeight="false" outlineLevel="0" collapsed="false">
      <c r="A22361" s="1" t="str">
        <f aca="false">IF(B22361&lt;&gt;"",ROW()-5,"")</f>
        <v/>
      </c>
    </row>
    <row r="22362" customFormat="false" ht="14.25" hidden="false" customHeight="false" outlineLevel="0" collapsed="false">
      <c r="A22362" s="1" t="str">
        <f aca="false">IF(B22362&lt;&gt;"",ROW()-5,"")</f>
        <v/>
      </c>
    </row>
    <row r="22363" customFormat="false" ht="14.25" hidden="false" customHeight="false" outlineLevel="0" collapsed="false">
      <c r="A22363" s="1" t="str">
        <f aca="false">IF(B22363&lt;&gt;"",ROW()-5,"")</f>
        <v/>
      </c>
    </row>
    <row r="22364" customFormat="false" ht="14.25" hidden="false" customHeight="false" outlineLevel="0" collapsed="false">
      <c r="A22364" s="1" t="str">
        <f aca="false">IF(B22364&lt;&gt;"",ROW()-5,"")</f>
        <v/>
      </c>
    </row>
    <row r="22365" customFormat="false" ht="14.25" hidden="false" customHeight="false" outlineLevel="0" collapsed="false">
      <c r="A22365" s="1" t="str">
        <f aca="false">IF(B22365&lt;&gt;"",ROW()-5,"")</f>
        <v/>
      </c>
    </row>
    <row r="22366" customFormat="false" ht="14.25" hidden="false" customHeight="false" outlineLevel="0" collapsed="false">
      <c r="A22366" s="1" t="str">
        <f aca="false">IF(B22366&lt;&gt;"",ROW()-5,"")</f>
        <v/>
      </c>
    </row>
    <row r="22367" customFormat="false" ht="14.25" hidden="false" customHeight="false" outlineLevel="0" collapsed="false">
      <c r="A22367" s="1" t="str">
        <f aca="false">IF(B22367&lt;&gt;"",ROW()-5,"")</f>
        <v/>
      </c>
    </row>
    <row r="22368" customFormat="false" ht="14.25" hidden="false" customHeight="false" outlineLevel="0" collapsed="false">
      <c r="A22368" s="1" t="str">
        <f aca="false">IF(B22368&lt;&gt;"",ROW()-5,"")</f>
        <v/>
      </c>
    </row>
    <row r="22369" customFormat="false" ht="14.25" hidden="false" customHeight="false" outlineLevel="0" collapsed="false">
      <c r="A22369" s="1" t="str">
        <f aca="false">IF(B22369&lt;&gt;"",ROW()-5,"")</f>
        <v/>
      </c>
    </row>
    <row r="22370" customFormat="false" ht="14.25" hidden="false" customHeight="false" outlineLevel="0" collapsed="false">
      <c r="A22370" s="1" t="str">
        <f aca="false">IF(B22370&lt;&gt;"",ROW()-5,"")</f>
        <v/>
      </c>
    </row>
    <row r="22371" customFormat="false" ht="14.25" hidden="false" customHeight="false" outlineLevel="0" collapsed="false">
      <c r="A22371" s="1" t="str">
        <f aca="false">IF(B22371&lt;&gt;"",ROW()-5,"")</f>
        <v/>
      </c>
    </row>
    <row r="22372" customFormat="false" ht="14.25" hidden="false" customHeight="false" outlineLevel="0" collapsed="false">
      <c r="A22372" s="1" t="str">
        <f aca="false">IF(B22372&lt;&gt;"",ROW()-5,"")</f>
        <v/>
      </c>
    </row>
    <row r="22373" customFormat="false" ht="14.25" hidden="false" customHeight="false" outlineLevel="0" collapsed="false">
      <c r="A22373" s="1" t="str">
        <f aca="false">IF(B22373&lt;&gt;"",ROW()-5,"")</f>
        <v/>
      </c>
    </row>
    <row r="22374" customFormat="false" ht="14.25" hidden="false" customHeight="false" outlineLevel="0" collapsed="false">
      <c r="A22374" s="1" t="str">
        <f aca="false">IF(B22374&lt;&gt;"",ROW()-5,"")</f>
        <v/>
      </c>
    </row>
    <row r="22375" customFormat="false" ht="14.25" hidden="false" customHeight="false" outlineLevel="0" collapsed="false">
      <c r="A22375" s="1" t="str">
        <f aca="false">IF(B22375&lt;&gt;"",ROW()-5,"")</f>
        <v/>
      </c>
    </row>
    <row r="22376" customFormat="false" ht="14.25" hidden="false" customHeight="false" outlineLevel="0" collapsed="false">
      <c r="A22376" s="1" t="str">
        <f aca="false">IF(B22376&lt;&gt;"",ROW()-5,"")</f>
        <v/>
      </c>
    </row>
    <row r="22377" customFormat="false" ht="14.25" hidden="false" customHeight="false" outlineLevel="0" collapsed="false">
      <c r="A22377" s="1" t="str">
        <f aca="false">IF(B22377&lt;&gt;"",ROW()-5,"")</f>
        <v/>
      </c>
    </row>
    <row r="22378" customFormat="false" ht="14.25" hidden="false" customHeight="false" outlineLevel="0" collapsed="false">
      <c r="A22378" s="1" t="str">
        <f aca="false">IF(B22378&lt;&gt;"",ROW()-5,"")</f>
        <v/>
      </c>
    </row>
    <row r="22379" customFormat="false" ht="14.25" hidden="false" customHeight="false" outlineLevel="0" collapsed="false">
      <c r="A22379" s="1" t="str">
        <f aca="false">IF(B22379&lt;&gt;"",ROW()-5,"")</f>
        <v/>
      </c>
    </row>
    <row r="22380" customFormat="false" ht="14.25" hidden="false" customHeight="false" outlineLevel="0" collapsed="false">
      <c r="A22380" s="1" t="str">
        <f aca="false">IF(B22380&lt;&gt;"",ROW()-5,"")</f>
        <v/>
      </c>
    </row>
    <row r="22381" customFormat="false" ht="14.25" hidden="false" customHeight="false" outlineLevel="0" collapsed="false">
      <c r="A22381" s="1" t="str">
        <f aca="false">IF(B22381&lt;&gt;"",ROW()-5,"")</f>
        <v/>
      </c>
    </row>
    <row r="22382" customFormat="false" ht="14.25" hidden="false" customHeight="false" outlineLevel="0" collapsed="false">
      <c r="A22382" s="1" t="str">
        <f aca="false">IF(B22382&lt;&gt;"",ROW()-5,"")</f>
        <v/>
      </c>
    </row>
    <row r="22383" customFormat="false" ht="14.25" hidden="false" customHeight="false" outlineLevel="0" collapsed="false">
      <c r="A22383" s="1" t="str">
        <f aca="false">IF(B22383&lt;&gt;"",ROW()-5,"")</f>
        <v/>
      </c>
    </row>
    <row r="22384" customFormat="false" ht="14.25" hidden="false" customHeight="false" outlineLevel="0" collapsed="false">
      <c r="A22384" s="1" t="str">
        <f aca="false">IF(B22384&lt;&gt;"",ROW()-5,"")</f>
        <v/>
      </c>
    </row>
    <row r="22385" customFormat="false" ht="14.25" hidden="false" customHeight="false" outlineLevel="0" collapsed="false">
      <c r="A22385" s="1" t="str">
        <f aca="false">IF(B22385&lt;&gt;"",ROW()-5,"")</f>
        <v/>
      </c>
    </row>
    <row r="22386" customFormat="false" ht="14.25" hidden="false" customHeight="false" outlineLevel="0" collapsed="false">
      <c r="A22386" s="1" t="str">
        <f aca="false">IF(B22386&lt;&gt;"",ROW()-5,"")</f>
        <v/>
      </c>
    </row>
    <row r="22387" customFormat="false" ht="14.25" hidden="false" customHeight="false" outlineLevel="0" collapsed="false">
      <c r="A22387" s="1" t="str">
        <f aca="false">IF(B22387&lt;&gt;"",ROW()-5,"")</f>
        <v/>
      </c>
    </row>
    <row r="22388" customFormat="false" ht="14.25" hidden="false" customHeight="false" outlineLevel="0" collapsed="false">
      <c r="A22388" s="1" t="str">
        <f aca="false">IF(B22388&lt;&gt;"",ROW()-5,"")</f>
        <v/>
      </c>
    </row>
    <row r="22389" customFormat="false" ht="14.25" hidden="false" customHeight="false" outlineLevel="0" collapsed="false">
      <c r="A22389" s="1" t="str">
        <f aca="false">IF(B22389&lt;&gt;"",ROW()-5,"")</f>
        <v/>
      </c>
    </row>
    <row r="22390" customFormat="false" ht="14.25" hidden="false" customHeight="false" outlineLevel="0" collapsed="false">
      <c r="A22390" s="1" t="str">
        <f aca="false">IF(B22390&lt;&gt;"",ROW()-5,"")</f>
        <v/>
      </c>
    </row>
    <row r="22391" customFormat="false" ht="14.25" hidden="false" customHeight="false" outlineLevel="0" collapsed="false">
      <c r="A22391" s="1" t="str">
        <f aca="false">IF(B22391&lt;&gt;"",ROW()-5,"")</f>
        <v/>
      </c>
    </row>
    <row r="22392" customFormat="false" ht="14.25" hidden="false" customHeight="false" outlineLevel="0" collapsed="false">
      <c r="A22392" s="1" t="str">
        <f aca="false">IF(B22392&lt;&gt;"",ROW()-5,"")</f>
        <v/>
      </c>
    </row>
    <row r="22393" customFormat="false" ht="14.25" hidden="false" customHeight="false" outlineLevel="0" collapsed="false">
      <c r="A22393" s="1" t="str">
        <f aca="false">IF(B22393&lt;&gt;"",ROW()-5,"")</f>
        <v/>
      </c>
    </row>
    <row r="22394" customFormat="false" ht="14.25" hidden="false" customHeight="false" outlineLevel="0" collapsed="false">
      <c r="A22394" s="1" t="str">
        <f aca="false">IF(B22394&lt;&gt;"",ROW()-5,"")</f>
        <v/>
      </c>
    </row>
    <row r="22395" customFormat="false" ht="14.25" hidden="false" customHeight="false" outlineLevel="0" collapsed="false">
      <c r="A22395" s="1" t="str">
        <f aca="false">IF(B22395&lt;&gt;"",ROW()-5,"")</f>
        <v/>
      </c>
    </row>
    <row r="22396" customFormat="false" ht="14.25" hidden="false" customHeight="false" outlineLevel="0" collapsed="false">
      <c r="A22396" s="1" t="str">
        <f aca="false">IF(B22396&lt;&gt;"",ROW()-5,"")</f>
        <v/>
      </c>
    </row>
    <row r="22397" customFormat="false" ht="14.25" hidden="false" customHeight="false" outlineLevel="0" collapsed="false">
      <c r="A22397" s="1" t="str">
        <f aca="false">IF(B22397&lt;&gt;"",ROW()-5,"")</f>
        <v/>
      </c>
    </row>
    <row r="22398" customFormat="false" ht="14.25" hidden="false" customHeight="false" outlineLevel="0" collapsed="false">
      <c r="A22398" s="1" t="str">
        <f aca="false">IF(B22398&lt;&gt;"",ROW()-5,"")</f>
        <v/>
      </c>
    </row>
    <row r="22399" customFormat="false" ht="14.25" hidden="false" customHeight="false" outlineLevel="0" collapsed="false">
      <c r="A22399" s="1" t="str">
        <f aca="false">IF(B22399&lt;&gt;"",ROW()-5,"")</f>
        <v/>
      </c>
    </row>
    <row r="22400" customFormat="false" ht="14.25" hidden="false" customHeight="false" outlineLevel="0" collapsed="false">
      <c r="A22400" s="1" t="str">
        <f aca="false">IF(B22400&lt;&gt;"",ROW()-5,"")</f>
        <v/>
      </c>
    </row>
    <row r="22401" customFormat="false" ht="14.25" hidden="false" customHeight="false" outlineLevel="0" collapsed="false">
      <c r="A22401" s="1" t="str">
        <f aca="false">IF(B22401&lt;&gt;"",ROW()-5,"")</f>
        <v/>
      </c>
    </row>
    <row r="22402" customFormat="false" ht="14.25" hidden="false" customHeight="false" outlineLevel="0" collapsed="false">
      <c r="A22402" s="1" t="str">
        <f aca="false">IF(B22402&lt;&gt;"",ROW()-5,"")</f>
        <v/>
      </c>
    </row>
    <row r="22403" customFormat="false" ht="14.25" hidden="false" customHeight="false" outlineLevel="0" collapsed="false">
      <c r="A22403" s="1" t="str">
        <f aca="false">IF(B22403&lt;&gt;"",ROW()-5,"")</f>
        <v/>
      </c>
    </row>
    <row r="22404" customFormat="false" ht="14.25" hidden="false" customHeight="false" outlineLevel="0" collapsed="false">
      <c r="A22404" s="1" t="str">
        <f aca="false">IF(B22404&lt;&gt;"",ROW()-5,"")</f>
        <v/>
      </c>
    </row>
    <row r="22405" customFormat="false" ht="14.25" hidden="false" customHeight="false" outlineLevel="0" collapsed="false">
      <c r="A22405" s="1" t="str">
        <f aca="false">IF(B22405&lt;&gt;"",ROW()-5,"")</f>
        <v/>
      </c>
    </row>
    <row r="22406" customFormat="false" ht="14.25" hidden="false" customHeight="false" outlineLevel="0" collapsed="false">
      <c r="A22406" s="1" t="str">
        <f aca="false">IF(B22406&lt;&gt;"",ROW()-5,"")</f>
        <v/>
      </c>
    </row>
    <row r="22407" customFormat="false" ht="14.25" hidden="false" customHeight="false" outlineLevel="0" collapsed="false">
      <c r="A22407" s="1" t="str">
        <f aca="false">IF(B22407&lt;&gt;"",ROW()-5,"")</f>
        <v/>
      </c>
    </row>
    <row r="22408" customFormat="false" ht="14.25" hidden="false" customHeight="false" outlineLevel="0" collapsed="false">
      <c r="A22408" s="1" t="str">
        <f aca="false">IF(B22408&lt;&gt;"",ROW()-5,"")</f>
        <v/>
      </c>
    </row>
    <row r="22409" customFormat="false" ht="14.25" hidden="false" customHeight="false" outlineLevel="0" collapsed="false">
      <c r="A22409" s="1" t="str">
        <f aca="false">IF(B22409&lt;&gt;"",ROW()-5,"")</f>
        <v/>
      </c>
    </row>
    <row r="22410" customFormat="false" ht="14.25" hidden="false" customHeight="false" outlineLevel="0" collapsed="false">
      <c r="A22410" s="1" t="str">
        <f aca="false">IF(B22410&lt;&gt;"",ROW()-5,"")</f>
        <v/>
      </c>
    </row>
    <row r="22411" customFormat="false" ht="14.25" hidden="false" customHeight="false" outlineLevel="0" collapsed="false">
      <c r="A22411" s="1" t="str">
        <f aca="false">IF(B22411&lt;&gt;"",ROW()-5,"")</f>
        <v/>
      </c>
    </row>
    <row r="22412" customFormat="false" ht="14.25" hidden="false" customHeight="false" outlineLevel="0" collapsed="false">
      <c r="A22412" s="1" t="str">
        <f aca="false">IF(B22412&lt;&gt;"",ROW()-5,"")</f>
        <v/>
      </c>
    </row>
    <row r="22413" customFormat="false" ht="14.25" hidden="false" customHeight="false" outlineLevel="0" collapsed="false">
      <c r="A22413" s="1" t="str">
        <f aca="false">IF(B22413&lt;&gt;"",ROW()-5,"")</f>
        <v/>
      </c>
    </row>
    <row r="22414" customFormat="false" ht="14.25" hidden="false" customHeight="false" outlineLevel="0" collapsed="false">
      <c r="A22414" s="1" t="str">
        <f aca="false">IF(B22414&lt;&gt;"",ROW()-5,"")</f>
        <v/>
      </c>
    </row>
    <row r="22415" customFormat="false" ht="14.25" hidden="false" customHeight="false" outlineLevel="0" collapsed="false">
      <c r="A22415" s="1" t="str">
        <f aca="false">IF(B22415&lt;&gt;"",ROW()-5,"")</f>
        <v/>
      </c>
    </row>
    <row r="22416" customFormat="false" ht="14.25" hidden="false" customHeight="false" outlineLevel="0" collapsed="false">
      <c r="A22416" s="1" t="str">
        <f aca="false">IF(B22416&lt;&gt;"",ROW()-5,"")</f>
        <v/>
      </c>
    </row>
    <row r="22417" customFormat="false" ht="14.25" hidden="false" customHeight="false" outlineLevel="0" collapsed="false">
      <c r="A22417" s="1" t="str">
        <f aca="false">IF(B22417&lt;&gt;"",ROW()-5,"")</f>
        <v/>
      </c>
    </row>
    <row r="22418" customFormat="false" ht="14.25" hidden="false" customHeight="false" outlineLevel="0" collapsed="false">
      <c r="A22418" s="1" t="str">
        <f aca="false">IF(B22418&lt;&gt;"",ROW()-5,"")</f>
        <v/>
      </c>
    </row>
    <row r="22419" customFormat="false" ht="14.25" hidden="false" customHeight="false" outlineLevel="0" collapsed="false">
      <c r="A22419" s="1" t="str">
        <f aca="false">IF(B22419&lt;&gt;"",ROW()-5,"")</f>
        <v/>
      </c>
    </row>
    <row r="22420" customFormat="false" ht="14.25" hidden="false" customHeight="false" outlineLevel="0" collapsed="false">
      <c r="A22420" s="1" t="str">
        <f aca="false">IF(B22420&lt;&gt;"",ROW()-5,"")</f>
        <v/>
      </c>
    </row>
    <row r="22421" customFormat="false" ht="14.25" hidden="false" customHeight="false" outlineLevel="0" collapsed="false">
      <c r="A22421" s="1" t="str">
        <f aca="false">IF(B22421&lt;&gt;"",ROW()-5,"")</f>
        <v/>
      </c>
    </row>
    <row r="22422" customFormat="false" ht="14.25" hidden="false" customHeight="false" outlineLevel="0" collapsed="false">
      <c r="A22422" s="1" t="str">
        <f aca="false">IF(B22422&lt;&gt;"",ROW()-5,"")</f>
        <v/>
      </c>
    </row>
    <row r="22423" customFormat="false" ht="14.25" hidden="false" customHeight="false" outlineLevel="0" collapsed="false">
      <c r="A22423" s="1" t="str">
        <f aca="false">IF(B22423&lt;&gt;"",ROW()-5,"")</f>
        <v/>
      </c>
    </row>
    <row r="22424" customFormat="false" ht="14.25" hidden="false" customHeight="false" outlineLevel="0" collapsed="false">
      <c r="A22424" s="1" t="str">
        <f aca="false">IF(B22424&lt;&gt;"",ROW()-5,"")</f>
        <v/>
      </c>
    </row>
    <row r="22425" customFormat="false" ht="14.25" hidden="false" customHeight="false" outlineLevel="0" collapsed="false">
      <c r="A22425" s="1" t="str">
        <f aca="false">IF(B22425&lt;&gt;"",ROW()-5,"")</f>
        <v/>
      </c>
    </row>
    <row r="22426" customFormat="false" ht="14.25" hidden="false" customHeight="false" outlineLevel="0" collapsed="false">
      <c r="A22426" s="1" t="str">
        <f aca="false">IF(B22426&lt;&gt;"",ROW()-5,"")</f>
        <v/>
      </c>
    </row>
    <row r="22427" customFormat="false" ht="14.25" hidden="false" customHeight="false" outlineLevel="0" collapsed="false">
      <c r="A22427" s="1" t="str">
        <f aca="false">IF(B22427&lt;&gt;"",ROW()-5,"")</f>
        <v/>
      </c>
    </row>
    <row r="22428" customFormat="false" ht="14.25" hidden="false" customHeight="false" outlineLevel="0" collapsed="false">
      <c r="A22428" s="1" t="str">
        <f aca="false">IF(B22428&lt;&gt;"",ROW()-5,"")</f>
        <v/>
      </c>
    </row>
    <row r="22429" customFormat="false" ht="14.25" hidden="false" customHeight="false" outlineLevel="0" collapsed="false">
      <c r="A22429" s="1" t="str">
        <f aca="false">IF(B22429&lt;&gt;"",ROW()-5,"")</f>
        <v/>
      </c>
    </row>
    <row r="22430" customFormat="false" ht="14.25" hidden="false" customHeight="false" outlineLevel="0" collapsed="false">
      <c r="A22430" s="1" t="str">
        <f aca="false">IF(B22430&lt;&gt;"",ROW()-5,"")</f>
        <v/>
      </c>
    </row>
    <row r="22431" customFormat="false" ht="14.25" hidden="false" customHeight="false" outlineLevel="0" collapsed="false">
      <c r="A22431" s="1" t="str">
        <f aca="false">IF(B22431&lt;&gt;"",ROW()-5,"")</f>
        <v/>
      </c>
    </row>
    <row r="22432" customFormat="false" ht="14.25" hidden="false" customHeight="false" outlineLevel="0" collapsed="false">
      <c r="A22432" s="1" t="str">
        <f aca="false">IF(B22432&lt;&gt;"",ROW()-5,"")</f>
        <v/>
      </c>
    </row>
    <row r="22433" customFormat="false" ht="14.25" hidden="false" customHeight="false" outlineLevel="0" collapsed="false">
      <c r="A22433" s="1" t="str">
        <f aca="false">IF(B22433&lt;&gt;"",ROW()-5,"")</f>
        <v/>
      </c>
    </row>
    <row r="22434" customFormat="false" ht="14.25" hidden="false" customHeight="false" outlineLevel="0" collapsed="false">
      <c r="A22434" s="1" t="str">
        <f aca="false">IF(B22434&lt;&gt;"",ROW()-5,"")</f>
        <v/>
      </c>
    </row>
    <row r="22435" customFormat="false" ht="14.25" hidden="false" customHeight="false" outlineLevel="0" collapsed="false">
      <c r="A22435" s="1" t="str">
        <f aca="false">IF(B22435&lt;&gt;"",ROW()-5,"")</f>
        <v/>
      </c>
    </row>
    <row r="22436" customFormat="false" ht="14.25" hidden="false" customHeight="false" outlineLevel="0" collapsed="false">
      <c r="A22436" s="1" t="str">
        <f aca="false">IF(B22436&lt;&gt;"",ROW()-5,"")</f>
        <v/>
      </c>
    </row>
    <row r="22437" customFormat="false" ht="14.25" hidden="false" customHeight="false" outlineLevel="0" collapsed="false">
      <c r="A22437" s="1" t="str">
        <f aca="false">IF(B22437&lt;&gt;"",ROW()-5,"")</f>
        <v/>
      </c>
    </row>
    <row r="22438" customFormat="false" ht="14.25" hidden="false" customHeight="false" outlineLevel="0" collapsed="false">
      <c r="A22438" s="1" t="str">
        <f aca="false">IF(B22438&lt;&gt;"",ROW()-5,"")</f>
        <v/>
      </c>
    </row>
    <row r="22439" customFormat="false" ht="14.25" hidden="false" customHeight="false" outlineLevel="0" collapsed="false">
      <c r="A22439" s="1" t="str">
        <f aca="false">IF(B22439&lt;&gt;"",ROW()-5,"")</f>
        <v/>
      </c>
    </row>
    <row r="22440" customFormat="false" ht="14.25" hidden="false" customHeight="false" outlineLevel="0" collapsed="false">
      <c r="A22440" s="1" t="str">
        <f aca="false">IF(B22440&lt;&gt;"",ROW()-5,"")</f>
        <v/>
      </c>
    </row>
    <row r="22441" customFormat="false" ht="14.25" hidden="false" customHeight="false" outlineLevel="0" collapsed="false">
      <c r="A22441" s="1" t="str">
        <f aca="false">IF(B22441&lt;&gt;"",ROW()-5,"")</f>
        <v/>
      </c>
    </row>
    <row r="22442" customFormat="false" ht="14.25" hidden="false" customHeight="false" outlineLevel="0" collapsed="false">
      <c r="A22442" s="1" t="str">
        <f aca="false">IF(B22442&lt;&gt;"",ROW()-5,"")</f>
        <v/>
      </c>
    </row>
    <row r="22443" customFormat="false" ht="14.25" hidden="false" customHeight="false" outlineLevel="0" collapsed="false">
      <c r="A22443" s="1" t="str">
        <f aca="false">IF(B22443&lt;&gt;"",ROW()-5,"")</f>
        <v/>
      </c>
    </row>
    <row r="22444" customFormat="false" ht="14.25" hidden="false" customHeight="false" outlineLevel="0" collapsed="false">
      <c r="A22444" s="1" t="str">
        <f aca="false">IF(B22444&lt;&gt;"",ROW()-5,"")</f>
        <v/>
      </c>
    </row>
    <row r="22445" customFormat="false" ht="14.25" hidden="false" customHeight="false" outlineLevel="0" collapsed="false">
      <c r="A22445" s="1" t="str">
        <f aca="false">IF(B22445&lt;&gt;"",ROW()-5,"")</f>
        <v/>
      </c>
    </row>
    <row r="22446" customFormat="false" ht="14.25" hidden="false" customHeight="false" outlineLevel="0" collapsed="false">
      <c r="A22446" s="1" t="str">
        <f aca="false">IF(B22446&lt;&gt;"",ROW()-5,"")</f>
        <v/>
      </c>
    </row>
    <row r="22447" customFormat="false" ht="14.25" hidden="false" customHeight="false" outlineLevel="0" collapsed="false">
      <c r="A22447" s="1" t="str">
        <f aca="false">IF(B22447&lt;&gt;"",ROW()-5,"")</f>
        <v/>
      </c>
    </row>
    <row r="22448" customFormat="false" ht="14.25" hidden="false" customHeight="false" outlineLevel="0" collapsed="false">
      <c r="A22448" s="1" t="str">
        <f aca="false">IF(B22448&lt;&gt;"",ROW()-5,"")</f>
        <v/>
      </c>
    </row>
    <row r="22449" customFormat="false" ht="14.25" hidden="false" customHeight="false" outlineLevel="0" collapsed="false">
      <c r="A22449" s="1" t="str">
        <f aca="false">IF(B22449&lt;&gt;"",ROW()-5,"")</f>
        <v/>
      </c>
    </row>
    <row r="22450" customFormat="false" ht="14.25" hidden="false" customHeight="false" outlineLevel="0" collapsed="false">
      <c r="A22450" s="1" t="str">
        <f aca="false">IF(B22450&lt;&gt;"",ROW()-5,"")</f>
        <v/>
      </c>
    </row>
    <row r="22451" customFormat="false" ht="14.25" hidden="false" customHeight="false" outlineLevel="0" collapsed="false">
      <c r="A22451" s="1" t="str">
        <f aca="false">IF(B22451&lt;&gt;"",ROW()-5,"")</f>
        <v/>
      </c>
    </row>
    <row r="22452" customFormat="false" ht="14.25" hidden="false" customHeight="false" outlineLevel="0" collapsed="false">
      <c r="A22452" s="1" t="str">
        <f aca="false">IF(B22452&lt;&gt;"",ROW()-5,"")</f>
        <v/>
      </c>
    </row>
    <row r="22453" customFormat="false" ht="14.25" hidden="false" customHeight="false" outlineLevel="0" collapsed="false">
      <c r="A22453" s="1" t="str">
        <f aca="false">IF(B22453&lt;&gt;"",ROW()-5,"")</f>
        <v/>
      </c>
    </row>
    <row r="22454" customFormat="false" ht="14.25" hidden="false" customHeight="false" outlineLevel="0" collapsed="false">
      <c r="A22454" s="1" t="str">
        <f aca="false">IF(B22454&lt;&gt;"",ROW()-5,"")</f>
        <v/>
      </c>
    </row>
    <row r="22455" customFormat="false" ht="14.25" hidden="false" customHeight="false" outlineLevel="0" collapsed="false">
      <c r="A22455" s="1" t="str">
        <f aca="false">IF(B22455&lt;&gt;"",ROW()-5,"")</f>
        <v/>
      </c>
    </row>
    <row r="22456" customFormat="false" ht="14.25" hidden="false" customHeight="false" outlineLevel="0" collapsed="false">
      <c r="A22456" s="1" t="str">
        <f aca="false">IF(B22456&lt;&gt;"",ROW()-5,"")</f>
        <v/>
      </c>
    </row>
    <row r="22457" customFormat="false" ht="14.25" hidden="false" customHeight="false" outlineLevel="0" collapsed="false">
      <c r="A22457" s="1" t="str">
        <f aca="false">IF(B22457&lt;&gt;"",ROW()-5,"")</f>
        <v/>
      </c>
    </row>
    <row r="22458" customFormat="false" ht="14.25" hidden="false" customHeight="false" outlineLevel="0" collapsed="false">
      <c r="A22458" s="1" t="str">
        <f aca="false">IF(B22458&lt;&gt;"",ROW()-5,"")</f>
        <v/>
      </c>
    </row>
    <row r="22459" customFormat="false" ht="14.25" hidden="false" customHeight="false" outlineLevel="0" collapsed="false">
      <c r="A22459" s="1" t="str">
        <f aca="false">IF(B22459&lt;&gt;"",ROW()-5,"")</f>
        <v/>
      </c>
    </row>
    <row r="22460" customFormat="false" ht="14.25" hidden="false" customHeight="false" outlineLevel="0" collapsed="false">
      <c r="A22460" s="1" t="str">
        <f aca="false">IF(B22460&lt;&gt;"",ROW()-5,"")</f>
        <v/>
      </c>
    </row>
    <row r="22461" customFormat="false" ht="14.25" hidden="false" customHeight="false" outlineLevel="0" collapsed="false">
      <c r="A22461" s="1" t="str">
        <f aca="false">IF(B22461&lt;&gt;"",ROW()-5,"")</f>
        <v/>
      </c>
    </row>
    <row r="22462" customFormat="false" ht="14.25" hidden="false" customHeight="false" outlineLevel="0" collapsed="false">
      <c r="A22462" s="1" t="str">
        <f aca="false">IF(B22462&lt;&gt;"",ROW()-5,"")</f>
        <v/>
      </c>
    </row>
    <row r="22463" customFormat="false" ht="14.25" hidden="false" customHeight="false" outlineLevel="0" collapsed="false">
      <c r="A22463" s="1" t="str">
        <f aca="false">IF(B22463&lt;&gt;"",ROW()-5,"")</f>
        <v/>
      </c>
    </row>
    <row r="22464" customFormat="false" ht="14.25" hidden="false" customHeight="false" outlineLevel="0" collapsed="false">
      <c r="A22464" s="1" t="str">
        <f aca="false">IF(B22464&lt;&gt;"",ROW()-5,"")</f>
        <v/>
      </c>
    </row>
    <row r="22465" customFormat="false" ht="14.25" hidden="false" customHeight="false" outlineLevel="0" collapsed="false">
      <c r="A22465" s="1" t="str">
        <f aca="false">IF(B22465&lt;&gt;"",ROW()-5,"")</f>
        <v/>
      </c>
    </row>
    <row r="22466" customFormat="false" ht="14.25" hidden="false" customHeight="false" outlineLevel="0" collapsed="false">
      <c r="A22466" s="1" t="str">
        <f aca="false">IF(B22466&lt;&gt;"",ROW()-5,"")</f>
        <v/>
      </c>
    </row>
    <row r="22467" customFormat="false" ht="14.25" hidden="false" customHeight="false" outlineLevel="0" collapsed="false">
      <c r="A22467" s="1" t="str">
        <f aca="false">IF(B22467&lt;&gt;"",ROW()-5,"")</f>
        <v/>
      </c>
    </row>
    <row r="22468" customFormat="false" ht="14.25" hidden="false" customHeight="false" outlineLevel="0" collapsed="false">
      <c r="A22468" s="1" t="str">
        <f aca="false">IF(B22468&lt;&gt;"",ROW()-5,"")</f>
        <v/>
      </c>
    </row>
    <row r="22469" customFormat="false" ht="14.25" hidden="false" customHeight="false" outlineLevel="0" collapsed="false">
      <c r="A22469" s="1" t="str">
        <f aca="false">IF(B22469&lt;&gt;"",ROW()-5,"")</f>
        <v/>
      </c>
    </row>
    <row r="22470" customFormat="false" ht="14.25" hidden="false" customHeight="false" outlineLevel="0" collapsed="false">
      <c r="A22470" s="1" t="str">
        <f aca="false">IF(B22470&lt;&gt;"",ROW()-5,"")</f>
        <v/>
      </c>
    </row>
    <row r="22471" customFormat="false" ht="14.25" hidden="false" customHeight="false" outlineLevel="0" collapsed="false">
      <c r="A22471" s="1" t="str">
        <f aca="false">IF(B22471&lt;&gt;"",ROW()-5,"")</f>
        <v/>
      </c>
    </row>
    <row r="22472" customFormat="false" ht="14.25" hidden="false" customHeight="false" outlineLevel="0" collapsed="false">
      <c r="A22472" s="1" t="str">
        <f aca="false">IF(B22472&lt;&gt;"",ROW()-5,"")</f>
        <v/>
      </c>
    </row>
    <row r="22473" customFormat="false" ht="14.25" hidden="false" customHeight="false" outlineLevel="0" collapsed="false">
      <c r="A22473" s="1" t="str">
        <f aca="false">IF(B22473&lt;&gt;"",ROW()-5,"")</f>
        <v/>
      </c>
    </row>
    <row r="22474" customFormat="false" ht="14.25" hidden="false" customHeight="false" outlineLevel="0" collapsed="false">
      <c r="A22474" s="1" t="str">
        <f aca="false">IF(B22474&lt;&gt;"",ROW()-5,"")</f>
        <v/>
      </c>
    </row>
    <row r="22475" customFormat="false" ht="14.25" hidden="false" customHeight="false" outlineLevel="0" collapsed="false">
      <c r="A22475" s="1" t="str">
        <f aca="false">IF(B22475&lt;&gt;"",ROW()-5,"")</f>
        <v/>
      </c>
    </row>
    <row r="22476" customFormat="false" ht="14.25" hidden="false" customHeight="false" outlineLevel="0" collapsed="false">
      <c r="A22476" s="1" t="str">
        <f aca="false">IF(B22476&lt;&gt;"",ROW()-5,"")</f>
        <v/>
      </c>
    </row>
    <row r="22477" customFormat="false" ht="14.25" hidden="false" customHeight="false" outlineLevel="0" collapsed="false">
      <c r="A22477" s="1" t="str">
        <f aca="false">IF(B22477&lt;&gt;"",ROW()-5,"")</f>
        <v/>
      </c>
    </row>
    <row r="22478" customFormat="false" ht="14.25" hidden="false" customHeight="false" outlineLevel="0" collapsed="false">
      <c r="A22478" s="1" t="str">
        <f aca="false">IF(B22478&lt;&gt;"",ROW()-5,"")</f>
        <v/>
      </c>
    </row>
    <row r="22479" customFormat="false" ht="14.25" hidden="false" customHeight="false" outlineLevel="0" collapsed="false">
      <c r="A22479" s="1" t="str">
        <f aca="false">IF(B22479&lt;&gt;"",ROW()-5,"")</f>
        <v/>
      </c>
    </row>
    <row r="22480" customFormat="false" ht="14.25" hidden="false" customHeight="false" outlineLevel="0" collapsed="false">
      <c r="A22480" s="1" t="str">
        <f aca="false">IF(B22480&lt;&gt;"",ROW()-5,"")</f>
        <v/>
      </c>
    </row>
    <row r="22481" customFormat="false" ht="14.25" hidden="false" customHeight="false" outlineLevel="0" collapsed="false">
      <c r="A22481" s="1" t="str">
        <f aca="false">IF(B22481&lt;&gt;"",ROW()-5,"")</f>
        <v/>
      </c>
    </row>
    <row r="22482" customFormat="false" ht="14.25" hidden="false" customHeight="false" outlineLevel="0" collapsed="false">
      <c r="A22482" s="1" t="str">
        <f aca="false">IF(B22482&lt;&gt;"",ROW()-5,"")</f>
        <v/>
      </c>
    </row>
    <row r="22483" customFormat="false" ht="14.25" hidden="false" customHeight="false" outlineLevel="0" collapsed="false">
      <c r="A22483" s="1" t="str">
        <f aca="false">IF(B22483&lt;&gt;"",ROW()-5,"")</f>
        <v/>
      </c>
    </row>
    <row r="22484" customFormat="false" ht="14.25" hidden="false" customHeight="false" outlineLevel="0" collapsed="false">
      <c r="A22484" s="1" t="str">
        <f aca="false">IF(B22484&lt;&gt;"",ROW()-5,"")</f>
        <v/>
      </c>
    </row>
    <row r="22485" customFormat="false" ht="14.25" hidden="false" customHeight="false" outlineLevel="0" collapsed="false">
      <c r="A22485" s="1" t="str">
        <f aca="false">IF(B22485&lt;&gt;"",ROW()-5,"")</f>
        <v/>
      </c>
    </row>
    <row r="22486" customFormat="false" ht="14.25" hidden="false" customHeight="false" outlineLevel="0" collapsed="false">
      <c r="A22486" s="1" t="str">
        <f aca="false">IF(B22486&lt;&gt;"",ROW()-5,"")</f>
        <v/>
      </c>
    </row>
    <row r="22487" customFormat="false" ht="14.25" hidden="false" customHeight="false" outlineLevel="0" collapsed="false">
      <c r="A22487" s="1" t="str">
        <f aca="false">IF(B22487&lt;&gt;"",ROW()-5,"")</f>
        <v/>
      </c>
    </row>
    <row r="22488" customFormat="false" ht="14.25" hidden="false" customHeight="false" outlineLevel="0" collapsed="false">
      <c r="A22488" s="1" t="str">
        <f aca="false">IF(B22488&lt;&gt;"",ROW()-5,"")</f>
        <v/>
      </c>
    </row>
    <row r="22489" customFormat="false" ht="14.25" hidden="false" customHeight="false" outlineLevel="0" collapsed="false">
      <c r="A22489" s="1" t="str">
        <f aca="false">IF(B22489&lt;&gt;"",ROW()-5,"")</f>
        <v/>
      </c>
    </row>
    <row r="22490" customFormat="false" ht="14.25" hidden="false" customHeight="false" outlineLevel="0" collapsed="false">
      <c r="A22490" s="1" t="str">
        <f aca="false">IF(B22490&lt;&gt;"",ROW()-5,"")</f>
        <v/>
      </c>
    </row>
    <row r="22491" customFormat="false" ht="14.25" hidden="false" customHeight="false" outlineLevel="0" collapsed="false">
      <c r="A22491" s="1" t="str">
        <f aca="false">IF(B22491&lt;&gt;"",ROW()-5,"")</f>
        <v/>
      </c>
    </row>
    <row r="22492" customFormat="false" ht="14.25" hidden="false" customHeight="false" outlineLevel="0" collapsed="false">
      <c r="A22492" s="1" t="str">
        <f aca="false">IF(B22492&lt;&gt;"",ROW()-5,"")</f>
        <v/>
      </c>
    </row>
    <row r="22493" customFormat="false" ht="14.25" hidden="false" customHeight="false" outlineLevel="0" collapsed="false">
      <c r="A22493" s="1" t="str">
        <f aca="false">IF(B22493&lt;&gt;"",ROW()-5,"")</f>
        <v/>
      </c>
    </row>
    <row r="22494" customFormat="false" ht="14.25" hidden="false" customHeight="false" outlineLevel="0" collapsed="false">
      <c r="A22494" s="1" t="str">
        <f aca="false">IF(B22494&lt;&gt;"",ROW()-5,"")</f>
        <v/>
      </c>
    </row>
    <row r="22495" customFormat="false" ht="14.25" hidden="false" customHeight="false" outlineLevel="0" collapsed="false">
      <c r="A22495" s="1" t="str">
        <f aca="false">IF(B22495&lt;&gt;"",ROW()-5,"")</f>
        <v/>
      </c>
    </row>
    <row r="22496" customFormat="false" ht="14.25" hidden="false" customHeight="false" outlineLevel="0" collapsed="false">
      <c r="A22496" s="1" t="str">
        <f aca="false">IF(B22496&lt;&gt;"",ROW()-5,"")</f>
        <v/>
      </c>
    </row>
    <row r="22497" customFormat="false" ht="14.25" hidden="false" customHeight="false" outlineLevel="0" collapsed="false">
      <c r="A22497" s="1" t="str">
        <f aca="false">IF(B22497&lt;&gt;"",ROW()-5,"")</f>
        <v/>
      </c>
    </row>
    <row r="22498" customFormat="false" ht="14.25" hidden="false" customHeight="false" outlineLevel="0" collapsed="false">
      <c r="A22498" s="1" t="str">
        <f aca="false">IF(B22498&lt;&gt;"",ROW()-5,"")</f>
        <v/>
      </c>
    </row>
    <row r="22499" customFormat="false" ht="14.25" hidden="false" customHeight="false" outlineLevel="0" collapsed="false">
      <c r="A22499" s="1" t="str">
        <f aca="false">IF(B22499&lt;&gt;"",ROW()-5,"")</f>
        <v/>
      </c>
    </row>
    <row r="22500" customFormat="false" ht="14.25" hidden="false" customHeight="false" outlineLevel="0" collapsed="false">
      <c r="A22500" s="1" t="str">
        <f aca="false">IF(B22500&lt;&gt;"",ROW()-5,"")</f>
        <v/>
      </c>
    </row>
    <row r="22501" customFormat="false" ht="14.25" hidden="false" customHeight="false" outlineLevel="0" collapsed="false">
      <c r="A22501" s="1" t="str">
        <f aca="false">IF(B22501&lt;&gt;"",ROW()-5,"")</f>
        <v/>
      </c>
    </row>
    <row r="22502" customFormat="false" ht="14.25" hidden="false" customHeight="false" outlineLevel="0" collapsed="false">
      <c r="A22502" s="1" t="str">
        <f aca="false">IF(B22502&lt;&gt;"",ROW()-5,"")</f>
        <v/>
      </c>
    </row>
    <row r="22503" customFormat="false" ht="14.25" hidden="false" customHeight="false" outlineLevel="0" collapsed="false">
      <c r="A22503" s="1" t="str">
        <f aca="false">IF(B22503&lt;&gt;"",ROW()-5,"")</f>
        <v/>
      </c>
    </row>
    <row r="22504" customFormat="false" ht="14.25" hidden="false" customHeight="false" outlineLevel="0" collapsed="false">
      <c r="A22504" s="1" t="str">
        <f aca="false">IF(B22504&lt;&gt;"",ROW()-5,"")</f>
        <v/>
      </c>
    </row>
    <row r="22505" customFormat="false" ht="14.25" hidden="false" customHeight="false" outlineLevel="0" collapsed="false">
      <c r="A22505" s="1" t="str">
        <f aca="false">IF(B22505&lt;&gt;"",ROW()-5,"")</f>
        <v/>
      </c>
    </row>
    <row r="22506" customFormat="false" ht="14.25" hidden="false" customHeight="false" outlineLevel="0" collapsed="false">
      <c r="A22506" s="1" t="str">
        <f aca="false">IF(B22506&lt;&gt;"",ROW()-5,"")</f>
        <v/>
      </c>
    </row>
    <row r="22507" customFormat="false" ht="14.25" hidden="false" customHeight="false" outlineLevel="0" collapsed="false">
      <c r="A22507" s="1" t="str">
        <f aca="false">IF(B22507&lt;&gt;"",ROW()-5,"")</f>
        <v/>
      </c>
    </row>
    <row r="22508" customFormat="false" ht="14.25" hidden="false" customHeight="false" outlineLevel="0" collapsed="false">
      <c r="A22508" s="1" t="str">
        <f aca="false">IF(B22508&lt;&gt;"",ROW()-5,"")</f>
        <v/>
      </c>
    </row>
    <row r="22509" customFormat="false" ht="14.25" hidden="false" customHeight="false" outlineLevel="0" collapsed="false">
      <c r="A22509" s="1" t="str">
        <f aca="false">IF(B22509&lt;&gt;"",ROW()-5,"")</f>
        <v/>
      </c>
    </row>
    <row r="22510" customFormat="false" ht="14.25" hidden="false" customHeight="false" outlineLevel="0" collapsed="false">
      <c r="A22510" s="1" t="str">
        <f aca="false">IF(B22510&lt;&gt;"",ROW()-5,"")</f>
        <v/>
      </c>
    </row>
    <row r="22511" customFormat="false" ht="14.25" hidden="false" customHeight="false" outlineLevel="0" collapsed="false">
      <c r="A22511" s="1" t="str">
        <f aca="false">IF(B22511&lt;&gt;"",ROW()-5,"")</f>
        <v/>
      </c>
    </row>
    <row r="22512" customFormat="false" ht="14.25" hidden="false" customHeight="false" outlineLevel="0" collapsed="false">
      <c r="A22512" s="1" t="str">
        <f aca="false">IF(B22512&lt;&gt;"",ROW()-5,"")</f>
        <v/>
      </c>
    </row>
    <row r="22513" customFormat="false" ht="14.25" hidden="false" customHeight="false" outlineLevel="0" collapsed="false">
      <c r="A22513" s="1" t="str">
        <f aca="false">IF(B22513&lt;&gt;"",ROW()-5,"")</f>
        <v/>
      </c>
    </row>
    <row r="22514" customFormat="false" ht="14.25" hidden="false" customHeight="false" outlineLevel="0" collapsed="false">
      <c r="A22514" s="1" t="str">
        <f aca="false">IF(B22514&lt;&gt;"",ROW()-5,"")</f>
        <v/>
      </c>
    </row>
    <row r="22515" customFormat="false" ht="14.25" hidden="false" customHeight="false" outlineLevel="0" collapsed="false">
      <c r="A22515" s="1" t="str">
        <f aca="false">IF(B22515&lt;&gt;"",ROW()-5,"")</f>
        <v/>
      </c>
    </row>
    <row r="22516" customFormat="false" ht="14.25" hidden="false" customHeight="false" outlineLevel="0" collapsed="false">
      <c r="A22516" s="1" t="str">
        <f aca="false">IF(B22516&lt;&gt;"",ROW()-5,"")</f>
        <v/>
      </c>
    </row>
    <row r="22517" customFormat="false" ht="14.25" hidden="false" customHeight="false" outlineLevel="0" collapsed="false">
      <c r="A22517" s="1" t="str">
        <f aca="false">IF(B22517&lt;&gt;"",ROW()-5,"")</f>
        <v/>
      </c>
    </row>
    <row r="22518" customFormat="false" ht="14.25" hidden="false" customHeight="false" outlineLevel="0" collapsed="false">
      <c r="A22518" s="1" t="str">
        <f aca="false">IF(B22518&lt;&gt;"",ROW()-5,"")</f>
        <v/>
      </c>
    </row>
    <row r="22519" customFormat="false" ht="14.25" hidden="false" customHeight="false" outlineLevel="0" collapsed="false">
      <c r="A22519" s="1" t="str">
        <f aca="false">IF(B22519&lt;&gt;"",ROW()-5,"")</f>
        <v/>
      </c>
    </row>
    <row r="22520" customFormat="false" ht="14.25" hidden="false" customHeight="false" outlineLevel="0" collapsed="false">
      <c r="A22520" s="1" t="str">
        <f aca="false">IF(B22520&lt;&gt;"",ROW()-5,"")</f>
        <v/>
      </c>
    </row>
    <row r="22521" customFormat="false" ht="14.25" hidden="false" customHeight="false" outlineLevel="0" collapsed="false">
      <c r="A22521" s="1" t="str">
        <f aca="false">IF(B22521&lt;&gt;"",ROW()-5,"")</f>
        <v/>
      </c>
    </row>
    <row r="22522" customFormat="false" ht="14.25" hidden="false" customHeight="false" outlineLevel="0" collapsed="false">
      <c r="A22522" s="1" t="str">
        <f aca="false">IF(B22522&lt;&gt;"",ROW()-5,"")</f>
        <v/>
      </c>
    </row>
    <row r="22523" customFormat="false" ht="14.25" hidden="false" customHeight="false" outlineLevel="0" collapsed="false">
      <c r="A22523" s="1" t="str">
        <f aca="false">IF(B22523&lt;&gt;"",ROW()-5,"")</f>
        <v/>
      </c>
    </row>
    <row r="22524" customFormat="false" ht="14.25" hidden="false" customHeight="false" outlineLevel="0" collapsed="false">
      <c r="A22524" s="1" t="str">
        <f aca="false">IF(B22524&lt;&gt;"",ROW()-5,"")</f>
        <v/>
      </c>
    </row>
    <row r="22525" customFormat="false" ht="14.25" hidden="false" customHeight="false" outlineLevel="0" collapsed="false">
      <c r="A22525" s="1" t="str">
        <f aca="false">IF(B22525&lt;&gt;"",ROW()-5,"")</f>
        <v/>
      </c>
    </row>
    <row r="22526" customFormat="false" ht="14.25" hidden="false" customHeight="false" outlineLevel="0" collapsed="false">
      <c r="A22526" s="1" t="str">
        <f aca="false">IF(B22526&lt;&gt;"",ROW()-5,"")</f>
        <v/>
      </c>
    </row>
    <row r="22527" customFormat="false" ht="14.25" hidden="false" customHeight="false" outlineLevel="0" collapsed="false">
      <c r="A22527" s="1" t="str">
        <f aca="false">IF(B22527&lt;&gt;"",ROW()-5,"")</f>
        <v/>
      </c>
    </row>
    <row r="22528" customFormat="false" ht="14.25" hidden="false" customHeight="false" outlineLevel="0" collapsed="false">
      <c r="A22528" s="1" t="str">
        <f aca="false">IF(B22528&lt;&gt;"",ROW()-5,"")</f>
        <v/>
      </c>
    </row>
    <row r="22529" customFormat="false" ht="14.25" hidden="false" customHeight="false" outlineLevel="0" collapsed="false">
      <c r="A22529" s="1" t="str">
        <f aca="false">IF(B22529&lt;&gt;"",ROW()-5,"")</f>
        <v/>
      </c>
    </row>
    <row r="22530" customFormat="false" ht="14.25" hidden="false" customHeight="false" outlineLevel="0" collapsed="false">
      <c r="A22530" s="1" t="str">
        <f aca="false">IF(B22530&lt;&gt;"",ROW()-5,"")</f>
        <v/>
      </c>
    </row>
    <row r="22531" customFormat="false" ht="14.25" hidden="false" customHeight="false" outlineLevel="0" collapsed="false">
      <c r="A22531" s="1" t="str">
        <f aca="false">IF(B22531&lt;&gt;"",ROW()-5,"")</f>
        <v/>
      </c>
    </row>
    <row r="22532" customFormat="false" ht="14.25" hidden="false" customHeight="false" outlineLevel="0" collapsed="false">
      <c r="A22532" s="1" t="str">
        <f aca="false">IF(B22532&lt;&gt;"",ROW()-5,"")</f>
        <v/>
      </c>
    </row>
    <row r="22533" customFormat="false" ht="14.25" hidden="false" customHeight="false" outlineLevel="0" collapsed="false">
      <c r="A22533" s="1" t="str">
        <f aca="false">IF(B22533&lt;&gt;"",ROW()-5,"")</f>
        <v/>
      </c>
    </row>
    <row r="22534" customFormat="false" ht="14.25" hidden="false" customHeight="false" outlineLevel="0" collapsed="false">
      <c r="A22534" s="1" t="str">
        <f aca="false">IF(B22534&lt;&gt;"",ROW()-5,"")</f>
        <v/>
      </c>
    </row>
    <row r="22535" customFormat="false" ht="14.25" hidden="false" customHeight="false" outlineLevel="0" collapsed="false">
      <c r="A22535" s="1" t="str">
        <f aca="false">IF(B22535&lt;&gt;"",ROW()-5,"")</f>
        <v/>
      </c>
    </row>
    <row r="22536" customFormat="false" ht="14.25" hidden="false" customHeight="false" outlineLevel="0" collapsed="false">
      <c r="A22536" s="1" t="str">
        <f aca="false">IF(B22536&lt;&gt;"",ROW()-5,"")</f>
        <v/>
      </c>
    </row>
    <row r="22537" customFormat="false" ht="14.25" hidden="false" customHeight="false" outlineLevel="0" collapsed="false">
      <c r="A22537" s="1" t="str">
        <f aca="false">IF(B22537&lt;&gt;"",ROW()-5,"")</f>
        <v/>
      </c>
    </row>
    <row r="22538" customFormat="false" ht="14.25" hidden="false" customHeight="false" outlineLevel="0" collapsed="false">
      <c r="A22538" s="1" t="str">
        <f aca="false">IF(B22538&lt;&gt;"",ROW()-5,"")</f>
        <v/>
      </c>
    </row>
    <row r="22539" customFormat="false" ht="14.25" hidden="false" customHeight="false" outlineLevel="0" collapsed="false">
      <c r="A22539" s="1" t="str">
        <f aca="false">IF(B22539&lt;&gt;"",ROW()-5,"")</f>
        <v/>
      </c>
    </row>
    <row r="22540" customFormat="false" ht="14.25" hidden="false" customHeight="false" outlineLevel="0" collapsed="false">
      <c r="A22540" s="1" t="str">
        <f aca="false">IF(B22540&lt;&gt;"",ROW()-5,"")</f>
        <v/>
      </c>
    </row>
    <row r="22541" customFormat="false" ht="14.25" hidden="false" customHeight="false" outlineLevel="0" collapsed="false">
      <c r="A22541" s="1" t="str">
        <f aca="false">IF(B22541&lt;&gt;"",ROW()-5,"")</f>
        <v/>
      </c>
    </row>
    <row r="22542" customFormat="false" ht="14.25" hidden="false" customHeight="false" outlineLevel="0" collapsed="false">
      <c r="A22542" s="1" t="str">
        <f aca="false">IF(B22542&lt;&gt;"",ROW()-5,"")</f>
        <v/>
      </c>
    </row>
    <row r="22543" customFormat="false" ht="14.25" hidden="false" customHeight="false" outlineLevel="0" collapsed="false">
      <c r="A22543" s="1" t="str">
        <f aca="false">IF(B22543&lt;&gt;"",ROW()-5,"")</f>
        <v/>
      </c>
    </row>
    <row r="22544" customFormat="false" ht="14.25" hidden="false" customHeight="false" outlineLevel="0" collapsed="false">
      <c r="A22544" s="1" t="str">
        <f aca="false">IF(B22544&lt;&gt;"",ROW()-5,"")</f>
        <v/>
      </c>
    </row>
    <row r="22545" customFormat="false" ht="14.25" hidden="false" customHeight="false" outlineLevel="0" collapsed="false">
      <c r="A22545" s="1" t="str">
        <f aca="false">IF(B22545&lt;&gt;"",ROW()-5,"")</f>
        <v/>
      </c>
    </row>
    <row r="22546" customFormat="false" ht="14.25" hidden="false" customHeight="false" outlineLevel="0" collapsed="false">
      <c r="A22546" s="1" t="str">
        <f aca="false">IF(B22546&lt;&gt;"",ROW()-5,"")</f>
        <v/>
      </c>
    </row>
    <row r="22547" customFormat="false" ht="14.25" hidden="false" customHeight="false" outlineLevel="0" collapsed="false">
      <c r="A22547" s="1" t="str">
        <f aca="false">IF(B22547&lt;&gt;"",ROW()-5,"")</f>
        <v/>
      </c>
    </row>
    <row r="22548" customFormat="false" ht="14.25" hidden="false" customHeight="false" outlineLevel="0" collapsed="false">
      <c r="A22548" s="1" t="str">
        <f aca="false">IF(B22548&lt;&gt;"",ROW()-5,"")</f>
        <v/>
      </c>
    </row>
    <row r="22549" customFormat="false" ht="14.25" hidden="false" customHeight="false" outlineLevel="0" collapsed="false">
      <c r="A22549" s="1" t="str">
        <f aca="false">IF(B22549&lt;&gt;"",ROW()-5,"")</f>
        <v/>
      </c>
    </row>
    <row r="22550" customFormat="false" ht="14.25" hidden="false" customHeight="false" outlineLevel="0" collapsed="false">
      <c r="A22550" s="1" t="str">
        <f aca="false">IF(B22550&lt;&gt;"",ROW()-5,"")</f>
        <v/>
      </c>
    </row>
    <row r="22551" customFormat="false" ht="14.25" hidden="false" customHeight="false" outlineLevel="0" collapsed="false">
      <c r="A22551" s="1" t="str">
        <f aca="false">IF(B22551&lt;&gt;"",ROW()-5,"")</f>
        <v/>
      </c>
    </row>
    <row r="22552" customFormat="false" ht="14.25" hidden="false" customHeight="false" outlineLevel="0" collapsed="false">
      <c r="A22552" s="1" t="str">
        <f aca="false">IF(B22552&lt;&gt;"",ROW()-5,"")</f>
        <v/>
      </c>
    </row>
    <row r="22553" customFormat="false" ht="14.25" hidden="false" customHeight="false" outlineLevel="0" collapsed="false">
      <c r="A22553" s="1" t="str">
        <f aca="false">IF(B22553&lt;&gt;"",ROW()-5,"")</f>
        <v/>
      </c>
    </row>
    <row r="22554" customFormat="false" ht="14.25" hidden="false" customHeight="false" outlineLevel="0" collapsed="false">
      <c r="A22554" s="1" t="str">
        <f aca="false">IF(B22554&lt;&gt;"",ROW()-5,"")</f>
        <v/>
      </c>
    </row>
    <row r="22555" customFormat="false" ht="14.25" hidden="false" customHeight="false" outlineLevel="0" collapsed="false">
      <c r="A22555" s="1" t="str">
        <f aca="false">IF(B22555&lt;&gt;"",ROW()-5,"")</f>
        <v/>
      </c>
    </row>
    <row r="22556" customFormat="false" ht="14.25" hidden="false" customHeight="false" outlineLevel="0" collapsed="false">
      <c r="A22556" s="1" t="str">
        <f aca="false">IF(B22556&lt;&gt;"",ROW()-5,"")</f>
        <v/>
      </c>
    </row>
    <row r="22557" customFormat="false" ht="14.25" hidden="false" customHeight="false" outlineLevel="0" collapsed="false">
      <c r="A22557" s="1" t="str">
        <f aca="false">IF(B22557&lt;&gt;"",ROW()-5,"")</f>
        <v/>
      </c>
    </row>
    <row r="22558" customFormat="false" ht="14.25" hidden="false" customHeight="false" outlineLevel="0" collapsed="false">
      <c r="A22558" s="1" t="str">
        <f aca="false">IF(B22558&lt;&gt;"",ROW()-5,"")</f>
        <v/>
      </c>
    </row>
    <row r="22559" customFormat="false" ht="14.25" hidden="false" customHeight="false" outlineLevel="0" collapsed="false">
      <c r="A22559" s="1" t="str">
        <f aca="false">IF(B22559&lt;&gt;"",ROW()-5,"")</f>
        <v/>
      </c>
    </row>
    <row r="22560" customFormat="false" ht="14.25" hidden="false" customHeight="false" outlineLevel="0" collapsed="false">
      <c r="A22560" s="1" t="str">
        <f aca="false">IF(B22560&lt;&gt;"",ROW()-5,"")</f>
        <v/>
      </c>
    </row>
    <row r="22561" customFormat="false" ht="14.25" hidden="false" customHeight="false" outlineLevel="0" collapsed="false">
      <c r="A22561" s="1" t="str">
        <f aca="false">IF(B22561&lt;&gt;"",ROW()-5,"")</f>
        <v/>
      </c>
    </row>
    <row r="22562" customFormat="false" ht="14.25" hidden="false" customHeight="false" outlineLevel="0" collapsed="false">
      <c r="A22562" s="1" t="str">
        <f aca="false">IF(B22562&lt;&gt;"",ROW()-5,"")</f>
        <v/>
      </c>
    </row>
    <row r="22563" customFormat="false" ht="14.25" hidden="false" customHeight="false" outlineLevel="0" collapsed="false">
      <c r="A22563" s="1" t="str">
        <f aca="false">IF(B22563&lt;&gt;"",ROW()-5,"")</f>
        <v/>
      </c>
    </row>
    <row r="22564" customFormat="false" ht="14.25" hidden="false" customHeight="false" outlineLevel="0" collapsed="false">
      <c r="A22564" s="1" t="str">
        <f aca="false">IF(B22564&lt;&gt;"",ROW()-5,"")</f>
        <v/>
      </c>
    </row>
    <row r="22565" customFormat="false" ht="14.25" hidden="false" customHeight="false" outlineLevel="0" collapsed="false">
      <c r="A22565" s="1" t="str">
        <f aca="false">IF(B22565&lt;&gt;"",ROW()-5,"")</f>
        <v/>
      </c>
    </row>
    <row r="22566" customFormat="false" ht="14.25" hidden="false" customHeight="false" outlineLevel="0" collapsed="false">
      <c r="A22566" s="1" t="str">
        <f aca="false">IF(B22566&lt;&gt;"",ROW()-5,"")</f>
        <v/>
      </c>
    </row>
    <row r="22567" customFormat="false" ht="14.25" hidden="false" customHeight="false" outlineLevel="0" collapsed="false">
      <c r="A22567" s="1" t="str">
        <f aca="false">IF(B22567&lt;&gt;"",ROW()-5,"")</f>
        <v/>
      </c>
    </row>
    <row r="22568" customFormat="false" ht="14.25" hidden="false" customHeight="false" outlineLevel="0" collapsed="false">
      <c r="A22568" s="1" t="str">
        <f aca="false">IF(B22568&lt;&gt;"",ROW()-5,"")</f>
        <v/>
      </c>
    </row>
    <row r="22569" customFormat="false" ht="14.25" hidden="false" customHeight="false" outlineLevel="0" collapsed="false">
      <c r="A22569" s="1" t="str">
        <f aca="false">IF(B22569&lt;&gt;"",ROW()-5,"")</f>
        <v/>
      </c>
    </row>
    <row r="22570" customFormat="false" ht="14.25" hidden="false" customHeight="false" outlineLevel="0" collapsed="false">
      <c r="A22570" s="1" t="str">
        <f aca="false">IF(B22570&lt;&gt;"",ROW()-5,"")</f>
        <v/>
      </c>
    </row>
    <row r="22571" customFormat="false" ht="14.25" hidden="false" customHeight="false" outlineLevel="0" collapsed="false">
      <c r="A22571" s="1" t="str">
        <f aca="false">IF(B22571&lt;&gt;"",ROW()-5,"")</f>
        <v/>
      </c>
    </row>
    <row r="22572" customFormat="false" ht="14.25" hidden="false" customHeight="false" outlineLevel="0" collapsed="false">
      <c r="A22572" s="1" t="str">
        <f aca="false">IF(B22572&lt;&gt;"",ROW()-5,"")</f>
        <v/>
      </c>
    </row>
    <row r="22573" customFormat="false" ht="14.25" hidden="false" customHeight="false" outlineLevel="0" collapsed="false">
      <c r="A22573" s="1" t="str">
        <f aca="false">IF(B22573&lt;&gt;"",ROW()-5,"")</f>
        <v/>
      </c>
    </row>
    <row r="22574" customFormat="false" ht="14.25" hidden="false" customHeight="false" outlineLevel="0" collapsed="false">
      <c r="A22574" s="1" t="str">
        <f aca="false">IF(B22574&lt;&gt;"",ROW()-5,"")</f>
        <v/>
      </c>
    </row>
    <row r="22575" customFormat="false" ht="14.25" hidden="false" customHeight="false" outlineLevel="0" collapsed="false">
      <c r="A22575" s="1" t="str">
        <f aca="false">IF(B22575&lt;&gt;"",ROW()-5,"")</f>
        <v/>
      </c>
    </row>
    <row r="22576" customFormat="false" ht="14.25" hidden="false" customHeight="false" outlineLevel="0" collapsed="false">
      <c r="A22576" s="1" t="str">
        <f aca="false">IF(B22576&lt;&gt;"",ROW()-5,"")</f>
        <v/>
      </c>
    </row>
    <row r="22577" customFormat="false" ht="14.25" hidden="false" customHeight="false" outlineLevel="0" collapsed="false">
      <c r="A22577" s="1" t="str">
        <f aca="false">IF(B22577&lt;&gt;"",ROW()-5,"")</f>
        <v/>
      </c>
    </row>
    <row r="22578" customFormat="false" ht="14.25" hidden="false" customHeight="false" outlineLevel="0" collapsed="false">
      <c r="A22578" s="1" t="str">
        <f aca="false">IF(B22578&lt;&gt;"",ROW()-5,"")</f>
        <v/>
      </c>
    </row>
    <row r="22579" customFormat="false" ht="14.25" hidden="false" customHeight="false" outlineLevel="0" collapsed="false">
      <c r="A22579" s="1" t="str">
        <f aca="false">IF(B22579&lt;&gt;"",ROW()-5,"")</f>
        <v/>
      </c>
    </row>
    <row r="22580" customFormat="false" ht="14.25" hidden="false" customHeight="false" outlineLevel="0" collapsed="false">
      <c r="A22580" s="1" t="str">
        <f aca="false">IF(B22580&lt;&gt;"",ROW()-5,"")</f>
        <v/>
      </c>
    </row>
    <row r="22581" customFormat="false" ht="14.25" hidden="false" customHeight="false" outlineLevel="0" collapsed="false">
      <c r="A22581" s="1" t="str">
        <f aca="false">IF(B22581&lt;&gt;"",ROW()-5,"")</f>
        <v/>
      </c>
    </row>
    <row r="22582" customFormat="false" ht="14.25" hidden="false" customHeight="false" outlineLevel="0" collapsed="false">
      <c r="A22582" s="1" t="str">
        <f aca="false">IF(B22582&lt;&gt;"",ROW()-5,"")</f>
        <v/>
      </c>
    </row>
    <row r="22583" customFormat="false" ht="14.25" hidden="false" customHeight="false" outlineLevel="0" collapsed="false">
      <c r="A22583" s="1" t="str">
        <f aca="false">IF(B22583&lt;&gt;"",ROW()-5,"")</f>
        <v/>
      </c>
    </row>
    <row r="22584" customFormat="false" ht="14.25" hidden="false" customHeight="false" outlineLevel="0" collapsed="false">
      <c r="A22584" s="1" t="str">
        <f aca="false">IF(B22584&lt;&gt;"",ROW()-5,"")</f>
        <v/>
      </c>
    </row>
    <row r="22585" customFormat="false" ht="14.25" hidden="false" customHeight="false" outlineLevel="0" collapsed="false">
      <c r="A22585" s="1" t="str">
        <f aca="false">IF(B22585&lt;&gt;"",ROW()-5,"")</f>
        <v/>
      </c>
    </row>
    <row r="22586" customFormat="false" ht="14.25" hidden="false" customHeight="false" outlineLevel="0" collapsed="false">
      <c r="A22586" s="1" t="str">
        <f aca="false">IF(B22586&lt;&gt;"",ROW()-5,"")</f>
        <v/>
      </c>
    </row>
    <row r="22587" customFormat="false" ht="14.25" hidden="false" customHeight="false" outlineLevel="0" collapsed="false">
      <c r="A22587" s="1" t="str">
        <f aca="false">IF(B22587&lt;&gt;"",ROW()-5,"")</f>
        <v/>
      </c>
    </row>
    <row r="22588" customFormat="false" ht="14.25" hidden="false" customHeight="false" outlineLevel="0" collapsed="false">
      <c r="A22588" s="1" t="str">
        <f aca="false">IF(B22588&lt;&gt;"",ROW()-5,"")</f>
        <v/>
      </c>
    </row>
    <row r="22589" customFormat="false" ht="14.25" hidden="false" customHeight="false" outlineLevel="0" collapsed="false">
      <c r="A22589" s="1" t="str">
        <f aca="false">IF(B22589&lt;&gt;"",ROW()-5,"")</f>
        <v/>
      </c>
    </row>
    <row r="22590" customFormat="false" ht="14.25" hidden="false" customHeight="false" outlineLevel="0" collapsed="false">
      <c r="A22590" s="1" t="str">
        <f aca="false">IF(B22590&lt;&gt;"",ROW()-5,"")</f>
        <v/>
      </c>
    </row>
    <row r="22591" customFormat="false" ht="14.25" hidden="false" customHeight="false" outlineLevel="0" collapsed="false">
      <c r="A22591" s="1" t="str">
        <f aca="false">IF(B22591&lt;&gt;"",ROW()-5,"")</f>
        <v/>
      </c>
    </row>
    <row r="22592" customFormat="false" ht="14.25" hidden="false" customHeight="false" outlineLevel="0" collapsed="false">
      <c r="A22592" s="1" t="str">
        <f aca="false">IF(B22592&lt;&gt;"",ROW()-5,"")</f>
        <v/>
      </c>
    </row>
    <row r="22593" customFormat="false" ht="14.25" hidden="false" customHeight="false" outlineLevel="0" collapsed="false">
      <c r="A22593" s="1" t="str">
        <f aca="false">IF(B22593&lt;&gt;"",ROW()-5,"")</f>
        <v/>
      </c>
    </row>
    <row r="22594" customFormat="false" ht="14.25" hidden="false" customHeight="false" outlineLevel="0" collapsed="false">
      <c r="A22594" s="1" t="str">
        <f aca="false">IF(B22594&lt;&gt;"",ROW()-5,"")</f>
        <v/>
      </c>
    </row>
    <row r="22595" customFormat="false" ht="14.25" hidden="false" customHeight="false" outlineLevel="0" collapsed="false">
      <c r="A22595" s="1" t="str">
        <f aca="false">IF(B22595&lt;&gt;"",ROW()-5,"")</f>
        <v/>
      </c>
    </row>
    <row r="22596" customFormat="false" ht="14.25" hidden="false" customHeight="false" outlineLevel="0" collapsed="false">
      <c r="A22596" s="1" t="str">
        <f aca="false">IF(B22596&lt;&gt;"",ROW()-5,"")</f>
        <v/>
      </c>
    </row>
    <row r="22597" customFormat="false" ht="14.25" hidden="false" customHeight="false" outlineLevel="0" collapsed="false">
      <c r="A22597" s="1" t="str">
        <f aca="false">IF(B22597&lt;&gt;"",ROW()-5,"")</f>
        <v/>
      </c>
    </row>
    <row r="22598" customFormat="false" ht="14.25" hidden="false" customHeight="false" outlineLevel="0" collapsed="false">
      <c r="A22598" s="1" t="str">
        <f aca="false">IF(B22598&lt;&gt;"",ROW()-5,"")</f>
        <v/>
      </c>
    </row>
    <row r="22599" customFormat="false" ht="14.25" hidden="false" customHeight="false" outlineLevel="0" collapsed="false">
      <c r="A22599" s="1" t="str">
        <f aca="false">IF(B22599&lt;&gt;"",ROW()-5,"")</f>
        <v/>
      </c>
    </row>
    <row r="22600" customFormat="false" ht="14.25" hidden="false" customHeight="false" outlineLevel="0" collapsed="false">
      <c r="A22600" s="1" t="str">
        <f aca="false">IF(B22600&lt;&gt;"",ROW()-5,"")</f>
        <v/>
      </c>
    </row>
    <row r="22601" customFormat="false" ht="14.25" hidden="false" customHeight="false" outlineLevel="0" collapsed="false">
      <c r="A22601" s="1" t="str">
        <f aca="false">IF(B22601&lt;&gt;"",ROW()-5,"")</f>
        <v/>
      </c>
    </row>
    <row r="22602" customFormat="false" ht="14.25" hidden="false" customHeight="false" outlineLevel="0" collapsed="false">
      <c r="A22602" s="1" t="str">
        <f aca="false">IF(B22602&lt;&gt;"",ROW()-5,"")</f>
        <v/>
      </c>
    </row>
    <row r="22603" customFormat="false" ht="14.25" hidden="false" customHeight="false" outlineLevel="0" collapsed="false">
      <c r="A22603" s="1" t="str">
        <f aca="false">IF(B22603&lt;&gt;"",ROW()-5,"")</f>
        <v/>
      </c>
    </row>
    <row r="22604" customFormat="false" ht="14.25" hidden="false" customHeight="false" outlineLevel="0" collapsed="false">
      <c r="A22604" s="1" t="str">
        <f aca="false">IF(B22604&lt;&gt;"",ROW()-5,"")</f>
        <v/>
      </c>
    </row>
    <row r="22605" customFormat="false" ht="14.25" hidden="false" customHeight="false" outlineLevel="0" collapsed="false">
      <c r="A22605" s="1" t="str">
        <f aca="false">IF(B22605&lt;&gt;"",ROW()-5,"")</f>
        <v/>
      </c>
    </row>
    <row r="22606" customFormat="false" ht="14.25" hidden="false" customHeight="false" outlineLevel="0" collapsed="false">
      <c r="A22606" s="1" t="str">
        <f aca="false">IF(B22606&lt;&gt;"",ROW()-5,"")</f>
        <v/>
      </c>
    </row>
    <row r="22607" customFormat="false" ht="14.25" hidden="false" customHeight="false" outlineLevel="0" collapsed="false">
      <c r="A22607" s="1" t="str">
        <f aca="false">IF(B22607&lt;&gt;"",ROW()-5,"")</f>
        <v/>
      </c>
    </row>
    <row r="22608" customFormat="false" ht="14.25" hidden="false" customHeight="false" outlineLevel="0" collapsed="false">
      <c r="A22608" s="1" t="str">
        <f aca="false">IF(B22608&lt;&gt;"",ROW()-5,"")</f>
        <v/>
      </c>
    </row>
    <row r="22609" customFormat="false" ht="14.25" hidden="false" customHeight="false" outlineLevel="0" collapsed="false">
      <c r="A22609" s="1" t="str">
        <f aca="false">IF(B22609&lt;&gt;"",ROW()-5,"")</f>
        <v/>
      </c>
    </row>
    <row r="22610" customFormat="false" ht="14.25" hidden="false" customHeight="false" outlineLevel="0" collapsed="false">
      <c r="A22610" s="1" t="str">
        <f aca="false">IF(B22610&lt;&gt;"",ROW()-5,"")</f>
        <v/>
      </c>
    </row>
    <row r="22611" customFormat="false" ht="14.25" hidden="false" customHeight="false" outlineLevel="0" collapsed="false">
      <c r="A22611" s="1" t="str">
        <f aca="false">IF(B22611&lt;&gt;"",ROW()-5,"")</f>
        <v/>
      </c>
    </row>
    <row r="22612" customFormat="false" ht="14.25" hidden="false" customHeight="false" outlineLevel="0" collapsed="false">
      <c r="A22612" s="1" t="str">
        <f aca="false">IF(B22612&lt;&gt;"",ROW()-5,"")</f>
        <v/>
      </c>
    </row>
    <row r="22613" customFormat="false" ht="14.25" hidden="false" customHeight="false" outlineLevel="0" collapsed="false">
      <c r="A22613" s="1" t="str">
        <f aca="false">IF(B22613&lt;&gt;"",ROW()-5,"")</f>
        <v/>
      </c>
    </row>
    <row r="22614" customFormat="false" ht="14.25" hidden="false" customHeight="false" outlineLevel="0" collapsed="false">
      <c r="A22614" s="1" t="str">
        <f aca="false">IF(B22614&lt;&gt;"",ROW()-5,"")</f>
        <v/>
      </c>
    </row>
    <row r="22615" customFormat="false" ht="14.25" hidden="false" customHeight="false" outlineLevel="0" collapsed="false">
      <c r="A22615" s="1" t="str">
        <f aca="false">IF(B22615&lt;&gt;"",ROW()-5,"")</f>
        <v/>
      </c>
    </row>
    <row r="22616" customFormat="false" ht="14.25" hidden="false" customHeight="false" outlineLevel="0" collapsed="false">
      <c r="A22616" s="1" t="str">
        <f aca="false">IF(B22616&lt;&gt;"",ROW()-5,"")</f>
        <v/>
      </c>
    </row>
    <row r="22617" customFormat="false" ht="14.25" hidden="false" customHeight="false" outlineLevel="0" collapsed="false">
      <c r="A22617" s="1" t="str">
        <f aca="false">IF(B22617&lt;&gt;"",ROW()-5,"")</f>
        <v/>
      </c>
    </row>
    <row r="22618" customFormat="false" ht="14.25" hidden="false" customHeight="false" outlineLevel="0" collapsed="false">
      <c r="A22618" s="1" t="str">
        <f aca="false">IF(B22618&lt;&gt;"",ROW()-5,"")</f>
        <v/>
      </c>
    </row>
    <row r="22619" customFormat="false" ht="14.25" hidden="false" customHeight="false" outlineLevel="0" collapsed="false">
      <c r="A22619" s="1" t="str">
        <f aca="false">IF(B22619&lt;&gt;"",ROW()-5,"")</f>
        <v/>
      </c>
    </row>
    <row r="22620" customFormat="false" ht="14.25" hidden="false" customHeight="false" outlineLevel="0" collapsed="false">
      <c r="A22620" s="1" t="str">
        <f aca="false">IF(B22620&lt;&gt;"",ROW()-5,"")</f>
        <v/>
      </c>
    </row>
    <row r="22621" customFormat="false" ht="14.25" hidden="false" customHeight="false" outlineLevel="0" collapsed="false">
      <c r="A22621" s="1" t="str">
        <f aca="false">IF(B22621&lt;&gt;"",ROW()-5,"")</f>
        <v/>
      </c>
    </row>
    <row r="22622" customFormat="false" ht="14.25" hidden="false" customHeight="false" outlineLevel="0" collapsed="false">
      <c r="A22622" s="1" t="str">
        <f aca="false">IF(B22622&lt;&gt;"",ROW()-5,"")</f>
        <v/>
      </c>
    </row>
    <row r="22623" customFormat="false" ht="14.25" hidden="false" customHeight="false" outlineLevel="0" collapsed="false">
      <c r="A22623" s="1" t="str">
        <f aca="false">IF(B22623&lt;&gt;"",ROW()-5,"")</f>
        <v/>
      </c>
    </row>
    <row r="22624" customFormat="false" ht="14.25" hidden="false" customHeight="false" outlineLevel="0" collapsed="false">
      <c r="A22624" s="1" t="str">
        <f aca="false">IF(B22624&lt;&gt;"",ROW()-5,"")</f>
        <v/>
      </c>
    </row>
    <row r="22625" customFormat="false" ht="14.25" hidden="false" customHeight="false" outlineLevel="0" collapsed="false">
      <c r="A22625" s="1" t="str">
        <f aca="false">IF(B22625&lt;&gt;"",ROW()-5,"")</f>
        <v/>
      </c>
    </row>
    <row r="22626" customFormat="false" ht="14.25" hidden="false" customHeight="false" outlineLevel="0" collapsed="false">
      <c r="A22626" s="1" t="str">
        <f aca="false">IF(B22626&lt;&gt;"",ROW()-5,"")</f>
        <v/>
      </c>
    </row>
    <row r="22627" customFormat="false" ht="14.25" hidden="false" customHeight="false" outlineLevel="0" collapsed="false">
      <c r="A22627" s="1" t="str">
        <f aca="false">IF(B22627&lt;&gt;"",ROW()-5,"")</f>
        <v/>
      </c>
    </row>
    <row r="22628" customFormat="false" ht="14.25" hidden="false" customHeight="false" outlineLevel="0" collapsed="false">
      <c r="A22628" s="1" t="str">
        <f aca="false">IF(B22628&lt;&gt;"",ROW()-5,"")</f>
        <v/>
      </c>
    </row>
    <row r="22629" customFormat="false" ht="14.25" hidden="false" customHeight="false" outlineLevel="0" collapsed="false">
      <c r="A22629" s="1" t="str">
        <f aca="false">IF(B22629&lt;&gt;"",ROW()-5,"")</f>
        <v/>
      </c>
    </row>
    <row r="22630" customFormat="false" ht="14.25" hidden="false" customHeight="false" outlineLevel="0" collapsed="false">
      <c r="A22630" s="1" t="str">
        <f aca="false">IF(B22630&lt;&gt;"",ROW()-5,"")</f>
        <v/>
      </c>
    </row>
    <row r="22631" customFormat="false" ht="14.25" hidden="false" customHeight="false" outlineLevel="0" collapsed="false">
      <c r="A22631" s="1" t="str">
        <f aca="false">IF(B22631&lt;&gt;"",ROW()-5,"")</f>
        <v/>
      </c>
    </row>
    <row r="22632" customFormat="false" ht="14.25" hidden="false" customHeight="false" outlineLevel="0" collapsed="false">
      <c r="A22632" s="1" t="str">
        <f aca="false">IF(B22632&lt;&gt;"",ROW()-5,"")</f>
        <v/>
      </c>
    </row>
    <row r="22633" customFormat="false" ht="14.25" hidden="false" customHeight="false" outlineLevel="0" collapsed="false">
      <c r="A22633" s="1" t="str">
        <f aca="false">IF(B22633&lt;&gt;"",ROW()-5,"")</f>
        <v/>
      </c>
    </row>
    <row r="22634" customFormat="false" ht="14.25" hidden="false" customHeight="false" outlineLevel="0" collapsed="false">
      <c r="A22634" s="1" t="str">
        <f aca="false">IF(B22634&lt;&gt;"",ROW()-5,"")</f>
        <v/>
      </c>
    </row>
    <row r="22635" customFormat="false" ht="14.25" hidden="false" customHeight="false" outlineLevel="0" collapsed="false">
      <c r="A22635" s="1" t="str">
        <f aca="false">IF(B22635&lt;&gt;"",ROW()-5,"")</f>
        <v/>
      </c>
    </row>
    <row r="22636" customFormat="false" ht="14.25" hidden="false" customHeight="false" outlineLevel="0" collapsed="false">
      <c r="A22636" s="1" t="str">
        <f aca="false">IF(B22636&lt;&gt;"",ROW()-5,"")</f>
        <v/>
      </c>
    </row>
    <row r="22637" customFormat="false" ht="14.25" hidden="false" customHeight="false" outlineLevel="0" collapsed="false">
      <c r="A22637" s="1" t="str">
        <f aca="false">IF(B22637&lt;&gt;"",ROW()-5,"")</f>
        <v/>
      </c>
    </row>
    <row r="22638" customFormat="false" ht="14.25" hidden="false" customHeight="false" outlineLevel="0" collapsed="false">
      <c r="A22638" s="1" t="str">
        <f aca="false">IF(B22638&lt;&gt;"",ROW()-5,"")</f>
        <v/>
      </c>
    </row>
    <row r="22639" customFormat="false" ht="14.25" hidden="false" customHeight="false" outlineLevel="0" collapsed="false">
      <c r="A22639" s="1" t="str">
        <f aca="false">IF(B22639&lt;&gt;"",ROW()-5,"")</f>
        <v/>
      </c>
    </row>
    <row r="22640" customFormat="false" ht="14.25" hidden="false" customHeight="false" outlineLevel="0" collapsed="false">
      <c r="A22640" s="1" t="str">
        <f aca="false">IF(B22640&lt;&gt;"",ROW()-5,"")</f>
        <v/>
      </c>
    </row>
    <row r="22641" customFormat="false" ht="14.25" hidden="false" customHeight="false" outlineLevel="0" collapsed="false">
      <c r="A22641" s="1" t="str">
        <f aca="false">IF(B22641&lt;&gt;"",ROW()-5,"")</f>
        <v/>
      </c>
    </row>
    <row r="22642" customFormat="false" ht="14.25" hidden="false" customHeight="false" outlineLevel="0" collapsed="false">
      <c r="A22642" s="1" t="str">
        <f aca="false">IF(B22642&lt;&gt;"",ROW()-5,"")</f>
        <v/>
      </c>
    </row>
    <row r="22643" customFormat="false" ht="14.25" hidden="false" customHeight="false" outlineLevel="0" collapsed="false">
      <c r="A22643" s="1" t="str">
        <f aca="false">IF(B22643&lt;&gt;"",ROW()-5,"")</f>
        <v/>
      </c>
    </row>
    <row r="22644" customFormat="false" ht="14.25" hidden="false" customHeight="false" outlineLevel="0" collapsed="false">
      <c r="A22644" s="1" t="str">
        <f aca="false">IF(B22644&lt;&gt;"",ROW()-5,"")</f>
        <v/>
      </c>
    </row>
    <row r="22645" customFormat="false" ht="14.25" hidden="false" customHeight="false" outlineLevel="0" collapsed="false">
      <c r="A22645" s="1" t="str">
        <f aca="false">IF(B22645&lt;&gt;"",ROW()-5,"")</f>
        <v/>
      </c>
    </row>
    <row r="22646" customFormat="false" ht="14.25" hidden="false" customHeight="false" outlineLevel="0" collapsed="false">
      <c r="A22646" s="1" t="str">
        <f aca="false">IF(B22646&lt;&gt;"",ROW()-5,"")</f>
        <v/>
      </c>
    </row>
    <row r="22647" customFormat="false" ht="14.25" hidden="false" customHeight="false" outlineLevel="0" collapsed="false">
      <c r="A22647" s="1" t="str">
        <f aca="false">IF(B22647&lt;&gt;"",ROW()-5,"")</f>
        <v/>
      </c>
    </row>
    <row r="22648" customFormat="false" ht="14.25" hidden="false" customHeight="false" outlineLevel="0" collapsed="false">
      <c r="A22648" s="1" t="str">
        <f aca="false">IF(B22648&lt;&gt;"",ROW()-5,"")</f>
        <v/>
      </c>
    </row>
    <row r="22649" customFormat="false" ht="14.25" hidden="false" customHeight="false" outlineLevel="0" collapsed="false">
      <c r="A22649" s="1" t="str">
        <f aca="false">IF(B22649&lt;&gt;"",ROW()-5,"")</f>
        <v/>
      </c>
    </row>
    <row r="22650" customFormat="false" ht="14.25" hidden="false" customHeight="false" outlineLevel="0" collapsed="false">
      <c r="A22650" s="1" t="str">
        <f aca="false">IF(B22650&lt;&gt;"",ROW()-5,"")</f>
        <v/>
      </c>
    </row>
    <row r="22651" customFormat="false" ht="14.25" hidden="false" customHeight="false" outlineLevel="0" collapsed="false">
      <c r="A22651" s="1" t="str">
        <f aca="false">IF(B22651&lt;&gt;"",ROW()-5,"")</f>
        <v/>
      </c>
    </row>
    <row r="22652" customFormat="false" ht="14.25" hidden="false" customHeight="false" outlineLevel="0" collapsed="false">
      <c r="A22652" s="1" t="str">
        <f aca="false">IF(B22652&lt;&gt;"",ROW()-5,"")</f>
        <v/>
      </c>
    </row>
    <row r="22653" customFormat="false" ht="14.25" hidden="false" customHeight="false" outlineLevel="0" collapsed="false">
      <c r="A22653" s="1" t="str">
        <f aca="false">IF(B22653&lt;&gt;"",ROW()-5,"")</f>
        <v/>
      </c>
    </row>
    <row r="22654" customFormat="false" ht="14.25" hidden="false" customHeight="false" outlineLevel="0" collapsed="false">
      <c r="A22654" s="1" t="str">
        <f aca="false">IF(B22654&lt;&gt;"",ROW()-5,"")</f>
        <v/>
      </c>
    </row>
    <row r="22655" customFormat="false" ht="14.25" hidden="false" customHeight="false" outlineLevel="0" collapsed="false">
      <c r="A22655" s="1" t="str">
        <f aca="false">IF(B22655&lt;&gt;"",ROW()-5,"")</f>
        <v/>
      </c>
    </row>
    <row r="22656" customFormat="false" ht="14.25" hidden="false" customHeight="false" outlineLevel="0" collapsed="false">
      <c r="A22656" s="1" t="str">
        <f aca="false">IF(B22656&lt;&gt;"",ROW()-5,"")</f>
        <v/>
      </c>
    </row>
    <row r="22657" customFormat="false" ht="14.25" hidden="false" customHeight="false" outlineLevel="0" collapsed="false">
      <c r="A22657" s="1" t="str">
        <f aca="false">IF(B22657&lt;&gt;"",ROW()-5,"")</f>
        <v/>
      </c>
    </row>
    <row r="22658" customFormat="false" ht="14.25" hidden="false" customHeight="false" outlineLevel="0" collapsed="false">
      <c r="A22658" s="1" t="str">
        <f aca="false">IF(B22658&lt;&gt;"",ROW()-5,"")</f>
        <v/>
      </c>
    </row>
    <row r="22659" customFormat="false" ht="14.25" hidden="false" customHeight="false" outlineLevel="0" collapsed="false">
      <c r="A22659" s="1" t="str">
        <f aca="false">IF(B22659&lt;&gt;"",ROW()-5,"")</f>
        <v/>
      </c>
    </row>
    <row r="22660" customFormat="false" ht="14.25" hidden="false" customHeight="false" outlineLevel="0" collapsed="false">
      <c r="A22660" s="1" t="str">
        <f aca="false">IF(B22660&lt;&gt;"",ROW()-5,"")</f>
        <v/>
      </c>
    </row>
    <row r="22661" customFormat="false" ht="14.25" hidden="false" customHeight="false" outlineLevel="0" collapsed="false">
      <c r="A22661" s="1" t="str">
        <f aca="false">IF(B22661&lt;&gt;"",ROW()-5,"")</f>
        <v/>
      </c>
    </row>
    <row r="22662" customFormat="false" ht="14.25" hidden="false" customHeight="false" outlineLevel="0" collapsed="false">
      <c r="A22662" s="1" t="str">
        <f aca="false">IF(B22662&lt;&gt;"",ROW()-5,"")</f>
        <v/>
      </c>
    </row>
    <row r="22663" customFormat="false" ht="14.25" hidden="false" customHeight="false" outlineLevel="0" collapsed="false">
      <c r="A22663" s="1" t="str">
        <f aca="false">IF(B22663&lt;&gt;"",ROW()-5,"")</f>
        <v/>
      </c>
    </row>
    <row r="22664" customFormat="false" ht="14.25" hidden="false" customHeight="false" outlineLevel="0" collapsed="false">
      <c r="A22664" s="1" t="str">
        <f aca="false">IF(B22664&lt;&gt;"",ROW()-5,"")</f>
        <v/>
      </c>
    </row>
    <row r="22665" customFormat="false" ht="14.25" hidden="false" customHeight="false" outlineLevel="0" collapsed="false">
      <c r="A22665" s="1" t="str">
        <f aca="false">IF(B22665&lt;&gt;"",ROW()-5,"")</f>
        <v/>
      </c>
    </row>
    <row r="22666" customFormat="false" ht="14.25" hidden="false" customHeight="false" outlineLevel="0" collapsed="false">
      <c r="A22666" s="1" t="str">
        <f aca="false">IF(B22666&lt;&gt;"",ROW()-5,"")</f>
        <v/>
      </c>
    </row>
    <row r="22667" customFormat="false" ht="14.25" hidden="false" customHeight="false" outlineLevel="0" collapsed="false">
      <c r="A22667" s="1" t="str">
        <f aca="false">IF(B22667&lt;&gt;"",ROW()-5,"")</f>
        <v/>
      </c>
    </row>
    <row r="22668" customFormat="false" ht="14.25" hidden="false" customHeight="false" outlineLevel="0" collapsed="false">
      <c r="A22668" s="1" t="str">
        <f aca="false">IF(B22668&lt;&gt;"",ROW()-5,"")</f>
        <v/>
      </c>
    </row>
    <row r="22669" customFormat="false" ht="14.25" hidden="false" customHeight="false" outlineLevel="0" collapsed="false">
      <c r="A22669" s="1" t="str">
        <f aca="false">IF(B22669&lt;&gt;"",ROW()-5,"")</f>
        <v/>
      </c>
    </row>
    <row r="22670" customFormat="false" ht="14.25" hidden="false" customHeight="false" outlineLevel="0" collapsed="false">
      <c r="A22670" s="1" t="str">
        <f aca="false">IF(B22670&lt;&gt;"",ROW()-5,"")</f>
        <v/>
      </c>
    </row>
    <row r="22671" customFormat="false" ht="14.25" hidden="false" customHeight="false" outlineLevel="0" collapsed="false">
      <c r="A22671" s="1" t="str">
        <f aca="false">IF(B22671&lt;&gt;"",ROW()-5,"")</f>
        <v/>
      </c>
    </row>
    <row r="22672" customFormat="false" ht="14.25" hidden="false" customHeight="false" outlineLevel="0" collapsed="false">
      <c r="A22672" s="1" t="str">
        <f aca="false">IF(B22672&lt;&gt;"",ROW()-5,"")</f>
        <v/>
      </c>
    </row>
    <row r="22673" customFormat="false" ht="14.25" hidden="false" customHeight="false" outlineLevel="0" collapsed="false">
      <c r="A22673" s="1" t="str">
        <f aca="false">IF(B22673&lt;&gt;"",ROW()-5,"")</f>
        <v/>
      </c>
    </row>
    <row r="22674" customFormat="false" ht="14.25" hidden="false" customHeight="false" outlineLevel="0" collapsed="false">
      <c r="A22674" s="1" t="str">
        <f aca="false">IF(B22674&lt;&gt;"",ROW()-5,"")</f>
        <v/>
      </c>
    </row>
    <row r="22675" customFormat="false" ht="14.25" hidden="false" customHeight="false" outlineLevel="0" collapsed="false">
      <c r="A22675" s="1" t="str">
        <f aca="false">IF(B22675&lt;&gt;"",ROW()-5,"")</f>
        <v/>
      </c>
    </row>
    <row r="22676" customFormat="false" ht="14.25" hidden="false" customHeight="false" outlineLevel="0" collapsed="false">
      <c r="A22676" s="1" t="str">
        <f aca="false">IF(B22676&lt;&gt;"",ROW()-5,"")</f>
        <v/>
      </c>
    </row>
    <row r="22677" customFormat="false" ht="14.25" hidden="false" customHeight="false" outlineLevel="0" collapsed="false">
      <c r="A22677" s="1" t="str">
        <f aca="false">IF(B22677&lt;&gt;"",ROW()-5,"")</f>
        <v/>
      </c>
    </row>
    <row r="22678" customFormat="false" ht="14.25" hidden="false" customHeight="false" outlineLevel="0" collapsed="false">
      <c r="A22678" s="1" t="str">
        <f aca="false">IF(B22678&lt;&gt;"",ROW()-5,"")</f>
        <v/>
      </c>
    </row>
    <row r="22679" customFormat="false" ht="14.25" hidden="false" customHeight="false" outlineLevel="0" collapsed="false">
      <c r="A22679" s="1" t="str">
        <f aca="false">IF(B22679&lt;&gt;"",ROW()-5,"")</f>
        <v/>
      </c>
    </row>
    <row r="22680" customFormat="false" ht="14.25" hidden="false" customHeight="false" outlineLevel="0" collapsed="false">
      <c r="A22680" s="1" t="str">
        <f aca="false">IF(B22680&lt;&gt;"",ROW()-5,"")</f>
        <v/>
      </c>
    </row>
    <row r="22681" customFormat="false" ht="14.25" hidden="false" customHeight="false" outlineLevel="0" collapsed="false">
      <c r="A22681" s="1" t="str">
        <f aca="false">IF(B22681&lt;&gt;"",ROW()-5,"")</f>
        <v/>
      </c>
    </row>
    <row r="22682" customFormat="false" ht="14.25" hidden="false" customHeight="false" outlineLevel="0" collapsed="false">
      <c r="A22682" s="1" t="str">
        <f aca="false">IF(B22682&lt;&gt;"",ROW()-5,"")</f>
        <v/>
      </c>
    </row>
    <row r="22683" customFormat="false" ht="14.25" hidden="false" customHeight="false" outlineLevel="0" collapsed="false">
      <c r="A22683" s="1" t="str">
        <f aca="false">IF(B22683&lt;&gt;"",ROW()-5,"")</f>
        <v/>
      </c>
    </row>
    <row r="22684" customFormat="false" ht="14.25" hidden="false" customHeight="false" outlineLevel="0" collapsed="false">
      <c r="A22684" s="1" t="str">
        <f aca="false">IF(B22684&lt;&gt;"",ROW()-5,"")</f>
        <v/>
      </c>
    </row>
    <row r="22685" customFormat="false" ht="14.25" hidden="false" customHeight="false" outlineLevel="0" collapsed="false">
      <c r="A22685" s="1" t="str">
        <f aca="false">IF(B22685&lt;&gt;"",ROW()-5,"")</f>
        <v/>
      </c>
    </row>
    <row r="22686" customFormat="false" ht="14.25" hidden="false" customHeight="false" outlineLevel="0" collapsed="false">
      <c r="A22686" s="1" t="str">
        <f aca="false">IF(B22686&lt;&gt;"",ROW()-5,"")</f>
        <v/>
      </c>
    </row>
    <row r="22687" customFormat="false" ht="14.25" hidden="false" customHeight="false" outlineLevel="0" collapsed="false">
      <c r="A22687" s="1" t="str">
        <f aca="false">IF(B22687&lt;&gt;"",ROW()-5,"")</f>
        <v/>
      </c>
    </row>
    <row r="22688" customFormat="false" ht="14.25" hidden="false" customHeight="false" outlineLevel="0" collapsed="false">
      <c r="A22688" s="1" t="str">
        <f aca="false">IF(B22688&lt;&gt;"",ROW()-5,"")</f>
        <v/>
      </c>
    </row>
    <row r="22689" customFormat="false" ht="14.25" hidden="false" customHeight="false" outlineLevel="0" collapsed="false">
      <c r="A22689" s="1" t="str">
        <f aca="false">IF(B22689&lt;&gt;"",ROW()-5,"")</f>
        <v/>
      </c>
    </row>
    <row r="22690" customFormat="false" ht="14.25" hidden="false" customHeight="false" outlineLevel="0" collapsed="false">
      <c r="A22690" s="1" t="str">
        <f aca="false">IF(B22690&lt;&gt;"",ROW()-5,"")</f>
        <v/>
      </c>
    </row>
    <row r="22691" customFormat="false" ht="14.25" hidden="false" customHeight="false" outlineLevel="0" collapsed="false">
      <c r="A22691" s="1" t="str">
        <f aca="false">IF(B22691&lt;&gt;"",ROW()-5,"")</f>
        <v/>
      </c>
    </row>
    <row r="22692" customFormat="false" ht="14.25" hidden="false" customHeight="false" outlineLevel="0" collapsed="false">
      <c r="A22692" s="1" t="str">
        <f aca="false">IF(B22692&lt;&gt;"",ROW()-5,"")</f>
        <v/>
      </c>
    </row>
    <row r="22693" customFormat="false" ht="14.25" hidden="false" customHeight="false" outlineLevel="0" collapsed="false">
      <c r="A22693" s="1" t="str">
        <f aca="false">IF(B22693&lt;&gt;"",ROW()-5,"")</f>
        <v/>
      </c>
    </row>
    <row r="22694" customFormat="false" ht="14.25" hidden="false" customHeight="false" outlineLevel="0" collapsed="false">
      <c r="A22694" s="1" t="str">
        <f aca="false">IF(B22694&lt;&gt;"",ROW()-5,"")</f>
        <v/>
      </c>
    </row>
    <row r="22695" customFormat="false" ht="14.25" hidden="false" customHeight="false" outlineLevel="0" collapsed="false">
      <c r="A22695" s="1" t="str">
        <f aca="false">IF(B22695&lt;&gt;"",ROW()-5,"")</f>
        <v/>
      </c>
    </row>
    <row r="22696" customFormat="false" ht="14.25" hidden="false" customHeight="false" outlineLevel="0" collapsed="false">
      <c r="A22696" s="1" t="str">
        <f aca="false">IF(B22696&lt;&gt;"",ROW()-5,"")</f>
        <v/>
      </c>
    </row>
    <row r="22697" customFormat="false" ht="14.25" hidden="false" customHeight="false" outlineLevel="0" collapsed="false">
      <c r="A22697" s="1" t="str">
        <f aca="false">IF(B22697&lt;&gt;"",ROW()-5,"")</f>
        <v/>
      </c>
    </row>
    <row r="22698" customFormat="false" ht="14.25" hidden="false" customHeight="false" outlineLevel="0" collapsed="false">
      <c r="A22698" s="1" t="str">
        <f aca="false">IF(B22698&lt;&gt;"",ROW()-5,"")</f>
        <v/>
      </c>
    </row>
    <row r="22699" customFormat="false" ht="14.25" hidden="false" customHeight="false" outlineLevel="0" collapsed="false">
      <c r="A22699" s="1" t="str">
        <f aca="false">IF(B22699&lt;&gt;"",ROW()-5,"")</f>
        <v/>
      </c>
    </row>
    <row r="22700" customFormat="false" ht="14.25" hidden="false" customHeight="false" outlineLevel="0" collapsed="false">
      <c r="A22700" s="1" t="str">
        <f aca="false">IF(B22700&lt;&gt;"",ROW()-5,"")</f>
        <v/>
      </c>
    </row>
    <row r="22701" customFormat="false" ht="14.25" hidden="false" customHeight="false" outlineLevel="0" collapsed="false">
      <c r="A22701" s="1" t="str">
        <f aca="false">IF(B22701&lt;&gt;"",ROW()-5,"")</f>
        <v/>
      </c>
    </row>
    <row r="22702" customFormat="false" ht="14.25" hidden="false" customHeight="false" outlineLevel="0" collapsed="false">
      <c r="A22702" s="1" t="str">
        <f aca="false">IF(B22702&lt;&gt;"",ROW()-5,"")</f>
        <v/>
      </c>
    </row>
    <row r="22703" customFormat="false" ht="14.25" hidden="false" customHeight="false" outlineLevel="0" collapsed="false">
      <c r="A22703" s="1" t="str">
        <f aca="false">IF(B22703&lt;&gt;"",ROW()-5,"")</f>
        <v/>
      </c>
    </row>
    <row r="22704" customFormat="false" ht="14.25" hidden="false" customHeight="false" outlineLevel="0" collapsed="false">
      <c r="A22704" s="1" t="str">
        <f aca="false">IF(B22704&lt;&gt;"",ROW()-5,"")</f>
        <v/>
      </c>
    </row>
    <row r="22705" customFormat="false" ht="14.25" hidden="false" customHeight="false" outlineLevel="0" collapsed="false">
      <c r="A22705" s="1" t="str">
        <f aca="false">IF(B22705&lt;&gt;"",ROW()-5,"")</f>
        <v/>
      </c>
    </row>
    <row r="22706" customFormat="false" ht="14.25" hidden="false" customHeight="false" outlineLevel="0" collapsed="false">
      <c r="A22706" s="1" t="str">
        <f aca="false">IF(B22706&lt;&gt;"",ROW()-5,"")</f>
        <v/>
      </c>
    </row>
    <row r="22707" customFormat="false" ht="14.25" hidden="false" customHeight="false" outlineLevel="0" collapsed="false">
      <c r="A22707" s="1" t="str">
        <f aca="false">IF(B22707&lt;&gt;"",ROW()-5,"")</f>
        <v/>
      </c>
    </row>
    <row r="22708" customFormat="false" ht="14.25" hidden="false" customHeight="false" outlineLevel="0" collapsed="false">
      <c r="A22708" s="1" t="str">
        <f aca="false">IF(B22708&lt;&gt;"",ROW()-5,"")</f>
        <v/>
      </c>
    </row>
    <row r="22709" customFormat="false" ht="14.25" hidden="false" customHeight="false" outlineLevel="0" collapsed="false">
      <c r="A22709" s="1" t="str">
        <f aca="false">IF(B22709&lt;&gt;"",ROW()-5,"")</f>
        <v/>
      </c>
    </row>
    <row r="22710" customFormat="false" ht="14.25" hidden="false" customHeight="false" outlineLevel="0" collapsed="false">
      <c r="A22710" s="1" t="str">
        <f aca="false">IF(B22710&lt;&gt;"",ROW()-5,"")</f>
        <v/>
      </c>
    </row>
    <row r="22711" customFormat="false" ht="14.25" hidden="false" customHeight="false" outlineLevel="0" collapsed="false">
      <c r="A22711" s="1" t="str">
        <f aca="false">IF(B22711&lt;&gt;"",ROW()-5,"")</f>
        <v/>
      </c>
    </row>
    <row r="22712" customFormat="false" ht="14.25" hidden="false" customHeight="false" outlineLevel="0" collapsed="false">
      <c r="A22712" s="1" t="str">
        <f aca="false">IF(B22712&lt;&gt;"",ROW()-5,"")</f>
        <v/>
      </c>
    </row>
    <row r="22713" customFormat="false" ht="14.25" hidden="false" customHeight="false" outlineLevel="0" collapsed="false">
      <c r="A22713" s="1" t="str">
        <f aca="false">IF(B22713&lt;&gt;"",ROW()-5,"")</f>
        <v/>
      </c>
    </row>
    <row r="22714" customFormat="false" ht="14.25" hidden="false" customHeight="false" outlineLevel="0" collapsed="false">
      <c r="A22714" s="1" t="str">
        <f aca="false">IF(B22714&lt;&gt;"",ROW()-5,"")</f>
        <v/>
      </c>
    </row>
    <row r="22715" customFormat="false" ht="14.25" hidden="false" customHeight="false" outlineLevel="0" collapsed="false">
      <c r="A22715" s="1" t="str">
        <f aca="false">IF(B22715&lt;&gt;"",ROW()-5,"")</f>
        <v/>
      </c>
    </row>
    <row r="22716" customFormat="false" ht="14.25" hidden="false" customHeight="false" outlineLevel="0" collapsed="false">
      <c r="A22716" s="1" t="str">
        <f aca="false">IF(B22716&lt;&gt;"",ROW()-5,"")</f>
        <v/>
      </c>
    </row>
    <row r="22717" customFormat="false" ht="14.25" hidden="false" customHeight="false" outlineLevel="0" collapsed="false">
      <c r="A22717" s="1" t="str">
        <f aca="false">IF(B22717&lt;&gt;"",ROW()-5,"")</f>
        <v/>
      </c>
    </row>
    <row r="22718" customFormat="false" ht="14.25" hidden="false" customHeight="false" outlineLevel="0" collapsed="false">
      <c r="A22718" s="1" t="str">
        <f aca="false">IF(B22718&lt;&gt;"",ROW()-5,"")</f>
        <v/>
      </c>
    </row>
    <row r="22719" customFormat="false" ht="14.25" hidden="false" customHeight="false" outlineLevel="0" collapsed="false">
      <c r="A22719" s="1" t="str">
        <f aca="false">IF(B22719&lt;&gt;"",ROW()-5,"")</f>
        <v/>
      </c>
    </row>
    <row r="22720" customFormat="false" ht="14.25" hidden="false" customHeight="false" outlineLevel="0" collapsed="false">
      <c r="A22720" s="1" t="str">
        <f aca="false">IF(B22720&lt;&gt;"",ROW()-5,"")</f>
        <v/>
      </c>
    </row>
    <row r="22721" customFormat="false" ht="14.25" hidden="false" customHeight="false" outlineLevel="0" collapsed="false">
      <c r="A22721" s="1" t="str">
        <f aca="false">IF(B22721&lt;&gt;"",ROW()-5,"")</f>
        <v/>
      </c>
    </row>
    <row r="22722" customFormat="false" ht="14.25" hidden="false" customHeight="false" outlineLevel="0" collapsed="false">
      <c r="A22722" s="1" t="str">
        <f aca="false">IF(B22722&lt;&gt;"",ROW()-5,"")</f>
        <v/>
      </c>
    </row>
    <row r="22723" customFormat="false" ht="14.25" hidden="false" customHeight="false" outlineLevel="0" collapsed="false">
      <c r="A22723" s="1" t="str">
        <f aca="false">IF(B22723&lt;&gt;"",ROW()-5,"")</f>
        <v/>
      </c>
    </row>
    <row r="22724" customFormat="false" ht="14.25" hidden="false" customHeight="false" outlineLevel="0" collapsed="false">
      <c r="A22724" s="1" t="str">
        <f aca="false">IF(B22724&lt;&gt;"",ROW()-5,"")</f>
        <v/>
      </c>
    </row>
    <row r="22725" customFormat="false" ht="14.25" hidden="false" customHeight="false" outlineLevel="0" collapsed="false">
      <c r="A22725" s="1" t="str">
        <f aca="false">IF(B22725&lt;&gt;"",ROW()-5,"")</f>
        <v/>
      </c>
    </row>
    <row r="22726" customFormat="false" ht="14.25" hidden="false" customHeight="false" outlineLevel="0" collapsed="false">
      <c r="A22726" s="1" t="str">
        <f aca="false">IF(B22726&lt;&gt;"",ROW()-5,"")</f>
        <v/>
      </c>
    </row>
    <row r="22727" customFormat="false" ht="14.25" hidden="false" customHeight="false" outlineLevel="0" collapsed="false">
      <c r="A22727" s="1" t="str">
        <f aca="false">IF(B22727&lt;&gt;"",ROW()-5,"")</f>
        <v/>
      </c>
    </row>
    <row r="22728" customFormat="false" ht="14.25" hidden="false" customHeight="false" outlineLevel="0" collapsed="false">
      <c r="A22728" s="1" t="str">
        <f aca="false">IF(B22728&lt;&gt;"",ROW()-5,"")</f>
        <v/>
      </c>
    </row>
    <row r="22729" customFormat="false" ht="14.25" hidden="false" customHeight="false" outlineLevel="0" collapsed="false">
      <c r="A22729" s="1" t="str">
        <f aca="false">IF(B22729&lt;&gt;"",ROW()-5,"")</f>
        <v/>
      </c>
    </row>
    <row r="22730" customFormat="false" ht="14.25" hidden="false" customHeight="false" outlineLevel="0" collapsed="false">
      <c r="A22730" s="1" t="str">
        <f aca="false">IF(B22730&lt;&gt;"",ROW()-5,"")</f>
        <v/>
      </c>
    </row>
    <row r="22731" customFormat="false" ht="14.25" hidden="false" customHeight="false" outlineLevel="0" collapsed="false">
      <c r="A22731" s="1" t="str">
        <f aca="false">IF(B22731&lt;&gt;"",ROW()-5,"")</f>
        <v/>
      </c>
    </row>
    <row r="22732" customFormat="false" ht="14.25" hidden="false" customHeight="false" outlineLevel="0" collapsed="false">
      <c r="A22732" s="1" t="str">
        <f aca="false">IF(B22732&lt;&gt;"",ROW()-5,"")</f>
        <v/>
      </c>
    </row>
    <row r="22733" customFormat="false" ht="14.25" hidden="false" customHeight="false" outlineLevel="0" collapsed="false">
      <c r="A22733" s="1" t="str">
        <f aca="false">IF(B22733&lt;&gt;"",ROW()-5,"")</f>
        <v/>
      </c>
    </row>
    <row r="22734" customFormat="false" ht="14.25" hidden="false" customHeight="false" outlineLevel="0" collapsed="false">
      <c r="A22734" s="1" t="str">
        <f aca="false">IF(B22734&lt;&gt;"",ROW()-5,"")</f>
        <v/>
      </c>
    </row>
    <row r="22735" customFormat="false" ht="14.25" hidden="false" customHeight="false" outlineLevel="0" collapsed="false">
      <c r="A22735" s="1" t="str">
        <f aca="false">IF(B22735&lt;&gt;"",ROW()-5,"")</f>
        <v/>
      </c>
    </row>
    <row r="22736" customFormat="false" ht="14.25" hidden="false" customHeight="false" outlineLevel="0" collapsed="false">
      <c r="A22736" s="1" t="str">
        <f aca="false">IF(B22736&lt;&gt;"",ROW()-5,"")</f>
        <v/>
      </c>
    </row>
    <row r="22737" customFormat="false" ht="14.25" hidden="false" customHeight="false" outlineLevel="0" collapsed="false">
      <c r="A22737" s="1" t="str">
        <f aca="false">IF(B22737&lt;&gt;"",ROW()-5,"")</f>
        <v/>
      </c>
    </row>
    <row r="22738" customFormat="false" ht="14.25" hidden="false" customHeight="false" outlineLevel="0" collapsed="false">
      <c r="A22738" s="1" t="str">
        <f aca="false">IF(B22738&lt;&gt;"",ROW()-5,"")</f>
        <v/>
      </c>
    </row>
    <row r="22739" customFormat="false" ht="14.25" hidden="false" customHeight="false" outlineLevel="0" collapsed="false">
      <c r="A22739" s="1" t="str">
        <f aca="false">IF(B22739&lt;&gt;"",ROW()-5,"")</f>
        <v/>
      </c>
    </row>
    <row r="22740" customFormat="false" ht="14.25" hidden="false" customHeight="false" outlineLevel="0" collapsed="false">
      <c r="A22740" s="1" t="str">
        <f aca="false">IF(B22740&lt;&gt;"",ROW()-5,"")</f>
        <v/>
      </c>
    </row>
    <row r="22741" customFormat="false" ht="14.25" hidden="false" customHeight="false" outlineLevel="0" collapsed="false">
      <c r="A22741" s="1" t="str">
        <f aca="false">IF(B22741&lt;&gt;"",ROW()-5,"")</f>
        <v/>
      </c>
    </row>
    <row r="22742" customFormat="false" ht="14.25" hidden="false" customHeight="false" outlineLevel="0" collapsed="false">
      <c r="A22742" s="1" t="str">
        <f aca="false">IF(B22742&lt;&gt;"",ROW()-5,"")</f>
        <v/>
      </c>
    </row>
    <row r="22743" customFormat="false" ht="14.25" hidden="false" customHeight="false" outlineLevel="0" collapsed="false">
      <c r="A22743" s="1" t="str">
        <f aca="false">IF(B22743&lt;&gt;"",ROW()-5,"")</f>
        <v/>
      </c>
    </row>
    <row r="22744" customFormat="false" ht="14.25" hidden="false" customHeight="false" outlineLevel="0" collapsed="false">
      <c r="A22744" s="1" t="str">
        <f aca="false">IF(B22744&lt;&gt;"",ROW()-5,"")</f>
        <v/>
      </c>
    </row>
    <row r="22745" customFormat="false" ht="14.25" hidden="false" customHeight="false" outlineLevel="0" collapsed="false">
      <c r="A22745" s="1" t="str">
        <f aca="false">IF(B22745&lt;&gt;"",ROW()-5,"")</f>
        <v/>
      </c>
    </row>
    <row r="22746" customFormat="false" ht="14.25" hidden="false" customHeight="false" outlineLevel="0" collapsed="false">
      <c r="A22746" s="1" t="str">
        <f aca="false">IF(B22746&lt;&gt;"",ROW()-5,"")</f>
        <v/>
      </c>
    </row>
    <row r="22747" customFormat="false" ht="14.25" hidden="false" customHeight="false" outlineLevel="0" collapsed="false">
      <c r="A22747" s="1" t="str">
        <f aca="false">IF(B22747&lt;&gt;"",ROW()-5,"")</f>
        <v/>
      </c>
    </row>
    <row r="22748" customFormat="false" ht="14.25" hidden="false" customHeight="false" outlineLevel="0" collapsed="false">
      <c r="A22748" s="1" t="str">
        <f aca="false">IF(B22748&lt;&gt;"",ROW()-5,"")</f>
        <v/>
      </c>
    </row>
    <row r="22749" customFormat="false" ht="14.25" hidden="false" customHeight="false" outlineLevel="0" collapsed="false">
      <c r="A22749" s="1" t="str">
        <f aca="false">IF(B22749&lt;&gt;"",ROW()-5,"")</f>
        <v/>
      </c>
    </row>
    <row r="22750" customFormat="false" ht="14.25" hidden="false" customHeight="false" outlineLevel="0" collapsed="false">
      <c r="A22750" s="1" t="str">
        <f aca="false">IF(B22750&lt;&gt;"",ROW()-5,"")</f>
        <v/>
      </c>
    </row>
    <row r="22751" customFormat="false" ht="14.25" hidden="false" customHeight="false" outlineLevel="0" collapsed="false">
      <c r="A22751" s="1" t="str">
        <f aca="false">IF(B22751&lt;&gt;"",ROW()-5,"")</f>
        <v/>
      </c>
    </row>
    <row r="22752" customFormat="false" ht="14.25" hidden="false" customHeight="false" outlineLevel="0" collapsed="false">
      <c r="A22752" s="1" t="str">
        <f aca="false">IF(B22752&lt;&gt;"",ROW()-5,"")</f>
        <v/>
      </c>
    </row>
    <row r="22753" customFormat="false" ht="14.25" hidden="false" customHeight="false" outlineLevel="0" collapsed="false">
      <c r="A22753" s="1" t="str">
        <f aca="false">IF(B22753&lt;&gt;"",ROW()-5,"")</f>
        <v/>
      </c>
    </row>
    <row r="22754" customFormat="false" ht="14.25" hidden="false" customHeight="false" outlineLevel="0" collapsed="false">
      <c r="A22754" s="1" t="str">
        <f aca="false">IF(B22754&lt;&gt;"",ROW()-5,"")</f>
        <v/>
      </c>
    </row>
    <row r="22755" customFormat="false" ht="14.25" hidden="false" customHeight="false" outlineLevel="0" collapsed="false">
      <c r="A22755" s="1" t="str">
        <f aca="false">IF(B22755&lt;&gt;"",ROW()-5,"")</f>
        <v/>
      </c>
    </row>
    <row r="22756" customFormat="false" ht="14.25" hidden="false" customHeight="false" outlineLevel="0" collapsed="false">
      <c r="A22756" s="1" t="str">
        <f aca="false">IF(B22756&lt;&gt;"",ROW()-5,"")</f>
        <v/>
      </c>
    </row>
    <row r="22757" customFormat="false" ht="14.25" hidden="false" customHeight="false" outlineLevel="0" collapsed="false">
      <c r="A22757" s="1" t="str">
        <f aca="false">IF(B22757&lt;&gt;"",ROW()-5,"")</f>
        <v/>
      </c>
    </row>
    <row r="22758" customFormat="false" ht="14.25" hidden="false" customHeight="false" outlineLevel="0" collapsed="false">
      <c r="A22758" s="1" t="str">
        <f aca="false">IF(B22758&lt;&gt;"",ROW()-5,"")</f>
        <v/>
      </c>
    </row>
    <row r="22759" customFormat="false" ht="14.25" hidden="false" customHeight="false" outlineLevel="0" collapsed="false">
      <c r="A22759" s="1" t="str">
        <f aca="false">IF(B22759&lt;&gt;"",ROW()-5,"")</f>
        <v/>
      </c>
    </row>
    <row r="22760" customFormat="false" ht="14.25" hidden="false" customHeight="false" outlineLevel="0" collapsed="false">
      <c r="A22760" s="1" t="str">
        <f aca="false">IF(B22760&lt;&gt;"",ROW()-5,"")</f>
        <v/>
      </c>
    </row>
    <row r="22761" customFormat="false" ht="14.25" hidden="false" customHeight="false" outlineLevel="0" collapsed="false">
      <c r="A22761" s="1" t="str">
        <f aca="false">IF(B22761&lt;&gt;"",ROW()-5,"")</f>
        <v/>
      </c>
    </row>
    <row r="22762" customFormat="false" ht="14.25" hidden="false" customHeight="false" outlineLevel="0" collapsed="false">
      <c r="A22762" s="1" t="str">
        <f aca="false">IF(B22762&lt;&gt;"",ROW()-5,"")</f>
        <v/>
      </c>
    </row>
    <row r="22763" customFormat="false" ht="14.25" hidden="false" customHeight="false" outlineLevel="0" collapsed="false">
      <c r="A22763" s="1" t="str">
        <f aca="false">IF(B22763&lt;&gt;"",ROW()-5,"")</f>
        <v/>
      </c>
    </row>
    <row r="22764" customFormat="false" ht="14.25" hidden="false" customHeight="false" outlineLevel="0" collapsed="false">
      <c r="A22764" s="1" t="str">
        <f aca="false">IF(B22764&lt;&gt;"",ROW()-5,"")</f>
        <v/>
      </c>
    </row>
    <row r="22765" customFormat="false" ht="14.25" hidden="false" customHeight="false" outlineLevel="0" collapsed="false">
      <c r="A22765" s="1" t="str">
        <f aca="false">IF(B22765&lt;&gt;"",ROW()-5,"")</f>
        <v/>
      </c>
    </row>
    <row r="22766" customFormat="false" ht="14.25" hidden="false" customHeight="false" outlineLevel="0" collapsed="false">
      <c r="A22766" s="1" t="str">
        <f aca="false">IF(B22766&lt;&gt;"",ROW()-5,"")</f>
        <v/>
      </c>
    </row>
    <row r="22767" customFormat="false" ht="14.25" hidden="false" customHeight="false" outlineLevel="0" collapsed="false">
      <c r="A22767" s="1" t="str">
        <f aca="false">IF(B22767&lt;&gt;"",ROW()-5,"")</f>
        <v/>
      </c>
    </row>
    <row r="22768" customFormat="false" ht="14.25" hidden="false" customHeight="false" outlineLevel="0" collapsed="false">
      <c r="A22768" s="1" t="str">
        <f aca="false">IF(B22768&lt;&gt;"",ROW()-5,"")</f>
        <v/>
      </c>
    </row>
    <row r="22769" customFormat="false" ht="14.25" hidden="false" customHeight="false" outlineLevel="0" collapsed="false">
      <c r="A22769" s="1" t="str">
        <f aca="false">IF(B22769&lt;&gt;"",ROW()-5,"")</f>
        <v/>
      </c>
    </row>
    <row r="22770" customFormat="false" ht="14.25" hidden="false" customHeight="false" outlineLevel="0" collapsed="false">
      <c r="A22770" s="1" t="str">
        <f aca="false">IF(B22770&lt;&gt;"",ROW()-5,"")</f>
        <v/>
      </c>
    </row>
    <row r="22771" customFormat="false" ht="14.25" hidden="false" customHeight="false" outlineLevel="0" collapsed="false">
      <c r="A22771" s="1" t="str">
        <f aca="false">IF(B22771&lt;&gt;"",ROW()-5,"")</f>
        <v/>
      </c>
    </row>
    <row r="22772" customFormat="false" ht="14.25" hidden="false" customHeight="false" outlineLevel="0" collapsed="false">
      <c r="A22772" s="1" t="str">
        <f aca="false">IF(B22772&lt;&gt;"",ROW()-5,"")</f>
        <v/>
      </c>
    </row>
    <row r="22773" customFormat="false" ht="14.25" hidden="false" customHeight="false" outlineLevel="0" collapsed="false">
      <c r="A22773" s="1" t="str">
        <f aca="false">IF(B22773&lt;&gt;"",ROW()-5,"")</f>
        <v/>
      </c>
    </row>
    <row r="22774" customFormat="false" ht="14.25" hidden="false" customHeight="false" outlineLevel="0" collapsed="false">
      <c r="A22774" s="1" t="str">
        <f aca="false">IF(B22774&lt;&gt;"",ROW()-5,"")</f>
        <v/>
      </c>
    </row>
    <row r="22775" customFormat="false" ht="14.25" hidden="false" customHeight="false" outlineLevel="0" collapsed="false">
      <c r="A22775" s="1" t="str">
        <f aca="false">IF(B22775&lt;&gt;"",ROW()-5,"")</f>
        <v/>
      </c>
    </row>
    <row r="22776" customFormat="false" ht="14.25" hidden="false" customHeight="false" outlineLevel="0" collapsed="false">
      <c r="A22776" s="1" t="str">
        <f aca="false">IF(B22776&lt;&gt;"",ROW()-5,"")</f>
        <v/>
      </c>
    </row>
    <row r="22777" customFormat="false" ht="14.25" hidden="false" customHeight="false" outlineLevel="0" collapsed="false">
      <c r="A22777" s="1" t="str">
        <f aca="false">IF(B22777&lt;&gt;"",ROW()-5,"")</f>
        <v/>
      </c>
    </row>
    <row r="22778" customFormat="false" ht="14.25" hidden="false" customHeight="false" outlineLevel="0" collapsed="false">
      <c r="A22778" s="1" t="str">
        <f aca="false">IF(B22778&lt;&gt;"",ROW()-5,"")</f>
        <v/>
      </c>
    </row>
    <row r="22779" customFormat="false" ht="14.25" hidden="false" customHeight="false" outlineLevel="0" collapsed="false">
      <c r="A22779" s="1" t="str">
        <f aca="false">IF(B22779&lt;&gt;"",ROW()-5,"")</f>
        <v/>
      </c>
    </row>
    <row r="22780" customFormat="false" ht="14.25" hidden="false" customHeight="false" outlineLevel="0" collapsed="false">
      <c r="A22780" s="1" t="str">
        <f aca="false">IF(B22780&lt;&gt;"",ROW()-5,"")</f>
        <v/>
      </c>
    </row>
    <row r="22781" customFormat="false" ht="14.25" hidden="false" customHeight="false" outlineLevel="0" collapsed="false">
      <c r="A22781" s="1" t="str">
        <f aca="false">IF(B22781&lt;&gt;"",ROW()-5,"")</f>
        <v/>
      </c>
    </row>
    <row r="22782" customFormat="false" ht="14.25" hidden="false" customHeight="false" outlineLevel="0" collapsed="false">
      <c r="A22782" s="1" t="str">
        <f aca="false">IF(B22782&lt;&gt;"",ROW()-5,"")</f>
        <v/>
      </c>
    </row>
    <row r="22783" customFormat="false" ht="14.25" hidden="false" customHeight="false" outlineLevel="0" collapsed="false">
      <c r="A22783" s="1" t="str">
        <f aca="false">IF(B22783&lt;&gt;"",ROW()-5,"")</f>
        <v/>
      </c>
    </row>
    <row r="22784" customFormat="false" ht="14.25" hidden="false" customHeight="false" outlineLevel="0" collapsed="false">
      <c r="A22784" s="1" t="str">
        <f aca="false">IF(B22784&lt;&gt;"",ROW()-5,"")</f>
        <v/>
      </c>
    </row>
    <row r="22785" customFormat="false" ht="14.25" hidden="false" customHeight="false" outlineLevel="0" collapsed="false">
      <c r="A22785" s="1" t="str">
        <f aca="false">IF(B22785&lt;&gt;"",ROW()-5,"")</f>
        <v/>
      </c>
    </row>
    <row r="22786" customFormat="false" ht="14.25" hidden="false" customHeight="false" outlineLevel="0" collapsed="false">
      <c r="A22786" s="1" t="str">
        <f aca="false">IF(B22786&lt;&gt;"",ROW()-5,"")</f>
        <v/>
      </c>
    </row>
    <row r="22787" customFormat="false" ht="14.25" hidden="false" customHeight="false" outlineLevel="0" collapsed="false">
      <c r="A22787" s="1" t="str">
        <f aca="false">IF(B22787&lt;&gt;"",ROW()-5,"")</f>
        <v/>
      </c>
    </row>
    <row r="22788" customFormat="false" ht="14.25" hidden="false" customHeight="false" outlineLevel="0" collapsed="false">
      <c r="A22788" s="1" t="str">
        <f aca="false">IF(B22788&lt;&gt;"",ROW()-5,"")</f>
        <v/>
      </c>
    </row>
    <row r="22789" customFormat="false" ht="14.25" hidden="false" customHeight="false" outlineLevel="0" collapsed="false">
      <c r="A22789" s="1" t="str">
        <f aca="false">IF(B22789&lt;&gt;"",ROW()-5,"")</f>
        <v/>
      </c>
    </row>
    <row r="22790" customFormat="false" ht="14.25" hidden="false" customHeight="false" outlineLevel="0" collapsed="false">
      <c r="A22790" s="1" t="str">
        <f aca="false">IF(B22790&lt;&gt;"",ROW()-5,"")</f>
        <v/>
      </c>
    </row>
    <row r="22791" customFormat="false" ht="14.25" hidden="false" customHeight="false" outlineLevel="0" collapsed="false">
      <c r="A22791" s="1" t="str">
        <f aca="false">IF(B22791&lt;&gt;"",ROW()-5,"")</f>
        <v/>
      </c>
    </row>
    <row r="22792" customFormat="false" ht="14.25" hidden="false" customHeight="false" outlineLevel="0" collapsed="false">
      <c r="A22792" s="1" t="str">
        <f aca="false">IF(B22792&lt;&gt;"",ROW()-5,"")</f>
        <v/>
      </c>
    </row>
    <row r="22793" customFormat="false" ht="14.25" hidden="false" customHeight="false" outlineLevel="0" collapsed="false">
      <c r="A22793" s="1" t="str">
        <f aca="false">IF(B22793&lt;&gt;"",ROW()-5,"")</f>
        <v/>
      </c>
    </row>
    <row r="22794" customFormat="false" ht="14.25" hidden="false" customHeight="false" outlineLevel="0" collapsed="false">
      <c r="A22794" s="1" t="str">
        <f aca="false">IF(B22794&lt;&gt;"",ROW()-5,"")</f>
        <v/>
      </c>
    </row>
    <row r="22795" customFormat="false" ht="14.25" hidden="false" customHeight="false" outlineLevel="0" collapsed="false">
      <c r="A22795" s="1" t="str">
        <f aca="false">IF(B22795&lt;&gt;"",ROW()-5,"")</f>
        <v/>
      </c>
    </row>
    <row r="22796" customFormat="false" ht="14.25" hidden="false" customHeight="false" outlineLevel="0" collapsed="false">
      <c r="A22796" s="1" t="str">
        <f aca="false">IF(B22796&lt;&gt;"",ROW()-5,"")</f>
        <v/>
      </c>
    </row>
    <row r="22797" customFormat="false" ht="14.25" hidden="false" customHeight="false" outlineLevel="0" collapsed="false">
      <c r="A22797" s="1" t="str">
        <f aca="false">IF(B22797&lt;&gt;"",ROW()-5,"")</f>
        <v/>
      </c>
    </row>
    <row r="22798" customFormat="false" ht="14.25" hidden="false" customHeight="false" outlineLevel="0" collapsed="false">
      <c r="A22798" s="1" t="str">
        <f aca="false">IF(B22798&lt;&gt;"",ROW()-5,"")</f>
        <v/>
      </c>
    </row>
    <row r="22799" customFormat="false" ht="14.25" hidden="false" customHeight="false" outlineLevel="0" collapsed="false">
      <c r="A22799" s="1" t="str">
        <f aca="false">IF(B22799&lt;&gt;"",ROW()-5,"")</f>
        <v/>
      </c>
    </row>
    <row r="22800" customFormat="false" ht="14.25" hidden="false" customHeight="false" outlineLevel="0" collapsed="false">
      <c r="A22800" s="1" t="str">
        <f aca="false">IF(B22800&lt;&gt;"",ROW()-5,"")</f>
        <v/>
      </c>
    </row>
    <row r="22801" customFormat="false" ht="14.25" hidden="false" customHeight="false" outlineLevel="0" collapsed="false">
      <c r="A22801" s="1" t="str">
        <f aca="false">IF(B22801&lt;&gt;"",ROW()-5,"")</f>
        <v/>
      </c>
    </row>
    <row r="22802" customFormat="false" ht="14.25" hidden="false" customHeight="false" outlineLevel="0" collapsed="false">
      <c r="A22802" s="1" t="str">
        <f aca="false">IF(B22802&lt;&gt;"",ROW()-5,"")</f>
        <v/>
      </c>
    </row>
    <row r="22803" customFormat="false" ht="14.25" hidden="false" customHeight="false" outlineLevel="0" collapsed="false">
      <c r="A22803" s="1" t="str">
        <f aca="false">IF(B22803&lt;&gt;"",ROW()-5,"")</f>
        <v/>
      </c>
    </row>
    <row r="22804" customFormat="false" ht="14.25" hidden="false" customHeight="false" outlineLevel="0" collapsed="false">
      <c r="A22804" s="1" t="str">
        <f aca="false">IF(B22804&lt;&gt;"",ROW()-5,"")</f>
        <v/>
      </c>
    </row>
    <row r="22805" customFormat="false" ht="14.25" hidden="false" customHeight="false" outlineLevel="0" collapsed="false">
      <c r="A22805" s="1" t="str">
        <f aca="false">IF(B22805&lt;&gt;"",ROW()-5,"")</f>
        <v/>
      </c>
    </row>
    <row r="22806" customFormat="false" ht="14.25" hidden="false" customHeight="false" outlineLevel="0" collapsed="false">
      <c r="A22806" s="1" t="str">
        <f aca="false">IF(B22806&lt;&gt;"",ROW()-5,"")</f>
        <v/>
      </c>
    </row>
    <row r="22807" customFormat="false" ht="14.25" hidden="false" customHeight="false" outlineLevel="0" collapsed="false">
      <c r="A22807" s="1" t="str">
        <f aca="false">IF(B22807&lt;&gt;"",ROW()-5,"")</f>
        <v/>
      </c>
    </row>
    <row r="22808" customFormat="false" ht="14.25" hidden="false" customHeight="false" outlineLevel="0" collapsed="false">
      <c r="A22808" s="1" t="str">
        <f aca="false">IF(B22808&lt;&gt;"",ROW()-5,"")</f>
        <v/>
      </c>
    </row>
    <row r="22809" customFormat="false" ht="14.25" hidden="false" customHeight="false" outlineLevel="0" collapsed="false">
      <c r="A22809" s="1" t="str">
        <f aca="false">IF(B22809&lt;&gt;"",ROW()-5,"")</f>
        <v/>
      </c>
    </row>
    <row r="22810" customFormat="false" ht="14.25" hidden="false" customHeight="false" outlineLevel="0" collapsed="false">
      <c r="A22810" s="1" t="str">
        <f aca="false">IF(B22810&lt;&gt;"",ROW()-5,"")</f>
        <v/>
      </c>
    </row>
    <row r="22811" customFormat="false" ht="14.25" hidden="false" customHeight="false" outlineLevel="0" collapsed="false">
      <c r="A22811" s="1" t="str">
        <f aca="false">IF(B22811&lt;&gt;"",ROW()-5,"")</f>
        <v/>
      </c>
    </row>
    <row r="22812" customFormat="false" ht="14.25" hidden="false" customHeight="false" outlineLevel="0" collapsed="false">
      <c r="A22812" s="1" t="str">
        <f aca="false">IF(B22812&lt;&gt;"",ROW()-5,"")</f>
        <v/>
      </c>
    </row>
    <row r="22813" customFormat="false" ht="14.25" hidden="false" customHeight="false" outlineLevel="0" collapsed="false">
      <c r="A22813" s="1" t="str">
        <f aca="false">IF(B22813&lt;&gt;"",ROW()-5,"")</f>
        <v/>
      </c>
    </row>
    <row r="22814" customFormat="false" ht="14.25" hidden="false" customHeight="false" outlineLevel="0" collapsed="false">
      <c r="A22814" s="1" t="str">
        <f aca="false">IF(B22814&lt;&gt;"",ROW()-5,"")</f>
        <v/>
      </c>
    </row>
    <row r="22815" customFormat="false" ht="14.25" hidden="false" customHeight="false" outlineLevel="0" collapsed="false">
      <c r="A22815" s="1" t="str">
        <f aca="false">IF(B22815&lt;&gt;"",ROW()-5,"")</f>
        <v/>
      </c>
    </row>
    <row r="22816" customFormat="false" ht="14.25" hidden="false" customHeight="false" outlineLevel="0" collapsed="false">
      <c r="A22816" s="1" t="str">
        <f aca="false">IF(B22816&lt;&gt;"",ROW()-5,"")</f>
        <v/>
      </c>
    </row>
    <row r="22817" customFormat="false" ht="14.25" hidden="false" customHeight="false" outlineLevel="0" collapsed="false">
      <c r="A22817" s="1" t="str">
        <f aca="false">IF(B22817&lt;&gt;"",ROW()-5,"")</f>
        <v/>
      </c>
    </row>
    <row r="22818" customFormat="false" ht="14.25" hidden="false" customHeight="false" outlineLevel="0" collapsed="false">
      <c r="A22818" s="1" t="str">
        <f aca="false">IF(B22818&lt;&gt;"",ROW()-5,"")</f>
        <v/>
      </c>
    </row>
    <row r="22819" customFormat="false" ht="14.25" hidden="false" customHeight="false" outlineLevel="0" collapsed="false">
      <c r="A22819" s="1" t="str">
        <f aca="false">IF(B22819&lt;&gt;"",ROW()-5,"")</f>
        <v/>
      </c>
    </row>
    <row r="22820" customFormat="false" ht="14.25" hidden="false" customHeight="false" outlineLevel="0" collapsed="false">
      <c r="A22820" s="1" t="str">
        <f aca="false">IF(B22820&lt;&gt;"",ROW()-5,"")</f>
        <v/>
      </c>
    </row>
    <row r="22821" customFormat="false" ht="14.25" hidden="false" customHeight="false" outlineLevel="0" collapsed="false">
      <c r="A22821" s="1" t="str">
        <f aca="false">IF(B22821&lt;&gt;"",ROW()-5,"")</f>
        <v/>
      </c>
    </row>
    <row r="22822" customFormat="false" ht="14.25" hidden="false" customHeight="false" outlineLevel="0" collapsed="false">
      <c r="A22822" s="1" t="str">
        <f aca="false">IF(B22822&lt;&gt;"",ROW()-5,"")</f>
        <v/>
      </c>
    </row>
    <row r="22823" customFormat="false" ht="14.25" hidden="false" customHeight="false" outlineLevel="0" collapsed="false">
      <c r="A22823" s="1" t="str">
        <f aca="false">IF(B22823&lt;&gt;"",ROW()-5,"")</f>
        <v/>
      </c>
    </row>
    <row r="22824" customFormat="false" ht="14.25" hidden="false" customHeight="false" outlineLevel="0" collapsed="false">
      <c r="A22824" s="1" t="str">
        <f aca="false">IF(B22824&lt;&gt;"",ROW()-5,"")</f>
        <v/>
      </c>
    </row>
    <row r="22825" customFormat="false" ht="14.25" hidden="false" customHeight="false" outlineLevel="0" collapsed="false">
      <c r="A22825" s="1" t="str">
        <f aca="false">IF(B22825&lt;&gt;"",ROW()-5,"")</f>
        <v/>
      </c>
    </row>
    <row r="22826" customFormat="false" ht="14.25" hidden="false" customHeight="false" outlineLevel="0" collapsed="false">
      <c r="A22826" s="1" t="str">
        <f aca="false">IF(B22826&lt;&gt;"",ROW()-5,"")</f>
        <v/>
      </c>
    </row>
    <row r="22827" customFormat="false" ht="14.25" hidden="false" customHeight="false" outlineLevel="0" collapsed="false">
      <c r="A22827" s="1" t="str">
        <f aca="false">IF(B22827&lt;&gt;"",ROW()-5,"")</f>
        <v/>
      </c>
    </row>
    <row r="22828" customFormat="false" ht="14.25" hidden="false" customHeight="false" outlineLevel="0" collapsed="false">
      <c r="A22828" s="1" t="str">
        <f aca="false">IF(B22828&lt;&gt;"",ROW()-5,"")</f>
        <v/>
      </c>
    </row>
    <row r="22829" customFormat="false" ht="14.25" hidden="false" customHeight="false" outlineLevel="0" collapsed="false">
      <c r="A22829" s="1" t="str">
        <f aca="false">IF(B22829&lt;&gt;"",ROW()-5,"")</f>
        <v/>
      </c>
    </row>
    <row r="22830" customFormat="false" ht="14.25" hidden="false" customHeight="false" outlineLevel="0" collapsed="false">
      <c r="A22830" s="1" t="str">
        <f aca="false">IF(B22830&lt;&gt;"",ROW()-5,"")</f>
        <v/>
      </c>
    </row>
    <row r="22831" customFormat="false" ht="14.25" hidden="false" customHeight="false" outlineLevel="0" collapsed="false">
      <c r="A22831" s="1" t="str">
        <f aca="false">IF(B22831&lt;&gt;"",ROW()-5,"")</f>
        <v/>
      </c>
    </row>
    <row r="22832" customFormat="false" ht="14.25" hidden="false" customHeight="false" outlineLevel="0" collapsed="false">
      <c r="A22832" s="1" t="str">
        <f aca="false">IF(B22832&lt;&gt;"",ROW()-5,"")</f>
        <v/>
      </c>
    </row>
    <row r="22833" customFormat="false" ht="14.25" hidden="false" customHeight="false" outlineLevel="0" collapsed="false">
      <c r="A22833" s="1" t="str">
        <f aca="false">IF(B22833&lt;&gt;"",ROW()-5,"")</f>
        <v/>
      </c>
    </row>
    <row r="22834" customFormat="false" ht="14.25" hidden="false" customHeight="false" outlineLevel="0" collapsed="false">
      <c r="A22834" s="1" t="str">
        <f aca="false">IF(B22834&lt;&gt;"",ROW()-5,"")</f>
        <v/>
      </c>
    </row>
    <row r="22835" customFormat="false" ht="14.25" hidden="false" customHeight="false" outlineLevel="0" collapsed="false">
      <c r="A22835" s="1" t="str">
        <f aca="false">IF(B22835&lt;&gt;"",ROW()-5,"")</f>
        <v/>
      </c>
    </row>
    <row r="22836" customFormat="false" ht="14.25" hidden="false" customHeight="false" outlineLevel="0" collapsed="false">
      <c r="A22836" s="1" t="str">
        <f aca="false">IF(B22836&lt;&gt;"",ROW()-5,"")</f>
        <v/>
      </c>
    </row>
    <row r="22837" customFormat="false" ht="14.25" hidden="false" customHeight="false" outlineLevel="0" collapsed="false">
      <c r="A22837" s="1" t="str">
        <f aca="false">IF(B22837&lt;&gt;"",ROW()-5,"")</f>
        <v/>
      </c>
    </row>
    <row r="22838" customFormat="false" ht="14.25" hidden="false" customHeight="false" outlineLevel="0" collapsed="false">
      <c r="A22838" s="1" t="str">
        <f aca="false">IF(B22838&lt;&gt;"",ROW()-5,"")</f>
        <v/>
      </c>
    </row>
    <row r="22839" customFormat="false" ht="14.25" hidden="false" customHeight="false" outlineLevel="0" collapsed="false">
      <c r="A22839" s="1" t="str">
        <f aca="false">IF(B22839&lt;&gt;"",ROW()-5,"")</f>
        <v/>
      </c>
    </row>
    <row r="22840" customFormat="false" ht="14.25" hidden="false" customHeight="false" outlineLevel="0" collapsed="false">
      <c r="A22840" s="1" t="str">
        <f aca="false">IF(B22840&lt;&gt;"",ROW()-5,"")</f>
        <v/>
      </c>
    </row>
    <row r="22841" customFormat="false" ht="14.25" hidden="false" customHeight="false" outlineLevel="0" collapsed="false">
      <c r="A22841" s="1" t="str">
        <f aca="false">IF(B22841&lt;&gt;"",ROW()-5,"")</f>
        <v/>
      </c>
    </row>
    <row r="22842" customFormat="false" ht="14.25" hidden="false" customHeight="false" outlineLevel="0" collapsed="false">
      <c r="A22842" s="1" t="str">
        <f aca="false">IF(B22842&lt;&gt;"",ROW()-5,"")</f>
        <v/>
      </c>
    </row>
    <row r="22843" customFormat="false" ht="14.25" hidden="false" customHeight="false" outlineLevel="0" collapsed="false">
      <c r="A22843" s="1" t="str">
        <f aca="false">IF(B22843&lt;&gt;"",ROW()-5,"")</f>
        <v/>
      </c>
    </row>
    <row r="22844" customFormat="false" ht="14.25" hidden="false" customHeight="false" outlineLevel="0" collapsed="false">
      <c r="A22844" s="1" t="str">
        <f aca="false">IF(B22844&lt;&gt;"",ROW()-5,"")</f>
        <v/>
      </c>
    </row>
    <row r="22845" customFormat="false" ht="14.25" hidden="false" customHeight="false" outlineLevel="0" collapsed="false">
      <c r="A22845" s="1" t="str">
        <f aca="false">IF(B22845&lt;&gt;"",ROW()-5,"")</f>
        <v/>
      </c>
    </row>
    <row r="22846" customFormat="false" ht="14.25" hidden="false" customHeight="false" outlineLevel="0" collapsed="false">
      <c r="A22846" s="1" t="str">
        <f aca="false">IF(B22846&lt;&gt;"",ROW()-5,"")</f>
        <v/>
      </c>
    </row>
    <row r="22847" customFormat="false" ht="14.25" hidden="false" customHeight="false" outlineLevel="0" collapsed="false">
      <c r="A22847" s="1" t="str">
        <f aca="false">IF(B22847&lt;&gt;"",ROW()-5,"")</f>
        <v/>
      </c>
    </row>
    <row r="22848" customFormat="false" ht="14.25" hidden="false" customHeight="false" outlineLevel="0" collapsed="false">
      <c r="A22848" s="1" t="str">
        <f aca="false">IF(B22848&lt;&gt;"",ROW()-5,"")</f>
        <v/>
      </c>
    </row>
    <row r="22849" customFormat="false" ht="14.25" hidden="false" customHeight="false" outlineLevel="0" collapsed="false">
      <c r="A22849" s="1" t="str">
        <f aca="false">IF(B22849&lt;&gt;"",ROW()-5,"")</f>
        <v/>
      </c>
    </row>
    <row r="22850" customFormat="false" ht="14.25" hidden="false" customHeight="false" outlineLevel="0" collapsed="false">
      <c r="A22850" s="1" t="str">
        <f aca="false">IF(B22850&lt;&gt;"",ROW()-5,"")</f>
        <v/>
      </c>
    </row>
    <row r="22851" customFormat="false" ht="14.25" hidden="false" customHeight="false" outlineLevel="0" collapsed="false">
      <c r="A22851" s="1" t="str">
        <f aca="false">IF(B22851&lt;&gt;"",ROW()-5,"")</f>
        <v/>
      </c>
    </row>
    <row r="22852" customFormat="false" ht="14.25" hidden="false" customHeight="false" outlineLevel="0" collapsed="false">
      <c r="A22852" s="1" t="str">
        <f aca="false">IF(B22852&lt;&gt;"",ROW()-5,"")</f>
        <v/>
      </c>
    </row>
    <row r="22853" customFormat="false" ht="14.25" hidden="false" customHeight="false" outlineLevel="0" collapsed="false">
      <c r="A22853" s="1" t="str">
        <f aca="false">IF(B22853&lt;&gt;"",ROW()-5,"")</f>
        <v/>
      </c>
    </row>
    <row r="22854" customFormat="false" ht="14.25" hidden="false" customHeight="false" outlineLevel="0" collapsed="false">
      <c r="A22854" s="1" t="str">
        <f aca="false">IF(B22854&lt;&gt;"",ROW()-5,"")</f>
        <v/>
      </c>
    </row>
    <row r="22855" customFormat="false" ht="14.25" hidden="false" customHeight="false" outlineLevel="0" collapsed="false">
      <c r="A22855" s="1" t="str">
        <f aca="false">IF(B22855&lt;&gt;"",ROW()-5,"")</f>
        <v/>
      </c>
    </row>
    <row r="22856" customFormat="false" ht="14.25" hidden="false" customHeight="false" outlineLevel="0" collapsed="false">
      <c r="A22856" s="1" t="str">
        <f aca="false">IF(B22856&lt;&gt;"",ROW()-5,"")</f>
        <v/>
      </c>
    </row>
    <row r="22857" customFormat="false" ht="14.25" hidden="false" customHeight="false" outlineLevel="0" collapsed="false">
      <c r="A22857" s="1" t="str">
        <f aca="false">IF(B22857&lt;&gt;"",ROW()-5,"")</f>
        <v/>
      </c>
    </row>
    <row r="22858" customFormat="false" ht="14.25" hidden="false" customHeight="false" outlineLevel="0" collapsed="false">
      <c r="A22858" s="1" t="str">
        <f aca="false">IF(B22858&lt;&gt;"",ROW()-5,"")</f>
        <v/>
      </c>
    </row>
    <row r="22859" customFormat="false" ht="14.25" hidden="false" customHeight="false" outlineLevel="0" collapsed="false">
      <c r="A22859" s="1" t="str">
        <f aca="false">IF(B22859&lt;&gt;"",ROW()-5,"")</f>
        <v/>
      </c>
    </row>
    <row r="22860" customFormat="false" ht="14.25" hidden="false" customHeight="false" outlineLevel="0" collapsed="false">
      <c r="A22860" s="1" t="str">
        <f aca="false">IF(B22860&lt;&gt;"",ROW()-5,"")</f>
        <v/>
      </c>
    </row>
    <row r="22861" customFormat="false" ht="14.25" hidden="false" customHeight="false" outlineLevel="0" collapsed="false">
      <c r="A22861" s="1" t="str">
        <f aca="false">IF(B22861&lt;&gt;"",ROW()-5,"")</f>
        <v/>
      </c>
    </row>
    <row r="22862" customFormat="false" ht="14.25" hidden="false" customHeight="false" outlineLevel="0" collapsed="false">
      <c r="A22862" s="1" t="str">
        <f aca="false">IF(B22862&lt;&gt;"",ROW()-5,"")</f>
        <v/>
      </c>
    </row>
    <row r="22863" customFormat="false" ht="14.25" hidden="false" customHeight="false" outlineLevel="0" collapsed="false">
      <c r="A22863" s="1" t="str">
        <f aca="false">IF(B22863&lt;&gt;"",ROW()-5,"")</f>
        <v/>
      </c>
    </row>
    <row r="22864" customFormat="false" ht="14.25" hidden="false" customHeight="false" outlineLevel="0" collapsed="false">
      <c r="A22864" s="1" t="str">
        <f aca="false">IF(B22864&lt;&gt;"",ROW()-5,"")</f>
        <v/>
      </c>
    </row>
    <row r="22865" customFormat="false" ht="14.25" hidden="false" customHeight="false" outlineLevel="0" collapsed="false">
      <c r="A22865" s="1" t="str">
        <f aca="false">IF(B22865&lt;&gt;"",ROW()-5,"")</f>
        <v/>
      </c>
    </row>
    <row r="22866" customFormat="false" ht="14.25" hidden="false" customHeight="false" outlineLevel="0" collapsed="false">
      <c r="A22866" s="1" t="str">
        <f aca="false">IF(B22866&lt;&gt;"",ROW()-5,"")</f>
        <v/>
      </c>
    </row>
    <row r="22867" customFormat="false" ht="14.25" hidden="false" customHeight="false" outlineLevel="0" collapsed="false">
      <c r="A22867" s="1" t="str">
        <f aca="false">IF(B22867&lt;&gt;"",ROW()-5,"")</f>
        <v/>
      </c>
    </row>
    <row r="22868" customFormat="false" ht="14.25" hidden="false" customHeight="false" outlineLevel="0" collapsed="false">
      <c r="A22868" s="1" t="str">
        <f aca="false">IF(B22868&lt;&gt;"",ROW()-5,"")</f>
        <v/>
      </c>
    </row>
    <row r="22869" customFormat="false" ht="14.25" hidden="false" customHeight="false" outlineLevel="0" collapsed="false">
      <c r="A22869" s="1" t="str">
        <f aca="false">IF(B22869&lt;&gt;"",ROW()-5,"")</f>
        <v/>
      </c>
    </row>
    <row r="22870" customFormat="false" ht="14.25" hidden="false" customHeight="false" outlineLevel="0" collapsed="false">
      <c r="A22870" s="1" t="str">
        <f aca="false">IF(B22870&lt;&gt;"",ROW()-5,"")</f>
        <v/>
      </c>
    </row>
    <row r="22871" customFormat="false" ht="14.25" hidden="false" customHeight="false" outlineLevel="0" collapsed="false">
      <c r="A22871" s="1" t="str">
        <f aca="false">IF(B22871&lt;&gt;"",ROW()-5,"")</f>
        <v/>
      </c>
    </row>
    <row r="22872" customFormat="false" ht="14.25" hidden="false" customHeight="false" outlineLevel="0" collapsed="false">
      <c r="A22872" s="1" t="str">
        <f aca="false">IF(B22872&lt;&gt;"",ROW()-5,"")</f>
        <v/>
      </c>
    </row>
    <row r="22873" customFormat="false" ht="14.25" hidden="false" customHeight="false" outlineLevel="0" collapsed="false">
      <c r="A22873" s="1" t="str">
        <f aca="false">IF(B22873&lt;&gt;"",ROW()-5,"")</f>
        <v/>
      </c>
    </row>
    <row r="22874" customFormat="false" ht="14.25" hidden="false" customHeight="false" outlineLevel="0" collapsed="false">
      <c r="A22874" s="1" t="str">
        <f aca="false">IF(B22874&lt;&gt;"",ROW()-5,"")</f>
        <v/>
      </c>
    </row>
    <row r="22875" customFormat="false" ht="14.25" hidden="false" customHeight="false" outlineLevel="0" collapsed="false">
      <c r="A22875" s="1" t="str">
        <f aca="false">IF(B22875&lt;&gt;"",ROW()-5,"")</f>
        <v/>
      </c>
    </row>
    <row r="22876" customFormat="false" ht="14.25" hidden="false" customHeight="false" outlineLevel="0" collapsed="false">
      <c r="A22876" s="1" t="str">
        <f aca="false">IF(B22876&lt;&gt;"",ROW()-5,"")</f>
        <v/>
      </c>
    </row>
    <row r="22877" customFormat="false" ht="14.25" hidden="false" customHeight="false" outlineLevel="0" collapsed="false">
      <c r="A22877" s="1" t="str">
        <f aca="false">IF(B22877&lt;&gt;"",ROW()-5,"")</f>
        <v/>
      </c>
    </row>
    <row r="22878" customFormat="false" ht="14.25" hidden="false" customHeight="false" outlineLevel="0" collapsed="false">
      <c r="A22878" s="1" t="str">
        <f aca="false">IF(B22878&lt;&gt;"",ROW()-5,"")</f>
        <v/>
      </c>
    </row>
    <row r="22879" customFormat="false" ht="14.25" hidden="false" customHeight="false" outlineLevel="0" collapsed="false">
      <c r="A22879" s="1" t="str">
        <f aca="false">IF(B22879&lt;&gt;"",ROW()-5,"")</f>
        <v/>
      </c>
    </row>
    <row r="22880" customFormat="false" ht="14.25" hidden="false" customHeight="false" outlineLevel="0" collapsed="false">
      <c r="A22880" s="1" t="str">
        <f aca="false">IF(B22880&lt;&gt;"",ROW()-5,"")</f>
        <v/>
      </c>
    </row>
    <row r="22881" customFormat="false" ht="14.25" hidden="false" customHeight="false" outlineLevel="0" collapsed="false">
      <c r="A22881" s="1" t="str">
        <f aca="false">IF(B22881&lt;&gt;"",ROW()-5,"")</f>
        <v/>
      </c>
    </row>
    <row r="22882" customFormat="false" ht="14.25" hidden="false" customHeight="false" outlineLevel="0" collapsed="false">
      <c r="A22882" s="1" t="str">
        <f aca="false">IF(B22882&lt;&gt;"",ROW()-5,"")</f>
        <v/>
      </c>
    </row>
    <row r="22883" customFormat="false" ht="14.25" hidden="false" customHeight="false" outlineLevel="0" collapsed="false">
      <c r="A22883" s="1" t="str">
        <f aca="false">IF(B22883&lt;&gt;"",ROW()-5,"")</f>
        <v/>
      </c>
    </row>
    <row r="22884" customFormat="false" ht="14.25" hidden="false" customHeight="false" outlineLevel="0" collapsed="false">
      <c r="A22884" s="1" t="str">
        <f aca="false">IF(B22884&lt;&gt;"",ROW()-5,"")</f>
        <v/>
      </c>
    </row>
    <row r="22885" customFormat="false" ht="14.25" hidden="false" customHeight="false" outlineLevel="0" collapsed="false">
      <c r="A22885" s="1" t="str">
        <f aca="false">IF(B22885&lt;&gt;"",ROW()-5,"")</f>
        <v/>
      </c>
    </row>
    <row r="22886" customFormat="false" ht="14.25" hidden="false" customHeight="false" outlineLevel="0" collapsed="false">
      <c r="A22886" s="1" t="str">
        <f aca="false">IF(B22886&lt;&gt;"",ROW()-5,"")</f>
        <v/>
      </c>
    </row>
    <row r="22887" customFormat="false" ht="14.25" hidden="false" customHeight="false" outlineLevel="0" collapsed="false">
      <c r="A22887" s="1" t="str">
        <f aca="false">IF(B22887&lt;&gt;"",ROW()-5,"")</f>
        <v/>
      </c>
    </row>
    <row r="22888" customFormat="false" ht="14.25" hidden="false" customHeight="false" outlineLevel="0" collapsed="false">
      <c r="A22888" s="1" t="str">
        <f aca="false">IF(B22888&lt;&gt;"",ROW()-5,"")</f>
        <v/>
      </c>
    </row>
    <row r="22889" customFormat="false" ht="14.25" hidden="false" customHeight="false" outlineLevel="0" collapsed="false">
      <c r="A22889" s="1" t="str">
        <f aca="false">IF(B22889&lt;&gt;"",ROW()-5,"")</f>
        <v/>
      </c>
    </row>
    <row r="22890" customFormat="false" ht="14.25" hidden="false" customHeight="false" outlineLevel="0" collapsed="false">
      <c r="A22890" s="1" t="str">
        <f aca="false">IF(B22890&lt;&gt;"",ROW()-5,"")</f>
        <v/>
      </c>
    </row>
    <row r="22891" customFormat="false" ht="14.25" hidden="false" customHeight="false" outlineLevel="0" collapsed="false">
      <c r="A22891" s="1" t="str">
        <f aca="false">IF(B22891&lt;&gt;"",ROW()-5,"")</f>
        <v/>
      </c>
    </row>
    <row r="22892" customFormat="false" ht="14.25" hidden="false" customHeight="false" outlineLevel="0" collapsed="false">
      <c r="A22892" s="1" t="str">
        <f aca="false">IF(B22892&lt;&gt;"",ROW()-5,"")</f>
        <v/>
      </c>
    </row>
    <row r="22893" customFormat="false" ht="14.25" hidden="false" customHeight="false" outlineLevel="0" collapsed="false">
      <c r="A22893" s="1" t="str">
        <f aca="false">IF(B22893&lt;&gt;"",ROW()-5,"")</f>
        <v/>
      </c>
    </row>
    <row r="22894" customFormat="false" ht="14.25" hidden="false" customHeight="false" outlineLevel="0" collapsed="false">
      <c r="A22894" s="1" t="str">
        <f aca="false">IF(B22894&lt;&gt;"",ROW()-5,"")</f>
        <v/>
      </c>
    </row>
    <row r="22895" customFormat="false" ht="14.25" hidden="false" customHeight="false" outlineLevel="0" collapsed="false">
      <c r="A22895" s="1" t="str">
        <f aca="false">IF(B22895&lt;&gt;"",ROW()-5,"")</f>
        <v/>
      </c>
    </row>
    <row r="22896" customFormat="false" ht="14.25" hidden="false" customHeight="false" outlineLevel="0" collapsed="false">
      <c r="A22896" s="1" t="str">
        <f aca="false">IF(B22896&lt;&gt;"",ROW()-5,"")</f>
        <v/>
      </c>
    </row>
    <row r="22897" customFormat="false" ht="14.25" hidden="false" customHeight="false" outlineLevel="0" collapsed="false">
      <c r="A22897" s="1" t="str">
        <f aca="false">IF(B22897&lt;&gt;"",ROW()-5,"")</f>
        <v/>
      </c>
    </row>
    <row r="22898" customFormat="false" ht="14.25" hidden="false" customHeight="false" outlineLevel="0" collapsed="false">
      <c r="A22898" s="1" t="str">
        <f aca="false">IF(B22898&lt;&gt;"",ROW()-5,"")</f>
        <v/>
      </c>
    </row>
    <row r="22899" customFormat="false" ht="14.25" hidden="false" customHeight="false" outlineLevel="0" collapsed="false">
      <c r="A22899" s="1" t="str">
        <f aca="false">IF(B22899&lt;&gt;"",ROW()-5,"")</f>
        <v/>
      </c>
    </row>
    <row r="22900" customFormat="false" ht="14.25" hidden="false" customHeight="false" outlineLevel="0" collapsed="false">
      <c r="A22900" s="1" t="str">
        <f aca="false">IF(B22900&lt;&gt;"",ROW()-5,"")</f>
        <v/>
      </c>
    </row>
    <row r="22901" customFormat="false" ht="14.25" hidden="false" customHeight="false" outlineLevel="0" collapsed="false">
      <c r="A22901" s="1" t="str">
        <f aca="false">IF(B22901&lt;&gt;"",ROW()-5,"")</f>
        <v/>
      </c>
    </row>
    <row r="22902" customFormat="false" ht="14.25" hidden="false" customHeight="false" outlineLevel="0" collapsed="false">
      <c r="A22902" s="1" t="str">
        <f aca="false">IF(B22902&lt;&gt;"",ROW()-5,"")</f>
        <v/>
      </c>
    </row>
    <row r="22903" customFormat="false" ht="14.25" hidden="false" customHeight="false" outlineLevel="0" collapsed="false">
      <c r="A22903" s="1" t="str">
        <f aca="false">IF(B22903&lt;&gt;"",ROW()-5,"")</f>
        <v/>
      </c>
    </row>
    <row r="22904" customFormat="false" ht="14.25" hidden="false" customHeight="false" outlineLevel="0" collapsed="false">
      <c r="A22904" s="1" t="str">
        <f aca="false">IF(B22904&lt;&gt;"",ROW()-5,"")</f>
        <v/>
      </c>
    </row>
    <row r="22905" customFormat="false" ht="14.25" hidden="false" customHeight="false" outlineLevel="0" collapsed="false">
      <c r="A22905" s="1" t="str">
        <f aca="false">IF(B22905&lt;&gt;"",ROW()-5,"")</f>
        <v/>
      </c>
    </row>
    <row r="22906" customFormat="false" ht="14.25" hidden="false" customHeight="false" outlineLevel="0" collapsed="false">
      <c r="A22906" s="1" t="str">
        <f aca="false">IF(B22906&lt;&gt;"",ROW()-5,"")</f>
        <v/>
      </c>
    </row>
    <row r="22907" customFormat="false" ht="14.25" hidden="false" customHeight="false" outlineLevel="0" collapsed="false">
      <c r="A22907" s="1" t="str">
        <f aca="false">IF(B22907&lt;&gt;"",ROW()-5,"")</f>
        <v/>
      </c>
    </row>
    <row r="22908" customFormat="false" ht="14.25" hidden="false" customHeight="false" outlineLevel="0" collapsed="false">
      <c r="A22908" s="1" t="str">
        <f aca="false">IF(B22908&lt;&gt;"",ROW()-5,"")</f>
        <v/>
      </c>
    </row>
    <row r="22909" customFormat="false" ht="14.25" hidden="false" customHeight="false" outlineLevel="0" collapsed="false">
      <c r="A22909" s="1" t="str">
        <f aca="false">IF(B22909&lt;&gt;"",ROW()-5,"")</f>
        <v/>
      </c>
    </row>
    <row r="22910" customFormat="false" ht="14.25" hidden="false" customHeight="false" outlineLevel="0" collapsed="false">
      <c r="A22910" s="1" t="str">
        <f aca="false">IF(B22910&lt;&gt;"",ROW()-5,"")</f>
        <v/>
      </c>
    </row>
    <row r="22911" customFormat="false" ht="14.25" hidden="false" customHeight="false" outlineLevel="0" collapsed="false">
      <c r="A22911" s="1" t="str">
        <f aca="false">IF(B22911&lt;&gt;"",ROW()-5,"")</f>
        <v/>
      </c>
    </row>
    <row r="22912" customFormat="false" ht="14.25" hidden="false" customHeight="false" outlineLevel="0" collapsed="false">
      <c r="A22912" s="1" t="str">
        <f aca="false">IF(B22912&lt;&gt;"",ROW()-5,"")</f>
        <v/>
      </c>
    </row>
    <row r="22913" customFormat="false" ht="14.25" hidden="false" customHeight="false" outlineLevel="0" collapsed="false">
      <c r="A22913" s="1" t="str">
        <f aca="false">IF(B22913&lt;&gt;"",ROW()-5,"")</f>
        <v/>
      </c>
    </row>
    <row r="22914" customFormat="false" ht="14.25" hidden="false" customHeight="false" outlineLevel="0" collapsed="false">
      <c r="A22914" s="1" t="str">
        <f aca="false">IF(B22914&lt;&gt;"",ROW()-5,"")</f>
        <v/>
      </c>
    </row>
    <row r="22915" customFormat="false" ht="14.25" hidden="false" customHeight="false" outlineLevel="0" collapsed="false">
      <c r="A22915" s="1" t="str">
        <f aca="false">IF(B22915&lt;&gt;"",ROW()-5,"")</f>
        <v/>
      </c>
    </row>
    <row r="22916" customFormat="false" ht="14.25" hidden="false" customHeight="false" outlineLevel="0" collapsed="false">
      <c r="A22916" s="1" t="str">
        <f aca="false">IF(B22916&lt;&gt;"",ROW()-5,"")</f>
        <v/>
      </c>
    </row>
    <row r="22917" customFormat="false" ht="14.25" hidden="false" customHeight="false" outlineLevel="0" collapsed="false">
      <c r="A22917" s="1" t="str">
        <f aca="false">IF(B22917&lt;&gt;"",ROW()-5,"")</f>
        <v/>
      </c>
    </row>
    <row r="22918" customFormat="false" ht="14.25" hidden="false" customHeight="false" outlineLevel="0" collapsed="false">
      <c r="A22918" s="1" t="str">
        <f aca="false">IF(B22918&lt;&gt;"",ROW()-5,"")</f>
        <v/>
      </c>
    </row>
    <row r="22919" customFormat="false" ht="14.25" hidden="false" customHeight="false" outlineLevel="0" collapsed="false">
      <c r="A22919" s="1" t="str">
        <f aca="false">IF(B22919&lt;&gt;"",ROW()-5,"")</f>
        <v/>
      </c>
    </row>
    <row r="22920" customFormat="false" ht="14.25" hidden="false" customHeight="false" outlineLevel="0" collapsed="false">
      <c r="A22920" s="1" t="str">
        <f aca="false">IF(B22920&lt;&gt;"",ROW()-5,"")</f>
        <v/>
      </c>
    </row>
    <row r="22921" customFormat="false" ht="14.25" hidden="false" customHeight="false" outlineLevel="0" collapsed="false">
      <c r="A22921" s="1" t="str">
        <f aca="false">IF(B22921&lt;&gt;"",ROW()-5,"")</f>
        <v/>
      </c>
    </row>
    <row r="22922" customFormat="false" ht="14.25" hidden="false" customHeight="false" outlineLevel="0" collapsed="false">
      <c r="A22922" s="1" t="str">
        <f aca="false">IF(B22922&lt;&gt;"",ROW()-5,"")</f>
        <v/>
      </c>
    </row>
    <row r="22923" customFormat="false" ht="14.25" hidden="false" customHeight="false" outlineLevel="0" collapsed="false">
      <c r="A22923" s="1" t="str">
        <f aca="false">IF(B22923&lt;&gt;"",ROW()-5,"")</f>
        <v/>
      </c>
    </row>
    <row r="22924" customFormat="false" ht="14.25" hidden="false" customHeight="false" outlineLevel="0" collapsed="false">
      <c r="A22924" s="1" t="str">
        <f aca="false">IF(B22924&lt;&gt;"",ROW()-5,"")</f>
        <v/>
      </c>
    </row>
    <row r="22925" customFormat="false" ht="14.25" hidden="false" customHeight="false" outlineLevel="0" collapsed="false">
      <c r="A22925" s="1" t="str">
        <f aca="false">IF(B22925&lt;&gt;"",ROW()-5,"")</f>
        <v/>
      </c>
    </row>
    <row r="22926" customFormat="false" ht="14.25" hidden="false" customHeight="false" outlineLevel="0" collapsed="false">
      <c r="A22926" s="1" t="str">
        <f aca="false">IF(B22926&lt;&gt;"",ROW()-5,"")</f>
        <v/>
      </c>
    </row>
    <row r="22927" customFormat="false" ht="14.25" hidden="false" customHeight="false" outlineLevel="0" collapsed="false">
      <c r="A22927" s="1" t="str">
        <f aca="false">IF(B22927&lt;&gt;"",ROW()-5,"")</f>
        <v/>
      </c>
    </row>
    <row r="22928" customFormat="false" ht="14.25" hidden="false" customHeight="false" outlineLevel="0" collapsed="false">
      <c r="A22928" s="1" t="str">
        <f aca="false">IF(B22928&lt;&gt;"",ROW()-5,"")</f>
        <v/>
      </c>
    </row>
    <row r="22929" customFormat="false" ht="14.25" hidden="false" customHeight="false" outlineLevel="0" collapsed="false">
      <c r="A22929" s="1" t="str">
        <f aca="false">IF(B22929&lt;&gt;"",ROW()-5,"")</f>
        <v/>
      </c>
    </row>
    <row r="22930" customFormat="false" ht="14.25" hidden="false" customHeight="false" outlineLevel="0" collapsed="false">
      <c r="A22930" s="1" t="str">
        <f aca="false">IF(B22930&lt;&gt;"",ROW()-5,"")</f>
        <v/>
      </c>
    </row>
    <row r="22931" customFormat="false" ht="14.25" hidden="false" customHeight="false" outlineLevel="0" collapsed="false">
      <c r="A22931" s="1" t="str">
        <f aca="false">IF(B22931&lt;&gt;"",ROW()-5,"")</f>
        <v/>
      </c>
    </row>
    <row r="22932" customFormat="false" ht="14.25" hidden="false" customHeight="false" outlineLevel="0" collapsed="false">
      <c r="A22932" s="1" t="str">
        <f aca="false">IF(B22932&lt;&gt;"",ROW()-5,"")</f>
        <v/>
      </c>
    </row>
    <row r="22933" customFormat="false" ht="14.25" hidden="false" customHeight="false" outlineLevel="0" collapsed="false">
      <c r="A22933" s="1" t="str">
        <f aca="false">IF(B22933&lt;&gt;"",ROW()-5,"")</f>
        <v/>
      </c>
    </row>
    <row r="22934" customFormat="false" ht="14.25" hidden="false" customHeight="false" outlineLevel="0" collapsed="false">
      <c r="A22934" s="1" t="str">
        <f aca="false">IF(B22934&lt;&gt;"",ROW()-5,"")</f>
        <v/>
      </c>
    </row>
    <row r="22935" customFormat="false" ht="14.25" hidden="false" customHeight="false" outlineLevel="0" collapsed="false">
      <c r="A22935" s="1" t="str">
        <f aca="false">IF(B22935&lt;&gt;"",ROW()-5,"")</f>
        <v/>
      </c>
    </row>
    <row r="22936" customFormat="false" ht="14.25" hidden="false" customHeight="false" outlineLevel="0" collapsed="false">
      <c r="A22936" s="1" t="str">
        <f aca="false">IF(B22936&lt;&gt;"",ROW()-5,"")</f>
        <v/>
      </c>
    </row>
    <row r="22937" customFormat="false" ht="14.25" hidden="false" customHeight="false" outlineLevel="0" collapsed="false">
      <c r="A22937" s="1" t="str">
        <f aca="false">IF(B22937&lt;&gt;"",ROW()-5,"")</f>
        <v/>
      </c>
    </row>
    <row r="22938" customFormat="false" ht="14.25" hidden="false" customHeight="false" outlineLevel="0" collapsed="false">
      <c r="A22938" s="1" t="str">
        <f aca="false">IF(B22938&lt;&gt;"",ROW()-5,"")</f>
        <v/>
      </c>
    </row>
    <row r="22939" customFormat="false" ht="14.25" hidden="false" customHeight="false" outlineLevel="0" collapsed="false">
      <c r="A22939" s="1" t="str">
        <f aca="false">IF(B22939&lt;&gt;"",ROW()-5,"")</f>
        <v/>
      </c>
    </row>
    <row r="22940" customFormat="false" ht="14.25" hidden="false" customHeight="false" outlineLevel="0" collapsed="false">
      <c r="A22940" s="1" t="str">
        <f aca="false">IF(B22940&lt;&gt;"",ROW()-5,"")</f>
        <v/>
      </c>
    </row>
    <row r="22941" customFormat="false" ht="14.25" hidden="false" customHeight="false" outlineLevel="0" collapsed="false">
      <c r="A22941" s="1" t="str">
        <f aca="false">IF(B22941&lt;&gt;"",ROW()-5,"")</f>
        <v/>
      </c>
    </row>
    <row r="22942" customFormat="false" ht="14.25" hidden="false" customHeight="false" outlineLevel="0" collapsed="false">
      <c r="A22942" s="1" t="str">
        <f aca="false">IF(B22942&lt;&gt;"",ROW()-5,"")</f>
        <v/>
      </c>
    </row>
    <row r="22943" customFormat="false" ht="14.25" hidden="false" customHeight="false" outlineLevel="0" collapsed="false">
      <c r="A22943" s="1" t="str">
        <f aca="false">IF(B22943&lt;&gt;"",ROW()-5,"")</f>
        <v/>
      </c>
    </row>
    <row r="22944" customFormat="false" ht="14.25" hidden="false" customHeight="false" outlineLevel="0" collapsed="false">
      <c r="A22944" s="1" t="str">
        <f aca="false">IF(B22944&lt;&gt;"",ROW()-5,"")</f>
        <v/>
      </c>
    </row>
    <row r="22945" customFormat="false" ht="14.25" hidden="false" customHeight="false" outlineLevel="0" collapsed="false">
      <c r="A22945" s="1" t="str">
        <f aca="false">IF(B22945&lt;&gt;"",ROW()-5,"")</f>
        <v/>
      </c>
    </row>
    <row r="22946" customFormat="false" ht="14.25" hidden="false" customHeight="false" outlineLevel="0" collapsed="false">
      <c r="A22946" s="1" t="str">
        <f aca="false">IF(B22946&lt;&gt;"",ROW()-5,"")</f>
        <v/>
      </c>
    </row>
    <row r="22947" customFormat="false" ht="14.25" hidden="false" customHeight="false" outlineLevel="0" collapsed="false">
      <c r="A22947" s="1" t="str">
        <f aca="false">IF(B22947&lt;&gt;"",ROW()-5,"")</f>
        <v/>
      </c>
    </row>
    <row r="22948" customFormat="false" ht="14.25" hidden="false" customHeight="false" outlineLevel="0" collapsed="false">
      <c r="A22948" s="1" t="str">
        <f aca="false">IF(B22948&lt;&gt;"",ROW()-5,"")</f>
        <v/>
      </c>
    </row>
    <row r="22949" customFormat="false" ht="14.25" hidden="false" customHeight="false" outlineLevel="0" collapsed="false">
      <c r="A22949" s="1" t="str">
        <f aca="false">IF(B22949&lt;&gt;"",ROW()-5,"")</f>
        <v/>
      </c>
    </row>
    <row r="22950" customFormat="false" ht="14.25" hidden="false" customHeight="false" outlineLevel="0" collapsed="false">
      <c r="A22950" s="1" t="str">
        <f aca="false">IF(B22950&lt;&gt;"",ROW()-5,"")</f>
        <v/>
      </c>
    </row>
    <row r="22951" customFormat="false" ht="14.25" hidden="false" customHeight="false" outlineLevel="0" collapsed="false">
      <c r="A22951" s="1" t="str">
        <f aca="false">IF(B22951&lt;&gt;"",ROW()-5,"")</f>
        <v/>
      </c>
    </row>
    <row r="22952" customFormat="false" ht="14.25" hidden="false" customHeight="false" outlineLevel="0" collapsed="false">
      <c r="A22952" s="1" t="str">
        <f aca="false">IF(B22952&lt;&gt;"",ROW()-5,"")</f>
        <v/>
      </c>
    </row>
    <row r="22953" customFormat="false" ht="14.25" hidden="false" customHeight="false" outlineLevel="0" collapsed="false">
      <c r="A22953" s="1" t="str">
        <f aca="false">IF(B22953&lt;&gt;"",ROW()-5,"")</f>
        <v/>
      </c>
    </row>
    <row r="22954" customFormat="false" ht="14.25" hidden="false" customHeight="false" outlineLevel="0" collapsed="false">
      <c r="A22954" s="1" t="str">
        <f aca="false">IF(B22954&lt;&gt;"",ROW()-5,"")</f>
        <v/>
      </c>
    </row>
    <row r="22955" customFormat="false" ht="14.25" hidden="false" customHeight="false" outlineLevel="0" collapsed="false">
      <c r="A22955" s="1" t="str">
        <f aca="false">IF(B22955&lt;&gt;"",ROW()-5,"")</f>
        <v/>
      </c>
    </row>
    <row r="22956" customFormat="false" ht="14.25" hidden="false" customHeight="false" outlineLevel="0" collapsed="false">
      <c r="A22956" s="1" t="str">
        <f aca="false">IF(B22956&lt;&gt;"",ROW()-5,"")</f>
        <v/>
      </c>
    </row>
    <row r="22957" customFormat="false" ht="14.25" hidden="false" customHeight="false" outlineLevel="0" collapsed="false">
      <c r="A22957" s="1" t="str">
        <f aca="false">IF(B22957&lt;&gt;"",ROW()-5,"")</f>
        <v/>
      </c>
    </row>
    <row r="22958" customFormat="false" ht="14.25" hidden="false" customHeight="false" outlineLevel="0" collapsed="false">
      <c r="A22958" s="1" t="str">
        <f aca="false">IF(B22958&lt;&gt;"",ROW()-5,"")</f>
        <v/>
      </c>
    </row>
    <row r="22959" customFormat="false" ht="14.25" hidden="false" customHeight="false" outlineLevel="0" collapsed="false">
      <c r="A22959" s="1" t="str">
        <f aca="false">IF(B22959&lt;&gt;"",ROW()-5,"")</f>
        <v/>
      </c>
    </row>
    <row r="22960" customFormat="false" ht="14.25" hidden="false" customHeight="false" outlineLevel="0" collapsed="false">
      <c r="A22960" s="1" t="str">
        <f aca="false">IF(B22960&lt;&gt;"",ROW()-5,"")</f>
        <v/>
      </c>
    </row>
    <row r="22961" customFormat="false" ht="14.25" hidden="false" customHeight="false" outlineLevel="0" collapsed="false">
      <c r="A22961" s="1" t="str">
        <f aca="false">IF(B22961&lt;&gt;"",ROW()-5,"")</f>
        <v/>
      </c>
    </row>
    <row r="22962" customFormat="false" ht="14.25" hidden="false" customHeight="false" outlineLevel="0" collapsed="false">
      <c r="A22962" s="1" t="str">
        <f aca="false">IF(B22962&lt;&gt;"",ROW()-5,"")</f>
        <v/>
      </c>
    </row>
    <row r="22963" customFormat="false" ht="14.25" hidden="false" customHeight="false" outlineLevel="0" collapsed="false">
      <c r="A22963" s="1" t="str">
        <f aca="false">IF(B22963&lt;&gt;"",ROW()-5,"")</f>
        <v/>
      </c>
    </row>
    <row r="22964" customFormat="false" ht="14.25" hidden="false" customHeight="false" outlineLevel="0" collapsed="false">
      <c r="A22964" s="1" t="str">
        <f aca="false">IF(B22964&lt;&gt;"",ROW()-5,"")</f>
        <v/>
      </c>
    </row>
    <row r="22965" customFormat="false" ht="14.25" hidden="false" customHeight="false" outlineLevel="0" collapsed="false">
      <c r="A22965" s="1" t="str">
        <f aca="false">IF(B22965&lt;&gt;"",ROW()-5,"")</f>
        <v/>
      </c>
    </row>
    <row r="22966" customFormat="false" ht="14.25" hidden="false" customHeight="false" outlineLevel="0" collapsed="false">
      <c r="A22966" s="1" t="str">
        <f aca="false">IF(B22966&lt;&gt;"",ROW()-5,"")</f>
        <v/>
      </c>
    </row>
    <row r="22967" customFormat="false" ht="14.25" hidden="false" customHeight="false" outlineLevel="0" collapsed="false">
      <c r="A22967" s="1" t="str">
        <f aca="false">IF(B22967&lt;&gt;"",ROW()-5,"")</f>
        <v/>
      </c>
    </row>
    <row r="22968" customFormat="false" ht="14.25" hidden="false" customHeight="false" outlineLevel="0" collapsed="false">
      <c r="A22968" s="1" t="str">
        <f aca="false">IF(B22968&lt;&gt;"",ROW()-5,"")</f>
        <v/>
      </c>
    </row>
    <row r="22969" customFormat="false" ht="14.25" hidden="false" customHeight="false" outlineLevel="0" collapsed="false">
      <c r="A22969" s="1" t="str">
        <f aca="false">IF(B22969&lt;&gt;"",ROW()-5,"")</f>
        <v/>
      </c>
    </row>
    <row r="22970" customFormat="false" ht="14.25" hidden="false" customHeight="false" outlineLevel="0" collapsed="false">
      <c r="A22970" s="1" t="str">
        <f aca="false">IF(B22970&lt;&gt;"",ROW()-5,"")</f>
        <v/>
      </c>
    </row>
    <row r="22971" customFormat="false" ht="14.25" hidden="false" customHeight="false" outlineLevel="0" collapsed="false">
      <c r="A22971" s="1" t="str">
        <f aca="false">IF(B22971&lt;&gt;"",ROW()-5,"")</f>
        <v/>
      </c>
    </row>
    <row r="22972" customFormat="false" ht="14.25" hidden="false" customHeight="false" outlineLevel="0" collapsed="false">
      <c r="A22972" s="1" t="str">
        <f aca="false">IF(B22972&lt;&gt;"",ROW()-5,"")</f>
        <v/>
      </c>
    </row>
    <row r="22973" customFormat="false" ht="14.25" hidden="false" customHeight="false" outlineLevel="0" collapsed="false">
      <c r="A22973" s="1" t="str">
        <f aca="false">IF(B22973&lt;&gt;"",ROW()-5,"")</f>
        <v/>
      </c>
    </row>
    <row r="22974" customFormat="false" ht="14.25" hidden="false" customHeight="false" outlineLevel="0" collapsed="false">
      <c r="A22974" s="1" t="str">
        <f aca="false">IF(B22974&lt;&gt;"",ROW()-5,"")</f>
        <v/>
      </c>
    </row>
    <row r="22975" customFormat="false" ht="14.25" hidden="false" customHeight="false" outlineLevel="0" collapsed="false">
      <c r="A22975" s="1" t="str">
        <f aca="false">IF(B22975&lt;&gt;"",ROW()-5,"")</f>
        <v/>
      </c>
    </row>
    <row r="22976" customFormat="false" ht="14.25" hidden="false" customHeight="false" outlineLevel="0" collapsed="false">
      <c r="A22976" s="1" t="str">
        <f aca="false">IF(B22976&lt;&gt;"",ROW()-5,"")</f>
        <v/>
      </c>
    </row>
    <row r="22977" customFormat="false" ht="14.25" hidden="false" customHeight="false" outlineLevel="0" collapsed="false">
      <c r="A22977" s="1" t="str">
        <f aca="false">IF(B22977&lt;&gt;"",ROW()-5,"")</f>
        <v/>
      </c>
    </row>
    <row r="22978" customFormat="false" ht="14.25" hidden="false" customHeight="false" outlineLevel="0" collapsed="false">
      <c r="A22978" s="1" t="str">
        <f aca="false">IF(B22978&lt;&gt;"",ROW()-5,"")</f>
        <v/>
      </c>
    </row>
    <row r="22979" customFormat="false" ht="14.25" hidden="false" customHeight="false" outlineLevel="0" collapsed="false">
      <c r="A22979" s="1" t="str">
        <f aca="false">IF(B22979&lt;&gt;"",ROW()-5,"")</f>
        <v/>
      </c>
    </row>
    <row r="22980" customFormat="false" ht="14.25" hidden="false" customHeight="false" outlineLevel="0" collapsed="false">
      <c r="A22980" s="1" t="str">
        <f aca="false">IF(B22980&lt;&gt;"",ROW()-5,"")</f>
        <v/>
      </c>
    </row>
    <row r="22981" customFormat="false" ht="14.25" hidden="false" customHeight="false" outlineLevel="0" collapsed="false">
      <c r="A22981" s="1" t="str">
        <f aca="false">IF(B22981&lt;&gt;"",ROW()-5,"")</f>
        <v/>
      </c>
    </row>
    <row r="22982" customFormat="false" ht="14.25" hidden="false" customHeight="false" outlineLevel="0" collapsed="false">
      <c r="A22982" s="1" t="str">
        <f aca="false">IF(B22982&lt;&gt;"",ROW()-5,"")</f>
        <v/>
      </c>
    </row>
    <row r="22983" customFormat="false" ht="14.25" hidden="false" customHeight="false" outlineLevel="0" collapsed="false">
      <c r="A22983" s="1" t="str">
        <f aca="false">IF(B22983&lt;&gt;"",ROW()-5,"")</f>
        <v/>
      </c>
    </row>
    <row r="22984" customFormat="false" ht="14.25" hidden="false" customHeight="false" outlineLevel="0" collapsed="false">
      <c r="A22984" s="1" t="str">
        <f aca="false">IF(B22984&lt;&gt;"",ROW()-5,"")</f>
        <v/>
      </c>
    </row>
    <row r="22985" customFormat="false" ht="14.25" hidden="false" customHeight="false" outlineLevel="0" collapsed="false">
      <c r="A22985" s="1" t="str">
        <f aca="false">IF(B22985&lt;&gt;"",ROW()-5,"")</f>
        <v/>
      </c>
    </row>
    <row r="22986" customFormat="false" ht="14.25" hidden="false" customHeight="false" outlineLevel="0" collapsed="false">
      <c r="A22986" s="1" t="str">
        <f aca="false">IF(B22986&lt;&gt;"",ROW()-5,"")</f>
        <v/>
      </c>
    </row>
    <row r="22987" customFormat="false" ht="14.25" hidden="false" customHeight="false" outlineLevel="0" collapsed="false">
      <c r="A22987" s="1" t="str">
        <f aca="false">IF(B22987&lt;&gt;"",ROW()-5,"")</f>
        <v/>
      </c>
    </row>
    <row r="22988" customFormat="false" ht="14.25" hidden="false" customHeight="false" outlineLevel="0" collapsed="false">
      <c r="A22988" s="1" t="str">
        <f aca="false">IF(B22988&lt;&gt;"",ROW()-5,"")</f>
        <v/>
      </c>
    </row>
    <row r="22989" customFormat="false" ht="14.25" hidden="false" customHeight="false" outlineLevel="0" collapsed="false">
      <c r="A22989" s="1" t="str">
        <f aca="false">IF(B22989&lt;&gt;"",ROW()-5,"")</f>
        <v/>
      </c>
    </row>
    <row r="22990" customFormat="false" ht="14.25" hidden="false" customHeight="false" outlineLevel="0" collapsed="false">
      <c r="A22990" s="1" t="str">
        <f aca="false">IF(B22990&lt;&gt;"",ROW()-5,"")</f>
        <v/>
      </c>
    </row>
    <row r="22991" customFormat="false" ht="14.25" hidden="false" customHeight="false" outlineLevel="0" collapsed="false">
      <c r="A22991" s="1" t="str">
        <f aca="false">IF(B22991&lt;&gt;"",ROW()-5,"")</f>
        <v/>
      </c>
    </row>
    <row r="22992" customFormat="false" ht="14.25" hidden="false" customHeight="false" outlineLevel="0" collapsed="false">
      <c r="A22992" s="1" t="str">
        <f aca="false">IF(B22992&lt;&gt;"",ROW()-5,"")</f>
        <v/>
      </c>
    </row>
    <row r="22993" customFormat="false" ht="14.25" hidden="false" customHeight="false" outlineLevel="0" collapsed="false">
      <c r="A22993" s="1" t="str">
        <f aca="false">IF(B22993&lt;&gt;"",ROW()-5,"")</f>
        <v/>
      </c>
    </row>
    <row r="22994" customFormat="false" ht="14.25" hidden="false" customHeight="false" outlineLevel="0" collapsed="false">
      <c r="A22994" s="1" t="str">
        <f aca="false">IF(B22994&lt;&gt;"",ROW()-5,"")</f>
        <v/>
      </c>
    </row>
    <row r="22995" customFormat="false" ht="14.25" hidden="false" customHeight="false" outlineLevel="0" collapsed="false">
      <c r="A22995" s="1" t="str">
        <f aca="false">IF(B22995&lt;&gt;"",ROW()-5,"")</f>
        <v/>
      </c>
    </row>
    <row r="22996" customFormat="false" ht="14.25" hidden="false" customHeight="false" outlineLevel="0" collapsed="false">
      <c r="A22996" s="1" t="str">
        <f aca="false">IF(B22996&lt;&gt;"",ROW()-5,"")</f>
        <v/>
      </c>
    </row>
    <row r="22997" customFormat="false" ht="14.25" hidden="false" customHeight="false" outlineLevel="0" collapsed="false">
      <c r="A22997" s="1" t="str">
        <f aca="false">IF(B22997&lt;&gt;"",ROW()-5,"")</f>
        <v/>
      </c>
    </row>
    <row r="22998" customFormat="false" ht="14.25" hidden="false" customHeight="false" outlineLevel="0" collapsed="false">
      <c r="A22998" s="1" t="str">
        <f aca="false">IF(B22998&lt;&gt;"",ROW()-5,"")</f>
        <v/>
      </c>
    </row>
    <row r="22999" customFormat="false" ht="14.25" hidden="false" customHeight="false" outlineLevel="0" collapsed="false">
      <c r="A22999" s="1" t="str">
        <f aca="false">IF(B22999&lt;&gt;"",ROW()-5,"")</f>
        <v/>
      </c>
    </row>
    <row r="23000" customFormat="false" ht="14.25" hidden="false" customHeight="false" outlineLevel="0" collapsed="false">
      <c r="A23000" s="1" t="str">
        <f aca="false">IF(B23000&lt;&gt;"",ROW()-5,"")</f>
        <v/>
      </c>
    </row>
    <row r="23001" customFormat="false" ht="14.25" hidden="false" customHeight="false" outlineLevel="0" collapsed="false">
      <c r="A23001" s="1" t="str">
        <f aca="false">IF(B23001&lt;&gt;"",ROW()-5,"")</f>
        <v/>
      </c>
    </row>
    <row r="23002" customFormat="false" ht="14.25" hidden="false" customHeight="false" outlineLevel="0" collapsed="false">
      <c r="A23002" s="1" t="str">
        <f aca="false">IF(B23002&lt;&gt;"",ROW()-5,"")</f>
        <v/>
      </c>
    </row>
    <row r="23003" customFormat="false" ht="14.25" hidden="false" customHeight="false" outlineLevel="0" collapsed="false">
      <c r="A23003" s="1" t="str">
        <f aca="false">IF(B23003&lt;&gt;"",ROW()-5,"")</f>
        <v/>
      </c>
    </row>
    <row r="23004" customFormat="false" ht="14.25" hidden="false" customHeight="false" outlineLevel="0" collapsed="false">
      <c r="A23004" s="1" t="str">
        <f aca="false">IF(B23004&lt;&gt;"",ROW()-5,"")</f>
        <v/>
      </c>
    </row>
    <row r="23005" customFormat="false" ht="14.25" hidden="false" customHeight="false" outlineLevel="0" collapsed="false">
      <c r="A23005" s="1" t="str">
        <f aca="false">IF(B23005&lt;&gt;"",ROW()-5,"")</f>
        <v/>
      </c>
    </row>
    <row r="23006" customFormat="false" ht="14.25" hidden="false" customHeight="false" outlineLevel="0" collapsed="false">
      <c r="A23006" s="1" t="str">
        <f aca="false">IF(B23006&lt;&gt;"",ROW()-5,"")</f>
        <v/>
      </c>
    </row>
    <row r="23007" customFormat="false" ht="14.25" hidden="false" customHeight="false" outlineLevel="0" collapsed="false">
      <c r="A23007" s="1" t="str">
        <f aca="false">IF(B23007&lt;&gt;"",ROW()-5,"")</f>
        <v/>
      </c>
    </row>
    <row r="23008" customFormat="false" ht="14.25" hidden="false" customHeight="false" outlineLevel="0" collapsed="false">
      <c r="A23008" s="1" t="str">
        <f aca="false">IF(B23008&lt;&gt;"",ROW()-5,"")</f>
        <v/>
      </c>
    </row>
    <row r="23009" customFormat="false" ht="14.25" hidden="false" customHeight="false" outlineLevel="0" collapsed="false">
      <c r="A23009" s="1" t="str">
        <f aca="false">IF(B23009&lt;&gt;"",ROW()-5,"")</f>
        <v/>
      </c>
    </row>
    <row r="23010" customFormat="false" ht="14.25" hidden="false" customHeight="false" outlineLevel="0" collapsed="false">
      <c r="A23010" s="1" t="str">
        <f aca="false">IF(B23010&lt;&gt;"",ROW()-5,"")</f>
        <v/>
      </c>
    </row>
    <row r="23011" customFormat="false" ht="14.25" hidden="false" customHeight="false" outlineLevel="0" collapsed="false">
      <c r="A23011" s="1" t="str">
        <f aca="false">IF(B23011&lt;&gt;"",ROW()-5,"")</f>
        <v/>
      </c>
    </row>
    <row r="23012" customFormat="false" ht="14.25" hidden="false" customHeight="false" outlineLevel="0" collapsed="false">
      <c r="A23012" s="1" t="str">
        <f aca="false">IF(B23012&lt;&gt;"",ROW()-5,"")</f>
        <v/>
      </c>
    </row>
    <row r="23013" customFormat="false" ht="14.25" hidden="false" customHeight="false" outlineLevel="0" collapsed="false">
      <c r="A23013" s="1" t="str">
        <f aca="false">IF(B23013&lt;&gt;"",ROW()-5,"")</f>
        <v/>
      </c>
    </row>
    <row r="23014" customFormat="false" ht="14.25" hidden="false" customHeight="false" outlineLevel="0" collapsed="false">
      <c r="A23014" s="1" t="str">
        <f aca="false">IF(B23014&lt;&gt;"",ROW()-5,"")</f>
        <v/>
      </c>
    </row>
    <row r="23015" customFormat="false" ht="14.25" hidden="false" customHeight="false" outlineLevel="0" collapsed="false">
      <c r="A23015" s="1" t="str">
        <f aca="false">IF(B23015&lt;&gt;"",ROW()-5,"")</f>
        <v/>
      </c>
    </row>
    <row r="23016" customFormat="false" ht="14.25" hidden="false" customHeight="false" outlineLevel="0" collapsed="false">
      <c r="A23016" s="1" t="str">
        <f aca="false">IF(B23016&lt;&gt;"",ROW()-5,"")</f>
        <v/>
      </c>
    </row>
    <row r="23017" customFormat="false" ht="14.25" hidden="false" customHeight="false" outlineLevel="0" collapsed="false">
      <c r="A23017" s="1" t="str">
        <f aca="false">IF(B23017&lt;&gt;"",ROW()-5,"")</f>
        <v/>
      </c>
    </row>
    <row r="23018" customFormat="false" ht="14.25" hidden="false" customHeight="false" outlineLevel="0" collapsed="false">
      <c r="A23018" s="1" t="str">
        <f aca="false">IF(B23018&lt;&gt;"",ROW()-5,"")</f>
        <v/>
      </c>
    </row>
    <row r="23019" customFormat="false" ht="14.25" hidden="false" customHeight="false" outlineLevel="0" collapsed="false">
      <c r="A23019" s="1" t="str">
        <f aca="false">IF(B23019&lt;&gt;"",ROW()-5,"")</f>
        <v/>
      </c>
    </row>
    <row r="23020" customFormat="false" ht="14.25" hidden="false" customHeight="false" outlineLevel="0" collapsed="false">
      <c r="A23020" s="1" t="str">
        <f aca="false">IF(B23020&lt;&gt;"",ROW()-5,"")</f>
        <v/>
      </c>
    </row>
    <row r="23021" customFormat="false" ht="14.25" hidden="false" customHeight="false" outlineLevel="0" collapsed="false">
      <c r="A23021" s="1" t="str">
        <f aca="false">IF(B23021&lt;&gt;"",ROW()-5,"")</f>
        <v/>
      </c>
    </row>
    <row r="23022" customFormat="false" ht="14.25" hidden="false" customHeight="false" outlineLevel="0" collapsed="false">
      <c r="A23022" s="1" t="str">
        <f aca="false">IF(B23022&lt;&gt;"",ROW()-5,"")</f>
        <v/>
      </c>
    </row>
    <row r="23023" customFormat="false" ht="14.25" hidden="false" customHeight="false" outlineLevel="0" collapsed="false">
      <c r="A23023" s="1" t="str">
        <f aca="false">IF(B23023&lt;&gt;"",ROW()-5,"")</f>
        <v/>
      </c>
    </row>
    <row r="23024" customFormat="false" ht="14.25" hidden="false" customHeight="false" outlineLevel="0" collapsed="false">
      <c r="A23024" s="1" t="str">
        <f aca="false">IF(B23024&lt;&gt;"",ROW()-5,"")</f>
        <v/>
      </c>
    </row>
    <row r="23025" customFormat="false" ht="14.25" hidden="false" customHeight="false" outlineLevel="0" collapsed="false">
      <c r="A23025" s="1" t="str">
        <f aca="false">IF(B23025&lt;&gt;"",ROW()-5,"")</f>
        <v/>
      </c>
    </row>
    <row r="23026" customFormat="false" ht="14.25" hidden="false" customHeight="false" outlineLevel="0" collapsed="false">
      <c r="A23026" s="1" t="str">
        <f aca="false">IF(B23026&lt;&gt;"",ROW()-5,"")</f>
        <v/>
      </c>
    </row>
    <row r="23027" customFormat="false" ht="14.25" hidden="false" customHeight="false" outlineLevel="0" collapsed="false">
      <c r="A23027" s="1" t="str">
        <f aca="false">IF(B23027&lt;&gt;"",ROW()-5,"")</f>
        <v/>
      </c>
    </row>
    <row r="23028" customFormat="false" ht="14.25" hidden="false" customHeight="false" outlineLevel="0" collapsed="false">
      <c r="A23028" s="1" t="str">
        <f aca="false">IF(B23028&lt;&gt;"",ROW()-5,"")</f>
        <v/>
      </c>
    </row>
    <row r="23029" customFormat="false" ht="14.25" hidden="false" customHeight="false" outlineLevel="0" collapsed="false">
      <c r="A23029" s="1" t="str">
        <f aca="false">IF(B23029&lt;&gt;"",ROW()-5,"")</f>
        <v/>
      </c>
    </row>
    <row r="23030" customFormat="false" ht="14.25" hidden="false" customHeight="false" outlineLevel="0" collapsed="false">
      <c r="A23030" s="1" t="str">
        <f aca="false">IF(B23030&lt;&gt;"",ROW()-5,"")</f>
        <v/>
      </c>
    </row>
    <row r="23031" customFormat="false" ht="14.25" hidden="false" customHeight="false" outlineLevel="0" collapsed="false">
      <c r="A23031" s="1" t="str">
        <f aca="false">IF(B23031&lt;&gt;"",ROW()-5,"")</f>
        <v/>
      </c>
    </row>
    <row r="23032" customFormat="false" ht="14.25" hidden="false" customHeight="false" outlineLevel="0" collapsed="false">
      <c r="A23032" s="1" t="str">
        <f aca="false">IF(B23032&lt;&gt;"",ROW()-5,"")</f>
        <v/>
      </c>
    </row>
    <row r="23033" customFormat="false" ht="14.25" hidden="false" customHeight="false" outlineLevel="0" collapsed="false">
      <c r="A23033" s="1" t="str">
        <f aca="false">IF(B23033&lt;&gt;"",ROW()-5,"")</f>
        <v/>
      </c>
    </row>
    <row r="23034" customFormat="false" ht="14.25" hidden="false" customHeight="false" outlineLevel="0" collapsed="false">
      <c r="A23034" s="1" t="str">
        <f aca="false">IF(B23034&lt;&gt;"",ROW()-5,"")</f>
        <v/>
      </c>
    </row>
    <row r="23035" customFormat="false" ht="14.25" hidden="false" customHeight="false" outlineLevel="0" collapsed="false">
      <c r="A23035" s="1" t="str">
        <f aca="false">IF(B23035&lt;&gt;"",ROW()-5,"")</f>
        <v/>
      </c>
    </row>
    <row r="23036" customFormat="false" ht="14.25" hidden="false" customHeight="false" outlineLevel="0" collapsed="false">
      <c r="A23036" s="1" t="str">
        <f aca="false">IF(B23036&lt;&gt;"",ROW()-5,"")</f>
        <v/>
      </c>
    </row>
    <row r="23037" customFormat="false" ht="14.25" hidden="false" customHeight="false" outlineLevel="0" collapsed="false">
      <c r="A23037" s="1" t="str">
        <f aca="false">IF(B23037&lt;&gt;"",ROW()-5,"")</f>
        <v/>
      </c>
    </row>
    <row r="23038" customFormat="false" ht="14.25" hidden="false" customHeight="false" outlineLevel="0" collapsed="false">
      <c r="A23038" s="1" t="str">
        <f aca="false">IF(B23038&lt;&gt;"",ROW()-5,"")</f>
        <v/>
      </c>
    </row>
    <row r="23039" customFormat="false" ht="14.25" hidden="false" customHeight="false" outlineLevel="0" collapsed="false">
      <c r="A23039" s="1" t="str">
        <f aca="false">IF(B23039&lt;&gt;"",ROW()-5,"")</f>
        <v/>
      </c>
    </row>
    <row r="23040" customFormat="false" ht="14.25" hidden="false" customHeight="false" outlineLevel="0" collapsed="false">
      <c r="A23040" s="1" t="str">
        <f aca="false">IF(B23040&lt;&gt;"",ROW()-5,"")</f>
        <v/>
      </c>
    </row>
    <row r="23041" customFormat="false" ht="14.25" hidden="false" customHeight="false" outlineLevel="0" collapsed="false">
      <c r="A23041" s="1" t="str">
        <f aca="false">IF(B23041&lt;&gt;"",ROW()-5,"")</f>
        <v/>
      </c>
    </row>
    <row r="23042" customFormat="false" ht="14.25" hidden="false" customHeight="false" outlineLevel="0" collapsed="false">
      <c r="A23042" s="1" t="str">
        <f aca="false">IF(B23042&lt;&gt;"",ROW()-5,"")</f>
        <v/>
      </c>
    </row>
    <row r="23043" customFormat="false" ht="14.25" hidden="false" customHeight="false" outlineLevel="0" collapsed="false">
      <c r="A23043" s="1" t="str">
        <f aca="false">IF(B23043&lt;&gt;"",ROW()-5,"")</f>
        <v/>
      </c>
    </row>
    <row r="23044" customFormat="false" ht="14.25" hidden="false" customHeight="false" outlineLevel="0" collapsed="false">
      <c r="A23044" s="1" t="str">
        <f aca="false">IF(B23044&lt;&gt;"",ROW()-5,"")</f>
        <v/>
      </c>
    </row>
    <row r="23045" customFormat="false" ht="14.25" hidden="false" customHeight="false" outlineLevel="0" collapsed="false">
      <c r="A23045" s="1" t="str">
        <f aca="false">IF(B23045&lt;&gt;"",ROW()-5,"")</f>
        <v/>
      </c>
    </row>
    <row r="23046" customFormat="false" ht="14.25" hidden="false" customHeight="false" outlineLevel="0" collapsed="false">
      <c r="A23046" s="1" t="str">
        <f aca="false">IF(B23046&lt;&gt;"",ROW()-5,"")</f>
        <v/>
      </c>
    </row>
    <row r="23047" customFormat="false" ht="14.25" hidden="false" customHeight="false" outlineLevel="0" collapsed="false">
      <c r="A23047" s="1" t="str">
        <f aca="false">IF(B23047&lt;&gt;"",ROW()-5,"")</f>
        <v/>
      </c>
    </row>
    <row r="23048" customFormat="false" ht="14.25" hidden="false" customHeight="false" outlineLevel="0" collapsed="false">
      <c r="A23048" s="1" t="str">
        <f aca="false">IF(B23048&lt;&gt;"",ROW()-5,"")</f>
        <v/>
      </c>
    </row>
    <row r="23049" customFormat="false" ht="14.25" hidden="false" customHeight="false" outlineLevel="0" collapsed="false">
      <c r="A23049" s="1" t="str">
        <f aca="false">IF(B23049&lt;&gt;"",ROW()-5,"")</f>
        <v/>
      </c>
    </row>
    <row r="23050" customFormat="false" ht="14.25" hidden="false" customHeight="false" outlineLevel="0" collapsed="false">
      <c r="A23050" s="1" t="str">
        <f aca="false">IF(B23050&lt;&gt;"",ROW()-5,"")</f>
        <v/>
      </c>
    </row>
    <row r="23051" customFormat="false" ht="14.25" hidden="false" customHeight="false" outlineLevel="0" collapsed="false">
      <c r="A23051" s="1" t="str">
        <f aca="false">IF(B23051&lt;&gt;"",ROW()-5,"")</f>
        <v/>
      </c>
    </row>
    <row r="23052" customFormat="false" ht="14.25" hidden="false" customHeight="false" outlineLevel="0" collapsed="false">
      <c r="A23052" s="1" t="str">
        <f aca="false">IF(B23052&lt;&gt;"",ROW()-5,"")</f>
        <v/>
      </c>
    </row>
    <row r="23053" customFormat="false" ht="14.25" hidden="false" customHeight="false" outlineLevel="0" collapsed="false">
      <c r="A23053" s="1" t="str">
        <f aca="false">IF(B23053&lt;&gt;"",ROW()-5,"")</f>
        <v/>
      </c>
    </row>
    <row r="23054" customFormat="false" ht="14.25" hidden="false" customHeight="false" outlineLevel="0" collapsed="false">
      <c r="A23054" s="1" t="str">
        <f aca="false">IF(B23054&lt;&gt;"",ROW()-5,"")</f>
        <v/>
      </c>
    </row>
    <row r="23055" customFormat="false" ht="14.25" hidden="false" customHeight="false" outlineLevel="0" collapsed="false">
      <c r="A23055" s="1" t="str">
        <f aca="false">IF(B23055&lt;&gt;"",ROW()-5,"")</f>
        <v/>
      </c>
    </row>
    <row r="23056" customFormat="false" ht="14.25" hidden="false" customHeight="false" outlineLevel="0" collapsed="false">
      <c r="A23056" s="1" t="str">
        <f aca="false">IF(B23056&lt;&gt;"",ROW()-5,"")</f>
        <v/>
      </c>
    </row>
    <row r="23057" customFormat="false" ht="14.25" hidden="false" customHeight="false" outlineLevel="0" collapsed="false">
      <c r="A23057" s="1" t="str">
        <f aca="false">IF(B23057&lt;&gt;"",ROW()-5,"")</f>
        <v/>
      </c>
    </row>
    <row r="23058" customFormat="false" ht="14.25" hidden="false" customHeight="false" outlineLevel="0" collapsed="false">
      <c r="A23058" s="1" t="str">
        <f aca="false">IF(B23058&lt;&gt;"",ROW()-5,"")</f>
        <v/>
      </c>
    </row>
    <row r="23059" customFormat="false" ht="14.25" hidden="false" customHeight="false" outlineLevel="0" collapsed="false">
      <c r="A23059" s="1" t="str">
        <f aca="false">IF(B23059&lt;&gt;"",ROW()-5,"")</f>
        <v/>
      </c>
    </row>
    <row r="23060" customFormat="false" ht="14.25" hidden="false" customHeight="false" outlineLevel="0" collapsed="false">
      <c r="A23060" s="1" t="str">
        <f aca="false">IF(B23060&lt;&gt;"",ROW()-5,"")</f>
        <v/>
      </c>
    </row>
    <row r="23061" customFormat="false" ht="14.25" hidden="false" customHeight="false" outlineLevel="0" collapsed="false">
      <c r="A23061" s="1" t="str">
        <f aca="false">IF(B23061&lt;&gt;"",ROW()-5,"")</f>
        <v/>
      </c>
    </row>
    <row r="23062" customFormat="false" ht="14.25" hidden="false" customHeight="false" outlineLevel="0" collapsed="false">
      <c r="A23062" s="1" t="str">
        <f aca="false">IF(B23062&lt;&gt;"",ROW()-5,"")</f>
        <v/>
      </c>
    </row>
    <row r="23063" customFormat="false" ht="14.25" hidden="false" customHeight="false" outlineLevel="0" collapsed="false">
      <c r="A23063" s="1" t="str">
        <f aca="false">IF(B23063&lt;&gt;"",ROW()-5,"")</f>
        <v/>
      </c>
    </row>
    <row r="23064" customFormat="false" ht="14.25" hidden="false" customHeight="false" outlineLevel="0" collapsed="false">
      <c r="A23064" s="1" t="str">
        <f aca="false">IF(B23064&lt;&gt;"",ROW()-5,"")</f>
        <v/>
      </c>
    </row>
    <row r="23065" customFormat="false" ht="14.25" hidden="false" customHeight="false" outlineLevel="0" collapsed="false">
      <c r="A23065" s="1" t="str">
        <f aca="false">IF(B23065&lt;&gt;"",ROW()-5,"")</f>
        <v/>
      </c>
    </row>
    <row r="23066" customFormat="false" ht="14.25" hidden="false" customHeight="false" outlineLevel="0" collapsed="false">
      <c r="A23066" s="1" t="str">
        <f aca="false">IF(B23066&lt;&gt;"",ROW()-5,"")</f>
        <v/>
      </c>
    </row>
    <row r="23067" customFormat="false" ht="14.25" hidden="false" customHeight="false" outlineLevel="0" collapsed="false">
      <c r="A23067" s="1" t="str">
        <f aca="false">IF(B23067&lt;&gt;"",ROW()-5,"")</f>
        <v/>
      </c>
    </row>
    <row r="23068" customFormat="false" ht="14.25" hidden="false" customHeight="false" outlineLevel="0" collapsed="false">
      <c r="A23068" s="1" t="str">
        <f aca="false">IF(B23068&lt;&gt;"",ROW()-5,"")</f>
        <v/>
      </c>
    </row>
    <row r="23069" customFormat="false" ht="14.25" hidden="false" customHeight="false" outlineLevel="0" collapsed="false">
      <c r="A23069" s="1" t="str">
        <f aca="false">IF(B23069&lt;&gt;"",ROW()-5,"")</f>
        <v/>
      </c>
    </row>
    <row r="23070" customFormat="false" ht="14.25" hidden="false" customHeight="false" outlineLevel="0" collapsed="false">
      <c r="A23070" s="1" t="str">
        <f aca="false">IF(B23070&lt;&gt;"",ROW()-5,"")</f>
        <v/>
      </c>
    </row>
    <row r="23071" customFormat="false" ht="14.25" hidden="false" customHeight="false" outlineLevel="0" collapsed="false">
      <c r="A23071" s="1" t="str">
        <f aca="false">IF(B23071&lt;&gt;"",ROW()-5,"")</f>
        <v/>
      </c>
    </row>
    <row r="23072" customFormat="false" ht="14.25" hidden="false" customHeight="false" outlineLevel="0" collapsed="false">
      <c r="A23072" s="1" t="str">
        <f aca="false">IF(B23072&lt;&gt;"",ROW()-5,"")</f>
        <v/>
      </c>
    </row>
    <row r="23073" customFormat="false" ht="14.25" hidden="false" customHeight="false" outlineLevel="0" collapsed="false">
      <c r="A23073" s="1" t="str">
        <f aca="false">IF(B23073&lt;&gt;"",ROW()-5,"")</f>
        <v/>
      </c>
    </row>
    <row r="23074" customFormat="false" ht="14.25" hidden="false" customHeight="false" outlineLevel="0" collapsed="false">
      <c r="A23074" s="1" t="str">
        <f aca="false">IF(B23074&lt;&gt;"",ROW()-5,"")</f>
        <v/>
      </c>
    </row>
    <row r="23075" customFormat="false" ht="14.25" hidden="false" customHeight="false" outlineLevel="0" collapsed="false">
      <c r="A23075" s="1" t="str">
        <f aca="false">IF(B23075&lt;&gt;"",ROW()-5,"")</f>
        <v/>
      </c>
    </row>
    <row r="23076" customFormat="false" ht="14.25" hidden="false" customHeight="false" outlineLevel="0" collapsed="false">
      <c r="A23076" s="1" t="str">
        <f aca="false">IF(B23076&lt;&gt;"",ROW()-5,"")</f>
        <v/>
      </c>
    </row>
    <row r="23077" customFormat="false" ht="14.25" hidden="false" customHeight="false" outlineLevel="0" collapsed="false">
      <c r="A23077" s="1" t="str">
        <f aca="false">IF(B23077&lt;&gt;"",ROW()-5,"")</f>
        <v/>
      </c>
    </row>
    <row r="23078" customFormat="false" ht="14.25" hidden="false" customHeight="false" outlineLevel="0" collapsed="false">
      <c r="A23078" s="1" t="str">
        <f aca="false">IF(B23078&lt;&gt;"",ROW()-5,"")</f>
        <v/>
      </c>
    </row>
    <row r="23079" customFormat="false" ht="14.25" hidden="false" customHeight="false" outlineLevel="0" collapsed="false">
      <c r="A23079" s="1" t="str">
        <f aca="false">IF(B23079&lt;&gt;"",ROW()-5,"")</f>
        <v/>
      </c>
    </row>
    <row r="23080" customFormat="false" ht="14.25" hidden="false" customHeight="false" outlineLevel="0" collapsed="false">
      <c r="A23080" s="1" t="str">
        <f aca="false">IF(B23080&lt;&gt;"",ROW()-5,"")</f>
        <v/>
      </c>
    </row>
    <row r="23081" customFormat="false" ht="14.25" hidden="false" customHeight="false" outlineLevel="0" collapsed="false">
      <c r="A23081" s="1" t="str">
        <f aca="false">IF(B23081&lt;&gt;"",ROW()-5,"")</f>
        <v/>
      </c>
    </row>
    <row r="23082" customFormat="false" ht="14.25" hidden="false" customHeight="false" outlineLevel="0" collapsed="false">
      <c r="A23082" s="1" t="str">
        <f aca="false">IF(B23082&lt;&gt;"",ROW()-5,"")</f>
        <v/>
      </c>
    </row>
    <row r="23083" customFormat="false" ht="14.25" hidden="false" customHeight="false" outlineLevel="0" collapsed="false">
      <c r="A23083" s="1" t="str">
        <f aca="false">IF(B23083&lt;&gt;"",ROW()-5,"")</f>
        <v/>
      </c>
    </row>
    <row r="23084" customFormat="false" ht="14.25" hidden="false" customHeight="false" outlineLevel="0" collapsed="false">
      <c r="A23084" s="1" t="str">
        <f aca="false">IF(B23084&lt;&gt;"",ROW()-5,"")</f>
        <v/>
      </c>
    </row>
    <row r="23085" customFormat="false" ht="14.25" hidden="false" customHeight="false" outlineLevel="0" collapsed="false">
      <c r="A23085" s="1" t="str">
        <f aca="false">IF(B23085&lt;&gt;"",ROW()-5,"")</f>
        <v/>
      </c>
    </row>
    <row r="23086" customFormat="false" ht="14.25" hidden="false" customHeight="false" outlineLevel="0" collapsed="false">
      <c r="A23086" s="1" t="str">
        <f aca="false">IF(B23086&lt;&gt;"",ROW()-5,"")</f>
        <v/>
      </c>
    </row>
    <row r="23087" customFormat="false" ht="14.25" hidden="false" customHeight="false" outlineLevel="0" collapsed="false">
      <c r="A23087" s="1" t="str">
        <f aca="false">IF(B23087&lt;&gt;"",ROW()-5,"")</f>
        <v/>
      </c>
    </row>
    <row r="23088" customFormat="false" ht="14.25" hidden="false" customHeight="false" outlineLevel="0" collapsed="false">
      <c r="A23088" s="1" t="str">
        <f aca="false">IF(B23088&lt;&gt;"",ROW()-5,"")</f>
        <v/>
      </c>
    </row>
    <row r="23089" customFormat="false" ht="14.25" hidden="false" customHeight="false" outlineLevel="0" collapsed="false">
      <c r="A23089" s="1" t="str">
        <f aca="false">IF(B23089&lt;&gt;"",ROW()-5,"")</f>
        <v/>
      </c>
    </row>
    <row r="23090" customFormat="false" ht="14.25" hidden="false" customHeight="false" outlineLevel="0" collapsed="false">
      <c r="A23090" s="1" t="str">
        <f aca="false">IF(B23090&lt;&gt;"",ROW()-5,"")</f>
        <v/>
      </c>
    </row>
    <row r="23091" customFormat="false" ht="14.25" hidden="false" customHeight="false" outlineLevel="0" collapsed="false">
      <c r="A23091" s="1" t="str">
        <f aca="false">IF(B23091&lt;&gt;"",ROW()-5,"")</f>
        <v/>
      </c>
    </row>
    <row r="23092" customFormat="false" ht="14.25" hidden="false" customHeight="false" outlineLevel="0" collapsed="false">
      <c r="A23092" s="1" t="str">
        <f aca="false">IF(B23092&lt;&gt;"",ROW()-5,"")</f>
        <v/>
      </c>
    </row>
    <row r="23093" customFormat="false" ht="14.25" hidden="false" customHeight="false" outlineLevel="0" collapsed="false">
      <c r="A23093" s="1" t="str">
        <f aca="false">IF(B23093&lt;&gt;"",ROW()-5,"")</f>
        <v/>
      </c>
    </row>
    <row r="23094" customFormat="false" ht="14.25" hidden="false" customHeight="false" outlineLevel="0" collapsed="false">
      <c r="A23094" s="1" t="str">
        <f aca="false">IF(B23094&lt;&gt;"",ROW()-5,"")</f>
        <v/>
      </c>
    </row>
    <row r="23095" customFormat="false" ht="14.25" hidden="false" customHeight="false" outlineLevel="0" collapsed="false">
      <c r="A23095" s="1" t="str">
        <f aca="false">IF(B23095&lt;&gt;"",ROW()-5,"")</f>
        <v/>
      </c>
    </row>
    <row r="23096" customFormat="false" ht="14.25" hidden="false" customHeight="false" outlineLevel="0" collapsed="false">
      <c r="A23096" s="1" t="str">
        <f aca="false">IF(B23096&lt;&gt;"",ROW()-5,"")</f>
        <v/>
      </c>
    </row>
    <row r="23097" customFormat="false" ht="14.25" hidden="false" customHeight="false" outlineLevel="0" collapsed="false">
      <c r="A23097" s="1" t="str">
        <f aca="false">IF(B23097&lt;&gt;"",ROW()-5,"")</f>
        <v/>
      </c>
    </row>
    <row r="23098" customFormat="false" ht="14.25" hidden="false" customHeight="false" outlineLevel="0" collapsed="false">
      <c r="A23098" s="1" t="str">
        <f aca="false">IF(B23098&lt;&gt;"",ROW()-5,"")</f>
        <v/>
      </c>
    </row>
    <row r="23099" customFormat="false" ht="14.25" hidden="false" customHeight="false" outlineLevel="0" collapsed="false">
      <c r="A23099" s="1" t="str">
        <f aca="false">IF(B23099&lt;&gt;"",ROW()-5,"")</f>
        <v/>
      </c>
    </row>
    <row r="23100" customFormat="false" ht="14.25" hidden="false" customHeight="false" outlineLevel="0" collapsed="false">
      <c r="A23100" s="1" t="str">
        <f aca="false">IF(B23100&lt;&gt;"",ROW()-5,"")</f>
        <v/>
      </c>
    </row>
    <row r="23101" customFormat="false" ht="14.25" hidden="false" customHeight="false" outlineLevel="0" collapsed="false">
      <c r="A23101" s="1" t="str">
        <f aca="false">IF(B23101&lt;&gt;"",ROW()-5,"")</f>
        <v/>
      </c>
    </row>
    <row r="23102" customFormat="false" ht="14.25" hidden="false" customHeight="false" outlineLevel="0" collapsed="false">
      <c r="A23102" s="1" t="str">
        <f aca="false">IF(B23102&lt;&gt;"",ROW()-5,"")</f>
        <v/>
      </c>
    </row>
    <row r="23103" customFormat="false" ht="14.25" hidden="false" customHeight="false" outlineLevel="0" collapsed="false">
      <c r="A23103" s="1" t="str">
        <f aca="false">IF(B23103&lt;&gt;"",ROW()-5,"")</f>
        <v/>
      </c>
    </row>
    <row r="23104" customFormat="false" ht="14.25" hidden="false" customHeight="false" outlineLevel="0" collapsed="false">
      <c r="A23104" s="1" t="str">
        <f aca="false">IF(B23104&lt;&gt;"",ROW()-5,"")</f>
        <v/>
      </c>
    </row>
    <row r="23105" customFormat="false" ht="14.25" hidden="false" customHeight="false" outlineLevel="0" collapsed="false">
      <c r="A23105" s="1" t="str">
        <f aca="false">IF(B23105&lt;&gt;"",ROW()-5,"")</f>
        <v/>
      </c>
    </row>
    <row r="23106" customFormat="false" ht="14.25" hidden="false" customHeight="false" outlineLevel="0" collapsed="false">
      <c r="A23106" s="1" t="str">
        <f aca="false">IF(B23106&lt;&gt;"",ROW()-5,"")</f>
        <v/>
      </c>
    </row>
    <row r="23107" customFormat="false" ht="14.25" hidden="false" customHeight="false" outlineLevel="0" collapsed="false">
      <c r="A23107" s="1" t="str">
        <f aca="false">IF(B23107&lt;&gt;"",ROW()-5,"")</f>
        <v/>
      </c>
    </row>
    <row r="23108" customFormat="false" ht="14.25" hidden="false" customHeight="false" outlineLevel="0" collapsed="false">
      <c r="A23108" s="1" t="str">
        <f aca="false">IF(B23108&lt;&gt;"",ROW()-5,"")</f>
        <v/>
      </c>
    </row>
    <row r="23109" customFormat="false" ht="14.25" hidden="false" customHeight="false" outlineLevel="0" collapsed="false">
      <c r="A23109" s="1" t="str">
        <f aca="false">IF(B23109&lt;&gt;"",ROW()-5,"")</f>
        <v/>
      </c>
    </row>
    <row r="23110" customFormat="false" ht="14.25" hidden="false" customHeight="false" outlineLevel="0" collapsed="false">
      <c r="A23110" s="1" t="str">
        <f aca="false">IF(B23110&lt;&gt;"",ROW()-5,"")</f>
        <v/>
      </c>
    </row>
    <row r="23111" customFormat="false" ht="14.25" hidden="false" customHeight="false" outlineLevel="0" collapsed="false">
      <c r="A23111" s="1" t="str">
        <f aca="false">IF(B23111&lt;&gt;"",ROW()-5,"")</f>
        <v/>
      </c>
    </row>
    <row r="23112" customFormat="false" ht="14.25" hidden="false" customHeight="false" outlineLevel="0" collapsed="false">
      <c r="A23112" s="1" t="str">
        <f aca="false">IF(B23112&lt;&gt;"",ROW()-5,"")</f>
        <v/>
      </c>
    </row>
    <row r="23113" customFormat="false" ht="14.25" hidden="false" customHeight="false" outlineLevel="0" collapsed="false">
      <c r="A23113" s="1" t="str">
        <f aca="false">IF(B23113&lt;&gt;"",ROW()-5,"")</f>
        <v/>
      </c>
    </row>
    <row r="23114" customFormat="false" ht="14.25" hidden="false" customHeight="false" outlineLevel="0" collapsed="false">
      <c r="A23114" s="1" t="str">
        <f aca="false">IF(B23114&lt;&gt;"",ROW()-5,"")</f>
        <v/>
      </c>
    </row>
    <row r="23115" customFormat="false" ht="14.25" hidden="false" customHeight="false" outlineLevel="0" collapsed="false">
      <c r="A23115" s="1" t="str">
        <f aca="false">IF(B23115&lt;&gt;"",ROW()-5,"")</f>
        <v/>
      </c>
    </row>
    <row r="23116" customFormat="false" ht="14.25" hidden="false" customHeight="false" outlineLevel="0" collapsed="false">
      <c r="A23116" s="1" t="str">
        <f aca="false">IF(B23116&lt;&gt;"",ROW()-5,"")</f>
        <v/>
      </c>
    </row>
    <row r="23117" customFormat="false" ht="14.25" hidden="false" customHeight="false" outlineLevel="0" collapsed="false">
      <c r="A23117" s="1" t="str">
        <f aca="false">IF(B23117&lt;&gt;"",ROW()-5,"")</f>
        <v/>
      </c>
    </row>
    <row r="23118" customFormat="false" ht="14.25" hidden="false" customHeight="false" outlineLevel="0" collapsed="false">
      <c r="A23118" s="1" t="str">
        <f aca="false">IF(B23118&lt;&gt;"",ROW()-5,"")</f>
        <v/>
      </c>
    </row>
    <row r="23119" customFormat="false" ht="14.25" hidden="false" customHeight="false" outlineLevel="0" collapsed="false">
      <c r="A23119" s="1" t="str">
        <f aca="false">IF(B23119&lt;&gt;"",ROW()-5,"")</f>
        <v/>
      </c>
    </row>
    <row r="23120" customFormat="false" ht="14.25" hidden="false" customHeight="false" outlineLevel="0" collapsed="false">
      <c r="A23120" s="1" t="str">
        <f aca="false">IF(B23120&lt;&gt;"",ROW()-5,"")</f>
        <v/>
      </c>
    </row>
    <row r="23121" customFormat="false" ht="14.25" hidden="false" customHeight="false" outlineLevel="0" collapsed="false">
      <c r="A23121" s="1" t="str">
        <f aca="false">IF(B23121&lt;&gt;"",ROW()-5,"")</f>
        <v/>
      </c>
    </row>
    <row r="23122" customFormat="false" ht="14.25" hidden="false" customHeight="false" outlineLevel="0" collapsed="false">
      <c r="A23122" s="1" t="str">
        <f aca="false">IF(B23122&lt;&gt;"",ROW()-5,"")</f>
        <v/>
      </c>
    </row>
    <row r="23123" customFormat="false" ht="14.25" hidden="false" customHeight="false" outlineLevel="0" collapsed="false">
      <c r="A23123" s="1" t="str">
        <f aca="false">IF(B23123&lt;&gt;"",ROW()-5,"")</f>
        <v/>
      </c>
    </row>
    <row r="23124" customFormat="false" ht="14.25" hidden="false" customHeight="false" outlineLevel="0" collapsed="false">
      <c r="A23124" s="1" t="str">
        <f aca="false">IF(B23124&lt;&gt;"",ROW()-5,"")</f>
        <v/>
      </c>
    </row>
    <row r="23125" customFormat="false" ht="14.25" hidden="false" customHeight="false" outlineLevel="0" collapsed="false">
      <c r="A23125" s="1" t="str">
        <f aca="false">IF(B23125&lt;&gt;"",ROW()-5,"")</f>
        <v/>
      </c>
    </row>
    <row r="23126" customFormat="false" ht="14.25" hidden="false" customHeight="false" outlineLevel="0" collapsed="false">
      <c r="A23126" s="1" t="str">
        <f aca="false">IF(B23126&lt;&gt;"",ROW()-5,"")</f>
        <v/>
      </c>
    </row>
    <row r="23127" customFormat="false" ht="14.25" hidden="false" customHeight="false" outlineLevel="0" collapsed="false">
      <c r="A23127" s="1" t="str">
        <f aca="false">IF(B23127&lt;&gt;"",ROW()-5,"")</f>
        <v/>
      </c>
    </row>
    <row r="23128" customFormat="false" ht="14.25" hidden="false" customHeight="false" outlineLevel="0" collapsed="false">
      <c r="A23128" s="1" t="str">
        <f aca="false">IF(B23128&lt;&gt;"",ROW()-5,"")</f>
        <v/>
      </c>
    </row>
    <row r="23129" customFormat="false" ht="14.25" hidden="false" customHeight="false" outlineLevel="0" collapsed="false">
      <c r="A23129" s="1" t="str">
        <f aca="false">IF(B23129&lt;&gt;"",ROW()-5,"")</f>
        <v/>
      </c>
    </row>
    <row r="23130" customFormat="false" ht="14.25" hidden="false" customHeight="false" outlineLevel="0" collapsed="false">
      <c r="A23130" s="1" t="str">
        <f aca="false">IF(B23130&lt;&gt;"",ROW()-5,"")</f>
        <v/>
      </c>
    </row>
    <row r="23131" customFormat="false" ht="14.25" hidden="false" customHeight="false" outlineLevel="0" collapsed="false">
      <c r="A23131" s="1" t="str">
        <f aca="false">IF(B23131&lt;&gt;"",ROW()-5,"")</f>
        <v/>
      </c>
    </row>
    <row r="23132" customFormat="false" ht="14.25" hidden="false" customHeight="false" outlineLevel="0" collapsed="false">
      <c r="A23132" s="1" t="str">
        <f aca="false">IF(B23132&lt;&gt;"",ROW()-5,"")</f>
        <v/>
      </c>
    </row>
    <row r="23133" customFormat="false" ht="14.25" hidden="false" customHeight="false" outlineLevel="0" collapsed="false">
      <c r="A23133" s="1" t="str">
        <f aca="false">IF(B23133&lt;&gt;"",ROW()-5,"")</f>
        <v/>
      </c>
    </row>
    <row r="23134" customFormat="false" ht="14.25" hidden="false" customHeight="false" outlineLevel="0" collapsed="false">
      <c r="A23134" s="1" t="str">
        <f aca="false">IF(B23134&lt;&gt;"",ROW()-5,"")</f>
        <v/>
      </c>
    </row>
    <row r="23135" customFormat="false" ht="14.25" hidden="false" customHeight="false" outlineLevel="0" collapsed="false">
      <c r="A23135" s="1" t="str">
        <f aca="false">IF(B23135&lt;&gt;"",ROW()-5,"")</f>
        <v/>
      </c>
    </row>
    <row r="23136" customFormat="false" ht="14.25" hidden="false" customHeight="false" outlineLevel="0" collapsed="false">
      <c r="A23136" s="1" t="str">
        <f aca="false">IF(B23136&lt;&gt;"",ROW()-5,"")</f>
        <v/>
      </c>
    </row>
    <row r="23137" customFormat="false" ht="14.25" hidden="false" customHeight="false" outlineLevel="0" collapsed="false">
      <c r="A23137" s="1" t="str">
        <f aca="false">IF(B23137&lt;&gt;"",ROW()-5,"")</f>
        <v/>
      </c>
    </row>
    <row r="23138" customFormat="false" ht="14.25" hidden="false" customHeight="false" outlineLevel="0" collapsed="false">
      <c r="A23138" s="1" t="str">
        <f aca="false">IF(B23138&lt;&gt;"",ROW()-5,"")</f>
        <v/>
      </c>
    </row>
    <row r="23139" customFormat="false" ht="14.25" hidden="false" customHeight="false" outlineLevel="0" collapsed="false">
      <c r="A23139" s="1" t="str">
        <f aca="false">IF(B23139&lt;&gt;"",ROW()-5,"")</f>
        <v/>
      </c>
    </row>
    <row r="23140" customFormat="false" ht="14.25" hidden="false" customHeight="false" outlineLevel="0" collapsed="false">
      <c r="A23140" s="1" t="str">
        <f aca="false">IF(B23140&lt;&gt;"",ROW()-5,"")</f>
        <v/>
      </c>
    </row>
    <row r="23141" customFormat="false" ht="14.25" hidden="false" customHeight="false" outlineLevel="0" collapsed="false">
      <c r="A23141" s="1" t="str">
        <f aca="false">IF(B23141&lt;&gt;"",ROW()-5,"")</f>
        <v/>
      </c>
    </row>
    <row r="23142" customFormat="false" ht="14.25" hidden="false" customHeight="false" outlineLevel="0" collapsed="false">
      <c r="A23142" s="1" t="str">
        <f aca="false">IF(B23142&lt;&gt;"",ROW()-5,"")</f>
        <v/>
      </c>
    </row>
    <row r="23143" customFormat="false" ht="14.25" hidden="false" customHeight="false" outlineLevel="0" collapsed="false">
      <c r="A23143" s="1" t="str">
        <f aca="false">IF(B23143&lt;&gt;"",ROW()-5,"")</f>
        <v/>
      </c>
    </row>
    <row r="23144" customFormat="false" ht="14.25" hidden="false" customHeight="false" outlineLevel="0" collapsed="false">
      <c r="A23144" s="1" t="str">
        <f aca="false">IF(B23144&lt;&gt;"",ROW()-5,"")</f>
        <v/>
      </c>
    </row>
    <row r="23145" customFormat="false" ht="14.25" hidden="false" customHeight="false" outlineLevel="0" collapsed="false">
      <c r="A23145" s="1" t="str">
        <f aca="false">IF(B23145&lt;&gt;"",ROW()-5,"")</f>
        <v/>
      </c>
    </row>
    <row r="23146" customFormat="false" ht="14.25" hidden="false" customHeight="false" outlineLevel="0" collapsed="false">
      <c r="A23146" s="1" t="str">
        <f aca="false">IF(B23146&lt;&gt;"",ROW()-5,"")</f>
        <v/>
      </c>
    </row>
    <row r="23147" customFormat="false" ht="14.25" hidden="false" customHeight="false" outlineLevel="0" collapsed="false">
      <c r="A23147" s="1" t="str">
        <f aca="false">IF(B23147&lt;&gt;"",ROW()-5,"")</f>
        <v/>
      </c>
    </row>
    <row r="23148" customFormat="false" ht="14.25" hidden="false" customHeight="false" outlineLevel="0" collapsed="false">
      <c r="A23148" s="1" t="str">
        <f aca="false">IF(B23148&lt;&gt;"",ROW()-5,"")</f>
        <v/>
      </c>
    </row>
    <row r="23149" customFormat="false" ht="14.25" hidden="false" customHeight="false" outlineLevel="0" collapsed="false">
      <c r="A23149" s="1" t="str">
        <f aca="false">IF(B23149&lt;&gt;"",ROW()-5,"")</f>
        <v/>
      </c>
    </row>
    <row r="23150" customFormat="false" ht="14.25" hidden="false" customHeight="false" outlineLevel="0" collapsed="false">
      <c r="A23150" s="1" t="str">
        <f aca="false">IF(B23150&lt;&gt;"",ROW()-5,"")</f>
        <v/>
      </c>
    </row>
    <row r="23151" customFormat="false" ht="14.25" hidden="false" customHeight="false" outlineLevel="0" collapsed="false">
      <c r="A23151" s="1" t="str">
        <f aca="false">IF(B23151&lt;&gt;"",ROW()-5,"")</f>
        <v/>
      </c>
    </row>
    <row r="23152" customFormat="false" ht="14.25" hidden="false" customHeight="false" outlineLevel="0" collapsed="false">
      <c r="A23152" s="1" t="str">
        <f aca="false">IF(B23152&lt;&gt;"",ROW()-5,"")</f>
        <v/>
      </c>
    </row>
    <row r="23153" customFormat="false" ht="14.25" hidden="false" customHeight="false" outlineLevel="0" collapsed="false">
      <c r="A23153" s="1" t="str">
        <f aca="false">IF(B23153&lt;&gt;"",ROW()-5,"")</f>
        <v/>
      </c>
    </row>
    <row r="23154" customFormat="false" ht="14.25" hidden="false" customHeight="false" outlineLevel="0" collapsed="false">
      <c r="A23154" s="1" t="str">
        <f aca="false">IF(B23154&lt;&gt;"",ROW()-5,"")</f>
        <v/>
      </c>
    </row>
    <row r="23155" customFormat="false" ht="14.25" hidden="false" customHeight="false" outlineLevel="0" collapsed="false">
      <c r="A23155" s="1" t="str">
        <f aca="false">IF(B23155&lt;&gt;"",ROW()-5,"")</f>
        <v/>
      </c>
    </row>
    <row r="23156" customFormat="false" ht="14.25" hidden="false" customHeight="false" outlineLevel="0" collapsed="false">
      <c r="A23156" s="1" t="str">
        <f aca="false">IF(B23156&lt;&gt;"",ROW()-5,"")</f>
        <v/>
      </c>
    </row>
    <row r="23157" customFormat="false" ht="14.25" hidden="false" customHeight="false" outlineLevel="0" collapsed="false">
      <c r="A23157" s="1" t="str">
        <f aca="false">IF(B23157&lt;&gt;"",ROW()-5,"")</f>
        <v/>
      </c>
    </row>
    <row r="23158" customFormat="false" ht="14.25" hidden="false" customHeight="false" outlineLevel="0" collapsed="false">
      <c r="A23158" s="1" t="str">
        <f aca="false">IF(B23158&lt;&gt;"",ROW()-5,"")</f>
        <v/>
      </c>
    </row>
    <row r="23159" customFormat="false" ht="14.25" hidden="false" customHeight="false" outlineLevel="0" collapsed="false">
      <c r="A23159" s="1" t="str">
        <f aca="false">IF(B23159&lt;&gt;"",ROW()-5,"")</f>
        <v/>
      </c>
    </row>
    <row r="23160" customFormat="false" ht="14.25" hidden="false" customHeight="false" outlineLevel="0" collapsed="false">
      <c r="A23160" s="1" t="str">
        <f aca="false">IF(B23160&lt;&gt;"",ROW()-5,"")</f>
        <v/>
      </c>
    </row>
    <row r="23161" customFormat="false" ht="14.25" hidden="false" customHeight="false" outlineLevel="0" collapsed="false">
      <c r="A23161" s="1" t="str">
        <f aca="false">IF(B23161&lt;&gt;"",ROW()-5,"")</f>
        <v/>
      </c>
    </row>
    <row r="23162" customFormat="false" ht="14.25" hidden="false" customHeight="false" outlineLevel="0" collapsed="false">
      <c r="A23162" s="1" t="str">
        <f aca="false">IF(B23162&lt;&gt;"",ROW()-5,"")</f>
        <v/>
      </c>
    </row>
    <row r="23163" customFormat="false" ht="14.25" hidden="false" customHeight="false" outlineLevel="0" collapsed="false">
      <c r="A23163" s="1" t="str">
        <f aca="false">IF(B23163&lt;&gt;"",ROW()-5,"")</f>
        <v/>
      </c>
    </row>
    <row r="23164" customFormat="false" ht="14.25" hidden="false" customHeight="false" outlineLevel="0" collapsed="false">
      <c r="A23164" s="1" t="str">
        <f aca="false">IF(B23164&lt;&gt;"",ROW()-5,"")</f>
        <v/>
      </c>
    </row>
    <row r="23165" customFormat="false" ht="14.25" hidden="false" customHeight="false" outlineLevel="0" collapsed="false">
      <c r="A23165" s="1" t="str">
        <f aca="false">IF(B23165&lt;&gt;"",ROW()-5,"")</f>
        <v/>
      </c>
    </row>
    <row r="23166" customFormat="false" ht="14.25" hidden="false" customHeight="false" outlineLevel="0" collapsed="false">
      <c r="A23166" s="1" t="str">
        <f aca="false">IF(B23166&lt;&gt;"",ROW()-5,"")</f>
        <v/>
      </c>
    </row>
    <row r="23167" customFormat="false" ht="14.25" hidden="false" customHeight="false" outlineLevel="0" collapsed="false">
      <c r="A23167" s="1" t="str">
        <f aca="false">IF(B23167&lt;&gt;"",ROW()-5,"")</f>
        <v/>
      </c>
    </row>
    <row r="23168" customFormat="false" ht="14.25" hidden="false" customHeight="false" outlineLevel="0" collapsed="false">
      <c r="A23168" s="1" t="str">
        <f aca="false">IF(B23168&lt;&gt;"",ROW()-5,"")</f>
        <v/>
      </c>
    </row>
    <row r="23169" customFormat="false" ht="14.25" hidden="false" customHeight="false" outlineLevel="0" collapsed="false">
      <c r="A23169" s="1" t="str">
        <f aca="false">IF(B23169&lt;&gt;"",ROW()-5,"")</f>
        <v/>
      </c>
    </row>
    <row r="23170" customFormat="false" ht="14.25" hidden="false" customHeight="false" outlineLevel="0" collapsed="false">
      <c r="A23170" s="1" t="str">
        <f aca="false">IF(B23170&lt;&gt;"",ROW()-5,"")</f>
        <v/>
      </c>
    </row>
    <row r="23171" customFormat="false" ht="14.25" hidden="false" customHeight="false" outlineLevel="0" collapsed="false">
      <c r="A23171" s="1" t="str">
        <f aca="false">IF(B23171&lt;&gt;"",ROW()-5,"")</f>
        <v/>
      </c>
    </row>
    <row r="23172" customFormat="false" ht="14.25" hidden="false" customHeight="false" outlineLevel="0" collapsed="false">
      <c r="A23172" s="1" t="str">
        <f aca="false">IF(B23172&lt;&gt;"",ROW()-5,"")</f>
        <v/>
      </c>
    </row>
    <row r="23173" customFormat="false" ht="14.25" hidden="false" customHeight="false" outlineLevel="0" collapsed="false">
      <c r="A23173" s="1" t="str">
        <f aca="false">IF(B23173&lt;&gt;"",ROW()-5,"")</f>
        <v/>
      </c>
    </row>
    <row r="23174" customFormat="false" ht="14.25" hidden="false" customHeight="false" outlineLevel="0" collapsed="false">
      <c r="A23174" s="1" t="str">
        <f aca="false">IF(B23174&lt;&gt;"",ROW()-5,"")</f>
        <v/>
      </c>
    </row>
    <row r="23175" customFormat="false" ht="14.25" hidden="false" customHeight="false" outlineLevel="0" collapsed="false">
      <c r="A23175" s="1" t="str">
        <f aca="false">IF(B23175&lt;&gt;"",ROW()-5,"")</f>
        <v/>
      </c>
    </row>
    <row r="23176" customFormat="false" ht="14.25" hidden="false" customHeight="false" outlineLevel="0" collapsed="false">
      <c r="A23176" s="1" t="str">
        <f aca="false">IF(B23176&lt;&gt;"",ROW()-5,"")</f>
        <v/>
      </c>
    </row>
    <row r="23177" customFormat="false" ht="14.25" hidden="false" customHeight="false" outlineLevel="0" collapsed="false">
      <c r="A23177" s="1" t="str">
        <f aca="false">IF(B23177&lt;&gt;"",ROW()-5,"")</f>
        <v/>
      </c>
    </row>
    <row r="23178" customFormat="false" ht="14.25" hidden="false" customHeight="false" outlineLevel="0" collapsed="false">
      <c r="A23178" s="1" t="str">
        <f aca="false">IF(B23178&lt;&gt;"",ROW()-5,"")</f>
        <v/>
      </c>
    </row>
    <row r="23179" customFormat="false" ht="14.25" hidden="false" customHeight="false" outlineLevel="0" collapsed="false">
      <c r="A23179" s="1" t="str">
        <f aca="false">IF(B23179&lt;&gt;"",ROW()-5,"")</f>
        <v/>
      </c>
    </row>
    <row r="23180" customFormat="false" ht="14.25" hidden="false" customHeight="false" outlineLevel="0" collapsed="false">
      <c r="A23180" s="1" t="str">
        <f aca="false">IF(B23180&lt;&gt;"",ROW()-5,"")</f>
        <v/>
      </c>
    </row>
    <row r="23181" customFormat="false" ht="14.25" hidden="false" customHeight="false" outlineLevel="0" collapsed="false">
      <c r="A23181" s="1" t="str">
        <f aca="false">IF(B23181&lt;&gt;"",ROW()-5,"")</f>
        <v/>
      </c>
    </row>
    <row r="23182" customFormat="false" ht="14.25" hidden="false" customHeight="false" outlineLevel="0" collapsed="false">
      <c r="A23182" s="1" t="str">
        <f aca="false">IF(B23182&lt;&gt;"",ROW()-5,"")</f>
        <v/>
      </c>
    </row>
    <row r="23183" customFormat="false" ht="14.25" hidden="false" customHeight="false" outlineLevel="0" collapsed="false">
      <c r="A23183" s="1" t="str">
        <f aca="false">IF(B23183&lt;&gt;"",ROW()-5,"")</f>
        <v/>
      </c>
    </row>
    <row r="23184" customFormat="false" ht="14.25" hidden="false" customHeight="false" outlineLevel="0" collapsed="false">
      <c r="A23184" s="1" t="str">
        <f aca="false">IF(B23184&lt;&gt;"",ROW()-5,"")</f>
        <v/>
      </c>
    </row>
    <row r="23185" customFormat="false" ht="14.25" hidden="false" customHeight="false" outlineLevel="0" collapsed="false">
      <c r="A23185" s="1" t="str">
        <f aca="false">IF(B23185&lt;&gt;"",ROW()-5,"")</f>
        <v/>
      </c>
    </row>
    <row r="23186" customFormat="false" ht="14.25" hidden="false" customHeight="false" outlineLevel="0" collapsed="false">
      <c r="A23186" s="1" t="str">
        <f aca="false">IF(B23186&lt;&gt;"",ROW()-5,"")</f>
        <v/>
      </c>
    </row>
    <row r="23187" customFormat="false" ht="14.25" hidden="false" customHeight="false" outlineLevel="0" collapsed="false">
      <c r="A23187" s="1" t="str">
        <f aca="false">IF(B23187&lt;&gt;"",ROW()-5,"")</f>
        <v/>
      </c>
    </row>
    <row r="23188" customFormat="false" ht="14.25" hidden="false" customHeight="false" outlineLevel="0" collapsed="false">
      <c r="A23188" s="1" t="str">
        <f aca="false">IF(B23188&lt;&gt;"",ROW()-5,"")</f>
        <v/>
      </c>
    </row>
    <row r="23189" customFormat="false" ht="14.25" hidden="false" customHeight="false" outlineLevel="0" collapsed="false">
      <c r="A23189" s="1" t="str">
        <f aca="false">IF(B23189&lt;&gt;"",ROW()-5,"")</f>
        <v/>
      </c>
    </row>
    <row r="23190" customFormat="false" ht="14.25" hidden="false" customHeight="false" outlineLevel="0" collapsed="false">
      <c r="A23190" s="1" t="str">
        <f aca="false">IF(B23190&lt;&gt;"",ROW()-5,"")</f>
        <v/>
      </c>
    </row>
    <row r="23191" customFormat="false" ht="14.25" hidden="false" customHeight="false" outlineLevel="0" collapsed="false">
      <c r="A23191" s="1" t="str">
        <f aca="false">IF(B23191&lt;&gt;"",ROW()-5,"")</f>
        <v/>
      </c>
    </row>
    <row r="23192" customFormat="false" ht="14.25" hidden="false" customHeight="false" outlineLevel="0" collapsed="false">
      <c r="A23192" s="1" t="str">
        <f aca="false">IF(B23192&lt;&gt;"",ROW()-5,"")</f>
        <v/>
      </c>
    </row>
    <row r="23193" customFormat="false" ht="14.25" hidden="false" customHeight="false" outlineLevel="0" collapsed="false">
      <c r="A23193" s="1" t="str">
        <f aca="false">IF(B23193&lt;&gt;"",ROW()-5,"")</f>
        <v/>
      </c>
    </row>
    <row r="23194" customFormat="false" ht="14.25" hidden="false" customHeight="false" outlineLevel="0" collapsed="false">
      <c r="A23194" s="1" t="str">
        <f aca="false">IF(B23194&lt;&gt;"",ROW()-5,"")</f>
        <v/>
      </c>
    </row>
    <row r="23195" customFormat="false" ht="14.25" hidden="false" customHeight="false" outlineLevel="0" collapsed="false">
      <c r="A23195" s="1" t="str">
        <f aca="false">IF(B23195&lt;&gt;"",ROW()-5,"")</f>
        <v/>
      </c>
    </row>
    <row r="23196" customFormat="false" ht="14.25" hidden="false" customHeight="false" outlineLevel="0" collapsed="false">
      <c r="A23196" s="1" t="str">
        <f aca="false">IF(B23196&lt;&gt;"",ROW()-5,"")</f>
        <v/>
      </c>
    </row>
    <row r="23197" customFormat="false" ht="14.25" hidden="false" customHeight="false" outlineLevel="0" collapsed="false">
      <c r="A23197" s="1" t="str">
        <f aca="false">IF(B23197&lt;&gt;"",ROW()-5,"")</f>
        <v/>
      </c>
    </row>
    <row r="23198" customFormat="false" ht="14.25" hidden="false" customHeight="false" outlineLevel="0" collapsed="false">
      <c r="A23198" s="1" t="str">
        <f aca="false">IF(B23198&lt;&gt;"",ROW()-5,"")</f>
        <v/>
      </c>
    </row>
    <row r="23199" customFormat="false" ht="14.25" hidden="false" customHeight="false" outlineLevel="0" collapsed="false">
      <c r="A23199" s="1" t="str">
        <f aca="false">IF(B23199&lt;&gt;"",ROW()-5,"")</f>
        <v/>
      </c>
    </row>
    <row r="23200" customFormat="false" ht="14.25" hidden="false" customHeight="false" outlineLevel="0" collapsed="false">
      <c r="A23200" s="1" t="str">
        <f aca="false">IF(B23200&lt;&gt;"",ROW()-5,"")</f>
        <v/>
      </c>
    </row>
    <row r="23201" customFormat="false" ht="14.25" hidden="false" customHeight="false" outlineLevel="0" collapsed="false">
      <c r="A23201" s="1" t="str">
        <f aca="false">IF(B23201&lt;&gt;"",ROW()-5,"")</f>
        <v/>
      </c>
    </row>
    <row r="23202" customFormat="false" ht="14.25" hidden="false" customHeight="false" outlineLevel="0" collapsed="false">
      <c r="A23202" s="1" t="str">
        <f aca="false">IF(B23202&lt;&gt;"",ROW()-5,"")</f>
        <v/>
      </c>
    </row>
    <row r="23203" customFormat="false" ht="14.25" hidden="false" customHeight="false" outlineLevel="0" collapsed="false">
      <c r="A23203" s="1" t="str">
        <f aca="false">IF(B23203&lt;&gt;"",ROW()-5,"")</f>
        <v/>
      </c>
    </row>
    <row r="23204" customFormat="false" ht="14.25" hidden="false" customHeight="false" outlineLevel="0" collapsed="false">
      <c r="A23204" s="1" t="str">
        <f aca="false">IF(B23204&lt;&gt;"",ROW()-5,"")</f>
        <v/>
      </c>
    </row>
    <row r="23205" customFormat="false" ht="14.25" hidden="false" customHeight="false" outlineLevel="0" collapsed="false">
      <c r="A23205" s="1" t="str">
        <f aca="false">IF(B23205&lt;&gt;"",ROW()-5,"")</f>
        <v/>
      </c>
    </row>
    <row r="23206" customFormat="false" ht="14.25" hidden="false" customHeight="false" outlineLevel="0" collapsed="false">
      <c r="A23206" s="1" t="str">
        <f aca="false">IF(B23206&lt;&gt;"",ROW()-5,"")</f>
        <v/>
      </c>
    </row>
    <row r="23207" customFormat="false" ht="14.25" hidden="false" customHeight="false" outlineLevel="0" collapsed="false">
      <c r="A23207" s="1" t="str">
        <f aca="false">IF(B23207&lt;&gt;"",ROW()-5,"")</f>
        <v/>
      </c>
    </row>
    <row r="23208" customFormat="false" ht="14.25" hidden="false" customHeight="false" outlineLevel="0" collapsed="false">
      <c r="A23208" s="1" t="str">
        <f aca="false">IF(B23208&lt;&gt;"",ROW()-5,"")</f>
        <v/>
      </c>
    </row>
    <row r="23209" customFormat="false" ht="14.25" hidden="false" customHeight="false" outlineLevel="0" collapsed="false">
      <c r="A23209" s="1" t="str">
        <f aca="false">IF(B23209&lt;&gt;"",ROW()-5,"")</f>
        <v/>
      </c>
    </row>
    <row r="23210" customFormat="false" ht="14.25" hidden="false" customHeight="false" outlineLevel="0" collapsed="false">
      <c r="A23210" s="1" t="str">
        <f aca="false">IF(B23210&lt;&gt;"",ROW()-5,"")</f>
        <v/>
      </c>
    </row>
    <row r="23211" customFormat="false" ht="14.25" hidden="false" customHeight="false" outlineLevel="0" collapsed="false">
      <c r="A23211" s="1" t="str">
        <f aca="false">IF(B23211&lt;&gt;"",ROW()-5,"")</f>
        <v/>
      </c>
    </row>
    <row r="23212" customFormat="false" ht="14.25" hidden="false" customHeight="false" outlineLevel="0" collapsed="false">
      <c r="A23212" s="1" t="str">
        <f aca="false">IF(B23212&lt;&gt;"",ROW()-5,"")</f>
        <v/>
      </c>
    </row>
    <row r="23213" customFormat="false" ht="14.25" hidden="false" customHeight="false" outlineLevel="0" collapsed="false">
      <c r="A23213" s="1" t="str">
        <f aca="false">IF(B23213&lt;&gt;"",ROW()-5,"")</f>
        <v/>
      </c>
    </row>
    <row r="23214" customFormat="false" ht="14.25" hidden="false" customHeight="false" outlineLevel="0" collapsed="false">
      <c r="A23214" s="1" t="str">
        <f aca="false">IF(B23214&lt;&gt;"",ROW()-5,"")</f>
        <v/>
      </c>
    </row>
    <row r="23215" customFormat="false" ht="14.25" hidden="false" customHeight="false" outlineLevel="0" collapsed="false">
      <c r="A23215" s="1" t="str">
        <f aca="false">IF(B23215&lt;&gt;"",ROW()-5,"")</f>
        <v/>
      </c>
    </row>
    <row r="23216" customFormat="false" ht="14.25" hidden="false" customHeight="false" outlineLevel="0" collapsed="false">
      <c r="A23216" s="1" t="str">
        <f aca="false">IF(B23216&lt;&gt;"",ROW()-5,"")</f>
        <v/>
      </c>
    </row>
    <row r="23217" customFormat="false" ht="14.25" hidden="false" customHeight="false" outlineLevel="0" collapsed="false">
      <c r="A23217" s="1" t="str">
        <f aca="false">IF(B23217&lt;&gt;"",ROW()-5,"")</f>
        <v/>
      </c>
    </row>
    <row r="23218" customFormat="false" ht="14.25" hidden="false" customHeight="false" outlineLevel="0" collapsed="false">
      <c r="A23218" s="1" t="str">
        <f aca="false">IF(B23218&lt;&gt;"",ROW()-5,"")</f>
        <v/>
      </c>
    </row>
    <row r="23219" customFormat="false" ht="14.25" hidden="false" customHeight="false" outlineLevel="0" collapsed="false">
      <c r="A23219" s="1" t="str">
        <f aca="false">IF(B23219&lt;&gt;"",ROW()-5,"")</f>
        <v/>
      </c>
    </row>
    <row r="23220" customFormat="false" ht="14.25" hidden="false" customHeight="false" outlineLevel="0" collapsed="false">
      <c r="A23220" s="1" t="str">
        <f aca="false">IF(B23220&lt;&gt;"",ROW()-5,"")</f>
        <v/>
      </c>
    </row>
    <row r="23221" customFormat="false" ht="14.25" hidden="false" customHeight="false" outlineLevel="0" collapsed="false">
      <c r="A23221" s="1" t="str">
        <f aca="false">IF(B23221&lt;&gt;"",ROW()-5,"")</f>
        <v/>
      </c>
    </row>
    <row r="23222" customFormat="false" ht="14.25" hidden="false" customHeight="false" outlineLevel="0" collapsed="false">
      <c r="A23222" s="1" t="str">
        <f aca="false">IF(B23222&lt;&gt;"",ROW()-5,"")</f>
        <v/>
      </c>
    </row>
    <row r="23223" customFormat="false" ht="14.25" hidden="false" customHeight="false" outlineLevel="0" collapsed="false">
      <c r="A23223" s="1" t="str">
        <f aca="false">IF(B23223&lt;&gt;"",ROW()-5,"")</f>
        <v/>
      </c>
    </row>
    <row r="23224" customFormat="false" ht="14.25" hidden="false" customHeight="false" outlineLevel="0" collapsed="false">
      <c r="A23224" s="1" t="str">
        <f aca="false">IF(B23224&lt;&gt;"",ROW()-5,"")</f>
        <v/>
      </c>
    </row>
    <row r="23225" customFormat="false" ht="14.25" hidden="false" customHeight="false" outlineLevel="0" collapsed="false">
      <c r="A23225" s="1" t="str">
        <f aca="false">IF(B23225&lt;&gt;"",ROW()-5,"")</f>
        <v/>
      </c>
    </row>
    <row r="23226" customFormat="false" ht="14.25" hidden="false" customHeight="false" outlineLevel="0" collapsed="false">
      <c r="A23226" s="1" t="str">
        <f aca="false">IF(B23226&lt;&gt;"",ROW()-5,"")</f>
        <v/>
      </c>
    </row>
    <row r="23227" customFormat="false" ht="14.25" hidden="false" customHeight="false" outlineLevel="0" collapsed="false">
      <c r="A23227" s="1" t="str">
        <f aca="false">IF(B23227&lt;&gt;"",ROW()-5,"")</f>
        <v/>
      </c>
    </row>
    <row r="23228" customFormat="false" ht="14.25" hidden="false" customHeight="false" outlineLevel="0" collapsed="false">
      <c r="A23228" s="1" t="str">
        <f aca="false">IF(B23228&lt;&gt;"",ROW()-5,"")</f>
        <v/>
      </c>
    </row>
    <row r="23229" customFormat="false" ht="14.25" hidden="false" customHeight="false" outlineLevel="0" collapsed="false">
      <c r="A23229" s="1" t="str">
        <f aca="false">IF(B23229&lt;&gt;"",ROW()-5,"")</f>
        <v/>
      </c>
    </row>
    <row r="23230" customFormat="false" ht="14.25" hidden="false" customHeight="false" outlineLevel="0" collapsed="false">
      <c r="A23230" s="1" t="str">
        <f aca="false">IF(B23230&lt;&gt;"",ROW()-5,"")</f>
        <v/>
      </c>
    </row>
    <row r="23231" customFormat="false" ht="14.25" hidden="false" customHeight="false" outlineLevel="0" collapsed="false">
      <c r="A23231" s="1" t="str">
        <f aca="false">IF(B23231&lt;&gt;"",ROW()-5,"")</f>
        <v/>
      </c>
    </row>
    <row r="23232" customFormat="false" ht="14.25" hidden="false" customHeight="false" outlineLevel="0" collapsed="false">
      <c r="A23232" s="1" t="str">
        <f aca="false">IF(B23232&lt;&gt;"",ROW()-5,"")</f>
        <v/>
      </c>
    </row>
    <row r="23233" customFormat="false" ht="14.25" hidden="false" customHeight="false" outlineLevel="0" collapsed="false">
      <c r="A23233" s="1" t="str">
        <f aca="false">IF(B23233&lt;&gt;"",ROW()-5,"")</f>
        <v/>
      </c>
    </row>
    <row r="23234" customFormat="false" ht="14.25" hidden="false" customHeight="false" outlineLevel="0" collapsed="false">
      <c r="A23234" s="1" t="str">
        <f aca="false">IF(B23234&lt;&gt;"",ROW()-5,"")</f>
        <v/>
      </c>
    </row>
    <row r="23235" customFormat="false" ht="14.25" hidden="false" customHeight="false" outlineLevel="0" collapsed="false">
      <c r="A23235" s="1" t="str">
        <f aca="false">IF(B23235&lt;&gt;"",ROW()-5,"")</f>
        <v/>
      </c>
    </row>
    <row r="23236" customFormat="false" ht="14.25" hidden="false" customHeight="false" outlineLevel="0" collapsed="false">
      <c r="A23236" s="1" t="str">
        <f aca="false">IF(B23236&lt;&gt;"",ROW()-5,"")</f>
        <v/>
      </c>
    </row>
    <row r="23237" customFormat="false" ht="14.25" hidden="false" customHeight="false" outlineLevel="0" collapsed="false">
      <c r="A23237" s="1" t="str">
        <f aca="false">IF(B23237&lt;&gt;"",ROW()-5,"")</f>
        <v/>
      </c>
    </row>
    <row r="23238" customFormat="false" ht="14.25" hidden="false" customHeight="false" outlineLevel="0" collapsed="false">
      <c r="A23238" s="1" t="str">
        <f aca="false">IF(B23238&lt;&gt;"",ROW()-5,"")</f>
        <v/>
      </c>
    </row>
    <row r="23239" customFormat="false" ht="14.25" hidden="false" customHeight="false" outlineLevel="0" collapsed="false">
      <c r="A23239" s="1" t="str">
        <f aca="false">IF(B23239&lt;&gt;"",ROW()-5,"")</f>
        <v/>
      </c>
    </row>
    <row r="23240" customFormat="false" ht="14.25" hidden="false" customHeight="false" outlineLevel="0" collapsed="false">
      <c r="A23240" s="1" t="str">
        <f aca="false">IF(B23240&lt;&gt;"",ROW()-5,"")</f>
        <v/>
      </c>
    </row>
    <row r="23241" customFormat="false" ht="14.25" hidden="false" customHeight="false" outlineLevel="0" collapsed="false">
      <c r="A23241" s="1" t="str">
        <f aca="false">IF(B23241&lt;&gt;"",ROW()-5,"")</f>
        <v/>
      </c>
    </row>
    <row r="23242" customFormat="false" ht="14.25" hidden="false" customHeight="false" outlineLevel="0" collapsed="false">
      <c r="A23242" s="1" t="str">
        <f aca="false">IF(B23242&lt;&gt;"",ROW()-5,"")</f>
        <v/>
      </c>
    </row>
    <row r="23243" customFormat="false" ht="14.25" hidden="false" customHeight="false" outlineLevel="0" collapsed="false">
      <c r="A23243" s="1" t="str">
        <f aca="false">IF(B23243&lt;&gt;"",ROW()-5,"")</f>
        <v/>
      </c>
    </row>
    <row r="23244" customFormat="false" ht="14.25" hidden="false" customHeight="false" outlineLevel="0" collapsed="false">
      <c r="A23244" s="1" t="str">
        <f aca="false">IF(B23244&lt;&gt;"",ROW()-5,"")</f>
        <v/>
      </c>
    </row>
    <row r="23245" customFormat="false" ht="14.25" hidden="false" customHeight="false" outlineLevel="0" collapsed="false">
      <c r="A23245" s="1" t="str">
        <f aca="false">IF(B23245&lt;&gt;"",ROW()-5,"")</f>
        <v/>
      </c>
    </row>
    <row r="23246" customFormat="false" ht="14.25" hidden="false" customHeight="false" outlineLevel="0" collapsed="false">
      <c r="A23246" s="1" t="str">
        <f aca="false">IF(B23246&lt;&gt;"",ROW()-5,"")</f>
        <v/>
      </c>
    </row>
    <row r="23247" customFormat="false" ht="14.25" hidden="false" customHeight="false" outlineLevel="0" collapsed="false">
      <c r="A23247" s="1" t="str">
        <f aca="false">IF(B23247&lt;&gt;"",ROW()-5,"")</f>
        <v/>
      </c>
    </row>
    <row r="23248" customFormat="false" ht="14.25" hidden="false" customHeight="false" outlineLevel="0" collapsed="false">
      <c r="A23248" s="1" t="str">
        <f aca="false">IF(B23248&lt;&gt;"",ROW()-5,"")</f>
        <v/>
      </c>
    </row>
    <row r="23249" customFormat="false" ht="14.25" hidden="false" customHeight="false" outlineLevel="0" collapsed="false">
      <c r="A23249" s="1" t="str">
        <f aca="false">IF(B23249&lt;&gt;"",ROW()-5,"")</f>
        <v/>
      </c>
    </row>
    <row r="23250" customFormat="false" ht="14.25" hidden="false" customHeight="false" outlineLevel="0" collapsed="false">
      <c r="A23250" s="1" t="str">
        <f aca="false">IF(B23250&lt;&gt;"",ROW()-5,"")</f>
        <v/>
      </c>
    </row>
    <row r="23251" customFormat="false" ht="14.25" hidden="false" customHeight="false" outlineLevel="0" collapsed="false">
      <c r="A23251" s="1" t="str">
        <f aca="false">IF(B23251&lt;&gt;"",ROW()-5,"")</f>
        <v/>
      </c>
    </row>
    <row r="23252" customFormat="false" ht="14.25" hidden="false" customHeight="false" outlineLevel="0" collapsed="false">
      <c r="A23252" s="1" t="str">
        <f aca="false">IF(B23252&lt;&gt;"",ROW()-5,"")</f>
        <v/>
      </c>
    </row>
    <row r="23253" customFormat="false" ht="14.25" hidden="false" customHeight="false" outlineLevel="0" collapsed="false">
      <c r="A23253" s="1" t="str">
        <f aca="false">IF(B23253&lt;&gt;"",ROW()-5,"")</f>
        <v/>
      </c>
    </row>
    <row r="23254" customFormat="false" ht="14.25" hidden="false" customHeight="false" outlineLevel="0" collapsed="false">
      <c r="A23254" s="1" t="str">
        <f aca="false">IF(B23254&lt;&gt;"",ROW()-5,"")</f>
        <v/>
      </c>
    </row>
    <row r="23255" customFormat="false" ht="14.25" hidden="false" customHeight="false" outlineLevel="0" collapsed="false">
      <c r="A23255" s="1" t="str">
        <f aca="false">IF(B23255&lt;&gt;"",ROW()-5,"")</f>
        <v/>
      </c>
    </row>
    <row r="23256" customFormat="false" ht="14.25" hidden="false" customHeight="false" outlineLevel="0" collapsed="false">
      <c r="A23256" s="1" t="str">
        <f aca="false">IF(B23256&lt;&gt;"",ROW()-5,"")</f>
        <v/>
      </c>
    </row>
    <row r="23257" customFormat="false" ht="14.25" hidden="false" customHeight="false" outlineLevel="0" collapsed="false">
      <c r="A23257" s="1" t="str">
        <f aca="false">IF(B23257&lt;&gt;"",ROW()-5,"")</f>
        <v/>
      </c>
    </row>
    <row r="23258" customFormat="false" ht="14.25" hidden="false" customHeight="false" outlineLevel="0" collapsed="false">
      <c r="A23258" s="1" t="str">
        <f aca="false">IF(B23258&lt;&gt;"",ROW()-5,"")</f>
        <v/>
      </c>
    </row>
    <row r="23259" customFormat="false" ht="14.25" hidden="false" customHeight="false" outlineLevel="0" collapsed="false">
      <c r="A23259" s="1" t="str">
        <f aca="false">IF(B23259&lt;&gt;"",ROW()-5,"")</f>
        <v/>
      </c>
    </row>
    <row r="23260" customFormat="false" ht="14.25" hidden="false" customHeight="false" outlineLevel="0" collapsed="false">
      <c r="A23260" s="1" t="str">
        <f aca="false">IF(B23260&lt;&gt;"",ROW()-5,"")</f>
        <v/>
      </c>
    </row>
    <row r="23261" customFormat="false" ht="14.25" hidden="false" customHeight="false" outlineLevel="0" collapsed="false">
      <c r="A23261" s="1" t="str">
        <f aca="false">IF(B23261&lt;&gt;"",ROW()-5,"")</f>
        <v/>
      </c>
    </row>
    <row r="23262" customFormat="false" ht="14.25" hidden="false" customHeight="false" outlineLevel="0" collapsed="false">
      <c r="A23262" s="1" t="str">
        <f aca="false">IF(B23262&lt;&gt;"",ROW()-5,"")</f>
        <v/>
      </c>
    </row>
    <row r="23263" customFormat="false" ht="14.25" hidden="false" customHeight="false" outlineLevel="0" collapsed="false">
      <c r="A23263" s="1" t="str">
        <f aca="false">IF(B23263&lt;&gt;"",ROW()-5,"")</f>
        <v/>
      </c>
    </row>
    <row r="23264" customFormat="false" ht="14.25" hidden="false" customHeight="false" outlineLevel="0" collapsed="false">
      <c r="A23264" s="1" t="str">
        <f aca="false">IF(B23264&lt;&gt;"",ROW()-5,"")</f>
        <v/>
      </c>
    </row>
    <row r="23265" customFormat="false" ht="14.25" hidden="false" customHeight="false" outlineLevel="0" collapsed="false">
      <c r="A23265" s="1" t="str">
        <f aca="false">IF(B23265&lt;&gt;"",ROW()-5,"")</f>
        <v/>
      </c>
    </row>
    <row r="23266" customFormat="false" ht="14.25" hidden="false" customHeight="false" outlineLevel="0" collapsed="false">
      <c r="A23266" s="1" t="str">
        <f aca="false">IF(B23266&lt;&gt;"",ROW()-5,"")</f>
        <v/>
      </c>
    </row>
    <row r="23267" customFormat="false" ht="14.25" hidden="false" customHeight="false" outlineLevel="0" collapsed="false">
      <c r="A23267" s="1" t="str">
        <f aca="false">IF(B23267&lt;&gt;"",ROW()-5,"")</f>
        <v/>
      </c>
    </row>
    <row r="23268" customFormat="false" ht="14.25" hidden="false" customHeight="false" outlineLevel="0" collapsed="false">
      <c r="A23268" s="1" t="str">
        <f aca="false">IF(B23268&lt;&gt;"",ROW()-5,"")</f>
        <v/>
      </c>
    </row>
    <row r="23269" customFormat="false" ht="14.25" hidden="false" customHeight="false" outlineLevel="0" collapsed="false">
      <c r="A23269" s="1" t="str">
        <f aca="false">IF(B23269&lt;&gt;"",ROW()-5,"")</f>
        <v/>
      </c>
    </row>
    <row r="23270" customFormat="false" ht="14.25" hidden="false" customHeight="false" outlineLevel="0" collapsed="false">
      <c r="A23270" s="1" t="str">
        <f aca="false">IF(B23270&lt;&gt;"",ROW()-5,"")</f>
        <v/>
      </c>
    </row>
    <row r="23271" customFormat="false" ht="14.25" hidden="false" customHeight="false" outlineLevel="0" collapsed="false">
      <c r="A23271" s="1" t="str">
        <f aca="false">IF(B23271&lt;&gt;"",ROW()-5,"")</f>
        <v/>
      </c>
    </row>
    <row r="23272" customFormat="false" ht="14.25" hidden="false" customHeight="false" outlineLevel="0" collapsed="false">
      <c r="A23272" s="1" t="str">
        <f aca="false">IF(B23272&lt;&gt;"",ROW()-5,"")</f>
        <v/>
      </c>
    </row>
    <row r="23273" customFormat="false" ht="14.25" hidden="false" customHeight="false" outlineLevel="0" collapsed="false">
      <c r="A23273" s="1" t="str">
        <f aca="false">IF(B23273&lt;&gt;"",ROW()-5,"")</f>
        <v/>
      </c>
    </row>
    <row r="23274" customFormat="false" ht="14.25" hidden="false" customHeight="false" outlineLevel="0" collapsed="false">
      <c r="A23274" s="1" t="str">
        <f aca="false">IF(B23274&lt;&gt;"",ROW()-5,"")</f>
        <v/>
      </c>
    </row>
    <row r="23275" customFormat="false" ht="14.25" hidden="false" customHeight="false" outlineLevel="0" collapsed="false">
      <c r="A23275" s="1" t="str">
        <f aca="false">IF(B23275&lt;&gt;"",ROW()-5,"")</f>
        <v/>
      </c>
    </row>
    <row r="23276" customFormat="false" ht="14.25" hidden="false" customHeight="false" outlineLevel="0" collapsed="false">
      <c r="A23276" s="1" t="str">
        <f aca="false">IF(B23276&lt;&gt;"",ROW()-5,"")</f>
        <v/>
      </c>
    </row>
    <row r="23277" customFormat="false" ht="14.25" hidden="false" customHeight="false" outlineLevel="0" collapsed="false">
      <c r="A23277" s="1" t="str">
        <f aca="false">IF(B23277&lt;&gt;"",ROW()-5,"")</f>
        <v/>
      </c>
    </row>
    <row r="23278" customFormat="false" ht="14.25" hidden="false" customHeight="false" outlineLevel="0" collapsed="false">
      <c r="A23278" s="1" t="str">
        <f aca="false">IF(B23278&lt;&gt;"",ROW()-5,"")</f>
        <v/>
      </c>
    </row>
    <row r="23279" customFormat="false" ht="14.25" hidden="false" customHeight="false" outlineLevel="0" collapsed="false">
      <c r="A23279" s="1" t="str">
        <f aca="false">IF(B23279&lt;&gt;"",ROW()-5,"")</f>
        <v/>
      </c>
    </row>
    <row r="23280" customFormat="false" ht="14.25" hidden="false" customHeight="false" outlineLevel="0" collapsed="false">
      <c r="A23280" s="1" t="str">
        <f aca="false">IF(B23280&lt;&gt;"",ROW()-5,"")</f>
        <v/>
      </c>
    </row>
    <row r="23281" customFormat="false" ht="14.25" hidden="false" customHeight="false" outlineLevel="0" collapsed="false">
      <c r="A23281" s="1" t="str">
        <f aca="false">IF(B23281&lt;&gt;"",ROW()-5,"")</f>
        <v/>
      </c>
    </row>
    <row r="23282" customFormat="false" ht="14.25" hidden="false" customHeight="false" outlineLevel="0" collapsed="false">
      <c r="A23282" s="1" t="str">
        <f aca="false">IF(B23282&lt;&gt;"",ROW()-5,"")</f>
        <v/>
      </c>
    </row>
    <row r="23283" customFormat="false" ht="14.25" hidden="false" customHeight="false" outlineLevel="0" collapsed="false">
      <c r="A23283" s="1" t="str">
        <f aca="false">IF(B23283&lt;&gt;"",ROW()-5,"")</f>
        <v/>
      </c>
    </row>
    <row r="23284" customFormat="false" ht="14.25" hidden="false" customHeight="false" outlineLevel="0" collapsed="false">
      <c r="A23284" s="1" t="str">
        <f aca="false">IF(B23284&lt;&gt;"",ROW()-5,"")</f>
        <v/>
      </c>
    </row>
    <row r="23285" customFormat="false" ht="14.25" hidden="false" customHeight="false" outlineLevel="0" collapsed="false">
      <c r="A23285" s="1" t="str">
        <f aca="false">IF(B23285&lt;&gt;"",ROW()-5,"")</f>
        <v/>
      </c>
    </row>
    <row r="23286" customFormat="false" ht="14.25" hidden="false" customHeight="false" outlineLevel="0" collapsed="false">
      <c r="A23286" s="1" t="str">
        <f aca="false">IF(B23286&lt;&gt;"",ROW()-5,"")</f>
        <v/>
      </c>
    </row>
    <row r="23287" customFormat="false" ht="14.25" hidden="false" customHeight="false" outlineLevel="0" collapsed="false">
      <c r="A23287" s="1" t="str">
        <f aca="false">IF(B23287&lt;&gt;"",ROW()-5,"")</f>
        <v/>
      </c>
    </row>
    <row r="23288" customFormat="false" ht="14.25" hidden="false" customHeight="false" outlineLevel="0" collapsed="false">
      <c r="A23288" s="1" t="str">
        <f aca="false">IF(B23288&lt;&gt;"",ROW()-5,"")</f>
        <v/>
      </c>
    </row>
    <row r="23289" customFormat="false" ht="14.25" hidden="false" customHeight="false" outlineLevel="0" collapsed="false">
      <c r="A23289" s="1" t="str">
        <f aca="false">IF(B23289&lt;&gt;"",ROW()-5,"")</f>
        <v/>
      </c>
    </row>
    <row r="23290" customFormat="false" ht="14.25" hidden="false" customHeight="false" outlineLevel="0" collapsed="false">
      <c r="A23290" s="1" t="str">
        <f aca="false">IF(B23290&lt;&gt;"",ROW()-5,"")</f>
        <v/>
      </c>
    </row>
    <row r="23291" customFormat="false" ht="14.25" hidden="false" customHeight="false" outlineLevel="0" collapsed="false">
      <c r="A23291" s="1" t="str">
        <f aca="false">IF(B23291&lt;&gt;"",ROW()-5,"")</f>
        <v/>
      </c>
    </row>
    <row r="23292" customFormat="false" ht="14.25" hidden="false" customHeight="false" outlineLevel="0" collapsed="false">
      <c r="A23292" s="1" t="str">
        <f aca="false">IF(B23292&lt;&gt;"",ROW()-5,"")</f>
        <v/>
      </c>
    </row>
    <row r="23293" customFormat="false" ht="14.25" hidden="false" customHeight="false" outlineLevel="0" collapsed="false">
      <c r="A23293" s="1" t="str">
        <f aca="false">IF(B23293&lt;&gt;"",ROW()-5,"")</f>
        <v/>
      </c>
    </row>
    <row r="23294" customFormat="false" ht="14.25" hidden="false" customHeight="false" outlineLevel="0" collapsed="false">
      <c r="A23294" s="1" t="str">
        <f aca="false">IF(B23294&lt;&gt;"",ROW()-5,"")</f>
        <v/>
      </c>
    </row>
    <row r="23295" customFormat="false" ht="14.25" hidden="false" customHeight="false" outlineLevel="0" collapsed="false">
      <c r="A23295" s="1" t="str">
        <f aca="false">IF(B23295&lt;&gt;"",ROW()-5,"")</f>
        <v/>
      </c>
    </row>
    <row r="23296" customFormat="false" ht="14.25" hidden="false" customHeight="false" outlineLevel="0" collapsed="false">
      <c r="A23296" s="1" t="str">
        <f aca="false">IF(B23296&lt;&gt;"",ROW()-5,"")</f>
        <v/>
      </c>
    </row>
    <row r="23297" customFormat="false" ht="14.25" hidden="false" customHeight="false" outlineLevel="0" collapsed="false">
      <c r="A23297" s="1" t="str">
        <f aca="false">IF(B23297&lt;&gt;"",ROW()-5,"")</f>
        <v/>
      </c>
    </row>
    <row r="23298" customFormat="false" ht="14.25" hidden="false" customHeight="false" outlineLevel="0" collapsed="false">
      <c r="A23298" s="1" t="str">
        <f aca="false">IF(B23298&lt;&gt;"",ROW()-5,"")</f>
        <v/>
      </c>
    </row>
    <row r="23299" customFormat="false" ht="14.25" hidden="false" customHeight="false" outlineLevel="0" collapsed="false">
      <c r="A23299" s="1" t="str">
        <f aca="false">IF(B23299&lt;&gt;"",ROW()-5,"")</f>
        <v/>
      </c>
    </row>
    <row r="23300" customFormat="false" ht="14.25" hidden="false" customHeight="false" outlineLevel="0" collapsed="false">
      <c r="A23300" s="1" t="str">
        <f aca="false">IF(B23300&lt;&gt;"",ROW()-5,"")</f>
        <v/>
      </c>
    </row>
    <row r="23301" customFormat="false" ht="14.25" hidden="false" customHeight="false" outlineLevel="0" collapsed="false">
      <c r="A23301" s="1" t="str">
        <f aca="false">IF(B23301&lt;&gt;"",ROW()-5,"")</f>
        <v/>
      </c>
    </row>
    <row r="23302" customFormat="false" ht="14.25" hidden="false" customHeight="false" outlineLevel="0" collapsed="false">
      <c r="A23302" s="1" t="str">
        <f aca="false">IF(B23302&lt;&gt;"",ROW()-5,"")</f>
        <v/>
      </c>
    </row>
    <row r="23303" customFormat="false" ht="14.25" hidden="false" customHeight="false" outlineLevel="0" collapsed="false">
      <c r="A23303" s="1" t="str">
        <f aca="false">IF(B23303&lt;&gt;"",ROW()-5,"")</f>
        <v/>
      </c>
    </row>
    <row r="23304" customFormat="false" ht="14.25" hidden="false" customHeight="false" outlineLevel="0" collapsed="false">
      <c r="A23304" s="1" t="str">
        <f aca="false">IF(B23304&lt;&gt;"",ROW()-5,"")</f>
        <v/>
      </c>
    </row>
    <row r="23305" customFormat="false" ht="14.25" hidden="false" customHeight="false" outlineLevel="0" collapsed="false">
      <c r="A23305" s="1" t="str">
        <f aca="false">IF(B23305&lt;&gt;"",ROW()-5,"")</f>
        <v/>
      </c>
    </row>
    <row r="23306" customFormat="false" ht="14.25" hidden="false" customHeight="false" outlineLevel="0" collapsed="false">
      <c r="A23306" s="1" t="str">
        <f aca="false">IF(B23306&lt;&gt;"",ROW()-5,"")</f>
        <v/>
      </c>
    </row>
    <row r="23307" customFormat="false" ht="14.25" hidden="false" customHeight="false" outlineLevel="0" collapsed="false">
      <c r="A23307" s="1" t="str">
        <f aca="false">IF(B23307&lt;&gt;"",ROW()-5,"")</f>
        <v/>
      </c>
    </row>
    <row r="23308" customFormat="false" ht="14.25" hidden="false" customHeight="false" outlineLevel="0" collapsed="false">
      <c r="A23308" s="1" t="str">
        <f aca="false">IF(B23308&lt;&gt;"",ROW()-5,"")</f>
        <v/>
      </c>
    </row>
    <row r="23309" customFormat="false" ht="14.25" hidden="false" customHeight="false" outlineLevel="0" collapsed="false">
      <c r="A23309" s="1" t="str">
        <f aca="false">IF(B23309&lt;&gt;"",ROW()-5,"")</f>
        <v/>
      </c>
    </row>
    <row r="23310" customFormat="false" ht="14.25" hidden="false" customHeight="false" outlineLevel="0" collapsed="false">
      <c r="A23310" s="1" t="str">
        <f aca="false">IF(B23310&lt;&gt;"",ROW()-5,"")</f>
        <v/>
      </c>
    </row>
    <row r="23311" customFormat="false" ht="14.25" hidden="false" customHeight="false" outlineLevel="0" collapsed="false">
      <c r="A23311" s="1" t="str">
        <f aca="false">IF(B23311&lt;&gt;"",ROW()-5,"")</f>
        <v/>
      </c>
    </row>
    <row r="23312" customFormat="false" ht="14.25" hidden="false" customHeight="false" outlineLevel="0" collapsed="false">
      <c r="A23312" s="1" t="str">
        <f aca="false">IF(B23312&lt;&gt;"",ROW()-5,"")</f>
        <v/>
      </c>
    </row>
    <row r="23313" customFormat="false" ht="14.25" hidden="false" customHeight="false" outlineLevel="0" collapsed="false">
      <c r="A23313" s="1" t="str">
        <f aca="false">IF(B23313&lt;&gt;"",ROW()-5,"")</f>
        <v/>
      </c>
    </row>
    <row r="23314" customFormat="false" ht="14.25" hidden="false" customHeight="false" outlineLevel="0" collapsed="false">
      <c r="A23314" s="1" t="str">
        <f aca="false">IF(B23314&lt;&gt;"",ROW()-5,"")</f>
        <v/>
      </c>
    </row>
    <row r="23315" customFormat="false" ht="14.25" hidden="false" customHeight="false" outlineLevel="0" collapsed="false">
      <c r="A23315" s="1" t="str">
        <f aca="false">IF(B23315&lt;&gt;"",ROW()-5,"")</f>
        <v/>
      </c>
    </row>
    <row r="23316" customFormat="false" ht="14.25" hidden="false" customHeight="false" outlineLevel="0" collapsed="false">
      <c r="A23316" s="1" t="str">
        <f aca="false">IF(B23316&lt;&gt;"",ROW()-5,"")</f>
        <v/>
      </c>
    </row>
    <row r="23317" customFormat="false" ht="14.25" hidden="false" customHeight="false" outlineLevel="0" collapsed="false">
      <c r="A23317" s="1" t="str">
        <f aca="false">IF(B23317&lt;&gt;"",ROW()-5,"")</f>
        <v/>
      </c>
    </row>
    <row r="23318" customFormat="false" ht="14.25" hidden="false" customHeight="false" outlineLevel="0" collapsed="false">
      <c r="A23318" s="1" t="str">
        <f aca="false">IF(B23318&lt;&gt;"",ROW()-5,"")</f>
        <v/>
      </c>
    </row>
    <row r="23319" customFormat="false" ht="14.25" hidden="false" customHeight="false" outlineLevel="0" collapsed="false">
      <c r="A23319" s="1" t="str">
        <f aca="false">IF(B23319&lt;&gt;"",ROW()-5,"")</f>
        <v/>
      </c>
    </row>
    <row r="23320" customFormat="false" ht="14.25" hidden="false" customHeight="false" outlineLevel="0" collapsed="false">
      <c r="A23320" s="1" t="str">
        <f aca="false">IF(B23320&lt;&gt;"",ROW()-5,"")</f>
        <v/>
      </c>
    </row>
    <row r="23321" customFormat="false" ht="14.25" hidden="false" customHeight="false" outlineLevel="0" collapsed="false">
      <c r="A23321" s="1" t="str">
        <f aca="false">IF(B23321&lt;&gt;"",ROW()-5,"")</f>
        <v/>
      </c>
    </row>
    <row r="23322" customFormat="false" ht="14.25" hidden="false" customHeight="false" outlineLevel="0" collapsed="false">
      <c r="A23322" s="1" t="str">
        <f aca="false">IF(B23322&lt;&gt;"",ROW()-5,"")</f>
        <v/>
      </c>
    </row>
    <row r="23323" customFormat="false" ht="14.25" hidden="false" customHeight="false" outlineLevel="0" collapsed="false">
      <c r="A23323" s="1" t="str">
        <f aca="false">IF(B23323&lt;&gt;"",ROW()-5,"")</f>
        <v/>
      </c>
    </row>
    <row r="23324" customFormat="false" ht="14.25" hidden="false" customHeight="false" outlineLevel="0" collapsed="false">
      <c r="A23324" s="1" t="str">
        <f aca="false">IF(B23324&lt;&gt;"",ROW()-5,"")</f>
        <v/>
      </c>
    </row>
    <row r="23325" customFormat="false" ht="14.25" hidden="false" customHeight="false" outlineLevel="0" collapsed="false">
      <c r="A23325" s="1" t="str">
        <f aca="false">IF(B23325&lt;&gt;"",ROW()-5,"")</f>
        <v/>
      </c>
    </row>
    <row r="23326" customFormat="false" ht="14.25" hidden="false" customHeight="false" outlineLevel="0" collapsed="false">
      <c r="A23326" s="1" t="str">
        <f aca="false">IF(B23326&lt;&gt;"",ROW()-5,"")</f>
        <v/>
      </c>
    </row>
    <row r="23327" customFormat="false" ht="14.25" hidden="false" customHeight="false" outlineLevel="0" collapsed="false">
      <c r="A23327" s="1" t="str">
        <f aca="false">IF(B23327&lt;&gt;"",ROW()-5,"")</f>
        <v/>
      </c>
    </row>
    <row r="23328" customFormat="false" ht="14.25" hidden="false" customHeight="false" outlineLevel="0" collapsed="false">
      <c r="A23328" s="1" t="str">
        <f aca="false">IF(B23328&lt;&gt;"",ROW()-5,"")</f>
        <v/>
      </c>
    </row>
    <row r="23329" customFormat="false" ht="14.25" hidden="false" customHeight="false" outlineLevel="0" collapsed="false">
      <c r="A23329" s="1" t="str">
        <f aca="false">IF(B23329&lt;&gt;"",ROW()-5,"")</f>
        <v/>
      </c>
    </row>
    <row r="23330" customFormat="false" ht="14.25" hidden="false" customHeight="false" outlineLevel="0" collapsed="false">
      <c r="A23330" s="1" t="str">
        <f aca="false">IF(B23330&lt;&gt;"",ROW()-5,"")</f>
        <v/>
      </c>
    </row>
    <row r="23331" customFormat="false" ht="14.25" hidden="false" customHeight="false" outlineLevel="0" collapsed="false">
      <c r="A23331" s="1" t="str">
        <f aca="false">IF(B23331&lt;&gt;"",ROW()-5,"")</f>
        <v/>
      </c>
    </row>
    <row r="23332" customFormat="false" ht="14.25" hidden="false" customHeight="false" outlineLevel="0" collapsed="false">
      <c r="A23332" s="1" t="str">
        <f aca="false">IF(B23332&lt;&gt;"",ROW()-5,"")</f>
        <v/>
      </c>
    </row>
    <row r="23333" customFormat="false" ht="14.25" hidden="false" customHeight="false" outlineLevel="0" collapsed="false">
      <c r="A23333" s="1" t="str">
        <f aca="false">IF(B23333&lt;&gt;"",ROW()-5,"")</f>
        <v/>
      </c>
    </row>
    <row r="23334" customFormat="false" ht="14.25" hidden="false" customHeight="false" outlineLevel="0" collapsed="false">
      <c r="A23334" s="1" t="str">
        <f aca="false">IF(B23334&lt;&gt;"",ROW()-5,"")</f>
        <v/>
      </c>
    </row>
    <row r="23335" customFormat="false" ht="14.25" hidden="false" customHeight="false" outlineLevel="0" collapsed="false">
      <c r="A23335" s="1" t="str">
        <f aca="false">IF(B23335&lt;&gt;"",ROW()-5,"")</f>
        <v/>
      </c>
    </row>
    <row r="23336" customFormat="false" ht="14.25" hidden="false" customHeight="false" outlineLevel="0" collapsed="false">
      <c r="A23336" s="1" t="str">
        <f aca="false">IF(B23336&lt;&gt;"",ROW()-5,"")</f>
        <v/>
      </c>
    </row>
    <row r="23337" customFormat="false" ht="14.25" hidden="false" customHeight="false" outlineLevel="0" collapsed="false">
      <c r="A23337" s="1" t="str">
        <f aca="false">IF(B23337&lt;&gt;"",ROW()-5,"")</f>
        <v/>
      </c>
    </row>
    <row r="23338" customFormat="false" ht="14.25" hidden="false" customHeight="false" outlineLevel="0" collapsed="false">
      <c r="A23338" s="1" t="str">
        <f aca="false">IF(B23338&lt;&gt;"",ROW()-5,"")</f>
        <v/>
      </c>
    </row>
    <row r="23339" customFormat="false" ht="14.25" hidden="false" customHeight="false" outlineLevel="0" collapsed="false">
      <c r="A23339" s="1" t="str">
        <f aca="false">IF(B23339&lt;&gt;"",ROW()-5,"")</f>
        <v/>
      </c>
    </row>
    <row r="23340" customFormat="false" ht="14.25" hidden="false" customHeight="false" outlineLevel="0" collapsed="false">
      <c r="A23340" s="1" t="str">
        <f aca="false">IF(B23340&lt;&gt;"",ROW()-5,"")</f>
        <v/>
      </c>
    </row>
    <row r="23341" customFormat="false" ht="14.25" hidden="false" customHeight="false" outlineLevel="0" collapsed="false">
      <c r="A23341" s="1" t="str">
        <f aca="false">IF(B23341&lt;&gt;"",ROW()-5,"")</f>
        <v/>
      </c>
    </row>
    <row r="23342" customFormat="false" ht="14.25" hidden="false" customHeight="false" outlineLevel="0" collapsed="false">
      <c r="A23342" s="1" t="str">
        <f aca="false">IF(B23342&lt;&gt;"",ROW()-5,"")</f>
        <v/>
      </c>
    </row>
    <row r="23343" customFormat="false" ht="14.25" hidden="false" customHeight="false" outlineLevel="0" collapsed="false">
      <c r="A23343" s="1" t="str">
        <f aca="false">IF(B23343&lt;&gt;"",ROW()-5,"")</f>
        <v/>
      </c>
    </row>
    <row r="23344" customFormat="false" ht="14.25" hidden="false" customHeight="false" outlineLevel="0" collapsed="false">
      <c r="A23344" s="1" t="str">
        <f aca="false">IF(B23344&lt;&gt;"",ROW()-5,"")</f>
        <v/>
      </c>
    </row>
    <row r="23345" customFormat="false" ht="14.25" hidden="false" customHeight="false" outlineLevel="0" collapsed="false">
      <c r="A23345" s="1" t="str">
        <f aca="false">IF(B23345&lt;&gt;"",ROW()-5,"")</f>
        <v/>
      </c>
    </row>
    <row r="23346" customFormat="false" ht="14.25" hidden="false" customHeight="false" outlineLevel="0" collapsed="false">
      <c r="A23346" s="1" t="str">
        <f aca="false">IF(B23346&lt;&gt;"",ROW()-5,"")</f>
        <v/>
      </c>
    </row>
    <row r="23347" customFormat="false" ht="14.25" hidden="false" customHeight="false" outlineLevel="0" collapsed="false">
      <c r="A23347" s="1" t="str">
        <f aca="false">IF(B23347&lt;&gt;"",ROW()-5,"")</f>
        <v/>
      </c>
    </row>
    <row r="23348" customFormat="false" ht="14.25" hidden="false" customHeight="false" outlineLevel="0" collapsed="false">
      <c r="A23348" s="1" t="str">
        <f aca="false">IF(B23348&lt;&gt;"",ROW()-5,"")</f>
        <v/>
      </c>
    </row>
    <row r="23349" customFormat="false" ht="14.25" hidden="false" customHeight="false" outlineLevel="0" collapsed="false">
      <c r="A23349" s="1" t="str">
        <f aca="false">IF(B23349&lt;&gt;"",ROW()-5,"")</f>
        <v/>
      </c>
    </row>
    <row r="23350" customFormat="false" ht="14.25" hidden="false" customHeight="false" outlineLevel="0" collapsed="false">
      <c r="A23350" s="1" t="str">
        <f aca="false">IF(B23350&lt;&gt;"",ROW()-5,"")</f>
        <v/>
      </c>
    </row>
    <row r="23351" customFormat="false" ht="14.25" hidden="false" customHeight="false" outlineLevel="0" collapsed="false">
      <c r="A23351" s="1" t="str">
        <f aca="false">IF(B23351&lt;&gt;"",ROW()-5,"")</f>
        <v/>
      </c>
    </row>
    <row r="23352" customFormat="false" ht="14.25" hidden="false" customHeight="false" outlineLevel="0" collapsed="false">
      <c r="A23352" s="1" t="str">
        <f aca="false">IF(B23352&lt;&gt;"",ROW()-5,"")</f>
        <v/>
      </c>
    </row>
    <row r="23353" customFormat="false" ht="14.25" hidden="false" customHeight="false" outlineLevel="0" collapsed="false">
      <c r="A23353" s="1" t="str">
        <f aca="false">IF(B23353&lt;&gt;"",ROW()-5,"")</f>
        <v/>
      </c>
    </row>
    <row r="23354" customFormat="false" ht="14.25" hidden="false" customHeight="false" outlineLevel="0" collapsed="false">
      <c r="A23354" s="1" t="str">
        <f aca="false">IF(B23354&lt;&gt;"",ROW()-5,"")</f>
        <v/>
      </c>
    </row>
    <row r="23355" customFormat="false" ht="14.25" hidden="false" customHeight="false" outlineLevel="0" collapsed="false">
      <c r="A23355" s="1" t="str">
        <f aca="false">IF(B23355&lt;&gt;"",ROW()-5,"")</f>
        <v/>
      </c>
    </row>
    <row r="23356" customFormat="false" ht="14.25" hidden="false" customHeight="false" outlineLevel="0" collapsed="false">
      <c r="A23356" s="1" t="str">
        <f aca="false">IF(B23356&lt;&gt;"",ROW()-5,"")</f>
        <v/>
      </c>
    </row>
    <row r="23357" customFormat="false" ht="14.25" hidden="false" customHeight="false" outlineLevel="0" collapsed="false">
      <c r="A23357" s="1" t="str">
        <f aca="false">IF(B23357&lt;&gt;"",ROW()-5,"")</f>
        <v/>
      </c>
    </row>
    <row r="23358" customFormat="false" ht="14.25" hidden="false" customHeight="false" outlineLevel="0" collapsed="false">
      <c r="A23358" s="1" t="str">
        <f aca="false">IF(B23358&lt;&gt;"",ROW()-5,"")</f>
        <v/>
      </c>
    </row>
    <row r="23359" customFormat="false" ht="14.25" hidden="false" customHeight="false" outlineLevel="0" collapsed="false">
      <c r="A23359" s="1" t="str">
        <f aca="false">IF(B23359&lt;&gt;"",ROW()-5,"")</f>
        <v/>
      </c>
    </row>
    <row r="23360" customFormat="false" ht="14.25" hidden="false" customHeight="false" outlineLevel="0" collapsed="false">
      <c r="A23360" s="1" t="str">
        <f aca="false">IF(B23360&lt;&gt;"",ROW()-5,"")</f>
        <v/>
      </c>
    </row>
    <row r="23361" customFormat="false" ht="14.25" hidden="false" customHeight="false" outlineLevel="0" collapsed="false">
      <c r="A23361" s="1" t="str">
        <f aca="false">IF(B23361&lt;&gt;"",ROW()-5,"")</f>
        <v/>
      </c>
    </row>
    <row r="23362" customFormat="false" ht="14.25" hidden="false" customHeight="false" outlineLevel="0" collapsed="false">
      <c r="A23362" s="1" t="str">
        <f aca="false">IF(B23362&lt;&gt;"",ROW()-5,"")</f>
        <v/>
      </c>
    </row>
    <row r="23363" customFormat="false" ht="14.25" hidden="false" customHeight="false" outlineLevel="0" collapsed="false">
      <c r="A23363" s="1" t="str">
        <f aca="false">IF(B23363&lt;&gt;"",ROW()-5,"")</f>
        <v/>
      </c>
    </row>
    <row r="23364" customFormat="false" ht="14.25" hidden="false" customHeight="false" outlineLevel="0" collapsed="false">
      <c r="A23364" s="1" t="str">
        <f aca="false">IF(B23364&lt;&gt;"",ROW()-5,"")</f>
        <v/>
      </c>
    </row>
    <row r="23365" customFormat="false" ht="14.25" hidden="false" customHeight="false" outlineLevel="0" collapsed="false">
      <c r="A23365" s="1" t="str">
        <f aca="false">IF(B23365&lt;&gt;"",ROW()-5,"")</f>
        <v/>
      </c>
    </row>
    <row r="23366" customFormat="false" ht="14.25" hidden="false" customHeight="false" outlineLevel="0" collapsed="false">
      <c r="A23366" s="1" t="str">
        <f aca="false">IF(B23366&lt;&gt;"",ROW()-5,"")</f>
        <v/>
      </c>
    </row>
    <row r="23367" customFormat="false" ht="14.25" hidden="false" customHeight="false" outlineLevel="0" collapsed="false">
      <c r="A23367" s="1" t="str">
        <f aca="false">IF(B23367&lt;&gt;"",ROW()-5,"")</f>
        <v/>
      </c>
    </row>
    <row r="23368" customFormat="false" ht="14.25" hidden="false" customHeight="false" outlineLevel="0" collapsed="false">
      <c r="A23368" s="1" t="str">
        <f aca="false">IF(B23368&lt;&gt;"",ROW()-5,"")</f>
        <v/>
      </c>
    </row>
    <row r="23369" customFormat="false" ht="14.25" hidden="false" customHeight="false" outlineLevel="0" collapsed="false">
      <c r="A23369" s="1" t="str">
        <f aca="false">IF(B23369&lt;&gt;"",ROW()-5,"")</f>
        <v/>
      </c>
    </row>
    <row r="23370" customFormat="false" ht="14.25" hidden="false" customHeight="false" outlineLevel="0" collapsed="false">
      <c r="A23370" s="1" t="str">
        <f aca="false">IF(B23370&lt;&gt;"",ROW()-5,"")</f>
        <v/>
      </c>
    </row>
    <row r="23371" customFormat="false" ht="14.25" hidden="false" customHeight="false" outlineLevel="0" collapsed="false">
      <c r="A23371" s="1" t="str">
        <f aca="false">IF(B23371&lt;&gt;"",ROW()-5,"")</f>
        <v/>
      </c>
    </row>
    <row r="23372" customFormat="false" ht="14.25" hidden="false" customHeight="false" outlineLevel="0" collapsed="false">
      <c r="A23372" s="1" t="str">
        <f aca="false">IF(B23372&lt;&gt;"",ROW()-5,"")</f>
        <v/>
      </c>
    </row>
    <row r="23373" customFormat="false" ht="14.25" hidden="false" customHeight="false" outlineLevel="0" collapsed="false">
      <c r="A23373" s="1" t="str">
        <f aca="false">IF(B23373&lt;&gt;"",ROW()-5,"")</f>
        <v/>
      </c>
    </row>
    <row r="23374" customFormat="false" ht="14.25" hidden="false" customHeight="false" outlineLevel="0" collapsed="false">
      <c r="A23374" s="1" t="str">
        <f aca="false">IF(B23374&lt;&gt;"",ROW()-5,"")</f>
        <v/>
      </c>
    </row>
    <row r="23375" customFormat="false" ht="14.25" hidden="false" customHeight="false" outlineLevel="0" collapsed="false">
      <c r="A23375" s="1" t="str">
        <f aca="false">IF(B23375&lt;&gt;"",ROW()-5,"")</f>
        <v/>
      </c>
    </row>
    <row r="23376" customFormat="false" ht="14.25" hidden="false" customHeight="false" outlineLevel="0" collapsed="false">
      <c r="A23376" s="1" t="str">
        <f aca="false">IF(B23376&lt;&gt;"",ROW()-5,"")</f>
        <v/>
      </c>
    </row>
    <row r="23377" customFormat="false" ht="14.25" hidden="false" customHeight="false" outlineLevel="0" collapsed="false">
      <c r="A23377" s="1" t="str">
        <f aca="false">IF(B23377&lt;&gt;"",ROW()-5,"")</f>
        <v/>
      </c>
    </row>
    <row r="23378" customFormat="false" ht="14.25" hidden="false" customHeight="false" outlineLevel="0" collapsed="false">
      <c r="A23378" s="1" t="str">
        <f aca="false">IF(B23378&lt;&gt;"",ROW()-5,"")</f>
        <v/>
      </c>
    </row>
    <row r="23379" customFormat="false" ht="14.25" hidden="false" customHeight="false" outlineLevel="0" collapsed="false">
      <c r="A23379" s="1" t="str">
        <f aca="false">IF(B23379&lt;&gt;"",ROW()-5,"")</f>
        <v/>
      </c>
    </row>
    <row r="23380" customFormat="false" ht="14.25" hidden="false" customHeight="false" outlineLevel="0" collapsed="false">
      <c r="A23380" s="1" t="str">
        <f aca="false">IF(B23380&lt;&gt;"",ROW()-5,"")</f>
        <v/>
      </c>
    </row>
    <row r="23381" customFormat="false" ht="14.25" hidden="false" customHeight="false" outlineLevel="0" collapsed="false">
      <c r="A23381" s="1" t="str">
        <f aca="false">IF(B23381&lt;&gt;"",ROW()-5,"")</f>
        <v/>
      </c>
    </row>
    <row r="23382" customFormat="false" ht="14.25" hidden="false" customHeight="false" outlineLevel="0" collapsed="false">
      <c r="A23382" s="1" t="str">
        <f aca="false">IF(B23382&lt;&gt;"",ROW()-5,"")</f>
        <v/>
      </c>
    </row>
    <row r="23383" customFormat="false" ht="14.25" hidden="false" customHeight="false" outlineLevel="0" collapsed="false">
      <c r="A23383" s="1" t="str">
        <f aca="false">IF(B23383&lt;&gt;"",ROW()-5,"")</f>
        <v/>
      </c>
    </row>
    <row r="23384" customFormat="false" ht="14.25" hidden="false" customHeight="false" outlineLevel="0" collapsed="false">
      <c r="A23384" s="1" t="str">
        <f aca="false">IF(B23384&lt;&gt;"",ROW()-5,"")</f>
        <v/>
      </c>
    </row>
    <row r="23385" customFormat="false" ht="14.25" hidden="false" customHeight="false" outlineLevel="0" collapsed="false">
      <c r="A23385" s="1" t="str">
        <f aca="false">IF(B23385&lt;&gt;"",ROW()-5,"")</f>
        <v/>
      </c>
    </row>
    <row r="23386" customFormat="false" ht="14.25" hidden="false" customHeight="false" outlineLevel="0" collapsed="false">
      <c r="A23386" s="1" t="str">
        <f aca="false">IF(B23386&lt;&gt;"",ROW()-5,"")</f>
        <v/>
      </c>
    </row>
    <row r="23387" customFormat="false" ht="14.25" hidden="false" customHeight="false" outlineLevel="0" collapsed="false">
      <c r="A23387" s="1" t="str">
        <f aca="false">IF(B23387&lt;&gt;"",ROW()-5,"")</f>
        <v/>
      </c>
    </row>
    <row r="23388" customFormat="false" ht="14.25" hidden="false" customHeight="false" outlineLevel="0" collapsed="false">
      <c r="A23388" s="1" t="str">
        <f aca="false">IF(B23388&lt;&gt;"",ROW()-5,"")</f>
        <v/>
      </c>
    </row>
    <row r="23389" customFormat="false" ht="14.25" hidden="false" customHeight="false" outlineLevel="0" collapsed="false">
      <c r="A23389" s="1" t="str">
        <f aca="false">IF(B23389&lt;&gt;"",ROW()-5,"")</f>
        <v/>
      </c>
    </row>
    <row r="23390" customFormat="false" ht="14.25" hidden="false" customHeight="false" outlineLevel="0" collapsed="false">
      <c r="A23390" s="1" t="str">
        <f aca="false">IF(B23390&lt;&gt;"",ROW()-5,"")</f>
        <v/>
      </c>
    </row>
    <row r="23391" customFormat="false" ht="14.25" hidden="false" customHeight="false" outlineLevel="0" collapsed="false">
      <c r="A23391" s="1" t="str">
        <f aca="false">IF(B23391&lt;&gt;"",ROW()-5,"")</f>
        <v/>
      </c>
    </row>
    <row r="23392" customFormat="false" ht="14.25" hidden="false" customHeight="false" outlineLevel="0" collapsed="false">
      <c r="A23392" s="1" t="str">
        <f aca="false">IF(B23392&lt;&gt;"",ROW()-5,"")</f>
        <v/>
      </c>
    </row>
    <row r="23393" customFormat="false" ht="14.25" hidden="false" customHeight="false" outlineLevel="0" collapsed="false">
      <c r="A23393" s="1" t="str">
        <f aca="false">IF(B23393&lt;&gt;"",ROW()-5,"")</f>
        <v/>
      </c>
    </row>
    <row r="23394" customFormat="false" ht="14.25" hidden="false" customHeight="false" outlineLevel="0" collapsed="false">
      <c r="A23394" s="1" t="str">
        <f aca="false">IF(B23394&lt;&gt;"",ROW()-5,"")</f>
        <v/>
      </c>
    </row>
    <row r="23395" customFormat="false" ht="14.25" hidden="false" customHeight="false" outlineLevel="0" collapsed="false">
      <c r="A23395" s="1" t="str">
        <f aca="false">IF(B23395&lt;&gt;"",ROW()-5,"")</f>
        <v/>
      </c>
    </row>
    <row r="23396" customFormat="false" ht="14.25" hidden="false" customHeight="false" outlineLevel="0" collapsed="false">
      <c r="A23396" s="1" t="str">
        <f aca="false">IF(B23396&lt;&gt;"",ROW()-5,"")</f>
        <v/>
      </c>
    </row>
    <row r="23397" customFormat="false" ht="14.25" hidden="false" customHeight="false" outlineLevel="0" collapsed="false">
      <c r="A23397" s="1" t="str">
        <f aca="false">IF(B23397&lt;&gt;"",ROW()-5,"")</f>
        <v/>
      </c>
    </row>
    <row r="23398" customFormat="false" ht="14.25" hidden="false" customHeight="false" outlineLevel="0" collapsed="false">
      <c r="A23398" s="1" t="str">
        <f aca="false">IF(B23398&lt;&gt;"",ROW()-5,"")</f>
        <v/>
      </c>
    </row>
    <row r="23399" customFormat="false" ht="14.25" hidden="false" customHeight="false" outlineLevel="0" collapsed="false">
      <c r="A23399" s="1" t="str">
        <f aca="false">IF(B23399&lt;&gt;"",ROW()-5,"")</f>
        <v/>
      </c>
    </row>
    <row r="23400" customFormat="false" ht="14.25" hidden="false" customHeight="false" outlineLevel="0" collapsed="false">
      <c r="A23400" s="1" t="str">
        <f aca="false">IF(B23400&lt;&gt;"",ROW()-5,"")</f>
        <v/>
      </c>
    </row>
    <row r="23401" customFormat="false" ht="14.25" hidden="false" customHeight="false" outlineLevel="0" collapsed="false">
      <c r="A23401" s="1" t="str">
        <f aca="false">IF(B23401&lt;&gt;"",ROW()-5,"")</f>
        <v/>
      </c>
    </row>
    <row r="23402" customFormat="false" ht="14.25" hidden="false" customHeight="false" outlineLevel="0" collapsed="false">
      <c r="A23402" s="1" t="str">
        <f aca="false">IF(B23402&lt;&gt;"",ROW()-5,"")</f>
        <v/>
      </c>
    </row>
    <row r="23403" customFormat="false" ht="14.25" hidden="false" customHeight="false" outlineLevel="0" collapsed="false">
      <c r="A23403" s="1" t="str">
        <f aca="false">IF(B23403&lt;&gt;"",ROW()-5,"")</f>
        <v/>
      </c>
    </row>
    <row r="23404" customFormat="false" ht="14.25" hidden="false" customHeight="false" outlineLevel="0" collapsed="false">
      <c r="A23404" s="1" t="str">
        <f aca="false">IF(B23404&lt;&gt;"",ROW()-5,"")</f>
        <v/>
      </c>
    </row>
    <row r="23405" customFormat="false" ht="14.25" hidden="false" customHeight="false" outlineLevel="0" collapsed="false">
      <c r="A23405" s="1" t="str">
        <f aca="false">IF(B23405&lt;&gt;"",ROW()-5,"")</f>
        <v/>
      </c>
    </row>
    <row r="23406" customFormat="false" ht="14.25" hidden="false" customHeight="false" outlineLevel="0" collapsed="false">
      <c r="A23406" s="1" t="str">
        <f aca="false">IF(B23406&lt;&gt;"",ROW()-5,"")</f>
        <v/>
      </c>
    </row>
    <row r="23407" customFormat="false" ht="14.25" hidden="false" customHeight="false" outlineLevel="0" collapsed="false">
      <c r="A23407" s="1" t="str">
        <f aca="false">IF(B23407&lt;&gt;"",ROW()-5,"")</f>
        <v/>
      </c>
    </row>
    <row r="23408" customFormat="false" ht="14.25" hidden="false" customHeight="false" outlineLevel="0" collapsed="false">
      <c r="A23408" s="1" t="str">
        <f aca="false">IF(B23408&lt;&gt;"",ROW()-5,"")</f>
        <v/>
      </c>
    </row>
    <row r="23409" customFormat="false" ht="14.25" hidden="false" customHeight="false" outlineLevel="0" collapsed="false">
      <c r="A23409" s="1" t="str">
        <f aca="false">IF(B23409&lt;&gt;"",ROW()-5,"")</f>
        <v/>
      </c>
    </row>
    <row r="23410" customFormat="false" ht="14.25" hidden="false" customHeight="false" outlineLevel="0" collapsed="false">
      <c r="A23410" s="1" t="str">
        <f aca="false">IF(B23410&lt;&gt;"",ROW()-5,"")</f>
        <v/>
      </c>
    </row>
    <row r="23411" customFormat="false" ht="14.25" hidden="false" customHeight="false" outlineLevel="0" collapsed="false">
      <c r="A23411" s="1" t="str">
        <f aca="false">IF(B23411&lt;&gt;"",ROW()-5,"")</f>
        <v/>
      </c>
    </row>
    <row r="23412" customFormat="false" ht="14.25" hidden="false" customHeight="false" outlineLevel="0" collapsed="false">
      <c r="A23412" s="1" t="str">
        <f aca="false">IF(B23412&lt;&gt;"",ROW()-5,"")</f>
        <v/>
      </c>
    </row>
    <row r="23413" customFormat="false" ht="14.25" hidden="false" customHeight="false" outlineLevel="0" collapsed="false">
      <c r="A23413" s="1" t="str">
        <f aca="false">IF(B23413&lt;&gt;"",ROW()-5,"")</f>
        <v/>
      </c>
    </row>
    <row r="23414" customFormat="false" ht="14.25" hidden="false" customHeight="false" outlineLevel="0" collapsed="false">
      <c r="A23414" s="1" t="str">
        <f aca="false">IF(B23414&lt;&gt;"",ROW()-5,"")</f>
        <v/>
      </c>
    </row>
    <row r="23415" customFormat="false" ht="14.25" hidden="false" customHeight="false" outlineLevel="0" collapsed="false">
      <c r="A23415" s="1" t="str">
        <f aca="false">IF(B23415&lt;&gt;"",ROW()-5,"")</f>
        <v/>
      </c>
    </row>
    <row r="23416" customFormat="false" ht="14.25" hidden="false" customHeight="false" outlineLevel="0" collapsed="false">
      <c r="A23416" s="1" t="str">
        <f aca="false">IF(B23416&lt;&gt;"",ROW()-5,"")</f>
        <v/>
      </c>
    </row>
    <row r="23417" customFormat="false" ht="14.25" hidden="false" customHeight="false" outlineLevel="0" collapsed="false">
      <c r="A23417" s="1" t="str">
        <f aca="false">IF(B23417&lt;&gt;"",ROW()-5,"")</f>
        <v/>
      </c>
    </row>
    <row r="23418" customFormat="false" ht="14.25" hidden="false" customHeight="false" outlineLevel="0" collapsed="false">
      <c r="A23418" s="1" t="str">
        <f aca="false">IF(B23418&lt;&gt;"",ROW()-5,"")</f>
        <v/>
      </c>
    </row>
    <row r="23419" customFormat="false" ht="14.25" hidden="false" customHeight="false" outlineLevel="0" collapsed="false">
      <c r="A23419" s="1" t="str">
        <f aca="false">IF(B23419&lt;&gt;"",ROW()-5,"")</f>
        <v/>
      </c>
    </row>
    <row r="23420" customFormat="false" ht="14.25" hidden="false" customHeight="false" outlineLevel="0" collapsed="false">
      <c r="A23420" s="1" t="str">
        <f aca="false">IF(B23420&lt;&gt;"",ROW()-5,"")</f>
        <v/>
      </c>
    </row>
    <row r="23421" customFormat="false" ht="14.25" hidden="false" customHeight="false" outlineLevel="0" collapsed="false">
      <c r="A23421" s="1" t="str">
        <f aca="false">IF(B23421&lt;&gt;"",ROW()-5,"")</f>
        <v/>
      </c>
    </row>
    <row r="23422" customFormat="false" ht="14.25" hidden="false" customHeight="false" outlineLevel="0" collapsed="false">
      <c r="A23422" s="1" t="str">
        <f aca="false">IF(B23422&lt;&gt;"",ROW()-5,"")</f>
        <v/>
      </c>
    </row>
    <row r="23423" customFormat="false" ht="14.25" hidden="false" customHeight="false" outlineLevel="0" collapsed="false">
      <c r="A23423" s="1" t="str">
        <f aca="false">IF(B23423&lt;&gt;"",ROW()-5,"")</f>
        <v/>
      </c>
    </row>
    <row r="23424" customFormat="false" ht="14.25" hidden="false" customHeight="false" outlineLevel="0" collapsed="false">
      <c r="A23424" s="1" t="str">
        <f aca="false">IF(B23424&lt;&gt;"",ROW()-5,"")</f>
        <v/>
      </c>
    </row>
    <row r="23425" customFormat="false" ht="14.25" hidden="false" customHeight="false" outlineLevel="0" collapsed="false">
      <c r="A23425" s="1" t="str">
        <f aca="false">IF(B23425&lt;&gt;"",ROW()-5,"")</f>
        <v/>
      </c>
    </row>
    <row r="23426" customFormat="false" ht="14.25" hidden="false" customHeight="false" outlineLevel="0" collapsed="false">
      <c r="A23426" s="1" t="str">
        <f aca="false">IF(B23426&lt;&gt;"",ROW()-5,"")</f>
        <v/>
      </c>
    </row>
    <row r="23427" customFormat="false" ht="14.25" hidden="false" customHeight="false" outlineLevel="0" collapsed="false">
      <c r="A23427" s="1" t="str">
        <f aca="false">IF(B23427&lt;&gt;"",ROW()-5,"")</f>
        <v/>
      </c>
    </row>
    <row r="23428" customFormat="false" ht="14.25" hidden="false" customHeight="false" outlineLevel="0" collapsed="false">
      <c r="A23428" s="1" t="str">
        <f aca="false">IF(B23428&lt;&gt;"",ROW()-5,"")</f>
        <v/>
      </c>
    </row>
    <row r="23429" customFormat="false" ht="14.25" hidden="false" customHeight="false" outlineLevel="0" collapsed="false">
      <c r="A23429" s="1" t="str">
        <f aca="false">IF(B23429&lt;&gt;"",ROW()-5,"")</f>
        <v/>
      </c>
    </row>
    <row r="23430" customFormat="false" ht="14.25" hidden="false" customHeight="false" outlineLevel="0" collapsed="false">
      <c r="A23430" s="1" t="str">
        <f aca="false">IF(B23430&lt;&gt;"",ROW()-5,"")</f>
        <v/>
      </c>
    </row>
    <row r="23431" customFormat="false" ht="14.25" hidden="false" customHeight="false" outlineLevel="0" collapsed="false">
      <c r="A23431" s="1" t="str">
        <f aca="false">IF(B23431&lt;&gt;"",ROW()-5,"")</f>
        <v/>
      </c>
    </row>
    <row r="23432" customFormat="false" ht="14.25" hidden="false" customHeight="false" outlineLevel="0" collapsed="false">
      <c r="A23432" s="1" t="str">
        <f aca="false">IF(B23432&lt;&gt;"",ROW()-5,"")</f>
        <v/>
      </c>
    </row>
    <row r="23433" customFormat="false" ht="14.25" hidden="false" customHeight="false" outlineLevel="0" collapsed="false">
      <c r="A23433" s="1" t="str">
        <f aca="false">IF(B23433&lt;&gt;"",ROW()-5,"")</f>
        <v/>
      </c>
    </row>
    <row r="23434" customFormat="false" ht="14.25" hidden="false" customHeight="false" outlineLevel="0" collapsed="false">
      <c r="A23434" s="1" t="str">
        <f aca="false">IF(B23434&lt;&gt;"",ROW()-5,"")</f>
        <v/>
      </c>
    </row>
    <row r="23435" customFormat="false" ht="14.25" hidden="false" customHeight="false" outlineLevel="0" collapsed="false">
      <c r="A23435" s="1" t="str">
        <f aca="false">IF(B23435&lt;&gt;"",ROW()-5,"")</f>
        <v/>
      </c>
    </row>
    <row r="23436" customFormat="false" ht="14.25" hidden="false" customHeight="false" outlineLevel="0" collapsed="false">
      <c r="A23436" s="1" t="str">
        <f aca="false">IF(B23436&lt;&gt;"",ROW()-5,"")</f>
        <v/>
      </c>
    </row>
    <row r="23437" customFormat="false" ht="14.25" hidden="false" customHeight="false" outlineLevel="0" collapsed="false">
      <c r="A23437" s="1" t="str">
        <f aca="false">IF(B23437&lt;&gt;"",ROW()-5,"")</f>
        <v/>
      </c>
    </row>
    <row r="23438" customFormat="false" ht="14.25" hidden="false" customHeight="false" outlineLevel="0" collapsed="false">
      <c r="A23438" s="1" t="str">
        <f aca="false">IF(B23438&lt;&gt;"",ROW()-5,"")</f>
        <v/>
      </c>
    </row>
    <row r="23439" customFormat="false" ht="14.25" hidden="false" customHeight="false" outlineLevel="0" collapsed="false">
      <c r="A23439" s="1" t="str">
        <f aca="false">IF(B23439&lt;&gt;"",ROW()-5,"")</f>
        <v/>
      </c>
    </row>
    <row r="23440" customFormat="false" ht="14.25" hidden="false" customHeight="false" outlineLevel="0" collapsed="false">
      <c r="A23440" s="1" t="str">
        <f aca="false">IF(B23440&lt;&gt;"",ROW()-5,"")</f>
        <v/>
      </c>
    </row>
    <row r="23441" customFormat="false" ht="14.25" hidden="false" customHeight="false" outlineLevel="0" collapsed="false">
      <c r="A23441" s="1" t="str">
        <f aca="false">IF(B23441&lt;&gt;"",ROW()-5,"")</f>
        <v/>
      </c>
    </row>
    <row r="23442" customFormat="false" ht="14.25" hidden="false" customHeight="false" outlineLevel="0" collapsed="false">
      <c r="A23442" s="1" t="str">
        <f aca="false">IF(B23442&lt;&gt;"",ROW()-5,"")</f>
        <v/>
      </c>
    </row>
    <row r="23443" customFormat="false" ht="14.25" hidden="false" customHeight="false" outlineLevel="0" collapsed="false">
      <c r="A23443" s="1" t="str">
        <f aca="false">IF(B23443&lt;&gt;"",ROW()-5,"")</f>
        <v/>
      </c>
    </row>
    <row r="23444" customFormat="false" ht="14.25" hidden="false" customHeight="false" outlineLevel="0" collapsed="false">
      <c r="A23444" s="1" t="str">
        <f aca="false">IF(B23444&lt;&gt;"",ROW()-5,"")</f>
        <v/>
      </c>
    </row>
    <row r="23445" customFormat="false" ht="14.25" hidden="false" customHeight="false" outlineLevel="0" collapsed="false">
      <c r="A23445" s="1" t="str">
        <f aca="false">IF(B23445&lt;&gt;"",ROW()-5,"")</f>
        <v/>
      </c>
    </row>
    <row r="23446" customFormat="false" ht="14.25" hidden="false" customHeight="false" outlineLevel="0" collapsed="false">
      <c r="A23446" s="1" t="str">
        <f aca="false">IF(B23446&lt;&gt;"",ROW()-5,"")</f>
        <v/>
      </c>
    </row>
    <row r="23447" customFormat="false" ht="14.25" hidden="false" customHeight="false" outlineLevel="0" collapsed="false">
      <c r="A23447" s="1" t="str">
        <f aca="false">IF(B23447&lt;&gt;"",ROW()-5,"")</f>
        <v/>
      </c>
    </row>
    <row r="23448" customFormat="false" ht="14.25" hidden="false" customHeight="false" outlineLevel="0" collapsed="false">
      <c r="A23448" s="1" t="str">
        <f aca="false">IF(B23448&lt;&gt;"",ROW()-5,"")</f>
        <v/>
      </c>
    </row>
    <row r="23449" customFormat="false" ht="14.25" hidden="false" customHeight="false" outlineLevel="0" collapsed="false">
      <c r="A23449" s="1" t="str">
        <f aca="false">IF(B23449&lt;&gt;"",ROW()-5,"")</f>
        <v/>
      </c>
    </row>
    <row r="23450" customFormat="false" ht="14.25" hidden="false" customHeight="false" outlineLevel="0" collapsed="false">
      <c r="A23450" s="1" t="str">
        <f aca="false">IF(B23450&lt;&gt;"",ROW()-5,"")</f>
        <v/>
      </c>
    </row>
    <row r="23451" customFormat="false" ht="14.25" hidden="false" customHeight="false" outlineLevel="0" collapsed="false">
      <c r="A23451" s="1" t="str">
        <f aca="false">IF(B23451&lt;&gt;"",ROW()-5,"")</f>
        <v/>
      </c>
    </row>
    <row r="23452" customFormat="false" ht="14.25" hidden="false" customHeight="false" outlineLevel="0" collapsed="false">
      <c r="A23452" s="1" t="str">
        <f aca="false">IF(B23452&lt;&gt;"",ROW()-5,"")</f>
        <v/>
      </c>
    </row>
    <row r="23453" customFormat="false" ht="14.25" hidden="false" customHeight="false" outlineLevel="0" collapsed="false">
      <c r="A23453" s="1" t="str">
        <f aca="false">IF(B23453&lt;&gt;"",ROW()-5,"")</f>
        <v/>
      </c>
    </row>
    <row r="23454" customFormat="false" ht="14.25" hidden="false" customHeight="false" outlineLevel="0" collapsed="false">
      <c r="A23454" s="1" t="str">
        <f aca="false">IF(B23454&lt;&gt;"",ROW()-5,"")</f>
        <v/>
      </c>
    </row>
    <row r="23455" customFormat="false" ht="14.25" hidden="false" customHeight="false" outlineLevel="0" collapsed="false">
      <c r="A23455" s="1" t="str">
        <f aca="false">IF(B23455&lt;&gt;"",ROW()-5,"")</f>
        <v/>
      </c>
    </row>
    <row r="23456" customFormat="false" ht="14.25" hidden="false" customHeight="false" outlineLevel="0" collapsed="false">
      <c r="A23456" s="1" t="str">
        <f aca="false">IF(B23456&lt;&gt;"",ROW()-5,"")</f>
        <v/>
      </c>
    </row>
    <row r="23457" customFormat="false" ht="14.25" hidden="false" customHeight="false" outlineLevel="0" collapsed="false">
      <c r="A23457" s="1" t="str">
        <f aca="false">IF(B23457&lt;&gt;"",ROW()-5,"")</f>
        <v/>
      </c>
    </row>
    <row r="23458" customFormat="false" ht="14.25" hidden="false" customHeight="false" outlineLevel="0" collapsed="false">
      <c r="A23458" s="1" t="str">
        <f aca="false">IF(B23458&lt;&gt;"",ROW()-5,"")</f>
        <v/>
      </c>
    </row>
    <row r="23459" customFormat="false" ht="14.25" hidden="false" customHeight="false" outlineLevel="0" collapsed="false">
      <c r="A23459" s="1" t="str">
        <f aca="false">IF(B23459&lt;&gt;"",ROW()-5,"")</f>
        <v/>
      </c>
    </row>
    <row r="23460" customFormat="false" ht="14.25" hidden="false" customHeight="false" outlineLevel="0" collapsed="false">
      <c r="A23460" s="1" t="str">
        <f aca="false">IF(B23460&lt;&gt;"",ROW()-5,"")</f>
        <v/>
      </c>
    </row>
    <row r="23461" customFormat="false" ht="14.25" hidden="false" customHeight="false" outlineLevel="0" collapsed="false">
      <c r="A23461" s="1" t="str">
        <f aca="false">IF(B23461&lt;&gt;"",ROW()-5,"")</f>
        <v/>
      </c>
    </row>
    <row r="23462" customFormat="false" ht="14.25" hidden="false" customHeight="false" outlineLevel="0" collapsed="false">
      <c r="A23462" s="1" t="str">
        <f aca="false">IF(B23462&lt;&gt;"",ROW()-5,"")</f>
        <v/>
      </c>
    </row>
    <row r="23463" customFormat="false" ht="14.25" hidden="false" customHeight="false" outlineLevel="0" collapsed="false">
      <c r="A23463" s="1" t="str">
        <f aca="false">IF(B23463&lt;&gt;"",ROW()-5,"")</f>
        <v/>
      </c>
    </row>
    <row r="23464" customFormat="false" ht="14.25" hidden="false" customHeight="false" outlineLevel="0" collapsed="false">
      <c r="A23464" s="1" t="str">
        <f aca="false">IF(B23464&lt;&gt;"",ROW()-5,"")</f>
        <v/>
      </c>
    </row>
    <row r="23465" customFormat="false" ht="14.25" hidden="false" customHeight="false" outlineLevel="0" collapsed="false">
      <c r="A23465" s="1" t="str">
        <f aca="false">IF(B23465&lt;&gt;"",ROW()-5,"")</f>
        <v/>
      </c>
    </row>
    <row r="23466" customFormat="false" ht="14.25" hidden="false" customHeight="false" outlineLevel="0" collapsed="false">
      <c r="A23466" s="1" t="str">
        <f aca="false">IF(B23466&lt;&gt;"",ROW()-5,"")</f>
        <v/>
      </c>
    </row>
    <row r="23467" customFormat="false" ht="14.25" hidden="false" customHeight="false" outlineLevel="0" collapsed="false">
      <c r="A23467" s="1" t="str">
        <f aca="false">IF(B23467&lt;&gt;"",ROW()-5,"")</f>
        <v/>
      </c>
    </row>
    <row r="23468" customFormat="false" ht="14.25" hidden="false" customHeight="false" outlineLevel="0" collapsed="false">
      <c r="A23468" s="1" t="str">
        <f aca="false">IF(B23468&lt;&gt;"",ROW()-5,"")</f>
        <v/>
      </c>
    </row>
    <row r="23469" customFormat="false" ht="14.25" hidden="false" customHeight="false" outlineLevel="0" collapsed="false">
      <c r="A23469" s="1" t="str">
        <f aca="false">IF(B23469&lt;&gt;"",ROW()-5,"")</f>
        <v/>
      </c>
    </row>
    <row r="23470" customFormat="false" ht="14.25" hidden="false" customHeight="false" outlineLevel="0" collapsed="false">
      <c r="A23470" s="1" t="str">
        <f aca="false">IF(B23470&lt;&gt;"",ROW()-5,"")</f>
        <v/>
      </c>
    </row>
    <row r="23471" customFormat="false" ht="14.25" hidden="false" customHeight="false" outlineLevel="0" collapsed="false">
      <c r="A23471" s="1" t="str">
        <f aca="false">IF(B23471&lt;&gt;"",ROW()-5,"")</f>
        <v/>
      </c>
    </row>
    <row r="23472" customFormat="false" ht="14.25" hidden="false" customHeight="false" outlineLevel="0" collapsed="false">
      <c r="A23472" s="1" t="str">
        <f aca="false">IF(B23472&lt;&gt;"",ROW()-5,"")</f>
        <v/>
      </c>
    </row>
    <row r="23473" customFormat="false" ht="14.25" hidden="false" customHeight="false" outlineLevel="0" collapsed="false">
      <c r="A23473" s="1" t="str">
        <f aca="false">IF(B23473&lt;&gt;"",ROW()-5,"")</f>
        <v/>
      </c>
    </row>
    <row r="23474" customFormat="false" ht="14.25" hidden="false" customHeight="false" outlineLevel="0" collapsed="false">
      <c r="A23474" s="1" t="str">
        <f aca="false">IF(B23474&lt;&gt;"",ROW()-5,"")</f>
        <v/>
      </c>
    </row>
    <row r="23475" customFormat="false" ht="14.25" hidden="false" customHeight="false" outlineLevel="0" collapsed="false">
      <c r="A23475" s="1" t="str">
        <f aca="false">IF(B23475&lt;&gt;"",ROW()-5,"")</f>
        <v/>
      </c>
    </row>
    <row r="23476" customFormat="false" ht="14.25" hidden="false" customHeight="false" outlineLevel="0" collapsed="false">
      <c r="A23476" s="1" t="str">
        <f aca="false">IF(B23476&lt;&gt;"",ROW()-5,"")</f>
        <v/>
      </c>
    </row>
    <row r="23477" customFormat="false" ht="14.25" hidden="false" customHeight="false" outlineLevel="0" collapsed="false">
      <c r="A23477" s="1" t="str">
        <f aca="false">IF(B23477&lt;&gt;"",ROW()-5,"")</f>
        <v/>
      </c>
    </row>
    <row r="23478" customFormat="false" ht="14.25" hidden="false" customHeight="false" outlineLevel="0" collapsed="false">
      <c r="A23478" s="1" t="str">
        <f aca="false">IF(B23478&lt;&gt;"",ROW()-5,"")</f>
        <v/>
      </c>
    </row>
    <row r="23479" customFormat="false" ht="14.25" hidden="false" customHeight="false" outlineLevel="0" collapsed="false">
      <c r="A23479" s="1" t="str">
        <f aca="false">IF(B23479&lt;&gt;"",ROW()-5,"")</f>
        <v/>
      </c>
    </row>
    <row r="23480" customFormat="false" ht="14.25" hidden="false" customHeight="false" outlineLevel="0" collapsed="false">
      <c r="A23480" s="1" t="str">
        <f aca="false">IF(B23480&lt;&gt;"",ROW()-5,"")</f>
        <v/>
      </c>
    </row>
    <row r="23481" customFormat="false" ht="14.25" hidden="false" customHeight="false" outlineLevel="0" collapsed="false">
      <c r="A23481" s="1" t="str">
        <f aca="false">IF(B23481&lt;&gt;"",ROW()-5,"")</f>
        <v/>
      </c>
    </row>
    <row r="23482" customFormat="false" ht="14.25" hidden="false" customHeight="false" outlineLevel="0" collapsed="false">
      <c r="A23482" s="1" t="str">
        <f aca="false">IF(B23482&lt;&gt;"",ROW()-5,"")</f>
        <v/>
      </c>
    </row>
    <row r="23483" customFormat="false" ht="14.25" hidden="false" customHeight="false" outlineLevel="0" collapsed="false">
      <c r="A23483" s="1" t="str">
        <f aca="false">IF(B23483&lt;&gt;"",ROW()-5,"")</f>
        <v/>
      </c>
    </row>
    <row r="23484" customFormat="false" ht="14.25" hidden="false" customHeight="false" outlineLevel="0" collapsed="false">
      <c r="A23484" s="1" t="str">
        <f aca="false">IF(B23484&lt;&gt;"",ROW()-5,"")</f>
        <v/>
      </c>
    </row>
    <row r="23485" customFormat="false" ht="14.25" hidden="false" customHeight="false" outlineLevel="0" collapsed="false">
      <c r="A23485" s="1" t="str">
        <f aca="false">IF(B23485&lt;&gt;"",ROW()-5,"")</f>
        <v/>
      </c>
    </row>
    <row r="23486" customFormat="false" ht="14.25" hidden="false" customHeight="false" outlineLevel="0" collapsed="false">
      <c r="A23486" s="1" t="str">
        <f aca="false">IF(B23486&lt;&gt;"",ROW()-5,"")</f>
        <v/>
      </c>
    </row>
    <row r="23487" customFormat="false" ht="14.25" hidden="false" customHeight="false" outlineLevel="0" collapsed="false">
      <c r="A23487" s="1" t="str">
        <f aca="false">IF(B23487&lt;&gt;"",ROW()-5,"")</f>
        <v/>
      </c>
    </row>
    <row r="23488" customFormat="false" ht="14.25" hidden="false" customHeight="false" outlineLevel="0" collapsed="false">
      <c r="A23488" s="1" t="str">
        <f aca="false">IF(B23488&lt;&gt;"",ROW()-5,"")</f>
        <v/>
      </c>
    </row>
    <row r="23489" customFormat="false" ht="14.25" hidden="false" customHeight="false" outlineLevel="0" collapsed="false">
      <c r="A23489" s="1" t="str">
        <f aca="false">IF(B23489&lt;&gt;"",ROW()-5,"")</f>
        <v/>
      </c>
    </row>
    <row r="23490" customFormat="false" ht="14.25" hidden="false" customHeight="false" outlineLevel="0" collapsed="false">
      <c r="A23490" s="1" t="str">
        <f aca="false">IF(B23490&lt;&gt;"",ROW()-5,"")</f>
        <v/>
      </c>
    </row>
    <row r="23491" customFormat="false" ht="14.25" hidden="false" customHeight="false" outlineLevel="0" collapsed="false">
      <c r="A23491" s="1" t="str">
        <f aca="false">IF(B23491&lt;&gt;"",ROW()-5,"")</f>
        <v/>
      </c>
    </row>
    <row r="23492" customFormat="false" ht="14.25" hidden="false" customHeight="false" outlineLevel="0" collapsed="false">
      <c r="A23492" s="1" t="str">
        <f aca="false">IF(B23492&lt;&gt;"",ROW()-5,"")</f>
        <v/>
      </c>
    </row>
    <row r="23493" customFormat="false" ht="14.25" hidden="false" customHeight="false" outlineLevel="0" collapsed="false">
      <c r="A23493" s="1" t="str">
        <f aca="false">IF(B23493&lt;&gt;"",ROW()-5,"")</f>
        <v/>
      </c>
    </row>
    <row r="23494" customFormat="false" ht="14.25" hidden="false" customHeight="false" outlineLevel="0" collapsed="false">
      <c r="A23494" s="1" t="str">
        <f aca="false">IF(B23494&lt;&gt;"",ROW()-5,"")</f>
        <v/>
      </c>
    </row>
    <row r="23495" customFormat="false" ht="14.25" hidden="false" customHeight="false" outlineLevel="0" collapsed="false">
      <c r="A23495" s="1" t="str">
        <f aca="false">IF(B23495&lt;&gt;"",ROW()-5,"")</f>
        <v/>
      </c>
    </row>
    <row r="23496" customFormat="false" ht="14.25" hidden="false" customHeight="false" outlineLevel="0" collapsed="false">
      <c r="A23496" s="1" t="str">
        <f aca="false">IF(B23496&lt;&gt;"",ROW()-5,"")</f>
        <v/>
      </c>
    </row>
    <row r="23497" customFormat="false" ht="14.25" hidden="false" customHeight="false" outlineLevel="0" collapsed="false">
      <c r="A23497" s="1" t="str">
        <f aca="false">IF(B23497&lt;&gt;"",ROW()-5,"")</f>
        <v/>
      </c>
    </row>
    <row r="23498" customFormat="false" ht="14.25" hidden="false" customHeight="false" outlineLevel="0" collapsed="false">
      <c r="A23498" s="1" t="str">
        <f aca="false">IF(B23498&lt;&gt;"",ROW()-5,"")</f>
        <v/>
      </c>
    </row>
    <row r="23499" customFormat="false" ht="14.25" hidden="false" customHeight="false" outlineLevel="0" collapsed="false">
      <c r="A23499" s="1" t="str">
        <f aca="false">IF(B23499&lt;&gt;"",ROW()-5,"")</f>
        <v/>
      </c>
    </row>
    <row r="23500" customFormat="false" ht="14.25" hidden="false" customHeight="false" outlineLevel="0" collapsed="false">
      <c r="A23500" s="1" t="str">
        <f aca="false">IF(B23500&lt;&gt;"",ROW()-5,"")</f>
        <v/>
      </c>
    </row>
    <row r="23501" customFormat="false" ht="14.25" hidden="false" customHeight="false" outlineLevel="0" collapsed="false">
      <c r="A23501" s="1" t="str">
        <f aca="false">IF(B23501&lt;&gt;"",ROW()-5,"")</f>
        <v/>
      </c>
    </row>
    <row r="23502" customFormat="false" ht="14.25" hidden="false" customHeight="false" outlineLevel="0" collapsed="false">
      <c r="A23502" s="1" t="str">
        <f aca="false">IF(B23502&lt;&gt;"",ROW()-5,"")</f>
        <v/>
      </c>
    </row>
    <row r="23503" customFormat="false" ht="14.25" hidden="false" customHeight="false" outlineLevel="0" collapsed="false">
      <c r="A23503" s="1" t="str">
        <f aca="false">IF(B23503&lt;&gt;"",ROW()-5,"")</f>
        <v/>
      </c>
    </row>
    <row r="23504" customFormat="false" ht="14.25" hidden="false" customHeight="false" outlineLevel="0" collapsed="false">
      <c r="A23504" s="1" t="str">
        <f aca="false">IF(B23504&lt;&gt;"",ROW()-5,"")</f>
        <v/>
      </c>
    </row>
    <row r="23505" customFormat="false" ht="14.25" hidden="false" customHeight="false" outlineLevel="0" collapsed="false">
      <c r="A23505" s="1" t="str">
        <f aca="false">IF(B23505&lt;&gt;"",ROW()-5,"")</f>
        <v/>
      </c>
    </row>
    <row r="23506" customFormat="false" ht="14.25" hidden="false" customHeight="false" outlineLevel="0" collapsed="false">
      <c r="A23506" s="1" t="str">
        <f aca="false">IF(B23506&lt;&gt;"",ROW()-5,"")</f>
        <v/>
      </c>
    </row>
    <row r="23507" customFormat="false" ht="14.25" hidden="false" customHeight="false" outlineLevel="0" collapsed="false">
      <c r="A23507" s="1" t="str">
        <f aca="false">IF(B23507&lt;&gt;"",ROW()-5,"")</f>
        <v/>
      </c>
    </row>
    <row r="23508" customFormat="false" ht="14.25" hidden="false" customHeight="false" outlineLevel="0" collapsed="false">
      <c r="A23508" s="1" t="str">
        <f aca="false">IF(B23508&lt;&gt;"",ROW()-5,"")</f>
        <v/>
      </c>
    </row>
    <row r="23509" customFormat="false" ht="14.25" hidden="false" customHeight="false" outlineLevel="0" collapsed="false">
      <c r="A23509" s="1" t="str">
        <f aca="false">IF(B23509&lt;&gt;"",ROW()-5,"")</f>
        <v/>
      </c>
    </row>
    <row r="23510" customFormat="false" ht="14.25" hidden="false" customHeight="false" outlineLevel="0" collapsed="false">
      <c r="A23510" s="1" t="str">
        <f aca="false">IF(B23510&lt;&gt;"",ROW()-5,"")</f>
        <v/>
      </c>
    </row>
    <row r="23511" customFormat="false" ht="14.25" hidden="false" customHeight="false" outlineLevel="0" collapsed="false">
      <c r="A23511" s="1" t="str">
        <f aca="false">IF(B23511&lt;&gt;"",ROW()-5,"")</f>
        <v/>
      </c>
    </row>
    <row r="23512" customFormat="false" ht="14.25" hidden="false" customHeight="false" outlineLevel="0" collapsed="false">
      <c r="A23512" s="1" t="str">
        <f aca="false">IF(B23512&lt;&gt;"",ROW()-5,"")</f>
        <v/>
      </c>
    </row>
    <row r="23513" customFormat="false" ht="14.25" hidden="false" customHeight="false" outlineLevel="0" collapsed="false">
      <c r="A23513" s="1" t="str">
        <f aca="false">IF(B23513&lt;&gt;"",ROW()-5,"")</f>
        <v/>
      </c>
    </row>
    <row r="23514" customFormat="false" ht="14.25" hidden="false" customHeight="false" outlineLevel="0" collapsed="false">
      <c r="A23514" s="1" t="str">
        <f aca="false">IF(B23514&lt;&gt;"",ROW()-5,"")</f>
        <v/>
      </c>
    </row>
    <row r="23515" customFormat="false" ht="14.25" hidden="false" customHeight="false" outlineLevel="0" collapsed="false">
      <c r="A23515" s="1" t="str">
        <f aca="false">IF(B23515&lt;&gt;"",ROW()-5,"")</f>
        <v/>
      </c>
    </row>
    <row r="23516" customFormat="false" ht="14.25" hidden="false" customHeight="false" outlineLevel="0" collapsed="false">
      <c r="A23516" s="1" t="str">
        <f aca="false">IF(B23516&lt;&gt;"",ROW()-5,"")</f>
        <v/>
      </c>
    </row>
    <row r="23517" customFormat="false" ht="14.25" hidden="false" customHeight="false" outlineLevel="0" collapsed="false">
      <c r="A23517" s="1" t="str">
        <f aca="false">IF(B23517&lt;&gt;"",ROW()-5,"")</f>
        <v/>
      </c>
    </row>
    <row r="23518" customFormat="false" ht="14.25" hidden="false" customHeight="false" outlineLevel="0" collapsed="false">
      <c r="A23518" s="1" t="str">
        <f aca="false">IF(B23518&lt;&gt;"",ROW()-5,"")</f>
        <v/>
      </c>
    </row>
    <row r="23519" customFormat="false" ht="14.25" hidden="false" customHeight="false" outlineLevel="0" collapsed="false">
      <c r="A23519" s="1" t="str">
        <f aca="false">IF(B23519&lt;&gt;"",ROW()-5,"")</f>
        <v/>
      </c>
    </row>
    <row r="23520" customFormat="false" ht="14.25" hidden="false" customHeight="false" outlineLevel="0" collapsed="false">
      <c r="A23520" s="1" t="str">
        <f aca="false">IF(B23520&lt;&gt;"",ROW()-5,"")</f>
        <v/>
      </c>
    </row>
    <row r="23521" customFormat="false" ht="14.25" hidden="false" customHeight="false" outlineLevel="0" collapsed="false">
      <c r="A23521" s="1" t="str">
        <f aca="false">IF(B23521&lt;&gt;"",ROW()-5,"")</f>
        <v/>
      </c>
    </row>
    <row r="23522" customFormat="false" ht="14.25" hidden="false" customHeight="false" outlineLevel="0" collapsed="false">
      <c r="A23522" s="1" t="str">
        <f aca="false">IF(B23522&lt;&gt;"",ROW()-5,"")</f>
        <v/>
      </c>
    </row>
    <row r="23523" customFormat="false" ht="14.25" hidden="false" customHeight="false" outlineLevel="0" collapsed="false">
      <c r="A23523" s="1" t="str">
        <f aca="false">IF(B23523&lt;&gt;"",ROW()-5,"")</f>
        <v/>
      </c>
    </row>
    <row r="23524" customFormat="false" ht="14.25" hidden="false" customHeight="false" outlineLevel="0" collapsed="false">
      <c r="A23524" s="1" t="str">
        <f aca="false">IF(B23524&lt;&gt;"",ROW()-5,"")</f>
        <v/>
      </c>
    </row>
    <row r="23525" customFormat="false" ht="14.25" hidden="false" customHeight="false" outlineLevel="0" collapsed="false">
      <c r="A23525" s="1" t="str">
        <f aca="false">IF(B23525&lt;&gt;"",ROW()-5,"")</f>
        <v/>
      </c>
    </row>
    <row r="23526" customFormat="false" ht="14.25" hidden="false" customHeight="false" outlineLevel="0" collapsed="false">
      <c r="A23526" s="1" t="str">
        <f aca="false">IF(B23526&lt;&gt;"",ROW()-5,"")</f>
        <v/>
      </c>
    </row>
    <row r="23527" customFormat="false" ht="14.25" hidden="false" customHeight="false" outlineLevel="0" collapsed="false">
      <c r="A23527" s="1" t="str">
        <f aca="false">IF(B23527&lt;&gt;"",ROW()-5,"")</f>
        <v/>
      </c>
    </row>
    <row r="23528" customFormat="false" ht="14.25" hidden="false" customHeight="false" outlineLevel="0" collapsed="false">
      <c r="A23528" s="1" t="str">
        <f aca="false">IF(B23528&lt;&gt;"",ROW()-5,"")</f>
        <v/>
      </c>
    </row>
    <row r="23529" customFormat="false" ht="14.25" hidden="false" customHeight="false" outlineLevel="0" collapsed="false">
      <c r="A23529" s="1" t="str">
        <f aca="false">IF(B23529&lt;&gt;"",ROW()-5,"")</f>
        <v/>
      </c>
    </row>
    <row r="23530" customFormat="false" ht="14.25" hidden="false" customHeight="false" outlineLevel="0" collapsed="false">
      <c r="A23530" s="1" t="str">
        <f aca="false">IF(B23530&lt;&gt;"",ROW()-5,"")</f>
        <v/>
      </c>
    </row>
    <row r="23531" customFormat="false" ht="14.25" hidden="false" customHeight="false" outlineLevel="0" collapsed="false">
      <c r="A23531" s="1" t="str">
        <f aca="false">IF(B23531&lt;&gt;"",ROW()-5,"")</f>
        <v/>
      </c>
    </row>
    <row r="23532" customFormat="false" ht="14.25" hidden="false" customHeight="false" outlineLevel="0" collapsed="false">
      <c r="A23532" s="1" t="str">
        <f aca="false">IF(B23532&lt;&gt;"",ROW()-5,"")</f>
        <v/>
      </c>
    </row>
    <row r="23533" customFormat="false" ht="14.25" hidden="false" customHeight="false" outlineLevel="0" collapsed="false">
      <c r="A23533" s="1" t="str">
        <f aca="false">IF(B23533&lt;&gt;"",ROW()-5,"")</f>
        <v/>
      </c>
    </row>
    <row r="23534" customFormat="false" ht="14.25" hidden="false" customHeight="false" outlineLevel="0" collapsed="false">
      <c r="A23534" s="1" t="str">
        <f aca="false">IF(B23534&lt;&gt;"",ROW()-5,"")</f>
        <v/>
      </c>
    </row>
    <row r="23535" customFormat="false" ht="14.25" hidden="false" customHeight="false" outlineLevel="0" collapsed="false">
      <c r="A23535" s="1" t="str">
        <f aca="false">IF(B23535&lt;&gt;"",ROW()-5,"")</f>
        <v/>
      </c>
    </row>
    <row r="23536" customFormat="false" ht="14.25" hidden="false" customHeight="false" outlineLevel="0" collapsed="false">
      <c r="A23536" s="1" t="str">
        <f aca="false">IF(B23536&lt;&gt;"",ROW()-5,"")</f>
        <v/>
      </c>
    </row>
    <row r="23537" customFormat="false" ht="14.25" hidden="false" customHeight="false" outlineLevel="0" collapsed="false">
      <c r="A23537" s="1" t="str">
        <f aca="false">IF(B23537&lt;&gt;"",ROW()-5,"")</f>
        <v/>
      </c>
    </row>
    <row r="23538" customFormat="false" ht="14.25" hidden="false" customHeight="false" outlineLevel="0" collapsed="false">
      <c r="A23538" s="1" t="str">
        <f aca="false">IF(B23538&lt;&gt;"",ROW()-5,"")</f>
        <v/>
      </c>
    </row>
    <row r="23539" customFormat="false" ht="14.25" hidden="false" customHeight="false" outlineLevel="0" collapsed="false">
      <c r="A23539" s="1" t="str">
        <f aca="false">IF(B23539&lt;&gt;"",ROW()-5,"")</f>
        <v/>
      </c>
    </row>
    <row r="23540" customFormat="false" ht="14.25" hidden="false" customHeight="false" outlineLevel="0" collapsed="false">
      <c r="A23540" s="1" t="str">
        <f aca="false">IF(B23540&lt;&gt;"",ROW()-5,"")</f>
        <v/>
      </c>
    </row>
    <row r="23541" customFormat="false" ht="14.25" hidden="false" customHeight="false" outlineLevel="0" collapsed="false">
      <c r="A23541" s="1" t="str">
        <f aca="false">IF(B23541&lt;&gt;"",ROW()-5,"")</f>
        <v/>
      </c>
    </row>
    <row r="23542" customFormat="false" ht="14.25" hidden="false" customHeight="false" outlineLevel="0" collapsed="false">
      <c r="A23542" s="1" t="str">
        <f aca="false">IF(B23542&lt;&gt;"",ROW()-5,"")</f>
        <v/>
      </c>
    </row>
    <row r="23543" customFormat="false" ht="14.25" hidden="false" customHeight="false" outlineLevel="0" collapsed="false">
      <c r="A23543" s="1" t="str">
        <f aca="false">IF(B23543&lt;&gt;"",ROW()-5,"")</f>
        <v/>
      </c>
    </row>
    <row r="23544" customFormat="false" ht="14.25" hidden="false" customHeight="false" outlineLevel="0" collapsed="false">
      <c r="A23544" s="1" t="str">
        <f aca="false">IF(B23544&lt;&gt;"",ROW()-5,"")</f>
        <v/>
      </c>
    </row>
    <row r="23545" customFormat="false" ht="14.25" hidden="false" customHeight="false" outlineLevel="0" collapsed="false">
      <c r="A23545" s="1" t="str">
        <f aca="false">IF(B23545&lt;&gt;"",ROW()-5,"")</f>
        <v/>
      </c>
    </row>
    <row r="23546" customFormat="false" ht="14.25" hidden="false" customHeight="false" outlineLevel="0" collapsed="false">
      <c r="A23546" s="1" t="str">
        <f aca="false">IF(B23546&lt;&gt;"",ROW()-5,"")</f>
        <v/>
      </c>
    </row>
    <row r="23547" customFormat="false" ht="14.25" hidden="false" customHeight="false" outlineLevel="0" collapsed="false">
      <c r="A23547" s="1" t="str">
        <f aca="false">IF(B23547&lt;&gt;"",ROW()-5,"")</f>
        <v/>
      </c>
    </row>
    <row r="23548" customFormat="false" ht="14.25" hidden="false" customHeight="false" outlineLevel="0" collapsed="false">
      <c r="A23548" s="1" t="str">
        <f aca="false">IF(B23548&lt;&gt;"",ROW()-5,"")</f>
        <v/>
      </c>
    </row>
    <row r="23549" customFormat="false" ht="14.25" hidden="false" customHeight="false" outlineLevel="0" collapsed="false">
      <c r="A23549" s="1" t="str">
        <f aca="false">IF(B23549&lt;&gt;"",ROW()-5,"")</f>
        <v/>
      </c>
    </row>
    <row r="23550" customFormat="false" ht="14.25" hidden="false" customHeight="false" outlineLevel="0" collapsed="false">
      <c r="A23550" s="1" t="str">
        <f aca="false">IF(B23550&lt;&gt;"",ROW()-5,"")</f>
        <v/>
      </c>
    </row>
    <row r="23551" customFormat="false" ht="14.25" hidden="false" customHeight="false" outlineLevel="0" collapsed="false">
      <c r="A23551" s="1" t="str">
        <f aca="false">IF(B23551&lt;&gt;"",ROW()-5,"")</f>
        <v/>
      </c>
    </row>
    <row r="23552" customFormat="false" ht="14.25" hidden="false" customHeight="false" outlineLevel="0" collapsed="false">
      <c r="A23552" s="1" t="str">
        <f aca="false">IF(B23552&lt;&gt;"",ROW()-5,"")</f>
        <v/>
      </c>
    </row>
    <row r="23553" customFormat="false" ht="14.25" hidden="false" customHeight="false" outlineLevel="0" collapsed="false">
      <c r="A23553" s="1" t="str">
        <f aca="false">IF(B23553&lt;&gt;"",ROW()-5,"")</f>
        <v/>
      </c>
    </row>
    <row r="23554" customFormat="false" ht="14.25" hidden="false" customHeight="false" outlineLevel="0" collapsed="false">
      <c r="A23554" s="1" t="str">
        <f aca="false">IF(B23554&lt;&gt;"",ROW()-5,"")</f>
        <v/>
      </c>
    </row>
    <row r="23555" customFormat="false" ht="14.25" hidden="false" customHeight="false" outlineLevel="0" collapsed="false">
      <c r="A23555" s="1" t="str">
        <f aca="false">IF(B23555&lt;&gt;"",ROW()-5,"")</f>
        <v/>
      </c>
    </row>
    <row r="23556" customFormat="false" ht="14.25" hidden="false" customHeight="false" outlineLevel="0" collapsed="false">
      <c r="A23556" s="1" t="str">
        <f aca="false">IF(B23556&lt;&gt;"",ROW()-5,"")</f>
        <v/>
      </c>
    </row>
    <row r="23557" customFormat="false" ht="14.25" hidden="false" customHeight="false" outlineLevel="0" collapsed="false">
      <c r="A23557" s="1" t="str">
        <f aca="false">IF(B23557&lt;&gt;"",ROW()-5,"")</f>
        <v/>
      </c>
    </row>
    <row r="23558" customFormat="false" ht="14.25" hidden="false" customHeight="false" outlineLevel="0" collapsed="false">
      <c r="A23558" s="1" t="str">
        <f aca="false">IF(B23558&lt;&gt;"",ROW()-5,"")</f>
        <v/>
      </c>
    </row>
    <row r="23559" customFormat="false" ht="14.25" hidden="false" customHeight="false" outlineLevel="0" collapsed="false">
      <c r="A23559" s="1" t="str">
        <f aca="false">IF(B23559&lt;&gt;"",ROW()-5,"")</f>
        <v/>
      </c>
    </row>
    <row r="23560" customFormat="false" ht="14.25" hidden="false" customHeight="false" outlineLevel="0" collapsed="false">
      <c r="A23560" s="1" t="str">
        <f aca="false">IF(B23560&lt;&gt;"",ROW()-5,"")</f>
        <v/>
      </c>
    </row>
    <row r="23561" customFormat="false" ht="14.25" hidden="false" customHeight="false" outlineLevel="0" collapsed="false">
      <c r="A23561" s="1" t="str">
        <f aca="false">IF(B23561&lt;&gt;"",ROW()-5,"")</f>
        <v/>
      </c>
    </row>
    <row r="23562" customFormat="false" ht="14.25" hidden="false" customHeight="false" outlineLevel="0" collapsed="false">
      <c r="A23562" s="1" t="str">
        <f aca="false">IF(B23562&lt;&gt;"",ROW()-5,"")</f>
        <v/>
      </c>
    </row>
    <row r="23563" customFormat="false" ht="14.25" hidden="false" customHeight="false" outlineLevel="0" collapsed="false">
      <c r="A23563" s="1" t="str">
        <f aca="false">IF(B23563&lt;&gt;"",ROW()-5,"")</f>
        <v/>
      </c>
    </row>
    <row r="23564" customFormat="false" ht="14.25" hidden="false" customHeight="false" outlineLevel="0" collapsed="false">
      <c r="A23564" s="1" t="str">
        <f aca="false">IF(B23564&lt;&gt;"",ROW()-5,"")</f>
        <v/>
      </c>
    </row>
    <row r="23565" customFormat="false" ht="14.25" hidden="false" customHeight="false" outlineLevel="0" collapsed="false">
      <c r="A23565" s="1" t="str">
        <f aca="false">IF(B23565&lt;&gt;"",ROW()-5,"")</f>
        <v/>
      </c>
    </row>
    <row r="23566" customFormat="false" ht="14.25" hidden="false" customHeight="false" outlineLevel="0" collapsed="false">
      <c r="A23566" s="1" t="str">
        <f aca="false">IF(B23566&lt;&gt;"",ROW()-5,"")</f>
        <v/>
      </c>
    </row>
    <row r="23567" customFormat="false" ht="14.25" hidden="false" customHeight="false" outlineLevel="0" collapsed="false">
      <c r="A23567" s="1" t="str">
        <f aca="false">IF(B23567&lt;&gt;"",ROW()-5,"")</f>
        <v/>
      </c>
    </row>
    <row r="23568" customFormat="false" ht="14.25" hidden="false" customHeight="false" outlineLevel="0" collapsed="false">
      <c r="A23568" s="1" t="str">
        <f aca="false">IF(B23568&lt;&gt;"",ROW()-5,"")</f>
        <v/>
      </c>
    </row>
    <row r="23569" customFormat="false" ht="14.25" hidden="false" customHeight="false" outlineLevel="0" collapsed="false">
      <c r="A23569" s="1" t="str">
        <f aca="false">IF(B23569&lt;&gt;"",ROW()-5,"")</f>
        <v/>
      </c>
    </row>
    <row r="23570" customFormat="false" ht="14.25" hidden="false" customHeight="false" outlineLevel="0" collapsed="false">
      <c r="A23570" s="1" t="str">
        <f aca="false">IF(B23570&lt;&gt;"",ROW()-5,"")</f>
        <v/>
      </c>
    </row>
    <row r="23571" customFormat="false" ht="14.25" hidden="false" customHeight="false" outlineLevel="0" collapsed="false">
      <c r="A23571" s="1" t="str">
        <f aca="false">IF(B23571&lt;&gt;"",ROW()-5,"")</f>
        <v/>
      </c>
    </row>
    <row r="23572" customFormat="false" ht="14.25" hidden="false" customHeight="false" outlineLevel="0" collapsed="false">
      <c r="A23572" s="1" t="str">
        <f aca="false">IF(B23572&lt;&gt;"",ROW()-5,"")</f>
        <v/>
      </c>
    </row>
    <row r="23573" customFormat="false" ht="14.25" hidden="false" customHeight="false" outlineLevel="0" collapsed="false">
      <c r="A23573" s="1" t="str">
        <f aca="false">IF(B23573&lt;&gt;"",ROW()-5,"")</f>
        <v/>
      </c>
    </row>
    <row r="23574" customFormat="false" ht="14.25" hidden="false" customHeight="false" outlineLevel="0" collapsed="false">
      <c r="A23574" s="1" t="str">
        <f aca="false">IF(B23574&lt;&gt;"",ROW()-5,"")</f>
        <v/>
      </c>
    </row>
    <row r="23575" customFormat="false" ht="14.25" hidden="false" customHeight="false" outlineLevel="0" collapsed="false">
      <c r="A23575" s="1" t="str">
        <f aca="false">IF(B23575&lt;&gt;"",ROW()-5,"")</f>
        <v/>
      </c>
    </row>
    <row r="23576" customFormat="false" ht="14.25" hidden="false" customHeight="false" outlineLevel="0" collapsed="false">
      <c r="A23576" s="1" t="str">
        <f aca="false">IF(B23576&lt;&gt;"",ROW()-5,"")</f>
        <v/>
      </c>
    </row>
    <row r="23577" customFormat="false" ht="14.25" hidden="false" customHeight="false" outlineLevel="0" collapsed="false">
      <c r="A23577" s="1" t="str">
        <f aca="false">IF(B23577&lt;&gt;"",ROW()-5,"")</f>
        <v/>
      </c>
    </row>
    <row r="23578" customFormat="false" ht="14.25" hidden="false" customHeight="false" outlineLevel="0" collapsed="false">
      <c r="A23578" s="1" t="str">
        <f aca="false">IF(B23578&lt;&gt;"",ROW()-5,"")</f>
        <v/>
      </c>
    </row>
    <row r="23579" customFormat="false" ht="14.25" hidden="false" customHeight="false" outlineLevel="0" collapsed="false">
      <c r="A23579" s="1" t="str">
        <f aca="false">IF(B23579&lt;&gt;"",ROW()-5,"")</f>
        <v/>
      </c>
    </row>
    <row r="23580" customFormat="false" ht="14.25" hidden="false" customHeight="false" outlineLevel="0" collapsed="false">
      <c r="A23580" s="1" t="str">
        <f aca="false">IF(B23580&lt;&gt;"",ROW()-5,"")</f>
        <v/>
      </c>
    </row>
    <row r="23581" customFormat="false" ht="14.25" hidden="false" customHeight="false" outlineLevel="0" collapsed="false">
      <c r="A23581" s="1" t="str">
        <f aca="false">IF(B23581&lt;&gt;"",ROW()-5,"")</f>
        <v/>
      </c>
    </row>
    <row r="23582" customFormat="false" ht="14.25" hidden="false" customHeight="false" outlineLevel="0" collapsed="false">
      <c r="A23582" s="1" t="str">
        <f aca="false">IF(B23582&lt;&gt;"",ROW()-5,"")</f>
        <v/>
      </c>
    </row>
    <row r="23583" customFormat="false" ht="14.25" hidden="false" customHeight="false" outlineLevel="0" collapsed="false">
      <c r="A23583" s="1" t="str">
        <f aca="false">IF(B23583&lt;&gt;"",ROW()-5,"")</f>
        <v/>
      </c>
    </row>
    <row r="23584" customFormat="false" ht="14.25" hidden="false" customHeight="false" outlineLevel="0" collapsed="false">
      <c r="A23584" s="1" t="str">
        <f aca="false">IF(B23584&lt;&gt;"",ROW()-5,"")</f>
        <v/>
      </c>
    </row>
    <row r="23585" customFormat="false" ht="14.25" hidden="false" customHeight="false" outlineLevel="0" collapsed="false">
      <c r="A23585" s="1" t="str">
        <f aca="false">IF(B23585&lt;&gt;"",ROW()-5,"")</f>
        <v/>
      </c>
    </row>
    <row r="23586" customFormat="false" ht="14.25" hidden="false" customHeight="false" outlineLevel="0" collapsed="false">
      <c r="A23586" s="1" t="str">
        <f aca="false">IF(B23586&lt;&gt;"",ROW()-5,"")</f>
        <v/>
      </c>
    </row>
    <row r="23587" customFormat="false" ht="14.25" hidden="false" customHeight="false" outlineLevel="0" collapsed="false">
      <c r="A23587" s="1" t="str">
        <f aca="false">IF(B23587&lt;&gt;"",ROW()-5,"")</f>
        <v/>
      </c>
    </row>
    <row r="23588" customFormat="false" ht="14.25" hidden="false" customHeight="false" outlineLevel="0" collapsed="false">
      <c r="A23588" s="1" t="str">
        <f aca="false">IF(B23588&lt;&gt;"",ROW()-5,"")</f>
        <v/>
      </c>
    </row>
    <row r="23589" customFormat="false" ht="14.25" hidden="false" customHeight="false" outlineLevel="0" collapsed="false">
      <c r="A23589" s="1" t="str">
        <f aca="false">IF(B23589&lt;&gt;"",ROW()-5,"")</f>
        <v/>
      </c>
    </row>
    <row r="23590" customFormat="false" ht="14.25" hidden="false" customHeight="false" outlineLevel="0" collapsed="false">
      <c r="A23590" s="1" t="str">
        <f aca="false">IF(B23590&lt;&gt;"",ROW()-5,"")</f>
        <v/>
      </c>
    </row>
    <row r="23591" customFormat="false" ht="14.25" hidden="false" customHeight="false" outlineLevel="0" collapsed="false">
      <c r="A23591" s="1" t="str">
        <f aca="false">IF(B23591&lt;&gt;"",ROW()-5,"")</f>
        <v/>
      </c>
    </row>
    <row r="23592" customFormat="false" ht="14.25" hidden="false" customHeight="false" outlineLevel="0" collapsed="false">
      <c r="A23592" s="1" t="str">
        <f aca="false">IF(B23592&lt;&gt;"",ROW()-5,"")</f>
        <v/>
      </c>
    </row>
    <row r="23593" customFormat="false" ht="14.25" hidden="false" customHeight="false" outlineLevel="0" collapsed="false">
      <c r="A23593" s="1" t="str">
        <f aca="false">IF(B23593&lt;&gt;"",ROW()-5,"")</f>
        <v/>
      </c>
    </row>
    <row r="23594" customFormat="false" ht="14.25" hidden="false" customHeight="false" outlineLevel="0" collapsed="false">
      <c r="A23594" s="1" t="str">
        <f aca="false">IF(B23594&lt;&gt;"",ROW()-5,"")</f>
        <v/>
      </c>
    </row>
    <row r="23595" customFormat="false" ht="14.25" hidden="false" customHeight="false" outlineLevel="0" collapsed="false">
      <c r="A23595" s="1" t="str">
        <f aca="false">IF(B23595&lt;&gt;"",ROW()-5,"")</f>
        <v/>
      </c>
    </row>
    <row r="23596" customFormat="false" ht="14.25" hidden="false" customHeight="false" outlineLevel="0" collapsed="false">
      <c r="A23596" s="1" t="str">
        <f aca="false">IF(B23596&lt;&gt;"",ROW()-5,"")</f>
        <v/>
      </c>
    </row>
    <row r="23597" customFormat="false" ht="14.25" hidden="false" customHeight="false" outlineLevel="0" collapsed="false">
      <c r="A23597" s="1" t="str">
        <f aca="false">IF(B23597&lt;&gt;"",ROW()-5,"")</f>
        <v/>
      </c>
    </row>
    <row r="23598" customFormat="false" ht="14.25" hidden="false" customHeight="false" outlineLevel="0" collapsed="false">
      <c r="A23598" s="1" t="str">
        <f aca="false">IF(B23598&lt;&gt;"",ROW()-5,"")</f>
        <v/>
      </c>
    </row>
    <row r="23599" customFormat="false" ht="14.25" hidden="false" customHeight="false" outlineLevel="0" collapsed="false">
      <c r="A23599" s="1" t="str">
        <f aca="false">IF(B23599&lt;&gt;"",ROW()-5,"")</f>
        <v/>
      </c>
    </row>
    <row r="23600" customFormat="false" ht="14.25" hidden="false" customHeight="false" outlineLevel="0" collapsed="false">
      <c r="A23600" s="1" t="str">
        <f aca="false">IF(B23600&lt;&gt;"",ROW()-5,"")</f>
        <v/>
      </c>
    </row>
    <row r="23601" customFormat="false" ht="14.25" hidden="false" customHeight="false" outlineLevel="0" collapsed="false">
      <c r="A23601" s="1" t="str">
        <f aca="false">IF(B23601&lt;&gt;"",ROW()-5,"")</f>
        <v/>
      </c>
    </row>
    <row r="23602" customFormat="false" ht="14.25" hidden="false" customHeight="false" outlineLevel="0" collapsed="false">
      <c r="A23602" s="1" t="str">
        <f aca="false">IF(B23602&lt;&gt;"",ROW()-5,"")</f>
        <v/>
      </c>
    </row>
    <row r="23603" customFormat="false" ht="14.25" hidden="false" customHeight="false" outlineLevel="0" collapsed="false">
      <c r="A23603" s="1" t="str">
        <f aca="false">IF(B23603&lt;&gt;"",ROW()-5,"")</f>
        <v/>
      </c>
    </row>
    <row r="23604" customFormat="false" ht="14.25" hidden="false" customHeight="false" outlineLevel="0" collapsed="false">
      <c r="A23604" s="1" t="str">
        <f aca="false">IF(B23604&lt;&gt;"",ROW()-5,"")</f>
        <v/>
      </c>
    </row>
    <row r="23605" customFormat="false" ht="14.25" hidden="false" customHeight="false" outlineLevel="0" collapsed="false">
      <c r="A23605" s="1" t="str">
        <f aca="false">IF(B23605&lt;&gt;"",ROW()-5,"")</f>
        <v/>
      </c>
    </row>
    <row r="23606" customFormat="false" ht="14.25" hidden="false" customHeight="false" outlineLevel="0" collapsed="false">
      <c r="A23606" s="1" t="str">
        <f aca="false">IF(B23606&lt;&gt;"",ROW()-5,"")</f>
        <v/>
      </c>
    </row>
    <row r="23607" customFormat="false" ht="14.25" hidden="false" customHeight="false" outlineLevel="0" collapsed="false">
      <c r="A23607" s="1" t="str">
        <f aca="false">IF(B23607&lt;&gt;"",ROW()-5,"")</f>
        <v/>
      </c>
    </row>
    <row r="23608" customFormat="false" ht="14.25" hidden="false" customHeight="false" outlineLevel="0" collapsed="false">
      <c r="A23608" s="1" t="str">
        <f aca="false">IF(B23608&lt;&gt;"",ROW()-5,"")</f>
        <v/>
      </c>
    </row>
    <row r="23609" customFormat="false" ht="14.25" hidden="false" customHeight="false" outlineLevel="0" collapsed="false">
      <c r="A23609" s="1" t="str">
        <f aca="false">IF(B23609&lt;&gt;"",ROW()-5,"")</f>
        <v/>
      </c>
    </row>
    <row r="23610" customFormat="false" ht="14.25" hidden="false" customHeight="false" outlineLevel="0" collapsed="false">
      <c r="A23610" s="1" t="str">
        <f aca="false">IF(B23610&lt;&gt;"",ROW()-5,"")</f>
        <v/>
      </c>
    </row>
    <row r="23611" customFormat="false" ht="14.25" hidden="false" customHeight="false" outlineLevel="0" collapsed="false">
      <c r="A23611" s="1" t="str">
        <f aca="false">IF(B23611&lt;&gt;"",ROW()-5,"")</f>
        <v/>
      </c>
    </row>
    <row r="23612" customFormat="false" ht="14.25" hidden="false" customHeight="false" outlineLevel="0" collapsed="false">
      <c r="A23612" s="1" t="str">
        <f aca="false">IF(B23612&lt;&gt;"",ROW()-5,"")</f>
        <v/>
      </c>
    </row>
    <row r="23613" customFormat="false" ht="14.25" hidden="false" customHeight="false" outlineLevel="0" collapsed="false">
      <c r="A23613" s="1" t="str">
        <f aca="false">IF(B23613&lt;&gt;"",ROW()-5,"")</f>
        <v/>
      </c>
    </row>
    <row r="23614" customFormat="false" ht="14.25" hidden="false" customHeight="false" outlineLevel="0" collapsed="false">
      <c r="A23614" s="1" t="str">
        <f aca="false">IF(B23614&lt;&gt;"",ROW()-5,"")</f>
        <v/>
      </c>
    </row>
    <row r="23615" customFormat="false" ht="14.25" hidden="false" customHeight="false" outlineLevel="0" collapsed="false">
      <c r="A23615" s="1" t="str">
        <f aca="false">IF(B23615&lt;&gt;"",ROW()-5,"")</f>
        <v/>
      </c>
    </row>
    <row r="23616" customFormat="false" ht="14.25" hidden="false" customHeight="false" outlineLevel="0" collapsed="false">
      <c r="A23616" s="1" t="str">
        <f aca="false">IF(B23616&lt;&gt;"",ROW()-5,"")</f>
        <v/>
      </c>
    </row>
    <row r="23617" customFormat="false" ht="14.25" hidden="false" customHeight="false" outlineLevel="0" collapsed="false">
      <c r="A23617" s="1" t="str">
        <f aca="false">IF(B23617&lt;&gt;"",ROW()-5,"")</f>
        <v/>
      </c>
    </row>
    <row r="23618" customFormat="false" ht="14.25" hidden="false" customHeight="false" outlineLevel="0" collapsed="false">
      <c r="A23618" s="1" t="str">
        <f aca="false">IF(B23618&lt;&gt;"",ROW()-5,"")</f>
        <v/>
      </c>
    </row>
    <row r="23619" customFormat="false" ht="14.25" hidden="false" customHeight="false" outlineLevel="0" collapsed="false">
      <c r="A23619" s="1" t="str">
        <f aca="false">IF(B23619&lt;&gt;"",ROW()-5,"")</f>
        <v/>
      </c>
    </row>
    <row r="23620" customFormat="false" ht="14.25" hidden="false" customHeight="false" outlineLevel="0" collapsed="false">
      <c r="A23620" s="1" t="str">
        <f aca="false">IF(B23620&lt;&gt;"",ROW()-5,"")</f>
        <v/>
      </c>
    </row>
    <row r="23621" customFormat="false" ht="14.25" hidden="false" customHeight="false" outlineLevel="0" collapsed="false">
      <c r="A23621" s="1" t="str">
        <f aca="false">IF(B23621&lt;&gt;"",ROW()-5,"")</f>
        <v/>
      </c>
    </row>
    <row r="23622" customFormat="false" ht="14.25" hidden="false" customHeight="false" outlineLevel="0" collapsed="false">
      <c r="A23622" s="1" t="str">
        <f aca="false">IF(B23622&lt;&gt;"",ROW()-5,"")</f>
        <v/>
      </c>
    </row>
    <row r="23623" customFormat="false" ht="14.25" hidden="false" customHeight="false" outlineLevel="0" collapsed="false">
      <c r="A23623" s="1" t="str">
        <f aca="false">IF(B23623&lt;&gt;"",ROW()-5,"")</f>
        <v/>
      </c>
    </row>
    <row r="23624" customFormat="false" ht="14.25" hidden="false" customHeight="false" outlineLevel="0" collapsed="false">
      <c r="A23624" s="1" t="str">
        <f aca="false">IF(B23624&lt;&gt;"",ROW()-5,"")</f>
        <v/>
      </c>
    </row>
    <row r="23625" customFormat="false" ht="14.25" hidden="false" customHeight="false" outlineLevel="0" collapsed="false">
      <c r="A23625" s="1" t="str">
        <f aca="false">IF(B23625&lt;&gt;"",ROW()-5,"")</f>
        <v/>
      </c>
    </row>
    <row r="23626" customFormat="false" ht="14.25" hidden="false" customHeight="false" outlineLevel="0" collapsed="false">
      <c r="A23626" s="1" t="str">
        <f aca="false">IF(B23626&lt;&gt;"",ROW()-5,"")</f>
        <v/>
      </c>
    </row>
    <row r="23627" customFormat="false" ht="14.25" hidden="false" customHeight="false" outlineLevel="0" collapsed="false">
      <c r="A23627" s="1" t="str">
        <f aca="false">IF(B23627&lt;&gt;"",ROW()-5,"")</f>
        <v/>
      </c>
    </row>
    <row r="23628" customFormat="false" ht="14.25" hidden="false" customHeight="false" outlineLevel="0" collapsed="false">
      <c r="A23628" s="1" t="str">
        <f aca="false">IF(B23628&lt;&gt;"",ROW()-5,"")</f>
        <v/>
      </c>
    </row>
    <row r="23629" customFormat="false" ht="14.25" hidden="false" customHeight="false" outlineLevel="0" collapsed="false">
      <c r="A23629" s="1" t="str">
        <f aca="false">IF(B23629&lt;&gt;"",ROW()-5,"")</f>
        <v/>
      </c>
    </row>
    <row r="23630" customFormat="false" ht="14.25" hidden="false" customHeight="false" outlineLevel="0" collapsed="false">
      <c r="A23630" s="1" t="str">
        <f aca="false">IF(B23630&lt;&gt;"",ROW()-5,"")</f>
        <v/>
      </c>
    </row>
    <row r="23631" customFormat="false" ht="14.25" hidden="false" customHeight="false" outlineLevel="0" collapsed="false">
      <c r="A23631" s="1" t="str">
        <f aca="false">IF(B23631&lt;&gt;"",ROW()-5,"")</f>
        <v/>
      </c>
    </row>
    <row r="23632" customFormat="false" ht="14.25" hidden="false" customHeight="false" outlineLevel="0" collapsed="false">
      <c r="A23632" s="1" t="str">
        <f aca="false">IF(B23632&lt;&gt;"",ROW()-5,"")</f>
        <v/>
      </c>
    </row>
    <row r="23633" customFormat="false" ht="14.25" hidden="false" customHeight="false" outlineLevel="0" collapsed="false">
      <c r="A23633" s="1" t="str">
        <f aca="false">IF(B23633&lt;&gt;"",ROW()-5,"")</f>
        <v/>
      </c>
    </row>
    <row r="23634" customFormat="false" ht="14.25" hidden="false" customHeight="false" outlineLevel="0" collapsed="false">
      <c r="A23634" s="1" t="str">
        <f aca="false">IF(B23634&lt;&gt;"",ROW()-5,"")</f>
        <v/>
      </c>
    </row>
    <row r="23635" customFormat="false" ht="14.25" hidden="false" customHeight="false" outlineLevel="0" collapsed="false">
      <c r="A23635" s="1" t="str">
        <f aca="false">IF(B23635&lt;&gt;"",ROW()-5,"")</f>
        <v/>
      </c>
    </row>
    <row r="23636" customFormat="false" ht="14.25" hidden="false" customHeight="false" outlineLevel="0" collapsed="false">
      <c r="A23636" s="1" t="str">
        <f aca="false">IF(B23636&lt;&gt;"",ROW()-5,"")</f>
        <v/>
      </c>
    </row>
    <row r="23637" customFormat="false" ht="14.25" hidden="false" customHeight="false" outlineLevel="0" collapsed="false">
      <c r="A23637" s="1" t="str">
        <f aca="false">IF(B23637&lt;&gt;"",ROW()-5,"")</f>
        <v/>
      </c>
    </row>
    <row r="23638" customFormat="false" ht="14.25" hidden="false" customHeight="false" outlineLevel="0" collapsed="false">
      <c r="A23638" s="1" t="str">
        <f aca="false">IF(B23638&lt;&gt;"",ROW()-5,"")</f>
        <v/>
      </c>
    </row>
    <row r="23639" customFormat="false" ht="14.25" hidden="false" customHeight="false" outlineLevel="0" collapsed="false">
      <c r="A23639" s="1" t="str">
        <f aca="false">IF(B23639&lt;&gt;"",ROW()-5,"")</f>
        <v/>
      </c>
    </row>
    <row r="23640" customFormat="false" ht="14.25" hidden="false" customHeight="false" outlineLevel="0" collapsed="false">
      <c r="A23640" s="1" t="str">
        <f aca="false">IF(B23640&lt;&gt;"",ROW()-5,"")</f>
        <v/>
      </c>
    </row>
    <row r="23641" customFormat="false" ht="14.25" hidden="false" customHeight="false" outlineLevel="0" collapsed="false">
      <c r="A23641" s="1" t="str">
        <f aca="false">IF(B23641&lt;&gt;"",ROW()-5,"")</f>
        <v/>
      </c>
    </row>
    <row r="23642" customFormat="false" ht="14.25" hidden="false" customHeight="false" outlineLevel="0" collapsed="false">
      <c r="A23642" s="1" t="str">
        <f aca="false">IF(B23642&lt;&gt;"",ROW()-5,"")</f>
        <v/>
      </c>
    </row>
    <row r="23643" customFormat="false" ht="14.25" hidden="false" customHeight="false" outlineLevel="0" collapsed="false">
      <c r="A23643" s="1" t="str">
        <f aca="false">IF(B23643&lt;&gt;"",ROW()-5,"")</f>
        <v/>
      </c>
    </row>
    <row r="23644" customFormat="false" ht="14.25" hidden="false" customHeight="false" outlineLevel="0" collapsed="false">
      <c r="A23644" s="1" t="str">
        <f aca="false">IF(B23644&lt;&gt;"",ROW()-5,"")</f>
        <v/>
      </c>
    </row>
    <row r="23645" customFormat="false" ht="14.25" hidden="false" customHeight="false" outlineLevel="0" collapsed="false">
      <c r="A23645" s="1" t="str">
        <f aca="false">IF(B23645&lt;&gt;"",ROW()-5,"")</f>
        <v/>
      </c>
    </row>
    <row r="23646" customFormat="false" ht="14.25" hidden="false" customHeight="false" outlineLevel="0" collapsed="false">
      <c r="A23646" s="1" t="str">
        <f aca="false">IF(B23646&lt;&gt;"",ROW()-5,"")</f>
        <v/>
      </c>
    </row>
    <row r="23647" customFormat="false" ht="14.25" hidden="false" customHeight="false" outlineLevel="0" collapsed="false">
      <c r="A23647" s="1" t="str">
        <f aca="false">IF(B23647&lt;&gt;"",ROW()-5,"")</f>
        <v/>
      </c>
    </row>
    <row r="23648" customFormat="false" ht="14.25" hidden="false" customHeight="false" outlineLevel="0" collapsed="false">
      <c r="A23648" s="1" t="str">
        <f aca="false">IF(B23648&lt;&gt;"",ROW()-5,"")</f>
        <v/>
      </c>
    </row>
    <row r="23649" customFormat="false" ht="14.25" hidden="false" customHeight="false" outlineLevel="0" collapsed="false">
      <c r="A23649" s="1" t="str">
        <f aca="false">IF(B23649&lt;&gt;"",ROW()-5,"")</f>
        <v/>
      </c>
    </row>
    <row r="23650" customFormat="false" ht="14.25" hidden="false" customHeight="false" outlineLevel="0" collapsed="false">
      <c r="A23650" s="1" t="str">
        <f aca="false">IF(B23650&lt;&gt;"",ROW()-5,"")</f>
        <v/>
      </c>
    </row>
    <row r="23651" customFormat="false" ht="14.25" hidden="false" customHeight="false" outlineLevel="0" collapsed="false">
      <c r="A23651" s="1" t="str">
        <f aca="false">IF(B23651&lt;&gt;"",ROW()-5,"")</f>
        <v/>
      </c>
    </row>
    <row r="23652" customFormat="false" ht="14.25" hidden="false" customHeight="false" outlineLevel="0" collapsed="false">
      <c r="A23652" s="1" t="str">
        <f aca="false">IF(B23652&lt;&gt;"",ROW()-5,"")</f>
        <v/>
      </c>
    </row>
    <row r="23653" customFormat="false" ht="14.25" hidden="false" customHeight="false" outlineLevel="0" collapsed="false">
      <c r="A23653" s="1" t="str">
        <f aca="false">IF(B23653&lt;&gt;"",ROW()-5,"")</f>
        <v/>
      </c>
    </row>
    <row r="23654" customFormat="false" ht="14.25" hidden="false" customHeight="false" outlineLevel="0" collapsed="false">
      <c r="A23654" s="1" t="str">
        <f aca="false">IF(B23654&lt;&gt;"",ROW()-5,"")</f>
        <v/>
      </c>
    </row>
    <row r="23655" customFormat="false" ht="14.25" hidden="false" customHeight="false" outlineLevel="0" collapsed="false">
      <c r="A23655" s="1" t="str">
        <f aca="false">IF(B23655&lt;&gt;"",ROW()-5,"")</f>
        <v/>
      </c>
    </row>
    <row r="23656" customFormat="false" ht="14.25" hidden="false" customHeight="false" outlineLevel="0" collapsed="false">
      <c r="A23656" s="1" t="str">
        <f aca="false">IF(B23656&lt;&gt;"",ROW()-5,"")</f>
        <v/>
      </c>
    </row>
    <row r="23657" customFormat="false" ht="14.25" hidden="false" customHeight="false" outlineLevel="0" collapsed="false">
      <c r="A23657" s="1" t="str">
        <f aca="false">IF(B23657&lt;&gt;"",ROW()-5,"")</f>
        <v/>
      </c>
    </row>
    <row r="23658" customFormat="false" ht="14.25" hidden="false" customHeight="false" outlineLevel="0" collapsed="false">
      <c r="A23658" s="1" t="str">
        <f aca="false">IF(B23658&lt;&gt;"",ROW()-5,"")</f>
        <v/>
      </c>
    </row>
    <row r="23659" customFormat="false" ht="14.25" hidden="false" customHeight="false" outlineLevel="0" collapsed="false">
      <c r="A23659" s="1" t="str">
        <f aca="false">IF(B23659&lt;&gt;"",ROW()-5,"")</f>
        <v/>
      </c>
    </row>
    <row r="23660" customFormat="false" ht="14.25" hidden="false" customHeight="false" outlineLevel="0" collapsed="false">
      <c r="A23660" s="1" t="str">
        <f aca="false">IF(B23660&lt;&gt;"",ROW()-5,"")</f>
        <v/>
      </c>
    </row>
    <row r="23661" customFormat="false" ht="14.25" hidden="false" customHeight="false" outlineLevel="0" collapsed="false">
      <c r="A23661" s="1" t="str">
        <f aca="false">IF(B23661&lt;&gt;"",ROW()-5,"")</f>
        <v/>
      </c>
    </row>
    <row r="23662" customFormat="false" ht="14.25" hidden="false" customHeight="false" outlineLevel="0" collapsed="false">
      <c r="A23662" s="1" t="str">
        <f aca="false">IF(B23662&lt;&gt;"",ROW()-5,"")</f>
        <v/>
      </c>
    </row>
    <row r="23663" customFormat="false" ht="14.25" hidden="false" customHeight="false" outlineLevel="0" collapsed="false">
      <c r="A23663" s="1" t="str">
        <f aca="false">IF(B23663&lt;&gt;"",ROW()-5,"")</f>
        <v/>
      </c>
    </row>
    <row r="23664" customFormat="false" ht="14.25" hidden="false" customHeight="false" outlineLevel="0" collapsed="false">
      <c r="A23664" s="1" t="str">
        <f aca="false">IF(B23664&lt;&gt;"",ROW()-5,"")</f>
        <v/>
      </c>
    </row>
    <row r="23665" customFormat="false" ht="14.25" hidden="false" customHeight="false" outlineLevel="0" collapsed="false">
      <c r="A23665" s="1" t="str">
        <f aca="false">IF(B23665&lt;&gt;"",ROW()-5,"")</f>
        <v/>
      </c>
    </row>
    <row r="23666" customFormat="false" ht="14.25" hidden="false" customHeight="false" outlineLevel="0" collapsed="false">
      <c r="A23666" s="1" t="str">
        <f aca="false">IF(B23666&lt;&gt;"",ROW()-5,"")</f>
        <v/>
      </c>
    </row>
    <row r="23667" customFormat="false" ht="14.25" hidden="false" customHeight="false" outlineLevel="0" collapsed="false">
      <c r="A23667" s="1" t="str">
        <f aca="false">IF(B23667&lt;&gt;"",ROW()-5,"")</f>
        <v/>
      </c>
    </row>
    <row r="23668" customFormat="false" ht="14.25" hidden="false" customHeight="false" outlineLevel="0" collapsed="false">
      <c r="A23668" s="1" t="str">
        <f aca="false">IF(B23668&lt;&gt;"",ROW()-5,"")</f>
        <v/>
      </c>
    </row>
    <row r="23669" customFormat="false" ht="14.25" hidden="false" customHeight="false" outlineLevel="0" collapsed="false">
      <c r="A23669" s="1" t="str">
        <f aca="false">IF(B23669&lt;&gt;"",ROW()-5,"")</f>
        <v/>
      </c>
    </row>
    <row r="23670" customFormat="false" ht="14.25" hidden="false" customHeight="false" outlineLevel="0" collapsed="false">
      <c r="A23670" s="1" t="str">
        <f aca="false">IF(B23670&lt;&gt;"",ROW()-5,"")</f>
        <v/>
      </c>
    </row>
    <row r="23671" customFormat="false" ht="14.25" hidden="false" customHeight="false" outlineLevel="0" collapsed="false">
      <c r="A23671" s="1" t="str">
        <f aca="false">IF(B23671&lt;&gt;"",ROW()-5,"")</f>
        <v/>
      </c>
    </row>
    <row r="23672" customFormat="false" ht="14.25" hidden="false" customHeight="false" outlineLevel="0" collapsed="false">
      <c r="A23672" s="1" t="str">
        <f aca="false">IF(B23672&lt;&gt;"",ROW()-5,"")</f>
        <v/>
      </c>
    </row>
    <row r="23673" customFormat="false" ht="14.25" hidden="false" customHeight="false" outlineLevel="0" collapsed="false">
      <c r="A23673" s="1" t="str">
        <f aca="false">IF(B23673&lt;&gt;"",ROW()-5,"")</f>
        <v/>
      </c>
    </row>
    <row r="23674" customFormat="false" ht="14.25" hidden="false" customHeight="false" outlineLevel="0" collapsed="false">
      <c r="A23674" s="1" t="str">
        <f aca="false">IF(B23674&lt;&gt;"",ROW()-5,"")</f>
        <v/>
      </c>
    </row>
    <row r="23675" customFormat="false" ht="14.25" hidden="false" customHeight="false" outlineLevel="0" collapsed="false">
      <c r="A23675" s="1" t="str">
        <f aca="false">IF(B23675&lt;&gt;"",ROW()-5,"")</f>
        <v/>
      </c>
    </row>
    <row r="23676" customFormat="false" ht="14.25" hidden="false" customHeight="false" outlineLevel="0" collapsed="false">
      <c r="A23676" s="1" t="str">
        <f aca="false">IF(B23676&lt;&gt;"",ROW()-5,"")</f>
        <v/>
      </c>
    </row>
    <row r="23677" customFormat="false" ht="14.25" hidden="false" customHeight="false" outlineLevel="0" collapsed="false">
      <c r="A23677" s="1" t="str">
        <f aca="false">IF(B23677&lt;&gt;"",ROW()-5,"")</f>
        <v/>
      </c>
    </row>
    <row r="23678" customFormat="false" ht="14.25" hidden="false" customHeight="false" outlineLevel="0" collapsed="false">
      <c r="A23678" s="1" t="str">
        <f aca="false">IF(B23678&lt;&gt;"",ROW()-5,"")</f>
        <v/>
      </c>
    </row>
    <row r="23679" customFormat="false" ht="14.25" hidden="false" customHeight="false" outlineLevel="0" collapsed="false">
      <c r="A23679" s="1" t="str">
        <f aca="false">IF(B23679&lt;&gt;"",ROW()-5,"")</f>
        <v/>
      </c>
    </row>
    <row r="23680" customFormat="false" ht="14.25" hidden="false" customHeight="false" outlineLevel="0" collapsed="false">
      <c r="A23680" s="1" t="str">
        <f aca="false">IF(B23680&lt;&gt;"",ROW()-5,"")</f>
        <v/>
      </c>
    </row>
    <row r="23681" customFormat="false" ht="14.25" hidden="false" customHeight="false" outlineLevel="0" collapsed="false">
      <c r="A23681" s="1" t="str">
        <f aca="false">IF(B23681&lt;&gt;"",ROW()-5,"")</f>
        <v/>
      </c>
    </row>
    <row r="23682" customFormat="false" ht="14.25" hidden="false" customHeight="false" outlineLevel="0" collapsed="false">
      <c r="A23682" s="1" t="str">
        <f aca="false">IF(B23682&lt;&gt;"",ROW()-5,"")</f>
        <v/>
      </c>
    </row>
    <row r="23683" customFormat="false" ht="14.25" hidden="false" customHeight="false" outlineLevel="0" collapsed="false">
      <c r="A23683" s="1" t="str">
        <f aca="false">IF(B23683&lt;&gt;"",ROW()-5,"")</f>
        <v/>
      </c>
    </row>
    <row r="23684" customFormat="false" ht="14.25" hidden="false" customHeight="false" outlineLevel="0" collapsed="false">
      <c r="A23684" s="1" t="str">
        <f aca="false">IF(B23684&lt;&gt;"",ROW()-5,"")</f>
        <v/>
      </c>
    </row>
    <row r="23685" customFormat="false" ht="14.25" hidden="false" customHeight="false" outlineLevel="0" collapsed="false">
      <c r="A23685" s="1" t="str">
        <f aca="false">IF(B23685&lt;&gt;"",ROW()-5,"")</f>
        <v/>
      </c>
    </row>
    <row r="23686" customFormat="false" ht="14.25" hidden="false" customHeight="false" outlineLevel="0" collapsed="false">
      <c r="A23686" s="1" t="str">
        <f aca="false">IF(B23686&lt;&gt;"",ROW()-5,"")</f>
        <v/>
      </c>
    </row>
    <row r="23687" customFormat="false" ht="14.25" hidden="false" customHeight="false" outlineLevel="0" collapsed="false">
      <c r="A23687" s="1" t="str">
        <f aca="false">IF(B23687&lt;&gt;"",ROW()-5,"")</f>
        <v/>
      </c>
    </row>
    <row r="23688" customFormat="false" ht="14.25" hidden="false" customHeight="false" outlineLevel="0" collapsed="false">
      <c r="A23688" s="1" t="str">
        <f aca="false">IF(B23688&lt;&gt;"",ROW()-5,"")</f>
        <v/>
      </c>
    </row>
    <row r="23689" customFormat="false" ht="14.25" hidden="false" customHeight="false" outlineLevel="0" collapsed="false">
      <c r="A23689" s="1" t="str">
        <f aca="false">IF(B23689&lt;&gt;"",ROW()-5,"")</f>
        <v/>
      </c>
    </row>
    <row r="23690" customFormat="false" ht="14.25" hidden="false" customHeight="false" outlineLevel="0" collapsed="false">
      <c r="A23690" s="1" t="str">
        <f aca="false">IF(B23690&lt;&gt;"",ROW()-5,"")</f>
        <v/>
      </c>
    </row>
    <row r="23691" customFormat="false" ht="14.25" hidden="false" customHeight="false" outlineLevel="0" collapsed="false">
      <c r="A23691" s="1" t="str">
        <f aca="false">IF(B23691&lt;&gt;"",ROW()-5,"")</f>
        <v/>
      </c>
    </row>
    <row r="23692" customFormat="false" ht="14.25" hidden="false" customHeight="false" outlineLevel="0" collapsed="false">
      <c r="A23692" s="1" t="str">
        <f aca="false">IF(B23692&lt;&gt;"",ROW()-5,"")</f>
        <v/>
      </c>
    </row>
    <row r="23693" customFormat="false" ht="14.25" hidden="false" customHeight="false" outlineLevel="0" collapsed="false">
      <c r="A23693" s="1" t="str">
        <f aca="false">IF(B23693&lt;&gt;"",ROW()-5,"")</f>
        <v/>
      </c>
    </row>
    <row r="23694" customFormat="false" ht="14.25" hidden="false" customHeight="false" outlineLevel="0" collapsed="false">
      <c r="A23694" s="1" t="str">
        <f aca="false">IF(B23694&lt;&gt;"",ROW()-5,"")</f>
        <v/>
      </c>
    </row>
    <row r="23695" customFormat="false" ht="14.25" hidden="false" customHeight="false" outlineLevel="0" collapsed="false">
      <c r="A23695" s="1" t="str">
        <f aca="false">IF(B23695&lt;&gt;"",ROW()-5,"")</f>
        <v/>
      </c>
    </row>
    <row r="23696" customFormat="false" ht="14.25" hidden="false" customHeight="false" outlineLevel="0" collapsed="false">
      <c r="A23696" s="1" t="str">
        <f aca="false">IF(B23696&lt;&gt;"",ROW()-5,"")</f>
        <v/>
      </c>
    </row>
    <row r="23697" customFormat="false" ht="14.25" hidden="false" customHeight="false" outlineLevel="0" collapsed="false">
      <c r="A23697" s="1" t="str">
        <f aca="false">IF(B23697&lt;&gt;"",ROW()-5,"")</f>
        <v/>
      </c>
    </row>
    <row r="23698" customFormat="false" ht="14.25" hidden="false" customHeight="false" outlineLevel="0" collapsed="false">
      <c r="A23698" s="1" t="str">
        <f aca="false">IF(B23698&lt;&gt;"",ROW()-5,"")</f>
        <v/>
      </c>
    </row>
    <row r="23699" customFormat="false" ht="14.25" hidden="false" customHeight="false" outlineLevel="0" collapsed="false">
      <c r="A23699" s="1" t="str">
        <f aca="false">IF(B23699&lt;&gt;"",ROW()-5,"")</f>
        <v/>
      </c>
    </row>
    <row r="23700" customFormat="false" ht="14.25" hidden="false" customHeight="false" outlineLevel="0" collapsed="false">
      <c r="A23700" s="1" t="str">
        <f aca="false">IF(B23700&lt;&gt;"",ROW()-5,"")</f>
        <v/>
      </c>
    </row>
    <row r="23701" customFormat="false" ht="14.25" hidden="false" customHeight="false" outlineLevel="0" collapsed="false">
      <c r="A23701" s="1" t="str">
        <f aca="false">IF(B23701&lt;&gt;"",ROW()-5,"")</f>
        <v/>
      </c>
    </row>
    <row r="23702" customFormat="false" ht="14.25" hidden="false" customHeight="false" outlineLevel="0" collapsed="false">
      <c r="A23702" s="1" t="str">
        <f aca="false">IF(B23702&lt;&gt;"",ROW()-5,"")</f>
        <v/>
      </c>
    </row>
    <row r="23703" customFormat="false" ht="14.25" hidden="false" customHeight="false" outlineLevel="0" collapsed="false">
      <c r="A23703" s="1" t="str">
        <f aca="false">IF(B23703&lt;&gt;"",ROW()-5,"")</f>
        <v/>
      </c>
    </row>
    <row r="23704" customFormat="false" ht="14.25" hidden="false" customHeight="false" outlineLevel="0" collapsed="false">
      <c r="A23704" s="1" t="str">
        <f aca="false">IF(B23704&lt;&gt;"",ROW()-5,"")</f>
        <v/>
      </c>
    </row>
    <row r="23705" customFormat="false" ht="14.25" hidden="false" customHeight="false" outlineLevel="0" collapsed="false">
      <c r="A23705" s="1" t="str">
        <f aca="false">IF(B23705&lt;&gt;"",ROW()-5,"")</f>
        <v/>
      </c>
    </row>
    <row r="23706" customFormat="false" ht="14.25" hidden="false" customHeight="false" outlineLevel="0" collapsed="false">
      <c r="A23706" s="1" t="str">
        <f aca="false">IF(B23706&lt;&gt;"",ROW()-5,"")</f>
        <v/>
      </c>
    </row>
    <row r="23707" customFormat="false" ht="14.25" hidden="false" customHeight="false" outlineLevel="0" collapsed="false">
      <c r="A23707" s="1" t="str">
        <f aca="false">IF(B23707&lt;&gt;"",ROW()-5,"")</f>
        <v/>
      </c>
    </row>
    <row r="23708" customFormat="false" ht="14.25" hidden="false" customHeight="false" outlineLevel="0" collapsed="false">
      <c r="A23708" s="1" t="str">
        <f aca="false">IF(B23708&lt;&gt;"",ROW()-5,"")</f>
        <v/>
      </c>
    </row>
    <row r="23709" customFormat="false" ht="14.25" hidden="false" customHeight="false" outlineLevel="0" collapsed="false">
      <c r="A23709" s="1" t="str">
        <f aca="false">IF(B23709&lt;&gt;"",ROW()-5,"")</f>
        <v/>
      </c>
    </row>
    <row r="23710" customFormat="false" ht="14.25" hidden="false" customHeight="false" outlineLevel="0" collapsed="false">
      <c r="A23710" s="1" t="str">
        <f aca="false">IF(B23710&lt;&gt;"",ROW()-5,"")</f>
        <v/>
      </c>
    </row>
    <row r="23711" customFormat="false" ht="14.25" hidden="false" customHeight="false" outlineLevel="0" collapsed="false">
      <c r="A23711" s="1" t="str">
        <f aca="false">IF(B23711&lt;&gt;"",ROW()-5,"")</f>
        <v/>
      </c>
    </row>
    <row r="23712" customFormat="false" ht="14.25" hidden="false" customHeight="false" outlineLevel="0" collapsed="false">
      <c r="A23712" s="1" t="str">
        <f aca="false">IF(B23712&lt;&gt;"",ROW()-5,"")</f>
        <v/>
      </c>
    </row>
    <row r="23713" customFormat="false" ht="14.25" hidden="false" customHeight="false" outlineLevel="0" collapsed="false">
      <c r="A23713" s="1" t="str">
        <f aca="false">IF(B23713&lt;&gt;"",ROW()-5,"")</f>
        <v/>
      </c>
    </row>
    <row r="23714" customFormat="false" ht="14.25" hidden="false" customHeight="false" outlineLevel="0" collapsed="false">
      <c r="A23714" s="1" t="str">
        <f aca="false">IF(B23714&lt;&gt;"",ROW()-5,"")</f>
        <v/>
      </c>
    </row>
    <row r="23715" customFormat="false" ht="14.25" hidden="false" customHeight="false" outlineLevel="0" collapsed="false">
      <c r="A23715" s="1" t="str">
        <f aca="false">IF(B23715&lt;&gt;"",ROW()-5,"")</f>
        <v/>
      </c>
    </row>
    <row r="23716" customFormat="false" ht="14.25" hidden="false" customHeight="false" outlineLevel="0" collapsed="false">
      <c r="A23716" s="1" t="str">
        <f aca="false">IF(B23716&lt;&gt;"",ROW()-5,"")</f>
        <v/>
      </c>
    </row>
    <row r="23717" customFormat="false" ht="14.25" hidden="false" customHeight="false" outlineLevel="0" collapsed="false">
      <c r="A23717" s="1" t="str">
        <f aca="false">IF(B23717&lt;&gt;"",ROW()-5,"")</f>
        <v/>
      </c>
    </row>
    <row r="23718" customFormat="false" ht="14.25" hidden="false" customHeight="false" outlineLevel="0" collapsed="false">
      <c r="A23718" s="1" t="str">
        <f aca="false">IF(B23718&lt;&gt;"",ROW()-5,"")</f>
        <v/>
      </c>
    </row>
    <row r="23719" customFormat="false" ht="14.25" hidden="false" customHeight="false" outlineLevel="0" collapsed="false">
      <c r="A23719" s="1" t="str">
        <f aca="false">IF(B23719&lt;&gt;"",ROW()-5,"")</f>
        <v/>
      </c>
    </row>
    <row r="23720" customFormat="false" ht="14.25" hidden="false" customHeight="false" outlineLevel="0" collapsed="false">
      <c r="A23720" s="1" t="str">
        <f aca="false">IF(B23720&lt;&gt;"",ROW()-5,"")</f>
        <v/>
      </c>
    </row>
    <row r="23721" customFormat="false" ht="14.25" hidden="false" customHeight="false" outlineLevel="0" collapsed="false">
      <c r="A23721" s="1" t="str">
        <f aca="false">IF(B23721&lt;&gt;"",ROW()-5,"")</f>
        <v/>
      </c>
    </row>
    <row r="23722" customFormat="false" ht="14.25" hidden="false" customHeight="false" outlineLevel="0" collapsed="false">
      <c r="A23722" s="1" t="str">
        <f aca="false">IF(B23722&lt;&gt;"",ROW()-5,"")</f>
        <v/>
      </c>
    </row>
    <row r="23723" customFormat="false" ht="14.25" hidden="false" customHeight="false" outlineLevel="0" collapsed="false">
      <c r="A23723" s="1" t="str">
        <f aca="false">IF(B23723&lt;&gt;"",ROW()-5,"")</f>
        <v/>
      </c>
    </row>
    <row r="23724" customFormat="false" ht="14.25" hidden="false" customHeight="false" outlineLevel="0" collapsed="false">
      <c r="A23724" s="1" t="str">
        <f aca="false">IF(B23724&lt;&gt;"",ROW()-5,"")</f>
        <v/>
      </c>
    </row>
    <row r="23725" customFormat="false" ht="14.25" hidden="false" customHeight="false" outlineLevel="0" collapsed="false">
      <c r="A23725" s="1" t="str">
        <f aca="false">IF(B23725&lt;&gt;"",ROW()-5,"")</f>
        <v/>
      </c>
    </row>
    <row r="23726" customFormat="false" ht="14.25" hidden="false" customHeight="false" outlineLevel="0" collapsed="false">
      <c r="A23726" s="1" t="str">
        <f aca="false">IF(B23726&lt;&gt;"",ROW()-5,"")</f>
        <v/>
      </c>
    </row>
    <row r="23727" customFormat="false" ht="14.25" hidden="false" customHeight="false" outlineLevel="0" collapsed="false">
      <c r="A23727" s="1" t="str">
        <f aca="false">IF(B23727&lt;&gt;"",ROW()-5,"")</f>
        <v/>
      </c>
    </row>
    <row r="23728" customFormat="false" ht="14.25" hidden="false" customHeight="false" outlineLevel="0" collapsed="false">
      <c r="A23728" s="1" t="str">
        <f aca="false">IF(B23728&lt;&gt;"",ROW()-5,"")</f>
        <v/>
      </c>
    </row>
    <row r="23729" customFormat="false" ht="14.25" hidden="false" customHeight="false" outlineLevel="0" collapsed="false">
      <c r="A23729" s="1" t="str">
        <f aca="false">IF(B23729&lt;&gt;"",ROW()-5,"")</f>
        <v/>
      </c>
    </row>
    <row r="23730" customFormat="false" ht="14.25" hidden="false" customHeight="false" outlineLevel="0" collapsed="false">
      <c r="A23730" s="1" t="str">
        <f aca="false">IF(B23730&lt;&gt;"",ROW()-5,"")</f>
        <v/>
      </c>
    </row>
    <row r="23731" customFormat="false" ht="14.25" hidden="false" customHeight="false" outlineLevel="0" collapsed="false">
      <c r="A23731" s="1" t="str">
        <f aca="false">IF(B23731&lt;&gt;"",ROW()-5,"")</f>
        <v/>
      </c>
    </row>
    <row r="23732" customFormat="false" ht="14.25" hidden="false" customHeight="false" outlineLevel="0" collapsed="false">
      <c r="A23732" s="1" t="str">
        <f aca="false">IF(B23732&lt;&gt;"",ROW()-5,"")</f>
        <v/>
      </c>
    </row>
    <row r="23733" customFormat="false" ht="14.25" hidden="false" customHeight="false" outlineLevel="0" collapsed="false">
      <c r="A23733" s="1" t="str">
        <f aca="false">IF(B23733&lt;&gt;"",ROW()-5,"")</f>
        <v/>
      </c>
    </row>
    <row r="23734" customFormat="false" ht="14.25" hidden="false" customHeight="false" outlineLevel="0" collapsed="false">
      <c r="A23734" s="1" t="str">
        <f aca="false">IF(B23734&lt;&gt;"",ROW()-5,"")</f>
        <v/>
      </c>
    </row>
    <row r="23735" customFormat="false" ht="14.25" hidden="false" customHeight="false" outlineLevel="0" collapsed="false">
      <c r="A23735" s="1" t="str">
        <f aca="false">IF(B23735&lt;&gt;"",ROW()-5,"")</f>
        <v/>
      </c>
    </row>
    <row r="23736" customFormat="false" ht="14.25" hidden="false" customHeight="false" outlineLevel="0" collapsed="false">
      <c r="A23736" s="1" t="str">
        <f aca="false">IF(B23736&lt;&gt;"",ROW()-5,"")</f>
        <v/>
      </c>
    </row>
    <row r="23737" customFormat="false" ht="14.25" hidden="false" customHeight="false" outlineLevel="0" collapsed="false">
      <c r="A23737" s="1" t="str">
        <f aca="false">IF(B23737&lt;&gt;"",ROW()-5,"")</f>
        <v/>
      </c>
    </row>
    <row r="23738" customFormat="false" ht="14.25" hidden="false" customHeight="false" outlineLevel="0" collapsed="false">
      <c r="A23738" s="1" t="str">
        <f aca="false">IF(B23738&lt;&gt;"",ROW()-5,"")</f>
        <v/>
      </c>
    </row>
    <row r="23739" customFormat="false" ht="14.25" hidden="false" customHeight="false" outlineLevel="0" collapsed="false">
      <c r="A23739" s="1" t="str">
        <f aca="false">IF(B23739&lt;&gt;"",ROW()-5,"")</f>
        <v/>
      </c>
    </row>
    <row r="23740" customFormat="false" ht="14.25" hidden="false" customHeight="false" outlineLevel="0" collapsed="false">
      <c r="A23740" s="1" t="str">
        <f aca="false">IF(B23740&lt;&gt;"",ROW()-5,"")</f>
        <v/>
      </c>
    </row>
    <row r="23741" customFormat="false" ht="14.25" hidden="false" customHeight="false" outlineLevel="0" collapsed="false">
      <c r="A23741" s="1" t="str">
        <f aca="false">IF(B23741&lt;&gt;"",ROW()-5,"")</f>
        <v/>
      </c>
    </row>
    <row r="23742" customFormat="false" ht="14.25" hidden="false" customHeight="false" outlineLevel="0" collapsed="false">
      <c r="A23742" s="1" t="str">
        <f aca="false">IF(B23742&lt;&gt;"",ROW()-5,"")</f>
        <v/>
      </c>
    </row>
    <row r="23743" customFormat="false" ht="14.25" hidden="false" customHeight="false" outlineLevel="0" collapsed="false">
      <c r="A23743" s="1" t="str">
        <f aca="false">IF(B23743&lt;&gt;"",ROW()-5,"")</f>
        <v/>
      </c>
    </row>
    <row r="23744" customFormat="false" ht="14.25" hidden="false" customHeight="false" outlineLevel="0" collapsed="false">
      <c r="A23744" s="1" t="str">
        <f aca="false">IF(B23744&lt;&gt;"",ROW()-5,"")</f>
        <v/>
      </c>
    </row>
    <row r="23745" customFormat="false" ht="14.25" hidden="false" customHeight="false" outlineLevel="0" collapsed="false">
      <c r="A23745" s="1" t="str">
        <f aca="false">IF(B23745&lt;&gt;"",ROW()-5,"")</f>
        <v/>
      </c>
    </row>
    <row r="23746" customFormat="false" ht="14.25" hidden="false" customHeight="false" outlineLevel="0" collapsed="false">
      <c r="A23746" s="1" t="str">
        <f aca="false">IF(B23746&lt;&gt;"",ROW()-5,"")</f>
        <v/>
      </c>
    </row>
    <row r="23747" customFormat="false" ht="14.25" hidden="false" customHeight="false" outlineLevel="0" collapsed="false">
      <c r="A23747" s="1" t="str">
        <f aca="false">IF(B23747&lt;&gt;"",ROW()-5,"")</f>
        <v/>
      </c>
    </row>
    <row r="23748" customFormat="false" ht="14.25" hidden="false" customHeight="false" outlineLevel="0" collapsed="false">
      <c r="A23748" s="1" t="str">
        <f aca="false">IF(B23748&lt;&gt;"",ROW()-5,"")</f>
        <v/>
      </c>
    </row>
    <row r="23749" customFormat="false" ht="14.25" hidden="false" customHeight="false" outlineLevel="0" collapsed="false">
      <c r="A23749" s="1" t="str">
        <f aca="false">IF(B23749&lt;&gt;"",ROW()-5,"")</f>
        <v/>
      </c>
    </row>
    <row r="23750" customFormat="false" ht="14.25" hidden="false" customHeight="false" outlineLevel="0" collapsed="false">
      <c r="A23750" s="1" t="str">
        <f aca="false">IF(B23750&lt;&gt;"",ROW()-5,"")</f>
        <v/>
      </c>
    </row>
    <row r="23751" customFormat="false" ht="14.25" hidden="false" customHeight="false" outlineLevel="0" collapsed="false">
      <c r="A23751" s="1" t="str">
        <f aca="false">IF(B23751&lt;&gt;"",ROW()-5,"")</f>
        <v/>
      </c>
    </row>
    <row r="23752" customFormat="false" ht="14.25" hidden="false" customHeight="false" outlineLevel="0" collapsed="false">
      <c r="A23752" s="1" t="str">
        <f aca="false">IF(B23752&lt;&gt;"",ROW()-5,"")</f>
        <v/>
      </c>
    </row>
    <row r="23753" customFormat="false" ht="14.25" hidden="false" customHeight="false" outlineLevel="0" collapsed="false">
      <c r="A23753" s="1" t="str">
        <f aca="false">IF(B23753&lt;&gt;"",ROW()-5,"")</f>
        <v/>
      </c>
    </row>
    <row r="23754" customFormat="false" ht="14.25" hidden="false" customHeight="false" outlineLevel="0" collapsed="false">
      <c r="A23754" s="1" t="str">
        <f aca="false">IF(B23754&lt;&gt;"",ROW()-5,"")</f>
        <v/>
      </c>
    </row>
    <row r="23755" customFormat="false" ht="14.25" hidden="false" customHeight="false" outlineLevel="0" collapsed="false">
      <c r="A23755" s="1" t="str">
        <f aca="false">IF(B23755&lt;&gt;"",ROW()-5,"")</f>
        <v/>
      </c>
    </row>
    <row r="23756" customFormat="false" ht="14.25" hidden="false" customHeight="false" outlineLevel="0" collapsed="false">
      <c r="A23756" s="1" t="str">
        <f aca="false">IF(B23756&lt;&gt;"",ROW()-5,"")</f>
        <v/>
      </c>
    </row>
    <row r="23757" customFormat="false" ht="14.25" hidden="false" customHeight="false" outlineLevel="0" collapsed="false">
      <c r="A23757" s="1" t="str">
        <f aca="false">IF(B23757&lt;&gt;"",ROW()-5,"")</f>
        <v/>
      </c>
    </row>
    <row r="23758" customFormat="false" ht="14.25" hidden="false" customHeight="false" outlineLevel="0" collapsed="false">
      <c r="A23758" s="1" t="str">
        <f aca="false">IF(B23758&lt;&gt;"",ROW()-5,"")</f>
        <v/>
      </c>
    </row>
    <row r="23759" customFormat="false" ht="14.25" hidden="false" customHeight="false" outlineLevel="0" collapsed="false">
      <c r="A23759" s="1" t="str">
        <f aca="false">IF(B23759&lt;&gt;"",ROW()-5,"")</f>
        <v/>
      </c>
    </row>
    <row r="23760" customFormat="false" ht="14.25" hidden="false" customHeight="false" outlineLevel="0" collapsed="false">
      <c r="A23760" s="1" t="str">
        <f aca="false">IF(B23760&lt;&gt;"",ROW()-5,"")</f>
        <v/>
      </c>
    </row>
    <row r="23761" customFormat="false" ht="14.25" hidden="false" customHeight="false" outlineLevel="0" collapsed="false">
      <c r="A23761" s="1" t="str">
        <f aca="false">IF(B23761&lt;&gt;"",ROW()-5,"")</f>
        <v/>
      </c>
    </row>
    <row r="23762" customFormat="false" ht="14.25" hidden="false" customHeight="false" outlineLevel="0" collapsed="false">
      <c r="A23762" s="1" t="str">
        <f aca="false">IF(B23762&lt;&gt;"",ROW()-5,"")</f>
        <v/>
      </c>
    </row>
    <row r="23763" customFormat="false" ht="14.25" hidden="false" customHeight="false" outlineLevel="0" collapsed="false">
      <c r="A23763" s="1" t="str">
        <f aca="false">IF(B23763&lt;&gt;"",ROW()-5,"")</f>
        <v/>
      </c>
    </row>
    <row r="23764" customFormat="false" ht="14.25" hidden="false" customHeight="false" outlineLevel="0" collapsed="false">
      <c r="A23764" s="1" t="str">
        <f aca="false">IF(B23764&lt;&gt;"",ROW()-5,"")</f>
        <v/>
      </c>
    </row>
    <row r="23765" customFormat="false" ht="14.25" hidden="false" customHeight="false" outlineLevel="0" collapsed="false">
      <c r="A23765" s="1" t="str">
        <f aca="false">IF(B23765&lt;&gt;"",ROW()-5,"")</f>
        <v/>
      </c>
    </row>
    <row r="23766" customFormat="false" ht="14.25" hidden="false" customHeight="false" outlineLevel="0" collapsed="false">
      <c r="A23766" s="1" t="str">
        <f aca="false">IF(B23766&lt;&gt;"",ROW()-5,"")</f>
        <v/>
      </c>
    </row>
    <row r="23767" customFormat="false" ht="14.25" hidden="false" customHeight="false" outlineLevel="0" collapsed="false">
      <c r="A23767" s="1" t="str">
        <f aca="false">IF(B23767&lt;&gt;"",ROW()-5,"")</f>
        <v/>
      </c>
    </row>
    <row r="23768" customFormat="false" ht="14.25" hidden="false" customHeight="false" outlineLevel="0" collapsed="false">
      <c r="A23768" s="1" t="str">
        <f aca="false">IF(B23768&lt;&gt;"",ROW()-5,"")</f>
        <v/>
      </c>
    </row>
    <row r="23769" customFormat="false" ht="14.25" hidden="false" customHeight="false" outlineLevel="0" collapsed="false">
      <c r="A23769" s="1" t="str">
        <f aca="false">IF(B23769&lt;&gt;"",ROW()-5,"")</f>
        <v/>
      </c>
    </row>
    <row r="23770" customFormat="false" ht="14.25" hidden="false" customHeight="false" outlineLevel="0" collapsed="false">
      <c r="A23770" s="1" t="str">
        <f aca="false">IF(B23770&lt;&gt;"",ROW()-5,"")</f>
        <v/>
      </c>
    </row>
    <row r="23771" customFormat="false" ht="14.25" hidden="false" customHeight="false" outlineLevel="0" collapsed="false">
      <c r="A23771" s="1" t="str">
        <f aca="false">IF(B23771&lt;&gt;"",ROW()-5,"")</f>
        <v/>
      </c>
    </row>
    <row r="23772" customFormat="false" ht="14.25" hidden="false" customHeight="false" outlineLevel="0" collapsed="false">
      <c r="A23772" s="1" t="str">
        <f aca="false">IF(B23772&lt;&gt;"",ROW()-5,"")</f>
        <v/>
      </c>
    </row>
    <row r="23773" customFormat="false" ht="14.25" hidden="false" customHeight="false" outlineLevel="0" collapsed="false">
      <c r="A23773" s="1" t="str">
        <f aca="false">IF(B23773&lt;&gt;"",ROW()-5,"")</f>
        <v/>
      </c>
    </row>
    <row r="23774" customFormat="false" ht="14.25" hidden="false" customHeight="false" outlineLevel="0" collapsed="false">
      <c r="A23774" s="1" t="str">
        <f aca="false">IF(B23774&lt;&gt;"",ROW()-5,"")</f>
        <v/>
      </c>
    </row>
    <row r="23775" customFormat="false" ht="14.25" hidden="false" customHeight="false" outlineLevel="0" collapsed="false">
      <c r="A23775" s="1" t="str">
        <f aca="false">IF(B23775&lt;&gt;"",ROW()-5,"")</f>
        <v/>
      </c>
    </row>
    <row r="23776" customFormat="false" ht="14.25" hidden="false" customHeight="false" outlineLevel="0" collapsed="false">
      <c r="A23776" s="1" t="str">
        <f aca="false">IF(B23776&lt;&gt;"",ROW()-5,"")</f>
        <v/>
      </c>
    </row>
    <row r="23777" customFormat="false" ht="14.25" hidden="false" customHeight="false" outlineLevel="0" collapsed="false">
      <c r="A23777" s="1" t="str">
        <f aca="false">IF(B23777&lt;&gt;"",ROW()-5,"")</f>
        <v/>
      </c>
    </row>
    <row r="23778" customFormat="false" ht="14.25" hidden="false" customHeight="false" outlineLevel="0" collapsed="false">
      <c r="A23778" s="1" t="str">
        <f aca="false">IF(B23778&lt;&gt;"",ROW()-5,"")</f>
        <v/>
      </c>
    </row>
    <row r="23779" customFormat="false" ht="14.25" hidden="false" customHeight="false" outlineLevel="0" collapsed="false">
      <c r="A23779" s="1" t="str">
        <f aca="false">IF(B23779&lt;&gt;"",ROW()-5,"")</f>
        <v/>
      </c>
    </row>
    <row r="23780" customFormat="false" ht="14.25" hidden="false" customHeight="false" outlineLevel="0" collapsed="false">
      <c r="A23780" s="1" t="str">
        <f aca="false">IF(B23780&lt;&gt;"",ROW()-5,"")</f>
        <v/>
      </c>
    </row>
    <row r="23781" customFormat="false" ht="14.25" hidden="false" customHeight="false" outlineLevel="0" collapsed="false">
      <c r="A23781" s="1" t="str">
        <f aca="false">IF(B23781&lt;&gt;"",ROW()-5,"")</f>
        <v/>
      </c>
    </row>
    <row r="23782" customFormat="false" ht="14.25" hidden="false" customHeight="false" outlineLevel="0" collapsed="false">
      <c r="A23782" s="1" t="str">
        <f aca="false">IF(B23782&lt;&gt;"",ROW()-5,"")</f>
        <v/>
      </c>
    </row>
    <row r="23783" customFormat="false" ht="14.25" hidden="false" customHeight="false" outlineLevel="0" collapsed="false">
      <c r="A23783" s="1" t="str">
        <f aca="false">IF(B23783&lt;&gt;"",ROW()-5,"")</f>
        <v/>
      </c>
    </row>
    <row r="23784" customFormat="false" ht="14.25" hidden="false" customHeight="false" outlineLevel="0" collapsed="false">
      <c r="A23784" s="1" t="str">
        <f aca="false">IF(B23784&lt;&gt;"",ROW()-5,"")</f>
        <v/>
      </c>
    </row>
    <row r="23785" customFormat="false" ht="14.25" hidden="false" customHeight="false" outlineLevel="0" collapsed="false">
      <c r="A23785" s="1" t="str">
        <f aca="false">IF(B23785&lt;&gt;"",ROW()-5,"")</f>
        <v/>
      </c>
    </row>
    <row r="23786" customFormat="false" ht="14.25" hidden="false" customHeight="false" outlineLevel="0" collapsed="false">
      <c r="A23786" s="1" t="str">
        <f aca="false">IF(B23786&lt;&gt;"",ROW()-5,"")</f>
        <v/>
      </c>
    </row>
    <row r="23787" customFormat="false" ht="14.25" hidden="false" customHeight="false" outlineLevel="0" collapsed="false">
      <c r="A23787" s="1" t="str">
        <f aca="false">IF(B23787&lt;&gt;"",ROW()-5,"")</f>
        <v/>
      </c>
    </row>
    <row r="23788" customFormat="false" ht="14.25" hidden="false" customHeight="false" outlineLevel="0" collapsed="false">
      <c r="A23788" s="1" t="str">
        <f aca="false">IF(B23788&lt;&gt;"",ROW()-5,"")</f>
        <v/>
      </c>
    </row>
    <row r="23789" customFormat="false" ht="14.25" hidden="false" customHeight="false" outlineLevel="0" collapsed="false">
      <c r="A23789" s="1" t="str">
        <f aca="false">IF(B23789&lt;&gt;"",ROW()-5,"")</f>
        <v/>
      </c>
    </row>
    <row r="23790" customFormat="false" ht="14.25" hidden="false" customHeight="false" outlineLevel="0" collapsed="false">
      <c r="A23790" s="1" t="str">
        <f aca="false">IF(B23790&lt;&gt;"",ROW()-5,"")</f>
        <v/>
      </c>
    </row>
    <row r="23791" customFormat="false" ht="14.25" hidden="false" customHeight="false" outlineLevel="0" collapsed="false">
      <c r="A23791" s="1" t="str">
        <f aca="false">IF(B23791&lt;&gt;"",ROW()-5,"")</f>
        <v/>
      </c>
    </row>
    <row r="23792" customFormat="false" ht="14.25" hidden="false" customHeight="false" outlineLevel="0" collapsed="false">
      <c r="A23792" s="1" t="str">
        <f aca="false">IF(B23792&lt;&gt;"",ROW()-5,"")</f>
        <v/>
      </c>
    </row>
    <row r="23793" customFormat="false" ht="14.25" hidden="false" customHeight="false" outlineLevel="0" collapsed="false">
      <c r="A23793" s="1" t="str">
        <f aca="false">IF(B23793&lt;&gt;"",ROW()-5,"")</f>
        <v/>
      </c>
    </row>
    <row r="23794" customFormat="false" ht="14.25" hidden="false" customHeight="false" outlineLevel="0" collapsed="false">
      <c r="A23794" s="1" t="str">
        <f aca="false">IF(B23794&lt;&gt;"",ROW()-5,"")</f>
        <v/>
      </c>
    </row>
    <row r="23795" customFormat="false" ht="14.25" hidden="false" customHeight="false" outlineLevel="0" collapsed="false">
      <c r="A23795" s="1" t="str">
        <f aca="false">IF(B23795&lt;&gt;"",ROW()-5,"")</f>
        <v/>
      </c>
    </row>
    <row r="23796" customFormat="false" ht="14.25" hidden="false" customHeight="false" outlineLevel="0" collapsed="false">
      <c r="A23796" s="1" t="str">
        <f aca="false">IF(B23796&lt;&gt;"",ROW()-5,"")</f>
        <v/>
      </c>
    </row>
    <row r="23797" customFormat="false" ht="14.25" hidden="false" customHeight="false" outlineLevel="0" collapsed="false">
      <c r="A23797" s="1" t="str">
        <f aca="false">IF(B23797&lt;&gt;"",ROW()-5,"")</f>
        <v/>
      </c>
    </row>
    <row r="23798" customFormat="false" ht="14.25" hidden="false" customHeight="false" outlineLevel="0" collapsed="false">
      <c r="A23798" s="1" t="str">
        <f aca="false">IF(B23798&lt;&gt;"",ROW()-5,"")</f>
        <v/>
      </c>
    </row>
    <row r="23799" customFormat="false" ht="14.25" hidden="false" customHeight="false" outlineLevel="0" collapsed="false">
      <c r="A23799" s="1" t="str">
        <f aca="false">IF(B23799&lt;&gt;"",ROW()-5,"")</f>
        <v/>
      </c>
    </row>
    <row r="23800" customFormat="false" ht="14.25" hidden="false" customHeight="false" outlineLevel="0" collapsed="false">
      <c r="A23800" s="1" t="str">
        <f aca="false">IF(B23800&lt;&gt;"",ROW()-5,"")</f>
        <v/>
      </c>
    </row>
    <row r="23801" customFormat="false" ht="14.25" hidden="false" customHeight="false" outlineLevel="0" collapsed="false">
      <c r="A23801" s="1" t="str">
        <f aca="false">IF(B23801&lt;&gt;"",ROW()-5,"")</f>
        <v/>
      </c>
    </row>
    <row r="23802" customFormat="false" ht="14.25" hidden="false" customHeight="false" outlineLevel="0" collapsed="false">
      <c r="A23802" s="1" t="str">
        <f aca="false">IF(B23802&lt;&gt;"",ROW()-5,"")</f>
        <v/>
      </c>
    </row>
    <row r="23803" customFormat="false" ht="14.25" hidden="false" customHeight="false" outlineLevel="0" collapsed="false">
      <c r="A23803" s="1" t="str">
        <f aca="false">IF(B23803&lt;&gt;"",ROW()-5,"")</f>
        <v/>
      </c>
    </row>
    <row r="23804" customFormat="false" ht="14.25" hidden="false" customHeight="false" outlineLevel="0" collapsed="false">
      <c r="A23804" s="1" t="str">
        <f aca="false">IF(B23804&lt;&gt;"",ROW()-5,"")</f>
        <v/>
      </c>
    </row>
    <row r="23805" customFormat="false" ht="14.25" hidden="false" customHeight="false" outlineLevel="0" collapsed="false">
      <c r="A23805" s="1" t="str">
        <f aca="false">IF(B23805&lt;&gt;"",ROW()-5,"")</f>
        <v/>
      </c>
    </row>
    <row r="23806" customFormat="false" ht="14.25" hidden="false" customHeight="false" outlineLevel="0" collapsed="false">
      <c r="A23806" s="1" t="str">
        <f aca="false">IF(B23806&lt;&gt;"",ROW()-5,"")</f>
        <v/>
      </c>
    </row>
    <row r="23807" customFormat="false" ht="14.25" hidden="false" customHeight="false" outlineLevel="0" collapsed="false">
      <c r="A23807" s="1" t="str">
        <f aca="false">IF(B23807&lt;&gt;"",ROW()-5,"")</f>
        <v/>
      </c>
    </row>
    <row r="23808" customFormat="false" ht="14.25" hidden="false" customHeight="false" outlineLevel="0" collapsed="false">
      <c r="A23808" s="1" t="str">
        <f aca="false">IF(B23808&lt;&gt;"",ROW()-5,"")</f>
        <v/>
      </c>
    </row>
    <row r="23809" customFormat="false" ht="14.25" hidden="false" customHeight="false" outlineLevel="0" collapsed="false">
      <c r="A23809" s="1" t="str">
        <f aca="false">IF(B23809&lt;&gt;"",ROW()-5,"")</f>
        <v/>
      </c>
    </row>
    <row r="23810" customFormat="false" ht="14.25" hidden="false" customHeight="false" outlineLevel="0" collapsed="false">
      <c r="A23810" s="1" t="str">
        <f aca="false">IF(B23810&lt;&gt;"",ROW()-5,"")</f>
        <v/>
      </c>
    </row>
    <row r="23811" customFormat="false" ht="14.25" hidden="false" customHeight="false" outlineLevel="0" collapsed="false">
      <c r="A23811" s="1" t="str">
        <f aca="false">IF(B23811&lt;&gt;"",ROW()-5,"")</f>
        <v/>
      </c>
    </row>
    <row r="23812" customFormat="false" ht="14.25" hidden="false" customHeight="false" outlineLevel="0" collapsed="false">
      <c r="A23812" s="1" t="str">
        <f aca="false">IF(B23812&lt;&gt;"",ROW()-5,"")</f>
        <v/>
      </c>
    </row>
    <row r="23813" customFormat="false" ht="14.25" hidden="false" customHeight="false" outlineLevel="0" collapsed="false">
      <c r="A23813" s="1" t="str">
        <f aca="false">IF(B23813&lt;&gt;"",ROW()-5,"")</f>
        <v/>
      </c>
    </row>
    <row r="23814" customFormat="false" ht="14.25" hidden="false" customHeight="false" outlineLevel="0" collapsed="false">
      <c r="A23814" s="1" t="str">
        <f aca="false">IF(B23814&lt;&gt;"",ROW()-5,"")</f>
        <v/>
      </c>
    </row>
    <row r="23815" customFormat="false" ht="14.25" hidden="false" customHeight="false" outlineLevel="0" collapsed="false">
      <c r="A23815" s="1" t="str">
        <f aca="false">IF(B23815&lt;&gt;"",ROW()-5,"")</f>
        <v/>
      </c>
    </row>
    <row r="23816" customFormat="false" ht="14.25" hidden="false" customHeight="false" outlineLevel="0" collapsed="false">
      <c r="A23816" s="1" t="str">
        <f aca="false">IF(B23816&lt;&gt;"",ROW()-5,"")</f>
        <v/>
      </c>
    </row>
    <row r="23817" customFormat="false" ht="14.25" hidden="false" customHeight="false" outlineLevel="0" collapsed="false">
      <c r="A23817" s="1" t="str">
        <f aca="false">IF(B23817&lt;&gt;"",ROW()-5,"")</f>
        <v/>
      </c>
    </row>
    <row r="23818" customFormat="false" ht="14.25" hidden="false" customHeight="false" outlineLevel="0" collapsed="false">
      <c r="A23818" s="1" t="str">
        <f aca="false">IF(B23818&lt;&gt;"",ROW()-5,"")</f>
        <v/>
      </c>
    </row>
    <row r="23819" customFormat="false" ht="14.25" hidden="false" customHeight="false" outlineLevel="0" collapsed="false">
      <c r="A23819" s="1" t="str">
        <f aca="false">IF(B23819&lt;&gt;"",ROW()-5,"")</f>
        <v/>
      </c>
    </row>
    <row r="23820" customFormat="false" ht="14.25" hidden="false" customHeight="false" outlineLevel="0" collapsed="false">
      <c r="A23820" s="1" t="str">
        <f aca="false">IF(B23820&lt;&gt;"",ROW()-5,"")</f>
        <v/>
      </c>
    </row>
    <row r="23821" customFormat="false" ht="14.25" hidden="false" customHeight="false" outlineLevel="0" collapsed="false">
      <c r="A23821" s="1" t="str">
        <f aca="false">IF(B23821&lt;&gt;"",ROW()-5,"")</f>
        <v/>
      </c>
    </row>
    <row r="23822" customFormat="false" ht="14.25" hidden="false" customHeight="false" outlineLevel="0" collapsed="false">
      <c r="A23822" s="1" t="str">
        <f aca="false">IF(B23822&lt;&gt;"",ROW()-5,"")</f>
        <v/>
      </c>
    </row>
    <row r="23823" customFormat="false" ht="14.25" hidden="false" customHeight="false" outlineLevel="0" collapsed="false">
      <c r="A23823" s="1" t="str">
        <f aca="false">IF(B23823&lt;&gt;"",ROW()-5,"")</f>
        <v/>
      </c>
    </row>
    <row r="23824" customFormat="false" ht="14.25" hidden="false" customHeight="false" outlineLevel="0" collapsed="false">
      <c r="A23824" s="1" t="str">
        <f aca="false">IF(B23824&lt;&gt;"",ROW()-5,"")</f>
        <v/>
      </c>
    </row>
    <row r="23825" customFormat="false" ht="14.25" hidden="false" customHeight="false" outlineLevel="0" collapsed="false">
      <c r="A23825" s="1" t="str">
        <f aca="false">IF(B23825&lt;&gt;"",ROW()-5,"")</f>
        <v/>
      </c>
    </row>
    <row r="23826" customFormat="false" ht="14.25" hidden="false" customHeight="false" outlineLevel="0" collapsed="false">
      <c r="A23826" s="1" t="str">
        <f aca="false">IF(B23826&lt;&gt;"",ROW()-5,"")</f>
        <v/>
      </c>
    </row>
    <row r="23827" customFormat="false" ht="14.25" hidden="false" customHeight="false" outlineLevel="0" collapsed="false">
      <c r="A23827" s="1" t="str">
        <f aca="false">IF(B23827&lt;&gt;"",ROW()-5,"")</f>
        <v/>
      </c>
    </row>
    <row r="23828" customFormat="false" ht="14.25" hidden="false" customHeight="false" outlineLevel="0" collapsed="false">
      <c r="A23828" s="1" t="str">
        <f aca="false">IF(B23828&lt;&gt;"",ROW()-5,"")</f>
        <v/>
      </c>
    </row>
    <row r="23829" customFormat="false" ht="14.25" hidden="false" customHeight="false" outlineLevel="0" collapsed="false">
      <c r="A23829" s="1" t="str">
        <f aca="false">IF(B23829&lt;&gt;"",ROW()-5,"")</f>
        <v/>
      </c>
    </row>
    <row r="23830" customFormat="false" ht="14.25" hidden="false" customHeight="false" outlineLevel="0" collapsed="false">
      <c r="A23830" s="1" t="str">
        <f aca="false">IF(B23830&lt;&gt;"",ROW()-5,"")</f>
        <v/>
      </c>
    </row>
    <row r="23831" customFormat="false" ht="14.25" hidden="false" customHeight="false" outlineLevel="0" collapsed="false">
      <c r="A23831" s="1" t="str">
        <f aca="false">IF(B23831&lt;&gt;"",ROW()-5,"")</f>
        <v/>
      </c>
    </row>
    <row r="23832" customFormat="false" ht="14.25" hidden="false" customHeight="false" outlineLevel="0" collapsed="false">
      <c r="A23832" s="1" t="str">
        <f aca="false">IF(B23832&lt;&gt;"",ROW()-5,"")</f>
        <v/>
      </c>
    </row>
    <row r="23833" customFormat="false" ht="14.25" hidden="false" customHeight="false" outlineLevel="0" collapsed="false">
      <c r="A23833" s="1" t="str">
        <f aca="false">IF(B23833&lt;&gt;"",ROW()-5,"")</f>
        <v/>
      </c>
    </row>
    <row r="23834" customFormat="false" ht="14.25" hidden="false" customHeight="false" outlineLevel="0" collapsed="false">
      <c r="A23834" s="1" t="str">
        <f aca="false">IF(B23834&lt;&gt;"",ROW()-5,"")</f>
        <v/>
      </c>
    </row>
    <row r="23835" customFormat="false" ht="14.25" hidden="false" customHeight="false" outlineLevel="0" collapsed="false">
      <c r="A23835" s="1" t="str">
        <f aca="false">IF(B23835&lt;&gt;"",ROW()-5,"")</f>
        <v/>
      </c>
    </row>
    <row r="23836" customFormat="false" ht="14.25" hidden="false" customHeight="false" outlineLevel="0" collapsed="false">
      <c r="A23836" s="1" t="str">
        <f aca="false">IF(B23836&lt;&gt;"",ROW()-5,"")</f>
        <v/>
      </c>
    </row>
    <row r="23837" customFormat="false" ht="14.25" hidden="false" customHeight="false" outlineLevel="0" collapsed="false">
      <c r="A23837" s="1" t="str">
        <f aca="false">IF(B23837&lt;&gt;"",ROW()-5,"")</f>
        <v/>
      </c>
    </row>
    <row r="23838" customFormat="false" ht="14.25" hidden="false" customHeight="false" outlineLevel="0" collapsed="false">
      <c r="A23838" s="1" t="str">
        <f aca="false">IF(B23838&lt;&gt;"",ROW()-5,"")</f>
        <v/>
      </c>
    </row>
    <row r="23839" customFormat="false" ht="14.25" hidden="false" customHeight="false" outlineLevel="0" collapsed="false">
      <c r="A23839" s="1" t="str">
        <f aca="false">IF(B23839&lt;&gt;"",ROW()-5,"")</f>
        <v/>
      </c>
    </row>
    <row r="23840" customFormat="false" ht="14.25" hidden="false" customHeight="false" outlineLevel="0" collapsed="false">
      <c r="A23840" s="1" t="str">
        <f aca="false">IF(B23840&lt;&gt;"",ROW()-5,"")</f>
        <v/>
      </c>
    </row>
    <row r="23841" customFormat="false" ht="14.25" hidden="false" customHeight="false" outlineLevel="0" collapsed="false">
      <c r="A23841" s="1" t="str">
        <f aca="false">IF(B23841&lt;&gt;"",ROW()-5,"")</f>
        <v/>
      </c>
    </row>
    <row r="23842" customFormat="false" ht="14.25" hidden="false" customHeight="false" outlineLevel="0" collapsed="false">
      <c r="A23842" s="1" t="str">
        <f aca="false">IF(B23842&lt;&gt;"",ROW()-5,"")</f>
        <v/>
      </c>
    </row>
    <row r="23843" customFormat="false" ht="14.25" hidden="false" customHeight="false" outlineLevel="0" collapsed="false">
      <c r="A23843" s="1" t="str">
        <f aca="false">IF(B23843&lt;&gt;"",ROW()-5,"")</f>
        <v/>
      </c>
    </row>
    <row r="23844" customFormat="false" ht="14.25" hidden="false" customHeight="false" outlineLevel="0" collapsed="false">
      <c r="A23844" s="1" t="str">
        <f aca="false">IF(B23844&lt;&gt;"",ROW()-5,"")</f>
        <v/>
      </c>
    </row>
    <row r="23845" customFormat="false" ht="14.25" hidden="false" customHeight="false" outlineLevel="0" collapsed="false">
      <c r="A23845" s="1" t="str">
        <f aca="false">IF(B23845&lt;&gt;"",ROW()-5,"")</f>
        <v/>
      </c>
    </row>
    <row r="23846" customFormat="false" ht="14.25" hidden="false" customHeight="false" outlineLevel="0" collapsed="false">
      <c r="A23846" s="1" t="str">
        <f aca="false">IF(B23846&lt;&gt;"",ROW()-5,"")</f>
        <v/>
      </c>
    </row>
    <row r="23847" customFormat="false" ht="14.25" hidden="false" customHeight="false" outlineLevel="0" collapsed="false">
      <c r="A23847" s="1" t="str">
        <f aca="false">IF(B23847&lt;&gt;"",ROW()-5,"")</f>
        <v/>
      </c>
    </row>
    <row r="23848" customFormat="false" ht="14.25" hidden="false" customHeight="false" outlineLevel="0" collapsed="false">
      <c r="A23848" s="1" t="str">
        <f aca="false">IF(B23848&lt;&gt;"",ROW()-5,"")</f>
        <v/>
      </c>
    </row>
    <row r="23849" customFormat="false" ht="14.25" hidden="false" customHeight="false" outlineLevel="0" collapsed="false">
      <c r="A23849" s="1" t="str">
        <f aca="false">IF(B23849&lt;&gt;"",ROW()-5,"")</f>
        <v/>
      </c>
    </row>
    <row r="23850" customFormat="false" ht="14.25" hidden="false" customHeight="false" outlineLevel="0" collapsed="false">
      <c r="A23850" s="1" t="str">
        <f aca="false">IF(B23850&lt;&gt;"",ROW()-5,"")</f>
        <v/>
      </c>
    </row>
    <row r="23851" customFormat="false" ht="14.25" hidden="false" customHeight="false" outlineLevel="0" collapsed="false">
      <c r="A23851" s="1" t="str">
        <f aca="false">IF(B23851&lt;&gt;"",ROW()-5,"")</f>
        <v/>
      </c>
    </row>
    <row r="23852" customFormat="false" ht="14.25" hidden="false" customHeight="false" outlineLevel="0" collapsed="false">
      <c r="A23852" s="1" t="str">
        <f aca="false">IF(B23852&lt;&gt;"",ROW()-5,"")</f>
        <v/>
      </c>
    </row>
    <row r="23853" customFormat="false" ht="14.25" hidden="false" customHeight="false" outlineLevel="0" collapsed="false">
      <c r="A23853" s="1" t="str">
        <f aca="false">IF(B23853&lt;&gt;"",ROW()-5,"")</f>
        <v/>
      </c>
    </row>
    <row r="23854" customFormat="false" ht="14.25" hidden="false" customHeight="false" outlineLevel="0" collapsed="false">
      <c r="A23854" s="1" t="str">
        <f aca="false">IF(B23854&lt;&gt;"",ROW()-5,"")</f>
        <v/>
      </c>
    </row>
    <row r="23855" customFormat="false" ht="14.25" hidden="false" customHeight="false" outlineLevel="0" collapsed="false">
      <c r="A23855" s="1" t="str">
        <f aca="false">IF(B23855&lt;&gt;"",ROW()-5,"")</f>
        <v/>
      </c>
    </row>
    <row r="23856" customFormat="false" ht="14.25" hidden="false" customHeight="false" outlineLevel="0" collapsed="false">
      <c r="A23856" s="1" t="str">
        <f aca="false">IF(B23856&lt;&gt;"",ROW()-5,"")</f>
        <v/>
      </c>
    </row>
    <row r="23857" customFormat="false" ht="14.25" hidden="false" customHeight="false" outlineLevel="0" collapsed="false">
      <c r="A23857" s="1" t="str">
        <f aca="false">IF(B23857&lt;&gt;"",ROW()-5,"")</f>
        <v/>
      </c>
    </row>
    <row r="23858" customFormat="false" ht="14.25" hidden="false" customHeight="false" outlineLevel="0" collapsed="false">
      <c r="A23858" s="1" t="str">
        <f aca="false">IF(B23858&lt;&gt;"",ROW()-5,"")</f>
        <v/>
      </c>
    </row>
    <row r="23859" customFormat="false" ht="14.25" hidden="false" customHeight="false" outlineLevel="0" collapsed="false">
      <c r="A23859" s="1" t="str">
        <f aca="false">IF(B23859&lt;&gt;"",ROW()-5,"")</f>
        <v/>
      </c>
    </row>
    <row r="23860" customFormat="false" ht="14.25" hidden="false" customHeight="false" outlineLevel="0" collapsed="false">
      <c r="A23860" s="1" t="str">
        <f aca="false">IF(B23860&lt;&gt;"",ROW()-5,"")</f>
        <v/>
      </c>
    </row>
    <row r="23861" customFormat="false" ht="14.25" hidden="false" customHeight="false" outlineLevel="0" collapsed="false">
      <c r="A23861" s="1" t="str">
        <f aca="false">IF(B23861&lt;&gt;"",ROW()-5,"")</f>
        <v/>
      </c>
    </row>
    <row r="23862" customFormat="false" ht="14.25" hidden="false" customHeight="false" outlineLevel="0" collapsed="false">
      <c r="A23862" s="1" t="str">
        <f aca="false">IF(B23862&lt;&gt;"",ROW()-5,"")</f>
        <v/>
      </c>
    </row>
    <row r="23863" customFormat="false" ht="14.25" hidden="false" customHeight="false" outlineLevel="0" collapsed="false">
      <c r="A23863" s="1" t="str">
        <f aca="false">IF(B23863&lt;&gt;"",ROW()-5,"")</f>
        <v/>
      </c>
    </row>
    <row r="23864" customFormat="false" ht="14.25" hidden="false" customHeight="false" outlineLevel="0" collapsed="false">
      <c r="A23864" s="1" t="str">
        <f aca="false">IF(B23864&lt;&gt;"",ROW()-5,"")</f>
        <v/>
      </c>
    </row>
    <row r="23865" customFormat="false" ht="14.25" hidden="false" customHeight="false" outlineLevel="0" collapsed="false">
      <c r="A23865" s="1" t="str">
        <f aca="false">IF(B23865&lt;&gt;"",ROW()-5,"")</f>
        <v/>
      </c>
    </row>
    <row r="23866" customFormat="false" ht="14.25" hidden="false" customHeight="false" outlineLevel="0" collapsed="false">
      <c r="A23866" s="1" t="str">
        <f aca="false">IF(B23866&lt;&gt;"",ROW()-5,"")</f>
        <v/>
      </c>
    </row>
    <row r="23867" customFormat="false" ht="14.25" hidden="false" customHeight="false" outlineLevel="0" collapsed="false">
      <c r="A23867" s="1" t="str">
        <f aca="false">IF(B23867&lt;&gt;"",ROW()-5,"")</f>
        <v/>
      </c>
    </row>
    <row r="23868" customFormat="false" ht="14.25" hidden="false" customHeight="false" outlineLevel="0" collapsed="false">
      <c r="A23868" s="1" t="str">
        <f aca="false">IF(B23868&lt;&gt;"",ROW()-5,"")</f>
        <v/>
      </c>
    </row>
    <row r="23869" customFormat="false" ht="14.25" hidden="false" customHeight="false" outlineLevel="0" collapsed="false">
      <c r="A23869" s="1" t="str">
        <f aca="false">IF(B23869&lt;&gt;"",ROW()-5,"")</f>
        <v/>
      </c>
    </row>
    <row r="23870" customFormat="false" ht="14.25" hidden="false" customHeight="false" outlineLevel="0" collapsed="false">
      <c r="A23870" s="1" t="str">
        <f aca="false">IF(B23870&lt;&gt;"",ROW()-5,"")</f>
        <v/>
      </c>
    </row>
    <row r="23871" customFormat="false" ht="14.25" hidden="false" customHeight="false" outlineLevel="0" collapsed="false">
      <c r="A23871" s="1" t="str">
        <f aca="false">IF(B23871&lt;&gt;"",ROW()-5,"")</f>
        <v/>
      </c>
    </row>
    <row r="23872" customFormat="false" ht="14.25" hidden="false" customHeight="false" outlineLevel="0" collapsed="false">
      <c r="A23872" s="1" t="str">
        <f aca="false">IF(B23872&lt;&gt;"",ROW()-5,"")</f>
        <v/>
      </c>
    </row>
    <row r="23873" customFormat="false" ht="14.25" hidden="false" customHeight="false" outlineLevel="0" collapsed="false">
      <c r="A23873" s="1" t="str">
        <f aca="false">IF(B23873&lt;&gt;"",ROW()-5,"")</f>
        <v/>
      </c>
    </row>
    <row r="23874" customFormat="false" ht="14.25" hidden="false" customHeight="false" outlineLevel="0" collapsed="false">
      <c r="A23874" s="1" t="str">
        <f aca="false">IF(B23874&lt;&gt;"",ROW()-5,"")</f>
        <v/>
      </c>
    </row>
    <row r="23875" customFormat="false" ht="14.25" hidden="false" customHeight="false" outlineLevel="0" collapsed="false">
      <c r="A23875" s="1" t="str">
        <f aca="false">IF(B23875&lt;&gt;"",ROW()-5,"")</f>
        <v/>
      </c>
    </row>
    <row r="23876" customFormat="false" ht="14.25" hidden="false" customHeight="false" outlineLevel="0" collapsed="false">
      <c r="A23876" s="1" t="str">
        <f aca="false">IF(B23876&lt;&gt;"",ROW()-5,"")</f>
        <v/>
      </c>
    </row>
    <row r="23877" customFormat="false" ht="14.25" hidden="false" customHeight="false" outlineLevel="0" collapsed="false">
      <c r="A23877" s="1" t="str">
        <f aca="false">IF(B23877&lt;&gt;"",ROW()-5,"")</f>
        <v/>
      </c>
    </row>
    <row r="23878" customFormat="false" ht="14.25" hidden="false" customHeight="false" outlineLevel="0" collapsed="false">
      <c r="A23878" s="1" t="str">
        <f aca="false">IF(B23878&lt;&gt;"",ROW()-5,"")</f>
        <v/>
      </c>
    </row>
    <row r="23879" customFormat="false" ht="14.25" hidden="false" customHeight="false" outlineLevel="0" collapsed="false">
      <c r="A23879" s="1" t="str">
        <f aca="false">IF(B23879&lt;&gt;"",ROW()-5,"")</f>
        <v/>
      </c>
    </row>
    <row r="23880" customFormat="false" ht="14.25" hidden="false" customHeight="false" outlineLevel="0" collapsed="false">
      <c r="A23880" s="1" t="str">
        <f aca="false">IF(B23880&lt;&gt;"",ROW()-5,"")</f>
        <v/>
      </c>
    </row>
    <row r="23881" customFormat="false" ht="14.25" hidden="false" customHeight="false" outlineLevel="0" collapsed="false">
      <c r="A23881" s="1" t="str">
        <f aca="false">IF(B23881&lt;&gt;"",ROW()-5,"")</f>
        <v/>
      </c>
    </row>
    <row r="23882" customFormat="false" ht="14.25" hidden="false" customHeight="false" outlineLevel="0" collapsed="false">
      <c r="A23882" s="1" t="str">
        <f aca="false">IF(B23882&lt;&gt;"",ROW()-5,"")</f>
        <v/>
      </c>
    </row>
    <row r="23883" customFormat="false" ht="14.25" hidden="false" customHeight="false" outlineLevel="0" collapsed="false">
      <c r="A23883" s="1" t="str">
        <f aca="false">IF(B23883&lt;&gt;"",ROW()-5,"")</f>
        <v/>
      </c>
    </row>
    <row r="23884" customFormat="false" ht="14.25" hidden="false" customHeight="false" outlineLevel="0" collapsed="false">
      <c r="A23884" s="1" t="str">
        <f aca="false">IF(B23884&lt;&gt;"",ROW()-5,"")</f>
        <v/>
      </c>
    </row>
    <row r="23885" customFormat="false" ht="14.25" hidden="false" customHeight="false" outlineLevel="0" collapsed="false">
      <c r="A23885" s="1" t="str">
        <f aca="false">IF(B23885&lt;&gt;"",ROW()-5,"")</f>
        <v/>
      </c>
    </row>
    <row r="23886" customFormat="false" ht="14.25" hidden="false" customHeight="false" outlineLevel="0" collapsed="false">
      <c r="A23886" s="1" t="str">
        <f aca="false">IF(B23886&lt;&gt;"",ROW()-5,"")</f>
        <v/>
      </c>
    </row>
    <row r="23887" customFormat="false" ht="14.25" hidden="false" customHeight="false" outlineLevel="0" collapsed="false">
      <c r="A23887" s="1" t="str">
        <f aca="false">IF(B23887&lt;&gt;"",ROW()-5,"")</f>
        <v/>
      </c>
    </row>
    <row r="23888" customFormat="false" ht="14.25" hidden="false" customHeight="false" outlineLevel="0" collapsed="false">
      <c r="A23888" s="1" t="str">
        <f aca="false">IF(B23888&lt;&gt;"",ROW()-5,"")</f>
        <v/>
      </c>
    </row>
    <row r="23889" customFormat="false" ht="14.25" hidden="false" customHeight="false" outlineLevel="0" collapsed="false">
      <c r="A23889" s="1" t="str">
        <f aca="false">IF(B23889&lt;&gt;"",ROW()-5,"")</f>
        <v/>
      </c>
    </row>
    <row r="23890" customFormat="false" ht="14.25" hidden="false" customHeight="false" outlineLevel="0" collapsed="false">
      <c r="A23890" s="1" t="str">
        <f aca="false">IF(B23890&lt;&gt;"",ROW()-5,"")</f>
        <v/>
      </c>
    </row>
    <row r="23891" customFormat="false" ht="14.25" hidden="false" customHeight="false" outlineLevel="0" collapsed="false">
      <c r="A23891" s="1" t="str">
        <f aca="false">IF(B23891&lt;&gt;"",ROW()-5,"")</f>
        <v/>
      </c>
    </row>
    <row r="23892" customFormat="false" ht="14.25" hidden="false" customHeight="false" outlineLevel="0" collapsed="false">
      <c r="A23892" s="1" t="str">
        <f aca="false">IF(B23892&lt;&gt;"",ROW()-5,"")</f>
        <v/>
      </c>
    </row>
    <row r="23893" customFormat="false" ht="14.25" hidden="false" customHeight="false" outlineLevel="0" collapsed="false">
      <c r="A23893" s="1" t="str">
        <f aca="false">IF(B23893&lt;&gt;"",ROW()-5,"")</f>
        <v/>
      </c>
    </row>
    <row r="23894" customFormat="false" ht="14.25" hidden="false" customHeight="false" outlineLevel="0" collapsed="false">
      <c r="A23894" s="1" t="str">
        <f aca="false">IF(B23894&lt;&gt;"",ROW()-5,"")</f>
        <v/>
      </c>
    </row>
    <row r="23895" customFormat="false" ht="14.25" hidden="false" customHeight="false" outlineLevel="0" collapsed="false">
      <c r="A23895" s="1" t="str">
        <f aca="false">IF(B23895&lt;&gt;"",ROW()-5,"")</f>
        <v/>
      </c>
    </row>
    <row r="23896" customFormat="false" ht="14.25" hidden="false" customHeight="false" outlineLevel="0" collapsed="false">
      <c r="A23896" s="1" t="str">
        <f aca="false">IF(B23896&lt;&gt;"",ROW()-5,"")</f>
        <v/>
      </c>
    </row>
    <row r="23897" customFormat="false" ht="14.25" hidden="false" customHeight="false" outlineLevel="0" collapsed="false">
      <c r="A23897" s="1" t="str">
        <f aca="false">IF(B23897&lt;&gt;"",ROW()-5,"")</f>
        <v/>
      </c>
    </row>
    <row r="23898" customFormat="false" ht="14.25" hidden="false" customHeight="false" outlineLevel="0" collapsed="false">
      <c r="A23898" s="1" t="str">
        <f aca="false">IF(B23898&lt;&gt;"",ROW()-5,"")</f>
        <v/>
      </c>
    </row>
    <row r="23899" customFormat="false" ht="14.25" hidden="false" customHeight="false" outlineLevel="0" collapsed="false">
      <c r="A23899" s="1" t="str">
        <f aca="false">IF(B23899&lt;&gt;"",ROW()-5,"")</f>
        <v/>
      </c>
    </row>
    <row r="23900" customFormat="false" ht="14.25" hidden="false" customHeight="false" outlineLevel="0" collapsed="false">
      <c r="A23900" s="1" t="str">
        <f aca="false">IF(B23900&lt;&gt;"",ROW()-5,"")</f>
        <v/>
      </c>
    </row>
    <row r="23901" customFormat="false" ht="14.25" hidden="false" customHeight="false" outlineLevel="0" collapsed="false">
      <c r="A23901" s="1" t="str">
        <f aca="false">IF(B23901&lt;&gt;"",ROW()-5,"")</f>
        <v/>
      </c>
    </row>
    <row r="23902" customFormat="false" ht="14.25" hidden="false" customHeight="false" outlineLevel="0" collapsed="false">
      <c r="A23902" s="1" t="str">
        <f aca="false">IF(B23902&lt;&gt;"",ROW()-5,"")</f>
        <v/>
      </c>
    </row>
    <row r="23903" customFormat="false" ht="14.25" hidden="false" customHeight="false" outlineLevel="0" collapsed="false">
      <c r="A23903" s="1" t="str">
        <f aca="false">IF(B23903&lt;&gt;"",ROW()-5,"")</f>
        <v/>
      </c>
    </row>
    <row r="23904" customFormat="false" ht="14.25" hidden="false" customHeight="false" outlineLevel="0" collapsed="false">
      <c r="A23904" s="1" t="str">
        <f aca="false">IF(B23904&lt;&gt;"",ROW()-5,"")</f>
        <v/>
      </c>
    </row>
    <row r="23905" customFormat="false" ht="14.25" hidden="false" customHeight="false" outlineLevel="0" collapsed="false">
      <c r="A23905" s="1" t="str">
        <f aca="false">IF(B23905&lt;&gt;"",ROW()-5,"")</f>
        <v/>
      </c>
    </row>
    <row r="23906" customFormat="false" ht="14.25" hidden="false" customHeight="false" outlineLevel="0" collapsed="false">
      <c r="A23906" s="1" t="str">
        <f aca="false">IF(B23906&lt;&gt;"",ROW()-5,"")</f>
        <v/>
      </c>
    </row>
    <row r="23907" customFormat="false" ht="14.25" hidden="false" customHeight="false" outlineLevel="0" collapsed="false">
      <c r="A23907" s="1" t="str">
        <f aca="false">IF(B23907&lt;&gt;"",ROW()-5,"")</f>
        <v/>
      </c>
    </row>
    <row r="23908" customFormat="false" ht="14.25" hidden="false" customHeight="false" outlineLevel="0" collapsed="false">
      <c r="A23908" s="1" t="str">
        <f aca="false">IF(B23908&lt;&gt;"",ROW()-5,"")</f>
        <v/>
      </c>
    </row>
    <row r="23909" customFormat="false" ht="14.25" hidden="false" customHeight="false" outlineLevel="0" collapsed="false">
      <c r="A23909" s="1" t="str">
        <f aca="false">IF(B23909&lt;&gt;"",ROW()-5,"")</f>
        <v/>
      </c>
    </row>
    <row r="23910" customFormat="false" ht="14.25" hidden="false" customHeight="false" outlineLevel="0" collapsed="false">
      <c r="A23910" s="1" t="str">
        <f aca="false">IF(B23910&lt;&gt;"",ROW()-5,"")</f>
        <v/>
      </c>
    </row>
    <row r="23911" customFormat="false" ht="14.25" hidden="false" customHeight="false" outlineLevel="0" collapsed="false">
      <c r="A23911" s="1" t="str">
        <f aca="false">IF(B23911&lt;&gt;"",ROW()-5,"")</f>
        <v/>
      </c>
    </row>
    <row r="23912" customFormat="false" ht="14.25" hidden="false" customHeight="false" outlineLevel="0" collapsed="false">
      <c r="A23912" s="1" t="str">
        <f aca="false">IF(B23912&lt;&gt;"",ROW()-5,"")</f>
        <v/>
      </c>
    </row>
    <row r="23913" customFormat="false" ht="14.25" hidden="false" customHeight="false" outlineLevel="0" collapsed="false">
      <c r="A23913" s="1" t="str">
        <f aca="false">IF(B23913&lt;&gt;"",ROW()-5,"")</f>
        <v/>
      </c>
    </row>
    <row r="23914" customFormat="false" ht="14.25" hidden="false" customHeight="false" outlineLevel="0" collapsed="false">
      <c r="A23914" s="1" t="str">
        <f aca="false">IF(B23914&lt;&gt;"",ROW()-5,"")</f>
        <v/>
      </c>
    </row>
    <row r="23915" customFormat="false" ht="14.25" hidden="false" customHeight="false" outlineLevel="0" collapsed="false">
      <c r="A23915" s="1" t="str">
        <f aca="false">IF(B23915&lt;&gt;"",ROW()-5,"")</f>
        <v/>
      </c>
    </row>
    <row r="23916" customFormat="false" ht="14.25" hidden="false" customHeight="false" outlineLevel="0" collapsed="false">
      <c r="A23916" s="1" t="str">
        <f aca="false">IF(B23916&lt;&gt;"",ROW()-5,"")</f>
        <v/>
      </c>
    </row>
    <row r="23917" customFormat="false" ht="14.25" hidden="false" customHeight="false" outlineLevel="0" collapsed="false">
      <c r="A23917" s="1" t="str">
        <f aca="false">IF(B23917&lt;&gt;"",ROW()-5,"")</f>
        <v/>
      </c>
    </row>
    <row r="23918" customFormat="false" ht="14.25" hidden="false" customHeight="false" outlineLevel="0" collapsed="false">
      <c r="A23918" s="1" t="str">
        <f aca="false">IF(B23918&lt;&gt;"",ROW()-5,"")</f>
        <v/>
      </c>
    </row>
    <row r="23919" customFormat="false" ht="14.25" hidden="false" customHeight="false" outlineLevel="0" collapsed="false">
      <c r="A23919" s="1" t="str">
        <f aca="false">IF(B23919&lt;&gt;"",ROW()-5,"")</f>
        <v/>
      </c>
    </row>
    <row r="23920" customFormat="false" ht="14.25" hidden="false" customHeight="false" outlineLevel="0" collapsed="false">
      <c r="A23920" s="1" t="str">
        <f aca="false">IF(B23920&lt;&gt;"",ROW()-5,"")</f>
        <v/>
      </c>
    </row>
    <row r="23921" customFormat="false" ht="14.25" hidden="false" customHeight="false" outlineLevel="0" collapsed="false">
      <c r="A23921" s="1" t="str">
        <f aca="false">IF(B23921&lt;&gt;"",ROW()-5,"")</f>
        <v/>
      </c>
    </row>
    <row r="23922" customFormat="false" ht="14.25" hidden="false" customHeight="false" outlineLevel="0" collapsed="false">
      <c r="A23922" s="1" t="str">
        <f aca="false">IF(B23922&lt;&gt;"",ROW()-5,"")</f>
        <v/>
      </c>
    </row>
    <row r="23923" customFormat="false" ht="14.25" hidden="false" customHeight="false" outlineLevel="0" collapsed="false">
      <c r="A23923" s="1" t="str">
        <f aca="false">IF(B23923&lt;&gt;"",ROW()-5,"")</f>
        <v/>
      </c>
    </row>
    <row r="23924" customFormat="false" ht="14.25" hidden="false" customHeight="false" outlineLevel="0" collapsed="false">
      <c r="A23924" s="1" t="str">
        <f aca="false">IF(B23924&lt;&gt;"",ROW()-5,"")</f>
        <v/>
      </c>
    </row>
    <row r="23925" customFormat="false" ht="14.25" hidden="false" customHeight="false" outlineLevel="0" collapsed="false">
      <c r="A23925" s="1" t="str">
        <f aca="false">IF(B23925&lt;&gt;"",ROW()-5,"")</f>
        <v/>
      </c>
    </row>
    <row r="23926" customFormat="false" ht="14.25" hidden="false" customHeight="false" outlineLevel="0" collapsed="false">
      <c r="A23926" s="1" t="str">
        <f aca="false">IF(B23926&lt;&gt;"",ROW()-5,"")</f>
        <v/>
      </c>
    </row>
    <row r="23927" customFormat="false" ht="14.25" hidden="false" customHeight="false" outlineLevel="0" collapsed="false">
      <c r="A23927" s="1" t="str">
        <f aca="false">IF(B23927&lt;&gt;"",ROW()-5,"")</f>
        <v/>
      </c>
    </row>
    <row r="23928" customFormat="false" ht="14.25" hidden="false" customHeight="false" outlineLevel="0" collapsed="false">
      <c r="A23928" s="1" t="str">
        <f aca="false">IF(B23928&lt;&gt;"",ROW()-5,"")</f>
        <v/>
      </c>
    </row>
    <row r="23929" customFormat="false" ht="14.25" hidden="false" customHeight="false" outlineLevel="0" collapsed="false">
      <c r="A23929" s="1" t="str">
        <f aca="false">IF(B23929&lt;&gt;"",ROW()-5,"")</f>
        <v/>
      </c>
    </row>
    <row r="23930" customFormat="false" ht="14.25" hidden="false" customHeight="false" outlineLevel="0" collapsed="false">
      <c r="A23930" s="1" t="str">
        <f aca="false">IF(B23930&lt;&gt;"",ROW()-5,"")</f>
        <v/>
      </c>
    </row>
    <row r="23931" customFormat="false" ht="14.25" hidden="false" customHeight="false" outlineLevel="0" collapsed="false">
      <c r="A23931" s="1" t="str">
        <f aca="false">IF(B23931&lt;&gt;"",ROW()-5,"")</f>
        <v/>
      </c>
    </row>
    <row r="23932" customFormat="false" ht="14.25" hidden="false" customHeight="false" outlineLevel="0" collapsed="false">
      <c r="A23932" s="1" t="str">
        <f aca="false">IF(B23932&lt;&gt;"",ROW()-5,"")</f>
        <v/>
      </c>
    </row>
    <row r="23933" customFormat="false" ht="14.25" hidden="false" customHeight="false" outlineLevel="0" collapsed="false">
      <c r="A23933" s="1" t="str">
        <f aca="false">IF(B23933&lt;&gt;"",ROW()-5,"")</f>
        <v/>
      </c>
    </row>
    <row r="23934" customFormat="false" ht="14.25" hidden="false" customHeight="false" outlineLevel="0" collapsed="false">
      <c r="A23934" s="1" t="str">
        <f aca="false">IF(B23934&lt;&gt;"",ROW()-5,"")</f>
        <v/>
      </c>
    </row>
    <row r="23935" customFormat="false" ht="14.25" hidden="false" customHeight="false" outlineLevel="0" collapsed="false">
      <c r="A23935" s="1" t="str">
        <f aca="false">IF(B23935&lt;&gt;"",ROW()-5,"")</f>
        <v/>
      </c>
    </row>
    <row r="23936" customFormat="false" ht="14.25" hidden="false" customHeight="false" outlineLevel="0" collapsed="false">
      <c r="A23936" s="1" t="str">
        <f aca="false">IF(B23936&lt;&gt;"",ROW()-5,"")</f>
        <v/>
      </c>
    </row>
    <row r="23937" customFormat="false" ht="14.25" hidden="false" customHeight="false" outlineLevel="0" collapsed="false">
      <c r="A23937" s="1" t="str">
        <f aca="false">IF(B23937&lt;&gt;"",ROW()-5,"")</f>
        <v/>
      </c>
    </row>
    <row r="23938" customFormat="false" ht="14.25" hidden="false" customHeight="false" outlineLevel="0" collapsed="false">
      <c r="A23938" s="1" t="str">
        <f aca="false">IF(B23938&lt;&gt;"",ROW()-5,"")</f>
        <v/>
      </c>
    </row>
    <row r="23939" customFormat="false" ht="14.25" hidden="false" customHeight="false" outlineLevel="0" collapsed="false">
      <c r="A23939" s="1" t="str">
        <f aca="false">IF(B23939&lt;&gt;"",ROW()-5,"")</f>
        <v/>
      </c>
    </row>
    <row r="23940" customFormat="false" ht="14.25" hidden="false" customHeight="false" outlineLevel="0" collapsed="false">
      <c r="A23940" s="1" t="str">
        <f aca="false">IF(B23940&lt;&gt;"",ROW()-5,"")</f>
        <v/>
      </c>
    </row>
    <row r="23941" customFormat="false" ht="14.25" hidden="false" customHeight="false" outlineLevel="0" collapsed="false">
      <c r="A23941" s="1" t="str">
        <f aca="false">IF(B23941&lt;&gt;"",ROW()-5,"")</f>
        <v/>
      </c>
    </row>
    <row r="23942" customFormat="false" ht="14.25" hidden="false" customHeight="false" outlineLevel="0" collapsed="false">
      <c r="A23942" s="1" t="str">
        <f aca="false">IF(B23942&lt;&gt;"",ROW()-5,"")</f>
        <v/>
      </c>
    </row>
    <row r="23943" customFormat="false" ht="14.25" hidden="false" customHeight="false" outlineLevel="0" collapsed="false">
      <c r="A23943" s="1" t="str">
        <f aca="false">IF(B23943&lt;&gt;"",ROW()-5,"")</f>
        <v/>
      </c>
    </row>
    <row r="23944" customFormat="false" ht="14.25" hidden="false" customHeight="false" outlineLevel="0" collapsed="false">
      <c r="A23944" s="1" t="str">
        <f aca="false">IF(B23944&lt;&gt;"",ROW()-5,"")</f>
        <v/>
      </c>
    </row>
    <row r="23945" customFormat="false" ht="14.25" hidden="false" customHeight="false" outlineLevel="0" collapsed="false">
      <c r="A23945" s="1" t="str">
        <f aca="false">IF(B23945&lt;&gt;"",ROW()-5,"")</f>
        <v/>
      </c>
    </row>
    <row r="23946" customFormat="false" ht="14.25" hidden="false" customHeight="false" outlineLevel="0" collapsed="false">
      <c r="A23946" s="1" t="str">
        <f aca="false">IF(B23946&lt;&gt;"",ROW()-5,"")</f>
        <v/>
      </c>
    </row>
    <row r="23947" customFormat="false" ht="14.25" hidden="false" customHeight="false" outlineLevel="0" collapsed="false">
      <c r="A23947" s="1" t="str">
        <f aca="false">IF(B23947&lt;&gt;"",ROW()-5,"")</f>
        <v/>
      </c>
    </row>
    <row r="23948" customFormat="false" ht="14.25" hidden="false" customHeight="false" outlineLevel="0" collapsed="false">
      <c r="A23948" s="1" t="str">
        <f aca="false">IF(B23948&lt;&gt;"",ROW()-5,"")</f>
        <v/>
      </c>
    </row>
    <row r="23949" customFormat="false" ht="14.25" hidden="false" customHeight="false" outlineLevel="0" collapsed="false">
      <c r="A23949" s="1" t="str">
        <f aca="false">IF(B23949&lt;&gt;"",ROW()-5,"")</f>
        <v/>
      </c>
    </row>
    <row r="23950" customFormat="false" ht="14.25" hidden="false" customHeight="false" outlineLevel="0" collapsed="false">
      <c r="A23950" s="1" t="str">
        <f aca="false">IF(B23950&lt;&gt;"",ROW()-5,"")</f>
        <v/>
      </c>
    </row>
    <row r="23951" customFormat="false" ht="14.25" hidden="false" customHeight="false" outlineLevel="0" collapsed="false">
      <c r="A23951" s="1" t="str">
        <f aca="false">IF(B23951&lt;&gt;"",ROW()-5,"")</f>
        <v/>
      </c>
    </row>
    <row r="23952" customFormat="false" ht="14.25" hidden="false" customHeight="false" outlineLevel="0" collapsed="false">
      <c r="A23952" s="1" t="str">
        <f aca="false">IF(B23952&lt;&gt;"",ROW()-5,"")</f>
        <v/>
      </c>
    </row>
    <row r="23953" customFormat="false" ht="14.25" hidden="false" customHeight="false" outlineLevel="0" collapsed="false">
      <c r="A23953" s="1" t="str">
        <f aca="false">IF(B23953&lt;&gt;"",ROW()-5,"")</f>
        <v/>
      </c>
    </row>
    <row r="23954" customFormat="false" ht="14.25" hidden="false" customHeight="false" outlineLevel="0" collapsed="false">
      <c r="A23954" s="1" t="str">
        <f aca="false">IF(B23954&lt;&gt;"",ROW()-5,"")</f>
        <v/>
      </c>
    </row>
    <row r="23955" customFormat="false" ht="14.25" hidden="false" customHeight="false" outlineLevel="0" collapsed="false">
      <c r="A23955" s="1" t="str">
        <f aca="false">IF(B23955&lt;&gt;"",ROW()-5,"")</f>
        <v/>
      </c>
    </row>
    <row r="23956" customFormat="false" ht="14.25" hidden="false" customHeight="false" outlineLevel="0" collapsed="false">
      <c r="A23956" s="1" t="str">
        <f aca="false">IF(B23956&lt;&gt;"",ROW()-5,"")</f>
        <v/>
      </c>
    </row>
    <row r="23957" customFormat="false" ht="14.25" hidden="false" customHeight="false" outlineLevel="0" collapsed="false">
      <c r="A23957" s="1" t="str">
        <f aca="false">IF(B23957&lt;&gt;"",ROW()-5,"")</f>
        <v/>
      </c>
    </row>
    <row r="23958" customFormat="false" ht="14.25" hidden="false" customHeight="false" outlineLevel="0" collapsed="false">
      <c r="A23958" s="1" t="str">
        <f aca="false">IF(B23958&lt;&gt;"",ROW()-5,"")</f>
        <v/>
      </c>
    </row>
    <row r="23959" customFormat="false" ht="14.25" hidden="false" customHeight="false" outlineLevel="0" collapsed="false">
      <c r="A23959" s="1" t="str">
        <f aca="false">IF(B23959&lt;&gt;"",ROW()-5,"")</f>
        <v/>
      </c>
    </row>
    <row r="23960" customFormat="false" ht="14.25" hidden="false" customHeight="false" outlineLevel="0" collapsed="false">
      <c r="A23960" s="1" t="str">
        <f aca="false">IF(B23960&lt;&gt;"",ROW()-5,"")</f>
        <v/>
      </c>
    </row>
    <row r="23961" customFormat="false" ht="14.25" hidden="false" customHeight="false" outlineLevel="0" collapsed="false">
      <c r="A23961" s="1" t="str">
        <f aca="false">IF(B23961&lt;&gt;"",ROW()-5,"")</f>
        <v/>
      </c>
    </row>
    <row r="23962" customFormat="false" ht="14.25" hidden="false" customHeight="false" outlineLevel="0" collapsed="false">
      <c r="A23962" s="1" t="str">
        <f aca="false">IF(B23962&lt;&gt;"",ROW()-5,"")</f>
        <v/>
      </c>
    </row>
    <row r="23963" customFormat="false" ht="14.25" hidden="false" customHeight="false" outlineLevel="0" collapsed="false">
      <c r="A23963" s="1" t="str">
        <f aca="false">IF(B23963&lt;&gt;"",ROW()-5,"")</f>
        <v/>
      </c>
    </row>
    <row r="23964" customFormat="false" ht="14.25" hidden="false" customHeight="false" outlineLevel="0" collapsed="false">
      <c r="A23964" s="1" t="str">
        <f aca="false">IF(B23964&lt;&gt;"",ROW()-5,"")</f>
        <v/>
      </c>
    </row>
    <row r="23965" customFormat="false" ht="14.25" hidden="false" customHeight="false" outlineLevel="0" collapsed="false">
      <c r="A23965" s="1" t="str">
        <f aca="false">IF(B23965&lt;&gt;"",ROW()-5,"")</f>
        <v/>
      </c>
    </row>
    <row r="23966" customFormat="false" ht="14.25" hidden="false" customHeight="false" outlineLevel="0" collapsed="false">
      <c r="A23966" s="1" t="str">
        <f aca="false">IF(B23966&lt;&gt;"",ROW()-5,"")</f>
        <v/>
      </c>
    </row>
    <row r="23967" customFormat="false" ht="14.25" hidden="false" customHeight="false" outlineLevel="0" collapsed="false">
      <c r="A23967" s="1" t="str">
        <f aca="false">IF(B23967&lt;&gt;"",ROW()-5,"")</f>
        <v/>
      </c>
    </row>
    <row r="23968" customFormat="false" ht="14.25" hidden="false" customHeight="false" outlineLevel="0" collapsed="false">
      <c r="A23968" s="1" t="str">
        <f aca="false">IF(B23968&lt;&gt;"",ROW()-5,"")</f>
        <v/>
      </c>
    </row>
    <row r="23969" customFormat="false" ht="14.25" hidden="false" customHeight="false" outlineLevel="0" collapsed="false">
      <c r="A23969" s="1" t="str">
        <f aca="false">IF(B23969&lt;&gt;"",ROW()-5,"")</f>
        <v/>
      </c>
    </row>
    <row r="23970" customFormat="false" ht="14.25" hidden="false" customHeight="false" outlineLevel="0" collapsed="false">
      <c r="A23970" s="1" t="str">
        <f aca="false">IF(B23970&lt;&gt;"",ROW()-5,"")</f>
        <v/>
      </c>
    </row>
    <row r="23971" customFormat="false" ht="14.25" hidden="false" customHeight="false" outlineLevel="0" collapsed="false">
      <c r="A23971" s="1" t="str">
        <f aca="false">IF(B23971&lt;&gt;"",ROW()-5,"")</f>
        <v/>
      </c>
    </row>
    <row r="23972" customFormat="false" ht="14.25" hidden="false" customHeight="false" outlineLevel="0" collapsed="false">
      <c r="A23972" s="1" t="str">
        <f aca="false">IF(B23972&lt;&gt;"",ROW()-5,"")</f>
        <v/>
      </c>
    </row>
    <row r="23973" customFormat="false" ht="14.25" hidden="false" customHeight="false" outlineLevel="0" collapsed="false">
      <c r="A23973" s="1" t="str">
        <f aca="false">IF(B23973&lt;&gt;"",ROW()-5,"")</f>
        <v/>
      </c>
    </row>
    <row r="23974" customFormat="false" ht="14.25" hidden="false" customHeight="false" outlineLevel="0" collapsed="false">
      <c r="A23974" s="1" t="str">
        <f aca="false">IF(B23974&lt;&gt;"",ROW()-5,"")</f>
        <v/>
      </c>
    </row>
    <row r="23975" customFormat="false" ht="14.25" hidden="false" customHeight="false" outlineLevel="0" collapsed="false">
      <c r="A23975" s="1" t="str">
        <f aca="false">IF(B23975&lt;&gt;"",ROW()-5,"")</f>
        <v/>
      </c>
    </row>
    <row r="23976" customFormat="false" ht="14.25" hidden="false" customHeight="false" outlineLevel="0" collapsed="false">
      <c r="A23976" s="1" t="str">
        <f aca="false">IF(B23976&lt;&gt;"",ROW()-5,"")</f>
        <v/>
      </c>
    </row>
    <row r="23977" customFormat="false" ht="14.25" hidden="false" customHeight="false" outlineLevel="0" collapsed="false">
      <c r="A23977" s="1" t="str">
        <f aca="false">IF(B23977&lt;&gt;"",ROW()-5,"")</f>
        <v/>
      </c>
    </row>
    <row r="23978" customFormat="false" ht="14.25" hidden="false" customHeight="false" outlineLevel="0" collapsed="false">
      <c r="A23978" s="1" t="str">
        <f aca="false">IF(B23978&lt;&gt;"",ROW()-5,"")</f>
        <v/>
      </c>
    </row>
    <row r="23979" customFormat="false" ht="14.25" hidden="false" customHeight="false" outlineLevel="0" collapsed="false">
      <c r="A23979" s="1" t="str">
        <f aca="false">IF(B23979&lt;&gt;"",ROW()-5,"")</f>
        <v/>
      </c>
    </row>
    <row r="23980" customFormat="false" ht="14.25" hidden="false" customHeight="false" outlineLevel="0" collapsed="false">
      <c r="A23980" s="1" t="str">
        <f aca="false">IF(B23980&lt;&gt;"",ROW()-5,"")</f>
        <v/>
      </c>
    </row>
    <row r="23981" customFormat="false" ht="14.25" hidden="false" customHeight="false" outlineLevel="0" collapsed="false">
      <c r="A23981" s="1" t="str">
        <f aca="false">IF(B23981&lt;&gt;"",ROW()-5,"")</f>
        <v/>
      </c>
    </row>
    <row r="23982" customFormat="false" ht="14.25" hidden="false" customHeight="false" outlineLevel="0" collapsed="false">
      <c r="A23982" s="1" t="str">
        <f aca="false">IF(B23982&lt;&gt;"",ROW()-5,"")</f>
        <v/>
      </c>
    </row>
    <row r="23983" customFormat="false" ht="14.25" hidden="false" customHeight="false" outlineLevel="0" collapsed="false">
      <c r="A23983" s="1" t="str">
        <f aca="false">IF(B23983&lt;&gt;"",ROW()-5,"")</f>
        <v/>
      </c>
    </row>
    <row r="23984" customFormat="false" ht="14.25" hidden="false" customHeight="false" outlineLevel="0" collapsed="false">
      <c r="A23984" s="1" t="str">
        <f aca="false">IF(B23984&lt;&gt;"",ROW()-5,"")</f>
        <v/>
      </c>
    </row>
    <row r="23985" customFormat="false" ht="14.25" hidden="false" customHeight="false" outlineLevel="0" collapsed="false">
      <c r="A23985" s="1" t="str">
        <f aca="false">IF(B23985&lt;&gt;"",ROW()-5,"")</f>
        <v/>
      </c>
    </row>
    <row r="23986" customFormat="false" ht="14.25" hidden="false" customHeight="false" outlineLevel="0" collapsed="false">
      <c r="A23986" s="1" t="str">
        <f aca="false">IF(B23986&lt;&gt;"",ROW()-5,"")</f>
        <v/>
      </c>
    </row>
    <row r="23987" customFormat="false" ht="14.25" hidden="false" customHeight="false" outlineLevel="0" collapsed="false">
      <c r="A23987" s="1" t="str">
        <f aca="false">IF(B23987&lt;&gt;"",ROW()-5,"")</f>
        <v/>
      </c>
    </row>
    <row r="23988" customFormat="false" ht="14.25" hidden="false" customHeight="false" outlineLevel="0" collapsed="false">
      <c r="A23988" s="1" t="str">
        <f aca="false">IF(B23988&lt;&gt;"",ROW()-5,"")</f>
        <v/>
      </c>
    </row>
    <row r="23989" customFormat="false" ht="14.25" hidden="false" customHeight="false" outlineLevel="0" collapsed="false">
      <c r="A23989" s="1" t="str">
        <f aca="false">IF(B23989&lt;&gt;"",ROW()-5,"")</f>
        <v/>
      </c>
    </row>
    <row r="23990" customFormat="false" ht="14.25" hidden="false" customHeight="false" outlineLevel="0" collapsed="false">
      <c r="A23990" s="1" t="str">
        <f aca="false">IF(B23990&lt;&gt;"",ROW()-5,"")</f>
        <v/>
      </c>
    </row>
    <row r="23991" customFormat="false" ht="14.25" hidden="false" customHeight="false" outlineLevel="0" collapsed="false">
      <c r="A23991" s="1" t="str">
        <f aca="false">IF(B23991&lt;&gt;"",ROW()-5,"")</f>
        <v/>
      </c>
    </row>
    <row r="23992" customFormat="false" ht="14.25" hidden="false" customHeight="false" outlineLevel="0" collapsed="false">
      <c r="A23992" s="1" t="str">
        <f aca="false">IF(B23992&lt;&gt;"",ROW()-5,"")</f>
        <v/>
      </c>
    </row>
    <row r="23993" customFormat="false" ht="14.25" hidden="false" customHeight="false" outlineLevel="0" collapsed="false">
      <c r="A23993" s="1" t="str">
        <f aca="false">IF(B23993&lt;&gt;"",ROW()-5,"")</f>
        <v/>
      </c>
    </row>
    <row r="23994" customFormat="false" ht="14.25" hidden="false" customHeight="false" outlineLevel="0" collapsed="false">
      <c r="A23994" s="1" t="str">
        <f aca="false">IF(B23994&lt;&gt;"",ROW()-5,"")</f>
        <v/>
      </c>
    </row>
    <row r="23995" customFormat="false" ht="14.25" hidden="false" customHeight="false" outlineLevel="0" collapsed="false">
      <c r="A23995" s="1" t="str">
        <f aca="false">IF(B23995&lt;&gt;"",ROW()-5,"")</f>
        <v/>
      </c>
    </row>
    <row r="23996" customFormat="false" ht="14.25" hidden="false" customHeight="false" outlineLevel="0" collapsed="false">
      <c r="A23996" s="1" t="str">
        <f aca="false">IF(B23996&lt;&gt;"",ROW()-5,"")</f>
        <v/>
      </c>
    </row>
    <row r="23997" customFormat="false" ht="14.25" hidden="false" customHeight="false" outlineLevel="0" collapsed="false">
      <c r="A23997" s="1" t="str">
        <f aca="false">IF(B23997&lt;&gt;"",ROW()-5,"")</f>
        <v/>
      </c>
    </row>
    <row r="23998" customFormat="false" ht="14.25" hidden="false" customHeight="false" outlineLevel="0" collapsed="false">
      <c r="A23998" s="1" t="str">
        <f aca="false">IF(B23998&lt;&gt;"",ROW()-5,"")</f>
        <v/>
      </c>
    </row>
    <row r="23999" customFormat="false" ht="14.25" hidden="false" customHeight="false" outlineLevel="0" collapsed="false">
      <c r="A23999" s="1" t="str">
        <f aca="false">IF(B23999&lt;&gt;"",ROW()-5,"")</f>
        <v/>
      </c>
    </row>
    <row r="24000" customFormat="false" ht="14.25" hidden="false" customHeight="false" outlineLevel="0" collapsed="false">
      <c r="A24000" s="1" t="str">
        <f aca="false">IF(B24000&lt;&gt;"",ROW()-5,"")</f>
        <v/>
      </c>
    </row>
    <row r="24001" customFormat="false" ht="14.25" hidden="false" customHeight="false" outlineLevel="0" collapsed="false">
      <c r="A24001" s="1" t="str">
        <f aca="false">IF(B24001&lt;&gt;"",ROW()-5,"")</f>
        <v/>
      </c>
    </row>
    <row r="24002" customFormat="false" ht="14.25" hidden="false" customHeight="false" outlineLevel="0" collapsed="false">
      <c r="A24002" s="1" t="str">
        <f aca="false">IF(B24002&lt;&gt;"",ROW()-5,"")</f>
        <v/>
      </c>
    </row>
    <row r="24003" customFormat="false" ht="14.25" hidden="false" customHeight="false" outlineLevel="0" collapsed="false">
      <c r="A24003" s="1" t="str">
        <f aca="false">IF(B24003&lt;&gt;"",ROW()-5,"")</f>
        <v/>
      </c>
    </row>
    <row r="24004" customFormat="false" ht="14.25" hidden="false" customHeight="false" outlineLevel="0" collapsed="false">
      <c r="A24004" s="1" t="str">
        <f aca="false">IF(B24004&lt;&gt;"",ROW()-5,"")</f>
        <v/>
      </c>
    </row>
    <row r="24005" customFormat="false" ht="14.25" hidden="false" customHeight="false" outlineLevel="0" collapsed="false">
      <c r="A24005" s="1" t="str">
        <f aca="false">IF(B24005&lt;&gt;"",ROW()-5,"")</f>
        <v/>
      </c>
    </row>
    <row r="24006" customFormat="false" ht="14.25" hidden="false" customHeight="false" outlineLevel="0" collapsed="false">
      <c r="A24006" s="1" t="str">
        <f aca="false">IF(B24006&lt;&gt;"",ROW()-5,"")</f>
        <v/>
      </c>
    </row>
    <row r="24007" customFormat="false" ht="14.25" hidden="false" customHeight="false" outlineLevel="0" collapsed="false">
      <c r="A24007" s="1" t="str">
        <f aca="false">IF(B24007&lt;&gt;"",ROW()-5,"")</f>
        <v/>
      </c>
    </row>
    <row r="24008" customFormat="false" ht="14.25" hidden="false" customHeight="false" outlineLevel="0" collapsed="false">
      <c r="A24008" s="1" t="str">
        <f aca="false">IF(B24008&lt;&gt;"",ROW()-5,"")</f>
        <v/>
      </c>
    </row>
    <row r="24009" customFormat="false" ht="14.25" hidden="false" customHeight="false" outlineLevel="0" collapsed="false">
      <c r="A24009" s="1" t="str">
        <f aca="false">IF(B24009&lt;&gt;"",ROW()-5,"")</f>
        <v/>
      </c>
    </row>
    <row r="24010" customFormat="false" ht="14.25" hidden="false" customHeight="false" outlineLevel="0" collapsed="false">
      <c r="A24010" s="1" t="str">
        <f aca="false">IF(B24010&lt;&gt;"",ROW()-5,"")</f>
        <v/>
      </c>
    </row>
    <row r="24011" customFormat="false" ht="14.25" hidden="false" customHeight="false" outlineLevel="0" collapsed="false">
      <c r="A24011" s="1" t="str">
        <f aca="false">IF(B24011&lt;&gt;"",ROW()-5,"")</f>
        <v/>
      </c>
    </row>
    <row r="24012" customFormat="false" ht="14.25" hidden="false" customHeight="false" outlineLevel="0" collapsed="false">
      <c r="A24012" s="1" t="str">
        <f aca="false">IF(B24012&lt;&gt;"",ROW()-5,"")</f>
        <v/>
      </c>
    </row>
    <row r="24013" customFormat="false" ht="14.25" hidden="false" customHeight="false" outlineLevel="0" collapsed="false">
      <c r="A24013" s="1" t="str">
        <f aca="false">IF(B24013&lt;&gt;"",ROW()-5,"")</f>
        <v/>
      </c>
    </row>
    <row r="24014" customFormat="false" ht="14.25" hidden="false" customHeight="false" outlineLevel="0" collapsed="false">
      <c r="A24014" s="1" t="str">
        <f aca="false">IF(B24014&lt;&gt;"",ROW()-5,"")</f>
        <v/>
      </c>
    </row>
    <row r="24015" customFormat="false" ht="14.25" hidden="false" customHeight="false" outlineLevel="0" collapsed="false">
      <c r="A24015" s="1" t="str">
        <f aca="false">IF(B24015&lt;&gt;"",ROW()-5,"")</f>
        <v/>
      </c>
    </row>
    <row r="24016" customFormat="false" ht="14.25" hidden="false" customHeight="false" outlineLevel="0" collapsed="false">
      <c r="A24016" s="1" t="str">
        <f aca="false">IF(B24016&lt;&gt;"",ROW()-5,"")</f>
        <v/>
      </c>
    </row>
    <row r="24017" customFormat="false" ht="14.25" hidden="false" customHeight="false" outlineLevel="0" collapsed="false">
      <c r="A24017" s="1" t="str">
        <f aca="false">IF(B24017&lt;&gt;"",ROW()-5,"")</f>
        <v/>
      </c>
    </row>
    <row r="24018" customFormat="false" ht="14.25" hidden="false" customHeight="false" outlineLevel="0" collapsed="false">
      <c r="A24018" s="1" t="str">
        <f aca="false">IF(B24018&lt;&gt;"",ROW()-5,"")</f>
        <v/>
      </c>
    </row>
    <row r="24019" customFormat="false" ht="14.25" hidden="false" customHeight="false" outlineLevel="0" collapsed="false">
      <c r="A24019" s="1" t="str">
        <f aca="false">IF(B24019&lt;&gt;"",ROW()-5,"")</f>
        <v/>
      </c>
    </row>
    <row r="24020" customFormat="false" ht="14.25" hidden="false" customHeight="false" outlineLevel="0" collapsed="false">
      <c r="A24020" s="1" t="str">
        <f aca="false">IF(B24020&lt;&gt;"",ROW()-5,"")</f>
        <v/>
      </c>
    </row>
    <row r="24021" customFormat="false" ht="14.25" hidden="false" customHeight="false" outlineLevel="0" collapsed="false">
      <c r="A24021" s="1" t="str">
        <f aca="false">IF(B24021&lt;&gt;"",ROW()-5,"")</f>
        <v/>
      </c>
    </row>
    <row r="24022" customFormat="false" ht="14.25" hidden="false" customHeight="false" outlineLevel="0" collapsed="false">
      <c r="A24022" s="1" t="str">
        <f aca="false">IF(B24022&lt;&gt;"",ROW()-5,"")</f>
        <v/>
      </c>
    </row>
    <row r="24023" customFormat="false" ht="14.25" hidden="false" customHeight="false" outlineLevel="0" collapsed="false">
      <c r="A24023" s="1" t="str">
        <f aca="false">IF(B24023&lt;&gt;"",ROW()-5,"")</f>
        <v/>
      </c>
    </row>
    <row r="24024" customFormat="false" ht="14.25" hidden="false" customHeight="false" outlineLevel="0" collapsed="false">
      <c r="A24024" s="1" t="str">
        <f aca="false">IF(B24024&lt;&gt;"",ROW()-5,"")</f>
        <v/>
      </c>
    </row>
    <row r="24025" customFormat="false" ht="14.25" hidden="false" customHeight="false" outlineLevel="0" collapsed="false">
      <c r="A24025" s="1" t="str">
        <f aca="false">IF(B24025&lt;&gt;"",ROW()-5,"")</f>
        <v/>
      </c>
    </row>
    <row r="24026" customFormat="false" ht="14.25" hidden="false" customHeight="false" outlineLevel="0" collapsed="false">
      <c r="A24026" s="1" t="str">
        <f aca="false">IF(B24026&lt;&gt;"",ROW()-5,"")</f>
        <v/>
      </c>
    </row>
    <row r="24027" customFormat="false" ht="14.25" hidden="false" customHeight="false" outlineLevel="0" collapsed="false">
      <c r="A24027" s="1" t="str">
        <f aca="false">IF(B24027&lt;&gt;"",ROW()-5,"")</f>
        <v/>
      </c>
    </row>
    <row r="24028" customFormat="false" ht="14.25" hidden="false" customHeight="false" outlineLevel="0" collapsed="false">
      <c r="A24028" s="1" t="str">
        <f aca="false">IF(B24028&lt;&gt;"",ROW()-5,"")</f>
        <v/>
      </c>
    </row>
    <row r="24029" customFormat="false" ht="14.25" hidden="false" customHeight="false" outlineLevel="0" collapsed="false">
      <c r="A24029" s="1" t="str">
        <f aca="false">IF(B24029&lt;&gt;"",ROW()-5,"")</f>
        <v/>
      </c>
    </row>
    <row r="24030" customFormat="false" ht="14.25" hidden="false" customHeight="false" outlineLevel="0" collapsed="false">
      <c r="A24030" s="1" t="str">
        <f aca="false">IF(B24030&lt;&gt;"",ROW()-5,"")</f>
        <v/>
      </c>
    </row>
    <row r="24031" customFormat="false" ht="14.25" hidden="false" customHeight="false" outlineLevel="0" collapsed="false">
      <c r="A24031" s="1" t="str">
        <f aca="false">IF(B24031&lt;&gt;"",ROW()-5,"")</f>
        <v/>
      </c>
    </row>
    <row r="24032" customFormat="false" ht="14.25" hidden="false" customHeight="false" outlineLevel="0" collapsed="false">
      <c r="A24032" s="1" t="str">
        <f aca="false">IF(B24032&lt;&gt;"",ROW()-5,"")</f>
        <v/>
      </c>
    </row>
    <row r="24033" customFormat="false" ht="14.25" hidden="false" customHeight="false" outlineLevel="0" collapsed="false">
      <c r="A24033" s="1" t="str">
        <f aca="false">IF(B24033&lt;&gt;"",ROW()-5,"")</f>
        <v/>
      </c>
    </row>
    <row r="24034" customFormat="false" ht="14.25" hidden="false" customHeight="false" outlineLevel="0" collapsed="false">
      <c r="A24034" s="1" t="str">
        <f aca="false">IF(B24034&lt;&gt;"",ROW()-5,"")</f>
        <v/>
      </c>
    </row>
    <row r="24035" customFormat="false" ht="14.25" hidden="false" customHeight="false" outlineLevel="0" collapsed="false">
      <c r="A24035" s="1" t="str">
        <f aca="false">IF(B24035&lt;&gt;"",ROW()-5,"")</f>
        <v/>
      </c>
    </row>
    <row r="24036" customFormat="false" ht="14.25" hidden="false" customHeight="false" outlineLevel="0" collapsed="false">
      <c r="A24036" s="1" t="str">
        <f aca="false">IF(B24036&lt;&gt;"",ROW()-5,"")</f>
        <v/>
      </c>
    </row>
    <row r="24037" customFormat="false" ht="14.25" hidden="false" customHeight="false" outlineLevel="0" collapsed="false">
      <c r="A24037" s="1" t="str">
        <f aca="false">IF(B24037&lt;&gt;"",ROW()-5,"")</f>
        <v/>
      </c>
    </row>
    <row r="24038" customFormat="false" ht="14.25" hidden="false" customHeight="false" outlineLevel="0" collapsed="false">
      <c r="A24038" s="1" t="str">
        <f aca="false">IF(B24038&lt;&gt;"",ROW()-5,"")</f>
        <v/>
      </c>
    </row>
    <row r="24039" customFormat="false" ht="14.25" hidden="false" customHeight="false" outlineLevel="0" collapsed="false">
      <c r="A24039" s="1" t="str">
        <f aca="false">IF(B24039&lt;&gt;"",ROW()-5,"")</f>
        <v/>
      </c>
    </row>
    <row r="24040" customFormat="false" ht="14.25" hidden="false" customHeight="false" outlineLevel="0" collapsed="false">
      <c r="A24040" s="1" t="str">
        <f aca="false">IF(B24040&lt;&gt;"",ROW()-5,"")</f>
        <v/>
      </c>
    </row>
    <row r="24041" customFormat="false" ht="14.25" hidden="false" customHeight="false" outlineLevel="0" collapsed="false">
      <c r="A24041" s="1" t="str">
        <f aca="false">IF(B24041&lt;&gt;"",ROW()-5,"")</f>
        <v/>
      </c>
    </row>
    <row r="24042" customFormat="false" ht="14.25" hidden="false" customHeight="false" outlineLevel="0" collapsed="false">
      <c r="A24042" s="1" t="str">
        <f aca="false">IF(B24042&lt;&gt;"",ROW()-5,"")</f>
        <v/>
      </c>
    </row>
    <row r="24043" customFormat="false" ht="14.25" hidden="false" customHeight="false" outlineLevel="0" collapsed="false">
      <c r="A24043" s="1" t="str">
        <f aca="false">IF(B24043&lt;&gt;"",ROW()-5,"")</f>
        <v/>
      </c>
    </row>
    <row r="24044" customFormat="false" ht="14.25" hidden="false" customHeight="false" outlineLevel="0" collapsed="false">
      <c r="A24044" s="1" t="str">
        <f aca="false">IF(B24044&lt;&gt;"",ROW()-5,"")</f>
        <v/>
      </c>
    </row>
    <row r="24045" customFormat="false" ht="14.25" hidden="false" customHeight="false" outlineLevel="0" collapsed="false">
      <c r="A24045" s="1" t="str">
        <f aca="false">IF(B24045&lt;&gt;"",ROW()-5,"")</f>
        <v/>
      </c>
    </row>
    <row r="24046" customFormat="false" ht="14.25" hidden="false" customHeight="false" outlineLevel="0" collapsed="false">
      <c r="A24046" s="1" t="str">
        <f aca="false">IF(B24046&lt;&gt;"",ROW()-5,"")</f>
        <v/>
      </c>
    </row>
    <row r="24047" customFormat="false" ht="14.25" hidden="false" customHeight="false" outlineLevel="0" collapsed="false">
      <c r="A24047" s="1" t="str">
        <f aca="false">IF(B24047&lt;&gt;"",ROW()-5,"")</f>
        <v/>
      </c>
    </row>
    <row r="24048" customFormat="false" ht="14.25" hidden="false" customHeight="false" outlineLevel="0" collapsed="false">
      <c r="A24048" s="1" t="str">
        <f aca="false">IF(B24048&lt;&gt;"",ROW()-5,"")</f>
        <v/>
      </c>
    </row>
    <row r="24049" customFormat="false" ht="14.25" hidden="false" customHeight="false" outlineLevel="0" collapsed="false">
      <c r="A24049" s="1" t="str">
        <f aca="false">IF(B24049&lt;&gt;"",ROW()-5,"")</f>
        <v/>
      </c>
    </row>
    <row r="24050" customFormat="false" ht="14.25" hidden="false" customHeight="false" outlineLevel="0" collapsed="false">
      <c r="A24050" s="1" t="str">
        <f aca="false">IF(B24050&lt;&gt;"",ROW()-5,"")</f>
        <v/>
      </c>
    </row>
    <row r="24051" customFormat="false" ht="14.25" hidden="false" customHeight="false" outlineLevel="0" collapsed="false">
      <c r="A24051" s="1" t="str">
        <f aca="false">IF(B24051&lt;&gt;"",ROW()-5,"")</f>
        <v/>
      </c>
    </row>
    <row r="24052" customFormat="false" ht="14.25" hidden="false" customHeight="false" outlineLevel="0" collapsed="false">
      <c r="A24052" s="1" t="str">
        <f aca="false">IF(B24052&lt;&gt;"",ROW()-5,"")</f>
        <v/>
      </c>
    </row>
    <row r="24053" customFormat="false" ht="14.25" hidden="false" customHeight="false" outlineLevel="0" collapsed="false">
      <c r="A24053" s="1" t="str">
        <f aca="false">IF(B24053&lt;&gt;"",ROW()-5,"")</f>
        <v/>
      </c>
    </row>
    <row r="24054" customFormat="false" ht="14.25" hidden="false" customHeight="false" outlineLevel="0" collapsed="false">
      <c r="A24054" s="1" t="str">
        <f aca="false">IF(B24054&lt;&gt;"",ROW()-5,"")</f>
        <v/>
      </c>
    </row>
    <row r="24055" customFormat="false" ht="14.25" hidden="false" customHeight="false" outlineLevel="0" collapsed="false">
      <c r="A24055" s="1" t="str">
        <f aca="false">IF(B24055&lt;&gt;"",ROW()-5,"")</f>
        <v/>
      </c>
    </row>
    <row r="24056" customFormat="false" ht="14.25" hidden="false" customHeight="false" outlineLevel="0" collapsed="false">
      <c r="A24056" s="1" t="str">
        <f aca="false">IF(B24056&lt;&gt;"",ROW()-5,"")</f>
        <v/>
      </c>
    </row>
    <row r="24057" customFormat="false" ht="14.25" hidden="false" customHeight="false" outlineLevel="0" collapsed="false">
      <c r="A24057" s="1" t="str">
        <f aca="false">IF(B24057&lt;&gt;"",ROW()-5,"")</f>
        <v/>
      </c>
    </row>
    <row r="24058" customFormat="false" ht="14.25" hidden="false" customHeight="false" outlineLevel="0" collapsed="false">
      <c r="A24058" s="1" t="str">
        <f aca="false">IF(B24058&lt;&gt;"",ROW()-5,"")</f>
        <v/>
      </c>
    </row>
    <row r="24059" customFormat="false" ht="14.25" hidden="false" customHeight="false" outlineLevel="0" collapsed="false">
      <c r="A24059" s="1" t="str">
        <f aca="false">IF(B24059&lt;&gt;"",ROW()-5,"")</f>
        <v/>
      </c>
    </row>
    <row r="24060" customFormat="false" ht="14.25" hidden="false" customHeight="false" outlineLevel="0" collapsed="false">
      <c r="A24060" s="1" t="str">
        <f aca="false">IF(B24060&lt;&gt;"",ROW()-5,"")</f>
        <v/>
      </c>
    </row>
    <row r="24061" customFormat="false" ht="14.25" hidden="false" customHeight="false" outlineLevel="0" collapsed="false">
      <c r="A24061" s="1" t="str">
        <f aca="false">IF(B24061&lt;&gt;"",ROW()-5,"")</f>
        <v/>
      </c>
    </row>
    <row r="24062" customFormat="false" ht="14.25" hidden="false" customHeight="false" outlineLevel="0" collapsed="false">
      <c r="A24062" s="1" t="str">
        <f aca="false">IF(B24062&lt;&gt;"",ROW()-5,"")</f>
        <v/>
      </c>
    </row>
    <row r="24063" customFormat="false" ht="14.25" hidden="false" customHeight="false" outlineLevel="0" collapsed="false">
      <c r="A24063" s="1" t="str">
        <f aca="false">IF(B24063&lt;&gt;"",ROW()-5,"")</f>
        <v/>
      </c>
    </row>
    <row r="24064" customFormat="false" ht="14.25" hidden="false" customHeight="false" outlineLevel="0" collapsed="false">
      <c r="A24064" s="1" t="str">
        <f aca="false">IF(B24064&lt;&gt;"",ROW()-5,"")</f>
        <v/>
      </c>
    </row>
    <row r="24065" customFormat="false" ht="14.25" hidden="false" customHeight="false" outlineLevel="0" collapsed="false">
      <c r="A24065" s="1" t="str">
        <f aca="false">IF(B24065&lt;&gt;"",ROW()-5,"")</f>
        <v/>
      </c>
    </row>
    <row r="24066" customFormat="false" ht="14.25" hidden="false" customHeight="false" outlineLevel="0" collapsed="false">
      <c r="A24066" s="1" t="str">
        <f aca="false">IF(B24066&lt;&gt;"",ROW()-5,"")</f>
        <v/>
      </c>
    </row>
    <row r="24067" customFormat="false" ht="14.25" hidden="false" customHeight="false" outlineLevel="0" collapsed="false">
      <c r="A24067" s="1" t="str">
        <f aca="false">IF(B24067&lt;&gt;"",ROW()-5,"")</f>
        <v/>
      </c>
    </row>
    <row r="24068" customFormat="false" ht="14.25" hidden="false" customHeight="false" outlineLevel="0" collapsed="false">
      <c r="A24068" s="1" t="str">
        <f aca="false">IF(B24068&lt;&gt;"",ROW()-5,"")</f>
        <v/>
      </c>
    </row>
    <row r="24069" customFormat="false" ht="14.25" hidden="false" customHeight="false" outlineLevel="0" collapsed="false">
      <c r="A24069" s="1" t="str">
        <f aca="false">IF(B24069&lt;&gt;"",ROW()-5,"")</f>
        <v/>
      </c>
    </row>
    <row r="24070" customFormat="false" ht="14.25" hidden="false" customHeight="false" outlineLevel="0" collapsed="false">
      <c r="A24070" s="1" t="str">
        <f aca="false">IF(B24070&lt;&gt;"",ROW()-5,"")</f>
        <v/>
      </c>
    </row>
    <row r="24071" customFormat="false" ht="14.25" hidden="false" customHeight="false" outlineLevel="0" collapsed="false">
      <c r="A24071" s="1" t="str">
        <f aca="false">IF(B24071&lt;&gt;"",ROW()-5,"")</f>
        <v/>
      </c>
    </row>
    <row r="24072" customFormat="false" ht="14.25" hidden="false" customHeight="false" outlineLevel="0" collapsed="false">
      <c r="A24072" s="1" t="str">
        <f aca="false">IF(B24072&lt;&gt;"",ROW()-5,"")</f>
        <v/>
      </c>
    </row>
    <row r="24073" customFormat="false" ht="14.25" hidden="false" customHeight="false" outlineLevel="0" collapsed="false">
      <c r="A24073" s="1" t="str">
        <f aca="false">IF(B24073&lt;&gt;"",ROW()-5,"")</f>
        <v/>
      </c>
    </row>
    <row r="24074" customFormat="false" ht="14.25" hidden="false" customHeight="false" outlineLevel="0" collapsed="false">
      <c r="A24074" s="1" t="str">
        <f aca="false">IF(B24074&lt;&gt;"",ROW()-5,"")</f>
        <v/>
      </c>
    </row>
    <row r="24075" customFormat="false" ht="14.25" hidden="false" customHeight="false" outlineLevel="0" collapsed="false">
      <c r="A24075" s="1" t="str">
        <f aca="false">IF(B24075&lt;&gt;"",ROW()-5,"")</f>
        <v/>
      </c>
    </row>
    <row r="24076" customFormat="false" ht="14.25" hidden="false" customHeight="false" outlineLevel="0" collapsed="false">
      <c r="A24076" s="1" t="str">
        <f aca="false">IF(B24076&lt;&gt;"",ROW()-5,"")</f>
        <v/>
      </c>
    </row>
    <row r="24077" customFormat="false" ht="14.25" hidden="false" customHeight="false" outlineLevel="0" collapsed="false">
      <c r="A24077" s="1" t="str">
        <f aca="false">IF(B24077&lt;&gt;"",ROW()-5,"")</f>
        <v/>
      </c>
    </row>
    <row r="24078" customFormat="false" ht="14.25" hidden="false" customHeight="false" outlineLevel="0" collapsed="false">
      <c r="A24078" s="1" t="str">
        <f aca="false">IF(B24078&lt;&gt;"",ROW()-5,"")</f>
        <v/>
      </c>
    </row>
    <row r="24079" customFormat="false" ht="14.25" hidden="false" customHeight="false" outlineLevel="0" collapsed="false">
      <c r="A24079" s="1" t="str">
        <f aca="false">IF(B24079&lt;&gt;"",ROW()-5,"")</f>
        <v/>
      </c>
    </row>
    <row r="24080" customFormat="false" ht="14.25" hidden="false" customHeight="false" outlineLevel="0" collapsed="false">
      <c r="A24080" s="1" t="str">
        <f aca="false">IF(B24080&lt;&gt;"",ROW()-5,"")</f>
        <v/>
      </c>
    </row>
    <row r="24081" customFormat="false" ht="14.25" hidden="false" customHeight="false" outlineLevel="0" collapsed="false">
      <c r="A24081" s="1" t="str">
        <f aca="false">IF(B24081&lt;&gt;"",ROW()-5,"")</f>
        <v/>
      </c>
    </row>
    <row r="24082" customFormat="false" ht="14.25" hidden="false" customHeight="false" outlineLevel="0" collapsed="false">
      <c r="A24082" s="1" t="str">
        <f aca="false">IF(B24082&lt;&gt;"",ROW()-5,"")</f>
        <v/>
      </c>
    </row>
    <row r="24083" customFormat="false" ht="14.25" hidden="false" customHeight="false" outlineLevel="0" collapsed="false">
      <c r="A24083" s="1" t="str">
        <f aca="false">IF(B24083&lt;&gt;"",ROW()-5,"")</f>
        <v/>
      </c>
    </row>
    <row r="24084" customFormat="false" ht="14.25" hidden="false" customHeight="false" outlineLevel="0" collapsed="false">
      <c r="A24084" s="1" t="str">
        <f aca="false">IF(B24084&lt;&gt;"",ROW()-5,"")</f>
        <v/>
      </c>
    </row>
    <row r="24085" customFormat="false" ht="14.25" hidden="false" customHeight="false" outlineLevel="0" collapsed="false">
      <c r="A24085" s="1" t="str">
        <f aca="false">IF(B24085&lt;&gt;"",ROW()-5,"")</f>
        <v/>
      </c>
    </row>
    <row r="24086" customFormat="false" ht="14.25" hidden="false" customHeight="false" outlineLevel="0" collapsed="false">
      <c r="A24086" s="1" t="str">
        <f aca="false">IF(B24086&lt;&gt;"",ROW()-5,"")</f>
        <v/>
      </c>
    </row>
    <row r="24087" customFormat="false" ht="14.25" hidden="false" customHeight="false" outlineLevel="0" collapsed="false">
      <c r="A24087" s="1" t="str">
        <f aca="false">IF(B24087&lt;&gt;"",ROW()-5,"")</f>
        <v/>
      </c>
    </row>
    <row r="24088" customFormat="false" ht="14.25" hidden="false" customHeight="false" outlineLevel="0" collapsed="false">
      <c r="A24088" s="1" t="str">
        <f aca="false">IF(B24088&lt;&gt;"",ROW()-5,"")</f>
        <v/>
      </c>
    </row>
    <row r="24089" customFormat="false" ht="14.25" hidden="false" customHeight="false" outlineLevel="0" collapsed="false">
      <c r="A24089" s="1" t="str">
        <f aca="false">IF(B24089&lt;&gt;"",ROW()-5,"")</f>
        <v/>
      </c>
    </row>
    <row r="24090" customFormat="false" ht="14.25" hidden="false" customHeight="false" outlineLevel="0" collapsed="false">
      <c r="A24090" s="1" t="str">
        <f aca="false">IF(B24090&lt;&gt;"",ROW()-5,"")</f>
        <v/>
      </c>
    </row>
    <row r="24091" customFormat="false" ht="14.25" hidden="false" customHeight="false" outlineLevel="0" collapsed="false">
      <c r="A24091" s="1" t="str">
        <f aca="false">IF(B24091&lt;&gt;"",ROW()-5,"")</f>
        <v/>
      </c>
    </row>
    <row r="24092" customFormat="false" ht="14.25" hidden="false" customHeight="false" outlineLevel="0" collapsed="false">
      <c r="A24092" s="1" t="str">
        <f aca="false">IF(B24092&lt;&gt;"",ROW()-5,"")</f>
        <v/>
      </c>
    </row>
    <row r="24093" customFormat="false" ht="14.25" hidden="false" customHeight="false" outlineLevel="0" collapsed="false">
      <c r="A24093" s="1" t="str">
        <f aca="false">IF(B24093&lt;&gt;"",ROW()-5,"")</f>
        <v/>
      </c>
    </row>
    <row r="24094" customFormat="false" ht="14.25" hidden="false" customHeight="false" outlineLevel="0" collapsed="false">
      <c r="A24094" s="1" t="str">
        <f aca="false">IF(B24094&lt;&gt;"",ROW()-5,"")</f>
        <v/>
      </c>
    </row>
    <row r="24095" customFormat="false" ht="14.25" hidden="false" customHeight="false" outlineLevel="0" collapsed="false">
      <c r="A24095" s="1" t="str">
        <f aca="false">IF(B24095&lt;&gt;"",ROW()-5,"")</f>
        <v/>
      </c>
    </row>
    <row r="24096" customFormat="false" ht="14.25" hidden="false" customHeight="false" outlineLevel="0" collapsed="false">
      <c r="A24096" s="1" t="str">
        <f aca="false">IF(B24096&lt;&gt;"",ROW()-5,"")</f>
        <v/>
      </c>
    </row>
    <row r="24097" customFormat="false" ht="14.25" hidden="false" customHeight="false" outlineLevel="0" collapsed="false">
      <c r="A24097" s="1" t="str">
        <f aca="false">IF(B24097&lt;&gt;"",ROW()-5,"")</f>
        <v/>
      </c>
    </row>
    <row r="24098" customFormat="false" ht="14.25" hidden="false" customHeight="false" outlineLevel="0" collapsed="false">
      <c r="A24098" s="1" t="str">
        <f aca="false">IF(B24098&lt;&gt;"",ROW()-5,"")</f>
        <v/>
      </c>
    </row>
    <row r="24099" customFormat="false" ht="14.25" hidden="false" customHeight="false" outlineLevel="0" collapsed="false">
      <c r="A24099" s="1" t="str">
        <f aca="false">IF(B24099&lt;&gt;"",ROW()-5,"")</f>
        <v/>
      </c>
    </row>
    <row r="24100" customFormat="false" ht="14.25" hidden="false" customHeight="false" outlineLevel="0" collapsed="false">
      <c r="A24100" s="1" t="str">
        <f aca="false">IF(B24100&lt;&gt;"",ROW()-5,"")</f>
        <v/>
      </c>
    </row>
    <row r="24101" customFormat="false" ht="14.25" hidden="false" customHeight="false" outlineLevel="0" collapsed="false">
      <c r="A24101" s="1" t="str">
        <f aca="false">IF(B24101&lt;&gt;"",ROW()-5,"")</f>
        <v/>
      </c>
    </row>
    <row r="24102" customFormat="false" ht="14.25" hidden="false" customHeight="false" outlineLevel="0" collapsed="false">
      <c r="A24102" s="1" t="str">
        <f aca="false">IF(B24102&lt;&gt;"",ROW()-5,"")</f>
        <v/>
      </c>
    </row>
    <row r="24103" customFormat="false" ht="14.25" hidden="false" customHeight="false" outlineLevel="0" collapsed="false">
      <c r="A24103" s="1" t="str">
        <f aca="false">IF(B24103&lt;&gt;"",ROW()-5,"")</f>
        <v/>
      </c>
    </row>
    <row r="24104" customFormat="false" ht="14.25" hidden="false" customHeight="false" outlineLevel="0" collapsed="false">
      <c r="A24104" s="1" t="str">
        <f aca="false">IF(B24104&lt;&gt;"",ROW()-5,"")</f>
        <v/>
      </c>
    </row>
    <row r="24105" customFormat="false" ht="14.25" hidden="false" customHeight="false" outlineLevel="0" collapsed="false">
      <c r="A24105" s="1" t="str">
        <f aca="false">IF(B24105&lt;&gt;"",ROW()-5,"")</f>
        <v/>
      </c>
    </row>
    <row r="24106" customFormat="false" ht="14.25" hidden="false" customHeight="false" outlineLevel="0" collapsed="false">
      <c r="A24106" s="1" t="str">
        <f aca="false">IF(B24106&lt;&gt;"",ROW()-5,"")</f>
        <v/>
      </c>
    </row>
    <row r="24107" customFormat="false" ht="14.25" hidden="false" customHeight="false" outlineLevel="0" collapsed="false">
      <c r="A24107" s="1" t="str">
        <f aca="false">IF(B24107&lt;&gt;"",ROW()-5,"")</f>
        <v/>
      </c>
    </row>
    <row r="24108" customFormat="false" ht="14.25" hidden="false" customHeight="false" outlineLevel="0" collapsed="false">
      <c r="A24108" s="1" t="str">
        <f aca="false">IF(B24108&lt;&gt;"",ROW()-5,"")</f>
        <v/>
      </c>
    </row>
    <row r="24109" customFormat="false" ht="14.25" hidden="false" customHeight="false" outlineLevel="0" collapsed="false">
      <c r="A24109" s="1" t="str">
        <f aca="false">IF(B24109&lt;&gt;"",ROW()-5,"")</f>
        <v/>
      </c>
    </row>
    <row r="24110" customFormat="false" ht="14.25" hidden="false" customHeight="false" outlineLevel="0" collapsed="false">
      <c r="A24110" s="1" t="str">
        <f aca="false">IF(B24110&lt;&gt;"",ROW()-5,"")</f>
        <v/>
      </c>
    </row>
    <row r="24111" customFormat="false" ht="14.25" hidden="false" customHeight="false" outlineLevel="0" collapsed="false">
      <c r="A24111" s="1" t="str">
        <f aca="false">IF(B24111&lt;&gt;"",ROW()-5,"")</f>
        <v/>
      </c>
    </row>
    <row r="24112" customFormat="false" ht="14.25" hidden="false" customHeight="false" outlineLevel="0" collapsed="false">
      <c r="A24112" s="1" t="str">
        <f aca="false">IF(B24112&lt;&gt;"",ROW()-5,"")</f>
        <v/>
      </c>
    </row>
    <row r="24113" customFormat="false" ht="14.25" hidden="false" customHeight="false" outlineLevel="0" collapsed="false">
      <c r="A24113" s="1" t="str">
        <f aca="false">IF(B24113&lt;&gt;"",ROW()-5,"")</f>
        <v/>
      </c>
    </row>
    <row r="24114" customFormat="false" ht="14.25" hidden="false" customHeight="false" outlineLevel="0" collapsed="false">
      <c r="A24114" s="1" t="str">
        <f aca="false">IF(B24114&lt;&gt;"",ROW()-5,"")</f>
        <v/>
      </c>
    </row>
    <row r="24115" customFormat="false" ht="14.25" hidden="false" customHeight="false" outlineLevel="0" collapsed="false">
      <c r="A24115" s="1" t="str">
        <f aca="false">IF(B24115&lt;&gt;"",ROW()-5,"")</f>
        <v/>
      </c>
    </row>
    <row r="24116" customFormat="false" ht="14.25" hidden="false" customHeight="false" outlineLevel="0" collapsed="false">
      <c r="A24116" s="1" t="str">
        <f aca="false">IF(B24116&lt;&gt;"",ROW()-5,"")</f>
        <v/>
      </c>
    </row>
    <row r="24117" customFormat="false" ht="14.25" hidden="false" customHeight="false" outlineLevel="0" collapsed="false">
      <c r="A24117" s="1" t="str">
        <f aca="false">IF(B24117&lt;&gt;"",ROW()-5,"")</f>
        <v/>
      </c>
    </row>
    <row r="24118" customFormat="false" ht="14.25" hidden="false" customHeight="false" outlineLevel="0" collapsed="false">
      <c r="A24118" s="1" t="str">
        <f aca="false">IF(B24118&lt;&gt;"",ROW()-5,"")</f>
        <v/>
      </c>
    </row>
    <row r="24119" customFormat="false" ht="14.25" hidden="false" customHeight="false" outlineLevel="0" collapsed="false">
      <c r="A24119" s="1" t="str">
        <f aca="false">IF(B24119&lt;&gt;"",ROW()-5,"")</f>
        <v/>
      </c>
    </row>
    <row r="24120" customFormat="false" ht="14.25" hidden="false" customHeight="false" outlineLevel="0" collapsed="false">
      <c r="A24120" s="1" t="str">
        <f aca="false">IF(B24120&lt;&gt;"",ROW()-5,"")</f>
        <v/>
      </c>
    </row>
    <row r="24121" customFormat="false" ht="14.25" hidden="false" customHeight="false" outlineLevel="0" collapsed="false">
      <c r="A24121" s="1" t="str">
        <f aca="false">IF(B24121&lt;&gt;"",ROW()-5,"")</f>
        <v/>
      </c>
    </row>
    <row r="24122" customFormat="false" ht="14.25" hidden="false" customHeight="false" outlineLevel="0" collapsed="false">
      <c r="A24122" s="1" t="str">
        <f aca="false">IF(B24122&lt;&gt;"",ROW()-5,"")</f>
        <v/>
      </c>
    </row>
    <row r="24123" customFormat="false" ht="14.25" hidden="false" customHeight="false" outlineLevel="0" collapsed="false">
      <c r="A24123" s="1" t="str">
        <f aca="false">IF(B24123&lt;&gt;"",ROW()-5,"")</f>
        <v/>
      </c>
    </row>
    <row r="24124" customFormat="false" ht="14.25" hidden="false" customHeight="false" outlineLevel="0" collapsed="false">
      <c r="A24124" s="1" t="str">
        <f aca="false">IF(B24124&lt;&gt;"",ROW()-5,"")</f>
        <v/>
      </c>
    </row>
    <row r="24125" customFormat="false" ht="14.25" hidden="false" customHeight="false" outlineLevel="0" collapsed="false">
      <c r="A24125" s="1" t="str">
        <f aca="false">IF(B24125&lt;&gt;"",ROW()-5,"")</f>
        <v/>
      </c>
    </row>
    <row r="24126" customFormat="false" ht="14.25" hidden="false" customHeight="false" outlineLevel="0" collapsed="false">
      <c r="A24126" s="1" t="str">
        <f aca="false">IF(B24126&lt;&gt;"",ROW()-5,"")</f>
        <v/>
      </c>
    </row>
    <row r="24127" customFormat="false" ht="14.25" hidden="false" customHeight="false" outlineLevel="0" collapsed="false">
      <c r="A24127" s="1" t="str">
        <f aca="false">IF(B24127&lt;&gt;"",ROW()-5,"")</f>
        <v/>
      </c>
    </row>
    <row r="24128" customFormat="false" ht="14.25" hidden="false" customHeight="false" outlineLevel="0" collapsed="false">
      <c r="A24128" s="1" t="str">
        <f aca="false">IF(B24128&lt;&gt;"",ROW()-5,"")</f>
        <v/>
      </c>
    </row>
    <row r="24129" customFormat="false" ht="14.25" hidden="false" customHeight="false" outlineLevel="0" collapsed="false">
      <c r="A24129" s="1" t="str">
        <f aca="false">IF(B24129&lt;&gt;"",ROW()-5,"")</f>
        <v/>
      </c>
    </row>
    <row r="24130" customFormat="false" ht="14.25" hidden="false" customHeight="false" outlineLevel="0" collapsed="false">
      <c r="A24130" s="1" t="str">
        <f aca="false">IF(B24130&lt;&gt;"",ROW()-5,"")</f>
        <v/>
      </c>
    </row>
    <row r="24131" customFormat="false" ht="14.25" hidden="false" customHeight="false" outlineLevel="0" collapsed="false">
      <c r="A24131" s="1" t="str">
        <f aca="false">IF(B24131&lt;&gt;"",ROW()-5,"")</f>
        <v/>
      </c>
    </row>
    <row r="24132" customFormat="false" ht="14.25" hidden="false" customHeight="false" outlineLevel="0" collapsed="false">
      <c r="A24132" s="1" t="str">
        <f aca="false">IF(B24132&lt;&gt;"",ROW()-5,"")</f>
        <v/>
      </c>
    </row>
    <row r="24133" customFormat="false" ht="14.25" hidden="false" customHeight="false" outlineLevel="0" collapsed="false">
      <c r="A24133" s="1" t="str">
        <f aca="false">IF(B24133&lt;&gt;"",ROW()-5,"")</f>
        <v/>
      </c>
    </row>
    <row r="24134" customFormat="false" ht="14.25" hidden="false" customHeight="false" outlineLevel="0" collapsed="false">
      <c r="A24134" s="1" t="str">
        <f aca="false">IF(B24134&lt;&gt;"",ROW()-5,"")</f>
        <v/>
      </c>
    </row>
    <row r="24135" customFormat="false" ht="14.25" hidden="false" customHeight="false" outlineLevel="0" collapsed="false">
      <c r="A24135" s="1" t="str">
        <f aca="false">IF(B24135&lt;&gt;"",ROW()-5,"")</f>
        <v/>
      </c>
    </row>
    <row r="24136" customFormat="false" ht="14.25" hidden="false" customHeight="false" outlineLevel="0" collapsed="false">
      <c r="A24136" s="1" t="str">
        <f aca="false">IF(B24136&lt;&gt;"",ROW()-5,"")</f>
        <v/>
      </c>
    </row>
    <row r="24137" customFormat="false" ht="14.25" hidden="false" customHeight="false" outlineLevel="0" collapsed="false">
      <c r="A24137" s="1" t="str">
        <f aca="false">IF(B24137&lt;&gt;"",ROW()-5,"")</f>
        <v/>
      </c>
    </row>
    <row r="24138" customFormat="false" ht="14.25" hidden="false" customHeight="false" outlineLevel="0" collapsed="false">
      <c r="A24138" s="1" t="str">
        <f aca="false">IF(B24138&lt;&gt;"",ROW()-5,"")</f>
        <v/>
      </c>
    </row>
    <row r="24139" customFormat="false" ht="14.25" hidden="false" customHeight="false" outlineLevel="0" collapsed="false">
      <c r="A24139" s="1" t="str">
        <f aca="false">IF(B24139&lt;&gt;"",ROW()-5,"")</f>
        <v/>
      </c>
    </row>
    <row r="24140" customFormat="false" ht="14.25" hidden="false" customHeight="false" outlineLevel="0" collapsed="false">
      <c r="A24140" s="1" t="str">
        <f aca="false">IF(B24140&lt;&gt;"",ROW()-5,"")</f>
        <v/>
      </c>
    </row>
    <row r="24141" customFormat="false" ht="14.25" hidden="false" customHeight="false" outlineLevel="0" collapsed="false">
      <c r="A24141" s="1" t="str">
        <f aca="false">IF(B24141&lt;&gt;"",ROW()-5,"")</f>
        <v/>
      </c>
    </row>
    <row r="24142" customFormat="false" ht="14.25" hidden="false" customHeight="false" outlineLevel="0" collapsed="false">
      <c r="A24142" s="1" t="str">
        <f aca="false">IF(B24142&lt;&gt;"",ROW()-5,"")</f>
        <v/>
      </c>
    </row>
    <row r="24143" customFormat="false" ht="14.25" hidden="false" customHeight="false" outlineLevel="0" collapsed="false">
      <c r="A24143" s="1" t="str">
        <f aca="false">IF(B24143&lt;&gt;"",ROW()-5,"")</f>
        <v/>
      </c>
    </row>
    <row r="24144" customFormat="false" ht="14.25" hidden="false" customHeight="false" outlineLevel="0" collapsed="false">
      <c r="A24144" s="1" t="str">
        <f aca="false">IF(B24144&lt;&gt;"",ROW()-5,"")</f>
        <v/>
      </c>
    </row>
    <row r="24145" customFormat="false" ht="14.25" hidden="false" customHeight="false" outlineLevel="0" collapsed="false">
      <c r="A24145" s="1" t="str">
        <f aca="false">IF(B24145&lt;&gt;"",ROW()-5,"")</f>
        <v/>
      </c>
    </row>
    <row r="24146" customFormat="false" ht="14.25" hidden="false" customHeight="false" outlineLevel="0" collapsed="false">
      <c r="A24146" s="1" t="str">
        <f aca="false">IF(B24146&lt;&gt;"",ROW()-5,"")</f>
        <v/>
      </c>
    </row>
    <row r="24147" customFormat="false" ht="14.25" hidden="false" customHeight="false" outlineLevel="0" collapsed="false">
      <c r="A24147" s="1" t="str">
        <f aca="false">IF(B24147&lt;&gt;"",ROW()-5,"")</f>
        <v/>
      </c>
    </row>
    <row r="24148" customFormat="false" ht="14.25" hidden="false" customHeight="false" outlineLevel="0" collapsed="false">
      <c r="A24148" s="1" t="str">
        <f aca="false">IF(B24148&lt;&gt;"",ROW()-5,"")</f>
        <v/>
      </c>
    </row>
    <row r="24149" customFormat="false" ht="14.25" hidden="false" customHeight="false" outlineLevel="0" collapsed="false">
      <c r="A24149" s="1" t="str">
        <f aca="false">IF(B24149&lt;&gt;"",ROW()-5,"")</f>
        <v/>
      </c>
    </row>
    <row r="24150" customFormat="false" ht="14.25" hidden="false" customHeight="false" outlineLevel="0" collapsed="false">
      <c r="A24150" s="1" t="str">
        <f aca="false">IF(B24150&lt;&gt;"",ROW()-5,"")</f>
        <v/>
      </c>
    </row>
    <row r="24151" customFormat="false" ht="14.25" hidden="false" customHeight="false" outlineLevel="0" collapsed="false">
      <c r="A24151" s="1" t="str">
        <f aca="false">IF(B24151&lt;&gt;"",ROW()-5,"")</f>
        <v/>
      </c>
    </row>
    <row r="24152" customFormat="false" ht="14.25" hidden="false" customHeight="false" outlineLevel="0" collapsed="false">
      <c r="A24152" s="1" t="str">
        <f aca="false">IF(B24152&lt;&gt;"",ROW()-5,"")</f>
        <v/>
      </c>
    </row>
    <row r="24153" customFormat="false" ht="14.25" hidden="false" customHeight="false" outlineLevel="0" collapsed="false">
      <c r="A24153" s="1" t="str">
        <f aca="false">IF(B24153&lt;&gt;"",ROW()-5,"")</f>
        <v/>
      </c>
    </row>
    <row r="24154" customFormat="false" ht="14.25" hidden="false" customHeight="false" outlineLevel="0" collapsed="false">
      <c r="A24154" s="1" t="str">
        <f aca="false">IF(B24154&lt;&gt;"",ROW()-5,"")</f>
        <v/>
      </c>
    </row>
    <row r="24155" customFormat="false" ht="14.25" hidden="false" customHeight="false" outlineLevel="0" collapsed="false">
      <c r="A24155" s="1" t="str">
        <f aca="false">IF(B24155&lt;&gt;"",ROW()-5,"")</f>
        <v/>
      </c>
    </row>
    <row r="24156" customFormat="false" ht="14.25" hidden="false" customHeight="false" outlineLevel="0" collapsed="false">
      <c r="A24156" s="1" t="str">
        <f aca="false">IF(B24156&lt;&gt;"",ROW()-5,"")</f>
        <v/>
      </c>
    </row>
    <row r="24157" customFormat="false" ht="14.25" hidden="false" customHeight="false" outlineLevel="0" collapsed="false">
      <c r="A24157" s="1" t="str">
        <f aca="false">IF(B24157&lt;&gt;"",ROW()-5,"")</f>
        <v/>
      </c>
    </row>
    <row r="24158" customFormat="false" ht="14.25" hidden="false" customHeight="false" outlineLevel="0" collapsed="false">
      <c r="A24158" s="1" t="str">
        <f aca="false">IF(B24158&lt;&gt;"",ROW()-5,"")</f>
        <v/>
      </c>
    </row>
    <row r="24159" customFormat="false" ht="14.25" hidden="false" customHeight="false" outlineLevel="0" collapsed="false">
      <c r="A24159" s="1" t="str">
        <f aca="false">IF(B24159&lt;&gt;"",ROW()-5,"")</f>
        <v/>
      </c>
    </row>
    <row r="24160" customFormat="false" ht="14.25" hidden="false" customHeight="false" outlineLevel="0" collapsed="false">
      <c r="A24160" s="1" t="str">
        <f aca="false">IF(B24160&lt;&gt;"",ROW()-5,"")</f>
        <v/>
      </c>
    </row>
    <row r="24161" customFormat="false" ht="14.25" hidden="false" customHeight="false" outlineLevel="0" collapsed="false">
      <c r="A24161" s="1" t="str">
        <f aca="false">IF(B24161&lt;&gt;"",ROW()-5,"")</f>
        <v/>
      </c>
    </row>
    <row r="24162" customFormat="false" ht="14.25" hidden="false" customHeight="false" outlineLevel="0" collapsed="false">
      <c r="A24162" s="1" t="str">
        <f aca="false">IF(B24162&lt;&gt;"",ROW()-5,"")</f>
        <v/>
      </c>
    </row>
    <row r="24163" customFormat="false" ht="14.25" hidden="false" customHeight="false" outlineLevel="0" collapsed="false">
      <c r="A24163" s="1" t="str">
        <f aca="false">IF(B24163&lt;&gt;"",ROW()-5,"")</f>
        <v/>
      </c>
    </row>
    <row r="24164" customFormat="false" ht="14.25" hidden="false" customHeight="false" outlineLevel="0" collapsed="false">
      <c r="A24164" s="1" t="str">
        <f aca="false">IF(B24164&lt;&gt;"",ROW()-5,"")</f>
        <v/>
      </c>
    </row>
    <row r="24165" customFormat="false" ht="14.25" hidden="false" customHeight="false" outlineLevel="0" collapsed="false">
      <c r="A24165" s="1" t="str">
        <f aca="false">IF(B24165&lt;&gt;"",ROW()-5,"")</f>
        <v/>
      </c>
    </row>
    <row r="24166" customFormat="false" ht="14.25" hidden="false" customHeight="false" outlineLevel="0" collapsed="false">
      <c r="A24166" s="1" t="str">
        <f aca="false">IF(B24166&lt;&gt;"",ROW()-5,"")</f>
        <v/>
      </c>
    </row>
    <row r="24167" customFormat="false" ht="14.25" hidden="false" customHeight="false" outlineLevel="0" collapsed="false">
      <c r="A24167" s="1" t="str">
        <f aca="false">IF(B24167&lt;&gt;"",ROW()-5,"")</f>
        <v/>
      </c>
    </row>
    <row r="24168" customFormat="false" ht="14.25" hidden="false" customHeight="false" outlineLevel="0" collapsed="false">
      <c r="A24168" s="1" t="str">
        <f aca="false">IF(B24168&lt;&gt;"",ROW()-5,"")</f>
        <v/>
      </c>
    </row>
    <row r="24169" customFormat="false" ht="14.25" hidden="false" customHeight="false" outlineLevel="0" collapsed="false">
      <c r="A24169" s="1" t="str">
        <f aca="false">IF(B24169&lt;&gt;"",ROW()-5,"")</f>
        <v/>
      </c>
    </row>
    <row r="24170" customFormat="false" ht="14.25" hidden="false" customHeight="false" outlineLevel="0" collapsed="false">
      <c r="A24170" s="1" t="str">
        <f aca="false">IF(B24170&lt;&gt;"",ROW()-5,"")</f>
        <v/>
      </c>
    </row>
    <row r="24171" customFormat="false" ht="14.25" hidden="false" customHeight="false" outlineLevel="0" collapsed="false">
      <c r="A24171" s="1" t="str">
        <f aca="false">IF(B24171&lt;&gt;"",ROW()-5,"")</f>
        <v/>
      </c>
    </row>
    <row r="24172" customFormat="false" ht="14.25" hidden="false" customHeight="false" outlineLevel="0" collapsed="false">
      <c r="A24172" s="1" t="str">
        <f aca="false">IF(B24172&lt;&gt;"",ROW()-5,"")</f>
        <v/>
      </c>
    </row>
    <row r="24173" customFormat="false" ht="14.25" hidden="false" customHeight="false" outlineLevel="0" collapsed="false">
      <c r="A24173" s="1" t="str">
        <f aca="false">IF(B24173&lt;&gt;"",ROW()-5,"")</f>
        <v/>
      </c>
    </row>
    <row r="24174" customFormat="false" ht="14.25" hidden="false" customHeight="false" outlineLevel="0" collapsed="false">
      <c r="A24174" s="1" t="str">
        <f aca="false">IF(B24174&lt;&gt;"",ROW()-5,"")</f>
        <v/>
      </c>
    </row>
    <row r="24175" customFormat="false" ht="14.25" hidden="false" customHeight="false" outlineLevel="0" collapsed="false">
      <c r="A24175" s="1" t="str">
        <f aca="false">IF(B24175&lt;&gt;"",ROW()-5,"")</f>
        <v/>
      </c>
    </row>
    <row r="24176" customFormat="false" ht="14.25" hidden="false" customHeight="false" outlineLevel="0" collapsed="false">
      <c r="A24176" s="1" t="str">
        <f aca="false">IF(B24176&lt;&gt;"",ROW()-5,"")</f>
        <v/>
      </c>
    </row>
    <row r="24177" customFormat="false" ht="14.25" hidden="false" customHeight="false" outlineLevel="0" collapsed="false">
      <c r="A24177" s="1" t="str">
        <f aca="false">IF(B24177&lt;&gt;"",ROW()-5,"")</f>
        <v/>
      </c>
    </row>
    <row r="24178" customFormat="false" ht="14.25" hidden="false" customHeight="false" outlineLevel="0" collapsed="false">
      <c r="A24178" s="1" t="str">
        <f aca="false">IF(B24178&lt;&gt;"",ROW()-5,"")</f>
        <v/>
      </c>
    </row>
    <row r="24179" customFormat="false" ht="14.25" hidden="false" customHeight="false" outlineLevel="0" collapsed="false">
      <c r="A24179" s="1" t="str">
        <f aca="false">IF(B24179&lt;&gt;"",ROW()-5,"")</f>
        <v/>
      </c>
    </row>
    <row r="24180" customFormat="false" ht="14.25" hidden="false" customHeight="false" outlineLevel="0" collapsed="false">
      <c r="A24180" s="1" t="str">
        <f aca="false">IF(B24180&lt;&gt;"",ROW()-5,"")</f>
        <v/>
      </c>
    </row>
    <row r="24181" customFormat="false" ht="14.25" hidden="false" customHeight="false" outlineLevel="0" collapsed="false">
      <c r="A24181" s="1" t="str">
        <f aca="false">IF(B24181&lt;&gt;"",ROW()-5,"")</f>
        <v/>
      </c>
    </row>
    <row r="24182" customFormat="false" ht="14.25" hidden="false" customHeight="false" outlineLevel="0" collapsed="false">
      <c r="A24182" s="1" t="str">
        <f aca="false">IF(B24182&lt;&gt;"",ROW()-5,"")</f>
        <v/>
      </c>
    </row>
    <row r="24183" customFormat="false" ht="14.25" hidden="false" customHeight="false" outlineLevel="0" collapsed="false">
      <c r="A24183" s="1" t="str">
        <f aca="false">IF(B24183&lt;&gt;"",ROW()-5,"")</f>
        <v/>
      </c>
    </row>
    <row r="24184" customFormat="false" ht="14.25" hidden="false" customHeight="false" outlineLevel="0" collapsed="false">
      <c r="A24184" s="1" t="str">
        <f aca="false">IF(B24184&lt;&gt;"",ROW()-5,"")</f>
        <v/>
      </c>
    </row>
    <row r="24185" customFormat="false" ht="14.25" hidden="false" customHeight="false" outlineLevel="0" collapsed="false">
      <c r="A24185" s="1" t="str">
        <f aca="false">IF(B24185&lt;&gt;"",ROW()-5,"")</f>
        <v/>
      </c>
    </row>
    <row r="24186" customFormat="false" ht="14.25" hidden="false" customHeight="false" outlineLevel="0" collapsed="false">
      <c r="A24186" s="1" t="str">
        <f aca="false">IF(B24186&lt;&gt;"",ROW()-5,"")</f>
        <v/>
      </c>
    </row>
    <row r="24187" customFormat="false" ht="14.25" hidden="false" customHeight="false" outlineLevel="0" collapsed="false">
      <c r="A24187" s="1" t="str">
        <f aca="false">IF(B24187&lt;&gt;"",ROW()-5,"")</f>
        <v/>
      </c>
    </row>
    <row r="24188" customFormat="false" ht="14.25" hidden="false" customHeight="false" outlineLevel="0" collapsed="false">
      <c r="A24188" s="1" t="str">
        <f aca="false">IF(B24188&lt;&gt;"",ROW()-5,"")</f>
        <v/>
      </c>
    </row>
    <row r="24189" customFormat="false" ht="14.25" hidden="false" customHeight="false" outlineLevel="0" collapsed="false">
      <c r="A24189" s="1" t="str">
        <f aca="false">IF(B24189&lt;&gt;"",ROW()-5,"")</f>
        <v/>
      </c>
    </row>
    <row r="24190" customFormat="false" ht="14.25" hidden="false" customHeight="false" outlineLevel="0" collapsed="false">
      <c r="A24190" s="1" t="str">
        <f aca="false">IF(B24190&lt;&gt;"",ROW()-5,"")</f>
        <v/>
      </c>
    </row>
    <row r="24191" customFormat="false" ht="14.25" hidden="false" customHeight="false" outlineLevel="0" collapsed="false">
      <c r="A24191" s="1" t="str">
        <f aca="false">IF(B24191&lt;&gt;"",ROW()-5,"")</f>
        <v/>
      </c>
    </row>
    <row r="24192" customFormat="false" ht="14.25" hidden="false" customHeight="false" outlineLevel="0" collapsed="false">
      <c r="A24192" s="1" t="str">
        <f aca="false">IF(B24192&lt;&gt;"",ROW()-5,"")</f>
        <v/>
      </c>
    </row>
    <row r="24193" customFormat="false" ht="14.25" hidden="false" customHeight="false" outlineLevel="0" collapsed="false">
      <c r="A24193" s="1" t="str">
        <f aca="false">IF(B24193&lt;&gt;"",ROW()-5,"")</f>
        <v/>
      </c>
    </row>
    <row r="24194" customFormat="false" ht="14.25" hidden="false" customHeight="false" outlineLevel="0" collapsed="false">
      <c r="A24194" s="1" t="str">
        <f aca="false">IF(B24194&lt;&gt;"",ROW()-5,"")</f>
        <v/>
      </c>
    </row>
    <row r="24195" customFormat="false" ht="14.25" hidden="false" customHeight="false" outlineLevel="0" collapsed="false">
      <c r="A24195" s="1" t="str">
        <f aca="false">IF(B24195&lt;&gt;"",ROW()-5,"")</f>
        <v/>
      </c>
    </row>
    <row r="24196" customFormat="false" ht="14.25" hidden="false" customHeight="false" outlineLevel="0" collapsed="false">
      <c r="A24196" s="1" t="str">
        <f aca="false">IF(B24196&lt;&gt;"",ROW()-5,"")</f>
        <v/>
      </c>
    </row>
    <row r="24197" customFormat="false" ht="14.25" hidden="false" customHeight="false" outlineLevel="0" collapsed="false">
      <c r="A24197" s="1" t="str">
        <f aca="false">IF(B24197&lt;&gt;"",ROW()-5,"")</f>
        <v/>
      </c>
    </row>
    <row r="24198" customFormat="false" ht="14.25" hidden="false" customHeight="false" outlineLevel="0" collapsed="false">
      <c r="A24198" s="1" t="str">
        <f aca="false">IF(B24198&lt;&gt;"",ROW()-5,"")</f>
        <v/>
      </c>
    </row>
    <row r="24199" customFormat="false" ht="14.25" hidden="false" customHeight="false" outlineLevel="0" collapsed="false">
      <c r="A24199" s="1" t="str">
        <f aca="false">IF(B24199&lt;&gt;"",ROW()-5,"")</f>
        <v/>
      </c>
    </row>
    <row r="24200" customFormat="false" ht="14.25" hidden="false" customHeight="false" outlineLevel="0" collapsed="false">
      <c r="A24200" s="1" t="str">
        <f aca="false">IF(B24200&lt;&gt;"",ROW()-5,"")</f>
        <v/>
      </c>
    </row>
    <row r="24201" customFormat="false" ht="14.25" hidden="false" customHeight="false" outlineLevel="0" collapsed="false">
      <c r="A24201" s="1" t="str">
        <f aca="false">IF(B24201&lt;&gt;"",ROW()-5,"")</f>
        <v/>
      </c>
    </row>
    <row r="24202" customFormat="false" ht="14.25" hidden="false" customHeight="false" outlineLevel="0" collapsed="false">
      <c r="A24202" s="1" t="str">
        <f aca="false">IF(B24202&lt;&gt;"",ROW()-5,"")</f>
        <v/>
      </c>
    </row>
    <row r="24203" customFormat="false" ht="14.25" hidden="false" customHeight="false" outlineLevel="0" collapsed="false">
      <c r="A24203" s="1" t="str">
        <f aca="false">IF(B24203&lt;&gt;"",ROW()-5,"")</f>
        <v/>
      </c>
    </row>
    <row r="24204" customFormat="false" ht="14.25" hidden="false" customHeight="false" outlineLevel="0" collapsed="false">
      <c r="A24204" s="1" t="str">
        <f aca="false">IF(B24204&lt;&gt;"",ROW()-5,"")</f>
        <v/>
      </c>
    </row>
    <row r="24205" customFormat="false" ht="14.25" hidden="false" customHeight="false" outlineLevel="0" collapsed="false">
      <c r="A24205" s="1" t="str">
        <f aca="false">IF(B24205&lt;&gt;"",ROW()-5,"")</f>
        <v/>
      </c>
    </row>
    <row r="24206" customFormat="false" ht="14.25" hidden="false" customHeight="false" outlineLevel="0" collapsed="false">
      <c r="A24206" s="1" t="str">
        <f aca="false">IF(B24206&lt;&gt;"",ROW()-5,"")</f>
        <v/>
      </c>
    </row>
    <row r="24207" customFormat="false" ht="14.25" hidden="false" customHeight="false" outlineLevel="0" collapsed="false">
      <c r="A24207" s="1" t="str">
        <f aca="false">IF(B24207&lt;&gt;"",ROW()-5,"")</f>
        <v/>
      </c>
    </row>
    <row r="24208" customFormat="false" ht="14.25" hidden="false" customHeight="false" outlineLevel="0" collapsed="false">
      <c r="A24208" s="1" t="str">
        <f aca="false">IF(B24208&lt;&gt;"",ROW()-5,"")</f>
        <v/>
      </c>
    </row>
    <row r="24209" customFormat="false" ht="14.25" hidden="false" customHeight="false" outlineLevel="0" collapsed="false">
      <c r="A24209" s="1" t="str">
        <f aca="false">IF(B24209&lt;&gt;"",ROW()-5,"")</f>
        <v/>
      </c>
    </row>
    <row r="24210" customFormat="false" ht="14.25" hidden="false" customHeight="false" outlineLevel="0" collapsed="false">
      <c r="A24210" s="1" t="str">
        <f aca="false">IF(B24210&lt;&gt;"",ROW()-5,"")</f>
        <v/>
      </c>
    </row>
    <row r="24211" customFormat="false" ht="14.25" hidden="false" customHeight="false" outlineLevel="0" collapsed="false">
      <c r="A24211" s="1" t="str">
        <f aca="false">IF(B24211&lt;&gt;"",ROW()-5,"")</f>
        <v/>
      </c>
    </row>
    <row r="24212" customFormat="false" ht="14.25" hidden="false" customHeight="false" outlineLevel="0" collapsed="false">
      <c r="A24212" s="1" t="str">
        <f aca="false">IF(B24212&lt;&gt;"",ROW()-5,"")</f>
        <v/>
      </c>
    </row>
    <row r="24213" customFormat="false" ht="14.25" hidden="false" customHeight="false" outlineLevel="0" collapsed="false">
      <c r="A24213" s="1" t="str">
        <f aca="false">IF(B24213&lt;&gt;"",ROW()-5,"")</f>
        <v/>
      </c>
    </row>
    <row r="24214" customFormat="false" ht="14.25" hidden="false" customHeight="false" outlineLevel="0" collapsed="false">
      <c r="A24214" s="1" t="str">
        <f aca="false">IF(B24214&lt;&gt;"",ROW()-5,"")</f>
        <v/>
      </c>
    </row>
    <row r="24215" customFormat="false" ht="14.25" hidden="false" customHeight="false" outlineLevel="0" collapsed="false">
      <c r="A24215" s="1" t="str">
        <f aca="false">IF(B24215&lt;&gt;"",ROW()-5,"")</f>
        <v/>
      </c>
    </row>
    <row r="24216" customFormat="false" ht="14.25" hidden="false" customHeight="false" outlineLevel="0" collapsed="false">
      <c r="A24216" s="1" t="str">
        <f aca="false">IF(B24216&lt;&gt;"",ROW()-5,"")</f>
        <v/>
      </c>
    </row>
    <row r="24217" customFormat="false" ht="14.25" hidden="false" customHeight="false" outlineLevel="0" collapsed="false">
      <c r="A24217" s="1" t="str">
        <f aca="false">IF(B24217&lt;&gt;"",ROW()-5,"")</f>
        <v/>
      </c>
    </row>
    <row r="24218" customFormat="false" ht="14.25" hidden="false" customHeight="false" outlineLevel="0" collapsed="false">
      <c r="A24218" s="1" t="str">
        <f aca="false">IF(B24218&lt;&gt;"",ROW()-5,"")</f>
        <v/>
      </c>
    </row>
    <row r="24219" customFormat="false" ht="14.25" hidden="false" customHeight="false" outlineLevel="0" collapsed="false">
      <c r="A24219" s="1" t="str">
        <f aca="false">IF(B24219&lt;&gt;"",ROW()-5,"")</f>
        <v/>
      </c>
    </row>
    <row r="24220" customFormat="false" ht="14.25" hidden="false" customHeight="false" outlineLevel="0" collapsed="false">
      <c r="A24220" s="1" t="str">
        <f aca="false">IF(B24220&lt;&gt;"",ROW()-5,"")</f>
        <v/>
      </c>
    </row>
    <row r="24221" customFormat="false" ht="14.25" hidden="false" customHeight="false" outlineLevel="0" collapsed="false">
      <c r="A24221" s="1" t="str">
        <f aca="false">IF(B24221&lt;&gt;"",ROW()-5,"")</f>
        <v/>
      </c>
    </row>
    <row r="24222" customFormat="false" ht="14.25" hidden="false" customHeight="false" outlineLevel="0" collapsed="false">
      <c r="A24222" s="1" t="str">
        <f aca="false">IF(B24222&lt;&gt;"",ROW()-5,"")</f>
        <v/>
      </c>
    </row>
    <row r="24223" customFormat="false" ht="14.25" hidden="false" customHeight="false" outlineLevel="0" collapsed="false">
      <c r="A24223" s="1" t="str">
        <f aca="false">IF(B24223&lt;&gt;"",ROW()-5,"")</f>
        <v/>
      </c>
    </row>
    <row r="24224" customFormat="false" ht="14.25" hidden="false" customHeight="false" outlineLevel="0" collapsed="false">
      <c r="A24224" s="1" t="str">
        <f aca="false">IF(B24224&lt;&gt;"",ROW()-5,"")</f>
        <v/>
      </c>
    </row>
    <row r="24225" customFormat="false" ht="14.25" hidden="false" customHeight="false" outlineLevel="0" collapsed="false">
      <c r="A24225" s="1" t="str">
        <f aca="false">IF(B24225&lt;&gt;"",ROW()-5,"")</f>
        <v/>
      </c>
    </row>
    <row r="24226" customFormat="false" ht="14.25" hidden="false" customHeight="false" outlineLevel="0" collapsed="false">
      <c r="A24226" s="1" t="str">
        <f aca="false">IF(B24226&lt;&gt;"",ROW()-5,"")</f>
        <v/>
      </c>
    </row>
    <row r="24227" customFormat="false" ht="14.25" hidden="false" customHeight="false" outlineLevel="0" collapsed="false">
      <c r="A24227" s="1" t="str">
        <f aca="false">IF(B24227&lt;&gt;"",ROW()-5,"")</f>
        <v/>
      </c>
    </row>
    <row r="24228" customFormat="false" ht="14.25" hidden="false" customHeight="false" outlineLevel="0" collapsed="false">
      <c r="A24228" s="1" t="str">
        <f aca="false">IF(B24228&lt;&gt;"",ROW()-5,"")</f>
        <v/>
      </c>
    </row>
    <row r="24229" customFormat="false" ht="14.25" hidden="false" customHeight="false" outlineLevel="0" collapsed="false">
      <c r="A24229" s="1" t="str">
        <f aca="false">IF(B24229&lt;&gt;"",ROW()-5,"")</f>
        <v/>
      </c>
    </row>
    <row r="24230" customFormat="false" ht="14.25" hidden="false" customHeight="false" outlineLevel="0" collapsed="false">
      <c r="A24230" s="1" t="str">
        <f aca="false">IF(B24230&lt;&gt;"",ROW()-5,"")</f>
        <v/>
      </c>
    </row>
    <row r="24231" customFormat="false" ht="14.25" hidden="false" customHeight="false" outlineLevel="0" collapsed="false">
      <c r="A24231" s="1" t="str">
        <f aca="false">IF(B24231&lt;&gt;"",ROW()-5,"")</f>
        <v/>
      </c>
    </row>
    <row r="24232" customFormat="false" ht="14.25" hidden="false" customHeight="false" outlineLevel="0" collapsed="false">
      <c r="A24232" s="1" t="str">
        <f aca="false">IF(B24232&lt;&gt;"",ROW()-5,"")</f>
        <v/>
      </c>
    </row>
    <row r="24233" customFormat="false" ht="14.25" hidden="false" customHeight="false" outlineLevel="0" collapsed="false">
      <c r="A24233" s="1" t="str">
        <f aca="false">IF(B24233&lt;&gt;"",ROW()-5,"")</f>
        <v/>
      </c>
    </row>
    <row r="24234" customFormat="false" ht="14.25" hidden="false" customHeight="false" outlineLevel="0" collapsed="false">
      <c r="A24234" s="1" t="str">
        <f aca="false">IF(B24234&lt;&gt;"",ROW()-5,"")</f>
        <v/>
      </c>
    </row>
    <row r="24235" customFormat="false" ht="14.25" hidden="false" customHeight="false" outlineLevel="0" collapsed="false">
      <c r="A24235" s="1" t="str">
        <f aca="false">IF(B24235&lt;&gt;"",ROW()-5,"")</f>
        <v/>
      </c>
    </row>
    <row r="24236" customFormat="false" ht="14.25" hidden="false" customHeight="false" outlineLevel="0" collapsed="false">
      <c r="A24236" s="1" t="str">
        <f aca="false">IF(B24236&lt;&gt;"",ROW()-5,"")</f>
        <v/>
      </c>
    </row>
    <row r="24237" customFormat="false" ht="14.25" hidden="false" customHeight="false" outlineLevel="0" collapsed="false">
      <c r="A24237" s="1" t="str">
        <f aca="false">IF(B24237&lt;&gt;"",ROW()-5,"")</f>
        <v/>
      </c>
    </row>
    <row r="24238" customFormat="false" ht="14.25" hidden="false" customHeight="false" outlineLevel="0" collapsed="false">
      <c r="A24238" s="1" t="str">
        <f aca="false">IF(B24238&lt;&gt;"",ROW()-5,"")</f>
        <v/>
      </c>
    </row>
    <row r="24239" customFormat="false" ht="14.25" hidden="false" customHeight="false" outlineLevel="0" collapsed="false">
      <c r="A24239" s="1" t="str">
        <f aca="false">IF(B24239&lt;&gt;"",ROW()-5,"")</f>
        <v/>
      </c>
    </row>
    <row r="24240" customFormat="false" ht="14.25" hidden="false" customHeight="false" outlineLevel="0" collapsed="false">
      <c r="A24240" s="1" t="str">
        <f aca="false">IF(B24240&lt;&gt;"",ROW()-5,"")</f>
        <v/>
      </c>
    </row>
    <row r="24241" customFormat="false" ht="14.25" hidden="false" customHeight="false" outlineLevel="0" collapsed="false">
      <c r="A24241" s="1" t="str">
        <f aca="false">IF(B24241&lt;&gt;"",ROW()-5,"")</f>
        <v/>
      </c>
    </row>
    <row r="24242" customFormat="false" ht="14.25" hidden="false" customHeight="false" outlineLevel="0" collapsed="false">
      <c r="A24242" s="1" t="str">
        <f aca="false">IF(B24242&lt;&gt;"",ROW()-5,"")</f>
        <v/>
      </c>
    </row>
    <row r="24243" customFormat="false" ht="14.25" hidden="false" customHeight="false" outlineLevel="0" collapsed="false">
      <c r="A24243" s="1" t="str">
        <f aca="false">IF(B24243&lt;&gt;"",ROW()-5,"")</f>
        <v/>
      </c>
    </row>
    <row r="24244" customFormat="false" ht="14.25" hidden="false" customHeight="false" outlineLevel="0" collapsed="false">
      <c r="A24244" s="1" t="str">
        <f aca="false">IF(B24244&lt;&gt;"",ROW()-5,"")</f>
        <v/>
      </c>
    </row>
    <row r="24245" customFormat="false" ht="14.25" hidden="false" customHeight="false" outlineLevel="0" collapsed="false">
      <c r="A24245" s="1" t="str">
        <f aca="false">IF(B24245&lt;&gt;"",ROW()-5,"")</f>
        <v/>
      </c>
    </row>
    <row r="24246" customFormat="false" ht="14.25" hidden="false" customHeight="false" outlineLevel="0" collapsed="false">
      <c r="A24246" s="1" t="str">
        <f aca="false">IF(B24246&lt;&gt;"",ROW()-5,"")</f>
        <v/>
      </c>
    </row>
    <row r="24247" customFormat="false" ht="14.25" hidden="false" customHeight="false" outlineLevel="0" collapsed="false">
      <c r="A24247" s="1" t="str">
        <f aca="false">IF(B24247&lt;&gt;"",ROW()-5,"")</f>
        <v/>
      </c>
    </row>
    <row r="24248" customFormat="false" ht="14.25" hidden="false" customHeight="false" outlineLevel="0" collapsed="false">
      <c r="A24248" s="1" t="str">
        <f aca="false">IF(B24248&lt;&gt;"",ROW()-5,"")</f>
        <v/>
      </c>
    </row>
    <row r="24249" customFormat="false" ht="14.25" hidden="false" customHeight="false" outlineLevel="0" collapsed="false">
      <c r="A24249" s="1" t="str">
        <f aca="false">IF(B24249&lt;&gt;"",ROW()-5,"")</f>
        <v/>
      </c>
    </row>
    <row r="24250" customFormat="false" ht="14.25" hidden="false" customHeight="false" outlineLevel="0" collapsed="false">
      <c r="A24250" s="1" t="str">
        <f aca="false">IF(B24250&lt;&gt;"",ROW()-5,"")</f>
        <v/>
      </c>
    </row>
    <row r="24251" customFormat="false" ht="14.25" hidden="false" customHeight="false" outlineLevel="0" collapsed="false">
      <c r="A24251" s="1" t="str">
        <f aca="false">IF(B24251&lt;&gt;"",ROW()-5,"")</f>
        <v/>
      </c>
    </row>
    <row r="24252" customFormat="false" ht="14.25" hidden="false" customHeight="false" outlineLevel="0" collapsed="false">
      <c r="A24252" s="1" t="str">
        <f aca="false">IF(B24252&lt;&gt;"",ROW()-5,"")</f>
        <v/>
      </c>
    </row>
    <row r="24253" customFormat="false" ht="14.25" hidden="false" customHeight="false" outlineLevel="0" collapsed="false">
      <c r="A24253" s="1" t="str">
        <f aca="false">IF(B24253&lt;&gt;"",ROW()-5,"")</f>
        <v/>
      </c>
    </row>
    <row r="24254" customFormat="false" ht="14.25" hidden="false" customHeight="false" outlineLevel="0" collapsed="false">
      <c r="A24254" s="1" t="str">
        <f aca="false">IF(B24254&lt;&gt;"",ROW()-5,"")</f>
        <v/>
      </c>
    </row>
    <row r="24255" customFormat="false" ht="14.25" hidden="false" customHeight="false" outlineLevel="0" collapsed="false">
      <c r="A24255" s="1" t="str">
        <f aca="false">IF(B24255&lt;&gt;"",ROW()-5,"")</f>
        <v/>
      </c>
    </row>
    <row r="24256" customFormat="false" ht="14.25" hidden="false" customHeight="false" outlineLevel="0" collapsed="false">
      <c r="A24256" s="1" t="str">
        <f aca="false">IF(B24256&lt;&gt;"",ROW()-5,"")</f>
        <v/>
      </c>
    </row>
    <row r="24257" customFormat="false" ht="14.25" hidden="false" customHeight="false" outlineLevel="0" collapsed="false">
      <c r="A24257" s="1" t="str">
        <f aca="false">IF(B24257&lt;&gt;"",ROW()-5,"")</f>
        <v/>
      </c>
    </row>
    <row r="24258" customFormat="false" ht="14.25" hidden="false" customHeight="false" outlineLevel="0" collapsed="false">
      <c r="A24258" s="1" t="str">
        <f aca="false">IF(B24258&lt;&gt;"",ROW()-5,"")</f>
        <v/>
      </c>
    </row>
    <row r="24259" customFormat="false" ht="14.25" hidden="false" customHeight="false" outlineLevel="0" collapsed="false">
      <c r="A24259" s="1" t="str">
        <f aca="false">IF(B24259&lt;&gt;"",ROW()-5,"")</f>
        <v/>
      </c>
    </row>
    <row r="24260" customFormat="false" ht="14.25" hidden="false" customHeight="false" outlineLevel="0" collapsed="false">
      <c r="A24260" s="1" t="str">
        <f aca="false">IF(B24260&lt;&gt;"",ROW()-5,"")</f>
        <v/>
      </c>
    </row>
    <row r="24261" customFormat="false" ht="14.25" hidden="false" customHeight="false" outlineLevel="0" collapsed="false">
      <c r="A24261" s="1" t="str">
        <f aca="false">IF(B24261&lt;&gt;"",ROW()-5,"")</f>
        <v/>
      </c>
    </row>
    <row r="24262" customFormat="false" ht="14.25" hidden="false" customHeight="false" outlineLevel="0" collapsed="false">
      <c r="A24262" s="1" t="str">
        <f aca="false">IF(B24262&lt;&gt;"",ROW()-5,"")</f>
        <v/>
      </c>
    </row>
    <row r="24263" customFormat="false" ht="14.25" hidden="false" customHeight="false" outlineLevel="0" collapsed="false">
      <c r="A24263" s="1" t="str">
        <f aca="false">IF(B24263&lt;&gt;"",ROW()-5,"")</f>
        <v/>
      </c>
    </row>
    <row r="24264" customFormat="false" ht="14.25" hidden="false" customHeight="false" outlineLevel="0" collapsed="false">
      <c r="A24264" s="1" t="str">
        <f aca="false">IF(B24264&lt;&gt;"",ROW()-5,"")</f>
        <v/>
      </c>
    </row>
    <row r="24265" customFormat="false" ht="14.25" hidden="false" customHeight="false" outlineLevel="0" collapsed="false">
      <c r="A24265" s="1" t="str">
        <f aca="false">IF(B24265&lt;&gt;"",ROW()-5,"")</f>
        <v/>
      </c>
    </row>
    <row r="24266" customFormat="false" ht="14.25" hidden="false" customHeight="false" outlineLevel="0" collapsed="false">
      <c r="A24266" s="1" t="str">
        <f aca="false">IF(B24266&lt;&gt;"",ROW()-5,"")</f>
        <v/>
      </c>
    </row>
    <row r="24267" customFormat="false" ht="14.25" hidden="false" customHeight="false" outlineLevel="0" collapsed="false">
      <c r="A24267" s="1" t="str">
        <f aca="false">IF(B24267&lt;&gt;"",ROW()-5,"")</f>
        <v/>
      </c>
    </row>
    <row r="24268" customFormat="false" ht="14.25" hidden="false" customHeight="false" outlineLevel="0" collapsed="false">
      <c r="A24268" s="1" t="str">
        <f aca="false">IF(B24268&lt;&gt;"",ROW()-5,"")</f>
        <v/>
      </c>
    </row>
    <row r="24269" customFormat="false" ht="14.25" hidden="false" customHeight="false" outlineLevel="0" collapsed="false">
      <c r="A24269" s="1" t="str">
        <f aca="false">IF(B24269&lt;&gt;"",ROW()-5,"")</f>
        <v/>
      </c>
    </row>
    <row r="24270" customFormat="false" ht="14.25" hidden="false" customHeight="false" outlineLevel="0" collapsed="false">
      <c r="A24270" s="1" t="str">
        <f aca="false">IF(B24270&lt;&gt;"",ROW()-5,"")</f>
        <v/>
      </c>
    </row>
    <row r="24271" customFormat="false" ht="14.25" hidden="false" customHeight="false" outlineLevel="0" collapsed="false">
      <c r="A24271" s="1" t="str">
        <f aca="false">IF(B24271&lt;&gt;"",ROW()-5,"")</f>
        <v/>
      </c>
    </row>
    <row r="24272" customFormat="false" ht="14.25" hidden="false" customHeight="false" outlineLevel="0" collapsed="false">
      <c r="A24272" s="1" t="str">
        <f aca="false">IF(B24272&lt;&gt;"",ROW()-5,"")</f>
        <v/>
      </c>
    </row>
    <row r="24273" customFormat="false" ht="14.25" hidden="false" customHeight="false" outlineLevel="0" collapsed="false">
      <c r="A24273" s="1" t="str">
        <f aca="false">IF(B24273&lt;&gt;"",ROW()-5,"")</f>
        <v/>
      </c>
    </row>
    <row r="24274" customFormat="false" ht="14.25" hidden="false" customHeight="false" outlineLevel="0" collapsed="false">
      <c r="A24274" s="1" t="str">
        <f aca="false">IF(B24274&lt;&gt;"",ROW()-5,"")</f>
        <v/>
      </c>
    </row>
    <row r="24275" customFormat="false" ht="14.25" hidden="false" customHeight="false" outlineLevel="0" collapsed="false">
      <c r="A24275" s="1" t="str">
        <f aca="false">IF(B24275&lt;&gt;"",ROW()-5,"")</f>
        <v/>
      </c>
    </row>
    <row r="24276" customFormat="false" ht="14.25" hidden="false" customHeight="false" outlineLevel="0" collapsed="false">
      <c r="A24276" s="1" t="str">
        <f aca="false">IF(B24276&lt;&gt;"",ROW()-5,"")</f>
        <v/>
      </c>
    </row>
    <row r="24277" customFormat="false" ht="14.25" hidden="false" customHeight="false" outlineLevel="0" collapsed="false">
      <c r="A24277" s="1" t="str">
        <f aca="false">IF(B24277&lt;&gt;"",ROW()-5,"")</f>
        <v/>
      </c>
    </row>
    <row r="24278" customFormat="false" ht="14.25" hidden="false" customHeight="false" outlineLevel="0" collapsed="false">
      <c r="A24278" s="1" t="str">
        <f aca="false">IF(B24278&lt;&gt;"",ROW()-5,"")</f>
        <v/>
      </c>
    </row>
    <row r="24279" customFormat="false" ht="14.25" hidden="false" customHeight="false" outlineLevel="0" collapsed="false">
      <c r="A24279" s="1" t="str">
        <f aca="false">IF(B24279&lt;&gt;"",ROW()-5,"")</f>
        <v/>
      </c>
    </row>
    <row r="24280" customFormat="false" ht="14.25" hidden="false" customHeight="false" outlineLevel="0" collapsed="false">
      <c r="A24280" s="1" t="str">
        <f aca="false">IF(B24280&lt;&gt;"",ROW()-5,"")</f>
        <v/>
      </c>
    </row>
    <row r="24281" customFormat="false" ht="14.25" hidden="false" customHeight="false" outlineLevel="0" collapsed="false">
      <c r="A24281" s="1" t="str">
        <f aca="false">IF(B24281&lt;&gt;"",ROW()-5,"")</f>
        <v/>
      </c>
    </row>
    <row r="24282" customFormat="false" ht="14.25" hidden="false" customHeight="false" outlineLevel="0" collapsed="false">
      <c r="A24282" s="1" t="str">
        <f aca="false">IF(B24282&lt;&gt;"",ROW()-5,"")</f>
        <v/>
      </c>
    </row>
    <row r="24283" customFormat="false" ht="14.25" hidden="false" customHeight="false" outlineLevel="0" collapsed="false">
      <c r="A24283" s="1" t="str">
        <f aca="false">IF(B24283&lt;&gt;"",ROW()-5,"")</f>
        <v/>
      </c>
    </row>
    <row r="24284" customFormat="false" ht="14.25" hidden="false" customHeight="false" outlineLevel="0" collapsed="false">
      <c r="A24284" s="1" t="str">
        <f aca="false">IF(B24284&lt;&gt;"",ROW()-5,"")</f>
        <v/>
      </c>
    </row>
    <row r="24285" customFormat="false" ht="14.25" hidden="false" customHeight="false" outlineLevel="0" collapsed="false">
      <c r="A24285" s="1" t="str">
        <f aca="false">IF(B24285&lt;&gt;"",ROW()-5,"")</f>
        <v/>
      </c>
    </row>
    <row r="24286" customFormat="false" ht="14.25" hidden="false" customHeight="false" outlineLevel="0" collapsed="false">
      <c r="A24286" s="1" t="str">
        <f aca="false">IF(B24286&lt;&gt;"",ROW()-5,"")</f>
        <v/>
      </c>
    </row>
    <row r="24287" customFormat="false" ht="14.25" hidden="false" customHeight="false" outlineLevel="0" collapsed="false">
      <c r="A24287" s="1" t="str">
        <f aca="false">IF(B24287&lt;&gt;"",ROW()-5,"")</f>
        <v/>
      </c>
    </row>
    <row r="24288" customFormat="false" ht="14.25" hidden="false" customHeight="false" outlineLevel="0" collapsed="false">
      <c r="A24288" s="1" t="str">
        <f aca="false">IF(B24288&lt;&gt;"",ROW()-5,"")</f>
        <v/>
      </c>
    </row>
    <row r="24289" customFormat="false" ht="14.25" hidden="false" customHeight="false" outlineLevel="0" collapsed="false">
      <c r="A24289" s="1" t="str">
        <f aca="false">IF(B24289&lt;&gt;"",ROW()-5,"")</f>
        <v/>
      </c>
    </row>
    <row r="24290" customFormat="false" ht="14.25" hidden="false" customHeight="false" outlineLevel="0" collapsed="false">
      <c r="A24290" s="1" t="str">
        <f aca="false">IF(B24290&lt;&gt;"",ROW()-5,"")</f>
        <v/>
      </c>
    </row>
    <row r="24291" customFormat="false" ht="14.25" hidden="false" customHeight="false" outlineLevel="0" collapsed="false">
      <c r="A24291" s="1" t="str">
        <f aca="false">IF(B24291&lt;&gt;"",ROW()-5,"")</f>
        <v/>
      </c>
    </row>
    <row r="24292" customFormat="false" ht="14.25" hidden="false" customHeight="false" outlineLevel="0" collapsed="false">
      <c r="A24292" s="1" t="str">
        <f aca="false">IF(B24292&lt;&gt;"",ROW()-5,"")</f>
        <v/>
      </c>
    </row>
    <row r="24293" customFormat="false" ht="14.25" hidden="false" customHeight="false" outlineLevel="0" collapsed="false">
      <c r="A24293" s="1" t="str">
        <f aca="false">IF(B24293&lt;&gt;"",ROW()-5,"")</f>
        <v/>
      </c>
    </row>
    <row r="24294" customFormat="false" ht="14.25" hidden="false" customHeight="false" outlineLevel="0" collapsed="false">
      <c r="A24294" s="1" t="str">
        <f aca="false">IF(B24294&lt;&gt;"",ROW()-5,"")</f>
        <v/>
      </c>
    </row>
    <row r="24295" customFormat="false" ht="14.25" hidden="false" customHeight="false" outlineLevel="0" collapsed="false">
      <c r="A24295" s="1" t="str">
        <f aca="false">IF(B24295&lt;&gt;"",ROW()-5,"")</f>
        <v/>
      </c>
    </row>
    <row r="24296" customFormat="false" ht="14.25" hidden="false" customHeight="false" outlineLevel="0" collapsed="false">
      <c r="A24296" s="1" t="str">
        <f aca="false">IF(B24296&lt;&gt;"",ROW()-5,"")</f>
        <v/>
      </c>
    </row>
    <row r="24297" customFormat="false" ht="14.25" hidden="false" customHeight="false" outlineLevel="0" collapsed="false">
      <c r="A24297" s="1" t="str">
        <f aca="false">IF(B24297&lt;&gt;"",ROW()-5,"")</f>
        <v/>
      </c>
    </row>
    <row r="24298" customFormat="false" ht="14.25" hidden="false" customHeight="false" outlineLevel="0" collapsed="false">
      <c r="A24298" s="1" t="str">
        <f aca="false">IF(B24298&lt;&gt;"",ROW()-5,"")</f>
        <v/>
      </c>
    </row>
    <row r="24299" customFormat="false" ht="14.25" hidden="false" customHeight="false" outlineLevel="0" collapsed="false">
      <c r="A24299" s="1" t="str">
        <f aca="false">IF(B24299&lt;&gt;"",ROW()-5,"")</f>
        <v/>
      </c>
    </row>
    <row r="24300" customFormat="false" ht="14.25" hidden="false" customHeight="false" outlineLevel="0" collapsed="false">
      <c r="A24300" s="1" t="str">
        <f aca="false">IF(B24300&lt;&gt;"",ROW()-5,"")</f>
        <v/>
      </c>
    </row>
    <row r="24301" customFormat="false" ht="14.25" hidden="false" customHeight="false" outlineLevel="0" collapsed="false">
      <c r="A24301" s="1" t="str">
        <f aca="false">IF(B24301&lt;&gt;"",ROW()-5,"")</f>
        <v/>
      </c>
    </row>
    <row r="24302" customFormat="false" ht="14.25" hidden="false" customHeight="false" outlineLevel="0" collapsed="false">
      <c r="A24302" s="1" t="str">
        <f aca="false">IF(B24302&lt;&gt;"",ROW()-5,"")</f>
        <v/>
      </c>
    </row>
    <row r="24303" customFormat="false" ht="14.25" hidden="false" customHeight="false" outlineLevel="0" collapsed="false">
      <c r="A24303" s="1" t="str">
        <f aca="false">IF(B24303&lt;&gt;"",ROW()-5,"")</f>
        <v/>
      </c>
    </row>
    <row r="24304" customFormat="false" ht="14.25" hidden="false" customHeight="false" outlineLevel="0" collapsed="false">
      <c r="A24304" s="1" t="str">
        <f aca="false">IF(B24304&lt;&gt;"",ROW()-5,"")</f>
        <v/>
      </c>
    </row>
    <row r="24305" customFormat="false" ht="14.25" hidden="false" customHeight="false" outlineLevel="0" collapsed="false">
      <c r="A24305" s="1" t="str">
        <f aca="false">IF(B24305&lt;&gt;"",ROW()-5,"")</f>
        <v/>
      </c>
    </row>
    <row r="24306" customFormat="false" ht="14.25" hidden="false" customHeight="false" outlineLevel="0" collapsed="false">
      <c r="A24306" s="1" t="str">
        <f aca="false">IF(B24306&lt;&gt;"",ROW()-5,"")</f>
        <v/>
      </c>
    </row>
    <row r="24307" customFormat="false" ht="14.25" hidden="false" customHeight="false" outlineLevel="0" collapsed="false">
      <c r="A24307" s="1" t="str">
        <f aca="false">IF(B24307&lt;&gt;"",ROW()-5,"")</f>
        <v/>
      </c>
    </row>
    <row r="24308" customFormat="false" ht="14.25" hidden="false" customHeight="false" outlineLevel="0" collapsed="false">
      <c r="A24308" s="1" t="str">
        <f aca="false">IF(B24308&lt;&gt;"",ROW()-5,"")</f>
        <v/>
      </c>
    </row>
    <row r="24309" customFormat="false" ht="14.25" hidden="false" customHeight="false" outlineLevel="0" collapsed="false">
      <c r="A24309" s="1" t="str">
        <f aca="false">IF(B24309&lt;&gt;"",ROW()-5,"")</f>
        <v/>
      </c>
    </row>
    <row r="24310" customFormat="false" ht="14.25" hidden="false" customHeight="false" outlineLevel="0" collapsed="false">
      <c r="A24310" s="1" t="str">
        <f aca="false">IF(B24310&lt;&gt;"",ROW()-5,"")</f>
        <v/>
      </c>
    </row>
    <row r="24311" customFormat="false" ht="14.25" hidden="false" customHeight="false" outlineLevel="0" collapsed="false">
      <c r="A24311" s="1" t="str">
        <f aca="false">IF(B24311&lt;&gt;"",ROW()-5,"")</f>
        <v/>
      </c>
    </row>
    <row r="24312" customFormat="false" ht="14.25" hidden="false" customHeight="false" outlineLevel="0" collapsed="false">
      <c r="A24312" s="1" t="str">
        <f aca="false">IF(B24312&lt;&gt;"",ROW()-5,"")</f>
        <v/>
      </c>
    </row>
    <row r="24313" customFormat="false" ht="14.25" hidden="false" customHeight="false" outlineLevel="0" collapsed="false">
      <c r="A24313" s="1" t="str">
        <f aca="false">IF(B24313&lt;&gt;"",ROW()-5,"")</f>
        <v/>
      </c>
    </row>
    <row r="24314" customFormat="false" ht="14.25" hidden="false" customHeight="false" outlineLevel="0" collapsed="false">
      <c r="A24314" s="1" t="str">
        <f aca="false">IF(B24314&lt;&gt;"",ROW()-5,"")</f>
        <v/>
      </c>
    </row>
    <row r="24315" customFormat="false" ht="14.25" hidden="false" customHeight="false" outlineLevel="0" collapsed="false">
      <c r="A24315" s="1" t="str">
        <f aca="false">IF(B24315&lt;&gt;"",ROW()-5,"")</f>
        <v/>
      </c>
    </row>
    <row r="24316" customFormat="false" ht="14.25" hidden="false" customHeight="false" outlineLevel="0" collapsed="false">
      <c r="A24316" s="1" t="str">
        <f aca="false">IF(B24316&lt;&gt;"",ROW()-5,"")</f>
        <v/>
      </c>
    </row>
    <row r="24317" customFormat="false" ht="14.25" hidden="false" customHeight="false" outlineLevel="0" collapsed="false">
      <c r="A24317" s="1" t="str">
        <f aca="false">IF(B24317&lt;&gt;"",ROW()-5,"")</f>
        <v/>
      </c>
    </row>
    <row r="24318" customFormat="false" ht="14.25" hidden="false" customHeight="false" outlineLevel="0" collapsed="false">
      <c r="A24318" s="1" t="str">
        <f aca="false">IF(B24318&lt;&gt;"",ROW()-5,"")</f>
        <v/>
      </c>
    </row>
    <row r="24319" customFormat="false" ht="14.25" hidden="false" customHeight="false" outlineLevel="0" collapsed="false">
      <c r="A24319" s="1" t="str">
        <f aca="false">IF(B24319&lt;&gt;"",ROW()-5,"")</f>
        <v/>
      </c>
    </row>
    <row r="24320" customFormat="false" ht="14.25" hidden="false" customHeight="false" outlineLevel="0" collapsed="false">
      <c r="A24320" s="1" t="str">
        <f aca="false">IF(B24320&lt;&gt;"",ROW()-5,"")</f>
        <v/>
      </c>
    </row>
    <row r="24321" customFormat="false" ht="14.25" hidden="false" customHeight="false" outlineLevel="0" collapsed="false">
      <c r="A24321" s="1" t="str">
        <f aca="false">IF(B24321&lt;&gt;"",ROW()-5,"")</f>
        <v/>
      </c>
    </row>
    <row r="24322" customFormat="false" ht="14.25" hidden="false" customHeight="false" outlineLevel="0" collapsed="false">
      <c r="A24322" s="1" t="str">
        <f aca="false">IF(B24322&lt;&gt;"",ROW()-5,"")</f>
        <v/>
      </c>
    </row>
    <row r="24323" customFormat="false" ht="14.25" hidden="false" customHeight="false" outlineLevel="0" collapsed="false">
      <c r="A24323" s="1" t="str">
        <f aca="false">IF(B24323&lt;&gt;"",ROW()-5,"")</f>
        <v/>
      </c>
    </row>
    <row r="24324" customFormat="false" ht="14.25" hidden="false" customHeight="false" outlineLevel="0" collapsed="false">
      <c r="A24324" s="1" t="str">
        <f aca="false">IF(B24324&lt;&gt;"",ROW()-5,"")</f>
        <v/>
      </c>
    </row>
    <row r="24325" customFormat="false" ht="14.25" hidden="false" customHeight="false" outlineLevel="0" collapsed="false">
      <c r="A24325" s="1" t="str">
        <f aca="false">IF(B24325&lt;&gt;"",ROW()-5,"")</f>
        <v/>
      </c>
    </row>
    <row r="24326" customFormat="false" ht="14.25" hidden="false" customHeight="false" outlineLevel="0" collapsed="false">
      <c r="A24326" s="1" t="str">
        <f aca="false">IF(B24326&lt;&gt;"",ROW()-5,"")</f>
        <v/>
      </c>
    </row>
    <row r="24327" customFormat="false" ht="14.25" hidden="false" customHeight="false" outlineLevel="0" collapsed="false">
      <c r="A24327" s="1" t="str">
        <f aca="false">IF(B24327&lt;&gt;"",ROW()-5,"")</f>
        <v/>
      </c>
    </row>
    <row r="24328" customFormat="false" ht="14.25" hidden="false" customHeight="false" outlineLevel="0" collapsed="false">
      <c r="A24328" s="1" t="str">
        <f aca="false">IF(B24328&lt;&gt;"",ROW()-5,"")</f>
        <v/>
      </c>
    </row>
    <row r="24329" customFormat="false" ht="14.25" hidden="false" customHeight="false" outlineLevel="0" collapsed="false">
      <c r="A24329" s="1" t="str">
        <f aca="false">IF(B24329&lt;&gt;"",ROW()-5,"")</f>
        <v/>
      </c>
    </row>
    <row r="24330" customFormat="false" ht="14.25" hidden="false" customHeight="false" outlineLevel="0" collapsed="false">
      <c r="A24330" s="1" t="str">
        <f aca="false">IF(B24330&lt;&gt;"",ROW()-5,"")</f>
        <v/>
      </c>
    </row>
    <row r="24331" customFormat="false" ht="14.25" hidden="false" customHeight="false" outlineLevel="0" collapsed="false">
      <c r="A24331" s="1" t="str">
        <f aca="false">IF(B24331&lt;&gt;"",ROW()-5,"")</f>
        <v/>
      </c>
    </row>
    <row r="24332" customFormat="false" ht="14.25" hidden="false" customHeight="false" outlineLevel="0" collapsed="false">
      <c r="A24332" s="1" t="str">
        <f aca="false">IF(B24332&lt;&gt;"",ROW()-5,"")</f>
        <v/>
      </c>
    </row>
    <row r="24333" customFormat="false" ht="14.25" hidden="false" customHeight="false" outlineLevel="0" collapsed="false">
      <c r="A24333" s="1" t="str">
        <f aca="false">IF(B24333&lt;&gt;"",ROW()-5,"")</f>
        <v/>
      </c>
    </row>
    <row r="24334" customFormat="false" ht="14.25" hidden="false" customHeight="false" outlineLevel="0" collapsed="false">
      <c r="A24334" s="1" t="str">
        <f aca="false">IF(B24334&lt;&gt;"",ROW()-5,"")</f>
        <v/>
      </c>
    </row>
    <row r="24335" customFormat="false" ht="14.25" hidden="false" customHeight="false" outlineLevel="0" collapsed="false">
      <c r="A24335" s="1" t="str">
        <f aca="false">IF(B24335&lt;&gt;"",ROW()-5,"")</f>
        <v/>
      </c>
    </row>
    <row r="24336" customFormat="false" ht="14.25" hidden="false" customHeight="false" outlineLevel="0" collapsed="false">
      <c r="A24336" s="1" t="str">
        <f aca="false">IF(B24336&lt;&gt;"",ROW()-5,"")</f>
        <v/>
      </c>
    </row>
    <row r="24337" customFormat="false" ht="14.25" hidden="false" customHeight="false" outlineLevel="0" collapsed="false">
      <c r="A24337" s="1" t="str">
        <f aca="false">IF(B24337&lt;&gt;"",ROW()-5,"")</f>
        <v/>
      </c>
    </row>
    <row r="24338" customFormat="false" ht="14.25" hidden="false" customHeight="false" outlineLevel="0" collapsed="false">
      <c r="A24338" s="1" t="str">
        <f aca="false">IF(B24338&lt;&gt;"",ROW()-5,"")</f>
        <v/>
      </c>
    </row>
    <row r="24339" customFormat="false" ht="14.25" hidden="false" customHeight="false" outlineLevel="0" collapsed="false">
      <c r="A24339" s="1" t="str">
        <f aca="false">IF(B24339&lt;&gt;"",ROW()-5,"")</f>
        <v/>
      </c>
    </row>
    <row r="24340" customFormat="false" ht="14.25" hidden="false" customHeight="false" outlineLevel="0" collapsed="false">
      <c r="A24340" s="1" t="str">
        <f aca="false">IF(B24340&lt;&gt;"",ROW()-5,"")</f>
        <v/>
      </c>
    </row>
    <row r="24341" customFormat="false" ht="14.25" hidden="false" customHeight="false" outlineLevel="0" collapsed="false">
      <c r="A24341" s="1" t="str">
        <f aca="false">IF(B24341&lt;&gt;"",ROW()-5,"")</f>
        <v/>
      </c>
    </row>
    <row r="24342" customFormat="false" ht="14.25" hidden="false" customHeight="false" outlineLevel="0" collapsed="false">
      <c r="A24342" s="1" t="str">
        <f aca="false">IF(B24342&lt;&gt;"",ROW()-5,"")</f>
        <v/>
      </c>
    </row>
    <row r="24343" customFormat="false" ht="14.25" hidden="false" customHeight="false" outlineLevel="0" collapsed="false">
      <c r="A24343" s="1" t="str">
        <f aca="false">IF(B24343&lt;&gt;"",ROW()-5,"")</f>
        <v/>
      </c>
    </row>
    <row r="24344" customFormat="false" ht="14.25" hidden="false" customHeight="false" outlineLevel="0" collapsed="false">
      <c r="A24344" s="1" t="str">
        <f aca="false">IF(B24344&lt;&gt;"",ROW()-5,"")</f>
        <v/>
      </c>
    </row>
    <row r="24345" customFormat="false" ht="14.25" hidden="false" customHeight="false" outlineLevel="0" collapsed="false">
      <c r="A24345" s="1" t="str">
        <f aca="false">IF(B24345&lt;&gt;"",ROW()-5,"")</f>
        <v/>
      </c>
    </row>
    <row r="24346" customFormat="false" ht="14.25" hidden="false" customHeight="false" outlineLevel="0" collapsed="false">
      <c r="A24346" s="1" t="str">
        <f aca="false">IF(B24346&lt;&gt;"",ROW()-5,"")</f>
        <v/>
      </c>
    </row>
    <row r="24347" customFormat="false" ht="14.25" hidden="false" customHeight="false" outlineLevel="0" collapsed="false">
      <c r="A24347" s="1" t="str">
        <f aca="false">IF(B24347&lt;&gt;"",ROW()-5,"")</f>
        <v/>
      </c>
    </row>
    <row r="24348" customFormat="false" ht="14.25" hidden="false" customHeight="false" outlineLevel="0" collapsed="false">
      <c r="A24348" s="1" t="str">
        <f aca="false">IF(B24348&lt;&gt;"",ROW()-5,"")</f>
        <v/>
      </c>
    </row>
    <row r="24349" customFormat="false" ht="14.25" hidden="false" customHeight="false" outlineLevel="0" collapsed="false">
      <c r="A24349" s="1" t="str">
        <f aca="false">IF(B24349&lt;&gt;"",ROW()-5,"")</f>
        <v/>
      </c>
    </row>
    <row r="24350" customFormat="false" ht="14.25" hidden="false" customHeight="false" outlineLevel="0" collapsed="false">
      <c r="A24350" s="1" t="str">
        <f aca="false">IF(B24350&lt;&gt;"",ROW()-5,"")</f>
        <v/>
      </c>
    </row>
    <row r="24351" customFormat="false" ht="14.25" hidden="false" customHeight="false" outlineLevel="0" collapsed="false">
      <c r="A24351" s="1" t="str">
        <f aca="false">IF(B24351&lt;&gt;"",ROW()-5,"")</f>
        <v/>
      </c>
    </row>
    <row r="24352" customFormat="false" ht="14.25" hidden="false" customHeight="false" outlineLevel="0" collapsed="false">
      <c r="A24352" s="1" t="str">
        <f aca="false">IF(B24352&lt;&gt;"",ROW()-5,"")</f>
        <v/>
      </c>
    </row>
    <row r="24353" customFormat="false" ht="14.25" hidden="false" customHeight="false" outlineLevel="0" collapsed="false">
      <c r="A24353" s="1" t="str">
        <f aca="false">IF(B24353&lt;&gt;"",ROW()-5,"")</f>
        <v/>
      </c>
    </row>
    <row r="24354" customFormat="false" ht="14.25" hidden="false" customHeight="false" outlineLevel="0" collapsed="false">
      <c r="A24354" s="1" t="str">
        <f aca="false">IF(B24354&lt;&gt;"",ROW()-5,"")</f>
        <v/>
      </c>
    </row>
    <row r="24355" customFormat="false" ht="14.25" hidden="false" customHeight="false" outlineLevel="0" collapsed="false">
      <c r="A24355" s="1" t="str">
        <f aca="false">IF(B24355&lt;&gt;"",ROW()-5,"")</f>
        <v/>
      </c>
    </row>
    <row r="24356" customFormat="false" ht="14.25" hidden="false" customHeight="false" outlineLevel="0" collapsed="false">
      <c r="A24356" s="1" t="str">
        <f aca="false">IF(B24356&lt;&gt;"",ROW()-5,"")</f>
        <v/>
      </c>
    </row>
    <row r="24357" customFormat="false" ht="14.25" hidden="false" customHeight="false" outlineLevel="0" collapsed="false">
      <c r="A24357" s="1" t="str">
        <f aca="false">IF(B24357&lt;&gt;"",ROW()-5,"")</f>
        <v/>
      </c>
    </row>
    <row r="24358" customFormat="false" ht="14.25" hidden="false" customHeight="false" outlineLevel="0" collapsed="false">
      <c r="A24358" s="1" t="str">
        <f aca="false">IF(B24358&lt;&gt;"",ROW()-5,"")</f>
        <v/>
      </c>
    </row>
    <row r="24359" customFormat="false" ht="14.25" hidden="false" customHeight="false" outlineLevel="0" collapsed="false">
      <c r="A24359" s="1" t="str">
        <f aca="false">IF(B24359&lt;&gt;"",ROW()-5,"")</f>
        <v/>
      </c>
    </row>
    <row r="24360" customFormat="false" ht="14.25" hidden="false" customHeight="false" outlineLevel="0" collapsed="false">
      <c r="A24360" s="1" t="str">
        <f aca="false">IF(B24360&lt;&gt;"",ROW()-5,"")</f>
        <v/>
      </c>
    </row>
    <row r="24361" customFormat="false" ht="14.25" hidden="false" customHeight="false" outlineLevel="0" collapsed="false">
      <c r="A24361" s="1" t="str">
        <f aca="false">IF(B24361&lt;&gt;"",ROW()-5,"")</f>
        <v/>
      </c>
    </row>
    <row r="24362" customFormat="false" ht="14.25" hidden="false" customHeight="false" outlineLevel="0" collapsed="false">
      <c r="A24362" s="1" t="str">
        <f aca="false">IF(B24362&lt;&gt;"",ROW()-5,"")</f>
        <v/>
      </c>
    </row>
    <row r="24363" customFormat="false" ht="14.25" hidden="false" customHeight="false" outlineLevel="0" collapsed="false">
      <c r="A24363" s="1" t="str">
        <f aca="false">IF(B24363&lt;&gt;"",ROW()-5,"")</f>
        <v/>
      </c>
    </row>
    <row r="24364" customFormat="false" ht="14.25" hidden="false" customHeight="false" outlineLevel="0" collapsed="false">
      <c r="A24364" s="1" t="str">
        <f aca="false">IF(B24364&lt;&gt;"",ROW()-5,"")</f>
        <v/>
      </c>
    </row>
    <row r="24365" customFormat="false" ht="14.25" hidden="false" customHeight="false" outlineLevel="0" collapsed="false">
      <c r="A24365" s="1" t="str">
        <f aca="false">IF(B24365&lt;&gt;"",ROW()-5,"")</f>
        <v/>
      </c>
    </row>
    <row r="24366" customFormat="false" ht="14.25" hidden="false" customHeight="false" outlineLevel="0" collapsed="false">
      <c r="A24366" s="1" t="str">
        <f aca="false">IF(B24366&lt;&gt;"",ROW()-5,"")</f>
        <v/>
      </c>
    </row>
    <row r="24367" customFormat="false" ht="14.25" hidden="false" customHeight="false" outlineLevel="0" collapsed="false">
      <c r="A24367" s="1" t="str">
        <f aca="false">IF(B24367&lt;&gt;"",ROW()-5,"")</f>
        <v/>
      </c>
    </row>
    <row r="24368" customFormat="false" ht="14.25" hidden="false" customHeight="false" outlineLevel="0" collapsed="false">
      <c r="A24368" s="1" t="str">
        <f aca="false">IF(B24368&lt;&gt;"",ROW()-5,"")</f>
        <v/>
      </c>
    </row>
    <row r="24369" customFormat="false" ht="14.25" hidden="false" customHeight="false" outlineLevel="0" collapsed="false">
      <c r="A24369" s="1" t="str">
        <f aca="false">IF(B24369&lt;&gt;"",ROW()-5,"")</f>
        <v/>
      </c>
    </row>
    <row r="24370" customFormat="false" ht="14.25" hidden="false" customHeight="false" outlineLevel="0" collapsed="false">
      <c r="A24370" s="1" t="str">
        <f aca="false">IF(B24370&lt;&gt;"",ROW()-5,"")</f>
        <v/>
      </c>
    </row>
    <row r="24371" customFormat="false" ht="14.25" hidden="false" customHeight="false" outlineLevel="0" collapsed="false">
      <c r="A24371" s="1" t="str">
        <f aca="false">IF(B24371&lt;&gt;"",ROW()-5,"")</f>
        <v/>
      </c>
    </row>
    <row r="24372" customFormat="false" ht="14.25" hidden="false" customHeight="false" outlineLevel="0" collapsed="false">
      <c r="A24372" s="1" t="str">
        <f aca="false">IF(B24372&lt;&gt;"",ROW()-5,"")</f>
        <v/>
      </c>
    </row>
    <row r="24373" customFormat="false" ht="14.25" hidden="false" customHeight="false" outlineLevel="0" collapsed="false">
      <c r="A24373" s="1" t="str">
        <f aca="false">IF(B24373&lt;&gt;"",ROW()-5,"")</f>
        <v/>
      </c>
    </row>
    <row r="24374" customFormat="false" ht="14.25" hidden="false" customHeight="false" outlineLevel="0" collapsed="false">
      <c r="A24374" s="1" t="str">
        <f aca="false">IF(B24374&lt;&gt;"",ROW()-5,"")</f>
        <v/>
      </c>
    </row>
    <row r="24375" customFormat="false" ht="14.25" hidden="false" customHeight="false" outlineLevel="0" collapsed="false">
      <c r="A24375" s="1" t="str">
        <f aca="false">IF(B24375&lt;&gt;"",ROW()-5,"")</f>
        <v/>
      </c>
    </row>
    <row r="24376" customFormat="false" ht="14.25" hidden="false" customHeight="false" outlineLevel="0" collapsed="false">
      <c r="A24376" s="1" t="str">
        <f aca="false">IF(B24376&lt;&gt;"",ROW()-5,"")</f>
        <v/>
      </c>
    </row>
    <row r="24377" customFormat="false" ht="14.25" hidden="false" customHeight="false" outlineLevel="0" collapsed="false">
      <c r="A24377" s="1" t="str">
        <f aca="false">IF(B24377&lt;&gt;"",ROW()-5,"")</f>
        <v/>
      </c>
    </row>
    <row r="24378" customFormat="false" ht="14.25" hidden="false" customHeight="false" outlineLevel="0" collapsed="false">
      <c r="A24378" s="1" t="str">
        <f aca="false">IF(B24378&lt;&gt;"",ROW()-5,"")</f>
        <v/>
      </c>
    </row>
    <row r="24379" customFormat="false" ht="14.25" hidden="false" customHeight="false" outlineLevel="0" collapsed="false">
      <c r="A24379" s="1" t="str">
        <f aca="false">IF(B24379&lt;&gt;"",ROW()-5,"")</f>
        <v/>
      </c>
    </row>
    <row r="24380" customFormat="false" ht="14.25" hidden="false" customHeight="false" outlineLevel="0" collapsed="false">
      <c r="A24380" s="1" t="str">
        <f aca="false">IF(B24380&lt;&gt;"",ROW()-5,"")</f>
        <v/>
      </c>
    </row>
    <row r="24381" customFormat="false" ht="14.25" hidden="false" customHeight="false" outlineLevel="0" collapsed="false">
      <c r="A24381" s="1" t="str">
        <f aca="false">IF(B24381&lt;&gt;"",ROW()-5,"")</f>
        <v/>
      </c>
    </row>
    <row r="24382" customFormat="false" ht="14.25" hidden="false" customHeight="false" outlineLevel="0" collapsed="false">
      <c r="A24382" s="1" t="str">
        <f aca="false">IF(B24382&lt;&gt;"",ROW()-5,"")</f>
        <v/>
      </c>
    </row>
    <row r="24383" customFormat="false" ht="14.25" hidden="false" customHeight="false" outlineLevel="0" collapsed="false">
      <c r="A24383" s="1" t="str">
        <f aca="false">IF(B24383&lt;&gt;"",ROW()-5,"")</f>
        <v/>
      </c>
    </row>
    <row r="24384" customFormat="false" ht="14.25" hidden="false" customHeight="false" outlineLevel="0" collapsed="false">
      <c r="A24384" s="1" t="str">
        <f aca="false">IF(B24384&lt;&gt;"",ROW()-5,"")</f>
        <v/>
      </c>
    </row>
    <row r="24385" customFormat="false" ht="14.25" hidden="false" customHeight="false" outlineLevel="0" collapsed="false">
      <c r="A24385" s="1" t="str">
        <f aca="false">IF(B24385&lt;&gt;"",ROW()-5,"")</f>
        <v/>
      </c>
    </row>
    <row r="24386" customFormat="false" ht="14.25" hidden="false" customHeight="false" outlineLevel="0" collapsed="false">
      <c r="A24386" s="1" t="str">
        <f aca="false">IF(B24386&lt;&gt;"",ROW()-5,"")</f>
        <v/>
      </c>
    </row>
    <row r="24387" customFormat="false" ht="14.25" hidden="false" customHeight="false" outlineLevel="0" collapsed="false">
      <c r="A24387" s="1" t="str">
        <f aca="false">IF(B24387&lt;&gt;"",ROW()-5,"")</f>
        <v/>
      </c>
    </row>
    <row r="24388" customFormat="false" ht="14.25" hidden="false" customHeight="false" outlineLevel="0" collapsed="false">
      <c r="A24388" s="1" t="str">
        <f aca="false">IF(B24388&lt;&gt;"",ROW()-5,"")</f>
        <v/>
      </c>
    </row>
    <row r="24389" customFormat="false" ht="14.25" hidden="false" customHeight="false" outlineLevel="0" collapsed="false">
      <c r="A24389" s="1" t="str">
        <f aca="false">IF(B24389&lt;&gt;"",ROW()-5,"")</f>
        <v/>
      </c>
    </row>
    <row r="24390" customFormat="false" ht="14.25" hidden="false" customHeight="false" outlineLevel="0" collapsed="false">
      <c r="A24390" s="1" t="str">
        <f aca="false">IF(B24390&lt;&gt;"",ROW()-5,"")</f>
        <v/>
      </c>
    </row>
    <row r="24391" customFormat="false" ht="14.25" hidden="false" customHeight="false" outlineLevel="0" collapsed="false">
      <c r="A24391" s="1" t="str">
        <f aca="false">IF(B24391&lt;&gt;"",ROW()-5,"")</f>
        <v/>
      </c>
    </row>
    <row r="24392" customFormat="false" ht="14.25" hidden="false" customHeight="false" outlineLevel="0" collapsed="false">
      <c r="A24392" s="1" t="str">
        <f aca="false">IF(B24392&lt;&gt;"",ROW()-5,"")</f>
        <v/>
      </c>
    </row>
    <row r="24393" customFormat="false" ht="14.25" hidden="false" customHeight="false" outlineLevel="0" collapsed="false">
      <c r="A24393" s="1" t="str">
        <f aca="false">IF(B24393&lt;&gt;"",ROW()-5,"")</f>
        <v/>
      </c>
    </row>
    <row r="24394" customFormat="false" ht="14.25" hidden="false" customHeight="false" outlineLevel="0" collapsed="false">
      <c r="A24394" s="1" t="str">
        <f aca="false">IF(B24394&lt;&gt;"",ROW()-5,"")</f>
        <v/>
      </c>
    </row>
    <row r="24395" customFormat="false" ht="14.25" hidden="false" customHeight="false" outlineLevel="0" collapsed="false">
      <c r="A24395" s="1" t="str">
        <f aca="false">IF(B24395&lt;&gt;"",ROW()-5,"")</f>
        <v/>
      </c>
    </row>
    <row r="24396" customFormat="false" ht="14.25" hidden="false" customHeight="false" outlineLevel="0" collapsed="false">
      <c r="A24396" s="1" t="str">
        <f aca="false">IF(B24396&lt;&gt;"",ROW()-5,"")</f>
        <v/>
      </c>
    </row>
    <row r="24397" customFormat="false" ht="14.25" hidden="false" customHeight="false" outlineLevel="0" collapsed="false">
      <c r="A24397" s="1" t="str">
        <f aca="false">IF(B24397&lt;&gt;"",ROW()-5,"")</f>
        <v/>
      </c>
    </row>
    <row r="24398" customFormat="false" ht="14.25" hidden="false" customHeight="false" outlineLevel="0" collapsed="false">
      <c r="A24398" s="1" t="str">
        <f aca="false">IF(B24398&lt;&gt;"",ROW()-5,"")</f>
        <v/>
      </c>
    </row>
    <row r="24399" customFormat="false" ht="14.25" hidden="false" customHeight="false" outlineLevel="0" collapsed="false">
      <c r="A24399" s="1" t="str">
        <f aca="false">IF(B24399&lt;&gt;"",ROW()-5,"")</f>
        <v/>
      </c>
    </row>
    <row r="24400" customFormat="false" ht="14.25" hidden="false" customHeight="false" outlineLevel="0" collapsed="false">
      <c r="A24400" s="1" t="str">
        <f aca="false">IF(B24400&lt;&gt;"",ROW()-5,"")</f>
        <v/>
      </c>
    </row>
    <row r="24401" customFormat="false" ht="14.25" hidden="false" customHeight="false" outlineLevel="0" collapsed="false">
      <c r="A24401" s="1" t="str">
        <f aca="false">IF(B24401&lt;&gt;"",ROW()-5,"")</f>
        <v/>
      </c>
    </row>
    <row r="24402" customFormat="false" ht="14.25" hidden="false" customHeight="false" outlineLevel="0" collapsed="false">
      <c r="A24402" s="1" t="str">
        <f aca="false">IF(B24402&lt;&gt;"",ROW()-5,"")</f>
        <v/>
      </c>
    </row>
    <row r="24403" customFormat="false" ht="14.25" hidden="false" customHeight="false" outlineLevel="0" collapsed="false">
      <c r="A24403" s="1" t="str">
        <f aca="false">IF(B24403&lt;&gt;"",ROW()-5,"")</f>
        <v/>
      </c>
    </row>
    <row r="24404" customFormat="false" ht="14.25" hidden="false" customHeight="false" outlineLevel="0" collapsed="false">
      <c r="A24404" s="1" t="str">
        <f aca="false">IF(B24404&lt;&gt;"",ROW()-5,"")</f>
        <v/>
      </c>
    </row>
    <row r="24405" customFormat="false" ht="14.25" hidden="false" customHeight="false" outlineLevel="0" collapsed="false">
      <c r="A24405" s="1" t="str">
        <f aca="false">IF(B24405&lt;&gt;"",ROW()-5,"")</f>
        <v/>
      </c>
    </row>
    <row r="24406" customFormat="false" ht="14.25" hidden="false" customHeight="false" outlineLevel="0" collapsed="false">
      <c r="A24406" s="1" t="str">
        <f aca="false">IF(B24406&lt;&gt;"",ROW()-5,"")</f>
        <v/>
      </c>
    </row>
    <row r="24407" customFormat="false" ht="14.25" hidden="false" customHeight="false" outlineLevel="0" collapsed="false">
      <c r="A24407" s="1" t="str">
        <f aca="false">IF(B24407&lt;&gt;"",ROW()-5,"")</f>
        <v/>
      </c>
    </row>
    <row r="24408" customFormat="false" ht="14.25" hidden="false" customHeight="false" outlineLevel="0" collapsed="false">
      <c r="A24408" s="1" t="str">
        <f aca="false">IF(B24408&lt;&gt;"",ROW()-5,"")</f>
        <v/>
      </c>
    </row>
    <row r="24409" customFormat="false" ht="14.25" hidden="false" customHeight="false" outlineLevel="0" collapsed="false">
      <c r="A24409" s="1" t="str">
        <f aca="false">IF(B24409&lt;&gt;"",ROW()-5,"")</f>
        <v/>
      </c>
    </row>
    <row r="24410" customFormat="false" ht="14.25" hidden="false" customHeight="false" outlineLevel="0" collapsed="false">
      <c r="A24410" s="1" t="str">
        <f aca="false">IF(B24410&lt;&gt;"",ROW()-5,"")</f>
        <v/>
      </c>
    </row>
    <row r="24411" customFormat="false" ht="14.25" hidden="false" customHeight="false" outlineLevel="0" collapsed="false">
      <c r="A24411" s="1" t="str">
        <f aca="false">IF(B24411&lt;&gt;"",ROW()-5,"")</f>
        <v/>
      </c>
    </row>
    <row r="24412" customFormat="false" ht="14.25" hidden="false" customHeight="false" outlineLevel="0" collapsed="false">
      <c r="A24412" s="1" t="str">
        <f aca="false">IF(B24412&lt;&gt;"",ROW()-5,"")</f>
        <v/>
      </c>
    </row>
    <row r="24413" customFormat="false" ht="14.25" hidden="false" customHeight="false" outlineLevel="0" collapsed="false">
      <c r="A24413" s="1" t="str">
        <f aca="false">IF(B24413&lt;&gt;"",ROW()-5,"")</f>
        <v/>
      </c>
    </row>
    <row r="24414" customFormat="false" ht="14.25" hidden="false" customHeight="false" outlineLevel="0" collapsed="false">
      <c r="A24414" s="1" t="str">
        <f aca="false">IF(B24414&lt;&gt;"",ROW()-5,"")</f>
        <v/>
      </c>
    </row>
    <row r="24415" customFormat="false" ht="14.25" hidden="false" customHeight="false" outlineLevel="0" collapsed="false">
      <c r="A24415" s="1" t="str">
        <f aca="false">IF(B24415&lt;&gt;"",ROW()-5,"")</f>
        <v/>
      </c>
    </row>
    <row r="24416" customFormat="false" ht="14.25" hidden="false" customHeight="false" outlineLevel="0" collapsed="false">
      <c r="A24416" s="1" t="str">
        <f aca="false">IF(B24416&lt;&gt;"",ROW()-5,"")</f>
        <v/>
      </c>
    </row>
    <row r="24417" customFormat="false" ht="14.25" hidden="false" customHeight="false" outlineLevel="0" collapsed="false">
      <c r="A24417" s="1" t="str">
        <f aca="false">IF(B24417&lt;&gt;"",ROW()-5,"")</f>
        <v/>
      </c>
    </row>
    <row r="24418" customFormat="false" ht="14.25" hidden="false" customHeight="false" outlineLevel="0" collapsed="false">
      <c r="A24418" s="1" t="str">
        <f aca="false">IF(B24418&lt;&gt;"",ROW()-5,"")</f>
        <v/>
      </c>
    </row>
    <row r="24419" customFormat="false" ht="14.25" hidden="false" customHeight="false" outlineLevel="0" collapsed="false">
      <c r="A24419" s="1" t="str">
        <f aca="false">IF(B24419&lt;&gt;"",ROW()-5,"")</f>
        <v/>
      </c>
    </row>
    <row r="24420" customFormat="false" ht="14.25" hidden="false" customHeight="false" outlineLevel="0" collapsed="false">
      <c r="A24420" s="1" t="str">
        <f aca="false">IF(B24420&lt;&gt;"",ROW()-5,"")</f>
        <v/>
      </c>
    </row>
    <row r="24421" customFormat="false" ht="14.25" hidden="false" customHeight="false" outlineLevel="0" collapsed="false">
      <c r="A24421" s="1" t="str">
        <f aca="false">IF(B24421&lt;&gt;"",ROW()-5,"")</f>
        <v/>
      </c>
    </row>
    <row r="24422" customFormat="false" ht="14.25" hidden="false" customHeight="false" outlineLevel="0" collapsed="false">
      <c r="A24422" s="1" t="str">
        <f aca="false">IF(B24422&lt;&gt;"",ROW()-5,"")</f>
        <v/>
      </c>
    </row>
    <row r="24423" customFormat="false" ht="14.25" hidden="false" customHeight="false" outlineLevel="0" collapsed="false">
      <c r="A24423" s="1" t="str">
        <f aca="false">IF(B24423&lt;&gt;"",ROW()-5,"")</f>
        <v/>
      </c>
    </row>
    <row r="24424" customFormat="false" ht="14.25" hidden="false" customHeight="false" outlineLevel="0" collapsed="false">
      <c r="A24424" s="1" t="str">
        <f aca="false">IF(B24424&lt;&gt;"",ROW()-5,"")</f>
        <v/>
      </c>
    </row>
    <row r="24425" customFormat="false" ht="14.25" hidden="false" customHeight="false" outlineLevel="0" collapsed="false">
      <c r="A24425" s="1" t="str">
        <f aca="false">IF(B24425&lt;&gt;"",ROW()-5,"")</f>
        <v/>
      </c>
    </row>
    <row r="24426" customFormat="false" ht="14.25" hidden="false" customHeight="false" outlineLevel="0" collapsed="false">
      <c r="A24426" s="1" t="str">
        <f aca="false">IF(B24426&lt;&gt;"",ROW()-5,"")</f>
        <v/>
      </c>
    </row>
    <row r="24427" customFormat="false" ht="14.25" hidden="false" customHeight="false" outlineLevel="0" collapsed="false">
      <c r="A24427" s="1" t="str">
        <f aca="false">IF(B24427&lt;&gt;"",ROW()-5,"")</f>
        <v/>
      </c>
    </row>
    <row r="24428" customFormat="false" ht="14.25" hidden="false" customHeight="false" outlineLevel="0" collapsed="false">
      <c r="A24428" s="1" t="str">
        <f aca="false">IF(B24428&lt;&gt;"",ROW()-5,"")</f>
        <v/>
      </c>
    </row>
    <row r="24429" customFormat="false" ht="14.25" hidden="false" customHeight="false" outlineLevel="0" collapsed="false">
      <c r="A24429" s="1" t="str">
        <f aca="false">IF(B24429&lt;&gt;"",ROW()-5,"")</f>
        <v/>
      </c>
    </row>
    <row r="24430" customFormat="false" ht="14.25" hidden="false" customHeight="false" outlineLevel="0" collapsed="false">
      <c r="A24430" s="1" t="str">
        <f aca="false">IF(B24430&lt;&gt;"",ROW()-5,"")</f>
        <v/>
      </c>
    </row>
    <row r="24431" customFormat="false" ht="14.25" hidden="false" customHeight="false" outlineLevel="0" collapsed="false">
      <c r="A24431" s="1" t="str">
        <f aca="false">IF(B24431&lt;&gt;"",ROW()-5,"")</f>
        <v/>
      </c>
    </row>
    <row r="24432" customFormat="false" ht="14.25" hidden="false" customHeight="false" outlineLevel="0" collapsed="false">
      <c r="A24432" s="1" t="str">
        <f aca="false">IF(B24432&lt;&gt;"",ROW()-5,"")</f>
        <v/>
      </c>
    </row>
    <row r="24433" customFormat="false" ht="14.25" hidden="false" customHeight="false" outlineLevel="0" collapsed="false">
      <c r="A24433" s="1" t="str">
        <f aca="false">IF(B24433&lt;&gt;"",ROW()-5,"")</f>
        <v/>
      </c>
    </row>
    <row r="24434" customFormat="false" ht="14.25" hidden="false" customHeight="false" outlineLevel="0" collapsed="false">
      <c r="A24434" s="1" t="str">
        <f aca="false">IF(B24434&lt;&gt;"",ROW()-5,"")</f>
        <v/>
      </c>
    </row>
    <row r="24435" customFormat="false" ht="14.25" hidden="false" customHeight="false" outlineLevel="0" collapsed="false">
      <c r="A24435" s="1" t="str">
        <f aca="false">IF(B24435&lt;&gt;"",ROW()-5,"")</f>
        <v/>
      </c>
    </row>
    <row r="24436" customFormat="false" ht="14.25" hidden="false" customHeight="false" outlineLevel="0" collapsed="false">
      <c r="A24436" s="1" t="str">
        <f aca="false">IF(B24436&lt;&gt;"",ROW()-5,"")</f>
        <v/>
      </c>
    </row>
    <row r="24437" customFormat="false" ht="14.25" hidden="false" customHeight="false" outlineLevel="0" collapsed="false">
      <c r="A24437" s="1" t="str">
        <f aca="false">IF(B24437&lt;&gt;"",ROW()-5,"")</f>
        <v/>
      </c>
    </row>
    <row r="24438" customFormat="false" ht="14.25" hidden="false" customHeight="false" outlineLevel="0" collapsed="false">
      <c r="A24438" s="1" t="str">
        <f aca="false">IF(B24438&lt;&gt;"",ROW()-5,"")</f>
        <v/>
      </c>
    </row>
    <row r="24439" customFormat="false" ht="14.25" hidden="false" customHeight="false" outlineLevel="0" collapsed="false">
      <c r="A24439" s="1" t="str">
        <f aca="false">IF(B24439&lt;&gt;"",ROW()-5,"")</f>
        <v/>
      </c>
    </row>
    <row r="24440" customFormat="false" ht="14.25" hidden="false" customHeight="false" outlineLevel="0" collapsed="false">
      <c r="A24440" s="1" t="str">
        <f aca="false">IF(B24440&lt;&gt;"",ROW()-5,"")</f>
        <v/>
      </c>
    </row>
    <row r="24441" customFormat="false" ht="14.25" hidden="false" customHeight="false" outlineLevel="0" collapsed="false">
      <c r="A24441" s="1" t="str">
        <f aca="false">IF(B24441&lt;&gt;"",ROW()-5,"")</f>
        <v/>
      </c>
    </row>
    <row r="24442" customFormat="false" ht="14.25" hidden="false" customHeight="false" outlineLevel="0" collapsed="false">
      <c r="A24442" s="1" t="str">
        <f aca="false">IF(B24442&lt;&gt;"",ROW()-5,"")</f>
        <v/>
      </c>
    </row>
    <row r="24443" customFormat="false" ht="14.25" hidden="false" customHeight="false" outlineLevel="0" collapsed="false">
      <c r="A24443" s="1" t="str">
        <f aca="false">IF(B24443&lt;&gt;"",ROW()-5,"")</f>
        <v/>
      </c>
    </row>
    <row r="24444" customFormat="false" ht="14.25" hidden="false" customHeight="false" outlineLevel="0" collapsed="false">
      <c r="A24444" s="1" t="str">
        <f aca="false">IF(B24444&lt;&gt;"",ROW()-5,"")</f>
        <v/>
      </c>
    </row>
    <row r="24445" customFormat="false" ht="14.25" hidden="false" customHeight="false" outlineLevel="0" collapsed="false">
      <c r="A24445" s="1" t="str">
        <f aca="false">IF(B24445&lt;&gt;"",ROW()-5,"")</f>
        <v/>
      </c>
    </row>
    <row r="24446" customFormat="false" ht="14.25" hidden="false" customHeight="false" outlineLevel="0" collapsed="false">
      <c r="A24446" s="1" t="str">
        <f aca="false">IF(B24446&lt;&gt;"",ROW()-5,"")</f>
        <v/>
      </c>
    </row>
    <row r="24447" customFormat="false" ht="14.25" hidden="false" customHeight="false" outlineLevel="0" collapsed="false">
      <c r="A24447" s="1" t="str">
        <f aca="false">IF(B24447&lt;&gt;"",ROW()-5,"")</f>
        <v/>
      </c>
    </row>
    <row r="24448" customFormat="false" ht="14.25" hidden="false" customHeight="false" outlineLevel="0" collapsed="false">
      <c r="A24448" s="1" t="str">
        <f aca="false">IF(B24448&lt;&gt;"",ROW()-5,"")</f>
        <v/>
      </c>
    </row>
    <row r="24449" customFormat="false" ht="14.25" hidden="false" customHeight="false" outlineLevel="0" collapsed="false">
      <c r="A24449" s="1" t="str">
        <f aca="false">IF(B24449&lt;&gt;"",ROW()-5,"")</f>
        <v/>
      </c>
    </row>
    <row r="24450" customFormat="false" ht="14.25" hidden="false" customHeight="false" outlineLevel="0" collapsed="false">
      <c r="A24450" s="1" t="str">
        <f aca="false">IF(B24450&lt;&gt;"",ROW()-5,"")</f>
        <v/>
      </c>
    </row>
    <row r="24451" customFormat="false" ht="14.25" hidden="false" customHeight="false" outlineLevel="0" collapsed="false">
      <c r="A24451" s="1" t="str">
        <f aca="false">IF(B24451&lt;&gt;"",ROW()-5,"")</f>
        <v/>
      </c>
    </row>
    <row r="24452" customFormat="false" ht="14.25" hidden="false" customHeight="false" outlineLevel="0" collapsed="false">
      <c r="A24452" s="1" t="str">
        <f aca="false">IF(B24452&lt;&gt;"",ROW()-5,"")</f>
        <v/>
      </c>
    </row>
    <row r="24453" customFormat="false" ht="14.25" hidden="false" customHeight="false" outlineLevel="0" collapsed="false">
      <c r="A24453" s="1" t="str">
        <f aca="false">IF(B24453&lt;&gt;"",ROW()-5,"")</f>
        <v/>
      </c>
    </row>
    <row r="24454" customFormat="false" ht="14.25" hidden="false" customHeight="false" outlineLevel="0" collapsed="false">
      <c r="A24454" s="1" t="str">
        <f aca="false">IF(B24454&lt;&gt;"",ROW()-5,"")</f>
        <v/>
      </c>
    </row>
    <row r="24455" customFormat="false" ht="14.25" hidden="false" customHeight="false" outlineLevel="0" collapsed="false">
      <c r="A24455" s="1" t="str">
        <f aca="false">IF(B24455&lt;&gt;"",ROW()-5,"")</f>
        <v/>
      </c>
    </row>
    <row r="24456" customFormat="false" ht="14.25" hidden="false" customHeight="false" outlineLevel="0" collapsed="false">
      <c r="A24456" s="1" t="str">
        <f aca="false">IF(B24456&lt;&gt;"",ROW()-5,"")</f>
        <v/>
      </c>
    </row>
    <row r="24457" customFormat="false" ht="14.25" hidden="false" customHeight="false" outlineLevel="0" collapsed="false">
      <c r="A24457" s="1" t="str">
        <f aca="false">IF(B24457&lt;&gt;"",ROW()-5,"")</f>
        <v/>
      </c>
    </row>
    <row r="24458" customFormat="false" ht="14.25" hidden="false" customHeight="false" outlineLevel="0" collapsed="false">
      <c r="A24458" s="1" t="str">
        <f aca="false">IF(B24458&lt;&gt;"",ROW()-5,"")</f>
        <v/>
      </c>
    </row>
    <row r="24459" customFormat="false" ht="14.25" hidden="false" customHeight="false" outlineLevel="0" collapsed="false">
      <c r="A24459" s="1" t="str">
        <f aca="false">IF(B24459&lt;&gt;"",ROW()-5,"")</f>
        <v/>
      </c>
    </row>
    <row r="24460" customFormat="false" ht="14.25" hidden="false" customHeight="false" outlineLevel="0" collapsed="false">
      <c r="A24460" s="1" t="str">
        <f aca="false">IF(B24460&lt;&gt;"",ROW()-5,"")</f>
        <v/>
      </c>
    </row>
    <row r="24461" customFormat="false" ht="14.25" hidden="false" customHeight="false" outlineLevel="0" collapsed="false">
      <c r="A24461" s="1" t="str">
        <f aca="false">IF(B24461&lt;&gt;"",ROW()-5,"")</f>
        <v/>
      </c>
    </row>
    <row r="24462" customFormat="false" ht="14.25" hidden="false" customHeight="false" outlineLevel="0" collapsed="false">
      <c r="A24462" s="1" t="str">
        <f aca="false">IF(B24462&lt;&gt;"",ROW()-5,"")</f>
        <v/>
      </c>
    </row>
    <row r="24463" customFormat="false" ht="14.25" hidden="false" customHeight="false" outlineLevel="0" collapsed="false">
      <c r="A24463" s="1" t="str">
        <f aca="false">IF(B24463&lt;&gt;"",ROW()-5,"")</f>
        <v/>
      </c>
    </row>
    <row r="24464" customFormat="false" ht="14.25" hidden="false" customHeight="false" outlineLevel="0" collapsed="false">
      <c r="A24464" s="1" t="str">
        <f aca="false">IF(B24464&lt;&gt;"",ROW()-5,"")</f>
        <v/>
      </c>
    </row>
    <row r="24465" customFormat="false" ht="14.25" hidden="false" customHeight="false" outlineLevel="0" collapsed="false">
      <c r="A24465" s="1" t="str">
        <f aca="false">IF(B24465&lt;&gt;"",ROW()-5,"")</f>
        <v/>
      </c>
    </row>
    <row r="24466" customFormat="false" ht="14.25" hidden="false" customHeight="false" outlineLevel="0" collapsed="false">
      <c r="A24466" s="1" t="str">
        <f aca="false">IF(B24466&lt;&gt;"",ROW()-5,"")</f>
        <v/>
      </c>
    </row>
    <row r="24467" customFormat="false" ht="14.25" hidden="false" customHeight="false" outlineLevel="0" collapsed="false">
      <c r="A24467" s="1" t="str">
        <f aca="false">IF(B24467&lt;&gt;"",ROW()-5,"")</f>
        <v/>
      </c>
    </row>
    <row r="24468" customFormat="false" ht="14.25" hidden="false" customHeight="false" outlineLevel="0" collapsed="false">
      <c r="A24468" s="1" t="str">
        <f aca="false">IF(B24468&lt;&gt;"",ROW()-5,"")</f>
        <v/>
      </c>
    </row>
    <row r="24469" customFormat="false" ht="14.25" hidden="false" customHeight="false" outlineLevel="0" collapsed="false">
      <c r="A24469" s="1" t="str">
        <f aca="false">IF(B24469&lt;&gt;"",ROW()-5,"")</f>
        <v/>
      </c>
    </row>
    <row r="24470" customFormat="false" ht="14.25" hidden="false" customHeight="false" outlineLevel="0" collapsed="false">
      <c r="A24470" s="1" t="str">
        <f aca="false">IF(B24470&lt;&gt;"",ROW()-5,"")</f>
        <v/>
      </c>
    </row>
    <row r="24471" customFormat="false" ht="14.25" hidden="false" customHeight="false" outlineLevel="0" collapsed="false">
      <c r="A24471" s="1" t="str">
        <f aca="false">IF(B24471&lt;&gt;"",ROW()-5,"")</f>
        <v/>
      </c>
    </row>
    <row r="24472" customFormat="false" ht="14.25" hidden="false" customHeight="false" outlineLevel="0" collapsed="false">
      <c r="A24472" s="1" t="str">
        <f aca="false">IF(B24472&lt;&gt;"",ROW()-5,"")</f>
        <v/>
      </c>
    </row>
    <row r="24473" customFormat="false" ht="14.25" hidden="false" customHeight="false" outlineLevel="0" collapsed="false">
      <c r="A24473" s="1" t="str">
        <f aca="false">IF(B24473&lt;&gt;"",ROW()-5,"")</f>
        <v/>
      </c>
    </row>
    <row r="24474" customFormat="false" ht="14.25" hidden="false" customHeight="false" outlineLevel="0" collapsed="false">
      <c r="A24474" s="1" t="str">
        <f aca="false">IF(B24474&lt;&gt;"",ROW()-5,"")</f>
        <v/>
      </c>
    </row>
    <row r="24475" customFormat="false" ht="14.25" hidden="false" customHeight="false" outlineLevel="0" collapsed="false">
      <c r="A24475" s="1" t="str">
        <f aca="false">IF(B24475&lt;&gt;"",ROW()-5,"")</f>
        <v/>
      </c>
    </row>
    <row r="24476" customFormat="false" ht="14.25" hidden="false" customHeight="false" outlineLevel="0" collapsed="false">
      <c r="A24476" s="1" t="str">
        <f aca="false">IF(B24476&lt;&gt;"",ROW()-5,"")</f>
        <v/>
      </c>
    </row>
    <row r="24477" customFormat="false" ht="14.25" hidden="false" customHeight="false" outlineLevel="0" collapsed="false">
      <c r="A24477" s="1" t="str">
        <f aca="false">IF(B24477&lt;&gt;"",ROW()-5,"")</f>
        <v/>
      </c>
    </row>
    <row r="24478" customFormat="false" ht="14.25" hidden="false" customHeight="false" outlineLevel="0" collapsed="false">
      <c r="A24478" s="1" t="str">
        <f aca="false">IF(B24478&lt;&gt;"",ROW()-5,"")</f>
        <v/>
      </c>
    </row>
    <row r="24479" customFormat="false" ht="14.25" hidden="false" customHeight="false" outlineLevel="0" collapsed="false">
      <c r="A24479" s="1" t="str">
        <f aca="false">IF(B24479&lt;&gt;"",ROW()-5,"")</f>
        <v/>
      </c>
    </row>
    <row r="24480" customFormat="false" ht="14.25" hidden="false" customHeight="false" outlineLevel="0" collapsed="false">
      <c r="A24480" s="1" t="str">
        <f aca="false">IF(B24480&lt;&gt;"",ROW()-5,"")</f>
        <v/>
      </c>
    </row>
    <row r="24481" customFormat="false" ht="14.25" hidden="false" customHeight="false" outlineLevel="0" collapsed="false">
      <c r="A24481" s="1" t="str">
        <f aca="false">IF(B24481&lt;&gt;"",ROW()-5,"")</f>
        <v/>
      </c>
    </row>
    <row r="24482" customFormat="false" ht="14.25" hidden="false" customHeight="false" outlineLevel="0" collapsed="false">
      <c r="A24482" s="1" t="str">
        <f aca="false">IF(B24482&lt;&gt;"",ROW()-5,"")</f>
        <v/>
      </c>
    </row>
    <row r="24483" customFormat="false" ht="14.25" hidden="false" customHeight="false" outlineLevel="0" collapsed="false">
      <c r="A24483" s="1" t="str">
        <f aca="false">IF(B24483&lt;&gt;"",ROW()-5,"")</f>
        <v/>
      </c>
    </row>
    <row r="24484" customFormat="false" ht="14.25" hidden="false" customHeight="false" outlineLevel="0" collapsed="false">
      <c r="A24484" s="1" t="str">
        <f aca="false">IF(B24484&lt;&gt;"",ROW()-5,"")</f>
        <v/>
      </c>
    </row>
    <row r="24485" customFormat="false" ht="14.25" hidden="false" customHeight="false" outlineLevel="0" collapsed="false">
      <c r="A24485" s="1" t="str">
        <f aca="false">IF(B24485&lt;&gt;"",ROW()-5,"")</f>
        <v/>
      </c>
    </row>
    <row r="24486" customFormat="false" ht="14.25" hidden="false" customHeight="false" outlineLevel="0" collapsed="false">
      <c r="A24486" s="1" t="str">
        <f aca="false">IF(B24486&lt;&gt;"",ROW()-5,"")</f>
        <v/>
      </c>
    </row>
    <row r="24487" customFormat="false" ht="14.25" hidden="false" customHeight="false" outlineLevel="0" collapsed="false">
      <c r="A24487" s="1" t="str">
        <f aca="false">IF(B24487&lt;&gt;"",ROW()-5,"")</f>
        <v/>
      </c>
    </row>
    <row r="24488" customFormat="false" ht="14.25" hidden="false" customHeight="false" outlineLevel="0" collapsed="false">
      <c r="A24488" s="1" t="str">
        <f aca="false">IF(B24488&lt;&gt;"",ROW()-5,"")</f>
        <v/>
      </c>
    </row>
    <row r="24489" customFormat="false" ht="14.25" hidden="false" customHeight="false" outlineLevel="0" collapsed="false">
      <c r="A24489" s="1" t="str">
        <f aca="false">IF(B24489&lt;&gt;"",ROW()-5,"")</f>
        <v/>
      </c>
    </row>
    <row r="24490" customFormat="false" ht="14.25" hidden="false" customHeight="false" outlineLevel="0" collapsed="false">
      <c r="A24490" s="1" t="str">
        <f aca="false">IF(B24490&lt;&gt;"",ROW()-5,"")</f>
        <v/>
      </c>
    </row>
    <row r="24491" customFormat="false" ht="14.25" hidden="false" customHeight="false" outlineLevel="0" collapsed="false">
      <c r="A24491" s="1" t="str">
        <f aca="false">IF(B24491&lt;&gt;"",ROW()-5,"")</f>
        <v/>
      </c>
    </row>
    <row r="24492" customFormat="false" ht="14.25" hidden="false" customHeight="false" outlineLevel="0" collapsed="false">
      <c r="A24492" s="1" t="str">
        <f aca="false">IF(B24492&lt;&gt;"",ROW()-5,"")</f>
        <v/>
      </c>
    </row>
    <row r="24493" customFormat="false" ht="14.25" hidden="false" customHeight="false" outlineLevel="0" collapsed="false">
      <c r="A24493" s="1" t="str">
        <f aca="false">IF(B24493&lt;&gt;"",ROW()-5,"")</f>
        <v/>
      </c>
    </row>
    <row r="24494" customFormat="false" ht="14.25" hidden="false" customHeight="false" outlineLevel="0" collapsed="false">
      <c r="A24494" s="1" t="str">
        <f aca="false">IF(B24494&lt;&gt;"",ROW()-5,"")</f>
        <v/>
      </c>
    </row>
    <row r="24495" customFormat="false" ht="14.25" hidden="false" customHeight="false" outlineLevel="0" collapsed="false">
      <c r="A24495" s="1" t="str">
        <f aca="false">IF(B24495&lt;&gt;"",ROW()-5,"")</f>
        <v/>
      </c>
    </row>
    <row r="24496" customFormat="false" ht="14.25" hidden="false" customHeight="false" outlineLevel="0" collapsed="false">
      <c r="A24496" s="1" t="str">
        <f aca="false">IF(B24496&lt;&gt;"",ROW()-5,"")</f>
        <v/>
      </c>
    </row>
    <row r="24497" customFormat="false" ht="14.25" hidden="false" customHeight="false" outlineLevel="0" collapsed="false">
      <c r="A24497" s="1" t="str">
        <f aca="false">IF(B24497&lt;&gt;"",ROW()-5,"")</f>
        <v/>
      </c>
    </row>
    <row r="24498" customFormat="false" ht="14.25" hidden="false" customHeight="false" outlineLevel="0" collapsed="false">
      <c r="A24498" s="1" t="str">
        <f aca="false">IF(B24498&lt;&gt;"",ROW()-5,"")</f>
        <v/>
      </c>
    </row>
    <row r="24499" customFormat="false" ht="14.25" hidden="false" customHeight="false" outlineLevel="0" collapsed="false">
      <c r="A24499" s="1" t="str">
        <f aca="false">IF(B24499&lt;&gt;"",ROW()-5,"")</f>
        <v/>
      </c>
    </row>
    <row r="24500" customFormat="false" ht="14.25" hidden="false" customHeight="false" outlineLevel="0" collapsed="false">
      <c r="A24500" s="1" t="str">
        <f aca="false">IF(B24500&lt;&gt;"",ROW()-5,"")</f>
        <v/>
      </c>
    </row>
    <row r="24501" customFormat="false" ht="14.25" hidden="false" customHeight="false" outlineLevel="0" collapsed="false">
      <c r="A24501" s="1" t="str">
        <f aca="false">IF(B24501&lt;&gt;"",ROW()-5,"")</f>
        <v/>
      </c>
    </row>
    <row r="24502" customFormat="false" ht="14.25" hidden="false" customHeight="false" outlineLevel="0" collapsed="false">
      <c r="A24502" s="1" t="str">
        <f aca="false">IF(B24502&lt;&gt;"",ROW()-5,"")</f>
        <v/>
      </c>
    </row>
    <row r="24503" customFormat="false" ht="14.25" hidden="false" customHeight="false" outlineLevel="0" collapsed="false">
      <c r="A24503" s="1" t="str">
        <f aca="false">IF(B24503&lt;&gt;"",ROW()-5,"")</f>
        <v/>
      </c>
    </row>
    <row r="24504" customFormat="false" ht="14.25" hidden="false" customHeight="false" outlineLevel="0" collapsed="false">
      <c r="A24504" s="1" t="str">
        <f aca="false">IF(B24504&lt;&gt;"",ROW()-5,"")</f>
        <v/>
      </c>
    </row>
    <row r="24505" customFormat="false" ht="14.25" hidden="false" customHeight="false" outlineLevel="0" collapsed="false">
      <c r="A24505" s="1" t="str">
        <f aca="false">IF(B24505&lt;&gt;"",ROW()-5,"")</f>
        <v/>
      </c>
    </row>
    <row r="24506" customFormat="false" ht="14.25" hidden="false" customHeight="false" outlineLevel="0" collapsed="false">
      <c r="A24506" s="1" t="str">
        <f aca="false">IF(B24506&lt;&gt;"",ROW()-5,"")</f>
        <v/>
      </c>
    </row>
    <row r="24507" customFormat="false" ht="14.25" hidden="false" customHeight="false" outlineLevel="0" collapsed="false">
      <c r="A24507" s="1" t="str">
        <f aca="false">IF(B24507&lt;&gt;"",ROW()-5,"")</f>
        <v/>
      </c>
    </row>
    <row r="24508" customFormat="false" ht="14.25" hidden="false" customHeight="false" outlineLevel="0" collapsed="false">
      <c r="A24508" s="1" t="str">
        <f aca="false">IF(B24508&lt;&gt;"",ROW()-5,"")</f>
        <v/>
      </c>
    </row>
    <row r="24509" customFormat="false" ht="14.25" hidden="false" customHeight="false" outlineLevel="0" collapsed="false">
      <c r="A24509" s="1" t="str">
        <f aca="false">IF(B24509&lt;&gt;"",ROW()-5,"")</f>
        <v/>
      </c>
    </row>
    <row r="24510" customFormat="false" ht="14.25" hidden="false" customHeight="false" outlineLevel="0" collapsed="false">
      <c r="A24510" s="1" t="str">
        <f aca="false">IF(B24510&lt;&gt;"",ROW()-5,"")</f>
        <v/>
      </c>
    </row>
    <row r="24511" customFormat="false" ht="14.25" hidden="false" customHeight="false" outlineLevel="0" collapsed="false">
      <c r="A24511" s="1" t="str">
        <f aca="false">IF(B24511&lt;&gt;"",ROW()-5,"")</f>
        <v/>
      </c>
    </row>
    <row r="24512" customFormat="false" ht="14.25" hidden="false" customHeight="false" outlineLevel="0" collapsed="false">
      <c r="A24512" s="1" t="str">
        <f aca="false">IF(B24512&lt;&gt;"",ROW()-5,"")</f>
        <v/>
      </c>
    </row>
    <row r="24513" customFormat="false" ht="14.25" hidden="false" customHeight="false" outlineLevel="0" collapsed="false">
      <c r="A24513" s="1" t="str">
        <f aca="false">IF(B24513&lt;&gt;"",ROW()-5,"")</f>
        <v/>
      </c>
    </row>
    <row r="24514" customFormat="false" ht="14.25" hidden="false" customHeight="false" outlineLevel="0" collapsed="false">
      <c r="A24514" s="1" t="str">
        <f aca="false">IF(B24514&lt;&gt;"",ROW()-5,"")</f>
        <v/>
      </c>
    </row>
    <row r="24515" customFormat="false" ht="14.25" hidden="false" customHeight="false" outlineLevel="0" collapsed="false">
      <c r="A24515" s="1" t="str">
        <f aca="false">IF(B24515&lt;&gt;"",ROW()-5,"")</f>
        <v/>
      </c>
    </row>
    <row r="24516" customFormat="false" ht="14.25" hidden="false" customHeight="false" outlineLevel="0" collapsed="false">
      <c r="A24516" s="1" t="str">
        <f aca="false">IF(B24516&lt;&gt;"",ROW()-5,"")</f>
        <v/>
      </c>
    </row>
    <row r="24517" customFormat="false" ht="14.25" hidden="false" customHeight="false" outlineLevel="0" collapsed="false">
      <c r="A24517" s="1" t="str">
        <f aca="false">IF(B24517&lt;&gt;"",ROW()-5,"")</f>
        <v/>
      </c>
    </row>
    <row r="24518" customFormat="false" ht="14.25" hidden="false" customHeight="false" outlineLevel="0" collapsed="false">
      <c r="A24518" s="1" t="str">
        <f aca="false">IF(B24518&lt;&gt;"",ROW()-5,"")</f>
        <v/>
      </c>
    </row>
    <row r="24519" customFormat="false" ht="14.25" hidden="false" customHeight="false" outlineLevel="0" collapsed="false">
      <c r="A24519" s="1" t="str">
        <f aca="false">IF(B24519&lt;&gt;"",ROW()-5,"")</f>
        <v/>
      </c>
    </row>
    <row r="24520" customFormat="false" ht="14.25" hidden="false" customHeight="false" outlineLevel="0" collapsed="false">
      <c r="A24520" s="1" t="str">
        <f aca="false">IF(B24520&lt;&gt;"",ROW()-5,"")</f>
        <v/>
      </c>
    </row>
    <row r="24521" customFormat="false" ht="14.25" hidden="false" customHeight="false" outlineLevel="0" collapsed="false">
      <c r="A24521" s="1" t="str">
        <f aca="false">IF(B24521&lt;&gt;"",ROW()-5,"")</f>
        <v/>
      </c>
    </row>
    <row r="24522" customFormat="false" ht="14.25" hidden="false" customHeight="false" outlineLevel="0" collapsed="false">
      <c r="A24522" s="1" t="str">
        <f aca="false">IF(B24522&lt;&gt;"",ROW()-5,"")</f>
        <v/>
      </c>
    </row>
    <row r="24523" customFormat="false" ht="14.25" hidden="false" customHeight="false" outlineLevel="0" collapsed="false">
      <c r="A24523" s="1" t="str">
        <f aca="false">IF(B24523&lt;&gt;"",ROW()-5,"")</f>
        <v/>
      </c>
    </row>
    <row r="24524" customFormat="false" ht="14.25" hidden="false" customHeight="false" outlineLevel="0" collapsed="false">
      <c r="A24524" s="1" t="str">
        <f aca="false">IF(B24524&lt;&gt;"",ROW()-5,"")</f>
        <v/>
      </c>
    </row>
    <row r="24525" customFormat="false" ht="14.25" hidden="false" customHeight="false" outlineLevel="0" collapsed="false">
      <c r="A24525" s="1" t="str">
        <f aca="false">IF(B24525&lt;&gt;"",ROW()-5,"")</f>
        <v/>
      </c>
    </row>
    <row r="24526" customFormat="false" ht="14.25" hidden="false" customHeight="false" outlineLevel="0" collapsed="false">
      <c r="A24526" s="1" t="str">
        <f aca="false">IF(B24526&lt;&gt;"",ROW()-5,"")</f>
        <v/>
      </c>
    </row>
    <row r="24527" customFormat="false" ht="14.25" hidden="false" customHeight="false" outlineLevel="0" collapsed="false">
      <c r="A24527" s="1" t="str">
        <f aca="false">IF(B24527&lt;&gt;"",ROW()-5,"")</f>
        <v/>
      </c>
    </row>
    <row r="24528" customFormat="false" ht="14.25" hidden="false" customHeight="false" outlineLevel="0" collapsed="false">
      <c r="A24528" s="1" t="str">
        <f aca="false">IF(B24528&lt;&gt;"",ROW()-5,"")</f>
        <v/>
      </c>
    </row>
    <row r="24529" customFormat="false" ht="14.25" hidden="false" customHeight="false" outlineLevel="0" collapsed="false">
      <c r="A24529" s="1" t="str">
        <f aca="false">IF(B24529&lt;&gt;"",ROW()-5,"")</f>
        <v/>
      </c>
    </row>
    <row r="24530" customFormat="false" ht="14.25" hidden="false" customHeight="false" outlineLevel="0" collapsed="false">
      <c r="A24530" s="1" t="str">
        <f aca="false">IF(B24530&lt;&gt;"",ROW()-5,"")</f>
        <v/>
      </c>
    </row>
    <row r="24531" customFormat="false" ht="14.25" hidden="false" customHeight="false" outlineLevel="0" collapsed="false">
      <c r="A24531" s="1" t="str">
        <f aca="false">IF(B24531&lt;&gt;"",ROW()-5,"")</f>
        <v/>
      </c>
    </row>
    <row r="24532" customFormat="false" ht="14.25" hidden="false" customHeight="false" outlineLevel="0" collapsed="false">
      <c r="A24532" s="1" t="str">
        <f aca="false">IF(B24532&lt;&gt;"",ROW()-5,"")</f>
        <v/>
      </c>
    </row>
    <row r="24533" customFormat="false" ht="14.25" hidden="false" customHeight="false" outlineLevel="0" collapsed="false">
      <c r="A24533" s="1" t="str">
        <f aca="false">IF(B24533&lt;&gt;"",ROW()-5,"")</f>
        <v/>
      </c>
    </row>
    <row r="24534" customFormat="false" ht="14.25" hidden="false" customHeight="false" outlineLevel="0" collapsed="false">
      <c r="A24534" s="1" t="str">
        <f aca="false">IF(B24534&lt;&gt;"",ROW()-5,"")</f>
        <v/>
      </c>
    </row>
    <row r="24535" customFormat="false" ht="14.25" hidden="false" customHeight="false" outlineLevel="0" collapsed="false">
      <c r="A24535" s="1" t="str">
        <f aca="false">IF(B24535&lt;&gt;"",ROW()-5,"")</f>
        <v/>
      </c>
    </row>
    <row r="24536" customFormat="false" ht="14.25" hidden="false" customHeight="false" outlineLevel="0" collapsed="false">
      <c r="A24536" s="1" t="str">
        <f aca="false">IF(B24536&lt;&gt;"",ROW()-5,"")</f>
        <v/>
      </c>
    </row>
    <row r="24537" customFormat="false" ht="14.25" hidden="false" customHeight="false" outlineLevel="0" collapsed="false">
      <c r="A24537" s="1" t="str">
        <f aca="false">IF(B24537&lt;&gt;"",ROW()-5,"")</f>
        <v/>
      </c>
    </row>
    <row r="24538" customFormat="false" ht="14.25" hidden="false" customHeight="false" outlineLevel="0" collapsed="false">
      <c r="A24538" s="1" t="str">
        <f aca="false">IF(B24538&lt;&gt;"",ROW()-5,"")</f>
        <v/>
      </c>
    </row>
    <row r="24539" customFormat="false" ht="14.25" hidden="false" customHeight="false" outlineLevel="0" collapsed="false">
      <c r="A24539" s="1" t="str">
        <f aca="false">IF(B24539&lt;&gt;"",ROW()-5,"")</f>
        <v/>
      </c>
    </row>
    <row r="24540" customFormat="false" ht="14.25" hidden="false" customHeight="false" outlineLevel="0" collapsed="false">
      <c r="A24540" s="1" t="str">
        <f aca="false">IF(B24540&lt;&gt;"",ROW()-5,"")</f>
        <v/>
      </c>
    </row>
    <row r="24541" customFormat="false" ht="14.25" hidden="false" customHeight="false" outlineLevel="0" collapsed="false">
      <c r="A24541" s="1" t="str">
        <f aca="false">IF(B24541&lt;&gt;"",ROW()-5,"")</f>
        <v/>
      </c>
    </row>
    <row r="24542" customFormat="false" ht="14.25" hidden="false" customHeight="false" outlineLevel="0" collapsed="false">
      <c r="A24542" s="1" t="str">
        <f aca="false">IF(B24542&lt;&gt;"",ROW()-5,"")</f>
        <v/>
      </c>
    </row>
    <row r="24543" customFormat="false" ht="14.25" hidden="false" customHeight="false" outlineLevel="0" collapsed="false">
      <c r="A24543" s="1" t="str">
        <f aca="false">IF(B24543&lt;&gt;"",ROW()-5,"")</f>
        <v/>
      </c>
    </row>
    <row r="24544" customFormat="false" ht="14.25" hidden="false" customHeight="false" outlineLevel="0" collapsed="false">
      <c r="A24544" s="1" t="str">
        <f aca="false">IF(B24544&lt;&gt;"",ROW()-5,"")</f>
        <v/>
      </c>
    </row>
    <row r="24545" customFormat="false" ht="14.25" hidden="false" customHeight="false" outlineLevel="0" collapsed="false">
      <c r="A24545" s="1" t="str">
        <f aca="false">IF(B24545&lt;&gt;"",ROW()-5,"")</f>
        <v/>
      </c>
    </row>
    <row r="24546" customFormat="false" ht="14.25" hidden="false" customHeight="false" outlineLevel="0" collapsed="false">
      <c r="A24546" s="1" t="str">
        <f aca="false">IF(B24546&lt;&gt;"",ROW()-5,"")</f>
        <v/>
      </c>
    </row>
    <row r="24547" customFormat="false" ht="14.25" hidden="false" customHeight="false" outlineLevel="0" collapsed="false">
      <c r="A24547" s="1" t="str">
        <f aca="false">IF(B24547&lt;&gt;"",ROW()-5,"")</f>
        <v/>
      </c>
    </row>
    <row r="24548" customFormat="false" ht="14.25" hidden="false" customHeight="false" outlineLevel="0" collapsed="false">
      <c r="A24548" s="1" t="str">
        <f aca="false">IF(B24548&lt;&gt;"",ROW()-5,"")</f>
        <v/>
      </c>
    </row>
    <row r="24549" customFormat="false" ht="14.25" hidden="false" customHeight="false" outlineLevel="0" collapsed="false">
      <c r="A24549" s="1" t="str">
        <f aca="false">IF(B24549&lt;&gt;"",ROW()-5,"")</f>
        <v/>
      </c>
    </row>
    <row r="24550" customFormat="false" ht="14.25" hidden="false" customHeight="false" outlineLevel="0" collapsed="false">
      <c r="A24550" s="1" t="str">
        <f aca="false">IF(B24550&lt;&gt;"",ROW()-5,"")</f>
        <v/>
      </c>
    </row>
    <row r="24551" customFormat="false" ht="14.25" hidden="false" customHeight="false" outlineLevel="0" collapsed="false">
      <c r="A24551" s="1" t="str">
        <f aca="false">IF(B24551&lt;&gt;"",ROW()-5,"")</f>
        <v/>
      </c>
    </row>
    <row r="24552" customFormat="false" ht="14.25" hidden="false" customHeight="false" outlineLevel="0" collapsed="false">
      <c r="A24552" s="1" t="str">
        <f aca="false">IF(B24552&lt;&gt;"",ROW()-5,"")</f>
        <v/>
      </c>
    </row>
    <row r="24553" customFormat="false" ht="14.25" hidden="false" customHeight="false" outlineLevel="0" collapsed="false">
      <c r="A24553" s="1" t="str">
        <f aca="false">IF(B24553&lt;&gt;"",ROW()-5,"")</f>
        <v/>
      </c>
    </row>
    <row r="24554" customFormat="false" ht="14.25" hidden="false" customHeight="false" outlineLevel="0" collapsed="false">
      <c r="A24554" s="1" t="str">
        <f aca="false">IF(B24554&lt;&gt;"",ROW()-5,"")</f>
        <v/>
      </c>
    </row>
    <row r="24555" customFormat="false" ht="14.25" hidden="false" customHeight="false" outlineLevel="0" collapsed="false">
      <c r="A24555" s="1" t="str">
        <f aca="false">IF(B24555&lt;&gt;"",ROW()-5,"")</f>
        <v/>
      </c>
    </row>
    <row r="24556" customFormat="false" ht="14.25" hidden="false" customHeight="false" outlineLevel="0" collapsed="false">
      <c r="A24556" s="1" t="str">
        <f aca="false">IF(B24556&lt;&gt;"",ROW()-5,"")</f>
        <v/>
      </c>
    </row>
    <row r="24557" customFormat="false" ht="14.25" hidden="false" customHeight="false" outlineLevel="0" collapsed="false">
      <c r="A24557" s="1" t="str">
        <f aca="false">IF(B24557&lt;&gt;"",ROW()-5,"")</f>
        <v/>
      </c>
    </row>
    <row r="24558" customFormat="false" ht="14.25" hidden="false" customHeight="false" outlineLevel="0" collapsed="false">
      <c r="A24558" s="1" t="str">
        <f aca="false">IF(B24558&lt;&gt;"",ROW()-5,"")</f>
        <v/>
      </c>
    </row>
    <row r="24559" customFormat="false" ht="14.25" hidden="false" customHeight="false" outlineLevel="0" collapsed="false">
      <c r="A24559" s="1" t="str">
        <f aca="false">IF(B24559&lt;&gt;"",ROW()-5,"")</f>
        <v/>
      </c>
    </row>
    <row r="24560" customFormat="false" ht="14.25" hidden="false" customHeight="false" outlineLevel="0" collapsed="false">
      <c r="A24560" s="1" t="str">
        <f aca="false">IF(B24560&lt;&gt;"",ROW()-5,"")</f>
        <v/>
      </c>
    </row>
    <row r="24561" customFormat="false" ht="14.25" hidden="false" customHeight="false" outlineLevel="0" collapsed="false">
      <c r="A24561" s="1" t="str">
        <f aca="false">IF(B24561&lt;&gt;"",ROW()-5,"")</f>
        <v/>
      </c>
    </row>
    <row r="24562" customFormat="false" ht="14.25" hidden="false" customHeight="false" outlineLevel="0" collapsed="false">
      <c r="A24562" s="1" t="str">
        <f aca="false">IF(B24562&lt;&gt;"",ROW()-5,"")</f>
        <v/>
      </c>
    </row>
    <row r="24563" customFormat="false" ht="14.25" hidden="false" customHeight="false" outlineLevel="0" collapsed="false">
      <c r="A24563" s="1" t="str">
        <f aca="false">IF(B24563&lt;&gt;"",ROW()-5,"")</f>
        <v/>
      </c>
    </row>
    <row r="24564" customFormat="false" ht="14.25" hidden="false" customHeight="false" outlineLevel="0" collapsed="false">
      <c r="A24564" s="1" t="str">
        <f aca="false">IF(B24564&lt;&gt;"",ROW()-5,"")</f>
        <v/>
      </c>
    </row>
    <row r="24565" customFormat="false" ht="14.25" hidden="false" customHeight="false" outlineLevel="0" collapsed="false">
      <c r="A24565" s="1" t="str">
        <f aca="false">IF(B24565&lt;&gt;"",ROW()-5,"")</f>
        <v/>
      </c>
    </row>
    <row r="24566" customFormat="false" ht="14.25" hidden="false" customHeight="false" outlineLevel="0" collapsed="false">
      <c r="A24566" s="1" t="str">
        <f aca="false">IF(B24566&lt;&gt;"",ROW()-5,"")</f>
        <v/>
      </c>
    </row>
    <row r="24567" customFormat="false" ht="14.25" hidden="false" customHeight="false" outlineLevel="0" collapsed="false">
      <c r="A24567" s="1" t="str">
        <f aca="false">IF(B24567&lt;&gt;"",ROW()-5,"")</f>
        <v/>
      </c>
    </row>
    <row r="24568" customFormat="false" ht="14.25" hidden="false" customHeight="false" outlineLevel="0" collapsed="false">
      <c r="A24568" s="1" t="str">
        <f aca="false">IF(B24568&lt;&gt;"",ROW()-5,"")</f>
        <v/>
      </c>
    </row>
    <row r="24569" customFormat="false" ht="14.25" hidden="false" customHeight="false" outlineLevel="0" collapsed="false">
      <c r="A24569" s="1" t="str">
        <f aca="false">IF(B24569&lt;&gt;"",ROW()-5,"")</f>
        <v/>
      </c>
    </row>
    <row r="24570" customFormat="false" ht="14.25" hidden="false" customHeight="false" outlineLevel="0" collapsed="false">
      <c r="A24570" s="1" t="str">
        <f aca="false">IF(B24570&lt;&gt;"",ROW()-5,"")</f>
        <v/>
      </c>
    </row>
    <row r="24571" customFormat="false" ht="14.25" hidden="false" customHeight="false" outlineLevel="0" collapsed="false">
      <c r="A24571" s="1" t="str">
        <f aca="false">IF(B24571&lt;&gt;"",ROW()-5,"")</f>
        <v/>
      </c>
    </row>
    <row r="24572" customFormat="false" ht="14.25" hidden="false" customHeight="false" outlineLevel="0" collapsed="false">
      <c r="A24572" s="1" t="str">
        <f aca="false">IF(B24572&lt;&gt;"",ROW()-5,"")</f>
        <v/>
      </c>
    </row>
    <row r="24573" customFormat="false" ht="14.25" hidden="false" customHeight="false" outlineLevel="0" collapsed="false">
      <c r="A24573" s="1" t="str">
        <f aca="false">IF(B24573&lt;&gt;"",ROW()-5,"")</f>
        <v/>
      </c>
    </row>
    <row r="24574" customFormat="false" ht="14.25" hidden="false" customHeight="false" outlineLevel="0" collapsed="false">
      <c r="A24574" s="1" t="str">
        <f aca="false">IF(B24574&lt;&gt;"",ROW()-5,"")</f>
        <v/>
      </c>
    </row>
    <row r="24575" customFormat="false" ht="14.25" hidden="false" customHeight="false" outlineLevel="0" collapsed="false">
      <c r="A24575" s="1" t="str">
        <f aca="false">IF(B24575&lt;&gt;"",ROW()-5,"")</f>
        <v/>
      </c>
    </row>
    <row r="24576" customFormat="false" ht="14.25" hidden="false" customHeight="false" outlineLevel="0" collapsed="false">
      <c r="A24576" s="1" t="str">
        <f aca="false">IF(B24576&lt;&gt;"",ROW()-5,"")</f>
        <v/>
      </c>
    </row>
    <row r="24577" customFormat="false" ht="14.25" hidden="false" customHeight="false" outlineLevel="0" collapsed="false">
      <c r="A24577" s="1" t="str">
        <f aca="false">IF(B24577&lt;&gt;"",ROW()-5,"")</f>
        <v/>
      </c>
    </row>
    <row r="24578" customFormat="false" ht="14.25" hidden="false" customHeight="false" outlineLevel="0" collapsed="false">
      <c r="A24578" s="1" t="str">
        <f aca="false">IF(B24578&lt;&gt;"",ROW()-5,"")</f>
        <v/>
      </c>
    </row>
    <row r="24579" customFormat="false" ht="14.25" hidden="false" customHeight="false" outlineLevel="0" collapsed="false">
      <c r="A24579" s="1" t="str">
        <f aca="false">IF(B24579&lt;&gt;"",ROW()-5,"")</f>
        <v/>
      </c>
    </row>
    <row r="24580" customFormat="false" ht="14.25" hidden="false" customHeight="false" outlineLevel="0" collapsed="false">
      <c r="A24580" s="1" t="str">
        <f aca="false">IF(B24580&lt;&gt;"",ROW()-5,"")</f>
        <v/>
      </c>
    </row>
    <row r="24581" customFormat="false" ht="14.25" hidden="false" customHeight="false" outlineLevel="0" collapsed="false">
      <c r="A24581" s="1" t="str">
        <f aca="false">IF(B24581&lt;&gt;"",ROW()-5,"")</f>
        <v/>
      </c>
    </row>
    <row r="24582" customFormat="false" ht="14.25" hidden="false" customHeight="false" outlineLevel="0" collapsed="false">
      <c r="A24582" s="1" t="str">
        <f aca="false">IF(B24582&lt;&gt;"",ROW()-5,"")</f>
        <v/>
      </c>
    </row>
    <row r="24583" customFormat="false" ht="14.25" hidden="false" customHeight="false" outlineLevel="0" collapsed="false">
      <c r="A24583" s="1" t="str">
        <f aca="false">IF(B24583&lt;&gt;"",ROW()-5,"")</f>
        <v/>
      </c>
    </row>
    <row r="24584" customFormat="false" ht="14.25" hidden="false" customHeight="false" outlineLevel="0" collapsed="false">
      <c r="A24584" s="1" t="str">
        <f aca="false">IF(B24584&lt;&gt;"",ROW()-5,"")</f>
        <v/>
      </c>
    </row>
    <row r="24585" customFormat="false" ht="14.25" hidden="false" customHeight="false" outlineLevel="0" collapsed="false">
      <c r="A24585" s="1" t="str">
        <f aca="false">IF(B24585&lt;&gt;"",ROW()-5,"")</f>
        <v/>
      </c>
    </row>
    <row r="24586" customFormat="false" ht="14.25" hidden="false" customHeight="false" outlineLevel="0" collapsed="false">
      <c r="A24586" s="1" t="str">
        <f aca="false">IF(B24586&lt;&gt;"",ROW()-5,"")</f>
        <v/>
      </c>
    </row>
    <row r="24587" customFormat="false" ht="14.25" hidden="false" customHeight="false" outlineLevel="0" collapsed="false">
      <c r="A24587" s="1" t="str">
        <f aca="false">IF(B24587&lt;&gt;"",ROW()-5,"")</f>
        <v/>
      </c>
    </row>
    <row r="24588" customFormat="false" ht="14.25" hidden="false" customHeight="false" outlineLevel="0" collapsed="false">
      <c r="A24588" s="1" t="str">
        <f aca="false">IF(B24588&lt;&gt;"",ROW()-5,"")</f>
        <v/>
      </c>
    </row>
    <row r="24589" customFormat="false" ht="14.25" hidden="false" customHeight="false" outlineLevel="0" collapsed="false">
      <c r="A24589" s="1" t="str">
        <f aca="false">IF(B24589&lt;&gt;"",ROW()-5,"")</f>
        <v/>
      </c>
    </row>
    <row r="24590" customFormat="false" ht="14.25" hidden="false" customHeight="false" outlineLevel="0" collapsed="false">
      <c r="A24590" s="1" t="str">
        <f aca="false">IF(B24590&lt;&gt;"",ROW()-5,"")</f>
        <v/>
      </c>
    </row>
    <row r="24591" customFormat="false" ht="14.25" hidden="false" customHeight="false" outlineLevel="0" collapsed="false">
      <c r="A24591" s="1" t="str">
        <f aca="false">IF(B24591&lt;&gt;"",ROW()-5,"")</f>
        <v/>
      </c>
    </row>
    <row r="24592" customFormat="false" ht="14.25" hidden="false" customHeight="false" outlineLevel="0" collapsed="false">
      <c r="A24592" s="1" t="str">
        <f aca="false">IF(B24592&lt;&gt;"",ROW()-5,"")</f>
        <v/>
      </c>
    </row>
    <row r="24593" customFormat="false" ht="14.25" hidden="false" customHeight="false" outlineLevel="0" collapsed="false">
      <c r="A24593" s="1" t="str">
        <f aca="false">IF(B24593&lt;&gt;"",ROW()-5,"")</f>
        <v/>
      </c>
    </row>
    <row r="24594" customFormat="false" ht="14.25" hidden="false" customHeight="false" outlineLevel="0" collapsed="false">
      <c r="A24594" s="1" t="str">
        <f aca="false">IF(B24594&lt;&gt;"",ROW()-5,"")</f>
        <v/>
      </c>
    </row>
    <row r="24595" customFormat="false" ht="14.25" hidden="false" customHeight="false" outlineLevel="0" collapsed="false">
      <c r="A24595" s="1" t="str">
        <f aca="false">IF(B24595&lt;&gt;"",ROW()-5,"")</f>
        <v/>
      </c>
    </row>
    <row r="24596" customFormat="false" ht="14.25" hidden="false" customHeight="false" outlineLevel="0" collapsed="false">
      <c r="A24596" s="1" t="str">
        <f aca="false">IF(B24596&lt;&gt;"",ROW()-5,"")</f>
        <v/>
      </c>
    </row>
    <row r="24597" customFormat="false" ht="14.25" hidden="false" customHeight="false" outlineLevel="0" collapsed="false">
      <c r="A24597" s="1" t="str">
        <f aca="false">IF(B24597&lt;&gt;"",ROW()-5,"")</f>
        <v/>
      </c>
    </row>
    <row r="24598" customFormat="false" ht="14.25" hidden="false" customHeight="false" outlineLevel="0" collapsed="false">
      <c r="A24598" s="1" t="str">
        <f aca="false">IF(B24598&lt;&gt;"",ROW()-5,"")</f>
        <v/>
      </c>
    </row>
    <row r="24599" customFormat="false" ht="14.25" hidden="false" customHeight="false" outlineLevel="0" collapsed="false">
      <c r="A24599" s="1" t="str">
        <f aca="false">IF(B24599&lt;&gt;"",ROW()-5,"")</f>
        <v/>
      </c>
    </row>
    <row r="24600" customFormat="false" ht="14.25" hidden="false" customHeight="false" outlineLevel="0" collapsed="false">
      <c r="A24600" s="1" t="str">
        <f aca="false">IF(B24600&lt;&gt;"",ROW()-5,"")</f>
        <v/>
      </c>
    </row>
    <row r="24601" customFormat="false" ht="14.25" hidden="false" customHeight="false" outlineLevel="0" collapsed="false">
      <c r="A24601" s="1" t="str">
        <f aca="false">IF(B24601&lt;&gt;"",ROW()-5,"")</f>
        <v/>
      </c>
    </row>
    <row r="24602" customFormat="false" ht="14.25" hidden="false" customHeight="false" outlineLevel="0" collapsed="false">
      <c r="A24602" s="1" t="str">
        <f aca="false">IF(B24602&lt;&gt;"",ROW()-5,"")</f>
        <v/>
      </c>
    </row>
    <row r="24603" customFormat="false" ht="14.25" hidden="false" customHeight="false" outlineLevel="0" collapsed="false">
      <c r="A24603" s="1" t="str">
        <f aca="false">IF(B24603&lt;&gt;"",ROW()-5,"")</f>
        <v/>
      </c>
    </row>
    <row r="24604" customFormat="false" ht="14.25" hidden="false" customHeight="false" outlineLevel="0" collapsed="false">
      <c r="A24604" s="1" t="str">
        <f aca="false">IF(B24604&lt;&gt;"",ROW()-5,"")</f>
        <v/>
      </c>
    </row>
    <row r="24605" customFormat="false" ht="14.25" hidden="false" customHeight="false" outlineLevel="0" collapsed="false">
      <c r="A24605" s="1" t="str">
        <f aca="false">IF(B24605&lt;&gt;"",ROW()-5,"")</f>
        <v/>
      </c>
    </row>
    <row r="24606" customFormat="false" ht="14.25" hidden="false" customHeight="false" outlineLevel="0" collapsed="false">
      <c r="A24606" s="1" t="str">
        <f aca="false">IF(B24606&lt;&gt;"",ROW()-5,"")</f>
        <v/>
      </c>
    </row>
    <row r="24607" customFormat="false" ht="14.25" hidden="false" customHeight="false" outlineLevel="0" collapsed="false">
      <c r="A24607" s="1" t="str">
        <f aca="false">IF(B24607&lt;&gt;"",ROW()-5,"")</f>
        <v/>
      </c>
    </row>
    <row r="24608" customFormat="false" ht="14.25" hidden="false" customHeight="false" outlineLevel="0" collapsed="false">
      <c r="A24608" s="1" t="str">
        <f aca="false">IF(B24608&lt;&gt;"",ROW()-5,"")</f>
        <v/>
      </c>
    </row>
    <row r="24609" customFormat="false" ht="14.25" hidden="false" customHeight="false" outlineLevel="0" collapsed="false">
      <c r="A24609" s="1" t="str">
        <f aca="false">IF(B24609&lt;&gt;"",ROW()-5,"")</f>
        <v/>
      </c>
    </row>
    <row r="24610" customFormat="false" ht="14.25" hidden="false" customHeight="false" outlineLevel="0" collapsed="false">
      <c r="A24610" s="1" t="str">
        <f aca="false">IF(B24610&lt;&gt;"",ROW()-5,"")</f>
        <v/>
      </c>
    </row>
    <row r="24611" customFormat="false" ht="14.25" hidden="false" customHeight="false" outlineLevel="0" collapsed="false">
      <c r="A24611" s="1" t="str">
        <f aca="false">IF(B24611&lt;&gt;"",ROW()-5,"")</f>
        <v/>
      </c>
    </row>
    <row r="24612" customFormat="false" ht="14.25" hidden="false" customHeight="false" outlineLevel="0" collapsed="false">
      <c r="A24612" s="1" t="str">
        <f aca="false">IF(B24612&lt;&gt;"",ROW()-5,"")</f>
        <v/>
      </c>
    </row>
    <row r="24613" customFormat="false" ht="14.25" hidden="false" customHeight="false" outlineLevel="0" collapsed="false">
      <c r="A24613" s="1" t="str">
        <f aca="false">IF(B24613&lt;&gt;"",ROW()-5,"")</f>
        <v/>
      </c>
    </row>
    <row r="24614" customFormat="false" ht="14.25" hidden="false" customHeight="false" outlineLevel="0" collapsed="false">
      <c r="A24614" s="1" t="str">
        <f aca="false">IF(B24614&lt;&gt;"",ROW()-5,"")</f>
        <v/>
      </c>
    </row>
    <row r="24615" customFormat="false" ht="14.25" hidden="false" customHeight="false" outlineLevel="0" collapsed="false">
      <c r="A24615" s="1" t="str">
        <f aca="false">IF(B24615&lt;&gt;"",ROW()-5,"")</f>
        <v/>
      </c>
    </row>
    <row r="24616" customFormat="false" ht="14.25" hidden="false" customHeight="false" outlineLevel="0" collapsed="false">
      <c r="A24616" s="1" t="str">
        <f aca="false">IF(B24616&lt;&gt;"",ROW()-5,"")</f>
        <v/>
      </c>
    </row>
    <row r="24617" customFormat="false" ht="14.25" hidden="false" customHeight="false" outlineLevel="0" collapsed="false">
      <c r="A24617" s="1" t="str">
        <f aca="false">IF(B24617&lt;&gt;"",ROW()-5,"")</f>
        <v/>
      </c>
    </row>
    <row r="24618" customFormat="false" ht="14.25" hidden="false" customHeight="false" outlineLevel="0" collapsed="false">
      <c r="A24618" s="1" t="str">
        <f aca="false">IF(B24618&lt;&gt;"",ROW()-5,"")</f>
        <v/>
      </c>
    </row>
    <row r="24619" customFormat="false" ht="14.25" hidden="false" customHeight="false" outlineLevel="0" collapsed="false">
      <c r="A24619" s="1" t="str">
        <f aca="false">IF(B24619&lt;&gt;"",ROW()-5,"")</f>
        <v/>
      </c>
    </row>
    <row r="24620" customFormat="false" ht="14.25" hidden="false" customHeight="false" outlineLevel="0" collapsed="false">
      <c r="A24620" s="1" t="str">
        <f aca="false">IF(B24620&lt;&gt;"",ROW()-5,"")</f>
        <v/>
      </c>
    </row>
    <row r="24621" customFormat="false" ht="14.25" hidden="false" customHeight="false" outlineLevel="0" collapsed="false">
      <c r="A24621" s="1" t="str">
        <f aca="false">IF(B24621&lt;&gt;"",ROW()-5,"")</f>
        <v/>
      </c>
    </row>
    <row r="24622" customFormat="false" ht="14.25" hidden="false" customHeight="false" outlineLevel="0" collapsed="false">
      <c r="A24622" s="1" t="str">
        <f aca="false">IF(B24622&lt;&gt;"",ROW()-5,"")</f>
        <v/>
      </c>
    </row>
    <row r="24623" customFormat="false" ht="14.25" hidden="false" customHeight="false" outlineLevel="0" collapsed="false">
      <c r="A24623" s="1" t="str">
        <f aca="false">IF(B24623&lt;&gt;"",ROW()-5,"")</f>
        <v/>
      </c>
    </row>
    <row r="24624" customFormat="false" ht="14.25" hidden="false" customHeight="false" outlineLevel="0" collapsed="false">
      <c r="A24624" s="1" t="str">
        <f aca="false">IF(B24624&lt;&gt;"",ROW()-5,"")</f>
        <v/>
      </c>
    </row>
    <row r="24625" customFormat="false" ht="14.25" hidden="false" customHeight="false" outlineLevel="0" collapsed="false">
      <c r="A24625" s="1" t="str">
        <f aca="false">IF(B24625&lt;&gt;"",ROW()-5,"")</f>
        <v/>
      </c>
    </row>
    <row r="24626" customFormat="false" ht="14.25" hidden="false" customHeight="false" outlineLevel="0" collapsed="false">
      <c r="A24626" s="1" t="str">
        <f aca="false">IF(B24626&lt;&gt;"",ROW()-5,"")</f>
        <v/>
      </c>
    </row>
    <row r="24627" customFormat="false" ht="14.25" hidden="false" customHeight="false" outlineLevel="0" collapsed="false">
      <c r="A24627" s="1" t="str">
        <f aca="false">IF(B24627&lt;&gt;"",ROW()-5,"")</f>
        <v/>
      </c>
    </row>
    <row r="24628" customFormat="false" ht="14.25" hidden="false" customHeight="false" outlineLevel="0" collapsed="false">
      <c r="A24628" s="1" t="str">
        <f aca="false">IF(B24628&lt;&gt;"",ROW()-5,"")</f>
        <v/>
      </c>
    </row>
    <row r="24629" customFormat="false" ht="14.25" hidden="false" customHeight="false" outlineLevel="0" collapsed="false">
      <c r="A24629" s="1" t="str">
        <f aca="false">IF(B24629&lt;&gt;"",ROW()-5,"")</f>
        <v/>
      </c>
    </row>
    <row r="24630" customFormat="false" ht="14.25" hidden="false" customHeight="false" outlineLevel="0" collapsed="false">
      <c r="A24630" s="1" t="str">
        <f aca="false">IF(B24630&lt;&gt;"",ROW()-5,"")</f>
        <v/>
      </c>
    </row>
    <row r="24631" customFormat="false" ht="14.25" hidden="false" customHeight="false" outlineLevel="0" collapsed="false">
      <c r="A24631" s="1" t="str">
        <f aca="false">IF(B24631&lt;&gt;"",ROW()-5,"")</f>
        <v/>
      </c>
    </row>
    <row r="24632" customFormat="false" ht="14.25" hidden="false" customHeight="false" outlineLevel="0" collapsed="false">
      <c r="A24632" s="1" t="str">
        <f aca="false">IF(B24632&lt;&gt;"",ROW()-5,"")</f>
        <v/>
      </c>
    </row>
    <row r="24633" customFormat="false" ht="14.25" hidden="false" customHeight="false" outlineLevel="0" collapsed="false">
      <c r="A24633" s="1" t="str">
        <f aca="false">IF(B24633&lt;&gt;"",ROW()-5,"")</f>
        <v/>
      </c>
    </row>
    <row r="24634" customFormat="false" ht="14.25" hidden="false" customHeight="false" outlineLevel="0" collapsed="false">
      <c r="A24634" s="1" t="str">
        <f aca="false">IF(B24634&lt;&gt;"",ROW()-5,"")</f>
        <v/>
      </c>
    </row>
    <row r="24635" customFormat="false" ht="14.25" hidden="false" customHeight="false" outlineLevel="0" collapsed="false">
      <c r="A24635" s="1" t="str">
        <f aca="false">IF(B24635&lt;&gt;"",ROW()-5,"")</f>
        <v/>
      </c>
    </row>
    <row r="24636" customFormat="false" ht="14.25" hidden="false" customHeight="false" outlineLevel="0" collapsed="false">
      <c r="A24636" s="1" t="str">
        <f aca="false">IF(B24636&lt;&gt;"",ROW()-5,"")</f>
        <v/>
      </c>
    </row>
    <row r="24637" customFormat="false" ht="14.25" hidden="false" customHeight="false" outlineLevel="0" collapsed="false">
      <c r="A24637" s="1" t="str">
        <f aca="false">IF(B24637&lt;&gt;"",ROW()-5,"")</f>
        <v/>
      </c>
    </row>
    <row r="24638" customFormat="false" ht="14.25" hidden="false" customHeight="false" outlineLevel="0" collapsed="false">
      <c r="A24638" s="1" t="str">
        <f aca="false">IF(B24638&lt;&gt;"",ROW()-5,"")</f>
        <v/>
      </c>
    </row>
    <row r="24639" customFormat="false" ht="14.25" hidden="false" customHeight="false" outlineLevel="0" collapsed="false">
      <c r="A24639" s="1" t="str">
        <f aca="false">IF(B24639&lt;&gt;"",ROW()-5,"")</f>
        <v/>
      </c>
    </row>
    <row r="24640" customFormat="false" ht="14.25" hidden="false" customHeight="false" outlineLevel="0" collapsed="false">
      <c r="A24640" s="1" t="str">
        <f aca="false">IF(B24640&lt;&gt;"",ROW()-5,"")</f>
        <v/>
      </c>
    </row>
    <row r="24641" customFormat="false" ht="14.25" hidden="false" customHeight="false" outlineLevel="0" collapsed="false">
      <c r="A24641" s="1" t="str">
        <f aca="false">IF(B24641&lt;&gt;"",ROW()-5,"")</f>
        <v/>
      </c>
    </row>
    <row r="24642" customFormat="false" ht="14.25" hidden="false" customHeight="false" outlineLevel="0" collapsed="false">
      <c r="A24642" s="1" t="str">
        <f aca="false">IF(B24642&lt;&gt;"",ROW()-5,"")</f>
        <v/>
      </c>
    </row>
    <row r="24643" customFormat="false" ht="14.25" hidden="false" customHeight="false" outlineLevel="0" collapsed="false">
      <c r="A24643" s="1" t="str">
        <f aca="false">IF(B24643&lt;&gt;"",ROW()-5,"")</f>
        <v/>
      </c>
    </row>
    <row r="24644" customFormat="false" ht="14.25" hidden="false" customHeight="false" outlineLevel="0" collapsed="false">
      <c r="A24644" s="1" t="str">
        <f aca="false">IF(B24644&lt;&gt;"",ROW()-5,"")</f>
        <v/>
      </c>
    </row>
    <row r="24645" customFormat="false" ht="14.25" hidden="false" customHeight="false" outlineLevel="0" collapsed="false">
      <c r="A24645" s="1" t="str">
        <f aca="false">IF(B24645&lt;&gt;"",ROW()-5,"")</f>
        <v/>
      </c>
    </row>
    <row r="24646" customFormat="false" ht="14.25" hidden="false" customHeight="false" outlineLevel="0" collapsed="false">
      <c r="A24646" s="1" t="str">
        <f aca="false">IF(B24646&lt;&gt;"",ROW()-5,"")</f>
        <v/>
      </c>
    </row>
    <row r="24647" customFormat="false" ht="14.25" hidden="false" customHeight="false" outlineLevel="0" collapsed="false">
      <c r="A24647" s="1" t="str">
        <f aca="false">IF(B24647&lt;&gt;"",ROW()-5,"")</f>
        <v/>
      </c>
    </row>
    <row r="24648" customFormat="false" ht="14.25" hidden="false" customHeight="false" outlineLevel="0" collapsed="false">
      <c r="A24648" s="1" t="str">
        <f aca="false">IF(B24648&lt;&gt;"",ROW()-5,"")</f>
        <v/>
      </c>
    </row>
    <row r="24649" customFormat="false" ht="14.25" hidden="false" customHeight="false" outlineLevel="0" collapsed="false">
      <c r="A24649" s="1" t="str">
        <f aca="false">IF(B24649&lt;&gt;"",ROW()-5,"")</f>
        <v/>
      </c>
    </row>
    <row r="24650" customFormat="false" ht="14.25" hidden="false" customHeight="false" outlineLevel="0" collapsed="false">
      <c r="A24650" s="1" t="str">
        <f aca="false">IF(B24650&lt;&gt;"",ROW()-5,"")</f>
        <v/>
      </c>
    </row>
    <row r="24651" customFormat="false" ht="14.25" hidden="false" customHeight="false" outlineLevel="0" collapsed="false">
      <c r="A24651" s="1" t="str">
        <f aca="false">IF(B24651&lt;&gt;"",ROW()-5,"")</f>
        <v/>
      </c>
    </row>
    <row r="24652" customFormat="false" ht="14.25" hidden="false" customHeight="false" outlineLevel="0" collapsed="false">
      <c r="A24652" s="1" t="str">
        <f aca="false">IF(B24652&lt;&gt;"",ROW()-5,"")</f>
        <v/>
      </c>
    </row>
    <row r="24653" customFormat="false" ht="14.25" hidden="false" customHeight="false" outlineLevel="0" collapsed="false">
      <c r="A24653" s="1" t="str">
        <f aca="false">IF(B24653&lt;&gt;"",ROW()-5,"")</f>
        <v/>
      </c>
    </row>
    <row r="24654" customFormat="false" ht="14.25" hidden="false" customHeight="false" outlineLevel="0" collapsed="false">
      <c r="A24654" s="1" t="str">
        <f aca="false">IF(B24654&lt;&gt;"",ROW()-5,"")</f>
        <v/>
      </c>
    </row>
    <row r="24655" customFormat="false" ht="14.25" hidden="false" customHeight="false" outlineLevel="0" collapsed="false">
      <c r="A24655" s="1" t="str">
        <f aca="false">IF(B24655&lt;&gt;"",ROW()-5,"")</f>
        <v/>
      </c>
    </row>
    <row r="24656" customFormat="false" ht="14.25" hidden="false" customHeight="false" outlineLevel="0" collapsed="false">
      <c r="A24656" s="1" t="str">
        <f aca="false">IF(B24656&lt;&gt;"",ROW()-5,"")</f>
        <v/>
      </c>
    </row>
    <row r="24657" customFormat="false" ht="14.25" hidden="false" customHeight="false" outlineLevel="0" collapsed="false">
      <c r="A24657" s="1" t="str">
        <f aca="false">IF(B24657&lt;&gt;"",ROW()-5,"")</f>
        <v/>
      </c>
    </row>
    <row r="24658" customFormat="false" ht="14.25" hidden="false" customHeight="false" outlineLevel="0" collapsed="false">
      <c r="A24658" s="1" t="str">
        <f aca="false">IF(B24658&lt;&gt;"",ROW()-5,"")</f>
        <v/>
      </c>
    </row>
    <row r="24659" customFormat="false" ht="14.25" hidden="false" customHeight="false" outlineLevel="0" collapsed="false">
      <c r="A24659" s="1" t="str">
        <f aca="false">IF(B24659&lt;&gt;"",ROW()-5,"")</f>
        <v/>
      </c>
    </row>
    <row r="24660" customFormat="false" ht="14.25" hidden="false" customHeight="false" outlineLevel="0" collapsed="false">
      <c r="A24660" s="1" t="str">
        <f aca="false">IF(B24660&lt;&gt;"",ROW()-5,"")</f>
        <v/>
      </c>
    </row>
    <row r="24661" customFormat="false" ht="14.25" hidden="false" customHeight="false" outlineLevel="0" collapsed="false">
      <c r="A24661" s="1" t="str">
        <f aca="false">IF(B24661&lt;&gt;"",ROW()-5,"")</f>
        <v/>
      </c>
    </row>
    <row r="24662" customFormat="false" ht="14.25" hidden="false" customHeight="false" outlineLevel="0" collapsed="false">
      <c r="A24662" s="1" t="str">
        <f aca="false">IF(B24662&lt;&gt;"",ROW()-5,"")</f>
        <v/>
      </c>
    </row>
    <row r="24663" customFormat="false" ht="14.25" hidden="false" customHeight="false" outlineLevel="0" collapsed="false">
      <c r="A24663" s="1" t="str">
        <f aca="false">IF(B24663&lt;&gt;"",ROW()-5,"")</f>
        <v/>
      </c>
    </row>
    <row r="24664" customFormat="false" ht="14.25" hidden="false" customHeight="false" outlineLevel="0" collapsed="false">
      <c r="A24664" s="1" t="str">
        <f aca="false">IF(B24664&lt;&gt;"",ROW()-5,"")</f>
        <v/>
      </c>
    </row>
    <row r="24665" customFormat="false" ht="14.25" hidden="false" customHeight="false" outlineLevel="0" collapsed="false">
      <c r="A24665" s="1" t="str">
        <f aca="false">IF(B24665&lt;&gt;"",ROW()-5,"")</f>
        <v/>
      </c>
    </row>
    <row r="24666" customFormat="false" ht="14.25" hidden="false" customHeight="false" outlineLevel="0" collapsed="false">
      <c r="A24666" s="1" t="str">
        <f aca="false">IF(B24666&lt;&gt;"",ROW()-5,"")</f>
        <v/>
      </c>
    </row>
    <row r="24667" customFormat="false" ht="14.25" hidden="false" customHeight="false" outlineLevel="0" collapsed="false">
      <c r="A24667" s="1" t="str">
        <f aca="false">IF(B24667&lt;&gt;"",ROW()-5,"")</f>
        <v/>
      </c>
    </row>
    <row r="24668" customFormat="false" ht="14.25" hidden="false" customHeight="false" outlineLevel="0" collapsed="false">
      <c r="A24668" s="1" t="str">
        <f aca="false">IF(B24668&lt;&gt;"",ROW()-5,"")</f>
        <v/>
      </c>
    </row>
    <row r="24669" customFormat="false" ht="14.25" hidden="false" customHeight="false" outlineLevel="0" collapsed="false">
      <c r="A24669" s="1" t="str">
        <f aca="false">IF(B24669&lt;&gt;"",ROW()-5,"")</f>
        <v/>
      </c>
    </row>
    <row r="24670" customFormat="false" ht="14.25" hidden="false" customHeight="false" outlineLevel="0" collapsed="false">
      <c r="A24670" s="1" t="str">
        <f aca="false">IF(B24670&lt;&gt;"",ROW()-5,"")</f>
        <v/>
      </c>
    </row>
    <row r="24671" customFormat="false" ht="14.25" hidden="false" customHeight="false" outlineLevel="0" collapsed="false">
      <c r="A24671" s="1" t="str">
        <f aca="false">IF(B24671&lt;&gt;"",ROW()-5,"")</f>
        <v/>
      </c>
    </row>
    <row r="24672" customFormat="false" ht="14.25" hidden="false" customHeight="false" outlineLevel="0" collapsed="false">
      <c r="A24672" s="1" t="str">
        <f aca="false">IF(B24672&lt;&gt;"",ROW()-5,"")</f>
        <v/>
      </c>
    </row>
    <row r="24673" customFormat="false" ht="14.25" hidden="false" customHeight="false" outlineLevel="0" collapsed="false">
      <c r="A24673" s="1" t="str">
        <f aca="false">IF(B24673&lt;&gt;"",ROW()-5,"")</f>
        <v/>
      </c>
    </row>
    <row r="24674" customFormat="false" ht="14.25" hidden="false" customHeight="false" outlineLevel="0" collapsed="false">
      <c r="A24674" s="1" t="str">
        <f aca="false">IF(B24674&lt;&gt;"",ROW()-5,"")</f>
        <v/>
      </c>
    </row>
    <row r="24675" customFormat="false" ht="14.25" hidden="false" customHeight="false" outlineLevel="0" collapsed="false">
      <c r="A24675" s="1" t="str">
        <f aca="false">IF(B24675&lt;&gt;"",ROW()-5,"")</f>
        <v/>
      </c>
    </row>
    <row r="24676" customFormat="false" ht="14.25" hidden="false" customHeight="false" outlineLevel="0" collapsed="false">
      <c r="A24676" s="1" t="str">
        <f aca="false">IF(B24676&lt;&gt;"",ROW()-5,"")</f>
        <v/>
      </c>
    </row>
    <row r="24677" customFormat="false" ht="14.25" hidden="false" customHeight="false" outlineLevel="0" collapsed="false">
      <c r="A24677" s="1" t="str">
        <f aca="false">IF(B24677&lt;&gt;"",ROW()-5,"")</f>
        <v/>
      </c>
    </row>
    <row r="24678" customFormat="false" ht="14.25" hidden="false" customHeight="false" outlineLevel="0" collapsed="false">
      <c r="A24678" s="1" t="str">
        <f aca="false">IF(B24678&lt;&gt;"",ROW()-5,"")</f>
        <v/>
      </c>
    </row>
    <row r="24679" customFormat="false" ht="14.25" hidden="false" customHeight="false" outlineLevel="0" collapsed="false">
      <c r="A24679" s="1" t="str">
        <f aca="false">IF(B24679&lt;&gt;"",ROW()-5,"")</f>
        <v/>
      </c>
    </row>
    <row r="24680" customFormat="false" ht="14.25" hidden="false" customHeight="false" outlineLevel="0" collapsed="false">
      <c r="A24680" s="1" t="str">
        <f aca="false">IF(B24680&lt;&gt;"",ROW()-5,"")</f>
        <v/>
      </c>
    </row>
    <row r="24681" customFormat="false" ht="14.25" hidden="false" customHeight="false" outlineLevel="0" collapsed="false">
      <c r="A24681" s="1" t="str">
        <f aca="false">IF(B24681&lt;&gt;"",ROW()-5,"")</f>
        <v/>
      </c>
    </row>
    <row r="24682" customFormat="false" ht="14.25" hidden="false" customHeight="false" outlineLevel="0" collapsed="false">
      <c r="A24682" s="1" t="str">
        <f aca="false">IF(B24682&lt;&gt;"",ROW()-5,"")</f>
        <v/>
      </c>
    </row>
    <row r="24683" customFormat="false" ht="14.25" hidden="false" customHeight="false" outlineLevel="0" collapsed="false">
      <c r="A24683" s="1" t="str">
        <f aca="false">IF(B24683&lt;&gt;"",ROW()-5,"")</f>
        <v/>
      </c>
    </row>
    <row r="24684" customFormat="false" ht="14.25" hidden="false" customHeight="false" outlineLevel="0" collapsed="false">
      <c r="A24684" s="1" t="str">
        <f aca="false">IF(B24684&lt;&gt;"",ROW()-5,"")</f>
        <v/>
      </c>
    </row>
    <row r="24685" customFormat="false" ht="14.25" hidden="false" customHeight="false" outlineLevel="0" collapsed="false">
      <c r="A24685" s="1" t="str">
        <f aca="false">IF(B24685&lt;&gt;"",ROW()-5,"")</f>
        <v/>
      </c>
    </row>
    <row r="24686" customFormat="false" ht="14.25" hidden="false" customHeight="false" outlineLevel="0" collapsed="false">
      <c r="A24686" s="1" t="str">
        <f aca="false">IF(B24686&lt;&gt;"",ROW()-5,"")</f>
        <v/>
      </c>
    </row>
    <row r="24687" customFormat="false" ht="14.25" hidden="false" customHeight="false" outlineLevel="0" collapsed="false">
      <c r="A24687" s="1" t="str">
        <f aca="false">IF(B24687&lt;&gt;"",ROW()-5,"")</f>
        <v/>
      </c>
    </row>
    <row r="24688" customFormat="false" ht="14.25" hidden="false" customHeight="false" outlineLevel="0" collapsed="false">
      <c r="A24688" s="1" t="str">
        <f aca="false">IF(B24688&lt;&gt;"",ROW()-5,"")</f>
        <v/>
      </c>
    </row>
    <row r="24689" customFormat="false" ht="14.25" hidden="false" customHeight="false" outlineLevel="0" collapsed="false">
      <c r="A24689" s="1" t="str">
        <f aca="false">IF(B24689&lt;&gt;"",ROW()-5,"")</f>
        <v/>
      </c>
    </row>
    <row r="24690" customFormat="false" ht="14.25" hidden="false" customHeight="false" outlineLevel="0" collapsed="false">
      <c r="A24690" s="1" t="str">
        <f aca="false">IF(B24690&lt;&gt;"",ROW()-5,"")</f>
        <v/>
      </c>
    </row>
    <row r="24691" customFormat="false" ht="14.25" hidden="false" customHeight="false" outlineLevel="0" collapsed="false">
      <c r="A24691" s="1" t="str">
        <f aca="false">IF(B24691&lt;&gt;"",ROW()-5,"")</f>
        <v/>
      </c>
    </row>
    <row r="24692" customFormat="false" ht="14.25" hidden="false" customHeight="false" outlineLevel="0" collapsed="false">
      <c r="A24692" s="1" t="str">
        <f aca="false">IF(B24692&lt;&gt;"",ROW()-5,"")</f>
        <v/>
      </c>
    </row>
    <row r="24693" customFormat="false" ht="14.25" hidden="false" customHeight="false" outlineLevel="0" collapsed="false">
      <c r="A24693" s="1" t="str">
        <f aca="false">IF(B24693&lt;&gt;"",ROW()-5,"")</f>
        <v/>
      </c>
    </row>
    <row r="24694" customFormat="false" ht="14.25" hidden="false" customHeight="false" outlineLevel="0" collapsed="false">
      <c r="A24694" s="1" t="str">
        <f aca="false">IF(B24694&lt;&gt;"",ROW()-5,"")</f>
        <v/>
      </c>
    </row>
    <row r="24695" customFormat="false" ht="14.25" hidden="false" customHeight="false" outlineLevel="0" collapsed="false">
      <c r="A24695" s="1" t="str">
        <f aca="false">IF(B24695&lt;&gt;"",ROW()-5,"")</f>
        <v/>
      </c>
    </row>
    <row r="24696" customFormat="false" ht="14.25" hidden="false" customHeight="false" outlineLevel="0" collapsed="false">
      <c r="A24696" s="1" t="str">
        <f aca="false">IF(B24696&lt;&gt;"",ROW()-5,"")</f>
        <v/>
      </c>
    </row>
    <row r="24697" customFormat="false" ht="14.25" hidden="false" customHeight="false" outlineLevel="0" collapsed="false">
      <c r="A24697" s="1" t="str">
        <f aca="false">IF(B24697&lt;&gt;"",ROW()-5,"")</f>
        <v/>
      </c>
    </row>
    <row r="24698" customFormat="false" ht="14.25" hidden="false" customHeight="false" outlineLevel="0" collapsed="false">
      <c r="A24698" s="1" t="str">
        <f aca="false">IF(B24698&lt;&gt;"",ROW()-5,"")</f>
        <v/>
      </c>
    </row>
    <row r="24699" customFormat="false" ht="14.25" hidden="false" customHeight="false" outlineLevel="0" collapsed="false">
      <c r="A24699" s="1" t="str">
        <f aca="false">IF(B24699&lt;&gt;"",ROW()-5,"")</f>
        <v/>
      </c>
    </row>
    <row r="24700" customFormat="false" ht="14.25" hidden="false" customHeight="false" outlineLevel="0" collapsed="false">
      <c r="A24700" s="1" t="str">
        <f aca="false">IF(B24700&lt;&gt;"",ROW()-5,"")</f>
        <v/>
      </c>
    </row>
    <row r="24701" customFormat="false" ht="14.25" hidden="false" customHeight="false" outlineLevel="0" collapsed="false">
      <c r="A24701" s="1" t="str">
        <f aca="false">IF(B24701&lt;&gt;"",ROW()-5,"")</f>
        <v/>
      </c>
    </row>
    <row r="24702" customFormat="false" ht="14.25" hidden="false" customHeight="false" outlineLevel="0" collapsed="false">
      <c r="A24702" s="1" t="str">
        <f aca="false">IF(B24702&lt;&gt;"",ROW()-5,"")</f>
        <v/>
      </c>
    </row>
    <row r="24703" customFormat="false" ht="14.25" hidden="false" customHeight="false" outlineLevel="0" collapsed="false">
      <c r="A24703" s="1" t="str">
        <f aca="false">IF(B24703&lt;&gt;"",ROW()-5,"")</f>
        <v/>
      </c>
    </row>
    <row r="24704" customFormat="false" ht="14.25" hidden="false" customHeight="false" outlineLevel="0" collapsed="false">
      <c r="A24704" s="1" t="str">
        <f aca="false">IF(B24704&lt;&gt;"",ROW()-5,"")</f>
        <v/>
      </c>
    </row>
    <row r="24705" customFormat="false" ht="14.25" hidden="false" customHeight="false" outlineLevel="0" collapsed="false">
      <c r="A24705" s="1" t="str">
        <f aca="false">IF(B24705&lt;&gt;"",ROW()-5,"")</f>
        <v/>
      </c>
    </row>
    <row r="24706" customFormat="false" ht="14.25" hidden="false" customHeight="false" outlineLevel="0" collapsed="false">
      <c r="A24706" s="1" t="str">
        <f aca="false">IF(B24706&lt;&gt;"",ROW()-5,"")</f>
        <v/>
      </c>
    </row>
    <row r="24707" customFormat="false" ht="14.25" hidden="false" customHeight="false" outlineLevel="0" collapsed="false">
      <c r="A24707" s="1" t="str">
        <f aca="false">IF(B24707&lt;&gt;"",ROW()-5,"")</f>
        <v/>
      </c>
    </row>
    <row r="24708" customFormat="false" ht="14.25" hidden="false" customHeight="false" outlineLevel="0" collapsed="false">
      <c r="A24708" s="1" t="str">
        <f aca="false">IF(B24708&lt;&gt;"",ROW()-5,"")</f>
        <v/>
      </c>
    </row>
    <row r="24709" customFormat="false" ht="14.25" hidden="false" customHeight="false" outlineLevel="0" collapsed="false">
      <c r="A24709" s="1" t="str">
        <f aca="false">IF(B24709&lt;&gt;"",ROW()-5,"")</f>
        <v/>
      </c>
    </row>
    <row r="24710" customFormat="false" ht="14.25" hidden="false" customHeight="false" outlineLevel="0" collapsed="false">
      <c r="A24710" s="1" t="str">
        <f aca="false">IF(B24710&lt;&gt;"",ROW()-5,"")</f>
        <v/>
      </c>
    </row>
    <row r="24711" customFormat="false" ht="14.25" hidden="false" customHeight="false" outlineLevel="0" collapsed="false">
      <c r="A24711" s="1" t="str">
        <f aca="false">IF(B24711&lt;&gt;"",ROW()-5,"")</f>
        <v/>
      </c>
    </row>
    <row r="24712" customFormat="false" ht="14.25" hidden="false" customHeight="false" outlineLevel="0" collapsed="false">
      <c r="A24712" s="1" t="str">
        <f aca="false">IF(B24712&lt;&gt;"",ROW()-5,"")</f>
        <v/>
      </c>
    </row>
    <row r="24713" customFormat="false" ht="14.25" hidden="false" customHeight="false" outlineLevel="0" collapsed="false">
      <c r="A24713" s="1" t="str">
        <f aca="false">IF(B24713&lt;&gt;"",ROW()-5,"")</f>
        <v/>
      </c>
    </row>
    <row r="24714" customFormat="false" ht="14.25" hidden="false" customHeight="false" outlineLevel="0" collapsed="false">
      <c r="A24714" s="1" t="str">
        <f aca="false">IF(B24714&lt;&gt;"",ROW()-5,"")</f>
        <v/>
      </c>
    </row>
    <row r="24715" customFormat="false" ht="14.25" hidden="false" customHeight="false" outlineLevel="0" collapsed="false">
      <c r="A24715" s="1" t="str">
        <f aca="false">IF(B24715&lt;&gt;"",ROW()-5,"")</f>
        <v/>
      </c>
    </row>
    <row r="24716" customFormat="false" ht="14.25" hidden="false" customHeight="false" outlineLevel="0" collapsed="false">
      <c r="A24716" s="1" t="str">
        <f aca="false">IF(B24716&lt;&gt;"",ROW()-5,"")</f>
        <v/>
      </c>
    </row>
    <row r="24717" customFormat="false" ht="14.25" hidden="false" customHeight="false" outlineLevel="0" collapsed="false">
      <c r="A24717" s="1" t="str">
        <f aca="false">IF(B24717&lt;&gt;"",ROW()-5,"")</f>
        <v/>
      </c>
    </row>
    <row r="24718" customFormat="false" ht="14.25" hidden="false" customHeight="false" outlineLevel="0" collapsed="false">
      <c r="A24718" s="1" t="str">
        <f aca="false">IF(B24718&lt;&gt;"",ROW()-5,"")</f>
        <v/>
      </c>
    </row>
    <row r="24719" customFormat="false" ht="14.25" hidden="false" customHeight="false" outlineLevel="0" collapsed="false">
      <c r="A24719" s="1" t="str">
        <f aca="false">IF(B24719&lt;&gt;"",ROW()-5,"")</f>
        <v/>
      </c>
    </row>
    <row r="24720" customFormat="false" ht="14.25" hidden="false" customHeight="false" outlineLevel="0" collapsed="false">
      <c r="A24720" s="1" t="str">
        <f aca="false">IF(B24720&lt;&gt;"",ROW()-5,"")</f>
        <v/>
      </c>
    </row>
    <row r="24721" customFormat="false" ht="14.25" hidden="false" customHeight="false" outlineLevel="0" collapsed="false">
      <c r="A24721" s="1" t="str">
        <f aca="false">IF(B24721&lt;&gt;"",ROW()-5,"")</f>
        <v/>
      </c>
    </row>
    <row r="24722" customFormat="false" ht="14.25" hidden="false" customHeight="false" outlineLevel="0" collapsed="false">
      <c r="A24722" s="1" t="str">
        <f aca="false">IF(B24722&lt;&gt;"",ROW()-5,"")</f>
        <v/>
      </c>
    </row>
    <row r="24723" customFormat="false" ht="14.25" hidden="false" customHeight="false" outlineLevel="0" collapsed="false">
      <c r="A24723" s="1" t="str">
        <f aca="false">IF(B24723&lt;&gt;"",ROW()-5,"")</f>
        <v/>
      </c>
    </row>
    <row r="24724" customFormat="false" ht="14.25" hidden="false" customHeight="false" outlineLevel="0" collapsed="false">
      <c r="A24724" s="1" t="str">
        <f aca="false">IF(B24724&lt;&gt;"",ROW()-5,"")</f>
        <v/>
      </c>
    </row>
    <row r="24725" customFormat="false" ht="14.25" hidden="false" customHeight="false" outlineLevel="0" collapsed="false">
      <c r="A24725" s="1" t="str">
        <f aca="false">IF(B24725&lt;&gt;"",ROW()-5,"")</f>
        <v/>
      </c>
    </row>
    <row r="24726" customFormat="false" ht="14.25" hidden="false" customHeight="false" outlineLevel="0" collapsed="false">
      <c r="A24726" s="1" t="str">
        <f aca="false">IF(B24726&lt;&gt;"",ROW()-5,"")</f>
        <v/>
      </c>
    </row>
    <row r="24727" customFormat="false" ht="14.25" hidden="false" customHeight="false" outlineLevel="0" collapsed="false">
      <c r="A24727" s="1" t="str">
        <f aca="false">IF(B24727&lt;&gt;"",ROW()-5,"")</f>
        <v/>
      </c>
    </row>
    <row r="24728" customFormat="false" ht="14.25" hidden="false" customHeight="false" outlineLevel="0" collapsed="false">
      <c r="A24728" s="1" t="str">
        <f aca="false">IF(B24728&lt;&gt;"",ROW()-5,"")</f>
        <v/>
      </c>
    </row>
    <row r="24729" customFormat="false" ht="14.25" hidden="false" customHeight="false" outlineLevel="0" collapsed="false">
      <c r="A24729" s="1" t="str">
        <f aca="false">IF(B24729&lt;&gt;"",ROW()-5,"")</f>
        <v/>
      </c>
    </row>
    <row r="24730" customFormat="false" ht="14.25" hidden="false" customHeight="false" outlineLevel="0" collapsed="false">
      <c r="A24730" s="1" t="str">
        <f aca="false">IF(B24730&lt;&gt;"",ROW()-5,"")</f>
        <v/>
      </c>
    </row>
    <row r="24731" customFormat="false" ht="14.25" hidden="false" customHeight="false" outlineLevel="0" collapsed="false">
      <c r="A24731" s="1" t="str">
        <f aca="false">IF(B24731&lt;&gt;"",ROW()-5,"")</f>
        <v/>
      </c>
    </row>
    <row r="24732" customFormat="false" ht="14.25" hidden="false" customHeight="false" outlineLevel="0" collapsed="false">
      <c r="A24732" s="1" t="str">
        <f aca="false">IF(B24732&lt;&gt;"",ROW()-5,"")</f>
        <v/>
      </c>
    </row>
    <row r="24733" customFormat="false" ht="14.25" hidden="false" customHeight="false" outlineLevel="0" collapsed="false">
      <c r="A24733" s="1" t="str">
        <f aca="false">IF(B24733&lt;&gt;"",ROW()-5,"")</f>
        <v/>
      </c>
    </row>
    <row r="24734" customFormat="false" ht="14.25" hidden="false" customHeight="false" outlineLevel="0" collapsed="false">
      <c r="A24734" s="1" t="str">
        <f aca="false">IF(B24734&lt;&gt;"",ROW()-5,"")</f>
        <v/>
      </c>
    </row>
    <row r="24735" customFormat="false" ht="14.25" hidden="false" customHeight="false" outlineLevel="0" collapsed="false">
      <c r="A24735" s="1" t="str">
        <f aca="false">IF(B24735&lt;&gt;"",ROW()-5,"")</f>
        <v/>
      </c>
    </row>
    <row r="24736" customFormat="false" ht="14.25" hidden="false" customHeight="false" outlineLevel="0" collapsed="false">
      <c r="A24736" s="1" t="str">
        <f aca="false">IF(B24736&lt;&gt;"",ROW()-5,"")</f>
        <v/>
      </c>
    </row>
    <row r="24737" customFormat="false" ht="14.25" hidden="false" customHeight="false" outlineLevel="0" collapsed="false">
      <c r="A24737" s="1" t="str">
        <f aca="false">IF(B24737&lt;&gt;"",ROW()-5,"")</f>
        <v/>
      </c>
    </row>
    <row r="24738" customFormat="false" ht="14.25" hidden="false" customHeight="false" outlineLevel="0" collapsed="false">
      <c r="A24738" s="1" t="str">
        <f aca="false">IF(B24738&lt;&gt;"",ROW()-5,"")</f>
        <v/>
      </c>
    </row>
    <row r="24739" customFormat="false" ht="14.25" hidden="false" customHeight="false" outlineLevel="0" collapsed="false">
      <c r="A24739" s="1" t="str">
        <f aca="false">IF(B24739&lt;&gt;"",ROW()-5,"")</f>
        <v/>
      </c>
    </row>
    <row r="24740" customFormat="false" ht="14.25" hidden="false" customHeight="false" outlineLevel="0" collapsed="false">
      <c r="A24740" s="1" t="str">
        <f aca="false">IF(B24740&lt;&gt;"",ROW()-5,"")</f>
        <v/>
      </c>
    </row>
    <row r="24741" customFormat="false" ht="14.25" hidden="false" customHeight="false" outlineLevel="0" collapsed="false">
      <c r="A24741" s="1" t="str">
        <f aca="false">IF(B24741&lt;&gt;"",ROW()-5,"")</f>
        <v/>
      </c>
    </row>
    <row r="24742" customFormat="false" ht="14.25" hidden="false" customHeight="false" outlineLevel="0" collapsed="false">
      <c r="A24742" s="1" t="str">
        <f aca="false">IF(B24742&lt;&gt;"",ROW()-5,"")</f>
        <v/>
      </c>
    </row>
    <row r="24743" customFormat="false" ht="14.25" hidden="false" customHeight="false" outlineLevel="0" collapsed="false">
      <c r="A24743" s="1" t="str">
        <f aca="false">IF(B24743&lt;&gt;"",ROW()-5,"")</f>
        <v/>
      </c>
    </row>
    <row r="24744" customFormat="false" ht="14.25" hidden="false" customHeight="false" outlineLevel="0" collapsed="false">
      <c r="A24744" s="1" t="str">
        <f aca="false">IF(B24744&lt;&gt;"",ROW()-5,"")</f>
        <v/>
      </c>
    </row>
    <row r="24745" customFormat="false" ht="14.25" hidden="false" customHeight="false" outlineLevel="0" collapsed="false">
      <c r="A24745" s="1" t="str">
        <f aca="false">IF(B24745&lt;&gt;"",ROW()-5,"")</f>
        <v/>
      </c>
    </row>
    <row r="24746" customFormat="false" ht="14.25" hidden="false" customHeight="false" outlineLevel="0" collapsed="false">
      <c r="A24746" s="1" t="str">
        <f aca="false">IF(B24746&lt;&gt;"",ROW()-5,"")</f>
        <v/>
      </c>
    </row>
    <row r="24747" customFormat="false" ht="14.25" hidden="false" customHeight="false" outlineLevel="0" collapsed="false">
      <c r="A24747" s="1" t="str">
        <f aca="false">IF(B24747&lt;&gt;"",ROW()-5,"")</f>
        <v/>
      </c>
    </row>
    <row r="24748" customFormat="false" ht="14.25" hidden="false" customHeight="false" outlineLevel="0" collapsed="false">
      <c r="A24748" s="1" t="str">
        <f aca="false">IF(B24748&lt;&gt;"",ROW()-5,"")</f>
        <v/>
      </c>
    </row>
    <row r="24749" customFormat="false" ht="14.25" hidden="false" customHeight="false" outlineLevel="0" collapsed="false">
      <c r="A24749" s="1" t="str">
        <f aca="false">IF(B24749&lt;&gt;"",ROW()-5,"")</f>
        <v/>
      </c>
    </row>
    <row r="24750" customFormat="false" ht="14.25" hidden="false" customHeight="false" outlineLevel="0" collapsed="false">
      <c r="A24750" s="1" t="str">
        <f aca="false">IF(B24750&lt;&gt;"",ROW()-5,"")</f>
        <v/>
      </c>
    </row>
    <row r="24751" customFormat="false" ht="14.25" hidden="false" customHeight="false" outlineLevel="0" collapsed="false">
      <c r="A24751" s="1" t="str">
        <f aca="false">IF(B24751&lt;&gt;"",ROW()-5,"")</f>
        <v/>
      </c>
    </row>
    <row r="24752" customFormat="false" ht="14.25" hidden="false" customHeight="false" outlineLevel="0" collapsed="false">
      <c r="A24752" s="1" t="str">
        <f aca="false">IF(B24752&lt;&gt;"",ROW()-5,"")</f>
        <v/>
      </c>
    </row>
    <row r="24753" customFormat="false" ht="14.25" hidden="false" customHeight="false" outlineLevel="0" collapsed="false">
      <c r="A24753" s="1" t="str">
        <f aca="false">IF(B24753&lt;&gt;"",ROW()-5,"")</f>
        <v/>
      </c>
    </row>
    <row r="24754" customFormat="false" ht="14.25" hidden="false" customHeight="false" outlineLevel="0" collapsed="false">
      <c r="A24754" s="1" t="str">
        <f aca="false">IF(B24754&lt;&gt;"",ROW()-5,"")</f>
        <v/>
      </c>
    </row>
    <row r="24755" customFormat="false" ht="14.25" hidden="false" customHeight="false" outlineLevel="0" collapsed="false">
      <c r="A24755" s="1" t="str">
        <f aca="false">IF(B24755&lt;&gt;"",ROW()-5,"")</f>
        <v/>
      </c>
    </row>
    <row r="24756" customFormat="false" ht="14.25" hidden="false" customHeight="false" outlineLevel="0" collapsed="false">
      <c r="A24756" s="1" t="str">
        <f aca="false">IF(B24756&lt;&gt;"",ROW()-5,"")</f>
        <v/>
      </c>
    </row>
    <row r="24757" customFormat="false" ht="14.25" hidden="false" customHeight="false" outlineLevel="0" collapsed="false">
      <c r="A24757" s="1" t="str">
        <f aca="false">IF(B24757&lt;&gt;"",ROW()-5,"")</f>
        <v/>
      </c>
    </row>
    <row r="24758" customFormat="false" ht="14.25" hidden="false" customHeight="false" outlineLevel="0" collapsed="false">
      <c r="A24758" s="1" t="str">
        <f aca="false">IF(B24758&lt;&gt;"",ROW()-5,"")</f>
        <v/>
      </c>
    </row>
    <row r="24759" customFormat="false" ht="14.25" hidden="false" customHeight="false" outlineLevel="0" collapsed="false">
      <c r="A24759" s="1" t="str">
        <f aca="false">IF(B24759&lt;&gt;"",ROW()-5,"")</f>
        <v/>
      </c>
    </row>
    <row r="24760" customFormat="false" ht="14.25" hidden="false" customHeight="false" outlineLevel="0" collapsed="false">
      <c r="A24760" s="1" t="str">
        <f aca="false">IF(B24760&lt;&gt;"",ROW()-5,"")</f>
        <v/>
      </c>
    </row>
    <row r="24761" customFormat="false" ht="14.25" hidden="false" customHeight="false" outlineLevel="0" collapsed="false">
      <c r="A24761" s="1" t="str">
        <f aca="false">IF(B24761&lt;&gt;"",ROW()-5,"")</f>
        <v/>
      </c>
    </row>
    <row r="24762" customFormat="false" ht="14.25" hidden="false" customHeight="false" outlineLevel="0" collapsed="false">
      <c r="A24762" s="1" t="str">
        <f aca="false">IF(B24762&lt;&gt;"",ROW()-5,"")</f>
        <v/>
      </c>
    </row>
    <row r="24763" customFormat="false" ht="14.25" hidden="false" customHeight="false" outlineLevel="0" collapsed="false">
      <c r="A24763" s="1" t="str">
        <f aca="false">IF(B24763&lt;&gt;"",ROW()-5,"")</f>
        <v/>
      </c>
    </row>
    <row r="24764" customFormat="false" ht="14.25" hidden="false" customHeight="false" outlineLevel="0" collapsed="false">
      <c r="A24764" s="1" t="str">
        <f aca="false">IF(B24764&lt;&gt;"",ROW()-5,"")</f>
        <v/>
      </c>
    </row>
    <row r="24765" customFormat="false" ht="14.25" hidden="false" customHeight="false" outlineLevel="0" collapsed="false">
      <c r="A24765" s="1" t="str">
        <f aca="false">IF(B24765&lt;&gt;"",ROW()-5,"")</f>
        <v/>
      </c>
    </row>
    <row r="24766" customFormat="false" ht="14.25" hidden="false" customHeight="false" outlineLevel="0" collapsed="false">
      <c r="A24766" s="1" t="str">
        <f aca="false">IF(B24766&lt;&gt;"",ROW()-5,"")</f>
        <v/>
      </c>
    </row>
    <row r="24767" customFormat="false" ht="14.25" hidden="false" customHeight="false" outlineLevel="0" collapsed="false">
      <c r="A24767" s="1" t="str">
        <f aca="false">IF(B24767&lt;&gt;"",ROW()-5,"")</f>
        <v/>
      </c>
    </row>
    <row r="24768" customFormat="false" ht="14.25" hidden="false" customHeight="false" outlineLevel="0" collapsed="false">
      <c r="A24768" s="1" t="str">
        <f aca="false">IF(B24768&lt;&gt;"",ROW()-5,"")</f>
        <v/>
      </c>
    </row>
    <row r="24769" customFormat="false" ht="14.25" hidden="false" customHeight="false" outlineLevel="0" collapsed="false">
      <c r="A24769" s="1" t="str">
        <f aca="false">IF(B24769&lt;&gt;"",ROW()-5,"")</f>
        <v/>
      </c>
    </row>
    <row r="24770" customFormat="false" ht="14.25" hidden="false" customHeight="false" outlineLevel="0" collapsed="false">
      <c r="A24770" s="1" t="str">
        <f aca="false">IF(B24770&lt;&gt;"",ROW()-5,"")</f>
        <v/>
      </c>
    </row>
    <row r="24771" customFormat="false" ht="14.25" hidden="false" customHeight="false" outlineLevel="0" collapsed="false">
      <c r="A24771" s="1" t="str">
        <f aca="false">IF(B24771&lt;&gt;"",ROW()-5,"")</f>
        <v/>
      </c>
    </row>
    <row r="24772" customFormat="false" ht="14.25" hidden="false" customHeight="false" outlineLevel="0" collapsed="false">
      <c r="A24772" s="1" t="str">
        <f aca="false">IF(B24772&lt;&gt;"",ROW()-5,"")</f>
        <v/>
      </c>
    </row>
    <row r="24773" customFormat="false" ht="14.25" hidden="false" customHeight="false" outlineLevel="0" collapsed="false">
      <c r="A24773" s="1" t="str">
        <f aca="false">IF(B24773&lt;&gt;"",ROW()-5,"")</f>
        <v/>
      </c>
    </row>
    <row r="24774" customFormat="false" ht="14.25" hidden="false" customHeight="false" outlineLevel="0" collapsed="false">
      <c r="A24774" s="1" t="str">
        <f aca="false">IF(B24774&lt;&gt;"",ROW()-5,"")</f>
        <v/>
      </c>
    </row>
    <row r="24775" customFormat="false" ht="14.25" hidden="false" customHeight="false" outlineLevel="0" collapsed="false">
      <c r="A24775" s="1" t="str">
        <f aca="false">IF(B24775&lt;&gt;"",ROW()-5,"")</f>
        <v/>
      </c>
    </row>
    <row r="24776" customFormat="false" ht="14.25" hidden="false" customHeight="false" outlineLevel="0" collapsed="false">
      <c r="A24776" s="1" t="str">
        <f aca="false">IF(B24776&lt;&gt;"",ROW()-5,"")</f>
        <v/>
      </c>
    </row>
    <row r="24777" customFormat="false" ht="14.25" hidden="false" customHeight="false" outlineLevel="0" collapsed="false">
      <c r="A24777" s="1" t="str">
        <f aca="false">IF(B24777&lt;&gt;"",ROW()-5,"")</f>
        <v/>
      </c>
    </row>
    <row r="24778" customFormat="false" ht="14.25" hidden="false" customHeight="false" outlineLevel="0" collapsed="false">
      <c r="A24778" s="1" t="str">
        <f aca="false">IF(B24778&lt;&gt;"",ROW()-5,"")</f>
        <v/>
      </c>
    </row>
    <row r="24779" customFormat="false" ht="14.25" hidden="false" customHeight="false" outlineLevel="0" collapsed="false">
      <c r="A24779" s="1" t="str">
        <f aca="false">IF(B24779&lt;&gt;"",ROW()-5,"")</f>
        <v/>
      </c>
    </row>
    <row r="24780" customFormat="false" ht="14.25" hidden="false" customHeight="false" outlineLevel="0" collapsed="false">
      <c r="A24780" s="1" t="str">
        <f aca="false">IF(B24780&lt;&gt;"",ROW()-5,"")</f>
        <v/>
      </c>
    </row>
    <row r="24781" customFormat="false" ht="14.25" hidden="false" customHeight="false" outlineLevel="0" collapsed="false">
      <c r="A24781" s="1" t="str">
        <f aca="false">IF(B24781&lt;&gt;"",ROW()-5,"")</f>
        <v/>
      </c>
    </row>
    <row r="24782" customFormat="false" ht="14.25" hidden="false" customHeight="false" outlineLevel="0" collapsed="false">
      <c r="A24782" s="1" t="str">
        <f aca="false">IF(B24782&lt;&gt;"",ROW()-5,"")</f>
        <v/>
      </c>
    </row>
    <row r="24783" customFormat="false" ht="14.25" hidden="false" customHeight="false" outlineLevel="0" collapsed="false">
      <c r="A24783" s="1" t="str">
        <f aca="false">IF(B24783&lt;&gt;"",ROW()-5,"")</f>
        <v/>
      </c>
    </row>
    <row r="24784" customFormat="false" ht="14.25" hidden="false" customHeight="false" outlineLevel="0" collapsed="false">
      <c r="A24784" s="1" t="str">
        <f aca="false">IF(B24784&lt;&gt;"",ROW()-5,"")</f>
        <v/>
      </c>
    </row>
    <row r="24785" customFormat="false" ht="14.25" hidden="false" customHeight="false" outlineLevel="0" collapsed="false">
      <c r="A24785" s="1" t="str">
        <f aca="false">IF(B24785&lt;&gt;"",ROW()-5,"")</f>
        <v/>
      </c>
    </row>
    <row r="24786" customFormat="false" ht="14.25" hidden="false" customHeight="false" outlineLevel="0" collapsed="false">
      <c r="A24786" s="1" t="str">
        <f aca="false">IF(B24786&lt;&gt;"",ROW()-5,"")</f>
        <v/>
      </c>
    </row>
    <row r="24787" customFormat="false" ht="14.25" hidden="false" customHeight="false" outlineLevel="0" collapsed="false">
      <c r="A24787" s="1" t="str">
        <f aca="false">IF(B24787&lt;&gt;"",ROW()-5,"")</f>
        <v/>
      </c>
    </row>
    <row r="24788" customFormat="false" ht="14.25" hidden="false" customHeight="false" outlineLevel="0" collapsed="false">
      <c r="A24788" s="1" t="str">
        <f aca="false">IF(B24788&lt;&gt;"",ROW()-5,"")</f>
        <v/>
      </c>
    </row>
    <row r="24789" customFormat="false" ht="14.25" hidden="false" customHeight="false" outlineLevel="0" collapsed="false">
      <c r="A24789" s="1" t="str">
        <f aca="false">IF(B24789&lt;&gt;"",ROW()-5,"")</f>
        <v/>
      </c>
    </row>
    <row r="24790" customFormat="false" ht="14.25" hidden="false" customHeight="false" outlineLevel="0" collapsed="false">
      <c r="A24790" s="1" t="str">
        <f aca="false">IF(B24790&lt;&gt;"",ROW()-5,"")</f>
        <v/>
      </c>
    </row>
    <row r="24791" customFormat="false" ht="14.25" hidden="false" customHeight="false" outlineLevel="0" collapsed="false">
      <c r="A24791" s="1" t="str">
        <f aca="false">IF(B24791&lt;&gt;"",ROW()-5,"")</f>
        <v/>
      </c>
    </row>
    <row r="24792" customFormat="false" ht="14.25" hidden="false" customHeight="false" outlineLevel="0" collapsed="false">
      <c r="A24792" s="1" t="str">
        <f aca="false">IF(B24792&lt;&gt;"",ROW()-5,"")</f>
        <v/>
      </c>
    </row>
    <row r="24793" customFormat="false" ht="14.25" hidden="false" customHeight="false" outlineLevel="0" collapsed="false">
      <c r="A24793" s="1" t="str">
        <f aca="false">IF(B24793&lt;&gt;"",ROW()-5,"")</f>
        <v/>
      </c>
    </row>
    <row r="24794" customFormat="false" ht="14.25" hidden="false" customHeight="false" outlineLevel="0" collapsed="false">
      <c r="A24794" s="1" t="str">
        <f aca="false">IF(B24794&lt;&gt;"",ROW()-5,"")</f>
        <v/>
      </c>
    </row>
    <row r="24795" customFormat="false" ht="14.25" hidden="false" customHeight="false" outlineLevel="0" collapsed="false">
      <c r="A24795" s="1" t="str">
        <f aca="false">IF(B24795&lt;&gt;"",ROW()-5,"")</f>
        <v/>
      </c>
    </row>
    <row r="24796" customFormat="false" ht="14.25" hidden="false" customHeight="false" outlineLevel="0" collapsed="false">
      <c r="A24796" s="1" t="str">
        <f aca="false">IF(B24796&lt;&gt;"",ROW()-5,"")</f>
        <v/>
      </c>
    </row>
    <row r="24797" customFormat="false" ht="14.25" hidden="false" customHeight="false" outlineLevel="0" collapsed="false">
      <c r="A24797" s="1" t="str">
        <f aca="false">IF(B24797&lt;&gt;"",ROW()-5,"")</f>
        <v/>
      </c>
    </row>
    <row r="24798" customFormat="false" ht="14.25" hidden="false" customHeight="false" outlineLevel="0" collapsed="false">
      <c r="A24798" s="1" t="str">
        <f aca="false">IF(B24798&lt;&gt;"",ROW()-5,"")</f>
        <v/>
      </c>
    </row>
    <row r="24799" customFormat="false" ht="14.25" hidden="false" customHeight="false" outlineLevel="0" collapsed="false">
      <c r="A24799" s="1" t="str">
        <f aca="false">IF(B24799&lt;&gt;"",ROW()-5,"")</f>
        <v/>
      </c>
    </row>
    <row r="24800" customFormat="false" ht="14.25" hidden="false" customHeight="false" outlineLevel="0" collapsed="false">
      <c r="A24800" s="1" t="str">
        <f aca="false">IF(B24800&lt;&gt;"",ROW()-5,"")</f>
        <v/>
      </c>
    </row>
    <row r="24801" customFormat="false" ht="14.25" hidden="false" customHeight="false" outlineLevel="0" collapsed="false">
      <c r="A24801" s="1" t="str">
        <f aca="false">IF(B24801&lt;&gt;"",ROW()-5,"")</f>
        <v/>
      </c>
    </row>
    <row r="24802" customFormat="false" ht="14.25" hidden="false" customHeight="false" outlineLevel="0" collapsed="false">
      <c r="A24802" s="1" t="str">
        <f aca="false">IF(B24802&lt;&gt;"",ROW()-5,"")</f>
        <v/>
      </c>
    </row>
    <row r="24803" customFormat="false" ht="14.25" hidden="false" customHeight="false" outlineLevel="0" collapsed="false">
      <c r="A24803" s="1" t="str">
        <f aca="false">IF(B24803&lt;&gt;"",ROW()-5,"")</f>
        <v/>
      </c>
    </row>
    <row r="24804" customFormat="false" ht="14.25" hidden="false" customHeight="false" outlineLevel="0" collapsed="false">
      <c r="A24804" s="1" t="str">
        <f aca="false">IF(B24804&lt;&gt;"",ROW()-5,"")</f>
        <v/>
      </c>
    </row>
    <row r="24805" customFormat="false" ht="14.25" hidden="false" customHeight="false" outlineLevel="0" collapsed="false">
      <c r="A24805" s="1" t="str">
        <f aca="false">IF(B24805&lt;&gt;"",ROW()-5,"")</f>
        <v/>
      </c>
    </row>
    <row r="24806" customFormat="false" ht="14.25" hidden="false" customHeight="false" outlineLevel="0" collapsed="false">
      <c r="A24806" s="1" t="str">
        <f aca="false">IF(B24806&lt;&gt;"",ROW()-5,"")</f>
        <v/>
      </c>
    </row>
    <row r="24807" customFormat="false" ht="14.25" hidden="false" customHeight="false" outlineLevel="0" collapsed="false">
      <c r="A24807" s="1" t="str">
        <f aca="false">IF(B24807&lt;&gt;"",ROW()-5,"")</f>
        <v/>
      </c>
    </row>
    <row r="24808" customFormat="false" ht="14.25" hidden="false" customHeight="false" outlineLevel="0" collapsed="false">
      <c r="A24808" s="1" t="str">
        <f aca="false">IF(B24808&lt;&gt;"",ROW()-5,"")</f>
        <v/>
      </c>
    </row>
    <row r="24809" customFormat="false" ht="14.25" hidden="false" customHeight="false" outlineLevel="0" collapsed="false">
      <c r="A24809" s="1" t="str">
        <f aca="false">IF(B24809&lt;&gt;"",ROW()-5,"")</f>
        <v/>
      </c>
    </row>
    <row r="24810" customFormat="false" ht="14.25" hidden="false" customHeight="false" outlineLevel="0" collapsed="false">
      <c r="A24810" s="1" t="str">
        <f aca="false">IF(B24810&lt;&gt;"",ROW()-5,"")</f>
        <v/>
      </c>
    </row>
    <row r="24811" customFormat="false" ht="14.25" hidden="false" customHeight="false" outlineLevel="0" collapsed="false">
      <c r="A24811" s="1" t="str">
        <f aca="false">IF(B24811&lt;&gt;"",ROW()-5,"")</f>
        <v/>
      </c>
    </row>
    <row r="24812" customFormat="false" ht="14.25" hidden="false" customHeight="false" outlineLevel="0" collapsed="false">
      <c r="A24812" s="1" t="str">
        <f aca="false">IF(B24812&lt;&gt;"",ROW()-5,"")</f>
        <v/>
      </c>
    </row>
    <row r="24813" customFormat="false" ht="14.25" hidden="false" customHeight="false" outlineLevel="0" collapsed="false">
      <c r="A24813" s="1" t="str">
        <f aca="false">IF(B24813&lt;&gt;"",ROW()-5,"")</f>
        <v/>
      </c>
    </row>
    <row r="24814" customFormat="false" ht="14.25" hidden="false" customHeight="false" outlineLevel="0" collapsed="false">
      <c r="A24814" s="1" t="str">
        <f aca="false">IF(B24814&lt;&gt;"",ROW()-5,"")</f>
        <v/>
      </c>
    </row>
    <row r="24815" customFormat="false" ht="14.25" hidden="false" customHeight="false" outlineLevel="0" collapsed="false">
      <c r="A24815" s="1" t="str">
        <f aca="false">IF(B24815&lt;&gt;"",ROW()-5,"")</f>
        <v/>
      </c>
    </row>
    <row r="24816" customFormat="false" ht="14.25" hidden="false" customHeight="false" outlineLevel="0" collapsed="false">
      <c r="A24816" s="1" t="str">
        <f aca="false">IF(B24816&lt;&gt;"",ROW()-5,"")</f>
        <v/>
      </c>
    </row>
    <row r="24817" customFormat="false" ht="14.25" hidden="false" customHeight="false" outlineLevel="0" collapsed="false">
      <c r="A24817" s="1" t="str">
        <f aca="false">IF(B24817&lt;&gt;"",ROW()-5,"")</f>
        <v/>
      </c>
    </row>
    <row r="24818" customFormat="false" ht="14.25" hidden="false" customHeight="false" outlineLevel="0" collapsed="false">
      <c r="A24818" s="1" t="str">
        <f aca="false">IF(B24818&lt;&gt;"",ROW()-5,"")</f>
        <v/>
      </c>
    </row>
    <row r="24819" customFormat="false" ht="14.25" hidden="false" customHeight="false" outlineLevel="0" collapsed="false">
      <c r="A24819" s="1" t="str">
        <f aca="false">IF(B24819&lt;&gt;"",ROW()-5,"")</f>
        <v/>
      </c>
    </row>
    <row r="24820" customFormat="false" ht="14.25" hidden="false" customHeight="false" outlineLevel="0" collapsed="false">
      <c r="A24820" s="1" t="str">
        <f aca="false">IF(B24820&lt;&gt;"",ROW()-5,"")</f>
        <v/>
      </c>
    </row>
    <row r="24821" customFormat="false" ht="14.25" hidden="false" customHeight="false" outlineLevel="0" collapsed="false">
      <c r="A24821" s="1" t="str">
        <f aca="false">IF(B24821&lt;&gt;"",ROW()-5,"")</f>
        <v/>
      </c>
    </row>
    <row r="24822" customFormat="false" ht="14.25" hidden="false" customHeight="false" outlineLevel="0" collapsed="false">
      <c r="A24822" s="1" t="str">
        <f aca="false">IF(B24822&lt;&gt;"",ROW()-5,"")</f>
        <v/>
      </c>
    </row>
    <row r="24823" customFormat="false" ht="14.25" hidden="false" customHeight="false" outlineLevel="0" collapsed="false">
      <c r="A24823" s="1" t="str">
        <f aca="false">IF(B24823&lt;&gt;"",ROW()-5,"")</f>
        <v/>
      </c>
    </row>
    <row r="24824" customFormat="false" ht="14.25" hidden="false" customHeight="false" outlineLevel="0" collapsed="false">
      <c r="A24824" s="1" t="str">
        <f aca="false">IF(B24824&lt;&gt;"",ROW()-5,"")</f>
        <v/>
      </c>
    </row>
    <row r="24825" customFormat="false" ht="14.25" hidden="false" customHeight="false" outlineLevel="0" collapsed="false">
      <c r="A24825" s="1" t="str">
        <f aca="false">IF(B24825&lt;&gt;"",ROW()-5,"")</f>
        <v/>
      </c>
    </row>
    <row r="24826" customFormat="false" ht="14.25" hidden="false" customHeight="false" outlineLevel="0" collapsed="false">
      <c r="A24826" s="1" t="str">
        <f aca="false">IF(B24826&lt;&gt;"",ROW()-5,"")</f>
        <v/>
      </c>
    </row>
    <row r="24827" customFormat="false" ht="14.25" hidden="false" customHeight="false" outlineLevel="0" collapsed="false">
      <c r="A24827" s="1" t="str">
        <f aca="false">IF(B24827&lt;&gt;"",ROW()-5,"")</f>
        <v/>
      </c>
    </row>
    <row r="24828" customFormat="false" ht="14.25" hidden="false" customHeight="false" outlineLevel="0" collapsed="false">
      <c r="A24828" s="1" t="str">
        <f aca="false">IF(B24828&lt;&gt;"",ROW()-5,"")</f>
        <v/>
      </c>
    </row>
    <row r="24829" customFormat="false" ht="14.25" hidden="false" customHeight="false" outlineLevel="0" collapsed="false">
      <c r="A24829" s="1" t="str">
        <f aca="false">IF(B24829&lt;&gt;"",ROW()-5,"")</f>
        <v/>
      </c>
    </row>
    <row r="24830" customFormat="false" ht="14.25" hidden="false" customHeight="false" outlineLevel="0" collapsed="false">
      <c r="A24830" s="1" t="str">
        <f aca="false">IF(B24830&lt;&gt;"",ROW()-5,"")</f>
        <v/>
      </c>
    </row>
    <row r="24831" customFormat="false" ht="14.25" hidden="false" customHeight="false" outlineLevel="0" collapsed="false">
      <c r="A24831" s="1" t="str">
        <f aca="false">IF(B24831&lt;&gt;"",ROW()-5,"")</f>
        <v/>
      </c>
    </row>
    <row r="24832" customFormat="false" ht="14.25" hidden="false" customHeight="false" outlineLevel="0" collapsed="false">
      <c r="A24832" s="1" t="str">
        <f aca="false">IF(B24832&lt;&gt;"",ROW()-5,"")</f>
        <v/>
      </c>
    </row>
    <row r="24833" customFormat="false" ht="14.25" hidden="false" customHeight="false" outlineLevel="0" collapsed="false">
      <c r="A24833" s="1" t="str">
        <f aca="false">IF(B24833&lt;&gt;"",ROW()-5,"")</f>
        <v/>
      </c>
    </row>
    <row r="24834" customFormat="false" ht="14.25" hidden="false" customHeight="false" outlineLevel="0" collapsed="false">
      <c r="A24834" s="1" t="str">
        <f aca="false">IF(B24834&lt;&gt;"",ROW()-5,"")</f>
        <v/>
      </c>
    </row>
    <row r="24835" customFormat="false" ht="14.25" hidden="false" customHeight="false" outlineLevel="0" collapsed="false">
      <c r="A24835" s="1" t="str">
        <f aca="false">IF(B24835&lt;&gt;"",ROW()-5,"")</f>
        <v/>
      </c>
    </row>
    <row r="24836" customFormat="false" ht="14.25" hidden="false" customHeight="false" outlineLevel="0" collapsed="false">
      <c r="A24836" s="1" t="str">
        <f aca="false">IF(B24836&lt;&gt;"",ROW()-5,"")</f>
        <v/>
      </c>
    </row>
    <row r="24837" customFormat="false" ht="14.25" hidden="false" customHeight="false" outlineLevel="0" collapsed="false">
      <c r="A24837" s="1" t="str">
        <f aca="false">IF(B24837&lt;&gt;"",ROW()-5,"")</f>
        <v/>
      </c>
    </row>
    <row r="24838" customFormat="false" ht="14.25" hidden="false" customHeight="false" outlineLevel="0" collapsed="false">
      <c r="A24838" s="1" t="str">
        <f aca="false">IF(B24838&lt;&gt;"",ROW()-5,"")</f>
        <v/>
      </c>
    </row>
    <row r="24839" customFormat="false" ht="14.25" hidden="false" customHeight="false" outlineLevel="0" collapsed="false">
      <c r="A24839" s="1" t="str">
        <f aca="false">IF(B24839&lt;&gt;"",ROW()-5,"")</f>
        <v/>
      </c>
    </row>
    <row r="24840" customFormat="false" ht="14.25" hidden="false" customHeight="false" outlineLevel="0" collapsed="false">
      <c r="A24840" s="1" t="str">
        <f aca="false">IF(B24840&lt;&gt;"",ROW()-5,"")</f>
        <v/>
      </c>
    </row>
    <row r="24841" customFormat="false" ht="14.25" hidden="false" customHeight="false" outlineLevel="0" collapsed="false">
      <c r="A24841" s="1" t="str">
        <f aca="false">IF(B24841&lt;&gt;"",ROW()-5,"")</f>
        <v/>
      </c>
    </row>
    <row r="24842" customFormat="false" ht="14.25" hidden="false" customHeight="false" outlineLevel="0" collapsed="false">
      <c r="A24842" s="1" t="str">
        <f aca="false">IF(B24842&lt;&gt;"",ROW()-5,"")</f>
        <v/>
      </c>
    </row>
    <row r="24843" customFormat="false" ht="14.25" hidden="false" customHeight="false" outlineLevel="0" collapsed="false">
      <c r="A24843" s="1" t="str">
        <f aca="false">IF(B24843&lt;&gt;"",ROW()-5,"")</f>
        <v/>
      </c>
    </row>
    <row r="24844" customFormat="false" ht="14.25" hidden="false" customHeight="false" outlineLevel="0" collapsed="false">
      <c r="A24844" s="1" t="str">
        <f aca="false">IF(B24844&lt;&gt;"",ROW()-5,"")</f>
        <v/>
      </c>
    </row>
    <row r="24845" customFormat="false" ht="14.25" hidden="false" customHeight="false" outlineLevel="0" collapsed="false">
      <c r="A24845" s="1" t="str">
        <f aca="false">IF(B24845&lt;&gt;"",ROW()-5,"")</f>
        <v/>
      </c>
    </row>
    <row r="24846" customFormat="false" ht="14.25" hidden="false" customHeight="false" outlineLevel="0" collapsed="false">
      <c r="A24846" s="1" t="str">
        <f aca="false">IF(B24846&lt;&gt;"",ROW()-5,"")</f>
        <v/>
      </c>
    </row>
    <row r="24847" customFormat="false" ht="14.25" hidden="false" customHeight="false" outlineLevel="0" collapsed="false">
      <c r="A24847" s="1" t="str">
        <f aca="false">IF(B24847&lt;&gt;"",ROW()-5,"")</f>
        <v/>
      </c>
    </row>
    <row r="24848" customFormat="false" ht="14.25" hidden="false" customHeight="false" outlineLevel="0" collapsed="false">
      <c r="A24848" s="1" t="str">
        <f aca="false">IF(B24848&lt;&gt;"",ROW()-5,"")</f>
        <v/>
      </c>
    </row>
    <row r="24849" customFormat="false" ht="14.25" hidden="false" customHeight="false" outlineLevel="0" collapsed="false">
      <c r="A24849" s="1" t="str">
        <f aca="false">IF(B24849&lt;&gt;"",ROW()-5,"")</f>
        <v/>
      </c>
    </row>
    <row r="24850" customFormat="false" ht="14.25" hidden="false" customHeight="false" outlineLevel="0" collapsed="false">
      <c r="A24850" s="1" t="str">
        <f aca="false">IF(B24850&lt;&gt;"",ROW()-5,"")</f>
        <v/>
      </c>
    </row>
    <row r="24851" customFormat="false" ht="14.25" hidden="false" customHeight="false" outlineLevel="0" collapsed="false">
      <c r="A24851" s="1" t="str">
        <f aca="false">IF(B24851&lt;&gt;"",ROW()-5,"")</f>
        <v/>
      </c>
    </row>
    <row r="24852" customFormat="false" ht="14.25" hidden="false" customHeight="false" outlineLevel="0" collapsed="false">
      <c r="A24852" s="1" t="str">
        <f aca="false">IF(B24852&lt;&gt;"",ROW()-5,"")</f>
        <v/>
      </c>
    </row>
    <row r="24853" customFormat="false" ht="14.25" hidden="false" customHeight="false" outlineLevel="0" collapsed="false">
      <c r="A24853" s="1" t="str">
        <f aca="false">IF(B24853&lt;&gt;"",ROW()-5,"")</f>
        <v/>
      </c>
    </row>
    <row r="24854" customFormat="false" ht="14.25" hidden="false" customHeight="false" outlineLevel="0" collapsed="false">
      <c r="A24854" s="1" t="str">
        <f aca="false">IF(B24854&lt;&gt;"",ROW()-5,"")</f>
        <v/>
      </c>
    </row>
    <row r="24855" customFormat="false" ht="14.25" hidden="false" customHeight="false" outlineLevel="0" collapsed="false">
      <c r="A24855" s="1" t="str">
        <f aca="false">IF(B24855&lt;&gt;"",ROW()-5,"")</f>
        <v/>
      </c>
    </row>
    <row r="24856" customFormat="false" ht="14.25" hidden="false" customHeight="false" outlineLevel="0" collapsed="false">
      <c r="A24856" s="1" t="str">
        <f aca="false">IF(B24856&lt;&gt;"",ROW()-5,"")</f>
        <v/>
      </c>
    </row>
    <row r="24857" customFormat="false" ht="14.25" hidden="false" customHeight="false" outlineLevel="0" collapsed="false">
      <c r="A24857" s="1" t="str">
        <f aca="false">IF(B24857&lt;&gt;"",ROW()-5,"")</f>
        <v/>
      </c>
    </row>
    <row r="24858" customFormat="false" ht="14.25" hidden="false" customHeight="false" outlineLevel="0" collapsed="false">
      <c r="A24858" s="1" t="str">
        <f aca="false">IF(B24858&lt;&gt;"",ROW()-5,"")</f>
        <v/>
      </c>
    </row>
    <row r="24859" customFormat="false" ht="14.25" hidden="false" customHeight="false" outlineLevel="0" collapsed="false">
      <c r="A24859" s="1" t="str">
        <f aca="false">IF(B24859&lt;&gt;"",ROW()-5,"")</f>
        <v/>
      </c>
    </row>
    <row r="24860" customFormat="false" ht="14.25" hidden="false" customHeight="false" outlineLevel="0" collapsed="false">
      <c r="A24860" s="1" t="str">
        <f aca="false">IF(B24860&lt;&gt;"",ROW()-5,"")</f>
        <v/>
      </c>
    </row>
    <row r="24861" customFormat="false" ht="14.25" hidden="false" customHeight="false" outlineLevel="0" collapsed="false">
      <c r="A24861" s="1" t="str">
        <f aca="false">IF(B24861&lt;&gt;"",ROW()-5,"")</f>
        <v/>
      </c>
    </row>
    <row r="24862" customFormat="false" ht="14.25" hidden="false" customHeight="false" outlineLevel="0" collapsed="false">
      <c r="A24862" s="1" t="str">
        <f aca="false">IF(B24862&lt;&gt;"",ROW()-5,"")</f>
        <v/>
      </c>
    </row>
    <row r="24863" customFormat="false" ht="14.25" hidden="false" customHeight="false" outlineLevel="0" collapsed="false">
      <c r="A24863" s="1" t="str">
        <f aca="false">IF(B24863&lt;&gt;"",ROW()-5,"")</f>
        <v/>
      </c>
    </row>
    <row r="24864" customFormat="false" ht="14.25" hidden="false" customHeight="false" outlineLevel="0" collapsed="false">
      <c r="A24864" s="1" t="str">
        <f aca="false">IF(B24864&lt;&gt;"",ROW()-5,"")</f>
        <v/>
      </c>
    </row>
    <row r="24865" customFormat="false" ht="14.25" hidden="false" customHeight="false" outlineLevel="0" collapsed="false">
      <c r="A24865" s="1" t="str">
        <f aca="false">IF(B24865&lt;&gt;"",ROW()-5,"")</f>
        <v/>
      </c>
    </row>
    <row r="24866" customFormat="false" ht="14.25" hidden="false" customHeight="false" outlineLevel="0" collapsed="false">
      <c r="A24866" s="1" t="str">
        <f aca="false">IF(B24866&lt;&gt;"",ROW()-5,"")</f>
        <v/>
      </c>
    </row>
    <row r="24867" customFormat="false" ht="14.25" hidden="false" customHeight="false" outlineLevel="0" collapsed="false">
      <c r="A24867" s="1" t="str">
        <f aca="false">IF(B24867&lt;&gt;"",ROW()-5,"")</f>
        <v/>
      </c>
    </row>
    <row r="24868" customFormat="false" ht="14.25" hidden="false" customHeight="false" outlineLevel="0" collapsed="false">
      <c r="A24868" s="1" t="str">
        <f aca="false">IF(B24868&lt;&gt;"",ROW()-5,"")</f>
        <v/>
      </c>
    </row>
    <row r="24869" customFormat="false" ht="14.25" hidden="false" customHeight="false" outlineLevel="0" collapsed="false">
      <c r="A24869" s="1" t="str">
        <f aca="false">IF(B24869&lt;&gt;"",ROW()-5,"")</f>
        <v/>
      </c>
    </row>
    <row r="24870" customFormat="false" ht="14.25" hidden="false" customHeight="false" outlineLevel="0" collapsed="false">
      <c r="A24870" s="1" t="str">
        <f aca="false">IF(B24870&lt;&gt;"",ROW()-5,"")</f>
        <v/>
      </c>
    </row>
    <row r="24871" customFormat="false" ht="14.25" hidden="false" customHeight="false" outlineLevel="0" collapsed="false">
      <c r="A24871" s="1" t="str">
        <f aca="false">IF(B24871&lt;&gt;"",ROW()-5,"")</f>
        <v/>
      </c>
    </row>
    <row r="24872" customFormat="false" ht="14.25" hidden="false" customHeight="false" outlineLevel="0" collapsed="false">
      <c r="A24872" s="1" t="str">
        <f aca="false">IF(B24872&lt;&gt;"",ROW()-5,"")</f>
        <v/>
      </c>
    </row>
    <row r="24873" customFormat="false" ht="14.25" hidden="false" customHeight="false" outlineLevel="0" collapsed="false">
      <c r="A24873" s="1" t="str">
        <f aca="false">IF(B24873&lt;&gt;"",ROW()-5,"")</f>
        <v/>
      </c>
    </row>
    <row r="24874" customFormat="false" ht="14.25" hidden="false" customHeight="false" outlineLevel="0" collapsed="false">
      <c r="A24874" s="1" t="str">
        <f aca="false">IF(B24874&lt;&gt;"",ROW()-5,"")</f>
        <v/>
      </c>
    </row>
    <row r="24875" customFormat="false" ht="14.25" hidden="false" customHeight="false" outlineLevel="0" collapsed="false">
      <c r="A24875" s="1" t="str">
        <f aca="false">IF(B24875&lt;&gt;"",ROW()-5,"")</f>
        <v/>
      </c>
    </row>
    <row r="24876" customFormat="false" ht="14.25" hidden="false" customHeight="false" outlineLevel="0" collapsed="false">
      <c r="A24876" s="1" t="str">
        <f aca="false">IF(B24876&lt;&gt;"",ROW()-5,"")</f>
        <v/>
      </c>
    </row>
    <row r="24877" customFormat="false" ht="14.25" hidden="false" customHeight="false" outlineLevel="0" collapsed="false">
      <c r="A24877" s="1" t="str">
        <f aca="false">IF(B24877&lt;&gt;"",ROW()-5,"")</f>
        <v/>
      </c>
    </row>
    <row r="24878" customFormat="false" ht="14.25" hidden="false" customHeight="false" outlineLevel="0" collapsed="false">
      <c r="A24878" s="1" t="str">
        <f aca="false">IF(B24878&lt;&gt;"",ROW()-5,"")</f>
        <v/>
      </c>
    </row>
    <row r="24879" customFormat="false" ht="14.25" hidden="false" customHeight="false" outlineLevel="0" collapsed="false">
      <c r="A24879" s="1" t="str">
        <f aca="false">IF(B24879&lt;&gt;"",ROW()-5,"")</f>
        <v/>
      </c>
    </row>
    <row r="24880" customFormat="false" ht="14.25" hidden="false" customHeight="false" outlineLevel="0" collapsed="false">
      <c r="A24880" s="1" t="str">
        <f aca="false">IF(B24880&lt;&gt;"",ROW()-5,"")</f>
        <v/>
      </c>
    </row>
    <row r="24881" customFormat="false" ht="14.25" hidden="false" customHeight="false" outlineLevel="0" collapsed="false">
      <c r="A24881" s="1" t="str">
        <f aca="false">IF(B24881&lt;&gt;"",ROW()-5,"")</f>
        <v/>
      </c>
    </row>
    <row r="24882" customFormat="false" ht="14.25" hidden="false" customHeight="false" outlineLevel="0" collapsed="false">
      <c r="A24882" s="1" t="str">
        <f aca="false">IF(B24882&lt;&gt;"",ROW()-5,"")</f>
        <v/>
      </c>
    </row>
    <row r="24883" customFormat="false" ht="14.25" hidden="false" customHeight="false" outlineLevel="0" collapsed="false">
      <c r="A24883" s="1" t="str">
        <f aca="false">IF(B24883&lt;&gt;"",ROW()-5,"")</f>
        <v/>
      </c>
    </row>
    <row r="24884" customFormat="false" ht="14.25" hidden="false" customHeight="false" outlineLevel="0" collapsed="false">
      <c r="A24884" s="1" t="str">
        <f aca="false">IF(B24884&lt;&gt;"",ROW()-5,"")</f>
        <v/>
      </c>
    </row>
    <row r="24885" customFormat="false" ht="14.25" hidden="false" customHeight="false" outlineLevel="0" collapsed="false">
      <c r="A24885" s="1" t="str">
        <f aca="false">IF(B24885&lt;&gt;"",ROW()-5,"")</f>
        <v/>
      </c>
    </row>
    <row r="24886" customFormat="false" ht="14.25" hidden="false" customHeight="false" outlineLevel="0" collapsed="false">
      <c r="A24886" s="1" t="str">
        <f aca="false">IF(B24886&lt;&gt;"",ROW()-5,"")</f>
        <v/>
      </c>
    </row>
    <row r="24887" customFormat="false" ht="14.25" hidden="false" customHeight="false" outlineLevel="0" collapsed="false">
      <c r="A24887" s="1" t="str">
        <f aca="false">IF(B24887&lt;&gt;"",ROW()-5,"")</f>
        <v/>
      </c>
    </row>
    <row r="24888" customFormat="false" ht="14.25" hidden="false" customHeight="false" outlineLevel="0" collapsed="false">
      <c r="A24888" s="1" t="str">
        <f aca="false">IF(B24888&lt;&gt;"",ROW()-5,"")</f>
        <v/>
      </c>
    </row>
    <row r="24889" customFormat="false" ht="14.25" hidden="false" customHeight="false" outlineLevel="0" collapsed="false">
      <c r="A24889" s="1" t="str">
        <f aca="false">IF(B24889&lt;&gt;"",ROW()-5,"")</f>
        <v/>
      </c>
    </row>
    <row r="24890" customFormat="false" ht="14.25" hidden="false" customHeight="false" outlineLevel="0" collapsed="false">
      <c r="A24890" s="1" t="str">
        <f aca="false">IF(B24890&lt;&gt;"",ROW()-5,"")</f>
        <v/>
      </c>
    </row>
    <row r="24891" customFormat="false" ht="14.25" hidden="false" customHeight="false" outlineLevel="0" collapsed="false">
      <c r="A24891" s="1" t="str">
        <f aca="false">IF(B24891&lt;&gt;"",ROW()-5,"")</f>
        <v/>
      </c>
    </row>
    <row r="24892" customFormat="false" ht="14.25" hidden="false" customHeight="false" outlineLevel="0" collapsed="false">
      <c r="A24892" s="1" t="str">
        <f aca="false">IF(B24892&lt;&gt;"",ROW()-5,"")</f>
        <v/>
      </c>
    </row>
    <row r="24893" customFormat="false" ht="14.25" hidden="false" customHeight="false" outlineLevel="0" collapsed="false">
      <c r="A24893" s="1" t="str">
        <f aca="false">IF(B24893&lt;&gt;"",ROW()-5,"")</f>
        <v/>
      </c>
    </row>
    <row r="24894" customFormat="false" ht="14.25" hidden="false" customHeight="false" outlineLevel="0" collapsed="false">
      <c r="A24894" s="1" t="str">
        <f aca="false">IF(B24894&lt;&gt;"",ROW()-5,"")</f>
        <v/>
      </c>
    </row>
    <row r="24895" customFormat="false" ht="14.25" hidden="false" customHeight="false" outlineLevel="0" collapsed="false">
      <c r="A24895" s="1" t="str">
        <f aca="false">IF(B24895&lt;&gt;"",ROW()-5,"")</f>
        <v/>
      </c>
    </row>
    <row r="24896" customFormat="false" ht="14.25" hidden="false" customHeight="false" outlineLevel="0" collapsed="false">
      <c r="A24896" s="1" t="str">
        <f aca="false">IF(B24896&lt;&gt;"",ROW()-5,"")</f>
        <v/>
      </c>
    </row>
    <row r="24897" customFormat="false" ht="14.25" hidden="false" customHeight="false" outlineLevel="0" collapsed="false">
      <c r="A24897" s="1" t="str">
        <f aca="false">IF(B24897&lt;&gt;"",ROW()-5,"")</f>
        <v/>
      </c>
    </row>
    <row r="24898" customFormat="false" ht="14.25" hidden="false" customHeight="false" outlineLevel="0" collapsed="false">
      <c r="A24898" s="1" t="str">
        <f aca="false">IF(B24898&lt;&gt;"",ROW()-5,"")</f>
        <v/>
      </c>
    </row>
    <row r="24899" customFormat="false" ht="14.25" hidden="false" customHeight="false" outlineLevel="0" collapsed="false">
      <c r="A24899" s="1" t="str">
        <f aca="false">IF(B24899&lt;&gt;"",ROW()-5,"")</f>
        <v/>
      </c>
    </row>
    <row r="24900" customFormat="false" ht="14.25" hidden="false" customHeight="false" outlineLevel="0" collapsed="false">
      <c r="A24900" s="1" t="str">
        <f aca="false">IF(B24900&lt;&gt;"",ROW()-5,"")</f>
        <v/>
      </c>
    </row>
    <row r="24901" customFormat="false" ht="14.25" hidden="false" customHeight="false" outlineLevel="0" collapsed="false">
      <c r="A24901" s="1" t="str">
        <f aca="false">IF(B24901&lt;&gt;"",ROW()-5,"")</f>
        <v/>
      </c>
    </row>
    <row r="24902" customFormat="false" ht="14.25" hidden="false" customHeight="false" outlineLevel="0" collapsed="false">
      <c r="A24902" s="1" t="str">
        <f aca="false">IF(B24902&lt;&gt;"",ROW()-5,"")</f>
        <v/>
      </c>
    </row>
    <row r="24903" customFormat="false" ht="14.25" hidden="false" customHeight="false" outlineLevel="0" collapsed="false">
      <c r="A24903" s="1" t="str">
        <f aca="false">IF(B24903&lt;&gt;"",ROW()-5,"")</f>
        <v/>
      </c>
    </row>
    <row r="24904" customFormat="false" ht="14.25" hidden="false" customHeight="false" outlineLevel="0" collapsed="false">
      <c r="A24904" s="1" t="str">
        <f aca="false">IF(B24904&lt;&gt;"",ROW()-5,"")</f>
        <v/>
      </c>
    </row>
    <row r="24905" customFormat="false" ht="14.25" hidden="false" customHeight="false" outlineLevel="0" collapsed="false">
      <c r="A24905" s="1" t="str">
        <f aca="false">IF(B24905&lt;&gt;"",ROW()-5,"")</f>
        <v/>
      </c>
    </row>
    <row r="24906" customFormat="false" ht="14.25" hidden="false" customHeight="false" outlineLevel="0" collapsed="false">
      <c r="A24906" s="1" t="str">
        <f aca="false">IF(B24906&lt;&gt;"",ROW()-5,"")</f>
        <v/>
      </c>
    </row>
    <row r="24907" customFormat="false" ht="14.25" hidden="false" customHeight="false" outlineLevel="0" collapsed="false">
      <c r="A24907" s="1" t="str">
        <f aca="false">IF(B24907&lt;&gt;"",ROW()-5,"")</f>
        <v/>
      </c>
    </row>
    <row r="24908" customFormat="false" ht="14.25" hidden="false" customHeight="false" outlineLevel="0" collapsed="false">
      <c r="A24908" s="1" t="str">
        <f aca="false">IF(B24908&lt;&gt;"",ROW()-5,"")</f>
        <v/>
      </c>
    </row>
    <row r="24909" customFormat="false" ht="14.25" hidden="false" customHeight="false" outlineLevel="0" collapsed="false">
      <c r="A24909" s="1" t="str">
        <f aca="false">IF(B24909&lt;&gt;"",ROW()-5,"")</f>
        <v/>
      </c>
    </row>
    <row r="24910" customFormat="false" ht="14.25" hidden="false" customHeight="false" outlineLevel="0" collapsed="false">
      <c r="A24910" s="1" t="str">
        <f aca="false">IF(B24910&lt;&gt;"",ROW()-5,"")</f>
        <v/>
      </c>
    </row>
    <row r="24911" customFormat="false" ht="14.25" hidden="false" customHeight="false" outlineLevel="0" collapsed="false">
      <c r="A24911" s="1" t="str">
        <f aca="false">IF(B24911&lt;&gt;"",ROW()-5,"")</f>
        <v/>
      </c>
    </row>
    <row r="24912" customFormat="false" ht="14.25" hidden="false" customHeight="false" outlineLevel="0" collapsed="false">
      <c r="A24912" s="1" t="str">
        <f aca="false">IF(B24912&lt;&gt;"",ROW()-5,"")</f>
        <v/>
      </c>
    </row>
    <row r="24913" customFormat="false" ht="14.25" hidden="false" customHeight="false" outlineLevel="0" collapsed="false">
      <c r="A24913" s="1" t="str">
        <f aca="false">IF(B24913&lt;&gt;"",ROW()-5,"")</f>
        <v/>
      </c>
    </row>
    <row r="24914" customFormat="false" ht="14.25" hidden="false" customHeight="false" outlineLevel="0" collapsed="false">
      <c r="A24914" s="1" t="str">
        <f aca="false">IF(B24914&lt;&gt;"",ROW()-5,"")</f>
        <v/>
      </c>
    </row>
    <row r="24915" customFormat="false" ht="14.25" hidden="false" customHeight="false" outlineLevel="0" collapsed="false">
      <c r="A24915" s="1" t="str">
        <f aca="false">IF(B24915&lt;&gt;"",ROW()-5,"")</f>
        <v/>
      </c>
    </row>
    <row r="24916" customFormat="false" ht="14.25" hidden="false" customHeight="false" outlineLevel="0" collapsed="false">
      <c r="A24916" s="1" t="str">
        <f aca="false">IF(B24916&lt;&gt;"",ROW()-5,"")</f>
        <v/>
      </c>
    </row>
    <row r="24917" customFormat="false" ht="14.25" hidden="false" customHeight="false" outlineLevel="0" collapsed="false">
      <c r="A24917" s="1" t="str">
        <f aca="false">IF(B24917&lt;&gt;"",ROW()-5,"")</f>
        <v/>
      </c>
    </row>
    <row r="24918" customFormat="false" ht="14.25" hidden="false" customHeight="false" outlineLevel="0" collapsed="false">
      <c r="A24918" s="1" t="str">
        <f aca="false">IF(B24918&lt;&gt;"",ROW()-5,"")</f>
        <v/>
      </c>
    </row>
    <row r="24919" customFormat="false" ht="14.25" hidden="false" customHeight="false" outlineLevel="0" collapsed="false">
      <c r="A24919" s="1" t="str">
        <f aca="false">IF(B24919&lt;&gt;"",ROW()-5,"")</f>
        <v/>
      </c>
    </row>
    <row r="24920" customFormat="false" ht="14.25" hidden="false" customHeight="false" outlineLevel="0" collapsed="false">
      <c r="A24920" s="1" t="str">
        <f aca="false">IF(B24920&lt;&gt;"",ROW()-5,"")</f>
        <v/>
      </c>
    </row>
    <row r="24921" customFormat="false" ht="14.25" hidden="false" customHeight="false" outlineLevel="0" collapsed="false">
      <c r="A24921" s="1" t="str">
        <f aca="false">IF(B24921&lt;&gt;"",ROW()-5,"")</f>
        <v/>
      </c>
    </row>
    <row r="24922" customFormat="false" ht="14.25" hidden="false" customHeight="false" outlineLevel="0" collapsed="false">
      <c r="A24922" s="1" t="str">
        <f aca="false">IF(B24922&lt;&gt;"",ROW()-5,"")</f>
        <v/>
      </c>
    </row>
    <row r="24923" customFormat="false" ht="14.25" hidden="false" customHeight="false" outlineLevel="0" collapsed="false">
      <c r="A24923" s="1" t="str">
        <f aca="false">IF(B24923&lt;&gt;"",ROW()-5,"")</f>
        <v/>
      </c>
    </row>
    <row r="24924" customFormat="false" ht="14.25" hidden="false" customHeight="false" outlineLevel="0" collapsed="false">
      <c r="A24924" s="1" t="str">
        <f aca="false">IF(B24924&lt;&gt;"",ROW()-5,"")</f>
        <v/>
      </c>
    </row>
    <row r="24925" customFormat="false" ht="14.25" hidden="false" customHeight="false" outlineLevel="0" collapsed="false">
      <c r="A24925" s="1" t="str">
        <f aca="false">IF(B24925&lt;&gt;"",ROW()-5,"")</f>
        <v/>
      </c>
    </row>
    <row r="24926" customFormat="false" ht="14.25" hidden="false" customHeight="false" outlineLevel="0" collapsed="false">
      <c r="A24926" s="1" t="str">
        <f aca="false">IF(B24926&lt;&gt;"",ROW()-5,"")</f>
        <v/>
      </c>
    </row>
    <row r="24927" customFormat="false" ht="14.25" hidden="false" customHeight="false" outlineLevel="0" collapsed="false">
      <c r="A24927" s="1" t="str">
        <f aca="false">IF(B24927&lt;&gt;"",ROW()-5,"")</f>
        <v/>
      </c>
    </row>
    <row r="24928" customFormat="false" ht="14.25" hidden="false" customHeight="false" outlineLevel="0" collapsed="false">
      <c r="A24928" s="1" t="str">
        <f aca="false">IF(B24928&lt;&gt;"",ROW()-5,"")</f>
        <v/>
      </c>
    </row>
    <row r="24929" customFormat="false" ht="14.25" hidden="false" customHeight="false" outlineLevel="0" collapsed="false">
      <c r="A24929" s="1" t="str">
        <f aca="false">IF(B24929&lt;&gt;"",ROW()-5,"")</f>
        <v/>
      </c>
    </row>
    <row r="24930" customFormat="false" ht="14.25" hidden="false" customHeight="false" outlineLevel="0" collapsed="false">
      <c r="A24930" s="1" t="str">
        <f aca="false">IF(B24930&lt;&gt;"",ROW()-5,"")</f>
        <v/>
      </c>
    </row>
    <row r="24931" customFormat="false" ht="14.25" hidden="false" customHeight="false" outlineLevel="0" collapsed="false">
      <c r="A24931" s="1" t="str">
        <f aca="false">IF(B24931&lt;&gt;"",ROW()-5,"")</f>
        <v/>
      </c>
    </row>
    <row r="24932" customFormat="false" ht="14.25" hidden="false" customHeight="false" outlineLevel="0" collapsed="false">
      <c r="A24932" s="1" t="str">
        <f aca="false">IF(B24932&lt;&gt;"",ROW()-5,"")</f>
        <v/>
      </c>
    </row>
    <row r="24933" customFormat="false" ht="14.25" hidden="false" customHeight="false" outlineLevel="0" collapsed="false">
      <c r="A24933" s="1" t="str">
        <f aca="false">IF(B24933&lt;&gt;"",ROW()-5,"")</f>
        <v/>
      </c>
    </row>
    <row r="24934" customFormat="false" ht="14.25" hidden="false" customHeight="false" outlineLevel="0" collapsed="false">
      <c r="A24934" s="1" t="str">
        <f aca="false">IF(B24934&lt;&gt;"",ROW()-5,"")</f>
        <v/>
      </c>
    </row>
    <row r="24935" customFormat="false" ht="14.25" hidden="false" customHeight="false" outlineLevel="0" collapsed="false">
      <c r="A24935" s="1" t="str">
        <f aca="false">IF(B24935&lt;&gt;"",ROW()-5,"")</f>
        <v/>
      </c>
    </row>
    <row r="24936" customFormat="false" ht="14.25" hidden="false" customHeight="false" outlineLevel="0" collapsed="false">
      <c r="A24936" s="1" t="str">
        <f aca="false">IF(B24936&lt;&gt;"",ROW()-5,"")</f>
        <v/>
      </c>
    </row>
    <row r="24937" customFormat="false" ht="14.25" hidden="false" customHeight="false" outlineLevel="0" collapsed="false">
      <c r="A24937" s="1" t="str">
        <f aca="false">IF(B24937&lt;&gt;"",ROW()-5,"")</f>
        <v/>
      </c>
    </row>
    <row r="24938" customFormat="false" ht="14.25" hidden="false" customHeight="false" outlineLevel="0" collapsed="false">
      <c r="A24938" s="1" t="str">
        <f aca="false">IF(B24938&lt;&gt;"",ROW()-5,"")</f>
        <v/>
      </c>
    </row>
    <row r="24939" customFormat="false" ht="14.25" hidden="false" customHeight="false" outlineLevel="0" collapsed="false">
      <c r="A24939" s="1" t="str">
        <f aca="false">IF(B24939&lt;&gt;"",ROW()-5,"")</f>
        <v/>
      </c>
    </row>
    <row r="24940" customFormat="false" ht="14.25" hidden="false" customHeight="false" outlineLevel="0" collapsed="false">
      <c r="A24940" s="1" t="str">
        <f aca="false">IF(B24940&lt;&gt;"",ROW()-5,"")</f>
        <v/>
      </c>
    </row>
    <row r="24941" customFormat="false" ht="14.25" hidden="false" customHeight="false" outlineLevel="0" collapsed="false">
      <c r="A24941" s="1" t="str">
        <f aca="false">IF(B24941&lt;&gt;"",ROW()-5,"")</f>
        <v/>
      </c>
    </row>
    <row r="24942" customFormat="false" ht="14.25" hidden="false" customHeight="false" outlineLevel="0" collapsed="false">
      <c r="A24942" s="1" t="str">
        <f aca="false">IF(B24942&lt;&gt;"",ROW()-5,"")</f>
        <v/>
      </c>
    </row>
    <row r="24943" customFormat="false" ht="14.25" hidden="false" customHeight="false" outlineLevel="0" collapsed="false">
      <c r="A24943" s="1" t="str">
        <f aca="false">IF(B24943&lt;&gt;"",ROW()-5,"")</f>
        <v/>
      </c>
    </row>
    <row r="24944" customFormat="false" ht="14.25" hidden="false" customHeight="false" outlineLevel="0" collapsed="false">
      <c r="A24944" s="1" t="str">
        <f aca="false">IF(B24944&lt;&gt;"",ROW()-5,"")</f>
        <v/>
      </c>
    </row>
    <row r="24945" customFormat="false" ht="14.25" hidden="false" customHeight="false" outlineLevel="0" collapsed="false">
      <c r="A24945" s="1" t="str">
        <f aca="false">IF(B24945&lt;&gt;"",ROW()-5,"")</f>
        <v/>
      </c>
    </row>
    <row r="24946" customFormat="false" ht="14.25" hidden="false" customHeight="false" outlineLevel="0" collapsed="false">
      <c r="A24946" s="1" t="str">
        <f aca="false">IF(B24946&lt;&gt;"",ROW()-5,"")</f>
        <v/>
      </c>
    </row>
    <row r="24947" customFormat="false" ht="14.25" hidden="false" customHeight="false" outlineLevel="0" collapsed="false">
      <c r="A24947" s="1" t="str">
        <f aca="false">IF(B24947&lt;&gt;"",ROW()-5,"")</f>
        <v/>
      </c>
    </row>
    <row r="24948" customFormat="false" ht="14.25" hidden="false" customHeight="false" outlineLevel="0" collapsed="false">
      <c r="A24948" s="1" t="str">
        <f aca="false">IF(B24948&lt;&gt;"",ROW()-5,"")</f>
        <v/>
      </c>
    </row>
    <row r="24949" customFormat="false" ht="14.25" hidden="false" customHeight="false" outlineLevel="0" collapsed="false">
      <c r="A24949" s="1" t="str">
        <f aca="false">IF(B24949&lt;&gt;"",ROW()-5,"")</f>
        <v/>
      </c>
    </row>
    <row r="24950" customFormat="false" ht="14.25" hidden="false" customHeight="false" outlineLevel="0" collapsed="false">
      <c r="A24950" s="1" t="str">
        <f aca="false">IF(B24950&lt;&gt;"",ROW()-5,"")</f>
        <v/>
      </c>
    </row>
    <row r="24951" customFormat="false" ht="14.25" hidden="false" customHeight="false" outlineLevel="0" collapsed="false">
      <c r="A24951" s="1" t="str">
        <f aca="false">IF(B24951&lt;&gt;"",ROW()-5,"")</f>
        <v/>
      </c>
    </row>
    <row r="24952" customFormat="false" ht="14.25" hidden="false" customHeight="false" outlineLevel="0" collapsed="false">
      <c r="A24952" s="1" t="str">
        <f aca="false">IF(B24952&lt;&gt;"",ROW()-5,"")</f>
        <v/>
      </c>
    </row>
    <row r="24953" customFormat="false" ht="14.25" hidden="false" customHeight="false" outlineLevel="0" collapsed="false">
      <c r="A24953" s="1" t="str">
        <f aca="false">IF(B24953&lt;&gt;"",ROW()-5,"")</f>
        <v/>
      </c>
    </row>
    <row r="24954" customFormat="false" ht="14.25" hidden="false" customHeight="false" outlineLevel="0" collapsed="false">
      <c r="A24954" s="1" t="str">
        <f aca="false">IF(B24954&lt;&gt;"",ROW()-5,"")</f>
        <v/>
      </c>
    </row>
    <row r="24955" customFormat="false" ht="14.25" hidden="false" customHeight="false" outlineLevel="0" collapsed="false">
      <c r="A24955" s="1" t="str">
        <f aca="false">IF(B24955&lt;&gt;"",ROW()-5,"")</f>
        <v/>
      </c>
    </row>
    <row r="24956" customFormat="false" ht="14.25" hidden="false" customHeight="false" outlineLevel="0" collapsed="false">
      <c r="A24956" s="1" t="str">
        <f aca="false">IF(B24956&lt;&gt;"",ROW()-5,"")</f>
        <v/>
      </c>
    </row>
    <row r="24957" customFormat="false" ht="14.25" hidden="false" customHeight="false" outlineLevel="0" collapsed="false">
      <c r="A24957" s="1" t="str">
        <f aca="false">IF(B24957&lt;&gt;"",ROW()-5,"")</f>
        <v/>
      </c>
    </row>
    <row r="24958" customFormat="false" ht="14.25" hidden="false" customHeight="false" outlineLevel="0" collapsed="false">
      <c r="A24958" s="1" t="str">
        <f aca="false">IF(B24958&lt;&gt;"",ROW()-5,"")</f>
        <v/>
      </c>
    </row>
    <row r="24959" customFormat="false" ht="14.25" hidden="false" customHeight="false" outlineLevel="0" collapsed="false">
      <c r="A24959" s="1" t="str">
        <f aca="false">IF(B24959&lt;&gt;"",ROW()-5,"")</f>
        <v/>
      </c>
    </row>
    <row r="24960" customFormat="false" ht="14.25" hidden="false" customHeight="false" outlineLevel="0" collapsed="false">
      <c r="A24960" s="1" t="str">
        <f aca="false">IF(B24960&lt;&gt;"",ROW()-5,"")</f>
        <v/>
      </c>
    </row>
    <row r="24961" customFormat="false" ht="14.25" hidden="false" customHeight="false" outlineLevel="0" collapsed="false">
      <c r="A24961" s="1" t="str">
        <f aca="false">IF(B24961&lt;&gt;"",ROW()-5,"")</f>
        <v/>
      </c>
    </row>
    <row r="24962" customFormat="false" ht="14.25" hidden="false" customHeight="false" outlineLevel="0" collapsed="false">
      <c r="A24962" s="1" t="str">
        <f aca="false">IF(B24962&lt;&gt;"",ROW()-5,"")</f>
        <v/>
      </c>
    </row>
    <row r="24963" customFormat="false" ht="14.25" hidden="false" customHeight="false" outlineLevel="0" collapsed="false">
      <c r="A24963" s="1" t="str">
        <f aca="false">IF(B24963&lt;&gt;"",ROW()-5,"")</f>
        <v/>
      </c>
    </row>
    <row r="24964" customFormat="false" ht="14.25" hidden="false" customHeight="false" outlineLevel="0" collapsed="false">
      <c r="A24964" s="1" t="str">
        <f aca="false">IF(B24964&lt;&gt;"",ROW()-5,"")</f>
        <v/>
      </c>
    </row>
    <row r="24965" customFormat="false" ht="14.25" hidden="false" customHeight="false" outlineLevel="0" collapsed="false">
      <c r="A24965" s="1" t="str">
        <f aca="false">IF(B24965&lt;&gt;"",ROW()-5,"")</f>
        <v/>
      </c>
    </row>
    <row r="24966" customFormat="false" ht="14.25" hidden="false" customHeight="false" outlineLevel="0" collapsed="false">
      <c r="A24966" s="1" t="str">
        <f aca="false">IF(B24966&lt;&gt;"",ROW()-5,"")</f>
        <v/>
      </c>
    </row>
    <row r="24967" customFormat="false" ht="14.25" hidden="false" customHeight="false" outlineLevel="0" collapsed="false">
      <c r="A24967" s="1" t="str">
        <f aca="false">IF(B24967&lt;&gt;"",ROW()-5,"")</f>
        <v/>
      </c>
    </row>
    <row r="24968" customFormat="false" ht="14.25" hidden="false" customHeight="false" outlineLevel="0" collapsed="false">
      <c r="A24968" s="1" t="str">
        <f aca="false">IF(B24968&lt;&gt;"",ROW()-5,"")</f>
        <v/>
      </c>
    </row>
    <row r="24969" customFormat="false" ht="14.25" hidden="false" customHeight="false" outlineLevel="0" collapsed="false">
      <c r="A24969" s="1" t="str">
        <f aca="false">IF(B24969&lt;&gt;"",ROW()-5,"")</f>
        <v/>
      </c>
    </row>
    <row r="24970" customFormat="false" ht="14.25" hidden="false" customHeight="false" outlineLevel="0" collapsed="false">
      <c r="A24970" s="1" t="str">
        <f aca="false">IF(B24970&lt;&gt;"",ROW()-5,"")</f>
        <v/>
      </c>
    </row>
    <row r="24971" customFormat="false" ht="14.25" hidden="false" customHeight="false" outlineLevel="0" collapsed="false">
      <c r="A24971" s="1" t="str">
        <f aca="false">IF(B24971&lt;&gt;"",ROW()-5,"")</f>
        <v/>
      </c>
    </row>
    <row r="24972" customFormat="false" ht="14.25" hidden="false" customHeight="false" outlineLevel="0" collapsed="false">
      <c r="A24972" s="1" t="str">
        <f aca="false">IF(B24972&lt;&gt;"",ROW()-5,"")</f>
        <v/>
      </c>
    </row>
    <row r="24973" customFormat="false" ht="14.25" hidden="false" customHeight="false" outlineLevel="0" collapsed="false">
      <c r="A24973" s="1" t="str">
        <f aca="false">IF(B24973&lt;&gt;"",ROW()-5,"")</f>
        <v/>
      </c>
    </row>
    <row r="24974" customFormat="false" ht="14.25" hidden="false" customHeight="false" outlineLevel="0" collapsed="false">
      <c r="A24974" s="1" t="str">
        <f aca="false">IF(B24974&lt;&gt;"",ROW()-5,"")</f>
        <v/>
      </c>
    </row>
    <row r="24975" customFormat="false" ht="14.25" hidden="false" customHeight="false" outlineLevel="0" collapsed="false">
      <c r="A24975" s="1" t="str">
        <f aca="false">IF(B24975&lt;&gt;"",ROW()-5,"")</f>
        <v/>
      </c>
    </row>
    <row r="24976" customFormat="false" ht="14.25" hidden="false" customHeight="false" outlineLevel="0" collapsed="false">
      <c r="A24976" s="1" t="str">
        <f aca="false">IF(B24976&lt;&gt;"",ROW()-5,"")</f>
        <v/>
      </c>
    </row>
    <row r="24977" customFormat="false" ht="14.25" hidden="false" customHeight="false" outlineLevel="0" collapsed="false">
      <c r="A24977" s="1" t="str">
        <f aca="false">IF(B24977&lt;&gt;"",ROW()-5,"")</f>
        <v/>
      </c>
    </row>
    <row r="24978" customFormat="false" ht="14.25" hidden="false" customHeight="false" outlineLevel="0" collapsed="false">
      <c r="A24978" s="1" t="str">
        <f aca="false">IF(B24978&lt;&gt;"",ROW()-5,"")</f>
        <v/>
      </c>
    </row>
    <row r="24979" customFormat="false" ht="14.25" hidden="false" customHeight="false" outlineLevel="0" collapsed="false">
      <c r="A24979" s="1" t="str">
        <f aca="false">IF(B24979&lt;&gt;"",ROW()-5,"")</f>
        <v/>
      </c>
    </row>
    <row r="24980" customFormat="false" ht="14.25" hidden="false" customHeight="false" outlineLevel="0" collapsed="false">
      <c r="A24980" s="1" t="str">
        <f aca="false">IF(B24980&lt;&gt;"",ROW()-5,"")</f>
        <v/>
      </c>
    </row>
    <row r="24981" customFormat="false" ht="14.25" hidden="false" customHeight="false" outlineLevel="0" collapsed="false">
      <c r="A24981" s="1" t="str">
        <f aca="false">IF(B24981&lt;&gt;"",ROW()-5,"")</f>
        <v/>
      </c>
    </row>
    <row r="24982" customFormat="false" ht="14.25" hidden="false" customHeight="false" outlineLevel="0" collapsed="false">
      <c r="A24982" s="1" t="str">
        <f aca="false">IF(B24982&lt;&gt;"",ROW()-5,"")</f>
        <v/>
      </c>
    </row>
    <row r="24983" customFormat="false" ht="14.25" hidden="false" customHeight="false" outlineLevel="0" collapsed="false">
      <c r="A24983" s="1" t="str">
        <f aca="false">IF(B24983&lt;&gt;"",ROW()-5,"")</f>
        <v/>
      </c>
    </row>
    <row r="24984" customFormat="false" ht="14.25" hidden="false" customHeight="false" outlineLevel="0" collapsed="false">
      <c r="A24984" s="1" t="str">
        <f aca="false">IF(B24984&lt;&gt;"",ROW()-5,"")</f>
        <v/>
      </c>
    </row>
    <row r="24985" customFormat="false" ht="14.25" hidden="false" customHeight="false" outlineLevel="0" collapsed="false">
      <c r="A24985" s="1" t="str">
        <f aca="false">IF(B24985&lt;&gt;"",ROW()-5,"")</f>
        <v/>
      </c>
    </row>
    <row r="24986" customFormat="false" ht="14.25" hidden="false" customHeight="false" outlineLevel="0" collapsed="false">
      <c r="A24986" s="1" t="str">
        <f aca="false">IF(B24986&lt;&gt;"",ROW()-5,"")</f>
        <v/>
      </c>
    </row>
    <row r="24987" customFormat="false" ht="14.25" hidden="false" customHeight="false" outlineLevel="0" collapsed="false">
      <c r="A24987" s="1" t="str">
        <f aca="false">IF(B24987&lt;&gt;"",ROW()-5,"")</f>
        <v/>
      </c>
    </row>
    <row r="24988" customFormat="false" ht="14.25" hidden="false" customHeight="false" outlineLevel="0" collapsed="false">
      <c r="A24988" s="1" t="str">
        <f aca="false">IF(B24988&lt;&gt;"",ROW()-5,"")</f>
        <v/>
      </c>
    </row>
    <row r="24989" customFormat="false" ht="14.25" hidden="false" customHeight="false" outlineLevel="0" collapsed="false">
      <c r="A24989" s="1" t="str">
        <f aca="false">IF(B24989&lt;&gt;"",ROW()-5,"")</f>
        <v/>
      </c>
    </row>
    <row r="24990" customFormat="false" ht="14.25" hidden="false" customHeight="false" outlineLevel="0" collapsed="false">
      <c r="A24990" s="1" t="str">
        <f aca="false">IF(B24990&lt;&gt;"",ROW()-5,"")</f>
        <v/>
      </c>
    </row>
    <row r="24991" customFormat="false" ht="14.25" hidden="false" customHeight="false" outlineLevel="0" collapsed="false">
      <c r="A24991" s="1" t="str">
        <f aca="false">IF(B24991&lt;&gt;"",ROW()-5,"")</f>
        <v/>
      </c>
    </row>
    <row r="24992" customFormat="false" ht="14.25" hidden="false" customHeight="false" outlineLevel="0" collapsed="false">
      <c r="A24992" s="1" t="str">
        <f aca="false">IF(B24992&lt;&gt;"",ROW()-5,"")</f>
        <v/>
      </c>
    </row>
    <row r="24993" customFormat="false" ht="14.25" hidden="false" customHeight="false" outlineLevel="0" collapsed="false">
      <c r="A24993" s="1" t="str">
        <f aca="false">IF(B24993&lt;&gt;"",ROW()-5,"")</f>
        <v/>
      </c>
    </row>
    <row r="24994" customFormat="false" ht="14.25" hidden="false" customHeight="false" outlineLevel="0" collapsed="false">
      <c r="A24994" s="1" t="str">
        <f aca="false">IF(B24994&lt;&gt;"",ROW()-5,"")</f>
        <v/>
      </c>
    </row>
    <row r="24995" customFormat="false" ht="14.25" hidden="false" customHeight="false" outlineLevel="0" collapsed="false">
      <c r="A24995" s="1" t="str">
        <f aca="false">IF(B24995&lt;&gt;"",ROW()-5,"")</f>
        <v/>
      </c>
    </row>
    <row r="24996" customFormat="false" ht="14.25" hidden="false" customHeight="false" outlineLevel="0" collapsed="false">
      <c r="A24996" s="1" t="str">
        <f aca="false">IF(B24996&lt;&gt;"",ROW()-5,"")</f>
        <v/>
      </c>
    </row>
    <row r="24997" customFormat="false" ht="14.25" hidden="false" customHeight="false" outlineLevel="0" collapsed="false">
      <c r="A24997" s="1" t="str">
        <f aca="false">IF(B24997&lt;&gt;"",ROW()-5,"")</f>
        <v/>
      </c>
    </row>
    <row r="24998" customFormat="false" ht="14.25" hidden="false" customHeight="false" outlineLevel="0" collapsed="false">
      <c r="A24998" s="1" t="str">
        <f aca="false">IF(B24998&lt;&gt;"",ROW()-5,"")</f>
        <v/>
      </c>
    </row>
    <row r="24999" customFormat="false" ht="14.25" hidden="false" customHeight="false" outlineLevel="0" collapsed="false">
      <c r="A24999" s="1" t="str">
        <f aca="false">IF(B24999&lt;&gt;"",ROW()-5,"")</f>
        <v/>
      </c>
    </row>
    <row r="25000" customFormat="false" ht="14.25" hidden="false" customHeight="false" outlineLevel="0" collapsed="false">
      <c r="A25000" s="1" t="str">
        <f aca="false">IF(B25000&lt;&gt;"",ROW()-5,"")</f>
        <v/>
      </c>
    </row>
    <row r="25001" customFormat="false" ht="14.25" hidden="false" customHeight="false" outlineLevel="0" collapsed="false">
      <c r="A25001" s="1" t="str">
        <f aca="false">IF(B25001&lt;&gt;"",ROW()-5,"")</f>
        <v/>
      </c>
    </row>
    <row r="25002" customFormat="false" ht="14.25" hidden="false" customHeight="false" outlineLevel="0" collapsed="false">
      <c r="A25002" s="1" t="str">
        <f aca="false">IF(B25002&lt;&gt;"",ROW()-5,"")</f>
        <v/>
      </c>
    </row>
    <row r="25003" customFormat="false" ht="14.25" hidden="false" customHeight="false" outlineLevel="0" collapsed="false">
      <c r="A25003" s="1" t="str">
        <f aca="false">IF(B25003&lt;&gt;"",ROW()-5,"")</f>
        <v/>
      </c>
    </row>
    <row r="25004" customFormat="false" ht="14.25" hidden="false" customHeight="false" outlineLevel="0" collapsed="false">
      <c r="A25004" s="1" t="str">
        <f aca="false">IF(B25004&lt;&gt;"",ROW()-5,"")</f>
        <v/>
      </c>
    </row>
    <row r="25005" customFormat="false" ht="14.25" hidden="false" customHeight="false" outlineLevel="0" collapsed="false">
      <c r="A25005" s="1" t="str">
        <f aca="false">IF(B25005&lt;&gt;"",ROW()-5,"")</f>
        <v/>
      </c>
    </row>
    <row r="25006" customFormat="false" ht="14.25" hidden="false" customHeight="false" outlineLevel="0" collapsed="false">
      <c r="A25006" s="1" t="str">
        <f aca="false">IF(B25006&lt;&gt;"",ROW()-5,"")</f>
        <v/>
      </c>
    </row>
    <row r="25007" customFormat="false" ht="14.25" hidden="false" customHeight="false" outlineLevel="0" collapsed="false">
      <c r="A25007" s="1" t="str">
        <f aca="false">IF(B25007&lt;&gt;"",ROW()-5,"")</f>
        <v/>
      </c>
    </row>
    <row r="25008" customFormat="false" ht="14.25" hidden="false" customHeight="false" outlineLevel="0" collapsed="false">
      <c r="A25008" s="1" t="str">
        <f aca="false">IF(B25008&lt;&gt;"",ROW()-5,"")</f>
        <v/>
      </c>
    </row>
    <row r="25009" customFormat="false" ht="14.25" hidden="false" customHeight="false" outlineLevel="0" collapsed="false">
      <c r="A25009" s="1" t="str">
        <f aca="false">IF(B25009&lt;&gt;"",ROW()-5,"")</f>
        <v/>
      </c>
    </row>
    <row r="25010" customFormat="false" ht="14.25" hidden="false" customHeight="false" outlineLevel="0" collapsed="false">
      <c r="A25010" s="1" t="str">
        <f aca="false">IF(B25010&lt;&gt;"",ROW()-5,"")</f>
        <v/>
      </c>
    </row>
    <row r="25011" customFormat="false" ht="14.25" hidden="false" customHeight="false" outlineLevel="0" collapsed="false">
      <c r="A25011" s="1" t="str">
        <f aca="false">IF(B25011&lt;&gt;"",ROW()-5,"")</f>
        <v/>
      </c>
    </row>
    <row r="25012" customFormat="false" ht="14.25" hidden="false" customHeight="false" outlineLevel="0" collapsed="false">
      <c r="A25012" s="1" t="str">
        <f aca="false">IF(B25012&lt;&gt;"",ROW()-5,"")</f>
        <v/>
      </c>
    </row>
    <row r="25013" customFormat="false" ht="14.25" hidden="false" customHeight="false" outlineLevel="0" collapsed="false">
      <c r="A25013" s="1" t="str">
        <f aca="false">IF(B25013&lt;&gt;"",ROW()-5,"")</f>
        <v/>
      </c>
    </row>
    <row r="25014" customFormat="false" ht="14.25" hidden="false" customHeight="false" outlineLevel="0" collapsed="false">
      <c r="A25014" s="1" t="str">
        <f aca="false">IF(B25014&lt;&gt;"",ROW()-5,"")</f>
        <v/>
      </c>
    </row>
    <row r="25015" customFormat="false" ht="14.25" hidden="false" customHeight="false" outlineLevel="0" collapsed="false">
      <c r="A25015" s="1" t="str">
        <f aca="false">IF(B25015&lt;&gt;"",ROW()-5,"")</f>
        <v/>
      </c>
    </row>
    <row r="25016" customFormat="false" ht="14.25" hidden="false" customHeight="false" outlineLevel="0" collapsed="false">
      <c r="A25016" s="1" t="str">
        <f aca="false">IF(B25016&lt;&gt;"",ROW()-5,"")</f>
        <v/>
      </c>
    </row>
    <row r="25017" customFormat="false" ht="14.25" hidden="false" customHeight="false" outlineLevel="0" collapsed="false">
      <c r="A25017" s="1" t="str">
        <f aca="false">IF(B25017&lt;&gt;"",ROW()-5,"")</f>
        <v/>
      </c>
    </row>
    <row r="25018" customFormat="false" ht="14.25" hidden="false" customHeight="false" outlineLevel="0" collapsed="false">
      <c r="A25018" s="1" t="str">
        <f aca="false">IF(B25018&lt;&gt;"",ROW()-5,"")</f>
        <v/>
      </c>
    </row>
    <row r="25019" customFormat="false" ht="14.25" hidden="false" customHeight="false" outlineLevel="0" collapsed="false">
      <c r="A25019" s="1" t="str">
        <f aca="false">IF(B25019&lt;&gt;"",ROW()-5,"")</f>
        <v/>
      </c>
    </row>
    <row r="25020" customFormat="false" ht="14.25" hidden="false" customHeight="false" outlineLevel="0" collapsed="false">
      <c r="A25020" s="1" t="str">
        <f aca="false">IF(B25020&lt;&gt;"",ROW()-5,"")</f>
        <v/>
      </c>
    </row>
    <row r="25021" customFormat="false" ht="14.25" hidden="false" customHeight="false" outlineLevel="0" collapsed="false">
      <c r="A25021" s="1" t="str">
        <f aca="false">IF(B25021&lt;&gt;"",ROW()-5,"")</f>
        <v/>
      </c>
    </row>
    <row r="25022" customFormat="false" ht="14.25" hidden="false" customHeight="false" outlineLevel="0" collapsed="false">
      <c r="A25022" s="1" t="str">
        <f aca="false">IF(B25022&lt;&gt;"",ROW()-5,"")</f>
        <v/>
      </c>
    </row>
    <row r="25023" customFormat="false" ht="14.25" hidden="false" customHeight="false" outlineLevel="0" collapsed="false">
      <c r="A25023" s="1" t="str">
        <f aca="false">IF(B25023&lt;&gt;"",ROW()-5,"")</f>
        <v/>
      </c>
    </row>
    <row r="25024" customFormat="false" ht="14.25" hidden="false" customHeight="false" outlineLevel="0" collapsed="false">
      <c r="A25024" s="1" t="str">
        <f aca="false">IF(B25024&lt;&gt;"",ROW()-5,"")</f>
        <v/>
      </c>
    </row>
    <row r="25025" customFormat="false" ht="14.25" hidden="false" customHeight="false" outlineLevel="0" collapsed="false">
      <c r="A25025" s="1" t="str">
        <f aca="false">IF(B25025&lt;&gt;"",ROW()-5,"")</f>
        <v/>
      </c>
    </row>
    <row r="25026" customFormat="false" ht="14.25" hidden="false" customHeight="false" outlineLevel="0" collapsed="false">
      <c r="A25026" s="1" t="str">
        <f aca="false">IF(B25026&lt;&gt;"",ROW()-5,"")</f>
        <v/>
      </c>
    </row>
    <row r="25027" customFormat="false" ht="14.25" hidden="false" customHeight="false" outlineLevel="0" collapsed="false">
      <c r="A25027" s="1" t="str">
        <f aca="false">IF(B25027&lt;&gt;"",ROW()-5,"")</f>
        <v/>
      </c>
    </row>
    <row r="25028" customFormat="false" ht="14.25" hidden="false" customHeight="false" outlineLevel="0" collapsed="false">
      <c r="A25028" s="1" t="str">
        <f aca="false">IF(B25028&lt;&gt;"",ROW()-5,"")</f>
        <v/>
      </c>
    </row>
    <row r="25029" customFormat="false" ht="14.25" hidden="false" customHeight="false" outlineLevel="0" collapsed="false">
      <c r="A25029" s="1" t="str">
        <f aca="false">IF(B25029&lt;&gt;"",ROW()-5,"")</f>
        <v/>
      </c>
    </row>
    <row r="25030" customFormat="false" ht="14.25" hidden="false" customHeight="false" outlineLevel="0" collapsed="false">
      <c r="A25030" s="1" t="str">
        <f aca="false">IF(B25030&lt;&gt;"",ROW()-5,"")</f>
        <v/>
      </c>
    </row>
    <row r="25031" customFormat="false" ht="14.25" hidden="false" customHeight="false" outlineLevel="0" collapsed="false">
      <c r="A25031" s="1" t="str">
        <f aca="false">IF(B25031&lt;&gt;"",ROW()-5,"")</f>
        <v/>
      </c>
    </row>
    <row r="25032" customFormat="false" ht="14.25" hidden="false" customHeight="false" outlineLevel="0" collapsed="false">
      <c r="A25032" s="1" t="str">
        <f aca="false">IF(B25032&lt;&gt;"",ROW()-5,"")</f>
        <v/>
      </c>
    </row>
    <row r="25033" customFormat="false" ht="14.25" hidden="false" customHeight="false" outlineLevel="0" collapsed="false">
      <c r="A25033" s="1" t="str">
        <f aca="false">IF(B25033&lt;&gt;"",ROW()-5,"")</f>
        <v/>
      </c>
    </row>
    <row r="25034" customFormat="false" ht="14.25" hidden="false" customHeight="false" outlineLevel="0" collapsed="false">
      <c r="A25034" s="1" t="str">
        <f aca="false">IF(B25034&lt;&gt;"",ROW()-5,"")</f>
        <v/>
      </c>
    </row>
    <row r="25035" customFormat="false" ht="14.25" hidden="false" customHeight="false" outlineLevel="0" collapsed="false">
      <c r="A25035" s="1" t="str">
        <f aca="false">IF(B25035&lt;&gt;"",ROW()-5,"")</f>
        <v/>
      </c>
    </row>
    <row r="25036" customFormat="false" ht="14.25" hidden="false" customHeight="false" outlineLevel="0" collapsed="false">
      <c r="A25036" s="1" t="str">
        <f aca="false">IF(B25036&lt;&gt;"",ROW()-5,"")</f>
        <v/>
      </c>
    </row>
    <row r="25037" customFormat="false" ht="14.25" hidden="false" customHeight="false" outlineLevel="0" collapsed="false">
      <c r="A25037" s="1" t="str">
        <f aca="false">IF(B25037&lt;&gt;"",ROW()-5,"")</f>
        <v/>
      </c>
    </row>
    <row r="25038" customFormat="false" ht="14.25" hidden="false" customHeight="false" outlineLevel="0" collapsed="false">
      <c r="A25038" s="1" t="str">
        <f aca="false">IF(B25038&lt;&gt;"",ROW()-5,"")</f>
        <v/>
      </c>
    </row>
    <row r="25039" customFormat="false" ht="14.25" hidden="false" customHeight="false" outlineLevel="0" collapsed="false">
      <c r="A25039" s="1" t="str">
        <f aca="false">IF(B25039&lt;&gt;"",ROW()-5,"")</f>
        <v/>
      </c>
    </row>
    <row r="25040" customFormat="false" ht="14.25" hidden="false" customHeight="false" outlineLevel="0" collapsed="false">
      <c r="A25040" s="1" t="str">
        <f aca="false">IF(B25040&lt;&gt;"",ROW()-5,"")</f>
        <v/>
      </c>
    </row>
    <row r="25041" customFormat="false" ht="14.25" hidden="false" customHeight="false" outlineLevel="0" collapsed="false">
      <c r="A25041" s="1" t="str">
        <f aca="false">IF(B25041&lt;&gt;"",ROW()-5,"")</f>
        <v/>
      </c>
    </row>
    <row r="25042" customFormat="false" ht="14.25" hidden="false" customHeight="false" outlineLevel="0" collapsed="false">
      <c r="A25042" s="1" t="str">
        <f aca="false">IF(B25042&lt;&gt;"",ROW()-5,"")</f>
        <v/>
      </c>
    </row>
    <row r="25043" customFormat="false" ht="14.25" hidden="false" customHeight="false" outlineLevel="0" collapsed="false">
      <c r="A25043" s="1" t="str">
        <f aca="false">IF(B25043&lt;&gt;"",ROW()-5,"")</f>
        <v/>
      </c>
    </row>
    <row r="25044" customFormat="false" ht="14.25" hidden="false" customHeight="false" outlineLevel="0" collapsed="false">
      <c r="A25044" s="1" t="str">
        <f aca="false">IF(B25044&lt;&gt;"",ROW()-5,"")</f>
        <v/>
      </c>
    </row>
    <row r="25045" customFormat="false" ht="14.25" hidden="false" customHeight="false" outlineLevel="0" collapsed="false">
      <c r="A25045" s="1" t="str">
        <f aca="false">IF(B25045&lt;&gt;"",ROW()-5,"")</f>
        <v/>
      </c>
    </row>
    <row r="25046" customFormat="false" ht="14.25" hidden="false" customHeight="false" outlineLevel="0" collapsed="false">
      <c r="A25046" s="1" t="str">
        <f aca="false">IF(B25046&lt;&gt;"",ROW()-5,"")</f>
        <v/>
      </c>
    </row>
    <row r="25047" customFormat="false" ht="14.25" hidden="false" customHeight="false" outlineLevel="0" collapsed="false">
      <c r="A25047" s="1" t="str">
        <f aca="false">IF(B25047&lt;&gt;"",ROW()-5,"")</f>
        <v/>
      </c>
    </row>
    <row r="25048" customFormat="false" ht="14.25" hidden="false" customHeight="false" outlineLevel="0" collapsed="false">
      <c r="A25048" s="1" t="str">
        <f aca="false">IF(B25048&lt;&gt;"",ROW()-5,"")</f>
        <v/>
      </c>
    </row>
    <row r="25049" customFormat="false" ht="14.25" hidden="false" customHeight="false" outlineLevel="0" collapsed="false">
      <c r="A25049" s="1" t="str">
        <f aca="false">IF(B25049&lt;&gt;"",ROW()-5,"")</f>
        <v/>
      </c>
    </row>
    <row r="25050" customFormat="false" ht="14.25" hidden="false" customHeight="false" outlineLevel="0" collapsed="false">
      <c r="A25050" s="1" t="str">
        <f aca="false">IF(B25050&lt;&gt;"",ROW()-5,"")</f>
        <v/>
      </c>
    </row>
    <row r="25051" customFormat="false" ht="14.25" hidden="false" customHeight="false" outlineLevel="0" collapsed="false">
      <c r="A25051" s="1" t="str">
        <f aca="false">IF(B25051&lt;&gt;"",ROW()-5,"")</f>
        <v/>
      </c>
    </row>
    <row r="25052" customFormat="false" ht="14.25" hidden="false" customHeight="false" outlineLevel="0" collapsed="false">
      <c r="A25052" s="1" t="str">
        <f aca="false">IF(B25052&lt;&gt;"",ROW()-5,"")</f>
        <v/>
      </c>
    </row>
    <row r="25053" customFormat="false" ht="14.25" hidden="false" customHeight="false" outlineLevel="0" collapsed="false">
      <c r="A25053" s="1" t="str">
        <f aca="false">IF(B25053&lt;&gt;"",ROW()-5,"")</f>
        <v/>
      </c>
    </row>
    <row r="25054" customFormat="false" ht="14.25" hidden="false" customHeight="false" outlineLevel="0" collapsed="false">
      <c r="A25054" s="1" t="str">
        <f aca="false">IF(B25054&lt;&gt;"",ROW()-5,"")</f>
        <v/>
      </c>
    </row>
    <row r="25055" customFormat="false" ht="14.25" hidden="false" customHeight="false" outlineLevel="0" collapsed="false">
      <c r="A25055" s="1" t="str">
        <f aca="false">IF(B25055&lt;&gt;"",ROW()-5,"")</f>
        <v/>
      </c>
    </row>
    <row r="25056" customFormat="false" ht="14.25" hidden="false" customHeight="false" outlineLevel="0" collapsed="false">
      <c r="A25056" s="1" t="str">
        <f aca="false">IF(B25056&lt;&gt;"",ROW()-5,"")</f>
        <v/>
      </c>
    </row>
    <row r="25057" customFormat="false" ht="14.25" hidden="false" customHeight="false" outlineLevel="0" collapsed="false">
      <c r="A25057" s="1" t="str">
        <f aca="false">IF(B25057&lt;&gt;"",ROW()-5,"")</f>
        <v/>
      </c>
    </row>
    <row r="25058" customFormat="false" ht="14.25" hidden="false" customHeight="false" outlineLevel="0" collapsed="false">
      <c r="A25058" s="1" t="str">
        <f aca="false">IF(B25058&lt;&gt;"",ROW()-5,"")</f>
        <v/>
      </c>
    </row>
    <row r="25059" customFormat="false" ht="14.25" hidden="false" customHeight="false" outlineLevel="0" collapsed="false">
      <c r="A25059" s="1" t="str">
        <f aca="false">IF(B25059&lt;&gt;"",ROW()-5,"")</f>
        <v/>
      </c>
    </row>
    <row r="25060" customFormat="false" ht="14.25" hidden="false" customHeight="false" outlineLevel="0" collapsed="false">
      <c r="A25060" s="1" t="str">
        <f aca="false">IF(B25060&lt;&gt;"",ROW()-5,"")</f>
        <v/>
      </c>
    </row>
    <row r="25061" customFormat="false" ht="14.25" hidden="false" customHeight="false" outlineLevel="0" collapsed="false">
      <c r="A25061" s="1" t="str">
        <f aca="false">IF(B25061&lt;&gt;"",ROW()-5,"")</f>
        <v/>
      </c>
    </row>
    <row r="25062" customFormat="false" ht="14.25" hidden="false" customHeight="false" outlineLevel="0" collapsed="false">
      <c r="A25062" s="1" t="str">
        <f aca="false">IF(B25062&lt;&gt;"",ROW()-5,"")</f>
        <v/>
      </c>
    </row>
    <row r="25063" customFormat="false" ht="14.25" hidden="false" customHeight="false" outlineLevel="0" collapsed="false">
      <c r="A25063" s="1" t="str">
        <f aca="false">IF(B25063&lt;&gt;"",ROW()-5,"")</f>
        <v/>
      </c>
    </row>
    <row r="25064" customFormat="false" ht="14.25" hidden="false" customHeight="false" outlineLevel="0" collapsed="false">
      <c r="A25064" s="1" t="str">
        <f aca="false">IF(B25064&lt;&gt;"",ROW()-5,"")</f>
        <v/>
      </c>
    </row>
    <row r="25065" customFormat="false" ht="14.25" hidden="false" customHeight="false" outlineLevel="0" collapsed="false">
      <c r="A25065" s="1" t="str">
        <f aca="false">IF(B25065&lt;&gt;"",ROW()-5,"")</f>
        <v/>
      </c>
    </row>
    <row r="25066" customFormat="false" ht="14.25" hidden="false" customHeight="false" outlineLevel="0" collapsed="false">
      <c r="A25066" s="1" t="str">
        <f aca="false">IF(B25066&lt;&gt;"",ROW()-5,"")</f>
        <v/>
      </c>
    </row>
    <row r="25067" customFormat="false" ht="14.25" hidden="false" customHeight="false" outlineLevel="0" collapsed="false">
      <c r="A25067" s="1" t="str">
        <f aca="false">IF(B25067&lt;&gt;"",ROW()-5,"")</f>
        <v/>
      </c>
    </row>
    <row r="25068" customFormat="false" ht="14.25" hidden="false" customHeight="false" outlineLevel="0" collapsed="false">
      <c r="A25068" s="1" t="str">
        <f aca="false">IF(B25068&lt;&gt;"",ROW()-5,"")</f>
        <v/>
      </c>
    </row>
    <row r="25069" customFormat="false" ht="14.25" hidden="false" customHeight="false" outlineLevel="0" collapsed="false">
      <c r="A25069" s="1" t="str">
        <f aca="false">IF(B25069&lt;&gt;"",ROW()-5,"")</f>
        <v/>
      </c>
    </row>
    <row r="25070" customFormat="false" ht="14.25" hidden="false" customHeight="false" outlineLevel="0" collapsed="false">
      <c r="A25070" s="1" t="str">
        <f aca="false">IF(B25070&lt;&gt;"",ROW()-5,"")</f>
        <v/>
      </c>
    </row>
    <row r="25071" customFormat="false" ht="14.25" hidden="false" customHeight="false" outlineLevel="0" collapsed="false">
      <c r="A25071" s="1" t="str">
        <f aca="false">IF(B25071&lt;&gt;"",ROW()-5,"")</f>
        <v/>
      </c>
    </row>
    <row r="25072" customFormat="false" ht="14.25" hidden="false" customHeight="false" outlineLevel="0" collapsed="false">
      <c r="A25072" s="1" t="str">
        <f aca="false">IF(B25072&lt;&gt;"",ROW()-5,"")</f>
        <v/>
      </c>
    </row>
    <row r="25073" customFormat="false" ht="14.25" hidden="false" customHeight="false" outlineLevel="0" collapsed="false">
      <c r="A25073" s="1" t="str">
        <f aca="false">IF(B25073&lt;&gt;"",ROW()-5,"")</f>
        <v/>
      </c>
    </row>
    <row r="25074" customFormat="false" ht="14.25" hidden="false" customHeight="false" outlineLevel="0" collapsed="false">
      <c r="A25074" s="1" t="str">
        <f aca="false">IF(B25074&lt;&gt;"",ROW()-5,"")</f>
        <v/>
      </c>
    </row>
    <row r="25075" customFormat="false" ht="14.25" hidden="false" customHeight="false" outlineLevel="0" collapsed="false">
      <c r="A25075" s="1" t="str">
        <f aca="false">IF(B25075&lt;&gt;"",ROW()-5,"")</f>
        <v/>
      </c>
    </row>
    <row r="25076" customFormat="false" ht="14.25" hidden="false" customHeight="false" outlineLevel="0" collapsed="false">
      <c r="A25076" s="1" t="str">
        <f aca="false">IF(B25076&lt;&gt;"",ROW()-5,"")</f>
        <v/>
      </c>
    </row>
    <row r="25077" customFormat="false" ht="14.25" hidden="false" customHeight="false" outlineLevel="0" collapsed="false">
      <c r="A25077" s="1" t="str">
        <f aca="false">IF(B25077&lt;&gt;"",ROW()-5,"")</f>
        <v/>
      </c>
    </row>
    <row r="25078" customFormat="false" ht="14.25" hidden="false" customHeight="false" outlineLevel="0" collapsed="false">
      <c r="A25078" s="1" t="str">
        <f aca="false">IF(B25078&lt;&gt;"",ROW()-5,"")</f>
        <v/>
      </c>
    </row>
    <row r="25079" customFormat="false" ht="14.25" hidden="false" customHeight="false" outlineLevel="0" collapsed="false">
      <c r="A25079" s="1" t="str">
        <f aca="false">IF(B25079&lt;&gt;"",ROW()-5,"")</f>
        <v/>
      </c>
    </row>
    <row r="25080" customFormat="false" ht="14.25" hidden="false" customHeight="false" outlineLevel="0" collapsed="false">
      <c r="A25080" s="1" t="str">
        <f aca="false">IF(B25080&lt;&gt;"",ROW()-5,"")</f>
        <v/>
      </c>
    </row>
    <row r="25081" customFormat="false" ht="14.25" hidden="false" customHeight="false" outlineLevel="0" collapsed="false">
      <c r="A25081" s="1" t="str">
        <f aca="false">IF(B25081&lt;&gt;"",ROW()-5,"")</f>
        <v/>
      </c>
    </row>
    <row r="25082" customFormat="false" ht="14.25" hidden="false" customHeight="false" outlineLevel="0" collapsed="false">
      <c r="A25082" s="1" t="str">
        <f aca="false">IF(B25082&lt;&gt;"",ROW()-5,"")</f>
        <v/>
      </c>
    </row>
    <row r="25083" customFormat="false" ht="14.25" hidden="false" customHeight="false" outlineLevel="0" collapsed="false">
      <c r="A25083" s="1" t="str">
        <f aca="false">IF(B25083&lt;&gt;"",ROW()-5,"")</f>
        <v/>
      </c>
    </row>
    <row r="25084" customFormat="false" ht="14.25" hidden="false" customHeight="false" outlineLevel="0" collapsed="false">
      <c r="A25084" s="1" t="str">
        <f aca="false">IF(B25084&lt;&gt;"",ROW()-5,"")</f>
        <v/>
      </c>
    </row>
    <row r="25085" customFormat="false" ht="14.25" hidden="false" customHeight="false" outlineLevel="0" collapsed="false">
      <c r="A25085" s="1" t="str">
        <f aca="false">IF(B25085&lt;&gt;"",ROW()-5,"")</f>
        <v/>
      </c>
    </row>
    <row r="25086" customFormat="false" ht="14.25" hidden="false" customHeight="false" outlineLevel="0" collapsed="false">
      <c r="A25086" s="1" t="str">
        <f aca="false">IF(B25086&lt;&gt;"",ROW()-5,"")</f>
        <v/>
      </c>
    </row>
    <row r="25087" customFormat="false" ht="14.25" hidden="false" customHeight="false" outlineLevel="0" collapsed="false">
      <c r="A25087" s="1" t="str">
        <f aca="false">IF(B25087&lt;&gt;"",ROW()-5,"")</f>
        <v/>
      </c>
    </row>
    <row r="25088" customFormat="false" ht="14.25" hidden="false" customHeight="false" outlineLevel="0" collapsed="false">
      <c r="A25088" s="1" t="str">
        <f aca="false">IF(B25088&lt;&gt;"",ROW()-5,"")</f>
        <v/>
      </c>
    </row>
    <row r="25089" customFormat="false" ht="14.25" hidden="false" customHeight="false" outlineLevel="0" collapsed="false">
      <c r="A25089" s="1" t="str">
        <f aca="false">IF(B25089&lt;&gt;"",ROW()-5,"")</f>
        <v/>
      </c>
    </row>
    <row r="25090" customFormat="false" ht="14.25" hidden="false" customHeight="false" outlineLevel="0" collapsed="false">
      <c r="A25090" s="1" t="str">
        <f aca="false">IF(B25090&lt;&gt;"",ROW()-5,"")</f>
        <v/>
      </c>
    </row>
    <row r="25091" customFormat="false" ht="14.25" hidden="false" customHeight="false" outlineLevel="0" collapsed="false">
      <c r="A25091" s="1" t="str">
        <f aca="false">IF(B25091&lt;&gt;"",ROW()-5,"")</f>
        <v/>
      </c>
    </row>
    <row r="25092" customFormat="false" ht="14.25" hidden="false" customHeight="false" outlineLevel="0" collapsed="false">
      <c r="A25092" s="1" t="str">
        <f aca="false">IF(B25092&lt;&gt;"",ROW()-5,"")</f>
        <v/>
      </c>
    </row>
    <row r="25093" customFormat="false" ht="14.25" hidden="false" customHeight="false" outlineLevel="0" collapsed="false">
      <c r="A25093" s="1" t="str">
        <f aca="false">IF(B25093&lt;&gt;"",ROW()-5,"")</f>
        <v/>
      </c>
    </row>
    <row r="25094" customFormat="false" ht="14.25" hidden="false" customHeight="false" outlineLevel="0" collapsed="false">
      <c r="A25094" s="1" t="str">
        <f aca="false">IF(B25094&lt;&gt;"",ROW()-5,"")</f>
        <v/>
      </c>
    </row>
    <row r="25095" customFormat="false" ht="14.25" hidden="false" customHeight="false" outlineLevel="0" collapsed="false">
      <c r="A25095" s="1" t="str">
        <f aca="false">IF(B25095&lt;&gt;"",ROW()-5,"")</f>
        <v/>
      </c>
    </row>
    <row r="25096" customFormat="false" ht="14.25" hidden="false" customHeight="false" outlineLevel="0" collapsed="false">
      <c r="A25096" s="1" t="str">
        <f aca="false">IF(B25096&lt;&gt;"",ROW()-5,"")</f>
        <v/>
      </c>
    </row>
    <row r="25097" customFormat="false" ht="14.25" hidden="false" customHeight="false" outlineLevel="0" collapsed="false">
      <c r="A25097" s="1" t="str">
        <f aca="false">IF(B25097&lt;&gt;"",ROW()-5,"")</f>
        <v/>
      </c>
    </row>
    <row r="25098" customFormat="false" ht="14.25" hidden="false" customHeight="false" outlineLevel="0" collapsed="false">
      <c r="A25098" s="1" t="str">
        <f aca="false">IF(B25098&lt;&gt;"",ROW()-5,"")</f>
        <v/>
      </c>
    </row>
    <row r="25099" customFormat="false" ht="14.25" hidden="false" customHeight="false" outlineLevel="0" collapsed="false">
      <c r="A25099" s="1" t="str">
        <f aca="false">IF(B25099&lt;&gt;"",ROW()-5,"")</f>
        <v/>
      </c>
    </row>
    <row r="25100" customFormat="false" ht="14.25" hidden="false" customHeight="false" outlineLevel="0" collapsed="false">
      <c r="A25100" s="1" t="str">
        <f aca="false">IF(B25100&lt;&gt;"",ROW()-5,"")</f>
        <v/>
      </c>
    </row>
    <row r="25101" customFormat="false" ht="14.25" hidden="false" customHeight="false" outlineLevel="0" collapsed="false">
      <c r="A25101" s="1" t="str">
        <f aca="false">IF(B25101&lt;&gt;"",ROW()-5,"")</f>
        <v/>
      </c>
    </row>
    <row r="25102" customFormat="false" ht="14.25" hidden="false" customHeight="false" outlineLevel="0" collapsed="false">
      <c r="A25102" s="1" t="str">
        <f aca="false">IF(B25102&lt;&gt;"",ROW()-5,"")</f>
        <v/>
      </c>
    </row>
    <row r="25103" customFormat="false" ht="14.25" hidden="false" customHeight="false" outlineLevel="0" collapsed="false">
      <c r="A25103" s="1" t="str">
        <f aca="false">IF(B25103&lt;&gt;"",ROW()-5,"")</f>
        <v/>
      </c>
    </row>
    <row r="25104" customFormat="false" ht="14.25" hidden="false" customHeight="false" outlineLevel="0" collapsed="false">
      <c r="A25104" s="1" t="str">
        <f aca="false">IF(B25104&lt;&gt;"",ROW()-5,"")</f>
        <v/>
      </c>
    </row>
    <row r="25105" customFormat="false" ht="14.25" hidden="false" customHeight="false" outlineLevel="0" collapsed="false">
      <c r="A25105" s="1" t="str">
        <f aca="false">IF(B25105&lt;&gt;"",ROW()-5,"")</f>
        <v/>
      </c>
    </row>
    <row r="25106" customFormat="false" ht="14.25" hidden="false" customHeight="false" outlineLevel="0" collapsed="false">
      <c r="A25106" s="1" t="str">
        <f aca="false">IF(B25106&lt;&gt;"",ROW()-5,"")</f>
        <v/>
      </c>
    </row>
    <row r="25107" customFormat="false" ht="14.25" hidden="false" customHeight="false" outlineLevel="0" collapsed="false">
      <c r="A25107" s="1" t="str">
        <f aca="false">IF(B25107&lt;&gt;"",ROW()-5,"")</f>
        <v/>
      </c>
    </row>
    <row r="25108" customFormat="false" ht="14.25" hidden="false" customHeight="false" outlineLevel="0" collapsed="false">
      <c r="A25108" s="1" t="str">
        <f aca="false">IF(B25108&lt;&gt;"",ROW()-5,"")</f>
        <v/>
      </c>
    </row>
    <row r="25109" customFormat="false" ht="14.25" hidden="false" customHeight="false" outlineLevel="0" collapsed="false">
      <c r="A25109" s="1" t="str">
        <f aca="false">IF(B25109&lt;&gt;"",ROW()-5,"")</f>
        <v/>
      </c>
    </row>
    <row r="25110" customFormat="false" ht="14.25" hidden="false" customHeight="false" outlineLevel="0" collapsed="false">
      <c r="A25110" s="1" t="str">
        <f aca="false">IF(B25110&lt;&gt;"",ROW()-5,"")</f>
        <v/>
      </c>
    </row>
    <row r="25111" customFormat="false" ht="14.25" hidden="false" customHeight="false" outlineLevel="0" collapsed="false">
      <c r="A25111" s="1" t="str">
        <f aca="false">IF(B25111&lt;&gt;"",ROW()-5,"")</f>
        <v/>
      </c>
    </row>
    <row r="25112" customFormat="false" ht="14.25" hidden="false" customHeight="false" outlineLevel="0" collapsed="false">
      <c r="A25112" s="1" t="str">
        <f aca="false">IF(B25112&lt;&gt;"",ROW()-5,"")</f>
        <v/>
      </c>
    </row>
    <row r="25113" customFormat="false" ht="14.25" hidden="false" customHeight="false" outlineLevel="0" collapsed="false">
      <c r="A25113" s="1" t="str">
        <f aca="false">IF(B25113&lt;&gt;"",ROW()-5,"")</f>
        <v/>
      </c>
    </row>
    <row r="25114" customFormat="false" ht="14.25" hidden="false" customHeight="false" outlineLevel="0" collapsed="false">
      <c r="A25114" s="1" t="str">
        <f aca="false">IF(B25114&lt;&gt;"",ROW()-5,"")</f>
        <v/>
      </c>
    </row>
    <row r="25115" customFormat="false" ht="14.25" hidden="false" customHeight="false" outlineLevel="0" collapsed="false">
      <c r="A25115" s="1" t="str">
        <f aca="false">IF(B25115&lt;&gt;"",ROW()-5,"")</f>
        <v/>
      </c>
    </row>
    <row r="25116" customFormat="false" ht="14.25" hidden="false" customHeight="false" outlineLevel="0" collapsed="false">
      <c r="A25116" s="1" t="str">
        <f aca="false">IF(B25116&lt;&gt;"",ROW()-5,"")</f>
        <v/>
      </c>
    </row>
    <row r="25117" customFormat="false" ht="14.25" hidden="false" customHeight="false" outlineLevel="0" collapsed="false">
      <c r="A25117" s="1" t="str">
        <f aca="false">IF(B25117&lt;&gt;"",ROW()-5,"")</f>
        <v/>
      </c>
    </row>
    <row r="25118" customFormat="false" ht="14.25" hidden="false" customHeight="false" outlineLevel="0" collapsed="false">
      <c r="A25118" s="1" t="str">
        <f aca="false">IF(B25118&lt;&gt;"",ROW()-5,"")</f>
        <v/>
      </c>
    </row>
    <row r="25119" customFormat="false" ht="14.25" hidden="false" customHeight="false" outlineLevel="0" collapsed="false">
      <c r="A25119" s="1" t="str">
        <f aca="false">IF(B25119&lt;&gt;"",ROW()-5,"")</f>
        <v/>
      </c>
    </row>
    <row r="25120" customFormat="false" ht="14.25" hidden="false" customHeight="false" outlineLevel="0" collapsed="false">
      <c r="A25120" s="1" t="str">
        <f aca="false">IF(B25120&lt;&gt;"",ROW()-5,"")</f>
        <v/>
      </c>
    </row>
    <row r="25121" customFormat="false" ht="14.25" hidden="false" customHeight="false" outlineLevel="0" collapsed="false">
      <c r="A25121" s="1" t="str">
        <f aca="false">IF(B25121&lt;&gt;"",ROW()-5,"")</f>
        <v/>
      </c>
    </row>
    <row r="25122" customFormat="false" ht="14.25" hidden="false" customHeight="false" outlineLevel="0" collapsed="false">
      <c r="A25122" s="1" t="str">
        <f aca="false">IF(B25122&lt;&gt;"",ROW()-5,"")</f>
        <v/>
      </c>
    </row>
    <row r="25123" customFormat="false" ht="14.25" hidden="false" customHeight="false" outlineLevel="0" collapsed="false">
      <c r="A25123" s="1" t="str">
        <f aca="false">IF(B25123&lt;&gt;"",ROW()-5,"")</f>
        <v/>
      </c>
    </row>
    <row r="25124" customFormat="false" ht="14.25" hidden="false" customHeight="false" outlineLevel="0" collapsed="false">
      <c r="A25124" s="1" t="str">
        <f aca="false">IF(B25124&lt;&gt;"",ROW()-5,"")</f>
        <v/>
      </c>
    </row>
    <row r="25125" customFormat="false" ht="14.25" hidden="false" customHeight="false" outlineLevel="0" collapsed="false">
      <c r="A25125" s="1" t="str">
        <f aca="false">IF(B25125&lt;&gt;"",ROW()-5,"")</f>
        <v/>
      </c>
    </row>
    <row r="25126" customFormat="false" ht="14.25" hidden="false" customHeight="false" outlineLevel="0" collapsed="false">
      <c r="A25126" s="1" t="str">
        <f aca="false">IF(B25126&lt;&gt;"",ROW()-5,"")</f>
        <v/>
      </c>
    </row>
    <row r="25127" customFormat="false" ht="14.25" hidden="false" customHeight="false" outlineLevel="0" collapsed="false">
      <c r="A25127" s="1" t="str">
        <f aca="false">IF(B25127&lt;&gt;"",ROW()-5,"")</f>
        <v/>
      </c>
    </row>
    <row r="25128" customFormat="false" ht="14.25" hidden="false" customHeight="false" outlineLevel="0" collapsed="false">
      <c r="A25128" s="1" t="str">
        <f aca="false">IF(B25128&lt;&gt;"",ROW()-5,"")</f>
        <v/>
      </c>
    </row>
    <row r="25129" customFormat="false" ht="14.25" hidden="false" customHeight="false" outlineLevel="0" collapsed="false">
      <c r="A25129" s="1" t="str">
        <f aca="false">IF(B25129&lt;&gt;"",ROW()-5,"")</f>
        <v/>
      </c>
    </row>
    <row r="25130" customFormat="false" ht="14.25" hidden="false" customHeight="false" outlineLevel="0" collapsed="false">
      <c r="A25130" s="1" t="str">
        <f aca="false">IF(B25130&lt;&gt;"",ROW()-5,"")</f>
        <v/>
      </c>
    </row>
    <row r="25131" customFormat="false" ht="14.25" hidden="false" customHeight="false" outlineLevel="0" collapsed="false">
      <c r="A25131" s="1" t="str">
        <f aca="false">IF(B25131&lt;&gt;"",ROW()-5,"")</f>
        <v/>
      </c>
    </row>
    <row r="25132" customFormat="false" ht="14.25" hidden="false" customHeight="false" outlineLevel="0" collapsed="false">
      <c r="A25132" s="1" t="str">
        <f aca="false">IF(B25132&lt;&gt;"",ROW()-5,"")</f>
        <v/>
      </c>
    </row>
    <row r="25133" customFormat="false" ht="14.25" hidden="false" customHeight="false" outlineLevel="0" collapsed="false">
      <c r="A25133" s="1" t="str">
        <f aca="false">IF(B25133&lt;&gt;"",ROW()-5,"")</f>
        <v/>
      </c>
    </row>
    <row r="25134" customFormat="false" ht="14.25" hidden="false" customHeight="false" outlineLevel="0" collapsed="false">
      <c r="A25134" s="1" t="str">
        <f aca="false">IF(B25134&lt;&gt;"",ROW()-5,"")</f>
        <v/>
      </c>
    </row>
    <row r="25135" customFormat="false" ht="14.25" hidden="false" customHeight="false" outlineLevel="0" collapsed="false">
      <c r="A25135" s="1" t="str">
        <f aca="false">IF(B25135&lt;&gt;"",ROW()-5,"")</f>
        <v/>
      </c>
    </row>
    <row r="25136" customFormat="false" ht="14.25" hidden="false" customHeight="false" outlineLevel="0" collapsed="false">
      <c r="A25136" s="1" t="str">
        <f aca="false">IF(B25136&lt;&gt;"",ROW()-5,"")</f>
        <v/>
      </c>
    </row>
    <row r="25137" customFormat="false" ht="14.25" hidden="false" customHeight="false" outlineLevel="0" collapsed="false">
      <c r="A25137" s="1" t="str">
        <f aca="false">IF(B25137&lt;&gt;"",ROW()-5,"")</f>
        <v/>
      </c>
    </row>
    <row r="25138" customFormat="false" ht="14.25" hidden="false" customHeight="false" outlineLevel="0" collapsed="false">
      <c r="A25138" s="1" t="str">
        <f aca="false">IF(B25138&lt;&gt;"",ROW()-5,"")</f>
        <v/>
      </c>
    </row>
    <row r="25139" customFormat="false" ht="14.25" hidden="false" customHeight="false" outlineLevel="0" collapsed="false">
      <c r="A25139" s="1" t="str">
        <f aca="false">IF(B25139&lt;&gt;"",ROW()-5,"")</f>
        <v/>
      </c>
    </row>
    <row r="25140" customFormat="false" ht="14.25" hidden="false" customHeight="false" outlineLevel="0" collapsed="false">
      <c r="A25140" s="1" t="str">
        <f aca="false">IF(B25140&lt;&gt;"",ROW()-5,"")</f>
        <v/>
      </c>
    </row>
    <row r="25141" customFormat="false" ht="14.25" hidden="false" customHeight="false" outlineLevel="0" collapsed="false">
      <c r="A25141" s="1" t="str">
        <f aca="false">IF(B25141&lt;&gt;"",ROW()-5,"")</f>
        <v/>
      </c>
    </row>
    <row r="25142" customFormat="false" ht="14.25" hidden="false" customHeight="false" outlineLevel="0" collapsed="false">
      <c r="A25142" s="1" t="str">
        <f aca="false">IF(B25142&lt;&gt;"",ROW()-5,"")</f>
        <v/>
      </c>
    </row>
    <row r="25143" customFormat="false" ht="14.25" hidden="false" customHeight="false" outlineLevel="0" collapsed="false">
      <c r="A25143" s="1" t="str">
        <f aca="false">IF(B25143&lt;&gt;"",ROW()-5,"")</f>
        <v/>
      </c>
    </row>
    <row r="25144" customFormat="false" ht="14.25" hidden="false" customHeight="false" outlineLevel="0" collapsed="false">
      <c r="A25144" s="1" t="str">
        <f aca="false">IF(B25144&lt;&gt;"",ROW()-5,"")</f>
        <v/>
      </c>
    </row>
    <row r="25145" customFormat="false" ht="14.25" hidden="false" customHeight="false" outlineLevel="0" collapsed="false">
      <c r="A25145" s="1" t="str">
        <f aca="false">IF(B25145&lt;&gt;"",ROW()-5,"")</f>
        <v/>
      </c>
    </row>
    <row r="25146" customFormat="false" ht="14.25" hidden="false" customHeight="false" outlineLevel="0" collapsed="false">
      <c r="A25146" s="1" t="str">
        <f aca="false">IF(B25146&lt;&gt;"",ROW()-5,"")</f>
        <v/>
      </c>
    </row>
    <row r="25147" customFormat="false" ht="14.25" hidden="false" customHeight="false" outlineLevel="0" collapsed="false">
      <c r="A25147" s="1" t="str">
        <f aca="false">IF(B25147&lt;&gt;"",ROW()-5,"")</f>
        <v/>
      </c>
    </row>
    <row r="25148" customFormat="false" ht="14.25" hidden="false" customHeight="false" outlineLevel="0" collapsed="false">
      <c r="A25148" s="1" t="str">
        <f aca="false">IF(B25148&lt;&gt;"",ROW()-5,"")</f>
        <v/>
      </c>
    </row>
    <row r="25149" customFormat="false" ht="14.25" hidden="false" customHeight="false" outlineLevel="0" collapsed="false">
      <c r="A25149" s="1" t="str">
        <f aca="false">IF(B25149&lt;&gt;"",ROW()-5,"")</f>
        <v/>
      </c>
    </row>
    <row r="25150" customFormat="false" ht="14.25" hidden="false" customHeight="false" outlineLevel="0" collapsed="false">
      <c r="A25150" s="1" t="str">
        <f aca="false">IF(B25150&lt;&gt;"",ROW()-5,"")</f>
        <v/>
      </c>
    </row>
    <row r="25151" customFormat="false" ht="14.25" hidden="false" customHeight="false" outlineLevel="0" collapsed="false">
      <c r="A25151" s="1" t="str">
        <f aca="false">IF(B25151&lt;&gt;"",ROW()-5,"")</f>
        <v/>
      </c>
    </row>
    <row r="25152" customFormat="false" ht="14.25" hidden="false" customHeight="false" outlineLevel="0" collapsed="false">
      <c r="A25152" s="1" t="str">
        <f aca="false">IF(B25152&lt;&gt;"",ROW()-5,"")</f>
        <v/>
      </c>
    </row>
    <row r="25153" customFormat="false" ht="14.25" hidden="false" customHeight="false" outlineLevel="0" collapsed="false">
      <c r="A25153" s="1" t="str">
        <f aca="false">IF(B25153&lt;&gt;"",ROW()-5,"")</f>
        <v/>
      </c>
    </row>
    <row r="25154" customFormat="false" ht="14.25" hidden="false" customHeight="false" outlineLevel="0" collapsed="false">
      <c r="A25154" s="1" t="str">
        <f aca="false">IF(B25154&lt;&gt;"",ROW()-5,"")</f>
        <v/>
      </c>
    </row>
    <row r="25155" customFormat="false" ht="14.25" hidden="false" customHeight="false" outlineLevel="0" collapsed="false">
      <c r="A25155" s="1" t="str">
        <f aca="false">IF(B25155&lt;&gt;"",ROW()-5,"")</f>
        <v/>
      </c>
    </row>
    <row r="25156" customFormat="false" ht="14.25" hidden="false" customHeight="false" outlineLevel="0" collapsed="false">
      <c r="A25156" s="1" t="str">
        <f aca="false">IF(B25156&lt;&gt;"",ROW()-5,"")</f>
        <v/>
      </c>
    </row>
    <row r="25157" customFormat="false" ht="14.25" hidden="false" customHeight="false" outlineLevel="0" collapsed="false">
      <c r="A25157" s="1" t="str">
        <f aca="false">IF(B25157&lt;&gt;"",ROW()-5,"")</f>
        <v/>
      </c>
    </row>
    <row r="25158" customFormat="false" ht="14.25" hidden="false" customHeight="false" outlineLevel="0" collapsed="false">
      <c r="A25158" s="1" t="str">
        <f aca="false">IF(B25158&lt;&gt;"",ROW()-5,"")</f>
        <v/>
      </c>
    </row>
    <row r="25159" customFormat="false" ht="14.25" hidden="false" customHeight="false" outlineLevel="0" collapsed="false">
      <c r="A25159" s="1" t="str">
        <f aca="false">IF(B25159&lt;&gt;"",ROW()-5,"")</f>
        <v/>
      </c>
    </row>
    <row r="25160" customFormat="false" ht="14.25" hidden="false" customHeight="false" outlineLevel="0" collapsed="false">
      <c r="A25160" s="1" t="str">
        <f aca="false">IF(B25160&lt;&gt;"",ROW()-5,"")</f>
        <v/>
      </c>
    </row>
    <row r="25161" customFormat="false" ht="14.25" hidden="false" customHeight="false" outlineLevel="0" collapsed="false">
      <c r="A25161" s="1" t="str">
        <f aca="false">IF(B25161&lt;&gt;"",ROW()-5,"")</f>
        <v/>
      </c>
    </row>
    <row r="25162" customFormat="false" ht="14.25" hidden="false" customHeight="false" outlineLevel="0" collapsed="false">
      <c r="A25162" s="1" t="str">
        <f aca="false">IF(B25162&lt;&gt;"",ROW()-5,"")</f>
        <v/>
      </c>
    </row>
    <row r="25163" customFormat="false" ht="14.25" hidden="false" customHeight="false" outlineLevel="0" collapsed="false">
      <c r="A25163" s="1" t="str">
        <f aca="false">IF(B25163&lt;&gt;"",ROW()-5,"")</f>
        <v/>
      </c>
    </row>
    <row r="25164" customFormat="false" ht="14.25" hidden="false" customHeight="false" outlineLevel="0" collapsed="false">
      <c r="A25164" s="1" t="str">
        <f aca="false">IF(B25164&lt;&gt;"",ROW()-5,"")</f>
        <v/>
      </c>
    </row>
    <row r="25165" customFormat="false" ht="14.25" hidden="false" customHeight="false" outlineLevel="0" collapsed="false">
      <c r="A25165" s="1" t="str">
        <f aca="false">IF(B25165&lt;&gt;"",ROW()-5,"")</f>
        <v/>
      </c>
    </row>
    <row r="25166" customFormat="false" ht="14.25" hidden="false" customHeight="false" outlineLevel="0" collapsed="false">
      <c r="A25166" s="1" t="str">
        <f aca="false">IF(B25166&lt;&gt;"",ROW()-5,"")</f>
        <v/>
      </c>
    </row>
    <row r="25167" customFormat="false" ht="14.25" hidden="false" customHeight="false" outlineLevel="0" collapsed="false">
      <c r="A25167" s="1" t="str">
        <f aca="false">IF(B25167&lt;&gt;"",ROW()-5,"")</f>
        <v/>
      </c>
    </row>
    <row r="25168" customFormat="false" ht="14.25" hidden="false" customHeight="false" outlineLevel="0" collapsed="false">
      <c r="A25168" s="1" t="str">
        <f aca="false">IF(B25168&lt;&gt;"",ROW()-5,"")</f>
        <v/>
      </c>
    </row>
    <row r="25169" customFormat="false" ht="14.25" hidden="false" customHeight="false" outlineLevel="0" collapsed="false">
      <c r="A25169" s="1" t="str">
        <f aca="false">IF(B25169&lt;&gt;"",ROW()-5,"")</f>
        <v/>
      </c>
    </row>
    <row r="25170" customFormat="false" ht="14.25" hidden="false" customHeight="false" outlineLevel="0" collapsed="false">
      <c r="A25170" s="1" t="str">
        <f aca="false">IF(B25170&lt;&gt;"",ROW()-5,"")</f>
        <v/>
      </c>
    </row>
    <row r="25171" customFormat="false" ht="14.25" hidden="false" customHeight="false" outlineLevel="0" collapsed="false">
      <c r="A25171" s="1" t="str">
        <f aca="false">IF(B25171&lt;&gt;"",ROW()-5,"")</f>
        <v/>
      </c>
    </row>
    <row r="25172" customFormat="false" ht="14.25" hidden="false" customHeight="false" outlineLevel="0" collapsed="false">
      <c r="A25172" s="1" t="str">
        <f aca="false">IF(B25172&lt;&gt;"",ROW()-5,"")</f>
        <v/>
      </c>
    </row>
    <row r="25173" customFormat="false" ht="14.25" hidden="false" customHeight="false" outlineLevel="0" collapsed="false">
      <c r="A25173" s="1" t="str">
        <f aca="false">IF(B25173&lt;&gt;"",ROW()-5,"")</f>
        <v/>
      </c>
    </row>
    <row r="25174" customFormat="false" ht="14.25" hidden="false" customHeight="false" outlineLevel="0" collapsed="false">
      <c r="A25174" s="1" t="str">
        <f aca="false">IF(B25174&lt;&gt;"",ROW()-5,"")</f>
        <v/>
      </c>
    </row>
    <row r="25175" customFormat="false" ht="14.25" hidden="false" customHeight="false" outlineLevel="0" collapsed="false">
      <c r="A25175" s="1" t="str">
        <f aca="false">IF(B25175&lt;&gt;"",ROW()-5,"")</f>
        <v/>
      </c>
    </row>
    <row r="25176" customFormat="false" ht="14.25" hidden="false" customHeight="false" outlineLevel="0" collapsed="false">
      <c r="A25176" s="1" t="str">
        <f aca="false">IF(B25176&lt;&gt;"",ROW()-5,"")</f>
        <v/>
      </c>
    </row>
    <row r="25177" customFormat="false" ht="14.25" hidden="false" customHeight="false" outlineLevel="0" collapsed="false">
      <c r="A25177" s="1" t="str">
        <f aca="false">IF(B25177&lt;&gt;"",ROW()-5,"")</f>
        <v/>
      </c>
    </row>
    <row r="25178" customFormat="false" ht="14.25" hidden="false" customHeight="false" outlineLevel="0" collapsed="false">
      <c r="A25178" s="1" t="str">
        <f aca="false">IF(B25178&lt;&gt;"",ROW()-5,"")</f>
        <v/>
      </c>
    </row>
    <row r="25179" customFormat="false" ht="14.25" hidden="false" customHeight="false" outlineLevel="0" collapsed="false">
      <c r="A25179" s="1" t="str">
        <f aca="false">IF(B25179&lt;&gt;"",ROW()-5,"")</f>
        <v/>
      </c>
    </row>
    <row r="25180" customFormat="false" ht="14.25" hidden="false" customHeight="false" outlineLevel="0" collapsed="false">
      <c r="A25180" s="1" t="str">
        <f aca="false">IF(B25180&lt;&gt;"",ROW()-5,"")</f>
        <v/>
      </c>
    </row>
    <row r="25181" customFormat="false" ht="14.25" hidden="false" customHeight="false" outlineLevel="0" collapsed="false">
      <c r="A25181" s="1" t="str">
        <f aca="false">IF(B25181&lt;&gt;"",ROW()-5,"")</f>
        <v/>
      </c>
    </row>
    <row r="25182" customFormat="false" ht="14.25" hidden="false" customHeight="false" outlineLevel="0" collapsed="false">
      <c r="A25182" s="1" t="str">
        <f aca="false">IF(B25182&lt;&gt;"",ROW()-5,"")</f>
        <v/>
      </c>
    </row>
    <row r="25183" customFormat="false" ht="14.25" hidden="false" customHeight="false" outlineLevel="0" collapsed="false">
      <c r="A25183" s="1" t="str">
        <f aca="false">IF(B25183&lt;&gt;"",ROW()-5,"")</f>
        <v/>
      </c>
    </row>
    <row r="25184" customFormat="false" ht="14.25" hidden="false" customHeight="false" outlineLevel="0" collapsed="false">
      <c r="A25184" s="1" t="str">
        <f aca="false">IF(B25184&lt;&gt;"",ROW()-5,"")</f>
        <v/>
      </c>
    </row>
    <row r="25185" customFormat="false" ht="14.25" hidden="false" customHeight="false" outlineLevel="0" collapsed="false">
      <c r="A25185" s="1" t="str">
        <f aca="false">IF(B25185&lt;&gt;"",ROW()-5,"")</f>
        <v/>
      </c>
    </row>
    <row r="25186" customFormat="false" ht="14.25" hidden="false" customHeight="false" outlineLevel="0" collapsed="false">
      <c r="A25186" s="1" t="str">
        <f aca="false">IF(B25186&lt;&gt;"",ROW()-5,"")</f>
        <v/>
      </c>
    </row>
    <row r="25187" customFormat="false" ht="14.25" hidden="false" customHeight="false" outlineLevel="0" collapsed="false">
      <c r="A25187" s="1" t="str">
        <f aca="false">IF(B25187&lt;&gt;"",ROW()-5,"")</f>
        <v/>
      </c>
    </row>
    <row r="25188" customFormat="false" ht="14.25" hidden="false" customHeight="false" outlineLevel="0" collapsed="false">
      <c r="A25188" s="1" t="str">
        <f aca="false">IF(B25188&lt;&gt;"",ROW()-5,"")</f>
        <v/>
      </c>
    </row>
    <row r="25189" customFormat="false" ht="14.25" hidden="false" customHeight="false" outlineLevel="0" collapsed="false">
      <c r="A25189" s="1" t="str">
        <f aca="false">IF(B25189&lt;&gt;"",ROW()-5,"")</f>
        <v/>
      </c>
    </row>
    <row r="25190" customFormat="false" ht="14.25" hidden="false" customHeight="false" outlineLevel="0" collapsed="false">
      <c r="A25190" s="1" t="str">
        <f aca="false">IF(B25190&lt;&gt;"",ROW()-5,"")</f>
        <v/>
      </c>
    </row>
    <row r="25191" customFormat="false" ht="14.25" hidden="false" customHeight="false" outlineLevel="0" collapsed="false">
      <c r="A25191" s="1" t="str">
        <f aca="false">IF(B25191&lt;&gt;"",ROW()-5,"")</f>
        <v/>
      </c>
    </row>
    <row r="25192" customFormat="false" ht="14.25" hidden="false" customHeight="false" outlineLevel="0" collapsed="false">
      <c r="A25192" s="1" t="str">
        <f aca="false">IF(B25192&lt;&gt;"",ROW()-5,"")</f>
        <v/>
      </c>
    </row>
    <row r="25193" customFormat="false" ht="14.25" hidden="false" customHeight="false" outlineLevel="0" collapsed="false">
      <c r="A25193" s="1" t="str">
        <f aca="false">IF(B25193&lt;&gt;"",ROW()-5,"")</f>
        <v/>
      </c>
    </row>
    <row r="25194" customFormat="false" ht="14.25" hidden="false" customHeight="false" outlineLevel="0" collapsed="false">
      <c r="A25194" s="1" t="str">
        <f aca="false">IF(B25194&lt;&gt;"",ROW()-5,"")</f>
        <v/>
      </c>
    </row>
    <row r="25195" customFormat="false" ht="14.25" hidden="false" customHeight="false" outlineLevel="0" collapsed="false">
      <c r="A25195" s="1" t="str">
        <f aca="false">IF(B25195&lt;&gt;"",ROW()-5,"")</f>
        <v/>
      </c>
    </row>
    <row r="25196" customFormat="false" ht="14.25" hidden="false" customHeight="false" outlineLevel="0" collapsed="false">
      <c r="A25196" s="1" t="str">
        <f aca="false">IF(B25196&lt;&gt;"",ROW()-5,"")</f>
        <v/>
      </c>
    </row>
    <row r="25197" customFormat="false" ht="14.25" hidden="false" customHeight="false" outlineLevel="0" collapsed="false">
      <c r="A25197" s="1" t="str">
        <f aca="false">IF(B25197&lt;&gt;"",ROW()-5,"")</f>
        <v/>
      </c>
    </row>
    <row r="25198" customFormat="false" ht="14.25" hidden="false" customHeight="false" outlineLevel="0" collapsed="false">
      <c r="A25198" s="1" t="str">
        <f aca="false">IF(B25198&lt;&gt;"",ROW()-5,"")</f>
        <v/>
      </c>
    </row>
    <row r="25199" customFormat="false" ht="14.25" hidden="false" customHeight="false" outlineLevel="0" collapsed="false">
      <c r="A25199" s="1" t="str">
        <f aca="false">IF(B25199&lt;&gt;"",ROW()-5,"")</f>
        <v/>
      </c>
    </row>
    <row r="25200" customFormat="false" ht="14.25" hidden="false" customHeight="false" outlineLevel="0" collapsed="false">
      <c r="A25200" s="1" t="str">
        <f aca="false">IF(B25200&lt;&gt;"",ROW()-5,"")</f>
        <v/>
      </c>
    </row>
    <row r="25201" customFormat="false" ht="14.25" hidden="false" customHeight="false" outlineLevel="0" collapsed="false">
      <c r="A25201" s="1" t="str">
        <f aca="false">IF(B25201&lt;&gt;"",ROW()-5,"")</f>
        <v/>
      </c>
    </row>
    <row r="25202" customFormat="false" ht="14.25" hidden="false" customHeight="false" outlineLevel="0" collapsed="false">
      <c r="A25202" s="1" t="str">
        <f aca="false">IF(B25202&lt;&gt;"",ROW()-5,"")</f>
        <v/>
      </c>
    </row>
    <row r="25203" customFormat="false" ht="14.25" hidden="false" customHeight="false" outlineLevel="0" collapsed="false">
      <c r="A25203" s="1" t="str">
        <f aca="false">IF(B25203&lt;&gt;"",ROW()-5,"")</f>
        <v/>
      </c>
    </row>
    <row r="25204" customFormat="false" ht="14.25" hidden="false" customHeight="false" outlineLevel="0" collapsed="false">
      <c r="A25204" s="1" t="str">
        <f aca="false">IF(B25204&lt;&gt;"",ROW()-5,"")</f>
        <v/>
      </c>
    </row>
    <row r="25205" customFormat="false" ht="14.25" hidden="false" customHeight="false" outlineLevel="0" collapsed="false">
      <c r="A25205" s="1" t="str">
        <f aca="false">IF(B25205&lt;&gt;"",ROW()-5,"")</f>
        <v/>
      </c>
    </row>
    <row r="25206" customFormat="false" ht="14.25" hidden="false" customHeight="false" outlineLevel="0" collapsed="false">
      <c r="A25206" s="1" t="str">
        <f aca="false">IF(B25206&lt;&gt;"",ROW()-5,"")</f>
        <v/>
      </c>
    </row>
    <row r="25207" customFormat="false" ht="14.25" hidden="false" customHeight="false" outlineLevel="0" collapsed="false">
      <c r="A25207" s="1" t="str">
        <f aca="false">IF(B25207&lt;&gt;"",ROW()-5,"")</f>
        <v/>
      </c>
    </row>
    <row r="25208" customFormat="false" ht="14.25" hidden="false" customHeight="false" outlineLevel="0" collapsed="false">
      <c r="A25208" s="1" t="str">
        <f aca="false">IF(B25208&lt;&gt;"",ROW()-5,"")</f>
        <v/>
      </c>
    </row>
    <row r="25209" customFormat="false" ht="14.25" hidden="false" customHeight="false" outlineLevel="0" collapsed="false">
      <c r="A25209" s="1" t="str">
        <f aca="false">IF(B25209&lt;&gt;"",ROW()-5,"")</f>
        <v/>
      </c>
    </row>
    <row r="25210" customFormat="false" ht="14.25" hidden="false" customHeight="false" outlineLevel="0" collapsed="false">
      <c r="A25210" s="1" t="str">
        <f aca="false">IF(B25210&lt;&gt;"",ROW()-5,"")</f>
        <v/>
      </c>
    </row>
    <row r="25211" customFormat="false" ht="14.25" hidden="false" customHeight="false" outlineLevel="0" collapsed="false">
      <c r="A25211" s="1" t="str">
        <f aca="false">IF(B25211&lt;&gt;"",ROW()-5,"")</f>
        <v/>
      </c>
    </row>
    <row r="25212" customFormat="false" ht="14.25" hidden="false" customHeight="false" outlineLevel="0" collapsed="false">
      <c r="A25212" s="1" t="str">
        <f aca="false">IF(B25212&lt;&gt;"",ROW()-5,"")</f>
        <v/>
      </c>
    </row>
    <row r="25213" customFormat="false" ht="14.25" hidden="false" customHeight="false" outlineLevel="0" collapsed="false">
      <c r="A25213" s="1" t="str">
        <f aca="false">IF(B25213&lt;&gt;"",ROW()-5,"")</f>
        <v/>
      </c>
    </row>
    <row r="25214" customFormat="false" ht="14.25" hidden="false" customHeight="false" outlineLevel="0" collapsed="false">
      <c r="A25214" s="1" t="str">
        <f aca="false">IF(B25214&lt;&gt;"",ROW()-5,"")</f>
        <v/>
      </c>
    </row>
    <row r="25215" customFormat="false" ht="14.25" hidden="false" customHeight="false" outlineLevel="0" collapsed="false">
      <c r="A25215" s="1" t="str">
        <f aca="false">IF(B25215&lt;&gt;"",ROW()-5,"")</f>
        <v/>
      </c>
    </row>
    <row r="25216" customFormat="false" ht="14.25" hidden="false" customHeight="false" outlineLevel="0" collapsed="false">
      <c r="A25216" s="1" t="str">
        <f aca="false">IF(B25216&lt;&gt;"",ROW()-5,"")</f>
        <v/>
      </c>
    </row>
    <row r="25217" customFormat="false" ht="14.25" hidden="false" customHeight="false" outlineLevel="0" collapsed="false">
      <c r="A25217" s="1" t="str">
        <f aca="false">IF(B25217&lt;&gt;"",ROW()-5,"")</f>
        <v/>
      </c>
    </row>
    <row r="25218" customFormat="false" ht="14.25" hidden="false" customHeight="false" outlineLevel="0" collapsed="false">
      <c r="A25218" s="1" t="str">
        <f aca="false">IF(B25218&lt;&gt;"",ROW()-5,"")</f>
        <v/>
      </c>
    </row>
    <row r="25219" customFormat="false" ht="14.25" hidden="false" customHeight="false" outlineLevel="0" collapsed="false">
      <c r="A25219" s="1" t="str">
        <f aca="false">IF(B25219&lt;&gt;"",ROW()-5,"")</f>
        <v/>
      </c>
    </row>
    <row r="25220" customFormat="false" ht="14.25" hidden="false" customHeight="false" outlineLevel="0" collapsed="false">
      <c r="A25220" s="1" t="str">
        <f aca="false">IF(B25220&lt;&gt;"",ROW()-5,"")</f>
        <v/>
      </c>
    </row>
    <row r="25221" customFormat="false" ht="14.25" hidden="false" customHeight="false" outlineLevel="0" collapsed="false">
      <c r="A25221" s="1" t="str">
        <f aca="false">IF(B25221&lt;&gt;"",ROW()-5,"")</f>
        <v/>
      </c>
    </row>
    <row r="25222" customFormat="false" ht="14.25" hidden="false" customHeight="false" outlineLevel="0" collapsed="false">
      <c r="A25222" s="1" t="str">
        <f aca="false">IF(B25222&lt;&gt;"",ROW()-5,"")</f>
        <v/>
      </c>
    </row>
    <row r="25223" customFormat="false" ht="14.25" hidden="false" customHeight="false" outlineLevel="0" collapsed="false">
      <c r="A25223" s="1" t="str">
        <f aca="false">IF(B25223&lt;&gt;"",ROW()-5,"")</f>
        <v/>
      </c>
    </row>
    <row r="25224" customFormat="false" ht="14.25" hidden="false" customHeight="false" outlineLevel="0" collapsed="false">
      <c r="A25224" s="1" t="str">
        <f aca="false">IF(B25224&lt;&gt;"",ROW()-5,"")</f>
        <v/>
      </c>
    </row>
    <row r="25225" customFormat="false" ht="14.25" hidden="false" customHeight="false" outlineLevel="0" collapsed="false">
      <c r="A25225" s="1" t="str">
        <f aca="false">IF(B25225&lt;&gt;"",ROW()-5,"")</f>
        <v/>
      </c>
    </row>
    <row r="25226" customFormat="false" ht="14.25" hidden="false" customHeight="false" outlineLevel="0" collapsed="false">
      <c r="A25226" s="1" t="str">
        <f aca="false">IF(B25226&lt;&gt;"",ROW()-5,"")</f>
        <v/>
      </c>
    </row>
    <row r="25227" customFormat="false" ht="14.25" hidden="false" customHeight="false" outlineLevel="0" collapsed="false">
      <c r="A25227" s="1" t="str">
        <f aca="false">IF(B25227&lt;&gt;"",ROW()-5,"")</f>
        <v/>
      </c>
    </row>
    <row r="25228" customFormat="false" ht="14.25" hidden="false" customHeight="false" outlineLevel="0" collapsed="false">
      <c r="A25228" s="1" t="str">
        <f aca="false">IF(B25228&lt;&gt;"",ROW()-5,"")</f>
        <v/>
      </c>
    </row>
    <row r="25229" customFormat="false" ht="14.25" hidden="false" customHeight="false" outlineLevel="0" collapsed="false">
      <c r="A25229" s="1" t="str">
        <f aca="false">IF(B25229&lt;&gt;"",ROW()-5,"")</f>
        <v/>
      </c>
    </row>
    <row r="25230" customFormat="false" ht="14.25" hidden="false" customHeight="false" outlineLevel="0" collapsed="false">
      <c r="A25230" s="1" t="str">
        <f aca="false">IF(B25230&lt;&gt;"",ROW()-5,"")</f>
        <v/>
      </c>
    </row>
    <row r="25231" customFormat="false" ht="14.25" hidden="false" customHeight="false" outlineLevel="0" collapsed="false">
      <c r="A25231" s="1" t="str">
        <f aca="false">IF(B25231&lt;&gt;"",ROW()-5,"")</f>
        <v/>
      </c>
    </row>
    <row r="25232" customFormat="false" ht="14.25" hidden="false" customHeight="false" outlineLevel="0" collapsed="false">
      <c r="A25232" s="1" t="str">
        <f aca="false">IF(B25232&lt;&gt;"",ROW()-5,"")</f>
        <v/>
      </c>
    </row>
    <row r="25233" customFormat="false" ht="14.25" hidden="false" customHeight="false" outlineLevel="0" collapsed="false">
      <c r="A25233" s="1" t="str">
        <f aca="false">IF(B25233&lt;&gt;"",ROW()-5,"")</f>
        <v/>
      </c>
    </row>
    <row r="25234" customFormat="false" ht="14.25" hidden="false" customHeight="false" outlineLevel="0" collapsed="false">
      <c r="A25234" s="1" t="str">
        <f aca="false">IF(B25234&lt;&gt;"",ROW()-5,"")</f>
        <v/>
      </c>
    </row>
    <row r="25235" customFormat="false" ht="14.25" hidden="false" customHeight="false" outlineLevel="0" collapsed="false">
      <c r="A25235" s="1" t="str">
        <f aca="false">IF(B25235&lt;&gt;"",ROW()-5,"")</f>
        <v/>
      </c>
    </row>
    <row r="25236" customFormat="false" ht="14.25" hidden="false" customHeight="false" outlineLevel="0" collapsed="false">
      <c r="A25236" s="1" t="str">
        <f aca="false">IF(B25236&lt;&gt;"",ROW()-5,"")</f>
        <v/>
      </c>
    </row>
    <row r="25237" customFormat="false" ht="14.25" hidden="false" customHeight="false" outlineLevel="0" collapsed="false">
      <c r="A25237" s="1" t="str">
        <f aca="false">IF(B25237&lt;&gt;"",ROW()-5,"")</f>
        <v/>
      </c>
    </row>
    <row r="25238" customFormat="false" ht="14.25" hidden="false" customHeight="false" outlineLevel="0" collapsed="false">
      <c r="A25238" s="1" t="str">
        <f aca="false">IF(B25238&lt;&gt;"",ROW()-5,"")</f>
        <v/>
      </c>
    </row>
    <row r="25239" customFormat="false" ht="14.25" hidden="false" customHeight="false" outlineLevel="0" collapsed="false">
      <c r="A25239" s="1" t="str">
        <f aca="false">IF(B25239&lt;&gt;"",ROW()-5,"")</f>
        <v/>
      </c>
    </row>
    <row r="25240" customFormat="false" ht="14.25" hidden="false" customHeight="false" outlineLevel="0" collapsed="false">
      <c r="A25240" s="1" t="str">
        <f aca="false">IF(B25240&lt;&gt;"",ROW()-5,"")</f>
        <v/>
      </c>
    </row>
    <row r="25241" customFormat="false" ht="14.25" hidden="false" customHeight="false" outlineLevel="0" collapsed="false">
      <c r="A25241" s="1" t="str">
        <f aca="false">IF(B25241&lt;&gt;"",ROW()-5,"")</f>
        <v/>
      </c>
    </row>
    <row r="25242" customFormat="false" ht="14.25" hidden="false" customHeight="false" outlineLevel="0" collapsed="false">
      <c r="A25242" s="1" t="str">
        <f aca="false">IF(B25242&lt;&gt;"",ROW()-5,"")</f>
        <v/>
      </c>
    </row>
    <row r="25243" customFormat="false" ht="14.25" hidden="false" customHeight="false" outlineLevel="0" collapsed="false">
      <c r="A25243" s="1" t="str">
        <f aca="false">IF(B25243&lt;&gt;"",ROW()-5,"")</f>
        <v/>
      </c>
    </row>
    <row r="25244" customFormat="false" ht="14.25" hidden="false" customHeight="false" outlineLevel="0" collapsed="false">
      <c r="A25244" s="1" t="str">
        <f aca="false">IF(B25244&lt;&gt;"",ROW()-5,"")</f>
        <v/>
      </c>
    </row>
    <row r="25245" customFormat="false" ht="14.25" hidden="false" customHeight="false" outlineLevel="0" collapsed="false">
      <c r="A25245" s="1" t="str">
        <f aca="false">IF(B25245&lt;&gt;"",ROW()-5,"")</f>
        <v/>
      </c>
    </row>
    <row r="25246" customFormat="false" ht="14.25" hidden="false" customHeight="false" outlineLevel="0" collapsed="false">
      <c r="A25246" s="1" t="str">
        <f aca="false">IF(B25246&lt;&gt;"",ROW()-5,"")</f>
        <v/>
      </c>
    </row>
    <row r="25247" customFormat="false" ht="14.25" hidden="false" customHeight="false" outlineLevel="0" collapsed="false">
      <c r="A25247" s="1" t="str">
        <f aca="false">IF(B25247&lt;&gt;"",ROW()-5,"")</f>
        <v/>
      </c>
    </row>
    <row r="25248" customFormat="false" ht="14.25" hidden="false" customHeight="false" outlineLevel="0" collapsed="false">
      <c r="A25248" s="1" t="str">
        <f aca="false">IF(B25248&lt;&gt;"",ROW()-5,"")</f>
        <v/>
      </c>
    </row>
    <row r="25249" customFormat="false" ht="14.25" hidden="false" customHeight="false" outlineLevel="0" collapsed="false">
      <c r="A25249" s="1" t="str">
        <f aca="false">IF(B25249&lt;&gt;"",ROW()-5,"")</f>
        <v/>
      </c>
    </row>
    <row r="25250" customFormat="false" ht="14.25" hidden="false" customHeight="false" outlineLevel="0" collapsed="false">
      <c r="A25250" s="1" t="str">
        <f aca="false">IF(B25250&lt;&gt;"",ROW()-5,"")</f>
        <v/>
      </c>
    </row>
    <row r="25251" customFormat="false" ht="14.25" hidden="false" customHeight="false" outlineLevel="0" collapsed="false">
      <c r="A25251" s="1" t="str">
        <f aca="false">IF(B25251&lt;&gt;"",ROW()-5,"")</f>
        <v/>
      </c>
    </row>
    <row r="25252" customFormat="false" ht="14.25" hidden="false" customHeight="false" outlineLevel="0" collapsed="false">
      <c r="A25252" s="1" t="str">
        <f aca="false">IF(B25252&lt;&gt;"",ROW()-5,"")</f>
        <v/>
      </c>
    </row>
    <row r="25253" customFormat="false" ht="14.25" hidden="false" customHeight="false" outlineLevel="0" collapsed="false">
      <c r="A25253" s="1" t="str">
        <f aca="false">IF(B25253&lt;&gt;"",ROW()-5,"")</f>
        <v/>
      </c>
    </row>
    <row r="25254" customFormat="false" ht="14.25" hidden="false" customHeight="false" outlineLevel="0" collapsed="false">
      <c r="A25254" s="1" t="str">
        <f aca="false">IF(B25254&lt;&gt;"",ROW()-5,"")</f>
        <v/>
      </c>
    </row>
    <row r="25255" customFormat="false" ht="14.25" hidden="false" customHeight="false" outlineLevel="0" collapsed="false">
      <c r="A25255" s="1" t="str">
        <f aca="false">IF(B25255&lt;&gt;"",ROW()-5,"")</f>
        <v/>
      </c>
    </row>
    <row r="25256" customFormat="false" ht="14.25" hidden="false" customHeight="false" outlineLevel="0" collapsed="false">
      <c r="A25256" s="1" t="str">
        <f aca="false">IF(B25256&lt;&gt;"",ROW()-5,"")</f>
        <v/>
      </c>
    </row>
    <row r="25257" customFormat="false" ht="14.25" hidden="false" customHeight="false" outlineLevel="0" collapsed="false">
      <c r="A25257" s="1" t="str">
        <f aca="false">IF(B25257&lt;&gt;"",ROW()-5,"")</f>
        <v/>
      </c>
    </row>
    <row r="25258" customFormat="false" ht="14.25" hidden="false" customHeight="false" outlineLevel="0" collapsed="false">
      <c r="A25258" s="1" t="str">
        <f aca="false">IF(B25258&lt;&gt;"",ROW()-5,"")</f>
        <v/>
      </c>
    </row>
    <row r="25259" customFormat="false" ht="14.25" hidden="false" customHeight="false" outlineLevel="0" collapsed="false">
      <c r="A25259" s="1" t="str">
        <f aca="false">IF(B25259&lt;&gt;"",ROW()-5,"")</f>
        <v/>
      </c>
    </row>
    <row r="25260" customFormat="false" ht="14.25" hidden="false" customHeight="false" outlineLevel="0" collapsed="false">
      <c r="A25260" s="1" t="str">
        <f aca="false">IF(B25260&lt;&gt;"",ROW()-5,"")</f>
        <v/>
      </c>
    </row>
    <row r="25261" customFormat="false" ht="14.25" hidden="false" customHeight="false" outlineLevel="0" collapsed="false">
      <c r="A25261" s="1" t="str">
        <f aca="false">IF(B25261&lt;&gt;"",ROW()-5,"")</f>
        <v/>
      </c>
    </row>
    <row r="25262" customFormat="false" ht="14.25" hidden="false" customHeight="false" outlineLevel="0" collapsed="false">
      <c r="A25262" s="1" t="str">
        <f aca="false">IF(B25262&lt;&gt;"",ROW()-5,"")</f>
        <v/>
      </c>
    </row>
    <row r="25263" customFormat="false" ht="14.25" hidden="false" customHeight="false" outlineLevel="0" collapsed="false">
      <c r="A25263" s="1" t="str">
        <f aca="false">IF(B25263&lt;&gt;"",ROW()-5,"")</f>
        <v/>
      </c>
    </row>
    <row r="25264" customFormat="false" ht="14.25" hidden="false" customHeight="false" outlineLevel="0" collapsed="false">
      <c r="A25264" s="1" t="str">
        <f aca="false">IF(B25264&lt;&gt;"",ROW()-5,"")</f>
        <v/>
      </c>
    </row>
    <row r="25265" customFormat="false" ht="14.25" hidden="false" customHeight="false" outlineLevel="0" collapsed="false">
      <c r="A25265" s="1" t="str">
        <f aca="false">IF(B25265&lt;&gt;"",ROW()-5,"")</f>
        <v/>
      </c>
    </row>
    <row r="25266" customFormat="false" ht="14.25" hidden="false" customHeight="false" outlineLevel="0" collapsed="false">
      <c r="A25266" s="1" t="str">
        <f aca="false">IF(B25266&lt;&gt;"",ROW()-5,"")</f>
        <v/>
      </c>
    </row>
    <row r="25267" customFormat="false" ht="14.25" hidden="false" customHeight="false" outlineLevel="0" collapsed="false">
      <c r="A25267" s="1" t="str">
        <f aca="false">IF(B25267&lt;&gt;"",ROW()-5,"")</f>
        <v/>
      </c>
    </row>
    <row r="25268" customFormat="false" ht="14.25" hidden="false" customHeight="false" outlineLevel="0" collapsed="false">
      <c r="A25268" s="1" t="str">
        <f aca="false">IF(B25268&lt;&gt;"",ROW()-5,"")</f>
        <v/>
      </c>
    </row>
    <row r="25269" customFormat="false" ht="14.25" hidden="false" customHeight="false" outlineLevel="0" collapsed="false">
      <c r="A25269" s="1" t="str">
        <f aca="false">IF(B25269&lt;&gt;"",ROW()-5,"")</f>
        <v/>
      </c>
    </row>
    <row r="25270" customFormat="false" ht="14.25" hidden="false" customHeight="false" outlineLevel="0" collapsed="false">
      <c r="A25270" s="1" t="str">
        <f aca="false">IF(B25270&lt;&gt;"",ROW()-5,"")</f>
        <v/>
      </c>
    </row>
    <row r="25271" customFormat="false" ht="14.25" hidden="false" customHeight="false" outlineLevel="0" collapsed="false">
      <c r="A25271" s="1" t="str">
        <f aca="false">IF(B25271&lt;&gt;"",ROW()-5,"")</f>
        <v/>
      </c>
    </row>
    <row r="25272" customFormat="false" ht="14.25" hidden="false" customHeight="false" outlineLevel="0" collapsed="false">
      <c r="A25272" s="1" t="str">
        <f aca="false">IF(B25272&lt;&gt;"",ROW()-5,"")</f>
        <v/>
      </c>
    </row>
    <row r="25273" customFormat="false" ht="14.25" hidden="false" customHeight="false" outlineLevel="0" collapsed="false">
      <c r="A25273" s="1" t="str">
        <f aca="false">IF(B25273&lt;&gt;"",ROW()-5,"")</f>
        <v/>
      </c>
    </row>
    <row r="25274" customFormat="false" ht="14.25" hidden="false" customHeight="false" outlineLevel="0" collapsed="false">
      <c r="A25274" s="1" t="str">
        <f aca="false">IF(B25274&lt;&gt;"",ROW()-5,"")</f>
        <v/>
      </c>
    </row>
    <row r="25275" customFormat="false" ht="14.25" hidden="false" customHeight="false" outlineLevel="0" collapsed="false">
      <c r="A25275" s="1" t="str">
        <f aca="false">IF(B25275&lt;&gt;"",ROW()-5,"")</f>
        <v/>
      </c>
    </row>
    <row r="25276" customFormat="false" ht="14.25" hidden="false" customHeight="false" outlineLevel="0" collapsed="false">
      <c r="A25276" s="1" t="str">
        <f aca="false">IF(B25276&lt;&gt;"",ROW()-5,"")</f>
        <v/>
      </c>
    </row>
    <row r="25277" customFormat="false" ht="14.25" hidden="false" customHeight="false" outlineLevel="0" collapsed="false">
      <c r="A25277" s="1" t="str">
        <f aca="false">IF(B25277&lt;&gt;"",ROW()-5,"")</f>
        <v/>
      </c>
    </row>
    <row r="25278" customFormat="false" ht="14.25" hidden="false" customHeight="false" outlineLevel="0" collapsed="false">
      <c r="A25278" s="1" t="str">
        <f aca="false">IF(B25278&lt;&gt;"",ROW()-5,"")</f>
        <v/>
      </c>
    </row>
    <row r="25279" customFormat="false" ht="14.25" hidden="false" customHeight="false" outlineLevel="0" collapsed="false">
      <c r="A25279" s="1" t="str">
        <f aca="false">IF(B25279&lt;&gt;"",ROW()-5,"")</f>
        <v/>
      </c>
    </row>
    <row r="25280" customFormat="false" ht="14.25" hidden="false" customHeight="false" outlineLevel="0" collapsed="false">
      <c r="A25280" s="1" t="str">
        <f aca="false">IF(B25280&lt;&gt;"",ROW()-5,"")</f>
        <v/>
      </c>
    </row>
    <row r="25281" customFormat="false" ht="14.25" hidden="false" customHeight="false" outlineLevel="0" collapsed="false">
      <c r="A25281" s="1" t="str">
        <f aca="false">IF(B25281&lt;&gt;"",ROW()-5,"")</f>
        <v/>
      </c>
    </row>
    <row r="25282" customFormat="false" ht="14.25" hidden="false" customHeight="false" outlineLevel="0" collapsed="false">
      <c r="A25282" s="1" t="str">
        <f aca="false">IF(B25282&lt;&gt;"",ROW()-5,"")</f>
        <v/>
      </c>
    </row>
    <row r="25283" customFormat="false" ht="14.25" hidden="false" customHeight="false" outlineLevel="0" collapsed="false">
      <c r="A25283" s="1" t="str">
        <f aca="false">IF(B25283&lt;&gt;"",ROW()-5,"")</f>
        <v/>
      </c>
    </row>
    <row r="25284" customFormat="false" ht="14.25" hidden="false" customHeight="false" outlineLevel="0" collapsed="false">
      <c r="A25284" s="1" t="str">
        <f aca="false">IF(B25284&lt;&gt;"",ROW()-5,"")</f>
        <v/>
      </c>
    </row>
    <row r="25285" customFormat="false" ht="14.25" hidden="false" customHeight="false" outlineLevel="0" collapsed="false">
      <c r="A25285" s="1" t="str">
        <f aca="false">IF(B25285&lt;&gt;"",ROW()-5,"")</f>
        <v/>
      </c>
    </row>
    <row r="25286" customFormat="false" ht="14.25" hidden="false" customHeight="false" outlineLevel="0" collapsed="false">
      <c r="A25286" s="1" t="str">
        <f aca="false">IF(B25286&lt;&gt;"",ROW()-5,"")</f>
        <v/>
      </c>
    </row>
    <row r="25287" customFormat="false" ht="14.25" hidden="false" customHeight="false" outlineLevel="0" collapsed="false">
      <c r="A25287" s="1" t="str">
        <f aca="false">IF(B25287&lt;&gt;"",ROW()-5,"")</f>
        <v/>
      </c>
    </row>
    <row r="25288" customFormat="false" ht="14.25" hidden="false" customHeight="false" outlineLevel="0" collapsed="false">
      <c r="A25288" s="1" t="str">
        <f aca="false">IF(B25288&lt;&gt;"",ROW()-5,"")</f>
        <v/>
      </c>
    </row>
    <row r="25289" customFormat="false" ht="14.25" hidden="false" customHeight="false" outlineLevel="0" collapsed="false">
      <c r="A25289" s="1" t="str">
        <f aca="false">IF(B25289&lt;&gt;"",ROW()-5,"")</f>
        <v/>
      </c>
    </row>
    <row r="25290" customFormat="false" ht="14.25" hidden="false" customHeight="false" outlineLevel="0" collapsed="false">
      <c r="A25290" s="1" t="str">
        <f aca="false">IF(B25290&lt;&gt;"",ROW()-5,"")</f>
        <v/>
      </c>
    </row>
    <row r="25291" customFormat="false" ht="14.25" hidden="false" customHeight="false" outlineLevel="0" collapsed="false">
      <c r="A25291" s="1" t="str">
        <f aca="false">IF(B25291&lt;&gt;"",ROW()-5,"")</f>
        <v/>
      </c>
    </row>
    <row r="25292" customFormat="false" ht="14.25" hidden="false" customHeight="false" outlineLevel="0" collapsed="false">
      <c r="A25292" s="1" t="str">
        <f aca="false">IF(B25292&lt;&gt;"",ROW()-5,"")</f>
        <v/>
      </c>
    </row>
    <row r="25293" customFormat="false" ht="14.25" hidden="false" customHeight="false" outlineLevel="0" collapsed="false">
      <c r="A25293" s="1" t="str">
        <f aca="false">IF(B25293&lt;&gt;"",ROW()-5,"")</f>
        <v/>
      </c>
    </row>
    <row r="25294" customFormat="false" ht="14.25" hidden="false" customHeight="false" outlineLevel="0" collapsed="false">
      <c r="A25294" s="1" t="str">
        <f aca="false">IF(B25294&lt;&gt;"",ROW()-5,"")</f>
        <v/>
      </c>
    </row>
    <row r="25295" customFormat="false" ht="14.25" hidden="false" customHeight="false" outlineLevel="0" collapsed="false">
      <c r="A25295" s="1" t="str">
        <f aca="false">IF(B25295&lt;&gt;"",ROW()-5,"")</f>
        <v/>
      </c>
    </row>
    <row r="25296" customFormat="false" ht="14.25" hidden="false" customHeight="false" outlineLevel="0" collapsed="false">
      <c r="A25296" s="1" t="str">
        <f aca="false">IF(B25296&lt;&gt;"",ROW()-5,"")</f>
        <v/>
      </c>
    </row>
    <row r="25297" customFormat="false" ht="14.25" hidden="false" customHeight="false" outlineLevel="0" collapsed="false">
      <c r="A25297" s="1" t="str">
        <f aca="false">IF(B25297&lt;&gt;"",ROW()-5,"")</f>
        <v/>
      </c>
    </row>
    <row r="25298" customFormat="false" ht="14.25" hidden="false" customHeight="false" outlineLevel="0" collapsed="false">
      <c r="A25298" s="1" t="str">
        <f aca="false">IF(B25298&lt;&gt;"",ROW()-5,"")</f>
        <v/>
      </c>
    </row>
    <row r="25299" customFormat="false" ht="14.25" hidden="false" customHeight="false" outlineLevel="0" collapsed="false">
      <c r="A25299" s="1" t="str">
        <f aca="false">IF(B25299&lt;&gt;"",ROW()-5,"")</f>
        <v/>
      </c>
    </row>
    <row r="25300" customFormat="false" ht="14.25" hidden="false" customHeight="false" outlineLevel="0" collapsed="false">
      <c r="A25300" s="1" t="str">
        <f aca="false">IF(B25300&lt;&gt;"",ROW()-5,"")</f>
        <v/>
      </c>
    </row>
    <row r="25301" customFormat="false" ht="14.25" hidden="false" customHeight="false" outlineLevel="0" collapsed="false">
      <c r="A25301" s="1" t="str">
        <f aca="false">IF(B25301&lt;&gt;"",ROW()-5,"")</f>
        <v/>
      </c>
    </row>
    <row r="25302" customFormat="false" ht="14.25" hidden="false" customHeight="false" outlineLevel="0" collapsed="false">
      <c r="A25302" s="1" t="str">
        <f aca="false">IF(B25302&lt;&gt;"",ROW()-5,"")</f>
        <v/>
      </c>
    </row>
    <row r="25303" customFormat="false" ht="14.25" hidden="false" customHeight="false" outlineLevel="0" collapsed="false">
      <c r="A25303" s="1" t="str">
        <f aca="false">IF(B25303&lt;&gt;"",ROW()-5,"")</f>
        <v/>
      </c>
    </row>
    <row r="25304" customFormat="false" ht="14.25" hidden="false" customHeight="false" outlineLevel="0" collapsed="false">
      <c r="A25304" s="1" t="str">
        <f aca="false">IF(B25304&lt;&gt;"",ROW()-5,"")</f>
        <v/>
      </c>
    </row>
    <row r="25305" customFormat="false" ht="14.25" hidden="false" customHeight="false" outlineLevel="0" collapsed="false">
      <c r="A25305" s="1" t="str">
        <f aca="false">IF(B25305&lt;&gt;"",ROW()-5,"")</f>
        <v/>
      </c>
    </row>
    <row r="25306" customFormat="false" ht="14.25" hidden="false" customHeight="false" outlineLevel="0" collapsed="false">
      <c r="A25306" s="1" t="str">
        <f aca="false">IF(B25306&lt;&gt;"",ROW()-5,"")</f>
        <v/>
      </c>
    </row>
    <row r="25307" customFormat="false" ht="14.25" hidden="false" customHeight="false" outlineLevel="0" collapsed="false">
      <c r="A25307" s="1" t="str">
        <f aca="false">IF(B25307&lt;&gt;"",ROW()-5,"")</f>
        <v/>
      </c>
    </row>
    <row r="25308" customFormat="false" ht="14.25" hidden="false" customHeight="false" outlineLevel="0" collapsed="false">
      <c r="A25308" s="1" t="str">
        <f aca="false">IF(B25308&lt;&gt;"",ROW()-5,"")</f>
        <v/>
      </c>
    </row>
    <row r="25309" customFormat="false" ht="14.25" hidden="false" customHeight="false" outlineLevel="0" collapsed="false">
      <c r="A25309" s="1" t="str">
        <f aca="false">IF(B25309&lt;&gt;"",ROW()-5,"")</f>
        <v/>
      </c>
    </row>
    <row r="25310" customFormat="false" ht="14.25" hidden="false" customHeight="false" outlineLevel="0" collapsed="false">
      <c r="A25310" s="1" t="str">
        <f aca="false">IF(B25310&lt;&gt;"",ROW()-5,"")</f>
        <v/>
      </c>
    </row>
    <row r="25311" customFormat="false" ht="14.25" hidden="false" customHeight="false" outlineLevel="0" collapsed="false">
      <c r="A25311" s="1" t="str">
        <f aca="false">IF(B25311&lt;&gt;"",ROW()-5,"")</f>
        <v/>
      </c>
    </row>
    <row r="25312" customFormat="false" ht="14.25" hidden="false" customHeight="false" outlineLevel="0" collapsed="false">
      <c r="A25312" s="1" t="str">
        <f aca="false">IF(B25312&lt;&gt;"",ROW()-5,"")</f>
        <v/>
      </c>
    </row>
    <row r="25313" customFormat="false" ht="14.25" hidden="false" customHeight="false" outlineLevel="0" collapsed="false">
      <c r="A25313" s="1" t="str">
        <f aca="false">IF(B25313&lt;&gt;"",ROW()-5,"")</f>
        <v/>
      </c>
    </row>
    <row r="25314" customFormat="false" ht="14.25" hidden="false" customHeight="false" outlineLevel="0" collapsed="false">
      <c r="A25314" s="1" t="str">
        <f aca="false">IF(B25314&lt;&gt;"",ROW()-5,"")</f>
        <v/>
      </c>
    </row>
    <row r="25315" customFormat="false" ht="14.25" hidden="false" customHeight="false" outlineLevel="0" collapsed="false">
      <c r="A25315" s="1" t="str">
        <f aca="false">IF(B25315&lt;&gt;"",ROW()-5,"")</f>
        <v/>
      </c>
    </row>
    <row r="25316" customFormat="false" ht="14.25" hidden="false" customHeight="false" outlineLevel="0" collapsed="false">
      <c r="A25316" s="1" t="str">
        <f aca="false">IF(B25316&lt;&gt;"",ROW()-5,"")</f>
        <v/>
      </c>
    </row>
    <row r="25317" customFormat="false" ht="14.25" hidden="false" customHeight="false" outlineLevel="0" collapsed="false">
      <c r="A25317" s="1" t="str">
        <f aca="false">IF(B25317&lt;&gt;"",ROW()-5,"")</f>
        <v/>
      </c>
    </row>
    <row r="25318" customFormat="false" ht="14.25" hidden="false" customHeight="false" outlineLevel="0" collapsed="false">
      <c r="A25318" s="1" t="str">
        <f aca="false">IF(B25318&lt;&gt;"",ROW()-5,"")</f>
        <v/>
      </c>
    </row>
    <row r="25319" customFormat="false" ht="14.25" hidden="false" customHeight="false" outlineLevel="0" collapsed="false">
      <c r="A25319" s="1" t="str">
        <f aca="false">IF(B25319&lt;&gt;"",ROW()-5,"")</f>
        <v/>
      </c>
    </row>
    <row r="25320" customFormat="false" ht="14.25" hidden="false" customHeight="false" outlineLevel="0" collapsed="false">
      <c r="A25320" s="1" t="str">
        <f aca="false">IF(B25320&lt;&gt;"",ROW()-5,"")</f>
        <v/>
      </c>
    </row>
    <row r="25321" customFormat="false" ht="14.25" hidden="false" customHeight="false" outlineLevel="0" collapsed="false">
      <c r="A25321" s="1" t="str">
        <f aca="false">IF(B25321&lt;&gt;"",ROW()-5,"")</f>
        <v/>
      </c>
    </row>
    <row r="25322" customFormat="false" ht="14.25" hidden="false" customHeight="false" outlineLevel="0" collapsed="false">
      <c r="A25322" s="1" t="str">
        <f aca="false">IF(B25322&lt;&gt;"",ROW()-5,"")</f>
        <v/>
      </c>
    </row>
    <row r="25323" customFormat="false" ht="14.25" hidden="false" customHeight="false" outlineLevel="0" collapsed="false">
      <c r="A25323" s="1" t="str">
        <f aca="false">IF(B25323&lt;&gt;"",ROW()-5,"")</f>
        <v/>
      </c>
    </row>
    <row r="25324" customFormat="false" ht="14.25" hidden="false" customHeight="false" outlineLevel="0" collapsed="false">
      <c r="A25324" s="1" t="str">
        <f aca="false">IF(B25324&lt;&gt;"",ROW()-5,"")</f>
        <v/>
      </c>
    </row>
    <row r="25325" customFormat="false" ht="14.25" hidden="false" customHeight="false" outlineLevel="0" collapsed="false">
      <c r="A25325" s="1" t="str">
        <f aca="false">IF(B25325&lt;&gt;"",ROW()-5,"")</f>
        <v/>
      </c>
    </row>
    <row r="25326" customFormat="false" ht="14.25" hidden="false" customHeight="false" outlineLevel="0" collapsed="false">
      <c r="A25326" s="1" t="str">
        <f aca="false">IF(B25326&lt;&gt;"",ROW()-5,"")</f>
        <v/>
      </c>
    </row>
    <row r="25327" customFormat="false" ht="14.25" hidden="false" customHeight="false" outlineLevel="0" collapsed="false">
      <c r="A25327" s="1" t="str">
        <f aca="false">IF(B25327&lt;&gt;"",ROW()-5,"")</f>
        <v/>
      </c>
    </row>
    <row r="25328" customFormat="false" ht="14.25" hidden="false" customHeight="false" outlineLevel="0" collapsed="false">
      <c r="A25328" s="1" t="str">
        <f aca="false">IF(B25328&lt;&gt;"",ROW()-5,"")</f>
        <v/>
      </c>
    </row>
    <row r="25329" customFormat="false" ht="14.25" hidden="false" customHeight="false" outlineLevel="0" collapsed="false">
      <c r="A25329" s="1" t="str">
        <f aca="false">IF(B25329&lt;&gt;"",ROW()-5,"")</f>
        <v/>
      </c>
    </row>
    <row r="25330" customFormat="false" ht="14.25" hidden="false" customHeight="false" outlineLevel="0" collapsed="false">
      <c r="A25330" s="1" t="str">
        <f aca="false">IF(B25330&lt;&gt;"",ROW()-5,"")</f>
        <v/>
      </c>
    </row>
    <row r="25331" customFormat="false" ht="14.25" hidden="false" customHeight="false" outlineLevel="0" collapsed="false">
      <c r="A25331" s="1" t="str">
        <f aca="false">IF(B25331&lt;&gt;"",ROW()-5,"")</f>
        <v/>
      </c>
    </row>
    <row r="25332" customFormat="false" ht="14.25" hidden="false" customHeight="false" outlineLevel="0" collapsed="false">
      <c r="A25332" s="1" t="str">
        <f aca="false">IF(B25332&lt;&gt;"",ROW()-5,"")</f>
        <v/>
      </c>
    </row>
    <row r="25333" customFormat="false" ht="14.25" hidden="false" customHeight="false" outlineLevel="0" collapsed="false">
      <c r="A25333" s="1" t="str">
        <f aca="false">IF(B25333&lt;&gt;"",ROW()-5,"")</f>
        <v/>
      </c>
    </row>
    <row r="25334" customFormat="false" ht="14.25" hidden="false" customHeight="false" outlineLevel="0" collapsed="false">
      <c r="A25334" s="1" t="str">
        <f aca="false">IF(B25334&lt;&gt;"",ROW()-5,"")</f>
        <v/>
      </c>
    </row>
    <row r="25335" customFormat="false" ht="14.25" hidden="false" customHeight="false" outlineLevel="0" collapsed="false">
      <c r="A25335" s="1" t="str">
        <f aca="false">IF(B25335&lt;&gt;"",ROW()-5,"")</f>
        <v/>
      </c>
    </row>
    <row r="25336" customFormat="false" ht="14.25" hidden="false" customHeight="false" outlineLevel="0" collapsed="false">
      <c r="A25336" s="1" t="str">
        <f aca="false">IF(B25336&lt;&gt;"",ROW()-5,"")</f>
        <v/>
      </c>
    </row>
    <row r="25337" customFormat="false" ht="14.25" hidden="false" customHeight="false" outlineLevel="0" collapsed="false">
      <c r="A25337" s="1" t="str">
        <f aca="false">IF(B25337&lt;&gt;"",ROW()-5,"")</f>
        <v/>
      </c>
    </row>
    <row r="25338" customFormat="false" ht="14.25" hidden="false" customHeight="false" outlineLevel="0" collapsed="false">
      <c r="A25338" s="1" t="str">
        <f aca="false">IF(B25338&lt;&gt;"",ROW()-5,"")</f>
        <v/>
      </c>
    </row>
    <row r="25339" customFormat="false" ht="14.25" hidden="false" customHeight="false" outlineLevel="0" collapsed="false">
      <c r="A25339" s="1" t="str">
        <f aca="false">IF(B25339&lt;&gt;"",ROW()-5,"")</f>
        <v/>
      </c>
    </row>
    <row r="25340" customFormat="false" ht="14.25" hidden="false" customHeight="false" outlineLevel="0" collapsed="false">
      <c r="A25340" s="1" t="str">
        <f aca="false">IF(B25340&lt;&gt;"",ROW()-5,"")</f>
        <v/>
      </c>
    </row>
    <row r="25341" customFormat="false" ht="14.25" hidden="false" customHeight="false" outlineLevel="0" collapsed="false">
      <c r="A25341" s="1" t="str">
        <f aca="false">IF(B25341&lt;&gt;"",ROW()-5,"")</f>
        <v/>
      </c>
    </row>
    <row r="25342" customFormat="false" ht="14.25" hidden="false" customHeight="false" outlineLevel="0" collapsed="false">
      <c r="A25342" s="1" t="str">
        <f aca="false">IF(B25342&lt;&gt;"",ROW()-5,"")</f>
        <v/>
      </c>
    </row>
    <row r="25343" customFormat="false" ht="14.25" hidden="false" customHeight="false" outlineLevel="0" collapsed="false">
      <c r="A25343" s="1" t="str">
        <f aca="false">IF(B25343&lt;&gt;"",ROW()-5,"")</f>
        <v/>
      </c>
    </row>
    <row r="25344" customFormat="false" ht="14.25" hidden="false" customHeight="false" outlineLevel="0" collapsed="false">
      <c r="A25344" s="1" t="str">
        <f aca="false">IF(B25344&lt;&gt;"",ROW()-5,"")</f>
        <v/>
      </c>
    </row>
    <row r="25345" customFormat="false" ht="14.25" hidden="false" customHeight="false" outlineLevel="0" collapsed="false">
      <c r="A25345" s="1" t="str">
        <f aca="false">IF(B25345&lt;&gt;"",ROW()-5,"")</f>
        <v/>
      </c>
    </row>
    <row r="25346" customFormat="false" ht="14.25" hidden="false" customHeight="false" outlineLevel="0" collapsed="false">
      <c r="A25346" s="1" t="str">
        <f aca="false">IF(B25346&lt;&gt;"",ROW()-5,"")</f>
        <v/>
      </c>
    </row>
    <row r="25347" customFormat="false" ht="14.25" hidden="false" customHeight="false" outlineLevel="0" collapsed="false">
      <c r="A25347" s="1" t="str">
        <f aca="false">IF(B25347&lt;&gt;"",ROW()-5,"")</f>
        <v/>
      </c>
    </row>
    <row r="25348" customFormat="false" ht="14.25" hidden="false" customHeight="false" outlineLevel="0" collapsed="false">
      <c r="A25348" s="1" t="str">
        <f aca="false">IF(B25348&lt;&gt;"",ROW()-5,"")</f>
        <v/>
      </c>
    </row>
    <row r="25349" customFormat="false" ht="14.25" hidden="false" customHeight="false" outlineLevel="0" collapsed="false">
      <c r="A25349" s="1" t="str">
        <f aca="false">IF(B25349&lt;&gt;"",ROW()-5,"")</f>
        <v/>
      </c>
    </row>
    <row r="25350" customFormat="false" ht="14.25" hidden="false" customHeight="false" outlineLevel="0" collapsed="false">
      <c r="A25350" s="1" t="str">
        <f aca="false">IF(B25350&lt;&gt;"",ROW()-5,"")</f>
        <v/>
      </c>
    </row>
    <row r="25351" customFormat="false" ht="14.25" hidden="false" customHeight="false" outlineLevel="0" collapsed="false">
      <c r="A25351" s="1" t="str">
        <f aca="false">IF(B25351&lt;&gt;"",ROW()-5,"")</f>
        <v/>
      </c>
    </row>
    <row r="25352" customFormat="false" ht="14.25" hidden="false" customHeight="false" outlineLevel="0" collapsed="false">
      <c r="A25352" s="1" t="str">
        <f aca="false">IF(B25352&lt;&gt;"",ROW()-5,"")</f>
        <v/>
      </c>
    </row>
    <row r="25353" customFormat="false" ht="14.25" hidden="false" customHeight="false" outlineLevel="0" collapsed="false">
      <c r="A25353" s="1" t="str">
        <f aca="false">IF(B25353&lt;&gt;"",ROW()-5,"")</f>
        <v/>
      </c>
    </row>
    <row r="25354" customFormat="false" ht="14.25" hidden="false" customHeight="false" outlineLevel="0" collapsed="false">
      <c r="A25354" s="1" t="str">
        <f aca="false">IF(B25354&lt;&gt;"",ROW()-5,"")</f>
        <v/>
      </c>
    </row>
    <row r="25355" customFormat="false" ht="14.25" hidden="false" customHeight="false" outlineLevel="0" collapsed="false">
      <c r="A25355" s="1" t="str">
        <f aca="false">IF(B25355&lt;&gt;"",ROW()-5,"")</f>
        <v/>
      </c>
    </row>
    <row r="25356" customFormat="false" ht="14.25" hidden="false" customHeight="false" outlineLevel="0" collapsed="false">
      <c r="A25356" s="1" t="str">
        <f aca="false">IF(B25356&lt;&gt;"",ROW()-5,"")</f>
        <v/>
      </c>
    </row>
    <row r="25357" customFormat="false" ht="14.25" hidden="false" customHeight="false" outlineLevel="0" collapsed="false">
      <c r="A25357" s="1" t="str">
        <f aca="false">IF(B25357&lt;&gt;"",ROW()-5,"")</f>
        <v/>
      </c>
    </row>
    <row r="25358" customFormat="false" ht="14.25" hidden="false" customHeight="false" outlineLevel="0" collapsed="false">
      <c r="A25358" s="1" t="str">
        <f aca="false">IF(B25358&lt;&gt;"",ROW()-5,"")</f>
        <v/>
      </c>
    </row>
    <row r="25359" customFormat="false" ht="14.25" hidden="false" customHeight="false" outlineLevel="0" collapsed="false">
      <c r="A25359" s="1" t="str">
        <f aca="false">IF(B25359&lt;&gt;"",ROW()-5,"")</f>
        <v/>
      </c>
    </row>
    <row r="25360" customFormat="false" ht="14.25" hidden="false" customHeight="false" outlineLevel="0" collapsed="false">
      <c r="A25360" s="1" t="str">
        <f aca="false">IF(B25360&lt;&gt;"",ROW()-5,"")</f>
        <v/>
      </c>
    </row>
    <row r="25361" customFormat="false" ht="14.25" hidden="false" customHeight="false" outlineLevel="0" collapsed="false">
      <c r="A25361" s="1" t="str">
        <f aca="false">IF(B25361&lt;&gt;"",ROW()-5,"")</f>
        <v/>
      </c>
    </row>
    <row r="25362" customFormat="false" ht="14.25" hidden="false" customHeight="false" outlineLevel="0" collapsed="false">
      <c r="A25362" s="1" t="str">
        <f aca="false">IF(B25362&lt;&gt;"",ROW()-5,"")</f>
        <v/>
      </c>
    </row>
    <row r="25363" customFormat="false" ht="14.25" hidden="false" customHeight="false" outlineLevel="0" collapsed="false">
      <c r="A25363" s="1" t="str">
        <f aca="false">IF(B25363&lt;&gt;"",ROW()-5,"")</f>
        <v/>
      </c>
    </row>
    <row r="25364" customFormat="false" ht="14.25" hidden="false" customHeight="false" outlineLevel="0" collapsed="false">
      <c r="A25364" s="1" t="str">
        <f aca="false">IF(B25364&lt;&gt;"",ROW()-5,"")</f>
        <v/>
      </c>
    </row>
    <row r="25365" customFormat="false" ht="14.25" hidden="false" customHeight="false" outlineLevel="0" collapsed="false">
      <c r="A25365" s="1" t="str">
        <f aca="false">IF(B25365&lt;&gt;"",ROW()-5,"")</f>
        <v/>
      </c>
    </row>
    <row r="25366" customFormat="false" ht="14.25" hidden="false" customHeight="false" outlineLevel="0" collapsed="false">
      <c r="A25366" s="1" t="str">
        <f aca="false">IF(B25366&lt;&gt;"",ROW()-5,"")</f>
        <v/>
      </c>
    </row>
    <row r="25367" customFormat="false" ht="14.25" hidden="false" customHeight="false" outlineLevel="0" collapsed="false">
      <c r="A25367" s="1" t="str">
        <f aca="false">IF(B25367&lt;&gt;"",ROW()-5,"")</f>
        <v/>
      </c>
    </row>
    <row r="25368" customFormat="false" ht="14.25" hidden="false" customHeight="false" outlineLevel="0" collapsed="false">
      <c r="A25368" s="1" t="str">
        <f aca="false">IF(B25368&lt;&gt;"",ROW()-5,"")</f>
        <v/>
      </c>
    </row>
    <row r="25369" customFormat="false" ht="14.25" hidden="false" customHeight="false" outlineLevel="0" collapsed="false">
      <c r="A25369" s="1" t="str">
        <f aca="false">IF(B25369&lt;&gt;"",ROW()-5,"")</f>
        <v/>
      </c>
    </row>
    <row r="25370" customFormat="false" ht="14.25" hidden="false" customHeight="false" outlineLevel="0" collapsed="false">
      <c r="A25370" s="1" t="str">
        <f aca="false">IF(B25370&lt;&gt;"",ROW()-5,"")</f>
        <v/>
      </c>
    </row>
    <row r="25371" customFormat="false" ht="14.25" hidden="false" customHeight="false" outlineLevel="0" collapsed="false">
      <c r="A25371" s="1" t="str">
        <f aca="false">IF(B25371&lt;&gt;"",ROW()-5,"")</f>
        <v/>
      </c>
    </row>
    <row r="25372" customFormat="false" ht="14.25" hidden="false" customHeight="false" outlineLevel="0" collapsed="false">
      <c r="A25372" s="1" t="str">
        <f aca="false">IF(B25372&lt;&gt;"",ROW()-5,"")</f>
        <v/>
      </c>
    </row>
    <row r="25373" customFormat="false" ht="14.25" hidden="false" customHeight="false" outlineLevel="0" collapsed="false">
      <c r="A25373" s="1" t="str">
        <f aca="false">IF(B25373&lt;&gt;"",ROW()-5,"")</f>
        <v/>
      </c>
    </row>
    <row r="25374" customFormat="false" ht="14.25" hidden="false" customHeight="false" outlineLevel="0" collapsed="false">
      <c r="A25374" s="1" t="str">
        <f aca="false">IF(B25374&lt;&gt;"",ROW()-5,"")</f>
        <v/>
      </c>
    </row>
    <row r="25375" customFormat="false" ht="14.25" hidden="false" customHeight="false" outlineLevel="0" collapsed="false">
      <c r="A25375" s="1" t="str">
        <f aca="false">IF(B25375&lt;&gt;"",ROW()-5,"")</f>
        <v/>
      </c>
    </row>
    <row r="25376" customFormat="false" ht="14.25" hidden="false" customHeight="false" outlineLevel="0" collapsed="false">
      <c r="A25376" s="1" t="str">
        <f aca="false">IF(B25376&lt;&gt;"",ROW()-5,"")</f>
        <v/>
      </c>
    </row>
    <row r="25377" customFormat="false" ht="14.25" hidden="false" customHeight="false" outlineLevel="0" collapsed="false">
      <c r="A25377" s="1" t="str">
        <f aca="false">IF(B25377&lt;&gt;"",ROW()-5,"")</f>
        <v/>
      </c>
    </row>
    <row r="25378" customFormat="false" ht="14.25" hidden="false" customHeight="false" outlineLevel="0" collapsed="false">
      <c r="A25378" s="1" t="str">
        <f aca="false">IF(B25378&lt;&gt;"",ROW()-5,"")</f>
        <v/>
      </c>
    </row>
    <row r="25379" customFormat="false" ht="14.25" hidden="false" customHeight="false" outlineLevel="0" collapsed="false">
      <c r="A25379" s="1" t="str">
        <f aca="false">IF(B25379&lt;&gt;"",ROW()-5,"")</f>
        <v/>
      </c>
    </row>
    <row r="25380" customFormat="false" ht="14.25" hidden="false" customHeight="false" outlineLevel="0" collapsed="false">
      <c r="A25380" s="1" t="str">
        <f aca="false">IF(B25380&lt;&gt;"",ROW()-5,"")</f>
        <v/>
      </c>
    </row>
    <row r="25381" customFormat="false" ht="14.25" hidden="false" customHeight="false" outlineLevel="0" collapsed="false">
      <c r="A25381" s="1" t="str">
        <f aca="false">IF(B25381&lt;&gt;"",ROW()-5,"")</f>
        <v/>
      </c>
    </row>
    <row r="25382" customFormat="false" ht="14.25" hidden="false" customHeight="false" outlineLevel="0" collapsed="false">
      <c r="A25382" s="1" t="str">
        <f aca="false">IF(B25382&lt;&gt;"",ROW()-5,"")</f>
        <v/>
      </c>
    </row>
    <row r="25383" customFormat="false" ht="14.25" hidden="false" customHeight="false" outlineLevel="0" collapsed="false">
      <c r="A25383" s="1" t="str">
        <f aca="false">IF(B25383&lt;&gt;"",ROW()-5,"")</f>
        <v/>
      </c>
    </row>
    <row r="25384" customFormat="false" ht="14.25" hidden="false" customHeight="false" outlineLevel="0" collapsed="false">
      <c r="A25384" s="1" t="str">
        <f aca="false">IF(B25384&lt;&gt;"",ROW()-5,"")</f>
        <v/>
      </c>
    </row>
    <row r="25385" customFormat="false" ht="14.25" hidden="false" customHeight="false" outlineLevel="0" collapsed="false">
      <c r="A25385" s="1" t="str">
        <f aca="false">IF(B25385&lt;&gt;"",ROW()-5,"")</f>
        <v/>
      </c>
    </row>
    <row r="25386" customFormat="false" ht="14.25" hidden="false" customHeight="false" outlineLevel="0" collapsed="false">
      <c r="A25386" s="1" t="str">
        <f aca="false">IF(B25386&lt;&gt;"",ROW()-5,"")</f>
        <v/>
      </c>
    </row>
    <row r="25387" customFormat="false" ht="14.25" hidden="false" customHeight="false" outlineLevel="0" collapsed="false">
      <c r="A25387" s="1" t="str">
        <f aca="false">IF(B25387&lt;&gt;"",ROW()-5,"")</f>
        <v/>
      </c>
    </row>
    <row r="25388" customFormat="false" ht="14.25" hidden="false" customHeight="false" outlineLevel="0" collapsed="false">
      <c r="A25388" s="1" t="str">
        <f aca="false">IF(B25388&lt;&gt;"",ROW()-5,"")</f>
        <v/>
      </c>
    </row>
    <row r="25389" customFormat="false" ht="14.25" hidden="false" customHeight="false" outlineLevel="0" collapsed="false">
      <c r="A25389" s="1" t="str">
        <f aca="false">IF(B25389&lt;&gt;"",ROW()-5,"")</f>
        <v/>
      </c>
    </row>
    <row r="25390" customFormat="false" ht="14.25" hidden="false" customHeight="false" outlineLevel="0" collapsed="false">
      <c r="A25390" s="1" t="str">
        <f aca="false">IF(B25390&lt;&gt;"",ROW()-5,"")</f>
        <v/>
      </c>
    </row>
    <row r="25391" customFormat="false" ht="14.25" hidden="false" customHeight="false" outlineLevel="0" collapsed="false">
      <c r="A25391" s="1" t="str">
        <f aca="false">IF(B25391&lt;&gt;"",ROW()-5,"")</f>
        <v/>
      </c>
    </row>
    <row r="25392" customFormat="false" ht="14.25" hidden="false" customHeight="false" outlineLevel="0" collapsed="false">
      <c r="A25392" s="1" t="str">
        <f aca="false">IF(B25392&lt;&gt;"",ROW()-5,"")</f>
        <v/>
      </c>
    </row>
    <row r="25393" customFormat="false" ht="14.25" hidden="false" customHeight="false" outlineLevel="0" collapsed="false">
      <c r="A25393" s="1" t="str">
        <f aca="false">IF(B25393&lt;&gt;"",ROW()-5,"")</f>
        <v/>
      </c>
    </row>
    <row r="25394" customFormat="false" ht="14.25" hidden="false" customHeight="false" outlineLevel="0" collapsed="false">
      <c r="A25394" s="1" t="str">
        <f aca="false">IF(B25394&lt;&gt;"",ROW()-5,"")</f>
        <v/>
      </c>
    </row>
    <row r="25395" customFormat="false" ht="14.25" hidden="false" customHeight="false" outlineLevel="0" collapsed="false">
      <c r="A25395" s="1" t="str">
        <f aca="false">IF(B25395&lt;&gt;"",ROW()-5,"")</f>
        <v/>
      </c>
    </row>
    <row r="25396" customFormat="false" ht="14.25" hidden="false" customHeight="false" outlineLevel="0" collapsed="false">
      <c r="A25396" s="1" t="str">
        <f aca="false">IF(B25396&lt;&gt;"",ROW()-5,"")</f>
        <v/>
      </c>
    </row>
    <row r="25397" customFormat="false" ht="14.25" hidden="false" customHeight="false" outlineLevel="0" collapsed="false">
      <c r="A25397" s="1" t="str">
        <f aca="false">IF(B25397&lt;&gt;"",ROW()-5,"")</f>
        <v/>
      </c>
    </row>
    <row r="25398" customFormat="false" ht="14.25" hidden="false" customHeight="false" outlineLevel="0" collapsed="false">
      <c r="A25398" s="1" t="str">
        <f aca="false">IF(B25398&lt;&gt;"",ROW()-5,"")</f>
        <v/>
      </c>
    </row>
    <row r="25399" customFormat="false" ht="14.25" hidden="false" customHeight="false" outlineLevel="0" collapsed="false">
      <c r="A25399" s="1" t="str">
        <f aca="false">IF(B25399&lt;&gt;"",ROW()-5,"")</f>
        <v/>
      </c>
    </row>
    <row r="25400" customFormat="false" ht="14.25" hidden="false" customHeight="false" outlineLevel="0" collapsed="false">
      <c r="A25400" s="1" t="str">
        <f aca="false">IF(B25400&lt;&gt;"",ROW()-5,"")</f>
        <v/>
      </c>
    </row>
    <row r="25401" customFormat="false" ht="14.25" hidden="false" customHeight="false" outlineLevel="0" collapsed="false">
      <c r="A25401" s="1" t="str">
        <f aca="false">IF(B25401&lt;&gt;"",ROW()-5,"")</f>
        <v/>
      </c>
    </row>
    <row r="25402" customFormat="false" ht="14.25" hidden="false" customHeight="false" outlineLevel="0" collapsed="false">
      <c r="A25402" s="1" t="str">
        <f aca="false">IF(B25402&lt;&gt;"",ROW()-5,"")</f>
        <v/>
      </c>
    </row>
    <row r="25403" customFormat="false" ht="14.25" hidden="false" customHeight="false" outlineLevel="0" collapsed="false">
      <c r="A25403" s="1" t="str">
        <f aca="false">IF(B25403&lt;&gt;"",ROW()-5,"")</f>
        <v/>
      </c>
    </row>
    <row r="25404" customFormat="false" ht="14.25" hidden="false" customHeight="false" outlineLevel="0" collapsed="false">
      <c r="A25404" s="1" t="str">
        <f aca="false">IF(B25404&lt;&gt;"",ROW()-5,"")</f>
        <v/>
      </c>
    </row>
    <row r="25405" customFormat="false" ht="14.25" hidden="false" customHeight="false" outlineLevel="0" collapsed="false">
      <c r="A25405" s="1" t="str">
        <f aca="false">IF(B25405&lt;&gt;"",ROW()-5,"")</f>
        <v/>
      </c>
    </row>
    <row r="25406" customFormat="false" ht="14.25" hidden="false" customHeight="false" outlineLevel="0" collapsed="false">
      <c r="A25406" s="1" t="str">
        <f aca="false">IF(B25406&lt;&gt;"",ROW()-5,"")</f>
        <v/>
      </c>
    </row>
    <row r="25407" customFormat="false" ht="14.25" hidden="false" customHeight="false" outlineLevel="0" collapsed="false">
      <c r="A25407" s="1" t="str">
        <f aca="false">IF(B25407&lt;&gt;"",ROW()-5,"")</f>
        <v/>
      </c>
    </row>
    <row r="25408" customFormat="false" ht="14.25" hidden="false" customHeight="false" outlineLevel="0" collapsed="false">
      <c r="A25408" s="1" t="str">
        <f aca="false">IF(B25408&lt;&gt;"",ROW()-5,"")</f>
        <v/>
      </c>
    </row>
    <row r="25409" customFormat="false" ht="14.25" hidden="false" customHeight="false" outlineLevel="0" collapsed="false">
      <c r="A25409" s="1" t="str">
        <f aca="false">IF(B25409&lt;&gt;"",ROW()-5,"")</f>
        <v/>
      </c>
    </row>
    <row r="25410" customFormat="false" ht="14.25" hidden="false" customHeight="false" outlineLevel="0" collapsed="false">
      <c r="A25410" s="1" t="str">
        <f aca="false">IF(B25410&lt;&gt;"",ROW()-5,"")</f>
        <v/>
      </c>
    </row>
    <row r="25411" customFormat="false" ht="14.25" hidden="false" customHeight="false" outlineLevel="0" collapsed="false">
      <c r="A25411" s="1" t="str">
        <f aca="false">IF(B25411&lt;&gt;"",ROW()-5,"")</f>
        <v/>
      </c>
    </row>
    <row r="25412" customFormat="false" ht="14.25" hidden="false" customHeight="false" outlineLevel="0" collapsed="false">
      <c r="A25412" s="1" t="str">
        <f aca="false">IF(B25412&lt;&gt;"",ROW()-5,"")</f>
        <v/>
      </c>
    </row>
    <row r="25413" customFormat="false" ht="14.25" hidden="false" customHeight="false" outlineLevel="0" collapsed="false">
      <c r="A25413" s="1" t="str">
        <f aca="false">IF(B25413&lt;&gt;"",ROW()-5,"")</f>
        <v/>
      </c>
    </row>
    <row r="25414" customFormat="false" ht="14.25" hidden="false" customHeight="false" outlineLevel="0" collapsed="false">
      <c r="A25414" s="1" t="str">
        <f aca="false">IF(B25414&lt;&gt;"",ROW()-5,"")</f>
        <v/>
      </c>
    </row>
    <row r="25415" customFormat="false" ht="14.25" hidden="false" customHeight="false" outlineLevel="0" collapsed="false">
      <c r="A25415" s="1" t="str">
        <f aca="false">IF(B25415&lt;&gt;"",ROW()-5,"")</f>
        <v/>
      </c>
    </row>
    <row r="25416" customFormat="false" ht="14.25" hidden="false" customHeight="false" outlineLevel="0" collapsed="false">
      <c r="A25416" s="1" t="str">
        <f aca="false">IF(B25416&lt;&gt;"",ROW()-5,"")</f>
        <v/>
      </c>
    </row>
    <row r="25417" customFormat="false" ht="14.25" hidden="false" customHeight="false" outlineLevel="0" collapsed="false">
      <c r="A25417" s="1" t="str">
        <f aca="false">IF(B25417&lt;&gt;"",ROW()-5,"")</f>
        <v/>
      </c>
    </row>
    <row r="25418" customFormat="false" ht="14.25" hidden="false" customHeight="false" outlineLevel="0" collapsed="false">
      <c r="A25418" s="1" t="str">
        <f aca="false">IF(B25418&lt;&gt;"",ROW()-5,"")</f>
        <v/>
      </c>
    </row>
    <row r="25419" customFormat="false" ht="14.25" hidden="false" customHeight="false" outlineLevel="0" collapsed="false">
      <c r="A25419" s="1" t="str">
        <f aca="false">IF(B25419&lt;&gt;"",ROW()-5,"")</f>
        <v/>
      </c>
    </row>
    <row r="25420" customFormat="false" ht="14.25" hidden="false" customHeight="false" outlineLevel="0" collapsed="false">
      <c r="A25420" s="1" t="str">
        <f aca="false">IF(B25420&lt;&gt;"",ROW()-5,"")</f>
        <v/>
      </c>
    </row>
    <row r="25421" customFormat="false" ht="14.25" hidden="false" customHeight="false" outlineLevel="0" collapsed="false">
      <c r="A25421" s="1" t="str">
        <f aca="false">IF(B25421&lt;&gt;"",ROW()-5,"")</f>
        <v/>
      </c>
    </row>
    <row r="25422" customFormat="false" ht="14.25" hidden="false" customHeight="false" outlineLevel="0" collapsed="false">
      <c r="A25422" s="1" t="str">
        <f aca="false">IF(B25422&lt;&gt;"",ROW()-5,"")</f>
        <v/>
      </c>
    </row>
    <row r="25423" customFormat="false" ht="14.25" hidden="false" customHeight="false" outlineLevel="0" collapsed="false">
      <c r="A25423" s="1" t="str">
        <f aca="false">IF(B25423&lt;&gt;"",ROW()-5,"")</f>
        <v/>
      </c>
    </row>
    <row r="25424" customFormat="false" ht="14.25" hidden="false" customHeight="false" outlineLevel="0" collapsed="false">
      <c r="A25424" s="1" t="str">
        <f aca="false">IF(B25424&lt;&gt;"",ROW()-5,"")</f>
        <v/>
      </c>
    </row>
    <row r="25425" customFormat="false" ht="14.25" hidden="false" customHeight="false" outlineLevel="0" collapsed="false">
      <c r="A25425" s="1" t="str">
        <f aca="false">IF(B25425&lt;&gt;"",ROW()-5,"")</f>
        <v/>
      </c>
    </row>
    <row r="25426" customFormat="false" ht="14.25" hidden="false" customHeight="false" outlineLevel="0" collapsed="false">
      <c r="A25426" s="1" t="str">
        <f aca="false">IF(B25426&lt;&gt;"",ROW()-5,"")</f>
        <v/>
      </c>
    </row>
    <row r="25427" customFormat="false" ht="14.25" hidden="false" customHeight="false" outlineLevel="0" collapsed="false">
      <c r="A25427" s="1" t="str">
        <f aca="false">IF(B25427&lt;&gt;"",ROW()-5,"")</f>
        <v/>
      </c>
    </row>
    <row r="25428" customFormat="false" ht="14.25" hidden="false" customHeight="false" outlineLevel="0" collapsed="false">
      <c r="A25428" s="1" t="str">
        <f aca="false">IF(B25428&lt;&gt;"",ROW()-5,"")</f>
        <v/>
      </c>
    </row>
    <row r="25429" customFormat="false" ht="14.25" hidden="false" customHeight="false" outlineLevel="0" collapsed="false">
      <c r="A25429" s="1" t="str">
        <f aca="false">IF(B25429&lt;&gt;"",ROW()-5,"")</f>
        <v/>
      </c>
    </row>
    <row r="25430" customFormat="false" ht="14.25" hidden="false" customHeight="false" outlineLevel="0" collapsed="false">
      <c r="A25430" s="1" t="str">
        <f aca="false">IF(B25430&lt;&gt;"",ROW()-5,"")</f>
        <v/>
      </c>
    </row>
    <row r="25431" customFormat="false" ht="14.25" hidden="false" customHeight="false" outlineLevel="0" collapsed="false">
      <c r="A25431" s="1" t="str">
        <f aca="false">IF(B25431&lt;&gt;"",ROW()-5,"")</f>
        <v/>
      </c>
    </row>
    <row r="25432" customFormat="false" ht="14.25" hidden="false" customHeight="false" outlineLevel="0" collapsed="false">
      <c r="A25432" s="1" t="str">
        <f aca="false">IF(B25432&lt;&gt;"",ROW()-5,"")</f>
        <v/>
      </c>
    </row>
    <row r="25433" customFormat="false" ht="14.25" hidden="false" customHeight="false" outlineLevel="0" collapsed="false">
      <c r="A25433" s="1" t="str">
        <f aca="false">IF(B25433&lt;&gt;"",ROW()-5,"")</f>
        <v/>
      </c>
    </row>
    <row r="25434" customFormat="false" ht="14.25" hidden="false" customHeight="false" outlineLevel="0" collapsed="false">
      <c r="A25434" s="1" t="str">
        <f aca="false">IF(B25434&lt;&gt;"",ROW()-5,"")</f>
        <v/>
      </c>
    </row>
    <row r="25435" customFormat="false" ht="14.25" hidden="false" customHeight="false" outlineLevel="0" collapsed="false">
      <c r="A25435" s="1" t="str">
        <f aca="false">IF(B25435&lt;&gt;"",ROW()-5,"")</f>
        <v/>
      </c>
    </row>
    <row r="25436" customFormat="false" ht="14.25" hidden="false" customHeight="false" outlineLevel="0" collapsed="false">
      <c r="A25436" s="1" t="str">
        <f aca="false">IF(B25436&lt;&gt;"",ROW()-5,"")</f>
        <v/>
      </c>
    </row>
    <row r="25437" customFormat="false" ht="14.25" hidden="false" customHeight="false" outlineLevel="0" collapsed="false">
      <c r="A25437" s="1" t="str">
        <f aca="false">IF(B25437&lt;&gt;"",ROW()-5,"")</f>
        <v/>
      </c>
    </row>
    <row r="25438" customFormat="false" ht="14.25" hidden="false" customHeight="false" outlineLevel="0" collapsed="false">
      <c r="A25438" s="1" t="str">
        <f aca="false">IF(B25438&lt;&gt;"",ROW()-5,"")</f>
        <v/>
      </c>
    </row>
    <row r="25439" customFormat="false" ht="14.25" hidden="false" customHeight="false" outlineLevel="0" collapsed="false">
      <c r="A25439" s="1" t="str">
        <f aca="false">IF(B25439&lt;&gt;"",ROW()-5,"")</f>
        <v/>
      </c>
    </row>
    <row r="25440" customFormat="false" ht="14.25" hidden="false" customHeight="false" outlineLevel="0" collapsed="false">
      <c r="A25440" s="1" t="str">
        <f aca="false">IF(B25440&lt;&gt;"",ROW()-5,"")</f>
        <v/>
      </c>
    </row>
    <row r="25441" customFormat="false" ht="14.25" hidden="false" customHeight="false" outlineLevel="0" collapsed="false">
      <c r="A25441" s="1" t="str">
        <f aca="false">IF(B25441&lt;&gt;"",ROW()-5,"")</f>
        <v/>
      </c>
    </row>
    <row r="25442" customFormat="false" ht="14.25" hidden="false" customHeight="false" outlineLevel="0" collapsed="false">
      <c r="A25442" s="1" t="str">
        <f aca="false">IF(B25442&lt;&gt;"",ROW()-5,"")</f>
        <v/>
      </c>
    </row>
    <row r="25443" customFormat="false" ht="14.25" hidden="false" customHeight="false" outlineLevel="0" collapsed="false">
      <c r="A25443" s="1" t="str">
        <f aca="false">IF(B25443&lt;&gt;"",ROW()-5,"")</f>
        <v/>
      </c>
    </row>
    <row r="25444" customFormat="false" ht="14.25" hidden="false" customHeight="false" outlineLevel="0" collapsed="false">
      <c r="A25444" s="1" t="str">
        <f aca="false">IF(B25444&lt;&gt;"",ROW()-5,"")</f>
        <v/>
      </c>
    </row>
    <row r="25445" customFormat="false" ht="14.25" hidden="false" customHeight="false" outlineLevel="0" collapsed="false">
      <c r="A25445" s="1" t="str">
        <f aca="false">IF(B25445&lt;&gt;"",ROW()-5,"")</f>
        <v/>
      </c>
    </row>
    <row r="25446" customFormat="false" ht="14.25" hidden="false" customHeight="false" outlineLevel="0" collapsed="false">
      <c r="A25446" s="1" t="str">
        <f aca="false">IF(B25446&lt;&gt;"",ROW()-5,"")</f>
        <v/>
      </c>
    </row>
    <row r="25447" customFormat="false" ht="14.25" hidden="false" customHeight="false" outlineLevel="0" collapsed="false">
      <c r="A25447" s="1" t="str">
        <f aca="false">IF(B25447&lt;&gt;"",ROW()-5,"")</f>
        <v/>
      </c>
    </row>
    <row r="25448" customFormat="false" ht="14.25" hidden="false" customHeight="false" outlineLevel="0" collapsed="false">
      <c r="A25448" s="1" t="str">
        <f aca="false">IF(B25448&lt;&gt;"",ROW()-5,"")</f>
        <v/>
      </c>
    </row>
    <row r="25449" customFormat="false" ht="14.25" hidden="false" customHeight="false" outlineLevel="0" collapsed="false">
      <c r="A25449" s="1" t="str">
        <f aca="false">IF(B25449&lt;&gt;"",ROW()-5,"")</f>
        <v/>
      </c>
    </row>
    <row r="25450" customFormat="false" ht="14.25" hidden="false" customHeight="false" outlineLevel="0" collapsed="false">
      <c r="A25450" s="1" t="str">
        <f aca="false">IF(B25450&lt;&gt;"",ROW()-5,"")</f>
        <v/>
      </c>
    </row>
    <row r="25451" customFormat="false" ht="14.25" hidden="false" customHeight="false" outlineLevel="0" collapsed="false">
      <c r="A25451" s="1" t="str">
        <f aca="false">IF(B25451&lt;&gt;"",ROW()-5,"")</f>
        <v/>
      </c>
    </row>
    <row r="25452" customFormat="false" ht="14.25" hidden="false" customHeight="false" outlineLevel="0" collapsed="false">
      <c r="A25452" s="1" t="str">
        <f aca="false">IF(B25452&lt;&gt;"",ROW()-5,"")</f>
        <v/>
      </c>
    </row>
    <row r="25453" customFormat="false" ht="14.25" hidden="false" customHeight="false" outlineLevel="0" collapsed="false">
      <c r="A25453" s="1" t="str">
        <f aca="false">IF(B25453&lt;&gt;"",ROW()-5,"")</f>
        <v/>
      </c>
    </row>
    <row r="25454" customFormat="false" ht="14.25" hidden="false" customHeight="false" outlineLevel="0" collapsed="false">
      <c r="A25454" s="1" t="str">
        <f aca="false">IF(B25454&lt;&gt;"",ROW()-5,"")</f>
        <v/>
      </c>
    </row>
    <row r="25455" customFormat="false" ht="14.25" hidden="false" customHeight="false" outlineLevel="0" collapsed="false">
      <c r="A25455" s="1" t="str">
        <f aca="false">IF(B25455&lt;&gt;"",ROW()-5,"")</f>
        <v/>
      </c>
    </row>
    <row r="25456" customFormat="false" ht="14.25" hidden="false" customHeight="false" outlineLevel="0" collapsed="false">
      <c r="A25456" s="1" t="str">
        <f aca="false">IF(B25456&lt;&gt;"",ROW()-5,"")</f>
        <v/>
      </c>
    </row>
    <row r="25457" customFormat="false" ht="14.25" hidden="false" customHeight="false" outlineLevel="0" collapsed="false">
      <c r="A25457" s="1" t="str">
        <f aca="false">IF(B25457&lt;&gt;"",ROW()-5,"")</f>
        <v/>
      </c>
    </row>
    <row r="25458" customFormat="false" ht="14.25" hidden="false" customHeight="false" outlineLevel="0" collapsed="false">
      <c r="A25458" s="1" t="str">
        <f aca="false">IF(B25458&lt;&gt;"",ROW()-5,"")</f>
        <v/>
      </c>
    </row>
    <row r="25459" customFormat="false" ht="14.25" hidden="false" customHeight="false" outlineLevel="0" collapsed="false">
      <c r="A25459" s="1" t="str">
        <f aca="false">IF(B25459&lt;&gt;"",ROW()-5,"")</f>
        <v/>
      </c>
    </row>
    <row r="25460" customFormat="false" ht="14.25" hidden="false" customHeight="false" outlineLevel="0" collapsed="false">
      <c r="A25460" s="1" t="str">
        <f aca="false">IF(B25460&lt;&gt;"",ROW()-5,"")</f>
        <v/>
      </c>
    </row>
    <row r="25461" customFormat="false" ht="14.25" hidden="false" customHeight="false" outlineLevel="0" collapsed="false">
      <c r="A25461" s="1" t="str">
        <f aca="false">IF(B25461&lt;&gt;"",ROW()-5,"")</f>
        <v/>
      </c>
    </row>
    <row r="25462" customFormat="false" ht="14.25" hidden="false" customHeight="false" outlineLevel="0" collapsed="false">
      <c r="A25462" s="1" t="str">
        <f aca="false">IF(B25462&lt;&gt;"",ROW()-5,"")</f>
        <v/>
      </c>
    </row>
    <row r="25463" customFormat="false" ht="14.25" hidden="false" customHeight="false" outlineLevel="0" collapsed="false">
      <c r="A25463" s="1" t="str">
        <f aca="false">IF(B25463&lt;&gt;"",ROW()-5,"")</f>
        <v/>
      </c>
    </row>
    <row r="25464" customFormat="false" ht="14.25" hidden="false" customHeight="false" outlineLevel="0" collapsed="false">
      <c r="A25464" s="1" t="str">
        <f aca="false">IF(B25464&lt;&gt;"",ROW()-5,"")</f>
        <v/>
      </c>
    </row>
    <row r="25465" customFormat="false" ht="14.25" hidden="false" customHeight="false" outlineLevel="0" collapsed="false">
      <c r="A25465" s="1" t="str">
        <f aca="false">IF(B25465&lt;&gt;"",ROW()-5,"")</f>
        <v/>
      </c>
    </row>
    <row r="25466" customFormat="false" ht="14.25" hidden="false" customHeight="false" outlineLevel="0" collapsed="false">
      <c r="A25466" s="1" t="str">
        <f aca="false">IF(B25466&lt;&gt;"",ROW()-5,"")</f>
        <v/>
      </c>
    </row>
    <row r="25467" customFormat="false" ht="14.25" hidden="false" customHeight="false" outlineLevel="0" collapsed="false">
      <c r="A25467" s="1" t="str">
        <f aca="false">IF(B25467&lt;&gt;"",ROW()-5,"")</f>
        <v/>
      </c>
    </row>
    <row r="25468" customFormat="false" ht="14.25" hidden="false" customHeight="false" outlineLevel="0" collapsed="false">
      <c r="A25468" s="1" t="str">
        <f aca="false">IF(B25468&lt;&gt;"",ROW()-5,"")</f>
        <v/>
      </c>
    </row>
    <row r="25469" customFormat="false" ht="14.25" hidden="false" customHeight="false" outlineLevel="0" collapsed="false">
      <c r="A25469" s="1" t="str">
        <f aca="false">IF(B25469&lt;&gt;"",ROW()-5,"")</f>
        <v/>
      </c>
    </row>
    <row r="25470" customFormat="false" ht="14.25" hidden="false" customHeight="false" outlineLevel="0" collapsed="false">
      <c r="A25470" s="1" t="str">
        <f aca="false">IF(B25470&lt;&gt;"",ROW()-5,"")</f>
        <v/>
      </c>
    </row>
    <row r="25471" customFormat="false" ht="14.25" hidden="false" customHeight="false" outlineLevel="0" collapsed="false">
      <c r="A25471" s="1" t="str">
        <f aca="false">IF(B25471&lt;&gt;"",ROW()-5,"")</f>
        <v/>
      </c>
    </row>
    <row r="25472" customFormat="false" ht="14.25" hidden="false" customHeight="false" outlineLevel="0" collapsed="false">
      <c r="A25472" s="1" t="str">
        <f aca="false">IF(B25472&lt;&gt;"",ROW()-5,"")</f>
        <v/>
      </c>
    </row>
    <row r="25473" customFormat="false" ht="14.25" hidden="false" customHeight="false" outlineLevel="0" collapsed="false">
      <c r="A25473" s="1" t="str">
        <f aca="false">IF(B25473&lt;&gt;"",ROW()-5,"")</f>
        <v/>
      </c>
    </row>
    <row r="25474" customFormat="false" ht="14.25" hidden="false" customHeight="false" outlineLevel="0" collapsed="false">
      <c r="A25474" s="1" t="str">
        <f aca="false">IF(B25474&lt;&gt;"",ROW()-5,"")</f>
        <v/>
      </c>
    </row>
    <row r="25475" customFormat="false" ht="14.25" hidden="false" customHeight="false" outlineLevel="0" collapsed="false">
      <c r="A25475" s="1" t="str">
        <f aca="false">IF(B25475&lt;&gt;"",ROW()-5,"")</f>
        <v/>
      </c>
    </row>
    <row r="25476" customFormat="false" ht="14.25" hidden="false" customHeight="false" outlineLevel="0" collapsed="false">
      <c r="A25476" s="1" t="str">
        <f aca="false">IF(B25476&lt;&gt;"",ROW()-5,"")</f>
        <v/>
      </c>
    </row>
    <row r="25477" customFormat="false" ht="14.25" hidden="false" customHeight="false" outlineLevel="0" collapsed="false">
      <c r="A25477" s="1" t="str">
        <f aca="false">IF(B25477&lt;&gt;"",ROW()-5,"")</f>
        <v/>
      </c>
    </row>
    <row r="25478" customFormat="false" ht="14.25" hidden="false" customHeight="false" outlineLevel="0" collapsed="false">
      <c r="A25478" s="1" t="str">
        <f aca="false">IF(B25478&lt;&gt;"",ROW()-5,"")</f>
        <v/>
      </c>
    </row>
    <row r="25479" customFormat="false" ht="14.25" hidden="false" customHeight="false" outlineLevel="0" collapsed="false">
      <c r="A25479" s="1" t="str">
        <f aca="false">IF(B25479&lt;&gt;"",ROW()-5,"")</f>
        <v/>
      </c>
    </row>
    <row r="25480" customFormat="false" ht="14.25" hidden="false" customHeight="false" outlineLevel="0" collapsed="false">
      <c r="A25480" s="1" t="str">
        <f aca="false">IF(B25480&lt;&gt;"",ROW()-5,"")</f>
        <v/>
      </c>
    </row>
    <row r="25481" customFormat="false" ht="14.25" hidden="false" customHeight="false" outlineLevel="0" collapsed="false">
      <c r="A25481" s="1" t="str">
        <f aca="false">IF(B25481&lt;&gt;"",ROW()-5,"")</f>
        <v/>
      </c>
    </row>
    <row r="25482" customFormat="false" ht="14.25" hidden="false" customHeight="false" outlineLevel="0" collapsed="false">
      <c r="A25482" s="1" t="str">
        <f aca="false">IF(B25482&lt;&gt;"",ROW()-5,"")</f>
        <v/>
      </c>
    </row>
    <row r="25483" customFormat="false" ht="14.25" hidden="false" customHeight="false" outlineLevel="0" collapsed="false">
      <c r="A25483" s="1" t="str">
        <f aca="false">IF(B25483&lt;&gt;"",ROW()-5,"")</f>
        <v/>
      </c>
    </row>
    <row r="25484" customFormat="false" ht="14.25" hidden="false" customHeight="false" outlineLevel="0" collapsed="false">
      <c r="A25484" s="1" t="str">
        <f aca="false">IF(B25484&lt;&gt;"",ROW()-5,"")</f>
        <v/>
      </c>
    </row>
    <row r="25485" customFormat="false" ht="14.25" hidden="false" customHeight="false" outlineLevel="0" collapsed="false">
      <c r="A25485" s="1" t="str">
        <f aca="false">IF(B25485&lt;&gt;"",ROW()-5,"")</f>
        <v/>
      </c>
    </row>
    <row r="25486" customFormat="false" ht="14.25" hidden="false" customHeight="false" outlineLevel="0" collapsed="false">
      <c r="A25486" s="1" t="str">
        <f aca="false">IF(B25486&lt;&gt;"",ROW()-5,"")</f>
        <v/>
      </c>
    </row>
    <row r="25487" customFormat="false" ht="14.25" hidden="false" customHeight="false" outlineLevel="0" collapsed="false">
      <c r="A25487" s="1" t="str">
        <f aca="false">IF(B25487&lt;&gt;"",ROW()-5,"")</f>
        <v/>
      </c>
    </row>
    <row r="25488" customFormat="false" ht="14.25" hidden="false" customHeight="false" outlineLevel="0" collapsed="false">
      <c r="A25488" s="1" t="str">
        <f aca="false">IF(B25488&lt;&gt;"",ROW()-5,"")</f>
        <v/>
      </c>
    </row>
    <row r="25489" customFormat="false" ht="14.25" hidden="false" customHeight="false" outlineLevel="0" collapsed="false">
      <c r="A25489" s="1" t="str">
        <f aca="false">IF(B25489&lt;&gt;"",ROW()-5,"")</f>
        <v/>
      </c>
    </row>
    <row r="25490" customFormat="false" ht="14.25" hidden="false" customHeight="false" outlineLevel="0" collapsed="false">
      <c r="A25490" s="1" t="str">
        <f aca="false">IF(B25490&lt;&gt;"",ROW()-5,"")</f>
        <v/>
      </c>
    </row>
    <row r="25491" customFormat="false" ht="14.25" hidden="false" customHeight="false" outlineLevel="0" collapsed="false">
      <c r="A25491" s="1" t="str">
        <f aca="false">IF(B25491&lt;&gt;"",ROW()-5,"")</f>
        <v/>
      </c>
    </row>
    <row r="25492" customFormat="false" ht="14.25" hidden="false" customHeight="false" outlineLevel="0" collapsed="false">
      <c r="A25492" s="1" t="str">
        <f aca="false">IF(B25492&lt;&gt;"",ROW()-5,"")</f>
        <v/>
      </c>
    </row>
    <row r="25493" customFormat="false" ht="14.25" hidden="false" customHeight="false" outlineLevel="0" collapsed="false">
      <c r="A25493" s="1" t="str">
        <f aca="false">IF(B25493&lt;&gt;"",ROW()-5,"")</f>
        <v/>
      </c>
    </row>
    <row r="25494" customFormat="false" ht="14.25" hidden="false" customHeight="false" outlineLevel="0" collapsed="false">
      <c r="A25494" s="1" t="str">
        <f aca="false">IF(B25494&lt;&gt;"",ROW()-5,"")</f>
        <v/>
      </c>
    </row>
    <row r="25495" customFormat="false" ht="14.25" hidden="false" customHeight="false" outlineLevel="0" collapsed="false">
      <c r="A25495" s="1" t="str">
        <f aca="false">IF(B25495&lt;&gt;"",ROW()-5,"")</f>
        <v/>
      </c>
    </row>
    <row r="25496" customFormat="false" ht="14.25" hidden="false" customHeight="false" outlineLevel="0" collapsed="false">
      <c r="A25496" s="1" t="str">
        <f aca="false">IF(B25496&lt;&gt;"",ROW()-5,"")</f>
        <v/>
      </c>
    </row>
    <row r="25497" customFormat="false" ht="14.25" hidden="false" customHeight="false" outlineLevel="0" collapsed="false">
      <c r="A25497" s="1" t="str">
        <f aca="false">IF(B25497&lt;&gt;"",ROW()-5,"")</f>
        <v/>
      </c>
    </row>
    <row r="25498" customFormat="false" ht="14.25" hidden="false" customHeight="false" outlineLevel="0" collapsed="false">
      <c r="A25498" s="1" t="str">
        <f aca="false">IF(B25498&lt;&gt;"",ROW()-5,"")</f>
        <v/>
      </c>
    </row>
    <row r="25499" customFormat="false" ht="14.25" hidden="false" customHeight="false" outlineLevel="0" collapsed="false">
      <c r="A25499" s="1" t="str">
        <f aca="false">IF(B25499&lt;&gt;"",ROW()-5,"")</f>
        <v/>
      </c>
    </row>
    <row r="25500" customFormat="false" ht="14.25" hidden="false" customHeight="false" outlineLevel="0" collapsed="false">
      <c r="A25500" s="1" t="str">
        <f aca="false">IF(B25500&lt;&gt;"",ROW()-5,"")</f>
        <v/>
      </c>
    </row>
    <row r="25501" customFormat="false" ht="14.25" hidden="false" customHeight="false" outlineLevel="0" collapsed="false">
      <c r="A25501" s="1" t="str">
        <f aca="false">IF(B25501&lt;&gt;"",ROW()-5,"")</f>
        <v/>
      </c>
    </row>
    <row r="25502" customFormat="false" ht="14.25" hidden="false" customHeight="false" outlineLevel="0" collapsed="false">
      <c r="A25502" s="1" t="str">
        <f aca="false">IF(B25502&lt;&gt;"",ROW()-5,"")</f>
        <v/>
      </c>
    </row>
    <row r="25503" customFormat="false" ht="14.25" hidden="false" customHeight="false" outlineLevel="0" collapsed="false">
      <c r="A25503" s="1" t="str">
        <f aca="false">IF(B25503&lt;&gt;"",ROW()-5,"")</f>
        <v/>
      </c>
    </row>
    <row r="25504" customFormat="false" ht="14.25" hidden="false" customHeight="false" outlineLevel="0" collapsed="false">
      <c r="A25504" s="1" t="str">
        <f aca="false">IF(B25504&lt;&gt;"",ROW()-5,"")</f>
        <v/>
      </c>
    </row>
    <row r="25505" customFormat="false" ht="14.25" hidden="false" customHeight="false" outlineLevel="0" collapsed="false">
      <c r="A25505" s="1" t="str">
        <f aca="false">IF(B25505&lt;&gt;"",ROW()-5,"")</f>
        <v/>
      </c>
    </row>
    <row r="25506" customFormat="false" ht="14.25" hidden="false" customHeight="false" outlineLevel="0" collapsed="false">
      <c r="A25506" s="1" t="str">
        <f aca="false">IF(B25506&lt;&gt;"",ROW()-5,"")</f>
        <v/>
      </c>
    </row>
    <row r="25507" customFormat="false" ht="14.25" hidden="false" customHeight="false" outlineLevel="0" collapsed="false">
      <c r="A25507" s="1" t="str">
        <f aca="false">IF(B25507&lt;&gt;"",ROW()-5,"")</f>
        <v/>
      </c>
    </row>
    <row r="25508" customFormat="false" ht="14.25" hidden="false" customHeight="false" outlineLevel="0" collapsed="false">
      <c r="A25508" s="1" t="str">
        <f aca="false">IF(B25508&lt;&gt;"",ROW()-5,"")</f>
        <v/>
      </c>
    </row>
    <row r="25509" customFormat="false" ht="14.25" hidden="false" customHeight="false" outlineLevel="0" collapsed="false">
      <c r="A25509" s="1" t="str">
        <f aca="false">IF(B25509&lt;&gt;"",ROW()-5,"")</f>
        <v/>
      </c>
    </row>
    <row r="25510" customFormat="false" ht="14.25" hidden="false" customHeight="false" outlineLevel="0" collapsed="false">
      <c r="A25510" s="1" t="str">
        <f aca="false">IF(B25510&lt;&gt;"",ROW()-5,"")</f>
        <v/>
      </c>
    </row>
    <row r="25511" customFormat="false" ht="14.25" hidden="false" customHeight="false" outlineLevel="0" collapsed="false">
      <c r="A25511" s="1" t="str">
        <f aca="false">IF(B25511&lt;&gt;"",ROW()-5,"")</f>
        <v/>
      </c>
    </row>
    <row r="25512" customFormat="false" ht="14.25" hidden="false" customHeight="false" outlineLevel="0" collapsed="false">
      <c r="A25512" s="1" t="str">
        <f aca="false">IF(B25512&lt;&gt;"",ROW()-5,"")</f>
        <v/>
      </c>
    </row>
    <row r="25513" customFormat="false" ht="14.25" hidden="false" customHeight="false" outlineLevel="0" collapsed="false">
      <c r="A25513" s="1" t="str">
        <f aca="false">IF(B25513&lt;&gt;"",ROW()-5,"")</f>
        <v/>
      </c>
    </row>
    <row r="25514" customFormat="false" ht="14.25" hidden="false" customHeight="false" outlineLevel="0" collapsed="false">
      <c r="A25514" s="1" t="str">
        <f aca="false">IF(B25514&lt;&gt;"",ROW()-5,"")</f>
        <v/>
      </c>
    </row>
    <row r="25515" customFormat="false" ht="14.25" hidden="false" customHeight="false" outlineLevel="0" collapsed="false">
      <c r="A25515" s="1" t="str">
        <f aca="false">IF(B25515&lt;&gt;"",ROW()-5,"")</f>
        <v/>
      </c>
    </row>
    <row r="25516" customFormat="false" ht="14.25" hidden="false" customHeight="false" outlineLevel="0" collapsed="false">
      <c r="A25516" s="1" t="str">
        <f aca="false">IF(B25516&lt;&gt;"",ROW()-5,"")</f>
        <v/>
      </c>
    </row>
    <row r="25517" customFormat="false" ht="14.25" hidden="false" customHeight="false" outlineLevel="0" collapsed="false">
      <c r="A25517" s="1" t="str">
        <f aca="false">IF(B25517&lt;&gt;"",ROW()-5,"")</f>
        <v/>
      </c>
    </row>
    <row r="25518" customFormat="false" ht="14.25" hidden="false" customHeight="false" outlineLevel="0" collapsed="false">
      <c r="A25518" s="1" t="str">
        <f aca="false">IF(B25518&lt;&gt;"",ROW()-5,"")</f>
        <v/>
      </c>
    </row>
    <row r="25519" customFormat="false" ht="14.25" hidden="false" customHeight="false" outlineLevel="0" collapsed="false">
      <c r="A25519" s="1" t="str">
        <f aca="false">IF(B25519&lt;&gt;"",ROW()-5,"")</f>
        <v/>
      </c>
    </row>
    <row r="25520" customFormat="false" ht="14.25" hidden="false" customHeight="false" outlineLevel="0" collapsed="false">
      <c r="A25520" s="1" t="str">
        <f aca="false">IF(B25520&lt;&gt;"",ROW()-5,"")</f>
        <v/>
      </c>
    </row>
    <row r="25521" customFormat="false" ht="14.25" hidden="false" customHeight="false" outlineLevel="0" collapsed="false">
      <c r="A25521" s="1" t="str">
        <f aca="false">IF(B25521&lt;&gt;"",ROW()-5,"")</f>
        <v/>
      </c>
    </row>
    <row r="25522" customFormat="false" ht="14.25" hidden="false" customHeight="false" outlineLevel="0" collapsed="false">
      <c r="A25522" s="1" t="str">
        <f aca="false">IF(B25522&lt;&gt;"",ROW()-5,"")</f>
        <v/>
      </c>
    </row>
    <row r="25523" customFormat="false" ht="14.25" hidden="false" customHeight="false" outlineLevel="0" collapsed="false">
      <c r="A25523" s="1" t="str">
        <f aca="false">IF(B25523&lt;&gt;"",ROW()-5,"")</f>
        <v/>
      </c>
    </row>
    <row r="25524" customFormat="false" ht="14.25" hidden="false" customHeight="false" outlineLevel="0" collapsed="false">
      <c r="A25524" s="1" t="str">
        <f aca="false">IF(B25524&lt;&gt;"",ROW()-5,"")</f>
        <v/>
      </c>
    </row>
    <row r="25525" customFormat="false" ht="14.25" hidden="false" customHeight="false" outlineLevel="0" collapsed="false">
      <c r="A25525" s="1" t="str">
        <f aca="false">IF(B25525&lt;&gt;"",ROW()-5,"")</f>
        <v/>
      </c>
    </row>
    <row r="25526" customFormat="false" ht="14.25" hidden="false" customHeight="false" outlineLevel="0" collapsed="false">
      <c r="A25526" s="1" t="str">
        <f aca="false">IF(B25526&lt;&gt;"",ROW()-5,"")</f>
        <v/>
      </c>
    </row>
    <row r="25527" customFormat="false" ht="14.25" hidden="false" customHeight="false" outlineLevel="0" collapsed="false">
      <c r="A25527" s="1" t="str">
        <f aca="false">IF(B25527&lt;&gt;"",ROW()-5,"")</f>
        <v/>
      </c>
    </row>
    <row r="25528" customFormat="false" ht="14.25" hidden="false" customHeight="false" outlineLevel="0" collapsed="false">
      <c r="A25528" s="1" t="str">
        <f aca="false">IF(B25528&lt;&gt;"",ROW()-5,"")</f>
        <v/>
      </c>
    </row>
    <row r="25529" customFormat="false" ht="14.25" hidden="false" customHeight="false" outlineLevel="0" collapsed="false">
      <c r="A25529" s="1" t="str">
        <f aca="false">IF(B25529&lt;&gt;"",ROW()-5,"")</f>
        <v/>
      </c>
    </row>
    <row r="25530" customFormat="false" ht="14.25" hidden="false" customHeight="false" outlineLevel="0" collapsed="false">
      <c r="A25530" s="1" t="str">
        <f aca="false">IF(B25530&lt;&gt;"",ROW()-5,"")</f>
        <v/>
      </c>
    </row>
    <row r="25531" customFormat="false" ht="14.25" hidden="false" customHeight="false" outlineLevel="0" collapsed="false">
      <c r="A25531" s="1" t="str">
        <f aca="false">IF(B25531&lt;&gt;"",ROW()-5,"")</f>
        <v/>
      </c>
    </row>
    <row r="25532" customFormat="false" ht="14.25" hidden="false" customHeight="false" outlineLevel="0" collapsed="false">
      <c r="A25532" s="1" t="str">
        <f aca="false">IF(B25532&lt;&gt;"",ROW()-5,"")</f>
        <v/>
      </c>
    </row>
    <row r="25533" customFormat="false" ht="14.25" hidden="false" customHeight="false" outlineLevel="0" collapsed="false">
      <c r="A25533" s="1" t="str">
        <f aca="false">IF(B25533&lt;&gt;"",ROW()-5,"")</f>
        <v/>
      </c>
    </row>
    <row r="25534" customFormat="false" ht="14.25" hidden="false" customHeight="false" outlineLevel="0" collapsed="false">
      <c r="A25534" s="1" t="str">
        <f aca="false">IF(B25534&lt;&gt;"",ROW()-5,"")</f>
        <v/>
      </c>
    </row>
    <row r="25535" customFormat="false" ht="14.25" hidden="false" customHeight="false" outlineLevel="0" collapsed="false">
      <c r="A25535" s="1" t="str">
        <f aca="false">IF(B25535&lt;&gt;"",ROW()-5,"")</f>
        <v/>
      </c>
    </row>
    <row r="25536" customFormat="false" ht="14.25" hidden="false" customHeight="false" outlineLevel="0" collapsed="false">
      <c r="A25536" s="1" t="str">
        <f aca="false">IF(B25536&lt;&gt;"",ROW()-5,"")</f>
        <v/>
      </c>
    </row>
    <row r="25537" customFormat="false" ht="14.25" hidden="false" customHeight="false" outlineLevel="0" collapsed="false">
      <c r="A25537" s="1" t="str">
        <f aca="false">IF(B25537&lt;&gt;"",ROW()-5,"")</f>
        <v/>
      </c>
    </row>
    <row r="25538" customFormat="false" ht="14.25" hidden="false" customHeight="false" outlineLevel="0" collapsed="false">
      <c r="A25538" s="1" t="str">
        <f aca="false">IF(B25538&lt;&gt;"",ROW()-5,"")</f>
        <v/>
      </c>
    </row>
    <row r="25539" customFormat="false" ht="14.25" hidden="false" customHeight="false" outlineLevel="0" collapsed="false">
      <c r="A25539" s="1" t="str">
        <f aca="false">IF(B25539&lt;&gt;"",ROW()-5,"")</f>
        <v/>
      </c>
    </row>
    <row r="25540" customFormat="false" ht="14.25" hidden="false" customHeight="false" outlineLevel="0" collapsed="false">
      <c r="A25540" s="1" t="str">
        <f aca="false">IF(B25540&lt;&gt;"",ROW()-5,"")</f>
        <v/>
      </c>
    </row>
    <row r="25541" customFormat="false" ht="14.25" hidden="false" customHeight="false" outlineLevel="0" collapsed="false">
      <c r="A25541" s="1" t="str">
        <f aca="false">IF(B25541&lt;&gt;"",ROW()-5,"")</f>
        <v/>
      </c>
    </row>
    <row r="25542" customFormat="false" ht="14.25" hidden="false" customHeight="false" outlineLevel="0" collapsed="false">
      <c r="A25542" s="1" t="str">
        <f aca="false">IF(B25542&lt;&gt;"",ROW()-5,"")</f>
        <v/>
      </c>
    </row>
    <row r="25543" customFormat="false" ht="14.25" hidden="false" customHeight="false" outlineLevel="0" collapsed="false">
      <c r="A25543" s="1" t="str">
        <f aca="false">IF(B25543&lt;&gt;"",ROW()-5,"")</f>
        <v/>
      </c>
    </row>
    <row r="25544" customFormat="false" ht="14.25" hidden="false" customHeight="false" outlineLevel="0" collapsed="false">
      <c r="A25544" s="1" t="str">
        <f aca="false">IF(B25544&lt;&gt;"",ROW()-5,"")</f>
        <v/>
      </c>
    </row>
    <row r="25545" customFormat="false" ht="14.25" hidden="false" customHeight="false" outlineLevel="0" collapsed="false">
      <c r="A25545" s="1" t="str">
        <f aca="false">IF(B25545&lt;&gt;"",ROW()-5,"")</f>
        <v/>
      </c>
    </row>
    <row r="25546" customFormat="false" ht="14.25" hidden="false" customHeight="false" outlineLevel="0" collapsed="false">
      <c r="A25546" s="1" t="str">
        <f aca="false">IF(B25546&lt;&gt;"",ROW()-5,"")</f>
        <v/>
      </c>
    </row>
    <row r="25547" customFormat="false" ht="14.25" hidden="false" customHeight="false" outlineLevel="0" collapsed="false">
      <c r="A25547" s="1" t="str">
        <f aca="false">IF(B25547&lt;&gt;"",ROW()-5,"")</f>
        <v/>
      </c>
    </row>
    <row r="25548" customFormat="false" ht="14.25" hidden="false" customHeight="false" outlineLevel="0" collapsed="false">
      <c r="A25548" s="1" t="str">
        <f aca="false">IF(B25548&lt;&gt;"",ROW()-5,"")</f>
        <v/>
      </c>
    </row>
    <row r="25549" customFormat="false" ht="14.25" hidden="false" customHeight="false" outlineLevel="0" collapsed="false">
      <c r="A25549" s="1" t="str">
        <f aca="false">IF(B25549&lt;&gt;"",ROW()-5,"")</f>
        <v/>
      </c>
    </row>
    <row r="25550" customFormat="false" ht="14.25" hidden="false" customHeight="false" outlineLevel="0" collapsed="false">
      <c r="A25550" s="1" t="str">
        <f aca="false">IF(B25550&lt;&gt;"",ROW()-5,"")</f>
        <v/>
      </c>
    </row>
    <row r="25551" customFormat="false" ht="14.25" hidden="false" customHeight="false" outlineLevel="0" collapsed="false">
      <c r="A25551" s="1" t="str">
        <f aca="false">IF(B25551&lt;&gt;"",ROW()-5,"")</f>
        <v/>
      </c>
    </row>
    <row r="25552" customFormat="false" ht="14.25" hidden="false" customHeight="false" outlineLevel="0" collapsed="false">
      <c r="A25552" s="1" t="str">
        <f aca="false">IF(B25552&lt;&gt;"",ROW()-5,"")</f>
        <v/>
      </c>
    </row>
    <row r="25553" customFormat="false" ht="14.25" hidden="false" customHeight="false" outlineLevel="0" collapsed="false">
      <c r="A25553" s="1" t="str">
        <f aca="false">IF(B25553&lt;&gt;"",ROW()-5,"")</f>
        <v/>
      </c>
    </row>
    <row r="25554" customFormat="false" ht="14.25" hidden="false" customHeight="false" outlineLevel="0" collapsed="false">
      <c r="A25554" s="1" t="str">
        <f aca="false">IF(B25554&lt;&gt;"",ROW()-5,"")</f>
        <v/>
      </c>
    </row>
    <row r="25555" customFormat="false" ht="14.25" hidden="false" customHeight="false" outlineLevel="0" collapsed="false">
      <c r="A25555" s="1" t="str">
        <f aca="false">IF(B25555&lt;&gt;"",ROW()-5,"")</f>
        <v/>
      </c>
    </row>
    <row r="25556" customFormat="false" ht="14.25" hidden="false" customHeight="false" outlineLevel="0" collapsed="false">
      <c r="A25556" s="1" t="str">
        <f aca="false">IF(B25556&lt;&gt;"",ROW()-5,"")</f>
        <v/>
      </c>
    </row>
    <row r="25557" customFormat="false" ht="14.25" hidden="false" customHeight="false" outlineLevel="0" collapsed="false">
      <c r="A25557" s="1" t="str">
        <f aca="false">IF(B25557&lt;&gt;"",ROW()-5,"")</f>
        <v/>
      </c>
    </row>
    <row r="25558" customFormat="false" ht="14.25" hidden="false" customHeight="false" outlineLevel="0" collapsed="false">
      <c r="A25558" s="1" t="str">
        <f aca="false">IF(B25558&lt;&gt;"",ROW()-5,"")</f>
        <v/>
      </c>
    </row>
    <row r="25559" customFormat="false" ht="14.25" hidden="false" customHeight="false" outlineLevel="0" collapsed="false">
      <c r="A25559" s="1" t="str">
        <f aca="false">IF(B25559&lt;&gt;"",ROW()-5,"")</f>
        <v/>
      </c>
    </row>
    <row r="25560" customFormat="false" ht="14.25" hidden="false" customHeight="false" outlineLevel="0" collapsed="false">
      <c r="A25560" s="1" t="str">
        <f aca="false">IF(B25560&lt;&gt;"",ROW()-5,"")</f>
        <v/>
      </c>
    </row>
    <row r="25561" customFormat="false" ht="14.25" hidden="false" customHeight="false" outlineLevel="0" collapsed="false">
      <c r="A25561" s="1" t="str">
        <f aca="false">IF(B25561&lt;&gt;"",ROW()-5,"")</f>
        <v/>
      </c>
    </row>
    <row r="25562" customFormat="false" ht="14.25" hidden="false" customHeight="false" outlineLevel="0" collapsed="false">
      <c r="A25562" s="1" t="str">
        <f aca="false">IF(B25562&lt;&gt;"",ROW()-5,"")</f>
        <v/>
      </c>
    </row>
    <row r="25563" customFormat="false" ht="14.25" hidden="false" customHeight="false" outlineLevel="0" collapsed="false">
      <c r="A25563" s="1" t="str">
        <f aca="false">IF(B25563&lt;&gt;"",ROW()-5,"")</f>
        <v/>
      </c>
    </row>
    <row r="25564" customFormat="false" ht="14.25" hidden="false" customHeight="false" outlineLevel="0" collapsed="false">
      <c r="A25564" s="1" t="str">
        <f aca="false">IF(B25564&lt;&gt;"",ROW()-5,"")</f>
        <v/>
      </c>
    </row>
    <row r="25565" customFormat="false" ht="14.25" hidden="false" customHeight="false" outlineLevel="0" collapsed="false">
      <c r="A25565" s="1" t="str">
        <f aca="false">IF(B25565&lt;&gt;"",ROW()-5,"")</f>
        <v/>
      </c>
    </row>
    <row r="25566" customFormat="false" ht="14.25" hidden="false" customHeight="false" outlineLevel="0" collapsed="false">
      <c r="A25566" s="1" t="str">
        <f aca="false">IF(B25566&lt;&gt;"",ROW()-5,"")</f>
        <v/>
      </c>
    </row>
    <row r="25567" customFormat="false" ht="14.25" hidden="false" customHeight="false" outlineLevel="0" collapsed="false">
      <c r="A25567" s="1" t="str">
        <f aca="false">IF(B25567&lt;&gt;"",ROW()-5,"")</f>
        <v/>
      </c>
    </row>
    <row r="25568" customFormat="false" ht="14.25" hidden="false" customHeight="false" outlineLevel="0" collapsed="false">
      <c r="A25568" s="1" t="str">
        <f aca="false">IF(B25568&lt;&gt;"",ROW()-5,"")</f>
        <v/>
      </c>
    </row>
    <row r="25569" customFormat="false" ht="14.25" hidden="false" customHeight="false" outlineLevel="0" collapsed="false">
      <c r="A25569" s="1" t="str">
        <f aca="false">IF(B25569&lt;&gt;"",ROW()-5,"")</f>
        <v/>
      </c>
    </row>
    <row r="25570" customFormat="false" ht="14.25" hidden="false" customHeight="false" outlineLevel="0" collapsed="false">
      <c r="A25570" s="1" t="str">
        <f aca="false">IF(B25570&lt;&gt;"",ROW()-5,"")</f>
        <v/>
      </c>
    </row>
    <row r="25571" customFormat="false" ht="14.25" hidden="false" customHeight="false" outlineLevel="0" collapsed="false">
      <c r="A25571" s="1" t="str">
        <f aca="false">IF(B25571&lt;&gt;"",ROW()-5,"")</f>
        <v/>
      </c>
    </row>
    <row r="25572" customFormat="false" ht="14.25" hidden="false" customHeight="false" outlineLevel="0" collapsed="false">
      <c r="A25572" s="1" t="str">
        <f aca="false">IF(B25572&lt;&gt;"",ROW()-5,"")</f>
        <v/>
      </c>
    </row>
    <row r="25573" customFormat="false" ht="14.25" hidden="false" customHeight="false" outlineLevel="0" collapsed="false">
      <c r="A25573" s="1" t="str">
        <f aca="false">IF(B25573&lt;&gt;"",ROW()-5,"")</f>
        <v/>
      </c>
    </row>
    <row r="25574" customFormat="false" ht="14.25" hidden="false" customHeight="false" outlineLevel="0" collapsed="false">
      <c r="A25574" s="1" t="str">
        <f aca="false">IF(B25574&lt;&gt;"",ROW()-5,"")</f>
        <v/>
      </c>
    </row>
    <row r="25575" customFormat="false" ht="14.25" hidden="false" customHeight="false" outlineLevel="0" collapsed="false">
      <c r="A25575" s="1" t="str">
        <f aca="false">IF(B25575&lt;&gt;"",ROW()-5,"")</f>
        <v/>
      </c>
    </row>
    <row r="25576" customFormat="false" ht="14.25" hidden="false" customHeight="false" outlineLevel="0" collapsed="false">
      <c r="A25576" s="1" t="str">
        <f aca="false">IF(B25576&lt;&gt;"",ROW()-5,"")</f>
        <v/>
      </c>
    </row>
    <row r="25577" customFormat="false" ht="14.25" hidden="false" customHeight="false" outlineLevel="0" collapsed="false">
      <c r="A25577" s="1" t="str">
        <f aca="false">IF(B25577&lt;&gt;"",ROW()-5,"")</f>
        <v/>
      </c>
    </row>
    <row r="25578" customFormat="false" ht="14.25" hidden="false" customHeight="false" outlineLevel="0" collapsed="false">
      <c r="A25578" s="1" t="str">
        <f aca="false">IF(B25578&lt;&gt;"",ROW()-5,"")</f>
        <v/>
      </c>
    </row>
    <row r="25579" customFormat="false" ht="14.25" hidden="false" customHeight="false" outlineLevel="0" collapsed="false">
      <c r="A25579" s="1" t="str">
        <f aca="false">IF(B25579&lt;&gt;"",ROW()-5,"")</f>
        <v/>
      </c>
    </row>
    <row r="25580" customFormat="false" ht="14.25" hidden="false" customHeight="false" outlineLevel="0" collapsed="false">
      <c r="A25580" s="1" t="str">
        <f aca="false">IF(B25580&lt;&gt;"",ROW()-5,"")</f>
        <v/>
      </c>
    </row>
    <row r="25581" customFormat="false" ht="14.25" hidden="false" customHeight="false" outlineLevel="0" collapsed="false">
      <c r="A25581" s="1" t="str">
        <f aca="false">IF(B25581&lt;&gt;"",ROW()-5,"")</f>
        <v/>
      </c>
    </row>
    <row r="25582" customFormat="false" ht="14.25" hidden="false" customHeight="false" outlineLevel="0" collapsed="false">
      <c r="A25582" s="1" t="str">
        <f aca="false">IF(B25582&lt;&gt;"",ROW()-5,"")</f>
        <v/>
      </c>
    </row>
    <row r="25583" customFormat="false" ht="14.25" hidden="false" customHeight="false" outlineLevel="0" collapsed="false">
      <c r="A25583" s="1" t="str">
        <f aca="false">IF(B25583&lt;&gt;"",ROW()-5,"")</f>
        <v/>
      </c>
    </row>
    <row r="25584" customFormat="false" ht="14.25" hidden="false" customHeight="false" outlineLevel="0" collapsed="false">
      <c r="A25584" s="1" t="str">
        <f aca="false">IF(B25584&lt;&gt;"",ROW()-5,"")</f>
        <v/>
      </c>
    </row>
    <row r="25585" customFormat="false" ht="14.25" hidden="false" customHeight="false" outlineLevel="0" collapsed="false">
      <c r="A25585" s="1" t="str">
        <f aca="false">IF(B25585&lt;&gt;"",ROW()-5,"")</f>
        <v/>
      </c>
    </row>
    <row r="25586" customFormat="false" ht="14.25" hidden="false" customHeight="false" outlineLevel="0" collapsed="false">
      <c r="A25586" s="1" t="str">
        <f aca="false">IF(B25586&lt;&gt;"",ROW()-5,"")</f>
        <v/>
      </c>
    </row>
    <row r="25587" customFormat="false" ht="14.25" hidden="false" customHeight="false" outlineLevel="0" collapsed="false">
      <c r="A25587" s="1" t="str">
        <f aca="false">IF(B25587&lt;&gt;"",ROW()-5,"")</f>
        <v/>
      </c>
    </row>
    <row r="25588" customFormat="false" ht="14.25" hidden="false" customHeight="false" outlineLevel="0" collapsed="false">
      <c r="A25588" s="1" t="str">
        <f aca="false">IF(B25588&lt;&gt;"",ROW()-5,"")</f>
        <v/>
      </c>
    </row>
    <row r="25589" customFormat="false" ht="14.25" hidden="false" customHeight="false" outlineLevel="0" collapsed="false">
      <c r="A25589" s="1" t="str">
        <f aca="false">IF(B25589&lt;&gt;"",ROW()-5,"")</f>
        <v/>
      </c>
    </row>
    <row r="25590" customFormat="false" ht="14.25" hidden="false" customHeight="false" outlineLevel="0" collapsed="false">
      <c r="A25590" s="1" t="str">
        <f aca="false">IF(B25590&lt;&gt;"",ROW()-5,"")</f>
        <v/>
      </c>
    </row>
    <row r="25591" customFormat="false" ht="14.25" hidden="false" customHeight="false" outlineLevel="0" collapsed="false">
      <c r="A25591" s="1" t="str">
        <f aca="false">IF(B25591&lt;&gt;"",ROW()-5,"")</f>
        <v/>
      </c>
    </row>
    <row r="25592" customFormat="false" ht="14.25" hidden="false" customHeight="false" outlineLevel="0" collapsed="false">
      <c r="A25592" s="1" t="str">
        <f aca="false">IF(B25592&lt;&gt;"",ROW()-5,"")</f>
        <v/>
      </c>
    </row>
    <row r="25593" customFormat="false" ht="14.25" hidden="false" customHeight="false" outlineLevel="0" collapsed="false">
      <c r="A25593" s="1" t="str">
        <f aca="false">IF(B25593&lt;&gt;"",ROW()-5,"")</f>
        <v/>
      </c>
    </row>
    <row r="25594" customFormat="false" ht="14.25" hidden="false" customHeight="false" outlineLevel="0" collapsed="false">
      <c r="A25594" s="1" t="str">
        <f aca="false">IF(B25594&lt;&gt;"",ROW()-5,"")</f>
        <v/>
      </c>
    </row>
    <row r="25595" customFormat="false" ht="14.25" hidden="false" customHeight="false" outlineLevel="0" collapsed="false">
      <c r="A25595" s="1" t="str">
        <f aca="false">IF(B25595&lt;&gt;"",ROW()-5,"")</f>
        <v/>
      </c>
    </row>
    <row r="25596" customFormat="false" ht="14.25" hidden="false" customHeight="false" outlineLevel="0" collapsed="false">
      <c r="A25596" s="1" t="str">
        <f aca="false">IF(B25596&lt;&gt;"",ROW()-5,"")</f>
        <v/>
      </c>
    </row>
    <row r="25597" customFormat="false" ht="14.25" hidden="false" customHeight="false" outlineLevel="0" collapsed="false">
      <c r="A25597" s="1" t="str">
        <f aca="false">IF(B25597&lt;&gt;"",ROW()-5,"")</f>
        <v/>
      </c>
    </row>
    <row r="25598" customFormat="false" ht="14.25" hidden="false" customHeight="false" outlineLevel="0" collapsed="false">
      <c r="A25598" s="1" t="str">
        <f aca="false">IF(B25598&lt;&gt;"",ROW()-5,"")</f>
        <v/>
      </c>
    </row>
    <row r="25599" customFormat="false" ht="14.25" hidden="false" customHeight="false" outlineLevel="0" collapsed="false">
      <c r="A25599" s="1" t="str">
        <f aca="false">IF(B25599&lt;&gt;"",ROW()-5,"")</f>
        <v/>
      </c>
    </row>
    <row r="25600" customFormat="false" ht="14.25" hidden="false" customHeight="false" outlineLevel="0" collapsed="false">
      <c r="A25600" s="1" t="str">
        <f aca="false">IF(B25600&lt;&gt;"",ROW()-5,"")</f>
        <v/>
      </c>
    </row>
    <row r="25601" customFormat="false" ht="14.25" hidden="false" customHeight="false" outlineLevel="0" collapsed="false">
      <c r="A25601" s="1" t="str">
        <f aca="false">IF(B25601&lt;&gt;"",ROW()-5,"")</f>
        <v/>
      </c>
    </row>
    <row r="25602" customFormat="false" ht="14.25" hidden="false" customHeight="false" outlineLevel="0" collapsed="false">
      <c r="A25602" s="1" t="str">
        <f aca="false">IF(B25602&lt;&gt;"",ROW()-5,"")</f>
        <v/>
      </c>
    </row>
    <row r="25603" customFormat="false" ht="14.25" hidden="false" customHeight="false" outlineLevel="0" collapsed="false">
      <c r="A25603" s="1" t="str">
        <f aca="false">IF(B25603&lt;&gt;"",ROW()-5,"")</f>
        <v/>
      </c>
    </row>
    <row r="25604" customFormat="false" ht="14.25" hidden="false" customHeight="false" outlineLevel="0" collapsed="false">
      <c r="A25604" s="1" t="str">
        <f aca="false">IF(B25604&lt;&gt;"",ROW()-5,"")</f>
        <v/>
      </c>
    </row>
    <row r="25605" customFormat="false" ht="14.25" hidden="false" customHeight="false" outlineLevel="0" collapsed="false">
      <c r="A25605" s="1" t="str">
        <f aca="false">IF(B25605&lt;&gt;"",ROW()-5,"")</f>
        <v/>
      </c>
    </row>
    <row r="25606" customFormat="false" ht="14.25" hidden="false" customHeight="false" outlineLevel="0" collapsed="false">
      <c r="A25606" s="1" t="str">
        <f aca="false">IF(B25606&lt;&gt;"",ROW()-5,"")</f>
        <v/>
      </c>
    </row>
    <row r="25607" customFormat="false" ht="14.25" hidden="false" customHeight="false" outlineLevel="0" collapsed="false">
      <c r="A25607" s="1" t="str">
        <f aca="false">IF(B25607&lt;&gt;"",ROW()-5,"")</f>
        <v/>
      </c>
    </row>
    <row r="25608" customFormat="false" ht="14.25" hidden="false" customHeight="false" outlineLevel="0" collapsed="false">
      <c r="A25608" s="1" t="str">
        <f aca="false">IF(B25608&lt;&gt;"",ROW()-5,"")</f>
        <v/>
      </c>
    </row>
    <row r="25609" customFormat="false" ht="14.25" hidden="false" customHeight="false" outlineLevel="0" collapsed="false">
      <c r="A25609" s="1" t="str">
        <f aca="false">IF(B25609&lt;&gt;"",ROW()-5,"")</f>
        <v/>
      </c>
    </row>
    <row r="25610" customFormat="false" ht="14.25" hidden="false" customHeight="false" outlineLevel="0" collapsed="false">
      <c r="A25610" s="1" t="str">
        <f aca="false">IF(B25610&lt;&gt;"",ROW()-5,"")</f>
        <v/>
      </c>
    </row>
    <row r="25611" customFormat="false" ht="14.25" hidden="false" customHeight="false" outlineLevel="0" collapsed="false">
      <c r="A25611" s="1" t="str">
        <f aca="false">IF(B25611&lt;&gt;"",ROW()-5,"")</f>
        <v/>
      </c>
    </row>
    <row r="25612" customFormat="false" ht="14.25" hidden="false" customHeight="false" outlineLevel="0" collapsed="false">
      <c r="A25612" s="1" t="str">
        <f aca="false">IF(B25612&lt;&gt;"",ROW()-5,"")</f>
        <v/>
      </c>
    </row>
    <row r="25613" customFormat="false" ht="14.25" hidden="false" customHeight="false" outlineLevel="0" collapsed="false">
      <c r="A25613" s="1" t="str">
        <f aca="false">IF(B25613&lt;&gt;"",ROW()-5,"")</f>
        <v/>
      </c>
    </row>
    <row r="25614" customFormat="false" ht="14.25" hidden="false" customHeight="false" outlineLevel="0" collapsed="false">
      <c r="A25614" s="1" t="str">
        <f aca="false">IF(B25614&lt;&gt;"",ROW()-5,"")</f>
        <v/>
      </c>
    </row>
    <row r="25615" customFormat="false" ht="14.25" hidden="false" customHeight="false" outlineLevel="0" collapsed="false">
      <c r="A25615" s="1" t="str">
        <f aca="false">IF(B25615&lt;&gt;"",ROW()-5,"")</f>
        <v/>
      </c>
    </row>
    <row r="25616" customFormat="false" ht="14.25" hidden="false" customHeight="false" outlineLevel="0" collapsed="false">
      <c r="A25616" s="1" t="str">
        <f aca="false">IF(B25616&lt;&gt;"",ROW()-5,"")</f>
        <v/>
      </c>
    </row>
    <row r="25617" customFormat="false" ht="14.25" hidden="false" customHeight="false" outlineLevel="0" collapsed="false">
      <c r="A25617" s="1" t="str">
        <f aca="false">IF(B25617&lt;&gt;"",ROW()-5,"")</f>
        <v/>
      </c>
    </row>
    <row r="25618" customFormat="false" ht="14.25" hidden="false" customHeight="false" outlineLevel="0" collapsed="false">
      <c r="A25618" s="1" t="str">
        <f aca="false">IF(B25618&lt;&gt;"",ROW()-5,"")</f>
        <v/>
      </c>
    </row>
    <row r="25619" customFormat="false" ht="14.25" hidden="false" customHeight="false" outlineLevel="0" collapsed="false">
      <c r="A25619" s="1" t="str">
        <f aca="false">IF(B25619&lt;&gt;"",ROW()-5,"")</f>
        <v/>
      </c>
    </row>
    <row r="25620" customFormat="false" ht="14.25" hidden="false" customHeight="false" outlineLevel="0" collapsed="false">
      <c r="A25620" s="1" t="str">
        <f aca="false">IF(B25620&lt;&gt;"",ROW()-5,"")</f>
        <v/>
      </c>
    </row>
    <row r="25621" customFormat="false" ht="14.25" hidden="false" customHeight="false" outlineLevel="0" collapsed="false">
      <c r="A25621" s="1" t="str">
        <f aca="false">IF(B25621&lt;&gt;"",ROW()-5,"")</f>
        <v/>
      </c>
    </row>
    <row r="25622" customFormat="false" ht="14.25" hidden="false" customHeight="false" outlineLevel="0" collapsed="false">
      <c r="A25622" s="1" t="str">
        <f aca="false">IF(B25622&lt;&gt;"",ROW()-5,"")</f>
        <v/>
      </c>
    </row>
    <row r="25623" customFormat="false" ht="14.25" hidden="false" customHeight="false" outlineLevel="0" collapsed="false">
      <c r="A25623" s="1" t="str">
        <f aca="false">IF(B25623&lt;&gt;"",ROW()-5,"")</f>
        <v/>
      </c>
    </row>
    <row r="25624" customFormat="false" ht="14.25" hidden="false" customHeight="false" outlineLevel="0" collapsed="false">
      <c r="A25624" s="1" t="str">
        <f aca="false">IF(B25624&lt;&gt;"",ROW()-5,"")</f>
        <v/>
      </c>
    </row>
    <row r="25625" customFormat="false" ht="14.25" hidden="false" customHeight="false" outlineLevel="0" collapsed="false">
      <c r="A25625" s="1" t="str">
        <f aca="false">IF(B25625&lt;&gt;"",ROW()-5,"")</f>
        <v/>
      </c>
    </row>
    <row r="25626" customFormat="false" ht="14.25" hidden="false" customHeight="false" outlineLevel="0" collapsed="false">
      <c r="A25626" s="1" t="str">
        <f aca="false">IF(B25626&lt;&gt;"",ROW()-5,"")</f>
        <v/>
      </c>
    </row>
    <row r="25627" customFormat="false" ht="14.25" hidden="false" customHeight="false" outlineLevel="0" collapsed="false">
      <c r="A25627" s="1" t="str">
        <f aca="false">IF(B25627&lt;&gt;"",ROW()-5,"")</f>
        <v/>
      </c>
    </row>
    <row r="25628" customFormat="false" ht="14.25" hidden="false" customHeight="false" outlineLevel="0" collapsed="false">
      <c r="A25628" s="1" t="str">
        <f aca="false">IF(B25628&lt;&gt;"",ROW()-5,"")</f>
        <v/>
      </c>
    </row>
    <row r="25629" customFormat="false" ht="14.25" hidden="false" customHeight="false" outlineLevel="0" collapsed="false">
      <c r="A25629" s="1" t="str">
        <f aca="false">IF(B25629&lt;&gt;"",ROW()-5,"")</f>
        <v/>
      </c>
    </row>
    <row r="25630" customFormat="false" ht="14.25" hidden="false" customHeight="false" outlineLevel="0" collapsed="false">
      <c r="A25630" s="1" t="str">
        <f aca="false">IF(B25630&lt;&gt;"",ROW()-5,"")</f>
        <v/>
      </c>
    </row>
    <row r="25631" customFormat="false" ht="14.25" hidden="false" customHeight="false" outlineLevel="0" collapsed="false">
      <c r="A25631" s="1" t="str">
        <f aca="false">IF(B25631&lt;&gt;"",ROW()-5,"")</f>
        <v/>
      </c>
    </row>
    <row r="25632" customFormat="false" ht="14.25" hidden="false" customHeight="false" outlineLevel="0" collapsed="false">
      <c r="A25632" s="1" t="str">
        <f aca="false">IF(B25632&lt;&gt;"",ROW()-5,"")</f>
        <v/>
      </c>
    </row>
    <row r="25633" customFormat="false" ht="14.25" hidden="false" customHeight="false" outlineLevel="0" collapsed="false">
      <c r="A25633" s="1" t="str">
        <f aca="false">IF(B25633&lt;&gt;"",ROW()-5,"")</f>
        <v/>
      </c>
    </row>
    <row r="25634" customFormat="false" ht="14.25" hidden="false" customHeight="false" outlineLevel="0" collapsed="false">
      <c r="A25634" s="1" t="str">
        <f aca="false">IF(B25634&lt;&gt;"",ROW()-5,"")</f>
        <v/>
      </c>
    </row>
    <row r="25635" customFormat="false" ht="14.25" hidden="false" customHeight="false" outlineLevel="0" collapsed="false">
      <c r="A25635" s="1" t="str">
        <f aca="false">IF(B25635&lt;&gt;"",ROW()-5,"")</f>
        <v/>
      </c>
    </row>
    <row r="25636" customFormat="false" ht="14.25" hidden="false" customHeight="false" outlineLevel="0" collapsed="false">
      <c r="A25636" s="1" t="str">
        <f aca="false">IF(B25636&lt;&gt;"",ROW()-5,"")</f>
        <v/>
      </c>
    </row>
    <row r="25637" customFormat="false" ht="14.25" hidden="false" customHeight="false" outlineLevel="0" collapsed="false">
      <c r="A25637" s="1" t="str">
        <f aca="false">IF(B25637&lt;&gt;"",ROW()-5,"")</f>
        <v/>
      </c>
    </row>
    <row r="25638" customFormat="false" ht="14.25" hidden="false" customHeight="false" outlineLevel="0" collapsed="false">
      <c r="A25638" s="1" t="str">
        <f aca="false">IF(B25638&lt;&gt;"",ROW()-5,"")</f>
        <v/>
      </c>
    </row>
    <row r="25639" customFormat="false" ht="14.25" hidden="false" customHeight="false" outlineLevel="0" collapsed="false">
      <c r="A25639" s="1" t="str">
        <f aca="false">IF(B25639&lt;&gt;"",ROW()-5,"")</f>
        <v/>
      </c>
    </row>
    <row r="25640" customFormat="false" ht="14.25" hidden="false" customHeight="false" outlineLevel="0" collapsed="false">
      <c r="A25640" s="1" t="str">
        <f aca="false">IF(B25640&lt;&gt;"",ROW()-5,"")</f>
        <v/>
      </c>
    </row>
    <row r="25641" customFormat="false" ht="14.25" hidden="false" customHeight="false" outlineLevel="0" collapsed="false">
      <c r="A25641" s="1" t="str">
        <f aca="false">IF(B25641&lt;&gt;"",ROW()-5,"")</f>
        <v/>
      </c>
    </row>
    <row r="25642" customFormat="false" ht="14.25" hidden="false" customHeight="false" outlineLevel="0" collapsed="false">
      <c r="A25642" s="1" t="str">
        <f aca="false">IF(B25642&lt;&gt;"",ROW()-5,"")</f>
        <v/>
      </c>
    </row>
    <row r="25643" customFormat="false" ht="14.25" hidden="false" customHeight="false" outlineLevel="0" collapsed="false">
      <c r="A25643" s="1" t="str">
        <f aca="false">IF(B25643&lt;&gt;"",ROW()-5,"")</f>
        <v/>
      </c>
    </row>
    <row r="25644" customFormat="false" ht="14.25" hidden="false" customHeight="false" outlineLevel="0" collapsed="false">
      <c r="A25644" s="1" t="str">
        <f aca="false">IF(B25644&lt;&gt;"",ROW()-5,"")</f>
        <v/>
      </c>
    </row>
    <row r="25645" customFormat="false" ht="14.25" hidden="false" customHeight="false" outlineLevel="0" collapsed="false">
      <c r="A25645" s="1" t="str">
        <f aca="false">IF(B25645&lt;&gt;"",ROW()-5,"")</f>
        <v/>
      </c>
    </row>
    <row r="25646" customFormat="false" ht="14.25" hidden="false" customHeight="false" outlineLevel="0" collapsed="false">
      <c r="A25646" s="1" t="str">
        <f aca="false">IF(B25646&lt;&gt;"",ROW()-5,"")</f>
        <v/>
      </c>
    </row>
    <row r="25647" customFormat="false" ht="14.25" hidden="false" customHeight="false" outlineLevel="0" collapsed="false">
      <c r="A25647" s="1" t="str">
        <f aca="false">IF(B25647&lt;&gt;"",ROW()-5,"")</f>
        <v/>
      </c>
    </row>
    <row r="25648" customFormat="false" ht="14.25" hidden="false" customHeight="false" outlineLevel="0" collapsed="false">
      <c r="A25648" s="1" t="str">
        <f aca="false">IF(B25648&lt;&gt;"",ROW()-5,"")</f>
        <v/>
      </c>
    </row>
    <row r="25649" customFormat="false" ht="14.25" hidden="false" customHeight="false" outlineLevel="0" collapsed="false">
      <c r="A25649" s="1" t="str">
        <f aca="false">IF(B25649&lt;&gt;"",ROW()-5,"")</f>
        <v/>
      </c>
    </row>
    <row r="25650" customFormat="false" ht="14.25" hidden="false" customHeight="false" outlineLevel="0" collapsed="false">
      <c r="A25650" s="1" t="str">
        <f aca="false">IF(B25650&lt;&gt;"",ROW()-5,"")</f>
        <v/>
      </c>
    </row>
    <row r="25651" customFormat="false" ht="14.25" hidden="false" customHeight="false" outlineLevel="0" collapsed="false">
      <c r="A25651" s="1" t="str">
        <f aca="false">IF(B25651&lt;&gt;"",ROW()-5,"")</f>
        <v/>
      </c>
    </row>
    <row r="25652" customFormat="false" ht="14.25" hidden="false" customHeight="false" outlineLevel="0" collapsed="false">
      <c r="A25652" s="1" t="str">
        <f aca="false">IF(B25652&lt;&gt;"",ROW()-5,"")</f>
        <v/>
      </c>
    </row>
    <row r="25653" customFormat="false" ht="14.25" hidden="false" customHeight="false" outlineLevel="0" collapsed="false">
      <c r="A25653" s="1" t="str">
        <f aca="false">IF(B25653&lt;&gt;"",ROW()-5,"")</f>
        <v/>
      </c>
    </row>
    <row r="25654" customFormat="false" ht="14.25" hidden="false" customHeight="false" outlineLevel="0" collapsed="false">
      <c r="A25654" s="1" t="str">
        <f aca="false">IF(B25654&lt;&gt;"",ROW()-5,"")</f>
        <v/>
      </c>
    </row>
    <row r="25655" customFormat="false" ht="14.25" hidden="false" customHeight="false" outlineLevel="0" collapsed="false">
      <c r="A25655" s="1" t="str">
        <f aca="false">IF(B25655&lt;&gt;"",ROW()-5,"")</f>
        <v/>
      </c>
    </row>
    <row r="25656" customFormat="false" ht="14.25" hidden="false" customHeight="false" outlineLevel="0" collapsed="false">
      <c r="A25656" s="1" t="str">
        <f aca="false">IF(B25656&lt;&gt;"",ROW()-5,"")</f>
        <v/>
      </c>
    </row>
    <row r="25657" customFormat="false" ht="14.25" hidden="false" customHeight="false" outlineLevel="0" collapsed="false">
      <c r="A25657" s="1" t="str">
        <f aca="false">IF(B25657&lt;&gt;"",ROW()-5,"")</f>
        <v/>
      </c>
    </row>
    <row r="25658" customFormat="false" ht="14.25" hidden="false" customHeight="false" outlineLevel="0" collapsed="false">
      <c r="A25658" s="1" t="str">
        <f aca="false">IF(B25658&lt;&gt;"",ROW()-5,"")</f>
        <v/>
      </c>
    </row>
    <row r="25659" customFormat="false" ht="14.25" hidden="false" customHeight="false" outlineLevel="0" collapsed="false">
      <c r="A25659" s="1" t="str">
        <f aca="false">IF(B25659&lt;&gt;"",ROW()-5,"")</f>
        <v/>
      </c>
    </row>
    <row r="25660" customFormat="false" ht="14.25" hidden="false" customHeight="false" outlineLevel="0" collapsed="false">
      <c r="A25660" s="1" t="str">
        <f aca="false">IF(B25660&lt;&gt;"",ROW()-5,"")</f>
        <v/>
      </c>
    </row>
    <row r="25661" customFormat="false" ht="14.25" hidden="false" customHeight="false" outlineLevel="0" collapsed="false">
      <c r="A25661" s="1" t="str">
        <f aca="false">IF(B25661&lt;&gt;"",ROW()-5,"")</f>
        <v/>
      </c>
    </row>
    <row r="25662" customFormat="false" ht="14.25" hidden="false" customHeight="false" outlineLevel="0" collapsed="false">
      <c r="A25662" s="1" t="str">
        <f aca="false">IF(B25662&lt;&gt;"",ROW()-5,"")</f>
        <v/>
      </c>
    </row>
    <row r="25663" customFormat="false" ht="14.25" hidden="false" customHeight="false" outlineLevel="0" collapsed="false">
      <c r="A25663" s="1" t="str">
        <f aca="false">IF(B25663&lt;&gt;"",ROW()-5,"")</f>
        <v/>
      </c>
    </row>
    <row r="25664" customFormat="false" ht="14.25" hidden="false" customHeight="false" outlineLevel="0" collapsed="false">
      <c r="A25664" s="1" t="str">
        <f aca="false">IF(B25664&lt;&gt;"",ROW()-5,"")</f>
        <v/>
      </c>
    </row>
    <row r="25665" customFormat="false" ht="14.25" hidden="false" customHeight="false" outlineLevel="0" collapsed="false">
      <c r="A25665" s="1" t="str">
        <f aca="false">IF(B25665&lt;&gt;"",ROW()-5,"")</f>
        <v/>
      </c>
    </row>
    <row r="25666" customFormat="false" ht="14.25" hidden="false" customHeight="false" outlineLevel="0" collapsed="false">
      <c r="A25666" s="1" t="str">
        <f aca="false">IF(B25666&lt;&gt;"",ROW()-5,"")</f>
        <v/>
      </c>
    </row>
    <row r="25667" customFormat="false" ht="14.25" hidden="false" customHeight="false" outlineLevel="0" collapsed="false">
      <c r="A25667" s="1" t="str">
        <f aca="false">IF(B25667&lt;&gt;"",ROW()-5,"")</f>
        <v/>
      </c>
    </row>
    <row r="25668" customFormat="false" ht="14.25" hidden="false" customHeight="false" outlineLevel="0" collapsed="false">
      <c r="A25668" s="1" t="str">
        <f aca="false">IF(B25668&lt;&gt;"",ROW()-5,"")</f>
        <v/>
      </c>
    </row>
    <row r="25669" customFormat="false" ht="14.25" hidden="false" customHeight="false" outlineLevel="0" collapsed="false">
      <c r="A25669" s="1" t="str">
        <f aca="false">IF(B25669&lt;&gt;"",ROW()-5,"")</f>
        <v/>
      </c>
    </row>
    <row r="25670" customFormat="false" ht="14.25" hidden="false" customHeight="false" outlineLevel="0" collapsed="false">
      <c r="A25670" s="1" t="str">
        <f aca="false">IF(B25670&lt;&gt;"",ROW()-5,"")</f>
        <v/>
      </c>
    </row>
    <row r="25671" customFormat="false" ht="14.25" hidden="false" customHeight="false" outlineLevel="0" collapsed="false">
      <c r="A25671" s="1" t="str">
        <f aca="false">IF(B25671&lt;&gt;"",ROW()-5,"")</f>
        <v/>
      </c>
    </row>
    <row r="25672" customFormat="false" ht="14.25" hidden="false" customHeight="false" outlineLevel="0" collapsed="false">
      <c r="A25672" s="1" t="str">
        <f aca="false">IF(B25672&lt;&gt;"",ROW()-5,"")</f>
        <v/>
      </c>
    </row>
    <row r="25673" customFormat="false" ht="14.25" hidden="false" customHeight="false" outlineLevel="0" collapsed="false">
      <c r="A25673" s="1" t="str">
        <f aca="false">IF(B25673&lt;&gt;"",ROW()-5,"")</f>
        <v/>
      </c>
    </row>
    <row r="25674" customFormat="false" ht="14.25" hidden="false" customHeight="false" outlineLevel="0" collapsed="false">
      <c r="A25674" s="1" t="str">
        <f aca="false">IF(B25674&lt;&gt;"",ROW()-5,"")</f>
        <v/>
      </c>
    </row>
    <row r="25675" customFormat="false" ht="14.25" hidden="false" customHeight="false" outlineLevel="0" collapsed="false">
      <c r="A25675" s="1" t="str">
        <f aca="false">IF(B25675&lt;&gt;"",ROW()-5,"")</f>
        <v/>
      </c>
    </row>
    <row r="25676" customFormat="false" ht="14.25" hidden="false" customHeight="false" outlineLevel="0" collapsed="false">
      <c r="A25676" s="1" t="str">
        <f aca="false">IF(B25676&lt;&gt;"",ROW()-5,"")</f>
        <v/>
      </c>
    </row>
    <row r="25677" customFormat="false" ht="14.25" hidden="false" customHeight="false" outlineLevel="0" collapsed="false">
      <c r="A25677" s="1" t="str">
        <f aca="false">IF(B25677&lt;&gt;"",ROW()-5,"")</f>
        <v/>
      </c>
    </row>
    <row r="25678" customFormat="false" ht="14.25" hidden="false" customHeight="false" outlineLevel="0" collapsed="false">
      <c r="A25678" s="1" t="str">
        <f aca="false">IF(B25678&lt;&gt;"",ROW()-5,"")</f>
        <v/>
      </c>
    </row>
    <row r="25679" customFormat="false" ht="14.25" hidden="false" customHeight="false" outlineLevel="0" collapsed="false">
      <c r="A25679" s="1" t="str">
        <f aca="false">IF(B25679&lt;&gt;"",ROW()-5,"")</f>
        <v/>
      </c>
    </row>
    <row r="25680" customFormat="false" ht="14.25" hidden="false" customHeight="false" outlineLevel="0" collapsed="false">
      <c r="A25680" s="1" t="str">
        <f aca="false">IF(B25680&lt;&gt;"",ROW()-5,"")</f>
        <v/>
      </c>
    </row>
    <row r="25681" customFormat="false" ht="14.25" hidden="false" customHeight="false" outlineLevel="0" collapsed="false">
      <c r="A25681" s="1" t="str">
        <f aca="false">IF(B25681&lt;&gt;"",ROW()-5,"")</f>
        <v/>
      </c>
    </row>
    <row r="25682" customFormat="false" ht="14.25" hidden="false" customHeight="false" outlineLevel="0" collapsed="false">
      <c r="A25682" s="1" t="str">
        <f aca="false">IF(B25682&lt;&gt;"",ROW()-5,"")</f>
        <v/>
      </c>
    </row>
    <row r="25683" customFormat="false" ht="14.25" hidden="false" customHeight="false" outlineLevel="0" collapsed="false">
      <c r="A25683" s="1" t="str">
        <f aca="false">IF(B25683&lt;&gt;"",ROW()-5,"")</f>
        <v/>
      </c>
    </row>
    <row r="25684" customFormat="false" ht="14.25" hidden="false" customHeight="false" outlineLevel="0" collapsed="false">
      <c r="A25684" s="1" t="str">
        <f aca="false">IF(B25684&lt;&gt;"",ROW()-5,"")</f>
        <v/>
      </c>
    </row>
    <row r="25685" customFormat="false" ht="14.25" hidden="false" customHeight="false" outlineLevel="0" collapsed="false">
      <c r="A25685" s="1" t="str">
        <f aca="false">IF(B25685&lt;&gt;"",ROW()-5,"")</f>
        <v/>
      </c>
    </row>
    <row r="25686" customFormat="false" ht="14.25" hidden="false" customHeight="false" outlineLevel="0" collapsed="false">
      <c r="A25686" s="1" t="str">
        <f aca="false">IF(B25686&lt;&gt;"",ROW()-5,"")</f>
        <v/>
      </c>
    </row>
    <row r="25687" customFormat="false" ht="14.25" hidden="false" customHeight="false" outlineLevel="0" collapsed="false">
      <c r="A25687" s="1" t="str">
        <f aca="false">IF(B25687&lt;&gt;"",ROW()-5,"")</f>
        <v/>
      </c>
    </row>
    <row r="25688" customFormat="false" ht="14.25" hidden="false" customHeight="false" outlineLevel="0" collapsed="false">
      <c r="A25688" s="1" t="str">
        <f aca="false">IF(B25688&lt;&gt;"",ROW()-5,"")</f>
        <v/>
      </c>
    </row>
    <row r="25689" customFormat="false" ht="14.25" hidden="false" customHeight="false" outlineLevel="0" collapsed="false">
      <c r="A25689" s="1" t="str">
        <f aca="false">IF(B25689&lt;&gt;"",ROW()-5,"")</f>
        <v/>
      </c>
    </row>
    <row r="25690" customFormat="false" ht="14.25" hidden="false" customHeight="false" outlineLevel="0" collapsed="false">
      <c r="A25690" s="1" t="str">
        <f aca="false">IF(B25690&lt;&gt;"",ROW()-5,"")</f>
        <v/>
      </c>
    </row>
    <row r="25691" customFormat="false" ht="14.25" hidden="false" customHeight="false" outlineLevel="0" collapsed="false">
      <c r="A25691" s="1" t="str">
        <f aca="false">IF(B25691&lt;&gt;"",ROW()-5,"")</f>
        <v/>
      </c>
    </row>
    <row r="25692" customFormat="false" ht="14.25" hidden="false" customHeight="false" outlineLevel="0" collapsed="false">
      <c r="A25692" s="1" t="str">
        <f aca="false">IF(B25692&lt;&gt;"",ROW()-5,"")</f>
        <v/>
      </c>
    </row>
    <row r="25693" customFormat="false" ht="14.25" hidden="false" customHeight="false" outlineLevel="0" collapsed="false">
      <c r="A25693" s="1" t="str">
        <f aca="false">IF(B25693&lt;&gt;"",ROW()-5,"")</f>
        <v/>
      </c>
    </row>
    <row r="25694" customFormat="false" ht="14.25" hidden="false" customHeight="false" outlineLevel="0" collapsed="false">
      <c r="A25694" s="1" t="str">
        <f aca="false">IF(B25694&lt;&gt;"",ROW()-5,"")</f>
        <v/>
      </c>
    </row>
    <row r="25695" customFormat="false" ht="14.25" hidden="false" customHeight="false" outlineLevel="0" collapsed="false">
      <c r="A25695" s="1" t="str">
        <f aca="false">IF(B25695&lt;&gt;"",ROW()-5,"")</f>
        <v/>
      </c>
    </row>
    <row r="25696" customFormat="false" ht="14.25" hidden="false" customHeight="false" outlineLevel="0" collapsed="false">
      <c r="A25696" s="1" t="str">
        <f aca="false">IF(B25696&lt;&gt;"",ROW()-5,"")</f>
        <v/>
      </c>
    </row>
    <row r="25697" customFormat="false" ht="14.25" hidden="false" customHeight="false" outlineLevel="0" collapsed="false">
      <c r="A25697" s="1" t="str">
        <f aca="false">IF(B25697&lt;&gt;"",ROW()-5,"")</f>
        <v/>
      </c>
    </row>
    <row r="25698" customFormat="false" ht="14.25" hidden="false" customHeight="false" outlineLevel="0" collapsed="false">
      <c r="A25698" s="1" t="str">
        <f aca="false">IF(B25698&lt;&gt;"",ROW()-5,"")</f>
        <v/>
      </c>
    </row>
    <row r="25699" customFormat="false" ht="14.25" hidden="false" customHeight="false" outlineLevel="0" collapsed="false">
      <c r="A25699" s="1" t="str">
        <f aca="false">IF(B25699&lt;&gt;"",ROW()-5,"")</f>
        <v/>
      </c>
    </row>
    <row r="25700" customFormat="false" ht="14.25" hidden="false" customHeight="false" outlineLevel="0" collapsed="false">
      <c r="A25700" s="1" t="str">
        <f aca="false">IF(B25700&lt;&gt;"",ROW()-5,"")</f>
        <v/>
      </c>
    </row>
    <row r="25701" customFormat="false" ht="14.25" hidden="false" customHeight="false" outlineLevel="0" collapsed="false">
      <c r="A25701" s="1" t="str">
        <f aca="false">IF(B25701&lt;&gt;"",ROW()-5,"")</f>
        <v/>
      </c>
    </row>
    <row r="25702" customFormat="false" ht="14.25" hidden="false" customHeight="false" outlineLevel="0" collapsed="false">
      <c r="A25702" s="1" t="str">
        <f aca="false">IF(B25702&lt;&gt;"",ROW()-5,"")</f>
        <v/>
      </c>
    </row>
    <row r="25703" customFormat="false" ht="14.25" hidden="false" customHeight="false" outlineLevel="0" collapsed="false">
      <c r="A25703" s="1" t="str">
        <f aca="false">IF(B25703&lt;&gt;"",ROW()-5,"")</f>
        <v/>
      </c>
    </row>
    <row r="25704" customFormat="false" ht="14.25" hidden="false" customHeight="false" outlineLevel="0" collapsed="false">
      <c r="A25704" s="1" t="str">
        <f aca="false">IF(B25704&lt;&gt;"",ROW()-5,"")</f>
        <v/>
      </c>
    </row>
    <row r="25705" customFormat="false" ht="14.25" hidden="false" customHeight="false" outlineLevel="0" collapsed="false">
      <c r="A25705" s="1" t="str">
        <f aca="false">IF(B25705&lt;&gt;"",ROW()-5,"")</f>
        <v/>
      </c>
    </row>
    <row r="25706" customFormat="false" ht="14.25" hidden="false" customHeight="false" outlineLevel="0" collapsed="false">
      <c r="A25706" s="1" t="str">
        <f aca="false">IF(B25706&lt;&gt;"",ROW()-5,"")</f>
        <v/>
      </c>
    </row>
    <row r="25707" customFormat="false" ht="14.25" hidden="false" customHeight="false" outlineLevel="0" collapsed="false">
      <c r="A25707" s="1" t="str">
        <f aca="false">IF(B25707&lt;&gt;"",ROW()-5,"")</f>
        <v/>
      </c>
    </row>
    <row r="25708" customFormat="false" ht="14.25" hidden="false" customHeight="false" outlineLevel="0" collapsed="false">
      <c r="A25708" s="1" t="str">
        <f aca="false">IF(B25708&lt;&gt;"",ROW()-5,"")</f>
        <v/>
      </c>
    </row>
    <row r="25709" customFormat="false" ht="14.25" hidden="false" customHeight="false" outlineLevel="0" collapsed="false">
      <c r="A25709" s="1" t="str">
        <f aca="false">IF(B25709&lt;&gt;"",ROW()-5,"")</f>
        <v/>
      </c>
    </row>
    <row r="25710" customFormat="false" ht="14.25" hidden="false" customHeight="false" outlineLevel="0" collapsed="false">
      <c r="A25710" s="1" t="str">
        <f aca="false">IF(B25710&lt;&gt;"",ROW()-5,"")</f>
        <v/>
      </c>
    </row>
    <row r="25711" customFormat="false" ht="14.25" hidden="false" customHeight="false" outlineLevel="0" collapsed="false">
      <c r="A25711" s="1" t="str">
        <f aca="false">IF(B25711&lt;&gt;"",ROW()-5,"")</f>
        <v/>
      </c>
    </row>
    <row r="25712" customFormat="false" ht="14.25" hidden="false" customHeight="false" outlineLevel="0" collapsed="false">
      <c r="A25712" s="1" t="str">
        <f aca="false">IF(B25712&lt;&gt;"",ROW()-5,"")</f>
        <v/>
      </c>
    </row>
    <row r="25713" customFormat="false" ht="14.25" hidden="false" customHeight="false" outlineLevel="0" collapsed="false">
      <c r="A25713" s="1" t="str">
        <f aca="false">IF(B25713&lt;&gt;"",ROW()-5,"")</f>
        <v/>
      </c>
    </row>
    <row r="25714" customFormat="false" ht="14.25" hidden="false" customHeight="false" outlineLevel="0" collapsed="false">
      <c r="A25714" s="1" t="str">
        <f aca="false">IF(B25714&lt;&gt;"",ROW()-5,"")</f>
        <v/>
      </c>
    </row>
    <row r="25715" customFormat="false" ht="14.25" hidden="false" customHeight="false" outlineLevel="0" collapsed="false">
      <c r="A25715" s="1" t="str">
        <f aca="false">IF(B25715&lt;&gt;"",ROW()-5,"")</f>
        <v/>
      </c>
    </row>
    <row r="25716" customFormat="false" ht="14.25" hidden="false" customHeight="false" outlineLevel="0" collapsed="false">
      <c r="A25716" s="1" t="str">
        <f aca="false">IF(B25716&lt;&gt;"",ROW()-5,"")</f>
        <v/>
      </c>
    </row>
    <row r="25717" customFormat="false" ht="14.25" hidden="false" customHeight="false" outlineLevel="0" collapsed="false">
      <c r="A25717" s="1" t="str">
        <f aca="false">IF(B25717&lt;&gt;"",ROW()-5,"")</f>
        <v/>
      </c>
    </row>
    <row r="25718" customFormat="false" ht="14.25" hidden="false" customHeight="false" outlineLevel="0" collapsed="false">
      <c r="A25718" s="1" t="str">
        <f aca="false">IF(B25718&lt;&gt;"",ROW()-5,"")</f>
        <v/>
      </c>
    </row>
    <row r="25719" customFormat="false" ht="14.25" hidden="false" customHeight="false" outlineLevel="0" collapsed="false">
      <c r="A25719" s="1" t="str">
        <f aca="false">IF(B25719&lt;&gt;"",ROW()-5,"")</f>
        <v/>
      </c>
    </row>
    <row r="25720" customFormat="false" ht="14.25" hidden="false" customHeight="false" outlineLevel="0" collapsed="false">
      <c r="A25720" s="1" t="str">
        <f aca="false">IF(B25720&lt;&gt;"",ROW()-5,"")</f>
        <v/>
      </c>
    </row>
    <row r="25721" customFormat="false" ht="14.25" hidden="false" customHeight="false" outlineLevel="0" collapsed="false">
      <c r="A25721" s="1" t="str">
        <f aca="false">IF(B25721&lt;&gt;"",ROW()-5,"")</f>
        <v/>
      </c>
    </row>
    <row r="25722" customFormat="false" ht="14.25" hidden="false" customHeight="false" outlineLevel="0" collapsed="false">
      <c r="A25722" s="1" t="str">
        <f aca="false">IF(B25722&lt;&gt;"",ROW()-5,"")</f>
        <v/>
      </c>
    </row>
    <row r="25723" customFormat="false" ht="14.25" hidden="false" customHeight="false" outlineLevel="0" collapsed="false">
      <c r="A25723" s="1" t="str">
        <f aca="false">IF(B25723&lt;&gt;"",ROW()-5,"")</f>
        <v/>
      </c>
    </row>
    <row r="25724" customFormat="false" ht="14.25" hidden="false" customHeight="false" outlineLevel="0" collapsed="false">
      <c r="A25724" s="1" t="str">
        <f aca="false">IF(B25724&lt;&gt;"",ROW()-5,"")</f>
        <v/>
      </c>
    </row>
    <row r="25725" customFormat="false" ht="14.25" hidden="false" customHeight="false" outlineLevel="0" collapsed="false">
      <c r="A25725" s="1" t="str">
        <f aca="false">IF(B25725&lt;&gt;"",ROW()-5,"")</f>
        <v/>
      </c>
    </row>
    <row r="25726" customFormat="false" ht="14.25" hidden="false" customHeight="false" outlineLevel="0" collapsed="false">
      <c r="A25726" s="1" t="str">
        <f aca="false">IF(B25726&lt;&gt;"",ROW()-5,"")</f>
        <v/>
      </c>
    </row>
    <row r="25727" customFormat="false" ht="14.25" hidden="false" customHeight="false" outlineLevel="0" collapsed="false">
      <c r="A25727" s="1" t="str">
        <f aca="false">IF(B25727&lt;&gt;"",ROW()-5,"")</f>
        <v/>
      </c>
    </row>
    <row r="25728" customFormat="false" ht="14.25" hidden="false" customHeight="false" outlineLevel="0" collapsed="false">
      <c r="A25728" s="1" t="str">
        <f aca="false">IF(B25728&lt;&gt;"",ROW()-5,"")</f>
        <v/>
      </c>
    </row>
    <row r="25729" customFormat="false" ht="14.25" hidden="false" customHeight="false" outlineLevel="0" collapsed="false">
      <c r="A25729" s="1" t="str">
        <f aca="false">IF(B25729&lt;&gt;"",ROW()-5,"")</f>
        <v/>
      </c>
    </row>
    <row r="25730" customFormat="false" ht="14.25" hidden="false" customHeight="false" outlineLevel="0" collapsed="false">
      <c r="A25730" s="1" t="str">
        <f aca="false">IF(B25730&lt;&gt;"",ROW()-5,"")</f>
        <v/>
      </c>
    </row>
    <row r="25731" customFormat="false" ht="14.25" hidden="false" customHeight="false" outlineLevel="0" collapsed="false">
      <c r="A25731" s="1" t="str">
        <f aca="false">IF(B25731&lt;&gt;"",ROW()-5,"")</f>
        <v/>
      </c>
    </row>
    <row r="25732" customFormat="false" ht="14.25" hidden="false" customHeight="false" outlineLevel="0" collapsed="false">
      <c r="A25732" s="1" t="str">
        <f aca="false">IF(B25732&lt;&gt;"",ROW()-5,"")</f>
        <v/>
      </c>
    </row>
    <row r="25733" customFormat="false" ht="14.25" hidden="false" customHeight="false" outlineLevel="0" collapsed="false">
      <c r="A25733" s="1" t="str">
        <f aca="false">IF(B25733&lt;&gt;"",ROW()-5,"")</f>
        <v/>
      </c>
    </row>
    <row r="25734" customFormat="false" ht="14.25" hidden="false" customHeight="false" outlineLevel="0" collapsed="false">
      <c r="A25734" s="1" t="str">
        <f aca="false">IF(B25734&lt;&gt;"",ROW()-5,"")</f>
        <v/>
      </c>
    </row>
    <row r="25735" customFormat="false" ht="14.25" hidden="false" customHeight="false" outlineLevel="0" collapsed="false">
      <c r="A25735" s="1" t="str">
        <f aca="false">IF(B25735&lt;&gt;"",ROW()-5,"")</f>
        <v/>
      </c>
    </row>
    <row r="25736" customFormat="false" ht="14.25" hidden="false" customHeight="false" outlineLevel="0" collapsed="false">
      <c r="A25736" s="1" t="str">
        <f aca="false">IF(B25736&lt;&gt;"",ROW()-5,"")</f>
        <v/>
      </c>
    </row>
    <row r="25737" customFormat="false" ht="14.25" hidden="false" customHeight="false" outlineLevel="0" collapsed="false">
      <c r="A25737" s="1" t="str">
        <f aca="false">IF(B25737&lt;&gt;"",ROW()-5,"")</f>
        <v/>
      </c>
    </row>
    <row r="25738" customFormat="false" ht="14.25" hidden="false" customHeight="false" outlineLevel="0" collapsed="false">
      <c r="A25738" s="1" t="str">
        <f aca="false">IF(B25738&lt;&gt;"",ROW()-5,"")</f>
        <v/>
      </c>
    </row>
    <row r="25739" customFormat="false" ht="14.25" hidden="false" customHeight="false" outlineLevel="0" collapsed="false">
      <c r="A25739" s="1" t="str">
        <f aca="false">IF(B25739&lt;&gt;"",ROW()-5,"")</f>
        <v/>
      </c>
    </row>
    <row r="25740" customFormat="false" ht="14.25" hidden="false" customHeight="false" outlineLevel="0" collapsed="false">
      <c r="A25740" s="1" t="str">
        <f aca="false">IF(B25740&lt;&gt;"",ROW()-5,"")</f>
        <v/>
      </c>
    </row>
    <row r="25741" customFormat="false" ht="14.25" hidden="false" customHeight="false" outlineLevel="0" collapsed="false">
      <c r="A25741" s="1" t="str">
        <f aca="false">IF(B25741&lt;&gt;"",ROW()-5,"")</f>
        <v/>
      </c>
    </row>
    <row r="25742" customFormat="false" ht="14.25" hidden="false" customHeight="false" outlineLevel="0" collapsed="false">
      <c r="A25742" s="1" t="str">
        <f aca="false">IF(B25742&lt;&gt;"",ROW()-5,"")</f>
        <v/>
      </c>
    </row>
    <row r="25743" customFormat="false" ht="14.25" hidden="false" customHeight="false" outlineLevel="0" collapsed="false">
      <c r="A25743" s="1" t="str">
        <f aca="false">IF(B25743&lt;&gt;"",ROW()-5,"")</f>
        <v/>
      </c>
    </row>
    <row r="25744" customFormat="false" ht="14.25" hidden="false" customHeight="false" outlineLevel="0" collapsed="false">
      <c r="A25744" s="1" t="str">
        <f aca="false">IF(B25744&lt;&gt;"",ROW()-5,"")</f>
        <v/>
      </c>
    </row>
    <row r="25745" customFormat="false" ht="14.25" hidden="false" customHeight="false" outlineLevel="0" collapsed="false">
      <c r="A25745" s="1" t="str">
        <f aca="false">IF(B25745&lt;&gt;"",ROW()-5,"")</f>
        <v/>
      </c>
    </row>
    <row r="25746" customFormat="false" ht="14.25" hidden="false" customHeight="false" outlineLevel="0" collapsed="false">
      <c r="A25746" s="1" t="str">
        <f aca="false">IF(B25746&lt;&gt;"",ROW()-5,"")</f>
        <v/>
      </c>
    </row>
    <row r="25747" customFormat="false" ht="14.25" hidden="false" customHeight="false" outlineLevel="0" collapsed="false">
      <c r="A25747" s="1" t="str">
        <f aca="false">IF(B25747&lt;&gt;"",ROW()-5,"")</f>
        <v/>
      </c>
    </row>
    <row r="25748" customFormat="false" ht="14.25" hidden="false" customHeight="false" outlineLevel="0" collapsed="false">
      <c r="A25748" s="1" t="str">
        <f aca="false">IF(B25748&lt;&gt;"",ROW()-5,"")</f>
        <v/>
      </c>
    </row>
    <row r="25749" customFormat="false" ht="14.25" hidden="false" customHeight="false" outlineLevel="0" collapsed="false">
      <c r="A25749" s="1" t="str">
        <f aca="false">IF(B25749&lt;&gt;"",ROW()-5,"")</f>
        <v/>
      </c>
    </row>
    <row r="25750" customFormat="false" ht="14.25" hidden="false" customHeight="false" outlineLevel="0" collapsed="false">
      <c r="A25750" s="1" t="str">
        <f aca="false">IF(B25750&lt;&gt;"",ROW()-5,"")</f>
        <v/>
      </c>
    </row>
    <row r="25751" customFormat="false" ht="14.25" hidden="false" customHeight="false" outlineLevel="0" collapsed="false">
      <c r="A25751" s="1" t="str">
        <f aca="false">IF(B25751&lt;&gt;"",ROW()-5,"")</f>
        <v/>
      </c>
    </row>
    <row r="25752" customFormat="false" ht="14.25" hidden="false" customHeight="false" outlineLevel="0" collapsed="false">
      <c r="A25752" s="1" t="str">
        <f aca="false">IF(B25752&lt;&gt;"",ROW()-5,"")</f>
        <v/>
      </c>
    </row>
    <row r="25753" customFormat="false" ht="14.25" hidden="false" customHeight="false" outlineLevel="0" collapsed="false">
      <c r="A25753" s="1" t="str">
        <f aca="false">IF(B25753&lt;&gt;"",ROW()-5,"")</f>
        <v/>
      </c>
    </row>
    <row r="25754" customFormat="false" ht="14.25" hidden="false" customHeight="false" outlineLevel="0" collapsed="false">
      <c r="A25754" s="1" t="str">
        <f aca="false">IF(B25754&lt;&gt;"",ROW()-5,"")</f>
        <v/>
      </c>
    </row>
    <row r="25755" customFormat="false" ht="14.25" hidden="false" customHeight="false" outlineLevel="0" collapsed="false">
      <c r="A25755" s="1" t="str">
        <f aca="false">IF(B25755&lt;&gt;"",ROW()-5,"")</f>
        <v/>
      </c>
    </row>
    <row r="25756" customFormat="false" ht="14.25" hidden="false" customHeight="false" outlineLevel="0" collapsed="false">
      <c r="A25756" s="1" t="str">
        <f aca="false">IF(B25756&lt;&gt;"",ROW()-5,"")</f>
        <v/>
      </c>
    </row>
    <row r="25757" customFormat="false" ht="14.25" hidden="false" customHeight="false" outlineLevel="0" collapsed="false">
      <c r="A25757" s="1" t="str">
        <f aca="false">IF(B25757&lt;&gt;"",ROW()-5,"")</f>
        <v/>
      </c>
    </row>
    <row r="25758" customFormat="false" ht="14.25" hidden="false" customHeight="false" outlineLevel="0" collapsed="false">
      <c r="A25758" s="1" t="str">
        <f aca="false">IF(B25758&lt;&gt;"",ROW()-5,"")</f>
        <v/>
      </c>
    </row>
    <row r="25759" customFormat="false" ht="14.25" hidden="false" customHeight="false" outlineLevel="0" collapsed="false">
      <c r="A25759" s="1" t="str">
        <f aca="false">IF(B25759&lt;&gt;"",ROW()-5,"")</f>
        <v/>
      </c>
    </row>
    <row r="25760" customFormat="false" ht="14.25" hidden="false" customHeight="false" outlineLevel="0" collapsed="false">
      <c r="A25760" s="1" t="str">
        <f aca="false">IF(B25760&lt;&gt;"",ROW()-5,"")</f>
        <v/>
      </c>
    </row>
    <row r="25761" customFormat="false" ht="14.25" hidden="false" customHeight="false" outlineLevel="0" collapsed="false">
      <c r="A25761" s="1" t="str">
        <f aca="false">IF(B25761&lt;&gt;"",ROW()-5,"")</f>
        <v/>
      </c>
    </row>
    <row r="25762" customFormat="false" ht="14.25" hidden="false" customHeight="false" outlineLevel="0" collapsed="false">
      <c r="A25762" s="1" t="str">
        <f aca="false">IF(B25762&lt;&gt;"",ROW()-5,"")</f>
        <v/>
      </c>
    </row>
    <row r="25763" customFormat="false" ht="14.25" hidden="false" customHeight="false" outlineLevel="0" collapsed="false">
      <c r="A25763" s="1" t="str">
        <f aca="false">IF(B25763&lt;&gt;"",ROW()-5,"")</f>
        <v/>
      </c>
    </row>
    <row r="25764" customFormat="false" ht="14.25" hidden="false" customHeight="false" outlineLevel="0" collapsed="false">
      <c r="A25764" s="1" t="str">
        <f aca="false">IF(B25764&lt;&gt;"",ROW()-5,"")</f>
        <v/>
      </c>
    </row>
    <row r="25765" customFormat="false" ht="14.25" hidden="false" customHeight="false" outlineLevel="0" collapsed="false">
      <c r="A25765" s="1" t="str">
        <f aca="false">IF(B25765&lt;&gt;"",ROW()-5,"")</f>
        <v/>
      </c>
    </row>
    <row r="25766" customFormat="false" ht="14.25" hidden="false" customHeight="false" outlineLevel="0" collapsed="false">
      <c r="A25766" s="1" t="str">
        <f aca="false">IF(B25766&lt;&gt;"",ROW()-5,"")</f>
        <v/>
      </c>
    </row>
    <row r="25767" customFormat="false" ht="14.25" hidden="false" customHeight="false" outlineLevel="0" collapsed="false">
      <c r="A25767" s="1" t="str">
        <f aca="false">IF(B25767&lt;&gt;"",ROW()-5,"")</f>
        <v/>
      </c>
    </row>
    <row r="25768" customFormat="false" ht="14.25" hidden="false" customHeight="false" outlineLevel="0" collapsed="false">
      <c r="A25768" s="1" t="str">
        <f aca="false">IF(B25768&lt;&gt;"",ROW()-5,"")</f>
        <v/>
      </c>
    </row>
    <row r="25769" customFormat="false" ht="14.25" hidden="false" customHeight="false" outlineLevel="0" collapsed="false">
      <c r="A25769" s="1" t="str">
        <f aca="false">IF(B25769&lt;&gt;"",ROW()-5,"")</f>
        <v/>
      </c>
    </row>
    <row r="25770" customFormat="false" ht="14.25" hidden="false" customHeight="false" outlineLevel="0" collapsed="false">
      <c r="A25770" s="1" t="str">
        <f aca="false">IF(B25770&lt;&gt;"",ROW()-5,"")</f>
        <v/>
      </c>
    </row>
    <row r="25771" customFormat="false" ht="14.25" hidden="false" customHeight="false" outlineLevel="0" collapsed="false">
      <c r="A25771" s="1" t="str">
        <f aca="false">IF(B25771&lt;&gt;"",ROW()-5,"")</f>
        <v/>
      </c>
    </row>
    <row r="25772" customFormat="false" ht="14.25" hidden="false" customHeight="false" outlineLevel="0" collapsed="false">
      <c r="A25772" s="1" t="str">
        <f aca="false">IF(B25772&lt;&gt;"",ROW()-5,"")</f>
        <v/>
      </c>
    </row>
    <row r="25773" customFormat="false" ht="14.25" hidden="false" customHeight="false" outlineLevel="0" collapsed="false">
      <c r="A25773" s="1" t="str">
        <f aca="false">IF(B25773&lt;&gt;"",ROW()-5,"")</f>
        <v/>
      </c>
    </row>
    <row r="25774" customFormat="false" ht="14.25" hidden="false" customHeight="false" outlineLevel="0" collapsed="false">
      <c r="A25774" s="1" t="str">
        <f aca="false">IF(B25774&lt;&gt;"",ROW()-5,"")</f>
        <v/>
      </c>
    </row>
    <row r="25775" customFormat="false" ht="14.25" hidden="false" customHeight="false" outlineLevel="0" collapsed="false">
      <c r="A25775" s="1" t="str">
        <f aca="false">IF(B25775&lt;&gt;"",ROW()-5,"")</f>
        <v/>
      </c>
    </row>
    <row r="25776" customFormat="false" ht="14.25" hidden="false" customHeight="false" outlineLevel="0" collapsed="false">
      <c r="A25776" s="1" t="str">
        <f aca="false">IF(B25776&lt;&gt;"",ROW()-5,"")</f>
        <v/>
      </c>
    </row>
    <row r="25777" customFormat="false" ht="14.25" hidden="false" customHeight="false" outlineLevel="0" collapsed="false">
      <c r="A25777" s="1" t="str">
        <f aca="false">IF(B25777&lt;&gt;"",ROW()-5,"")</f>
        <v/>
      </c>
    </row>
    <row r="25778" customFormat="false" ht="14.25" hidden="false" customHeight="false" outlineLevel="0" collapsed="false">
      <c r="A25778" s="1" t="str">
        <f aca="false">IF(B25778&lt;&gt;"",ROW()-5,"")</f>
        <v/>
      </c>
    </row>
    <row r="25779" customFormat="false" ht="14.25" hidden="false" customHeight="false" outlineLevel="0" collapsed="false">
      <c r="A25779" s="1" t="str">
        <f aca="false">IF(B25779&lt;&gt;"",ROW()-5,"")</f>
        <v/>
      </c>
    </row>
    <row r="25780" customFormat="false" ht="14.25" hidden="false" customHeight="false" outlineLevel="0" collapsed="false">
      <c r="A25780" s="1" t="str">
        <f aca="false">IF(B25780&lt;&gt;"",ROW()-5,"")</f>
        <v/>
      </c>
    </row>
    <row r="25781" customFormat="false" ht="14.25" hidden="false" customHeight="false" outlineLevel="0" collapsed="false">
      <c r="A25781" s="1" t="str">
        <f aca="false">IF(B25781&lt;&gt;"",ROW()-5,"")</f>
        <v/>
      </c>
    </row>
    <row r="25782" customFormat="false" ht="14.25" hidden="false" customHeight="false" outlineLevel="0" collapsed="false">
      <c r="A25782" s="1" t="str">
        <f aca="false">IF(B25782&lt;&gt;"",ROW()-5,"")</f>
        <v/>
      </c>
    </row>
    <row r="25783" customFormat="false" ht="14.25" hidden="false" customHeight="false" outlineLevel="0" collapsed="false">
      <c r="A25783" s="1" t="str">
        <f aca="false">IF(B25783&lt;&gt;"",ROW()-5,"")</f>
        <v/>
      </c>
    </row>
    <row r="25784" customFormat="false" ht="14.25" hidden="false" customHeight="false" outlineLevel="0" collapsed="false">
      <c r="A25784" s="1" t="str">
        <f aca="false">IF(B25784&lt;&gt;"",ROW()-5,"")</f>
        <v/>
      </c>
    </row>
    <row r="25785" customFormat="false" ht="14.25" hidden="false" customHeight="false" outlineLevel="0" collapsed="false">
      <c r="A25785" s="1" t="str">
        <f aca="false">IF(B25785&lt;&gt;"",ROW()-5,"")</f>
        <v/>
      </c>
    </row>
    <row r="25786" customFormat="false" ht="14.25" hidden="false" customHeight="false" outlineLevel="0" collapsed="false">
      <c r="A25786" s="1" t="str">
        <f aca="false">IF(B25786&lt;&gt;"",ROW()-5,"")</f>
        <v/>
      </c>
    </row>
    <row r="25787" customFormat="false" ht="14.25" hidden="false" customHeight="false" outlineLevel="0" collapsed="false">
      <c r="A25787" s="1" t="str">
        <f aca="false">IF(B25787&lt;&gt;"",ROW()-5,"")</f>
        <v/>
      </c>
    </row>
    <row r="25788" customFormat="false" ht="14.25" hidden="false" customHeight="false" outlineLevel="0" collapsed="false">
      <c r="A25788" s="1" t="str">
        <f aca="false">IF(B25788&lt;&gt;"",ROW()-5,"")</f>
        <v/>
      </c>
    </row>
    <row r="25789" customFormat="false" ht="14.25" hidden="false" customHeight="false" outlineLevel="0" collapsed="false">
      <c r="A25789" s="1" t="str">
        <f aca="false">IF(B25789&lt;&gt;"",ROW()-5,"")</f>
        <v/>
      </c>
    </row>
    <row r="25790" customFormat="false" ht="14.25" hidden="false" customHeight="false" outlineLevel="0" collapsed="false">
      <c r="A25790" s="1" t="str">
        <f aca="false">IF(B25790&lt;&gt;"",ROW()-5,"")</f>
        <v/>
      </c>
    </row>
    <row r="25791" customFormat="false" ht="14.25" hidden="false" customHeight="false" outlineLevel="0" collapsed="false">
      <c r="A25791" s="1" t="str">
        <f aca="false">IF(B25791&lt;&gt;"",ROW()-5,"")</f>
        <v/>
      </c>
    </row>
    <row r="25792" customFormat="false" ht="14.25" hidden="false" customHeight="false" outlineLevel="0" collapsed="false">
      <c r="A25792" s="1" t="str">
        <f aca="false">IF(B25792&lt;&gt;"",ROW()-5,"")</f>
        <v/>
      </c>
    </row>
    <row r="25793" customFormat="false" ht="14.25" hidden="false" customHeight="false" outlineLevel="0" collapsed="false">
      <c r="A25793" s="1" t="str">
        <f aca="false">IF(B25793&lt;&gt;"",ROW()-5,"")</f>
        <v/>
      </c>
    </row>
    <row r="25794" customFormat="false" ht="14.25" hidden="false" customHeight="false" outlineLevel="0" collapsed="false">
      <c r="A25794" s="1" t="str">
        <f aca="false">IF(B25794&lt;&gt;"",ROW()-5,"")</f>
        <v/>
      </c>
    </row>
    <row r="25795" customFormat="false" ht="14.25" hidden="false" customHeight="false" outlineLevel="0" collapsed="false">
      <c r="A25795" s="1" t="str">
        <f aca="false">IF(B25795&lt;&gt;"",ROW()-5,"")</f>
        <v/>
      </c>
    </row>
    <row r="25796" customFormat="false" ht="14.25" hidden="false" customHeight="false" outlineLevel="0" collapsed="false">
      <c r="A25796" s="1" t="str">
        <f aca="false">IF(B25796&lt;&gt;"",ROW()-5,"")</f>
        <v/>
      </c>
    </row>
    <row r="25797" customFormat="false" ht="14.25" hidden="false" customHeight="false" outlineLevel="0" collapsed="false">
      <c r="A25797" s="1" t="str">
        <f aca="false">IF(B25797&lt;&gt;"",ROW()-5,"")</f>
        <v/>
      </c>
    </row>
    <row r="25798" customFormat="false" ht="14.25" hidden="false" customHeight="false" outlineLevel="0" collapsed="false">
      <c r="A25798" s="1" t="str">
        <f aca="false">IF(B25798&lt;&gt;"",ROW()-5,"")</f>
        <v/>
      </c>
    </row>
    <row r="25799" customFormat="false" ht="14.25" hidden="false" customHeight="false" outlineLevel="0" collapsed="false">
      <c r="A25799" s="1" t="str">
        <f aca="false">IF(B25799&lt;&gt;"",ROW()-5,"")</f>
        <v/>
      </c>
    </row>
    <row r="25800" customFormat="false" ht="14.25" hidden="false" customHeight="false" outlineLevel="0" collapsed="false">
      <c r="A25800" s="1" t="str">
        <f aca="false">IF(B25800&lt;&gt;"",ROW()-5,"")</f>
        <v/>
      </c>
    </row>
    <row r="25801" customFormat="false" ht="14.25" hidden="false" customHeight="false" outlineLevel="0" collapsed="false">
      <c r="A25801" s="1" t="str">
        <f aca="false">IF(B25801&lt;&gt;"",ROW()-5,"")</f>
        <v/>
      </c>
    </row>
    <row r="25802" customFormat="false" ht="14.25" hidden="false" customHeight="false" outlineLevel="0" collapsed="false">
      <c r="A25802" s="1" t="str">
        <f aca="false">IF(B25802&lt;&gt;"",ROW()-5,"")</f>
        <v/>
      </c>
    </row>
    <row r="25803" customFormat="false" ht="14.25" hidden="false" customHeight="false" outlineLevel="0" collapsed="false">
      <c r="A25803" s="1" t="str">
        <f aca="false">IF(B25803&lt;&gt;"",ROW()-5,"")</f>
        <v/>
      </c>
    </row>
    <row r="25804" customFormat="false" ht="14.25" hidden="false" customHeight="false" outlineLevel="0" collapsed="false">
      <c r="A25804" s="1" t="str">
        <f aca="false">IF(B25804&lt;&gt;"",ROW()-5,"")</f>
        <v/>
      </c>
    </row>
    <row r="25805" customFormat="false" ht="14.25" hidden="false" customHeight="false" outlineLevel="0" collapsed="false">
      <c r="A25805" s="1" t="str">
        <f aca="false">IF(B25805&lt;&gt;"",ROW()-5,"")</f>
        <v/>
      </c>
    </row>
    <row r="25806" customFormat="false" ht="14.25" hidden="false" customHeight="false" outlineLevel="0" collapsed="false">
      <c r="A25806" s="1" t="str">
        <f aca="false">IF(B25806&lt;&gt;"",ROW()-5,"")</f>
        <v/>
      </c>
    </row>
    <row r="25807" customFormat="false" ht="14.25" hidden="false" customHeight="false" outlineLevel="0" collapsed="false">
      <c r="A25807" s="1" t="str">
        <f aca="false">IF(B25807&lt;&gt;"",ROW()-5,"")</f>
        <v/>
      </c>
    </row>
    <row r="25808" customFormat="false" ht="14.25" hidden="false" customHeight="false" outlineLevel="0" collapsed="false">
      <c r="A25808" s="1" t="str">
        <f aca="false">IF(B25808&lt;&gt;"",ROW()-5,"")</f>
        <v/>
      </c>
    </row>
    <row r="25809" customFormat="false" ht="14.25" hidden="false" customHeight="false" outlineLevel="0" collapsed="false">
      <c r="A25809" s="1" t="str">
        <f aca="false">IF(B25809&lt;&gt;"",ROW()-5,"")</f>
        <v/>
      </c>
    </row>
    <row r="25810" customFormat="false" ht="14.25" hidden="false" customHeight="false" outlineLevel="0" collapsed="false">
      <c r="A25810" s="1" t="str">
        <f aca="false">IF(B25810&lt;&gt;"",ROW()-5,"")</f>
        <v/>
      </c>
    </row>
    <row r="25811" customFormat="false" ht="14.25" hidden="false" customHeight="false" outlineLevel="0" collapsed="false">
      <c r="A25811" s="1" t="str">
        <f aca="false">IF(B25811&lt;&gt;"",ROW()-5,"")</f>
        <v/>
      </c>
    </row>
    <row r="25812" customFormat="false" ht="14.25" hidden="false" customHeight="false" outlineLevel="0" collapsed="false">
      <c r="A25812" s="1" t="str">
        <f aca="false">IF(B25812&lt;&gt;"",ROW()-5,"")</f>
        <v/>
      </c>
    </row>
    <row r="25813" customFormat="false" ht="14.25" hidden="false" customHeight="false" outlineLevel="0" collapsed="false">
      <c r="A25813" s="1" t="str">
        <f aca="false">IF(B25813&lt;&gt;"",ROW()-5,"")</f>
        <v/>
      </c>
    </row>
    <row r="25814" customFormat="false" ht="14.25" hidden="false" customHeight="false" outlineLevel="0" collapsed="false">
      <c r="A25814" s="1" t="str">
        <f aca="false">IF(B25814&lt;&gt;"",ROW()-5,"")</f>
        <v/>
      </c>
    </row>
    <row r="25815" customFormat="false" ht="14.25" hidden="false" customHeight="false" outlineLevel="0" collapsed="false">
      <c r="A25815" s="1" t="str">
        <f aca="false">IF(B25815&lt;&gt;"",ROW()-5,"")</f>
        <v/>
      </c>
    </row>
    <row r="25816" customFormat="false" ht="14.25" hidden="false" customHeight="false" outlineLevel="0" collapsed="false">
      <c r="A25816" s="1" t="str">
        <f aca="false">IF(B25816&lt;&gt;"",ROW()-5,"")</f>
        <v/>
      </c>
    </row>
    <row r="25817" customFormat="false" ht="14.25" hidden="false" customHeight="false" outlineLevel="0" collapsed="false">
      <c r="A25817" s="1" t="str">
        <f aca="false">IF(B25817&lt;&gt;"",ROW()-5,"")</f>
        <v/>
      </c>
    </row>
    <row r="25818" customFormat="false" ht="14.25" hidden="false" customHeight="false" outlineLevel="0" collapsed="false">
      <c r="A25818" s="1" t="str">
        <f aca="false">IF(B25818&lt;&gt;"",ROW()-5,"")</f>
        <v/>
      </c>
    </row>
    <row r="25819" customFormat="false" ht="14.25" hidden="false" customHeight="false" outlineLevel="0" collapsed="false">
      <c r="A25819" s="1" t="str">
        <f aca="false">IF(B25819&lt;&gt;"",ROW()-5,"")</f>
        <v/>
      </c>
    </row>
    <row r="25820" customFormat="false" ht="14.25" hidden="false" customHeight="false" outlineLevel="0" collapsed="false">
      <c r="A25820" s="1" t="str">
        <f aca="false">IF(B25820&lt;&gt;"",ROW()-5,"")</f>
        <v/>
      </c>
    </row>
    <row r="25821" customFormat="false" ht="14.25" hidden="false" customHeight="false" outlineLevel="0" collapsed="false">
      <c r="A25821" s="1" t="str">
        <f aca="false">IF(B25821&lt;&gt;"",ROW()-5,"")</f>
        <v/>
      </c>
    </row>
    <row r="25822" customFormat="false" ht="14.25" hidden="false" customHeight="false" outlineLevel="0" collapsed="false">
      <c r="A25822" s="1" t="str">
        <f aca="false">IF(B25822&lt;&gt;"",ROW()-5,"")</f>
        <v/>
      </c>
    </row>
    <row r="25823" customFormat="false" ht="14.25" hidden="false" customHeight="false" outlineLevel="0" collapsed="false">
      <c r="A25823" s="1" t="str">
        <f aca="false">IF(B25823&lt;&gt;"",ROW()-5,"")</f>
        <v/>
      </c>
    </row>
    <row r="25824" customFormat="false" ht="14.25" hidden="false" customHeight="false" outlineLevel="0" collapsed="false">
      <c r="A25824" s="1" t="str">
        <f aca="false">IF(B25824&lt;&gt;"",ROW()-5,"")</f>
        <v/>
      </c>
    </row>
    <row r="25825" customFormat="false" ht="14.25" hidden="false" customHeight="false" outlineLevel="0" collapsed="false">
      <c r="A25825" s="1" t="str">
        <f aca="false">IF(B25825&lt;&gt;"",ROW()-5,"")</f>
        <v/>
      </c>
    </row>
    <row r="25826" customFormat="false" ht="14.25" hidden="false" customHeight="false" outlineLevel="0" collapsed="false">
      <c r="A25826" s="1" t="str">
        <f aca="false">IF(B25826&lt;&gt;"",ROW()-5,"")</f>
        <v/>
      </c>
    </row>
    <row r="25827" customFormat="false" ht="14.25" hidden="false" customHeight="false" outlineLevel="0" collapsed="false">
      <c r="A25827" s="1" t="str">
        <f aca="false">IF(B25827&lt;&gt;"",ROW()-5,"")</f>
        <v/>
      </c>
    </row>
    <row r="25828" customFormat="false" ht="14.25" hidden="false" customHeight="false" outlineLevel="0" collapsed="false">
      <c r="A25828" s="1" t="str">
        <f aca="false">IF(B25828&lt;&gt;"",ROW()-5,"")</f>
        <v/>
      </c>
    </row>
    <row r="25829" customFormat="false" ht="14.25" hidden="false" customHeight="false" outlineLevel="0" collapsed="false">
      <c r="A25829" s="1" t="str">
        <f aca="false">IF(B25829&lt;&gt;"",ROW()-5,"")</f>
        <v/>
      </c>
    </row>
    <row r="25830" customFormat="false" ht="14.25" hidden="false" customHeight="false" outlineLevel="0" collapsed="false">
      <c r="A25830" s="1" t="str">
        <f aca="false">IF(B25830&lt;&gt;"",ROW()-5,"")</f>
        <v/>
      </c>
    </row>
    <row r="25831" customFormat="false" ht="14.25" hidden="false" customHeight="false" outlineLevel="0" collapsed="false">
      <c r="A25831" s="1" t="str">
        <f aca="false">IF(B25831&lt;&gt;"",ROW()-5,"")</f>
        <v/>
      </c>
    </row>
    <row r="25832" customFormat="false" ht="14.25" hidden="false" customHeight="false" outlineLevel="0" collapsed="false">
      <c r="A25832" s="1" t="str">
        <f aca="false">IF(B25832&lt;&gt;"",ROW()-5,"")</f>
        <v/>
      </c>
    </row>
    <row r="25833" customFormat="false" ht="14.25" hidden="false" customHeight="false" outlineLevel="0" collapsed="false">
      <c r="A25833" s="1" t="str">
        <f aca="false">IF(B25833&lt;&gt;"",ROW()-5,"")</f>
        <v/>
      </c>
    </row>
    <row r="25834" customFormat="false" ht="14.25" hidden="false" customHeight="false" outlineLevel="0" collapsed="false">
      <c r="A25834" s="1" t="str">
        <f aca="false">IF(B25834&lt;&gt;"",ROW()-5,"")</f>
        <v/>
      </c>
    </row>
    <row r="25835" customFormat="false" ht="14.25" hidden="false" customHeight="false" outlineLevel="0" collapsed="false">
      <c r="A25835" s="1" t="str">
        <f aca="false">IF(B25835&lt;&gt;"",ROW()-5,"")</f>
        <v/>
      </c>
    </row>
    <row r="25836" customFormat="false" ht="14.25" hidden="false" customHeight="false" outlineLevel="0" collapsed="false">
      <c r="A25836" s="1" t="str">
        <f aca="false">IF(B25836&lt;&gt;"",ROW()-5,"")</f>
        <v/>
      </c>
    </row>
    <row r="25837" customFormat="false" ht="14.25" hidden="false" customHeight="false" outlineLevel="0" collapsed="false">
      <c r="A25837" s="1" t="str">
        <f aca="false">IF(B25837&lt;&gt;"",ROW()-5,"")</f>
        <v/>
      </c>
    </row>
    <row r="25838" customFormat="false" ht="14.25" hidden="false" customHeight="false" outlineLevel="0" collapsed="false">
      <c r="A25838" s="1" t="str">
        <f aca="false">IF(B25838&lt;&gt;"",ROW()-5,"")</f>
        <v/>
      </c>
    </row>
    <row r="25839" customFormat="false" ht="14.25" hidden="false" customHeight="false" outlineLevel="0" collapsed="false">
      <c r="A25839" s="1" t="str">
        <f aca="false">IF(B25839&lt;&gt;"",ROW()-5,"")</f>
        <v/>
      </c>
    </row>
    <row r="25840" customFormat="false" ht="14.25" hidden="false" customHeight="false" outlineLevel="0" collapsed="false">
      <c r="A25840" s="1" t="str">
        <f aca="false">IF(B25840&lt;&gt;"",ROW()-5,"")</f>
        <v/>
      </c>
    </row>
    <row r="25841" customFormat="false" ht="14.25" hidden="false" customHeight="false" outlineLevel="0" collapsed="false">
      <c r="A25841" s="1" t="str">
        <f aca="false">IF(B25841&lt;&gt;"",ROW()-5,"")</f>
        <v/>
      </c>
    </row>
    <row r="25842" customFormat="false" ht="14.25" hidden="false" customHeight="false" outlineLevel="0" collapsed="false">
      <c r="A25842" s="1" t="str">
        <f aca="false">IF(B25842&lt;&gt;"",ROW()-5,"")</f>
        <v/>
      </c>
    </row>
    <row r="25843" customFormat="false" ht="14.25" hidden="false" customHeight="false" outlineLevel="0" collapsed="false">
      <c r="A25843" s="1" t="str">
        <f aca="false">IF(B25843&lt;&gt;"",ROW()-5,"")</f>
        <v/>
      </c>
    </row>
    <row r="25844" customFormat="false" ht="14.25" hidden="false" customHeight="false" outlineLevel="0" collapsed="false">
      <c r="A25844" s="1" t="str">
        <f aca="false">IF(B25844&lt;&gt;"",ROW()-5,"")</f>
        <v/>
      </c>
    </row>
    <row r="25845" customFormat="false" ht="14.25" hidden="false" customHeight="false" outlineLevel="0" collapsed="false">
      <c r="A25845" s="1" t="str">
        <f aca="false">IF(B25845&lt;&gt;"",ROW()-5,"")</f>
        <v/>
      </c>
    </row>
    <row r="25846" customFormat="false" ht="14.25" hidden="false" customHeight="false" outlineLevel="0" collapsed="false">
      <c r="A25846" s="1" t="str">
        <f aca="false">IF(B25846&lt;&gt;"",ROW()-5,"")</f>
        <v/>
      </c>
    </row>
    <row r="25847" customFormat="false" ht="14.25" hidden="false" customHeight="false" outlineLevel="0" collapsed="false">
      <c r="A25847" s="1" t="str">
        <f aca="false">IF(B25847&lt;&gt;"",ROW()-5,"")</f>
        <v/>
      </c>
    </row>
    <row r="25848" customFormat="false" ht="14.25" hidden="false" customHeight="false" outlineLevel="0" collapsed="false">
      <c r="A25848" s="1" t="str">
        <f aca="false">IF(B25848&lt;&gt;"",ROW()-5,"")</f>
        <v/>
      </c>
    </row>
    <row r="25849" customFormat="false" ht="14.25" hidden="false" customHeight="false" outlineLevel="0" collapsed="false">
      <c r="A25849" s="1" t="str">
        <f aca="false">IF(B25849&lt;&gt;"",ROW()-5,"")</f>
        <v/>
      </c>
    </row>
    <row r="25850" customFormat="false" ht="14.25" hidden="false" customHeight="false" outlineLevel="0" collapsed="false">
      <c r="A25850" s="1" t="str">
        <f aca="false">IF(B25850&lt;&gt;"",ROW()-5,"")</f>
        <v/>
      </c>
    </row>
    <row r="25851" customFormat="false" ht="14.25" hidden="false" customHeight="false" outlineLevel="0" collapsed="false">
      <c r="A25851" s="1" t="str">
        <f aca="false">IF(B25851&lt;&gt;"",ROW()-5,"")</f>
        <v/>
      </c>
    </row>
    <row r="25852" customFormat="false" ht="14.25" hidden="false" customHeight="false" outlineLevel="0" collapsed="false">
      <c r="A25852" s="1" t="str">
        <f aca="false">IF(B25852&lt;&gt;"",ROW()-5,"")</f>
        <v/>
      </c>
    </row>
    <row r="25853" customFormat="false" ht="14.25" hidden="false" customHeight="false" outlineLevel="0" collapsed="false">
      <c r="A25853" s="1" t="str">
        <f aca="false">IF(B25853&lt;&gt;"",ROW()-5,"")</f>
        <v/>
      </c>
    </row>
    <row r="25854" customFormat="false" ht="14.25" hidden="false" customHeight="false" outlineLevel="0" collapsed="false">
      <c r="A25854" s="1" t="str">
        <f aca="false">IF(B25854&lt;&gt;"",ROW()-5,"")</f>
        <v/>
      </c>
    </row>
    <row r="25855" customFormat="false" ht="14.25" hidden="false" customHeight="false" outlineLevel="0" collapsed="false">
      <c r="A25855" s="1" t="str">
        <f aca="false">IF(B25855&lt;&gt;"",ROW()-5,"")</f>
        <v/>
      </c>
    </row>
    <row r="25856" customFormat="false" ht="14.25" hidden="false" customHeight="false" outlineLevel="0" collapsed="false">
      <c r="A25856" s="1" t="str">
        <f aca="false">IF(B25856&lt;&gt;"",ROW()-5,"")</f>
        <v/>
      </c>
    </row>
    <row r="25857" customFormat="false" ht="14.25" hidden="false" customHeight="false" outlineLevel="0" collapsed="false">
      <c r="A25857" s="1" t="str">
        <f aca="false">IF(B25857&lt;&gt;"",ROW()-5,"")</f>
        <v/>
      </c>
    </row>
    <row r="25858" customFormat="false" ht="14.25" hidden="false" customHeight="false" outlineLevel="0" collapsed="false">
      <c r="A25858" s="1" t="str">
        <f aca="false">IF(B25858&lt;&gt;"",ROW()-5,"")</f>
        <v/>
      </c>
    </row>
    <row r="25859" customFormat="false" ht="14.25" hidden="false" customHeight="false" outlineLevel="0" collapsed="false">
      <c r="A25859" s="1" t="str">
        <f aca="false">IF(B25859&lt;&gt;"",ROW()-5,"")</f>
        <v/>
      </c>
    </row>
    <row r="25860" customFormat="false" ht="14.25" hidden="false" customHeight="false" outlineLevel="0" collapsed="false">
      <c r="A25860" s="1" t="str">
        <f aca="false">IF(B25860&lt;&gt;"",ROW()-5,"")</f>
        <v/>
      </c>
    </row>
    <row r="25861" customFormat="false" ht="14.25" hidden="false" customHeight="false" outlineLevel="0" collapsed="false">
      <c r="A25861" s="1" t="str">
        <f aca="false">IF(B25861&lt;&gt;"",ROW()-5,"")</f>
        <v/>
      </c>
    </row>
    <row r="25862" customFormat="false" ht="14.25" hidden="false" customHeight="false" outlineLevel="0" collapsed="false">
      <c r="A25862" s="1" t="str">
        <f aca="false">IF(B25862&lt;&gt;"",ROW()-5,"")</f>
        <v/>
      </c>
    </row>
    <row r="25863" customFormat="false" ht="14.25" hidden="false" customHeight="false" outlineLevel="0" collapsed="false">
      <c r="A25863" s="1" t="str">
        <f aca="false">IF(B25863&lt;&gt;"",ROW()-5,"")</f>
        <v/>
      </c>
    </row>
    <row r="25864" customFormat="false" ht="14.25" hidden="false" customHeight="false" outlineLevel="0" collapsed="false">
      <c r="A25864" s="1" t="str">
        <f aca="false">IF(B25864&lt;&gt;"",ROW()-5,"")</f>
        <v/>
      </c>
    </row>
    <row r="25865" customFormat="false" ht="14.25" hidden="false" customHeight="false" outlineLevel="0" collapsed="false">
      <c r="A25865" s="1" t="str">
        <f aca="false">IF(B25865&lt;&gt;"",ROW()-5,"")</f>
        <v/>
      </c>
    </row>
    <row r="25866" customFormat="false" ht="14.25" hidden="false" customHeight="false" outlineLevel="0" collapsed="false">
      <c r="A25866" s="1" t="str">
        <f aca="false">IF(B25866&lt;&gt;"",ROW()-5,"")</f>
        <v/>
      </c>
    </row>
    <row r="25867" customFormat="false" ht="14.25" hidden="false" customHeight="false" outlineLevel="0" collapsed="false">
      <c r="A25867" s="1" t="str">
        <f aca="false">IF(B25867&lt;&gt;"",ROW()-5,"")</f>
        <v/>
      </c>
    </row>
    <row r="25868" customFormat="false" ht="14.25" hidden="false" customHeight="false" outlineLevel="0" collapsed="false">
      <c r="A25868" s="1" t="str">
        <f aca="false">IF(B25868&lt;&gt;"",ROW()-5,"")</f>
        <v/>
      </c>
    </row>
    <row r="25869" customFormat="false" ht="14.25" hidden="false" customHeight="false" outlineLevel="0" collapsed="false">
      <c r="A25869" s="1" t="str">
        <f aca="false">IF(B25869&lt;&gt;"",ROW()-5,"")</f>
        <v/>
      </c>
    </row>
    <row r="25870" customFormat="false" ht="14.25" hidden="false" customHeight="false" outlineLevel="0" collapsed="false">
      <c r="A25870" s="1" t="str">
        <f aca="false">IF(B25870&lt;&gt;"",ROW()-5,"")</f>
        <v/>
      </c>
    </row>
    <row r="25871" customFormat="false" ht="14.25" hidden="false" customHeight="false" outlineLevel="0" collapsed="false">
      <c r="A25871" s="1" t="str">
        <f aca="false">IF(B25871&lt;&gt;"",ROW()-5,"")</f>
        <v/>
      </c>
    </row>
    <row r="25872" customFormat="false" ht="14.25" hidden="false" customHeight="false" outlineLevel="0" collapsed="false">
      <c r="A25872" s="1" t="str">
        <f aca="false">IF(B25872&lt;&gt;"",ROW()-5,"")</f>
        <v/>
      </c>
    </row>
    <row r="25873" customFormat="false" ht="14.25" hidden="false" customHeight="false" outlineLevel="0" collapsed="false">
      <c r="A25873" s="1" t="str">
        <f aca="false">IF(B25873&lt;&gt;"",ROW()-5,"")</f>
        <v/>
      </c>
    </row>
    <row r="25874" customFormat="false" ht="14.25" hidden="false" customHeight="false" outlineLevel="0" collapsed="false">
      <c r="A25874" s="1" t="str">
        <f aca="false">IF(B25874&lt;&gt;"",ROW()-5,"")</f>
        <v/>
      </c>
    </row>
    <row r="25875" customFormat="false" ht="14.25" hidden="false" customHeight="false" outlineLevel="0" collapsed="false">
      <c r="A25875" s="1" t="str">
        <f aca="false">IF(B25875&lt;&gt;"",ROW()-5,"")</f>
        <v/>
      </c>
    </row>
    <row r="25876" customFormat="false" ht="14.25" hidden="false" customHeight="false" outlineLevel="0" collapsed="false">
      <c r="A25876" s="1" t="str">
        <f aca="false">IF(B25876&lt;&gt;"",ROW()-5,"")</f>
        <v/>
      </c>
    </row>
    <row r="25877" customFormat="false" ht="14.25" hidden="false" customHeight="false" outlineLevel="0" collapsed="false">
      <c r="A25877" s="1" t="str">
        <f aca="false">IF(B25877&lt;&gt;"",ROW()-5,"")</f>
        <v/>
      </c>
    </row>
    <row r="25878" customFormat="false" ht="14.25" hidden="false" customHeight="false" outlineLevel="0" collapsed="false">
      <c r="A25878" s="1" t="str">
        <f aca="false">IF(B25878&lt;&gt;"",ROW()-5,"")</f>
        <v/>
      </c>
    </row>
    <row r="25879" customFormat="false" ht="14.25" hidden="false" customHeight="false" outlineLevel="0" collapsed="false">
      <c r="A25879" s="1" t="str">
        <f aca="false">IF(B25879&lt;&gt;"",ROW()-5,"")</f>
        <v/>
      </c>
    </row>
    <row r="25880" customFormat="false" ht="14.25" hidden="false" customHeight="false" outlineLevel="0" collapsed="false">
      <c r="A25880" s="1" t="str">
        <f aca="false">IF(B25880&lt;&gt;"",ROW()-5,"")</f>
        <v/>
      </c>
    </row>
    <row r="25881" customFormat="false" ht="14.25" hidden="false" customHeight="false" outlineLevel="0" collapsed="false">
      <c r="A25881" s="1" t="str">
        <f aca="false">IF(B25881&lt;&gt;"",ROW()-5,"")</f>
        <v/>
      </c>
    </row>
    <row r="25882" customFormat="false" ht="14.25" hidden="false" customHeight="false" outlineLevel="0" collapsed="false">
      <c r="A25882" s="1" t="str">
        <f aca="false">IF(B25882&lt;&gt;"",ROW()-5,"")</f>
        <v/>
      </c>
    </row>
    <row r="25883" customFormat="false" ht="14.25" hidden="false" customHeight="false" outlineLevel="0" collapsed="false">
      <c r="A25883" s="1" t="str">
        <f aca="false">IF(B25883&lt;&gt;"",ROW()-5,"")</f>
        <v/>
      </c>
    </row>
    <row r="25884" customFormat="false" ht="14.25" hidden="false" customHeight="false" outlineLevel="0" collapsed="false">
      <c r="A25884" s="1" t="str">
        <f aca="false">IF(B25884&lt;&gt;"",ROW()-5,"")</f>
        <v/>
      </c>
    </row>
    <row r="25885" customFormat="false" ht="14.25" hidden="false" customHeight="false" outlineLevel="0" collapsed="false">
      <c r="A25885" s="1" t="str">
        <f aca="false">IF(B25885&lt;&gt;"",ROW()-5,"")</f>
        <v/>
      </c>
    </row>
    <row r="25886" customFormat="false" ht="14.25" hidden="false" customHeight="false" outlineLevel="0" collapsed="false">
      <c r="A25886" s="1" t="str">
        <f aca="false">IF(B25886&lt;&gt;"",ROW()-5,"")</f>
        <v/>
      </c>
    </row>
    <row r="25887" customFormat="false" ht="14.25" hidden="false" customHeight="false" outlineLevel="0" collapsed="false">
      <c r="A25887" s="1" t="str">
        <f aca="false">IF(B25887&lt;&gt;"",ROW()-5,"")</f>
        <v/>
      </c>
    </row>
    <row r="25888" customFormat="false" ht="14.25" hidden="false" customHeight="false" outlineLevel="0" collapsed="false">
      <c r="A25888" s="1" t="str">
        <f aca="false">IF(B25888&lt;&gt;"",ROW()-5,"")</f>
        <v/>
      </c>
    </row>
    <row r="25889" customFormat="false" ht="14.25" hidden="false" customHeight="false" outlineLevel="0" collapsed="false">
      <c r="A25889" s="1" t="str">
        <f aca="false">IF(B25889&lt;&gt;"",ROW()-5,"")</f>
        <v/>
      </c>
    </row>
    <row r="25890" customFormat="false" ht="14.25" hidden="false" customHeight="false" outlineLevel="0" collapsed="false">
      <c r="A25890" s="1" t="str">
        <f aca="false">IF(B25890&lt;&gt;"",ROW()-5,"")</f>
        <v/>
      </c>
    </row>
    <row r="25891" customFormat="false" ht="14.25" hidden="false" customHeight="false" outlineLevel="0" collapsed="false">
      <c r="A25891" s="1" t="str">
        <f aca="false">IF(B25891&lt;&gt;"",ROW()-5,"")</f>
        <v/>
      </c>
    </row>
    <row r="25892" customFormat="false" ht="14.25" hidden="false" customHeight="false" outlineLevel="0" collapsed="false">
      <c r="A25892" s="1" t="str">
        <f aca="false">IF(B25892&lt;&gt;"",ROW()-5,"")</f>
        <v/>
      </c>
    </row>
    <row r="25893" customFormat="false" ht="14.25" hidden="false" customHeight="false" outlineLevel="0" collapsed="false">
      <c r="A25893" s="1" t="str">
        <f aca="false">IF(B25893&lt;&gt;"",ROW()-5,"")</f>
        <v/>
      </c>
    </row>
    <row r="25894" customFormat="false" ht="14.25" hidden="false" customHeight="false" outlineLevel="0" collapsed="false">
      <c r="A25894" s="1" t="str">
        <f aca="false">IF(B25894&lt;&gt;"",ROW()-5,"")</f>
        <v/>
      </c>
    </row>
    <row r="25895" customFormat="false" ht="14.25" hidden="false" customHeight="false" outlineLevel="0" collapsed="false">
      <c r="A25895" s="1" t="str">
        <f aca="false">IF(B25895&lt;&gt;"",ROW()-5,"")</f>
        <v/>
      </c>
    </row>
    <row r="25896" customFormat="false" ht="14.25" hidden="false" customHeight="false" outlineLevel="0" collapsed="false">
      <c r="A25896" s="1" t="str">
        <f aca="false">IF(B25896&lt;&gt;"",ROW()-5,"")</f>
        <v/>
      </c>
    </row>
    <row r="25897" customFormat="false" ht="14.25" hidden="false" customHeight="false" outlineLevel="0" collapsed="false">
      <c r="A25897" s="1" t="str">
        <f aca="false">IF(B25897&lt;&gt;"",ROW()-5,"")</f>
        <v/>
      </c>
    </row>
    <row r="25898" customFormat="false" ht="14.25" hidden="false" customHeight="false" outlineLevel="0" collapsed="false">
      <c r="A25898" s="1" t="str">
        <f aca="false">IF(B25898&lt;&gt;"",ROW()-5,"")</f>
        <v/>
      </c>
    </row>
    <row r="25899" customFormat="false" ht="14.25" hidden="false" customHeight="false" outlineLevel="0" collapsed="false">
      <c r="A25899" s="1" t="str">
        <f aca="false">IF(B25899&lt;&gt;"",ROW()-5,"")</f>
        <v/>
      </c>
    </row>
    <row r="25900" customFormat="false" ht="14.25" hidden="false" customHeight="false" outlineLevel="0" collapsed="false">
      <c r="A25900" s="1" t="str">
        <f aca="false">IF(B25900&lt;&gt;"",ROW()-5,"")</f>
        <v/>
      </c>
    </row>
    <row r="25901" customFormat="false" ht="14.25" hidden="false" customHeight="false" outlineLevel="0" collapsed="false">
      <c r="A25901" s="1" t="str">
        <f aca="false">IF(B25901&lt;&gt;"",ROW()-5,"")</f>
        <v/>
      </c>
    </row>
    <row r="25902" customFormat="false" ht="14.25" hidden="false" customHeight="false" outlineLevel="0" collapsed="false">
      <c r="A25902" s="1" t="str">
        <f aca="false">IF(B25902&lt;&gt;"",ROW()-5,"")</f>
        <v/>
      </c>
    </row>
    <row r="25903" customFormat="false" ht="14.25" hidden="false" customHeight="false" outlineLevel="0" collapsed="false">
      <c r="A25903" s="1" t="str">
        <f aca="false">IF(B25903&lt;&gt;"",ROW()-5,"")</f>
        <v/>
      </c>
    </row>
    <row r="25904" customFormat="false" ht="14.25" hidden="false" customHeight="false" outlineLevel="0" collapsed="false">
      <c r="A25904" s="1" t="str">
        <f aca="false">IF(B25904&lt;&gt;"",ROW()-5,"")</f>
        <v/>
      </c>
    </row>
    <row r="25905" customFormat="false" ht="14.25" hidden="false" customHeight="false" outlineLevel="0" collapsed="false">
      <c r="A25905" s="1" t="str">
        <f aca="false">IF(B25905&lt;&gt;"",ROW()-5,"")</f>
        <v/>
      </c>
    </row>
    <row r="25906" customFormat="false" ht="14.25" hidden="false" customHeight="false" outlineLevel="0" collapsed="false">
      <c r="A25906" s="1" t="str">
        <f aca="false">IF(B25906&lt;&gt;"",ROW()-5,"")</f>
        <v/>
      </c>
    </row>
    <row r="25907" customFormat="false" ht="14.25" hidden="false" customHeight="false" outlineLevel="0" collapsed="false">
      <c r="A25907" s="1" t="str">
        <f aca="false">IF(B25907&lt;&gt;"",ROW()-5,"")</f>
        <v/>
      </c>
    </row>
    <row r="25908" customFormat="false" ht="14.25" hidden="false" customHeight="false" outlineLevel="0" collapsed="false">
      <c r="A25908" s="1" t="str">
        <f aca="false">IF(B25908&lt;&gt;"",ROW()-5,"")</f>
        <v/>
      </c>
    </row>
    <row r="25909" customFormat="false" ht="14.25" hidden="false" customHeight="false" outlineLevel="0" collapsed="false">
      <c r="A25909" s="1" t="str">
        <f aca="false">IF(B25909&lt;&gt;"",ROW()-5,"")</f>
        <v/>
      </c>
    </row>
    <row r="25910" customFormat="false" ht="14.25" hidden="false" customHeight="false" outlineLevel="0" collapsed="false">
      <c r="A25910" s="1" t="str">
        <f aca="false">IF(B25910&lt;&gt;"",ROW()-5,"")</f>
        <v/>
      </c>
    </row>
    <row r="25911" customFormat="false" ht="14.25" hidden="false" customHeight="false" outlineLevel="0" collapsed="false">
      <c r="A25911" s="1" t="str">
        <f aca="false">IF(B25911&lt;&gt;"",ROW()-5,"")</f>
        <v/>
      </c>
    </row>
    <row r="25912" customFormat="false" ht="14.25" hidden="false" customHeight="false" outlineLevel="0" collapsed="false">
      <c r="A25912" s="1" t="str">
        <f aca="false">IF(B25912&lt;&gt;"",ROW()-5,"")</f>
        <v/>
      </c>
    </row>
    <row r="25913" customFormat="false" ht="14.25" hidden="false" customHeight="false" outlineLevel="0" collapsed="false">
      <c r="A25913" s="1" t="str">
        <f aca="false">IF(B25913&lt;&gt;"",ROW()-5,"")</f>
        <v/>
      </c>
    </row>
    <row r="25914" customFormat="false" ht="14.25" hidden="false" customHeight="false" outlineLevel="0" collapsed="false">
      <c r="A25914" s="1" t="str">
        <f aca="false">IF(B25914&lt;&gt;"",ROW()-5,"")</f>
        <v/>
      </c>
    </row>
    <row r="25915" customFormat="false" ht="14.25" hidden="false" customHeight="false" outlineLevel="0" collapsed="false">
      <c r="A25915" s="1" t="str">
        <f aca="false">IF(B25915&lt;&gt;"",ROW()-5,"")</f>
        <v/>
      </c>
    </row>
    <row r="25916" customFormat="false" ht="14.25" hidden="false" customHeight="false" outlineLevel="0" collapsed="false">
      <c r="A25916" s="1" t="str">
        <f aca="false">IF(B25916&lt;&gt;"",ROW()-5,"")</f>
        <v/>
      </c>
    </row>
    <row r="25917" customFormat="false" ht="14.25" hidden="false" customHeight="false" outlineLevel="0" collapsed="false">
      <c r="A25917" s="1" t="str">
        <f aca="false">IF(B25917&lt;&gt;"",ROW()-5,"")</f>
        <v/>
      </c>
    </row>
    <row r="25918" customFormat="false" ht="14.25" hidden="false" customHeight="false" outlineLevel="0" collapsed="false">
      <c r="A25918" s="1" t="str">
        <f aca="false">IF(B25918&lt;&gt;"",ROW()-5,"")</f>
        <v/>
      </c>
    </row>
    <row r="25919" customFormat="false" ht="14.25" hidden="false" customHeight="false" outlineLevel="0" collapsed="false">
      <c r="A25919" s="1" t="str">
        <f aca="false">IF(B25919&lt;&gt;"",ROW()-5,"")</f>
        <v/>
      </c>
    </row>
    <row r="25920" customFormat="false" ht="14.25" hidden="false" customHeight="false" outlineLevel="0" collapsed="false">
      <c r="A25920" s="1" t="str">
        <f aca="false">IF(B25920&lt;&gt;"",ROW()-5,"")</f>
        <v/>
      </c>
    </row>
    <row r="25921" customFormat="false" ht="14.25" hidden="false" customHeight="false" outlineLevel="0" collapsed="false">
      <c r="A25921" s="1" t="str">
        <f aca="false">IF(B25921&lt;&gt;"",ROW()-5,"")</f>
        <v/>
      </c>
    </row>
    <row r="25922" customFormat="false" ht="14.25" hidden="false" customHeight="false" outlineLevel="0" collapsed="false">
      <c r="A25922" s="1" t="str">
        <f aca="false">IF(B25922&lt;&gt;"",ROW()-5,"")</f>
        <v/>
      </c>
    </row>
    <row r="25923" customFormat="false" ht="14.25" hidden="false" customHeight="false" outlineLevel="0" collapsed="false">
      <c r="A25923" s="1" t="str">
        <f aca="false">IF(B25923&lt;&gt;"",ROW()-5,"")</f>
        <v/>
      </c>
    </row>
    <row r="25924" customFormat="false" ht="14.25" hidden="false" customHeight="false" outlineLevel="0" collapsed="false">
      <c r="A25924" s="1" t="str">
        <f aca="false">IF(B25924&lt;&gt;"",ROW()-5,"")</f>
        <v/>
      </c>
    </row>
    <row r="25925" customFormat="false" ht="14.25" hidden="false" customHeight="false" outlineLevel="0" collapsed="false">
      <c r="A25925" s="1" t="str">
        <f aca="false">IF(B25925&lt;&gt;"",ROW()-5,"")</f>
        <v/>
      </c>
    </row>
    <row r="25926" customFormat="false" ht="14.25" hidden="false" customHeight="false" outlineLevel="0" collapsed="false">
      <c r="A25926" s="1" t="str">
        <f aca="false">IF(B25926&lt;&gt;"",ROW()-5,"")</f>
        <v/>
      </c>
    </row>
    <row r="25927" customFormat="false" ht="14.25" hidden="false" customHeight="false" outlineLevel="0" collapsed="false">
      <c r="A25927" s="1" t="str">
        <f aca="false">IF(B25927&lt;&gt;"",ROW()-5,"")</f>
        <v/>
      </c>
    </row>
    <row r="25928" customFormat="false" ht="14.25" hidden="false" customHeight="false" outlineLevel="0" collapsed="false">
      <c r="A25928" s="1" t="str">
        <f aca="false">IF(B25928&lt;&gt;"",ROW()-5,"")</f>
        <v/>
      </c>
    </row>
    <row r="25929" customFormat="false" ht="14.25" hidden="false" customHeight="false" outlineLevel="0" collapsed="false">
      <c r="A25929" s="1" t="str">
        <f aca="false">IF(B25929&lt;&gt;"",ROW()-5,"")</f>
        <v/>
      </c>
    </row>
    <row r="25930" customFormat="false" ht="14.25" hidden="false" customHeight="false" outlineLevel="0" collapsed="false">
      <c r="A25930" s="1" t="str">
        <f aca="false">IF(B25930&lt;&gt;"",ROW()-5,"")</f>
        <v/>
      </c>
    </row>
    <row r="25931" customFormat="false" ht="14.25" hidden="false" customHeight="false" outlineLevel="0" collapsed="false">
      <c r="A25931" s="1" t="str">
        <f aca="false">IF(B25931&lt;&gt;"",ROW()-5,"")</f>
        <v/>
      </c>
    </row>
    <row r="25932" customFormat="false" ht="14.25" hidden="false" customHeight="false" outlineLevel="0" collapsed="false">
      <c r="A25932" s="1" t="str">
        <f aca="false">IF(B25932&lt;&gt;"",ROW()-5,"")</f>
        <v/>
      </c>
    </row>
    <row r="25933" customFormat="false" ht="14.25" hidden="false" customHeight="false" outlineLevel="0" collapsed="false">
      <c r="A25933" s="1" t="str">
        <f aca="false">IF(B25933&lt;&gt;"",ROW()-5,"")</f>
        <v/>
      </c>
    </row>
    <row r="25934" customFormat="false" ht="14.25" hidden="false" customHeight="false" outlineLevel="0" collapsed="false">
      <c r="A25934" s="1" t="str">
        <f aca="false">IF(B25934&lt;&gt;"",ROW()-5,"")</f>
        <v/>
      </c>
    </row>
    <row r="25935" customFormat="false" ht="14.25" hidden="false" customHeight="false" outlineLevel="0" collapsed="false">
      <c r="A25935" s="1" t="str">
        <f aca="false">IF(B25935&lt;&gt;"",ROW()-5,"")</f>
        <v/>
      </c>
    </row>
    <row r="25936" customFormat="false" ht="14.25" hidden="false" customHeight="false" outlineLevel="0" collapsed="false">
      <c r="A25936" s="1" t="str">
        <f aca="false">IF(B25936&lt;&gt;"",ROW()-5,"")</f>
        <v/>
      </c>
    </row>
    <row r="25937" customFormat="false" ht="14.25" hidden="false" customHeight="false" outlineLevel="0" collapsed="false">
      <c r="A25937" s="1" t="str">
        <f aca="false">IF(B25937&lt;&gt;"",ROW()-5,"")</f>
        <v/>
      </c>
    </row>
    <row r="25938" customFormat="false" ht="14.25" hidden="false" customHeight="false" outlineLevel="0" collapsed="false">
      <c r="A25938" s="1" t="str">
        <f aca="false">IF(B25938&lt;&gt;"",ROW()-5,"")</f>
        <v/>
      </c>
    </row>
    <row r="25939" customFormat="false" ht="14.25" hidden="false" customHeight="false" outlineLevel="0" collapsed="false">
      <c r="A25939" s="1" t="str">
        <f aca="false">IF(B25939&lt;&gt;"",ROW()-5,"")</f>
        <v/>
      </c>
    </row>
    <row r="25940" customFormat="false" ht="14.25" hidden="false" customHeight="false" outlineLevel="0" collapsed="false">
      <c r="A25940" s="1" t="str">
        <f aca="false">IF(B25940&lt;&gt;"",ROW()-5,"")</f>
        <v/>
      </c>
    </row>
    <row r="25941" customFormat="false" ht="14.25" hidden="false" customHeight="false" outlineLevel="0" collapsed="false">
      <c r="A25941" s="1" t="str">
        <f aca="false">IF(B25941&lt;&gt;"",ROW()-5,"")</f>
        <v/>
      </c>
    </row>
    <row r="25942" customFormat="false" ht="14.25" hidden="false" customHeight="false" outlineLevel="0" collapsed="false">
      <c r="A25942" s="1" t="str">
        <f aca="false">IF(B25942&lt;&gt;"",ROW()-5,"")</f>
        <v/>
      </c>
    </row>
    <row r="25943" customFormat="false" ht="14.25" hidden="false" customHeight="false" outlineLevel="0" collapsed="false">
      <c r="A25943" s="1" t="str">
        <f aca="false">IF(B25943&lt;&gt;"",ROW()-5,"")</f>
        <v/>
      </c>
    </row>
    <row r="25944" customFormat="false" ht="14.25" hidden="false" customHeight="false" outlineLevel="0" collapsed="false">
      <c r="A25944" s="1" t="str">
        <f aca="false">IF(B25944&lt;&gt;"",ROW()-5,"")</f>
        <v/>
      </c>
    </row>
    <row r="25945" customFormat="false" ht="14.25" hidden="false" customHeight="false" outlineLevel="0" collapsed="false">
      <c r="A25945" s="1" t="str">
        <f aca="false">IF(B25945&lt;&gt;"",ROW()-5,"")</f>
        <v/>
      </c>
    </row>
    <row r="25946" customFormat="false" ht="14.25" hidden="false" customHeight="false" outlineLevel="0" collapsed="false">
      <c r="A25946" s="1" t="str">
        <f aca="false">IF(B25946&lt;&gt;"",ROW()-5,"")</f>
        <v/>
      </c>
    </row>
    <row r="25947" customFormat="false" ht="14.25" hidden="false" customHeight="false" outlineLevel="0" collapsed="false">
      <c r="A25947" s="1" t="str">
        <f aca="false">IF(B25947&lt;&gt;"",ROW()-5,"")</f>
        <v/>
      </c>
    </row>
    <row r="25948" customFormat="false" ht="14.25" hidden="false" customHeight="false" outlineLevel="0" collapsed="false">
      <c r="A25948" s="1" t="str">
        <f aca="false">IF(B25948&lt;&gt;"",ROW()-5,"")</f>
        <v/>
      </c>
    </row>
    <row r="25949" customFormat="false" ht="14.25" hidden="false" customHeight="false" outlineLevel="0" collapsed="false">
      <c r="A25949" s="1" t="str">
        <f aca="false">IF(B25949&lt;&gt;"",ROW()-5,"")</f>
        <v/>
      </c>
    </row>
    <row r="25950" customFormat="false" ht="14.25" hidden="false" customHeight="false" outlineLevel="0" collapsed="false">
      <c r="A25950" s="1" t="str">
        <f aca="false">IF(B25950&lt;&gt;"",ROW()-5,"")</f>
        <v/>
      </c>
    </row>
    <row r="25951" customFormat="false" ht="14.25" hidden="false" customHeight="false" outlineLevel="0" collapsed="false">
      <c r="A25951" s="1" t="str">
        <f aca="false">IF(B25951&lt;&gt;"",ROW()-5,"")</f>
        <v/>
      </c>
    </row>
    <row r="25952" customFormat="false" ht="14.25" hidden="false" customHeight="false" outlineLevel="0" collapsed="false">
      <c r="A25952" s="1" t="str">
        <f aca="false">IF(B25952&lt;&gt;"",ROW()-5,"")</f>
        <v/>
      </c>
    </row>
    <row r="25953" customFormat="false" ht="14.25" hidden="false" customHeight="false" outlineLevel="0" collapsed="false">
      <c r="A25953" s="1" t="str">
        <f aca="false">IF(B25953&lt;&gt;"",ROW()-5,"")</f>
        <v/>
      </c>
    </row>
    <row r="25954" customFormat="false" ht="14.25" hidden="false" customHeight="false" outlineLevel="0" collapsed="false">
      <c r="A25954" s="1" t="str">
        <f aca="false">IF(B25954&lt;&gt;"",ROW()-5,"")</f>
        <v/>
      </c>
    </row>
    <row r="25955" customFormat="false" ht="14.25" hidden="false" customHeight="false" outlineLevel="0" collapsed="false">
      <c r="A25955" s="1" t="str">
        <f aca="false">IF(B25955&lt;&gt;"",ROW()-5,"")</f>
        <v/>
      </c>
    </row>
    <row r="25956" customFormat="false" ht="14.25" hidden="false" customHeight="false" outlineLevel="0" collapsed="false">
      <c r="A25956" s="1" t="str">
        <f aca="false">IF(B25956&lt;&gt;"",ROW()-5,"")</f>
        <v/>
      </c>
    </row>
    <row r="25957" customFormat="false" ht="14.25" hidden="false" customHeight="false" outlineLevel="0" collapsed="false">
      <c r="A25957" s="1" t="str">
        <f aca="false">IF(B25957&lt;&gt;"",ROW()-5,"")</f>
        <v/>
      </c>
    </row>
    <row r="25958" customFormat="false" ht="14.25" hidden="false" customHeight="false" outlineLevel="0" collapsed="false">
      <c r="A25958" s="1" t="str">
        <f aca="false">IF(B25958&lt;&gt;"",ROW()-5,"")</f>
        <v/>
      </c>
    </row>
    <row r="25959" customFormat="false" ht="14.25" hidden="false" customHeight="false" outlineLevel="0" collapsed="false">
      <c r="A25959" s="1" t="str">
        <f aca="false">IF(B25959&lt;&gt;"",ROW()-5,"")</f>
        <v/>
      </c>
    </row>
    <row r="25960" customFormat="false" ht="14.25" hidden="false" customHeight="false" outlineLevel="0" collapsed="false">
      <c r="A25960" s="1" t="str">
        <f aca="false">IF(B25960&lt;&gt;"",ROW()-5,"")</f>
        <v/>
      </c>
    </row>
    <row r="25961" customFormat="false" ht="14.25" hidden="false" customHeight="false" outlineLevel="0" collapsed="false">
      <c r="A25961" s="1" t="str">
        <f aca="false">IF(B25961&lt;&gt;"",ROW()-5,"")</f>
        <v/>
      </c>
    </row>
    <row r="25962" customFormat="false" ht="14.25" hidden="false" customHeight="false" outlineLevel="0" collapsed="false">
      <c r="A25962" s="1" t="str">
        <f aca="false">IF(B25962&lt;&gt;"",ROW()-5,"")</f>
        <v/>
      </c>
    </row>
    <row r="25963" customFormat="false" ht="14.25" hidden="false" customHeight="false" outlineLevel="0" collapsed="false">
      <c r="A25963" s="1" t="str">
        <f aca="false">IF(B25963&lt;&gt;"",ROW()-5,"")</f>
        <v/>
      </c>
    </row>
    <row r="25964" customFormat="false" ht="14.25" hidden="false" customHeight="false" outlineLevel="0" collapsed="false">
      <c r="A25964" s="1" t="str">
        <f aca="false">IF(B25964&lt;&gt;"",ROW()-5,"")</f>
        <v/>
      </c>
    </row>
    <row r="25965" customFormat="false" ht="14.25" hidden="false" customHeight="false" outlineLevel="0" collapsed="false">
      <c r="A25965" s="1" t="str">
        <f aca="false">IF(B25965&lt;&gt;"",ROW()-5,"")</f>
        <v/>
      </c>
    </row>
    <row r="25966" customFormat="false" ht="14.25" hidden="false" customHeight="false" outlineLevel="0" collapsed="false">
      <c r="A25966" s="1" t="str">
        <f aca="false">IF(B25966&lt;&gt;"",ROW()-5,"")</f>
        <v/>
      </c>
    </row>
    <row r="25967" customFormat="false" ht="14.25" hidden="false" customHeight="false" outlineLevel="0" collapsed="false">
      <c r="A25967" s="1" t="str">
        <f aca="false">IF(B25967&lt;&gt;"",ROW()-5,"")</f>
        <v/>
      </c>
    </row>
    <row r="25968" customFormat="false" ht="14.25" hidden="false" customHeight="false" outlineLevel="0" collapsed="false">
      <c r="A25968" s="1" t="str">
        <f aca="false">IF(B25968&lt;&gt;"",ROW()-5,"")</f>
        <v/>
      </c>
    </row>
    <row r="25969" customFormat="false" ht="14.25" hidden="false" customHeight="false" outlineLevel="0" collapsed="false">
      <c r="A25969" s="1" t="str">
        <f aca="false">IF(B25969&lt;&gt;"",ROW()-5,"")</f>
        <v/>
      </c>
    </row>
    <row r="25970" customFormat="false" ht="14.25" hidden="false" customHeight="false" outlineLevel="0" collapsed="false">
      <c r="A25970" s="1" t="str">
        <f aca="false">IF(B25970&lt;&gt;"",ROW()-5,"")</f>
        <v/>
      </c>
    </row>
    <row r="25971" customFormat="false" ht="14.25" hidden="false" customHeight="false" outlineLevel="0" collapsed="false">
      <c r="A25971" s="1" t="str">
        <f aca="false">IF(B25971&lt;&gt;"",ROW()-5,"")</f>
        <v/>
      </c>
    </row>
    <row r="25972" customFormat="false" ht="14.25" hidden="false" customHeight="false" outlineLevel="0" collapsed="false">
      <c r="A25972" s="1" t="str">
        <f aca="false">IF(B25972&lt;&gt;"",ROW()-5,"")</f>
        <v/>
      </c>
    </row>
    <row r="25973" customFormat="false" ht="14.25" hidden="false" customHeight="false" outlineLevel="0" collapsed="false">
      <c r="A25973" s="1" t="str">
        <f aca="false">IF(B25973&lt;&gt;"",ROW()-5,"")</f>
        <v/>
      </c>
    </row>
    <row r="25974" customFormat="false" ht="14.25" hidden="false" customHeight="false" outlineLevel="0" collapsed="false">
      <c r="A25974" s="1" t="str">
        <f aca="false">IF(B25974&lt;&gt;"",ROW()-5,"")</f>
        <v/>
      </c>
    </row>
    <row r="25975" customFormat="false" ht="14.25" hidden="false" customHeight="false" outlineLevel="0" collapsed="false">
      <c r="A25975" s="1" t="str">
        <f aca="false">IF(B25975&lt;&gt;"",ROW()-5,"")</f>
        <v/>
      </c>
    </row>
    <row r="25976" customFormat="false" ht="14.25" hidden="false" customHeight="false" outlineLevel="0" collapsed="false">
      <c r="A25976" s="1" t="str">
        <f aca="false">IF(B25976&lt;&gt;"",ROW()-5,"")</f>
        <v/>
      </c>
    </row>
    <row r="25977" customFormat="false" ht="14.25" hidden="false" customHeight="false" outlineLevel="0" collapsed="false">
      <c r="A25977" s="1" t="str">
        <f aca="false">IF(B25977&lt;&gt;"",ROW()-5,"")</f>
        <v/>
      </c>
    </row>
    <row r="25978" customFormat="false" ht="14.25" hidden="false" customHeight="false" outlineLevel="0" collapsed="false">
      <c r="A25978" s="1" t="str">
        <f aca="false">IF(B25978&lt;&gt;"",ROW()-5,"")</f>
        <v/>
      </c>
    </row>
    <row r="25979" customFormat="false" ht="14.25" hidden="false" customHeight="false" outlineLevel="0" collapsed="false">
      <c r="A25979" s="1" t="str">
        <f aca="false">IF(B25979&lt;&gt;"",ROW()-5,"")</f>
        <v/>
      </c>
    </row>
    <row r="25980" customFormat="false" ht="14.25" hidden="false" customHeight="false" outlineLevel="0" collapsed="false">
      <c r="A25980" s="1" t="str">
        <f aca="false">IF(B25980&lt;&gt;"",ROW()-5,"")</f>
        <v/>
      </c>
    </row>
    <row r="25981" customFormat="false" ht="14.25" hidden="false" customHeight="false" outlineLevel="0" collapsed="false">
      <c r="A25981" s="1" t="str">
        <f aca="false">IF(B25981&lt;&gt;"",ROW()-5,"")</f>
        <v/>
      </c>
    </row>
    <row r="25982" customFormat="false" ht="14.25" hidden="false" customHeight="false" outlineLevel="0" collapsed="false">
      <c r="A25982" s="1" t="str">
        <f aca="false">IF(B25982&lt;&gt;"",ROW()-5,"")</f>
        <v/>
      </c>
    </row>
    <row r="25983" customFormat="false" ht="14.25" hidden="false" customHeight="false" outlineLevel="0" collapsed="false">
      <c r="A25983" s="1" t="str">
        <f aca="false">IF(B25983&lt;&gt;"",ROW()-5,"")</f>
        <v/>
      </c>
    </row>
    <row r="25984" customFormat="false" ht="14.25" hidden="false" customHeight="false" outlineLevel="0" collapsed="false">
      <c r="A25984" s="1" t="str">
        <f aca="false">IF(B25984&lt;&gt;"",ROW()-5,"")</f>
        <v/>
      </c>
    </row>
    <row r="25985" customFormat="false" ht="14.25" hidden="false" customHeight="false" outlineLevel="0" collapsed="false">
      <c r="A25985" s="1" t="str">
        <f aca="false">IF(B25985&lt;&gt;"",ROW()-5,"")</f>
        <v/>
      </c>
    </row>
    <row r="25986" customFormat="false" ht="14.25" hidden="false" customHeight="false" outlineLevel="0" collapsed="false">
      <c r="A25986" s="1" t="str">
        <f aca="false">IF(B25986&lt;&gt;"",ROW()-5,"")</f>
        <v/>
      </c>
    </row>
    <row r="25987" customFormat="false" ht="14.25" hidden="false" customHeight="false" outlineLevel="0" collapsed="false">
      <c r="A25987" s="1" t="str">
        <f aca="false">IF(B25987&lt;&gt;"",ROW()-5,"")</f>
        <v/>
      </c>
    </row>
    <row r="25988" customFormat="false" ht="14.25" hidden="false" customHeight="false" outlineLevel="0" collapsed="false">
      <c r="A25988" s="1" t="str">
        <f aca="false">IF(B25988&lt;&gt;"",ROW()-5,"")</f>
        <v/>
      </c>
    </row>
    <row r="25989" customFormat="false" ht="14.25" hidden="false" customHeight="false" outlineLevel="0" collapsed="false">
      <c r="A25989" s="1" t="str">
        <f aca="false">IF(B25989&lt;&gt;"",ROW()-5,"")</f>
        <v/>
      </c>
    </row>
    <row r="25990" customFormat="false" ht="14.25" hidden="false" customHeight="false" outlineLevel="0" collapsed="false">
      <c r="A25990" s="1" t="str">
        <f aca="false">IF(B25990&lt;&gt;"",ROW()-5,"")</f>
        <v/>
      </c>
    </row>
    <row r="25991" customFormat="false" ht="14.25" hidden="false" customHeight="false" outlineLevel="0" collapsed="false">
      <c r="A25991" s="1" t="str">
        <f aca="false">IF(B25991&lt;&gt;"",ROW()-5,"")</f>
        <v/>
      </c>
    </row>
    <row r="25992" customFormat="false" ht="14.25" hidden="false" customHeight="false" outlineLevel="0" collapsed="false">
      <c r="A25992" s="1" t="str">
        <f aca="false">IF(B25992&lt;&gt;"",ROW()-5,"")</f>
        <v/>
      </c>
    </row>
    <row r="25993" customFormat="false" ht="14.25" hidden="false" customHeight="false" outlineLevel="0" collapsed="false">
      <c r="A25993" s="1" t="str">
        <f aca="false">IF(B25993&lt;&gt;"",ROW()-5,"")</f>
        <v/>
      </c>
    </row>
    <row r="25994" customFormat="false" ht="14.25" hidden="false" customHeight="false" outlineLevel="0" collapsed="false">
      <c r="A25994" s="1" t="str">
        <f aca="false">IF(B25994&lt;&gt;"",ROW()-5,"")</f>
        <v/>
      </c>
    </row>
    <row r="25995" customFormat="false" ht="14.25" hidden="false" customHeight="false" outlineLevel="0" collapsed="false">
      <c r="A25995" s="1" t="str">
        <f aca="false">IF(B25995&lt;&gt;"",ROW()-5,"")</f>
        <v/>
      </c>
    </row>
    <row r="25996" customFormat="false" ht="14.25" hidden="false" customHeight="false" outlineLevel="0" collapsed="false">
      <c r="A25996" s="1" t="str">
        <f aca="false">IF(B25996&lt;&gt;"",ROW()-5,"")</f>
        <v/>
      </c>
    </row>
    <row r="25997" customFormat="false" ht="14.25" hidden="false" customHeight="false" outlineLevel="0" collapsed="false">
      <c r="A25997" s="1" t="str">
        <f aca="false">IF(B25997&lt;&gt;"",ROW()-5,"")</f>
        <v/>
      </c>
    </row>
    <row r="25998" customFormat="false" ht="14.25" hidden="false" customHeight="false" outlineLevel="0" collapsed="false">
      <c r="A25998" s="1" t="str">
        <f aca="false">IF(B25998&lt;&gt;"",ROW()-5,"")</f>
        <v/>
      </c>
    </row>
    <row r="25999" customFormat="false" ht="14.25" hidden="false" customHeight="false" outlineLevel="0" collapsed="false">
      <c r="A25999" s="1" t="str">
        <f aca="false">IF(B25999&lt;&gt;"",ROW()-5,"")</f>
        <v/>
      </c>
    </row>
    <row r="26000" customFormat="false" ht="14.25" hidden="false" customHeight="false" outlineLevel="0" collapsed="false">
      <c r="A26000" s="1" t="str">
        <f aca="false">IF(B26000&lt;&gt;"",ROW()-5,"")</f>
        <v/>
      </c>
    </row>
    <row r="26001" customFormat="false" ht="14.25" hidden="false" customHeight="false" outlineLevel="0" collapsed="false">
      <c r="A26001" s="1" t="str">
        <f aca="false">IF(B26001&lt;&gt;"",ROW()-5,"")</f>
        <v/>
      </c>
    </row>
    <row r="26002" customFormat="false" ht="14.25" hidden="false" customHeight="false" outlineLevel="0" collapsed="false">
      <c r="A26002" s="1" t="str">
        <f aca="false">IF(B26002&lt;&gt;"",ROW()-5,"")</f>
        <v/>
      </c>
    </row>
    <row r="26003" customFormat="false" ht="14.25" hidden="false" customHeight="false" outlineLevel="0" collapsed="false">
      <c r="A26003" s="1" t="str">
        <f aca="false">IF(B26003&lt;&gt;"",ROW()-5,"")</f>
        <v/>
      </c>
    </row>
    <row r="26004" customFormat="false" ht="14.25" hidden="false" customHeight="false" outlineLevel="0" collapsed="false">
      <c r="A26004" s="1" t="str">
        <f aca="false">IF(B26004&lt;&gt;"",ROW()-5,"")</f>
        <v/>
      </c>
    </row>
    <row r="26005" customFormat="false" ht="14.25" hidden="false" customHeight="false" outlineLevel="0" collapsed="false">
      <c r="A26005" s="1" t="str">
        <f aca="false">IF(B26005&lt;&gt;"",ROW()-5,"")</f>
        <v/>
      </c>
    </row>
    <row r="26006" customFormat="false" ht="14.25" hidden="false" customHeight="false" outlineLevel="0" collapsed="false">
      <c r="A26006" s="1" t="str">
        <f aca="false">IF(B26006&lt;&gt;"",ROW()-5,"")</f>
        <v/>
      </c>
    </row>
    <row r="26007" customFormat="false" ht="14.25" hidden="false" customHeight="false" outlineLevel="0" collapsed="false">
      <c r="A26007" s="1" t="str">
        <f aca="false">IF(B26007&lt;&gt;"",ROW()-5,"")</f>
        <v/>
      </c>
    </row>
    <row r="26008" customFormat="false" ht="14.25" hidden="false" customHeight="false" outlineLevel="0" collapsed="false">
      <c r="A26008" s="1" t="str">
        <f aca="false">IF(B26008&lt;&gt;"",ROW()-5,"")</f>
        <v/>
      </c>
    </row>
    <row r="26009" customFormat="false" ht="14.25" hidden="false" customHeight="false" outlineLevel="0" collapsed="false">
      <c r="A26009" s="1" t="str">
        <f aca="false">IF(B26009&lt;&gt;"",ROW()-5,"")</f>
        <v/>
      </c>
    </row>
    <row r="26010" customFormat="false" ht="14.25" hidden="false" customHeight="false" outlineLevel="0" collapsed="false">
      <c r="A26010" s="1" t="str">
        <f aca="false">IF(B26010&lt;&gt;"",ROW()-5,"")</f>
        <v/>
      </c>
    </row>
    <row r="26011" customFormat="false" ht="14.25" hidden="false" customHeight="false" outlineLevel="0" collapsed="false">
      <c r="A26011" s="1" t="str">
        <f aca="false">IF(B26011&lt;&gt;"",ROW()-5,"")</f>
        <v/>
      </c>
    </row>
    <row r="26012" customFormat="false" ht="14.25" hidden="false" customHeight="false" outlineLevel="0" collapsed="false">
      <c r="A26012" s="1" t="str">
        <f aca="false">IF(B26012&lt;&gt;"",ROW()-5,"")</f>
        <v/>
      </c>
    </row>
    <row r="26013" customFormat="false" ht="14.25" hidden="false" customHeight="false" outlineLevel="0" collapsed="false">
      <c r="A26013" s="1" t="str">
        <f aca="false">IF(B26013&lt;&gt;"",ROW()-5,"")</f>
        <v/>
      </c>
    </row>
    <row r="26014" customFormat="false" ht="14.25" hidden="false" customHeight="false" outlineLevel="0" collapsed="false">
      <c r="A26014" s="1" t="str">
        <f aca="false">IF(B26014&lt;&gt;"",ROW()-5,"")</f>
        <v/>
      </c>
    </row>
    <row r="26015" customFormat="false" ht="14.25" hidden="false" customHeight="false" outlineLevel="0" collapsed="false">
      <c r="A26015" s="1" t="str">
        <f aca="false">IF(B26015&lt;&gt;"",ROW()-5,"")</f>
        <v/>
      </c>
    </row>
    <row r="26016" customFormat="false" ht="14.25" hidden="false" customHeight="false" outlineLevel="0" collapsed="false">
      <c r="A26016" s="1" t="str">
        <f aca="false">IF(B26016&lt;&gt;"",ROW()-5,"")</f>
        <v/>
      </c>
    </row>
    <row r="26017" customFormat="false" ht="14.25" hidden="false" customHeight="false" outlineLevel="0" collapsed="false">
      <c r="A26017" s="1" t="str">
        <f aca="false">IF(B26017&lt;&gt;"",ROW()-5,"")</f>
        <v/>
      </c>
    </row>
    <row r="26018" customFormat="false" ht="14.25" hidden="false" customHeight="false" outlineLevel="0" collapsed="false">
      <c r="A26018" s="1" t="str">
        <f aca="false">IF(B26018&lt;&gt;"",ROW()-5,"")</f>
        <v/>
      </c>
    </row>
    <row r="26019" customFormat="false" ht="14.25" hidden="false" customHeight="false" outlineLevel="0" collapsed="false">
      <c r="A26019" s="1" t="str">
        <f aca="false">IF(B26019&lt;&gt;"",ROW()-5,"")</f>
        <v/>
      </c>
    </row>
    <row r="26020" customFormat="false" ht="14.25" hidden="false" customHeight="false" outlineLevel="0" collapsed="false">
      <c r="A26020" s="1" t="str">
        <f aca="false">IF(B26020&lt;&gt;"",ROW()-5,"")</f>
        <v/>
      </c>
    </row>
    <row r="26021" customFormat="false" ht="14.25" hidden="false" customHeight="false" outlineLevel="0" collapsed="false">
      <c r="A26021" s="1" t="str">
        <f aca="false">IF(B26021&lt;&gt;"",ROW()-5,"")</f>
        <v/>
      </c>
    </row>
    <row r="26022" customFormat="false" ht="14.25" hidden="false" customHeight="false" outlineLevel="0" collapsed="false">
      <c r="A26022" s="1" t="str">
        <f aca="false">IF(B26022&lt;&gt;"",ROW()-5,"")</f>
        <v/>
      </c>
    </row>
    <row r="26023" customFormat="false" ht="14.25" hidden="false" customHeight="false" outlineLevel="0" collapsed="false">
      <c r="A26023" s="1" t="str">
        <f aca="false">IF(B26023&lt;&gt;"",ROW()-5,"")</f>
        <v/>
      </c>
    </row>
    <row r="26024" customFormat="false" ht="14.25" hidden="false" customHeight="false" outlineLevel="0" collapsed="false">
      <c r="A26024" s="1" t="str">
        <f aca="false">IF(B26024&lt;&gt;"",ROW()-5,"")</f>
        <v/>
      </c>
    </row>
    <row r="26025" customFormat="false" ht="14.25" hidden="false" customHeight="false" outlineLevel="0" collapsed="false">
      <c r="A26025" s="1" t="str">
        <f aca="false">IF(B26025&lt;&gt;"",ROW()-5,"")</f>
        <v/>
      </c>
    </row>
    <row r="26026" customFormat="false" ht="14.25" hidden="false" customHeight="false" outlineLevel="0" collapsed="false">
      <c r="A26026" s="1" t="str">
        <f aca="false">IF(B26026&lt;&gt;"",ROW()-5,"")</f>
        <v/>
      </c>
    </row>
    <row r="26027" customFormat="false" ht="14.25" hidden="false" customHeight="false" outlineLevel="0" collapsed="false">
      <c r="A26027" s="1" t="str">
        <f aca="false">IF(B26027&lt;&gt;"",ROW()-5,"")</f>
        <v/>
      </c>
    </row>
    <row r="26028" customFormat="false" ht="14.25" hidden="false" customHeight="false" outlineLevel="0" collapsed="false">
      <c r="A26028" s="1" t="str">
        <f aca="false">IF(B26028&lt;&gt;"",ROW()-5,"")</f>
        <v/>
      </c>
    </row>
    <row r="26029" customFormat="false" ht="14.25" hidden="false" customHeight="false" outlineLevel="0" collapsed="false">
      <c r="A26029" s="1" t="str">
        <f aca="false">IF(B26029&lt;&gt;"",ROW()-5,"")</f>
        <v/>
      </c>
    </row>
    <row r="26030" customFormat="false" ht="14.25" hidden="false" customHeight="false" outlineLevel="0" collapsed="false">
      <c r="A26030" s="1" t="str">
        <f aca="false">IF(B26030&lt;&gt;"",ROW()-5,"")</f>
        <v/>
      </c>
    </row>
    <row r="26031" customFormat="false" ht="14.25" hidden="false" customHeight="false" outlineLevel="0" collapsed="false">
      <c r="A26031" s="1" t="str">
        <f aca="false">IF(B26031&lt;&gt;"",ROW()-5,"")</f>
        <v/>
      </c>
    </row>
    <row r="26032" customFormat="false" ht="14.25" hidden="false" customHeight="false" outlineLevel="0" collapsed="false">
      <c r="A26032" s="1" t="str">
        <f aca="false">IF(B26032&lt;&gt;"",ROW()-5,"")</f>
        <v/>
      </c>
    </row>
    <row r="26033" customFormat="false" ht="14.25" hidden="false" customHeight="false" outlineLevel="0" collapsed="false">
      <c r="A26033" s="1" t="str">
        <f aca="false">IF(B26033&lt;&gt;"",ROW()-5,"")</f>
        <v/>
      </c>
    </row>
    <row r="26034" customFormat="false" ht="14.25" hidden="false" customHeight="false" outlineLevel="0" collapsed="false">
      <c r="A26034" s="1" t="str">
        <f aca="false">IF(B26034&lt;&gt;"",ROW()-5,"")</f>
        <v/>
      </c>
    </row>
    <row r="26035" customFormat="false" ht="14.25" hidden="false" customHeight="false" outlineLevel="0" collapsed="false">
      <c r="A26035" s="1" t="str">
        <f aca="false">IF(B26035&lt;&gt;"",ROW()-5,"")</f>
        <v/>
      </c>
    </row>
    <row r="26036" customFormat="false" ht="14.25" hidden="false" customHeight="false" outlineLevel="0" collapsed="false">
      <c r="A26036" s="1" t="str">
        <f aca="false">IF(B26036&lt;&gt;"",ROW()-5,"")</f>
        <v/>
      </c>
    </row>
    <row r="26037" customFormat="false" ht="14.25" hidden="false" customHeight="false" outlineLevel="0" collapsed="false">
      <c r="A26037" s="1" t="str">
        <f aca="false">IF(B26037&lt;&gt;"",ROW()-5,"")</f>
        <v/>
      </c>
    </row>
    <row r="26038" customFormat="false" ht="14.25" hidden="false" customHeight="false" outlineLevel="0" collapsed="false">
      <c r="A26038" s="1" t="str">
        <f aca="false">IF(B26038&lt;&gt;"",ROW()-5,"")</f>
        <v/>
      </c>
    </row>
    <row r="26039" customFormat="false" ht="14.25" hidden="false" customHeight="false" outlineLevel="0" collapsed="false">
      <c r="A26039" s="1" t="str">
        <f aca="false">IF(B26039&lt;&gt;"",ROW()-5,"")</f>
        <v/>
      </c>
    </row>
    <row r="26040" customFormat="false" ht="14.25" hidden="false" customHeight="false" outlineLevel="0" collapsed="false">
      <c r="A26040" s="1" t="str">
        <f aca="false">IF(B26040&lt;&gt;"",ROW()-5,"")</f>
        <v/>
      </c>
    </row>
    <row r="26041" customFormat="false" ht="14.25" hidden="false" customHeight="false" outlineLevel="0" collapsed="false">
      <c r="A26041" s="1" t="str">
        <f aca="false">IF(B26041&lt;&gt;"",ROW()-5,"")</f>
        <v/>
      </c>
    </row>
    <row r="26042" customFormat="false" ht="14.25" hidden="false" customHeight="false" outlineLevel="0" collapsed="false">
      <c r="A26042" s="1" t="str">
        <f aca="false">IF(B26042&lt;&gt;"",ROW()-5,"")</f>
        <v/>
      </c>
    </row>
    <row r="26043" customFormat="false" ht="14.25" hidden="false" customHeight="false" outlineLevel="0" collapsed="false">
      <c r="A26043" s="1" t="str">
        <f aca="false">IF(B26043&lt;&gt;"",ROW()-5,"")</f>
        <v/>
      </c>
    </row>
    <row r="26044" customFormat="false" ht="14.25" hidden="false" customHeight="false" outlineLevel="0" collapsed="false">
      <c r="A26044" s="1" t="str">
        <f aca="false">IF(B26044&lt;&gt;"",ROW()-5,"")</f>
        <v/>
      </c>
    </row>
    <row r="26045" customFormat="false" ht="14.25" hidden="false" customHeight="false" outlineLevel="0" collapsed="false">
      <c r="A26045" s="1" t="str">
        <f aca="false">IF(B26045&lt;&gt;"",ROW()-5,"")</f>
        <v/>
      </c>
    </row>
    <row r="26046" customFormat="false" ht="14.25" hidden="false" customHeight="false" outlineLevel="0" collapsed="false">
      <c r="A26046" s="1" t="str">
        <f aca="false">IF(B26046&lt;&gt;"",ROW()-5,"")</f>
        <v/>
      </c>
    </row>
    <row r="26047" customFormat="false" ht="14.25" hidden="false" customHeight="false" outlineLevel="0" collapsed="false">
      <c r="A26047" s="1" t="str">
        <f aca="false">IF(B26047&lt;&gt;"",ROW()-5,"")</f>
        <v/>
      </c>
    </row>
    <row r="26048" customFormat="false" ht="14.25" hidden="false" customHeight="false" outlineLevel="0" collapsed="false">
      <c r="A26048" s="1" t="str">
        <f aca="false">IF(B26048&lt;&gt;"",ROW()-5,"")</f>
        <v/>
      </c>
    </row>
    <row r="26049" customFormat="false" ht="14.25" hidden="false" customHeight="false" outlineLevel="0" collapsed="false">
      <c r="A26049" s="1" t="str">
        <f aca="false">IF(B26049&lt;&gt;"",ROW()-5,"")</f>
        <v/>
      </c>
    </row>
    <row r="26050" customFormat="false" ht="14.25" hidden="false" customHeight="false" outlineLevel="0" collapsed="false">
      <c r="A26050" s="1" t="str">
        <f aca="false">IF(B26050&lt;&gt;"",ROW()-5,"")</f>
        <v/>
      </c>
    </row>
    <row r="26051" customFormat="false" ht="14.25" hidden="false" customHeight="false" outlineLevel="0" collapsed="false">
      <c r="A26051" s="1" t="str">
        <f aca="false">IF(B26051&lt;&gt;"",ROW()-5,"")</f>
        <v/>
      </c>
    </row>
    <row r="26052" customFormat="false" ht="14.25" hidden="false" customHeight="false" outlineLevel="0" collapsed="false">
      <c r="A26052" s="1" t="str">
        <f aca="false">IF(B26052&lt;&gt;"",ROW()-5,"")</f>
        <v/>
      </c>
    </row>
    <row r="26053" customFormat="false" ht="14.25" hidden="false" customHeight="false" outlineLevel="0" collapsed="false">
      <c r="A26053" s="1" t="str">
        <f aca="false">IF(B26053&lt;&gt;"",ROW()-5,"")</f>
        <v/>
      </c>
    </row>
    <row r="26054" customFormat="false" ht="14.25" hidden="false" customHeight="false" outlineLevel="0" collapsed="false">
      <c r="A26054" s="1" t="str">
        <f aca="false">IF(B26054&lt;&gt;"",ROW()-5,"")</f>
        <v/>
      </c>
    </row>
    <row r="26055" customFormat="false" ht="14.25" hidden="false" customHeight="false" outlineLevel="0" collapsed="false">
      <c r="A26055" s="1" t="str">
        <f aca="false">IF(B26055&lt;&gt;"",ROW()-5,"")</f>
        <v/>
      </c>
    </row>
    <row r="26056" customFormat="false" ht="14.25" hidden="false" customHeight="false" outlineLevel="0" collapsed="false">
      <c r="A26056" s="1" t="str">
        <f aca="false">IF(B26056&lt;&gt;"",ROW()-5,"")</f>
        <v/>
      </c>
    </row>
    <row r="26057" customFormat="false" ht="14.25" hidden="false" customHeight="false" outlineLevel="0" collapsed="false">
      <c r="A26057" s="1" t="str">
        <f aca="false">IF(B26057&lt;&gt;"",ROW()-5,"")</f>
        <v/>
      </c>
    </row>
    <row r="26058" customFormat="false" ht="14.25" hidden="false" customHeight="false" outlineLevel="0" collapsed="false">
      <c r="A26058" s="1" t="str">
        <f aca="false">IF(B26058&lt;&gt;"",ROW()-5,"")</f>
        <v/>
      </c>
    </row>
    <row r="26059" customFormat="false" ht="14.25" hidden="false" customHeight="false" outlineLevel="0" collapsed="false">
      <c r="A26059" s="1" t="str">
        <f aca="false">IF(B26059&lt;&gt;"",ROW()-5,"")</f>
        <v/>
      </c>
    </row>
    <row r="26060" customFormat="false" ht="14.25" hidden="false" customHeight="false" outlineLevel="0" collapsed="false">
      <c r="A26060" s="1" t="str">
        <f aca="false">IF(B26060&lt;&gt;"",ROW()-5,"")</f>
        <v/>
      </c>
    </row>
    <row r="26061" customFormat="false" ht="14.25" hidden="false" customHeight="false" outlineLevel="0" collapsed="false">
      <c r="A26061" s="1" t="str">
        <f aca="false">IF(B26061&lt;&gt;"",ROW()-5,"")</f>
        <v/>
      </c>
    </row>
    <row r="26062" customFormat="false" ht="14.25" hidden="false" customHeight="false" outlineLevel="0" collapsed="false">
      <c r="A26062" s="1" t="str">
        <f aca="false">IF(B26062&lt;&gt;"",ROW()-5,"")</f>
        <v/>
      </c>
    </row>
    <row r="26063" customFormat="false" ht="14.25" hidden="false" customHeight="false" outlineLevel="0" collapsed="false">
      <c r="A26063" s="1" t="str">
        <f aca="false">IF(B26063&lt;&gt;"",ROW()-5,"")</f>
        <v/>
      </c>
    </row>
    <row r="26064" customFormat="false" ht="14.25" hidden="false" customHeight="false" outlineLevel="0" collapsed="false">
      <c r="A26064" s="1" t="str">
        <f aca="false">IF(B26064&lt;&gt;"",ROW()-5,"")</f>
        <v/>
      </c>
    </row>
    <row r="26065" customFormat="false" ht="14.25" hidden="false" customHeight="false" outlineLevel="0" collapsed="false">
      <c r="A26065" s="1" t="str">
        <f aca="false">IF(B26065&lt;&gt;"",ROW()-5,"")</f>
        <v/>
      </c>
    </row>
    <row r="26066" customFormat="false" ht="14.25" hidden="false" customHeight="false" outlineLevel="0" collapsed="false">
      <c r="A26066" s="1" t="str">
        <f aca="false">IF(B26066&lt;&gt;"",ROW()-5,"")</f>
        <v/>
      </c>
    </row>
    <row r="26067" customFormat="false" ht="14.25" hidden="false" customHeight="false" outlineLevel="0" collapsed="false">
      <c r="A26067" s="1" t="str">
        <f aca="false">IF(B26067&lt;&gt;"",ROW()-5,"")</f>
        <v/>
      </c>
    </row>
    <row r="26068" customFormat="false" ht="14.25" hidden="false" customHeight="false" outlineLevel="0" collapsed="false">
      <c r="A26068" s="1" t="str">
        <f aca="false">IF(B26068&lt;&gt;"",ROW()-5,"")</f>
        <v/>
      </c>
    </row>
    <row r="26069" customFormat="false" ht="14.25" hidden="false" customHeight="false" outlineLevel="0" collapsed="false">
      <c r="A26069" s="1" t="str">
        <f aca="false">IF(B26069&lt;&gt;"",ROW()-5,"")</f>
        <v/>
      </c>
    </row>
    <row r="26070" customFormat="false" ht="14.25" hidden="false" customHeight="false" outlineLevel="0" collapsed="false">
      <c r="A26070" s="1" t="str">
        <f aca="false">IF(B26070&lt;&gt;"",ROW()-5,"")</f>
        <v/>
      </c>
    </row>
    <row r="26071" customFormat="false" ht="14.25" hidden="false" customHeight="false" outlineLevel="0" collapsed="false">
      <c r="A26071" s="1" t="str">
        <f aca="false">IF(B26071&lt;&gt;"",ROW()-5,"")</f>
        <v/>
      </c>
    </row>
    <row r="26072" customFormat="false" ht="14.25" hidden="false" customHeight="false" outlineLevel="0" collapsed="false">
      <c r="A26072" s="1" t="str">
        <f aca="false">IF(B26072&lt;&gt;"",ROW()-5,"")</f>
        <v/>
      </c>
    </row>
    <row r="26073" customFormat="false" ht="14.25" hidden="false" customHeight="false" outlineLevel="0" collapsed="false">
      <c r="A26073" s="1" t="str">
        <f aca="false">IF(B26073&lt;&gt;"",ROW()-5,"")</f>
        <v/>
      </c>
    </row>
    <row r="26074" customFormat="false" ht="14.25" hidden="false" customHeight="false" outlineLevel="0" collapsed="false">
      <c r="A26074" s="1" t="str">
        <f aca="false">IF(B26074&lt;&gt;"",ROW()-5,"")</f>
        <v/>
      </c>
    </row>
    <row r="26075" customFormat="false" ht="14.25" hidden="false" customHeight="false" outlineLevel="0" collapsed="false">
      <c r="A26075" s="1" t="str">
        <f aca="false">IF(B26075&lt;&gt;"",ROW()-5,"")</f>
        <v/>
      </c>
    </row>
    <row r="26076" customFormat="false" ht="14.25" hidden="false" customHeight="false" outlineLevel="0" collapsed="false">
      <c r="A26076" s="1" t="str">
        <f aca="false">IF(B26076&lt;&gt;"",ROW()-5,"")</f>
        <v/>
      </c>
    </row>
    <row r="26077" customFormat="false" ht="14.25" hidden="false" customHeight="false" outlineLevel="0" collapsed="false">
      <c r="A26077" s="1" t="str">
        <f aca="false">IF(B26077&lt;&gt;"",ROW()-5,"")</f>
        <v/>
      </c>
    </row>
    <row r="26078" customFormat="false" ht="14.25" hidden="false" customHeight="false" outlineLevel="0" collapsed="false">
      <c r="A26078" s="1" t="str">
        <f aca="false">IF(B26078&lt;&gt;"",ROW()-5,"")</f>
        <v/>
      </c>
    </row>
    <row r="26079" customFormat="false" ht="14.25" hidden="false" customHeight="false" outlineLevel="0" collapsed="false">
      <c r="A26079" s="1" t="str">
        <f aca="false">IF(B26079&lt;&gt;"",ROW()-5,"")</f>
        <v/>
      </c>
    </row>
    <row r="26080" customFormat="false" ht="14.25" hidden="false" customHeight="false" outlineLevel="0" collapsed="false">
      <c r="A26080" s="1" t="str">
        <f aca="false">IF(B26080&lt;&gt;"",ROW()-5,"")</f>
        <v/>
      </c>
    </row>
    <row r="26081" customFormat="false" ht="14.25" hidden="false" customHeight="false" outlineLevel="0" collapsed="false">
      <c r="A26081" s="1" t="str">
        <f aca="false">IF(B26081&lt;&gt;"",ROW()-5,"")</f>
        <v/>
      </c>
    </row>
    <row r="26082" customFormat="false" ht="14.25" hidden="false" customHeight="false" outlineLevel="0" collapsed="false">
      <c r="A26082" s="1" t="str">
        <f aca="false">IF(B26082&lt;&gt;"",ROW()-5,"")</f>
        <v/>
      </c>
    </row>
    <row r="26083" customFormat="false" ht="14.25" hidden="false" customHeight="false" outlineLevel="0" collapsed="false">
      <c r="A26083" s="1" t="str">
        <f aca="false">IF(B26083&lt;&gt;"",ROW()-5,"")</f>
        <v/>
      </c>
    </row>
    <row r="26084" customFormat="false" ht="14.25" hidden="false" customHeight="false" outlineLevel="0" collapsed="false">
      <c r="A26084" s="1" t="str">
        <f aca="false">IF(B26084&lt;&gt;"",ROW()-5,"")</f>
        <v/>
      </c>
    </row>
    <row r="26085" customFormat="false" ht="14.25" hidden="false" customHeight="false" outlineLevel="0" collapsed="false">
      <c r="A26085" s="1" t="str">
        <f aca="false">IF(B26085&lt;&gt;"",ROW()-5,"")</f>
        <v/>
      </c>
    </row>
    <row r="26086" customFormat="false" ht="14.25" hidden="false" customHeight="false" outlineLevel="0" collapsed="false">
      <c r="A26086" s="1" t="str">
        <f aca="false">IF(B26086&lt;&gt;"",ROW()-5,"")</f>
        <v/>
      </c>
    </row>
    <row r="26087" customFormat="false" ht="14.25" hidden="false" customHeight="false" outlineLevel="0" collapsed="false">
      <c r="A26087" s="1" t="str">
        <f aca="false">IF(B26087&lt;&gt;"",ROW()-5,"")</f>
        <v/>
      </c>
    </row>
    <row r="26088" customFormat="false" ht="14.25" hidden="false" customHeight="false" outlineLevel="0" collapsed="false">
      <c r="A26088" s="1" t="str">
        <f aca="false">IF(B26088&lt;&gt;"",ROW()-5,"")</f>
        <v/>
      </c>
    </row>
    <row r="26089" customFormat="false" ht="14.25" hidden="false" customHeight="false" outlineLevel="0" collapsed="false">
      <c r="A26089" s="1" t="str">
        <f aca="false">IF(B26089&lt;&gt;"",ROW()-5,"")</f>
        <v/>
      </c>
    </row>
    <row r="26090" customFormat="false" ht="14.25" hidden="false" customHeight="false" outlineLevel="0" collapsed="false">
      <c r="A26090" s="1" t="str">
        <f aca="false">IF(B26090&lt;&gt;"",ROW()-5,"")</f>
        <v/>
      </c>
    </row>
    <row r="26091" customFormat="false" ht="14.25" hidden="false" customHeight="false" outlineLevel="0" collapsed="false">
      <c r="A26091" s="1" t="str">
        <f aca="false">IF(B26091&lt;&gt;"",ROW()-5,"")</f>
        <v/>
      </c>
    </row>
    <row r="26092" customFormat="false" ht="14.25" hidden="false" customHeight="false" outlineLevel="0" collapsed="false">
      <c r="A26092" s="1" t="str">
        <f aca="false">IF(B26092&lt;&gt;"",ROW()-5,"")</f>
        <v/>
      </c>
    </row>
    <row r="26093" customFormat="false" ht="14.25" hidden="false" customHeight="false" outlineLevel="0" collapsed="false">
      <c r="A26093" s="1" t="str">
        <f aca="false">IF(B26093&lt;&gt;"",ROW()-5,"")</f>
        <v/>
      </c>
    </row>
    <row r="26094" customFormat="false" ht="14.25" hidden="false" customHeight="false" outlineLevel="0" collapsed="false">
      <c r="A26094" s="1" t="str">
        <f aca="false">IF(B26094&lt;&gt;"",ROW()-5,"")</f>
        <v/>
      </c>
    </row>
    <row r="26095" customFormat="false" ht="14.25" hidden="false" customHeight="false" outlineLevel="0" collapsed="false">
      <c r="A26095" s="1" t="str">
        <f aca="false">IF(B26095&lt;&gt;"",ROW()-5,"")</f>
        <v/>
      </c>
    </row>
    <row r="26096" customFormat="false" ht="14.25" hidden="false" customHeight="false" outlineLevel="0" collapsed="false">
      <c r="A26096" s="1" t="str">
        <f aca="false">IF(B26096&lt;&gt;"",ROW()-5,"")</f>
        <v/>
      </c>
    </row>
    <row r="26097" customFormat="false" ht="14.25" hidden="false" customHeight="false" outlineLevel="0" collapsed="false">
      <c r="A26097" s="1" t="str">
        <f aca="false">IF(B26097&lt;&gt;"",ROW()-5,"")</f>
        <v/>
      </c>
    </row>
    <row r="26098" customFormat="false" ht="14.25" hidden="false" customHeight="false" outlineLevel="0" collapsed="false">
      <c r="A26098" s="1" t="str">
        <f aca="false">IF(B26098&lt;&gt;"",ROW()-5,"")</f>
        <v/>
      </c>
    </row>
    <row r="26099" customFormat="false" ht="14.25" hidden="false" customHeight="false" outlineLevel="0" collapsed="false">
      <c r="A26099" s="1" t="str">
        <f aca="false">IF(B26099&lt;&gt;"",ROW()-5,"")</f>
        <v/>
      </c>
    </row>
    <row r="26100" customFormat="false" ht="14.25" hidden="false" customHeight="false" outlineLevel="0" collapsed="false">
      <c r="A26100" s="1" t="str">
        <f aca="false">IF(B26100&lt;&gt;"",ROW()-5,"")</f>
        <v/>
      </c>
    </row>
    <row r="26101" customFormat="false" ht="14.25" hidden="false" customHeight="false" outlineLevel="0" collapsed="false">
      <c r="A26101" s="1" t="str">
        <f aca="false">IF(B26101&lt;&gt;"",ROW()-5,"")</f>
        <v/>
      </c>
    </row>
    <row r="26102" customFormat="false" ht="14.25" hidden="false" customHeight="false" outlineLevel="0" collapsed="false">
      <c r="A26102" s="1" t="str">
        <f aca="false">IF(B26102&lt;&gt;"",ROW()-5,"")</f>
        <v/>
      </c>
    </row>
    <row r="26103" customFormat="false" ht="14.25" hidden="false" customHeight="false" outlineLevel="0" collapsed="false">
      <c r="A26103" s="1" t="str">
        <f aca="false">IF(B26103&lt;&gt;"",ROW()-5,"")</f>
        <v/>
      </c>
    </row>
    <row r="26104" customFormat="false" ht="14.25" hidden="false" customHeight="false" outlineLevel="0" collapsed="false">
      <c r="A26104" s="1" t="str">
        <f aca="false">IF(B26104&lt;&gt;"",ROW()-5,"")</f>
        <v/>
      </c>
    </row>
    <row r="26105" customFormat="false" ht="14.25" hidden="false" customHeight="false" outlineLevel="0" collapsed="false">
      <c r="A26105" s="1" t="str">
        <f aca="false">IF(B26105&lt;&gt;"",ROW()-5,"")</f>
        <v/>
      </c>
    </row>
    <row r="26106" customFormat="false" ht="14.25" hidden="false" customHeight="false" outlineLevel="0" collapsed="false">
      <c r="A26106" s="1" t="str">
        <f aca="false">IF(B26106&lt;&gt;"",ROW()-5,"")</f>
        <v/>
      </c>
    </row>
    <row r="26107" customFormat="false" ht="14.25" hidden="false" customHeight="false" outlineLevel="0" collapsed="false">
      <c r="A26107" s="1" t="str">
        <f aca="false">IF(B26107&lt;&gt;"",ROW()-5,"")</f>
        <v/>
      </c>
    </row>
    <row r="26108" customFormat="false" ht="14.25" hidden="false" customHeight="false" outlineLevel="0" collapsed="false">
      <c r="A26108" s="1" t="str">
        <f aca="false">IF(B26108&lt;&gt;"",ROW()-5,"")</f>
        <v/>
      </c>
    </row>
    <row r="26109" customFormat="false" ht="14.25" hidden="false" customHeight="false" outlineLevel="0" collapsed="false">
      <c r="A26109" s="1" t="str">
        <f aca="false">IF(B26109&lt;&gt;"",ROW()-5,"")</f>
        <v/>
      </c>
    </row>
    <row r="26110" customFormat="false" ht="14.25" hidden="false" customHeight="false" outlineLevel="0" collapsed="false">
      <c r="A26110" s="1" t="str">
        <f aca="false">IF(B26110&lt;&gt;"",ROW()-5,"")</f>
        <v/>
      </c>
    </row>
    <row r="26111" customFormat="false" ht="14.25" hidden="false" customHeight="false" outlineLevel="0" collapsed="false">
      <c r="A26111" s="1" t="str">
        <f aca="false">IF(B26111&lt;&gt;"",ROW()-5,"")</f>
        <v/>
      </c>
    </row>
    <row r="26112" customFormat="false" ht="14.25" hidden="false" customHeight="false" outlineLevel="0" collapsed="false">
      <c r="A26112" s="1" t="str">
        <f aca="false">IF(B26112&lt;&gt;"",ROW()-5,"")</f>
        <v/>
      </c>
    </row>
    <row r="26113" customFormat="false" ht="14.25" hidden="false" customHeight="false" outlineLevel="0" collapsed="false">
      <c r="A26113" s="1" t="str">
        <f aca="false">IF(B26113&lt;&gt;"",ROW()-5,"")</f>
        <v/>
      </c>
    </row>
    <row r="26114" customFormat="false" ht="14.25" hidden="false" customHeight="false" outlineLevel="0" collapsed="false">
      <c r="A26114" s="1" t="str">
        <f aca="false">IF(B26114&lt;&gt;"",ROW()-5,"")</f>
        <v/>
      </c>
    </row>
    <row r="26115" customFormat="false" ht="14.25" hidden="false" customHeight="false" outlineLevel="0" collapsed="false">
      <c r="A26115" s="1" t="str">
        <f aca="false">IF(B26115&lt;&gt;"",ROW()-5,"")</f>
        <v/>
      </c>
    </row>
    <row r="26116" customFormat="false" ht="14.25" hidden="false" customHeight="false" outlineLevel="0" collapsed="false">
      <c r="A26116" s="1" t="str">
        <f aca="false">IF(B26116&lt;&gt;"",ROW()-5,"")</f>
        <v/>
      </c>
    </row>
    <row r="26117" customFormat="false" ht="14.25" hidden="false" customHeight="false" outlineLevel="0" collapsed="false">
      <c r="A26117" s="1" t="str">
        <f aca="false">IF(B26117&lt;&gt;"",ROW()-5,"")</f>
        <v/>
      </c>
    </row>
    <row r="26118" customFormat="false" ht="14.25" hidden="false" customHeight="false" outlineLevel="0" collapsed="false">
      <c r="A26118" s="1" t="str">
        <f aca="false">IF(B26118&lt;&gt;"",ROW()-5,"")</f>
        <v/>
      </c>
    </row>
    <row r="26119" customFormat="false" ht="14.25" hidden="false" customHeight="false" outlineLevel="0" collapsed="false">
      <c r="A26119" s="1" t="str">
        <f aca="false">IF(B26119&lt;&gt;"",ROW()-5,"")</f>
        <v/>
      </c>
    </row>
    <row r="26120" customFormat="false" ht="14.25" hidden="false" customHeight="false" outlineLevel="0" collapsed="false">
      <c r="A26120" s="1" t="str">
        <f aca="false">IF(B26120&lt;&gt;"",ROW()-5,"")</f>
        <v/>
      </c>
    </row>
    <row r="26121" customFormat="false" ht="14.25" hidden="false" customHeight="false" outlineLevel="0" collapsed="false">
      <c r="A26121" s="1" t="str">
        <f aca="false">IF(B26121&lt;&gt;"",ROW()-5,"")</f>
        <v/>
      </c>
    </row>
    <row r="26122" customFormat="false" ht="14.25" hidden="false" customHeight="false" outlineLevel="0" collapsed="false">
      <c r="A26122" s="1" t="str">
        <f aca="false">IF(B26122&lt;&gt;"",ROW()-5,"")</f>
        <v/>
      </c>
    </row>
    <row r="26123" customFormat="false" ht="14.25" hidden="false" customHeight="false" outlineLevel="0" collapsed="false">
      <c r="A26123" s="1" t="str">
        <f aca="false">IF(B26123&lt;&gt;"",ROW()-5,"")</f>
        <v/>
      </c>
    </row>
    <row r="26124" customFormat="false" ht="14.25" hidden="false" customHeight="false" outlineLevel="0" collapsed="false">
      <c r="A26124" s="1" t="str">
        <f aca="false">IF(B26124&lt;&gt;"",ROW()-5,"")</f>
        <v/>
      </c>
    </row>
    <row r="26125" customFormat="false" ht="14.25" hidden="false" customHeight="false" outlineLevel="0" collapsed="false">
      <c r="A26125" s="1" t="str">
        <f aca="false">IF(B26125&lt;&gt;"",ROW()-5,"")</f>
        <v/>
      </c>
    </row>
    <row r="26126" customFormat="false" ht="14.25" hidden="false" customHeight="false" outlineLevel="0" collapsed="false">
      <c r="A26126" s="1" t="str">
        <f aca="false">IF(B26126&lt;&gt;"",ROW()-5,"")</f>
        <v/>
      </c>
    </row>
    <row r="26127" customFormat="false" ht="14.25" hidden="false" customHeight="false" outlineLevel="0" collapsed="false">
      <c r="A26127" s="1" t="str">
        <f aca="false">IF(B26127&lt;&gt;"",ROW()-5,"")</f>
        <v/>
      </c>
    </row>
    <row r="26128" customFormat="false" ht="14.25" hidden="false" customHeight="false" outlineLevel="0" collapsed="false">
      <c r="A26128" s="1" t="str">
        <f aca="false">IF(B26128&lt;&gt;"",ROW()-5,"")</f>
        <v/>
      </c>
    </row>
    <row r="26129" customFormat="false" ht="14.25" hidden="false" customHeight="false" outlineLevel="0" collapsed="false">
      <c r="A26129" s="1" t="str">
        <f aca="false">IF(B26129&lt;&gt;"",ROW()-5,"")</f>
        <v/>
      </c>
    </row>
    <row r="26130" customFormat="false" ht="14.25" hidden="false" customHeight="false" outlineLevel="0" collapsed="false">
      <c r="A26130" s="1" t="str">
        <f aca="false">IF(B26130&lt;&gt;"",ROW()-5,"")</f>
        <v/>
      </c>
    </row>
    <row r="26131" customFormat="false" ht="14.25" hidden="false" customHeight="false" outlineLevel="0" collapsed="false">
      <c r="A26131" s="1" t="str">
        <f aca="false">IF(B26131&lt;&gt;"",ROW()-5,"")</f>
        <v/>
      </c>
    </row>
    <row r="26132" customFormat="false" ht="14.25" hidden="false" customHeight="false" outlineLevel="0" collapsed="false">
      <c r="A26132" s="1" t="str">
        <f aca="false">IF(B26132&lt;&gt;"",ROW()-5,"")</f>
        <v/>
      </c>
    </row>
    <row r="26133" customFormat="false" ht="14.25" hidden="false" customHeight="false" outlineLevel="0" collapsed="false">
      <c r="A26133" s="1" t="str">
        <f aca="false">IF(B26133&lt;&gt;"",ROW()-5,"")</f>
        <v/>
      </c>
    </row>
    <row r="26134" customFormat="false" ht="14.25" hidden="false" customHeight="false" outlineLevel="0" collapsed="false">
      <c r="A26134" s="1" t="str">
        <f aca="false">IF(B26134&lt;&gt;"",ROW()-5,"")</f>
        <v/>
      </c>
    </row>
    <row r="26135" customFormat="false" ht="14.25" hidden="false" customHeight="false" outlineLevel="0" collapsed="false">
      <c r="A26135" s="1" t="str">
        <f aca="false">IF(B26135&lt;&gt;"",ROW()-5,"")</f>
        <v/>
      </c>
    </row>
    <row r="26136" customFormat="false" ht="14.25" hidden="false" customHeight="false" outlineLevel="0" collapsed="false">
      <c r="A26136" s="1" t="str">
        <f aca="false">IF(B26136&lt;&gt;"",ROW()-5,"")</f>
        <v/>
      </c>
    </row>
    <row r="26137" customFormat="false" ht="14.25" hidden="false" customHeight="false" outlineLevel="0" collapsed="false">
      <c r="A26137" s="1" t="str">
        <f aca="false">IF(B26137&lt;&gt;"",ROW()-5,"")</f>
        <v/>
      </c>
    </row>
    <row r="26138" customFormat="false" ht="14.25" hidden="false" customHeight="false" outlineLevel="0" collapsed="false">
      <c r="A26138" s="1" t="str">
        <f aca="false">IF(B26138&lt;&gt;"",ROW()-5,"")</f>
        <v/>
      </c>
    </row>
    <row r="26139" customFormat="false" ht="14.25" hidden="false" customHeight="false" outlineLevel="0" collapsed="false">
      <c r="A26139" s="1" t="str">
        <f aca="false">IF(B26139&lt;&gt;"",ROW()-5,"")</f>
        <v/>
      </c>
    </row>
    <row r="26140" customFormat="false" ht="14.25" hidden="false" customHeight="false" outlineLevel="0" collapsed="false">
      <c r="A26140" s="1" t="str">
        <f aca="false">IF(B26140&lt;&gt;"",ROW()-5,"")</f>
        <v/>
      </c>
    </row>
    <row r="26141" customFormat="false" ht="14.25" hidden="false" customHeight="false" outlineLevel="0" collapsed="false">
      <c r="A26141" s="1" t="str">
        <f aca="false">IF(B26141&lt;&gt;"",ROW()-5,"")</f>
        <v/>
      </c>
    </row>
    <row r="26142" customFormat="false" ht="14.25" hidden="false" customHeight="false" outlineLevel="0" collapsed="false">
      <c r="A26142" s="1" t="str">
        <f aca="false">IF(B26142&lt;&gt;"",ROW()-5,"")</f>
        <v/>
      </c>
    </row>
    <row r="26143" customFormat="false" ht="14.25" hidden="false" customHeight="false" outlineLevel="0" collapsed="false">
      <c r="A26143" s="1" t="str">
        <f aca="false">IF(B26143&lt;&gt;"",ROW()-5,"")</f>
        <v/>
      </c>
    </row>
    <row r="26144" customFormat="false" ht="14.25" hidden="false" customHeight="false" outlineLevel="0" collapsed="false">
      <c r="A26144" s="1" t="str">
        <f aca="false">IF(B26144&lt;&gt;"",ROW()-5,"")</f>
        <v/>
      </c>
    </row>
    <row r="26145" customFormat="false" ht="14.25" hidden="false" customHeight="false" outlineLevel="0" collapsed="false">
      <c r="A26145" s="1" t="str">
        <f aca="false">IF(B26145&lt;&gt;"",ROW()-5,"")</f>
        <v/>
      </c>
    </row>
    <row r="26146" customFormat="false" ht="14.25" hidden="false" customHeight="false" outlineLevel="0" collapsed="false">
      <c r="A26146" s="1" t="str">
        <f aca="false">IF(B26146&lt;&gt;"",ROW()-5,"")</f>
        <v/>
      </c>
    </row>
    <row r="26147" customFormat="false" ht="14.25" hidden="false" customHeight="false" outlineLevel="0" collapsed="false">
      <c r="A26147" s="1" t="str">
        <f aca="false">IF(B26147&lt;&gt;"",ROW()-5,"")</f>
        <v/>
      </c>
    </row>
    <row r="26148" customFormat="false" ht="14.25" hidden="false" customHeight="false" outlineLevel="0" collapsed="false">
      <c r="A26148" s="1" t="str">
        <f aca="false">IF(B26148&lt;&gt;"",ROW()-5,"")</f>
        <v/>
      </c>
    </row>
    <row r="26149" customFormat="false" ht="14.25" hidden="false" customHeight="false" outlineLevel="0" collapsed="false">
      <c r="A26149" s="1" t="str">
        <f aca="false">IF(B26149&lt;&gt;"",ROW()-5,"")</f>
        <v/>
      </c>
    </row>
    <row r="26150" customFormat="false" ht="14.25" hidden="false" customHeight="false" outlineLevel="0" collapsed="false">
      <c r="A26150" s="1" t="str">
        <f aca="false">IF(B26150&lt;&gt;"",ROW()-5,"")</f>
        <v/>
      </c>
    </row>
    <row r="26151" customFormat="false" ht="14.25" hidden="false" customHeight="false" outlineLevel="0" collapsed="false">
      <c r="A26151" s="1" t="str">
        <f aca="false">IF(B26151&lt;&gt;"",ROW()-5,"")</f>
        <v/>
      </c>
    </row>
    <row r="26152" customFormat="false" ht="14.25" hidden="false" customHeight="false" outlineLevel="0" collapsed="false">
      <c r="A26152" s="1" t="str">
        <f aca="false">IF(B26152&lt;&gt;"",ROW()-5,"")</f>
        <v/>
      </c>
    </row>
    <row r="26153" customFormat="false" ht="14.25" hidden="false" customHeight="false" outlineLevel="0" collapsed="false">
      <c r="A26153" s="1" t="str">
        <f aca="false">IF(B26153&lt;&gt;"",ROW()-5,"")</f>
        <v/>
      </c>
    </row>
    <row r="26154" customFormat="false" ht="14.25" hidden="false" customHeight="false" outlineLevel="0" collapsed="false">
      <c r="A26154" s="1" t="str">
        <f aca="false">IF(B26154&lt;&gt;"",ROW()-5,"")</f>
        <v/>
      </c>
    </row>
    <row r="26155" customFormat="false" ht="14.25" hidden="false" customHeight="false" outlineLevel="0" collapsed="false">
      <c r="A26155" s="1" t="str">
        <f aca="false">IF(B26155&lt;&gt;"",ROW()-5,"")</f>
        <v/>
      </c>
    </row>
    <row r="26156" customFormat="false" ht="14.25" hidden="false" customHeight="false" outlineLevel="0" collapsed="false">
      <c r="A26156" s="1" t="str">
        <f aca="false">IF(B26156&lt;&gt;"",ROW()-5,"")</f>
        <v/>
      </c>
    </row>
    <row r="26157" customFormat="false" ht="14.25" hidden="false" customHeight="false" outlineLevel="0" collapsed="false">
      <c r="A26157" s="1" t="str">
        <f aca="false">IF(B26157&lt;&gt;"",ROW()-5,"")</f>
        <v/>
      </c>
    </row>
    <row r="26158" customFormat="false" ht="14.25" hidden="false" customHeight="false" outlineLevel="0" collapsed="false">
      <c r="A26158" s="1" t="str">
        <f aca="false">IF(B26158&lt;&gt;"",ROW()-5,"")</f>
        <v/>
      </c>
    </row>
    <row r="26159" customFormat="false" ht="14.25" hidden="false" customHeight="false" outlineLevel="0" collapsed="false">
      <c r="A26159" s="1" t="str">
        <f aca="false">IF(B26159&lt;&gt;"",ROW()-5,"")</f>
        <v/>
      </c>
    </row>
    <row r="26160" customFormat="false" ht="14.25" hidden="false" customHeight="false" outlineLevel="0" collapsed="false">
      <c r="A26160" s="1" t="str">
        <f aca="false">IF(B26160&lt;&gt;"",ROW()-5,"")</f>
        <v/>
      </c>
    </row>
    <row r="26161" customFormat="false" ht="14.25" hidden="false" customHeight="false" outlineLevel="0" collapsed="false">
      <c r="A26161" s="1" t="str">
        <f aca="false">IF(B26161&lt;&gt;"",ROW()-5,"")</f>
        <v/>
      </c>
    </row>
    <row r="26162" customFormat="false" ht="14.25" hidden="false" customHeight="false" outlineLevel="0" collapsed="false">
      <c r="A26162" s="1" t="str">
        <f aca="false">IF(B26162&lt;&gt;"",ROW()-5,"")</f>
        <v/>
      </c>
    </row>
    <row r="26163" customFormat="false" ht="14.25" hidden="false" customHeight="false" outlineLevel="0" collapsed="false">
      <c r="A26163" s="1" t="str">
        <f aca="false">IF(B26163&lt;&gt;"",ROW()-5,"")</f>
        <v/>
      </c>
    </row>
    <row r="26164" customFormat="false" ht="14.25" hidden="false" customHeight="false" outlineLevel="0" collapsed="false">
      <c r="A26164" s="1" t="str">
        <f aca="false">IF(B26164&lt;&gt;"",ROW()-5,"")</f>
        <v/>
      </c>
    </row>
    <row r="26165" customFormat="false" ht="14.25" hidden="false" customHeight="false" outlineLevel="0" collapsed="false">
      <c r="A26165" s="1" t="str">
        <f aca="false">IF(B26165&lt;&gt;"",ROW()-5,"")</f>
        <v/>
      </c>
    </row>
    <row r="26166" customFormat="false" ht="14.25" hidden="false" customHeight="false" outlineLevel="0" collapsed="false">
      <c r="A26166" s="1" t="str">
        <f aca="false">IF(B26166&lt;&gt;"",ROW()-5,"")</f>
        <v/>
      </c>
    </row>
    <row r="26167" customFormat="false" ht="14.25" hidden="false" customHeight="false" outlineLevel="0" collapsed="false">
      <c r="A26167" s="1" t="str">
        <f aca="false">IF(B26167&lt;&gt;"",ROW()-5,"")</f>
        <v/>
      </c>
    </row>
    <row r="26168" customFormat="false" ht="14.25" hidden="false" customHeight="false" outlineLevel="0" collapsed="false">
      <c r="A26168" s="1" t="str">
        <f aca="false">IF(B26168&lt;&gt;"",ROW()-5,"")</f>
        <v/>
      </c>
    </row>
    <row r="26169" customFormat="false" ht="14.25" hidden="false" customHeight="false" outlineLevel="0" collapsed="false">
      <c r="A26169" s="1" t="str">
        <f aca="false">IF(B26169&lt;&gt;"",ROW()-5,"")</f>
        <v/>
      </c>
    </row>
    <row r="26170" customFormat="false" ht="14.25" hidden="false" customHeight="false" outlineLevel="0" collapsed="false">
      <c r="A26170" s="1" t="str">
        <f aca="false">IF(B26170&lt;&gt;"",ROW()-5,"")</f>
        <v/>
      </c>
    </row>
    <row r="26171" customFormat="false" ht="14.25" hidden="false" customHeight="false" outlineLevel="0" collapsed="false">
      <c r="A26171" s="1" t="str">
        <f aca="false">IF(B26171&lt;&gt;"",ROW()-5,"")</f>
        <v/>
      </c>
    </row>
    <row r="26172" customFormat="false" ht="14.25" hidden="false" customHeight="false" outlineLevel="0" collapsed="false">
      <c r="A26172" s="1" t="str">
        <f aca="false">IF(B26172&lt;&gt;"",ROW()-5,"")</f>
        <v/>
      </c>
    </row>
    <row r="26173" customFormat="false" ht="14.25" hidden="false" customHeight="false" outlineLevel="0" collapsed="false">
      <c r="A26173" s="1" t="str">
        <f aca="false">IF(B26173&lt;&gt;"",ROW()-5,"")</f>
        <v/>
      </c>
    </row>
    <row r="26174" customFormat="false" ht="14.25" hidden="false" customHeight="false" outlineLevel="0" collapsed="false">
      <c r="A26174" s="1" t="str">
        <f aca="false">IF(B26174&lt;&gt;"",ROW()-5,"")</f>
        <v/>
      </c>
    </row>
    <row r="26175" customFormat="false" ht="14.25" hidden="false" customHeight="false" outlineLevel="0" collapsed="false">
      <c r="A26175" s="1" t="str">
        <f aca="false">IF(B26175&lt;&gt;"",ROW()-5,"")</f>
        <v/>
      </c>
    </row>
    <row r="26176" customFormat="false" ht="14.25" hidden="false" customHeight="false" outlineLevel="0" collapsed="false">
      <c r="A26176" s="1" t="str">
        <f aca="false">IF(B26176&lt;&gt;"",ROW()-5,"")</f>
        <v/>
      </c>
    </row>
    <row r="26177" customFormat="false" ht="14.25" hidden="false" customHeight="false" outlineLevel="0" collapsed="false">
      <c r="A26177" s="1" t="str">
        <f aca="false">IF(B26177&lt;&gt;"",ROW()-5,"")</f>
        <v/>
      </c>
    </row>
    <row r="26178" customFormat="false" ht="14.25" hidden="false" customHeight="false" outlineLevel="0" collapsed="false">
      <c r="A26178" s="1" t="str">
        <f aca="false">IF(B26178&lt;&gt;"",ROW()-5,"")</f>
        <v/>
      </c>
    </row>
    <row r="26179" customFormat="false" ht="14.25" hidden="false" customHeight="false" outlineLevel="0" collapsed="false">
      <c r="A26179" s="1" t="str">
        <f aca="false">IF(B26179&lt;&gt;"",ROW()-5,"")</f>
        <v/>
      </c>
    </row>
    <row r="26180" customFormat="false" ht="14.25" hidden="false" customHeight="false" outlineLevel="0" collapsed="false">
      <c r="A26180" s="1" t="str">
        <f aca="false">IF(B26180&lt;&gt;"",ROW()-5,"")</f>
        <v/>
      </c>
    </row>
    <row r="26181" customFormat="false" ht="14.25" hidden="false" customHeight="false" outlineLevel="0" collapsed="false">
      <c r="A26181" s="1" t="str">
        <f aca="false">IF(B26181&lt;&gt;"",ROW()-5,"")</f>
        <v/>
      </c>
    </row>
    <row r="26182" customFormat="false" ht="14.25" hidden="false" customHeight="false" outlineLevel="0" collapsed="false">
      <c r="A26182" s="1" t="str">
        <f aca="false">IF(B26182&lt;&gt;"",ROW()-5,"")</f>
        <v/>
      </c>
    </row>
    <row r="26183" customFormat="false" ht="14.25" hidden="false" customHeight="false" outlineLevel="0" collapsed="false">
      <c r="A26183" s="1" t="str">
        <f aca="false">IF(B26183&lt;&gt;"",ROW()-5,"")</f>
        <v/>
      </c>
    </row>
    <row r="26184" customFormat="false" ht="14.25" hidden="false" customHeight="false" outlineLevel="0" collapsed="false">
      <c r="A26184" s="1" t="str">
        <f aca="false">IF(B26184&lt;&gt;"",ROW()-5,"")</f>
        <v/>
      </c>
    </row>
    <row r="26185" customFormat="false" ht="14.25" hidden="false" customHeight="false" outlineLevel="0" collapsed="false">
      <c r="A26185" s="1" t="str">
        <f aca="false">IF(B26185&lt;&gt;"",ROW()-5,"")</f>
        <v/>
      </c>
    </row>
    <row r="26186" customFormat="false" ht="14.25" hidden="false" customHeight="false" outlineLevel="0" collapsed="false">
      <c r="A26186" s="1" t="str">
        <f aca="false">IF(B26186&lt;&gt;"",ROW()-5,"")</f>
        <v/>
      </c>
    </row>
    <row r="26187" customFormat="false" ht="14.25" hidden="false" customHeight="false" outlineLevel="0" collapsed="false">
      <c r="A26187" s="1" t="str">
        <f aca="false">IF(B26187&lt;&gt;"",ROW()-5,"")</f>
        <v/>
      </c>
    </row>
    <row r="26188" customFormat="false" ht="14.25" hidden="false" customHeight="false" outlineLevel="0" collapsed="false">
      <c r="A26188" s="1" t="str">
        <f aca="false">IF(B26188&lt;&gt;"",ROW()-5,"")</f>
        <v/>
      </c>
    </row>
    <row r="26189" customFormat="false" ht="14.25" hidden="false" customHeight="false" outlineLevel="0" collapsed="false">
      <c r="A26189" s="1" t="str">
        <f aca="false">IF(B26189&lt;&gt;"",ROW()-5,"")</f>
        <v/>
      </c>
    </row>
    <row r="26190" customFormat="false" ht="14.25" hidden="false" customHeight="false" outlineLevel="0" collapsed="false">
      <c r="A26190" s="1" t="str">
        <f aca="false">IF(B26190&lt;&gt;"",ROW()-5,"")</f>
        <v/>
      </c>
    </row>
    <row r="26191" customFormat="false" ht="14.25" hidden="false" customHeight="false" outlineLevel="0" collapsed="false">
      <c r="A26191" s="1" t="str">
        <f aca="false">IF(B26191&lt;&gt;"",ROW()-5,"")</f>
        <v/>
      </c>
    </row>
    <row r="26192" customFormat="false" ht="14.25" hidden="false" customHeight="false" outlineLevel="0" collapsed="false">
      <c r="A26192" s="1" t="str">
        <f aca="false">IF(B26192&lt;&gt;"",ROW()-5,"")</f>
        <v/>
      </c>
    </row>
    <row r="26193" customFormat="false" ht="14.25" hidden="false" customHeight="false" outlineLevel="0" collapsed="false">
      <c r="A26193" s="1" t="str">
        <f aca="false">IF(B26193&lt;&gt;"",ROW()-5,"")</f>
        <v/>
      </c>
    </row>
    <row r="26194" customFormat="false" ht="14.25" hidden="false" customHeight="false" outlineLevel="0" collapsed="false">
      <c r="A26194" s="1" t="str">
        <f aca="false">IF(B26194&lt;&gt;"",ROW()-5,"")</f>
        <v/>
      </c>
    </row>
    <row r="26195" customFormat="false" ht="14.25" hidden="false" customHeight="false" outlineLevel="0" collapsed="false">
      <c r="A26195" s="1" t="str">
        <f aca="false">IF(B26195&lt;&gt;"",ROW()-5,"")</f>
        <v/>
      </c>
    </row>
    <row r="26196" customFormat="false" ht="14.25" hidden="false" customHeight="false" outlineLevel="0" collapsed="false">
      <c r="A26196" s="1" t="str">
        <f aca="false">IF(B26196&lt;&gt;"",ROW()-5,"")</f>
        <v/>
      </c>
    </row>
    <row r="26197" customFormat="false" ht="14.25" hidden="false" customHeight="false" outlineLevel="0" collapsed="false">
      <c r="A26197" s="1" t="str">
        <f aca="false">IF(B26197&lt;&gt;"",ROW()-5,"")</f>
        <v/>
      </c>
    </row>
    <row r="26198" customFormat="false" ht="14.25" hidden="false" customHeight="false" outlineLevel="0" collapsed="false">
      <c r="A26198" s="1" t="str">
        <f aca="false">IF(B26198&lt;&gt;"",ROW()-5,"")</f>
        <v/>
      </c>
    </row>
    <row r="26199" customFormat="false" ht="14.25" hidden="false" customHeight="false" outlineLevel="0" collapsed="false">
      <c r="A26199" s="1" t="str">
        <f aca="false">IF(B26199&lt;&gt;"",ROW()-5,"")</f>
        <v/>
      </c>
    </row>
    <row r="26200" customFormat="false" ht="14.25" hidden="false" customHeight="false" outlineLevel="0" collapsed="false">
      <c r="A26200" s="1" t="str">
        <f aca="false">IF(B26200&lt;&gt;"",ROW()-5,"")</f>
        <v/>
      </c>
    </row>
    <row r="26201" customFormat="false" ht="14.25" hidden="false" customHeight="false" outlineLevel="0" collapsed="false">
      <c r="A26201" s="1" t="str">
        <f aca="false">IF(B26201&lt;&gt;"",ROW()-5,"")</f>
        <v/>
      </c>
    </row>
    <row r="26202" customFormat="false" ht="14.25" hidden="false" customHeight="false" outlineLevel="0" collapsed="false">
      <c r="A26202" s="1" t="str">
        <f aca="false">IF(B26202&lt;&gt;"",ROW()-5,"")</f>
        <v/>
      </c>
    </row>
    <row r="26203" customFormat="false" ht="14.25" hidden="false" customHeight="false" outlineLevel="0" collapsed="false">
      <c r="A26203" s="1" t="str">
        <f aca="false">IF(B26203&lt;&gt;"",ROW()-5,"")</f>
        <v/>
      </c>
    </row>
    <row r="26204" customFormat="false" ht="14.25" hidden="false" customHeight="false" outlineLevel="0" collapsed="false">
      <c r="A26204" s="1" t="str">
        <f aca="false">IF(B26204&lt;&gt;"",ROW()-5,"")</f>
        <v/>
      </c>
    </row>
    <row r="26205" customFormat="false" ht="14.25" hidden="false" customHeight="false" outlineLevel="0" collapsed="false">
      <c r="A26205" s="1" t="str">
        <f aca="false">IF(B26205&lt;&gt;"",ROW()-5,"")</f>
        <v/>
      </c>
    </row>
    <row r="26206" customFormat="false" ht="14.25" hidden="false" customHeight="false" outlineLevel="0" collapsed="false">
      <c r="A26206" s="1" t="str">
        <f aca="false">IF(B26206&lt;&gt;"",ROW()-5,"")</f>
        <v/>
      </c>
    </row>
    <row r="26207" customFormat="false" ht="14.25" hidden="false" customHeight="false" outlineLevel="0" collapsed="false">
      <c r="A26207" s="1" t="str">
        <f aca="false">IF(B26207&lt;&gt;"",ROW()-5,"")</f>
        <v/>
      </c>
    </row>
    <row r="26208" customFormat="false" ht="14.25" hidden="false" customHeight="false" outlineLevel="0" collapsed="false">
      <c r="A26208" s="1" t="str">
        <f aca="false">IF(B26208&lt;&gt;"",ROW()-5,"")</f>
        <v/>
      </c>
    </row>
    <row r="26209" customFormat="false" ht="14.25" hidden="false" customHeight="false" outlineLevel="0" collapsed="false">
      <c r="A26209" s="1" t="str">
        <f aca="false">IF(B26209&lt;&gt;"",ROW()-5,"")</f>
        <v/>
      </c>
    </row>
    <row r="26210" customFormat="false" ht="14.25" hidden="false" customHeight="false" outlineLevel="0" collapsed="false">
      <c r="A26210" s="1" t="str">
        <f aca="false">IF(B26210&lt;&gt;"",ROW()-5,"")</f>
        <v/>
      </c>
    </row>
    <row r="26211" customFormat="false" ht="14.25" hidden="false" customHeight="false" outlineLevel="0" collapsed="false">
      <c r="A26211" s="1" t="str">
        <f aca="false">IF(B26211&lt;&gt;"",ROW()-5,"")</f>
        <v/>
      </c>
    </row>
    <row r="26212" customFormat="false" ht="14.25" hidden="false" customHeight="false" outlineLevel="0" collapsed="false">
      <c r="A26212" s="1" t="str">
        <f aca="false">IF(B26212&lt;&gt;"",ROW()-5,"")</f>
        <v/>
      </c>
    </row>
    <row r="26213" customFormat="false" ht="14.25" hidden="false" customHeight="false" outlineLevel="0" collapsed="false">
      <c r="A26213" s="1" t="str">
        <f aca="false">IF(B26213&lt;&gt;"",ROW()-5,"")</f>
        <v/>
      </c>
    </row>
    <row r="26214" customFormat="false" ht="14.25" hidden="false" customHeight="false" outlineLevel="0" collapsed="false">
      <c r="A26214" s="1" t="str">
        <f aca="false">IF(B26214&lt;&gt;"",ROW()-5,"")</f>
        <v/>
      </c>
    </row>
    <row r="26215" customFormat="false" ht="14.25" hidden="false" customHeight="false" outlineLevel="0" collapsed="false">
      <c r="A26215" s="1" t="str">
        <f aca="false">IF(B26215&lt;&gt;"",ROW()-5,"")</f>
        <v/>
      </c>
    </row>
    <row r="26216" customFormat="false" ht="14.25" hidden="false" customHeight="false" outlineLevel="0" collapsed="false">
      <c r="A26216" s="1" t="str">
        <f aca="false">IF(B26216&lt;&gt;"",ROW()-5,"")</f>
        <v/>
      </c>
    </row>
    <row r="26217" customFormat="false" ht="14.25" hidden="false" customHeight="false" outlineLevel="0" collapsed="false">
      <c r="A26217" s="1" t="str">
        <f aca="false">IF(B26217&lt;&gt;"",ROW()-5,"")</f>
        <v/>
      </c>
    </row>
    <row r="26218" customFormat="false" ht="14.25" hidden="false" customHeight="false" outlineLevel="0" collapsed="false">
      <c r="A26218" s="1" t="str">
        <f aca="false">IF(B26218&lt;&gt;"",ROW()-5,"")</f>
        <v/>
      </c>
    </row>
    <row r="26219" customFormat="false" ht="14.25" hidden="false" customHeight="false" outlineLevel="0" collapsed="false">
      <c r="A26219" s="1" t="str">
        <f aca="false">IF(B26219&lt;&gt;"",ROW()-5,"")</f>
        <v/>
      </c>
    </row>
    <row r="26220" customFormat="false" ht="14.25" hidden="false" customHeight="false" outlineLevel="0" collapsed="false">
      <c r="A26220" s="1" t="str">
        <f aca="false">IF(B26220&lt;&gt;"",ROW()-5,"")</f>
        <v/>
      </c>
    </row>
    <row r="26221" customFormat="false" ht="14.25" hidden="false" customHeight="false" outlineLevel="0" collapsed="false">
      <c r="A26221" s="1" t="str">
        <f aca="false">IF(B26221&lt;&gt;"",ROW()-5,"")</f>
        <v/>
      </c>
    </row>
    <row r="26222" customFormat="false" ht="14.25" hidden="false" customHeight="false" outlineLevel="0" collapsed="false">
      <c r="A26222" s="1" t="str">
        <f aca="false">IF(B26222&lt;&gt;"",ROW()-5,"")</f>
        <v/>
      </c>
    </row>
    <row r="26223" customFormat="false" ht="14.25" hidden="false" customHeight="false" outlineLevel="0" collapsed="false">
      <c r="A26223" s="1" t="str">
        <f aca="false">IF(B26223&lt;&gt;"",ROW()-5,"")</f>
        <v/>
      </c>
    </row>
    <row r="26224" customFormat="false" ht="14.25" hidden="false" customHeight="false" outlineLevel="0" collapsed="false">
      <c r="A26224" s="1" t="str">
        <f aca="false">IF(B26224&lt;&gt;"",ROW()-5,"")</f>
        <v/>
      </c>
    </row>
    <row r="26225" customFormat="false" ht="14.25" hidden="false" customHeight="false" outlineLevel="0" collapsed="false">
      <c r="A26225" s="1" t="str">
        <f aca="false">IF(B26225&lt;&gt;"",ROW()-5,"")</f>
        <v/>
      </c>
    </row>
    <row r="26226" customFormat="false" ht="14.25" hidden="false" customHeight="false" outlineLevel="0" collapsed="false">
      <c r="A26226" s="1" t="str">
        <f aca="false">IF(B26226&lt;&gt;"",ROW()-5,"")</f>
        <v/>
      </c>
    </row>
    <row r="26227" customFormat="false" ht="14.25" hidden="false" customHeight="false" outlineLevel="0" collapsed="false">
      <c r="A26227" s="1" t="str">
        <f aca="false">IF(B26227&lt;&gt;"",ROW()-5,"")</f>
        <v/>
      </c>
    </row>
    <row r="26228" customFormat="false" ht="14.25" hidden="false" customHeight="false" outlineLevel="0" collapsed="false">
      <c r="A26228" s="1" t="str">
        <f aca="false">IF(B26228&lt;&gt;"",ROW()-5,"")</f>
        <v/>
      </c>
    </row>
    <row r="26229" customFormat="false" ht="14.25" hidden="false" customHeight="false" outlineLevel="0" collapsed="false">
      <c r="A26229" s="1" t="str">
        <f aca="false">IF(B26229&lt;&gt;"",ROW()-5,"")</f>
        <v/>
      </c>
    </row>
    <row r="26230" customFormat="false" ht="14.25" hidden="false" customHeight="false" outlineLevel="0" collapsed="false">
      <c r="A26230" s="1" t="str">
        <f aca="false">IF(B26230&lt;&gt;"",ROW()-5,"")</f>
        <v/>
      </c>
    </row>
    <row r="26231" customFormat="false" ht="14.25" hidden="false" customHeight="false" outlineLevel="0" collapsed="false">
      <c r="A26231" s="1" t="str">
        <f aca="false">IF(B26231&lt;&gt;"",ROW()-5,"")</f>
        <v/>
      </c>
    </row>
    <row r="26232" customFormat="false" ht="14.25" hidden="false" customHeight="false" outlineLevel="0" collapsed="false">
      <c r="A26232" s="1" t="str">
        <f aca="false">IF(B26232&lt;&gt;"",ROW()-5,"")</f>
        <v/>
      </c>
    </row>
    <row r="26233" customFormat="false" ht="14.25" hidden="false" customHeight="false" outlineLevel="0" collapsed="false">
      <c r="A26233" s="1" t="str">
        <f aca="false">IF(B26233&lt;&gt;"",ROW()-5,"")</f>
        <v/>
      </c>
    </row>
    <row r="26234" customFormat="false" ht="14.25" hidden="false" customHeight="false" outlineLevel="0" collapsed="false">
      <c r="A26234" s="1" t="str">
        <f aca="false">IF(B26234&lt;&gt;"",ROW()-5,"")</f>
        <v/>
      </c>
    </row>
    <row r="26235" customFormat="false" ht="14.25" hidden="false" customHeight="false" outlineLevel="0" collapsed="false">
      <c r="A26235" s="1" t="str">
        <f aca="false">IF(B26235&lt;&gt;"",ROW()-5,"")</f>
        <v/>
      </c>
    </row>
    <row r="26236" customFormat="false" ht="14.25" hidden="false" customHeight="false" outlineLevel="0" collapsed="false">
      <c r="A26236" s="1" t="str">
        <f aca="false">IF(B26236&lt;&gt;"",ROW()-5,"")</f>
        <v/>
      </c>
    </row>
    <row r="26237" customFormat="false" ht="14.25" hidden="false" customHeight="false" outlineLevel="0" collapsed="false">
      <c r="A26237" s="1" t="str">
        <f aca="false">IF(B26237&lt;&gt;"",ROW()-5,"")</f>
        <v/>
      </c>
    </row>
    <row r="26238" customFormat="false" ht="14.25" hidden="false" customHeight="false" outlineLevel="0" collapsed="false">
      <c r="A26238" s="1" t="str">
        <f aca="false">IF(B26238&lt;&gt;"",ROW()-5,"")</f>
        <v/>
      </c>
    </row>
    <row r="26239" customFormat="false" ht="14.25" hidden="false" customHeight="false" outlineLevel="0" collapsed="false">
      <c r="A26239" s="1" t="str">
        <f aca="false">IF(B26239&lt;&gt;"",ROW()-5,"")</f>
        <v/>
      </c>
    </row>
    <row r="26240" customFormat="false" ht="14.25" hidden="false" customHeight="false" outlineLevel="0" collapsed="false">
      <c r="A26240" s="1" t="str">
        <f aca="false">IF(B26240&lt;&gt;"",ROW()-5,"")</f>
        <v/>
      </c>
    </row>
    <row r="26241" customFormat="false" ht="14.25" hidden="false" customHeight="false" outlineLevel="0" collapsed="false">
      <c r="A26241" s="1" t="str">
        <f aca="false">IF(B26241&lt;&gt;"",ROW()-5,"")</f>
        <v/>
      </c>
    </row>
    <row r="26242" customFormat="false" ht="14.25" hidden="false" customHeight="false" outlineLevel="0" collapsed="false">
      <c r="A26242" s="1" t="str">
        <f aca="false">IF(B26242&lt;&gt;"",ROW()-5,"")</f>
        <v/>
      </c>
    </row>
    <row r="26243" customFormat="false" ht="14.25" hidden="false" customHeight="false" outlineLevel="0" collapsed="false">
      <c r="A26243" s="1" t="str">
        <f aca="false">IF(B26243&lt;&gt;"",ROW()-5,"")</f>
        <v/>
      </c>
    </row>
    <row r="26244" customFormat="false" ht="14.25" hidden="false" customHeight="false" outlineLevel="0" collapsed="false">
      <c r="A26244" s="1" t="str">
        <f aca="false">IF(B26244&lt;&gt;"",ROW()-5,"")</f>
        <v/>
      </c>
    </row>
    <row r="26245" customFormat="false" ht="14.25" hidden="false" customHeight="false" outlineLevel="0" collapsed="false">
      <c r="A26245" s="1" t="str">
        <f aca="false">IF(B26245&lt;&gt;"",ROW()-5,"")</f>
        <v/>
      </c>
    </row>
    <row r="26246" customFormat="false" ht="14.25" hidden="false" customHeight="false" outlineLevel="0" collapsed="false">
      <c r="A26246" s="1" t="str">
        <f aca="false">IF(B26246&lt;&gt;"",ROW()-5,"")</f>
        <v/>
      </c>
    </row>
    <row r="26247" customFormat="false" ht="14.25" hidden="false" customHeight="false" outlineLevel="0" collapsed="false">
      <c r="A26247" s="1" t="str">
        <f aca="false">IF(B26247&lt;&gt;"",ROW()-5,"")</f>
        <v/>
      </c>
    </row>
    <row r="26248" customFormat="false" ht="14.25" hidden="false" customHeight="false" outlineLevel="0" collapsed="false">
      <c r="A26248" s="1" t="str">
        <f aca="false">IF(B26248&lt;&gt;"",ROW()-5,"")</f>
        <v/>
      </c>
    </row>
    <row r="26249" customFormat="false" ht="14.25" hidden="false" customHeight="false" outlineLevel="0" collapsed="false">
      <c r="A26249" s="1" t="str">
        <f aca="false">IF(B26249&lt;&gt;"",ROW()-5,"")</f>
        <v/>
      </c>
    </row>
    <row r="26250" customFormat="false" ht="14.25" hidden="false" customHeight="false" outlineLevel="0" collapsed="false">
      <c r="A26250" s="1" t="str">
        <f aca="false">IF(B26250&lt;&gt;"",ROW()-5,"")</f>
        <v/>
      </c>
    </row>
    <row r="26251" customFormat="false" ht="14.25" hidden="false" customHeight="false" outlineLevel="0" collapsed="false">
      <c r="A26251" s="1" t="str">
        <f aca="false">IF(B26251&lt;&gt;"",ROW()-5,"")</f>
        <v/>
      </c>
    </row>
    <row r="26252" customFormat="false" ht="14.25" hidden="false" customHeight="false" outlineLevel="0" collapsed="false">
      <c r="A26252" s="1" t="str">
        <f aca="false">IF(B26252&lt;&gt;"",ROW()-5,"")</f>
        <v/>
      </c>
    </row>
    <row r="26253" customFormat="false" ht="14.25" hidden="false" customHeight="false" outlineLevel="0" collapsed="false">
      <c r="A26253" s="1" t="str">
        <f aca="false">IF(B26253&lt;&gt;"",ROW()-5,"")</f>
        <v/>
      </c>
    </row>
    <row r="26254" customFormat="false" ht="14.25" hidden="false" customHeight="false" outlineLevel="0" collapsed="false">
      <c r="A26254" s="1" t="str">
        <f aca="false">IF(B26254&lt;&gt;"",ROW()-5,"")</f>
        <v/>
      </c>
    </row>
    <row r="26255" customFormat="false" ht="14.25" hidden="false" customHeight="false" outlineLevel="0" collapsed="false">
      <c r="A26255" s="1" t="str">
        <f aca="false">IF(B26255&lt;&gt;"",ROW()-5,"")</f>
        <v/>
      </c>
    </row>
    <row r="26256" customFormat="false" ht="14.25" hidden="false" customHeight="false" outlineLevel="0" collapsed="false">
      <c r="A26256" s="1" t="str">
        <f aca="false">IF(B26256&lt;&gt;"",ROW()-5,"")</f>
        <v/>
      </c>
    </row>
    <row r="26257" customFormat="false" ht="14.25" hidden="false" customHeight="false" outlineLevel="0" collapsed="false">
      <c r="A26257" s="1" t="str">
        <f aca="false">IF(B26257&lt;&gt;"",ROW()-5,"")</f>
        <v/>
      </c>
    </row>
    <row r="26258" customFormat="false" ht="14.25" hidden="false" customHeight="false" outlineLevel="0" collapsed="false">
      <c r="A26258" s="1" t="str">
        <f aca="false">IF(B26258&lt;&gt;"",ROW()-5,"")</f>
        <v/>
      </c>
    </row>
    <row r="26259" customFormat="false" ht="14.25" hidden="false" customHeight="false" outlineLevel="0" collapsed="false">
      <c r="A26259" s="1" t="str">
        <f aca="false">IF(B26259&lt;&gt;"",ROW()-5,"")</f>
        <v/>
      </c>
    </row>
    <row r="26260" customFormat="false" ht="14.25" hidden="false" customHeight="false" outlineLevel="0" collapsed="false">
      <c r="A26260" s="1" t="str">
        <f aca="false">IF(B26260&lt;&gt;"",ROW()-5,"")</f>
        <v/>
      </c>
    </row>
    <row r="26261" customFormat="false" ht="14.25" hidden="false" customHeight="false" outlineLevel="0" collapsed="false">
      <c r="A26261" s="1" t="str">
        <f aca="false">IF(B26261&lt;&gt;"",ROW()-5,"")</f>
        <v/>
      </c>
    </row>
    <row r="26262" customFormat="false" ht="14.25" hidden="false" customHeight="false" outlineLevel="0" collapsed="false">
      <c r="A26262" s="1" t="str">
        <f aca="false">IF(B26262&lt;&gt;"",ROW()-5,"")</f>
        <v/>
      </c>
    </row>
    <row r="26263" customFormat="false" ht="14.25" hidden="false" customHeight="false" outlineLevel="0" collapsed="false">
      <c r="A26263" s="1" t="str">
        <f aca="false">IF(B26263&lt;&gt;"",ROW()-5,"")</f>
        <v/>
      </c>
    </row>
    <row r="26264" customFormat="false" ht="14.25" hidden="false" customHeight="false" outlineLevel="0" collapsed="false">
      <c r="A26264" s="1" t="str">
        <f aca="false">IF(B26264&lt;&gt;"",ROW()-5,"")</f>
        <v/>
      </c>
    </row>
    <row r="26265" customFormat="false" ht="14.25" hidden="false" customHeight="false" outlineLevel="0" collapsed="false">
      <c r="A26265" s="1" t="str">
        <f aca="false">IF(B26265&lt;&gt;"",ROW()-5,"")</f>
        <v/>
      </c>
    </row>
    <row r="26266" customFormat="false" ht="14.25" hidden="false" customHeight="false" outlineLevel="0" collapsed="false">
      <c r="A26266" s="1" t="str">
        <f aca="false">IF(B26266&lt;&gt;"",ROW()-5,"")</f>
        <v/>
      </c>
    </row>
    <row r="26267" customFormat="false" ht="14.25" hidden="false" customHeight="false" outlineLevel="0" collapsed="false">
      <c r="A26267" s="1" t="str">
        <f aca="false">IF(B26267&lt;&gt;"",ROW()-5,"")</f>
        <v/>
      </c>
    </row>
    <row r="26268" customFormat="false" ht="14.25" hidden="false" customHeight="false" outlineLevel="0" collapsed="false">
      <c r="A26268" s="1" t="str">
        <f aca="false">IF(B26268&lt;&gt;"",ROW()-5,"")</f>
        <v/>
      </c>
    </row>
    <row r="26269" customFormat="false" ht="14.25" hidden="false" customHeight="false" outlineLevel="0" collapsed="false">
      <c r="A26269" s="1" t="str">
        <f aca="false">IF(B26269&lt;&gt;"",ROW()-5,"")</f>
        <v/>
      </c>
    </row>
    <row r="26270" customFormat="false" ht="14.25" hidden="false" customHeight="false" outlineLevel="0" collapsed="false">
      <c r="A26270" s="1" t="str">
        <f aca="false">IF(B26270&lt;&gt;"",ROW()-5,"")</f>
        <v/>
      </c>
    </row>
    <row r="26271" customFormat="false" ht="14.25" hidden="false" customHeight="false" outlineLevel="0" collapsed="false">
      <c r="A26271" s="1" t="str">
        <f aca="false">IF(B26271&lt;&gt;"",ROW()-5,"")</f>
        <v/>
      </c>
    </row>
    <row r="26272" customFormat="false" ht="14.25" hidden="false" customHeight="false" outlineLevel="0" collapsed="false">
      <c r="A26272" s="1" t="str">
        <f aca="false">IF(B26272&lt;&gt;"",ROW()-5,"")</f>
        <v/>
      </c>
    </row>
    <row r="26273" customFormat="false" ht="14.25" hidden="false" customHeight="false" outlineLevel="0" collapsed="false">
      <c r="A26273" s="1" t="str">
        <f aca="false">IF(B26273&lt;&gt;"",ROW()-5,"")</f>
        <v/>
      </c>
    </row>
    <row r="26274" customFormat="false" ht="14.25" hidden="false" customHeight="false" outlineLevel="0" collapsed="false">
      <c r="A26274" s="1" t="str">
        <f aca="false">IF(B26274&lt;&gt;"",ROW()-5,"")</f>
        <v/>
      </c>
    </row>
    <row r="26275" customFormat="false" ht="14.25" hidden="false" customHeight="false" outlineLevel="0" collapsed="false">
      <c r="A26275" s="1" t="str">
        <f aca="false">IF(B26275&lt;&gt;"",ROW()-5,"")</f>
        <v/>
      </c>
    </row>
    <row r="26276" customFormat="false" ht="14.25" hidden="false" customHeight="false" outlineLevel="0" collapsed="false">
      <c r="A26276" s="1" t="str">
        <f aca="false">IF(B26276&lt;&gt;"",ROW()-5,"")</f>
        <v/>
      </c>
    </row>
    <row r="26277" customFormat="false" ht="14.25" hidden="false" customHeight="false" outlineLevel="0" collapsed="false">
      <c r="A26277" s="1" t="str">
        <f aca="false">IF(B26277&lt;&gt;"",ROW()-5,"")</f>
        <v/>
      </c>
    </row>
    <row r="26278" customFormat="false" ht="14.25" hidden="false" customHeight="false" outlineLevel="0" collapsed="false">
      <c r="A26278" s="1" t="str">
        <f aca="false">IF(B26278&lt;&gt;"",ROW()-5,"")</f>
        <v/>
      </c>
    </row>
    <row r="26279" customFormat="false" ht="14.25" hidden="false" customHeight="false" outlineLevel="0" collapsed="false">
      <c r="A26279" s="1" t="str">
        <f aca="false">IF(B26279&lt;&gt;"",ROW()-5,"")</f>
        <v/>
      </c>
    </row>
    <row r="26280" customFormat="false" ht="14.25" hidden="false" customHeight="false" outlineLevel="0" collapsed="false">
      <c r="A26280" s="1" t="str">
        <f aca="false">IF(B26280&lt;&gt;"",ROW()-5,"")</f>
        <v/>
      </c>
    </row>
    <row r="26281" customFormat="false" ht="14.25" hidden="false" customHeight="false" outlineLevel="0" collapsed="false">
      <c r="A26281" s="1" t="str">
        <f aca="false">IF(B26281&lt;&gt;"",ROW()-5,"")</f>
        <v/>
      </c>
    </row>
    <row r="26282" customFormat="false" ht="14.25" hidden="false" customHeight="false" outlineLevel="0" collapsed="false">
      <c r="A26282" s="1" t="str">
        <f aca="false">IF(B26282&lt;&gt;"",ROW()-5,"")</f>
        <v/>
      </c>
    </row>
    <row r="26283" customFormat="false" ht="14.25" hidden="false" customHeight="false" outlineLevel="0" collapsed="false">
      <c r="A26283" s="1" t="str">
        <f aca="false">IF(B26283&lt;&gt;"",ROW()-5,"")</f>
        <v/>
      </c>
    </row>
    <row r="26284" customFormat="false" ht="14.25" hidden="false" customHeight="false" outlineLevel="0" collapsed="false">
      <c r="A26284" s="1" t="str">
        <f aca="false">IF(B26284&lt;&gt;"",ROW()-5,"")</f>
        <v/>
      </c>
    </row>
    <row r="26285" customFormat="false" ht="14.25" hidden="false" customHeight="false" outlineLevel="0" collapsed="false">
      <c r="A26285" s="1" t="str">
        <f aca="false">IF(B26285&lt;&gt;"",ROW()-5,"")</f>
        <v/>
      </c>
    </row>
    <row r="26286" customFormat="false" ht="14.25" hidden="false" customHeight="false" outlineLevel="0" collapsed="false">
      <c r="A26286" s="1" t="str">
        <f aca="false">IF(B26286&lt;&gt;"",ROW()-5,"")</f>
        <v/>
      </c>
    </row>
    <row r="26287" customFormat="false" ht="14.25" hidden="false" customHeight="false" outlineLevel="0" collapsed="false">
      <c r="A26287" s="1" t="str">
        <f aca="false">IF(B26287&lt;&gt;"",ROW()-5,"")</f>
        <v/>
      </c>
    </row>
    <row r="26288" customFormat="false" ht="14.25" hidden="false" customHeight="false" outlineLevel="0" collapsed="false">
      <c r="A26288" s="1" t="str">
        <f aca="false">IF(B26288&lt;&gt;"",ROW()-5,"")</f>
        <v/>
      </c>
    </row>
    <row r="26289" customFormat="false" ht="14.25" hidden="false" customHeight="false" outlineLevel="0" collapsed="false">
      <c r="A26289" s="1" t="str">
        <f aca="false">IF(B26289&lt;&gt;"",ROW()-5,"")</f>
        <v/>
      </c>
    </row>
    <row r="26290" customFormat="false" ht="14.25" hidden="false" customHeight="false" outlineLevel="0" collapsed="false">
      <c r="A26290" s="1" t="str">
        <f aca="false">IF(B26290&lt;&gt;"",ROW()-5,"")</f>
        <v/>
      </c>
    </row>
    <row r="26291" customFormat="false" ht="14.25" hidden="false" customHeight="false" outlineLevel="0" collapsed="false">
      <c r="A26291" s="1" t="str">
        <f aca="false">IF(B26291&lt;&gt;"",ROW()-5,"")</f>
        <v/>
      </c>
    </row>
    <row r="26292" customFormat="false" ht="14.25" hidden="false" customHeight="false" outlineLevel="0" collapsed="false">
      <c r="A26292" s="1" t="str">
        <f aca="false">IF(B26292&lt;&gt;"",ROW()-5,"")</f>
        <v/>
      </c>
    </row>
    <row r="26293" customFormat="false" ht="14.25" hidden="false" customHeight="false" outlineLevel="0" collapsed="false">
      <c r="A26293" s="1" t="str">
        <f aca="false">IF(B26293&lt;&gt;"",ROW()-5,"")</f>
        <v/>
      </c>
    </row>
    <row r="26294" customFormat="false" ht="14.25" hidden="false" customHeight="false" outlineLevel="0" collapsed="false">
      <c r="A26294" s="1" t="str">
        <f aca="false">IF(B26294&lt;&gt;"",ROW()-5,"")</f>
        <v/>
      </c>
    </row>
    <row r="26295" customFormat="false" ht="14.25" hidden="false" customHeight="false" outlineLevel="0" collapsed="false">
      <c r="A26295" s="1" t="str">
        <f aca="false">IF(B26295&lt;&gt;"",ROW()-5,"")</f>
        <v/>
      </c>
    </row>
    <row r="26296" customFormat="false" ht="14.25" hidden="false" customHeight="false" outlineLevel="0" collapsed="false">
      <c r="A26296" s="1" t="str">
        <f aca="false">IF(B26296&lt;&gt;"",ROW()-5,"")</f>
        <v/>
      </c>
    </row>
    <row r="26297" customFormat="false" ht="14.25" hidden="false" customHeight="false" outlineLevel="0" collapsed="false">
      <c r="A26297" s="1" t="str">
        <f aca="false">IF(B26297&lt;&gt;"",ROW()-5,"")</f>
        <v/>
      </c>
    </row>
    <row r="26298" customFormat="false" ht="14.25" hidden="false" customHeight="false" outlineLevel="0" collapsed="false">
      <c r="A26298" s="1" t="str">
        <f aca="false">IF(B26298&lt;&gt;"",ROW()-5,"")</f>
        <v/>
      </c>
    </row>
    <row r="26299" customFormat="false" ht="14.25" hidden="false" customHeight="false" outlineLevel="0" collapsed="false">
      <c r="A26299" s="1" t="str">
        <f aca="false">IF(B26299&lt;&gt;"",ROW()-5,"")</f>
        <v/>
      </c>
    </row>
    <row r="26300" customFormat="false" ht="14.25" hidden="false" customHeight="false" outlineLevel="0" collapsed="false">
      <c r="A26300" s="1" t="str">
        <f aca="false">IF(B26300&lt;&gt;"",ROW()-5,"")</f>
        <v/>
      </c>
    </row>
    <row r="26301" customFormat="false" ht="14.25" hidden="false" customHeight="false" outlineLevel="0" collapsed="false">
      <c r="A26301" s="1" t="str">
        <f aca="false">IF(B26301&lt;&gt;"",ROW()-5,"")</f>
        <v/>
      </c>
    </row>
    <row r="26302" customFormat="false" ht="14.25" hidden="false" customHeight="false" outlineLevel="0" collapsed="false">
      <c r="A26302" s="1" t="str">
        <f aca="false">IF(B26302&lt;&gt;"",ROW()-5,"")</f>
        <v/>
      </c>
    </row>
    <row r="26303" customFormat="false" ht="14.25" hidden="false" customHeight="false" outlineLevel="0" collapsed="false">
      <c r="A26303" s="1" t="str">
        <f aca="false">IF(B26303&lt;&gt;"",ROW()-5,"")</f>
        <v/>
      </c>
    </row>
    <row r="26304" customFormat="false" ht="14.25" hidden="false" customHeight="false" outlineLevel="0" collapsed="false">
      <c r="A26304" s="1" t="str">
        <f aca="false">IF(B26304&lt;&gt;"",ROW()-5,"")</f>
        <v/>
      </c>
    </row>
    <row r="26305" customFormat="false" ht="14.25" hidden="false" customHeight="false" outlineLevel="0" collapsed="false">
      <c r="A26305" s="1" t="str">
        <f aca="false">IF(B26305&lt;&gt;"",ROW()-5,"")</f>
        <v/>
      </c>
    </row>
    <row r="26306" customFormat="false" ht="14.25" hidden="false" customHeight="false" outlineLevel="0" collapsed="false">
      <c r="A26306" s="1" t="str">
        <f aca="false">IF(B26306&lt;&gt;"",ROW()-5,"")</f>
        <v/>
      </c>
    </row>
    <row r="26307" customFormat="false" ht="14.25" hidden="false" customHeight="false" outlineLevel="0" collapsed="false">
      <c r="A26307" s="1" t="str">
        <f aca="false">IF(B26307&lt;&gt;"",ROW()-5,"")</f>
        <v/>
      </c>
    </row>
    <row r="26308" customFormat="false" ht="14.25" hidden="false" customHeight="false" outlineLevel="0" collapsed="false">
      <c r="A26308" s="1" t="str">
        <f aca="false">IF(B26308&lt;&gt;"",ROW()-5,"")</f>
        <v/>
      </c>
    </row>
    <row r="26309" customFormat="false" ht="14.25" hidden="false" customHeight="false" outlineLevel="0" collapsed="false">
      <c r="A26309" s="1" t="str">
        <f aca="false">IF(B26309&lt;&gt;"",ROW()-5,"")</f>
        <v/>
      </c>
    </row>
    <row r="26310" customFormat="false" ht="14.25" hidden="false" customHeight="false" outlineLevel="0" collapsed="false">
      <c r="A26310" s="1" t="str">
        <f aca="false">IF(B26310&lt;&gt;"",ROW()-5,"")</f>
        <v/>
      </c>
    </row>
    <row r="26311" customFormat="false" ht="14.25" hidden="false" customHeight="false" outlineLevel="0" collapsed="false">
      <c r="A26311" s="1" t="str">
        <f aca="false">IF(B26311&lt;&gt;"",ROW()-5,"")</f>
        <v/>
      </c>
    </row>
    <row r="26312" customFormat="false" ht="14.25" hidden="false" customHeight="false" outlineLevel="0" collapsed="false">
      <c r="A26312" s="1" t="str">
        <f aca="false">IF(B26312&lt;&gt;"",ROW()-5,"")</f>
        <v/>
      </c>
    </row>
    <row r="26313" customFormat="false" ht="14.25" hidden="false" customHeight="false" outlineLevel="0" collapsed="false">
      <c r="A26313" s="1" t="str">
        <f aca="false">IF(B26313&lt;&gt;"",ROW()-5,"")</f>
        <v/>
      </c>
    </row>
    <row r="26314" customFormat="false" ht="14.25" hidden="false" customHeight="false" outlineLevel="0" collapsed="false">
      <c r="A26314" s="1" t="str">
        <f aca="false">IF(B26314&lt;&gt;"",ROW()-5,"")</f>
        <v/>
      </c>
    </row>
    <row r="26315" customFormat="false" ht="14.25" hidden="false" customHeight="false" outlineLevel="0" collapsed="false">
      <c r="A26315" s="1" t="str">
        <f aca="false">IF(B26315&lt;&gt;"",ROW()-5,"")</f>
        <v/>
      </c>
    </row>
    <row r="26316" customFormat="false" ht="14.25" hidden="false" customHeight="false" outlineLevel="0" collapsed="false">
      <c r="A26316" s="1" t="str">
        <f aca="false">IF(B26316&lt;&gt;"",ROW()-5,"")</f>
        <v/>
      </c>
    </row>
    <row r="26317" customFormat="false" ht="14.25" hidden="false" customHeight="false" outlineLevel="0" collapsed="false">
      <c r="A26317" s="1" t="str">
        <f aca="false">IF(B26317&lt;&gt;"",ROW()-5,"")</f>
        <v/>
      </c>
    </row>
    <row r="26318" customFormat="false" ht="14.25" hidden="false" customHeight="false" outlineLevel="0" collapsed="false">
      <c r="A26318" s="1" t="str">
        <f aca="false">IF(B26318&lt;&gt;"",ROW()-5,"")</f>
        <v/>
      </c>
    </row>
    <row r="26319" customFormat="false" ht="14.25" hidden="false" customHeight="false" outlineLevel="0" collapsed="false">
      <c r="A26319" s="1" t="str">
        <f aca="false">IF(B26319&lt;&gt;"",ROW()-5,"")</f>
        <v/>
      </c>
    </row>
    <row r="26320" customFormat="false" ht="14.25" hidden="false" customHeight="false" outlineLevel="0" collapsed="false">
      <c r="A26320" s="1" t="str">
        <f aca="false">IF(B26320&lt;&gt;"",ROW()-5,"")</f>
        <v/>
      </c>
    </row>
    <row r="26321" customFormat="false" ht="14.25" hidden="false" customHeight="false" outlineLevel="0" collapsed="false">
      <c r="A26321" s="1" t="str">
        <f aca="false">IF(B26321&lt;&gt;"",ROW()-5,"")</f>
        <v/>
      </c>
    </row>
    <row r="26322" customFormat="false" ht="14.25" hidden="false" customHeight="false" outlineLevel="0" collapsed="false">
      <c r="A26322" s="1" t="str">
        <f aca="false">IF(B26322&lt;&gt;"",ROW()-5,"")</f>
        <v/>
      </c>
    </row>
    <row r="26323" customFormat="false" ht="14.25" hidden="false" customHeight="false" outlineLevel="0" collapsed="false">
      <c r="A26323" s="1" t="str">
        <f aca="false">IF(B26323&lt;&gt;"",ROW()-5,"")</f>
        <v/>
      </c>
    </row>
    <row r="26324" customFormat="false" ht="14.25" hidden="false" customHeight="false" outlineLevel="0" collapsed="false">
      <c r="A26324" s="1" t="str">
        <f aca="false">IF(B26324&lt;&gt;"",ROW()-5,"")</f>
        <v/>
      </c>
    </row>
    <row r="26325" customFormat="false" ht="14.25" hidden="false" customHeight="false" outlineLevel="0" collapsed="false">
      <c r="A26325" s="1" t="str">
        <f aca="false">IF(B26325&lt;&gt;"",ROW()-5,"")</f>
        <v/>
      </c>
    </row>
    <row r="26326" customFormat="false" ht="14.25" hidden="false" customHeight="false" outlineLevel="0" collapsed="false">
      <c r="A26326" s="1" t="str">
        <f aca="false">IF(B26326&lt;&gt;"",ROW()-5,"")</f>
        <v/>
      </c>
    </row>
    <row r="26327" customFormat="false" ht="14.25" hidden="false" customHeight="false" outlineLevel="0" collapsed="false">
      <c r="A26327" s="1" t="str">
        <f aca="false">IF(B26327&lt;&gt;"",ROW()-5,"")</f>
        <v/>
      </c>
    </row>
    <row r="26328" customFormat="false" ht="14.25" hidden="false" customHeight="false" outlineLevel="0" collapsed="false">
      <c r="A26328" s="1" t="str">
        <f aca="false">IF(B26328&lt;&gt;"",ROW()-5,"")</f>
        <v/>
      </c>
    </row>
    <row r="26329" customFormat="false" ht="14.25" hidden="false" customHeight="false" outlineLevel="0" collapsed="false">
      <c r="A26329" s="1" t="str">
        <f aca="false">IF(B26329&lt;&gt;"",ROW()-5,"")</f>
        <v/>
      </c>
    </row>
    <row r="26330" customFormat="false" ht="14.25" hidden="false" customHeight="false" outlineLevel="0" collapsed="false">
      <c r="A26330" s="1" t="str">
        <f aca="false">IF(B26330&lt;&gt;"",ROW()-5,"")</f>
        <v/>
      </c>
    </row>
    <row r="26331" customFormat="false" ht="14.25" hidden="false" customHeight="false" outlineLevel="0" collapsed="false">
      <c r="A26331" s="1" t="str">
        <f aca="false">IF(B26331&lt;&gt;"",ROW()-5,"")</f>
        <v/>
      </c>
    </row>
    <row r="26332" customFormat="false" ht="14.25" hidden="false" customHeight="false" outlineLevel="0" collapsed="false">
      <c r="A26332" s="1" t="str">
        <f aca="false">IF(B26332&lt;&gt;"",ROW()-5,"")</f>
        <v/>
      </c>
    </row>
    <row r="26333" customFormat="false" ht="14.25" hidden="false" customHeight="false" outlineLevel="0" collapsed="false">
      <c r="A26333" s="1" t="str">
        <f aca="false">IF(B26333&lt;&gt;"",ROW()-5,"")</f>
        <v/>
      </c>
    </row>
    <row r="26334" customFormat="false" ht="14.25" hidden="false" customHeight="false" outlineLevel="0" collapsed="false">
      <c r="A26334" s="1" t="str">
        <f aca="false">IF(B26334&lt;&gt;"",ROW()-5,"")</f>
        <v/>
      </c>
    </row>
    <row r="26335" customFormat="false" ht="14.25" hidden="false" customHeight="false" outlineLevel="0" collapsed="false">
      <c r="A26335" s="1" t="str">
        <f aca="false">IF(B26335&lt;&gt;"",ROW()-5,"")</f>
        <v/>
      </c>
    </row>
    <row r="26336" customFormat="false" ht="14.25" hidden="false" customHeight="false" outlineLevel="0" collapsed="false">
      <c r="A26336" s="1" t="str">
        <f aca="false">IF(B26336&lt;&gt;"",ROW()-5,"")</f>
        <v/>
      </c>
    </row>
    <row r="26337" customFormat="false" ht="14.25" hidden="false" customHeight="false" outlineLevel="0" collapsed="false">
      <c r="A26337" s="1" t="str">
        <f aca="false">IF(B26337&lt;&gt;"",ROW()-5,"")</f>
        <v/>
      </c>
    </row>
    <row r="26338" customFormat="false" ht="14.25" hidden="false" customHeight="false" outlineLevel="0" collapsed="false">
      <c r="A26338" s="1" t="str">
        <f aca="false">IF(B26338&lt;&gt;"",ROW()-5,"")</f>
        <v/>
      </c>
    </row>
    <row r="26339" customFormat="false" ht="14.25" hidden="false" customHeight="false" outlineLevel="0" collapsed="false">
      <c r="A26339" s="1" t="str">
        <f aca="false">IF(B26339&lt;&gt;"",ROW()-5,"")</f>
        <v/>
      </c>
    </row>
    <row r="26340" customFormat="false" ht="14.25" hidden="false" customHeight="false" outlineLevel="0" collapsed="false">
      <c r="A26340" s="1" t="str">
        <f aca="false">IF(B26340&lt;&gt;"",ROW()-5,"")</f>
        <v/>
      </c>
    </row>
    <row r="26341" customFormat="false" ht="14.25" hidden="false" customHeight="false" outlineLevel="0" collapsed="false">
      <c r="A26341" s="1" t="str">
        <f aca="false">IF(B26341&lt;&gt;"",ROW()-5,"")</f>
        <v/>
      </c>
    </row>
    <row r="26342" customFormat="false" ht="14.25" hidden="false" customHeight="false" outlineLevel="0" collapsed="false">
      <c r="A26342" s="1" t="str">
        <f aca="false">IF(B26342&lt;&gt;"",ROW()-5,"")</f>
        <v/>
      </c>
    </row>
    <row r="26343" customFormat="false" ht="14.25" hidden="false" customHeight="false" outlineLevel="0" collapsed="false">
      <c r="A26343" s="1" t="str">
        <f aca="false">IF(B26343&lt;&gt;"",ROW()-5,"")</f>
        <v/>
      </c>
    </row>
    <row r="26344" customFormat="false" ht="14.25" hidden="false" customHeight="false" outlineLevel="0" collapsed="false">
      <c r="A26344" s="1" t="str">
        <f aca="false">IF(B26344&lt;&gt;"",ROW()-5,"")</f>
        <v/>
      </c>
    </row>
    <row r="26345" customFormat="false" ht="14.25" hidden="false" customHeight="false" outlineLevel="0" collapsed="false">
      <c r="A26345" s="1" t="str">
        <f aca="false">IF(B26345&lt;&gt;"",ROW()-5,"")</f>
        <v/>
      </c>
    </row>
    <row r="26346" customFormat="false" ht="14.25" hidden="false" customHeight="false" outlineLevel="0" collapsed="false">
      <c r="A26346" s="1" t="str">
        <f aca="false">IF(B26346&lt;&gt;"",ROW()-5,"")</f>
        <v/>
      </c>
    </row>
    <row r="26347" customFormat="false" ht="14.25" hidden="false" customHeight="false" outlineLevel="0" collapsed="false">
      <c r="A26347" s="1" t="str">
        <f aca="false">IF(B26347&lt;&gt;"",ROW()-5,"")</f>
        <v/>
      </c>
    </row>
    <row r="26348" customFormat="false" ht="14.25" hidden="false" customHeight="false" outlineLevel="0" collapsed="false">
      <c r="A26348" s="1" t="str">
        <f aca="false">IF(B26348&lt;&gt;"",ROW()-5,"")</f>
        <v/>
      </c>
    </row>
    <row r="26349" customFormat="false" ht="14.25" hidden="false" customHeight="false" outlineLevel="0" collapsed="false">
      <c r="A26349" s="1" t="str">
        <f aca="false">IF(B26349&lt;&gt;"",ROW()-5,"")</f>
        <v/>
      </c>
    </row>
    <row r="26350" customFormat="false" ht="14.25" hidden="false" customHeight="false" outlineLevel="0" collapsed="false">
      <c r="A26350" s="1" t="str">
        <f aca="false">IF(B26350&lt;&gt;"",ROW()-5,"")</f>
        <v/>
      </c>
    </row>
    <row r="26351" customFormat="false" ht="14.25" hidden="false" customHeight="false" outlineLevel="0" collapsed="false">
      <c r="A26351" s="1" t="str">
        <f aca="false">IF(B26351&lt;&gt;"",ROW()-5,"")</f>
        <v/>
      </c>
    </row>
    <row r="26352" customFormat="false" ht="14.25" hidden="false" customHeight="false" outlineLevel="0" collapsed="false">
      <c r="A26352" s="1" t="str">
        <f aca="false">IF(B26352&lt;&gt;"",ROW()-5,"")</f>
        <v/>
      </c>
    </row>
    <row r="26353" customFormat="false" ht="14.25" hidden="false" customHeight="false" outlineLevel="0" collapsed="false">
      <c r="A26353" s="1" t="str">
        <f aca="false">IF(B26353&lt;&gt;"",ROW()-5,"")</f>
        <v/>
      </c>
    </row>
    <row r="26354" customFormat="false" ht="14.25" hidden="false" customHeight="false" outlineLevel="0" collapsed="false">
      <c r="A26354" s="1" t="str">
        <f aca="false">IF(B26354&lt;&gt;"",ROW()-5,"")</f>
        <v/>
      </c>
    </row>
    <row r="26355" customFormat="false" ht="14.25" hidden="false" customHeight="false" outlineLevel="0" collapsed="false">
      <c r="A26355" s="1" t="str">
        <f aca="false">IF(B26355&lt;&gt;"",ROW()-5,"")</f>
        <v/>
      </c>
    </row>
    <row r="26356" customFormat="false" ht="14.25" hidden="false" customHeight="false" outlineLevel="0" collapsed="false">
      <c r="A26356" s="1" t="str">
        <f aca="false">IF(B26356&lt;&gt;"",ROW()-5,"")</f>
        <v/>
      </c>
    </row>
    <row r="26357" customFormat="false" ht="14.25" hidden="false" customHeight="false" outlineLevel="0" collapsed="false">
      <c r="A26357" s="1" t="str">
        <f aca="false">IF(B26357&lt;&gt;"",ROW()-5,"")</f>
        <v/>
      </c>
    </row>
    <row r="26358" customFormat="false" ht="14.25" hidden="false" customHeight="false" outlineLevel="0" collapsed="false">
      <c r="A26358" s="1" t="str">
        <f aca="false">IF(B26358&lt;&gt;"",ROW()-5,"")</f>
        <v/>
      </c>
    </row>
    <row r="26359" customFormat="false" ht="14.25" hidden="false" customHeight="false" outlineLevel="0" collapsed="false">
      <c r="A26359" s="1" t="str">
        <f aca="false">IF(B26359&lt;&gt;"",ROW()-5,"")</f>
        <v/>
      </c>
    </row>
    <row r="26360" customFormat="false" ht="14.25" hidden="false" customHeight="false" outlineLevel="0" collapsed="false">
      <c r="A26360" s="1" t="str">
        <f aca="false">IF(B26360&lt;&gt;"",ROW()-5,"")</f>
        <v/>
      </c>
    </row>
    <row r="26361" customFormat="false" ht="14.25" hidden="false" customHeight="false" outlineLevel="0" collapsed="false">
      <c r="A26361" s="1" t="str">
        <f aca="false">IF(B26361&lt;&gt;"",ROW()-5,"")</f>
        <v/>
      </c>
    </row>
    <row r="26362" customFormat="false" ht="14.25" hidden="false" customHeight="false" outlineLevel="0" collapsed="false">
      <c r="A26362" s="1" t="str">
        <f aca="false">IF(B26362&lt;&gt;"",ROW()-5,"")</f>
        <v/>
      </c>
    </row>
    <row r="26363" customFormat="false" ht="14.25" hidden="false" customHeight="false" outlineLevel="0" collapsed="false">
      <c r="A26363" s="1" t="str">
        <f aca="false">IF(B26363&lt;&gt;"",ROW()-5,"")</f>
        <v/>
      </c>
    </row>
    <row r="26364" customFormat="false" ht="14.25" hidden="false" customHeight="false" outlineLevel="0" collapsed="false">
      <c r="A26364" s="1" t="str">
        <f aca="false">IF(B26364&lt;&gt;"",ROW()-5,"")</f>
        <v/>
      </c>
    </row>
    <row r="26365" customFormat="false" ht="14.25" hidden="false" customHeight="false" outlineLevel="0" collapsed="false">
      <c r="A26365" s="1" t="str">
        <f aca="false">IF(B26365&lt;&gt;"",ROW()-5,"")</f>
        <v/>
      </c>
    </row>
    <row r="26366" customFormat="false" ht="14.25" hidden="false" customHeight="false" outlineLevel="0" collapsed="false">
      <c r="A26366" s="1" t="str">
        <f aca="false">IF(B26366&lt;&gt;"",ROW()-5,"")</f>
        <v/>
      </c>
    </row>
    <row r="26367" customFormat="false" ht="14.25" hidden="false" customHeight="false" outlineLevel="0" collapsed="false">
      <c r="A26367" s="1" t="str">
        <f aca="false">IF(B26367&lt;&gt;"",ROW()-5,"")</f>
        <v/>
      </c>
    </row>
    <row r="26368" customFormat="false" ht="14.25" hidden="false" customHeight="false" outlineLevel="0" collapsed="false">
      <c r="A26368" s="1" t="str">
        <f aca="false">IF(B26368&lt;&gt;"",ROW()-5,"")</f>
        <v/>
      </c>
    </row>
    <row r="26369" customFormat="false" ht="14.25" hidden="false" customHeight="false" outlineLevel="0" collapsed="false">
      <c r="A26369" s="1" t="str">
        <f aca="false">IF(B26369&lt;&gt;"",ROW()-5,"")</f>
        <v/>
      </c>
    </row>
    <row r="26370" customFormat="false" ht="14.25" hidden="false" customHeight="false" outlineLevel="0" collapsed="false">
      <c r="A26370" s="1" t="str">
        <f aca="false">IF(B26370&lt;&gt;"",ROW()-5,"")</f>
        <v/>
      </c>
    </row>
    <row r="26371" customFormat="false" ht="14.25" hidden="false" customHeight="false" outlineLevel="0" collapsed="false">
      <c r="A26371" s="1" t="str">
        <f aca="false">IF(B26371&lt;&gt;"",ROW()-5,"")</f>
        <v/>
      </c>
    </row>
    <row r="26372" customFormat="false" ht="14.25" hidden="false" customHeight="false" outlineLevel="0" collapsed="false">
      <c r="A26372" s="1" t="str">
        <f aca="false">IF(B26372&lt;&gt;"",ROW()-5,"")</f>
        <v/>
      </c>
    </row>
    <row r="26373" customFormat="false" ht="14.25" hidden="false" customHeight="false" outlineLevel="0" collapsed="false">
      <c r="A26373" s="1" t="str">
        <f aca="false">IF(B26373&lt;&gt;"",ROW()-5,"")</f>
        <v/>
      </c>
    </row>
    <row r="26374" customFormat="false" ht="14.25" hidden="false" customHeight="false" outlineLevel="0" collapsed="false">
      <c r="A26374" s="1" t="str">
        <f aca="false">IF(B26374&lt;&gt;"",ROW()-5,"")</f>
        <v/>
      </c>
    </row>
    <row r="26375" customFormat="false" ht="14.25" hidden="false" customHeight="false" outlineLevel="0" collapsed="false">
      <c r="A26375" s="1" t="str">
        <f aca="false">IF(B26375&lt;&gt;"",ROW()-5,"")</f>
        <v/>
      </c>
    </row>
    <row r="26376" customFormat="false" ht="14.25" hidden="false" customHeight="false" outlineLevel="0" collapsed="false">
      <c r="A26376" s="1" t="str">
        <f aca="false">IF(B26376&lt;&gt;"",ROW()-5,"")</f>
        <v/>
      </c>
    </row>
    <row r="26377" customFormat="false" ht="14.25" hidden="false" customHeight="false" outlineLevel="0" collapsed="false">
      <c r="A26377" s="1" t="str">
        <f aca="false">IF(B26377&lt;&gt;"",ROW()-5,"")</f>
        <v/>
      </c>
    </row>
    <row r="26378" customFormat="false" ht="14.25" hidden="false" customHeight="false" outlineLevel="0" collapsed="false">
      <c r="A26378" s="1" t="str">
        <f aca="false">IF(B26378&lt;&gt;"",ROW()-5,"")</f>
        <v/>
      </c>
    </row>
    <row r="26379" customFormat="false" ht="14.25" hidden="false" customHeight="false" outlineLevel="0" collapsed="false">
      <c r="A26379" s="1" t="str">
        <f aca="false">IF(B26379&lt;&gt;"",ROW()-5,"")</f>
        <v/>
      </c>
    </row>
    <row r="26380" customFormat="false" ht="14.25" hidden="false" customHeight="false" outlineLevel="0" collapsed="false">
      <c r="A26380" s="1" t="str">
        <f aca="false">IF(B26380&lt;&gt;"",ROW()-5,"")</f>
        <v/>
      </c>
    </row>
    <row r="26381" customFormat="false" ht="14.25" hidden="false" customHeight="false" outlineLevel="0" collapsed="false">
      <c r="A26381" s="1" t="str">
        <f aca="false">IF(B26381&lt;&gt;"",ROW()-5,"")</f>
        <v/>
      </c>
    </row>
    <row r="26382" customFormat="false" ht="14.25" hidden="false" customHeight="false" outlineLevel="0" collapsed="false">
      <c r="A26382" s="1" t="str">
        <f aca="false">IF(B26382&lt;&gt;"",ROW()-5,"")</f>
        <v/>
      </c>
    </row>
    <row r="26383" customFormat="false" ht="14.25" hidden="false" customHeight="false" outlineLevel="0" collapsed="false">
      <c r="A26383" s="1" t="str">
        <f aca="false">IF(B26383&lt;&gt;"",ROW()-5,"")</f>
        <v/>
      </c>
    </row>
    <row r="26384" customFormat="false" ht="14.25" hidden="false" customHeight="false" outlineLevel="0" collapsed="false">
      <c r="A26384" s="1" t="str">
        <f aca="false">IF(B26384&lt;&gt;"",ROW()-5,"")</f>
        <v/>
      </c>
    </row>
    <row r="26385" customFormat="false" ht="14.25" hidden="false" customHeight="false" outlineLevel="0" collapsed="false">
      <c r="A26385" s="1" t="str">
        <f aca="false">IF(B26385&lt;&gt;"",ROW()-5,"")</f>
        <v/>
      </c>
    </row>
    <row r="26386" customFormat="false" ht="14.25" hidden="false" customHeight="false" outlineLevel="0" collapsed="false">
      <c r="A26386" s="1" t="str">
        <f aca="false">IF(B26386&lt;&gt;"",ROW()-5,"")</f>
        <v/>
      </c>
    </row>
    <row r="26387" customFormat="false" ht="14.25" hidden="false" customHeight="false" outlineLevel="0" collapsed="false">
      <c r="A26387" s="1" t="str">
        <f aca="false">IF(B26387&lt;&gt;"",ROW()-5,"")</f>
        <v/>
      </c>
    </row>
    <row r="26388" customFormat="false" ht="14.25" hidden="false" customHeight="false" outlineLevel="0" collapsed="false">
      <c r="A26388" s="1" t="str">
        <f aca="false">IF(B26388&lt;&gt;"",ROW()-5,"")</f>
        <v/>
      </c>
    </row>
    <row r="26389" customFormat="false" ht="14.25" hidden="false" customHeight="false" outlineLevel="0" collapsed="false">
      <c r="A26389" s="1" t="str">
        <f aca="false">IF(B26389&lt;&gt;"",ROW()-5,"")</f>
        <v/>
      </c>
    </row>
    <row r="26390" customFormat="false" ht="14.25" hidden="false" customHeight="false" outlineLevel="0" collapsed="false">
      <c r="A26390" s="1" t="str">
        <f aca="false">IF(B26390&lt;&gt;"",ROW()-5,"")</f>
        <v/>
      </c>
    </row>
    <row r="26391" customFormat="false" ht="14.25" hidden="false" customHeight="false" outlineLevel="0" collapsed="false">
      <c r="A26391" s="1" t="str">
        <f aca="false">IF(B26391&lt;&gt;"",ROW()-5,"")</f>
        <v/>
      </c>
    </row>
    <row r="26392" customFormat="false" ht="14.25" hidden="false" customHeight="false" outlineLevel="0" collapsed="false">
      <c r="A26392" s="1" t="str">
        <f aca="false">IF(B26392&lt;&gt;"",ROW()-5,"")</f>
        <v/>
      </c>
    </row>
    <row r="26393" customFormat="false" ht="14.25" hidden="false" customHeight="false" outlineLevel="0" collapsed="false">
      <c r="A26393" s="1" t="str">
        <f aca="false">IF(B26393&lt;&gt;"",ROW()-5,"")</f>
        <v/>
      </c>
    </row>
    <row r="26394" customFormat="false" ht="14.25" hidden="false" customHeight="false" outlineLevel="0" collapsed="false">
      <c r="A26394" s="1" t="str">
        <f aca="false">IF(B26394&lt;&gt;"",ROW()-5,"")</f>
        <v/>
      </c>
    </row>
    <row r="26395" customFormat="false" ht="14.25" hidden="false" customHeight="false" outlineLevel="0" collapsed="false">
      <c r="A26395" s="1" t="str">
        <f aca="false">IF(B26395&lt;&gt;"",ROW()-5,"")</f>
        <v/>
      </c>
    </row>
    <row r="26396" customFormat="false" ht="14.25" hidden="false" customHeight="false" outlineLevel="0" collapsed="false">
      <c r="A26396" s="1" t="str">
        <f aca="false">IF(B26396&lt;&gt;"",ROW()-5,"")</f>
        <v/>
      </c>
    </row>
    <row r="26397" customFormat="false" ht="14.25" hidden="false" customHeight="false" outlineLevel="0" collapsed="false">
      <c r="A26397" s="1" t="str">
        <f aca="false">IF(B26397&lt;&gt;"",ROW()-5,"")</f>
        <v/>
      </c>
    </row>
    <row r="26398" customFormat="false" ht="14.25" hidden="false" customHeight="false" outlineLevel="0" collapsed="false">
      <c r="A26398" s="1" t="str">
        <f aca="false">IF(B26398&lt;&gt;"",ROW()-5,"")</f>
        <v/>
      </c>
    </row>
    <row r="26399" customFormat="false" ht="14.25" hidden="false" customHeight="false" outlineLevel="0" collapsed="false">
      <c r="A26399" s="1" t="str">
        <f aca="false">IF(B26399&lt;&gt;"",ROW()-5,"")</f>
        <v/>
      </c>
    </row>
    <row r="26400" customFormat="false" ht="14.25" hidden="false" customHeight="false" outlineLevel="0" collapsed="false">
      <c r="A26400" s="1" t="str">
        <f aca="false">IF(B26400&lt;&gt;"",ROW()-5,"")</f>
        <v/>
      </c>
    </row>
    <row r="26401" customFormat="false" ht="14.25" hidden="false" customHeight="false" outlineLevel="0" collapsed="false">
      <c r="A26401" s="1" t="str">
        <f aca="false">IF(B26401&lt;&gt;"",ROW()-5,"")</f>
        <v/>
      </c>
    </row>
    <row r="26402" customFormat="false" ht="14.25" hidden="false" customHeight="false" outlineLevel="0" collapsed="false">
      <c r="A26402" s="1" t="str">
        <f aca="false">IF(B26402&lt;&gt;"",ROW()-5,"")</f>
        <v/>
      </c>
    </row>
    <row r="26403" customFormat="false" ht="14.25" hidden="false" customHeight="false" outlineLevel="0" collapsed="false">
      <c r="A26403" s="1" t="str">
        <f aca="false">IF(B26403&lt;&gt;"",ROW()-5,"")</f>
        <v/>
      </c>
    </row>
    <row r="26404" customFormat="false" ht="14.25" hidden="false" customHeight="false" outlineLevel="0" collapsed="false">
      <c r="A26404" s="1" t="str">
        <f aca="false">IF(B26404&lt;&gt;"",ROW()-5,"")</f>
        <v/>
      </c>
    </row>
    <row r="26405" customFormat="false" ht="14.25" hidden="false" customHeight="false" outlineLevel="0" collapsed="false">
      <c r="A26405" s="1" t="str">
        <f aca="false">IF(B26405&lt;&gt;"",ROW()-5,"")</f>
        <v/>
      </c>
    </row>
    <row r="26406" customFormat="false" ht="14.25" hidden="false" customHeight="false" outlineLevel="0" collapsed="false">
      <c r="A26406" s="1" t="str">
        <f aca="false">IF(B26406&lt;&gt;"",ROW()-5,"")</f>
        <v/>
      </c>
    </row>
    <row r="26407" customFormat="false" ht="14.25" hidden="false" customHeight="false" outlineLevel="0" collapsed="false">
      <c r="A26407" s="1" t="str">
        <f aca="false">IF(B26407&lt;&gt;"",ROW()-5,"")</f>
        <v/>
      </c>
    </row>
    <row r="26408" customFormat="false" ht="14.25" hidden="false" customHeight="false" outlineLevel="0" collapsed="false">
      <c r="A26408" s="1" t="str">
        <f aca="false">IF(B26408&lt;&gt;"",ROW()-5,"")</f>
        <v/>
      </c>
    </row>
    <row r="26409" customFormat="false" ht="14.25" hidden="false" customHeight="false" outlineLevel="0" collapsed="false">
      <c r="A26409" s="1" t="str">
        <f aca="false">IF(B26409&lt;&gt;"",ROW()-5,"")</f>
        <v/>
      </c>
    </row>
    <row r="26410" customFormat="false" ht="14.25" hidden="false" customHeight="false" outlineLevel="0" collapsed="false">
      <c r="A26410" s="1" t="str">
        <f aca="false">IF(B26410&lt;&gt;"",ROW()-5,"")</f>
        <v/>
      </c>
    </row>
    <row r="26411" customFormat="false" ht="14.25" hidden="false" customHeight="false" outlineLevel="0" collapsed="false">
      <c r="A26411" s="1" t="str">
        <f aca="false">IF(B26411&lt;&gt;"",ROW()-5,"")</f>
        <v/>
      </c>
    </row>
    <row r="26412" customFormat="false" ht="14.25" hidden="false" customHeight="false" outlineLevel="0" collapsed="false">
      <c r="A26412" s="1" t="str">
        <f aca="false">IF(B26412&lt;&gt;"",ROW()-5,"")</f>
        <v/>
      </c>
    </row>
    <row r="26413" customFormat="false" ht="14.25" hidden="false" customHeight="false" outlineLevel="0" collapsed="false">
      <c r="A26413" s="1" t="str">
        <f aca="false">IF(B26413&lt;&gt;"",ROW()-5,"")</f>
        <v/>
      </c>
    </row>
    <row r="26414" customFormat="false" ht="14.25" hidden="false" customHeight="false" outlineLevel="0" collapsed="false">
      <c r="A26414" s="1" t="str">
        <f aca="false">IF(B26414&lt;&gt;"",ROW()-5,"")</f>
        <v/>
      </c>
    </row>
    <row r="26415" customFormat="false" ht="14.25" hidden="false" customHeight="false" outlineLevel="0" collapsed="false">
      <c r="A26415" s="1" t="str">
        <f aca="false">IF(B26415&lt;&gt;"",ROW()-5,"")</f>
        <v/>
      </c>
    </row>
    <row r="26416" customFormat="false" ht="14.25" hidden="false" customHeight="false" outlineLevel="0" collapsed="false">
      <c r="A26416" s="1" t="str">
        <f aca="false">IF(B26416&lt;&gt;"",ROW()-5,"")</f>
        <v/>
      </c>
    </row>
    <row r="26417" customFormat="false" ht="14.25" hidden="false" customHeight="false" outlineLevel="0" collapsed="false">
      <c r="A26417" s="1" t="str">
        <f aca="false">IF(B26417&lt;&gt;"",ROW()-5,"")</f>
        <v/>
      </c>
    </row>
    <row r="26418" customFormat="false" ht="14.25" hidden="false" customHeight="false" outlineLevel="0" collapsed="false">
      <c r="A26418" s="1" t="str">
        <f aca="false">IF(B26418&lt;&gt;"",ROW()-5,"")</f>
        <v/>
      </c>
    </row>
    <row r="26419" customFormat="false" ht="14.25" hidden="false" customHeight="false" outlineLevel="0" collapsed="false">
      <c r="A26419" s="1" t="str">
        <f aca="false">IF(B26419&lt;&gt;"",ROW()-5,"")</f>
        <v/>
      </c>
    </row>
    <row r="26420" customFormat="false" ht="14.25" hidden="false" customHeight="false" outlineLevel="0" collapsed="false">
      <c r="A26420" s="1" t="str">
        <f aca="false">IF(B26420&lt;&gt;"",ROW()-5,"")</f>
        <v/>
      </c>
    </row>
    <row r="26421" customFormat="false" ht="14.25" hidden="false" customHeight="false" outlineLevel="0" collapsed="false">
      <c r="A26421" s="1" t="str">
        <f aca="false">IF(B26421&lt;&gt;"",ROW()-5,"")</f>
        <v/>
      </c>
    </row>
    <row r="26422" customFormat="false" ht="14.25" hidden="false" customHeight="false" outlineLevel="0" collapsed="false">
      <c r="A26422" s="1" t="str">
        <f aca="false">IF(B26422&lt;&gt;"",ROW()-5,"")</f>
        <v/>
      </c>
    </row>
    <row r="26423" customFormat="false" ht="14.25" hidden="false" customHeight="false" outlineLevel="0" collapsed="false">
      <c r="A26423" s="1" t="str">
        <f aca="false">IF(B26423&lt;&gt;"",ROW()-5,"")</f>
        <v/>
      </c>
    </row>
    <row r="26424" customFormat="false" ht="14.25" hidden="false" customHeight="false" outlineLevel="0" collapsed="false">
      <c r="A26424" s="1" t="str">
        <f aca="false">IF(B26424&lt;&gt;"",ROW()-5,"")</f>
        <v/>
      </c>
    </row>
    <row r="26425" customFormat="false" ht="14.25" hidden="false" customHeight="false" outlineLevel="0" collapsed="false">
      <c r="A26425" s="1" t="str">
        <f aca="false">IF(B26425&lt;&gt;"",ROW()-5,"")</f>
        <v/>
      </c>
    </row>
    <row r="26426" customFormat="false" ht="14.25" hidden="false" customHeight="false" outlineLevel="0" collapsed="false">
      <c r="A26426" s="1" t="str">
        <f aca="false">IF(B26426&lt;&gt;"",ROW()-5,"")</f>
        <v/>
      </c>
    </row>
    <row r="26427" customFormat="false" ht="14.25" hidden="false" customHeight="false" outlineLevel="0" collapsed="false">
      <c r="A26427" s="1" t="str">
        <f aca="false">IF(B26427&lt;&gt;"",ROW()-5,"")</f>
        <v/>
      </c>
    </row>
    <row r="26428" customFormat="false" ht="14.25" hidden="false" customHeight="false" outlineLevel="0" collapsed="false">
      <c r="A26428" s="1" t="str">
        <f aca="false">IF(B26428&lt;&gt;"",ROW()-5,"")</f>
        <v/>
      </c>
    </row>
    <row r="26429" customFormat="false" ht="14.25" hidden="false" customHeight="false" outlineLevel="0" collapsed="false">
      <c r="A26429" s="1" t="str">
        <f aca="false">IF(B26429&lt;&gt;"",ROW()-5,"")</f>
        <v/>
      </c>
    </row>
    <row r="26430" customFormat="false" ht="14.25" hidden="false" customHeight="false" outlineLevel="0" collapsed="false">
      <c r="A26430" s="1" t="str">
        <f aca="false">IF(B26430&lt;&gt;"",ROW()-5,"")</f>
        <v/>
      </c>
    </row>
    <row r="26431" customFormat="false" ht="14.25" hidden="false" customHeight="false" outlineLevel="0" collapsed="false">
      <c r="A26431" s="1" t="str">
        <f aca="false">IF(B26431&lt;&gt;"",ROW()-5,"")</f>
        <v/>
      </c>
    </row>
    <row r="26432" customFormat="false" ht="14.25" hidden="false" customHeight="false" outlineLevel="0" collapsed="false">
      <c r="A26432" s="1" t="str">
        <f aca="false">IF(B26432&lt;&gt;"",ROW()-5,"")</f>
        <v/>
      </c>
    </row>
    <row r="26433" customFormat="false" ht="14.25" hidden="false" customHeight="false" outlineLevel="0" collapsed="false">
      <c r="A26433" s="1" t="str">
        <f aca="false">IF(B26433&lt;&gt;"",ROW()-5,"")</f>
        <v/>
      </c>
    </row>
    <row r="26434" customFormat="false" ht="14.25" hidden="false" customHeight="false" outlineLevel="0" collapsed="false">
      <c r="A26434" s="1" t="str">
        <f aca="false">IF(B26434&lt;&gt;"",ROW()-5,"")</f>
        <v/>
      </c>
    </row>
    <row r="26435" customFormat="false" ht="14.25" hidden="false" customHeight="false" outlineLevel="0" collapsed="false">
      <c r="A26435" s="1" t="str">
        <f aca="false">IF(B26435&lt;&gt;"",ROW()-5,"")</f>
        <v/>
      </c>
    </row>
    <row r="26436" customFormat="false" ht="14.25" hidden="false" customHeight="false" outlineLevel="0" collapsed="false">
      <c r="A26436" s="1" t="str">
        <f aca="false">IF(B26436&lt;&gt;"",ROW()-5,"")</f>
        <v/>
      </c>
    </row>
    <row r="26437" customFormat="false" ht="14.25" hidden="false" customHeight="false" outlineLevel="0" collapsed="false">
      <c r="A26437" s="1" t="str">
        <f aca="false">IF(B26437&lt;&gt;"",ROW()-5,"")</f>
        <v/>
      </c>
    </row>
    <row r="26438" customFormat="false" ht="14.25" hidden="false" customHeight="false" outlineLevel="0" collapsed="false">
      <c r="A26438" s="1" t="str">
        <f aca="false">IF(B26438&lt;&gt;"",ROW()-5,"")</f>
        <v/>
      </c>
    </row>
    <row r="26439" customFormat="false" ht="14.25" hidden="false" customHeight="false" outlineLevel="0" collapsed="false">
      <c r="A26439" s="1" t="str">
        <f aca="false">IF(B26439&lt;&gt;"",ROW()-5,"")</f>
        <v/>
      </c>
    </row>
    <row r="26440" customFormat="false" ht="14.25" hidden="false" customHeight="false" outlineLevel="0" collapsed="false">
      <c r="A26440" s="1" t="str">
        <f aca="false">IF(B26440&lt;&gt;"",ROW()-5,"")</f>
        <v/>
      </c>
    </row>
    <row r="26441" customFormat="false" ht="14.25" hidden="false" customHeight="false" outlineLevel="0" collapsed="false">
      <c r="A26441" s="1" t="str">
        <f aca="false">IF(B26441&lt;&gt;"",ROW()-5,"")</f>
        <v/>
      </c>
    </row>
    <row r="26442" customFormat="false" ht="14.25" hidden="false" customHeight="false" outlineLevel="0" collapsed="false">
      <c r="A26442" s="1" t="str">
        <f aca="false">IF(B26442&lt;&gt;"",ROW()-5,"")</f>
        <v/>
      </c>
    </row>
    <row r="26443" customFormat="false" ht="14.25" hidden="false" customHeight="false" outlineLevel="0" collapsed="false">
      <c r="A26443" s="1" t="str">
        <f aca="false">IF(B26443&lt;&gt;"",ROW()-5,"")</f>
        <v/>
      </c>
    </row>
    <row r="26444" customFormat="false" ht="14.25" hidden="false" customHeight="false" outlineLevel="0" collapsed="false">
      <c r="A26444" s="1" t="str">
        <f aca="false">IF(B26444&lt;&gt;"",ROW()-5,"")</f>
        <v/>
      </c>
    </row>
    <row r="26445" customFormat="false" ht="14.25" hidden="false" customHeight="false" outlineLevel="0" collapsed="false">
      <c r="A26445" s="1" t="str">
        <f aca="false">IF(B26445&lt;&gt;"",ROW()-5,"")</f>
        <v/>
      </c>
    </row>
    <row r="26446" customFormat="false" ht="14.25" hidden="false" customHeight="false" outlineLevel="0" collapsed="false">
      <c r="A26446" s="1" t="str">
        <f aca="false">IF(B26446&lt;&gt;"",ROW()-5,"")</f>
        <v/>
      </c>
    </row>
    <row r="26447" customFormat="false" ht="14.25" hidden="false" customHeight="false" outlineLevel="0" collapsed="false">
      <c r="A26447" s="1" t="str">
        <f aca="false">IF(B26447&lt;&gt;"",ROW()-5,"")</f>
        <v/>
      </c>
    </row>
    <row r="26448" customFormat="false" ht="14.25" hidden="false" customHeight="false" outlineLevel="0" collapsed="false">
      <c r="A26448" s="1" t="str">
        <f aca="false">IF(B26448&lt;&gt;"",ROW()-5,"")</f>
        <v/>
      </c>
    </row>
    <row r="26449" customFormat="false" ht="14.25" hidden="false" customHeight="false" outlineLevel="0" collapsed="false">
      <c r="A26449" s="1" t="str">
        <f aca="false">IF(B26449&lt;&gt;"",ROW()-5,"")</f>
        <v/>
      </c>
    </row>
    <row r="26450" customFormat="false" ht="14.25" hidden="false" customHeight="false" outlineLevel="0" collapsed="false">
      <c r="A26450" s="1" t="str">
        <f aca="false">IF(B26450&lt;&gt;"",ROW()-5,"")</f>
        <v/>
      </c>
    </row>
    <row r="26451" customFormat="false" ht="14.25" hidden="false" customHeight="false" outlineLevel="0" collapsed="false">
      <c r="A26451" s="1" t="str">
        <f aca="false">IF(B26451&lt;&gt;"",ROW()-5,"")</f>
        <v/>
      </c>
    </row>
    <row r="26452" customFormat="false" ht="14.25" hidden="false" customHeight="false" outlineLevel="0" collapsed="false">
      <c r="A26452" s="1" t="str">
        <f aca="false">IF(B26452&lt;&gt;"",ROW()-5,"")</f>
        <v/>
      </c>
    </row>
    <row r="26453" customFormat="false" ht="14.25" hidden="false" customHeight="false" outlineLevel="0" collapsed="false">
      <c r="A26453" s="1" t="str">
        <f aca="false">IF(B26453&lt;&gt;"",ROW()-5,"")</f>
        <v/>
      </c>
    </row>
    <row r="26454" customFormat="false" ht="14.25" hidden="false" customHeight="false" outlineLevel="0" collapsed="false">
      <c r="A26454" s="1" t="str">
        <f aca="false">IF(B26454&lt;&gt;"",ROW()-5,"")</f>
        <v/>
      </c>
    </row>
    <row r="26455" customFormat="false" ht="14.25" hidden="false" customHeight="false" outlineLevel="0" collapsed="false">
      <c r="A26455" s="1" t="str">
        <f aca="false">IF(B26455&lt;&gt;"",ROW()-5,"")</f>
        <v/>
      </c>
    </row>
    <row r="26456" customFormat="false" ht="14.25" hidden="false" customHeight="false" outlineLevel="0" collapsed="false">
      <c r="A26456" s="1" t="str">
        <f aca="false">IF(B26456&lt;&gt;"",ROW()-5,"")</f>
        <v/>
      </c>
    </row>
    <row r="26457" customFormat="false" ht="14.25" hidden="false" customHeight="false" outlineLevel="0" collapsed="false">
      <c r="A26457" s="1" t="str">
        <f aca="false">IF(B26457&lt;&gt;"",ROW()-5,"")</f>
        <v/>
      </c>
    </row>
    <row r="26458" customFormat="false" ht="14.25" hidden="false" customHeight="false" outlineLevel="0" collapsed="false">
      <c r="A26458" s="1" t="str">
        <f aca="false">IF(B26458&lt;&gt;"",ROW()-5,"")</f>
        <v/>
      </c>
    </row>
    <row r="26459" customFormat="false" ht="14.25" hidden="false" customHeight="false" outlineLevel="0" collapsed="false">
      <c r="A26459" s="1" t="str">
        <f aca="false">IF(B26459&lt;&gt;"",ROW()-5,"")</f>
        <v/>
      </c>
    </row>
    <row r="26460" customFormat="false" ht="14.25" hidden="false" customHeight="false" outlineLevel="0" collapsed="false">
      <c r="A26460" s="1" t="str">
        <f aca="false">IF(B26460&lt;&gt;"",ROW()-5,"")</f>
        <v/>
      </c>
    </row>
    <row r="26461" customFormat="false" ht="14.25" hidden="false" customHeight="false" outlineLevel="0" collapsed="false">
      <c r="A26461" s="1" t="str">
        <f aca="false">IF(B26461&lt;&gt;"",ROW()-5,"")</f>
        <v/>
      </c>
    </row>
    <row r="26462" customFormat="false" ht="14.25" hidden="false" customHeight="false" outlineLevel="0" collapsed="false">
      <c r="A26462" s="1" t="str">
        <f aca="false">IF(B26462&lt;&gt;"",ROW()-5,"")</f>
        <v/>
      </c>
    </row>
    <row r="26463" customFormat="false" ht="14.25" hidden="false" customHeight="false" outlineLevel="0" collapsed="false">
      <c r="A26463" s="1" t="str">
        <f aca="false">IF(B26463&lt;&gt;"",ROW()-5,"")</f>
        <v/>
      </c>
    </row>
    <row r="26464" customFormat="false" ht="14.25" hidden="false" customHeight="false" outlineLevel="0" collapsed="false">
      <c r="A26464" s="1" t="str">
        <f aca="false">IF(B26464&lt;&gt;"",ROW()-5,"")</f>
        <v/>
      </c>
    </row>
    <row r="26465" customFormat="false" ht="14.25" hidden="false" customHeight="false" outlineLevel="0" collapsed="false">
      <c r="A26465" s="1" t="str">
        <f aca="false">IF(B26465&lt;&gt;"",ROW()-5,"")</f>
        <v/>
      </c>
    </row>
    <row r="26466" customFormat="false" ht="14.25" hidden="false" customHeight="false" outlineLevel="0" collapsed="false">
      <c r="A26466" s="1" t="str">
        <f aca="false">IF(B26466&lt;&gt;"",ROW()-5,"")</f>
        <v/>
      </c>
    </row>
    <row r="26467" customFormat="false" ht="14.25" hidden="false" customHeight="false" outlineLevel="0" collapsed="false">
      <c r="A26467" s="1" t="str">
        <f aca="false">IF(B26467&lt;&gt;"",ROW()-5,"")</f>
        <v/>
      </c>
    </row>
    <row r="26468" customFormat="false" ht="14.25" hidden="false" customHeight="false" outlineLevel="0" collapsed="false">
      <c r="A26468" s="1" t="str">
        <f aca="false">IF(B26468&lt;&gt;"",ROW()-5,"")</f>
        <v/>
      </c>
    </row>
    <row r="26469" customFormat="false" ht="14.25" hidden="false" customHeight="false" outlineLevel="0" collapsed="false">
      <c r="A26469" s="1" t="str">
        <f aca="false">IF(B26469&lt;&gt;"",ROW()-5,"")</f>
        <v/>
      </c>
    </row>
    <row r="26470" customFormat="false" ht="14.25" hidden="false" customHeight="false" outlineLevel="0" collapsed="false">
      <c r="A26470" s="1" t="str">
        <f aca="false">IF(B26470&lt;&gt;"",ROW()-5,"")</f>
        <v/>
      </c>
    </row>
    <row r="26471" customFormat="false" ht="14.25" hidden="false" customHeight="false" outlineLevel="0" collapsed="false">
      <c r="A26471" s="1" t="str">
        <f aca="false">IF(B26471&lt;&gt;"",ROW()-5,"")</f>
        <v/>
      </c>
    </row>
    <row r="26472" customFormat="false" ht="14.25" hidden="false" customHeight="false" outlineLevel="0" collapsed="false">
      <c r="A26472" s="1" t="str">
        <f aca="false">IF(B26472&lt;&gt;"",ROW()-5,"")</f>
        <v/>
      </c>
    </row>
    <row r="26473" customFormat="false" ht="14.25" hidden="false" customHeight="false" outlineLevel="0" collapsed="false">
      <c r="A26473" s="1" t="str">
        <f aca="false">IF(B26473&lt;&gt;"",ROW()-5,"")</f>
        <v/>
      </c>
    </row>
    <row r="26474" customFormat="false" ht="14.25" hidden="false" customHeight="false" outlineLevel="0" collapsed="false">
      <c r="A26474" s="1" t="str">
        <f aca="false">IF(B26474&lt;&gt;"",ROW()-5,"")</f>
        <v/>
      </c>
    </row>
    <row r="26475" customFormat="false" ht="14.25" hidden="false" customHeight="false" outlineLevel="0" collapsed="false">
      <c r="A26475" s="1" t="str">
        <f aca="false">IF(B26475&lt;&gt;"",ROW()-5,"")</f>
        <v/>
      </c>
    </row>
    <row r="26476" customFormat="false" ht="14.25" hidden="false" customHeight="false" outlineLevel="0" collapsed="false">
      <c r="A26476" s="1" t="str">
        <f aca="false">IF(B26476&lt;&gt;"",ROW()-5,"")</f>
        <v/>
      </c>
    </row>
    <row r="26477" customFormat="false" ht="14.25" hidden="false" customHeight="false" outlineLevel="0" collapsed="false">
      <c r="A26477" s="1" t="str">
        <f aca="false">IF(B26477&lt;&gt;"",ROW()-5,"")</f>
        <v/>
      </c>
    </row>
    <row r="26478" customFormat="false" ht="14.25" hidden="false" customHeight="false" outlineLevel="0" collapsed="false">
      <c r="A26478" s="1" t="str">
        <f aca="false">IF(B26478&lt;&gt;"",ROW()-5,"")</f>
        <v/>
      </c>
    </row>
    <row r="26479" customFormat="false" ht="14.25" hidden="false" customHeight="false" outlineLevel="0" collapsed="false">
      <c r="A26479" s="1" t="str">
        <f aca="false">IF(B26479&lt;&gt;"",ROW()-5,"")</f>
        <v/>
      </c>
    </row>
    <row r="26480" customFormat="false" ht="14.25" hidden="false" customHeight="false" outlineLevel="0" collapsed="false">
      <c r="A26480" s="1" t="str">
        <f aca="false">IF(B26480&lt;&gt;"",ROW()-5,"")</f>
        <v/>
      </c>
    </row>
    <row r="26481" customFormat="false" ht="14.25" hidden="false" customHeight="false" outlineLevel="0" collapsed="false">
      <c r="A26481" s="1" t="str">
        <f aca="false">IF(B26481&lt;&gt;"",ROW()-5,"")</f>
        <v/>
      </c>
    </row>
    <row r="26482" customFormat="false" ht="14.25" hidden="false" customHeight="false" outlineLevel="0" collapsed="false">
      <c r="A26482" s="1" t="str">
        <f aca="false">IF(B26482&lt;&gt;"",ROW()-5,"")</f>
        <v/>
      </c>
    </row>
    <row r="26483" customFormat="false" ht="14.25" hidden="false" customHeight="false" outlineLevel="0" collapsed="false">
      <c r="A26483" s="1" t="str">
        <f aca="false">IF(B26483&lt;&gt;"",ROW()-5,"")</f>
        <v/>
      </c>
    </row>
    <row r="26484" customFormat="false" ht="14.25" hidden="false" customHeight="false" outlineLevel="0" collapsed="false">
      <c r="A26484" s="1" t="str">
        <f aca="false">IF(B26484&lt;&gt;"",ROW()-5,"")</f>
        <v/>
      </c>
    </row>
    <row r="26485" customFormat="false" ht="14.25" hidden="false" customHeight="false" outlineLevel="0" collapsed="false">
      <c r="A26485" s="1" t="str">
        <f aca="false">IF(B26485&lt;&gt;"",ROW()-5,"")</f>
        <v/>
      </c>
    </row>
    <row r="26486" customFormat="false" ht="14.25" hidden="false" customHeight="false" outlineLevel="0" collapsed="false">
      <c r="A26486" s="1" t="str">
        <f aca="false">IF(B26486&lt;&gt;"",ROW()-5,"")</f>
        <v/>
      </c>
    </row>
    <row r="26487" customFormat="false" ht="14.25" hidden="false" customHeight="false" outlineLevel="0" collapsed="false">
      <c r="A26487" s="1" t="str">
        <f aca="false">IF(B26487&lt;&gt;"",ROW()-5,"")</f>
        <v/>
      </c>
    </row>
    <row r="26488" customFormat="false" ht="14.25" hidden="false" customHeight="false" outlineLevel="0" collapsed="false">
      <c r="A26488" s="1" t="str">
        <f aca="false">IF(B26488&lt;&gt;"",ROW()-5,"")</f>
        <v/>
      </c>
    </row>
    <row r="26489" customFormat="false" ht="14.25" hidden="false" customHeight="false" outlineLevel="0" collapsed="false">
      <c r="A26489" s="1" t="str">
        <f aca="false">IF(B26489&lt;&gt;"",ROW()-5,"")</f>
        <v/>
      </c>
    </row>
    <row r="26490" customFormat="false" ht="14.25" hidden="false" customHeight="false" outlineLevel="0" collapsed="false">
      <c r="A26490" s="1" t="str">
        <f aca="false">IF(B26490&lt;&gt;"",ROW()-5,"")</f>
        <v/>
      </c>
    </row>
    <row r="26491" customFormat="false" ht="14.25" hidden="false" customHeight="false" outlineLevel="0" collapsed="false">
      <c r="A26491" s="1" t="str">
        <f aca="false">IF(B26491&lt;&gt;"",ROW()-5,"")</f>
        <v/>
      </c>
    </row>
    <row r="26492" customFormat="false" ht="14.25" hidden="false" customHeight="false" outlineLevel="0" collapsed="false">
      <c r="A26492" s="1" t="str">
        <f aca="false">IF(B26492&lt;&gt;"",ROW()-5,"")</f>
        <v/>
      </c>
    </row>
    <row r="26493" customFormat="false" ht="14.25" hidden="false" customHeight="false" outlineLevel="0" collapsed="false">
      <c r="A26493" s="1" t="str">
        <f aca="false">IF(B26493&lt;&gt;"",ROW()-5,"")</f>
        <v/>
      </c>
    </row>
    <row r="26494" customFormat="false" ht="14.25" hidden="false" customHeight="false" outlineLevel="0" collapsed="false">
      <c r="A26494" s="1" t="str">
        <f aca="false">IF(B26494&lt;&gt;"",ROW()-5,"")</f>
        <v/>
      </c>
    </row>
    <row r="26495" customFormat="false" ht="14.25" hidden="false" customHeight="false" outlineLevel="0" collapsed="false">
      <c r="A26495" s="1" t="str">
        <f aca="false">IF(B26495&lt;&gt;"",ROW()-5,"")</f>
        <v/>
      </c>
    </row>
    <row r="26496" customFormat="false" ht="14.25" hidden="false" customHeight="false" outlineLevel="0" collapsed="false">
      <c r="A26496" s="1" t="str">
        <f aca="false">IF(B26496&lt;&gt;"",ROW()-5,"")</f>
        <v/>
      </c>
    </row>
    <row r="26497" customFormat="false" ht="14.25" hidden="false" customHeight="false" outlineLevel="0" collapsed="false">
      <c r="A26497" s="1" t="str">
        <f aca="false">IF(B26497&lt;&gt;"",ROW()-5,"")</f>
        <v/>
      </c>
    </row>
    <row r="26498" customFormat="false" ht="14.25" hidden="false" customHeight="false" outlineLevel="0" collapsed="false">
      <c r="A26498" s="1" t="str">
        <f aca="false">IF(B26498&lt;&gt;"",ROW()-5,"")</f>
        <v/>
      </c>
    </row>
    <row r="26499" customFormat="false" ht="14.25" hidden="false" customHeight="false" outlineLevel="0" collapsed="false">
      <c r="A26499" s="1" t="str">
        <f aca="false">IF(B26499&lt;&gt;"",ROW()-5,"")</f>
        <v/>
      </c>
    </row>
    <row r="26500" customFormat="false" ht="14.25" hidden="false" customHeight="false" outlineLevel="0" collapsed="false">
      <c r="A26500" s="1" t="str">
        <f aca="false">IF(B26500&lt;&gt;"",ROW()-5,"")</f>
        <v/>
      </c>
    </row>
    <row r="26501" customFormat="false" ht="14.25" hidden="false" customHeight="false" outlineLevel="0" collapsed="false">
      <c r="A26501" s="1" t="str">
        <f aca="false">IF(B26501&lt;&gt;"",ROW()-5,"")</f>
        <v/>
      </c>
    </row>
    <row r="26502" customFormat="false" ht="14.25" hidden="false" customHeight="false" outlineLevel="0" collapsed="false">
      <c r="A26502" s="1" t="str">
        <f aca="false">IF(B26502&lt;&gt;"",ROW()-5,"")</f>
        <v/>
      </c>
    </row>
    <row r="26503" customFormat="false" ht="14.25" hidden="false" customHeight="false" outlineLevel="0" collapsed="false">
      <c r="A26503" s="1" t="str">
        <f aca="false">IF(B26503&lt;&gt;"",ROW()-5,"")</f>
        <v/>
      </c>
    </row>
    <row r="26504" customFormat="false" ht="14.25" hidden="false" customHeight="false" outlineLevel="0" collapsed="false">
      <c r="A26504" s="1" t="str">
        <f aca="false">IF(B26504&lt;&gt;"",ROW()-5,"")</f>
        <v/>
      </c>
    </row>
    <row r="26505" customFormat="false" ht="14.25" hidden="false" customHeight="false" outlineLevel="0" collapsed="false">
      <c r="A26505" s="1" t="str">
        <f aca="false">IF(B26505&lt;&gt;"",ROW()-5,"")</f>
        <v/>
      </c>
    </row>
    <row r="26506" customFormat="false" ht="14.25" hidden="false" customHeight="false" outlineLevel="0" collapsed="false">
      <c r="A26506" s="1" t="str">
        <f aca="false">IF(B26506&lt;&gt;"",ROW()-5,"")</f>
        <v/>
      </c>
    </row>
    <row r="26507" customFormat="false" ht="14.25" hidden="false" customHeight="false" outlineLevel="0" collapsed="false">
      <c r="A26507" s="1" t="str">
        <f aca="false">IF(B26507&lt;&gt;"",ROW()-5,"")</f>
        <v/>
      </c>
    </row>
    <row r="26508" customFormat="false" ht="14.25" hidden="false" customHeight="false" outlineLevel="0" collapsed="false">
      <c r="A26508" s="1" t="str">
        <f aca="false">IF(B26508&lt;&gt;"",ROW()-5,"")</f>
        <v/>
      </c>
    </row>
    <row r="26509" customFormat="false" ht="14.25" hidden="false" customHeight="false" outlineLevel="0" collapsed="false">
      <c r="A26509" s="1" t="str">
        <f aca="false">IF(B26509&lt;&gt;"",ROW()-5,"")</f>
        <v/>
      </c>
    </row>
    <row r="26510" customFormat="false" ht="14.25" hidden="false" customHeight="false" outlineLevel="0" collapsed="false">
      <c r="A26510" s="1" t="str">
        <f aca="false">IF(B26510&lt;&gt;"",ROW()-5,"")</f>
        <v/>
      </c>
    </row>
    <row r="26511" customFormat="false" ht="14.25" hidden="false" customHeight="false" outlineLevel="0" collapsed="false">
      <c r="A26511" s="1" t="str">
        <f aca="false">IF(B26511&lt;&gt;"",ROW()-5,"")</f>
        <v/>
      </c>
    </row>
    <row r="26512" customFormat="false" ht="14.25" hidden="false" customHeight="false" outlineLevel="0" collapsed="false">
      <c r="A26512" s="1" t="str">
        <f aca="false">IF(B26512&lt;&gt;"",ROW()-5,"")</f>
        <v/>
      </c>
    </row>
    <row r="26513" customFormat="false" ht="14.25" hidden="false" customHeight="false" outlineLevel="0" collapsed="false">
      <c r="A26513" s="1" t="str">
        <f aca="false">IF(B26513&lt;&gt;"",ROW()-5,"")</f>
        <v/>
      </c>
    </row>
    <row r="26514" customFormat="false" ht="14.25" hidden="false" customHeight="false" outlineLevel="0" collapsed="false">
      <c r="A26514" s="1" t="str">
        <f aca="false">IF(B26514&lt;&gt;"",ROW()-5,"")</f>
        <v/>
      </c>
    </row>
    <row r="26515" customFormat="false" ht="14.25" hidden="false" customHeight="false" outlineLevel="0" collapsed="false">
      <c r="A26515" s="1" t="str">
        <f aca="false">IF(B26515&lt;&gt;"",ROW()-5,"")</f>
        <v/>
      </c>
    </row>
    <row r="26516" customFormat="false" ht="14.25" hidden="false" customHeight="false" outlineLevel="0" collapsed="false">
      <c r="A26516" s="1" t="str">
        <f aca="false">IF(B26516&lt;&gt;"",ROW()-5,"")</f>
        <v/>
      </c>
    </row>
    <row r="26517" customFormat="false" ht="14.25" hidden="false" customHeight="false" outlineLevel="0" collapsed="false">
      <c r="A26517" s="1" t="str">
        <f aca="false">IF(B26517&lt;&gt;"",ROW()-5,"")</f>
        <v/>
      </c>
    </row>
    <row r="26518" customFormat="false" ht="14.25" hidden="false" customHeight="false" outlineLevel="0" collapsed="false">
      <c r="A26518" s="1" t="str">
        <f aca="false">IF(B26518&lt;&gt;"",ROW()-5,"")</f>
        <v/>
      </c>
    </row>
    <row r="26519" customFormat="false" ht="14.25" hidden="false" customHeight="false" outlineLevel="0" collapsed="false">
      <c r="A26519" s="1" t="str">
        <f aca="false">IF(B26519&lt;&gt;"",ROW()-5,"")</f>
        <v/>
      </c>
    </row>
    <row r="26520" customFormat="false" ht="14.25" hidden="false" customHeight="false" outlineLevel="0" collapsed="false">
      <c r="A26520" s="1" t="str">
        <f aca="false">IF(B26520&lt;&gt;"",ROW()-5,"")</f>
        <v/>
      </c>
    </row>
    <row r="26521" customFormat="false" ht="14.25" hidden="false" customHeight="false" outlineLevel="0" collapsed="false">
      <c r="A26521" s="1" t="str">
        <f aca="false">IF(B26521&lt;&gt;"",ROW()-5,"")</f>
        <v/>
      </c>
    </row>
    <row r="26522" customFormat="false" ht="14.25" hidden="false" customHeight="false" outlineLevel="0" collapsed="false">
      <c r="A26522" s="1" t="str">
        <f aca="false">IF(B26522&lt;&gt;"",ROW()-5,"")</f>
        <v/>
      </c>
    </row>
    <row r="26523" customFormat="false" ht="14.25" hidden="false" customHeight="false" outlineLevel="0" collapsed="false">
      <c r="A26523" s="1" t="str">
        <f aca="false">IF(B26523&lt;&gt;"",ROW()-5,"")</f>
        <v/>
      </c>
    </row>
    <row r="26524" customFormat="false" ht="14.25" hidden="false" customHeight="false" outlineLevel="0" collapsed="false">
      <c r="A26524" s="1" t="str">
        <f aca="false">IF(B26524&lt;&gt;"",ROW()-5,"")</f>
        <v/>
      </c>
    </row>
    <row r="26525" customFormat="false" ht="14.25" hidden="false" customHeight="false" outlineLevel="0" collapsed="false">
      <c r="A26525" s="1" t="str">
        <f aca="false">IF(B26525&lt;&gt;"",ROW()-5,"")</f>
        <v/>
      </c>
    </row>
    <row r="26526" customFormat="false" ht="14.25" hidden="false" customHeight="false" outlineLevel="0" collapsed="false">
      <c r="A26526" s="1" t="str">
        <f aca="false">IF(B26526&lt;&gt;"",ROW()-5,"")</f>
        <v/>
      </c>
    </row>
    <row r="26527" customFormat="false" ht="14.25" hidden="false" customHeight="false" outlineLevel="0" collapsed="false">
      <c r="A26527" s="1" t="str">
        <f aca="false">IF(B26527&lt;&gt;"",ROW()-5,"")</f>
        <v/>
      </c>
    </row>
    <row r="26528" customFormat="false" ht="14.25" hidden="false" customHeight="false" outlineLevel="0" collapsed="false">
      <c r="A26528" s="1" t="str">
        <f aca="false">IF(B26528&lt;&gt;"",ROW()-5,"")</f>
        <v/>
      </c>
    </row>
    <row r="26529" customFormat="false" ht="14.25" hidden="false" customHeight="false" outlineLevel="0" collapsed="false">
      <c r="A26529" s="1" t="str">
        <f aca="false">IF(B26529&lt;&gt;"",ROW()-5,"")</f>
        <v/>
      </c>
    </row>
    <row r="26530" customFormat="false" ht="14.25" hidden="false" customHeight="false" outlineLevel="0" collapsed="false">
      <c r="A26530" s="1" t="str">
        <f aca="false">IF(B26530&lt;&gt;"",ROW()-5,"")</f>
        <v/>
      </c>
    </row>
    <row r="26531" customFormat="false" ht="14.25" hidden="false" customHeight="false" outlineLevel="0" collapsed="false">
      <c r="A26531" s="1" t="str">
        <f aca="false">IF(B26531&lt;&gt;"",ROW()-5,"")</f>
        <v/>
      </c>
    </row>
    <row r="26532" customFormat="false" ht="14.25" hidden="false" customHeight="false" outlineLevel="0" collapsed="false">
      <c r="A26532" s="1" t="str">
        <f aca="false">IF(B26532&lt;&gt;"",ROW()-5,"")</f>
        <v/>
      </c>
    </row>
    <row r="26533" customFormat="false" ht="14.25" hidden="false" customHeight="false" outlineLevel="0" collapsed="false">
      <c r="A26533" s="1" t="str">
        <f aca="false">IF(B26533&lt;&gt;"",ROW()-5,"")</f>
        <v/>
      </c>
    </row>
    <row r="26534" customFormat="false" ht="14.25" hidden="false" customHeight="false" outlineLevel="0" collapsed="false">
      <c r="A26534" s="1" t="str">
        <f aca="false">IF(B26534&lt;&gt;"",ROW()-5,"")</f>
        <v/>
      </c>
    </row>
    <row r="26535" customFormat="false" ht="14.25" hidden="false" customHeight="false" outlineLevel="0" collapsed="false">
      <c r="A26535" s="1" t="str">
        <f aca="false">IF(B26535&lt;&gt;"",ROW()-5,"")</f>
        <v/>
      </c>
    </row>
    <row r="26536" customFormat="false" ht="14.25" hidden="false" customHeight="false" outlineLevel="0" collapsed="false">
      <c r="A26536" s="1" t="str">
        <f aca="false">IF(B26536&lt;&gt;"",ROW()-5,"")</f>
        <v/>
      </c>
    </row>
    <row r="26537" customFormat="false" ht="14.25" hidden="false" customHeight="false" outlineLevel="0" collapsed="false">
      <c r="A26537" s="1" t="str">
        <f aca="false">IF(B26537&lt;&gt;"",ROW()-5,"")</f>
        <v/>
      </c>
    </row>
    <row r="26538" customFormat="false" ht="14.25" hidden="false" customHeight="false" outlineLevel="0" collapsed="false">
      <c r="A26538" s="1" t="str">
        <f aca="false">IF(B26538&lt;&gt;"",ROW()-5,"")</f>
        <v/>
      </c>
    </row>
    <row r="26539" customFormat="false" ht="14.25" hidden="false" customHeight="false" outlineLevel="0" collapsed="false">
      <c r="A26539" s="1" t="str">
        <f aca="false">IF(B26539&lt;&gt;"",ROW()-5,"")</f>
        <v/>
      </c>
    </row>
    <row r="26540" customFormat="false" ht="14.25" hidden="false" customHeight="false" outlineLevel="0" collapsed="false">
      <c r="A26540" s="1" t="str">
        <f aca="false">IF(B26540&lt;&gt;"",ROW()-5,"")</f>
        <v/>
      </c>
    </row>
    <row r="26541" customFormat="false" ht="14.25" hidden="false" customHeight="false" outlineLevel="0" collapsed="false">
      <c r="A26541" s="1" t="str">
        <f aca="false">IF(B26541&lt;&gt;"",ROW()-5,"")</f>
        <v/>
      </c>
    </row>
    <row r="26542" customFormat="false" ht="14.25" hidden="false" customHeight="false" outlineLevel="0" collapsed="false">
      <c r="A26542" s="1" t="str">
        <f aca="false">IF(B26542&lt;&gt;"",ROW()-5,"")</f>
        <v/>
      </c>
    </row>
    <row r="26543" customFormat="false" ht="14.25" hidden="false" customHeight="false" outlineLevel="0" collapsed="false">
      <c r="A26543" s="1" t="str">
        <f aca="false">IF(B26543&lt;&gt;"",ROW()-5,"")</f>
        <v/>
      </c>
    </row>
    <row r="26544" customFormat="false" ht="14.25" hidden="false" customHeight="false" outlineLevel="0" collapsed="false">
      <c r="A26544" s="1" t="str">
        <f aca="false">IF(B26544&lt;&gt;"",ROW()-5,"")</f>
        <v/>
      </c>
    </row>
    <row r="26545" customFormat="false" ht="14.25" hidden="false" customHeight="false" outlineLevel="0" collapsed="false">
      <c r="A26545" s="1" t="str">
        <f aca="false">IF(B26545&lt;&gt;"",ROW()-5,"")</f>
        <v/>
      </c>
    </row>
    <row r="26546" customFormat="false" ht="14.25" hidden="false" customHeight="false" outlineLevel="0" collapsed="false">
      <c r="A26546" s="1" t="str">
        <f aca="false">IF(B26546&lt;&gt;"",ROW()-5,"")</f>
        <v/>
      </c>
    </row>
    <row r="26547" customFormat="false" ht="14.25" hidden="false" customHeight="false" outlineLevel="0" collapsed="false">
      <c r="A26547" s="1" t="str">
        <f aca="false">IF(B26547&lt;&gt;"",ROW()-5,"")</f>
        <v/>
      </c>
    </row>
    <row r="26548" customFormat="false" ht="14.25" hidden="false" customHeight="false" outlineLevel="0" collapsed="false">
      <c r="A26548" s="1" t="str">
        <f aca="false">IF(B26548&lt;&gt;"",ROW()-5,"")</f>
        <v/>
      </c>
    </row>
    <row r="26549" customFormat="false" ht="14.25" hidden="false" customHeight="false" outlineLevel="0" collapsed="false">
      <c r="A26549" s="1" t="str">
        <f aca="false">IF(B26549&lt;&gt;"",ROW()-5,"")</f>
        <v/>
      </c>
    </row>
    <row r="26550" customFormat="false" ht="14.25" hidden="false" customHeight="false" outlineLevel="0" collapsed="false">
      <c r="A26550" s="1" t="str">
        <f aca="false">IF(B26550&lt;&gt;"",ROW()-5,"")</f>
        <v/>
      </c>
    </row>
    <row r="26551" customFormat="false" ht="14.25" hidden="false" customHeight="false" outlineLevel="0" collapsed="false">
      <c r="A26551" s="1" t="str">
        <f aca="false">IF(B26551&lt;&gt;"",ROW()-5,"")</f>
        <v/>
      </c>
    </row>
    <row r="26552" customFormat="false" ht="14.25" hidden="false" customHeight="false" outlineLevel="0" collapsed="false">
      <c r="A26552" s="1" t="str">
        <f aca="false">IF(B26552&lt;&gt;"",ROW()-5,"")</f>
        <v/>
      </c>
    </row>
    <row r="26553" customFormat="false" ht="14.25" hidden="false" customHeight="false" outlineLevel="0" collapsed="false">
      <c r="A26553" s="1" t="str">
        <f aca="false">IF(B26553&lt;&gt;"",ROW()-5,"")</f>
        <v/>
      </c>
    </row>
    <row r="26554" customFormat="false" ht="14.25" hidden="false" customHeight="false" outlineLevel="0" collapsed="false">
      <c r="A26554" s="1" t="str">
        <f aca="false">IF(B26554&lt;&gt;"",ROW()-5,"")</f>
        <v/>
      </c>
    </row>
    <row r="26555" customFormat="false" ht="14.25" hidden="false" customHeight="false" outlineLevel="0" collapsed="false">
      <c r="A26555" s="1" t="str">
        <f aca="false">IF(B26555&lt;&gt;"",ROW()-5,"")</f>
        <v/>
      </c>
    </row>
    <row r="26556" customFormat="false" ht="14.25" hidden="false" customHeight="false" outlineLevel="0" collapsed="false">
      <c r="A26556" s="1" t="str">
        <f aca="false">IF(B26556&lt;&gt;"",ROW()-5,"")</f>
        <v/>
      </c>
    </row>
    <row r="26557" customFormat="false" ht="14.25" hidden="false" customHeight="false" outlineLevel="0" collapsed="false">
      <c r="A26557" s="1" t="str">
        <f aca="false">IF(B26557&lt;&gt;"",ROW()-5,"")</f>
        <v/>
      </c>
    </row>
    <row r="26558" customFormat="false" ht="14.25" hidden="false" customHeight="false" outlineLevel="0" collapsed="false">
      <c r="A26558" s="1" t="str">
        <f aca="false">IF(B26558&lt;&gt;"",ROW()-5,"")</f>
        <v/>
      </c>
    </row>
    <row r="26559" customFormat="false" ht="14.25" hidden="false" customHeight="false" outlineLevel="0" collapsed="false">
      <c r="A26559" s="1" t="str">
        <f aca="false">IF(B26559&lt;&gt;"",ROW()-5,"")</f>
        <v/>
      </c>
    </row>
    <row r="26560" customFormat="false" ht="14.25" hidden="false" customHeight="false" outlineLevel="0" collapsed="false">
      <c r="A26560" s="1" t="str">
        <f aca="false">IF(B26560&lt;&gt;"",ROW()-5,"")</f>
        <v/>
      </c>
    </row>
    <row r="26561" customFormat="false" ht="14.25" hidden="false" customHeight="false" outlineLevel="0" collapsed="false">
      <c r="A26561" s="1" t="str">
        <f aca="false">IF(B26561&lt;&gt;"",ROW()-5,"")</f>
        <v/>
      </c>
    </row>
    <row r="26562" customFormat="false" ht="14.25" hidden="false" customHeight="false" outlineLevel="0" collapsed="false">
      <c r="A26562" s="1" t="str">
        <f aca="false">IF(B26562&lt;&gt;"",ROW()-5,"")</f>
        <v/>
      </c>
    </row>
    <row r="26563" customFormat="false" ht="14.25" hidden="false" customHeight="false" outlineLevel="0" collapsed="false">
      <c r="A26563" s="1" t="str">
        <f aca="false">IF(B26563&lt;&gt;"",ROW()-5,"")</f>
        <v/>
      </c>
    </row>
    <row r="26564" customFormat="false" ht="14.25" hidden="false" customHeight="false" outlineLevel="0" collapsed="false">
      <c r="A26564" s="1" t="str">
        <f aca="false">IF(B26564&lt;&gt;"",ROW()-5,"")</f>
        <v/>
      </c>
    </row>
    <row r="26565" customFormat="false" ht="14.25" hidden="false" customHeight="false" outlineLevel="0" collapsed="false">
      <c r="A26565" s="1" t="str">
        <f aca="false">IF(B26565&lt;&gt;"",ROW()-5,"")</f>
        <v/>
      </c>
    </row>
    <row r="26566" customFormat="false" ht="14.25" hidden="false" customHeight="false" outlineLevel="0" collapsed="false">
      <c r="A26566" s="1" t="str">
        <f aca="false">IF(B26566&lt;&gt;"",ROW()-5,"")</f>
        <v/>
      </c>
    </row>
    <row r="26567" customFormat="false" ht="14.25" hidden="false" customHeight="false" outlineLevel="0" collapsed="false">
      <c r="A26567" s="1" t="str">
        <f aca="false">IF(B26567&lt;&gt;"",ROW()-5,"")</f>
        <v/>
      </c>
    </row>
    <row r="26568" customFormat="false" ht="14.25" hidden="false" customHeight="false" outlineLevel="0" collapsed="false">
      <c r="A26568" s="1" t="str">
        <f aca="false">IF(B26568&lt;&gt;"",ROW()-5,"")</f>
        <v/>
      </c>
    </row>
    <row r="26569" customFormat="false" ht="14.25" hidden="false" customHeight="false" outlineLevel="0" collapsed="false">
      <c r="A26569" s="1" t="str">
        <f aca="false">IF(B26569&lt;&gt;"",ROW()-5,"")</f>
        <v/>
      </c>
    </row>
    <row r="26570" customFormat="false" ht="14.25" hidden="false" customHeight="false" outlineLevel="0" collapsed="false">
      <c r="A26570" s="1" t="str">
        <f aca="false">IF(B26570&lt;&gt;"",ROW()-5,"")</f>
        <v/>
      </c>
    </row>
    <row r="26571" customFormat="false" ht="14.25" hidden="false" customHeight="false" outlineLevel="0" collapsed="false">
      <c r="A26571" s="1" t="str">
        <f aca="false">IF(B26571&lt;&gt;"",ROW()-5,"")</f>
        <v/>
      </c>
    </row>
    <row r="26572" customFormat="false" ht="14.25" hidden="false" customHeight="false" outlineLevel="0" collapsed="false">
      <c r="A26572" s="1" t="str">
        <f aca="false">IF(B26572&lt;&gt;"",ROW()-5,"")</f>
        <v/>
      </c>
    </row>
    <row r="26573" customFormat="false" ht="14.25" hidden="false" customHeight="false" outlineLevel="0" collapsed="false">
      <c r="A26573" s="1" t="str">
        <f aca="false">IF(B26573&lt;&gt;"",ROW()-5,"")</f>
        <v/>
      </c>
    </row>
    <row r="26574" customFormat="false" ht="14.25" hidden="false" customHeight="false" outlineLevel="0" collapsed="false">
      <c r="A26574" s="1" t="str">
        <f aca="false">IF(B26574&lt;&gt;"",ROW()-5,"")</f>
        <v/>
      </c>
    </row>
    <row r="26575" customFormat="false" ht="14.25" hidden="false" customHeight="false" outlineLevel="0" collapsed="false">
      <c r="A26575" s="1" t="str">
        <f aca="false">IF(B26575&lt;&gt;"",ROW()-5,"")</f>
        <v/>
      </c>
    </row>
    <row r="26576" customFormat="false" ht="14.25" hidden="false" customHeight="false" outlineLevel="0" collapsed="false">
      <c r="A26576" s="1" t="str">
        <f aca="false">IF(B26576&lt;&gt;"",ROW()-5,"")</f>
        <v/>
      </c>
    </row>
    <row r="26577" customFormat="false" ht="14.25" hidden="false" customHeight="false" outlineLevel="0" collapsed="false">
      <c r="A26577" s="1" t="str">
        <f aca="false">IF(B26577&lt;&gt;"",ROW()-5,"")</f>
        <v/>
      </c>
    </row>
    <row r="26578" customFormat="false" ht="14.25" hidden="false" customHeight="false" outlineLevel="0" collapsed="false">
      <c r="A26578" s="1" t="str">
        <f aca="false">IF(B26578&lt;&gt;"",ROW()-5,"")</f>
        <v/>
      </c>
    </row>
    <row r="26579" customFormat="false" ht="14.25" hidden="false" customHeight="false" outlineLevel="0" collapsed="false">
      <c r="A26579" s="1" t="str">
        <f aca="false">IF(B26579&lt;&gt;"",ROW()-5,"")</f>
        <v/>
      </c>
    </row>
    <row r="26580" customFormat="false" ht="14.25" hidden="false" customHeight="false" outlineLevel="0" collapsed="false">
      <c r="A26580" s="1" t="str">
        <f aca="false">IF(B26580&lt;&gt;"",ROW()-5,"")</f>
        <v/>
      </c>
    </row>
    <row r="26581" customFormat="false" ht="14.25" hidden="false" customHeight="false" outlineLevel="0" collapsed="false">
      <c r="A26581" s="1" t="str">
        <f aca="false">IF(B26581&lt;&gt;"",ROW()-5,"")</f>
        <v/>
      </c>
    </row>
    <row r="26582" customFormat="false" ht="14.25" hidden="false" customHeight="false" outlineLevel="0" collapsed="false">
      <c r="A26582" s="1" t="str">
        <f aca="false">IF(B26582&lt;&gt;"",ROW()-5,"")</f>
        <v/>
      </c>
    </row>
    <row r="26583" customFormat="false" ht="14.25" hidden="false" customHeight="false" outlineLevel="0" collapsed="false">
      <c r="A26583" s="1" t="str">
        <f aca="false">IF(B26583&lt;&gt;"",ROW()-5,"")</f>
        <v/>
      </c>
    </row>
    <row r="26584" customFormat="false" ht="14.25" hidden="false" customHeight="false" outlineLevel="0" collapsed="false">
      <c r="A26584" s="1" t="str">
        <f aca="false">IF(B26584&lt;&gt;"",ROW()-5,"")</f>
        <v/>
      </c>
    </row>
    <row r="26585" customFormat="false" ht="14.25" hidden="false" customHeight="false" outlineLevel="0" collapsed="false">
      <c r="A26585" s="1" t="str">
        <f aca="false">IF(B26585&lt;&gt;"",ROW()-5,"")</f>
        <v/>
      </c>
    </row>
    <row r="26586" customFormat="false" ht="14.25" hidden="false" customHeight="false" outlineLevel="0" collapsed="false">
      <c r="A26586" s="1" t="str">
        <f aca="false">IF(B26586&lt;&gt;"",ROW()-5,"")</f>
        <v/>
      </c>
    </row>
    <row r="26587" customFormat="false" ht="14.25" hidden="false" customHeight="false" outlineLevel="0" collapsed="false">
      <c r="A26587" s="1" t="str">
        <f aca="false">IF(B26587&lt;&gt;"",ROW()-5,"")</f>
        <v/>
      </c>
    </row>
    <row r="26588" customFormat="false" ht="14.25" hidden="false" customHeight="false" outlineLevel="0" collapsed="false">
      <c r="A26588" s="1" t="str">
        <f aca="false">IF(B26588&lt;&gt;"",ROW()-5,"")</f>
        <v/>
      </c>
    </row>
    <row r="26589" customFormat="false" ht="14.25" hidden="false" customHeight="false" outlineLevel="0" collapsed="false">
      <c r="A26589" s="1" t="str">
        <f aca="false">IF(B26589&lt;&gt;"",ROW()-5,"")</f>
        <v/>
      </c>
    </row>
    <row r="26590" customFormat="false" ht="14.25" hidden="false" customHeight="false" outlineLevel="0" collapsed="false">
      <c r="A26590" s="1" t="str">
        <f aca="false">IF(B26590&lt;&gt;"",ROW()-5,"")</f>
        <v/>
      </c>
    </row>
    <row r="26591" customFormat="false" ht="14.25" hidden="false" customHeight="false" outlineLevel="0" collapsed="false">
      <c r="A26591" s="1" t="str">
        <f aca="false">IF(B26591&lt;&gt;"",ROW()-5,"")</f>
        <v/>
      </c>
    </row>
    <row r="26592" customFormat="false" ht="14.25" hidden="false" customHeight="false" outlineLevel="0" collapsed="false">
      <c r="A26592" s="1" t="str">
        <f aca="false">IF(B26592&lt;&gt;"",ROW()-5,"")</f>
        <v/>
      </c>
    </row>
    <row r="26593" customFormat="false" ht="14.25" hidden="false" customHeight="false" outlineLevel="0" collapsed="false">
      <c r="A26593" s="1" t="str">
        <f aca="false">IF(B26593&lt;&gt;"",ROW()-5,"")</f>
        <v/>
      </c>
    </row>
    <row r="26594" customFormat="false" ht="14.25" hidden="false" customHeight="false" outlineLevel="0" collapsed="false">
      <c r="A26594" s="1" t="str">
        <f aca="false">IF(B26594&lt;&gt;"",ROW()-5,"")</f>
        <v/>
      </c>
    </row>
    <row r="26595" customFormat="false" ht="14.25" hidden="false" customHeight="false" outlineLevel="0" collapsed="false">
      <c r="A26595" s="1" t="str">
        <f aca="false">IF(B26595&lt;&gt;"",ROW()-5,"")</f>
        <v/>
      </c>
    </row>
    <row r="26596" customFormat="false" ht="14.25" hidden="false" customHeight="false" outlineLevel="0" collapsed="false">
      <c r="A26596" s="1" t="str">
        <f aca="false">IF(B26596&lt;&gt;"",ROW()-5,"")</f>
        <v/>
      </c>
    </row>
    <row r="26597" customFormat="false" ht="14.25" hidden="false" customHeight="false" outlineLevel="0" collapsed="false">
      <c r="A26597" s="1" t="str">
        <f aca="false">IF(B26597&lt;&gt;"",ROW()-5,"")</f>
        <v/>
      </c>
    </row>
    <row r="26598" customFormat="false" ht="14.25" hidden="false" customHeight="false" outlineLevel="0" collapsed="false">
      <c r="A26598" s="1" t="str">
        <f aca="false">IF(B26598&lt;&gt;"",ROW()-5,"")</f>
        <v/>
      </c>
    </row>
    <row r="26599" customFormat="false" ht="14.25" hidden="false" customHeight="false" outlineLevel="0" collapsed="false">
      <c r="A26599" s="1" t="str">
        <f aca="false">IF(B26599&lt;&gt;"",ROW()-5,"")</f>
        <v/>
      </c>
    </row>
    <row r="26600" customFormat="false" ht="14.25" hidden="false" customHeight="false" outlineLevel="0" collapsed="false">
      <c r="A26600" s="1" t="str">
        <f aca="false">IF(B26600&lt;&gt;"",ROW()-5,"")</f>
        <v/>
      </c>
    </row>
    <row r="26601" customFormat="false" ht="14.25" hidden="false" customHeight="false" outlineLevel="0" collapsed="false">
      <c r="A26601" s="1" t="str">
        <f aca="false">IF(B26601&lt;&gt;"",ROW()-5,"")</f>
        <v/>
      </c>
    </row>
    <row r="26602" customFormat="false" ht="14.25" hidden="false" customHeight="false" outlineLevel="0" collapsed="false">
      <c r="A26602" s="1" t="str">
        <f aca="false">IF(B26602&lt;&gt;"",ROW()-5,"")</f>
        <v/>
      </c>
    </row>
    <row r="26603" customFormat="false" ht="14.25" hidden="false" customHeight="false" outlineLevel="0" collapsed="false">
      <c r="A26603" s="1" t="str">
        <f aca="false">IF(B26603&lt;&gt;"",ROW()-5,"")</f>
        <v/>
      </c>
    </row>
    <row r="26604" customFormat="false" ht="14.25" hidden="false" customHeight="false" outlineLevel="0" collapsed="false">
      <c r="A26604" s="1" t="str">
        <f aca="false">IF(B26604&lt;&gt;"",ROW()-5,"")</f>
        <v/>
      </c>
    </row>
    <row r="26605" customFormat="false" ht="14.25" hidden="false" customHeight="false" outlineLevel="0" collapsed="false">
      <c r="A26605" s="1" t="str">
        <f aca="false">IF(B26605&lt;&gt;"",ROW()-5,"")</f>
        <v/>
      </c>
    </row>
    <row r="26606" customFormat="false" ht="14.25" hidden="false" customHeight="false" outlineLevel="0" collapsed="false">
      <c r="A26606" s="1" t="str">
        <f aca="false">IF(B26606&lt;&gt;"",ROW()-5,"")</f>
        <v/>
      </c>
    </row>
    <row r="26607" customFormat="false" ht="14.25" hidden="false" customHeight="false" outlineLevel="0" collapsed="false">
      <c r="A26607" s="1" t="str">
        <f aca="false">IF(B26607&lt;&gt;"",ROW()-5,"")</f>
        <v/>
      </c>
    </row>
    <row r="26608" customFormat="false" ht="14.25" hidden="false" customHeight="false" outlineLevel="0" collapsed="false">
      <c r="A26608" s="1" t="str">
        <f aca="false">IF(B26608&lt;&gt;"",ROW()-5,"")</f>
        <v/>
      </c>
    </row>
    <row r="26609" customFormat="false" ht="14.25" hidden="false" customHeight="false" outlineLevel="0" collapsed="false">
      <c r="A26609" s="1" t="str">
        <f aca="false">IF(B26609&lt;&gt;"",ROW()-5,"")</f>
        <v/>
      </c>
    </row>
    <row r="26610" customFormat="false" ht="14.25" hidden="false" customHeight="false" outlineLevel="0" collapsed="false">
      <c r="A26610" s="1" t="str">
        <f aca="false">IF(B26610&lt;&gt;"",ROW()-5,"")</f>
        <v/>
      </c>
    </row>
    <row r="26611" customFormat="false" ht="14.25" hidden="false" customHeight="false" outlineLevel="0" collapsed="false">
      <c r="A26611" s="1" t="str">
        <f aca="false">IF(B26611&lt;&gt;"",ROW()-5,"")</f>
        <v/>
      </c>
    </row>
    <row r="26612" customFormat="false" ht="14.25" hidden="false" customHeight="false" outlineLevel="0" collapsed="false">
      <c r="A26612" s="1" t="str">
        <f aca="false">IF(B26612&lt;&gt;"",ROW()-5,"")</f>
        <v/>
      </c>
    </row>
    <row r="26613" customFormat="false" ht="14.25" hidden="false" customHeight="false" outlineLevel="0" collapsed="false">
      <c r="A26613" s="1" t="str">
        <f aca="false">IF(B26613&lt;&gt;"",ROW()-5,"")</f>
        <v/>
      </c>
    </row>
    <row r="26614" customFormat="false" ht="14.25" hidden="false" customHeight="false" outlineLevel="0" collapsed="false">
      <c r="A26614" s="1" t="str">
        <f aca="false">IF(B26614&lt;&gt;"",ROW()-5,"")</f>
        <v/>
      </c>
    </row>
    <row r="26615" customFormat="false" ht="14.25" hidden="false" customHeight="false" outlineLevel="0" collapsed="false">
      <c r="A26615" s="1" t="str">
        <f aca="false">IF(B26615&lt;&gt;"",ROW()-5,"")</f>
        <v/>
      </c>
    </row>
    <row r="26616" customFormat="false" ht="14.25" hidden="false" customHeight="false" outlineLevel="0" collapsed="false">
      <c r="A26616" s="1" t="str">
        <f aca="false">IF(B26616&lt;&gt;"",ROW()-5,"")</f>
        <v/>
      </c>
    </row>
    <row r="26617" customFormat="false" ht="14.25" hidden="false" customHeight="false" outlineLevel="0" collapsed="false">
      <c r="A26617" s="1" t="str">
        <f aca="false">IF(B26617&lt;&gt;"",ROW()-5,"")</f>
        <v/>
      </c>
    </row>
    <row r="26618" customFormat="false" ht="14.25" hidden="false" customHeight="false" outlineLevel="0" collapsed="false">
      <c r="A26618" s="1" t="str">
        <f aca="false">IF(B26618&lt;&gt;"",ROW()-5,"")</f>
        <v/>
      </c>
    </row>
    <row r="26619" customFormat="false" ht="14.25" hidden="false" customHeight="false" outlineLevel="0" collapsed="false">
      <c r="A26619" s="1" t="str">
        <f aca="false">IF(B26619&lt;&gt;"",ROW()-5,"")</f>
        <v/>
      </c>
    </row>
    <row r="26620" customFormat="false" ht="14.25" hidden="false" customHeight="false" outlineLevel="0" collapsed="false">
      <c r="A26620" s="1" t="str">
        <f aca="false">IF(B26620&lt;&gt;"",ROW()-5,"")</f>
        <v/>
      </c>
    </row>
    <row r="26621" customFormat="false" ht="14.25" hidden="false" customHeight="false" outlineLevel="0" collapsed="false">
      <c r="A26621" s="1" t="str">
        <f aca="false">IF(B26621&lt;&gt;"",ROW()-5,"")</f>
        <v/>
      </c>
    </row>
    <row r="26622" customFormat="false" ht="14.25" hidden="false" customHeight="false" outlineLevel="0" collapsed="false">
      <c r="A26622" s="1" t="str">
        <f aca="false">IF(B26622&lt;&gt;"",ROW()-5,"")</f>
        <v/>
      </c>
    </row>
    <row r="26623" customFormat="false" ht="14.25" hidden="false" customHeight="false" outlineLevel="0" collapsed="false">
      <c r="A26623" s="1" t="str">
        <f aca="false">IF(B26623&lt;&gt;"",ROW()-5,"")</f>
        <v/>
      </c>
    </row>
    <row r="26624" customFormat="false" ht="14.25" hidden="false" customHeight="false" outlineLevel="0" collapsed="false">
      <c r="A26624" s="1" t="str">
        <f aca="false">IF(B26624&lt;&gt;"",ROW()-5,"")</f>
        <v/>
      </c>
    </row>
    <row r="26625" customFormat="false" ht="14.25" hidden="false" customHeight="false" outlineLevel="0" collapsed="false">
      <c r="A26625" s="1" t="str">
        <f aca="false">IF(B26625&lt;&gt;"",ROW()-5,"")</f>
        <v/>
      </c>
    </row>
    <row r="26626" customFormat="false" ht="14.25" hidden="false" customHeight="false" outlineLevel="0" collapsed="false">
      <c r="A26626" s="1" t="str">
        <f aca="false">IF(B26626&lt;&gt;"",ROW()-5,"")</f>
        <v/>
      </c>
    </row>
    <row r="26627" customFormat="false" ht="14.25" hidden="false" customHeight="false" outlineLevel="0" collapsed="false">
      <c r="A26627" s="1" t="str">
        <f aca="false">IF(B26627&lt;&gt;"",ROW()-5,"")</f>
        <v/>
      </c>
    </row>
    <row r="26628" customFormat="false" ht="14.25" hidden="false" customHeight="false" outlineLevel="0" collapsed="false">
      <c r="A26628" s="1" t="str">
        <f aca="false">IF(B26628&lt;&gt;"",ROW()-5,"")</f>
        <v/>
      </c>
    </row>
    <row r="26629" customFormat="false" ht="14.25" hidden="false" customHeight="false" outlineLevel="0" collapsed="false">
      <c r="A26629" s="1" t="str">
        <f aca="false">IF(B26629&lt;&gt;"",ROW()-5,"")</f>
        <v/>
      </c>
    </row>
    <row r="26630" customFormat="false" ht="14.25" hidden="false" customHeight="false" outlineLevel="0" collapsed="false">
      <c r="A26630" s="1" t="str">
        <f aca="false">IF(B26630&lt;&gt;"",ROW()-5,"")</f>
        <v/>
      </c>
    </row>
    <row r="26631" customFormat="false" ht="14.25" hidden="false" customHeight="false" outlineLevel="0" collapsed="false">
      <c r="A26631" s="1" t="str">
        <f aca="false">IF(B26631&lt;&gt;"",ROW()-5,"")</f>
        <v/>
      </c>
    </row>
    <row r="26632" customFormat="false" ht="14.25" hidden="false" customHeight="false" outlineLevel="0" collapsed="false">
      <c r="A26632" s="1" t="str">
        <f aca="false">IF(B26632&lt;&gt;"",ROW()-5,"")</f>
        <v/>
      </c>
    </row>
    <row r="26633" customFormat="false" ht="14.25" hidden="false" customHeight="false" outlineLevel="0" collapsed="false">
      <c r="A26633" s="1" t="str">
        <f aca="false">IF(B26633&lt;&gt;"",ROW()-5,"")</f>
        <v/>
      </c>
    </row>
    <row r="26634" customFormat="false" ht="14.25" hidden="false" customHeight="false" outlineLevel="0" collapsed="false">
      <c r="A26634" s="1" t="str">
        <f aca="false">IF(B26634&lt;&gt;"",ROW()-5,"")</f>
        <v/>
      </c>
    </row>
    <row r="26635" customFormat="false" ht="14.25" hidden="false" customHeight="false" outlineLevel="0" collapsed="false">
      <c r="A26635" s="1" t="str">
        <f aca="false">IF(B26635&lt;&gt;"",ROW()-5,"")</f>
        <v/>
      </c>
    </row>
    <row r="26636" customFormat="false" ht="14.25" hidden="false" customHeight="false" outlineLevel="0" collapsed="false">
      <c r="A26636" s="1" t="str">
        <f aca="false">IF(B26636&lt;&gt;"",ROW()-5,"")</f>
        <v/>
      </c>
    </row>
    <row r="26637" customFormat="false" ht="14.25" hidden="false" customHeight="false" outlineLevel="0" collapsed="false">
      <c r="A26637" s="1" t="str">
        <f aca="false">IF(B26637&lt;&gt;"",ROW()-5,"")</f>
        <v/>
      </c>
    </row>
    <row r="26638" customFormat="false" ht="14.25" hidden="false" customHeight="false" outlineLevel="0" collapsed="false">
      <c r="A26638" s="1" t="str">
        <f aca="false">IF(B26638&lt;&gt;"",ROW()-5,"")</f>
        <v/>
      </c>
    </row>
    <row r="26639" customFormat="false" ht="14.25" hidden="false" customHeight="false" outlineLevel="0" collapsed="false">
      <c r="A26639" s="1" t="str">
        <f aca="false">IF(B26639&lt;&gt;"",ROW()-5,"")</f>
        <v/>
      </c>
    </row>
    <row r="26640" customFormat="false" ht="14.25" hidden="false" customHeight="false" outlineLevel="0" collapsed="false">
      <c r="A26640" s="1" t="str">
        <f aca="false">IF(B26640&lt;&gt;"",ROW()-5,"")</f>
        <v/>
      </c>
    </row>
    <row r="26641" customFormat="false" ht="14.25" hidden="false" customHeight="false" outlineLevel="0" collapsed="false">
      <c r="A26641" s="1" t="str">
        <f aca="false">IF(B26641&lt;&gt;"",ROW()-5,"")</f>
        <v/>
      </c>
    </row>
    <row r="26642" customFormat="false" ht="14.25" hidden="false" customHeight="false" outlineLevel="0" collapsed="false">
      <c r="A26642" s="1" t="str">
        <f aca="false">IF(B26642&lt;&gt;"",ROW()-5,"")</f>
        <v/>
      </c>
    </row>
    <row r="26643" customFormat="false" ht="14.25" hidden="false" customHeight="false" outlineLevel="0" collapsed="false">
      <c r="A26643" s="1" t="str">
        <f aca="false">IF(B26643&lt;&gt;"",ROW()-5,"")</f>
        <v/>
      </c>
    </row>
    <row r="26644" customFormat="false" ht="14.25" hidden="false" customHeight="false" outlineLevel="0" collapsed="false">
      <c r="A26644" s="1" t="str">
        <f aca="false">IF(B26644&lt;&gt;"",ROW()-5,"")</f>
        <v/>
      </c>
    </row>
    <row r="26645" customFormat="false" ht="14.25" hidden="false" customHeight="false" outlineLevel="0" collapsed="false">
      <c r="A26645" s="1" t="str">
        <f aca="false">IF(B26645&lt;&gt;"",ROW()-5,"")</f>
        <v/>
      </c>
    </row>
    <row r="26646" customFormat="false" ht="14.25" hidden="false" customHeight="false" outlineLevel="0" collapsed="false">
      <c r="A26646" s="1" t="str">
        <f aca="false">IF(B26646&lt;&gt;"",ROW()-5,"")</f>
        <v/>
      </c>
    </row>
    <row r="26647" customFormat="false" ht="14.25" hidden="false" customHeight="false" outlineLevel="0" collapsed="false">
      <c r="A26647" s="1" t="str">
        <f aca="false">IF(B26647&lt;&gt;"",ROW()-5,"")</f>
        <v/>
      </c>
    </row>
    <row r="26648" customFormat="false" ht="14.25" hidden="false" customHeight="false" outlineLevel="0" collapsed="false">
      <c r="A26648" s="1" t="str">
        <f aca="false">IF(B26648&lt;&gt;"",ROW()-5,"")</f>
        <v/>
      </c>
    </row>
    <row r="26649" customFormat="false" ht="14.25" hidden="false" customHeight="false" outlineLevel="0" collapsed="false">
      <c r="A26649" s="1" t="str">
        <f aca="false">IF(B26649&lt;&gt;"",ROW()-5,"")</f>
        <v/>
      </c>
    </row>
    <row r="26650" customFormat="false" ht="14.25" hidden="false" customHeight="false" outlineLevel="0" collapsed="false">
      <c r="A26650" s="1" t="str">
        <f aca="false">IF(B26650&lt;&gt;"",ROW()-5,"")</f>
        <v/>
      </c>
    </row>
    <row r="26651" customFormat="false" ht="14.25" hidden="false" customHeight="false" outlineLevel="0" collapsed="false">
      <c r="A26651" s="1" t="str">
        <f aca="false">IF(B26651&lt;&gt;"",ROW()-5,"")</f>
        <v/>
      </c>
    </row>
    <row r="26652" customFormat="false" ht="14.25" hidden="false" customHeight="false" outlineLevel="0" collapsed="false">
      <c r="A26652" s="1" t="str">
        <f aca="false">IF(B26652&lt;&gt;"",ROW()-5,"")</f>
        <v/>
      </c>
    </row>
    <row r="26653" customFormat="false" ht="14.25" hidden="false" customHeight="false" outlineLevel="0" collapsed="false">
      <c r="A26653" s="1" t="str">
        <f aca="false">IF(B26653&lt;&gt;"",ROW()-5,"")</f>
        <v/>
      </c>
    </row>
    <row r="26654" customFormat="false" ht="14.25" hidden="false" customHeight="false" outlineLevel="0" collapsed="false">
      <c r="A26654" s="1" t="str">
        <f aca="false">IF(B26654&lt;&gt;"",ROW()-5,"")</f>
        <v/>
      </c>
    </row>
    <row r="26655" customFormat="false" ht="14.25" hidden="false" customHeight="false" outlineLevel="0" collapsed="false">
      <c r="A26655" s="1" t="str">
        <f aca="false">IF(B26655&lt;&gt;"",ROW()-5,"")</f>
        <v/>
      </c>
    </row>
    <row r="26656" customFormat="false" ht="14.25" hidden="false" customHeight="false" outlineLevel="0" collapsed="false">
      <c r="A26656" s="1" t="str">
        <f aca="false">IF(B26656&lt;&gt;"",ROW()-5,"")</f>
        <v/>
      </c>
    </row>
    <row r="26657" customFormat="false" ht="14.25" hidden="false" customHeight="false" outlineLevel="0" collapsed="false">
      <c r="A26657" s="1" t="str">
        <f aca="false">IF(B26657&lt;&gt;"",ROW()-5,"")</f>
        <v/>
      </c>
    </row>
    <row r="26658" customFormat="false" ht="14.25" hidden="false" customHeight="false" outlineLevel="0" collapsed="false">
      <c r="A26658" s="1" t="str">
        <f aca="false">IF(B26658&lt;&gt;"",ROW()-5,"")</f>
        <v/>
      </c>
    </row>
    <row r="26659" customFormat="false" ht="14.25" hidden="false" customHeight="false" outlineLevel="0" collapsed="false">
      <c r="A26659" s="1" t="str">
        <f aca="false">IF(B26659&lt;&gt;"",ROW()-5,"")</f>
        <v/>
      </c>
    </row>
    <row r="26660" customFormat="false" ht="14.25" hidden="false" customHeight="false" outlineLevel="0" collapsed="false">
      <c r="A26660" s="1" t="str">
        <f aca="false">IF(B26660&lt;&gt;"",ROW()-5,"")</f>
        <v/>
      </c>
    </row>
    <row r="26661" customFormat="false" ht="14.25" hidden="false" customHeight="false" outlineLevel="0" collapsed="false">
      <c r="A26661" s="1" t="str">
        <f aca="false">IF(B26661&lt;&gt;"",ROW()-5,"")</f>
        <v/>
      </c>
    </row>
    <row r="26662" customFormat="false" ht="14.25" hidden="false" customHeight="false" outlineLevel="0" collapsed="false">
      <c r="A26662" s="1" t="str">
        <f aca="false">IF(B26662&lt;&gt;"",ROW()-5,"")</f>
        <v/>
      </c>
    </row>
    <row r="26663" customFormat="false" ht="14.25" hidden="false" customHeight="false" outlineLevel="0" collapsed="false">
      <c r="A26663" s="1" t="str">
        <f aca="false">IF(B26663&lt;&gt;"",ROW()-5,"")</f>
        <v/>
      </c>
    </row>
    <row r="26664" customFormat="false" ht="14.25" hidden="false" customHeight="false" outlineLevel="0" collapsed="false">
      <c r="A26664" s="1" t="str">
        <f aca="false">IF(B26664&lt;&gt;"",ROW()-5,"")</f>
        <v/>
      </c>
    </row>
    <row r="26665" customFormat="false" ht="14.25" hidden="false" customHeight="false" outlineLevel="0" collapsed="false">
      <c r="A26665" s="1" t="str">
        <f aca="false">IF(B26665&lt;&gt;"",ROW()-5,"")</f>
        <v/>
      </c>
    </row>
    <row r="26666" customFormat="false" ht="14.25" hidden="false" customHeight="false" outlineLevel="0" collapsed="false">
      <c r="A26666" s="1" t="str">
        <f aca="false">IF(B26666&lt;&gt;"",ROW()-5,"")</f>
        <v/>
      </c>
    </row>
    <row r="26667" customFormat="false" ht="14.25" hidden="false" customHeight="false" outlineLevel="0" collapsed="false">
      <c r="A26667" s="1" t="str">
        <f aca="false">IF(B26667&lt;&gt;"",ROW()-5,"")</f>
        <v/>
      </c>
    </row>
    <row r="26668" customFormat="false" ht="14.25" hidden="false" customHeight="false" outlineLevel="0" collapsed="false">
      <c r="A26668" s="1" t="str">
        <f aca="false">IF(B26668&lt;&gt;"",ROW()-5,"")</f>
        <v/>
      </c>
    </row>
    <row r="26669" customFormat="false" ht="14.25" hidden="false" customHeight="false" outlineLevel="0" collapsed="false">
      <c r="A26669" s="1" t="str">
        <f aca="false">IF(B26669&lt;&gt;"",ROW()-5,"")</f>
        <v/>
      </c>
    </row>
    <row r="26670" customFormat="false" ht="14.25" hidden="false" customHeight="false" outlineLevel="0" collapsed="false">
      <c r="A26670" s="1" t="str">
        <f aca="false">IF(B26670&lt;&gt;"",ROW()-5,"")</f>
        <v/>
      </c>
    </row>
    <row r="26671" customFormat="false" ht="14.25" hidden="false" customHeight="false" outlineLevel="0" collapsed="false">
      <c r="A26671" s="1" t="str">
        <f aca="false">IF(B26671&lt;&gt;"",ROW()-5,"")</f>
        <v/>
      </c>
    </row>
    <row r="26672" customFormat="false" ht="14.25" hidden="false" customHeight="false" outlineLevel="0" collapsed="false">
      <c r="A26672" s="1" t="str">
        <f aca="false">IF(B26672&lt;&gt;"",ROW()-5,"")</f>
        <v/>
      </c>
    </row>
    <row r="26673" customFormat="false" ht="14.25" hidden="false" customHeight="false" outlineLevel="0" collapsed="false">
      <c r="A26673" s="1" t="str">
        <f aca="false">IF(B26673&lt;&gt;"",ROW()-5,"")</f>
        <v/>
      </c>
    </row>
    <row r="26674" customFormat="false" ht="14.25" hidden="false" customHeight="false" outlineLevel="0" collapsed="false">
      <c r="A26674" s="1" t="str">
        <f aca="false">IF(B26674&lt;&gt;"",ROW()-5,"")</f>
        <v/>
      </c>
    </row>
    <row r="26675" customFormat="false" ht="14.25" hidden="false" customHeight="false" outlineLevel="0" collapsed="false">
      <c r="A26675" s="1" t="str">
        <f aca="false">IF(B26675&lt;&gt;"",ROW()-5,"")</f>
        <v/>
      </c>
    </row>
    <row r="26676" customFormat="false" ht="14.25" hidden="false" customHeight="false" outlineLevel="0" collapsed="false">
      <c r="A26676" s="1" t="str">
        <f aca="false">IF(B26676&lt;&gt;"",ROW()-5,"")</f>
        <v/>
      </c>
    </row>
    <row r="26677" customFormat="false" ht="14.25" hidden="false" customHeight="false" outlineLevel="0" collapsed="false">
      <c r="A26677" s="1" t="str">
        <f aca="false">IF(B26677&lt;&gt;"",ROW()-5,"")</f>
        <v/>
      </c>
    </row>
    <row r="26678" customFormat="false" ht="14.25" hidden="false" customHeight="false" outlineLevel="0" collapsed="false">
      <c r="A26678" s="1" t="str">
        <f aca="false">IF(B26678&lt;&gt;"",ROW()-5,"")</f>
        <v/>
      </c>
    </row>
    <row r="26679" customFormat="false" ht="14.25" hidden="false" customHeight="false" outlineLevel="0" collapsed="false">
      <c r="A26679" s="1" t="str">
        <f aca="false">IF(B26679&lt;&gt;"",ROW()-5,"")</f>
        <v/>
      </c>
    </row>
    <row r="26680" customFormat="false" ht="14.25" hidden="false" customHeight="false" outlineLevel="0" collapsed="false">
      <c r="A26680" s="1" t="str">
        <f aca="false">IF(B26680&lt;&gt;"",ROW()-5,"")</f>
        <v/>
      </c>
    </row>
    <row r="26681" customFormat="false" ht="14.25" hidden="false" customHeight="false" outlineLevel="0" collapsed="false">
      <c r="A26681" s="1" t="str">
        <f aca="false">IF(B26681&lt;&gt;"",ROW()-5,"")</f>
        <v/>
      </c>
    </row>
    <row r="26682" customFormat="false" ht="14.25" hidden="false" customHeight="false" outlineLevel="0" collapsed="false">
      <c r="A26682" s="1" t="str">
        <f aca="false">IF(B26682&lt;&gt;"",ROW()-5,"")</f>
        <v/>
      </c>
    </row>
    <row r="26683" customFormat="false" ht="14.25" hidden="false" customHeight="false" outlineLevel="0" collapsed="false">
      <c r="A26683" s="1" t="str">
        <f aca="false">IF(B26683&lt;&gt;"",ROW()-5,"")</f>
        <v/>
      </c>
    </row>
    <row r="26684" customFormat="false" ht="14.25" hidden="false" customHeight="false" outlineLevel="0" collapsed="false">
      <c r="A26684" s="1" t="str">
        <f aca="false">IF(B26684&lt;&gt;"",ROW()-5,"")</f>
        <v/>
      </c>
    </row>
    <row r="26685" customFormat="false" ht="14.25" hidden="false" customHeight="false" outlineLevel="0" collapsed="false">
      <c r="A26685" s="1" t="str">
        <f aca="false">IF(B26685&lt;&gt;"",ROW()-5,"")</f>
        <v/>
      </c>
    </row>
    <row r="26686" customFormat="false" ht="14.25" hidden="false" customHeight="false" outlineLevel="0" collapsed="false">
      <c r="A26686" s="1" t="str">
        <f aca="false">IF(B26686&lt;&gt;"",ROW()-5,"")</f>
        <v/>
      </c>
    </row>
    <row r="26687" customFormat="false" ht="14.25" hidden="false" customHeight="false" outlineLevel="0" collapsed="false">
      <c r="A26687" s="1" t="str">
        <f aca="false">IF(B26687&lt;&gt;"",ROW()-5,"")</f>
        <v/>
      </c>
    </row>
    <row r="26688" customFormat="false" ht="14.25" hidden="false" customHeight="false" outlineLevel="0" collapsed="false">
      <c r="A26688" s="1" t="str">
        <f aca="false">IF(B26688&lt;&gt;"",ROW()-5,"")</f>
        <v/>
      </c>
    </row>
    <row r="26689" customFormat="false" ht="14.25" hidden="false" customHeight="false" outlineLevel="0" collapsed="false">
      <c r="A26689" s="1" t="str">
        <f aca="false">IF(B26689&lt;&gt;"",ROW()-5,"")</f>
        <v/>
      </c>
    </row>
    <row r="26690" customFormat="false" ht="14.25" hidden="false" customHeight="false" outlineLevel="0" collapsed="false">
      <c r="A26690" s="1" t="str">
        <f aca="false">IF(B26690&lt;&gt;"",ROW()-5,"")</f>
        <v/>
      </c>
    </row>
    <row r="26691" customFormat="false" ht="14.25" hidden="false" customHeight="false" outlineLevel="0" collapsed="false">
      <c r="A26691" s="1" t="str">
        <f aca="false">IF(B26691&lt;&gt;"",ROW()-5,"")</f>
        <v/>
      </c>
    </row>
    <row r="26692" customFormat="false" ht="14.25" hidden="false" customHeight="false" outlineLevel="0" collapsed="false">
      <c r="A26692" s="1" t="str">
        <f aca="false">IF(B26692&lt;&gt;"",ROW()-5,"")</f>
        <v/>
      </c>
    </row>
    <row r="26693" customFormat="false" ht="14.25" hidden="false" customHeight="false" outlineLevel="0" collapsed="false">
      <c r="A26693" s="1" t="str">
        <f aca="false">IF(B26693&lt;&gt;"",ROW()-5,"")</f>
        <v/>
      </c>
    </row>
    <row r="26694" customFormat="false" ht="14.25" hidden="false" customHeight="false" outlineLevel="0" collapsed="false">
      <c r="A26694" s="1" t="str">
        <f aca="false">IF(B26694&lt;&gt;"",ROW()-5,"")</f>
        <v/>
      </c>
    </row>
    <row r="26695" customFormat="false" ht="14.25" hidden="false" customHeight="false" outlineLevel="0" collapsed="false">
      <c r="A26695" s="1" t="str">
        <f aca="false">IF(B26695&lt;&gt;"",ROW()-5,"")</f>
        <v/>
      </c>
    </row>
    <row r="26696" customFormat="false" ht="14.25" hidden="false" customHeight="false" outlineLevel="0" collapsed="false">
      <c r="A26696" s="1" t="str">
        <f aca="false">IF(B26696&lt;&gt;"",ROW()-5,"")</f>
        <v/>
      </c>
    </row>
    <row r="26697" customFormat="false" ht="14.25" hidden="false" customHeight="false" outlineLevel="0" collapsed="false">
      <c r="A26697" s="1" t="str">
        <f aca="false">IF(B26697&lt;&gt;"",ROW()-5,"")</f>
        <v/>
      </c>
    </row>
    <row r="26698" customFormat="false" ht="14.25" hidden="false" customHeight="false" outlineLevel="0" collapsed="false">
      <c r="A26698" s="1" t="str">
        <f aca="false">IF(B26698&lt;&gt;"",ROW()-5,"")</f>
        <v/>
      </c>
    </row>
    <row r="26699" customFormat="false" ht="14.25" hidden="false" customHeight="false" outlineLevel="0" collapsed="false">
      <c r="A26699" s="1" t="str">
        <f aca="false">IF(B26699&lt;&gt;"",ROW()-5,"")</f>
        <v/>
      </c>
    </row>
    <row r="26700" customFormat="false" ht="14.25" hidden="false" customHeight="false" outlineLevel="0" collapsed="false">
      <c r="A26700" s="1" t="str">
        <f aca="false">IF(B26700&lt;&gt;"",ROW()-5,"")</f>
        <v/>
      </c>
    </row>
    <row r="26701" customFormat="false" ht="14.25" hidden="false" customHeight="false" outlineLevel="0" collapsed="false">
      <c r="A26701" s="1" t="str">
        <f aca="false">IF(B26701&lt;&gt;"",ROW()-5,"")</f>
        <v/>
      </c>
    </row>
    <row r="26702" customFormat="false" ht="14.25" hidden="false" customHeight="false" outlineLevel="0" collapsed="false">
      <c r="A26702" s="1" t="str">
        <f aca="false">IF(B26702&lt;&gt;"",ROW()-5,"")</f>
        <v/>
      </c>
    </row>
    <row r="26703" customFormat="false" ht="14.25" hidden="false" customHeight="false" outlineLevel="0" collapsed="false">
      <c r="A26703" s="1" t="str">
        <f aca="false">IF(B26703&lt;&gt;"",ROW()-5,"")</f>
        <v/>
      </c>
    </row>
    <row r="26704" customFormat="false" ht="14.25" hidden="false" customHeight="false" outlineLevel="0" collapsed="false">
      <c r="A26704" s="1" t="str">
        <f aca="false">IF(B26704&lt;&gt;"",ROW()-5,"")</f>
        <v/>
      </c>
    </row>
    <row r="26705" customFormat="false" ht="14.25" hidden="false" customHeight="false" outlineLevel="0" collapsed="false">
      <c r="A26705" s="1" t="str">
        <f aca="false">IF(B26705&lt;&gt;"",ROW()-5,"")</f>
        <v/>
      </c>
    </row>
    <row r="26706" customFormat="false" ht="14.25" hidden="false" customHeight="false" outlineLevel="0" collapsed="false">
      <c r="A26706" s="1" t="str">
        <f aca="false">IF(B26706&lt;&gt;"",ROW()-5,"")</f>
        <v/>
      </c>
    </row>
    <row r="26707" customFormat="false" ht="14.25" hidden="false" customHeight="false" outlineLevel="0" collapsed="false">
      <c r="A26707" s="1" t="str">
        <f aca="false">IF(B26707&lt;&gt;"",ROW()-5,"")</f>
        <v/>
      </c>
    </row>
    <row r="26708" customFormat="false" ht="14.25" hidden="false" customHeight="false" outlineLevel="0" collapsed="false">
      <c r="A26708" s="1" t="str">
        <f aca="false">IF(B26708&lt;&gt;"",ROW()-5,"")</f>
        <v/>
      </c>
    </row>
    <row r="26709" customFormat="false" ht="14.25" hidden="false" customHeight="false" outlineLevel="0" collapsed="false">
      <c r="A26709" s="1" t="str">
        <f aca="false">IF(B26709&lt;&gt;"",ROW()-5,"")</f>
        <v/>
      </c>
    </row>
    <row r="26710" customFormat="false" ht="14.25" hidden="false" customHeight="false" outlineLevel="0" collapsed="false">
      <c r="A26710" s="1" t="str">
        <f aca="false">IF(B26710&lt;&gt;"",ROW()-5,"")</f>
        <v/>
      </c>
    </row>
    <row r="26711" customFormat="false" ht="14.25" hidden="false" customHeight="false" outlineLevel="0" collapsed="false">
      <c r="A26711" s="1" t="str">
        <f aca="false">IF(B26711&lt;&gt;"",ROW()-5,"")</f>
        <v/>
      </c>
    </row>
    <row r="26712" customFormat="false" ht="14.25" hidden="false" customHeight="false" outlineLevel="0" collapsed="false">
      <c r="A26712" s="1" t="str">
        <f aca="false">IF(B26712&lt;&gt;"",ROW()-5,"")</f>
        <v/>
      </c>
    </row>
    <row r="26713" customFormat="false" ht="14.25" hidden="false" customHeight="false" outlineLevel="0" collapsed="false">
      <c r="A26713" s="1" t="str">
        <f aca="false">IF(B26713&lt;&gt;"",ROW()-5,"")</f>
        <v/>
      </c>
    </row>
    <row r="26714" customFormat="false" ht="14.25" hidden="false" customHeight="false" outlineLevel="0" collapsed="false">
      <c r="A26714" s="1" t="str">
        <f aca="false">IF(B26714&lt;&gt;"",ROW()-5,"")</f>
        <v/>
      </c>
    </row>
    <row r="26715" customFormat="false" ht="14.25" hidden="false" customHeight="false" outlineLevel="0" collapsed="false">
      <c r="A26715" s="1" t="str">
        <f aca="false">IF(B26715&lt;&gt;"",ROW()-5,"")</f>
        <v/>
      </c>
    </row>
    <row r="26716" customFormat="false" ht="14.25" hidden="false" customHeight="false" outlineLevel="0" collapsed="false">
      <c r="A26716" s="1" t="str">
        <f aca="false">IF(B26716&lt;&gt;"",ROW()-5,"")</f>
        <v/>
      </c>
    </row>
    <row r="26717" customFormat="false" ht="14.25" hidden="false" customHeight="false" outlineLevel="0" collapsed="false">
      <c r="A26717" s="1" t="str">
        <f aca="false">IF(B26717&lt;&gt;"",ROW()-5,"")</f>
        <v/>
      </c>
    </row>
    <row r="26718" customFormat="false" ht="14.25" hidden="false" customHeight="false" outlineLevel="0" collapsed="false">
      <c r="A26718" s="1" t="str">
        <f aca="false">IF(B26718&lt;&gt;"",ROW()-5,"")</f>
        <v/>
      </c>
    </row>
    <row r="26719" customFormat="false" ht="14.25" hidden="false" customHeight="false" outlineLevel="0" collapsed="false">
      <c r="A26719" s="1" t="str">
        <f aca="false">IF(B26719&lt;&gt;"",ROW()-5,"")</f>
        <v/>
      </c>
    </row>
    <row r="26720" customFormat="false" ht="14.25" hidden="false" customHeight="false" outlineLevel="0" collapsed="false">
      <c r="A26720" s="1" t="str">
        <f aca="false">IF(B26720&lt;&gt;"",ROW()-5,"")</f>
        <v/>
      </c>
    </row>
    <row r="26721" customFormat="false" ht="14.25" hidden="false" customHeight="false" outlineLevel="0" collapsed="false">
      <c r="A26721" s="1" t="str">
        <f aca="false">IF(B26721&lt;&gt;"",ROW()-5,"")</f>
        <v/>
      </c>
    </row>
    <row r="26722" customFormat="false" ht="14.25" hidden="false" customHeight="false" outlineLevel="0" collapsed="false">
      <c r="A26722" s="1" t="str">
        <f aca="false">IF(B26722&lt;&gt;"",ROW()-5,"")</f>
        <v/>
      </c>
    </row>
    <row r="26723" customFormat="false" ht="14.25" hidden="false" customHeight="false" outlineLevel="0" collapsed="false">
      <c r="A26723" s="1" t="str">
        <f aca="false">IF(B26723&lt;&gt;"",ROW()-5,"")</f>
        <v/>
      </c>
    </row>
    <row r="26724" customFormat="false" ht="14.25" hidden="false" customHeight="false" outlineLevel="0" collapsed="false">
      <c r="A26724" s="1" t="str">
        <f aca="false">IF(B26724&lt;&gt;"",ROW()-5,"")</f>
        <v/>
      </c>
    </row>
    <row r="26725" customFormat="false" ht="14.25" hidden="false" customHeight="false" outlineLevel="0" collapsed="false">
      <c r="A26725" s="1" t="str">
        <f aca="false">IF(B26725&lt;&gt;"",ROW()-5,"")</f>
        <v/>
      </c>
    </row>
    <row r="26726" customFormat="false" ht="14.25" hidden="false" customHeight="false" outlineLevel="0" collapsed="false">
      <c r="A26726" s="1" t="str">
        <f aca="false">IF(B26726&lt;&gt;"",ROW()-5,"")</f>
        <v/>
      </c>
    </row>
    <row r="26727" customFormat="false" ht="14.25" hidden="false" customHeight="false" outlineLevel="0" collapsed="false">
      <c r="A26727" s="1" t="str">
        <f aca="false">IF(B26727&lt;&gt;"",ROW()-5,"")</f>
        <v/>
      </c>
    </row>
    <row r="26728" customFormat="false" ht="14.25" hidden="false" customHeight="false" outlineLevel="0" collapsed="false">
      <c r="A26728" s="1" t="str">
        <f aca="false">IF(B26728&lt;&gt;"",ROW()-5,"")</f>
        <v/>
      </c>
    </row>
    <row r="26729" customFormat="false" ht="14.25" hidden="false" customHeight="false" outlineLevel="0" collapsed="false">
      <c r="A26729" s="1" t="str">
        <f aca="false">IF(B26729&lt;&gt;"",ROW()-5,"")</f>
        <v/>
      </c>
    </row>
    <row r="26730" customFormat="false" ht="14.25" hidden="false" customHeight="false" outlineLevel="0" collapsed="false">
      <c r="A26730" s="1" t="str">
        <f aca="false">IF(B26730&lt;&gt;"",ROW()-5,"")</f>
        <v/>
      </c>
    </row>
    <row r="26731" customFormat="false" ht="14.25" hidden="false" customHeight="false" outlineLevel="0" collapsed="false">
      <c r="A26731" s="1" t="str">
        <f aca="false">IF(B26731&lt;&gt;"",ROW()-5,"")</f>
        <v/>
      </c>
    </row>
    <row r="26732" customFormat="false" ht="14.25" hidden="false" customHeight="false" outlineLevel="0" collapsed="false">
      <c r="A26732" s="1" t="str">
        <f aca="false">IF(B26732&lt;&gt;"",ROW()-5,"")</f>
        <v/>
      </c>
    </row>
    <row r="26733" customFormat="false" ht="14.25" hidden="false" customHeight="false" outlineLevel="0" collapsed="false">
      <c r="A26733" s="1" t="str">
        <f aca="false">IF(B26733&lt;&gt;"",ROW()-5,"")</f>
        <v/>
      </c>
    </row>
    <row r="26734" customFormat="false" ht="14.25" hidden="false" customHeight="false" outlineLevel="0" collapsed="false">
      <c r="A26734" s="1" t="str">
        <f aca="false">IF(B26734&lt;&gt;"",ROW()-5,"")</f>
        <v/>
      </c>
    </row>
    <row r="26735" customFormat="false" ht="14.25" hidden="false" customHeight="false" outlineLevel="0" collapsed="false">
      <c r="A26735" s="1" t="str">
        <f aca="false">IF(B26735&lt;&gt;"",ROW()-5,"")</f>
        <v/>
      </c>
    </row>
    <row r="26736" customFormat="false" ht="14.25" hidden="false" customHeight="false" outlineLevel="0" collapsed="false">
      <c r="A26736" s="1" t="str">
        <f aca="false">IF(B26736&lt;&gt;"",ROW()-5,"")</f>
        <v/>
      </c>
    </row>
    <row r="26737" customFormat="false" ht="14.25" hidden="false" customHeight="false" outlineLevel="0" collapsed="false">
      <c r="A26737" s="1" t="str">
        <f aca="false">IF(B26737&lt;&gt;"",ROW()-5,"")</f>
        <v/>
      </c>
    </row>
    <row r="26738" customFormat="false" ht="14.25" hidden="false" customHeight="false" outlineLevel="0" collapsed="false">
      <c r="A26738" s="1" t="str">
        <f aca="false">IF(B26738&lt;&gt;"",ROW()-5,"")</f>
        <v/>
      </c>
    </row>
    <row r="26739" customFormat="false" ht="14.25" hidden="false" customHeight="false" outlineLevel="0" collapsed="false">
      <c r="A26739" s="1" t="str">
        <f aca="false">IF(B26739&lt;&gt;"",ROW()-5,"")</f>
        <v/>
      </c>
    </row>
    <row r="26740" customFormat="false" ht="14.25" hidden="false" customHeight="false" outlineLevel="0" collapsed="false">
      <c r="A26740" s="1" t="str">
        <f aca="false">IF(B26740&lt;&gt;"",ROW()-5,"")</f>
        <v/>
      </c>
    </row>
    <row r="26741" customFormat="false" ht="14.25" hidden="false" customHeight="false" outlineLevel="0" collapsed="false">
      <c r="A26741" s="1" t="str">
        <f aca="false">IF(B26741&lt;&gt;"",ROW()-5,"")</f>
        <v/>
      </c>
    </row>
    <row r="26742" customFormat="false" ht="14.25" hidden="false" customHeight="false" outlineLevel="0" collapsed="false">
      <c r="A26742" s="1" t="str">
        <f aca="false">IF(B26742&lt;&gt;"",ROW()-5,"")</f>
        <v/>
      </c>
    </row>
    <row r="26743" customFormat="false" ht="14.25" hidden="false" customHeight="false" outlineLevel="0" collapsed="false">
      <c r="A26743" s="1" t="str">
        <f aca="false">IF(B26743&lt;&gt;"",ROW()-5,"")</f>
        <v/>
      </c>
    </row>
    <row r="26744" customFormat="false" ht="14.25" hidden="false" customHeight="false" outlineLevel="0" collapsed="false">
      <c r="A26744" s="1" t="str">
        <f aca="false">IF(B26744&lt;&gt;"",ROW()-5,"")</f>
        <v/>
      </c>
    </row>
    <row r="26745" customFormat="false" ht="14.25" hidden="false" customHeight="false" outlineLevel="0" collapsed="false">
      <c r="A26745" s="1" t="str">
        <f aca="false">IF(B26745&lt;&gt;"",ROW()-5,"")</f>
        <v/>
      </c>
    </row>
    <row r="26746" customFormat="false" ht="14.25" hidden="false" customHeight="false" outlineLevel="0" collapsed="false">
      <c r="A26746" s="1" t="str">
        <f aca="false">IF(B26746&lt;&gt;"",ROW()-5,"")</f>
        <v/>
      </c>
    </row>
    <row r="26747" customFormat="false" ht="14.25" hidden="false" customHeight="false" outlineLevel="0" collapsed="false">
      <c r="A26747" s="1" t="str">
        <f aca="false">IF(B26747&lt;&gt;"",ROW()-5,"")</f>
        <v/>
      </c>
    </row>
    <row r="26748" customFormat="false" ht="14.25" hidden="false" customHeight="false" outlineLevel="0" collapsed="false">
      <c r="A26748" s="1" t="str">
        <f aca="false">IF(B26748&lt;&gt;"",ROW()-5,"")</f>
        <v/>
      </c>
    </row>
    <row r="26749" customFormat="false" ht="14.25" hidden="false" customHeight="false" outlineLevel="0" collapsed="false">
      <c r="A26749" s="1" t="str">
        <f aca="false">IF(B26749&lt;&gt;"",ROW()-5,"")</f>
        <v/>
      </c>
    </row>
    <row r="26750" customFormat="false" ht="14.25" hidden="false" customHeight="false" outlineLevel="0" collapsed="false">
      <c r="A26750" s="1" t="str">
        <f aca="false">IF(B26750&lt;&gt;"",ROW()-5,"")</f>
        <v/>
      </c>
    </row>
    <row r="26751" customFormat="false" ht="14.25" hidden="false" customHeight="false" outlineLevel="0" collapsed="false">
      <c r="A26751" s="1" t="str">
        <f aca="false">IF(B26751&lt;&gt;"",ROW()-5,"")</f>
        <v/>
      </c>
    </row>
    <row r="26752" customFormat="false" ht="14.25" hidden="false" customHeight="false" outlineLevel="0" collapsed="false">
      <c r="A26752" s="1" t="str">
        <f aca="false">IF(B26752&lt;&gt;"",ROW()-5,"")</f>
        <v/>
      </c>
    </row>
    <row r="26753" customFormat="false" ht="14.25" hidden="false" customHeight="false" outlineLevel="0" collapsed="false">
      <c r="A26753" s="1" t="str">
        <f aca="false">IF(B26753&lt;&gt;"",ROW()-5,"")</f>
        <v/>
      </c>
    </row>
    <row r="26754" customFormat="false" ht="14.25" hidden="false" customHeight="false" outlineLevel="0" collapsed="false">
      <c r="A26754" s="1" t="str">
        <f aca="false">IF(B26754&lt;&gt;"",ROW()-5,"")</f>
        <v/>
      </c>
    </row>
    <row r="26755" customFormat="false" ht="14.25" hidden="false" customHeight="false" outlineLevel="0" collapsed="false">
      <c r="A26755" s="1" t="str">
        <f aca="false">IF(B26755&lt;&gt;"",ROW()-5,"")</f>
        <v/>
      </c>
    </row>
    <row r="26756" customFormat="false" ht="14.25" hidden="false" customHeight="false" outlineLevel="0" collapsed="false">
      <c r="A26756" s="1" t="str">
        <f aca="false">IF(B26756&lt;&gt;"",ROW()-5,"")</f>
        <v/>
      </c>
    </row>
    <row r="26757" customFormat="false" ht="14.25" hidden="false" customHeight="false" outlineLevel="0" collapsed="false">
      <c r="A26757" s="1" t="str">
        <f aca="false">IF(B26757&lt;&gt;"",ROW()-5,"")</f>
        <v/>
      </c>
    </row>
    <row r="26758" customFormat="false" ht="14.25" hidden="false" customHeight="false" outlineLevel="0" collapsed="false">
      <c r="A26758" s="1" t="str">
        <f aca="false">IF(B26758&lt;&gt;"",ROW()-5,"")</f>
        <v/>
      </c>
    </row>
    <row r="26759" customFormat="false" ht="14.25" hidden="false" customHeight="false" outlineLevel="0" collapsed="false">
      <c r="A26759" s="1" t="str">
        <f aca="false">IF(B26759&lt;&gt;"",ROW()-5,"")</f>
        <v/>
      </c>
    </row>
    <row r="26760" customFormat="false" ht="14.25" hidden="false" customHeight="false" outlineLevel="0" collapsed="false">
      <c r="A26760" s="1" t="str">
        <f aca="false">IF(B26760&lt;&gt;"",ROW()-5,"")</f>
        <v/>
      </c>
    </row>
    <row r="26761" customFormat="false" ht="14.25" hidden="false" customHeight="false" outlineLevel="0" collapsed="false">
      <c r="A26761" s="1" t="str">
        <f aca="false">IF(B26761&lt;&gt;"",ROW()-5,"")</f>
        <v/>
      </c>
    </row>
    <row r="26762" customFormat="false" ht="14.25" hidden="false" customHeight="false" outlineLevel="0" collapsed="false">
      <c r="A26762" s="1" t="str">
        <f aca="false">IF(B26762&lt;&gt;"",ROW()-5,"")</f>
        <v/>
      </c>
    </row>
    <row r="26763" customFormat="false" ht="14.25" hidden="false" customHeight="false" outlineLevel="0" collapsed="false">
      <c r="A26763" s="1" t="str">
        <f aca="false">IF(B26763&lt;&gt;"",ROW()-5,"")</f>
        <v/>
      </c>
    </row>
    <row r="26764" customFormat="false" ht="14.25" hidden="false" customHeight="false" outlineLevel="0" collapsed="false">
      <c r="A26764" s="1" t="str">
        <f aca="false">IF(B26764&lt;&gt;"",ROW()-5,"")</f>
        <v/>
      </c>
    </row>
    <row r="26765" customFormat="false" ht="14.25" hidden="false" customHeight="false" outlineLevel="0" collapsed="false">
      <c r="A26765" s="1" t="str">
        <f aca="false">IF(B26765&lt;&gt;"",ROW()-5,"")</f>
        <v/>
      </c>
    </row>
    <row r="26766" customFormat="false" ht="14.25" hidden="false" customHeight="false" outlineLevel="0" collapsed="false">
      <c r="A26766" s="1" t="str">
        <f aca="false">IF(B26766&lt;&gt;"",ROW()-5,"")</f>
        <v/>
      </c>
    </row>
    <row r="26767" customFormat="false" ht="14.25" hidden="false" customHeight="false" outlineLevel="0" collapsed="false">
      <c r="A26767" s="1" t="str">
        <f aca="false">IF(B26767&lt;&gt;"",ROW()-5,"")</f>
        <v/>
      </c>
    </row>
    <row r="26768" customFormat="false" ht="14.25" hidden="false" customHeight="false" outlineLevel="0" collapsed="false">
      <c r="A26768" s="1" t="str">
        <f aca="false">IF(B26768&lt;&gt;"",ROW()-5,"")</f>
        <v/>
      </c>
    </row>
    <row r="26769" customFormat="false" ht="14.25" hidden="false" customHeight="false" outlineLevel="0" collapsed="false">
      <c r="A26769" s="1" t="str">
        <f aca="false">IF(B26769&lt;&gt;"",ROW()-5,"")</f>
        <v/>
      </c>
    </row>
    <row r="26770" customFormat="false" ht="14.25" hidden="false" customHeight="false" outlineLevel="0" collapsed="false">
      <c r="A26770" s="1" t="str">
        <f aca="false">IF(B26770&lt;&gt;"",ROW()-5,"")</f>
        <v/>
      </c>
    </row>
    <row r="26771" customFormat="false" ht="14.25" hidden="false" customHeight="false" outlineLevel="0" collapsed="false">
      <c r="A26771" s="1" t="str">
        <f aca="false">IF(B26771&lt;&gt;"",ROW()-5,"")</f>
        <v/>
      </c>
    </row>
    <row r="26772" customFormat="false" ht="14.25" hidden="false" customHeight="false" outlineLevel="0" collapsed="false">
      <c r="A26772" s="1" t="str">
        <f aca="false">IF(B26772&lt;&gt;"",ROW()-5,"")</f>
        <v/>
      </c>
    </row>
    <row r="26773" customFormat="false" ht="14.25" hidden="false" customHeight="false" outlineLevel="0" collapsed="false">
      <c r="A26773" s="1" t="str">
        <f aca="false">IF(B26773&lt;&gt;"",ROW()-5,"")</f>
        <v/>
      </c>
    </row>
    <row r="26774" customFormat="false" ht="14.25" hidden="false" customHeight="false" outlineLevel="0" collapsed="false">
      <c r="A26774" s="1" t="str">
        <f aca="false">IF(B26774&lt;&gt;"",ROW()-5,"")</f>
        <v/>
      </c>
    </row>
    <row r="26775" customFormat="false" ht="14.25" hidden="false" customHeight="false" outlineLevel="0" collapsed="false">
      <c r="A26775" s="1" t="str">
        <f aca="false">IF(B26775&lt;&gt;"",ROW()-5,"")</f>
        <v/>
      </c>
    </row>
    <row r="26776" customFormat="false" ht="14.25" hidden="false" customHeight="false" outlineLevel="0" collapsed="false">
      <c r="A26776" s="1" t="str">
        <f aca="false">IF(B26776&lt;&gt;"",ROW()-5,"")</f>
        <v/>
      </c>
    </row>
    <row r="26777" customFormat="false" ht="14.25" hidden="false" customHeight="false" outlineLevel="0" collapsed="false">
      <c r="A26777" s="1" t="str">
        <f aca="false">IF(B26777&lt;&gt;"",ROW()-5,"")</f>
        <v/>
      </c>
    </row>
    <row r="26778" customFormat="false" ht="14.25" hidden="false" customHeight="false" outlineLevel="0" collapsed="false">
      <c r="A26778" s="1" t="str">
        <f aca="false">IF(B26778&lt;&gt;"",ROW()-5,"")</f>
        <v/>
      </c>
    </row>
    <row r="26779" customFormat="false" ht="14.25" hidden="false" customHeight="false" outlineLevel="0" collapsed="false">
      <c r="A26779" s="1" t="str">
        <f aca="false">IF(B26779&lt;&gt;"",ROW()-5,"")</f>
        <v/>
      </c>
    </row>
    <row r="26780" customFormat="false" ht="14.25" hidden="false" customHeight="false" outlineLevel="0" collapsed="false">
      <c r="A26780" s="1" t="str">
        <f aca="false">IF(B26780&lt;&gt;"",ROW()-5,"")</f>
        <v/>
      </c>
    </row>
    <row r="26781" customFormat="false" ht="14.25" hidden="false" customHeight="false" outlineLevel="0" collapsed="false">
      <c r="A26781" s="1" t="str">
        <f aca="false">IF(B26781&lt;&gt;"",ROW()-5,"")</f>
        <v/>
      </c>
    </row>
    <row r="26782" customFormat="false" ht="14.25" hidden="false" customHeight="false" outlineLevel="0" collapsed="false">
      <c r="A26782" s="1" t="str">
        <f aca="false">IF(B26782&lt;&gt;"",ROW()-5,"")</f>
        <v/>
      </c>
    </row>
    <row r="26783" customFormat="false" ht="14.25" hidden="false" customHeight="false" outlineLevel="0" collapsed="false">
      <c r="A26783" s="1" t="str">
        <f aca="false">IF(B26783&lt;&gt;"",ROW()-5,"")</f>
        <v/>
      </c>
    </row>
    <row r="26784" customFormat="false" ht="14.25" hidden="false" customHeight="false" outlineLevel="0" collapsed="false">
      <c r="A26784" s="1" t="str">
        <f aca="false">IF(B26784&lt;&gt;"",ROW()-5,"")</f>
        <v/>
      </c>
    </row>
    <row r="26785" customFormat="false" ht="14.25" hidden="false" customHeight="false" outlineLevel="0" collapsed="false">
      <c r="A26785" s="1" t="str">
        <f aca="false">IF(B26785&lt;&gt;"",ROW()-5,"")</f>
        <v/>
      </c>
    </row>
    <row r="26786" customFormat="false" ht="14.25" hidden="false" customHeight="false" outlineLevel="0" collapsed="false">
      <c r="A26786" s="1" t="str">
        <f aca="false">IF(B26786&lt;&gt;"",ROW()-5,"")</f>
        <v/>
      </c>
    </row>
    <row r="26787" customFormat="false" ht="14.25" hidden="false" customHeight="false" outlineLevel="0" collapsed="false">
      <c r="A26787" s="1" t="str">
        <f aca="false">IF(B26787&lt;&gt;"",ROW()-5,"")</f>
        <v/>
      </c>
    </row>
    <row r="26788" customFormat="false" ht="14.25" hidden="false" customHeight="false" outlineLevel="0" collapsed="false">
      <c r="A26788" s="1" t="str">
        <f aca="false">IF(B26788&lt;&gt;"",ROW()-5,"")</f>
        <v/>
      </c>
    </row>
    <row r="26789" customFormat="false" ht="14.25" hidden="false" customHeight="false" outlineLevel="0" collapsed="false">
      <c r="A26789" s="1" t="str">
        <f aca="false">IF(B26789&lt;&gt;"",ROW()-5,"")</f>
        <v/>
      </c>
    </row>
    <row r="26790" customFormat="false" ht="14.25" hidden="false" customHeight="false" outlineLevel="0" collapsed="false">
      <c r="A26790" s="1" t="str">
        <f aca="false">IF(B26790&lt;&gt;"",ROW()-5,"")</f>
        <v/>
      </c>
    </row>
    <row r="26791" customFormat="false" ht="14.25" hidden="false" customHeight="false" outlineLevel="0" collapsed="false">
      <c r="A26791" s="1" t="str">
        <f aca="false">IF(B26791&lt;&gt;"",ROW()-5,"")</f>
        <v/>
      </c>
    </row>
    <row r="26792" customFormat="false" ht="14.25" hidden="false" customHeight="false" outlineLevel="0" collapsed="false">
      <c r="A26792" s="1" t="str">
        <f aca="false">IF(B26792&lt;&gt;"",ROW()-5,"")</f>
        <v/>
      </c>
    </row>
    <row r="26793" customFormat="false" ht="14.25" hidden="false" customHeight="false" outlineLevel="0" collapsed="false">
      <c r="A26793" s="1" t="str">
        <f aca="false">IF(B26793&lt;&gt;"",ROW()-5,"")</f>
        <v/>
      </c>
    </row>
    <row r="26794" customFormat="false" ht="14.25" hidden="false" customHeight="false" outlineLevel="0" collapsed="false">
      <c r="A26794" s="1" t="str">
        <f aca="false">IF(B26794&lt;&gt;"",ROW()-5,"")</f>
        <v/>
      </c>
    </row>
    <row r="26795" customFormat="false" ht="14.25" hidden="false" customHeight="false" outlineLevel="0" collapsed="false">
      <c r="A26795" s="1" t="str">
        <f aca="false">IF(B26795&lt;&gt;"",ROW()-5,"")</f>
        <v/>
      </c>
    </row>
    <row r="26796" customFormat="false" ht="14.25" hidden="false" customHeight="false" outlineLevel="0" collapsed="false">
      <c r="A26796" s="1" t="str">
        <f aca="false">IF(B26796&lt;&gt;"",ROW()-5,"")</f>
        <v/>
      </c>
    </row>
    <row r="26797" customFormat="false" ht="14.25" hidden="false" customHeight="false" outlineLevel="0" collapsed="false">
      <c r="A26797" s="1" t="str">
        <f aca="false">IF(B26797&lt;&gt;"",ROW()-5,"")</f>
        <v/>
      </c>
    </row>
    <row r="26798" customFormat="false" ht="14.25" hidden="false" customHeight="false" outlineLevel="0" collapsed="false">
      <c r="A26798" s="1" t="str">
        <f aca="false">IF(B26798&lt;&gt;"",ROW()-5,"")</f>
        <v/>
      </c>
    </row>
    <row r="26799" customFormat="false" ht="14.25" hidden="false" customHeight="false" outlineLevel="0" collapsed="false">
      <c r="A26799" s="1" t="str">
        <f aca="false">IF(B26799&lt;&gt;"",ROW()-5,"")</f>
        <v/>
      </c>
    </row>
    <row r="26800" customFormat="false" ht="14.25" hidden="false" customHeight="false" outlineLevel="0" collapsed="false">
      <c r="A26800" s="1" t="str">
        <f aca="false">IF(B26800&lt;&gt;"",ROW()-5,"")</f>
        <v/>
      </c>
    </row>
    <row r="26801" customFormat="false" ht="14.25" hidden="false" customHeight="false" outlineLevel="0" collapsed="false">
      <c r="A26801" s="1" t="str">
        <f aca="false">IF(B26801&lt;&gt;"",ROW()-5,"")</f>
        <v/>
      </c>
    </row>
    <row r="26802" customFormat="false" ht="14.25" hidden="false" customHeight="false" outlineLevel="0" collapsed="false">
      <c r="A26802" s="1" t="str">
        <f aca="false">IF(B26802&lt;&gt;"",ROW()-5,"")</f>
        <v/>
      </c>
    </row>
    <row r="26803" customFormat="false" ht="14.25" hidden="false" customHeight="false" outlineLevel="0" collapsed="false">
      <c r="A26803" s="1" t="str">
        <f aca="false">IF(B26803&lt;&gt;"",ROW()-5,"")</f>
        <v/>
      </c>
    </row>
    <row r="26804" customFormat="false" ht="14.25" hidden="false" customHeight="false" outlineLevel="0" collapsed="false">
      <c r="A26804" s="1" t="str">
        <f aca="false">IF(B26804&lt;&gt;"",ROW()-5,"")</f>
        <v/>
      </c>
    </row>
    <row r="26805" customFormat="false" ht="14.25" hidden="false" customHeight="false" outlineLevel="0" collapsed="false">
      <c r="A26805" s="1" t="str">
        <f aca="false">IF(B26805&lt;&gt;"",ROW()-5,"")</f>
        <v/>
      </c>
    </row>
    <row r="26806" customFormat="false" ht="14.25" hidden="false" customHeight="false" outlineLevel="0" collapsed="false">
      <c r="A26806" s="1" t="str">
        <f aca="false">IF(B26806&lt;&gt;"",ROW()-5,"")</f>
        <v/>
      </c>
    </row>
    <row r="26807" customFormat="false" ht="14.25" hidden="false" customHeight="false" outlineLevel="0" collapsed="false">
      <c r="A26807" s="1" t="str">
        <f aca="false">IF(B26807&lt;&gt;"",ROW()-5,"")</f>
        <v/>
      </c>
    </row>
    <row r="26808" customFormat="false" ht="14.25" hidden="false" customHeight="false" outlineLevel="0" collapsed="false">
      <c r="A26808" s="1" t="str">
        <f aca="false">IF(B26808&lt;&gt;"",ROW()-5,"")</f>
        <v/>
      </c>
    </row>
    <row r="26809" customFormat="false" ht="14.25" hidden="false" customHeight="false" outlineLevel="0" collapsed="false">
      <c r="A26809" s="1" t="str">
        <f aca="false">IF(B26809&lt;&gt;"",ROW()-5,"")</f>
        <v/>
      </c>
    </row>
    <row r="26810" customFormat="false" ht="14.25" hidden="false" customHeight="false" outlineLevel="0" collapsed="false">
      <c r="A26810" s="1" t="str">
        <f aca="false">IF(B26810&lt;&gt;"",ROW()-5,"")</f>
        <v/>
      </c>
    </row>
    <row r="26811" customFormat="false" ht="14.25" hidden="false" customHeight="false" outlineLevel="0" collapsed="false">
      <c r="A26811" s="1" t="str">
        <f aca="false">IF(B26811&lt;&gt;"",ROW()-5,"")</f>
        <v/>
      </c>
    </row>
    <row r="26812" customFormat="false" ht="14.25" hidden="false" customHeight="false" outlineLevel="0" collapsed="false">
      <c r="A26812" s="1" t="str">
        <f aca="false">IF(B26812&lt;&gt;"",ROW()-5,"")</f>
        <v/>
      </c>
    </row>
    <row r="26813" customFormat="false" ht="14.25" hidden="false" customHeight="false" outlineLevel="0" collapsed="false">
      <c r="A26813" s="1" t="str">
        <f aca="false">IF(B26813&lt;&gt;"",ROW()-5,"")</f>
        <v/>
      </c>
    </row>
    <row r="26814" customFormat="false" ht="14.25" hidden="false" customHeight="false" outlineLevel="0" collapsed="false">
      <c r="A26814" s="1" t="str">
        <f aca="false">IF(B26814&lt;&gt;"",ROW()-5,"")</f>
        <v/>
      </c>
    </row>
    <row r="26815" customFormat="false" ht="14.25" hidden="false" customHeight="false" outlineLevel="0" collapsed="false">
      <c r="A26815" s="1" t="str">
        <f aca="false">IF(B26815&lt;&gt;"",ROW()-5,"")</f>
        <v/>
      </c>
    </row>
    <row r="26816" customFormat="false" ht="14.25" hidden="false" customHeight="false" outlineLevel="0" collapsed="false">
      <c r="A26816" s="1" t="str">
        <f aca="false">IF(B26816&lt;&gt;"",ROW()-5,"")</f>
        <v/>
      </c>
    </row>
    <row r="26817" customFormat="false" ht="14.25" hidden="false" customHeight="false" outlineLevel="0" collapsed="false">
      <c r="A26817" s="1" t="str">
        <f aca="false">IF(B26817&lt;&gt;"",ROW()-5,"")</f>
        <v/>
      </c>
    </row>
    <row r="26818" customFormat="false" ht="14.25" hidden="false" customHeight="false" outlineLevel="0" collapsed="false">
      <c r="A26818" s="1" t="str">
        <f aca="false">IF(B26818&lt;&gt;"",ROW()-5,"")</f>
        <v/>
      </c>
    </row>
    <row r="26819" customFormat="false" ht="14.25" hidden="false" customHeight="false" outlineLevel="0" collapsed="false">
      <c r="A26819" s="1" t="str">
        <f aca="false">IF(B26819&lt;&gt;"",ROW()-5,"")</f>
        <v/>
      </c>
    </row>
    <row r="26820" customFormat="false" ht="14.25" hidden="false" customHeight="false" outlineLevel="0" collapsed="false">
      <c r="A26820" s="1" t="str">
        <f aca="false">IF(B26820&lt;&gt;"",ROW()-5,"")</f>
        <v/>
      </c>
    </row>
    <row r="26821" customFormat="false" ht="14.25" hidden="false" customHeight="false" outlineLevel="0" collapsed="false">
      <c r="A26821" s="1" t="str">
        <f aca="false">IF(B26821&lt;&gt;"",ROW()-5,"")</f>
        <v/>
      </c>
    </row>
    <row r="26822" customFormat="false" ht="14.25" hidden="false" customHeight="false" outlineLevel="0" collapsed="false">
      <c r="A26822" s="1" t="str">
        <f aca="false">IF(B26822&lt;&gt;"",ROW()-5,"")</f>
        <v/>
      </c>
    </row>
    <row r="26823" customFormat="false" ht="14.25" hidden="false" customHeight="false" outlineLevel="0" collapsed="false">
      <c r="A26823" s="1" t="str">
        <f aca="false">IF(B26823&lt;&gt;"",ROW()-5,"")</f>
        <v/>
      </c>
    </row>
    <row r="26824" customFormat="false" ht="14.25" hidden="false" customHeight="false" outlineLevel="0" collapsed="false">
      <c r="A26824" s="1" t="str">
        <f aca="false">IF(B26824&lt;&gt;"",ROW()-5,"")</f>
        <v/>
      </c>
    </row>
    <row r="26825" customFormat="false" ht="14.25" hidden="false" customHeight="false" outlineLevel="0" collapsed="false">
      <c r="A26825" s="1" t="str">
        <f aca="false">IF(B26825&lt;&gt;"",ROW()-5,"")</f>
        <v/>
      </c>
    </row>
    <row r="26826" customFormat="false" ht="14.25" hidden="false" customHeight="false" outlineLevel="0" collapsed="false">
      <c r="A26826" s="1" t="str">
        <f aca="false">IF(B26826&lt;&gt;"",ROW()-5,"")</f>
        <v/>
      </c>
    </row>
    <row r="26827" customFormat="false" ht="14.25" hidden="false" customHeight="false" outlineLevel="0" collapsed="false">
      <c r="A26827" s="1" t="str">
        <f aca="false">IF(B26827&lt;&gt;"",ROW()-5,"")</f>
        <v/>
      </c>
    </row>
    <row r="26828" customFormat="false" ht="14.25" hidden="false" customHeight="false" outlineLevel="0" collapsed="false">
      <c r="A26828" s="1" t="str">
        <f aca="false">IF(B26828&lt;&gt;"",ROW()-5,"")</f>
        <v/>
      </c>
    </row>
    <row r="26829" customFormat="false" ht="14.25" hidden="false" customHeight="false" outlineLevel="0" collapsed="false">
      <c r="A26829" s="1" t="str">
        <f aca="false">IF(B26829&lt;&gt;"",ROW()-5,"")</f>
        <v/>
      </c>
    </row>
    <row r="26830" customFormat="false" ht="14.25" hidden="false" customHeight="false" outlineLevel="0" collapsed="false">
      <c r="A26830" s="1" t="str">
        <f aca="false">IF(B26830&lt;&gt;"",ROW()-5,"")</f>
        <v/>
      </c>
    </row>
    <row r="26831" customFormat="false" ht="14.25" hidden="false" customHeight="false" outlineLevel="0" collapsed="false">
      <c r="A26831" s="1" t="str">
        <f aca="false">IF(B26831&lt;&gt;"",ROW()-5,"")</f>
        <v/>
      </c>
    </row>
    <row r="26832" customFormat="false" ht="14.25" hidden="false" customHeight="false" outlineLevel="0" collapsed="false">
      <c r="A26832" s="1" t="str">
        <f aca="false">IF(B26832&lt;&gt;"",ROW()-5,"")</f>
        <v/>
      </c>
    </row>
    <row r="26833" customFormat="false" ht="14.25" hidden="false" customHeight="false" outlineLevel="0" collapsed="false">
      <c r="A26833" s="1" t="str">
        <f aca="false">IF(B26833&lt;&gt;"",ROW()-5,"")</f>
        <v/>
      </c>
    </row>
    <row r="26834" customFormat="false" ht="14.25" hidden="false" customHeight="false" outlineLevel="0" collapsed="false">
      <c r="A26834" s="1" t="str">
        <f aca="false">IF(B26834&lt;&gt;"",ROW()-5,"")</f>
        <v/>
      </c>
    </row>
    <row r="26835" customFormat="false" ht="14.25" hidden="false" customHeight="false" outlineLevel="0" collapsed="false">
      <c r="A26835" s="1" t="str">
        <f aca="false">IF(B26835&lt;&gt;"",ROW()-5,"")</f>
        <v/>
      </c>
    </row>
    <row r="26836" customFormat="false" ht="14.25" hidden="false" customHeight="false" outlineLevel="0" collapsed="false">
      <c r="A26836" s="1" t="str">
        <f aca="false">IF(B26836&lt;&gt;"",ROW()-5,"")</f>
        <v/>
      </c>
    </row>
    <row r="26837" customFormat="false" ht="14.25" hidden="false" customHeight="false" outlineLevel="0" collapsed="false">
      <c r="A26837" s="1" t="str">
        <f aca="false">IF(B26837&lt;&gt;"",ROW()-5,"")</f>
        <v/>
      </c>
    </row>
    <row r="26838" customFormat="false" ht="14.25" hidden="false" customHeight="false" outlineLevel="0" collapsed="false">
      <c r="A26838" s="1" t="str">
        <f aca="false">IF(B26838&lt;&gt;"",ROW()-5,"")</f>
        <v/>
      </c>
    </row>
    <row r="26839" customFormat="false" ht="14.25" hidden="false" customHeight="false" outlineLevel="0" collapsed="false">
      <c r="A26839" s="1" t="str">
        <f aca="false">IF(B26839&lt;&gt;"",ROW()-5,"")</f>
        <v/>
      </c>
    </row>
    <row r="26840" customFormat="false" ht="14.25" hidden="false" customHeight="false" outlineLevel="0" collapsed="false">
      <c r="A26840" s="1" t="str">
        <f aca="false">IF(B26840&lt;&gt;"",ROW()-5,"")</f>
        <v/>
      </c>
    </row>
    <row r="26841" customFormat="false" ht="14.25" hidden="false" customHeight="false" outlineLevel="0" collapsed="false">
      <c r="A26841" s="1" t="str">
        <f aca="false">IF(B26841&lt;&gt;"",ROW()-5,"")</f>
        <v/>
      </c>
    </row>
    <row r="26842" customFormat="false" ht="14.25" hidden="false" customHeight="false" outlineLevel="0" collapsed="false">
      <c r="A26842" s="1" t="str">
        <f aca="false">IF(B26842&lt;&gt;"",ROW()-5,"")</f>
        <v/>
      </c>
    </row>
    <row r="26843" customFormat="false" ht="14.25" hidden="false" customHeight="false" outlineLevel="0" collapsed="false">
      <c r="A26843" s="1" t="str">
        <f aca="false">IF(B26843&lt;&gt;"",ROW()-5,"")</f>
        <v/>
      </c>
    </row>
    <row r="26844" customFormat="false" ht="14.25" hidden="false" customHeight="false" outlineLevel="0" collapsed="false">
      <c r="A26844" s="1" t="str">
        <f aca="false">IF(B26844&lt;&gt;"",ROW()-5,"")</f>
        <v/>
      </c>
    </row>
    <row r="26845" customFormat="false" ht="14.25" hidden="false" customHeight="false" outlineLevel="0" collapsed="false">
      <c r="A26845" s="1" t="str">
        <f aca="false">IF(B26845&lt;&gt;"",ROW()-5,"")</f>
        <v/>
      </c>
    </row>
    <row r="26846" customFormat="false" ht="14.25" hidden="false" customHeight="false" outlineLevel="0" collapsed="false">
      <c r="A26846" s="1" t="str">
        <f aca="false">IF(B26846&lt;&gt;"",ROW()-5,"")</f>
        <v/>
      </c>
    </row>
    <row r="26847" customFormat="false" ht="14.25" hidden="false" customHeight="false" outlineLevel="0" collapsed="false">
      <c r="A26847" s="1" t="str">
        <f aca="false">IF(B26847&lt;&gt;"",ROW()-5,"")</f>
        <v/>
      </c>
    </row>
    <row r="26848" customFormat="false" ht="14.25" hidden="false" customHeight="false" outlineLevel="0" collapsed="false">
      <c r="A26848" s="1" t="str">
        <f aca="false">IF(B26848&lt;&gt;"",ROW()-5,"")</f>
        <v/>
      </c>
    </row>
    <row r="26849" customFormat="false" ht="14.25" hidden="false" customHeight="false" outlineLevel="0" collapsed="false">
      <c r="A26849" s="1" t="str">
        <f aca="false">IF(B26849&lt;&gt;"",ROW()-5,"")</f>
        <v/>
      </c>
    </row>
    <row r="26850" customFormat="false" ht="14.25" hidden="false" customHeight="false" outlineLevel="0" collapsed="false">
      <c r="A26850" s="1" t="str">
        <f aca="false">IF(B26850&lt;&gt;"",ROW()-5,"")</f>
        <v/>
      </c>
    </row>
    <row r="26851" customFormat="false" ht="14.25" hidden="false" customHeight="false" outlineLevel="0" collapsed="false">
      <c r="A26851" s="1" t="str">
        <f aca="false">IF(B26851&lt;&gt;"",ROW()-5,"")</f>
        <v/>
      </c>
    </row>
    <row r="26852" customFormat="false" ht="14.25" hidden="false" customHeight="false" outlineLevel="0" collapsed="false">
      <c r="A26852" s="1" t="str">
        <f aca="false">IF(B26852&lt;&gt;"",ROW()-5,"")</f>
        <v/>
      </c>
    </row>
    <row r="26853" customFormat="false" ht="14.25" hidden="false" customHeight="false" outlineLevel="0" collapsed="false">
      <c r="A26853" s="1" t="str">
        <f aca="false">IF(B26853&lt;&gt;"",ROW()-5,"")</f>
        <v/>
      </c>
    </row>
    <row r="26854" customFormat="false" ht="14.25" hidden="false" customHeight="false" outlineLevel="0" collapsed="false">
      <c r="A26854" s="1" t="str">
        <f aca="false">IF(B26854&lt;&gt;"",ROW()-5,"")</f>
        <v/>
      </c>
    </row>
    <row r="26855" customFormat="false" ht="14.25" hidden="false" customHeight="false" outlineLevel="0" collapsed="false">
      <c r="A26855" s="1" t="str">
        <f aca="false">IF(B26855&lt;&gt;"",ROW()-5,"")</f>
        <v/>
      </c>
    </row>
    <row r="26856" customFormat="false" ht="14.25" hidden="false" customHeight="false" outlineLevel="0" collapsed="false">
      <c r="A26856" s="1" t="str">
        <f aca="false">IF(B26856&lt;&gt;"",ROW()-5,"")</f>
        <v/>
      </c>
    </row>
    <row r="26857" customFormat="false" ht="14.25" hidden="false" customHeight="false" outlineLevel="0" collapsed="false">
      <c r="A26857" s="1" t="str">
        <f aca="false">IF(B26857&lt;&gt;"",ROW()-5,"")</f>
        <v/>
      </c>
    </row>
    <row r="26858" customFormat="false" ht="14.25" hidden="false" customHeight="false" outlineLevel="0" collapsed="false">
      <c r="A26858" s="1" t="str">
        <f aca="false">IF(B26858&lt;&gt;"",ROW()-5,"")</f>
        <v/>
      </c>
    </row>
    <row r="26859" customFormat="false" ht="14.25" hidden="false" customHeight="false" outlineLevel="0" collapsed="false">
      <c r="A26859" s="1" t="str">
        <f aca="false">IF(B26859&lt;&gt;"",ROW()-5,"")</f>
        <v/>
      </c>
    </row>
    <row r="26860" customFormat="false" ht="14.25" hidden="false" customHeight="false" outlineLevel="0" collapsed="false">
      <c r="A26860" s="1" t="str">
        <f aca="false">IF(B26860&lt;&gt;"",ROW()-5,"")</f>
        <v/>
      </c>
    </row>
    <row r="26861" customFormat="false" ht="14.25" hidden="false" customHeight="false" outlineLevel="0" collapsed="false">
      <c r="A26861" s="1" t="str">
        <f aca="false">IF(B26861&lt;&gt;"",ROW()-5,"")</f>
        <v/>
      </c>
    </row>
    <row r="26862" customFormat="false" ht="14.25" hidden="false" customHeight="false" outlineLevel="0" collapsed="false">
      <c r="A26862" s="1" t="str">
        <f aca="false">IF(B26862&lt;&gt;"",ROW()-5,"")</f>
        <v/>
      </c>
    </row>
    <row r="26863" customFormat="false" ht="14.25" hidden="false" customHeight="false" outlineLevel="0" collapsed="false">
      <c r="A26863" s="1" t="str">
        <f aca="false">IF(B26863&lt;&gt;"",ROW()-5,"")</f>
        <v/>
      </c>
    </row>
    <row r="26864" customFormat="false" ht="14.25" hidden="false" customHeight="false" outlineLevel="0" collapsed="false">
      <c r="A26864" s="1" t="str">
        <f aca="false">IF(B26864&lt;&gt;"",ROW()-5,"")</f>
        <v/>
      </c>
    </row>
    <row r="26865" customFormat="false" ht="14.25" hidden="false" customHeight="false" outlineLevel="0" collapsed="false">
      <c r="A26865" s="1" t="str">
        <f aca="false">IF(B26865&lt;&gt;"",ROW()-5,"")</f>
        <v/>
      </c>
    </row>
    <row r="26866" customFormat="false" ht="14.25" hidden="false" customHeight="false" outlineLevel="0" collapsed="false">
      <c r="A26866" s="1" t="str">
        <f aca="false">IF(B26866&lt;&gt;"",ROW()-5,"")</f>
        <v/>
      </c>
    </row>
    <row r="26867" customFormat="false" ht="14.25" hidden="false" customHeight="false" outlineLevel="0" collapsed="false">
      <c r="A26867" s="1" t="str">
        <f aca="false">IF(B26867&lt;&gt;"",ROW()-5,"")</f>
        <v/>
      </c>
    </row>
    <row r="26868" customFormat="false" ht="14.25" hidden="false" customHeight="false" outlineLevel="0" collapsed="false">
      <c r="A26868" s="1" t="str">
        <f aca="false">IF(B26868&lt;&gt;"",ROW()-5,"")</f>
        <v/>
      </c>
    </row>
    <row r="26869" customFormat="false" ht="14.25" hidden="false" customHeight="false" outlineLevel="0" collapsed="false">
      <c r="A26869" s="1" t="str">
        <f aca="false">IF(B26869&lt;&gt;"",ROW()-5,"")</f>
        <v/>
      </c>
    </row>
    <row r="26870" customFormat="false" ht="14.25" hidden="false" customHeight="false" outlineLevel="0" collapsed="false">
      <c r="A26870" s="1" t="str">
        <f aca="false">IF(B26870&lt;&gt;"",ROW()-5,"")</f>
        <v/>
      </c>
    </row>
    <row r="26871" customFormat="false" ht="14.25" hidden="false" customHeight="false" outlineLevel="0" collapsed="false">
      <c r="A26871" s="1" t="str">
        <f aca="false">IF(B26871&lt;&gt;"",ROW()-5,"")</f>
        <v/>
      </c>
    </row>
    <row r="26872" customFormat="false" ht="14.25" hidden="false" customHeight="false" outlineLevel="0" collapsed="false">
      <c r="A26872" s="1" t="str">
        <f aca="false">IF(B26872&lt;&gt;"",ROW()-5,"")</f>
        <v/>
      </c>
    </row>
    <row r="26873" customFormat="false" ht="14.25" hidden="false" customHeight="false" outlineLevel="0" collapsed="false">
      <c r="A26873" s="1" t="str">
        <f aca="false">IF(B26873&lt;&gt;"",ROW()-5,"")</f>
        <v/>
      </c>
    </row>
    <row r="26874" customFormat="false" ht="14.25" hidden="false" customHeight="false" outlineLevel="0" collapsed="false">
      <c r="A26874" s="1" t="str">
        <f aca="false">IF(B26874&lt;&gt;"",ROW()-5,"")</f>
        <v/>
      </c>
    </row>
    <row r="26875" customFormat="false" ht="14.25" hidden="false" customHeight="false" outlineLevel="0" collapsed="false">
      <c r="A26875" s="1" t="str">
        <f aca="false">IF(B26875&lt;&gt;"",ROW()-5,"")</f>
        <v/>
      </c>
    </row>
    <row r="26876" customFormat="false" ht="14.25" hidden="false" customHeight="false" outlineLevel="0" collapsed="false">
      <c r="A26876" s="1" t="str">
        <f aca="false">IF(B26876&lt;&gt;"",ROW()-5,"")</f>
        <v/>
      </c>
    </row>
    <row r="26877" customFormat="false" ht="14.25" hidden="false" customHeight="false" outlineLevel="0" collapsed="false">
      <c r="A26877" s="1" t="str">
        <f aca="false">IF(B26877&lt;&gt;"",ROW()-5,"")</f>
        <v/>
      </c>
    </row>
    <row r="26878" customFormat="false" ht="14.25" hidden="false" customHeight="false" outlineLevel="0" collapsed="false">
      <c r="A26878" s="1" t="str">
        <f aca="false">IF(B26878&lt;&gt;"",ROW()-5,"")</f>
        <v/>
      </c>
    </row>
    <row r="26879" customFormat="false" ht="14.25" hidden="false" customHeight="false" outlineLevel="0" collapsed="false">
      <c r="A26879" s="1" t="str">
        <f aca="false">IF(B26879&lt;&gt;"",ROW()-5,"")</f>
        <v/>
      </c>
    </row>
    <row r="26880" customFormat="false" ht="14.25" hidden="false" customHeight="false" outlineLevel="0" collapsed="false">
      <c r="A26880" s="1" t="str">
        <f aca="false">IF(B26880&lt;&gt;"",ROW()-5,"")</f>
        <v/>
      </c>
    </row>
    <row r="26881" customFormat="false" ht="14.25" hidden="false" customHeight="false" outlineLevel="0" collapsed="false">
      <c r="A26881" s="1" t="str">
        <f aca="false">IF(B26881&lt;&gt;"",ROW()-5,"")</f>
        <v/>
      </c>
    </row>
    <row r="26882" customFormat="false" ht="14.25" hidden="false" customHeight="false" outlineLevel="0" collapsed="false">
      <c r="A26882" s="1" t="str">
        <f aca="false">IF(B26882&lt;&gt;"",ROW()-5,"")</f>
        <v/>
      </c>
    </row>
    <row r="26883" customFormat="false" ht="14.25" hidden="false" customHeight="false" outlineLevel="0" collapsed="false">
      <c r="A26883" s="1" t="str">
        <f aca="false">IF(B26883&lt;&gt;"",ROW()-5,"")</f>
        <v/>
      </c>
    </row>
    <row r="26884" customFormat="false" ht="14.25" hidden="false" customHeight="false" outlineLevel="0" collapsed="false">
      <c r="A26884" s="1" t="str">
        <f aca="false">IF(B26884&lt;&gt;"",ROW()-5,"")</f>
        <v/>
      </c>
    </row>
    <row r="26885" customFormat="false" ht="14.25" hidden="false" customHeight="false" outlineLevel="0" collapsed="false">
      <c r="A26885" s="1" t="str">
        <f aca="false">IF(B26885&lt;&gt;"",ROW()-5,"")</f>
        <v/>
      </c>
    </row>
    <row r="26886" customFormat="false" ht="14.25" hidden="false" customHeight="false" outlineLevel="0" collapsed="false">
      <c r="A26886" s="1" t="str">
        <f aca="false">IF(B26886&lt;&gt;"",ROW()-5,"")</f>
        <v/>
      </c>
    </row>
    <row r="26887" customFormat="false" ht="14.25" hidden="false" customHeight="false" outlineLevel="0" collapsed="false">
      <c r="A26887" s="1" t="str">
        <f aca="false">IF(B26887&lt;&gt;"",ROW()-5,"")</f>
        <v/>
      </c>
    </row>
    <row r="26888" customFormat="false" ht="14.25" hidden="false" customHeight="false" outlineLevel="0" collapsed="false">
      <c r="A26888" s="1" t="str">
        <f aca="false">IF(B26888&lt;&gt;"",ROW()-5,"")</f>
        <v/>
      </c>
    </row>
    <row r="26889" customFormat="false" ht="14.25" hidden="false" customHeight="false" outlineLevel="0" collapsed="false">
      <c r="A26889" s="1" t="str">
        <f aca="false">IF(B26889&lt;&gt;"",ROW()-5,"")</f>
        <v/>
      </c>
    </row>
    <row r="26890" customFormat="false" ht="14.25" hidden="false" customHeight="false" outlineLevel="0" collapsed="false">
      <c r="A26890" s="1" t="str">
        <f aca="false">IF(B26890&lt;&gt;"",ROW()-5,"")</f>
        <v/>
      </c>
    </row>
    <row r="26891" customFormat="false" ht="14.25" hidden="false" customHeight="false" outlineLevel="0" collapsed="false">
      <c r="A26891" s="1" t="str">
        <f aca="false">IF(B26891&lt;&gt;"",ROW()-5,"")</f>
        <v/>
      </c>
    </row>
    <row r="26892" customFormat="false" ht="14.25" hidden="false" customHeight="false" outlineLevel="0" collapsed="false">
      <c r="A26892" s="1" t="str">
        <f aca="false">IF(B26892&lt;&gt;"",ROW()-5,"")</f>
        <v/>
      </c>
    </row>
    <row r="26893" customFormat="false" ht="14.25" hidden="false" customHeight="false" outlineLevel="0" collapsed="false">
      <c r="A26893" s="1" t="str">
        <f aca="false">IF(B26893&lt;&gt;"",ROW()-5,"")</f>
        <v/>
      </c>
    </row>
    <row r="26894" customFormat="false" ht="14.25" hidden="false" customHeight="false" outlineLevel="0" collapsed="false">
      <c r="A26894" s="1" t="str">
        <f aca="false">IF(B26894&lt;&gt;"",ROW()-5,"")</f>
        <v/>
      </c>
    </row>
    <row r="26895" customFormat="false" ht="14.25" hidden="false" customHeight="false" outlineLevel="0" collapsed="false">
      <c r="A26895" s="1" t="str">
        <f aca="false">IF(B26895&lt;&gt;"",ROW()-5,"")</f>
        <v/>
      </c>
    </row>
    <row r="26896" customFormat="false" ht="14.25" hidden="false" customHeight="false" outlineLevel="0" collapsed="false">
      <c r="A26896" s="1" t="str">
        <f aca="false">IF(B26896&lt;&gt;"",ROW()-5,"")</f>
        <v/>
      </c>
    </row>
    <row r="26897" customFormat="false" ht="14.25" hidden="false" customHeight="false" outlineLevel="0" collapsed="false">
      <c r="A26897" s="1" t="str">
        <f aca="false">IF(B26897&lt;&gt;"",ROW()-5,"")</f>
        <v/>
      </c>
    </row>
    <row r="26898" customFormat="false" ht="14.25" hidden="false" customHeight="false" outlineLevel="0" collapsed="false">
      <c r="A26898" s="1" t="str">
        <f aca="false">IF(B26898&lt;&gt;"",ROW()-5,"")</f>
        <v/>
      </c>
    </row>
    <row r="26899" customFormat="false" ht="14.25" hidden="false" customHeight="false" outlineLevel="0" collapsed="false">
      <c r="A26899" s="1" t="str">
        <f aca="false">IF(B26899&lt;&gt;"",ROW()-5,"")</f>
        <v/>
      </c>
    </row>
    <row r="26900" customFormat="false" ht="14.25" hidden="false" customHeight="false" outlineLevel="0" collapsed="false">
      <c r="A26900" s="1" t="str">
        <f aca="false">IF(B26900&lt;&gt;"",ROW()-5,"")</f>
        <v/>
      </c>
    </row>
    <row r="26901" customFormat="false" ht="14.25" hidden="false" customHeight="false" outlineLevel="0" collapsed="false">
      <c r="A26901" s="1" t="str">
        <f aca="false">IF(B26901&lt;&gt;"",ROW()-5,"")</f>
        <v/>
      </c>
    </row>
    <row r="26902" customFormat="false" ht="14.25" hidden="false" customHeight="false" outlineLevel="0" collapsed="false">
      <c r="A26902" s="1" t="str">
        <f aca="false">IF(B26902&lt;&gt;"",ROW()-5,"")</f>
        <v/>
      </c>
    </row>
    <row r="26903" customFormat="false" ht="14.25" hidden="false" customHeight="false" outlineLevel="0" collapsed="false">
      <c r="A26903" s="1" t="str">
        <f aca="false">IF(B26903&lt;&gt;"",ROW()-5,"")</f>
        <v/>
      </c>
    </row>
    <row r="26904" customFormat="false" ht="14.25" hidden="false" customHeight="false" outlineLevel="0" collapsed="false">
      <c r="A26904" s="1" t="str">
        <f aca="false">IF(B26904&lt;&gt;"",ROW()-5,"")</f>
        <v/>
      </c>
    </row>
    <row r="26905" customFormat="false" ht="14.25" hidden="false" customHeight="false" outlineLevel="0" collapsed="false">
      <c r="A26905" s="1" t="str">
        <f aca="false">IF(B26905&lt;&gt;"",ROW()-5,"")</f>
        <v/>
      </c>
    </row>
    <row r="26906" customFormat="false" ht="14.25" hidden="false" customHeight="false" outlineLevel="0" collapsed="false">
      <c r="A26906" s="1" t="str">
        <f aca="false">IF(B26906&lt;&gt;"",ROW()-5,"")</f>
        <v/>
      </c>
    </row>
    <row r="26907" customFormat="false" ht="14.25" hidden="false" customHeight="false" outlineLevel="0" collapsed="false">
      <c r="A26907" s="1" t="str">
        <f aca="false">IF(B26907&lt;&gt;"",ROW()-5,"")</f>
        <v/>
      </c>
    </row>
    <row r="26908" customFormat="false" ht="14.25" hidden="false" customHeight="false" outlineLevel="0" collapsed="false">
      <c r="A26908" s="1" t="str">
        <f aca="false">IF(B26908&lt;&gt;"",ROW()-5,"")</f>
        <v/>
      </c>
    </row>
    <row r="26909" customFormat="false" ht="14.25" hidden="false" customHeight="false" outlineLevel="0" collapsed="false">
      <c r="A26909" s="1" t="str">
        <f aca="false">IF(B26909&lt;&gt;"",ROW()-5,"")</f>
        <v/>
      </c>
    </row>
    <row r="26910" customFormat="false" ht="14.25" hidden="false" customHeight="false" outlineLevel="0" collapsed="false">
      <c r="A26910" s="1" t="str">
        <f aca="false">IF(B26910&lt;&gt;"",ROW()-5,"")</f>
        <v/>
      </c>
    </row>
    <row r="26911" customFormat="false" ht="14.25" hidden="false" customHeight="false" outlineLevel="0" collapsed="false">
      <c r="A26911" s="1" t="str">
        <f aca="false">IF(B26911&lt;&gt;"",ROW()-5,"")</f>
        <v/>
      </c>
    </row>
    <row r="26912" customFormat="false" ht="14.25" hidden="false" customHeight="false" outlineLevel="0" collapsed="false">
      <c r="A26912" s="1" t="str">
        <f aca="false">IF(B26912&lt;&gt;"",ROW()-5,"")</f>
        <v/>
      </c>
    </row>
    <row r="26913" customFormat="false" ht="14.25" hidden="false" customHeight="false" outlineLevel="0" collapsed="false">
      <c r="A26913" s="1" t="str">
        <f aca="false">IF(B26913&lt;&gt;"",ROW()-5,"")</f>
        <v/>
      </c>
    </row>
    <row r="26914" customFormat="false" ht="14.25" hidden="false" customHeight="false" outlineLevel="0" collapsed="false">
      <c r="A26914" s="1" t="str">
        <f aca="false">IF(B26914&lt;&gt;"",ROW()-5,"")</f>
        <v/>
      </c>
    </row>
    <row r="26915" customFormat="false" ht="14.25" hidden="false" customHeight="false" outlineLevel="0" collapsed="false">
      <c r="A26915" s="1" t="str">
        <f aca="false">IF(B26915&lt;&gt;"",ROW()-5,"")</f>
        <v/>
      </c>
    </row>
    <row r="26916" customFormat="false" ht="14.25" hidden="false" customHeight="false" outlineLevel="0" collapsed="false">
      <c r="A26916" s="1" t="str">
        <f aca="false">IF(B26916&lt;&gt;"",ROW()-5,"")</f>
        <v/>
      </c>
    </row>
    <row r="26917" customFormat="false" ht="14.25" hidden="false" customHeight="false" outlineLevel="0" collapsed="false">
      <c r="A26917" s="1" t="str">
        <f aca="false">IF(B26917&lt;&gt;"",ROW()-5,"")</f>
        <v/>
      </c>
    </row>
    <row r="26918" customFormat="false" ht="14.25" hidden="false" customHeight="false" outlineLevel="0" collapsed="false">
      <c r="A26918" s="1" t="str">
        <f aca="false">IF(B26918&lt;&gt;"",ROW()-5,"")</f>
        <v/>
      </c>
    </row>
    <row r="26919" customFormat="false" ht="14.25" hidden="false" customHeight="false" outlineLevel="0" collapsed="false">
      <c r="A26919" s="1" t="str">
        <f aca="false">IF(B26919&lt;&gt;"",ROW()-5,"")</f>
        <v/>
      </c>
    </row>
    <row r="26920" customFormat="false" ht="14.25" hidden="false" customHeight="false" outlineLevel="0" collapsed="false">
      <c r="A26920" s="1" t="str">
        <f aca="false">IF(B26920&lt;&gt;"",ROW()-5,"")</f>
        <v/>
      </c>
    </row>
    <row r="26921" customFormat="false" ht="14.25" hidden="false" customHeight="false" outlineLevel="0" collapsed="false">
      <c r="A26921" s="1" t="str">
        <f aca="false">IF(B26921&lt;&gt;"",ROW()-5,"")</f>
        <v/>
      </c>
    </row>
    <row r="26922" customFormat="false" ht="14.25" hidden="false" customHeight="false" outlineLevel="0" collapsed="false">
      <c r="A26922" s="1" t="str">
        <f aca="false">IF(B26922&lt;&gt;"",ROW()-5,"")</f>
        <v/>
      </c>
    </row>
    <row r="26923" customFormat="false" ht="14.25" hidden="false" customHeight="false" outlineLevel="0" collapsed="false">
      <c r="A26923" s="1" t="str">
        <f aca="false">IF(B26923&lt;&gt;"",ROW()-5,"")</f>
        <v/>
      </c>
    </row>
    <row r="26924" customFormat="false" ht="14.25" hidden="false" customHeight="false" outlineLevel="0" collapsed="false">
      <c r="A26924" s="1" t="str">
        <f aca="false">IF(B26924&lt;&gt;"",ROW()-5,"")</f>
        <v/>
      </c>
    </row>
    <row r="26925" customFormat="false" ht="14.25" hidden="false" customHeight="false" outlineLevel="0" collapsed="false">
      <c r="A26925" s="1" t="str">
        <f aca="false">IF(B26925&lt;&gt;"",ROW()-5,"")</f>
        <v/>
      </c>
    </row>
    <row r="26926" customFormat="false" ht="14.25" hidden="false" customHeight="false" outlineLevel="0" collapsed="false">
      <c r="A26926" s="1" t="str">
        <f aca="false">IF(B26926&lt;&gt;"",ROW()-5,"")</f>
        <v/>
      </c>
    </row>
    <row r="26927" customFormat="false" ht="14.25" hidden="false" customHeight="false" outlineLevel="0" collapsed="false">
      <c r="A26927" s="1" t="str">
        <f aca="false">IF(B26927&lt;&gt;"",ROW()-5,"")</f>
        <v/>
      </c>
    </row>
    <row r="26928" customFormat="false" ht="14.25" hidden="false" customHeight="false" outlineLevel="0" collapsed="false">
      <c r="A26928" s="1" t="str">
        <f aca="false">IF(B26928&lt;&gt;"",ROW()-5,"")</f>
        <v/>
      </c>
    </row>
    <row r="26929" customFormat="false" ht="14.25" hidden="false" customHeight="false" outlineLevel="0" collapsed="false">
      <c r="A26929" s="1" t="str">
        <f aca="false">IF(B26929&lt;&gt;"",ROW()-5,"")</f>
        <v/>
      </c>
    </row>
    <row r="26930" customFormat="false" ht="14.25" hidden="false" customHeight="false" outlineLevel="0" collapsed="false">
      <c r="A26930" s="1" t="str">
        <f aca="false">IF(B26930&lt;&gt;"",ROW()-5,"")</f>
        <v/>
      </c>
    </row>
    <row r="26931" customFormat="false" ht="14.25" hidden="false" customHeight="false" outlineLevel="0" collapsed="false">
      <c r="A26931" s="1" t="str">
        <f aca="false">IF(B26931&lt;&gt;"",ROW()-5,"")</f>
        <v/>
      </c>
    </row>
    <row r="26932" customFormat="false" ht="14.25" hidden="false" customHeight="false" outlineLevel="0" collapsed="false">
      <c r="A26932" s="1" t="str">
        <f aca="false">IF(B26932&lt;&gt;"",ROW()-5,"")</f>
        <v/>
      </c>
    </row>
    <row r="26933" customFormat="false" ht="14.25" hidden="false" customHeight="false" outlineLevel="0" collapsed="false">
      <c r="A26933" s="1" t="str">
        <f aca="false">IF(B26933&lt;&gt;"",ROW()-5,"")</f>
        <v/>
      </c>
    </row>
    <row r="26934" customFormat="false" ht="14.25" hidden="false" customHeight="false" outlineLevel="0" collapsed="false">
      <c r="A26934" s="1" t="str">
        <f aca="false">IF(B26934&lt;&gt;"",ROW()-5,"")</f>
        <v/>
      </c>
    </row>
    <row r="26935" customFormat="false" ht="14.25" hidden="false" customHeight="false" outlineLevel="0" collapsed="false">
      <c r="A26935" s="1" t="str">
        <f aca="false">IF(B26935&lt;&gt;"",ROW()-5,"")</f>
        <v/>
      </c>
    </row>
    <row r="26936" customFormat="false" ht="14.25" hidden="false" customHeight="false" outlineLevel="0" collapsed="false">
      <c r="A26936" s="1" t="str">
        <f aca="false">IF(B26936&lt;&gt;"",ROW()-5,"")</f>
        <v/>
      </c>
    </row>
    <row r="26937" customFormat="false" ht="14.25" hidden="false" customHeight="false" outlineLevel="0" collapsed="false">
      <c r="A26937" s="1" t="str">
        <f aca="false">IF(B26937&lt;&gt;"",ROW()-5,"")</f>
        <v/>
      </c>
    </row>
    <row r="26938" customFormat="false" ht="14.25" hidden="false" customHeight="false" outlineLevel="0" collapsed="false">
      <c r="A26938" s="1" t="str">
        <f aca="false">IF(B26938&lt;&gt;"",ROW()-5,"")</f>
        <v/>
      </c>
    </row>
    <row r="26939" customFormat="false" ht="14.25" hidden="false" customHeight="false" outlineLevel="0" collapsed="false">
      <c r="A26939" s="1" t="str">
        <f aca="false">IF(B26939&lt;&gt;"",ROW()-5,"")</f>
        <v/>
      </c>
    </row>
    <row r="26940" customFormat="false" ht="14.25" hidden="false" customHeight="false" outlineLevel="0" collapsed="false">
      <c r="A26940" s="1" t="str">
        <f aca="false">IF(B26940&lt;&gt;"",ROW()-5,"")</f>
        <v/>
      </c>
    </row>
    <row r="26941" customFormat="false" ht="14.25" hidden="false" customHeight="false" outlineLevel="0" collapsed="false">
      <c r="A26941" s="1" t="str">
        <f aca="false">IF(B26941&lt;&gt;"",ROW()-5,"")</f>
        <v/>
      </c>
    </row>
    <row r="26942" customFormat="false" ht="14.25" hidden="false" customHeight="false" outlineLevel="0" collapsed="false">
      <c r="A26942" s="1" t="str">
        <f aca="false">IF(B26942&lt;&gt;"",ROW()-5,"")</f>
        <v/>
      </c>
    </row>
    <row r="26943" customFormat="false" ht="14.25" hidden="false" customHeight="false" outlineLevel="0" collapsed="false">
      <c r="A26943" s="1" t="str">
        <f aca="false">IF(B26943&lt;&gt;"",ROW()-5,"")</f>
        <v/>
      </c>
    </row>
    <row r="26944" customFormat="false" ht="14.25" hidden="false" customHeight="false" outlineLevel="0" collapsed="false">
      <c r="A26944" s="1" t="str">
        <f aca="false">IF(B26944&lt;&gt;"",ROW()-5,"")</f>
        <v/>
      </c>
    </row>
    <row r="26945" customFormat="false" ht="14.25" hidden="false" customHeight="false" outlineLevel="0" collapsed="false">
      <c r="A26945" s="1" t="str">
        <f aca="false">IF(B26945&lt;&gt;"",ROW()-5,"")</f>
        <v/>
      </c>
    </row>
    <row r="26946" customFormat="false" ht="14.25" hidden="false" customHeight="false" outlineLevel="0" collapsed="false">
      <c r="A26946" s="1" t="str">
        <f aca="false">IF(B26946&lt;&gt;"",ROW()-5,"")</f>
        <v/>
      </c>
    </row>
    <row r="26947" customFormat="false" ht="14.25" hidden="false" customHeight="false" outlineLevel="0" collapsed="false">
      <c r="A26947" s="1" t="str">
        <f aca="false">IF(B26947&lt;&gt;"",ROW()-5,"")</f>
        <v/>
      </c>
    </row>
    <row r="26948" customFormat="false" ht="14.25" hidden="false" customHeight="false" outlineLevel="0" collapsed="false">
      <c r="A26948" s="1" t="str">
        <f aca="false">IF(B26948&lt;&gt;"",ROW()-5,"")</f>
        <v/>
      </c>
    </row>
    <row r="26949" customFormat="false" ht="14.25" hidden="false" customHeight="false" outlineLevel="0" collapsed="false">
      <c r="A26949" s="1" t="str">
        <f aca="false">IF(B26949&lt;&gt;"",ROW()-5,"")</f>
        <v/>
      </c>
    </row>
    <row r="26950" customFormat="false" ht="14.25" hidden="false" customHeight="false" outlineLevel="0" collapsed="false">
      <c r="A26950" s="1" t="str">
        <f aca="false">IF(B26950&lt;&gt;"",ROW()-5,"")</f>
        <v/>
      </c>
    </row>
    <row r="26951" customFormat="false" ht="14.25" hidden="false" customHeight="false" outlineLevel="0" collapsed="false">
      <c r="A26951" s="1" t="str">
        <f aca="false">IF(B26951&lt;&gt;"",ROW()-5,"")</f>
        <v/>
      </c>
    </row>
    <row r="26952" customFormat="false" ht="14.25" hidden="false" customHeight="false" outlineLevel="0" collapsed="false">
      <c r="A26952" s="1" t="str">
        <f aca="false">IF(B26952&lt;&gt;"",ROW()-5,"")</f>
        <v/>
      </c>
    </row>
    <row r="26953" customFormat="false" ht="14.25" hidden="false" customHeight="false" outlineLevel="0" collapsed="false">
      <c r="A26953" s="1" t="str">
        <f aca="false">IF(B26953&lt;&gt;"",ROW()-5,"")</f>
        <v/>
      </c>
    </row>
    <row r="26954" customFormat="false" ht="14.25" hidden="false" customHeight="false" outlineLevel="0" collapsed="false">
      <c r="A26954" s="1" t="str">
        <f aca="false">IF(B26954&lt;&gt;"",ROW()-5,"")</f>
        <v/>
      </c>
    </row>
    <row r="26955" customFormat="false" ht="14.25" hidden="false" customHeight="false" outlineLevel="0" collapsed="false">
      <c r="A26955" s="1" t="str">
        <f aca="false">IF(B26955&lt;&gt;"",ROW()-5,"")</f>
        <v/>
      </c>
    </row>
    <row r="26956" customFormat="false" ht="14.25" hidden="false" customHeight="false" outlineLevel="0" collapsed="false">
      <c r="A26956" s="1" t="str">
        <f aca="false">IF(B26956&lt;&gt;"",ROW()-5,"")</f>
        <v/>
      </c>
    </row>
    <row r="26957" customFormat="false" ht="14.25" hidden="false" customHeight="false" outlineLevel="0" collapsed="false">
      <c r="A26957" s="1" t="str">
        <f aca="false">IF(B26957&lt;&gt;"",ROW()-5,"")</f>
        <v/>
      </c>
    </row>
    <row r="26958" customFormat="false" ht="14.25" hidden="false" customHeight="false" outlineLevel="0" collapsed="false">
      <c r="A26958" s="1" t="str">
        <f aca="false">IF(B26958&lt;&gt;"",ROW()-5,"")</f>
        <v/>
      </c>
    </row>
    <row r="26959" customFormat="false" ht="14.25" hidden="false" customHeight="false" outlineLevel="0" collapsed="false">
      <c r="A26959" s="1" t="str">
        <f aca="false">IF(B26959&lt;&gt;"",ROW()-5,"")</f>
        <v/>
      </c>
    </row>
    <row r="26960" customFormat="false" ht="14.25" hidden="false" customHeight="false" outlineLevel="0" collapsed="false">
      <c r="A26960" s="1" t="str">
        <f aca="false">IF(B26960&lt;&gt;"",ROW()-5,"")</f>
        <v/>
      </c>
    </row>
    <row r="26961" customFormat="false" ht="14.25" hidden="false" customHeight="false" outlineLevel="0" collapsed="false">
      <c r="A26961" s="1" t="str">
        <f aca="false">IF(B26961&lt;&gt;"",ROW()-5,"")</f>
        <v/>
      </c>
    </row>
    <row r="26962" customFormat="false" ht="14.25" hidden="false" customHeight="false" outlineLevel="0" collapsed="false">
      <c r="A26962" s="1" t="str">
        <f aca="false">IF(B26962&lt;&gt;"",ROW()-5,"")</f>
        <v/>
      </c>
    </row>
    <row r="26963" customFormat="false" ht="14.25" hidden="false" customHeight="false" outlineLevel="0" collapsed="false">
      <c r="A26963" s="1" t="str">
        <f aca="false">IF(B26963&lt;&gt;"",ROW()-5,"")</f>
        <v/>
      </c>
    </row>
    <row r="26964" customFormat="false" ht="14.25" hidden="false" customHeight="false" outlineLevel="0" collapsed="false">
      <c r="A26964" s="1" t="str">
        <f aca="false">IF(B26964&lt;&gt;"",ROW()-5,"")</f>
        <v/>
      </c>
    </row>
    <row r="26965" customFormat="false" ht="14.25" hidden="false" customHeight="false" outlineLevel="0" collapsed="false">
      <c r="A26965" s="1" t="str">
        <f aca="false">IF(B26965&lt;&gt;"",ROW()-5,"")</f>
        <v/>
      </c>
    </row>
    <row r="26966" customFormat="false" ht="14.25" hidden="false" customHeight="false" outlineLevel="0" collapsed="false">
      <c r="A26966" s="1" t="str">
        <f aca="false">IF(B26966&lt;&gt;"",ROW()-5,"")</f>
        <v/>
      </c>
    </row>
    <row r="26967" customFormat="false" ht="14.25" hidden="false" customHeight="false" outlineLevel="0" collapsed="false">
      <c r="A26967" s="1" t="str">
        <f aca="false">IF(B26967&lt;&gt;"",ROW()-5,"")</f>
        <v/>
      </c>
    </row>
    <row r="26968" customFormat="false" ht="14.25" hidden="false" customHeight="false" outlineLevel="0" collapsed="false">
      <c r="A26968" s="1" t="str">
        <f aca="false">IF(B26968&lt;&gt;"",ROW()-5,"")</f>
        <v/>
      </c>
    </row>
    <row r="26969" customFormat="false" ht="14.25" hidden="false" customHeight="false" outlineLevel="0" collapsed="false">
      <c r="A26969" s="1" t="str">
        <f aca="false">IF(B26969&lt;&gt;"",ROW()-5,"")</f>
        <v/>
      </c>
    </row>
    <row r="26970" customFormat="false" ht="14.25" hidden="false" customHeight="false" outlineLevel="0" collapsed="false">
      <c r="A26970" s="1" t="str">
        <f aca="false">IF(B26970&lt;&gt;"",ROW()-5,"")</f>
        <v/>
      </c>
    </row>
    <row r="26971" customFormat="false" ht="14.25" hidden="false" customHeight="false" outlineLevel="0" collapsed="false">
      <c r="A26971" s="1" t="str">
        <f aca="false">IF(B26971&lt;&gt;"",ROW()-5,"")</f>
        <v/>
      </c>
    </row>
    <row r="26972" customFormat="false" ht="14.25" hidden="false" customHeight="false" outlineLevel="0" collapsed="false">
      <c r="A26972" s="1" t="str">
        <f aca="false">IF(B26972&lt;&gt;"",ROW()-5,"")</f>
        <v/>
      </c>
    </row>
    <row r="26973" customFormat="false" ht="14.25" hidden="false" customHeight="false" outlineLevel="0" collapsed="false">
      <c r="A26973" s="1" t="str">
        <f aca="false">IF(B26973&lt;&gt;"",ROW()-5,"")</f>
        <v/>
      </c>
    </row>
    <row r="26974" customFormat="false" ht="14.25" hidden="false" customHeight="false" outlineLevel="0" collapsed="false">
      <c r="A26974" s="1" t="str">
        <f aca="false">IF(B26974&lt;&gt;"",ROW()-5,"")</f>
        <v/>
      </c>
    </row>
    <row r="26975" customFormat="false" ht="14.25" hidden="false" customHeight="false" outlineLevel="0" collapsed="false">
      <c r="A26975" s="1" t="str">
        <f aca="false">IF(B26975&lt;&gt;"",ROW()-5,"")</f>
        <v/>
      </c>
    </row>
    <row r="26976" customFormat="false" ht="14.25" hidden="false" customHeight="false" outlineLevel="0" collapsed="false">
      <c r="A26976" s="1" t="str">
        <f aca="false">IF(B26976&lt;&gt;"",ROW()-5,"")</f>
        <v/>
      </c>
    </row>
    <row r="26977" customFormat="false" ht="14.25" hidden="false" customHeight="false" outlineLevel="0" collapsed="false">
      <c r="A26977" s="1" t="str">
        <f aca="false">IF(B26977&lt;&gt;"",ROW()-5,"")</f>
        <v/>
      </c>
    </row>
    <row r="26978" customFormat="false" ht="14.25" hidden="false" customHeight="false" outlineLevel="0" collapsed="false">
      <c r="A26978" s="1" t="str">
        <f aca="false">IF(B26978&lt;&gt;"",ROW()-5,"")</f>
        <v/>
      </c>
    </row>
    <row r="26979" customFormat="false" ht="14.25" hidden="false" customHeight="false" outlineLevel="0" collapsed="false">
      <c r="A26979" s="1" t="str">
        <f aca="false">IF(B26979&lt;&gt;"",ROW()-5,"")</f>
        <v/>
      </c>
    </row>
    <row r="26980" customFormat="false" ht="14.25" hidden="false" customHeight="false" outlineLevel="0" collapsed="false">
      <c r="A26980" s="1" t="str">
        <f aca="false">IF(B26980&lt;&gt;"",ROW()-5,"")</f>
        <v/>
      </c>
    </row>
    <row r="26981" customFormat="false" ht="14.25" hidden="false" customHeight="false" outlineLevel="0" collapsed="false">
      <c r="A26981" s="1" t="str">
        <f aca="false">IF(B26981&lt;&gt;"",ROW()-5,"")</f>
        <v/>
      </c>
    </row>
    <row r="26982" customFormat="false" ht="14.25" hidden="false" customHeight="false" outlineLevel="0" collapsed="false">
      <c r="A26982" s="1" t="str">
        <f aca="false">IF(B26982&lt;&gt;"",ROW()-5,"")</f>
        <v/>
      </c>
    </row>
    <row r="26983" customFormat="false" ht="14.25" hidden="false" customHeight="false" outlineLevel="0" collapsed="false">
      <c r="A26983" s="1" t="str">
        <f aca="false">IF(B26983&lt;&gt;"",ROW()-5,"")</f>
        <v/>
      </c>
    </row>
    <row r="26984" customFormat="false" ht="14.25" hidden="false" customHeight="false" outlineLevel="0" collapsed="false">
      <c r="A26984" s="1" t="str">
        <f aca="false">IF(B26984&lt;&gt;"",ROW()-5,"")</f>
        <v/>
      </c>
    </row>
    <row r="26985" customFormat="false" ht="14.25" hidden="false" customHeight="false" outlineLevel="0" collapsed="false">
      <c r="A26985" s="1" t="str">
        <f aca="false">IF(B26985&lt;&gt;"",ROW()-5,"")</f>
        <v/>
      </c>
    </row>
    <row r="26986" customFormat="false" ht="14.25" hidden="false" customHeight="false" outlineLevel="0" collapsed="false">
      <c r="A26986" s="1" t="str">
        <f aca="false">IF(B26986&lt;&gt;"",ROW()-5,"")</f>
        <v/>
      </c>
    </row>
    <row r="26987" customFormat="false" ht="14.25" hidden="false" customHeight="false" outlineLevel="0" collapsed="false">
      <c r="A26987" s="1" t="str">
        <f aca="false">IF(B26987&lt;&gt;"",ROW()-5,"")</f>
        <v/>
      </c>
    </row>
    <row r="26988" customFormat="false" ht="14.25" hidden="false" customHeight="false" outlineLevel="0" collapsed="false">
      <c r="A26988" s="1" t="str">
        <f aca="false">IF(B26988&lt;&gt;"",ROW()-5,"")</f>
        <v/>
      </c>
    </row>
    <row r="26989" customFormat="false" ht="14.25" hidden="false" customHeight="false" outlineLevel="0" collapsed="false">
      <c r="A26989" s="1" t="str">
        <f aca="false">IF(B26989&lt;&gt;"",ROW()-5,"")</f>
        <v/>
      </c>
    </row>
    <row r="26990" customFormat="false" ht="14.25" hidden="false" customHeight="false" outlineLevel="0" collapsed="false">
      <c r="A26990" s="1" t="str">
        <f aca="false">IF(B26990&lt;&gt;"",ROW()-5,"")</f>
        <v/>
      </c>
    </row>
    <row r="26991" customFormat="false" ht="14.25" hidden="false" customHeight="false" outlineLevel="0" collapsed="false">
      <c r="A26991" s="1" t="str">
        <f aca="false">IF(B26991&lt;&gt;"",ROW()-5,"")</f>
        <v/>
      </c>
    </row>
    <row r="26992" customFormat="false" ht="14.25" hidden="false" customHeight="false" outlineLevel="0" collapsed="false">
      <c r="A26992" s="1" t="str">
        <f aca="false">IF(B26992&lt;&gt;"",ROW()-5,"")</f>
        <v/>
      </c>
    </row>
    <row r="26993" customFormat="false" ht="14.25" hidden="false" customHeight="false" outlineLevel="0" collapsed="false">
      <c r="A26993" s="1" t="str">
        <f aca="false">IF(B26993&lt;&gt;"",ROW()-5,"")</f>
        <v/>
      </c>
    </row>
    <row r="26994" customFormat="false" ht="14.25" hidden="false" customHeight="false" outlineLevel="0" collapsed="false">
      <c r="A26994" s="1" t="str">
        <f aca="false">IF(B26994&lt;&gt;"",ROW()-5,"")</f>
        <v/>
      </c>
    </row>
    <row r="26995" customFormat="false" ht="14.25" hidden="false" customHeight="false" outlineLevel="0" collapsed="false">
      <c r="A26995" s="1" t="str">
        <f aca="false">IF(B26995&lt;&gt;"",ROW()-5,"")</f>
        <v/>
      </c>
    </row>
    <row r="26996" customFormat="false" ht="14.25" hidden="false" customHeight="false" outlineLevel="0" collapsed="false">
      <c r="A26996" s="1" t="str">
        <f aca="false">IF(B26996&lt;&gt;"",ROW()-5,"")</f>
        <v/>
      </c>
    </row>
    <row r="26997" customFormat="false" ht="14.25" hidden="false" customHeight="false" outlineLevel="0" collapsed="false">
      <c r="A26997" s="1" t="str">
        <f aca="false">IF(B26997&lt;&gt;"",ROW()-5,"")</f>
        <v/>
      </c>
    </row>
    <row r="26998" customFormat="false" ht="14.25" hidden="false" customHeight="false" outlineLevel="0" collapsed="false">
      <c r="A26998" s="1" t="str">
        <f aca="false">IF(B26998&lt;&gt;"",ROW()-5,"")</f>
        <v/>
      </c>
    </row>
    <row r="26999" customFormat="false" ht="14.25" hidden="false" customHeight="false" outlineLevel="0" collapsed="false">
      <c r="A26999" s="1" t="str">
        <f aca="false">IF(B26999&lt;&gt;"",ROW()-5,"")</f>
        <v/>
      </c>
    </row>
    <row r="27000" customFormat="false" ht="14.25" hidden="false" customHeight="false" outlineLevel="0" collapsed="false">
      <c r="A27000" s="1" t="str">
        <f aca="false">IF(B27000&lt;&gt;"",ROW()-5,"")</f>
        <v/>
      </c>
    </row>
    <row r="27001" customFormat="false" ht="14.25" hidden="false" customHeight="false" outlineLevel="0" collapsed="false">
      <c r="A27001" s="1" t="str">
        <f aca="false">IF(B27001&lt;&gt;"",ROW()-5,"")</f>
        <v/>
      </c>
    </row>
    <row r="27002" customFormat="false" ht="14.25" hidden="false" customHeight="false" outlineLevel="0" collapsed="false">
      <c r="A27002" s="1" t="str">
        <f aca="false">IF(B27002&lt;&gt;"",ROW()-5,"")</f>
        <v/>
      </c>
    </row>
    <row r="27003" customFormat="false" ht="14.25" hidden="false" customHeight="false" outlineLevel="0" collapsed="false">
      <c r="A27003" s="1" t="str">
        <f aca="false">IF(B27003&lt;&gt;"",ROW()-5,"")</f>
        <v/>
      </c>
    </row>
    <row r="27004" customFormat="false" ht="14.25" hidden="false" customHeight="false" outlineLevel="0" collapsed="false">
      <c r="A27004" s="1" t="str">
        <f aca="false">IF(B27004&lt;&gt;"",ROW()-5,"")</f>
        <v/>
      </c>
    </row>
    <row r="27005" customFormat="false" ht="14.25" hidden="false" customHeight="false" outlineLevel="0" collapsed="false">
      <c r="A27005" s="1" t="str">
        <f aca="false">IF(B27005&lt;&gt;"",ROW()-5,"")</f>
        <v/>
      </c>
    </row>
    <row r="27006" customFormat="false" ht="14.25" hidden="false" customHeight="false" outlineLevel="0" collapsed="false">
      <c r="A27006" s="1" t="str">
        <f aca="false">IF(B27006&lt;&gt;"",ROW()-5,"")</f>
        <v/>
      </c>
    </row>
    <row r="27007" customFormat="false" ht="14.25" hidden="false" customHeight="false" outlineLevel="0" collapsed="false">
      <c r="A27007" s="1" t="str">
        <f aca="false">IF(B27007&lt;&gt;"",ROW()-5,"")</f>
        <v/>
      </c>
    </row>
    <row r="27008" customFormat="false" ht="14.25" hidden="false" customHeight="false" outlineLevel="0" collapsed="false">
      <c r="A27008" s="1" t="str">
        <f aca="false">IF(B27008&lt;&gt;"",ROW()-5,"")</f>
        <v/>
      </c>
    </row>
    <row r="27009" customFormat="false" ht="14.25" hidden="false" customHeight="false" outlineLevel="0" collapsed="false">
      <c r="A27009" s="1" t="str">
        <f aca="false">IF(B27009&lt;&gt;"",ROW()-5,"")</f>
        <v/>
      </c>
    </row>
    <row r="27010" customFormat="false" ht="14.25" hidden="false" customHeight="false" outlineLevel="0" collapsed="false">
      <c r="A27010" s="1" t="str">
        <f aca="false">IF(B27010&lt;&gt;"",ROW()-5,"")</f>
        <v/>
      </c>
    </row>
    <row r="27011" customFormat="false" ht="14.25" hidden="false" customHeight="false" outlineLevel="0" collapsed="false">
      <c r="A27011" s="1" t="str">
        <f aca="false">IF(B27011&lt;&gt;"",ROW()-5,"")</f>
        <v/>
      </c>
    </row>
    <row r="27012" customFormat="false" ht="14.25" hidden="false" customHeight="false" outlineLevel="0" collapsed="false">
      <c r="A27012" s="1" t="str">
        <f aca="false">IF(B27012&lt;&gt;"",ROW()-5,"")</f>
        <v/>
      </c>
    </row>
    <row r="27013" customFormat="false" ht="14.25" hidden="false" customHeight="false" outlineLevel="0" collapsed="false">
      <c r="A27013" s="1" t="str">
        <f aca="false">IF(B27013&lt;&gt;"",ROW()-5,"")</f>
        <v/>
      </c>
    </row>
    <row r="27014" customFormat="false" ht="14.25" hidden="false" customHeight="false" outlineLevel="0" collapsed="false">
      <c r="A27014" s="1" t="str">
        <f aca="false">IF(B27014&lt;&gt;"",ROW()-5,"")</f>
        <v/>
      </c>
    </row>
    <row r="27015" customFormat="false" ht="14.25" hidden="false" customHeight="false" outlineLevel="0" collapsed="false">
      <c r="A27015" s="1" t="str">
        <f aca="false">IF(B27015&lt;&gt;"",ROW()-5,"")</f>
        <v/>
      </c>
    </row>
    <row r="27016" customFormat="false" ht="14.25" hidden="false" customHeight="false" outlineLevel="0" collapsed="false">
      <c r="A27016" s="1" t="str">
        <f aca="false">IF(B27016&lt;&gt;"",ROW()-5,"")</f>
        <v/>
      </c>
    </row>
    <row r="27017" customFormat="false" ht="14.25" hidden="false" customHeight="false" outlineLevel="0" collapsed="false">
      <c r="A27017" s="1" t="str">
        <f aca="false">IF(B27017&lt;&gt;"",ROW()-5,"")</f>
        <v/>
      </c>
    </row>
    <row r="27018" customFormat="false" ht="14.25" hidden="false" customHeight="false" outlineLevel="0" collapsed="false">
      <c r="A27018" s="1" t="str">
        <f aca="false">IF(B27018&lt;&gt;"",ROW()-5,"")</f>
        <v/>
      </c>
    </row>
    <row r="27019" customFormat="false" ht="14.25" hidden="false" customHeight="false" outlineLevel="0" collapsed="false">
      <c r="A27019" s="1" t="str">
        <f aca="false">IF(B27019&lt;&gt;"",ROW()-5,"")</f>
        <v/>
      </c>
    </row>
    <row r="27020" customFormat="false" ht="14.25" hidden="false" customHeight="false" outlineLevel="0" collapsed="false">
      <c r="A27020" s="1" t="str">
        <f aca="false">IF(B27020&lt;&gt;"",ROW()-5,"")</f>
        <v/>
      </c>
    </row>
    <row r="27021" customFormat="false" ht="14.25" hidden="false" customHeight="false" outlineLevel="0" collapsed="false">
      <c r="A27021" s="1" t="str">
        <f aca="false">IF(B27021&lt;&gt;"",ROW()-5,"")</f>
        <v/>
      </c>
    </row>
    <row r="27022" customFormat="false" ht="14.25" hidden="false" customHeight="false" outlineLevel="0" collapsed="false">
      <c r="A27022" s="1" t="str">
        <f aca="false">IF(B27022&lt;&gt;"",ROW()-5,"")</f>
        <v/>
      </c>
    </row>
    <row r="27023" customFormat="false" ht="14.25" hidden="false" customHeight="false" outlineLevel="0" collapsed="false">
      <c r="A27023" s="1" t="str">
        <f aca="false">IF(B27023&lt;&gt;"",ROW()-5,"")</f>
        <v/>
      </c>
    </row>
    <row r="27024" customFormat="false" ht="14.25" hidden="false" customHeight="false" outlineLevel="0" collapsed="false">
      <c r="A27024" s="1" t="str">
        <f aca="false">IF(B27024&lt;&gt;"",ROW()-5,"")</f>
        <v/>
      </c>
    </row>
    <row r="27025" customFormat="false" ht="14.25" hidden="false" customHeight="false" outlineLevel="0" collapsed="false">
      <c r="A27025" s="1" t="str">
        <f aca="false">IF(B27025&lt;&gt;"",ROW()-5,"")</f>
        <v/>
      </c>
    </row>
    <row r="27026" customFormat="false" ht="14.25" hidden="false" customHeight="false" outlineLevel="0" collapsed="false">
      <c r="A27026" s="1" t="str">
        <f aca="false">IF(B27026&lt;&gt;"",ROW()-5,"")</f>
        <v/>
      </c>
    </row>
    <row r="27027" customFormat="false" ht="14.25" hidden="false" customHeight="false" outlineLevel="0" collapsed="false">
      <c r="A27027" s="1" t="str">
        <f aca="false">IF(B27027&lt;&gt;"",ROW()-5,"")</f>
        <v/>
      </c>
    </row>
    <row r="27028" customFormat="false" ht="14.25" hidden="false" customHeight="false" outlineLevel="0" collapsed="false">
      <c r="A27028" s="1" t="str">
        <f aca="false">IF(B27028&lt;&gt;"",ROW()-5,"")</f>
        <v/>
      </c>
    </row>
    <row r="27029" customFormat="false" ht="14.25" hidden="false" customHeight="false" outlineLevel="0" collapsed="false">
      <c r="A27029" s="1" t="str">
        <f aca="false">IF(B27029&lt;&gt;"",ROW()-5,"")</f>
        <v/>
      </c>
    </row>
    <row r="27030" customFormat="false" ht="14.25" hidden="false" customHeight="false" outlineLevel="0" collapsed="false">
      <c r="A27030" s="1" t="str">
        <f aca="false">IF(B27030&lt;&gt;"",ROW()-5,"")</f>
        <v/>
      </c>
    </row>
    <row r="27031" customFormat="false" ht="14.25" hidden="false" customHeight="false" outlineLevel="0" collapsed="false">
      <c r="A27031" s="1" t="str">
        <f aca="false">IF(B27031&lt;&gt;"",ROW()-5,"")</f>
        <v/>
      </c>
    </row>
    <row r="27032" customFormat="false" ht="14.25" hidden="false" customHeight="false" outlineLevel="0" collapsed="false">
      <c r="A27032" s="1" t="str">
        <f aca="false">IF(B27032&lt;&gt;"",ROW()-5,"")</f>
        <v/>
      </c>
    </row>
    <row r="27033" customFormat="false" ht="14.25" hidden="false" customHeight="false" outlineLevel="0" collapsed="false">
      <c r="A27033" s="1" t="str">
        <f aca="false">IF(B27033&lt;&gt;"",ROW()-5,"")</f>
        <v/>
      </c>
    </row>
    <row r="27034" customFormat="false" ht="14.25" hidden="false" customHeight="false" outlineLevel="0" collapsed="false">
      <c r="A27034" s="1" t="str">
        <f aca="false">IF(B27034&lt;&gt;"",ROW()-5,"")</f>
        <v/>
      </c>
    </row>
    <row r="27035" customFormat="false" ht="14.25" hidden="false" customHeight="false" outlineLevel="0" collapsed="false">
      <c r="A27035" s="1" t="str">
        <f aca="false">IF(B27035&lt;&gt;"",ROW()-5,"")</f>
        <v/>
      </c>
    </row>
    <row r="27036" customFormat="false" ht="14.25" hidden="false" customHeight="false" outlineLevel="0" collapsed="false">
      <c r="A27036" s="1" t="str">
        <f aca="false">IF(B27036&lt;&gt;"",ROW()-5,"")</f>
        <v/>
      </c>
    </row>
    <row r="27037" customFormat="false" ht="14.25" hidden="false" customHeight="false" outlineLevel="0" collapsed="false">
      <c r="A27037" s="1" t="str">
        <f aca="false">IF(B27037&lt;&gt;"",ROW()-5,"")</f>
        <v/>
      </c>
    </row>
    <row r="27038" customFormat="false" ht="14.25" hidden="false" customHeight="false" outlineLevel="0" collapsed="false">
      <c r="A27038" s="1" t="str">
        <f aca="false">IF(B27038&lt;&gt;"",ROW()-5,"")</f>
        <v/>
      </c>
    </row>
    <row r="27039" customFormat="false" ht="14.25" hidden="false" customHeight="false" outlineLevel="0" collapsed="false">
      <c r="A27039" s="1" t="str">
        <f aca="false">IF(B27039&lt;&gt;"",ROW()-5,"")</f>
        <v/>
      </c>
    </row>
    <row r="27040" customFormat="false" ht="14.25" hidden="false" customHeight="false" outlineLevel="0" collapsed="false">
      <c r="A27040" s="1" t="str">
        <f aca="false">IF(B27040&lt;&gt;"",ROW()-5,"")</f>
        <v/>
      </c>
    </row>
    <row r="27041" customFormat="false" ht="14.25" hidden="false" customHeight="false" outlineLevel="0" collapsed="false">
      <c r="A27041" s="1" t="str">
        <f aca="false">IF(B27041&lt;&gt;"",ROW()-5,"")</f>
        <v/>
      </c>
    </row>
    <row r="27042" customFormat="false" ht="14.25" hidden="false" customHeight="false" outlineLevel="0" collapsed="false">
      <c r="A27042" s="1" t="str">
        <f aca="false">IF(B27042&lt;&gt;"",ROW()-5,"")</f>
        <v/>
      </c>
    </row>
    <row r="27043" customFormat="false" ht="14.25" hidden="false" customHeight="false" outlineLevel="0" collapsed="false">
      <c r="A27043" s="1" t="str">
        <f aca="false">IF(B27043&lt;&gt;"",ROW()-5,"")</f>
        <v/>
      </c>
    </row>
    <row r="27044" customFormat="false" ht="14.25" hidden="false" customHeight="false" outlineLevel="0" collapsed="false">
      <c r="A27044" s="1" t="str">
        <f aca="false">IF(B27044&lt;&gt;"",ROW()-5,"")</f>
        <v/>
      </c>
    </row>
    <row r="27045" customFormat="false" ht="14.25" hidden="false" customHeight="false" outlineLevel="0" collapsed="false">
      <c r="A27045" s="1" t="str">
        <f aca="false">IF(B27045&lt;&gt;"",ROW()-5,"")</f>
        <v/>
      </c>
    </row>
    <row r="27046" customFormat="false" ht="14.25" hidden="false" customHeight="false" outlineLevel="0" collapsed="false">
      <c r="A27046" s="1" t="str">
        <f aca="false">IF(B27046&lt;&gt;"",ROW()-5,"")</f>
        <v/>
      </c>
    </row>
    <row r="27047" customFormat="false" ht="14.25" hidden="false" customHeight="false" outlineLevel="0" collapsed="false">
      <c r="A27047" s="1" t="str">
        <f aca="false">IF(B27047&lt;&gt;"",ROW()-5,"")</f>
        <v/>
      </c>
    </row>
    <row r="27048" customFormat="false" ht="14.25" hidden="false" customHeight="false" outlineLevel="0" collapsed="false">
      <c r="A27048" s="1" t="str">
        <f aca="false">IF(B27048&lt;&gt;"",ROW()-5,"")</f>
        <v/>
      </c>
    </row>
    <row r="27049" customFormat="false" ht="14.25" hidden="false" customHeight="false" outlineLevel="0" collapsed="false">
      <c r="A27049" s="1" t="str">
        <f aca="false">IF(B27049&lt;&gt;"",ROW()-5,"")</f>
        <v/>
      </c>
    </row>
    <row r="27050" customFormat="false" ht="14.25" hidden="false" customHeight="false" outlineLevel="0" collapsed="false">
      <c r="A27050" s="1" t="str">
        <f aca="false">IF(B27050&lt;&gt;"",ROW()-5,"")</f>
        <v/>
      </c>
    </row>
    <row r="27051" customFormat="false" ht="14.25" hidden="false" customHeight="false" outlineLevel="0" collapsed="false">
      <c r="A27051" s="1" t="str">
        <f aca="false">IF(B27051&lt;&gt;"",ROW()-5,"")</f>
        <v/>
      </c>
    </row>
    <row r="27052" customFormat="false" ht="14.25" hidden="false" customHeight="false" outlineLevel="0" collapsed="false">
      <c r="A27052" s="1" t="str">
        <f aca="false">IF(B27052&lt;&gt;"",ROW()-5,"")</f>
        <v/>
      </c>
    </row>
    <row r="27053" customFormat="false" ht="14.25" hidden="false" customHeight="false" outlineLevel="0" collapsed="false">
      <c r="A27053" s="1" t="str">
        <f aca="false">IF(B27053&lt;&gt;"",ROW()-5,"")</f>
        <v/>
      </c>
    </row>
    <row r="27054" customFormat="false" ht="14.25" hidden="false" customHeight="false" outlineLevel="0" collapsed="false">
      <c r="A27054" s="1" t="str">
        <f aca="false">IF(B27054&lt;&gt;"",ROW()-5,"")</f>
        <v/>
      </c>
    </row>
    <row r="27055" customFormat="false" ht="14.25" hidden="false" customHeight="false" outlineLevel="0" collapsed="false">
      <c r="A27055" s="1" t="str">
        <f aca="false">IF(B27055&lt;&gt;"",ROW()-5,"")</f>
        <v/>
      </c>
    </row>
    <row r="27056" customFormat="false" ht="14.25" hidden="false" customHeight="false" outlineLevel="0" collapsed="false">
      <c r="A27056" s="1" t="str">
        <f aca="false">IF(B27056&lt;&gt;"",ROW()-5,"")</f>
        <v/>
      </c>
    </row>
    <row r="27057" customFormat="false" ht="14.25" hidden="false" customHeight="false" outlineLevel="0" collapsed="false">
      <c r="A27057" s="1" t="str">
        <f aca="false">IF(B27057&lt;&gt;"",ROW()-5,"")</f>
        <v/>
      </c>
    </row>
    <row r="27058" customFormat="false" ht="14.25" hidden="false" customHeight="false" outlineLevel="0" collapsed="false">
      <c r="A27058" s="1" t="str">
        <f aca="false">IF(B27058&lt;&gt;"",ROW()-5,"")</f>
        <v/>
      </c>
    </row>
    <row r="27059" customFormat="false" ht="14.25" hidden="false" customHeight="false" outlineLevel="0" collapsed="false">
      <c r="A27059" s="1" t="str">
        <f aca="false">IF(B27059&lt;&gt;"",ROW()-5,"")</f>
        <v/>
      </c>
    </row>
    <row r="27060" customFormat="false" ht="14.25" hidden="false" customHeight="false" outlineLevel="0" collapsed="false">
      <c r="A27060" s="1" t="str">
        <f aca="false">IF(B27060&lt;&gt;"",ROW()-5,"")</f>
        <v/>
      </c>
    </row>
    <row r="27061" customFormat="false" ht="14.25" hidden="false" customHeight="false" outlineLevel="0" collapsed="false">
      <c r="A27061" s="1" t="str">
        <f aca="false">IF(B27061&lt;&gt;"",ROW()-5,"")</f>
        <v/>
      </c>
    </row>
    <row r="27062" customFormat="false" ht="14.25" hidden="false" customHeight="false" outlineLevel="0" collapsed="false">
      <c r="A27062" s="1" t="str">
        <f aca="false">IF(B27062&lt;&gt;"",ROW()-5,"")</f>
        <v/>
      </c>
    </row>
    <row r="27063" customFormat="false" ht="14.25" hidden="false" customHeight="false" outlineLevel="0" collapsed="false">
      <c r="A27063" s="1" t="str">
        <f aca="false">IF(B27063&lt;&gt;"",ROW()-5,"")</f>
        <v/>
      </c>
    </row>
    <row r="27064" customFormat="false" ht="14.25" hidden="false" customHeight="false" outlineLevel="0" collapsed="false">
      <c r="A27064" s="1" t="str">
        <f aca="false">IF(B27064&lt;&gt;"",ROW()-5,"")</f>
        <v/>
      </c>
    </row>
    <row r="27065" customFormat="false" ht="14.25" hidden="false" customHeight="false" outlineLevel="0" collapsed="false">
      <c r="A27065" s="1" t="str">
        <f aca="false">IF(B27065&lt;&gt;"",ROW()-5,"")</f>
        <v/>
      </c>
    </row>
    <row r="27066" customFormat="false" ht="14.25" hidden="false" customHeight="false" outlineLevel="0" collapsed="false">
      <c r="A27066" s="1" t="str">
        <f aca="false">IF(B27066&lt;&gt;"",ROW()-5,"")</f>
        <v/>
      </c>
    </row>
    <row r="27067" customFormat="false" ht="14.25" hidden="false" customHeight="false" outlineLevel="0" collapsed="false">
      <c r="A27067" s="1" t="str">
        <f aca="false">IF(B27067&lt;&gt;"",ROW()-5,"")</f>
        <v/>
      </c>
    </row>
    <row r="27068" customFormat="false" ht="14.25" hidden="false" customHeight="false" outlineLevel="0" collapsed="false">
      <c r="A27068" s="1" t="str">
        <f aca="false">IF(B27068&lt;&gt;"",ROW()-5,"")</f>
        <v/>
      </c>
    </row>
    <row r="27069" customFormat="false" ht="14.25" hidden="false" customHeight="false" outlineLevel="0" collapsed="false">
      <c r="A27069" s="1" t="str">
        <f aca="false">IF(B27069&lt;&gt;"",ROW()-5,"")</f>
        <v/>
      </c>
    </row>
    <row r="27070" customFormat="false" ht="14.25" hidden="false" customHeight="false" outlineLevel="0" collapsed="false">
      <c r="A27070" s="1" t="str">
        <f aca="false">IF(B27070&lt;&gt;"",ROW()-5,"")</f>
        <v/>
      </c>
    </row>
    <row r="27071" customFormat="false" ht="14.25" hidden="false" customHeight="false" outlineLevel="0" collapsed="false">
      <c r="A27071" s="1" t="str">
        <f aca="false">IF(B27071&lt;&gt;"",ROW()-5,"")</f>
        <v/>
      </c>
    </row>
    <row r="27072" customFormat="false" ht="14.25" hidden="false" customHeight="false" outlineLevel="0" collapsed="false">
      <c r="A27072" s="1" t="str">
        <f aca="false">IF(B27072&lt;&gt;"",ROW()-5,"")</f>
        <v/>
      </c>
    </row>
    <row r="27073" customFormat="false" ht="14.25" hidden="false" customHeight="false" outlineLevel="0" collapsed="false">
      <c r="A27073" s="1" t="str">
        <f aca="false">IF(B27073&lt;&gt;"",ROW()-5,"")</f>
        <v/>
      </c>
    </row>
    <row r="27074" customFormat="false" ht="14.25" hidden="false" customHeight="false" outlineLevel="0" collapsed="false">
      <c r="A27074" s="1" t="str">
        <f aca="false">IF(B27074&lt;&gt;"",ROW()-5,"")</f>
        <v/>
      </c>
    </row>
    <row r="27075" customFormat="false" ht="14.25" hidden="false" customHeight="false" outlineLevel="0" collapsed="false">
      <c r="A27075" s="1" t="str">
        <f aca="false">IF(B27075&lt;&gt;"",ROW()-5,"")</f>
        <v/>
      </c>
    </row>
    <row r="27076" customFormat="false" ht="14.25" hidden="false" customHeight="false" outlineLevel="0" collapsed="false">
      <c r="A27076" s="1" t="str">
        <f aca="false">IF(B27076&lt;&gt;"",ROW()-5,"")</f>
        <v/>
      </c>
    </row>
    <row r="27077" customFormat="false" ht="14.25" hidden="false" customHeight="false" outlineLevel="0" collapsed="false">
      <c r="A27077" s="1" t="str">
        <f aca="false">IF(B27077&lt;&gt;"",ROW()-5,"")</f>
        <v/>
      </c>
    </row>
    <row r="27078" customFormat="false" ht="14.25" hidden="false" customHeight="false" outlineLevel="0" collapsed="false">
      <c r="A27078" s="1" t="str">
        <f aca="false">IF(B27078&lt;&gt;"",ROW()-5,"")</f>
        <v/>
      </c>
    </row>
    <row r="27079" customFormat="false" ht="14.25" hidden="false" customHeight="false" outlineLevel="0" collapsed="false">
      <c r="A27079" s="1" t="str">
        <f aca="false">IF(B27079&lt;&gt;"",ROW()-5,"")</f>
        <v/>
      </c>
    </row>
    <row r="27080" customFormat="false" ht="14.25" hidden="false" customHeight="false" outlineLevel="0" collapsed="false">
      <c r="A27080" s="1" t="str">
        <f aca="false">IF(B27080&lt;&gt;"",ROW()-5,"")</f>
        <v/>
      </c>
    </row>
    <row r="27081" customFormat="false" ht="14.25" hidden="false" customHeight="false" outlineLevel="0" collapsed="false">
      <c r="A27081" s="1" t="str">
        <f aca="false">IF(B27081&lt;&gt;"",ROW()-5,"")</f>
        <v/>
      </c>
    </row>
    <row r="27082" customFormat="false" ht="14.25" hidden="false" customHeight="false" outlineLevel="0" collapsed="false">
      <c r="A27082" s="1" t="str">
        <f aca="false">IF(B27082&lt;&gt;"",ROW()-5,"")</f>
        <v/>
      </c>
    </row>
    <row r="27083" customFormat="false" ht="14.25" hidden="false" customHeight="false" outlineLevel="0" collapsed="false">
      <c r="A27083" s="1" t="str">
        <f aca="false">IF(B27083&lt;&gt;"",ROW()-5,"")</f>
        <v/>
      </c>
    </row>
    <row r="27084" customFormat="false" ht="14.25" hidden="false" customHeight="false" outlineLevel="0" collapsed="false">
      <c r="A27084" s="1" t="str">
        <f aca="false">IF(B27084&lt;&gt;"",ROW()-5,"")</f>
        <v/>
      </c>
    </row>
    <row r="27085" customFormat="false" ht="14.25" hidden="false" customHeight="false" outlineLevel="0" collapsed="false">
      <c r="A27085" s="1" t="str">
        <f aca="false">IF(B27085&lt;&gt;"",ROW()-5,"")</f>
        <v/>
      </c>
    </row>
    <row r="27086" customFormat="false" ht="14.25" hidden="false" customHeight="false" outlineLevel="0" collapsed="false">
      <c r="A27086" s="1" t="str">
        <f aca="false">IF(B27086&lt;&gt;"",ROW()-5,"")</f>
        <v/>
      </c>
    </row>
    <row r="27087" customFormat="false" ht="14.25" hidden="false" customHeight="false" outlineLevel="0" collapsed="false">
      <c r="A27087" s="1" t="str">
        <f aca="false">IF(B27087&lt;&gt;"",ROW()-5,"")</f>
        <v/>
      </c>
    </row>
    <row r="27088" customFormat="false" ht="14.25" hidden="false" customHeight="false" outlineLevel="0" collapsed="false">
      <c r="A27088" s="1" t="str">
        <f aca="false">IF(B27088&lt;&gt;"",ROW()-5,"")</f>
        <v/>
      </c>
    </row>
    <row r="27089" customFormat="false" ht="14.25" hidden="false" customHeight="false" outlineLevel="0" collapsed="false">
      <c r="A27089" s="1" t="str">
        <f aca="false">IF(B27089&lt;&gt;"",ROW()-5,"")</f>
        <v/>
      </c>
    </row>
    <row r="27090" customFormat="false" ht="14.25" hidden="false" customHeight="false" outlineLevel="0" collapsed="false">
      <c r="A27090" s="1" t="str">
        <f aca="false">IF(B27090&lt;&gt;"",ROW()-5,"")</f>
        <v/>
      </c>
    </row>
    <row r="27091" customFormat="false" ht="14.25" hidden="false" customHeight="false" outlineLevel="0" collapsed="false">
      <c r="A27091" s="1" t="str">
        <f aca="false">IF(B27091&lt;&gt;"",ROW()-5,"")</f>
        <v/>
      </c>
    </row>
    <row r="27092" customFormat="false" ht="14.25" hidden="false" customHeight="false" outlineLevel="0" collapsed="false">
      <c r="A27092" s="1" t="str">
        <f aca="false">IF(B27092&lt;&gt;"",ROW()-5,"")</f>
        <v/>
      </c>
    </row>
    <row r="27093" customFormat="false" ht="14.25" hidden="false" customHeight="false" outlineLevel="0" collapsed="false">
      <c r="A27093" s="1" t="str">
        <f aca="false">IF(B27093&lt;&gt;"",ROW()-5,"")</f>
        <v/>
      </c>
    </row>
    <row r="27094" customFormat="false" ht="14.25" hidden="false" customHeight="false" outlineLevel="0" collapsed="false">
      <c r="A27094" s="1" t="str">
        <f aca="false">IF(B27094&lt;&gt;"",ROW()-5,"")</f>
        <v/>
      </c>
    </row>
    <row r="27095" customFormat="false" ht="14.25" hidden="false" customHeight="false" outlineLevel="0" collapsed="false">
      <c r="A27095" s="1" t="str">
        <f aca="false">IF(B27095&lt;&gt;"",ROW()-5,"")</f>
        <v/>
      </c>
    </row>
    <row r="27096" customFormat="false" ht="14.25" hidden="false" customHeight="false" outlineLevel="0" collapsed="false">
      <c r="A27096" s="1" t="str">
        <f aca="false">IF(B27096&lt;&gt;"",ROW()-5,"")</f>
        <v/>
      </c>
    </row>
    <row r="27097" customFormat="false" ht="14.25" hidden="false" customHeight="false" outlineLevel="0" collapsed="false">
      <c r="A27097" s="1" t="str">
        <f aca="false">IF(B27097&lt;&gt;"",ROW()-5,"")</f>
        <v/>
      </c>
    </row>
    <row r="27098" customFormat="false" ht="14.25" hidden="false" customHeight="false" outlineLevel="0" collapsed="false">
      <c r="A27098" s="1" t="str">
        <f aca="false">IF(B27098&lt;&gt;"",ROW()-5,"")</f>
        <v/>
      </c>
    </row>
    <row r="27099" customFormat="false" ht="14.25" hidden="false" customHeight="false" outlineLevel="0" collapsed="false">
      <c r="A27099" s="1" t="str">
        <f aca="false">IF(B27099&lt;&gt;"",ROW()-5,"")</f>
        <v/>
      </c>
    </row>
    <row r="27100" customFormat="false" ht="14.25" hidden="false" customHeight="false" outlineLevel="0" collapsed="false">
      <c r="A27100" s="1" t="str">
        <f aca="false">IF(B27100&lt;&gt;"",ROW()-5,"")</f>
        <v/>
      </c>
    </row>
    <row r="27101" customFormat="false" ht="14.25" hidden="false" customHeight="false" outlineLevel="0" collapsed="false">
      <c r="A27101" s="1" t="str">
        <f aca="false">IF(B27101&lt;&gt;"",ROW()-5,"")</f>
        <v/>
      </c>
    </row>
    <row r="27102" customFormat="false" ht="14.25" hidden="false" customHeight="false" outlineLevel="0" collapsed="false">
      <c r="A27102" s="1" t="str">
        <f aca="false">IF(B27102&lt;&gt;"",ROW()-5,"")</f>
        <v/>
      </c>
    </row>
    <row r="27103" customFormat="false" ht="14.25" hidden="false" customHeight="false" outlineLevel="0" collapsed="false">
      <c r="A27103" s="1" t="str">
        <f aca="false">IF(B27103&lt;&gt;"",ROW()-5,"")</f>
        <v/>
      </c>
    </row>
    <row r="27104" customFormat="false" ht="14.25" hidden="false" customHeight="false" outlineLevel="0" collapsed="false">
      <c r="A27104" s="1" t="str">
        <f aca="false">IF(B27104&lt;&gt;"",ROW()-5,"")</f>
        <v/>
      </c>
    </row>
    <row r="27105" customFormat="false" ht="14.25" hidden="false" customHeight="false" outlineLevel="0" collapsed="false">
      <c r="A27105" s="1" t="str">
        <f aca="false">IF(B27105&lt;&gt;"",ROW()-5,"")</f>
        <v/>
      </c>
    </row>
    <row r="27106" customFormat="false" ht="14.25" hidden="false" customHeight="false" outlineLevel="0" collapsed="false">
      <c r="A27106" s="1" t="str">
        <f aca="false">IF(B27106&lt;&gt;"",ROW()-5,"")</f>
        <v/>
      </c>
    </row>
    <row r="27107" customFormat="false" ht="14.25" hidden="false" customHeight="false" outlineLevel="0" collapsed="false">
      <c r="A27107" s="1" t="str">
        <f aca="false">IF(B27107&lt;&gt;"",ROW()-5,"")</f>
        <v/>
      </c>
    </row>
    <row r="27108" customFormat="false" ht="14.25" hidden="false" customHeight="false" outlineLevel="0" collapsed="false">
      <c r="A27108" s="1" t="str">
        <f aca="false">IF(B27108&lt;&gt;"",ROW()-5,"")</f>
        <v/>
      </c>
    </row>
    <row r="27109" customFormat="false" ht="14.25" hidden="false" customHeight="false" outlineLevel="0" collapsed="false">
      <c r="A27109" s="1" t="str">
        <f aca="false">IF(B27109&lt;&gt;"",ROW()-5,"")</f>
        <v/>
      </c>
    </row>
    <row r="27110" customFormat="false" ht="14.25" hidden="false" customHeight="false" outlineLevel="0" collapsed="false">
      <c r="A27110" s="1" t="str">
        <f aca="false">IF(B27110&lt;&gt;"",ROW()-5,"")</f>
        <v/>
      </c>
    </row>
    <row r="27111" customFormat="false" ht="14.25" hidden="false" customHeight="false" outlineLevel="0" collapsed="false">
      <c r="A27111" s="1" t="str">
        <f aca="false">IF(B27111&lt;&gt;"",ROW()-5,"")</f>
        <v/>
      </c>
    </row>
    <row r="27112" customFormat="false" ht="14.25" hidden="false" customHeight="false" outlineLevel="0" collapsed="false">
      <c r="A27112" s="1" t="str">
        <f aca="false">IF(B27112&lt;&gt;"",ROW()-5,"")</f>
        <v/>
      </c>
    </row>
    <row r="27113" customFormat="false" ht="14.25" hidden="false" customHeight="false" outlineLevel="0" collapsed="false">
      <c r="A27113" s="1" t="str">
        <f aca="false">IF(B27113&lt;&gt;"",ROW()-5,"")</f>
        <v/>
      </c>
    </row>
    <row r="27114" customFormat="false" ht="14.25" hidden="false" customHeight="false" outlineLevel="0" collapsed="false">
      <c r="A27114" s="1" t="str">
        <f aca="false">IF(B27114&lt;&gt;"",ROW()-5,"")</f>
        <v/>
      </c>
    </row>
    <row r="27115" customFormat="false" ht="14.25" hidden="false" customHeight="false" outlineLevel="0" collapsed="false">
      <c r="A27115" s="1" t="str">
        <f aca="false">IF(B27115&lt;&gt;"",ROW()-5,"")</f>
        <v/>
      </c>
    </row>
    <row r="27116" customFormat="false" ht="14.25" hidden="false" customHeight="false" outlineLevel="0" collapsed="false">
      <c r="A27116" s="1" t="str">
        <f aca="false">IF(B27116&lt;&gt;"",ROW()-5,"")</f>
        <v/>
      </c>
    </row>
    <row r="27117" customFormat="false" ht="14.25" hidden="false" customHeight="false" outlineLevel="0" collapsed="false">
      <c r="A27117" s="1" t="str">
        <f aca="false">IF(B27117&lt;&gt;"",ROW()-5,"")</f>
        <v/>
      </c>
    </row>
    <row r="27118" customFormat="false" ht="14.25" hidden="false" customHeight="false" outlineLevel="0" collapsed="false">
      <c r="A27118" s="1" t="str">
        <f aca="false">IF(B27118&lt;&gt;"",ROW()-5,"")</f>
        <v/>
      </c>
    </row>
    <row r="27119" customFormat="false" ht="14.25" hidden="false" customHeight="false" outlineLevel="0" collapsed="false">
      <c r="A27119" s="1" t="str">
        <f aca="false">IF(B27119&lt;&gt;"",ROW()-5,"")</f>
        <v/>
      </c>
    </row>
    <row r="27120" customFormat="false" ht="14.25" hidden="false" customHeight="false" outlineLevel="0" collapsed="false">
      <c r="A27120" s="1" t="str">
        <f aca="false">IF(B27120&lt;&gt;"",ROW()-5,"")</f>
        <v/>
      </c>
    </row>
    <row r="27121" customFormat="false" ht="14.25" hidden="false" customHeight="false" outlineLevel="0" collapsed="false">
      <c r="A27121" s="1" t="str">
        <f aca="false">IF(B27121&lt;&gt;"",ROW()-5,"")</f>
        <v/>
      </c>
    </row>
    <row r="27122" customFormat="false" ht="14.25" hidden="false" customHeight="false" outlineLevel="0" collapsed="false">
      <c r="A27122" s="1" t="str">
        <f aca="false">IF(B27122&lt;&gt;"",ROW()-5,"")</f>
        <v/>
      </c>
    </row>
    <row r="27123" customFormat="false" ht="14.25" hidden="false" customHeight="false" outlineLevel="0" collapsed="false">
      <c r="A27123" s="1" t="str">
        <f aca="false">IF(B27123&lt;&gt;"",ROW()-5,"")</f>
        <v/>
      </c>
    </row>
    <row r="27124" customFormat="false" ht="14.25" hidden="false" customHeight="false" outlineLevel="0" collapsed="false">
      <c r="A27124" s="1" t="str">
        <f aca="false">IF(B27124&lt;&gt;"",ROW()-5,"")</f>
        <v/>
      </c>
    </row>
    <row r="27125" customFormat="false" ht="14.25" hidden="false" customHeight="false" outlineLevel="0" collapsed="false">
      <c r="A27125" s="1" t="str">
        <f aca="false">IF(B27125&lt;&gt;"",ROW()-5,"")</f>
        <v/>
      </c>
    </row>
    <row r="27126" customFormat="false" ht="14.25" hidden="false" customHeight="false" outlineLevel="0" collapsed="false">
      <c r="A27126" s="1" t="str">
        <f aca="false">IF(B27126&lt;&gt;"",ROW()-5,"")</f>
        <v/>
      </c>
    </row>
    <row r="27127" customFormat="false" ht="14.25" hidden="false" customHeight="false" outlineLevel="0" collapsed="false">
      <c r="A27127" s="1" t="str">
        <f aca="false">IF(B27127&lt;&gt;"",ROW()-5,"")</f>
        <v/>
      </c>
    </row>
    <row r="27128" customFormat="false" ht="14.25" hidden="false" customHeight="false" outlineLevel="0" collapsed="false">
      <c r="A27128" s="1" t="str">
        <f aca="false">IF(B27128&lt;&gt;"",ROW()-5,"")</f>
        <v/>
      </c>
    </row>
    <row r="27129" customFormat="false" ht="14.25" hidden="false" customHeight="false" outlineLevel="0" collapsed="false">
      <c r="A27129" s="1" t="str">
        <f aca="false">IF(B27129&lt;&gt;"",ROW()-5,"")</f>
        <v/>
      </c>
    </row>
    <row r="27130" customFormat="false" ht="14.25" hidden="false" customHeight="false" outlineLevel="0" collapsed="false">
      <c r="A27130" s="1" t="str">
        <f aca="false">IF(B27130&lt;&gt;"",ROW()-5,"")</f>
        <v/>
      </c>
    </row>
    <row r="27131" customFormat="false" ht="14.25" hidden="false" customHeight="false" outlineLevel="0" collapsed="false">
      <c r="A27131" s="1" t="str">
        <f aca="false">IF(B27131&lt;&gt;"",ROW()-5,"")</f>
        <v/>
      </c>
    </row>
    <row r="27132" customFormat="false" ht="14.25" hidden="false" customHeight="false" outlineLevel="0" collapsed="false">
      <c r="A27132" s="1" t="str">
        <f aca="false">IF(B27132&lt;&gt;"",ROW()-5,"")</f>
        <v/>
      </c>
    </row>
    <row r="27133" customFormat="false" ht="14.25" hidden="false" customHeight="false" outlineLevel="0" collapsed="false">
      <c r="A27133" s="1" t="str">
        <f aca="false">IF(B27133&lt;&gt;"",ROW()-5,"")</f>
        <v/>
      </c>
    </row>
    <row r="27134" customFormat="false" ht="14.25" hidden="false" customHeight="false" outlineLevel="0" collapsed="false">
      <c r="A27134" s="1" t="str">
        <f aca="false">IF(B27134&lt;&gt;"",ROW()-5,"")</f>
        <v/>
      </c>
    </row>
    <row r="27135" customFormat="false" ht="14.25" hidden="false" customHeight="false" outlineLevel="0" collapsed="false">
      <c r="A27135" s="1" t="str">
        <f aca="false">IF(B27135&lt;&gt;"",ROW()-5,"")</f>
        <v/>
      </c>
    </row>
    <row r="27136" customFormat="false" ht="14.25" hidden="false" customHeight="false" outlineLevel="0" collapsed="false">
      <c r="A27136" s="1" t="str">
        <f aca="false">IF(B27136&lt;&gt;"",ROW()-5,"")</f>
        <v/>
      </c>
    </row>
    <row r="27137" customFormat="false" ht="14.25" hidden="false" customHeight="false" outlineLevel="0" collapsed="false">
      <c r="A27137" s="1" t="str">
        <f aca="false">IF(B27137&lt;&gt;"",ROW()-5,"")</f>
        <v/>
      </c>
    </row>
    <row r="27138" customFormat="false" ht="14.25" hidden="false" customHeight="false" outlineLevel="0" collapsed="false">
      <c r="A27138" s="1" t="str">
        <f aca="false">IF(B27138&lt;&gt;"",ROW()-5,"")</f>
        <v/>
      </c>
    </row>
    <row r="27139" customFormat="false" ht="14.25" hidden="false" customHeight="false" outlineLevel="0" collapsed="false">
      <c r="A27139" s="1" t="str">
        <f aca="false">IF(B27139&lt;&gt;"",ROW()-5,"")</f>
        <v/>
      </c>
    </row>
    <row r="27140" customFormat="false" ht="14.25" hidden="false" customHeight="false" outlineLevel="0" collapsed="false">
      <c r="A27140" s="1" t="str">
        <f aca="false">IF(B27140&lt;&gt;"",ROW()-5,"")</f>
        <v/>
      </c>
    </row>
    <row r="27141" customFormat="false" ht="14.25" hidden="false" customHeight="false" outlineLevel="0" collapsed="false">
      <c r="A27141" s="1" t="str">
        <f aca="false">IF(B27141&lt;&gt;"",ROW()-5,"")</f>
        <v/>
      </c>
    </row>
    <row r="27142" customFormat="false" ht="14.25" hidden="false" customHeight="false" outlineLevel="0" collapsed="false">
      <c r="A27142" s="1" t="str">
        <f aca="false">IF(B27142&lt;&gt;"",ROW()-5,"")</f>
        <v/>
      </c>
    </row>
    <row r="27143" customFormat="false" ht="14.25" hidden="false" customHeight="false" outlineLevel="0" collapsed="false">
      <c r="A27143" s="1" t="str">
        <f aca="false">IF(B27143&lt;&gt;"",ROW()-5,"")</f>
        <v/>
      </c>
    </row>
    <row r="27144" customFormat="false" ht="14.25" hidden="false" customHeight="false" outlineLevel="0" collapsed="false">
      <c r="A27144" s="1" t="str">
        <f aca="false">IF(B27144&lt;&gt;"",ROW()-5,"")</f>
        <v/>
      </c>
    </row>
    <row r="27145" customFormat="false" ht="14.25" hidden="false" customHeight="false" outlineLevel="0" collapsed="false">
      <c r="A27145" s="1" t="str">
        <f aca="false">IF(B27145&lt;&gt;"",ROW()-5,"")</f>
        <v/>
      </c>
    </row>
    <row r="27146" customFormat="false" ht="14.25" hidden="false" customHeight="false" outlineLevel="0" collapsed="false">
      <c r="A27146" s="1" t="str">
        <f aca="false">IF(B27146&lt;&gt;"",ROW()-5,"")</f>
        <v/>
      </c>
    </row>
    <row r="27147" customFormat="false" ht="14.25" hidden="false" customHeight="false" outlineLevel="0" collapsed="false">
      <c r="A27147" s="1" t="str">
        <f aca="false">IF(B27147&lt;&gt;"",ROW()-5,"")</f>
        <v/>
      </c>
    </row>
    <row r="27148" customFormat="false" ht="14.25" hidden="false" customHeight="false" outlineLevel="0" collapsed="false">
      <c r="A27148" s="1" t="str">
        <f aca="false">IF(B27148&lt;&gt;"",ROW()-5,"")</f>
        <v/>
      </c>
    </row>
    <row r="27149" customFormat="false" ht="14.25" hidden="false" customHeight="false" outlineLevel="0" collapsed="false">
      <c r="A27149" s="1" t="str">
        <f aca="false">IF(B27149&lt;&gt;"",ROW()-5,"")</f>
        <v/>
      </c>
    </row>
    <row r="27150" customFormat="false" ht="14.25" hidden="false" customHeight="false" outlineLevel="0" collapsed="false">
      <c r="A27150" s="1" t="str">
        <f aca="false">IF(B27150&lt;&gt;"",ROW()-5,"")</f>
        <v/>
      </c>
    </row>
    <row r="27151" customFormat="false" ht="14.25" hidden="false" customHeight="false" outlineLevel="0" collapsed="false">
      <c r="A27151" s="1" t="str">
        <f aca="false">IF(B27151&lt;&gt;"",ROW()-5,"")</f>
        <v/>
      </c>
    </row>
    <row r="27152" customFormat="false" ht="14.25" hidden="false" customHeight="false" outlineLevel="0" collapsed="false">
      <c r="A27152" s="1" t="str">
        <f aca="false">IF(B27152&lt;&gt;"",ROW()-5,"")</f>
        <v/>
      </c>
    </row>
    <row r="27153" customFormat="false" ht="14.25" hidden="false" customHeight="false" outlineLevel="0" collapsed="false">
      <c r="A27153" s="1" t="str">
        <f aca="false">IF(B27153&lt;&gt;"",ROW()-5,"")</f>
        <v/>
      </c>
    </row>
    <row r="27154" customFormat="false" ht="14.25" hidden="false" customHeight="false" outlineLevel="0" collapsed="false">
      <c r="A27154" s="1" t="str">
        <f aca="false">IF(B27154&lt;&gt;"",ROW()-5,"")</f>
        <v/>
      </c>
    </row>
    <row r="27155" customFormat="false" ht="14.25" hidden="false" customHeight="false" outlineLevel="0" collapsed="false">
      <c r="A27155" s="1" t="str">
        <f aca="false">IF(B27155&lt;&gt;"",ROW()-5,"")</f>
        <v/>
      </c>
    </row>
    <row r="27156" customFormat="false" ht="14.25" hidden="false" customHeight="false" outlineLevel="0" collapsed="false">
      <c r="A27156" s="1" t="str">
        <f aca="false">IF(B27156&lt;&gt;"",ROW()-5,"")</f>
        <v/>
      </c>
    </row>
    <row r="27157" customFormat="false" ht="14.25" hidden="false" customHeight="false" outlineLevel="0" collapsed="false">
      <c r="A27157" s="1" t="str">
        <f aca="false">IF(B27157&lt;&gt;"",ROW()-5,"")</f>
        <v/>
      </c>
    </row>
    <row r="27158" customFormat="false" ht="14.25" hidden="false" customHeight="false" outlineLevel="0" collapsed="false">
      <c r="A27158" s="1" t="str">
        <f aca="false">IF(B27158&lt;&gt;"",ROW()-5,"")</f>
        <v/>
      </c>
    </row>
    <row r="27159" customFormat="false" ht="14.25" hidden="false" customHeight="false" outlineLevel="0" collapsed="false">
      <c r="A27159" s="1" t="str">
        <f aca="false">IF(B27159&lt;&gt;"",ROW()-5,"")</f>
        <v/>
      </c>
    </row>
    <row r="27160" customFormat="false" ht="14.25" hidden="false" customHeight="false" outlineLevel="0" collapsed="false">
      <c r="A27160" s="1" t="str">
        <f aca="false">IF(B27160&lt;&gt;"",ROW()-5,"")</f>
        <v/>
      </c>
    </row>
    <row r="27161" customFormat="false" ht="14.25" hidden="false" customHeight="false" outlineLevel="0" collapsed="false">
      <c r="A27161" s="1" t="str">
        <f aca="false">IF(B27161&lt;&gt;"",ROW()-5,"")</f>
        <v/>
      </c>
    </row>
    <row r="27162" customFormat="false" ht="14.25" hidden="false" customHeight="false" outlineLevel="0" collapsed="false">
      <c r="A27162" s="1" t="str">
        <f aca="false">IF(B27162&lt;&gt;"",ROW()-5,"")</f>
        <v/>
      </c>
    </row>
    <row r="27163" customFormat="false" ht="14.25" hidden="false" customHeight="false" outlineLevel="0" collapsed="false">
      <c r="A27163" s="1" t="str">
        <f aca="false">IF(B27163&lt;&gt;"",ROW()-5,"")</f>
        <v/>
      </c>
    </row>
    <row r="27164" customFormat="false" ht="14.25" hidden="false" customHeight="false" outlineLevel="0" collapsed="false">
      <c r="A27164" s="1" t="str">
        <f aca="false">IF(B27164&lt;&gt;"",ROW()-5,"")</f>
        <v/>
      </c>
    </row>
    <row r="27165" customFormat="false" ht="14.25" hidden="false" customHeight="false" outlineLevel="0" collapsed="false">
      <c r="A27165" s="1" t="str">
        <f aca="false">IF(B27165&lt;&gt;"",ROW()-5,"")</f>
        <v/>
      </c>
    </row>
    <row r="27166" customFormat="false" ht="14.25" hidden="false" customHeight="false" outlineLevel="0" collapsed="false">
      <c r="A27166" s="1" t="str">
        <f aca="false">IF(B27166&lt;&gt;"",ROW()-5,"")</f>
        <v/>
      </c>
    </row>
    <row r="27167" customFormat="false" ht="14.25" hidden="false" customHeight="false" outlineLevel="0" collapsed="false">
      <c r="A27167" s="1" t="str">
        <f aca="false">IF(B27167&lt;&gt;"",ROW()-5,"")</f>
        <v/>
      </c>
    </row>
    <row r="27168" customFormat="false" ht="14.25" hidden="false" customHeight="false" outlineLevel="0" collapsed="false">
      <c r="A27168" s="1" t="str">
        <f aca="false">IF(B27168&lt;&gt;"",ROW()-5,"")</f>
        <v/>
      </c>
    </row>
    <row r="27169" customFormat="false" ht="14.25" hidden="false" customHeight="false" outlineLevel="0" collapsed="false">
      <c r="A27169" s="1" t="str">
        <f aca="false">IF(B27169&lt;&gt;"",ROW()-5,"")</f>
        <v/>
      </c>
    </row>
    <row r="27170" customFormat="false" ht="14.25" hidden="false" customHeight="false" outlineLevel="0" collapsed="false">
      <c r="A27170" s="1" t="str">
        <f aca="false">IF(B27170&lt;&gt;"",ROW()-5,"")</f>
        <v/>
      </c>
    </row>
    <row r="27171" customFormat="false" ht="14.25" hidden="false" customHeight="false" outlineLevel="0" collapsed="false">
      <c r="A27171" s="1" t="str">
        <f aca="false">IF(B27171&lt;&gt;"",ROW()-5,"")</f>
        <v/>
      </c>
    </row>
    <row r="27172" customFormat="false" ht="14.25" hidden="false" customHeight="false" outlineLevel="0" collapsed="false">
      <c r="A27172" s="1" t="str">
        <f aca="false">IF(B27172&lt;&gt;"",ROW()-5,"")</f>
        <v/>
      </c>
    </row>
    <row r="27173" customFormat="false" ht="14.25" hidden="false" customHeight="false" outlineLevel="0" collapsed="false">
      <c r="A27173" s="1" t="str">
        <f aca="false">IF(B27173&lt;&gt;"",ROW()-5,"")</f>
        <v/>
      </c>
    </row>
    <row r="27174" customFormat="false" ht="14.25" hidden="false" customHeight="false" outlineLevel="0" collapsed="false">
      <c r="A27174" s="1" t="str">
        <f aca="false">IF(B27174&lt;&gt;"",ROW()-5,"")</f>
        <v/>
      </c>
    </row>
    <row r="27175" customFormat="false" ht="14.25" hidden="false" customHeight="false" outlineLevel="0" collapsed="false">
      <c r="A27175" s="1" t="str">
        <f aca="false">IF(B27175&lt;&gt;"",ROW()-5,"")</f>
        <v/>
      </c>
    </row>
    <row r="27176" customFormat="false" ht="14.25" hidden="false" customHeight="false" outlineLevel="0" collapsed="false">
      <c r="A27176" s="1" t="str">
        <f aca="false">IF(B27176&lt;&gt;"",ROW()-5,"")</f>
        <v/>
      </c>
    </row>
    <row r="27177" customFormat="false" ht="14.25" hidden="false" customHeight="false" outlineLevel="0" collapsed="false">
      <c r="A27177" s="1" t="str">
        <f aca="false">IF(B27177&lt;&gt;"",ROW()-5,"")</f>
        <v/>
      </c>
    </row>
    <row r="27178" customFormat="false" ht="14.25" hidden="false" customHeight="false" outlineLevel="0" collapsed="false">
      <c r="A27178" s="1" t="str">
        <f aca="false">IF(B27178&lt;&gt;"",ROW()-5,"")</f>
        <v/>
      </c>
    </row>
    <row r="27179" customFormat="false" ht="14.25" hidden="false" customHeight="false" outlineLevel="0" collapsed="false">
      <c r="A27179" s="1" t="str">
        <f aca="false">IF(B27179&lt;&gt;"",ROW()-5,"")</f>
        <v/>
      </c>
    </row>
    <row r="27180" customFormat="false" ht="14.25" hidden="false" customHeight="false" outlineLevel="0" collapsed="false">
      <c r="A27180" s="1" t="str">
        <f aca="false">IF(B27180&lt;&gt;"",ROW()-5,"")</f>
        <v/>
      </c>
    </row>
    <row r="27181" customFormat="false" ht="14.25" hidden="false" customHeight="false" outlineLevel="0" collapsed="false">
      <c r="A27181" s="1" t="str">
        <f aca="false">IF(B27181&lt;&gt;"",ROW()-5,"")</f>
        <v/>
      </c>
    </row>
    <row r="27182" customFormat="false" ht="14.25" hidden="false" customHeight="false" outlineLevel="0" collapsed="false">
      <c r="A27182" s="1" t="str">
        <f aca="false">IF(B27182&lt;&gt;"",ROW()-5,"")</f>
        <v/>
      </c>
    </row>
    <row r="27183" customFormat="false" ht="14.25" hidden="false" customHeight="false" outlineLevel="0" collapsed="false">
      <c r="A27183" s="1" t="str">
        <f aca="false">IF(B27183&lt;&gt;"",ROW()-5,"")</f>
        <v/>
      </c>
    </row>
    <row r="27184" customFormat="false" ht="14.25" hidden="false" customHeight="false" outlineLevel="0" collapsed="false">
      <c r="A27184" s="1" t="str">
        <f aca="false">IF(B27184&lt;&gt;"",ROW()-5,"")</f>
        <v/>
      </c>
    </row>
    <row r="27185" customFormat="false" ht="14.25" hidden="false" customHeight="false" outlineLevel="0" collapsed="false">
      <c r="A27185" s="1" t="str">
        <f aca="false">IF(B27185&lt;&gt;"",ROW()-5,"")</f>
        <v/>
      </c>
    </row>
    <row r="27186" customFormat="false" ht="14.25" hidden="false" customHeight="false" outlineLevel="0" collapsed="false">
      <c r="A27186" s="1" t="str">
        <f aca="false">IF(B27186&lt;&gt;"",ROW()-5,"")</f>
        <v/>
      </c>
    </row>
    <row r="27187" customFormat="false" ht="14.25" hidden="false" customHeight="false" outlineLevel="0" collapsed="false">
      <c r="A27187" s="1" t="str">
        <f aca="false">IF(B27187&lt;&gt;"",ROW()-5,"")</f>
        <v/>
      </c>
    </row>
    <row r="27188" customFormat="false" ht="14.25" hidden="false" customHeight="false" outlineLevel="0" collapsed="false">
      <c r="A27188" s="1" t="str">
        <f aca="false">IF(B27188&lt;&gt;"",ROW()-5,"")</f>
        <v/>
      </c>
    </row>
    <row r="27189" customFormat="false" ht="14.25" hidden="false" customHeight="false" outlineLevel="0" collapsed="false">
      <c r="A27189" s="1" t="str">
        <f aca="false">IF(B27189&lt;&gt;"",ROW()-5,"")</f>
        <v/>
      </c>
    </row>
    <row r="27190" customFormat="false" ht="14.25" hidden="false" customHeight="false" outlineLevel="0" collapsed="false">
      <c r="A27190" s="1" t="str">
        <f aca="false">IF(B27190&lt;&gt;"",ROW()-5,"")</f>
        <v/>
      </c>
    </row>
    <row r="27191" customFormat="false" ht="14.25" hidden="false" customHeight="false" outlineLevel="0" collapsed="false">
      <c r="A27191" s="1" t="str">
        <f aca="false">IF(B27191&lt;&gt;"",ROW()-5,"")</f>
        <v/>
      </c>
    </row>
    <row r="27192" customFormat="false" ht="14.25" hidden="false" customHeight="false" outlineLevel="0" collapsed="false">
      <c r="A27192" s="1" t="str">
        <f aca="false">IF(B27192&lt;&gt;"",ROW()-5,"")</f>
        <v/>
      </c>
    </row>
    <row r="27193" customFormat="false" ht="14.25" hidden="false" customHeight="false" outlineLevel="0" collapsed="false">
      <c r="A27193" s="1" t="str">
        <f aca="false">IF(B27193&lt;&gt;"",ROW()-5,"")</f>
        <v/>
      </c>
    </row>
    <row r="27194" customFormat="false" ht="14.25" hidden="false" customHeight="false" outlineLevel="0" collapsed="false">
      <c r="A27194" s="1" t="str">
        <f aca="false">IF(B27194&lt;&gt;"",ROW()-5,"")</f>
        <v/>
      </c>
    </row>
    <row r="27195" customFormat="false" ht="14.25" hidden="false" customHeight="false" outlineLevel="0" collapsed="false">
      <c r="A27195" s="1" t="str">
        <f aca="false">IF(B27195&lt;&gt;"",ROW()-5,"")</f>
        <v/>
      </c>
    </row>
    <row r="27196" customFormat="false" ht="14.25" hidden="false" customHeight="false" outlineLevel="0" collapsed="false">
      <c r="A27196" s="1" t="str">
        <f aca="false">IF(B27196&lt;&gt;"",ROW()-5,"")</f>
        <v/>
      </c>
    </row>
    <row r="27197" customFormat="false" ht="14.25" hidden="false" customHeight="false" outlineLevel="0" collapsed="false">
      <c r="A27197" s="1" t="str">
        <f aca="false">IF(B27197&lt;&gt;"",ROW()-5,"")</f>
        <v/>
      </c>
    </row>
    <row r="27198" customFormat="false" ht="14.25" hidden="false" customHeight="false" outlineLevel="0" collapsed="false">
      <c r="A27198" s="1" t="str">
        <f aca="false">IF(B27198&lt;&gt;"",ROW()-5,"")</f>
        <v/>
      </c>
    </row>
    <row r="27199" customFormat="false" ht="14.25" hidden="false" customHeight="false" outlineLevel="0" collapsed="false">
      <c r="A27199" s="1" t="str">
        <f aca="false">IF(B27199&lt;&gt;"",ROW()-5,"")</f>
        <v/>
      </c>
    </row>
    <row r="27200" customFormat="false" ht="14.25" hidden="false" customHeight="false" outlineLevel="0" collapsed="false">
      <c r="A27200" s="1" t="str">
        <f aca="false">IF(B27200&lt;&gt;"",ROW()-5,"")</f>
        <v/>
      </c>
    </row>
    <row r="27201" customFormat="false" ht="14.25" hidden="false" customHeight="false" outlineLevel="0" collapsed="false">
      <c r="A27201" s="1" t="str">
        <f aca="false">IF(B27201&lt;&gt;"",ROW()-5,"")</f>
        <v/>
      </c>
    </row>
    <row r="27202" customFormat="false" ht="14.25" hidden="false" customHeight="false" outlineLevel="0" collapsed="false">
      <c r="A27202" s="1" t="str">
        <f aca="false">IF(B27202&lt;&gt;"",ROW()-5,"")</f>
        <v/>
      </c>
    </row>
    <row r="27203" customFormat="false" ht="14.25" hidden="false" customHeight="false" outlineLevel="0" collapsed="false">
      <c r="A27203" s="1" t="str">
        <f aca="false">IF(B27203&lt;&gt;"",ROW()-5,"")</f>
        <v/>
      </c>
    </row>
    <row r="27204" customFormat="false" ht="14.25" hidden="false" customHeight="false" outlineLevel="0" collapsed="false">
      <c r="A27204" s="1" t="str">
        <f aca="false">IF(B27204&lt;&gt;"",ROW()-5,"")</f>
        <v/>
      </c>
    </row>
    <row r="27205" customFormat="false" ht="14.25" hidden="false" customHeight="false" outlineLevel="0" collapsed="false">
      <c r="A27205" s="1" t="str">
        <f aca="false">IF(B27205&lt;&gt;"",ROW()-5,"")</f>
        <v/>
      </c>
    </row>
    <row r="27206" customFormat="false" ht="14.25" hidden="false" customHeight="false" outlineLevel="0" collapsed="false">
      <c r="A27206" s="1" t="str">
        <f aca="false">IF(B27206&lt;&gt;"",ROW()-5,"")</f>
        <v/>
      </c>
    </row>
    <row r="27207" customFormat="false" ht="14.25" hidden="false" customHeight="false" outlineLevel="0" collapsed="false">
      <c r="A27207" s="1" t="str">
        <f aca="false">IF(B27207&lt;&gt;"",ROW()-5,"")</f>
        <v/>
      </c>
    </row>
    <row r="27208" customFormat="false" ht="14.25" hidden="false" customHeight="false" outlineLevel="0" collapsed="false">
      <c r="A27208" s="1" t="str">
        <f aca="false">IF(B27208&lt;&gt;"",ROW()-5,"")</f>
        <v/>
      </c>
    </row>
    <row r="27209" customFormat="false" ht="14.25" hidden="false" customHeight="false" outlineLevel="0" collapsed="false">
      <c r="A27209" s="1" t="str">
        <f aca="false">IF(B27209&lt;&gt;"",ROW()-5,"")</f>
        <v/>
      </c>
    </row>
    <row r="27210" customFormat="false" ht="14.25" hidden="false" customHeight="false" outlineLevel="0" collapsed="false">
      <c r="A27210" s="1" t="str">
        <f aca="false">IF(B27210&lt;&gt;"",ROW()-5,"")</f>
        <v/>
      </c>
    </row>
    <row r="27211" customFormat="false" ht="14.25" hidden="false" customHeight="false" outlineLevel="0" collapsed="false">
      <c r="A27211" s="1" t="str">
        <f aca="false">IF(B27211&lt;&gt;"",ROW()-5,"")</f>
        <v/>
      </c>
    </row>
    <row r="27212" customFormat="false" ht="14.25" hidden="false" customHeight="false" outlineLevel="0" collapsed="false">
      <c r="A27212" s="1" t="str">
        <f aca="false">IF(B27212&lt;&gt;"",ROW()-5,"")</f>
        <v/>
      </c>
    </row>
    <row r="27213" customFormat="false" ht="14.25" hidden="false" customHeight="false" outlineLevel="0" collapsed="false">
      <c r="A27213" s="1" t="str">
        <f aca="false">IF(B27213&lt;&gt;"",ROW()-5,"")</f>
        <v/>
      </c>
    </row>
    <row r="27214" customFormat="false" ht="14.25" hidden="false" customHeight="false" outlineLevel="0" collapsed="false">
      <c r="A27214" s="1" t="str">
        <f aca="false">IF(B27214&lt;&gt;"",ROW()-5,"")</f>
        <v/>
      </c>
    </row>
    <row r="27215" customFormat="false" ht="14.25" hidden="false" customHeight="false" outlineLevel="0" collapsed="false">
      <c r="A27215" s="1" t="str">
        <f aca="false">IF(B27215&lt;&gt;"",ROW()-5,"")</f>
        <v/>
      </c>
    </row>
    <row r="27216" customFormat="false" ht="14.25" hidden="false" customHeight="false" outlineLevel="0" collapsed="false">
      <c r="A27216" s="1" t="str">
        <f aca="false">IF(B27216&lt;&gt;"",ROW()-5,"")</f>
        <v/>
      </c>
    </row>
    <row r="27217" customFormat="false" ht="14.25" hidden="false" customHeight="false" outlineLevel="0" collapsed="false">
      <c r="A27217" s="1" t="str">
        <f aca="false">IF(B27217&lt;&gt;"",ROW()-5,"")</f>
        <v/>
      </c>
    </row>
    <row r="27218" customFormat="false" ht="14.25" hidden="false" customHeight="false" outlineLevel="0" collapsed="false">
      <c r="A27218" s="1" t="str">
        <f aca="false">IF(B27218&lt;&gt;"",ROW()-5,"")</f>
        <v/>
      </c>
    </row>
    <row r="27219" customFormat="false" ht="14.25" hidden="false" customHeight="false" outlineLevel="0" collapsed="false">
      <c r="A27219" s="1" t="str">
        <f aca="false">IF(B27219&lt;&gt;"",ROW()-5,"")</f>
        <v/>
      </c>
    </row>
    <row r="27220" customFormat="false" ht="14.25" hidden="false" customHeight="false" outlineLevel="0" collapsed="false">
      <c r="A27220" s="1" t="str">
        <f aca="false">IF(B27220&lt;&gt;"",ROW()-5,"")</f>
        <v/>
      </c>
    </row>
    <row r="27221" customFormat="false" ht="14.25" hidden="false" customHeight="false" outlineLevel="0" collapsed="false">
      <c r="A27221" s="1" t="str">
        <f aca="false">IF(B27221&lt;&gt;"",ROW()-5,"")</f>
        <v/>
      </c>
    </row>
    <row r="27222" customFormat="false" ht="14.25" hidden="false" customHeight="false" outlineLevel="0" collapsed="false">
      <c r="A27222" s="1" t="str">
        <f aca="false">IF(B27222&lt;&gt;"",ROW()-5,"")</f>
        <v/>
      </c>
    </row>
    <row r="27223" customFormat="false" ht="14.25" hidden="false" customHeight="false" outlineLevel="0" collapsed="false">
      <c r="A27223" s="1" t="str">
        <f aca="false">IF(B27223&lt;&gt;"",ROW()-5,"")</f>
        <v/>
      </c>
    </row>
    <row r="27224" customFormat="false" ht="14.25" hidden="false" customHeight="false" outlineLevel="0" collapsed="false">
      <c r="A27224" s="1" t="str">
        <f aca="false">IF(B27224&lt;&gt;"",ROW()-5,"")</f>
        <v/>
      </c>
    </row>
    <row r="27225" customFormat="false" ht="14.25" hidden="false" customHeight="false" outlineLevel="0" collapsed="false">
      <c r="A27225" s="1" t="str">
        <f aca="false">IF(B27225&lt;&gt;"",ROW()-5,"")</f>
        <v/>
      </c>
    </row>
    <row r="27226" customFormat="false" ht="14.25" hidden="false" customHeight="false" outlineLevel="0" collapsed="false">
      <c r="A27226" s="1" t="str">
        <f aca="false">IF(B27226&lt;&gt;"",ROW()-5,"")</f>
        <v/>
      </c>
    </row>
    <row r="27227" customFormat="false" ht="14.25" hidden="false" customHeight="false" outlineLevel="0" collapsed="false">
      <c r="A27227" s="1" t="str">
        <f aca="false">IF(B27227&lt;&gt;"",ROW()-5,"")</f>
        <v/>
      </c>
    </row>
    <row r="27228" customFormat="false" ht="14.25" hidden="false" customHeight="false" outlineLevel="0" collapsed="false">
      <c r="A27228" s="1" t="str">
        <f aca="false">IF(B27228&lt;&gt;"",ROW()-5,"")</f>
        <v/>
      </c>
    </row>
    <row r="27229" customFormat="false" ht="14.25" hidden="false" customHeight="false" outlineLevel="0" collapsed="false">
      <c r="A27229" s="1" t="str">
        <f aca="false">IF(B27229&lt;&gt;"",ROW()-5,"")</f>
        <v/>
      </c>
    </row>
    <row r="27230" customFormat="false" ht="14.25" hidden="false" customHeight="false" outlineLevel="0" collapsed="false">
      <c r="A27230" s="1" t="str">
        <f aca="false">IF(B27230&lt;&gt;"",ROW()-5,"")</f>
        <v/>
      </c>
    </row>
    <row r="27231" customFormat="false" ht="14.25" hidden="false" customHeight="false" outlineLevel="0" collapsed="false">
      <c r="A27231" s="1" t="str">
        <f aca="false">IF(B27231&lt;&gt;"",ROW()-5,"")</f>
        <v/>
      </c>
    </row>
    <row r="27232" customFormat="false" ht="14.25" hidden="false" customHeight="false" outlineLevel="0" collapsed="false">
      <c r="A27232" s="1" t="str">
        <f aca="false">IF(B27232&lt;&gt;"",ROW()-5,"")</f>
        <v/>
      </c>
    </row>
    <row r="27233" customFormat="false" ht="14.25" hidden="false" customHeight="false" outlineLevel="0" collapsed="false">
      <c r="A27233" s="1" t="str">
        <f aca="false">IF(B27233&lt;&gt;"",ROW()-5,"")</f>
        <v/>
      </c>
    </row>
    <row r="27234" customFormat="false" ht="14.25" hidden="false" customHeight="false" outlineLevel="0" collapsed="false">
      <c r="A27234" s="1" t="str">
        <f aca="false">IF(B27234&lt;&gt;"",ROW()-5,"")</f>
        <v/>
      </c>
    </row>
    <row r="27235" customFormat="false" ht="14.25" hidden="false" customHeight="false" outlineLevel="0" collapsed="false">
      <c r="A27235" s="1" t="str">
        <f aca="false">IF(B27235&lt;&gt;"",ROW()-5,"")</f>
        <v/>
      </c>
    </row>
    <row r="27236" customFormat="false" ht="14.25" hidden="false" customHeight="false" outlineLevel="0" collapsed="false">
      <c r="A27236" s="1" t="str">
        <f aca="false">IF(B27236&lt;&gt;"",ROW()-5,"")</f>
        <v/>
      </c>
    </row>
    <row r="27237" customFormat="false" ht="14.25" hidden="false" customHeight="false" outlineLevel="0" collapsed="false">
      <c r="A27237" s="1" t="str">
        <f aca="false">IF(B27237&lt;&gt;"",ROW()-5,"")</f>
        <v/>
      </c>
    </row>
    <row r="27238" customFormat="false" ht="14.25" hidden="false" customHeight="false" outlineLevel="0" collapsed="false">
      <c r="A27238" s="1" t="str">
        <f aca="false">IF(B27238&lt;&gt;"",ROW()-5,"")</f>
        <v/>
      </c>
    </row>
    <row r="27239" customFormat="false" ht="14.25" hidden="false" customHeight="false" outlineLevel="0" collapsed="false">
      <c r="A27239" s="1" t="str">
        <f aca="false">IF(B27239&lt;&gt;"",ROW()-5,"")</f>
        <v/>
      </c>
    </row>
    <row r="27240" customFormat="false" ht="14.25" hidden="false" customHeight="false" outlineLevel="0" collapsed="false">
      <c r="A27240" s="1" t="str">
        <f aca="false">IF(B27240&lt;&gt;"",ROW()-5,"")</f>
        <v/>
      </c>
    </row>
    <row r="27241" customFormat="false" ht="14.25" hidden="false" customHeight="false" outlineLevel="0" collapsed="false">
      <c r="A27241" s="1" t="str">
        <f aca="false">IF(B27241&lt;&gt;"",ROW()-5,"")</f>
        <v/>
      </c>
    </row>
    <row r="27242" customFormat="false" ht="14.25" hidden="false" customHeight="false" outlineLevel="0" collapsed="false">
      <c r="A27242" s="1" t="str">
        <f aca="false">IF(B27242&lt;&gt;"",ROW()-5,"")</f>
        <v/>
      </c>
    </row>
    <row r="27243" customFormat="false" ht="14.25" hidden="false" customHeight="false" outlineLevel="0" collapsed="false">
      <c r="A27243" s="1" t="str">
        <f aca="false">IF(B27243&lt;&gt;"",ROW()-5,"")</f>
        <v/>
      </c>
    </row>
    <row r="27244" customFormat="false" ht="14.25" hidden="false" customHeight="false" outlineLevel="0" collapsed="false">
      <c r="A27244" s="1" t="str">
        <f aca="false">IF(B27244&lt;&gt;"",ROW()-5,"")</f>
        <v/>
      </c>
    </row>
    <row r="27245" customFormat="false" ht="14.25" hidden="false" customHeight="false" outlineLevel="0" collapsed="false">
      <c r="A27245" s="1" t="str">
        <f aca="false">IF(B27245&lt;&gt;"",ROW()-5,"")</f>
        <v/>
      </c>
    </row>
    <row r="27246" customFormat="false" ht="14.25" hidden="false" customHeight="false" outlineLevel="0" collapsed="false">
      <c r="A27246" s="1" t="str">
        <f aca="false">IF(B27246&lt;&gt;"",ROW()-5,"")</f>
        <v/>
      </c>
    </row>
    <row r="27247" customFormat="false" ht="14.25" hidden="false" customHeight="false" outlineLevel="0" collapsed="false">
      <c r="A27247" s="1" t="str">
        <f aca="false">IF(B27247&lt;&gt;"",ROW()-5,"")</f>
        <v/>
      </c>
    </row>
    <row r="27248" customFormat="false" ht="14.25" hidden="false" customHeight="false" outlineLevel="0" collapsed="false">
      <c r="A27248" s="1" t="str">
        <f aca="false">IF(B27248&lt;&gt;"",ROW()-5,"")</f>
        <v/>
      </c>
    </row>
    <row r="27249" customFormat="false" ht="14.25" hidden="false" customHeight="false" outlineLevel="0" collapsed="false">
      <c r="A27249" s="1" t="str">
        <f aca="false">IF(B27249&lt;&gt;"",ROW()-5,"")</f>
        <v/>
      </c>
    </row>
    <row r="27250" customFormat="false" ht="14.25" hidden="false" customHeight="false" outlineLevel="0" collapsed="false">
      <c r="A27250" s="1" t="str">
        <f aca="false">IF(B27250&lt;&gt;"",ROW()-5,"")</f>
        <v/>
      </c>
    </row>
    <row r="27251" customFormat="false" ht="14.25" hidden="false" customHeight="false" outlineLevel="0" collapsed="false">
      <c r="A27251" s="1" t="str">
        <f aca="false">IF(B27251&lt;&gt;"",ROW()-5,"")</f>
        <v/>
      </c>
    </row>
    <row r="27252" customFormat="false" ht="14.25" hidden="false" customHeight="false" outlineLevel="0" collapsed="false">
      <c r="A27252" s="1" t="str">
        <f aca="false">IF(B27252&lt;&gt;"",ROW()-5,"")</f>
        <v/>
      </c>
    </row>
    <row r="27253" customFormat="false" ht="14.25" hidden="false" customHeight="false" outlineLevel="0" collapsed="false">
      <c r="A27253" s="1" t="str">
        <f aca="false">IF(B27253&lt;&gt;"",ROW()-5,"")</f>
        <v/>
      </c>
    </row>
    <row r="27254" customFormat="false" ht="14.25" hidden="false" customHeight="false" outlineLevel="0" collapsed="false">
      <c r="A27254" s="1" t="str">
        <f aca="false">IF(B27254&lt;&gt;"",ROW()-5,"")</f>
        <v/>
      </c>
    </row>
    <row r="27255" customFormat="false" ht="14.25" hidden="false" customHeight="false" outlineLevel="0" collapsed="false">
      <c r="A27255" s="1" t="str">
        <f aca="false">IF(B27255&lt;&gt;"",ROW()-5,"")</f>
        <v/>
      </c>
    </row>
    <row r="27256" customFormat="false" ht="14.25" hidden="false" customHeight="false" outlineLevel="0" collapsed="false">
      <c r="A27256" s="1" t="str">
        <f aca="false">IF(B27256&lt;&gt;"",ROW()-5,"")</f>
        <v/>
      </c>
    </row>
    <row r="27257" customFormat="false" ht="14.25" hidden="false" customHeight="false" outlineLevel="0" collapsed="false">
      <c r="A27257" s="1" t="str">
        <f aca="false">IF(B27257&lt;&gt;"",ROW()-5,"")</f>
        <v/>
      </c>
    </row>
    <row r="27258" customFormat="false" ht="14.25" hidden="false" customHeight="false" outlineLevel="0" collapsed="false">
      <c r="A27258" s="1" t="str">
        <f aca="false">IF(B27258&lt;&gt;"",ROW()-5,"")</f>
        <v/>
      </c>
    </row>
    <row r="27259" customFormat="false" ht="14.25" hidden="false" customHeight="false" outlineLevel="0" collapsed="false">
      <c r="A27259" s="1" t="str">
        <f aca="false">IF(B27259&lt;&gt;"",ROW()-5,"")</f>
        <v/>
      </c>
    </row>
    <row r="27260" customFormat="false" ht="14.25" hidden="false" customHeight="false" outlineLevel="0" collapsed="false">
      <c r="A27260" s="1" t="str">
        <f aca="false">IF(B27260&lt;&gt;"",ROW()-5,"")</f>
        <v/>
      </c>
    </row>
    <row r="27261" customFormat="false" ht="14.25" hidden="false" customHeight="false" outlineLevel="0" collapsed="false">
      <c r="A27261" s="1" t="str">
        <f aca="false">IF(B27261&lt;&gt;"",ROW()-5,"")</f>
        <v/>
      </c>
    </row>
    <row r="27262" customFormat="false" ht="14.25" hidden="false" customHeight="false" outlineLevel="0" collapsed="false">
      <c r="A27262" s="1" t="str">
        <f aca="false">IF(B27262&lt;&gt;"",ROW()-5,"")</f>
        <v/>
      </c>
    </row>
    <row r="27263" customFormat="false" ht="14.25" hidden="false" customHeight="false" outlineLevel="0" collapsed="false">
      <c r="A27263" s="1" t="str">
        <f aca="false">IF(B27263&lt;&gt;"",ROW()-5,"")</f>
        <v/>
      </c>
    </row>
    <row r="27264" customFormat="false" ht="14.25" hidden="false" customHeight="false" outlineLevel="0" collapsed="false">
      <c r="A27264" s="1" t="str">
        <f aca="false">IF(B27264&lt;&gt;"",ROW()-5,"")</f>
        <v/>
      </c>
    </row>
    <row r="27265" customFormat="false" ht="14.25" hidden="false" customHeight="false" outlineLevel="0" collapsed="false">
      <c r="A27265" s="1" t="str">
        <f aca="false">IF(B27265&lt;&gt;"",ROW()-5,"")</f>
        <v/>
      </c>
    </row>
    <row r="27266" customFormat="false" ht="14.25" hidden="false" customHeight="false" outlineLevel="0" collapsed="false">
      <c r="A27266" s="1" t="str">
        <f aca="false">IF(B27266&lt;&gt;"",ROW()-5,"")</f>
        <v/>
      </c>
    </row>
    <row r="27267" customFormat="false" ht="14.25" hidden="false" customHeight="false" outlineLevel="0" collapsed="false">
      <c r="A27267" s="1" t="str">
        <f aca="false">IF(B27267&lt;&gt;"",ROW()-5,"")</f>
        <v/>
      </c>
    </row>
    <row r="27268" customFormat="false" ht="14.25" hidden="false" customHeight="false" outlineLevel="0" collapsed="false">
      <c r="A27268" s="1" t="str">
        <f aca="false">IF(B27268&lt;&gt;"",ROW()-5,"")</f>
        <v/>
      </c>
    </row>
    <row r="27269" customFormat="false" ht="14.25" hidden="false" customHeight="false" outlineLevel="0" collapsed="false">
      <c r="A27269" s="1" t="str">
        <f aca="false">IF(B27269&lt;&gt;"",ROW()-5,"")</f>
        <v/>
      </c>
    </row>
    <row r="27270" customFormat="false" ht="14.25" hidden="false" customHeight="false" outlineLevel="0" collapsed="false">
      <c r="A27270" s="1" t="str">
        <f aca="false">IF(B27270&lt;&gt;"",ROW()-5,"")</f>
        <v/>
      </c>
    </row>
    <row r="27271" customFormat="false" ht="14.25" hidden="false" customHeight="false" outlineLevel="0" collapsed="false">
      <c r="A27271" s="1" t="str">
        <f aca="false">IF(B27271&lt;&gt;"",ROW()-5,"")</f>
        <v/>
      </c>
    </row>
    <row r="27272" customFormat="false" ht="14.25" hidden="false" customHeight="false" outlineLevel="0" collapsed="false">
      <c r="A27272" s="1" t="str">
        <f aca="false">IF(B27272&lt;&gt;"",ROW()-5,"")</f>
        <v/>
      </c>
    </row>
    <row r="27273" customFormat="false" ht="14.25" hidden="false" customHeight="false" outlineLevel="0" collapsed="false">
      <c r="A27273" s="1" t="str">
        <f aca="false">IF(B27273&lt;&gt;"",ROW()-5,"")</f>
        <v/>
      </c>
    </row>
    <row r="27274" customFormat="false" ht="14.25" hidden="false" customHeight="false" outlineLevel="0" collapsed="false">
      <c r="A27274" s="1" t="str">
        <f aca="false">IF(B27274&lt;&gt;"",ROW()-5,"")</f>
        <v/>
      </c>
    </row>
    <row r="27275" customFormat="false" ht="14.25" hidden="false" customHeight="false" outlineLevel="0" collapsed="false">
      <c r="A27275" s="1" t="str">
        <f aca="false">IF(B27275&lt;&gt;"",ROW()-5,"")</f>
        <v/>
      </c>
    </row>
    <row r="27276" customFormat="false" ht="14.25" hidden="false" customHeight="false" outlineLevel="0" collapsed="false">
      <c r="A27276" s="1" t="str">
        <f aca="false">IF(B27276&lt;&gt;"",ROW()-5,"")</f>
        <v/>
      </c>
    </row>
    <row r="27277" customFormat="false" ht="14.25" hidden="false" customHeight="false" outlineLevel="0" collapsed="false">
      <c r="A27277" s="1" t="str">
        <f aca="false">IF(B27277&lt;&gt;"",ROW()-5,"")</f>
        <v/>
      </c>
    </row>
    <row r="27278" customFormat="false" ht="14.25" hidden="false" customHeight="false" outlineLevel="0" collapsed="false">
      <c r="A27278" s="1" t="str">
        <f aca="false">IF(B27278&lt;&gt;"",ROW()-5,"")</f>
        <v/>
      </c>
    </row>
    <row r="27279" customFormat="false" ht="14.25" hidden="false" customHeight="false" outlineLevel="0" collapsed="false">
      <c r="A27279" s="1" t="str">
        <f aca="false">IF(B27279&lt;&gt;"",ROW()-5,"")</f>
        <v/>
      </c>
    </row>
    <row r="27280" customFormat="false" ht="14.25" hidden="false" customHeight="false" outlineLevel="0" collapsed="false">
      <c r="A27280" s="1" t="str">
        <f aca="false">IF(B27280&lt;&gt;"",ROW()-5,"")</f>
        <v/>
      </c>
    </row>
    <row r="27281" customFormat="false" ht="14.25" hidden="false" customHeight="false" outlineLevel="0" collapsed="false">
      <c r="A27281" s="1" t="str">
        <f aca="false">IF(B27281&lt;&gt;"",ROW()-5,"")</f>
        <v/>
      </c>
    </row>
    <row r="27282" customFormat="false" ht="14.25" hidden="false" customHeight="false" outlineLevel="0" collapsed="false">
      <c r="A27282" s="1" t="str">
        <f aca="false">IF(B27282&lt;&gt;"",ROW()-5,"")</f>
        <v/>
      </c>
    </row>
    <row r="27283" customFormat="false" ht="14.25" hidden="false" customHeight="false" outlineLevel="0" collapsed="false">
      <c r="A27283" s="1" t="str">
        <f aca="false">IF(B27283&lt;&gt;"",ROW()-5,"")</f>
        <v/>
      </c>
    </row>
    <row r="27284" customFormat="false" ht="14.25" hidden="false" customHeight="false" outlineLevel="0" collapsed="false">
      <c r="A27284" s="1" t="str">
        <f aca="false">IF(B27284&lt;&gt;"",ROW()-5,"")</f>
        <v/>
      </c>
    </row>
    <row r="27285" customFormat="false" ht="14.25" hidden="false" customHeight="false" outlineLevel="0" collapsed="false">
      <c r="A27285" s="1" t="str">
        <f aca="false">IF(B27285&lt;&gt;"",ROW()-5,"")</f>
        <v/>
      </c>
    </row>
    <row r="27286" customFormat="false" ht="14.25" hidden="false" customHeight="false" outlineLevel="0" collapsed="false">
      <c r="A27286" s="1" t="str">
        <f aca="false">IF(B27286&lt;&gt;"",ROW()-5,"")</f>
        <v/>
      </c>
    </row>
    <row r="27287" customFormat="false" ht="14.25" hidden="false" customHeight="false" outlineLevel="0" collapsed="false">
      <c r="A27287" s="1" t="str">
        <f aca="false">IF(B27287&lt;&gt;"",ROW()-5,"")</f>
        <v/>
      </c>
    </row>
    <row r="27288" customFormat="false" ht="14.25" hidden="false" customHeight="false" outlineLevel="0" collapsed="false">
      <c r="A27288" s="1" t="str">
        <f aca="false">IF(B27288&lt;&gt;"",ROW()-5,"")</f>
        <v/>
      </c>
    </row>
    <row r="27289" customFormat="false" ht="14.25" hidden="false" customHeight="false" outlineLevel="0" collapsed="false">
      <c r="A27289" s="1" t="str">
        <f aca="false">IF(B27289&lt;&gt;"",ROW()-5,"")</f>
        <v/>
      </c>
    </row>
    <row r="27290" customFormat="false" ht="14.25" hidden="false" customHeight="false" outlineLevel="0" collapsed="false">
      <c r="A27290" s="1" t="str">
        <f aca="false">IF(B27290&lt;&gt;"",ROW()-5,"")</f>
        <v/>
      </c>
    </row>
    <row r="27291" customFormat="false" ht="14.25" hidden="false" customHeight="false" outlineLevel="0" collapsed="false">
      <c r="A27291" s="1" t="str">
        <f aca="false">IF(B27291&lt;&gt;"",ROW()-5,"")</f>
        <v/>
      </c>
    </row>
    <row r="27292" customFormat="false" ht="14.25" hidden="false" customHeight="false" outlineLevel="0" collapsed="false">
      <c r="A27292" s="1" t="str">
        <f aca="false">IF(B27292&lt;&gt;"",ROW()-5,"")</f>
        <v/>
      </c>
    </row>
    <row r="27293" customFormat="false" ht="14.25" hidden="false" customHeight="false" outlineLevel="0" collapsed="false">
      <c r="A27293" s="1" t="str">
        <f aca="false">IF(B27293&lt;&gt;"",ROW()-5,"")</f>
        <v/>
      </c>
    </row>
    <row r="27294" customFormat="false" ht="14.25" hidden="false" customHeight="false" outlineLevel="0" collapsed="false">
      <c r="A27294" s="1" t="str">
        <f aca="false">IF(B27294&lt;&gt;"",ROW()-5,"")</f>
        <v/>
      </c>
    </row>
    <row r="27295" customFormat="false" ht="14.25" hidden="false" customHeight="false" outlineLevel="0" collapsed="false">
      <c r="A27295" s="1" t="str">
        <f aca="false">IF(B27295&lt;&gt;"",ROW()-5,"")</f>
        <v/>
      </c>
    </row>
    <row r="27296" customFormat="false" ht="14.25" hidden="false" customHeight="false" outlineLevel="0" collapsed="false">
      <c r="A27296" s="1" t="str">
        <f aca="false">IF(B27296&lt;&gt;"",ROW()-5,"")</f>
        <v/>
      </c>
    </row>
    <row r="27297" customFormat="false" ht="14.25" hidden="false" customHeight="false" outlineLevel="0" collapsed="false">
      <c r="A27297" s="1" t="str">
        <f aca="false">IF(B27297&lt;&gt;"",ROW()-5,"")</f>
        <v/>
      </c>
    </row>
    <row r="27298" customFormat="false" ht="14.25" hidden="false" customHeight="false" outlineLevel="0" collapsed="false">
      <c r="A27298" s="1" t="str">
        <f aca="false">IF(B27298&lt;&gt;"",ROW()-5,"")</f>
        <v/>
      </c>
    </row>
    <row r="27299" customFormat="false" ht="14.25" hidden="false" customHeight="false" outlineLevel="0" collapsed="false">
      <c r="A27299" s="1" t="str">
        <f aca="false">IF(B27299&lt;&gt;"",ROW()-5,"")</f>
        <v/>
      </c>
    </row>
    <row r="27300" customFormat="false" ht="14.25" hidden="false" customHeight="false" outlineLevel="0" collapsed="false">
      <c r="A27300" s="1" t="str">
        <f aca="false">IF(B27300&lt;&gt;"",ROW()-5,"")</f>
        <v/>
      </c>
    </row>
    <row r="27301" customFormat="false" ht="14.25" hidden="false" customHeight="false" outlineLevel="0" collapsed="false">
      <c r="A27301" s="1" t="str">
        <f aca="false">IF(B27301&lt;&gt;"",ROW()-5,"")</f>
        <v/>
      </c>
    </row>
    <row r="27302" customFormat="false" ht="14.25" hidden="false" customHeight="false" outlineLevel="0" collapsed="false">
      <c r="A27302" s="1" t="str">
        <f aca="false">IF(B27302&lt;&gt;"",ROW()-5,"")</f>
        <v/>
      </c>
    </row>
    <row r="27303" customFormat="false" ht="14.25" hidden="false" customHeight="false" outlineLevel="0" collapsed="false">
      <c r="A27303" s="1" t="str">
        <f aca="false">IF(B27303&lt;&gt;"",ROW()-5,"")</f>
        <v/>
      </c>
    </row>
    <row r="27304" customFormat="false" ht="14.25" hidden="false" customHeight="false" outlineLevel="0" collapsed="false">
      <c r="A27304" s="1" t="str">
        <f aca="false">IF(B27304&lt;&gt;"",ROW()-5,"")</f>
        <v/>
      </c>
    </row>
    <row r="27305" customFormat="false" ht="14.25" hidden="false" customHeight="false" outlineLevel="0" collapsed="false">
      <c r="A27305" s="1" t="str">
        <f aca="false">IF(B27305&lt;&gt;"",ROW()-5,"")</f>
        <v/>
      </c>
    </row>
    <row r="27306" customFormat="false" ht="14.25" hidden="false" customHeight="false" outlineLevel="0" collapsed="false">
      <c r="A27306" s="1" t="str">
        <f aca="false">IF(B27306&lt;&gt;"",ROW()-5,"")</f>
        <v/>
      </c>
    </row>
    <row r="27307" customFormat="false" ht="14.25" hidden="false" customHeight="false" outlineLevel="0" collapsed="false">
      <c r="A27307" s="1" t="str">
        <f aca="false">IF(B27307&lt;&gt;"",ROW()-5,"")</f>
        <v/>
      </c>
    </row>
    <row r="27308" customFormat="false" ht="14.25" hidden="false" customHeight="false" outlineLevel="0" collapsed="false">
      <c r="A27308" s="1" t="str">
        <f aca="false">IF(B27308&lt;&gt;"",ROW()-5,"")</f>
        <v/>
      </c>
    </row>
    <row r="27309" customFormat="false" ht="14.25" hidden="false" customHeight="false" outlineLevel="0" collapsed="false">
      <c r="A27309" s="1" t="str">
        <f aca="false">IF(B27309&lt;&gt;"",ROW()-5,"")</f>
        <v/>
      </c>
    </row>
    <row r="27310" customFormat="false" ht="14.25" hidden="false" customHeight="false" outlineLevel="0" collapsed="false">
      <c r="A27310" s="1" t="str">
        <f aca="false">IF(B27310&lt;&gt;"",ROW()-5,"")</f>
        <v/>
      </c>
    </row>
    <row r="27311" customFormat="false" ht="14.25" hidden="false" customHeight="false" outlineLevel="0" collapsed="false">
      <c r="A27311" s="1" t="str">
        <f aca="false">IF(B27311&lt;&gt;"",ROW()-5,"")</f>
        <v/>
      </c>
    </row>
    <row r="27312" customFormat="false" ht="14.25" hidden="false" customHeight="false" outlineLevel="0" collapsed="false">
      <c r="A27312" s="1" t="str">
        <f aca="false">IF(B27312&lt;&gt;"",ROW()-5,"")</f>
        <v/>
      </c>
    </row>
    <row r="27313" customFormat="false" ht="14.25" hidden="false" customHeight="false" outlineLevel="0" collapsed="false">
      <c r="A27313" s="1" t="str">
        <f aca="false">IF(B27313&lt;&gt;"",ROW()-5,"")</f>
        <v/>
      </c>
    </row>
    <row r="27314" customFormat="false" ht="14.25" hidden="false" customHeight="false" outlineLevel="0" collapsed="false">
      <c r="A27314" s="1" t="str">
        <f aca="false">IF(B27314&lt;&gt;"",ROW()-5,"")</f>
        <v/>
      </c>
    </row>
    <row r="27315" customFormat="false" ht="14.25" hidden="false" customHeight="false" outlineLevel="0" collapsed="false">
      <c r="A27315" s="1" t="str">
        <f aca="false">IF(B27315&lt;&gt;"",ROW()-5,"")</f>
        <v/>
      </c>
    </row>
    <row r="27316" customFormat="false" ht="14.25" hidden="false" customHeight="false" outlineLevel="0" collapsed="false">
      <c r="A27316" s="1" t="str">
        <f aca="false">IF(B27316&lt;&gt;"",ROW()-5,"")</f>
        <v/>
      </c>
    </row>
    <row r="27317" customFormat="false" ht="14.25" hidden="false" customHeight="false" outlineLevel="0" collapsed="false">
      <c r="A27317" s="1" t="str">
        <f aca="false">IF(B27317&lt;&gt;"",ROW()-5,"")</f>
        <v/>
      </c>
    </row>
    <row r="27318" customFormat="false" ht="14.25" hidden="false" customHeight="false" outlineLevel="0" collapsed="false">
      <c r="A27318" s="1" t="str">
        <f aca="false">IF(B27318&lt;&gt;"",ROW()-5,"")</f>
        <v/>
      </c>
    </row>
    <row r="27319" customFormat="false" ht="14.25" hidden="false" customHeight="false" outlineLevel="0" collapsed="false">
      <c r="A27319" s="1" t="str">
        <f aca="false">IF(B27319&lt;&gt;"",ROW()-5,"")</f>
        <v/>
      </c>
    </row>
    <row r="27320" customFormat="false" ht="14.25" hidden="false" customHeight="false" outlineLevel="0" collapsed="false">
      <c r="A27320" s="1" t="str">
        <f aca="false">IF(B27320&lt;&gt;"",ROW()-5,"")</f>
        <v/>
      </c>
    </row>
    <row r="27321" customFormat="false" ht="14.25" hidden="false" customHeight="false" outlineLevel="0" collapsed="false">
      <c r="A27321" s="1" t="str">
        <f aca="false">IF(B27321&lt;&gt;"",ROW()-5,"")</f>
        <v/>
      </c>
    </row>
    <row r="27322" customFormat="false" ht="14.25" hidden="false" customHeight="false" outlineLevel="0" collapsed="false">
      <c r="A27322" s="1" t="str">
        <f aca="false">IF(B27322&lt;&gt;"",ROW()-5,"")</f>
        <v/>
      </c>
    </row>
    <row r="27323" customFormat="false" ht="14.25" hidden="false" customHeight="false" outlineLevel="0" collapsed="false">
      <c r="A27323" s="1" t="str">
        <f aca="false">IF(B27323&lt;&gt;"",ROW()-5,"")</f>
        <v/>
      </c>
    </row>
    <row r="27324" customFormat="false" ht="14.25" hidden="false" customHeight="false" outlineLevel="0" collapsed="false">
      <c r="A27324" s="1" t="str">
        <f aca="false">IF(B27324&lt;&gt;"",ROW()-5,"")</f>
        <v/>
      </c>
    </row>
    <row r="27325" customFormat="false" ht="14.25" hidden="false" customHeight="false" outlineLevel="0" collapsed="false">
      <c r="A27325" s="1" t="str">
        <f aca="false">IF(B27325&lt;&gt;"",ROW()-5,"")</f>
        <v/>
      </c>
    </row>
    <row r="27326" customFormat="false" ht="14.25" hidden="false" customHeight="false" outlineLevel="0" collapsed="false">
      <c r="A27326" s="1" t="str">
        <f aca="false">IF(B27326&lt;&gt;"",ROW()-5,"")</f>
        <v/>
      </c>
    </row>
    <row r="27327" customFormat="false" ht="14.25" hidden="false" customHeight="false" outlineLevel="0" collapsed="false">
      <c r="A27327" s="1" t="str">
        <f aca="false">IF(B27327&lt;&gt;"",ROW()-5,"")</f>
        <v/>
      </c>
    </row>
    <row r="27328" customFormat="false" ht="14.25" hidden="false" customHeight="false" outlineLevel="0" collapsed="false">
      <c r="A27328" s="1" t="str">
        <f aca="false">IF(B27328&lt;&gt;"",ROW()-5,"")</f>
        <v/>
      </c>
    </row>
    <row r="27329" customFormat="false" ht="14.25" hidden="false" customHeight="false" outlineLevel="0" collapsed="false">
      <c r="A27329" s="1" t="str">
        <f aca="false">IF(B27329&lt;&gt;"",ROW()-5,"")</f>
        <v/>
      </c>
    </row>
    <row r="27330" customFormat="false" ht="14.25" hidden="false" customHeight="false" outlineLevel="0" collapsed="false">
      <c r="A27330" s="1" t="str">
        <f aca="false">IF(B27330&lt;&gt;"",ROW()-5,"")</f>
        <v/>
      </c>
    </row>
    <row r="27331" customFormat="false" ht="14.25" hidden="false" customHeight="false" outlineLevel="0" collapsed="false">
      <c r="A27331" s="1" t="str">
        <f aca="false">IF(B27331&lt;&gt;"",ROW()-5,"")</f>
        <v/>
      </c>
    </row>
    <row r="27332" customFormat="false" ht="14.25" hidden="false" customHeight="false" outlineLevel="0" collapsed="false">
      <c r="A27332" s="1" t="str">
        <f aca="false">IF(B27332&lt;&gt;"",ROW()-5,"")</f>
        <v/>
      </c>
    </row>
    <row r="27333" customFormat="false" ht="14.25" hidden="false" customHeight="false" outlineLevel="0" collapsed="false">
      <c r="A27333" s="1" t="str">
        <f aca="false">IF(B27333&lt;&gt;"",ROW()-5,"")</f>
        <v/>
      </c>
    </row>
    <row r="27334" customFormat="false" ht="14.25" hidden="false" customHeight="false" outlineLevel="0" collapsed="false">
      <c r="A27334" s="1" t="str">
        <f aca="false">IF(B27334&lt;&gt;"",ROW()-5,"")</f>
        <v/>
      </c>
    </row>
    <row r="27335" customFormat="false" ht="14.25" hidden="false" customHeight="false" outlineLevel="0" collapsed="false">
      <c r="A27335" s="1" t="str">
        <f aca="false">IF(B27335&lt;&gt;"",ROW()-5,"")</f>
        <v/>
      </c>
    </row>
    <row r="27336" customFormat="false" ht="14.25" hidden="false" customHeight="false" outlineLevel="0" collapsed="false">
      <c r="A27336" s="1" t="str">
        <f aca="false">IF(B27336&lt;&gt;"",ROW()-5,"")</f>
        <v/>
      </c>
    </row>
    <row r="27337" customFormat="false" ht="14.25" hidden="false" customHeight="false" outlineLevel="0" collapsed="false">
      <c r="A27337" s="1" t="str">
        <f aca="false">IF(B27337&lt;&gt;"",ROW()-5,"")</f>
        <v/>
      </c>
    </row>
    <row r="27338" customFormat="false" ht="14.25" hidden="false" customHeight="false" outlineLevel="0" collapsed="false">
      <c r="A27338" s="1" t="str">
        <f aca="false">IF(B27338&lt;&gt;"",ROW()-5,"")</f>
        <v/>
      </c>
    </row>
    <row r="27339" customFormat="false" ht="14.25" hidden="false" customHeight="false" outlineLevel="0" collapsed="false">
      <c r="A27339" s="1" t="str">
        <f aca="false">IF(B27339&lt;&gt;"",ROW()-5,"")</f>
        <v/>
      </c>
    </row>
    <row r="27340" customFormat="false" ht="14.25" hidden="false" customHeight="false" outlineLevel="0" collapsed="false">
      <c r="A27340" s="1" t="str">
        <f aca="false">IF(B27340&lt;&gt;"",ROW()-5,"")</f>
        <v/>
      </c>
    </row>
    <row r="27341" customFormat="false" ht="14.25" hidden="false" customHeight="false" outlineLevel="0" collapsed="false">
      <c r="A27341" s="1" t="str">
        <f aca="false">IF(B27341&lt;&gt;"",ROW()-5,"")</f>
        <v/>
      </c>
    </row>
    <row r="27342" customFormat="false" ht="14.25" hidden="false" customHeight="false" outlineLevel="0" collapsed="false">
      <c r="A27342" s="1" t="str">
        <f aca="false">IF(B27342&lt;&gt;"",ROW()-5,"")</f>
        <v/>
      </c>
    </row>
    <row r="27343" customFormat="false" ht="14.25" hidden="false" customHeight="false" outlineLevel="0" collapsed="false">
      <c r="A27343" s="1" t="str">
        <f aca="false">IF(B27343&lt;&gt;"",ROW()-5,"")</f>
        <v/>
      </c>
    </row>
    <row r="27344" customFormat="false" ht="14.25" hidden="false" customHeight="false" outlineLevel="0" collapsed="false">
      <c r="A27344" s="1" t="str">
        <f aca="false">IF(B27344&lt;&gt;"",ROW()-5,"")</f>
        <v/>
      </c>
    </row>
    <row r="27345" customFormat="false" ht="14.25" hidden="false" customHeight="false" outlineLevel="0" collapsed="false">
      <c r="A27345" s="1" t="str">
        <f aca="false">IF(B27345&lt;&gt;"",ROW()-5,"")</f>
        <v/>
      </c>
    </row>
    <row r="27346" customFormat="false" ht="14.25" hidden="false" customHeight="false" outlineLevel="0" collapsed="false">
      <c r="A27346" s="1" t="str">
        <f aca="false">IF(B27346&lt;&gt;"",ROW()-5,"")</f>
        <v/>
      </c>
    </row>
    <row r="27347" customFormat="false" ht="14.25" hidden="false" customHeight="false" outlineLevel="0" collapsed="false">
      <c r="A27347" s="1" t="str">
        <f aca="false">IF(B27347&lt;&gt;"",ROW()-5,"")</f>
        <v/>
      </c>
    </row>
    <row r="27348" customFormat="false" ht="14.25" hidden="false" customHeight="false" outlineLevel="0" collapsed="false">
      <c r="A27348" s="1" t="str">
        <f aca="false">IF(B27348&lt;&gt;"",ROW()-5,"")</f>
        <v/>
      </c>
    </row>
    <row r="27349" customFormat="false" ht="14.25" hidden="false" customHeight="false" outlineLevel="0" collapsed="false">
      <c r="A27349" s="1" t="str">
        <f aca="false">IF(B27349&lt;&gt;"",ROW()-5,"")</f>
        <v/>
      </c>
    </row>
    <row r="27350" customFormat="false" ht="14.25" hidden="false" customHeight="false" outlineLevel="0" collapsed="false">
      <c r="A27350" s="1" t="str">
        <f aca="false">IF(B27350&lt;&gt;"",ROW()-5,"")</f>
        <v/>
      </c>
    </row>
    <row r="27351" customFormat="false" ht="14.25" hidden="false" customHeight="false" outlineLevel="0" collapsed="false">
      <c r="A27351" s="1" t="str">
        <f aca="false">IF(B27351&lt;&gt;"",ROW()-5,"")</f>
        <v/>
      </c>
    </row>
    <row r="27352" customFormat="false" ht="14.25" hidden="false" customHeight="false" outlineLevel="0" collapsed="false">
      <c r="A27352" s="1" t="str">
        <f aca="false">IF(B27352&lt;&gt;"",ROW()-5,"")</f>
        <v/>
      </c>
    </row>
    <row r="27353" customFormat="false" ht="14.25" hidden="false" customHeight="false" outlineLevel="0" collapsed="false">
      <c r="A27353" s="1" t="str">
        <f aca="false">IF(B27353&lt;&gt;"",ROW()-5,"")</f>
        <v/>
      </c>
    </row>
    <row r="27354" customFormat="false" ht="14.25" hidden="false" customHeight="false" outlineLevel="0" collapsed="false">
      <c r="A27354" s="1" t="str">
        <f aca="false">IF(B27354&lt;&gt;"",ROW()-5,"")</f>
        <v/>
      </c>
    </row>
    <row r="27355" customFormat="false" ht="14.25" hidden="false" customHeight="false" outlineLevel="0" collapsed="false">
      <c r="A27355" s="1" t="str">
        <f aca="false">IF(B27355&lt;&gt;"",ROW()-5,"")</f>
        <v/>
      </c>
    </row>
    <row r="27356" customFormat="false" ht="14.25" hidden="false" customHeight="false" outlineLevel="0" collapsed="false">
      <c r="A27356" s="1" t="str">
        <f aca="false">IF(B27356&lt;&gt;"",ROW()-5,"")</f>
        <v/>
      </c>
    </row>
    <row r="27357" customFormat="false" ht="14.25" hidden="false" customHeight="false" outlineLevel="0" collapsed="false">
      <c r="A27357" s="1" t="str">
        <f aca="false">IF(B27357&lt;&gt;"",ROW()-5,"")</f>
        <v/>
      </c>
    </row>
    <row r="27358" customFormat="false" ht="14.25" hidden="false" customHeight="false" outlineLevel="0" collapsed="false">
      <c r="A27358" s="1" t="str">
        <f aca="false">IF(B27358&lt;&gt;"",ROW()-5,"")</f>
        <v/>
      </c>
    </row>
    <row r="27359" customFormat="false" ht="14.25" hidden="false" customHeight="false" outlineLevel="0" collapsed="false">
      <c r="A27359" s="1" t="str">
        <f aca="false">IF(B27359&lt;&gt;"",ROW()-5,"")</f>
        <v/>
      </c>
    </row>
    <row r="27360" customFormat="false" ht="14.25" hidden="false" customHeight="false" outlineLevel="0" collapsed="false">
      <c r="A27360" s="1" t="str">
        <f aca="false">IF(B27360&lt;&gt;"",ROW()-5,"")</f>
        <v/>
      </c>
    </row>
    <row r="27361" customFormat="false" ht="14.25" hidden="false" customHeight="false" outlineLevel="0" collapsed="false">
      <c r="A27361" s="1" t="str">
        <f aca="false">IF(B27361&lt;&gt;"",ROW()-5,"")</f>
        <v/>
      </c>
    </row>
    <row r="27362" customFormat="false" ht="14.25" hidden="false" customHeight="false" outlineLevel="0" collapsed="false">
      <c r="A27362" s="1" t="str">
        <f aca="false">IF(B27362&lt;&gt;"",ROW()-5,"")</f>
        <v/>
      </c>
    </row>
    <row r="27363" customFormat="false" ht="14.25" hidden="false" customHeight="false" outlineLevel="0" collapsed="false">
      <c r="A27363" s="1" t="str">
        <f aca="false">IF(B27363&lt;&gt;"",ROW()-5,"")</f>
        <v/>
      </c>
    </row>
    <row r="27364" customFormat="false" ht="14.25" hidden="false" customHeight="false" outlineLevel="0" collapsed="false">
      <c r="A27364" s="1" t="str">
        <f aca="false">IF(B27364&lt;&gt;"",ROW()-5,"")</f>
        <v/>
      </c>
    </row>
    <row r="27365" customFormat="false" ht="14.25" hidden="false" customHeight="false" outlineLevel="0" collapsed="false">
      <c r="A27365" s="1" t="str">
        <f aca="false">IF(B27365&lt;&gt;"",ROW()-5,"")</f>
        <v/>
      </c>
    </row>
    <row r="27366" customFormat="false" ht="14.25" hidden="false" customHeight="false" outlineLevel="0" collapsed="false">
      <c r="A27366" s="1" t="str">
        <f aca="false">IF(B27366&lt;&gt;"",ROW()-5,"")</f>
        <v/>
      </c>
    </row>
    <row r="27367" customFormat="false" ht="14.25" hidden="false" customHeight="false" outlineLevel="0" collapsed="false">
      <c r="A27367" s="1" t="str">
        <f aca="false">IF(B27367&lt;&gt;"",ROW()-5,"")</f>
        <v/>
      </c>
    </row>
    <row r="27368" customFormat="false" ht="14.25" hidden="false" customHeight="false" outlineLevel="0" collapsed="false">
      <c r="A27368" s="1" t="str">
        <f aca="false">IF(B27368&lt;&gt;"",ROW()-5,"")</f>
        <v/>
      </c>
    </row>
    <row r="27369" customFormat="false" ht="14.25" hidden="false" customHeight="false" outlineLevel="0" collapsed="false">
      <c r="A27369" s="1" t="str">
        <f aca="false">IF(B27369&lt;&gt;"",ROW()-5,"")</f>
        <v/>
      </c>
    </row>
    <row r="27370" customFormat="false" ht="14.25" hidden="false" customHeight="false" outlineLevel="0" collapsed="false">
      <c r="A27370" s="1" t="str">
        <f aca="false">IF(B27370&lt;&gt;"",ROW()-5,"")</f>
        <v/>
      </c>
    </row>
    <row r="27371" customFormat="false" ht="14.25" hidden="false" customHeight="false" outlineLevel="0" collapsed="false">
      <c r="A27371" s="1" t="str">
        <f aca="false">IF(B27371&lt;&gt;"",ROW()-5,"")</f>
        <v/>
      </c>
    </row>
    <row r="27372" customFormat="false" ht="14.25" hidden="false" customHeight="false" outlineLevel="0" collapsed="false">
      <c r="A27372" s="1" t="str">
        <f aca="false">IF(B27372&lt;&gt;"",ROW()-5,"")</f>
        <v/>
      </c>
    </row>
    <row r="27373" customFormat="false" ht="14.25" hidden="false" customHeight="false" outlineLevel="0" collapsed="false">
      <c r="A27373" s="1" t="str">
        <f aca="false">IF(B27373&lt;&gt;"",ROW()-5,"")</f>
        <v/>
      </c>
    </row>
    <row r="27374" customFormat="false" ht="14.25" hidden="false" customHeight="false" outlineLevel="0" collapsed="false">
      <c r="A27374" s="1" t="str">
        <f aca="false">IF(B27374&lt;&gt;"",ROW()-5,"")</f>
        <v/>
      </c>
    </row>
    <row r="27375" customFormat="false" ht="14.25" hidden="false" customHeight="false" outlineLevel="0" collapsed="false">
      <c r="A27375" s="1" t="str">
        <f aca="false">IF(B27375&lt;&gt;"",ROW()-5,"")</f>
        <v/>
      </c>
    </row>
    <row r="27376" customFormat="false" ht="14.25" hidden="false" customHeight="false" outlineLevel="0" collapsed="false">
      <c r="A27376" s="1" t="str">
        <f aca="false">IF(B27376&lt;&gt;"",ROW()-5,"")</f>
        <v/>
      </c>
    </row>
    <row r="27377" customFormat="false" ht="14.25" hidden="false" customHeight="false" outlineLevel="0" collapsed="false">
      <c r="A27377" s="1" t="str">
        <f aca="false">IF(B27377&lt;&gt;"",ROW()-5,"")</f>
        <v/>
      </c>
    </row>
    <row r="27378" customFormat="false" ht="14.25" hidden="false" customHeight="false" outlineLevel="0" collapsed="false">
      <c r="A27378" s="1" t="str">
        <f aca="false">IF(B27378&lt;&gt;"",ROW()-5,"")</f>
        <v/>
      </c>
    </row>
    <row r="27379" customFormat="false" ht="14.25" hidden="false" customHeight="false" outlineLevel="0" collapsed="false">
      <c r="A27379" s="1" t="str">
        <f aca="false">IF(B27379&lt;&gt;"",ROW()-5,"")</f>
        <v/>
      </c>
    </row>
    <row r="27380" customFormat="false" ht="14.25" hidden="false" customHeight="false" outlineLevel="0" collapsed="false">
      <c r="A27380" s="1" t="str">
        <f aca="false">IF(B27380&lt;&gt;"",ROW()-5,"")</f>
        <v/>
      </c>
    </row>
    <row r="27381" customFormat="false" ht="14.25" hidden="false" customHeight="false" outlineLevel="0" collapsed="false">
      <c r="A27381" s="1" t="str">
        <f aca="false">IF(B27381&lt;&gt;"",ROW()-5,"")</f>
        <v/>
      </c>
    </row>
    <row r="27382" customFormat="false" ht="14.25" hidden="false" customHeight="false" outlineLevel="0" collapsed="false">
      <c r="A27382" s="1" t="str">
        <f aca="false">IF(B27382&lt;&gt;"",ROW()-5,"")</f>
        <v/>
      </c>
    </row>
    <row r="27383" customFormat="false" ht="14.25" hidden="false" customHeight="false" outlineLevel="0" collapsed="false">
      <c r="A27383" s="1" t="str">
        <f aca="false">IF(B27383&lt;&gt;"",ROW()-5,"")</f>
        <v/>
      </c>
    </row>
    <row r="27384" customFormat="false" ht="14.25" hidden="false" customHeight="false" outlineLevel="0" collapsed="false">
      <c r="A27384" s="1" t="str">
        <f aca="false">IF(B27384&lt;&gt;"",ROW()-5,"")</f>
        <v/>
      </c>
    </row>
    <row r="27385" customFormat="false" ht="14.25" hidden="false" customHeight="false" outlineLevel="0" collapsed="false">
      <c r="A27385" s="1" t="str">
        <f aca="false">IF(B27385&lt;&gt;"",ROW()-5,"")</f>
        <v/>
      </c>
    </row>
    <row r="27386" customFormat="false" ht="14.25" hidden="false" customHeight="false" outlineLevel="0" collapsed="false">
      <c r="A27386" s="1" t="str">
        <f aca="false">IF(B27386&lt;&gt;"",ROW()-5,"")</f>
        <v/>
      </c>
    </row>
    <row r="27387" customFormat="false" ht="14.25" hidden="false" customHeight="false" outlineLevel="0" collapsed="false">
      <c r="A27387" s="1" t="str">
        <f aca="false">IF(B27387&lt;&gt;"",ROW()-5,"")</f>
        <v/>
      </c>
    </row>
    <row r="27388" customFormat="false" ht="14.25" hidden="false" customHeight="false" outlineLevel="0" collapsed="false">
      <c r="A27388" s="1" t="str">
        <f aca="false">IF(B27388&lt;&gt;"",ROW()-5,"")</f>
        <v/>
      </c>
    </row>
    <row r="27389" customFormat="false" ht="14.25" hidden="false" customHeight="false" outlineLevel="0" collapsed="false">
      <c r="A27389" s="1" t="str">
        <f aca="false">IF(B27389&lt;&gt;"",ROW()-5,"")</f>
        <v/>
      </c>
    </row>
    <row r="27390" customFormat="false" ht="14.25" hidden="false" customHeight="false" outlineLevel="0" collapsed="false">
      <c r="A27390" s="1" t="str">
        <f aca="false">IF(B27390&lt;&gt;"",ROW()-5,"")</f>
        <v/>
      </c>
    </row>
    <row r="27391" customFormat="false" ht="14.25" hidden="false" customHeight="false" outlineLevel="0" collapsed="false">
      <c r="A27391" s="1" t="str">
        <f aca="false">IF(B27391&lt;&gt;"",ROW()-5,"")</f>
        <v/>
      </c>
    </row>
    <row r="27392" customFormat="false" ht="14.25" hidden="false" customHeight="false" outlineLevel="0" collapsed="false">
      <c r="A27392" s="1" t="str">
        <f aca="false">IF(B27392&lt;&gt;"",ROW()-5,"")</f>
        <v/>
      </c>
    </row>
    <row r="27393" customFormat="false" ht="14.25" hidden="false" customHeight="false" outlineLevel="0" collapsed="false">
      <c r="A27393" s="1" t="str">
        <f aca="false">IF(B27393&lt;&gt;"",ROW()-5,"")</f>
        <v/>
      </c>
    </row>
    <row r="27394" customFormat="false" ht="14.25" hidden="false" customHeight="false" outlineLevel="0" collapsed="false">
      <c r="A27394" s="1" t="str">
        <f aca="false">IF(B27394&lt;&gt;"",ROW()-5,"")</f>
        <v/>
      </c>
    </row>
    <row r="27395" customFormat="false" ht="14.25" hidden="false" customHeight="false" outlineLevel="0" collapsed="false">
      <c r="A27395" s="1" t="str">
        <f aca="false">IF(B27395&lt;&gt;"",ROW()-5,"")</f>
        <v/>
      </c>
    </row>
    <row r="27396" customFormat="false" ht="14.25" hidden="false" customHeight="false" outlineLevel="0" collapsed="false">
      <c r="A27396" s="1" t="str">
        <f aca="false">IF(B27396&lt;&gt;"",ROW()-5,"")</f>
        <v/>
      </c>
    </row>
    <row r="27397" customFormat="false" ht="14.25" hidden="false" customHeight="false" outlineLevel="0" collapsed="false">
      <c r="A27397" s="1" t="str">
        <f aca="false">IF(B27397&lt;&gt;"",ROW()-5,"")</f>
        <v/>
      </c>
    </row>
    <row r="27398" customFormat="false" ht="14.25" hidden="false" customHeight="false" outlineLevel="0" collapsed="false">
      <c r="A27398" s="1" t="str">
        <f aca="false">IF(B27398&lt;&gt;"",ROW()-5,"")</f>
        <v/>
      </c>
    </row>
    <row r="27399" customFormat="false" ht="14.25" hidden="false" customHeight="false" outlineLevel="0" collapsed="false">
      <c r="A27399" s="1" t="str">
        <f aca="false">IF(B27399&lt;&gt;"",ROW()-5,"")</f>
        <v/>
      </c>
    </row>
    <row r="27400" customFormat="false" ht="14.25" hidden="false" customHeight="false" outlineLevel="0" collapsed="false">
      <c r="A27400" s="1" t="str">
        <f aca="false">IF(B27400&lt;&gt;"",ROW()-5,"")</f>
        <v/>
      </c>
    </row>
    <row r="27401" customFormat="false" ht="14.25" hidden="false" customHeight="false" outlineLevel="0" collapsed="false">
      <c r="A27401" s="1" t="str">
        <f aca="false">IF(B27401&lt;&gt;"",ROW()-5,"")</f>
        <v/>
      </c>
    </row>
    <row r="27402" customFormat="false" ht="14.25" hidden="false" customHeight="false" outlineLevel="0" collapsed="false">
      <c r="A27402" s="1" t="str">
        <f aca="false">IF(B27402&lt;&gt;"",ROW()-5,"")</f>
        <v/>
      </c>
    </row>
    <row r="27403" customFormat="false" ht="14.25" hidden="false" customHeight="false" outlineLevel="0" collapsed="false">
      <c r="A27403" s="1" t="str">
        <f aca="false">IF(B27403&lt;&gt;"",ROW()-5,"")</f>
        <v/>
      </c>
    </row>
    <row r="27404" customFormat="false" ht="14.25" hidden="false" customHeight="false" outlineLevel="0" collapsed="false">
      <c r="A27404" s="1" t="str">
        <f aca="false">IF(B27404&lt;&gt;"",ROW()-5,"")</f>
        <v/>
      </c>
    </row>
    <row r="27405" customFormat="false" ht="14.25" hidden="false" customHeight="false" outlineLevel="0" collapsed="false">
      <c r="A27405" s="1" t="str">
        <f aca="false">IF(B27405&lt;&gt;"",ROW()-5,"")</f>
        <v/>
      </c>
    </row>
    <row r="27406" customFormat="false" ht="14.25" hidden="false" customHeight="false" outlineLevel="0" collapsed="false">
      <c r="A27406" s="1" t="str">
        <f aca="false">IF(B27406&lt;&gt;"",ROW()-5,"")</f>
        <v/>
      </c>
    </row>
    <row r="27407" customFormat="false" ht="14.25" hidden="false" customHeight="false" outlineLevel="0" collapsed="false">
      <c r="A27407" s="1" t="str">
        <f aca="false">IF(B27407&lt;&gt;"",ROW()-5,"")</f>
        <v/>
      </c>
    </row>
    <row r="27408" customFormat="false" ht="14.25" hidden="false" customHeight="false" outlineLevel="0" collapsed="false">
      <c r="A27408" s="1" t="str">
        <f aca="false">IF(B27408&lt;&gt;"",ROW()-5,"")</f>
        <v/>
      </c>
    </row>
    <row r="27409" customFormat="false" ht="14.25" hidden="false" customHeight="false" outlineLevel="0" collapsed="false">
      <c r="A27409" s="1" t="str">
        <f aca="false">IF(B27409&lt;&gt;"",ROW()-5,"")</f>
        <v/>
      </c>
    </row>
    <row r="27410" customFormat="false" ht="14.25" hidden="false" customHeight="false" outlineLevel="0" collapsed="false">
      <c r="A27410" s="1" t="str">
        <f aca="false">IF(B27410&lt;&gt;"",ROW()-5,"")</f>
        <v/>
      </c>
    </row>
    <row r="27411" customFormat="false" ht="14.25" hidden="false" customHeight="false" outlineLevel="0" collapsed="false">
      <c r="A27411" s="1" t="str">
        <f aca="false">IF(B27411&lt;&gt;"",ROW()-5,"")</f>
        <v/>
      </c>
    </row>
    <row r="27412" customFormat="false" ht="14.25" hidden="false" customHeight="false" outlineLevel="0" collapsed="false">
      <c r="A27412" s="1" t="str">
        <f aca="false">IF(B27412&lt;&gt;"",ROW()-5,"")</f>
        <v/>
      </c>
    </row>
    <row r="27413" customFormat="false" ht="14.25" hidden="false" customHeight="false" outlineLevel="0" collapsed="false">
      <c r="A27413" s="1" t="str">
        <f aca="false">IF(B27413&lt;&gt;"",ROW()-5,"")</f>
        <v/>
      </c>
    </row>
    <row r="27414" customFormat="false" ht="14.25" hidden="false" customHeight="false" outlineLevel="0" collapsed="false">
      <c r="A27414" s="1" t="str">
        <f aca="false">IF(B27414&lt;&gt;"",ROW()-5,"")</f>
        <v/>
      </c>
    </row>
    <row r="27415" customFormat="false" ht="14.25" hidden="false" customHeight="false" outlineLevel="0" collapsed="false">
      <c r="A27415" s="1" t="str">
        <f aca="false">IF(B27415&lt;&gt;"",ROW()-5,"")</f>
        <v/>
      </c>
    </row>
    <row r="27416" customFormat="false" ht="14.25" hidden="false" customHeight="false" outlineLevel="0" collapsed="false">
      <c r="A27416" s="1" t="str">
        <f aca="false">IF(B27416&lt;&gt;"",ROW()-5,"")</f>
        <v/>
      </c>
    </row>
    <row r="27417" customFormat="false" ht="14.25" hidden="false" customHeight="false" outlineLevel="0" collapsed="false">
      <c r="A27417" s="1" t="str">
        <f aca="false">IF(B27417&lt;&gt;"",ROW()-5,"")</f>
        <v/>
      </c>
    </row>
    <row r="27418" customFormat="false" ht="14.25" hidden="false" customHeight="false" outlineLevel="0" collapsed="false">
      <c r="A27418" s="1" t="str">
        <f aca="false">IF(B27418&lt;&gt;"",ROW()-5,"")</f>
        <v/>
      </c>
    </row>
    <row r="27419" customFormat="false" ht="14.25" hidden="false" customHeight="false" outlineLevel="0" collapsed="false">
      <c r="A27419" s="1" t="str">
        <f aca="false">IF(B27419&lt;&gt;"",ROW()-5,"")</f>
        <v/>
      </c>
    </row>
    <row r="27420" customFormat="false" ht="14.25" hidden="false" customHeight="false" outlineLevel="0" collapsed="false">
      <c r="A27420" s="1" t="str">
        <f aca="false">IF(B27420&lt;&gt;"",ROW()-5,"")</f>
        <v/>
      </c>
    </row>
    <row r="27421" customFormat="false" ht="14.25" hidden="false" customHeight="false" outlineLevel="0" collapsed="false">
      <c r="A27421" s="1" t="str">
        <f aca="false">IF(B27421&lt;&gt;"",ROW()-5,"")</f>
        <v/>
      </c>
    </row>
    <row r="27422" customFormat="false" ht="14.25" hidden="false" customHeight="false" outlineLevel="0" collapsed="false">
      <c r="A27422" s="1" t="str">
        <f aca="false">IF(B27422&lt;&gt;"",ROW()-5,"")</f>
        <v/>
      </c>
    </row>
    <row r="27423" customFormat="false" ht="14.25" hidden="false" customHeight="false" outlineLevel="0" collapsed="false">
      <c r="A27423" s="1" t="str">
        <f aca="false">IF(B27423&lt;&gt;"",ROW()-5,"")</f>
        <v/>
      </c>
    </row>
    <row r="27424" customFormat="false" ht="14.25" hidden="false" customHeight="false" outlineLevel="0" collapsed="false">
      <c r="A27424" s="1" t="str">
        <f aca="false">IF(B27424&lt;&gt;"",ROW()-5,"")</f>
        <v/>
      </c>
    </row>
    <row r="27425" customFormat="false" ht="14.25" hidden="false" customHeight="false" outlineLevel="0" collapsed="false">
      <c r="A27425" s="1" t="str">
        <f aca="false">IF(B27425&lt;&gt;"",ROW()-5,"")</f>
        <v/>
      </c>
    </row>
    <row r="27426" customFormat="false" ht="14.25" hidden="false" customHeight="false" outlineLevel="0" collapsed="false">
      <c r="A27426" s="1" t="str">
        <f aca="false">IF(B27426&lt;&gt;"",ROW()-5,"")</f>
        <v/>
      </c>
    </row>
    <row r="27427" customFormat="false" ht="14.25" hidden="false" customHeight="false" outlineLevel="0" collapsed="false">
      <c r="A27427" s="1" t="str">
        <f aca="false">IF(B27427&lt;&gt;"",ROW()-5,"")</f>
        <v/>
      </c>
    </row>
    <row r="27428" customFormat="false" ht="14.25" hidden="false" customHeight="false" outlineLevel="0" collapsed="false">
      <c r="A27428" s="1" t="str">
        <f aca="false">IF(B27428&lt;&gt;"",ROW()-5,"")</f>
        <v/>
      </c>
    </row>
    <row r="27429" customFormat="false" ht="14.25" hidden="false" customHeight="false" outlineLevel="0" collapsed="false">
      <c r="A27429" s="1" t="str">
        <f aca="false">IF(B27429&lt;&gt;"",ROW()-5,"")</f>
        <v/>
      </c>
    </row>
    <row r="27430" customFormat="false" ht="14.25" hidden="false" customHeight="false" outlineLevel="0" collapsed="false">
      <c r="A27430" s="1" t="str">
        <f aca="false">IF(B27430&lt;&gt;"",ROW()-5,"")</f>
        <v/>
      </c>
    </row>
    <row r="27431" customFormat="false" ht="14.25" hidden="false" customHeight="false" outlineLevel="0" collapsed="false">
      <c r="A27431" s="1" t="str">
        <f aca="false">IF(B27431&lt;&gt;"",ROW()-5,"")</f>
        <v/>
      </c>
    </row>
    <row r="27432" customFormat="false" ht="14.25" hidden="false" customHeight="false" outlineLevel="0" collapsed="false">
      <c r="A27432" s="1" t="str">
        <f aca="false">IF(B27432&lt;&gt;"",ROW()-5,"")</f>
        <v/>
      </c>
    </row>
    <row r="27433" customFormat="false" ht="14.25" hidden="false" customHeight="false" outlineLevel="0" collapsed="false">
      <c r="A27433" s="1" t="str">
        <f aca="false">IF(B27433&lt;&gt;"",ROW()-5,"")</f>
        <v/>
      </c>
    </row>
    <row r="27434" customFormat="false" ht="14.25" hidden="false" customHeight="false" outlineLevel="0" collapsed="false">
      <c r="A27434" s="1" t="str">
        <f aca="false">IF(B27434&lt;&gt;"",ROW()-5,"")</f>
        <v/>
      </c>
    </row>
    <row r="27435" customFormat="false" ht="14.25" hidden="false" customHeight="false" outlineLevel="0" collapsed="false">
      <c r="A27435" s="1" t="str">
        <f aca="false">IF(B27435&lt;&gt;"",ROW()-5,"")</f>
        <v/>
      </c>
    </row>
    <row r="27436" customFormat="false" ht="14.25" hidden="false" customHeight="false" outlineLevel="0" collapsed="false">
      <c r="A27436" s="1" t="str">
        <f aca="false">IF(B27436&lt;&gt;"",ROW()-5,"")</f>
        <v/>
      </c>
    </row>
    <row r="27437" customFormat="false" ht="14.25" hidden="false" customHeight="false" outlineLevel="0" collapsed="false">
      <c r="A27437" s="1" t="str">
        <f aca="false">IF(B27437&lt;&gt;"",ROW()-5,"")</f>
        <v/>
      </c>
    </row>
    <row r="27438" customFormat="false" ht="14.25" hidden="false" customHeight="false" outlineLevel="0" collapsed="false">
      <c r="A27438" s="1" t="str">
        <f aca="false">IF(B27438&lt;&gt;"",ROW()-5,"")</f>
        <v/>
      </c>
    </row>
    <row r="27439" customFormat="false" ht="14.25" hidden="false" customHeight="false" outlineLevel="0" collapsed="false">
      <c r="A27439" s="1" t="str">
        <f aca="false">IF(B27439&lt;&gt;"",ROW()-5,"")</f>
        <v/>
      </c>
    </row>
    <row r="27440" customFormat="false" ht="14.25" hidden="false" customHeight="false" outlineLevel="0" collapsed="false">
      <c r="A27440" s="1" t="str">
        <f aca="false">IF(B27440&lt;&gt;"",ROW()-5,"")</f>
        <v/>
      </c>
    </row>
    <row r="27441" customFormat="false" ht="14.25" hidden="false" customHeight="false" outlineLevel="0" collapsed="false">
      <c r="A27441" s="1" t="str">
        <f aca="false">IF(B27441&lt;&gt;"",ROW()-5,"")</f>
        <v/>
      </c>
    </row>
    <row r="27442" customFormat="false" ht="14.25" hidden="false" customHeight="false" outlineLevel="0" collapsed="false">
      <c r="A27442" s="1" t="str">
        <f aca="false">IF(B27442&lt;&gt;"",ROW()-5,"")</f>
        <v/>
      </c>
    </row>
    <row r="27443" customFormat="false" ht="14.25" hidden="false" customHeight="false" outlineLevel="0" collapsed="false">
      <c r="A27443" s="1" t="str">
        <f aca="false">IF(B27443&lt;&gt;"",ROW()-5,"")</f>
        <v/>
      </c>
    </row>
    <row r="27444" customFormat="false" ht="14.25" hidden="false" customHeight="false" outlineLevel="0" collapsed="false">
      <c r="A27444" s="1" t="str">
        <f aca="false">IF(B27444&lt;&gt;"",ROW()-5,"")</f>
        <v/>
      </c>
    </row>
    <row r="27445" customFormat="false" ht="14.25" hidden="false" customHeight="false" outlineLevel="0" collapsed="false">
      <c r="A27445" s="1" t="str">
        <f aca="false">IF(B27445&lt;&gt;"",ROW()-5,"")</f>
        <v/>
      </c>
    </row>
    <row r="27446" customFormat="false" ht="14.25" hidden="false" customHeight="false" outlineLevel="0" collapsed="false">
      <c r="A27446" s="1" t="str">
        <f aca="false">IF(B27446&lt;&gt;"",ROW()-5,"")</f>
        <v/>
      </c>
    </row>
    <row r="27447" customFormat="false" ht="14.25" hidden="false" customHeight="false" outlineLevel="0" collapsed="false">
      <c r="A27447" s="1" t="str">
        <f aca="false">IF(B27447&lt;&gt;"",ROW()-5,"")</f>
        <v/>
      </c>
    </row>
    <row r="27448" customFormat="false" ht="14.25" hidden="false" customHeight="false" outlineLevel="0" collapsed="false">
      <c r="A27448" s="1" t="str">
        <f aca="false">IF(B27448&lt;&gt;"",ROW()-5,"")</f>
        <v/>
      </c>
    </row>
    <row r="27449" customFormat="false" ht="14.25" hidden="false" customHeight="false" outlineLevel="0" collapsed="false">
      <c r="A27449" s="1" t="str">
        <f aca="false">IF(B27449&lt;&gt;"",ROW()-5,"")</f>
        <v/>
      </c>
    </row>
    <row r="27450" customFormat="false" ht="14.25" hidden="false" customHeight="false" outlineLevel="0" collapsed="false">
      <c r="A27450" s="1" t="str">
        <f aca="false">IF(B27450&lt;&gt;"",ROW()-5,"")</f>
        <v/>
      </c>
    </row>
    <row r="27451" customFormat="false" ht="14.25" hidden="false" customHeight="false" outlineLevel="0" collapsed="false">
      <c r="A27451" s="1" t="str">
        <f aca="false">IF(B27451&lt;&gt;"",ROW()-5,"")</f>
        <v/>
      </c>
    </row>
    <row r="27452" customFormat="false" ht="14.25" hidden="false" customHeight="false" outlineLevel="0" collapsed="false">
      <c r="A27452" s="1" t="str">
        <f aca="false">IF(B27452&lt;&gt;"",ROW()-5,"")</f>
        <v/>
      </c>
    </row>
    <row r="27453" customFormat="false" ht="14.25" hidden="false" customHeight="false" outlineLevel="0" collapsed="false">
      <c r="A27453" s="1" t="str">
        <f aca="false">IF(B27453&lt;&gt;"",ROW()-5,"")</f>
        <v/>
      </c>
    </row>
    <row r="27454" customFormat="false" ht="14.25" hidden="false" customHeight="false" outlineLevel="0" collapsed="false">
      <c r="A27454" s="1" t="str">
        <f aca="false">IF(B27454&lt;&gt;"",ROW()-5,"")</f>
        <v/>
      </c>
    </row>
    <row r="27455" customFormat="false" ht="14.25" hidden="false" customHeight="false" outlineLevel="0" collapsed="false">
      <c r="A27455" s="1" t="str">
        <f aca="false">IF(B27455&lt;&gt;"",ROW()-5,"")</f>
        <v/>
      </c>
    </row>
    <row r="27456" customFormat="false" ht="14.25" hidden="false" customHeight="false" outlineLevel="0" collapsed="false">
      <c r="A27456" s="1" t="str">
        <f aca="false">IF(B27456&lt;&gt;"",ROW()-5,"")</f>
        <v/>
      </c>
    </row>
    <row r="27457" customFormat="false" ht="14.25" hidden="false" customHeight="false" outlineLevel="0" collapsed="false">
      <c r="A27457" s="1" t="str">
        <f aca="false">IF(B27457&lt;&gt;"",ROW()-5,"")</f>
        <v/>
      </c>
    </row>
    <row r="27458" customFormat="false" ht="14.25" hidden="false" customHeight="false" outlineLevel="0" collapsed="false">
      <c r="A27458" s="1" t="str">
        <f aca="false">IF(B27458&lt;&gt;"",ROW()-5,"")</f>
        <v/>
      </c>
    </row>
    <row r="27459" customFormat="false" ht="14.25" hidden="false" customHeight="false" outlineLevel="0" collapsed="false">
      <c r="A27459" s="1" t="str">
        <f aca="false">IF(B27459&lt;&gt;"",ROW()-5,"")</f>
        <v/>
      </c>
    </row>
    <row r="27460" customFormat="false" ht="14.25" hidden="false" customHeight="false" outlineLevel="0" collapsed="false">
      <c r="A27460" s="1" t="str">
        <f aca="false">IF(B27460&lt;&gt;"",ROW()-5,"")</f>
        <v/>
      </c>
    </row>
    <row r="27461" customFormat="false" ht="14.25" hidden="false" customHeight="false" outlineLevel="0" collapsed="false">
      <c r="A27461" s="1" t="str">
        <f aca="false">IF(B27461&lt;&gt;"",ROW()-5,"")</f>
        <v/>
      </c>
    </row>
    <row r="27462" customFormat="false" ht="14.25" hidden="false" customHeight="false" outlineLevel="0" collapsed="false">
      <c r="A27462" s="1" t="str">
        <f aca="false">IF(B27462&lt;&gt;"",ROW()-5,"")</f>
        <v/>
      </c>
    </row>
    <row r="27463" customFormat="false" ht="14.25" hidden="false" customHeight="false" outlineLevel="0" collapsed="false">
      <c r="A27463" s="1" t="str">
        <f aca="false">IF(B27463&lt;&gt;"",ROW()-5,"")</f>
        <v/>
      </c>
    </row>
    <row r="27464" customFormat="false" ht="14.25" hidden="false" customHeight="false" outlineLevel="0" collapsed="false">
      <c r="A27464" s="1" t="str">
        <f aca="false">IF(B27464&lt;&gt;"",ROW()-5,"")</f>
        <v/>
      </c>
    </row>
    <row r="27465" customFormat="false" ht="14.25" hidden="false" customHeight="false" outlineLevel="0" collapsed="false">
      <c r="A27465" s="1" t="str">
        <f aca="false">IF(B27465&lt;&gt;"",ROW()-5,"")</f>
        <v/>
      </c>
    </row>
    <row r="27466" customFormat="false" ht="14.25" hidden="false" customHeight="false" outlineLevel="0" collapsed="false">
      <c r="A27466" s="1" t="str">
        <f aca="false">IF(B27466&lt;&gt;"",ROW()-5,"")</f>
        <v/>
      </c>
    </row>
    <row r="27467" customFormat="false" ht="14.25" hidden="false" customHeight="false" outlineLevel="0" collapsed="false">
      <c r="A27467" s="1" t="str">
        <f aca="false">IF(B27467&lt;&gt;"",ROW()-5,"")</f>
        <v/>
      </c>
    </row>
    <row r="27468" customFormat="false" ht="14.25" hidden="false" customHeight="false" outlineLevel="0" collapsed="false">
      <c r="A27468" s="1" t="str">
        <f aca="false">IF(B27468&lt;&gt;"",ROW()-5,"")</f>
        <v/>
      </c>
    </row>
    <row r="27469" customFormat="false" ht="14.25" hidden="false" customHeight="false" outlineLevel="0" collapsed="false">
      <c r="A27469" s="1" t="str">
        <f aca="false">IF(B27469&lt;&gt;"",ROW()-5,"")</f>
        <v/>
      </c>
    </row>
    <row r="27470" customFormat="false" ht="14.25" hidden="false" customHeight="false" outlineLevel="0" collapsed="false">
      <c r="A27470" s="1" t="str">
        <f aca="false">IF(B27470&lt;&gt;"",ROW()-5,"")</f>
        <v/>
      </c>
    </row>
    <row r="27471" customFormat="false" ht="14.25" hidden="false" customHeight="false" outlineLevel="0" collapsed="false">
      <c r="A27471" s="1" t="str">
        <f aca="false">IF(B27471&lt;&gt;"",ROW()-5,"")</f>
        <v/>
      </c>
    </row>
    <row r="27472" customFormat="false" ht="14.25" hidden="false" customHeight="false" outlineLevel="0" collapsed="false">
      <c r="A27472" s="1" t="str">
        <f aca="false">IF(B27472&lt;&gt;"",ROW()-5,"")</f>
        <v/>
      </c>
    </row>
    <row r="27473" customFormat="false" ht="14.25" hidden="false" customHeight="false" outlineLevel="0" collapsed="false">
      <c r="A27473" s="1" t="str">
        <f aca="false">IF(B27473&lt;&gt;"",ROW()-5,"")</f>
        <v/>
      </c>
    </row>
    <row r="27474" customFormat="false" ht="14.25" hidden="false" customHeight="false" outlineLevel="0" collapsed="false">
      <c r="A27474" s="1" t="str">
        <f aca="false">IF(B27474&lt;&gt;"",ROW()-5,"")</f>
        <v/>
      </c>
    </row>
    <row r="27475" customFormat="false" ht="14.25" hidden="false" customHeight="false" outlineLevel="0" collapsed="false">
      <c r="A27475" s="1" t="str">
        <f aca="false">IF(B27475&lt;&gt;"",ROW()-5,"")</f>
        <v/>
      </c>
    </row>
    <row r="27476" customFormat="false" ht="14.25" hidden="false" customHeight="false" outlineLevel="0" collapsed="false">
      <c r="A27476" s="1" t="str">
        <f aca="false">IF(B27476&lt;&gt;"",ROW()-5,"")</f>
        <v/>
      </c>
    </row>
    <row r="27477" customFormat="false" ht="14.25" hidden="false" customHeight="false" outlineLevel="0" collapsed="false">
      <c r="A27477" s="1" t="str">
        <f aca="false">IF(B27477&lt;&gt;"",ROW()-5,"")</f>
        <v/>
      </c>
    </row>
    <row r="27478" customFormat="false" ht="14.25" hidden="false" customHeight="false" outlineLevel="0" collapsed="false">
      <c r="A27478" s="1" t="str">
        <f aca="false">IF(B27478&lt;&gt;"",ROW()-5,"")</f>
        <v/>
      </c>
    </row>
    <row r="27479" customFormat="false" ht="14.25" hidden="false" customHeight="false" outlineLevel="0" collapsed="false">
      <c r="A27479" s="1" t="str">
        <f aca="false">IF(B27479&lt;&gt;"",ROW()-5,"")</f>
        <v/>
      </c>
    </row>
    <row r="27480" customFormat="false" ht="14.25" hidden="false" customHeight="false" outlineLevel="0" collapsed="false">
      <c r="A27480" s="1" t="str">
        <f aca="false">IF(B27480&lt;&gt;"",ROW()-5,"")</f>
        <v/>
      </c>
    </row>
    <row r="27481" customFormat="false" ht="14.25" hidden="false" customHeight="false" outlineLevel="0" collapsed="false">
      <c r="A27481" s="1" t="str">
        <f aca="false">IF(B27481&lt;&gt;"",ROW()-5,"")</f>
        <v/>
      </c>
    </row>
    <row r="27482" customFormat="false" ht="14.25" hidden="false" customHeight="false" outlineLevel="0" collapsed="false">
      <c r="A27482" s="1" t="str">
        <f aca="false">IF(B27482&lt;&gt;"",ROW()-5,"")</f>
        <v/>
      </c>
    </row>
    <row r="27483" customFormat="false" ht="14.25" hidden="false" customHeight="false" outlineLevel="0" collapsed="false">
      <c r="A27483" s="1" t="str">
        <f aca="false">IF(B27483&lt;&gt;"",ROW()-5,"")</f>
        <v/>
      </c>
    </row>
    <row r="27484" customFormat="false" ht="14.25" hidden="false" customHeight="false" outlineLevel="0" collapsed="false">
      <c r="A27484" s="1" t="str">
        <f aca="false">IF(B27484&lt;&gt;"",ROW()-5,"")</f>
        <v/>
      </c>
    </row>
    <row r="27485" customFormat="false" ht="14.25" hidden="false" customHeight="false" outlineLevel="0" collapsed="false">
      <c r="A27485" s="1" t="str">
        <f aca="false">IF(B27485&lt;&gt;"",ROW()-5,"")</f>
        <v/>
      </c>
    </row>
    <row r="27486" customFormat="false" ht="14.25" hidden="false" customHeight="false" outlineLevel="0" collapsed="false">
      <c r="A27486" s="1" t="str">
        <f aca="false">IF(B27486&lt;&gt;"",ROW()-5,"")</f>
        <v/>
      </c>
    </row>
    <row r="27487" customFormat="false" ht="14.25" hidden="false" customHeight="false" outlineLevel="0" collapsed="false">
      <c r="A27487" s="1" t="str">
        <f aca="false">IF(B27487&lt;&gt;"",ROW()-5,"")</f>
        <v/>
      </c>
    </row>
    <row r="27488" customFormat="false" ht="14.25" hidden="false" customHeight="false" outlineLevel="0" collapsed="false">
      <c r="A27488" s="1" t="str">
        <f aca="false">IF(B27488&lt;&gt;"",ROW()-5,"")</f>
        <v/>
      </c>
    </row>
    <row r="27489" customFormat="false" ht="14.25" hidden="false" customHeight="false" outlineLevel="0" collapsed="false">
      <c r="A27489" s="1" t="str">
        <f aca="false">IF(B27489&lt;&gt;"",ROW()-5,"")</f>
        <v/>
      </c>
    </row>
    <row r="27490" customFormat="false" ht="14.25" hidden="false" customHeight="false" outlineLevel="0" collapsed="false">
      <c r="A27490" s="1" t="str">
        <f aca="false">IF(B27490&lt;&gt;"",ROW()-5,"")</f>
        <v/>
      </c>
    </row>
    <row r="27491" customFormat="false" ht="14.25" hidden="false" customHeight="false" outlineLevel="0" collapsed="false">
      <c r="A27491" s="1" t="str">
        <f aca="false">IF(B27491&lt;&gt;"",ROW()-5,"")</f>
        <v/>
      </c>
    </row>
    <row r="27492" customFormat="false" ht="14.25" hidden="false" customHeight="false" outlineLevel="0" collapsed="false">
      <c r="A27492" s="1" t="str">
        <f aca="false">IF(B27492&lt;&gt;"",ROW()-5,"")</f>
        <v/>
      </c>
    </row>
    <row r="27493" customFormat="false" ht="14.25" hidden="false" customHeight="false" outlineLevel="0" collapsed="false">
      <c r="A27493" s="1" t="str">
        <f aca="false">IF(B27493&lt;&gt;"",ROW()-5,"")</f>
        <v/>
      </c>
    </row>
    <row r="27494" customFormat="false" ht="14.25" hidden="false" customHeight="false" outlineLevel="0" collapsed="false">
      <c r="A27494" s="1" t="str">
        <f aca="false">IF(B27494&lt;&gt;"",ROW()-5,"")</f>
        <v/>
      </c>
    </row>
    <row r="27495" customFormat="false" ht="14.25" hidden="false" customHeight="false" outlineLevel="0" collapsed="false">
      <c r="A27495" s="1" t="str">
        <f aca="false">IF(B27495&lt;&gt;"",ROW()-5,"")</f>
        <v/>
      </c>
    </row>
    <row r="27496" customFormat="false" ht="14.25" hidden="false" customHeight="false" outlineLevel="0" collapsed="false">
      <c r="A27496" s="1" t="str">
        <f aca="false">IF(B27496&lt;&gt;"",ROW()-5,"")</f>
        <v/>
      </c>
    </row>
    <row r="27497" customFormat="false" ht="14.25" hidden="false" customHeight="false" outlineLevel="0" collapsed="false">
      <c r="A27497" s="1" t="str">
        <f aca="false">IF(B27497&lt;&gt;"",ROW()-5,"")</f>
        <v/>
      </c>
    </row>
    <row r="27498" customFormat="false" ht="14.25" hidden="false" customHeight="false" outlineLevel="0" collapsed="false">
      <c r="A27498" s="1" t="str">
        <f aca="false">IF(B27498&lt;&gt;"",ROW()-5,"")</f>
        <v/>
      </c>
    </row>
    <row r="27499" customFormat="false" ht="14.25" hidden="false" customHeight="false" outlineLevel="0" collapsed="false">
      <c r="A27499" s="1" t="str">
        <f aca="false">IF(B27499&lt;&gt;"",ROW()-5,"")</f>
        <v/>
      </c>
    </row>
    <row r="27500" customFormat="false" ht="14.25" hidden="false" customHeight="false" outlineLevel="0" collapsed="false">
      <c r="A27500" s="1" t="str">
        <f aca="false">IF(B27500&lt;&gt;"",ROW()-5,"")</f>
        <v/>
      </c>
    </row>
    <row r="27501" customFormat="false" ht="14.25" hidden="false" customHeight="false" outlineLevel="0" collapsed="false">
      <c r="A27501" s="1" t="str">
        <f aca="false">IF(B27501&lt;&gt;"",ROW()-5,"")</f>
        <v/>
      </c>
    </row>
    <row r="27502" customFormat="false" ht="14.25" hidden="false" customHeight="false" outlineLevel="0" collapsed="false">
      <c r="A27502" s="1" t="str">
        <f aca="false">IF(B27502&lt;&gt;"",ROW()-5,"")</f>
        <v/>
      </c>
    </row>
    <row r="27503" customFormat="false" ht="14.25" hidden="false" customHeight="false" outlineLevel="0" collapsed="false">
      <c r="A27503" s="1" t="str">
        <f aca="false">IF(B27503&lt;&gt;"",ROW()-5,"")</f>
        <v/>
      </c>
    </row>
    <row r="27504" customFormat="false" ht="14.25" hidden="false" customHeight="false" outlineLevel="0" collapsed="false">
      <c r="A27504" s="1" t="str">
        <f aca="false">IF(B27504&lt;&gt;"",ROW()-5,"")</f>
        <v/>
      </c>
    </row>
    <row r="27505" customFormat="false" ht="14.25" hidden="false" customHeight="false" outlineLevel="0" collapsed="false">
      <c r="A27505" s="1" t="str">
        <f aca="false">IF(B27505&lt;&gt;"",ROW()-5,"")</f>
        <v/>
      </c>
    </row>
    <row r="27506" customFormat="false" ht="14.25" hidden="false" customHeight="false" outlineLevel="0" collapsed="false">
      <c r="A27506" s="1" t="str">
        <f aca="false">IF(B27506&lt;&gt;"",ROW()-5,"")</f>
        <v/>
      </c>
    </row>
    <row r="27507" customFormat="false" ht="14.25" hidden="false" customHeight="false" outlineLevel="0" collapsed="false">
      <c r="A27507" s="1" t="str">
        <f aca="false">IF(B27507&lt;&gt;"",ROW()-5,"")</f>
        <v/>
      </c>
    </row>
    <row r="27508" customFormat="false" ht="14.25" hidden="false" customHeight="false" outlineLevel="0" collapsed="false">
      <c r="A27508" s="1" t="str">
        <f aca="false">IF(B27508&lt;&gt;"",ROW()-5,"")</f>
        <v/>
      </c>
    </row>
    <row r="27509" customFormat="false" ht="14.25" hidden="false" customHeight="false" outlineLevel="0" collapsed="false">
      <c r="A27509" s="1" t="str">
        <f aca="false">IF(B27509&lt;&gt;"",ROW()-5,"")</f>
        <v/>
      </c>
    </row>
    <row r="27510" customFormat="false" ht="14.25" hidden="false" customHeight="false" outlineLevel="0" collapsed="false">
      <c r="A27510" s="1" t="str">
        <f aca="false">IF(B27510&lt;&gt;"",ROW()-5,"")</f>
        <v/>
      </c>
    </row>
    <row r="27511" customFormat="false" ht="14.25" hidden="false" customHeight="false" outlineLevel="0" collapsed="false">
      <c r="A27511" s="1" t="str">
        <f aca="false">IF(B27511&lt;&gt;"",ROW()-5,"")</f>
        <v/>
      </c>
    </row>
    <row r="27512" customFormat="false" ht="14.25" hidden="false" customHeight="false" outlineLevel="0" collapsed="false">
      <c r="A27512" s="1" t="str">
        <f aca="false">IF(B27512&lt;&gt;"",ROW()-5,"")</f>
        <v/>
      </c>
    </row>
    <row r="27513" customFormat="false" ht="14.25" hidden="false" customHeight="false" outlineLevel="0" collapsed="false">
      <c r="A27513" s="1" t="str">
        <f aca="false">IF(B27513&lt;&gt;"",ROW()-5,"")</f>
        <v/>
      </c>
    </row>
    <row r="27514" customFormat="false" ht="14.25" hidden="false" customHeight="false" outlineLevel="0" collapsed="false">
      <c r="A27514" s="1" t="str">
        <f aca="false">IF(B27514&lt;&gt;"",ROW()-5,"")</f>
        <v/>
      </c>
    </row>
    <row r="27515" customFormat="false" ht="14.25" hidden="false" customHeight="false" outlineLevel="0" collapsed="false">
      <c r="A27515" s="1" t="str">
        <f aca="false">IF(B27515&lt;&gt;"",ROW()-5,"")</f>
        <v/>
      </c>
    </row>
    <row r="27516" customFormat="false" ht="14.25" hidden="false" customHeight="false" outlineLevel="0" collapsed="false">
      <c r="A27516" s="1" t="str">
        <f aca="false">IF(B27516&lt;&gt;"",ROW()-5,"")</f>
        <v/>
      </c>
    </row>
    <row r="27517" customFormat="false" ht="14.25" hidden="false" customHeight="false" outlineLevel="0" collapsed="false">
      <c r="A27517" s="1" t="str">
        <f aca="false">IF(B27517&lt;&gt;"",ROW()-5,"")</f>
        <v/>
      </c>
    </row>
    <row r="27518" customFormat="false" ht="14.25" hidden="false" customHeight="false" outlineLevel="0" collapsed="false">
      <c r="A27518" s="1" t="str">
        <f aca="false">IF(B27518&lt;&gt;"",ROW()-5,"")</f>
        <v/>
      </c>
    </row>
    <row r="27519" customFormat="false" ht="14.25" hidden="false" customHeight="false" outlineLevel="0" collapsed="false">
      <c r="A27519" s="1" t="str">
        <f aca="false">IF(B27519&lt;&gt;"",ROW()-5,"")</f>
        <v/>
      </c>
    </row>
    <row r="27520" customFormat="false" ht="14.25" hidden="false" customHeight="false" outlineLevel="0" collapsed="false">
      <c r="A27520" s="1" t="str">
        <f aca="false">IF(B27520&lt;&gt;"",ROW()-5,"")</f>
        <v/>
      </c>
    </row>
    <row r="27521" customFormat="false" ht="14.25" hidden="false" customHeight="false" outlineLevel="0" collapsed="false">
      <c r="A27521" s="1" t="str">
        <f aca="false">IF(B27521&lt;&gt;"",ROW()-5,"")</f>
        <v/>
      </c>
    </row>
    <row r="27522" customFormat="false" ht="14.25" hidden="false" customHeight="false" outlineLevel="0" collapsed="false">
      <c r="A27522" s="1" t="str">
        <f aca="false">IF(B27522&lt;&gt;"",ROW()-5,"")</f>
        <v/>
      </c>
    </row>
    <row r="27523" customFormat="false" ht="14.25" hidden="false" customHeight="false" outlineLevel="0" collapsed="false">
      <c r="A27523" s="1" t="str">
        <f aca="false">IF(B27523&lt;&gt;"",ROW()-5,"")</f>
        <v/>
      </c>
    </row>
    <row r="27524" customFormat="false" ht="14.25" hidden="false" customHeight="false" outlineLevel="0" collapsed="false">
      <c r="A27524" s="1" t="str">
        <f aca="false">IF(B27524&lt;&gt;"",ROW()-5,"")</f>
        <v/>
      </c>
    </row>
    <row r="27525" customFormat="false" ht="14.25" hidden="false" customHeight="false" outlineLevel="0" collapsed="false">
      <c r="A27525" s="1" t="str">
        <f aca="false">IF(B27525&lt;&gt;"",ROW()-5,"")</f>
        <v/>
      </c>
    </row>
    <row r="27526" customFormat="false" ht="14.25" hidden="false" customHeight="false" outlineLevel="0" collapsed="false">
      <c r="A27526" s="1" t="str">
        <f aca="false">IF(B27526&lt;&gt;"",ROW()-5,"")</f>
        <v/>
      </c>
    </row>
    <row r="27527" customFormat="false" ht="14.25" hidden="false" customHeight="false" outlineLevel="0" collapsed="false">
      <c r="A27527" s="1" t="str">
        <f aca="false">IF(B27527&lt;&gt;"",ROW()-5,"")</f>
        <v/>
      </c>
    </row>
    <row r="27528" customFormat="false" ht="14.25" hidden="false" customHeight="false" outlineLevel="0" collapsed="false">
      <c r="A27528" s="1" t="str">
        <f aca="false">IF(B27528&lt;&gt;"",ROW()-5,"")</f>
        <v/>
      </c>
    </row>
    <row r="27529" customFormat="false" ht="14.25" hidden="false" customHeight="false" outlineLevel="0" collapsed="false">
      <c r="A27529" s="1" t="str">
        <f aca="false">IF(B27529&lt;&gt;"",ROW()-5,"")</f>
        <v/>
      </c>
    </row>
    <row r="27530" customFormat="false" ht="14.25" hidden="false" customHeight="false" outlineLevel="0" collapsed="false">
      <c r="A27530" s="1" t="str">
        <f aca="false">IF(B27530&lt;&gt;"",ROW()-5,"")</f>
        <v/>
      </c>
    </row>
    <row r="27531" customFormat="false" ht="14.25" hidden="false" customHeight="false" outlineLevel="0" collapsed="false">
      <c r="A27531" s="1" t="str">
        <f aca="false">IF(B27531&lt;&gt;"",ROW()-5,"")</f>
        <v/>
      </c>
    </row>
    <row r="27532" customFormat="false" ht="14.25" hidden="false" customHeight="false" outlineLevel="0" collapsed="false">
      <c r="A27532" s="1" t="str">
        <f aca="false">IF(B27532&lt;&gt;"",ROW()-5,"")</f>
        <v/>
      </c>
    </row>
    <row r="27533" customFormat="false" ht="14.25" hidden="false" customHeight="false" outlineLevel="0" collapsed="false">
      <c r="A27533" s="1" t="str">
        <f aca="false">IF(B27533&lt;&gt;"",ROW()-5,"")</f>
        <v/>
      </c>
    </row>
    <row r="27534" customFormat="false" ht="14.25" hidden="false" customHeight="false" outlineLevel="0" collapsed="false">
      <c r="A27534" s="1" t="str">
        <f aca="false">IF(B27534&lt;&gt;"",ROW()-5,"")</f>
        <v/>
      </c>
    </row>
    <row r="27535" customFormat="false" ht="14.25" hidden="false" customHeight="false" outlineLevel="0" collapsed="false">
      <c r="A27535" s="1" t="str">
        <f aca="false">IF(B27535&lt;&gt;"",ROW()-5,"")</f>
        <v/>
      </c>
    </row>
    <row r="27536" customFormat="false" ht="14.25" hidden="false" customHeight="false" outlineLevel="0" collapsed="false">
      <c r="A27536" s="1" t="str">
        <f aca="false">IF(B27536&lt;&gt;"",ROW()-5,"")</f>
        <v/>
      </c>
    </row>
    <row r="27537" customFormat="false" ht="14.25" hidden="false" customHeight="false" outlineLevel="0" collapsed="false">
      <c r="A27537" s="1" t="str">
        <f aca="false">IF(B27537&lt;&gt;"",ROW()-5,"")</f>
        <v/>
      </c>
    </row>
    <row r="27538" customFormat="false" ht="14.25" hidden="false" customHeight="false" outlineLevel="0" collapsed="false">
      <c r="A27538" s="1" t="str">
        <f aca="false">IF(B27538&lt;&gt;"",ROW()-5,"")</f>
        <v/>
      </c>
    </row>
    <row r="27539" customFormat="false" ht="14.25" hidden="false" customHeight="false" outlineLevel="0" collapsed="false">
      <c r="A27539" s="1" t="str">
        <f aca="false">IF(B27539&lt;&gt;"",ROW()-5,"")</f>
        <v/>
      </c>
    </row>
    <row r="27540" customFormat="false" ht="14.25" hidden="false" customHeight="false" outlineLevel="0" collapsed="false">
      <c r="A27540" s="1" t="str">
        <f aca="false">IF(B27540&lt;&gt;"",ROW()-5,"")</f>
        <v/>
      </c>
    </row>
    <row r="27541" customFormat="false" ht="14.25" hidden="false" customHeight="false" outlineLevel="0" collapsed="false">
      <c r="A27541" s="1" t="str">
        <f aca="false">IF(B27541&lt;&gt;"",ROW()-5,"")</f>
        <v/>
      </c>
    </row>
    <row r="27542" customFormat="false" ht="14.25" hidden="false" customHeight="false" outlineLevel="0" collapsed="false">
      <c r="A27542" s="1" t="str">
        <f aca="false">IF(B27542&lt;&gt;"",ROW()-5,"")</f>
        <v/>
      </c>
    </row>
    <row r="27543" customFormat="false" ht="14.25" hidden="false" customHeight="false" outlineLevel="0" collapsed="false">
      <c r="A27543" s="1" t="str">
        <f aca="false">IF(B27543&lt;&gt;"",ROW()-5,"")</f>
        <v/>
      </c>
    </row>
    <row r="27544" customFormat="false" ht="14.25" hidden="false" customHeight="false" outlineLevel="0" collapsed="false">
      <c r="A27544" s="1" t="str">
        <f aca="false">IF(B27544&lt;&gt;"",ROW()-5,"")</f>
        <v/>
      </c>
    </row>
    <row r="27545" customFormat="false" ht="14.25" hidden="false" customHeight="false" outlineLevel="0" collapsed="false">
      <c r="A27545" s="1" t="str">
        <f aca="false">IF(B27545&lt;&gt;"",ROW()-5,"")</f>
        <v/>
      </c>
    </row>
    <row r="27546" customFormat="false" ht="14.25" hidden="false" customHeight="false" outlineLevel="0" collapsed="false">
      <c r="A27546" s="1" t="str">
        <f aca="false">IF(B27546&lt;&gt;"",ROW()-5,"")</f>
        <v/>
      </c>
    </row>
    <row r="27547" customFormat="false" ht="14.25" hidden="false" customHeight="false" outlineLevel="0" collapsed="false">
      <c r="A27547" s="1" t="str">
        <f aca="false">IF(B27547&lt;&gt;"",ROW()-5,"")</f>
        <v/>
      </c>
    </row>
    <row r="27548" customFormat="false" ht="14.25" hidden="false" customHeight="false" outlineLevel="0" collapsed="false">
      <c r="A27548" s="1" t="str">
        <f aca="false">IF(B27548&lt;&gt;"",ROW()-5,"")</f>
        <v/>
      </c>
    </row>
    <row r="27549" customFormat="false" ht="14.25" hidden="false" customHeight="false" outlineLevel="0" collapsed="false">
      <c r="A27549" s="1" t="str">
        <f aca="false">IF(B27549&lt;&gt;"",ROW()-5,"")</f>
        <v/>
      </c>
    </row>
    <row r="27550" customFormat="false" ht="14.25" hidden="false" customHeight="false" outlineLevel="0" collapsed="false">
      <c r="A27550" s="1" t="str">
        <f aca="false">IF(B27550&lt;&gt;"",ROW()-5,"")</f>
        <v/>
      </c>
    </row>
    <row r="27551" customFormat="false" ht="14.25" hidden="false" customHeight="false" outlineLevel="0" collapsed="false">
      <c r="A27551" s="1" t="str">
        <f aca="false">IF(B27551&lt;&gt;"",ROW()-5,"")</f>
        <v/>
      </c>
    </row>
    <row r="27552" customFormat="false" ht="14.25" hidden="false" customHeight="false" outlineLevel="0" collapsed="false">
      <c r="A27552" s="1" t="str">
        <f aca="false">IF(B27552&lt;&gt;"",ROW()-5,"")</f>
        <v/>
      </c>
    </row>
    <row r="27553" customFormat="false" ht="14.25" hidden="false" customHeight="false" outlineLevel="0" collapsed="false">
      <c r="A27553" s="1" t="str">
        <f aca="false">IF(B27553&lt;&gt;"",ROW()-5,"")</f>
        <v/>
      </c>
    </row>
    <row r="27554" customFormat="false" ht="14.25" hidden="false" customHeight="false" outlineLevel="0" collapsed="false">
      <c r="A27554" s="1" t="str">
        <f aca="false">IF(B27554&lt;&gt;"",ROW()-5,"")</f>
        <v/>
      </c>
    </row>
    <row r="27555" customFormat="false" ht="14.25" hidden="false" customHeight="false" outlineLevel="0" collapsed="false">
      <c r="A27555" s="1" t="str">
        <f aca="false">IF(B27555&lt;&gt;"",ROW()-5,"")</f>
        <v/>
      </c>
    </row>
    <row r="27556" customFormat="false" ht="14.25" hidden="false" customHeight="false" outlineLevel="0" collapsed="false">
      <c r="A27556" s="1" t="str">
        <f aca="false">IF(B27556&lt;&gt;"",ROW()-5,"")</f>
        <v/>
      </c>
    </row>
    <row r="27557" customFormat="false" ht="14.25" hidden="false" customHeight="false" outlineLevel="0" collapsed="false">
      <c r="A27557" s="1" t="str">
        <f aca="false">IF(B27557&lt;&gt;"",ROW()-5,"")</f>
        <v/>
      </c>
    </row>
    <row r="27558" customFormat="false" ht="14.25" hidden="false" customHeight="false" outlineLevel="0" collapsed="false">
      <c r="A27558" s="1" t="str">
        <f aca="false">IF(B27558&lt;&gt;"",ROW()-5,"")</f>
        <v/>
      </c>
    </row>
    <row r="27559" customFormat="false" ht="14.25" hidden="false" customHeight="false" outlineLevel="0" collapsed="false">
      <c r="A27559" s="1" t="str">
        <f aca="false">IF(B27559&lt;&gt;"",ROW()-5,"")</f>
        <v/>
      </c>
    </row>
    <row r="27560" customFormat="false" ht="14.25" hidden="false" customHeight="false" outlineLevel="0" collapsed="false">
      <c r="A27560" s="1" t="str">
        <f aca="false">IF(B27560&lt;&gt;"",ROW()-5,"")</f>
        <v/>
      </c>
    </row>
    <row r="27561" customFormat="false" ht="14.25" hidden="false" customHeight="false" outlineLevel="0" collapsed="false">
      <c r="A27561" s="1" t="str">
        <f aca="false">IF(B27561&lt;&gt;"",ROW()-5,"")</f>
        <v/>
      </c>
    </row>
    <row r="27562" customFormat="false" ht="14.25" hidden="false" customHeight="false" outlineLevel="0" collapsed="false">
      <c r="A27562" s="1" t="str">
        <f aca="false">IF(B27562&lt;&gt;"",ROW()-5,"")</f>
        <v/>
      </c>
    </row>
    <row r="27563" customFormat="false" ht="14.25" hidden="false" customHeight="false" outlineLevel="0" collapsed="false">
      <c r="A27563" s="1" t="str">
        <f aca="false">IF(B27563&lt;&gt;"",ROW()-5,"")</f>
        <v/>
      </c>
    </row>
    <row r="27564" customFormat="false" ht="14.25" hidden="false" customHeight="false" outlineLevel="0" collapsed="false">
      <c r="A27564" s="1" t="str">
        <f aca="false">IF(B27564&lt;&gt;"",ROW()-5,"")</f>
        <v/>
      </c>
    </row>
    <row r="27565" customFormat="false" ht="14.25" hidden="false" customHeight="false" outlineLevel="0" collapsed="false">
      <c r="A27565" s="1" t="str">
        <f aca="false">IF(B27565&lt;&gt;"",ROW()-5,"")</f>
        <v/>
      </c>
    </row>
    <row r="27566" customFormat="false" ht="14.25" hidden="false" customHeight="false" outlineLevel="0" collapsed="false">
      <c r="A27566" s="1" t="str">
        <f aca="false">IF(B27566&lt;&gt;"",ROW()-5,"")</f>
        <v/>
      </c>
    </row>
    <row r="27567" customFormat="false" ht="14.25" hidden="false" customHeight="false" outlineLevel="0" collapsed="false">
      <c r="A27567" s="1" t="str">
        <f aca="false">IF(B27567&lt;&gt;"",ROW()-5,"")</f>
        <v/>
      </c>
    </row>
    <row r="27568" customFormat="false" ht="14.25" hidden="false" customHeight="false" outlineLevel="0" collapsed="false">
      <c r="A27568" s="1" t="str">
        <f aca="false">IF(B27568&lt;&gt;"",ROW()-5,"")</f>
        <v/>
      </c>
    </row>
    <row r="27569" customFormat="false" ht="14.25" hidden="false" customHeight="false" outlineLevel="0" collapsed="false">
      <c r="A27569" s="1" t="str">
        <f aca="false">IF(B27569&lt;&gt;"",ROW()-5,"")</f>
        <v/>
      </c>
    </row>
    <row r="27570" customFormat="false" ht="14.25" hidden="false" customHeight="false" outlineLevel="0" collapsed="false">
      <c r="A27570" s="1" t="str">
        <f aca="false">IF(B27570&lt;&gt;"",ROW()-5,"")</f>
        <v/>
      </c>
    </row>
    <row r="27571" customFormat="false" ht="14.25" hidden="false" customHeight="false" outlineLevel="0" collapsed="false">
      <c r="A27571" s="1" t="str">
        <f aca="false">IF(B27571&lt;&gt;"",ROW()-5,"")</f>
        <v/>
      </c>
    </row>
    <row r="27572" customFormat="false" ht="14.25" hidden="false" customHeight="false" outlineLevel="0" collapsed="false">
      <c r="A27572" s="1" t="str">
        <f aca="false">IF(B27572&lt;&gt;"",ROW()-5,"")</f>
        <v/>
      </c>
    </row>
    <row r="27573" customFormat="false" ht="14.25" hidden="false" customHeight="false" outlineLevel="0" collapsed="false">
      <c r="A27573" s="1" t="str">
        <f aca="false">IF(B27573&lt;&gt;"",ROW()-5,"")</f>
        <v/>
      </c>
    </row>
    <row r="27574" customFormat="false" ht="14.25" hidden="false" customHeight="false" outlineLevel="0" collapsed="false">
      <c r="A27574" s="1" t="str">
        <f aca="false">IF(B27574&lt;&gt;"",ROW()-5,"")</f>
        <v/>
      </c>
    </row>
    <row r="27575" customFormat="false" ht="14.25" hidden="false" customHeight="false" outlineLevel="0" collapsed="false">
      <c r="A27575" s="1" t="str">
        <f aca="false">IF(B27575&lt;&gt;"",ROW()-5,"")</f>
        <v/>
      </c>
    </row>
    <row r="27576" customFormat="false" ht="14.25" hidden="false" customHeight="false" outlineLevel="0" collapsed="false">
      <c r="A27576" s="1" t="str">
        <f aca="false">IF(B27576&lt;&gt;"",ROW()-5,"")</f>
        <v/>
      </c>
    </row>
    <row r="27577" customFormat="false" ht="14.25" hidden="false" customHeight="false" outlineLevel="0" collapsed="false">
      <c r="A27577" s="1" t="str">
        <f aca="false">IF(B27577&lt;&gt;"",ROW()-5,"")</f>
        <v/>
      </c>
    </row>
    <row r="27578" customFormat="false" ht="14.25" hidden="false" customHeight="false" outlineLevel="0" collapsed="false">
      <c r="A27578" s="1" t="str">
        <f aca="false">IF(B27578&lt;&gt;"",ROW()-5,"")</f>
        <v/>
      </c>
    </row>
    <row r="27579" customFormat="false" ht="14.25" hidden="false" customHeight="false" outlineLevel="0" collapsed="false">
      <c r="A27579" s="1" t="str">
        <f aca="false">IF(B27579&lt;&gt;"",ROW()-5,"")</f>
        <v/>
      </c>
    </row>
    <row r="27580" customFormat="false" ht="14.25" hidden="false" customHeight="false" outlineLevel="0" collapsed="false">
      <c r="A27580" s="1" t="str">
        <f aca="false">IF(B27580&lt;&gt;"",ROW()-5,"")</f>
        <v/>
      </c>
    </row>
    <row r="27581" customFormat="false" ht="14.25" hidden="false" customHeight="false" outlineLevel="0" collapsed="false">
      <c r="A27581" s="1" t="str">
        <f aca="false">IF(B27581&lt;&gt;"",ROW()-5,"")</f>
        <v/>
      </c>
    </row>
    <row r="27582" customFormat="false" ht="14.25" hidden="false" customHeight="false" outlineLevel="0" collapsed="false">
      <c r="A27582" s="1" t="str">
        <f aca="false">IF(B27582&lt;&gt;"",ROW()-5,"")</f>
        <v/>
      </c>
    </row>
    <row r="27583" customFormat="false" ht="14.25" hidden="false" customHeight="false" outlineLevel="0" collapsed="false">
      <c r="A27583" s="1" t="str">
        <f aca="false">IF(B27583&lt;&gt;"",ROW()-5,"")</f>
        <v/>
      </c>
    </row>
    <row r="27584" customFormat="false" ht="14.25" hidden="false" customHeight="false" outlineLevel="0" collapsed="false">
      <c r="A27584" s="1" t="str">
        <f aca="false">IF(B27584&lt;&gt;"",ROW()-5,"")</f>
        <v/>
      </c>
    </row>
    <row r="27585" customFormat="false" ht="14.25" hidden="false" customHeight="false" outlineLevel="0" collapsed="false">
      <c r="A27585" s="1" t="str">
        <f aca="false">IF(B27585&lt;&gt;"",ROW()-5,"")</f>
        <v/>
      </c>
    </row>
    <row r="27586" customFormat="false" ht="14.25" hidden="false" customHeight="false" outlineLevel="0" collapsed="false">
      <c r="A27586" s="1" t="str">
        <f aca="false">IF(B27586&lt;&gt;"",ROW()-5,"")</f>
        <v/>
      </c>
    </row>
    <row r="27587" customFormat="false" ht="14.25" hidden="false" customHeight="false" outlineLevel="0" collapsed="false">
      <c r="A27587" s="1" t="str">
        <f aca="false">IF(B27587&lt;&gt;"",ROW()-5,"")</f>
        <v/>
      </c>
    </row>
    <row r="27588" customFormat="false" ht="14.25" hidden="false" customHeight="false" outlineLevel="0" collapsed="false">
      <c r="A27588" s="1" t="str">
        <f aca="false">IF(B27588&lt;&gt;"",ROW()-5,"")</f>
        <v/>
      </c>
    </row>
    <row r="27589" customFormat="false" ht="14.25" hidden="false" customHeight="false" outlineLevel="0" collapsed="false">
      <c r="A27589" s="1" t="str">
        <f aca="false">IF(B27589&lt;&gt;"",ROW()-5,"")</f>
        <v/>
      </c>
    </row>
    <row r="27590" customFormat="false" ht="14.25" hidden="false" customHeight="false" outlineLevel="0" collapsed="false">
      <c r="A27590" s="1" t="str">
        <f aca="false">IF(B27590&lt;&gt;"",ROW()-5,"")</f>
        <v/>
      </c>
    </row>
    <row r="27591" customFormat="false" ht="14.25" hidden="false" customHeight="false" outlineLevel="0" collapsed="false">
      <c r="A27591" s="1" t="str">
        <f aca="false">IF(B27591&lt;&gt;"",ROW()-5,"")</f>
        <v/>
      </c>
    </row>
    <row r="27592" customFormat="false" ht="14.25" hidden="false" customHeight="false" outlineLevel="0" collapsed="false">
      <c r="A27592" s="1" t="str">
        <f aca="false">IF(B27592&lt;&gt;"",ROW()-5,"")</f>
        <v/>
      </c>
    </row>
    <row r="27593" customFormat="false" ht="14.25" hidden="false" customHeight="false" outlineLevel="0" collapsed="false">
      <c r="A27593" s="1" t="str">
        <f aca="false">IF(B27593&lt;&gt;"",ROW()-5,"")</f>
        <v/>
      </c>
    </row>
    <row r="27594" customFormat="false" ht="14.25" hidden="false" customHeight="false" outlineLevel="0" collapsed="false">
      <c r="A27594" s="1" t="str">
        <f aca="false">IF(B27594&lt;&gt;"",ROW()-5,"")</f>
        <v/>
      </c>
    </row>
    <row r="27595" customFormat="false" ht="14.25" hidden="false" customHeight="false" outlineLevel="0" collapsed="false">
      <c r="A27595" s="1" t="str">
        <f aca="false">IF(B27595&lt;&gt;"",ROW()-5,"")</f>
        <v/>
      </c>
    </row>
    <row r="27596" customFormat="false" ht="14.25" hidden="false" customHeight="false" outlineLevel="0" collapsed="false">
      <c r="A27596" s="1" t="str">
        <f aca="false">IF(B27596&lt;&gt;"",ROW()-5,"")</f>
        <v/>
      </c>
    </row>
    <row r="27597" customFormat="false" ht="14.25" hidden="false" customHeight="false" outlineLevel="0" collapsed="false">
      <c r="A27597" s="1" t="str">
        <f aca="false">IF(B27597&lt;&gt;"",ROW()-5,"")</f>
        <v/>
      </c>
    </row>
    <row r="27598" customFormat="false" ht="14.25" hidden="false" customHeight="false" outlineLevel="0" collapsed="false">
      <c r="A27598" s="1" t="str">
        <f aca="false">IF(B27598&lt;&gt;"",ROW()-5,"")</f>
        <v/>
      </c>
    </row>
    <row r="27599" customFormat="false" ht="14.25" hidden="false" customHeight="false" outlineLevel="0" collapsed="false">
      <c r="A27599" s="1" t="str">
        <f aca="false">IF(B27599&lt;&gt;"",ROW()-5,"")</f>
        <v/>
      </c>
    </row>
    <row r="27600" customFormat="false" ht="14.25" hidden="false" customHeight="false" outlineLevel="0" collapsed="false">
      <c r="A27600" s="1" t="str">
        <f aca="false">IF(B27600&lt;&gt;"",ROW()-5,"")</f>
        <v/>
      </c>
    </row>
    <row r="27601" customFormat="false" ht="14.25" hidden="false" customHeight="false" outlineLevel="0" collapsed="false">
      <c r="A27601" s="1" t="str">
        <f aca="false">IF(B27601&lt;&gt;"",ROW()-5,"")</f>
        <v/>
      </c>
    </row>
    <row r="27602" customFormat="false" ht="14.25" hidden="false" customHeight="false" outlineLevel="0" collapsed="false">
      <c r="A27602" s="1" t="str">
        <f aca="false">IF(B27602&lt;&gt;"",ROW()-5,"")</f>
        <v/>
      </c>
    </row>
    <row r="27603" customFormat="false" ht="14.25" hidden="false" customHeight="false" outlineLevel="0" collapsed="false">
      <c r="A27603" s="1" t="str">
        <f aca="false">IF(B27603&lt;&gt;"",ROW()-5,"")</f>
        <v/>
      </c>
    </row>
    <row r="27604" customFormat="false" ht="14.25" hidden="false" customHeight="false" outlineLevel="0" collapsed="false">
      <c r="A27604" s="1" t="str">
        <f aca="false">IF(B27604&lt;&gt;"",ROW()-5,"")</f>
        <v/>
      </c>
    </row>
    <row r="27605" customFormat="false" ht="14.25" hidden="false" customHeight="false" outlineLevel="0" collapsed="false">
      <c r="A27605" s="1" t="str">
        <f aca="false">IF(B27605&lt;&gt;"",ROW()-5,"")</f>
        <v/>
      </c>
    </row>
    <row r="27606" customFormat="false" ht="14.25" hidden="false" customHeight="false" outlineLevel="0" collapsed="false">
      <c r="A27606" s="1" t="str">
        <f aca="false">IF(B27606&lt;&gt;"",ROW()-5,"")</f>
        <v/>
      </c>
    </row>
    <row r="27607" customFormat="false" ht="14.25" hidden="false" customHeight="false" outlineLevel="0" collapsed="false">
      <c r="A27607" s="1" t="str">
        <f aca="false">IF(B27607&lt;&gt;"",ROW()-5,"")</f>
        <v/>
      </c>
    </row>
    <row r="27608" customFormat="false" ht="14.25" hidden="false" customHeight="false" outlineLevel="0" collapsed="false">
      <c r="A27608" s="1" t="str">
        <f aca="false">IF(B27608&lt;&gt;"",ROW()-5,"")</f>
        <v/>
      </c>
    </row>
    <row r="27609" customFormat="false" ht="14.25" hidden="false" customHeight="false" outlineLevel="0" collapsed="false">
      <c r="A27609" s="1" t="str">
        <f aca="false">IF(B27609&lt;&gt;"",ROW()-5,"")</f>
        <v/>
      </c>
    </row>
    <row r="27610" customFormat="false" ht="14.25" hidden="false" customHeight="false" outlineLevel="0" collapsed="false">
      <c r="A27610" s="1" t="str">
        <f aca="false">IF(B27610&lt;&gt;"",ROW()-5,"")</f>
        <v/>
      </c>
    </row>
    <row r="27611" customFormat="false" ht="14.25" hidden="false" customHeight="false" outlineLevel="0" collapsed="false">
      <c r="A27611" s="1" t="str">
        <f aca="false">IF(B27611&lt;&gt;"",ROW()-5,"")</f>
        <v/>
      </c>
    </row>
    <row r="27612" customFormat="false" ht="14.25" hidden="false" customHeight="false" outlineLevel="0" collapsed="false">
      <c r="A27612" s="1" t="str">
        <f aca="false">IF(B27612&lt;&gt;"",ROW()-5,"")</f>
        <v/>
      </c>
    </row>
    <row r="27613" customFormat="false" ht="14.25" hidden="false" customHeight="false" outlineLevel="0" collapsed="false">
      <c r="A27613" s="1" t="str">
        <f aca="false">IF(B27613&lt;&gt;"",ROW()-5,"")</f>
        <v/>
      </c>
    </row>
    <row r="27614" customFormat="false" ht="14.25" hidden="false" customHeight="false" outlineLevel="0" collapsed="false">
      <c r="A27614" s="1" t="str">
        <f aca="false">IF(B27614&lt;&gt;"",ROW()-5,"")</f>
        <v/>
      </c>
    </row>
    <row r="27615" customFormat="false" ht="14.25" hidden="false" customHeight="false" outlineLevel="0" collapsed="false">
      <c r="A27615" s="1" t="str">
        <f aca="false">IF(B27615&lt;&gt;"",ROW()-5,"")</f>
        <v/>
      </c>
    </row>
    <row r="27616" customFormat="false" ht="14.25" hidden="false" customHeight="false" outlineLevel="0" collapsed="false">
      <c r="A27616" s="1" t="str">
        <f aca="false">IF(B27616&lt;&gt;"",ROW()-5,"")</f>
        <v/>
      </c>
    </row>
    <row r="27617" customFormat="false" ht="14.25" hidden="false" customHeight="false" outlineLevel="0" collapsed="false">
      <c r="A27617" s="1" t="str">
        <f aca="false">IF(B27617&lt;&gt;"",ROW()-5,"")</f>
        <v/>
      </c>
    </row>
    <row r="27618" customFormat="false" ht="14.25" hidden="false" customHeight="false" outlineLevel="0" collapsed="false">
      <c r="A27618" s="1" t="str">
        <f aca="false">IF(B27618&lt;&gt;"",ROW()-5,"")</f>
        <v/>
      </c>
    </row>
    <row r="27619" customFormat="false" ht="14.25" hidden="false" customHeight="false" outlineLevel="0" collapsed="false">
      <c r="A27619" s="1" t="str">
        <f aca="false">IF(B27619&lt;&gt;"",ROW()-5,"")</f>
        <v/>
      </c>
    </row>
    <row r="27620" customFormat="false" ht="14.25" hidden="false" customHeight="false" outlineLevel="0" collapsed="false">
      <c r="A27620" s="1" t="str">
        <f aca="false">IF(B27620&lt;&gt;"",ROW()-5,"")</f>
        <v/>
      </c>
    </row>
    <row r="27621" customFormat="false" ht="14.25" hidden="false" customHeight="false" outlineLevel="0" collapsed="false">
      <c r="A27621" s="1" t="str">
        <f aca="false">IF(B27621&lt;&gt;"",ROW()-5,"")</f>
        <v/>
      </c>
    </row>
    <row r="27622" customFormat="false" ht="14.25" hidden="false" customHeight="false" outlineLevel="0" collapsed="false">
      <c r="A27622" s="1" t="str">
        <f aca="false">IF(B27622&lt;&gt;"",ROW()-5,"")</f>
        <v/>
      </c>
    </row>
    <row r="27623" customFormat="false" ht="14.25" hidden="false" customHeight="false" outlineLevel="0" collapsed="false">
      <c r="A27623" s="1" t="str">
        <f aca="false">IF(B27623&lt;&gt;"",ROW()-5,"")</f>
        <v/>
      </c>
    </row>
    <row r="27624" customFormat="false" ht="14.25" hidden="false" customHeight="false" outlineLevel="0" collapsed="false">
      <c r="A27624" s="1" t="str">
        <f aca="false">IF(B27624&lt;&gt;"",ROW()-5,"")</f>
        <v/>
      </c>
    </row>
    <row r="27625" customFormat="false" ht="14.25" hidden="false" customHeight="false" outlineLevel="0" collapsed="false">
      <c r="A27625" s="1" t="str">
        <f aca="false">IF(B27625&lt;&gt;"",ROW()-5,"")</f>
        <v/>
      </c>
    </row>
    <row r="27626" customFormat="false" ht="14.25" hidden="false" customHeight="false" outlineLevel="0" collapsed="false">
      <c r="A27626" s="1" t="str">
        <f aca="false">IF(B27626&lt;&gt;"",ROW()-5,"")</f>
        <v/>
      </c>
    </row>
    <row r="27627" customFormat="false" ht="14.25" hidden="false" customHeight="false" outlineLevel="0" collapsed="false">
      <c r="A27627" s="1" t="str">
        <f aca="false">IF(B27627&lt;&gt;"",ROW()-5,"")</f>
        <v/>
      </c>
    </row>
    <row r="27628" customFormat="false" ht="14.25" hidden="false" customHeight="false" outlineLevel="0" collapsed="false">
      <c r="A27628" s="1" t="str">
        <f aca="false">IF(B27628&lt;&gt;"",ROW()-5,"")</f>
        <v/>
      </c>
    </row>
    <row r="27629" customFormat="false" ht="14.25" hidden="false" customHeight="false" outlineLevel="0" collapsed="false">
      <c r="A27629" s="1" t="str">
        <f aca="false">IF(B27629&lt;&gt;"",ROW()-5,"")</f>
        <v/>
      </c>
    </row>
    <row r="27630" customFormat="false" ht="14.25" hidden="false" customHeight="false" outlineLevel="0" collapsed="false">
      <c r="A27630" s="1" t="str">
        <f aca="false">IF(B27630&lt;&gt;"",ROW()-5,"")</f>
        <v/>
      </c>
    </row>
    <row r="27631" customFormat="false" ht="14.25" hidden="false" customHeight="false" outlineLevel="0" collapsed="false">
      <c r="A27631" s="1" t="str">
        <f aca="false">IF(B27631&lt;&gt;"",ROW()-5,"")</f>
        <v/>
      </c>
    </row>
    <row r="27632" customFormat="false" ht="14.25" hidden="false" customHeight="false" outlineLevel="0" collapsed="false">
      <c r="A27632" s="1" t="str">
        <f aca="false">IF(B27632&lt;&gt;"",ROW()-5,"")</f>
        <v/>
      </c>
    </row>
    <row r="27633" customFormat="false" ht="14.25" hidden="false" customHeight="false" outlineLevel="0" collapsed="false">
      <c r="A27633" s="1" t="str">
        <f aca="false">IF(B27633&lt;&gt;"",ROW()-5,"")</f>
        <v/>
      </c>
    </row>
    <row r="27634" customFormat="false" ht="14.25" hidden="false" customHeight="false" outlineLevel="0" collapsed="false">
      <c r="A27634" s="1" t="str">
        <f aca="false">IF(B27634&lt;&gt;"",ROW()-5,"")</f>
        <v/>
      </c>
    </row>
    <row r="27635" customFormat="false" ht="14.25" hidden="false" customHeight="false" outlineLevel="0" collapsed="false">
      <c r="A27635" s="1" t="str">
        <f aca="false">IF(B27635&lt;&gt;"",ROW()-5,"")</f>
        <v/>
      </c>
    </row>
    <row r="27636" customFormat="false" ht="14.25" hidden="false" customHeight="false" outlineLevel="0" collapsed="false">
      <c r="A27636" s="1" t="str">
        <f aca="false">IF(B27636&lt;&gt;"",ROW()-5,"")</f>
        <v/>
      </c>
    </row>
    <row r="27637" customFormat="false" ht="14.25" hidden="false" customHeight="false" outlineLevel="0" collapsed="false">
      <c r="A27637" s="1" t="str">
        <f aca="false">IF(B27637&lt;&gt;"",ROW()-5,"")</f>
        <v/>
      </c>
    </row>
    <row r="27638" customFormat="false" ht="14.25" hidden="false" customHeight="false" outlineLevel="0" collapsed="false">
      <c r="A27638" s="1" t="str">
        <f aca="false">IF(B27638&lt;&gt;"",ROW()-5,"")</f>
        <v/>
      </c>
    </row>
    <row r="27639" customFormat="false" ht="14.25" hidden="false" customHeight="false" outlineLevel="0" collapsed="false">
      <c r="A27639" s="1" t="str">
        <f aca="false">IF(B27639&lt;&gt;"",ROW()-5,"")</f>
        <v/>
      </c>
    </row>
    <row r="27640" customFormat="false" ht="14.25" hidden="false" customHeight="false" outlineLevel="0" collapsed="false">
      <c r="A27640" s="1" t="str">
        <f aca="false">IF(B27640&lt;&gt;"",ROW()-5,"")</f>
        <v/>
      </c>
    </row>
    <row r="27641" customFormat="false" ht="14.25" hidden="false" customHeight="false" outlineLevel="0" collapsed="false">
      <c r="A27641" s="1" t="str">
        <f aca="false">IF(B27641&lt;&gt;"",ROW()-5,"")</f>
        <v/>
      </c>
    </row>
    <row r="27642" customFormat="false" ht="14.25" hidden="false" customHeight="false" outlineLevel="0" collapsed="false">
      <c r="A27642" s="1" t="str">
        <f aca="false">IF(B27642&lt;&gt;"",ROW()-5,"")</f>
        <v/>
      </c>
    </row>
    <row r="27643" customFormat="false" ht="14.25" hidden="false" customHeight="false" outlineLevel="0" collapsed="false">
      <c r="A27643" s="1" t="str">
        <f aca="false">IF(B27643&lt;&gt;"",ROW()-5,"")</f>
        <v/>
      </c>
    </row>
    <row r="27644" customFormat="false" ht="14.25" hidden="false" customHeight="false" outlineLevel="0" collapsed="false">
      <c r="A27644" s="1" t="str">
        <f aca="false">IF(B27644&lt;&gt;"",ROW()-5,"")</f>
        <v/>
      </c>
    </row>
    <row r="27645" customFormat="false" ht="14.25" hidden="false" customHeight="false" outlineLevel="0" collapsed="false">
      <c r="A27645" s="1" t="str">
        <f aca="false">IF(B27645&lt;&gt;"",ROW()-5,"")</f>
        <v/>
      </c>
    </row>
    <row r="27646" customFormat="false" ht="14.25" hidden="false" customHeight="false" outlineLevel="0" collapsed="false">
      <c r="A27646" s="1" t="str">
        <f aca="false">IF(B27646&lt;&gt;"",ROW()-5,"")</f>
        <v/>
      </c>
    </row>
    <row r="27647" customFormat="false" ht="14.25" hidden="false" customHeight="false" outlineLevel="0" collapsed="false">
      <c r="A27647" s="1" t="str">
        <f aca="false">IF(B27647&lt;&gt;"",ROW()-5,"")</f>
        <v/>
      </c>
    </row>
    <row r="27648" customFormat="false" ht="14.25" hidden="false" customHeight="false" outlineLevel="0" collapsed="false">
      <c r="A27648" s="1" t="str">
        <f aca="false">IF(B27648&lt;&gt;"",ROW()-5,"")</f>
        <v/>
      </c>
    </row>
    <row r="27649" customFormat="false" ht="14.25" hidden="false" customHeight="false" outlineLevel="0" collapsed="false">
      <c r="A27649" s="1" t="str">
        <f aca="false">IF(B27649&lt;&gt;"",ROW()-5,"")</f>
        <v/>
      </c>
    </row>
    <row r="27650" customFormat="false" ht="14.25" hidden="false" customHeight="false" outlineLevel="0" collapsed="false">
      <c r="A27650" s="1" t="str">
        <f aca="false">IF(B27650&lt;&gt;"",ROW()-5,"")</f>
        <v/>
      </c>
    </row>
    <row r="27651" customFormat="false" ht="14.25" hidden="false" customHeight="false" outlineLevel="0" collapsed="false">
      <c r="A27651" s="1" t="str">
        <f aca="false">IF(B27651&lt;&gt;"",ROW()-5,"")</f>
        <v/>
      </c>
    </row>
    <row r="27652" customFormat="false" ht="14.25" hidden="false" customHeight="false" outlineLevel="0" collapsed="false">
      <c r="A27652" s="1" t="str">
        <f aca="false">IF(B27652&lt;&gt;"",ROW()-5,"")</f>
        <v/>
      </c>
    </row>
    <row r="27653" customFormat="false" ht="14.25" hidden="false" customHeight="false" outlineLevel="0" collapsed="false">
      <c r="A27653" s="1" t="str">
        <f aca="false">IF(B27653&lt;&gt;"",ROW()-5,"")</f>
        <v/>
      </c>
    </row>
    <row r="27654" customFormat="false" ht="14.25" hidden="false" customHeight="false" outlineLevel="0" collapsed="false">
      <c r="A27654" s="1" t="str">
        <f aca="false">IF(B27654&lt;&gt;"",ROW()-5,"")</f>
        <v/>
      </c>
    </row>
    <row r="27655" customFormat="false" ht="14.25" hidden="false" customHeight="false" outlineLevel="0" collapsed="false">
      <c r="A27655" s="1" t="str">
        <f aca="false">IF(B27655&lt;&gt;"",ROW()-5,"")</f>
        <v/>
      </c>
    </row>
    <row r="27656" customFormat="false" ht="14.25" hidden="false" customHeight="false" outlineLevel="0" collapsed="false">
      <c r="A27656" s="1" t="str">
        <f aca="false">IF(B27656&lt;&gt;"",ROW()-5,"")</f>
        <v/>
      </c>
    </row>
    <row r="27657" customFormat="false" ht="14.25" hidden="false" customHeight="false" outlineLevel="0" collapsed="false">
      <c r="A27657" s="1" t="str">
        <f aca="false">IF(B27657&lt;&gt;"",ROW()-5,"")</f>
        <v/>
      </c>
    </row>
    <row r="27658" customFormat="false" ht="14.25" hidden="false" customHeight="false" outlineLevel="0" collapsed="false">
      <c r="A27658" s="1" t="str">
        <f aca="false">IF(B27658&lt;&gt;"",ROW()-5,"")</f>
        <v/>
      </c>
    </row>
    <row r="27659" customFormat="false" ht="14.25" hidden="false" customHeight="false" outlineLevel="0" collapsed="false">
      <c r="A27659" s="1" t="str">
        <f aca="false">IF(B27659&lt;&gt;"",ROW()-5,"")</f>
        <v/>
      </c>
    </row>
    <row r="27660" customFormat="false" ht="14.25" hidden="false" customHeight="false" outlineLevel="0" collapsed="false">
      <c r="A27660" s="1" t="str">
        <f aca="false">IF(B27660&lt;&gt;"",ROW()-5,"")</f>
        <v/>
      </c>
    </row>
    <row r="27661" customFormat="false" ht="14.25" hidden="false" customHeight="false" outlineLevel="0" collapsed="false">
      <c r="A27661" s="1" t="str">
        <f aca="false">IF(B27661&lt;&gt;"",ROW()-5,"")</f>
        <v/>
      </c>
    </row>
    <row r="27662" customFormat="false" ht="14.25" hidden="false" customHeight="false" outlineLevel="0" collapsed="false">
      <c r="A27662" s="1" t="str">
        <f aca="false">IF(B27662&lt;&gt;"",ROW()-5,"")</f>
        <v/>
      </c>
    </row>
    <row r="27663" customFormat="false" ht="14.25" hidden="false" customHeight="false" outlineLevel="0" collapsed="false">
      <c r="A27663" s="1" t="str">
        <f aca="false">IF(B27663&lt;&gt;"",ROW()-5,"")</f>
        <v/>
      </c>
    </row>
    <row r="27664" customFormat="false" ht="14.25" hidden="false" customHeight="false" outlineLevel="0" collapsed="false">
      <c r="A27664" s="1" t="str">
        <f aca="false">IF(B27664&lt;&gt;"",ROW()-5,"")</f>
        <v/>
      </c>
    </row>
    <row r="27665" customFormat="false" ht="14.25" hidden="false" customHeight="false" outlineLevel="0" collapsed="false">
      <c r="A27665" s="1" t="str">
        <f aca="false">IF(B27665&lt;&gt;"",ROW()-5,"")</f>
        <v/>
      </c>
    </row>
    <row r="27666" customFormat="false" ht="14.25" hidden="false" customHeight="false" outlineLevel="0" collapsed="false">
      <c r="A27666" s="1" t="str">
        <f aca="false">IF(B27666&lt;&gt;"",ROW()-5,"")</f>
        <v/>
      </c>
    </row>
    <row r="27667" customFormat="false" ht="14.25" hidden="false" customHeight="false" outlineLevel="0" collapsed="false">
      <c r="A27667" s="1" t="str">
        <f aca="false">IF(B27667&lt;&gt;"",ROW()-5,"")</f>
        <v/>
      </c>
    </row>
    <row r="27668" customFormat="false" ht="14.25" hidden="false" customHeight="false" outlineLevel="0" collapsed="false">
      <c r="A27668" s="1" t="str">
        <f aca="false">IF(B27668&lt;&gt;"",ROW()-5,"")</f>
        <v/>
      </c>
    </row>
    <row r="27669" customFormat="false" ht="14.25" hidden="false" customHeight="false" outlineLevel="0" collapsed="false">
      <c r="A27669" s="1" t="str">
        <f aca="false">IF(B27669&lt;&gt;"",ROW()-5,"")</f>
        <v/>
      </c>
    </row>
    <row r="27670" customFormat="false" ht="14.25" hidden="false" customHeight="false" outlineLevel="0" collapsed="false">
      <c r="A27670" s="1" t="str">
        <f aca="false">IF(B27670&lt;&gt;"",ROW()-5,"")</f>
        <v/>
      </c>
    </row>
    <row r="27671" customFormat="false" ht="14.25" hidden="false" customHeight="false" outlineLevel="0" collapsed="false">
      <c r="A27671" s="1" t="str">
        <f aca="false">IF(B27671&lt;&gt;"",ROW()-5,"")</f>
        <v/>
      </c>
    </row>
    <row r="27672" customFormat="false" ht="14.25" hidden="false" customHeight="false" outlineLevel="0" collapsed="false">
      <c r="A27672" s="1" t="str">
        <f aca="false">IF(B27672&lt;&gt;"",ROW()-5,"")</f>
        <v/>
      </c>
    </row>
    <row r="27673" customFormat="false" ht="14.25" hidden="false" customHeight="false" outlineLevel="0" collapsed="false">
      <c r="A27673" s="1" t="str">
        <f aca="false">IF(B27673&lt;&gt;"",ROW()-5,"")</f>
        <v/>
      </c>
    </row>
    <row r="27674" customFormat="false" ht="14.25" hidden="false" customHeight="false" outlineLevel="0" collapsed="false">
      <c r="A27674" s="1" t="str">
        <f aca="false">IF(B27674&lt;&gt;"",ROW()-5,"")</f>
        <v/>
      </c>
    </row>
    <row r="27675" customFormat="false" ht="14.25" hidden="false" customHeight="false" outlineLevel="0" collapsed="false">
      <c r="A27675" s="1" t="str">
        <f aca="false">IF(B27675&lt;&gt;"",ROW()-5,"")</f>
        <v/>
      </c>
    </row>
    <row r="27676" customFormat="false" ht="14.25" hidden="false" customHeight="false" outlineLevel="0" collapsed="false">
      <c r="A27676" s="1" t="str">
        <f aca="false">IF(B27676&lt;&gt;"",ROW()-5,"")</f>
        <v/>
      </c>
    </row>
    <row r="27677" customFormat="false" ht="14.25" hidden="false" customHeight="false" outlineLevel="0" collapsed="false">
      <c r="A27677" s="1" t="str">
        <f aca="false">IF(B27677&lt;&gt;"",ROW()-5,"")</f>
        <v/>
      </c>
    </row>
    <row r="27678" customFormat="false" ht="14.25" hidden="false" customHeight="false" outlineLevel="0" collapsed="false">
      <c r="A27678" s="1" t="str">
        <f aca="false">IF(B27678&lt;&gt;"",ROW()-5,"")</f>
        <v/>
      </c>
    </row>
    <row r="27679" customFormat="false" ht="14.25" hidden="false" customHeight="false" outlineLevel="0" collapsed="false">
      <c r="A27679" s="1" t="str">
        <f aca="false">IF(B27679&lt;&gt;"",ROW()-5,"")</f>
        <v/>
      </c>
    </row>
    <row r="27680" customFormat="false" ht="14.25" hidden="false" customHeight="false" outlineLevel="0" collapsed="false">
      <c r="A27680" s="1" t="str">
        <f aca="false">IF(B27680&lt;&gt;"",ROW()-5,"")</f>
        <v/>
      </c>
    </row>
    <row r="27681" customFormat="false" ht="14.25" hidden="false" customHeight="false" outlineLevel="0" collapsed="false">
      <c r="A27681" s="1" t="str">
        <f aca="false">IF(B27681&lt;&gt;"",ROW()-5,"")</f>
        <v/>
      </c>
    </row>
    <row r="27682" customFormat="false" ht="14.25" hidden="false" customHeight="false" outlineLevel="0" collapsed="false">
      <c r="A27682" s="1" t="str">
        <f aca="false">IF(B27682&lt;&gt;"",ROW()-5,"")</f>
        <v/>
      </c>
    </row>
    <row r="27683" customFormat="false" ht="14.25" hidden="false" customHeight="false" outlineLevel="0" collapsed="false">
      <c r="A27683" s="1" t="str">
        <f aca="false">IF(B27683&lt;&gt;"",ROW()-5,"")</f>
        <v/>
      </c>
    </row>
    <row r="27684" customFormat="false" ht="14.25" hidden="false" customHeight="false" outlineLevel="0" collapsed="false">
      <c r="A27684" s="1" t="str">
        <f aca="false">IF(B27684&lt;&gt;"",ROW()-5,"")</f>
        <v/>
      </c>
    </row>
    <row r="27685" customFormat="false" ht="14.25" hidden="false" customHeight="false" outlineLevel="0" collapsed="false">
      <c r="A27685" s="1" t="str">
        <f aca="false">IF(B27685&lt;&gt;"",ROW()-5,"")</f>
        <v/>
      </c>
    </row>
    <row r="27686" customFormat="false" ht="14.25" hidden="false" customHeight="false" outlineLevel="0" collapsed="false">
      <c r="A27686" s="1" t="str">
        <f aca="false">IF(B27686&lt;&gt;"",ROW()-5,"")</f>
        <v/>
      </c>
    </row>
    <row r="27687" customFormat="false" ht="14.25" hidden="false" customHeight="false" outlineLevel="0" collapsed="false">
      <c r="A27687" s="1" t="str">
        <f aca="false">IF(B27687&lt;&gt;"",ROW()-5,"")</f>
        <v/>
      </c>
    </row>
    <row r="27688" customFormat="false" ht="14.25" hidden="false" customHeight="false" outlineLevel="0" collapsed="false">
      <c r="A27688" s="1" t="str">
        <f aca="false">IF(B27688&lt;&gt;"",ROW()-5,"")</f>
        <v/>
      </c>
    </row>
    <row r="27689" customFormat="false" ht="14.25" hidden="false" customHeight="false" outlineLevel="0" collapsed="false">
      <c r="A27689" s="1" t="str">
        <f aca="false">IF(B27689&lt;&gt;"",ROW()-5,"")</f>
        <v/>
      </c>
    </row>
    <row r="27690" customFormat="false" ht="14.25" hidden="false" customHeight="false" outlineLevel="0" collapsed="false">
      <c r="A27690" s="1" t="str">
        <f aca="false">IF(B27690&lt;&gt;"",ROW()-5,"")</f>
        <v/>
      </c>
    </row>
    <row r="27691" customFormat="false" ht="14.25" hidden="false" customHeight="false" outlineLevel="0" collapsed="false">
      <c r="A27691" s="1" t="str">
        <f aca="false">IF(B27691&lt;&gt;"",ROW()-5,"")</f>
        <v/>
      </c>
    </row>
    <row r="27692" customFormat="false" ht="14.25" hidden="false" customHeight="false" outlineLevel="0" collapsed="false">
      <c r="A27692" s="1" t="str">
        <f aca="false">IF(B27692&lt;&gt;"",ROW()-5,"")</f>
        <v/>
      </c>
    </row>
    <row r="27693" customFormat="false" ht="14.25" hidden="false" customHeight="false" outlineLevel="0" collapsed="false">
      <c r="A27693" s="1" t="str">
        <f aca="false">IF(B27693&lt;&gt;"",ROW()-5,"")</f>
        <v/>
      </c>
    </row>
    <row r="27694" customFormat="false" ht="14.25" hidden="false" customHeight="false" outlineLevel="0" collapsed="false">
      <c r="A27694" s="1" t="str">
        <f aca="false">IF(B27694&lt;&gt;"",ROW()-5,"")</f>
        <v/>
      </c>
    </row>
    <row r="27695" customFormat="false" ht="14.25" hidden="false" customHeight="false" outlineLevel="0" collapsed="false">
      <c r="A27695" s="1" t="str">
        <f aca="false">IF(B27695&lt;&gt;"",ROW()-5,"")</f>
        <v/>
      </c>
    </row>
    <row r="27696" customFormat="false" ht="14.25" hidden="false" customHeight="false" outlineLevel="0" collapsed="false">
      <c r="A27696" s="1" t="str">
        <f aca="false">IF(B27696&lt;&gt;"",ROW()-5,"")</f>
        <v/>
      </c>
    </row>
    <row r="27697" customFormat="false" ht="14.25" hidden="false" customHeight="false" outlineLevel="0" collapsed="false">
      <c r="A27697" s="1" t="str">
        <f aca="false">IF(B27697&lt;&gt;"",ROW()-5,"")</f>
        <v/>
      </c>
    </row>
    <row r="27698" customFormat="false" ht="14.25" hidden="false" customHeight="false" outlineLevel="0" collapsed="false">
      <c r="A27698" s="1" t="str">
        <f aca="false">IF(B27698&lt;&gt;"",ROW()-5,"")</f>
        <v/>
      </c>
    </row>
    <row r="27699" customFormat="false" ht="14.25" hidden="false" customHeight="false" outlineLevel="0" collapsed="false">
      <c r="A27699" s="1" t="str">
        <f aca="false">IF(B27699&lt;&gt;"",ROW()-5,"")</f>
        <v/>
      </c>
    </row>
    <row r="27700" customFormat="false" ht="14.25" hidden="false" customHeight="false" outlineLevel="0" collapsed="false">
      <c r="A27700" s="1" t="str">
        <f aca="false">IF(B27700&lt;&gt;"",ROW()-5,"")</f>
        <v/>
      </c>
    </row>
    <row r="27701" customFormat="false" ht="14.25" hidden="false" customHeight="false" outlineLevel="0" collapsed="false">
      <c r="A27701" s="1" t="str">
        <f aca="false">IF(B27701&lt;&gt;"",ROW()-5,"")</f>
        <v/>
      </c>
    </row>
    <row r="27702" customFormat="false" ht="14.25" hidden="false" customHeight="false" outlineLevel="0" collapsed="false">
      <c r="A27702" s="1" t="str">
        <f aca="false">IF(B27702&lt;&gt;"",ROW()-5,"")</f>
        <v/>
      </c>
    </row>
    <row r="27703" customFormat="false" ht="14.25" hidden="false" customHeight="false" outlineLevel="0" collapsed="false">
      <c r="A27703" s="1" t="str">
        <f aca="false">IF(B27703&lt;&gt;"",ROW()-5,"")</f>
        <v/>
      </c>
    </row>
    <row r="27704" customFormat="false" ht="14.25" hidden="false" customHeight="false" outlineLevel="0" collapsed="false">
      <c r="A27704" s="1" t="str">
        <f aca="false">IF(B27704&lt;&gt;"",ROW()-5,"")</f>
        <v/>
      </c>
    </row>
    <row r="27705" customFormat="false" ht="14.25" hidden="false" customHeight="false" outlineLevel="0" collapsed="false">
      <c r="A27705" s="1" t="str">
        <f aca="false">IF(B27705&lt;&gt;"",ROW()-5,"")</f>
        <v/>
      </c>
    </row>
    <row r="27706" customFormat="false" ht="14.25" hidden="false" customHeight="false" outlineLevel="0" collapsed="false">
      <c r="A27706" s="1" t="str">
        <f aca="false">IF(B27706&lt;&gt;"",ROW()-5,"")</f>
        <v/>
      </c>
    </row>
    <row r="27707" customFormat="false" ht="14.25" hidden="false" customHeight="false" outlineLevel="0" collapsed="false">
      <c r="A27707" s="1" t="str">
        <f aca="false">IF(B27707&lt;&gt;"",ROW()-5,"")</f>
        <v/>
      </c>
    </row>
    <row r="27708" customFormat="false" ht="14.25" hidden="false" customHeight="false" outlineLevel="0" collapsed="false">
      <c r="A27708" s="1" t="str">
        <f aca="false">IF(B27708&lt;&gt;"",ROW()-5,"")</f>
        <v/>
      </c>
    </row>
    <row r="27709" customFormat="false" ht="14.25" hidden="false" customHeight="false" outlineLevel="0" collapsed="false">
      <c r="A27709" s="1" t="str">
        <f aca="false">IF(B27709&lt;&gt;"",ROW()-5,"")</f>
        <v/>
      </c>
    </row>
    <row r="27710" customFormat="false" ht="14.25" hidden="false" customHeight="false" outlineLevel="0" collapsed="false">
      <c r="A27710" s="1" t="str">
        <f aca="false">IF(B27710&lt;&gt;"",ROW()-5,"")</f>
        <v/>
      </c>
    </row>
    <row r="27711" customFormat="false" ht="14.25" hidden="false" customHeight="false" outlineLevel="0" collapsed="false">
      <c r="A27711" s="1" t="str">
        <f aca="false">IF(B27711&lt;&gt;"",ROW()-5,"")</f>
        <v/>
      </c>
    </row>
    <row r="27712" customFormat="false" ht="14.25" hidden="false" customHeight="false" outlineLevel="0" collapsed="false">
      <c r="A27712" s="1" t="str">
        <f aca="false">IF(B27712&lt;&gt;"",ROW()-5,"")</f>
        <v/>
      </c>
    </row>
    <row r="27713" customFormat="false" ht="14.25" hidden="false" customHeight="false" outlineLevel="0" collapsed="false">
      <c r="A27713" s="1" t="str">
        <f aca="false">IF(B27713&lt;&gt;"",ROW()-5,"")</f>
        <v/>
      </c>
    </row>
    <row r="27714" customFormat="false" ht="14.25" hidden="false" customHeight="false" outlineLevel="0" collapsed="false">
      <c r="A27714" s="1" t="str">
        <f aca="false">IF(B27714&lt;&gt;"",ROW()-5,"")</f>
        <v/>
      </c>
    </row>
    <row r="27715" customFormat="false" ht="14.25" hidden="false" customHeight="false" outlineLevel="0" collapsed="false">
      <c r="A27715" s="1" t="str">
        <f aca="false">IF(B27715&lt;&gt;"",ROW()-5,"")</f>
        <v/>
      </c>
    </row>
    <row r="27716" customFormat="false" ht="14.25" hidden="false" customHeight="false" outlineLevel="0" collapsed="false">
      <c r="A27716" s="1" t="str">
        <f aca="false">IF(B27716&lt;&gt;"",ROW()-5,"")</f>
        <v/>
      </c>
    </row>
    <row r="27717" customFormat="false" ht="14.25" hidden="false" customHeight="false" outlineLevel="0" collapsed="false">
      <c r="A27717" s="1" t="str">
        <f aca="false">IF(B27717&lt;&gt;"",ROW()-5,"")</f>
        <v/>
      </c>
    </row>
    <row r="27718" customFormat="false" ht="14.25" hidden="false" customHeight="false" outlineLevel="0" collapsed="false">
      <c r="A27718" s="1" t="str">
        <f aca="false">IF(B27718&lt;&gt;"",ROW()-5,"")</f>
        <v/>
      </c>
    </row>
    <row r="27719" customFormat="false" ht="14.25" hidden="false" customHeight="false" outlineLevel="0" collapsed="false">
      <c r="A27719" s="1" t="str">
        <f aca="false">IF(B27719&lt;&gt;"",ROW()-5,"")</f>
        <v/>
      </c>
    </row>
    <row r="27720" customFormat="false" ht="14.25" hidden="false" customHeight="false" outlineLevel="0" collapsed="false">
      <c r="A27720" s="1" t="str">
        <f aca="false">IF(B27720&lt;&gt;"",ROW()-5,"")</f>
        <v/>
      </c>
    </row>
    <row r="27721" customFormat="false" ht="14.25" hidden="false" customHeight="false" outlineLevel="0" collapsed="false">
      <c r="A27721" s="1" t="str">
        <f aca="false">IF(B27721&lt;&gt;"",ROW()-5,"")</f>
        <v/>
      </c>
    </row>
    <row r="27722" customFormat="false" ht="14.25" hidden="false" customHeight="false" outlineLevel="0" collapsed="false">
      <c r="A27722" s="1" t="str">
        <f aca="false">IF(B27722&lt;&gt;"",ROW()-5,"")</f>
        <v/>
      </c>
    </row>
    <row r="27723" customFormat="false" ht="14.25" hidden="false" customHeight="false" outlineLevel="0" collapsed="false">
      <c r="A27723" s="1" t="str">
        <f aca="false">IF(B27723&lt;&gt;"",ROW()-5,"")</f>
        <v/>
      </c>
    </row>
    <row r="27724" customFormat="false" ht="14.25" hidden="false" customHeight="false" outlineLevel="0" collapsed="false">
      <c r="A27724" s="1" t="str">
        <f aca="false">IF(B27724&lt;&gt;"",ROW()-5,"")</f>
        <v/>
      </c>
    </row>
    <row r="27725" customFormat="false" ht="14.25" hidden="false" customHeight="false" outlineLevel="0" collapsed="false">
      <c r="A27725" s="1" t="str">
        <f aca="false">IF(B27725&lt;&gt;"",ROW()-5,"")</f>
        <v/>
      </c>
    </row>
    <row r="27726" customFormat="false" ht="14.25" hidden="false" customHeight="false" outlineLevel="0" collapsed="false">
      <c r="A27726" s="1" t="str">
        <f aca="false">IF(B27726&lt;&gt;"",ROW()-5,"")</f>
        <v/>
      </c>
    </row>
    <row r="27727" customFormat="false" ht="14.25" hidden="false" customHeight="false" outlineLevel="0" collapsed="false">
      <c r="A27727" s="1" t="str">
        <f aca="false">IF(B27727&lt;&gt;"",ROW()-5,"")</f>
        <v/>
      </c>
    </row>
    <row r="27728" customFormat="false" ht="14.25" hidden="false" customHeight="false" outlineLevel="0" collapsed="false">
      <c r="A27728" s="1" t="str">
        <f aca="false">IF(B27728&lt;&gt;"",ROW()-5,"")</f>
        <v/>
      </c>
    </row>
    <row r="27729" customFormat="false" ht="14.25" hidden="false" customHeight="false" outlineLevel="0" collapsed="false">
      <c r="A27729" s="1" t="str">
        <f aca="false">IF(B27729&lt;&gt;"",ROW()-5,"")</f>
        <v/>
      </c>
    </row>
    <row r="27730" customFormat="false" ht="14.25" hidden="false" customHeight="false" outlineLevel="0" collapsed="false">
      <c r="A27730" s="1" t="str">
        <f aca="false">IF(B27730&lt;&gt;"",ROW()-5,"")</f>
        <v/>
      </c>
    </row>
    <row r="27731" customFormat="false" ht="14.25" hidden="false" customHeight="false" outlineLevel="0" collapsed="false">
      <c r="A27731" s="1" t="str">
        <f aca="false">IF(B27731&lt;&gt;"",ROW()-5,"")</f>
        <v/>
      </c>
    </row>
    <row r="27732" customFormat="false" ht="14.25" hidden="false" customHeight="false" outlineLevel="0" collapsed="false">
      <c r="A27732" s="1" t="str">
        <f aca="false">IF(B27732&lt;&gt;"",ROW()-5,"")</f>
        <v/>
      </c>
    </row>
    <row r="27733" customFormat="false" ht="14.25" hidden="false" customHeight="false" outlineLevel="0" collapsed="false">
      <c r="A27733" s="1" t="str">
        <f aca="false">IF(B27733&lt;&gt;"",ROW()-5,"")</f>
        <v/>
      </c>
    </row>
    <row r="27734" customFormat="false" ht="14.25" hidden="false" customHeight="false" outlineLevel="0" collapsed="false">
      <c r="A27734" s="1" t="str">
        <f aca="false">IF(B27734&lt;&gt;"",ROW()-5,"")</f>
        <v/>
      </c>
    </row>
    <row r="27735" customFormat="false" ht="14.25" hidden="false" customHeight="false" outlineLevel="0" collapsed="false">
      <c r="A27735" s="1" t="str">
        <f aca="false">IF(B27735&lt;&gt;"",ROW()-5,"")</f>
        <v/>
      </c>
    </row>
    <row r="27736" customFormat="false" ht="14.25" hidden="false" customHeight="false" outlineLevel="0" collapsed="false">
      <c r="A27736" s="1" t="str">
        <f aca="false">IF(B27736&lt;&gt;"",ROW()-5,"")</f>
        <v/>
      </c>
    </row>
    <row r="27737" customFormat="false" ht="14.25" hidden="false" customHeight="false" outlineLevel="0" collapsed="false">
      <c r="A27737" s="1" t="str">
        <f aca="false">IF(B27737&lt;&gt;"",ROW()-5,"")</f>
        <v/>
      </c>
    </row>
    <row r="27738" customFormat="false" ht="14.25" hidden="false" customHeight="false" outlineLevel="0" collapsed="false">
      <c r="A27738" s="1" t="str">
        <f aca="false">IF(B27738&lt;&gt;"",ROW()-5,"")</f>
        <v/>
      </c>
    </row>
    <row r="27739" customFormat="false" ht="14.25" hidden="false" customHeight="false" outlineLevel="0" collapsed="false">
      <c r="A27739" s="1" t="str">
        <f aca="false">IF(B27739&lt;&gt;"",ROW()-5,"")</f>
        <v/>
      </c>
    </row>
    <row r="27740" customFormat="false" ht="14.25" hidden="false" customHeight="false" outlineLevel="0" collapsed="false">
      <c r="A27740" s="1" t="str">
        <f aca="false">IF(B27740&lt;&gt;"",ROW()-5,"")</f>
        <v/>
      </c>
    </row>
    <row r="27741" customFormat="false" ht="14.25" hidden="false" customHeight="false" outlineLevel="0" collapsed="false">
      <c r="A27741" s="1" t="str">
        <f aca="false">IF(B27741&lt;&gt;"",ROW()-5,"")</f>
        <v/>
      </c>
    </row>
    <row r="27742" customFormat="false" ht="14.25" hidden="false" customHeight="false" outlineLevel="0" collapsed="false">
      <c r="A27742" s="1" t="str">
        <f aca="false">IF(B27742&lt;&gt;"",ROW()-5,"")</f>
        <v/>
      </c>
    </row>
    <row r="27743" customFormat="false" ht="14.25" hidden="false" customHeight="false" outlineLevel="0" collapsed="false">
      <c r="A27743" s="1" t="str">
        <f aca="false">IF(B27743&lt;&gt;"",ROW()-5,"")</f>
        <v/>
      </c>
    </row>
    <row r="27744" customFormat="false" ht="14.25" hidden="false" customHeight="false" outlineLevel="0" collapsed="false">
      <c r="A27744" s="1" t="str">
        <f aca="false">IF(B27744&lt;&gt;"",ROW()-5,"")</f>
        <v/>
      </c>
    </row>
    <row r="27745" customFormat="false" ht="14.25" hidden="false" customHeight="false" outlineLevel="0" collapsed="false">
      <c r="A27745" s="1" t="str">
        <f aca="false">IF(B27745&lt;&gt;"",ROW()-5,"")</f>
        <v/>
      </c>
    </row>
    <row r="27746" customFormat="false" ht="14.25" hidden="false" customHeight="false" outlineLevel="0" collapsed="false">
      <c r="A27746" s="1" t="str">
        <f aca="false">IF(B27746&lt;&gt;"",ROW()-5,"")</f>
        <v/>
      </c>
    </row>
    <row r="27747" customFormat="false" ht="14.25" hidden="false" customHeight="false" outlineLevel="0" collapsed="false">
      <c r="A27747" s="1" t="str">
        <f aca="false">IF(B27747&lt;&gt;"",ROW()-5,"")</f>
        <v/>
      </c>
    </row>
    <row r="27748" customFormat="false" ht="14.25" hidden="false" customHeight="false" outlineLevel="0" collapsed="false">
      <c r="A27748" s="1" t="str">
        <f aca="false">IF(B27748&lt;&gt;"",ROW()-5,"")</f>
        <v/>
      </c>
    </row>
    <row r="27749" customFormat="false" ht="14.25" hidden="false" customHeight="false" outlineLevel="0" collapsed="false">
      <c r="A27749" s="1" t="str">
        <f aca="false">IF(B27749&lt;&gt;"",ROW()-5,"")</f>
        <v/>
      </c>
    </row>
    <row r="27750" customFormat="false" ht="14.25" hidden="false" customHeight="false" outlineLevel="0" collapsed="false">
      <c r="A27750" s="1" t="str">
        <f aca="false">IF(B27750&lt;&gt;"",ROW()-5,"")</f>
        <v/>
      </c>
    </row>
    <row r="27751" customFormat="false" ht="14.25" hidden="false" customHeight="false" outlineLevel="0" collapsed="false">
      <c r="A27751" s="1" t="str">
        <f aca="false">IF(B27751&lt;&gt;"",ROW()-5,"")</f>
        <v/>
      </c>
    </row>
    <row r="27752" customFormat="false" ht="14.25" hidden="false" customHeight="false" outlineLevel="0" collapsed="false">
      <c r="A27752" s="1" t="str">
        <f aca="false">IF(B27752&lt;&gt;"",ROW()-5,"")</f>
        <v/>
      </c>
    </row>
    <row r="27753" customFormat="false" ht="14.25" hidden="false" customHeight="false" outlineLevel="0" collapsed="false">
      <c r="A27753" s="1" t="str">
        <f aca="false">IF(B27753&lt;&gt;"",ROW()-5,"")</f>
        <v/>
      </c>
    </row>
    <row r="27754" customFormat="false" ht="14.25" hidden="false" customHeight="false" outlineLevel="0" collapsed="false">
      <c r="A27754" s="1" t="str">
        <f aca="false">IF(B27754&lt;&gt;"",ROW()-5,"")</f>
        <v/>
      </c>
    </row>
    <row r="27755" customFormat="false" ht="14.25" hidden="false" customHeight="false" outlineLevel="0" collapsed="false">
      <c r="A27755" s="1" t="str">
        <f aca="false">IF(B27755&lt;&gt;"",ROW()-5,"")</f>
        <v/>
      </c>
    </row>
    <row r="27756" customFormat="false" ht="14.25" hidden="false" customHeight="false" outlineLevel="0" collapsed="false">
      <c r="A27756" s="1" t="str">
        <f aca="false">IF(B27756&lt;&gt;"",ROW()-5,"")</f>
        <v/>
      </c>
    </row>
    <row r="27757" customFormat="false" ht="14.25" hidden="false" customHeight="false" outlineLevel="0" collapsed="false">
      <c r="A27757" s="1" t="str">
        <f aca="false">IF(B27757&lt;&gt;"",ROW()-5,"")</f>
        <v/>
      </c>
    </row>
    <row r="27758" customFormat="false" ht="14.25" hidden="false" customHeight="false" outlineLevel="0" collapsed="false">
      <c r="A27758" s="1" t="str">
        <f aca="false">IF(B27758&lt;&gt;"",ROW()-5,"")</f>
        <v/>
      </c>
    </row>
    <row r="27759" customFormat="false" ht="14.25" hidden="false" customHeight="false" outlineLevel="0" collapsed="false">
      <c r="A27759" s="1" t="str">
        <f aca="false">IF(B27759&lt;&gt;"",ROW()-5,"")</f>
        <v/>
      </c>
    </row>
    <row r="27760" customFormat="false" ht="14.25" hidden="false" customHeight="false" outlineLevel="0" collapsed="false">
      <c r="A27760" s="1" t="str">
        <f aca="false">IF(B27760&lt;&gt;"",ROW()-5,"")</f>
        <v/>
      </c>
    </row>
    <row r="27761" customFormat="false" ht="14.25" hidden="false" customHeight="false" outlineLevel="0" collapsed="false">
      <c r="A27761" s="1" t="str">
        <f aca="false">IF(B27761&lt;&gt;"",ROW()-5,"")</f>
        <v/>
      </c>
    </row>
    <row r="27762" customFormat="false" ht="14.25" hidden="false" customHeight="false" outlineLevel="0" collapsed="false">
      <c r="A27762" s="1" t="str">
        <f aca="false">IF(B27762&lt;&gt;"",ROW()-5,"")</f>
        <v/>
      </c>
    </row>
    <row r="27763" customFormat="false" ht="14.25" hidden="false" customHeight="false" outlineLevel="0" collapsed="false">
      <c r="A27763" s="1" t="str">
        <f aca="false">IF(B27763&lt;&gt;"",ROW()-5,"")</f>
        <v/>
      </c>
    </row>
    <row r="27764" customFormat="false" ht="14.25" hidden="false" customHeight="false" outlineLevel="0" collapsed="false">
      <c r="A27764" s="1" t="str">
        <f aca="false">IF(B27764&lt;&gt;"",ROW()-5,"")</f>
        <v/>
      </c>
    </row>
    <row r="27765" customFormat="false" ht="14.25" hidden="false" customHeight="false" outlineLevel="0" collapsed="false">
      <c r="A27765" s="1" t="str">
        <f aca="false">IF(B27765&lt;&gt;"",ROW()-5,"")</f>
        <v/>
      </c>
    </row>
    <row r="27766" customFormat="false" ht="14.25" hidden="false" customHeight="false" outlineLevel="0" collapsed="false">
      <c r="A27766" s="1" t="str">
        <f aca="false">IF(B27766&lt;&gt;"",ROW()-5,"")</f>
        <v/>
      </c>
    </row>
    <row r="27767" customFormat="false" ht="14.25" hidden="false" customHeight="false" outlineLevel="0" collapsed="false">
      <c r="A27767" s="1" t="str">
        <f aca="false">IF(B27767&lt;&gt;"",ROW()-5,"")</f>
        <v/>
      </c>
    </row>
    <row r="27768" customFormat="false" ht="14.25" hidden="false" customHeight="false" outlineLevel="0" collapsed="false">
      <c r="A27768" s="1" t="str">
        <f aca="false">IF(B27768&lt;&gt;"",ROW()-5,"")</f>
        <v/>
      </c>
    </row>
    <row r="27769" customFormat="false" ht="14.25" hidden="false" customHeight="false" outlineLevel="0" collapsed="false">
      <c r="A27769" s="1" t="str">
        <f aca="false">IF(B27769&lt;&gt;"",ROW()-5,"")</f>
        <v/>
      </c>
    </row>
    <row r="27770" customFormat="false" ht="14.25" hidden="false" customHeight="false" outlineLevel="0" collapsed="false">
      <c r="A27770" s="1" t="str">
        <f aca="false">IF(B27770&lt;&gt;"",ROW()-5,"")</f>
        <v/>
      </c>
    </row>
    <row r="27771" customFormat="false" ht="14.25" hidden="false" customHeight="false" outlineLevel="0" collapsed="false">
      <c r="A27771" s="1" t="str">
        <f aca="false">IF(B27771&lt;&gt;"",ROW()-5,"")</f>
        <v/>
      </c>
    </row>
    <row r="27772" customFormat="false" ht="14.25" hidden="false" customHeight="false" outlineLevel="0" collapsed="false">
      <c r="A27772" s="1" t="str">
        <f aca="false">IF(B27772&lt;&gt;"",ROW()-5,"")</f>
        <v/>
      </c>
    </row>
    <row r="27773" customFormat="false" ht="14.25" hidden="false" customHeight="false" outlineLevel="0" collapsed="false">
      <c r="A27773" s="1" t="str">
        <f aca="false">IF(B27773&lt;&gt;"",ROW()-5,"")</f>
        <v/>
      </c>
    </row>
    <row r="27774" customFormat="false" ht="14.25" hidden="false" customHeight="false" outlineLevel="0" collapsed="false">
      <c r="A27774" s="1" t="str">
        <f aca="false">IF(B27774&lt;&gt;"",ROW()-5,"")</f>
        <v/>
      </c>
    </row>
    <row r="27775" customFormat="false" ht="14.25" hidden="false" customHeight="false" outlineLevel="0" collapsed="false">
      <c r="A27775" s="1" t="str">
        <f aca="false">IF(B27775&lt;&gt;"",ROW()-5,"")</f>
        <v/>
      </c>
    </row>
    <row r="27776" customFormat="false" ht="14.25" hidden="false" customHeight="false" outlineLevel="0" collapsed="false">
      <c r="A27776" s="1" t="str">
        <f aca="false">IF(B27776&lt;&gt;"",ROW()-5,"")</f>
        <v/>
      </c>
    </row>
    <row r="27777" customFormat="false" ht="14.25" hidden="false" customHeight="false" outlineLevel="0" collapsed="false">
      <c r="A27777" s="1" t="str">
        <f aca="false">IF(B27777&lt;&gt;"",ROW()-5,"")</f>
        <v/>
      </c>
    </row>
    <row r="27778" customFormat="false" ht="14.25" hidden="false" customHeight="false" outlineLevel="0" collapsed="false">
      <c r="A27778" s="1" t="str">
        <f aca="false">IF(B27778&lt;&gt;"",ROW()-5,"")</f>
        <v/>
      </c>
    </row>
    <row r="27779" customFormat="false" ht="14.25" hidden="false" customHeight="false" outlineLevel="0" collapsed="false">
      <c r="A27779" s="1" t="str">
        <f aca="false">IF(B27779&lt;&gt;"",ROW()-5,"")</f>
        <v/>
      </c>
    </row>
    <row r="27780" customFormat="false" ht="14.25" hidden="false" customHeight="false" outlineLevel="0" collapsed="false">
      <c r="A27780" s="1" t="str">
        <f aca="false">IF(B27780&lt;&gt;"",ROW()-5,"")</f>
        <v/>
      </c>
    </row>
    <row r="27781" customFormat="false" ht="14.25" hidden="false" customHeight="false" outlineLevel="0" collapsed="false">
      <c r="A27781" s="1" t="str">
        <f aca="false">IF(B27781&lt;&gt;"",ROW()-5,"")</f>
        <v/>
      </c>
    </row>
    <row r="27782" customFormat="false" ht="14.25" hidden="false" customHeight="false" outlineLevel="0" collapsed="false">
      <c r="A27782" s="1" t="str">
        <f aca="false">IF(B27782&lt;&gt;"",ROW()-5,"")</f>
        <v/>
      </c>
    </row>
    <row r="27783" customFormat="false" ht="14.25" hidden="false" customHeight="false" outlineLevel="0" collapsed="false">
      <c r="A27783" s="1" t="str">
        <f aca="false">IF(B27783&lt;&gt;"",ROW()-5,"")</f>
        <v/>
      </c>
    </row>
    <row r="27784" customFormat="false" ht="14.25" hidden="false" customHeight="false" outlineLevel="0" collapsed="false">
      <c r="A27784" s="1" t="str">
        <f aca="false">IF(B27784&lt;&gt;"",ROW()-5,"")</f>
        <v/>
      </c>
    </row>
    <row r="27785" customFormat="false" ht="14.25" hidden="false" customHeight="false" outlineLevel="0" collapsed="false">
      <c r="A27785" s="1" t="str">
        <f aca="false">IF(B27785&lt;&gt;"",ROW()-5,"")</f>
        <v/>
      </c>
    </row>
    <row r="27786" customFormat="false" ht="14.25" hidden="false" customHeight="false" outlineLevel="0" collapsed="false">
      <c r="A27786" s="1" t="str">
        <f aca="false">IF(B27786&lt;&gt;"",ROW()-5,"")</f>
        <v/>
      </c>
    </row>
    <row r="27787" customFormat="false" ht="14.25" hidden="false" customHeight="false" outlineLevel="0" collapsed="false">
      <c r="A27787" s="1" t="str">
        <f aca="false">IF(B27787&lt;&gt;"",ROW()-5,"")</f>
        <v/>
      </c>
    </row>
    <row r="27788" customFormat="false" ht="14.25" hidden="false" customHeight="false" outlineLevel="0" collapsed="false">
      <c r="A27788" s="1" t="str">
        <f aca="false">IF(B27788&lt;&gt;"",ROW()-5,"")</f>
        <v/>
      </c>
    </row>
    <row r="27789" customFormat="false" ht="14.25" hidden="false" customHeight="false" outlineLevel="0" collapsed="false">
      <c r="A27789" s="1" t="str">
        <f aca="false">IF(B27789&lt;&gt;"",ROW()-5,"")</f>
        <v/>
      </c>
    </row>
    <row r="27790" customFormat="false" ht="14.25" hidden="false" customHeight="false" outlineLevel="0" collapsed="false">
      <c r="A27790" s="1" t="str">
        <f aca="false">IF(B27790&lt;&gt;"",ROW()-5,"")</f>
        <v/>
      </c>
    </row>
    <row r="27791" customFormat="false" ht="14.25" hidden="false" customHeight="false" outlineLevel="0" collapsed="false">
      <c r="A27791" s="1" t="str">
        <f aca="false">IF(B27791&lt;&gt;"",ROW()-5,"")</f>
        <v/>
      </c>
    </row>
    <row r="27792" customFormat="false" ht="14.25" hidden="false" customHeight="false" outlineLevel="0" collapsed="false">
      <c r="A27792" s="1" t="str">
        <f aca="false">IF(B27792&lt;&gt;"",ROW()-5,"")</f>
        <v/>
      </c>
    </row>
    <row r="27793" customFormat="false" ht="14.25" hidden="false" customHeight="false" outlineLevel="0" collapsed="false">
      <c r="A27793" s="1" t="str">
        <f aca="false">IF(B27793&lt;&gt;"",ROW()-5,"")</f>
        <v/>
      </c>
    </row>
    <row r="27794" customFormat="false" ht="14.25" hidden="false" customHeight="false" outlineLevel="0" collapsed="false">
      <c r="A27794" s="1" t="str">
        <f aca="false">IF(B27794&lt;&gt;"",ROW()-5,"")</f>
        <v/>
      </c>
    </row>
    <row r="27795" customFormat="false" ht="14.25" hidden="false" customHeight="false" outlineLevel="0" collapsed="false">
      <c r="A27795" s="1" t="str">
        <f aca="false">IF(B27795&lt;&gt;"",ROW()-5,"")</f>
        <v/>
      </c>
    </row>
    <row r="27796" customFormat="false" ht="14.25" hidden="false" customHeight="false" outlineLevel="0" collapsed="false">
      <c r="A27796" s="1" t="str">
        <f aca="false">IF(B27796&lt;&gt;"",ROW()-5,"")</f>
        <v/>
      </c>
    </row>
    <row r="27797" customFormat="false" ht="14.25" hidden="false" customHeight="false" outlineLevel="0" collapsed="false">
      <c r="A27797" s="1" t="str">
        <f aca="false">IF(B27797&lt;&gt;"",ROW()-5,"")</f>
        <v/>
      </c>
    </row>
    <row r="27798" customFormat="false" ht="14.25" hidden="false" customHeight="false" outlineLevel="0" collapsed="false">
      <c r="A27798" s="1" t="str">
        <f aca="false">IF(B27798&lt;&gt;"",ROW()-5,"")</f>
        <v/>
      </c>
    </row>
    <row r="27799" customFormat="false" ht="14.25" hidden="false" customHeight="false" outlineLevel="0" collapsed="false">
      <c r="A27799" s="1" t="str">
        <f aca="false">IF(B27799&lt;&gt;"",ROW()-5,"")</f>
        <v/>
      </c>
    </row>
    <row r="27800" customFormat="false" ht="14.25" hidden="false" customHeight="false" outlineLevel="0" collapsed="false">
      <c r="A27800" s="1" t="str">
        <f aca="false">IF(B27800&lt;&gt;"",ROW()-5,"")</f>
        <v/>
      </c>
    </row>
    <row r="27801" customFormat="false" ht="14.25" hidden="false" customHeight="false" outlineLevel="0" collapsed="false">
      <c r="A27801" s="1" t="str">
        <f aca="false">IF(B27801&lt;&gt;"",ROW()-5,"")</f>
        <v/>
      </c>
    </row>
    <row r="27802" customFormat="false" ht="14.25" hidden="false" customHeight="false" outlineLevel="0" collapsed="false">
      <c r="A27802" s="1" t="str">
        <f aca="false">IF(B27802&lt;&gt;"",ROW()-5,"")</f>
        <v/>
      </c>
    </row>
    <row r="27803" customFormat="false" ht="14.25" hidden="false" customHeight="false" outlineLevel="0" collapsed="false">
      <c r="A27803" s="1" t="str">
        <f aca="false">IF(B27803&lt;&gt;"",ROW()-5,"")</f>
        <v/>
      </c>
    </row>
    <row r="27804" customFormat="false" ht="14.25" hidden="false" customHeight="false" outlineLevel="0" collapsed="false">
      <c r="A27804" s="1" t="str">
        <f aca="false">IF(B27804&lt;&gt;"",ROW()-5,"")</f>
        <v/>
      </c>
    </row>
    <row r="27805" customFormat="false" ht="14.25" hidden="false" customHeight="false" outlineLevel="0" collapsed="false">
      <c r="A27805" s="1" t="str">
        <f aca="false">IF(B27805&lt;&gt;"",ROW()-5,"")</f>
        <v/>
      </c>
    </row>
    <row r="27806" customFormat="false" ht="14.25" hidden="false" customHeight="false" outlineLevel="0" collapsed="false">
      <c r="A27806" s="1" t="str">
        <f aca="false">IF(B27806&lt;&gt;"",ROW()-5,"")</f>
        <v/>
      </c>
    </row>
    <row r="27807" customFormat="false" ht="14.25" hidden="false" customHeight="false" outlineLevel="0" collapsed="false">
      <c r="A27807" s="1" t="str">
        <f aca="false">IF(B27807&lt;&gt;"",ROW()-5,"")</f>
        <v/>
      </c>
    </row>
    <row r="27808" customFormat="false" ht="14.25" hidden="false" customHeight="false" outlineLevel="0" collapsed="false">
      <c r="A27808" s="1" t="str">
        <f aca="false">IF(B27808&lt;&gt;"",ROW()-5,"")</f>
        <v/>
      </c>
    </row>
    <row r="27809" customFormat="false" ht="14.25" hidden="false" customHeight="false" outlineLevel="0" collapsed="false">
      <c r="A27809" s="1" t="str">
        <f aca="false">IF(B27809&lt;&gt;"",ROW()-5,"")</f>
        <v/>
      </c>
    </row>
    <row r="27810" customFormat="false" ht="14.25" hidden="false" customHeight="false" outlineLevel="0" collapsed="false">
      <c r="A27810" s="1" t="str">
        <f aca="false">IF(B27810&lt;&gt;"",ROW()-5,"")</f>
        <v/>
      </c>
    </row>
    <row r="27811" customFormat="false" ht="14.25" hidden="false" customHeight="false" outlineLevel="0" collapsed="false">
      <c r="A27811" s="1" t="str">
        <f aca="false">IF(B27811&lt;&gt;"",ROW()-5,"")</f>
        <v/>
      </c>
    </row>
    <row r="27812" customFormat="false" ht="14.25" hidden="false" customHeight="false" outlineLevel="0" collapsed="false">
      <c r="A27812" s="1" t="str">
        <f aca="false">IF(B27812&lt;&gt;"",ROW()-5,"")</f>
        <v/>
      </c>
    </row>
    <row r="27813" customFormat="false" ht="14.25" hidden="false" customHeight="false" outlineLevel="0" collapsed="false">
      <c r="A27813" s="1" t="str">
        <f aca="false">IF(B27813&lt;&gt;"",ROW()-5,"")</f>
        <v/>
      </c>
    </row>
    <row r="27814" customFormat="false" ht="14.25" hidden="false" customHeight="false" outlineLevel="0" collapsed="false">
      <c r="A27814" s="1" t="str">
        <f aca="false">IF(B27814&lt;&gt;"",ROW()-5,"")</f>
        <v/>
      </c>
    </row>
    <row r="27815" customFormat="false" ht="14.25" hidden="false" customHeight="false" outlineLevel="0" collapsed="false">
      <c r="A27815" s="1" t="str">
        <f aca="false">IF(B27815&lt;&gt;"",ROW()-5,"")</f>
        <v/>
      </c>
    </row>
    <row r="27816" customFormat="false" ht="14.25" hidden="false" customHeight="false" outlineLevel="0" collapsed="false">
      <c r="A27816" s="1" t="str">
        <f aca="false">IF(B27816&lt;&gt;"",ROW()-5,"")</f>
        <v/>
      </c>
    </row>
    <row r="27817" customFormat="false" ht="14.25" hidden="false" customHeight="false" outlineLevel="0" collapsed="false">
      <c r="A27817" s="1" t="str">
        <f aca="false">IF(B27817&lt;&gt;"",ROW()-5,"")</f>
        <v/>
      </c>
    </row>
    <row r="27818" customFormat="false" ht="14.25" hidden="false" customHeight="false" outlineLevel="0" collapsed="false">
      <c r="A27818" s="1" t="str">
        <f aca="false">IF(B27818&lt;&gt;"",ROW()-5,"")</f>
        <v/>
      </c>
    </row>
    <row r="27819" customFormat="false" ht="14.25" hidden="false" customHeight="false" outlineLevel="0" collapsed="false">
      <c r="A27819" s="1" t="str">
        <f aca="false">IF(B27819&lt;&gt;"",ROW()-5,"")</f>
        <v/>
      </c>
    </row>
    <row r="27820" customFormat="false" ht="14.25" hidden="false" customHeight="false" outlineLevel="0" collapsed="false">
      <c r="A27820" s="1" t="str">
        <f aca="false">IF(B27820&lt;&gt;"",ROW()-5,"")</f>
        <v/>
      </c>
    </row>
    <row r="27821" customFormat="false" ht="14.25" hidden="false" customHeight="false" outlineLevel="0" collapsed="false">
      <c r="A27821" s="1" t="str">
        <f aca="false">IF(B27821&lt;&gt;"",ROW()-5,"")</f>
        <v/>
      </c>
    </row>
    <row r="27822" customFormat="false" ht="14.25" hidden="false" customHeight="false" outlineLevel="0" collapsed="false">
      <c r="A27822" s="1" t="str">
        <f aca="false">IF(B27822&lt;&gt;"",ROW()-5,"")</f>
        <v/>
      </c>
    </row>
    <row r="27823" customFormat="false" ht="14.25" hidden="false" customHeight="false" outlineLevel="0" collapsed="false">
      <c r="A27823" s="1" t="str">
        <f aca="false">IF(B27823&lt;&gt;"",ROW()-5,"")</f>
        <v/>
      </c>
    </row>
    <row r="27824" customFormat="false" ht="14.25" hidden="false" customHeight="false" outlineLevel="0" collapsed="false">
      <c r="A27824" s="1" t="str">
        <f aca="false">IF(B27824&lt;&gt;"",ROW()-5,"")</f>
        <v/>
      </c>
    </row>
    <row r="27825" customFormat="false" ht="14.25" hidden="false" customHeight="false" outlineLevel="0" collapsed="false">
      <c r="A27825" s="1" t="str">
        <f aca="false">IF(B27825&lt;&gt;"",ROW()-5,"")</f>
        <v/>
      </c>
    </row>
    <row r="27826" customFormat="false" ht="14.25" hidden="false" customHeight="false" outlineLevel="0" collapsed="false">
      <c r="A27826" s="1" t="str">
        <f aca="false">IF(B27826&lt;&gt;"",ROW()-5,"")</f>
        <v/>
      </c>
    </row>
    <row r="27827" customFormat="false" ht="14.25" hidden="false" customHeight="false" outlineLevel="0" collapsed="false">
      <c r="A27827" s="1" t="str">
        <f aca="false">IF(B27827&lt;&gt;"",ROW()-5,"")</f>
        <v/>
      </c>
    </row>
    <row r="27828" customFormat="false" ht="14.25" hidden="false" customHeight="false" outlineLevel="0" collapsed="false">
      <c r="A27828" s="1" t="str">
        <f aca="false">IF(B27828&lt;&gt;"",ROW()-5,"")</f>
        <v/>
      </c>
    </row>
    <row r="27829" customFormat="false" ht="14.25" hidden="false" customHeight="false" outlineLevel="0" collapsed="false">
      <c r="A27829" s="1" t="str">
        <f aca="false">IF(B27829&lt;&gt;"",ROW()-5,"")</f>
        <v/>
      </c>
    </row>
    <row r="27830" customFormat="false" ht="14.25" hidden="false" customHeight="false" outlineLevel="0" collapsed="false">
      <c r="A27830" s="1" t="str">
        <f aca="false">IF(B27830&lt;&gt;"",ROW()-5,"")</f>
        <v/>
      </c>
    </row>
    <row r="27831" customFormat="false" ht="14.25" hidden="false" customHeight="false" outlineLevel="0" collapsed="false">
      <c r="A27831" s="1" t="str">
        <f aca="false">IF(B27831&lt;&gt;"",ROW()-5,"")</f>
        <v/>
      </c>
    </row>
    <row r="27832" customFormat="false" ht="14.25" hidden="false" customHeight="false" outlineLevel="0" collapsed="false">
      <c r="A27832" s="1" t="str">
        <f aca="false">IF(B27832&lt;&gt;"",ROW()-5,"")</f>
        <v/>
      </c>
    </row>
    <row r="27833" customFormat="false" ht="14.25" hidden="false" customHeight="false" outlineLevel="0" collapsed="false">
      <c r="A27833" s="1" t="str">
        <f aca="false">IF(B27833&lt;&gt;"",ROW()-5,"")</f>
        <v/>
      </c>
    </row>
    <row r="27834" customFormat="false" ht="14.25" hidden="false" customHeight="false" outlineLevel="0" collapsed="false">
      <c r="A27834" s="1" t="str">
        <f aca="false">IF(B27834&lt;&gt;"",ROW()-5,"")</f>
        <v/>
      </c>
    </row>
    <row r="27835" customFormat="false" ht="14.25" hidden="false" customHeight="false" outlineLevel="0" collapsed="false">
      <c r="A27835" s="1" t="str">
        <f aca="false">IF(B27835&lt;&gt;"",ROW()-5,"")</f>
        <v/>
      </c>
    </row>
    <row r="27836" customFormat="false" ht="14.25" hidden="false" customHeight="false" outlineLevel="0" collapsed="false">
      <c r="A27836" s="1" t="str">
        <f aca="false">IF(B27836&lt;&gt;"",ROW()-5,"")</f>
        <v/>
      </c>
    </row>
    <row r="27837" customFormat="false" ht="14.25" hidden="false" customHeight="false" outlineLevel="0" collapsed="false">
      <c r="A27837" s="1" t="str">
        <f aca="false">IF(B27837&lt;&gt;"",ROW()-5,"")</f>
        <v/>
      </c>
    </row>
    <row r="27838" customFormat="false" ht="14.25" hidden="false" customHeight="false" outlineLevel="0" collapsed="false">
      <c r="A27838" s="1" t="str">
        <f aca="false">IF(B27838&lt;&gt;"",ROW()-5,"")</f>
        <v/>
      </c>
    </row>
    <row r="27839" customFormat="false" ht="14.25" hidden="false" customHeight="false" outlineLevel="0" collapsed="false">
      <c r="A27839" s="1" t="str">
        <f aca="false">IF(B27839&lt;&gt;"",ROW()-5,"")</f>
        <v/>
      </c>
    </row>
    <row r="27840" customFormat="false" ht="14.25" hidden="false" customHeight="false" outlineLevel="0" collapsed="false">
      <c r="A27840" s="1" t="str">
        <f aca="false">IF(B27840&lt;&gt;"",ROW()-5,"")</f>
        <v/>
      </c>
    </row>
    <row r="27841" customFormat="false" ht="14.25" hidden="false" customHeight="false" outlineLevel="0" collapsed="false">
      <c r="A27841" s="1" t="str">
        <f aca="false">IF(B27841&lt;&gt;"",ROW()-5,"")</f>
        <v/>
      </c>
    </row>
    <row r="27842" customFormat="false" ht="14.25" hidden="false" customHeight="false" outlineLevel="0" collapsed="false">
      <c r="A27842" s="1" t="str">
        <f aca="false">IF(B27842&lt;&gt;"",ROW()-5,"")</f>
        <v/>
      </c>
    </row>
    <row r="27843" customFormat="false" ht="14.25" hidden="false" customHeight="false" outlineLevel="0" collapsed="false">
      <c r="A27843" s="1" t="str">
        <f aca="false">IF(B27843&lt;&gt;"",ROW()-5,"")</f>
        <v/>
      </c>
    </row>
    <row r="27844" customFormat="false" ht="14.25" hidden="false" customHeight="false" outlineLevel="0" collapsed="false">
      <c r="A27844" s="1" t="str">
        <f aca="false">IF(B27844&lt;&gt;"",ROW()-5,"")</f>
        <v/>
      </c>
    </row>
    <row r="27845" customFormat="false" ht="14.25" hidden="false" customHeight="false" outlineLevel="0" collapsed="false">
      <c r="A27845" s="1" t="str">
        <f aca="false">IF(B27845&lt;&gt;"",ROW()-5,"")</f>
        <v/>
      </c>
    </row>
    <row r="27846" customFormat="false" ht="14.25" hidden="false" customHeight="false" outlineLevel="0" collapsed="false">
      <c r="A27846" s="1" t="str">
        <f aca="false">IF(B27846&lt;&gt;"",ROW()-5,"")</f>
        <v/>
      </c>
    </row>
    <row r="27847" customFormat="false" ht="14.25" hidden="false" customHeight="false" outlineLevel="0" collapsed="false">
      <c r="A27847" s="1" t="str">
        <f aca="false">IF(B27847&lt;&gt;"",ROW()-5,"")</f>
        <v/>
      </c>
    </row>
    <row r="27848" customFormat="false" ht="14.25" hidden="false" customHeight="false" outlineLevel="0" collapsed="false">
      <c r="A27848" s="1" t="str">
        <f aca="false">IF(B27848&lt;&gt;"",ROW()-5,"")</f>
        <v/>
      </c>
    </row>
    <row r="27849" customFormat="false" ht="14.25" hidden="false" customHeight="false" outlineLevel="0" collapsed="false">
      <c r="A27849" s="1" t="str">
        <f aca="false">IF(B27849&lt;&gt;"",ROW()-5,"")</f>
        <v/>
      </c>
    </row>
    <row r="27850" customFormat="false" ht="14.25" hidden="false" customHeight="false" outlineLevel="0" collapsed="false">
      <c r="A27850" s="1" t="str">
        <f aca="false">IF(B27850&lt;&gt;"",ROW()-5,"")</f>
        <v/>
      </c>
    </row>
    <row r="27851" customFormat="false" ht="14.25" hidden="false" customHeight="false" outlineLevel="0" collapsed="false">
      <c r="A27851" s="1" t="str">
        <f aca="false">IF(B27851&lt;&gt;"",ROW()-5,"")</f>
        <v/>
      </c>
    </row>
    <row r="27852" customFormat="false" ht="14.25" hidden="false" customHeight="false" outlineLevel="0" collapsed="false">
      <c r="A27852" s="1" t="str">
        <f aca="false">IF(B27852&lt;&gt;"",ROW()-5,"")</f>
        <v/>
      </c>
    </row>
    <row r="27853" customFormat="false" ht="14.25" hidden="false" customHeight="false" outlineLevel="0" collapsed="false">
      <c r="A27853" s="1" t="str">
        <f aca="false">IF(B27853&lt;&gt;"",ROW()-5,"")</f>
        <v/>
      </c>
    </row>
    <row r="27854" customFormat="false" ht="14.25" hidden="false" customHeight="false" outlineLevel="0" collapsed="false">
      <c r="A27854" s="1" t="str">
        <f aca="false">IF(B27854&lt;&gt;"",ROW()-5,"")</f>
        <v/>
      </c>
    </row>
    <row r="27855" customFormat="false" ht="14.25" hidden="false" customHeight="false" outlineLevel="0" collapsed="false">
      <c r="A27855" s="1" t="str">
        <f aca="false">IF(B27855&lt;&gt;"",ROW()-5,"")</f>
        <v/>
      </c>
    </row>
    <row r="27856" customFormat="false" ht="14.25" hidden="false" customHeight="false" outlineLevel="0" collapsed="false">
      <c r="A27856" s="1" t="str">
        <f aca="false">IF(B27856&lt;&gt;"",ROW()-5,"")</f>
        <v/>
      </c>
    </row>
    <row r="27857" customFormat="false" ht="14.25" hidden="false" customHeight="false" outlineLevel="0" collapsed="false">
      <c r="A27857" s="1" t="str">
        <f aca="false">IF(B27857&lt;&gt;"",ROW()-5,"")</f>
        <v/>
      </c>
    </row>
    <row r="27858" customFormat="false" ht="14.25" hidden="false" customHeight="false" outlineLevel="0" collapsed="false">
      <c r="A27858" s="1" t="str">
        <f aca="false">IF(B27858&lt;&gt;"",ROW()-5,"")</f>
        <v/>
      </c>
    </row>
    <row r="27859" customFormat="false" ht="14.25" hidden="false" customHeight="false" outlineLevel="0" collapsed="false">
      <c r="A27859" s="1" t="str">
        <f aca="false">IF(B27859&lt;&gt;"",ROW()-5,"")</f>
        <v/>
      </c>
    </row>
    <row r="27860" customFormat="false" ht="14.25" hidden="false" customHeight="false" outlineLevel="0" collapsed="false">
      <c r="A27860" s="1" t="str">
        <f aca="false">IF(B27860&lt;&gt;"",ROW()-5,"")</f>
        <v/>
      </c>
    </row>
    <row r="27861" customFormat="false" ht="14.25" hidden="false" customHeight="false" outlineLevel="0" collapsed="false">
      <c r="A27861" s="1" t="str">
        <f aca="false">IF(B27861&lt;&gt;"",ROW()-5,"")</f>
        <v/>
      </c>
    </row>
    <row r="27862" customFormat="false" ht="14.25" hidden="false" customHeight="false" outlineLevel="0" collapsed="false">
      <c r="A27862" s="1" t="str">
        <f aca="false">IF(B27862&lt;&gt;"",ROW()-5,"")</f>
        <v/>
      </c>
    </row>
    <row r="27863" customFormat="false" ht="14.25" hidden="false" customHeight="false" outlineLevel="0" collapsed="false">
      <c r="A27863" s="1" t="str">
        <f aca="false">IF(B27863&lt;&gt;"",ROW()-5,"")</f>
        <v/>
      </c>
    </row>
    <row r="27864" customFormat="false" ht="14.25" hidden="false" customHeight="false" outlineLevel="0" collapsed="false">
      <c r="A27864" s="1" t="str">
        <f aca="false">IF(B27864&lt;&gt;"",ROW()-5,"")</f>
        <v/>
      </c>
    </row>
    <row r="27865" customFormat="false" ht="14.25" hidden="false" customHeight="false" outlineLevel="0" collapsed="false">
      <c r="A27865" s="1" t="str">
        <f aca="false">IF(B27865&lt;&gt;"",ROW()-5,"")</f>
        <v/>
      </c>
    </row>
    <row r="27866" customFormat="false" ht="14.25" hidden="false" customHeight="false" outlineLevel="0" collapsed="false">
      <c r="A27866" s="1" t="str">
        <f aca="false">IF(B27866&lt;&gt;"",ROW()-5,"")</f>
        <v/>
      </c>
    </row>
    <row r="27867" customFormat="false" ht="14.25" hidden="false" customHeight="false" outlineLevel="0" collapsed="false">
      <c r="A27867" s="1" t="str">
        <f aca="false">IF(B27867&lt;&gt;"",ROW()-5,"")</f>
        <v/>
      </c>
    </row>
    <row r="27868" customFormat="false" ht="14.25" hidden="false" customHeight="false" outlineLevel="0" collapsed="false">
      <c r="A27868" s="1" t="str">
        <f aca="false">IF(B27868&lt;&gt;"",ROW()-5,"")</f>
        <v/>
      </c>
    </row>
    <row r="27869" customFormat="false" ht="14.25" hidden="false" customHeight="false" outlineLevel="0" collapsed="false">
      <c r="A27869" s="1" t="str">
        <f aca="false">IF(B27869&lt;&gt;"",ROW()-5,"")</f>
        <v/>
      </c>
    </row>
    <row r="27870" customFormat="false" ht="14.25" hidden="false" customHeight="false" outlineLevel="0" collapsed="false">
      <c r="A27870" s="1" t="str">
        <f aca="false">IF(B27870&lt;&gt;"",ROW()-5,"")</f>
        <v/>
      </c>
    </row>
    <row r="27871" customFormat="false" ht="14.25" hidden="false" customHeight="false" outlineLevel="0" collapsed="false">
      <c r="A27871" s="1" t="str">
        <f aca="false">IF(B27871&lt;&gt;"",ROW()-5,"")</f>
        <v/>
      </c>
    </row>
    <row r="27872" customFormat="false" ht="14.25" hidden="false" customHeight="false" outlineLevel="0" collapsed="false">
      <c r="A27872" s="1" t="str">
        <f aca="false">IF(B27872&lt;&gt;"",ROW()-5,"")</f>
        <v/>
      </c>
    </row>
    <row r="27873" customFormat="false" ht="14.25" hidden="false" customHeight="false" outlineLevel="0" collapsed="false">
      <c r="A27873" s="1" t="str">
        <f aca="false">IF(B27873&lt;&gt;"",ROW()-5,"")</f>
        <v/>
      </c>
    </row>
    <row r="27874" customFormat="false" ht="14.25" hidden="false" customHeight="false" outlineLevel="0" collapsed="false">
      <c r="A27874" s="1" t="str">
        <f aca="false">IF(B27874&lt;&gt;"",ROW()-5,"")</f>
        <v/>
      </c>
    </row>
    <row r="27875" customFormat="false" ht="14.25" hidden="false" customHeight="false" outlineLevel="0" collapsed="false">
      <c r="A27875" s="1" t="str">
        <f aca="false">IF(B27875&lt;&gt;"",ROW()-5,"")</f>
        <v/>
      </c>
    </row>
    <row r="27876" customFormat="false" ht="14.25" hidden="false" customHeight="false" outlineLevel="0" collapsed="false">
      <c r="A27876" s="1" t="str">
        <f aca="false">IF(B27876&lt;&gt;"",ROW()-5,"")</f>
        <v/>
      </c>
    </row>
    <row r="27877" customFormat="false" ht="14.25" hidden="false" customHeight="false" outlineLevel="0" collapsed="false">
      <c r="A27877" s="1" t="str">
        <f aca="false">IF(B27877&lt;&gt;"",ROW()-5,"")</f>
        <v/>
      </c>
    </row>
    <row r="27878" customFormat="false" ht="14.25" hidden="false" customHeight="false" outlineLevel="0" collapsed="false">
      <c r="A27878" s="1" t="str">
        <f aca="false">IF(B27878&lt;&gt;"",ROW()-5,"")</f>
        <v/>
      </c>
    </row>
    <row r="27879" customFormat="false" ht="14.25" hidden="false" customHeight="false" outlineLevel="0" collapsed="false">
      <c r="A27879" s="1" t="str">
        <f aca="false">IF(B27879&lt;&gt;"",ROW()-5,"")</f>
        <v/>
      </c>
    </row>
    <row r="27880" customFormat="false" ht="14.25" hidden="false" customHeight="false" outlineLevel="0" collapsed="false">
      <c r="A27880" s="1" t="str">
        <f aca="false">IF(B27880&lt;&gt;"",ROW()-5,"")</f>
        <v/>
      </c>
    </row>
    <row r="27881" customFormat="false" ht="14.25" hidden="false" customHeight="false" outlineLevel="0" collapsed="false">
      <c r="A27881" s="1" t="str">
        <f aca="false">IF(B27881&lt;&gt;"",ROW()-5,"")</f>
        <v/>
      </c>
    </row>
    <row r="27882" customFormat="false" ht="14.25" hidden="false" customHeight="false" outlineLevel="0" collapsed="false">
      <c r="A27882" s="1" t="str">
        <f aca="false">IF(B27882&lt;&gt;"",ROW()-5,"")</f>
        <v/>
      </c>
    </row>
    <row r="27883" customFormat="false" ht="14.25" hidden="false" customHeight="false" outlineLevel="0" collapsed="false">
      <c r="A27883" s="1" t="str">
        <f aca="false">IF(B27883&lt;&gt;"",ROW()-5,"")</f>
        <v/>
      </c>
    </row>
    <row r="27884" customFormat="false" ht="14.25" hidden="false" customHeight="false" outlineLevel="0" collapsed="false">
      <c r="A27884" s="1" t="str">
        <f aca="false">IF(B27884&lt;&gt;"",ROW()-5,"")</f>
        <v/>
      </c>
    </row>
    <row r="27885" customFormat="false" ht="14.25" hidden="false" customHeight="false" outlineLevel="0" collapsed="false">
      <c r="A27885" s="1" t="str">
        <f aca="false">IF(B27885&lt;&gt;"",ROW()-5,"")</f>
        <v/>
      </c>
    </row>
    <row r="27886" customFormat="false" ht="14.25" hidden="false" customHeight="false" outlineLevel="0" collapsed="false">
      <c r="A27886" s="1" t="str">
        <f aca="false">IF(B27886&lt;&gt;"",ROW()-5,"")</f>
        <v/>
      </c>
    </row>
    <row r="27887" customFormat="false" ht="14.25" hidden="false" customHeight="false" outlineLevel="0" collapsed="false">
      <c r="A27887" s="1" t="str">
        <f aca="false">IF(B27887&lt;&gt;"",ROW()-5,"")</f>
        <v/>
      </c>
    </row>
    <row r="27888" customFormat="false" ht="14.25" hidden="false" customHeight="false" outlineLevel="0" collapsed="false">
      <c r="A27888" s="1" t="str">
        <f aca="false">IF(B27888&lt;&gt;"",ROW()-5,"")</f>
        <v/>
      </c>
    </row>
    <row r="27889" customFormat="false" ht="14.25" hidden="false" customHeight="false" outlineLevel="0" collapsed="false">
      <c r="A27889" s="1" t="str">
        <f aca="false">IF(B27889&lt;&gt;"",ROW()-5,"")</f>
        <v/>
      </c>
    </row>
    <row r="27890" customFormat="false" ht="14.25" hidden="false" customHeight="false" outlineLevel="0" collapsed="false">
      <c r="A27890" s="1" t="str">
        <f aca="false">IF(B27890&lt;&gt;"",ROW()-5,"")</f>
        <v/>
      </c>
    </row>
    <row r="27891" customFormat="false" ht="14.25" hidden="false" customHeight="false" outlineLevel="0" collapsed="false">
      <c r="A27891" s="1" t="str">
        <f aca="false">IF(B27891&lt;&gt;"",ROW()-5,"")</f>
        <v/>
      </c>
    </row>
    <row r="27892" customFormat="false" ht="14.25" hidden="false" customHeight="false" outlineLevel="0" collapsed="false">
      <c r="A27892" s="1" t="str">
        <f aca="false">IF(B27892&lt;&gt;"",ROW()-5,"")</f>
        <v/>
      </c>
    </row>
    <row r="27893" customFormat="false" ht="14.25" hidden="false" customHeight="false" outlineLevel="0" collapsed="false">
      <c r="A27893" s="1" t="str">
        <f aca="false">IF(B27893&lt;&gt;"",ROW()-5,"")</f>
        <v/>
      </c>
    </row>
    <row r="27894" customFormat="false" ht="14.25" hidden="false" customHeight="false" outlineLevel="0" collapsed="false">
      <c r="A27894" s="1" t="str">
        <f aca="false">IF(B27894&lt;&gt;"",ROW()-5,"")</f>
        <v/>
      </c>
    </row>
    <row r="27895" customFormat="false" ht="14.25" hidden="false" customHeight="false" outlineLevel="0" collapsed="false">
      <c r="A27895" s="1" t="str">
        <f aca="false">IF(B27895&lt;&gt;"",ROW()-5,"")</f>
        <v/>
      </c>
    </row>
    <row r="27896" customFormat="false" ht="14.25" hidden="false" customHeight="false" outlineLevel="0" collapsed="false">
      <c r="A27896" s="1" t="str">
        <f aca="false">IF(B27896&lt;&gt;"",ROW()-5,"")</f>
        <v/>
      </c>
    </row>
    <row r="27897" customFormat="false" ht="14.25" hidden="false" customHeight="false" outlineLevel="0" collapsed="false">
      <c r="A27897" s="1" t="str">
        <f aca="false">IF(B27897&lt;&gt;"",ROW()-5,"")</f>
        <v/>
      </c>
    </row>
    <row r="27898" customFormat="false" ht="14.25" hidden="false" customHeight="false" outlineLevel="0" collapsed="false">
      <c r="A27898" s="1" t="str">
        <f aca="false">IF(B27898&lt;&gt;"",ROW()-5,"")</f>
        <v/>
      </c>
    </row>
    <row r="27899" customFormat="false" ht="14.25" hidden="false" customHeight="false" outlineLevel="0" collapsed="false">
      <c r="A27899" s="1" t="str">
        <f aca="false">IF(B27899&lt;&gt;"",ROW()-5,"")</f>
        <v/>
      </c>
    </row>
    <row r="27900" customFormat="false" ht="14.25" hidden="false" customHeight="false" outlineLevel="0" collapsed="false">
      <c r="A27900" s="1" t="str">
        <f aca="false">IF(B27900&lt;&gt;"",ROW()-5,"")</f>
        <v/>
      </c>
    </row>
    <row r="27901" customFormat="false" ht="14.25" hidden="false" customHeight="false" outlineLevel="0" collapsed="false">
      <c r="A27901" s="1" t="str">
        <f aca="false">IF(B27901&lt;&gt;"",ROW()-5,"")</f>
        <v/>
      </c>
    </row>
    <row r="27902" customFormat="false" ht="14.25" hidden="false" customHeight="false" outlineLevel="0" collapsed="false">
      <c r="A27902" s="1" t="str">
        <f aca="false">IF(B27902&lt;&gt;"",ROW()-5,"")</f>
        <v/>
      </c>
    </row>
    <row r="27903" customFormat="false" ht="14.25" hidden="false" customHeight="false" outlineLevel="0" collapsed="false">
      <c r="A27903" s="1" t="str">
        <f aca="false">IF(B27903&lt;&gt;"",ROW()-5,"")</f>
        <v/>
      </c>
    </row>
    <row r="27904" customFormat="false" ht="14.25" hidden="false" customHeight="false" outlineLevel="0" collapsed="false">
      <c r="A27904" s="1" t="str">
        <f aca="false">IF(B27904&lt;&gt;"",ROW()-5,"")</f>
        <v/>
      </c>
    </row>
    <row r="27905" customFormat="false" ht="14.25" hidden="false" customHeight="false" outlineLevel="0" collapsed="false">
      <c r="A27905" s="1" t="str">
        <f aca="false">IF(B27905&lt;&gt;"",ROW()-5,"")</f>
        <v/>
      </c>
    </row>
    <row r="27906" customFormat="false" ht="14.25" hidden="false" customHeight="false" outlineLevel="0" collapsed="false">
      <c r="A27906" s="1" t="str">
        <f aca="false">IF(B27906&lt;&gt;"",ROW()-5,"")</f>
        <v/>
      </c>
    </row>
    <row r="27907" customFormat="false" ht="14.25" hidden="false" customHeight="false" outlineLevel="0" collapsed="false">
      <c r="A27907" s="1" t="str">
        <f aca="false">IF(B27907&lt;&gt;"",ROW()-5,"")</f>
        <v/>
      </c>
    </row>
    <row r="27908" customFormat="false" ht="14.25" hidden="false" customHeight="false" outlineLevel="0" collapsed="false">
      <c r="A27908" s="1" t="str">
        <f aca="false">IF(B27908&lt;&gt;"",ROW()-5,"")</f>
        <v/>
      </c>
    </row>
    <row r="27909" customFormat="false" ht="14.25" hidden="false" customHeight="false" outlineLevel="0" collapsed="false">
      <c r="A27909" s="1" t="str">
        <f aca="false">IF(B27909&lt;&gt;"",ROW()-5,"")</f>
        <v/>
      </c>
    </row>
    <row r="27910" customFormat="false" ht="14.25" hidden="false" customHeight="false" outlineLevel="0" collapsed="false">
      <c r="A27910" s="1" t="str">
        <f aca="false">IF(B27910&lt;&gt;"",ROW()-5,"")</f>
        <v/>
      </c>
    </row>
    <row r="27911" customFormat="false" ht="14.25" hidden="false" customHeight="false" outlineLevel="0" collapsed="false">
      <c r="A27911" s="1" t="str">
        <f aca="false">IF(B27911&lt;&gt;"",ROW()-5,"")</f>
        <v/>
      </c>
    </row>
    <row r="27912" customFormat="false" ht="14.25" hidden="false" customHeight="false" outlineLevel="0" collapsed="false">
      <c r="A27912" s="1" t="str">
        <f aca="false">IF(B27912&lt;&gt;"",ROW()-5,"")</f>
        <v/>
      </c>
    </row>
    <row r="27913" customFormat="false" ht="14.25" hidden="false" customHeight="false" outlineLevel="0" collapsed="false">
      <c r="A27913" s="1" t="str">
        <f aca="false">IF(B27913&lt;&gt;"",ROW()-5,"")</f>
        <v/>
      </c>
    </row>
    <row r="27914" customFormat="false" ht="14.25" hidden="false" customHeight="false" outlineLevel="0" collapsed="false">
      <c r="A27914" s="1" t="str">
        <f aca="false">IF(B27914&lt;&gt;"",ROW()-5,"")</f>
        <v/>
      </c>
    </row>
    <row r="27915" customFormat="false" ht="14.25" hidden="false" customHeight="false" outlineLevel="0" collapsed="false">
      <c r="A27915" s="1" t="str">
        <f aca="false">IF(B27915&lt;&gt;"",ROW()-5,"")</f>
        <v/>
      </c>
    </row>
    <row r="27916" customFormat="false" ht="14.25" hidden="false" customHeight="false" outlineLevel="0" collapsed="false">
      <c r="A27916" s="1" t="str">
        <f aca="false">IF(B27916&lt;&gt;"",ROW()-5,"")</f>
        <v/>
      </c>
    </row>
    <row r="27917" customFormat="false" ht="14.25" hidden="false" customHeight="false" outlineLevel="0" collapsed="false">
      <c r="A27917" s="1" t="str">
        <f aca="false">IF(B27917&lt;&gt;"",ROW()-5,"")</f>
        <v/>
      </c>
    </row>
    <row r="27918" customFormat="false" ht="14.25" hidden="false" customHeight="false" outlineLevel="0" collapsed="false">
      <c r="A27918" s="1" t="str">
        <f aca="false">IF(B27918&lt;&gt;"",ROW()-5,"")</f>
        <v/>
      </c>
    </row>
    <row r="27919" customFormat="false" ht="14.25" hidden="false" customHeight="false" outlineLevel="0" collapsed="false">
      <c r="A27919" s="1" t="str">
        <f aca="false">IF(B27919&lt;&gt;"",ROW()-5,"")</f>
        <v/>
      </c>
    </row>
    <row r="27920" customFormat="false" ht="14.25" hidden="false" customHeight="false" outlineLevel="0" collapsed="false">
      <c r="A27920" s="1" t="str">
        <f aca="false">IF(B27920&lt;&gt;"",ROW()-5,"")</f>
        <v/>
      </c>
    </row>
    <row r="27921" customFormat="false" ht="14.25" hidden="false" customHeight="false" outlineLevel="0" collapsed="false">
      <c r="A27921" s="1" t="str">
        <f aca="false">IF(B27921&lt;&gt;"",ROW()-5,"")</f>
        <v/>
      </c>
    </row>
    <row r="27922" customFormat="false" ht="14.25" hidden="false" customHeight="false" outlineLevel="0" collapsed="false">
      <c r="A27922" s="1" t="str">
        <f aca="false">IF(B27922&lt;&gt;"",ROW()-5,"")</f>
        <v/>
      </c>
    </row>
    <row r="27923" customFormat="false" ht="14.25" hidden="false" customHeight="false" outlineLevel="0" collapsed="false">
      <c r="A27923" s="1" t="str">
        <f aca="false">IF(B27923&lt;&gt;"",ROW()-5,"")</f>
        <v/>
      </c>
    </row>
    <row r="27924" customFormat="false" ht="14.25" hidden="false" customHeight="false" outlineLevel="0" collapsed="false">
      <c r="A27924" s="1" t="str">
        <f aca="false">IF(B27924&lt;&gt;"",ROW()-5,"")</f>
        <v/>
      </c>
    </row>
    <row r="27925" customFormat="false" ht="14.25" hidden="false" customHeight="false" outlineLevel="0" collapsed="false">
      <c r="A27925" s="1" t="str">
        <f aca="false">IF(B27925&lt;&gt;"",ROW()-5,"")</f>
        <v/>
      </c>
    </row>
    <row r="27926" customFormat="false" ht="14.25" hidden="false" customHeight="false" outlineLevel="0" collapsed="false">
      <c r="A27926" s="1" t="str">
        <f aca="false">IF(B27926&lt;&gt;"",ROW()-5,"")</f>
        <v/>
      </c>
    </row>
    <row r="27927" customFormat="false" ht="14.25" hidden="false" customHeight="false" outlineLevel="0" collapsed="false">
      <c r="A27927" s="1" t="str">
        <f aca="false">IF(B27927&lt;&gt;"",ROW()-5,"")</f>
        <v/>
      </c>
    </row>
    <row r="27928" customFormat="false" ht="14.25" hidden="false" customHeight="false" outlineLevel="0" collapsed="false">
      <c r="A27928" s="1" t="str">
        <f aca="false">IF(B27928&lt;&gt;"",ROW()-5,"")</f>
        <v/>
      </c>
    </row>
    <row r="27929" customFormat="false" ht="14.25" hidden="false" customHeight="false" outlineLevel="0" collapsed="false">
      <c r="A27929" s="1" t="str">
        <f aca="false">IF(B27929&lt;&gt;"",ROW()-5,"")</f>
        <v/>
      </c>
    </row>
    <row r="27930" customFormat="false" ht="14.25" hidden="false" customHeight="false" outlineLevel="0" collapsed="false">
      <c r="A27930" s="1" t="str">
        <f aca="false">IF(B27930&lt;&gt;"",ROW()-5,"")</f>
        <v/>
      </c>
    </row>
    <row r="27931" customFormat="false" ht="14.25" hidden="false" customHeight="false" outlineLevel="0" collapsed="false">
      <c r="A27931" s="1" t="str">
        <f aca="false">IF(B27931&lt;&gt;"",ROW()-5,"")</f>
        <v/>
      </c>
    </row>
    <row r="27932" customFormat="false" ht="14.25" hidden="false" customHeight="false" outlineLevel="0" collapsed="false">
      <c r="A27932" s="1" t="str">
        <f aca="false">IF(B27932&lt;&gt;"",ROW()-5,"")</f>
        <v/>
      </c>
    </row>
    <row r="27933" customFormat="false" ht="14.25" hidden="false" customHeight="false" outlineLevel="0" collapsed="false">
      <c r="A27933" s="1" t="str">
        <f aca="false">IF(B27933&lt;&gt;"",ROW()-5,"")</f>
        <v/>
      </c>
    </row>
    <row r="27934" customFormat="false" ht="14.25" hidden="false" customHeight="false" outlineLevel="0" collapsed="false">
      <c r="A27934" s="1" t="str">
        <f aca="false">IF(B27934&lt;&gt;"",ROW()-5,"")</f>
        <v/>
      </c>
    </row>
    <row r="27935" customFormat="false" ht="14.25" hidden="false" customHeight="false" outlineLevel="0" collapsed="false">
      <c r="A27935" s="1" t="str">
        <f aca="false">IF(B27935&lt;&gt;"",ROW()-5,"")</f>
        <v/>
      </c>
    </row>
    <row r="27936" customFormat="false" ht="14.25" hidden="false" customHeight="false" outlineLevel="0" collapsed="false">
      <c r="A27936" s="1" t="str">
        <f aca="false">IF(B27936&lt;&gt;"",ROW()-5,"")</f>
        <v/>
      </c>
    </row>
    <row r="27937" customFormat="false" ht="14.25" hidden="false" customHeight="false" outlineLevel="0" collapsed="false">
      <c r="A27937" s="1" t="str">
        <f aca="false">IF(B27937&lt;&gt;"",ROW()-5,"")</f>
        <v/>
      </c>
    </row>
    <row r="27938" customFormat="false" ht="14.25" hidden="false" customHeight="false" outlineLevel="0" collapsed="false">
      <c r="A27938" s="1" t="str">
        <f aca="false">IF(B27938&lt;&gt;"",ROW()-5,"")</f>
        <v/>
      </c>
    </row>
    <row r="27939" customFormat="false" ht="14.25" hidden="false" customHeight="false" outlineLevel="0" collapsed="false">
      <c r="A27939" s="1" t="str">
        <f aca="false">IF(B27939&lt;&gt;"",ROW()-5,"")</f>
        <v/>
      </c>
    </row>
    <row r="27940" customFormat="false" ht="14.25" hidden="false" customHeight="false" outlineLevel="0" collapsed="false">
      <c r="A27940" s="1" t="str">
        <f aca="false">IF(B27940&lt;&gt;"",ROW()-5,"")</f>
        <v/>
      </c>
    </row>
    <row r="27941" customFormat="false" ht="14.25" hidden="false" customHeight="false" outlineLevel="0" collapsed="false">
      <c r="A27941" s="1" t="str">
        <f aca="false">IF(B27941&lt;&gt;"",ROW()-5,"")</f>
        <v/>
      </c>
    </row>
    <row r="27942" customFormat="false" ht="14.25" hidden="false" customHeight="false" outlineLevel="0" collapsed="false">
      <c r="A27942" s="1" t="str">
        <f aca="false">IF(B27942&lt;&gt;"",ROW()-5,"")</f>
        <v/>
      </c>
    </row>
    <row r="27943" customFormat="false" ht="14.25" hidden="false" customHeight="false" outlineLevel="0" collapsed="false">
      <c r="A27943" s="1" t="str">
        <f aca="false">IF(B27943&lt;&gt;"",ROW()-5,"")</f>
        <v/>
      </c>
    </row>
    <row r="27944" customFormat="false" ht="14.25" hidden="false" customHeight="false" outlineLevel="0" collapsed="false">
      <c r="A27944" s="1" t="str">
        <f aca="false">IF(B27944&lt;&gt;"",ROW()-5,"")</f>
        <v/>
      </c>
    </row>
    <row r="27945" customFormat="false" ht="14.25" hidden="false" customHeight="false" outlineLevel="0" collapsed="false">
      <c r="A27945" s="1" t="str">
        <f aca="false">IF(B27945&lt;&gt;"",ROW()-5,"")</f>
        <v/>
      </c>
    </row>
    <row r="27946" customFormat="false" ht="14.25" hidden="false" customHeight="false" outlineLevel="0" collapsed="false">
      <c r="A27946" s="1" t="str">
        <f aca="false">IF(B27946&lt;&gt;"",ROW()-5,"")</f>
        <v/>
      </c>
    </row>
    <row r="27947" customFormat="false" ht="14.25" hidden="false" customHeight="false" outlineLevel="0" collapsed="false">
      <c r="A27947" s="1" t="str">
        <f aca="false">IF(B27947&lt;&gt;"",ROW()-5,"")</f>
        <v/>
      </c>
    </row>
    <row r="27948" customFormat="false" ht="14.25" hidden="false" customHeight="false" outlineLevel="0" collapsed="false">
      <c r="A27948" s="1" t="str">
        <f aca="false">IF(B27948&lt;&gt;"",ROW()-5,"")</f>
        <v/>
      </c>
    </row>
    <row r="27949" customFormat="false" ht="14.25" hidden="false" customHeight="false" outlineLevel="0" collapsed="false">
      <c r="A27949" s="1" t="str">
        <f aca="false">IF(B27949&lt;&gt;"",ROW()-5,"")</f>
        <v/>
      </c>
    </row>
    <row r="27950" customFormat="false" ht="14.25" hidden="false" customHeight="false" outlineLevel="0" collapsed="false">
      <c r="A27950" s="1" t="str">
        <f aca="false">IF(B27950&lt;&gt;"",ROW()-5,"")</f>
        <v/>
      </c>
    </row>
    <row r="27951" customFormat="false" ht="14.25" hidden="false" customHeight="false" outlineLevel="0" collapsed="false">
      <c r="A27951" s="1" t="str">
        <f aca="false">IF(B27951&lt;&gt;"",ROW()-5,"")</f>
        <v/>
      </c>
    </row>
    <row r="27952" customFormat="false" ht="14.25" hidden="false" customHeight="false" outlineLevel="0" collapsed="false">
      <c r="A27952" s="1" t="str">
        <f aca="false">IF(B27952&lt;&gt;"",ROW()-5,"")</f>
        <v/>
      </c>
    </row>
    <row r="27953" customFormat="false" ht="14.25" hidden="false" customHeight="false" outlineLevel="0" collapsed="false">
      <c r="A27953" s="1" t="str">
        <f aca="false">IF(B27953&lt;&gt;"",ROW()-5,"")</f>
        <v/>
      </c>
    </row>
    <row r="27954" customFormat="false" ht="14.25" hidden="false" customHeight="false" outlineLevel="0" collapsed="false">
      <c r="A27954" s="1" t="str">
        <f aca="false">IF(B27954&lt;&gt;"",ROW()-5,"")</f>
        <v/>
      </c>
    </row>
    <row r="27955" customFormat="false" ht="14.25" hidden="false" customHeight="false" outlineLevel="0" collapsed="false">
      <c r="A27955" s="1" t="str">
        <f aca="false">IF(B27955&lt;&gt;"",ROW()-5,"")</f>
        <v/>
      </c>
    </row>
    <row r="27956" customFormat="false" ht="14.25" hidden="false" customHeight="false" outlineLevel="0" collapsed="false">
      <c r="A27956" s="1" t="str">
        <f aca="false">IF(B27956&lt;&gt;"",ROW()-5,"")</f>
        <v/>
      </c>
    </row>
    <row r="27957" customFormat="false" ht="14.25" hidden="false" customHeight="false" outlineLevel="0" collapsed="false">
      <c r="A27957" s="1" t="str">
        <f aca="false">IF(B27957&lt;&gt;"",ROW()-5,"")</f>
        <v/>
      </c>
    </row>
    <row r="27958" customFormat="false" ht="14.25" hidden="false" customHeight="false" outlineLevel="0" collapsed="false">
      <c r="A27958" s="1" t="str">
        <f aca="false">IF(B27958&lt;&gt;"",ROW()-5,"")</f>
        <v/>
      </c>
    </row>
    <row r="27959" customFormat="false" ht="14.25" hidden="false" customHeight="false" outlineLevel="0" collapsed="false">
      <c r="A27959" s="1" t="str">
        <f aca="false">IF(B27959&lt;&gt;"",ROW()-5,"")</f>
        <v/>
      </c>
    </row>
    <row r="27960" customFormat="false" ht="14.25" hidden="false" customHeight="false" outlineLevel="0" collapsed="false">
      <c r="A27960" s="1" t="str">
        <f aca="false">IF(B27960&lt;&gt;"",ROW()-5,"")</f>
        <v/>
      </c>
    </row>
    <row r="27961" customFormat="false" ht="14.25" hidden="false" customHeight="false" outlineLevel="0" collapsed="false">
      <c r="A27961" s="1" t="str">
        <f aca="false">IF(B27961&lt;&gt;"",ROW()-5,"")</f>
        <v/>
      </c>
    </row>
    <row r="27962" customFormat="false" ht="14.25" hidden="false" customHeight="false" outlineLevel="0" collapsed="false">
      <c r="A27962" s="1" t="str">
        <f aca="false">IF(B27962&lt;&gt;"",ROW()-5,"")</f>
        <v/>
      </c>
    </row>
    <row r="27963" customFormat="false" ht="14.25" hidden="false" customHeight="false" outlineLevel="0" collapsed="false">
      <c r="A27963" s="1" t="str">
        <f aca="false">IF(B27963&lt;&gt;"",ROW()-5,"")</f>
        <v/>
      </c>
    </row>
    <row r="27964" customFormat="false" ht="14.25" hidden="false" customHeight="false" outlineLevel="0" collapsed="false">
      <c r="A27964" s="1" t="str">
        <f aca="false">IF(B27964&lt;&gt;"",ROW()-5,"")</f>
        <v/>
      </c>
    </row>
    <row r="27965" customFormat="false" ht="14.25" hidden="false" customHeight="false" outlineLevel="0" collapsed="false">
      <c r="A27965" s="1" t="str">
        <f aca="false">IF(B27965&lt;&gt;"",ROW()-5,"")</f>
        <v/>
      </c>
    </row>
    <row r="27966" customFormat="false" ht="14.25" hidden="false" customHeight="false" outlineLevel="0" collapsed="false">
      <c r="A27966" s="1" t="str">
        <f aca="false">IF(B27966&lt;&gt;"",ROW()-5,"")</f>
        <v/>
      </c>
    </row>
    <row r="27967" customFormat="false" ht="14.25" hidden="false" customHeight="false" outlineLevel="0" collapsed="false">
      <c r="A27967" s="1" t="str">
        <f aca="false">IF(B27967&lt;&gt;"",ROW()-5,"")</f>
        <v/>
      </c>
    </row>
    <row r="27968" customFormat="false" ht="14.25" hidden="false" customHeight="false" outlineLevel="0" collapsed="false">
      <c r="A27968" s="1" t="str">
        <f aca="false">IF(B27968&lt;&gt;"",ROW()-5,"")</f>
        <v/>
      </c>
    </row>
    <row r="27969" customFormat="false" ht="14.25" hidden="false" customHeight="false" outlineLevel="0" collapsed="false">
      <c r="A27969" s="1" t="str">
        <f aca="false">IF(B27969&lt;&gt;"",ROW()-5,"")</f>
        <v/>
      </c>
    </row>
    <row r="27970" customFormat="false" ht="14.25" hidden="false" customHeight="false" outlineLevel="0" collapsed="false">
      <c r="A27970" s="1" t="str">
        <f aca="false">IF(B27970&lt;&gt;"",ROW()-5,"")</f>
        <v/>
      </c>
    </row>
    <row r="27971" customFormat="false" ht="14.25" hidden="false" customHeight="false" outlineLevel="0" collapsed="false">
      <c r="A27971" s="1" t="str">
        <f aca="false">IF(B27971&lt;&gt;"",ROW()-5,"")</f>
        <v/>
      </c>
    </row>
    <row r="27972" customFormat="false" ht="14.25" hidden="false" customHeight="false" outlineLevel="0" collapsed="false">
      <c r="A27972" s="1" t="str">
        <f aca="false">IF(B27972&lt;&gt;"",ROW()-5,"")</f>
        <v/>
      </c>
    </row>
    <row r="27973" customFormat="false" ht="14.25" hidden="false" customHeight="false" outlineLevel="0" collapsed="false">
      <c r="A27973" s="1" t="str">
        <f aca="false">IF(B27973&lt;&gt;"",ROW()-5,"")</f>
        <v/>
      </c>
    </row>
    <row r="27974" customFormat="false" ht="14.25" hidden="false" customHeight="false" outlineLevel="0" collapsed="false">
      <c r="A27974" s="1" t="str">
        <f aca="false">IF(B27974&lt;&gt;"",ROW()-5,"")</f>
        <v/>
      </c>
    </row>
    <row r="27975" customFormat="false" ht="14.25" hidden="false" customHeight="false" outlineLevel="0" collapsed="false">
      <c r="A27975" s="1" t="str">
        <f aca="false">IF(B27975&lt;&gt;"",ROW()-5,"")</f>
        <v/>
      </c>
    </row>
    <row r="27976" customFormat="false" ht="14.25" hidden="false" customHeight="false" outlineLevel="0" collapsed="false">
      <c r="A27976" s="1" t="str">
        <f aca="false">IF(B27976&lt;&gt;"",ROW()-5,"")</f>
        <v/>
      </c>
    </row>
    <row r="27977" customFormat="false" ht="14.25" hidden="false" customHeight="false" outlineLevel="0" collapsed="false">
      <c r="A27977" s="1" t="str">
        <f aca="false">IF(B27977&lt;&gt;"",ROW()-5,"")</f>
        <v/>
      </c>
    </row>
    <row r="27978" customFormat="false" ht="14.25" hidden="false" customHeight="false" outlineLevel="0" collapsed="false">
      <c r="A27978" s="1" t="str">
        <f aca="false">IF(B27978&lt;&gt;"",ROW()-5,"")</f>
        <v/>
      </c>
    </row>
    <row r="27979" customFormat="false" ht="14.25" hidden="false" customHeight="false" outlineLevel="0" collapsed="false">
      <c r="A27979" s="1" t="str">
        <f aca="false">IF(B27979&lt;&gt;"",ROW()-5,"")</f>
        <v/>
      </c>
    </row>
    <row r="27980" customFormat="false" ht="14.25" hidden="false" customHeight="false" outlineLevel="0" collapsed="false">
      <c r="A27980" s="1" t="str">
        <f aca="false">IF(B27980&lt;&gt;"",ROW()-5,"")</f>
        <v/>
      </c>
    </row>
    <row r="27981" customFormat="false" ht="14.25" hidden="false" customHeight="false" outlineLevel="0" collapsed="false">
      <c r="A27981" s="1" t="str">
        <f aca="false">IF(B27981&lt;&gt;"",ROW()-5,"")</f>
        <v/>
      </c>
    </row>
    <row r="27982" customFormat="false" ht="14.25" hidden="false" customHeight="false" outlineLevel="0" collapsed="false">
      <c r="A27982" s="1" t="str">
        <f aca="false">IF(B27982&lt;&gt;"",ROW()-5,"")</f>
        <v/>
      </c>
    </row>
    <row r="27983" customFormat="false" ht="14.25" hidden="false" customHeight="false" outlineLevel="0" collapsed="false">
      <c r="A27983" s="1" t="str">
        <f aca="false">IF(B27983&lt;&gt;"",ROW()-5,"")</f>
        <v/>
      </c>
    </row>
    <row r="27984" customFormat="false" ht="14.25" hidden="false" customHeight="false" outlineLevel="0" collapsed="false">
      <c r="A27984" s="1" t="str">
        <f aca="false">IF(B27984&lt;&gt;"",ROW()-5,"")</f>
        <v/>
      </c>
    </row>
    <row r="27985" customFormat="false" ht="14.25" hidden="false" customHeight="false" outlineLevel="0" collapsed="false">
      <c r="A27985" s="1" t="str">
        <f aca="false">IF(B27985&lt;&gt;"",ROW()-5,"")</f>
        <v/>
      </c>
    </row>
    <row r="27986" customFormat="false" ht="14.25" hidden="false" customHeight="false" outlineLevel="0" collapsed="false">
      <c r="A27986" s="1" t="str">
        <f aca="false">IF(B27986&lt;&gt;"",ROW()-5,"")</f>
        <v/>
      </c>
    </row>
    <row r="27987" customFormat="false" ht="14.25" hidden="false" customHeight="false" outlineLevel="0" collapsed="false">
      <c r="A27987" s="1" t="str">
        <f aca="false">IF(B27987&lt;&gt;"",ROW()-5,"")</f>
        <v/>
      </c>
    </row>
    <row r="27988" customFormat="false" ht="14.25" hidden="false" customHeight="false" outlineLevel="0" collapsed="false">
      <c r="A27988" s="1" t="str">
        <f aca="false">IF(B27988&lt;&gt;"",ROW()-5,"")</f>
        <v/>
      </c>
    </row>
    <row r="27989" customFormat="false" ht="14.25" hidden="false" customHeight="false" outlineLevel="0" collapsed="false">
      <c r="A27989" s="1" t="str">
        <f aca="false">IF(B27989&lt;&gt;"",ROW()-5,"")</f>
        <v/>
      </c>
    </row>
    <row r="27990" customFormat="false" ht="14.25" hidden="false" customHeight="false" outlineLevel="0" collapsed="false">
      <c r="A27990" s="1" t="str">
        <f aca="false">IF(B27990&lt;&gt;"",ROW()-5,"")</f>
        <v/>
      </c>
    </row>
    <row r="27991" customFormat="false" ht="14.25" hidden="false" customHeight="false" outlineLevel="0" collapsed="false">
      <c r="A27991" s="1" t="str">
        <f aca="false">IF(B27991&lt;&gt;"",ROW()-5,"")</f>
        <v/>
      </c>
    </row>
    <row r="27992" customFormat="false" ht="14.25" hidden="false" customHeight="false" outlineLevel="0" collapsed="false">
      <c r="A27992" s="1" t="str">
        <f aca="false">IF(B27992&lt;&gt;"",ROW()-5,"")</f>
        <v/>
      </c>
    </row>
    <row r="27993" customFormat="false" ht="14.25" hidden="false" customHeight="false" outlineLevel="0" collapsed="false">
      <c r="A27993" s="1" t="str">
        <f aca="false">IF(B27993&lt;&gt;"",ROW()-5,"")</f>
        <v/>
      </c>
    </row>
    <row r="27994" customFormat="false" ht="14.25" hidden="false" customHeight="false" outlineLevel="0" collapsed="false">
      <c r="A27994" s="1" t="str">
        <f aca="false">IF(B27994&lt;&gt;"",ROW()-5,"")</f>
        <v/>
      </c>
    </row>
    <row r="27995" customFormat="false" ht="14.25" hidden="false" customHeight="false" outlineLevel="0" collapsed="false">
      <c r="A27995" s="1" t="str">
        <f aca="false">IF(B27995&lt;&gt;"",ROW()-5,"")</f>
        <v/>
      </c>
    </row>
    <row r="27996" customFormat="false" ht="14.25" hidden="false" customHeight="false" outlineLevel="0" collapsed="false">
      <c r="A27996" s="1" t="str">
        <f aca="false">IF(B27996&lt;&gt;"",ROW()-5,"")</f>
        <v/>
      </c>
    </row>
    <row r="27997" customFormat="false" ht="14.25" hidden="false" customHeight="false" outlineLevel="0" collapsed="false">
      <c r="A27997" s="1" t="str">
        <f aca="false">IF(B27997&lt;&gt;"",ROW()-5,"")</f>
        <v/>
      </c>
    </row>
    <row r="27998" customFormat="false" ht="14.25" hidden="false" customHeight="false" outlineLevel="0" collapsed="false">
      <c r="A27998" s="1" t="str">
        <f aca="false">IF(B27998&lt;&gt;"",ROW()-5,"")</f>
        <v/>
      </c>
    </row>
    <row r="27999" customFormat="false" ht="14.25" hidden="false" customHeight="false" outlineLevel="0" collapsed="false">
      <c r="A27999" s="1" t="str">
        <f aca="false">IF(B27999&lt;&gt;"",ROW()-5,"")</f>
        <v/>
      </c>
    </row>
    <row r="28000" customFormat="false" ht="14.25" hidden="false" customHeight="false" outlineLevel="0" collapsed="false">
      <c r="A28000" s="1" t="str">
        <f aca="false">IF(B28000&lt;&gt;"",ROW()-5,"")</f>
        <v/>
      </c>
    </row>
    <row r="28001" customFormat="false" ht="14.25" hidden="false" customHeight="false" outlineLevel="0" collapsed="false">
      <c r="A28001" s="1" t="str">
        <f aca="false">IF(B28001&lt;&gt;"",ROW()-5,"")</f>
        <v/>
      </c>
    </row>
    <row r="28002" customFormat="false" ht="14.25" hidden="false" customHeight="false" outlineLevel="0" collapsed="false">
      <c r="A28002" s="1" t="str">
        <f aca="false">IF(B28002&lt;&gt;"",ROW()-5,"")</f>
        <v/>
      </c>
    </row>
    <row r="28003" customFormat="false" ht="14.25" hidden="false" customHeight="false" outlineLevel="0" collapsed="false">
      <c r="A28003" s="1" t="str">
        <f aca="false">IF(B28003&lt;&gt;"",ROW()-5,"")</f>
        <v/>
      </c>
    </row>
    <row r="28004" customFormat="false" ht="14.25" hidden="false" customHeight="false" outlineLevel="0" collapsed="false">
      <c r="A28004" s="1" t="str">
        <f aca="false">IF(B28004&lt;&gt;"",ROW()-5,"")</f>
        <v/>
      </c>
    </row>
    <row r="28005" customFormat="false" ht="14.25" hidden="false" customHeight="false" outlineLevel="0" collapsed="false">
      <c r="A28005" s="1" t="str">
        <f aca="false">IF(B28005&lt;&gt;"",ROW()-5,"")</f>
        <v/>
      </c>
    </row>
    <row r="28006" customFormat="false" ht="14.25" hidden="false" customHeight="false" outlineLevel="0" collapsed="false">
      <c r="A28006" s="1" t="str">
        <f aca="false">IF(B28006&lt;&gt;"",ROW()-5,"")</f>
        <v/>
      </c>
    </row>
    <row r="28007" customFormat="false" ht="14.25" hidden="false" customHeight="false" outlineLevel="0" collapsed="false">
      <c r="A28007" s="1" t="str">
        <f aca="false">IF(B28007&lt;&gt;"",ROW()-5,"")</f>
        <v/>
      </c>
    </row>
    <row r="28008" customFormat="false" ht="14.25" hidden="false" customHeight="false" outlineLevel="0" collapsed="false">
      <c r="A28008" s="1" t="str">
        <f aca="false">IF(B28008&lt;&gt;"",ROW()-5,"")</f>
        <v/>
      </c>
    </row>
    <row r="28009" customFormat="false" ht="14.25" hidden="false" customHeight="false" outlineLevel="0" collapsed="false">
      <c r="A28009" s="1" t="str">
        <f aca="false">IF(B28009&lt;&gt;"",ROW()-5,"")</f>
        <v/>
      </c>
    </row>
    <row r="28010" customFormat="false" ht="14.25" hidden="false" customHeight="false" outlineLevel="0" collapsed="false">
      <c r="A28010" s="1" t="str">
        <f aca="false">IF(B28010&lt;&gt;"",ROW()-5,"")</f>
        <v/>
      </c>
    </row>
    <row r="28011" customFormat="false" ht="14.25" hidden="false" customHeight="false" outlineLevel="0" collapsed="false">
      <c r="A28011" s="1" t="str">
        <f aca="false">IF(B28011&lt;&gt;"",ROW()-5,"")</f>
        <v/>
      </c>
    </row>
    <row r="28012" customFormat="false" ht="14.25" hidden="false" customHeight="false" outlineLevel="0" collapsed="false">
      <c r="A28012" s="1" t="str">
        <f aca="false">IF(B28012&lt;&gt;"",ROW()-5,"")</f>
        <v/>
      </c>
    </row>
    <row r="28013" customFormat="false" ht="14.25" hidden="false" customHeight="false" outlineLevel="0" collapsed="false">
      <c r="A28013" s="1" t="str">
        <f aca="false">IF(B28013&lt;&gt;"",ROW()-5,"")</f>
        <v/>
      </c>
    </row>
    <row r="28014" customFormat="false" ht="14.25" hidden="false" customHeight="false" outlineLevel="0" collapsed="false">
      <c r="A28014" s="1" t="str">
        <f aca="false">IF(B28014&lt;&gt;"",ROW()-5,"")</f>
        <v/>
      </c>
    </row>
    <row r="28015" customFormat="false" ht="14.25" hidden="false" customHeight="false" outlineLevel="0" collapsed="false">
      <c r="A28015" s="1" t="str">
        <f aca="false">IF(B28015&lt;&gt;"",ROW()-5,"")</f>
        <v/>
      </c>
    </row>
    <row r="28016" customFormat="false" ht="14.25" hidden="false" customHeight="false" outlineLevel="0" collapsed="false">
      <c r="A28016" s="1" t="str">
        <f aca="false">IF(B28016&lt;&gt;"",ROW()-5,"")</f>
        <v/>
      </c>
    </row>
    <row r="28017" customFormat="false" ht="14.25" hidden="false" customHeight="false" outlineLevel="0" collapsed="false">
      <c r="A28017" s="1" t="str">
        <f aca="false">IF(B28017&lt;&gt;"",ROW()-5,"")</f>
        <v/>
      </c>
    </row>
    <row r="28018" customFormat="false" ht="14.25" hidden="false" customHeight="false" outlineLevel="0" collapsed="false">
      <c r="A28018" s="1" t="str">
        <f aca="false">IF(B28018&lt;&gt;"",ROW()-5,"")</f>
        <v/>
      </c>
    </row>
    <row r="28019" customFormat="false" ht="14.25" hidden="false" customHeight="false" outlineLevel="0" collapsed="false">
      <c r="A28019" s="1" t="str">
        <f aca="false">IF(B28019&lt;&gt;"",ROW()-5,"")</f>
        <v/>
      </c>
    </row>
    <row r="28020" customFormat="false" ht="14.25" hidden="false" customHeight="false" outlineLevel="0" collapsed="false">
      <c r="A28020" s="1" t="str">
        <f aca="false">IF(B28020&lt;&gt;"",ROW()-5,"")</f>
        <v/>
      </c>
    </row>
    <row r="28021" customFormat="false" ht="14.25" hidden="false" customHeight="false" outlineLevel="0" collapsed="false">
      <c r="A28021" s="1" t="str">
        <f aca="false">IF(B28021&lt;&gt;"",ROW()-5,"")</f>
        <v/>
      </c>
    </row>
    <row r="28022" customFormat="false" ht="14.25" hidden="false" customHeight="false" outlineLevel="0" collapsed="false">
      <c r="A28022" s="1" t="str">
        <f aca="false">IF(B28022&lt;&gt;"",ROW()-5,"")</f>
        <v/>
      </c>
    </row>
    <row r="28023" customFormat="false" ht="14.25" hidden="false" customHeight="false" outlineLevel="0" collapsed="false">
      <c r="A28023" s="1" t="str">
        <f aca="false">IF(B28023&lt;&gt;"",ROW()-5,"")</f>
        <v/>
      </c>
    </row>
    <row r="28024" customFormat="false" ht="14.25" hidden="false" customHeight="false" outlineLevel="0" collapsed="false">
      <c r="A28024" s="1" t="str">
        <f aca="false">IF(B28024&lt;&gt;"",ROW()-5,"")</f>
        <v/>
      </c>
    </row>
    <row r="28025" customFormat="false" ht="14.25" hidden="false" customHeight="false" outlineLevel="0" collapsed="false">
      <c r="A28025" s="1" t="str">
        <f aca="false">IF(B28025&lt;&gt;"",ROW()-5,"")</f>
        <v/>
      </c>
    </row>
    <row r="28026" customFormat="false" ht="14.25" hidden="false" customHeight="false" outlineLevel="0" collapsed="false">
      <c r="A28026" s="1" t="str">
        <f aca="false">IF(B28026&lt;&gt;"",ROW()-5,"")</f>
        <v/>
      </c>
    </row>
    <row r="28027" customFormat="false" ht="14.25" hidden="false" customHeight="false" outlineLevel="0" collapsed="false">
      <c r="A28027" s="1" t="str">
        <f aca="false">IF(B28027&lt;&gt;"",ROW()-5,"")</f>
        <v/>
      </c>
    </row>
    <row r="28028" customFormat="false" ht="14.25" hidden="false" customHeight="false" outlineLevel="0" collapsed="false">
      <c r="A28028" s="1" t="str">
        <f aca="false">IF(B28028&lt;&gt;"",ROW()-5,"")</f>
        <v/>
      </c>
    </row>
    <row r="28029" customFormat="false" ht="14.25" hidden="false" customHeight="false" outlineLevel="0" collapsed="false">
      <c r="A28029" s="1" t="str">
        <f aca="false">IF(B28029&lt;&gt;"",ROW()-5,"")</f>
        <v/>
      </c>
    </row>
    <row r="28030" customFormat="false" ht="14.25" hidden="false" customHeight="false" outlineLevel="0" collapsed="false">
      <c r="A28030" s="1" t="str">
        <f aca="false">IF(B28030&lt;&gt;"",ROW()-5,"")</f>
        <v/>
      </c>
    </row>
    <row r="28031" customFormat="false" ht="14.25" hidden="false" customHeight="false" outlineLevel="0" collapsed="false">
      <c r="A28031" s="1" t="str">
        <f aca="false">IF(B28031&lt;&gt;"",ROW()-5,"")</f>
        <v/>
      </c>
    </row>
    <row r="28032" customFormat="false" ht="14.25" hidden="false" customHeight="false" outlineLevel="0" collapsed="false">
      <c r="A28032" s="1" t="str">
        <f aca="false">IF(B28032&lt;&gt;"",ROW()-5,"")</f>
        <v/>
      </c>
    </row>
    <row r="28033" customFormat="false" ht="14.25" hidden="false" customHeight="false" outlineLevel="0" collapsed="false">
      <c r="A28033" s="1" t="str">
        <f aca="false">IF(B28033&lt;&gt;"",ROW()-5,"")</f>
        <v/>
      </c>
    </row>
    <row r="28034" customFormat="false" ht="14.25" hidden="false" customHeight="false" outlineLevel="0" collapsed="false">
      <c r="A28034" s="1" t="str">
        <f aca="false">IF(B28034&lt;&gt;"",ROW()-5,"")</f>
        <v/>
      </c>
    </row>
    <row r="28035" customFormat="false" ht="14.25" hidden="false" customHeight="false" outlineLevel="0" collapsed="false">
      <c r="A28035" s="1" t="str">
        <f aca="false">IF(B28035&lt;&gt;"",ROW()-5,"")</f>
        <v/>
      </c>
    </row>
    <row r="28036" customFormat="false" ht="14.25" hidden="false" customHeight="false" outlineLevel="0" collapsed="false">
      <c r="A28036" s="1" t="str">
        <f aca="false">IF(B28036&lt;&gt;"",ROW()-5,"")</f>
        <v/>
      </c>
    </row>
    <row r="28037" customFormat="false" ht="14.25" hidden="false" customHeight="false" outlineLevel="0" collapsed="false">
      <c r="A28037" s="1" t="str">
        <f aca="false">IF(B28037&lt;&gt;"",ROW()-5,"")</f>
        <v/>
      </c>
    </row>
    <row r="28038" customFormat="false" ht="14.25" hidden="false" customHeight="false" outlineLevel="0" collapsed="false">
      <c r="A28038" s="1" t="str">
        <f aca="false">IF(B28038&lt;&gt;"",ROW()-5,"")</f>
        <v/>
      </c>
    </row>
    <row r="28039" customFormat="false" ht="14.25" hidden="false" customHeight="false" outlineLevel="0" collapsed="false">
      <c r="A28039" s="1" t="str">
        <f aca="false">IF(B28039&lt;&gt;"",ROW()-5,"")</f>
        <v/>
      </c>
    </row>
    <row r="28040" customFormat="false" ht="14.25" hidden="false" customHeight="false" outlineLevel="0" collapsed="false">
      <c r="A28040" s="1" t="str">
        <f aca="false">IF(B28040&lt;&gt;"",ROW()-5,"")</f>
        <v/>
      </c>
    </row>
    <row r="28041" customFormat="false" ht="14.25" hidden="false" customHeight="false" outlineLevel="0" collapsed="false">
      <c r="A28041" s="1" t="str">
        <f aca="false">IF(B28041&lt;&gt;"",ROW()-5,"")</f>
        <v/>
      </c>
    </row>
    <row r="28042" customFormat="false" ht="14.25" hidden="false" customHeight="false" outlineLevel="0" collapsed="false">
      <c r="A28042" s="1" t="str">
        <f aca="false">IF(B28042&lt;&gt;"",ROW()-5,"")</f>
        <v/>
      </c>
    </row>
    <row r="28043" customFormat="false" ht="14.25" hidden="false" customHeight="false" outlineLevel="0" collapsed="false">
      <c r="A28043" s="1" t="str">
        <f aca="false">IF(B28043&lt;&gt;"",ROW()-5,"")</f>
        <v/>
      </c>
    </row>
    <row r="28044" customFormat="false" ht="14.25" hidden="false" customHeight="false" outlineLevel="0" collapsed="false">
      <c r="A28044" s="1" t="str">
        <f aca="false">IF(B28044&lt;&gt;"",ROW()-5,"")</f>
        <v/>
      </c>
    </row>
    <row r="28045" customFormat="false" ht="14.25" hidden="false" customHeight="false" outlineLevel="0" collapsed="false">
      <c r="A28045" s="1" t="str">
        <f aca="false">IF(B28045&lt;&gt;"",ROW()-5,"")</f>
        <v/>
      </c>
    </row>
    <row r="28046" customFormat="false" ht="14.25" hidden="false" customHeight="false" outlineLevel="0" collapsed="false">
      <c r="A28046" s="1" t="str">
        <f aca="false">IF(B28046&lt;&gt;"",ROW()-5,"")</f>
        <v/>
      </c>
    </row>
    <row r="28047" customFormat="false" ht="14.25" hidden="false" customHeight="false" outlineLevel="0" collapsed="false">
      <c r="A28047" s="1" t="str">
        <f aca="false">IF(B28047&lt;&gt;"",ROW()-5,"")</f>
        <v/>
      </c>
    </row>
    <row r="28048" customFormat="false" ht="14.25" hidden="false" customHeight="false" outlineLevel="0" collapsed="false">
      <c r="A28048" s="1" t="str">
        <f aca="false">IF(B28048&lt;&gt;"",ROW()-5,"")</f>
        <v/>
      </c>
    </row>
    <row r="28049" customFormat="false" ht="14.25" hidden="false" customHeight="false" outlineLevel="0" collapsed="false">
      <c r="A28049" s="1" t="str">
        <f aca="false">IF(B28049&lt;&gt;"",ROW()-5,"")</f>
        <v/>
      </c>
    </row>
    <row r="28050" customFormat="false" ht="14.25" hidden="false" customHeight="false" outlineLevel="0" collapsed="false">
      <c r="A28050" s="1" t="str">
        <f aca="false">IF(B28050&lt;&gt;"",ROW()-5,"")</f>
        <v/>
      </c>
    </row>
    <row r="28051" customFormat="false" ht="14.25" hidden="false" customHeight="false" outlineLevel="0" collapsed="false">
      <c r="A28051" s="1" t="str">
        <f aca="false">IF(B28051&lt;&gt;"",ROW()-5,"")</f>
        <v/>
      </c>
    </row>
    <row r="28052" customFormat="false" ht="14.25" hidden="false" customHeight="false" outlineLevel="0" collapsed="false">
      <c r="A28052" s="1" t="str">
        <f aca="false">IF(B28052&lt;&gt;"",ROW()-5,"")</f>
        <v/>
      </c>
    </row>
    <row r="28053" customFormat="false" ht="14.25" hidden="false" customHeight="false" outlineLevel="0" collapsed="false">
      <c r="A28053" s="1" t="str">
        <f aca="false">IF(B28053&lt;&gt;"",ROW()-5,"")</f>
        <v/>
      </c>
    </row>
    <row r="28054" customFormat="false" ht="14.25" hidden="false" customHeight="false" outlineLevel="0" collapsed="false">
      <c r="A28054" s="1" t="str">
        <f aca="false">IF(B28054&lt;&gt;"",ROW()-5,"")</f>
        <v/>
      </c>
    </row>
    <row r="28055" customFormat="false" ht="14.25" hidden="false" customHeight="false" outlineLevel="0" collapsed="false">
      <c r="A28055" s="1" t="str">
        <f aca="false">IF(B28055&lt;&gt;"",ROW()-5,"")</f>
        <v/>
      </c>
    </row>
    <row r="28056" customFormat="false" ht="14.25" hidden="false" customHeight="false" outlineLevel="0" collapsed="false">
      <c r="A28056" s="1" t="str">
        <f aca="false">IF(B28056&lt;&gt;"",ROW()-5,"")</f>
        <v/>
      </c>
    </row>
    <row r="28057" customFormat="false" ht="14.25" hidden="false" customHeight="false" outlineLevel="0" collapsed="false">
      <c r="A28057" s="1" t="str">
        <f aca="false">IF(B28057&lt;&gt;"",ROW()-5,"")</f>
        <v/>
      </c>
    </row>
    <row r="28058" customFormat="false" ht="14.25" hidden="false" customHeight="false" outlineLevel="0" collapsed="false">
      <c r="A28058" s="1" t="str">
        <f aca="false">IF(B28058&lt;&gt;"",ROW()-5,"")</f>
        <v/>
      </c>
    </row>
    <row r="28059" customFormat="false" ht="14.25" hidden="false" customHeight="false" outlineLevel="0" collapsed="false">
      <c r="A28059" s="1" t="str">
        <f aca="false">IF(B28059&lt;&gt;"",ROW()-5,"")</f>
        <v/>
      </c>
    </row>
    <row r="28060" customFormat="false" ht="14.25" hidden="false" customHeight="false" outlineLevel="0" collapsed="false">
      <c r="A28060" s="1" t="str">
        <f aca="false">IF(B28060&lt;&gt;"",ROW()-5,"")</f>
        <v/>
      </c>
    </row>
    <row r="28061" customFormat="false" ht="14.25" hidden="false" customHeight="false" outlineLevel="0" collapsed="false">
      <c r="A28061" s="1" t="str">
        <f aca="false">IF(B28061&lt;&gt;"",ROW()-5,"")</f>
        <v/>
      </c>
    </row>
    <row r="28062" customFormat="false" ht="14.25" hidden="false" customHeight="false" outlineLevel="0" collapsed="false">
      <c r="A28062" s="1" t="str">
        <f aca="false">IF(B28062&lt;&gt;"",ROW()-5,"")</f>
        <v/>
      </c>
    </row>
    <row r="28063" customFormat="false" ht="14.25" hidden="false" customHeight="false" outlineLevel="0" collapsed="false">
      <c r="A28063" s="1" t="str">
        <f aca="false">IF(B28063&lt;&gt;"",ROW()-5,"")</f>
        <v/>
      </c>
    </row>
    <row r="28064" customFormat="false" ht="14.25" hidden="false" customHeight="false" outlineLevel="0" collapsed="false">
      <c r="A28064" s="1" t="str">
        <f aca="false">IF(B28064&lt;&gt;"",ROW()-5,"")</f>
        <v/>
      </c>
    </row>
    <row r="28065" customFormat="false" ht="14.25" hidden="false" customHeight="false" outlineLevel="0" collapsed="false">
      <c r="A28065" s="1" t="str">
        <f aca="false">IF(B28065&lt;&gt;"",ROW()-5,"")</f>
        <v/>
      </c>
    </row>
    <row r="28066" customFormat="false" ht="14.25" hidden="false" customHeight="false" outlineLevel="0" collapsed="false">
      <c r="A28066" s="1" t="str">
        <f aca="false">IF(B28066&lt;&gt;"",ROW()-5,"")</f>
        <v/>
      </c>
    </row>
    <row r="28067" customFormat="false" ht="14.25" hidden="false" customHeight="false" outlineLevel="0" collapsed="false">
      <c r="A28067" s="1" t="str">
        <f aca="false">IF(B28067&lt;&gt;"",ROW()-5,"")</f>
        <v/>
      </c>
    </row>
    <row r="28068" customFormat="false" ht="14.25" hidden="false" customHeight="false" outlineLevel="0" collapsed="false">
      <c r="A28068" s="1" t="str">
        <f aca="false">IF(B28068&lt;&gt;"",ROW()-5,"")</f>
        <v/>
      </c>
    </row>
    <row r="28069" customFormat="false" ht="14.25" hidden="false" customHeight="false" outlineLevel="0" collapsed="false">
      <c r="A28069" s="1" t="str">
        <f aca="false">IF(B28069&lt;&gt;"",ROW()-5,"")</f>
        <v/>
      </c>
    </row>
    <row r="28070" customFormat="false" ht="14.25" hidden="false" customHeight="false" outlineLevel="0" collapsed="false">
      <c r="A28070" s="1" t="str">
        <f aca="false">IF(B28070&lt;&gt;"",ROW()-5,"")</f>
        <v/>
      </c>
    </row>
    <row r="28071" customFormat="false" ht="14.25" hidden="false" customHeight="false" outlineLevel="0" collapsed="false">
      <c r="A28071" s="1" t="str">
        <f aca="false">IF(B28071&lt;&gt;"",ROW()-5,"")</f>
        <v/>
      </c>
    </row>
    <row r="28072" customFormat="false" ht="14.25" hidden="false" customHeight="false" outlineLevel="0" collapsed="false">
      <c r="A28072" s="1" t="str">
        <f aca="false">IF(B28072&lt;&gt;"",ROW()-5,"")</f>
        <v/>
      </c>
    </row>
    <row r="28073" customFormat="false" ht="14.25" hidden="false" customHeight="false" outlineLevel="0" collapsed="false">
      <c r="A28073" s="1" t="str">
        <f aca="false">IF(B28073&lt;&gt;"",ROW()-5,"")</f>
        <v/>
      </c>
    </row>
    <row r="28074" customFormat="false" ht="14.25" hidden="false" customHeight="false" outlineLevel="0" collapsed="false">
      <c r="A28074" s="1" t="str">
        <f aca="false">IF(B28074&lt;&gt;"",ROW()-5,"")</f>
        <v/>
      </c>
    </row>
    <row r="28075" customFormat="false" ht="14.25" hidden="false" customHeight="false" outlineLevel="0" collapsed="false">
      <c r="A28075" s="1" t="str">
        <f aca="false">IF(B28075&lt;&gt;"",ROW()-5,"")</f>
        <v/>
      </c>
    </row>
    <row r="28076" customFormat="false" ht="14.25" hidden="false" customHeight="false" outlineLevel="0" collapsed="false">
      <c r="A28076" s="1" t="str">
        <f aca="false">IF(B28076&lt;&gt;"",ROW()-5,"")</f>
        <v/>
      </c>
    </row>
    <row r="28077" customFormat="false" ht="14.25" hidden="false" customHeight="false" outlineLevel="0" collapsed="false">
      <c r="A28077" s="1" t="str">
        <f aca="false">IF(B28077&lt;&gt;"",ROW()-5,"")</f>
        <v/>
      </c>
    </row>
    <row r="28078" customFormat="false" ht="14.25" hidden="false" customHeight="false" outlineLevel="0" collapsed="false">
      <c r="A28078" s="1" t="str">
        <f aca="false">IF(B28078&lt;&gt;"",ROW()-5,"")</f>
        <v/>
      </c>
    </row>
    <row r="28079" customFormat="false" ht="14.25" hidden="false" customHeight="false" outlineLevel="0" collapsed="false">
      <c r="A28079" s="1" t="str">
        <f aca="false">IF(B28079&lt;&gt;"",ROW()-5,"")</f>
        <v/>
      </c>
    </row>
    <row r="28080" customFormat="false" ht="14.25" hidden="false" customHeight="false" outlineLevel="0" collapsed="false">
      <c r="A28080" s="1" t="str">
        <f aca="false">IF(B28080&lt;&gt;"",ROW()-5,"")</f>
        <v/>
      </c>
    </row>
    <row r="28081" customFormat="false" ht="14.25" hidden="false" customHeight="false" outlineLevel="0" collapsed="false">
      <c r="A28081" s="1" t="str">
        <f aca="false">IF(B28081&lt;&gt;"",ROW()-5,"")</f>
        <v/>
      </c>
    </row>
    <row r="28082" customFormat="false" ht="14.25" hidden="false" customHeight="false" outlineLevel="0" collapsed="false">
      <c r="A28082" s="1" t="str">
        <f aca="false">IF(B28082&lt;&gt;"",ROW()-5,"")</f>
        <v/>
      </c>
    </row>
    <row r="28083" customFormat="false" ht="14.25" hidden="false" customHeight="false" outlineLevel="0" collapsed="false">
      <c r="A28083" s="1" t="str">
        <f aca="false">IF(B28083&lt;&gt;"",ROW()-5,"")</f>
        <v/>
      </c>
    </row>
    <row r="28084" customFormat="false" ht="14.25" hidden="false" customHeight="false" outlineLevel="0" collapsed="false">
      <c r="A28084" s="1" t="str">
        <f aca="false">IF(B28084&lt;&gt;"",ROW()-5,"")</f>
        <v/>
      </c>
    </row>
    <row r="28085" customFormat="false" ht="14.25" hidden="false" customHeight="false" outlineLevel="0" collapsed="false">
      <c r="A28085" s="1" t="str">
        <f aca="false">IF(B28085&lt;&gt;"",ROW()-5,"")</f>
        <v/>
      </c>
    </row>
    <row r="28086" customFormat="false" ht="14.25" hidden="false" customHeight="false" outlineLevel="0" collapsed="false">
      <c r="A28086" s="1" t="str">
        <f aca="false">IF(B28086&lt;&gt;"",ROW()-5,"")</f>
        <v/>
      </c>
    </row>
    <row r="28087" customFormat="false" ht="14.25" hidden="false" customHeight="false" outlineLevel="0" collapsed="false">
      <c r="A28087" s="1" t="str">
        <f aca="false">IF(B28087&lt;&gt;"",ROW()-5,"")</f>
        <v/>
      </c>
    </row>
    <row r="28088" customFormat="false" ht="14.25" hidden="false" customHeight="false" outlineLevel="0" collapsed="false">
      <c r="A28088" s="1" t="str">
        <f aca="false">IF(B28088&lt;&gt;"",ROW()-5,"")</f>
        <v/>
      </c>
    </row>
    <row r="28089" customFormat="false" ht="14.25" hidden="false" customHeight="false" outlineLevel="0" collapsed="false">
      <c r="A28089" s="1" t="str">
        <f aca="false">IF(B28089&lt;&gt;"",ROW()-5,"")</f>
        <v/>
      </c>
    </row>
    <row r="28090" customFormat="false" ht="14.25" hidden="false" customHeight="false" outlineLevel="0" collapsed="false">
      <c r="A28090" s="1" t="str">
        <f aca="false">IF(B28090&lt;&gt;"",ROW()-5,"")</f>
        <v/>
      </c>
    </row>
    <row r="28091" customFormat="false" ht="14.25" hidden="false" customHeight="false" outlineLevel="0" collapsed="false">
      <c r="A28091" s="1" t="str">
        <f aca="false">IF(B28091&lt;&gt;"",ROW()-5,"")</f>
        <v/>
      </c>
    </row>
    <row r="28092" customFormat="false" ht="14.25" hidden="false" customHeight="false" outlineLevel="0" collapsed="false">
      <c r="A28092" s="1" t="str">
        <f aca="false">IF(B28092&lt;&gt;"",ROW()-5,"")</f>
        <v/>
      </c>
    </row>
    <row r="28093" customFormat="false" ht="14.25" hidden="false" customHeight="false" outlineLevel="0" collapsed="false">
      <c r="A28093" s="1" t="str">
        <f aca="false">IF(B28093&lt;&gt;"",ROW()-5,"")</f>
        <v/>
      </c>
    </row>
    <row r="28094" customFormat="false" ht="14.25" hidden="false" customHeight="false" outlineLevel="0" collapsed="false">
      <c r="A28094" s="1" t="str">
        <f aca="false">IF(B28094&lt;&gt;"",ROW()-5,"")</f>
        <v/>
      </c>
    </row>
    <row r="28095" customFormat="false" ht="14.25" hidden="false" customHeight="false" outlineLevel="0" collapsed="false">
      <c r="A28095" s="1" t="str">
        <f aca="false">IF(B28095&lt;&gt;"",ROW()-5,"")</f>
        <v/>
      </c>
    </row>
    <row r="28096" customFormat="false" ht="14.25" hidden="false" customHeight="false" outlineLevel="0" collapsed="false">
      <c r="A28096" s="1" t="str">
        <f aca="false">IF(B28096&lt;&gt;"",ROW()-5,"")</f>
        <v/>
      </c>
    </row>
    <row r="28097" customFormat="false" ht="14.25" hidden="false" customHeight="false" outlineLevel="0" collapsed="false">
      <c r="A28097" s="1" t="str">
        <f aca="false">IF(B28097&lt;&gt;"",ROW()-5,"")</f>
        <v/>
      </c>
    </row>
    <row r="28098" customFormat="false" ht="14.25" hidden="false" customHeight="false" outlineLevel="0" collapsed="false">
      <c r="A28098" s="1" t="str">
        <f aca="false">IF(B28098&lt;&gt;"",ROW()-5,"")</f>
        <v/>
      </c>
    </row>
    <row r="28099" customFormat="false" ht="14.25" hidden="false" customHeight="false" outlineLevel="0" collapsed="false">
      <c r="A28099" s="1" t="str">
        <f aca="false">IF(B28099&lt;&gt;"",ROW()-5,"")</f>
        <v/>
      </c>
    </row>
    <row r="28100" customFormat="false" ht="14.25" hidden="false" customHeight="false" outlineLevel="0" collapsed="false">
      <c r="A28100" s="1" t="str">
        <f aca="false">IF(B28100&lt;&gt;"",ROW()-5,"")</f>
        <v/>
      </c>
    </row>
    <row r="28101" customFormat="false" ht="14.25" hidden="false" customHeight="false" outlineLevel="0" collapsed="false">
      <c r="A28101" s="1" t="str">
        <f aca="false">IF(B28101&lt;&gt;"",ROW()-5,"")</f>
        <v/>
      </c>
    </row>
    <row r="28102" customFormat="false" ht="14.25" hidden="false" customHeight="false" outlineLevel="0" collapsed="false">
      <c r="A28102" s="1" t="str">
        <f aca="false">IF(B28102&lt;&gt;"",ROW()-5,"")</f>
        <v/>
      </c>
    </row>
    <row r="28103" customFormat="false" ht="14.25" hidden="false" customHeight="false" outlineLevel="0" collapsed="false">
      <c r="A28103" s="1" t="str">
        <f aca="false">IF(B28103&lt;&gt;"",ROW()-5,"")</f>
        <v/>
      </c>
    </row>
    <row r="28104" customFormat="false" ht="14.25" hidden="false" customHeight="false" outlineLevel="0" collapsed="false">
      <c r="A28104" s="1" t="str">
        <f aca="false">IF(B28104&lt;&gt;"",ROW()-5,"")</f>
        <v/>
      </c>
    </row>
    <row r="28105" customFormat="false" ht="14.25" hidden="false" customHeight="false" outlineLevel="0" collapsed="false">
      <c r="A28105" s="1" t="str">
        <f aca="false">IF(B28105&lt;&gt;"",ROW()-5,"")</f>
        <v/>
      </c>
    </row>
    <row r="28106" customFormat="false" ht="14.25" hidden="false" customHeight="false" outlineLevel="0" collapsed="false">
      <c r="A28106" s="1" t="str">
        <f aca="false">IF(B28106&lt;&gt;"",ROW()-5,"")</f>
        <v/>
      </c>
    </row>
    <row r="28107" customFormat="false" ht="14.25" hidden="false" customHeight="false" outlineLevel="0" collapsed="false">
      <c r="A28107" s="1" t="str">
        <f aca="false">IF(B28107&lt;&gt;"",ROW()-5,"")</f>
        <v/>
      </c>
    </row>
    <row r="28108" customFormat="false" ht="14.25" hidden="false" customHeight="false" outlineLevel="0" collapsed="false">
      <c r="A28108" s="1" t="str">
        <f aca="false">IF(B28108&lt;&gt;"",ROW()-5,"")</f>
        <v/>
      </c>
    </row>
    <row r="28109" customFormat="false" ht="14.25" hidden="false" customHeight="false" outlineLevel="0" collapsed="false">
      <c r="A28109" s="1" t="str">
        <f aca="false">IF(B28109&lt;&gt;"",ROW()-5,"")</f>
        <v/>
      </c>
    </row>
    <row r="28110" customFormat="false" ht="14.25" hidden="false" customHeight="false" outlineLevel="0" collapsed="false">
      <c r="A28110" s="1" t="str">
        <f aca="false">IF(B28110&lt;&gt;"",ROW()-5,"")</f>
        <v/>
      </c>
    </row>
    <row r="28111" customFormat="false" ht="14.25" hidden="false" customHeight="false" outlineLevel="0" collapsed="false">
      <c r="A28111" s="1" t="str">
        <f aca="false">IF(B28111&lt;&gt;"",ROW()-5,"")</f>
        <v/>
      </c>
    </row>
    <row r="28112" customFormat="false" ht="14.25" hidden="false" customHeight="false" outlineLevel="0" collapsed="false">
      <c r="A28112" s="1" t="str">
        <f aca="false">IF(B28112&lt;&gt;"",ROW()-5,"")</f>
        <v/>
      </c>
    </row>
    <row r="28113" customFormat="false" ht="14.25" hidden="false" customHeight="false" outlineLevel="0" collapsed="false">
      <c r="A28113" s="1" t="str">
        <f aca="false">IF(B28113&lt;&gt;"",ROW()-5,"")</f>
        <v/>
      </c>
    </row>
    <row r="28114" customFormat="false" ht="14.25" hidden="false" customHeight="false" outlineLevel="0" collapsed="false">
      <c r="A28114" s="1" t="str">
        <f aca="false">IF(B28114&lt;&gt;"",ROW()-5,"")</f>
        <v/>
      </c>
    </row>
    <row r="28115" customFormat="false" ht="14.25" hidden="false" customHeight="false" outlineLevel="0" collapsed="false">
      <c r="A28115" s="1" t="str">
        <f aca="false">IF(B28115&lt;&gt;"",ROW()-5,"")</f>
        <v/>
      </c>
    </row>
    <row r="28116" customFormat="false" ht="14.25" hidden="false" customHeight="false" outlineLevel="0" collapsed="false">
      <c r="A28116" s="1" t="str">
        <f aca="false">IF(B28116&lt;&gt;"",ROW()-5,"")</f>
        <v/>
      </c>
    </row>
    <row r="28117" customFormat="false" ht="14.25" hidden="false" customHeight="false" outlineLevel="0" collapsed="false">
      <c r="A28117" s="1" t="str">
        <f aca="false">IF(B28117&lt;&gt;"",ROW()-5,"")</f>
        <v/>
      </c>
    </row>
    <row r="28118" customFormat="false" ht="14.25" hidden="false" customHeight="false" outlineLevel="0" collapsed="false">
      <c r="A28118" s="1" t="str">
        <f aca="false">IF(B28118&lt;&gt;"",ROW()-5,"")</f>
        <v/>
      </c>
    </row>
    <row r="28119" customFormat="false" ht="14.25" hidden="false" customHeight="false" outlineLevel="0" collapsed="false">
      <c r="A28119" s="1" t="str">
        <f aca="false">IF(B28119&lt;&gt;"",ROW()-5,"")</f>
        <v/>
      </c>
    </row>
    <row r="28120" customFormat="false" ht="14.25" hidden="false" customHeight="false" outlineLevel="0" collapsed="false">
      <c r="A28120" s="1" t="str">
        <f aca="false">IF(B28120&lt;&gt;"",ROW()-5,"")</f>
        <v/>
      </c>
    </row>
    <row r="28121" customFormat="false" ht="14.25" hidden="false" customHeight="false" outlineLevel="0" collapsed="false">
      <c r="A28121" s="1" t="str">
        <f aca="false">IF(B28121&lt;&gt;"",ROW()-5,"")</f>
        <v/>
      </c>
    </row>
    <row r="28122" customFormat="false" ht="14.25" hidden="false" customHeight="false" outlineLevel="0" collapsed="false">
      <c r="A28122" s="1" t="str">
        <f aca="false">IF(B28122&lt;&gt;"",ROW()-5,"")</f>
        <v/>
      </c>
    </row>
    <row r="28123" customFormat="false" ht="14.25" hidden="false" customHeight="false" outlineLevel="0" collapsed="false">
      <c r="A28123" s="1" t="str">
        <f aca="false">IF(B28123&lt;&gt;"",ROW()-5,"")</f>
        <v/>
      </c>
    </row>
    <row r="28124" customFormat="false" ht="14.25" hidden="false" customHeight="false" outlineLevel="0" collapsed="false">
      <c r="A28124" s="1" t="str">
        <f aca="false">IF(B28124&lt;&gt;"",ROW()-5,"")</f>
        <v/>
      </c>
    </row>
    <row r="28125" customFormat="false" ht="14.25" hidden="false" customHeight="false" outlineLevel="0" collapsed="false">
      <c r="A28125" s="1" t="str">
        <f aca="false">IF(B28125&lt;&gt;"",ROW()-5,"")</f>
        <v/>
      </c>
    </row>
    <row r="28126" customFormat="false" ht="14.25" hidden="false" customHeight="false" outlineLevel="0" collapsed="false">
      <c r="A28126" s="1" t="str">
        <f aca="false">IF(B28126&lt;&gt;"",ROW()-5,"")</f>
        <v/>
      </c>
    </row>
    <row r="28127" customFormat="false" ht="14.25" hidden="false" customHeight="false" outlineLevel="0" collapsed="false">
      <c r="A28127" s="1" t="str">
        <f aca="false">IF(B28127&lt;&gt;"",ROW()-5,"")</f>
        <v/>
      </c>
    </row>
    <row r="28128" customFormat="false" ht="14.25" hidden="false" customHeight="false" outlineLevel="0" collapsed="false">
      <c r="A28128" s="1" t="str">
        <f aca="false">IF(B28128&lt;&gt;"",ROW()-5,"")</f>
        <v/>
      </c>
    </row>
    <row r="28129" customFormat="false" ht="14.25" hidden="false" customHeight="false" outlineLevel="0" collapsed="false">
      <c r="A28129" s="1" t="str">
        <f aca="false">IF(B28129&lt;&gt;"",ROW()-5,"")</f>
        <v/>
      </c>
    </row>
    <row r="28130" customFormat="false" ht="14.25" hidden="false" customHeight="false" outlineLevel="0" collapsed="false">
      <c r="A28130" s="1" t="str">
        <f aca="false">IF(B28130&lt;&gt;"",ROW()-5,"")</f>
        <v/>
      </c>
    </row>
    <row r="28131" customFormat="false" ht="14.25" hidden="false" customHeight="false" outlineLevel="0" collapsed="false">
      <c r="A28131" s="1" t="str">
        <f aca="false">IF(B28131&lt;&gt;"",ROW()-5,"")</f>
        <v/>
      </c>
    </row>
    <row r="28132" customFormat="false" ht="14.25" hidden="false" customHeight="false" outlineLevel="0" collapsed="false">
      <c r="A28132" s="1" t="str">
        <f aca="false">IF(B28132&lt;&gt;"",ROW()-5,"")</f>
        <v/>
      </c>
    </row>
    <row r="28133" customFormat="false" ht="14.25" hidden="false" customHeight="false" outlineLevel="0" collapsed="false">
      <c r="A28133" s="1" t="str">
        <f aca="false">IF(B28133&lt;&gt;"",ROW()-5,"")</f>
        <v/>
      </c>
    </row>
    <row r="28134" customFormat="false" ht="14.25" hidden="false" customHeight="false" outlineLevel="0" collapsed="false">
      <c r="A28134" s="1" t="str">
        <f aca="false">IF(B28134&lt;&gt;"",ROW()-5,"")</f>
        <v/>
      </c>
    </row>
    <row r="28135" customFormat="false" ht="14.25" hidden="false" customHeight="false" outlineLevel="0" collapsed="false">
      <c r="A28135" s="1" t="str">
        <f aca="false">IF(B28135&lt;&gt;"",ROW()-5,"")</f>
        <v/>
      </c>
    </row>
    <row r="28136" customFormat="false" ht="14.25" hidden="false" customHeight="false" outlineLevel="0" collapsed="false">
      <c r="A28136" s="1" t="str">
        <f aca="false">IF(B28136&lt;&gt;"",ROW()-5,"")</f>
        <v/>
      </c>
    </row>
    <row r="28137" customFormat="false" ht="14.25" hidden="false" customHeight="false" outlineLevel="0" collapsed="false">
      <c r="A28137" s="1" t="str">
        <f aca="false">IF(B28137&lt;&gt;"",ROW()-5,"")</f>
        <v/>
      </c>
    </row>
    <row r="28138" customFormat="false" ht="14.25" hidden="false" customHeight="false" outlineLevel="0" collapsed="false">
      <c r="A28138" s="1" t="str">
        <f aca="false">IF(B28138&lt;&gt;"",ROW()-5,"")</f>
        <v/>
      </c>
    </row>
    <row r="28139" customFormat="false" ht="14.25" hidden="false" customHeight="false" outlineLevel="0" collapsed="false">
      <c r="A28139" s="1" t="str">
        <f aca="false">IF(B28139&lt;&gt;"",ROW()-5,"")</f>
        <v/>
      </c>
    </row>
    <row r="28140" customFormat="false" ht="14.25" hidden="false" customHeight="false" outlineLevel="0" collapsed="false">
      <c r="A28140" s="1" t="str">
        <f aca="false">IF(B28140&lt;&gt;"",ROW()-5,"")</f>
        <v/>
      </c>
    </row>
    <row r="28141" customFormat="false" ht="14.25" hidden="false" customHeight="false" outlineLevel="0" collapsed="false">
      <c r="A28141" s="1" t="str">
        <f aca="false">IF(B28141&lt;&gt;"",ROW()-5,"")</f>
        <v/>
      </c>
    </row>
    <row r="28142" customFormat="false" ht="14.25" hidden="false" customHeight="false" outlineLevel="0" collapsed="false">
      <c r="A28142" s="1" t="str">
        <f aca="false">IF(B28142&lt;&gt;"",ROW()-5,"")</f>
        <v/>
      </c>
    </row>
    <row r="28143" customFormat="false" ht="14.25" hidden="false" customHeight="false" outlineLevel="0" collapsed="false">
      <c r="A28143" s="1" t="str">
        <f aca="false">IF(B28143&lt;&gt;"",ROW()-5,"")</f>
        <v/>
      </c>
    </row>
    <row r="28144" customFormat="false" ht="14.25" hidden="false" customHeight="false" outlineLevel="0" collapsed="false">
      <c r="A28144" s="1" t="str">
        <f aca="false">IF(B28144&lt;&gt;"",ROW()-5,"")</f>
        <v/>
      </c>
    </row>
    <row r="28145" customFormat="false" ht="14.25" hidden="false" customHeight="false" outlineLevel="0" collapsed="false">
      <c r="A28145" s="1" t="str">
        <f aca="false">IF(B28145&lt;&gt;"",ROW()-5,"")</f>
        <v/>
      </c>
    </row>
    <row r="28146" customFormat="false" ht="14.25" hidden="false" customHeight="false" outlineLevel="0" collapsed="false">
      <c r="A28146" s="1" t="str">
        <f aca="false">IF(B28146&lt;&gt;"",ROW()-5,"")</f>
        <v/>
      </c>
    </row>
    <row r="28147" customFormat="false" ht="14.25" hidden="false" customHeight="false" outlineLevel="0" collapsed="false">
      <c r="A28147" s="1" t="str">
        <f aca="false">IF(B28147&lt;&gt;"",ROW()-5,"")</f>
        <v/>
      </c>
    </row>
    <row r="28148" customFormat="false" ht="14.25" hidden="false" customHeight="false" outlineLevel="0" collapsed="false">
      <c r="A28148" s="1" t="str">
        <f aca="false">IF(B28148&lt;&gt;"",ROW()-5,"")</f>
        <v/>
      </c>
    </row>
    <row r="28149" customFormat="false" ht="14.25" hidden="false" customHeight="false" outlineLevel="0" collapsed="false">
      <c r="A28149" s="1" t="str">
        <f aca="false">IF(B28149&lt;&gt;"",ROW()-5,"")</f>
        <v/>
      </c>
    </row>
    <row r="28150" customFormat="false" ht="14.25" hidden="false" customHeight="false" outlineLevel="0" collapsed="false">
      <c r="A28150" s="1" t="str">
        <f aca="false">IF(B28150&lt;&gt;"",ROW()-5,"")</f>
        <v/>
      </c>
    </row>
    <row r="28151" customFormat="false" ht="14.25" hidden="false" customHeight="false" outlineLevel="0" collapsed="false">
      <c r="A28151" s="1" t="str">
        <f aca="false">IF(B28151&lt;&gt;"",ROW()-5,"")</f>
        <v/>
      </c>
    </row>
    <row r="28152" customFormat="false" ht="14.25" hidden="false" customHeight="false" outlineLevel="0" collapsed="false">
      <c r="A28152" s="1" t="str">
        <f aca="false">IF(B28152&lt;&gt;"",ROW()-5,"")</f>
        <v/>
      </c>
    </row>
    <row r="28153" customFormat="false" ht="14.25" hidden="false" customHeight="false" outlineLevel="0" collapsed="false">
      <c r="A28153" s="1" t="str">
        <f aca="false">IF(B28153&lt;&gt;"",ROW()-5,"")</f>
        <v/>
      </c>
    </row>
    <row r="28154" customFormat="false" ht="14.25" hidden="false" customHeight="false" outlineLevel="0" collapsed="false">
      <c r="A28154" s="1" t="str">
        <f aca="false">IF(B28154&lt;&gt;"",ROW()-5,"")</f>
        <v/>
      </c>
    </row>
    <row r="28155" customFormat="false" ht="14.25" hidden="false" customHeight="false" outlineLevel="0" collapsed="false">
      <c r="A28155" s="1" t="str">
        <f aca="false">IF(B28155&lt;&gt;"",ROW()-5,"")</f>
        <v/>
      </c>
    </row>
    <row r="28156" customFormat="false" ht="14.25" hidden="false" customHeight="false" outlineLevel="0" collapsed="false">
      <c r="A28156" s="1" t="str">
        <f aca="false">IF(B28156&lt;&gt;"",ROW()-5,"")</f>
        <v/>
      </c>
    </row>
    <row r="28157" customFormat="false" ht="14.25" hidden="false" customHeight="false" outlineLevel="0" collapsed="false">
      <c r="A28157" s="1" t="str">
        <f aca="false">IF(B28157&lt;&gt;"",ROW()-5,"")</f>
        <v/>
      </c>
    </row>
    <row r="28158" customFormat="false" ht="14.25" hidden="false" customHeight="false" outlineLevel="0" collapsed="false">
      <c r="A28158" s="1" t="str">
        <f aca="false">IF(B28158&lt;&gt;"",ROW()-5,"")</f>
        <v/>
      </c>
    </row>
    <row r="28159" customFormat="false" ht="14.25" hidden="false" customHeight="false" outlineLevel="0" collapsed="false">
      <c r="A28159" s="1" t="str">
        <f aca="false">IF(B28159&lt;&gt;"",ROW()-5,"")</f>
        <v/>
      </c>
    </row>
    <row r="28160" customFormat="false" ht="14.25" hidden="false" customHeight="false" outlineLevel="0" collapsed="false">
      <c r="A28160" s="1" t="str">
        <f aca="false">IF(B28160&lt;&gt;"",ROW()-5,"")</f>
        <v/>
      </c>
    </row>
    <row r="28161" customFormat="false" ht="14.25" hidden="false" customHeight="false" outlineLevel="0" collapsed="false">
      <c r="A28161" s="1" t="str">
        <f aca="false">IF(B28161&lt;&gt;"",ROW()-5,"")</f>
        <v/>
      </c>
    </row>
    <row r="28162" customFormat="false" ht="14.25" hidden="false" customHeight="false" outlineLevel="0" collapsed="false">
      <c r="A28162" s="1" t="str">
        <f aca="false">IF(B28162&lt;&gt;"",ROW()-5,"")</f>
        <v/>
      </c>
    </row>
    <row r="28163" customFormat="false" ht="14.25" hidden="false" customHeight="false" outlineLevel="0" collapsed="false">
      <c r="A28163" s="1" t="str">
        <f aca="false">IF(B28163&lt;&gt;"",ROW()-5,"")</f>
        <v/>
      </c>
    </row>
    <row r="28164" customFormat="false" ht="14.25" hidden="false" customHeight="false" outlineLevel="0" collapsed="false">
      <c r="A28164" s="1" t="str">
        <f aca="false">IF(B28164&lt;&gt;"",ROW()-5,"")</f>
        <v/>
      </c>
    </row>
    <row r="28165" customFormat="false" ht="14.25" hidden="false" customHeight="false" outlineLevel="0" collapsed="false">
      <c r="A28165" s="1" t="str">
        <f aca="false">IF(B28165&lt;&gt;"",ROW()-5,"")</f>
        <v/>
      </c>
    </row>
    <row r="28166" customFormat="false" ht="14.25" hidden="false" customHeight="false" outlineLevel="0" collapsed="false">
      <c r="A28166" s="1" t="str">
        <f aca="false">IF(B28166&lt;&gt;"",ROW()-5,"")</f>
        <v/>
      </c>
    </row>
    <row r="28167" customFormat="false" ht="14.25" hidden="false" customHeight="false" outlineLevel="0" collapsed="false">
      <c r="A28167" s="1" t="str">
        <f aca="false">IF(B28167&lt;&gt;"",ROW()-5,"")</f>
        <v/>
      </c>
    </row>
    <row r="28168" customFormat="false" ht="14.25" hidden="false" customHeight="false" outlineLevel="0" collapsed="false">
      <c r="A28168" s="1" t="str">
        <f aca="false">IF(B28168&lt;&gt;"",ROW()-5,"")</f>
        <v/>
      </c>
    </row>
    <row r="28169" customFormat="false" ht="14.25" hidden="false" customHeight="false" outlineLevel="0" collapsed="false">
      <c r="A28169" s="1" t="str">
        <f aca="false">IF(B28169&lt;&gt;"",ROW()-5,"")</f>
        <v/>
      </c>
    </row>
    <row r="28170" customFormat="false" ht="14.25" hidden="false" customHeight="false" outlineLevel="0" collapsed="false">
      <c r="A28170" s="1" t="str">
        <f aca="false">IF(B28170&lt;&gt;"",ROW()-5,"")</f>
        <v/>
      </c>
    </row>
    <row r="28171" customFormat="false" ht="14.25" hidden="false" customHeight="false" outlineLevel="0" collapsed="false">
      <c r="A28171" s="1" t="str">
        <f aca="false">IF(B28171&lt;&gt;"",ROW()-5,"")</f>
        <v/>
      </c>
    </row>
    <row r="28172" customFormat="false" ht="14.25" hidden="false" customHeight="false" outlineLevel="0" collapsed="false">
      <c r="A28172" s="1" t="str">
        <f aca="false">IF(B28172&lt;&gt;"",ROW()-5,"")</f>
        <v/>
      </c>
    </row>
    <row r="28173" customFormat="false" ht="14.25" hidden="false" customHeight="false" outlineLevel="0" collapsed="false">
      <c r="A28173" s="1" t="str">
        <f aca="false">IF(B28173&lt;&gt;"",ROW()-5,"")</f>
        <v/>
      </c>
    </row>
    <row r="28174" customFormat="false" ht="14.25" hidden="false" customHeight="false" outlineLevel="0" collapsed="false">
      <c r="A28174" s="1" t="str">
        <f aca="false">IF(B28174&lt;&gt;"",ROW()-5,"")</f>
        <v/>
      </c>
    </row>
    <row r="28175" customFormat="false" ht="14.25" hidden="false" customHeight="false" outlineLevel="0" collapsed="false">
      <c r="A28175" s="1" t="str">
        <f aca="false">IF(B28175&lt;&gt;"",ROW()-5,"")</f>
        <v/>
      </c>
    </row>
    <row r="28176" customFormat="false" ht="14.25" hidden="false" customHeight="false" outlineLevel="0" collapsed="false">
      <c r="A28176" s="1" t="str">
        <f aca="false">IF(B28176&lt;&gt;"",ROW()-5,"")</f>
        <v/>
      </c>
    </row>
    <row r="28177" customFormat="false" ht="14.25" hidden="false" customHeight="false" outlineLevel="0" collapsed="false">
      <c r="A28177" s="1" t="str">
        <f aca="false">IF(B28177&lt;&gt;"",ROW()-5,"")</f>
        <v/>
      </c>
    </row>
    <row r="28178" customFormat="false" ht="14.25" hidden="false" customHeight="false" outlineLevel="0" collapsed="false">
      <c r="A28178" s="1" t="str">
        <f aca="false">IF(B28178&lt;&gt;"",ROW()-5,"")</f>
        <v/>
      </c>
    </row>
    <row r="28179" customFormat="false" ht="14.25" hidden="false" customHeight="false" outlineLevel="0" collapsed="false">
      <c r="A28179" s="1" t="str">
        <f aca="false">IF(B28179&lt;&gt;"",ROW()-5,"")</f>
        <v/>
      </c>
    </row>
    <row r="28180" customFormat="false" ht="14.25" hidden="false" customHeight="false" outlineLevel="0" collapsed="false">
      <c r="A28180" s="1" t="str">
        <f aca="false">IF(B28180&lt;&gt;"",ROW()-5,"")</f>
        <v/>
      </c>
    </row>
    <row r="28181" customFormat="false" ht="14.25" hidden="false" customHeight="false" outlineLevel="0" collapsed="false">
      <c r="A28181" s="1" t="str">
        <f aca="false">IF(B28181&lt;&gt;"",ROW()-5,"")</f>
        <v/>
      </c>
    </row>
    <row r="28182" customFormat="false" ht="14.25" hidden="false" customHeight="false" outlineLevel="0" collapsed="false">
      <c r="A28182" s="1" t="str">
        <f aca="false">IF(B28182&lt;&gt;"",ROW()-5,"")</f>
        <v/>
      </c>
    </row>
    <row r="28183" customFormat="false" ht="14.25" hidden="false" customHeight="false" outlineLevel="0" collapsed="false">
      <c r="A28183" s="1" t="str">
        <f aca="false">IF(B28183&lt;&gt;"",ROW()-5,"")</f>
        <v/>
      </c>
    </row>
    <row r="28184" customFormat="false" ht="14.25" hidden="false" customHeight="false" outlineLevel="0" collapsed="false">
      <c r="A28184" s="1" t="str">
        <f aca="false">IF(B28184&lt;&gt;"",ROW()-5,"")</f>
        <v/>
      </c>
    </row>
    <row r="28185" customFormat="false" ht="14.25" hidden="false" customHeight="false" outlineLevel="0" collapsed="false">
      <c r="A28185" s="1" t="str">
        <f aca="false">IF(B28185&lt;&gt;"",ROW()-5,"")</f>
        <v/>
      </c>
    </row>
    <row r="28186" customFormat="false" ht="14.25" hidden="false" customHeight="false" outlineLevel="0" collapsed="false">
      <c r="A28186" s="1" t="str">
        <f aca="false">IF(B28186&lt;&gt;"",ROW()-5,"")</f>
        <v/>
      </c>
    </row>
    <row r="28187" customFormat="false" ht="14.25" hidden="false" customHeight="false" outlineLevel="0" collapsed="false">
      <c r="A28187" s="1" t="str">
        <f aca="false">IF(B28187&lt;&gt;"",ROW()-5,"")</f>
        <v/>
      </c>
    </row>
    <row r="28188" customFormat="false" ht="14.25" hidden="false" customHeight="false" outlineLevel="0" collapsed="false">
      <c r="A28188" s="1" t="str">
        <f aca="false">IF(B28188&lt;&gt;"",ROW()-5,"")</f>
        <v/>
      </c>
    </row>
    <row r="28189" customFormat="false" ht="14.25" hidden="false" customHeight="false" outlineLevel="0" collapsed="false">
      <c r="A28189" s="1" t="str">
        <f aca="false">IF(B28189&lt;&gt;"",ROW()-5,"")</f>
        <v/>
      </c>
    </row>
    <row r="28190" customFormat="false" ht="14.25" hidden="false" customHeight="false" outlineLevel="0" collapsed="false">
      <c r="A28190" s="1" t="str">
        <f aca="false">IF(B28190&lt;&gt;"",ROW()-5,"")</f>
        <v/>
      </c>
    </row>
    <row r="28191" customFormat="false" ht="14.25" hidden="false" customHeight="false" outlineLevel="0" collapsed="false">
      <c r="A28191" s="1" t="str">
        <f aca="false">IF(B28191&lt;&gt;"",ROW()-5,"")</f>
        <v/>
      </c>
    </row>
    <row r="28192" customFormat="false" ht="14.25" hidden="false" customHeight="false" outlineLevel="0" collapsed="false">
      <c r="A28192" s="1" t="str">
        <f aca="false">IF(B28192&lt;&gt;"",ROW()-5,"")</f>
        <v/>
      </c>
    </row>
    <row r="28193" customFormat="false" ht="14.25" hidden="false" customHeight="false" outlineLevel="0" collapsed="false">
      <c r="A28193" s="1" t="str">
        <f aca="false">IF(B28193&lt;&gt;"",ROW()-5,"")</f>
        <v/>
      </c>
    </row>
    <row r="28194" customFormat="false" ht="14.25" hidden="false" customHeight="false" outlineLevel="0" collapsed="false">
      <c r="A28194" s="1" t="str">
        <f aca="false">IF(B28194&lt;&gt;"",ROW()-5,"")</f>
        <v/>
      </c>
    </row>
    <row r="28195" customFormat="false" ht="14.25" hidden="false" customHeight="false" outlineLevel="0" collapsed="false">
      <c r="A28195" s="1" t="str">
        <f aca="false">IF(B28195&lt;&gt;"",ROW()-5,"")</f>
        <v/>
      </c>
    </row>
    <row r="28196" customFormat="false" ht="14.25" hidden="false" customHeight="false" outlineLevel="0" collapsed="false">
      <c r="A28196" s="1" t="str">
        <f aca="false">IF(B28196&lt;&gt;"",ROW()-5,"")</f>
        <v/>
      </c>
    </row>
    <row r="28197" customFormat="false" ht="14.25" hidden="false" customHeight="false" outlineLevel="0" collapsed="false">
      <c r="A28197" s="1" t="str">
        <f aca="false">IF(B28197&lt;&gt;"",ROW()-5,"")</f>
        <v/>
      </c>
    </row>
    <row r="28198" customFormat="false" ht="14.25" hidden="false" customHeight="false" outlineLevel="0" collapsed="false">
      <c r="A28198" s="1" t="str">
        <f aca="false">IF(B28198&lt;&gt;"",ROW()-5,"")</f>
        <v/>
      </c>
    </row>
    <row r="28199" customFormat="false" ht="14.25" hidden="false" customHeight="false" outlineLevel="0" collapsed="false">
      <c r="A28199" s="1" t="str">
        <f aca="false">IF(B28199&lt;&gt;"",ROW()-5,"")</f>
        <v/>
      </c>
    </row>
    <row r="28200" customFormat="false" ht="14.25" hidden="false" customHeight="false" outlineLevel="0" collapsed="false">
      <c r="A28200" s="1" t="str">
        <f aca="false">IF(B28200&lt;&gt;"",ROW()-5,"")</f>
        <v/>
      </c>
    </row>
    <row r="28201" customFormat="false" ht="14.25" hidden="false" customHeight="false" outlineLevel="0" collapsed="false">
      <c r="A28201" s="1" t="str">
        <f aca="false">IF(B28201&lt;&gt;"",ROW()-5,"")</f>
        <v/>
      </c>
    </row>
    <row r="28202" customFormat="false" ht="14.25" hidden="false" customHeight="false" outlineLevel="0" collapsed="false">
      <c r="A28202" s="1" t="str">
        <f aca="false">IF(B28202&lt;&gt;"",ROW()-5,"")</f>
        <v/>
      </c>
    </row>
    <row r="28203" customFormat="false" ht="14.25" hidden="false" customHeight="false" outlineLevel="0" collapsed="false">
      <c r="A28203" s="1" t="str">
        <f aca="false">IF(B28203&lt;&gt;"",ROW()-5,"")</f>
        <v/>
      </c>
    </row>
    <row r="28204" customFormat="false" ht="14.25" hidden="false" customHeight="false" outlineLevel="0" collapsed="false">
      <c r="A28204" s="1" t="str">
        <f aca="false">IF(B28204&lt;&gt;"",ROW()-5,"")</f>
        <v/>
      </c>
    </row>
    <row r="28205" customFormat="false" ht="14.25" hidden="false" customHeight="false" outlineLevel="0" collapsed="false">
      <c r="A28205" s="1" t="str">
        <f aca="false">IF(B28205&lt;&gt;"",ROW()-5,"")</f>
        <v/>
      </c>
    </row>
    <row r="28206" customFormat="false" ht="14.25" hidden="false" customHeight="false" outlineLevel="0" collapsed="false">
      <c r="A28206" s="1" t="str">
        <f aca="false">IF(B28206&lt;&gt;"",ROW()-5,"")</f>
        <v/>
      </c>
    </row>
    <row r="28207" customFormat="false" ht="14.25" hidden="false" customHeight="false" outlineLevel="0" collapsed="false">
      <c r="A28207" s="1" t="str">
        <f aca="false">IF(B28207&lt;&gt;"",ROW()-5,"")</f>
        <v/>
      </c>
    </row>
    <row r="28208" customFormat="false" ht="14.25" hidden="false" customHeight="false" outlineLevel="0" collapsed="false">
      <c r="A28208" s="1" t="str">
        <f aca="false">IF(B28208&lt;&gt;"",ROW()-5,"")</f>
        <v/>
      </c>
    </row>
    <row r="28209" customFormat="false" ht="14.25" hidden="false" customHeight="false" outlineLevel="0" collapsed="false">
      <c r="A28209" s="1" t="str">
        <f aca="false">IF(B28209&lt;&gt;"",ROW()-5,"")</f>
        <v/>
      </c>
    </row>
    <row r="28210" customFormat="false" ht="14.25" hidden="false" customHeight="false" outlineLevel="0" collapsed="false">
      <c r="A28210" s="1" t="str">
        <f aca="false">IF(B28210&lt;&gt;"",ROW()-5,"")</f>
        <v/>
      </c>
    </row>
    <row r="28211" customFormat="false" ht="14.25" hidden="false" customHeight="false" outlineLevel="0" collapsed="false">
      <c r="A28211" s="1" t="str">
        <f aca="false">IF(B28211&lt;&gt;"",ROW()-5,"")</f>
        <v/>
      </c>
    </row>
    <row r="28212" customFormat="false" ht="14.25" hidden="false" customHeight="false" outlineLevel="0" collapsed="false">
      <c r="A28212" s="1" t="str">
        <f aca="false">IF(B28212&lt;&gt;"",ROW()-5,"")</f>
        <v/>
      </c>
    </row>
    <row r="28213" customFormat="false" ht="14.25" hidden="false" customHeight="false" outlineLevel="0" collapsed="false">
      <c r="A28213" s="1" t="str">
        <f aca="false">IF(B28213&lt;&gt;"",ROW()-5,"")</f>
        <v/>
      </c>
    </row>
    <row r="28214" customFormat="false" ht="14.25" hidden="false" customHeight="false" outlineLevel="0" collapsed="false">
      <c r="A28214" s="1" t="str">
        <f aca="false">IF(B28214&lt;&gt;"",ROW()-5,"")</f>
        <v/>
      </c>
    </row>
    <row r="28215" customFormat="false" ht="14.25" hidden="false" customHeight="false" outlineLevel="0" collapsed="false">
      <c r="A28215" s="1" t="str">
        <f aca="false">IF(B28215&lt;&gt;"",ROW()-5,"")</f>
        <v/>
      </c>
    </row>
    <row r="28216" customFormat="false" ht="14.25" hidden="false" customHeight="false" outlineLevel="0" collapsed="false">
      <c r="A28216" s="1" t="str">
        <f aca="false">IF(B28216&lt;&gt;"",ROW()-5,"")</f>
        <v/>
      </c>
    </row>
    <row r="28217" customFormat="false" ht="14.25" hidden="false" customHeight="false" outlineLevel="0" collapsed="false">
      <c r="A28217" s="1" t="str">
        <f aca="false">IF(B28217&lt;&gt;"",ROW()-5,"")</f>
        <v/>
      </c>
    </row>
    <row r="28218" customFormat="false" ht="14.25" hidden="false" customHeight="false" outlineLevel="0" collapsed="false">
      <c r="A28218" s="1" t="str">
        <f aca="false">IF(B28218&lt;&gt;"",ROW()-5,"")</f>
        <v/>
      </c>
    </row>
    <row r="28219" customFormat="false" ht="14.25" hidden="false" customHeight="false" outlineLevel="0" collapsed="false">
      <c r="A28219" s="1" t="str">
        <f aca="false">IF(B28219&lt;&gt;"",ROW()-5,"")</f>
        <v/>
      </c>
    </row>
    <row r="28220" customFormat="false" ht="14.25" hidden="false" customHeight="false" outlineLevel="0" collapsed="false">
      <c r="A28220" s="1" t="str">
        <f aca="false">IF(B28220&lt;&gt;"",ROW()-5,"")</f>
        <v/>
      </c>
    </row>
    <row r="28221" customFormat="false" ht="14.25" hidden="false" customHeight="false" outlineLevel="0" collapsed="false">
      <c r="A28221" s="1" t="str">
        <f aca="false">IF(B28221&lt;&gt;"",ROW()-5,"")</f>
        <v/>
      </c>
    </row>
    <row r="28222" customFormat="false" ht="14.25" hidden="false" customHeight="false" outlineLevel="0" collapsed="false">
      <c r="A28222" s="1" t="str">
        <f aca="false">IF(B28222&lt;&gt;"",ROW()-5,"")</f>
        <v/>
      </c>
    </row>
    <row r="28223" customFormat="false" ht="14.25" hidden="false" customHeight="false" outlineLevel="0" collapsed="false">
      <c r="A28223" s="1" t="str">
        <f aca="false">IF(B28223&lt;&gt;"",ROW()-5,"")</f>
        <v/>
      </c>
    </row>
    <row r="28224" customFormat="false" ht="14.25" hidden="false" customHeight="false" outlineLevel="0" collapsed="false">
      <c r="A28224" s="1" t="str">
        <f aca="false">IF(B28224&lt;&gt;"",ROW()-5,"")</f>
        <v/>
      </c>
    </row>
    <row r="28225" customFormat="false" ht="14.25" hidden="false" customHeight="false" outlineLevel="0" collapsed="false">
      <c r="A28225" s="1" t="str">
        <f aca="false">IF(B28225&lt;&gt;"",ROW()-5,"")</f>
        <v/>
      </c>
    </row>
    <row r="28226" customFormat="false" ht="14.25" hidden="false" customHeight="false" outlineLevel="0" collapsed="false">
      <c r="A28226" s="1" t="str">
        <f aca="false">IF(B28226&lt;&gt;"",ROW()-5,"")</f>
        <v/>
      </c>
    </row>
    <row r="28227" customFormat="false" ht="14.25" hidden="false" customHeight="false" outlineLevel="0" collapsed="false">
      <c r="A28227" s="1" t="str">
        <f aca="false">IF(B28227&lt;&gt;"",ROW()-5,"")</f>
        <v/>
      </c>
    </row>
    <row r="28228" customFormat="false" ht="14.25" hidden="false" customHeight="false" outlineLevel="0" collapsed="false">
      <c r="A28228" s="1" t="str">
        <f aca="false">IF(B28228&lt;&gt;"",ROW()-5,"")</f>
        <v/>
      </c>
    </row>
    <row r="28229" customFormat="false" ht="14.25" hidden="false" customHeight="false" outlineLevel="0" collapsed="false">
      <c r="A28229" s="1" t="str">
        <f aca="false">IF(B28229&lt;&gt;"",ROW()-5,"")</f>
        <v/>
      </c>
    </row>
    <row r="28230" customFormat="false" ht="14.25" hidden="false" customHeight="false" outlineLevel="0" collapsed="false">
      <c r="A28230" s="1" t="str">
        <f aca="false">IF(B28230&lt;&gt;"",ROW()-5,"")</f>
        <v/>
      </c>
    </row>
    <row r="28231" customFormat="false" ht="14.25" hidden="false" customHeight="false" outlineLevel="0" collapsed="false">
      <c r="A28231" s="1" t="str">
        <f aca="false">IF(B28231&lt;&gt;"",ROW()-5,"")</f>
        <v/>
      </c>
    </row>
    <row r="28232" customFormat="false" ht="14.25" hidden="false" customHeight="false" outlineLevel="0" collapsed="false">
      <c r="A28232" s="1" t="str">
        <f aca="false">IF(B28232&lt;&gt;"",ROW()-5,"")</f>
        <v/>
      </c>
    </row>
    <row r="28233" customFormat="false" ht="14.25" hidden="false" customHeight="false" outlineLevel="0" collapsed="false">
      <c r="A28233" s="1" t="str">
        <f aca="false">IF(B28233&lt;&gt;"",ROW()-5,"")</f>
        <v/>
      </c>
    </row>
    <row r="28234" customFormat="false" ht="14.25" hidden="false" customHeight="false" outlineLevel="0" collapsed="false">
      <c r="A28234" s="1" t="str">
        <f aca="false">IF(B28234&lt;&gt;"",ROW()-5,"")</f>
        <v/>
      </c>
    </row>
    <row r="28235" customFormat="false" ht="14.25" hidden="false" customHeight="false" outlineLevel="0" collapsed="false">
      <c r="A28235" s="1" t="str">
        <f aca="false">IF(B28235&lt;&gt;"",ROW()-5,"")</f>
        <v/>
      </c>
    </row>
    <row r="28236" customFormat="false" ht="14.25" hidden="false" customHeight="false" outlineLevel="0" collapsed="false">
      <c r="A28236" s="1" t="str">
        <f aca="false">IF(B28236&lt;&gt;"",ROW()-5,"")</f>
        <v/>
      </c>
    </row>
    <row r="28237" customFormat="false" ht="14.25" hidden="false" customHeight="false" outlineLevel="0" collapsed="false">
      <c r="A28237" s="1" t="str">
        <f aca="false">IF(B28237&lt;&gt;"",ROW()-5,"")</f>
        <v/>
      </c>
    </row>
    <row r="28238" customFormat="false" ht="14.25" hidden="false" customHeight="false" outlineLevel="0" collapsed="false">
      <c r="A28238" s="1" t="str">
        <f aca="false">IF(B28238&lt;&gt;"",ROW()-5,"")</f>
        <v/>
      </c>
    </row>
    <row r="28239" customFormat="false" ht="14.25" hidden="false" customHeight="false" outlineLevel="0" collapsed="false">
      <c r="A28239" s="1" t="str">
        <f aca="false">IF(B28239&lt;&gt;"",ROW()-5,"")</f>
        <v/>
      </c>
    </row>
    <row r="28240" customFormat="false" ht="14.25" hidden="false" customHeight="false" outlineLevel="0" collapsed="false">
      <c r="A28240" s="1" t="str">
        <f aca="false">IF(B28240&lt;&gt;"",ROW()-5,"")</f>
        <v/>
      </c>
    </row>
    <row r="28241" customFormat="false" ht="14.25" hidden="false" customHeight="false" outlineLevel="0" collapsed="false">
      <c r="A28241" s="1" t="str">
        <f aca="false">IF(B28241&lt;&gt;"",ROW()-5,"")</f>
        <v/>
      </c>
    </row>
    <row r="28242" customFormat="false" ht="14.25" hidden="false" customHeight="false" outlineLevel="0" collapsed="false">
      <c r="A28242" s="1" t="str">
        <f aca="false">IF(B28242&lt;&gt;"",ROW()-5,"")</f>
        <v/>
      </c>
    </row>
    <row r="28243" customFormat="false" ht="14.25" hidden="false" customHeight="false" outlineLevel="0" collapsed="false">
      <c r="A28243" s="1" t="str">
        <f aca="false">IF(B28243&lt;&gt;"",ROW()-5,"")</f>
        <v/>
      </c>
    </row>
    <row r="28244" customFormat="false" ht="14.25" hidden="false" customHeight="false" outlineLevel="0" collapsed="false">
      <c r="A28244" s="1" t="str">
        <f aca="false">IF(B28244&lt;&gt;"",ROW()-5,"")</f>
        <v/>
      </c>
    </row>
    <row r="28245" customFormat="false" ht="14.25" hidden="false" customHeight="false" outlineLevel="0" collapsed="false">
      <c r="A28245" s="1" t="str">
        <f aca="false">IF(B28245&lt;&gt;"",ROW()-5,"")</f>
        <v/>
      </c>
    </row>
    <row r="28246" customFormat="false" ht="14.25" hidden="false" customHeight="false" outlineLevel="0" collapsed="false">
      <c r="A28246" s="1" t="str">
        <f aca="false">IF(B28246&lt;&gt;"",ROW()-5,"")</f>
        <v/>
      </c>
    </row>
    <row r="28247" customFormat="false" ht="14.25" hidden="false" customHeight="false" outlineLevel="0" collapsed="false">
      <c r="A28247" s="1" t="str">
        <f aca="false">IF(B28247&lt;&gt;"",ROW()-5,"")</f>
        <v/>
      </c>
    </row>
    <row r="28248" customFormat="false" ht="14.25" hidden="false" customHeight="false" outlineLevel="0" collapsed="false">
      <c r="A28248" s="1" t="str">
        <f aca="false">IF(B28248&lt;&gt;"",ROW()-5,"")</f>
        <v/>
      </c>
    </row>
    <row r="28249" customFormat="false" ht="14.25" hidden="false" customHeight="false" outlineLevel="0" collapsed="false">
      <c r="A28249" s="1" t="str">
        <f aca="false">IF(B28249&lt;&gt;"",ROW()-5,"")</f>
        <v/>
      </c>
    </row>
    <row r="28250" customFormat="false" ht="14.25" hidden="false" customHeight="false" outlineLevel="0" collapsed="false">
      <c r="A28250" s="1" t="str">
        <f aca="false">IF(B28250&lt;&gt;"",ROW()-5,"")</f>
        <v/>
      </c>
    </row>
    <row r="28251" customFormat="false" ht="14.25" hidden="false" customHeight="false" outlineLevel="0" collapsed="false">
      <c r="A28251" s="1" t="str">
        <f aca="false">IF(B28251&lt;&gt;"",ROW()-5,"")</f>
        <v/>
      </c>
    </row>
    <row r="28252" customFormat="false" ht="14.25" hidden="false" customHeight="false" outlineLevel="0" collapsed="false">
      <c r="A28252" s="1" t="str">
        <f aca="false">IF(B28252&lt;&gt;"",ROW()-5,"")</f>
        <v/>
      </c>
    </row>
    <row r="28253" customFormat="false" ht="14.25" hidden="false" customHeight="false" outlineLevel="0" collapsed="false">
      <c r="A28253" s="1" t="str">
        <f aca="false">IF(B28253&lt;&gt;"",ROW()-5,"")</f>
        <v/>
      </c>
    </row>
    <row r="28254" customFormat="false" ht="14.25" hidden="false" customHeight="false" outlineLevel="0" collapsed="false">
      <c r="A28254" s="1" t="str">
        <f aca="false">IF(B28254&lt;&gt;"",ROW()-5,"")</f>
        <v/>
      </c>
    </row>
    <row r="28255" customFormat="false" ht="14.25" hidden="false" customHeight="false" outlineLevel="0" collapsed="false">
      <c r="A28255" s="1" t="str">
        <f aca="false">IF(B28255&lt;&gt;"",ROW()-5,"")</f>
        <v/>
      </c>
    </row>
    <row r="28256" customFormat="false" ht="14.25" hidden="false" customHeight="false" outlineLevel="0" collapsed="false">
      <c r="A28256" s="1" t="str">
        <f aca="false">IF(B28256&lt;&gt;"",ROW()-5,"")</f>
        <v/>
      </c>
    </row>
    <row r="28257" customFormat="false" ht="14.25" hidden="false" customHeight="false" outlineLevel="0" collapsed="false">
      <c r="A28257" s="1" t="str">
        <f aca="false">IF(B28257&lt;&gt;"",ROW()-5,"")</f>
        <v/>
      </c>
    </row>
    <row r="28258" customFormat="false" ht="14.25" hidden="false" customHeight="false" outlineLevel="0" collapsed="false">
      <c r="A28258" s="1" t="str">
        <f aca="false">IF(B28258&lt;&gt;"",ROW()-5,"")</f>
        <v/>
      </c>
    </row>
    <row r="28259" customFormat="false" ht="14.25" hidden="false" customHeight="false" outlineLevel="0" collapsed="false">
      <c r="A28259" s="1" t="str">
        <f aca="false">IF(B28259&lt;&gt;"",ROW()-5,"")</f>
        <v/>
      </c>
    </row>
    <row r="28260" customFormat="false" ht="14.25" hidden="false" customHeight="false" outlineLevel="0" collapsed="false">
      <c r="A28260" s="1" t="str">
        <f aca="false">IF(B28260&lt;&gt;"",ROW()-5,"")</f>
        <v/>
      </c>
    </row>
    <row r="28261" customFormat="false" ht="14.25" hidden="false" customHeight="false" outlineLevel="0" collapsed="false">
      <c r="A28261" s="1" t="str">
        <f aca="false">IF(B28261&lt;&gt;"",ROW()-5,"")</f>
        <v/>
      </c>
    </row>
    <row r="28262" customFormat="false" ht="14.25" hidden="false" customHeight="false" outlineLevel="0" collapsed="false">
      <c r="A28262" s="1" t="str">
        <f aca="false">IF(B28262&lt;&gt;"",ROW()-5,"")</f>
        <v/>
      </c>
    </row>
    <row r="28263" customFormat="false" ht="14.25" hidden="false" customHeight="false" outlineLevel="0" collapsed="false">
      <c r="A28263" s="1" t="str">
        <f aca="false">IF(B28263&lt;&gt;"",ROW()-5,"")</f>
        <v/>
      </c>
    </row>
    <row r="28264" customFormat="false" ht="14.25" hidden="false" customHeight="false" outlineLevel="0" collapsed="false">
      <c r="A28264" s="1" t="str">
        <f aca="false">IF(B28264&lt;&gt;"",ROW()-5,"")</f>
        <v/>
      </c>
    </row>
    <row r="28265" customFormat="false" ht="14.25" hidden="false" customHeight="false" outlineLevel="0" collapsed="false">
      <c r="A28265" s="1" t="str">
        <f aca="false">IF(B28265&lt;&gt;"",ROW()-5,"")</f>
        <v/>
      </c>
    </row>
    <row r="28266" customFormat="false" ht="14.25" hidden="false" customHeight="false" outlineLevel="0" collapsed="false">
      <c r="A28266" s="1" t="str">
        <f aca="false">IF(B28266&lt;&gt;"",ROW()-5,"")</f>
        <v/>
      </c>
    </row>
    <row r="28267" customFormat="false" ht="14.25" hidden="false" customHeight="false" outlineLevel="0" collapsed="false">
      <c r="A28267" s="1" t="str">
        <f aca="false">IF(B28267&lt;&gt;"",ROW()-5,"")</f>
        <v/>
      </c>
    </row>
    <row r="28268" customFormat="false" ht="14.25" hidden="false" customHeight="false" outlineLevel="0" collapsed="false">
      <c r="A28268" s="1" t="str">
        <f aca="false">IF(B28268&lt;&gt;"",ROW()-5,"")</f>
        <v/>
      </c>
    </row>
    <row r="28269" customFormat="false" ht="14.25" hidden="false" customHeight="false" outlineLevel="0" collapsed="false">
      <c r="A28269" s="1" t="str">
        <f aca="false">IF(B28269&lt;&gt;"",ROW()-5,"")</f>
        <v/>
      </c>
    </row>
    <row r="28270" customFormat="false" ht="14.25" hidden="false" customHeight="false" outlineLevel="0" collapsed="false">
      <c r="A28270" s="1" t="str">
        <f aca="false">IF(B28270&lt;&gt;"",ROW()-5,"")</f>
        <v/>
      </c>
    </row>
    <row r="28271" customFormat="false" ht="14.25" hidden="false" customHeight="false" outlineLevel="0" collapsed="false">
      <c r="A28271" s="1" t="str">
        <f aca="false">IF(B28271&lt;&gt;"",ROW()-5,"")</f>
        <v/>
      </c>
    </row>
    <row r="28272" customFormat="false" ht="14.25" hidden="false" customHeight="false" outlineLevel="0" collapsed="false">
      <c r="A28272" s="1" t="str">
        <f aca="false">IF(B28272&lt;&gt;"",ROW()-5,"")</f>
        <v/>
      </c>
    </row>
    <row r="28273" customFormat="false" ht="14.25" hidden="false" customHeight="false" outlineLevel="0" collapsed="false">
      <c r="A28273" s="1" t="str">
        <f aca="false">IF(B28273&lt;&gt;"",ROW()-5,"")</f>
        <v/>
      </c>
    </row>
    <row r="28274" customFormat="false" ht="14.25" hidden="false" customHeight="false" outlineLevel="0" collapsed="false">
      <c r="A28274" s="1" t="str">
        <f aca="false">IF(B28274&lt;&gt;"",ROW()-5,"")</f>
        <v/>
      </c>
    </row>
    <row r="28275" customFormat="false" ht="14.25" hidden="false" customHeight="false" outlineLevel="0" collapsed="false">
      <c r="A28275" s="1" t="str">
        <f aca="false">IF(B28275&lt;&gt;"",ROW()-5,"")</f>
        <v/>
      </c>
    </row>
    <row r="28276" customFormat="false" ht="14.25" hidden="false" customHeight="false" outlineLevel="0" collapsed="false">
      <c r="A28276" s="1" t="str">
        <f aca="false">IF(B28276&lt;&gt;"",ROW()-5,"")</f>
        <v/>
      </c>
    </row>
    <row r="28277" customFormat="false" ht="14.25" hidden="false" customHeight="false" outlineLevel="0" collapsed="false">
      <c r="A28277" s="1" t="str">
        <f aca="false">IF(B28277&lt;&gt;"",ROW()-5,"")</f>
        <v/>
      </c>
    </row>
    <row r="28278" customFormat="false" ht="14.25" hidden="false" customHeight="false" outlineLevel="0" collapsed="false">
      <c r="A28278" s="1" t="str">
        <f aca="false">IF(B28278&lt;&gt;"",ROW()-5,"")</f>
        <v/>
      </c>
    </row>
    <row r="28279" customFormat="false" ht="14.25" hidden="false" customHeight="false" outlineLevel="0" collapsed="false">
      <c r="A28279" s="1" t="str">
        <f aca="false">IF(B28279&lt;&gt;"",ROW()-5,"")</f>
        <v/>
      </c>
    </row>
    <row r="28280" customFormat="false" ht="14.25" hidden="false" customHeight="false" outlineLevel="0" collapsed="false">
      <c r="A28280" s="1" t="str">
        <f aca="false">IF(B28280&lt;&gt;"",ROW()-5,"")</f>
        <v/>
      </c>
    </row>
    <row r="28281" customFormat="false" ht="14.25" hidden="false" customHeight="false" outlineLevel="0" collapsed="false">
      <c r="A28281" s="1" t="str">
        <f aca="false">IF(B28281&lt;&gt;"",ROW()-5,"")</f>
        <v/>
      </c>
    </row>
    <row r="28282" customFormat="false" ht="14.25" hidden="false" customHeight="false" outlineLevel="0" collapsed="false">
      <c r="A28282" s="1" t="str">
        <f aca="false">IF(B28282&lt;&gt;"",ROW()-5,"")</f>
        <v/>
      </c>
    </row>
    <row r="28283" customFormat="false" ht="14.25" hidden="false" customHeight="false" outlineLevel="0" collapsed="false">
      <c r="A28283" s="1" t="str">
        <f aca="false">IF(B28283&lt;&gt;"",ROW()-5,"")</f>
        <v/>
      </c>
    </row>
    <row r="28284" customFormat="false" ht="14.25" hidden="false" customHeight="false" outlineLevel="0" collapsed="false">
      <c r="A28284" s="1" t="str">
        <f aca="false">IF(B28284&lt;&gt;"",ROW()-5,"")</f>
        <v/>
      </c>
    </row>
    <row r="28285" customFormat="false" ht="14.25" hidden="false" customHeight="false" outlineLevel="0" collapsed="false">
      <c r="A28285" s="1" t="str">
        <f aca="false">IF(B28285&lt;&gt;"",ROW()-5,"")</f>
        <v/>
      </c>
    </row>
    <row r="28286" customFormat="false" ht="14.25" hidden="false" customHeight="false" outlineLevel="0" collapsed="false">
      <c r="A28286" s="1" t="str">
        <f aca="false">IF(B28286&lt;&gt;"",ROW()-5,"")</f>
        <v/>
      </c>
    </row>
    <row r="28287" customFormat="false" ht="14.25" hidden="false" customHeight="false" outlineLevel="0" collapsed="false">
      <c r="A28287" s="1" t="str">
        <f aca="false">IF(B28287&lt;&gt;"",ROW()-5,"")</f>
        <v/>
      </c>
    </row>
    <row r="28288" customFormat="false" ht="14.25" hidden="false" customHeight="false" outlineLevel="0" collapsed="false">
      <c r="A28288" s="1" t="str">
        <f aca="false">IF(B28288&lt;&gt;"",ROW()-5,"")</f>
        <v/>
      </c>
    </row>
    <row r="28289" customFormat="false" ht="14.25" hidden="false" customHeight="false" outlineLevel="0" collapsed="false">
      <c r="A28289" s="1" t="str">
        <f aca="false">IF(B28289&lt;&gt;"",ROW()-5,"")</f>
        <v/>
      </c>
    </row>
    <row r="28290" customFormat="false" ht="14.25" hidden="false" customHeight="false" outlineLevel="0" collapsed="false">
      <c r="A28290" s="1" t="str">
        <f aca="false">IF(B28290&lt;&gt;"",ROW()-5,"")</f>
        <v/>
      </c>
    </row>
    <row r="28291" customFormat="false" ht="14.25" hidden="false" customHeight="false" outlineLevel="0" collapsed="false">
      <c r="A28291" s="1" t="str">
        <f aca="false">IF(B28291&lt;&gt;"",ROW()-5,"")</f>
        <v/>
      </c>
    </row>
    <row r="28292" customFormat="false" ht="14.25" hidden="false" customHeight="false" outlineLevel="0" collapsed="false">
      <c r="A28292" s="1" t="str">
        <f aca="false">IF(B28292&lt;&gt;"",ROW()-5,"")</f>
        <v/>
      </c>
    </row>
    <row r="28293" customFormat="false" ht="14.25" hidden="false" customHeight="false" outlineLevel="0" collapsed="false">
      <c r="A28293" s="1" t="str">
        <f aca="false">IF(B28293&lt;&gt;"",ROW()-5,"")</f>
        <v/>
      </c>
    </row>
    <row r="28294" customFormat="false" ht="14.25" hidden="false" customHeight="false" outlineLevel="0" collapsed="false">
      <c r="A28294" s="1" t="str">
        <f aca="false">IF(B28294&lt;&gt;"",ROW()-5,"")</f>
        <v/>
      </c>
    </row>
    <row r="28295" customFormat="false" ht="14.25" hidden="false" customHeight="false" outlineLevel="0" collapsed="false">
      <c r="A28295" s="1" t="str">
        <f aca="false">IF(B28295&lt;&gt;"",ROW()-5,"")</f>
        <v/>
      </c>
    </row>
    <row r="28296" customFormat="false" ht="14.25" hidden="false" customHeight="false" outlineLevel="0" collapsed="false">
      <c r="A28296" s="1" t="str">
        <f aca="false">IF(B28296&lt;&gt;"",ROW()-5,"")</f>
        <v/>
      </c>
    </row>
    <row r="28297" customFormat="false" ht="14.25" hidden="false" customHeight="false" outlineLevel="0" collapsed="false">
      <c r="A28297" s="1" t="str">
        <f aca="false">IF(B28297&lt;&gt;"",ROW()-5,"")</f>
        <v/>
      </c>
    </row>
    <row r="28298" customFormat="false" ht="14.25" hidden="false" customHeight="false" outlineLevel="0" collapsed="false">
      <c r="A28298" s="1" t="str">
        <f aca="false">IF(B28298&lt;&gt;"",ROW()-5,"")</f>
        <v/>
      </c>
    </row>
    <row r="28299" customFormat="false" ht="14.25" hidden="false" customHeight="false" outlineLevel="0" collapsed="false">
      <c r="A28299" s="1" t="str">
        <f aca="false">IF(B28299&lt;&gt;"",ROW()-5,"")</f>
        <v/>
      </c>
    </row>
    <row r="28300" customFormat="false" ht="14.25" hidden="false" customHeight="false" outlineLevel="0" collapsed="false">
      <c r="A28300" s="1" t="str">
        <f aca="false">IF(B28300&lt;&gt;"",ROW()-5,"")</f>
        <v/>
      </c>
    </row>
    <row r="28301" customFormat="false" ht="14.25" hidden="false" customHeight="false" outlineLevel="0" collapsed="false">
      <c r="A28301" s="1" t="str">
        <f aca="false">IF(B28301&lt;&gt;"",ROW()-5,"")</f>
        <v/>
      </c>
    </row>
    <row r="28302" customFormat="false" ht="14.25" hidden="false" customHeight="false" outlineLevel="0" collapsed="false">
      <c r="A28302" s="1" t="str">
        <f aca="false">IF(B28302&lt;&gt;"",ROW()-5,"")</f>
        <v/>
      </c>
    </row>
    <row r="28303" customFormat="false" ht="14.25" hidden="false" customHeight="false" outlineLevel="0" collapsed="false">
      <c r="A28303" s="1" t="str">
        <f aca="false">IF(B28303&lt;&gt;"",ROW()-5,"")</f>
        <v/>
      </c>
    </row>
    <row r="28304" customFormat="false" ht="14.25" hidden="false" customHeight="false" outlineLevel="0" collapsed="false">
      <c r="A28304" s="1" t="str">
        <f aca="false">IF(B28304&lt;&gt;"",ROW()-5,"")</f>
        <v/>
      </c>
    </row>
    <row r="28305" customFormat="false" ht="14.25" hidden="false" customHeight="false" outlineLevel="0" collapsed="false">
      <c r="A28305" s="1" t="str">
        <f aca="false">IF(B28305&lt;&gt;"",ROW()-5,"")</f>
        <v/>
      </c>
    </row>
    <row r="28306" customFormat="false" ht="14.25" hidden="false" customHeight="false" outlineLevel="0" collapsed="false">
      <c r="A28306" s="1" t="str">
        <f aca="false">IF(B28306&lt;&gt;"",ROW()-5,"")</f>
        <v/>
      </c>
    </row>
    <row r="28307" customFormat="false" ht="14.25" hidden="false" customHeight="false" outlineLevel="0" collapsed="false">
      <c r="A28307" s="1" t="str">
        <f aca="false">IF(B28307&lt;&gt;"",ROW()-5,"")</f>
        <v/>
      </c>
    </row>
    <row r="28308" customFormat="false" ht="14.25" hidden="false" customHeight="false" outlineLevel="0" collapsed="false">
      <c r="A28308" s="1" t="str">
        <f aca="false">IF(B28308&lt;&gt;"",ROW()-5,"")</f>
        <v/>
      </c>
    </row>
    <row r="28309" customFormat="false" ht="14.25" hidden="false" customHeight="false" outlineLevel="0" collapsed="false">
      <c r="A28309" s="1" t="str">
        <f aca="false">IF(B28309&lt;&gt;"",ROW()-5,"")</f>
        <v/>
      </c>
    </row>
    <row r="28310" customFormat="false" ht="14.25" hidden="false" customHeight="false" outlineLevel="0" collapsed="false">
      <c r="A28310" s="1" t="str">
        <f aca="false">IF(B28310&lt;&gt;"",ROW()-5,"")</f>
        <v/>
      </c>
    </row>
    <row r="28311" customFormat="false" ht="14.25" hidden="false" customHeight="false" outlineLevel="0" collapsed="false">
      <c r="A28311" s="1" t="str">
        <f aca="false">IF(B28311&lt;&gt;"",ROW()-5,"")</f>
        <v/>
      </c>
    </row>
    <row r="28312" customFormat="false" ht="14.25" hidden="false" customHeight="false" outlineLevel="0" collapsed="false">
      <c r="A28312" s="1" t="str">
        <f aca="false">IF(B28312&lt;&gt;"",ROW()-5,"")</f>
        <v/>
      </c>
    </row>
    <row r="28313" customFormat="false" ht="14.25" hidden="false" customHeight="false" outlineLevel="0" collapsed="false">
      <c r="A28313" s="1" t="str">
        <f aca="false">IF(B28313&lt;&gt;"",ROW()-5,"")</f>
        <v/>
      </c>
    </row>
    <row r="28314" customFormat="false" ht="14.25" hidden="false" customHeight="false" outlineLevel="0" collapsed="false">
      <c r="A28314" s="1" t="str">
        <f aca="false">IF(B28314&lt;&gt;"",ROW()-5,"")</f>
        <v/>
      </c>
    </row>
    <row r="28315" customFormat="false" ht="14.25" hidden="false" customHeight="false" outlineLevel="0" collapsed="false">
      <c r="A28315" s="1" t="str">
        <f aca="false">IF(B28315&lt;&gt;"",ROW()-5,"")</f>
        <v/>
      </c>
    </row>
    <row r="28316" customFormat="false" ht="14.25" hidden="false" customHeight="false" outlineLevel="0" collapsed="false">
      <c r="A28316" s="1" t="str">
        <f aca="false">IF(B28316&lt;&gt;"",ROW()-5,"")</f>
        <v/>
      </c>
    </row>
    <row r="28317" customFormat="false" ht="14.25" hidden="false" customHeight="false" outlineLevel="0" collapsed="false">
      <c r="A28317" s="1" t="str">
        <f aca="false">IF(B28317&lt;&gt;"",ROW()-5,"")</f>
        <v/>
      </c>
    </row>
    <row r="28318" customFormat="false" ht="14.25" hidden="false" customHeight="false" outlineLevel="0" collapsed="false">
      <c r="A28318" s="1" t="str">
        <f aca="false">IF(B28318&lt;&gt;"",ROW()-5,"")</f>
        <v/>
      </c>
    </row>
    <row r="28319" customFormat="false" ht="14.25" hidden="false" customHeight="false" outlineLevel="0" collapsed="false">
      <c r="A28319" s="1" t="str">
        <f aca="false">IF(B28319&lt;&gt;"",ROW()-5,"")</f>
        <v/>
      </c>
    </row>
    <row r="28320" customFormat="false" ht="14.25" hidden="false" customHeight="false" outlineLevel="0" collapsed="false">
      <c r="A28320" s="1" t="str">
        <f aca="false">IF(B28320&lt;&gt;"",ROW()-5,"")</f>
        <v/>
      </c>
    </row>
    <row r="28321" customFormat="false" ht="14.25" hidden="false" customHeight="false" outlineLevel="0" collapsed="false">
      <c r="A28321" s="1" t="str">
        <f aca="false">IF(B28321&lt;&gt;"",ROW()-5,"")</f>
        <v/>
      </c>
    </row>
    <row r="28322" customFormat="false" ht="14.25" hidden="false" customHeight="false" outlineLevel="0" collapsed="false">
      <c r="A28322" s="1" t="str">
        <f aca="false">IF(B28322&lt;&gt;"",ROW()-5,"")</f>
        <v/>
      </c>
    </row>
    <row r="28323" customFormat="false" ht="14.25" hidden="false" customHeight="false" outlineLevel="0" collapsed="false">
      <c r="A28323" s="1" t="str">
        <f aca="false">IF(B28323&lt;&gt;"",ROW()-5,"")</f>
        <v/>
      </c>
    </row>
    <row r="28324" customFormat="false" ht="14.25" hidden="false" customHeight="false" outlineLevel="0" collapsed="false">
      <c r="A28324" s="1" t="str">
        <f aca="false">IF(B28324&lt;&gt;"",ROW()-5,"")</f>
        <v/>
      </c>
    </row>
    <row r="28325" customFormat="false" ht="14.25" hidden="false" customHeight="false" outlineLevel="0" collapsed="false">
      <c r="A28325" s="1" t="str">
        <f aca="false">IF(B28325&lt;&gt;"",ROW()-5,"")</f>
        <v/>
      </c>
    </row>
    <row r="28326" customFormat="false" ht="14.25" hidden="false" customHeight="false" outlineLevel="0" collapsed="false">
      <c r="A28326" s="1" t="str">
        <f aca="false">IF(B28326&lt;&gt;"",ROW()-5,"")</f>
        <v/>
      </c>
    </row>
    <row r="28327" customFormat="false" ht="14.25" hidden="false" customHeight="false" outlineLevel="0" collapsed="false">
      <c r="A28327" s="1" t="str">
        <f aca="false">IF(B28327&lt;&gt;"",ROW()-5,"")</f>
        <v/>
      </c>
    </row>
    <row r="28328" customFormat="false" ht="14.25" hidden="false" customHeight="false" outlineLevel="0" collapsed="false">
      <c r="A28328" s="1" t="str">
        <f aca="false">IF(B28328&lt;&gt;"",ROW()-5,"")</f>
        <v/>
      </c>
    </row>
    <row r="28329" customFormat="false" ht="14.25" hidden="false" customHeight="false" outlineLevel="0" collapsed="false">
      <c r="A28329" s="1" t="str">
        <f aca="false">IF(B28329&lt;&gt;"",ROW()-5,"")</f>
        <v/>
      </c>
    </row>
    <row r="28330" customFormat="false" ht="14.25" hidden="false" customHeight="false" outlineLevel="0" collapsed="false">
      <c r="A28330" s="1" t="str">
        <f aca="false">IF(B28330&lt;&gt;"",ROW()-5,"")</f>
        <v/>
      </c>
    </row>
    <row r="28331" customFormat="false" ht="14.25" hidden="false" customHeight="false" outlineLevel="0" collapsed="false">
      <c r="A28331" s="1" t="str">
        <f aca="false">IF(B28331&lt;&gt;"",ROW()-5,"")</f>
        <v/>
      </c>
    </row>
    <row r="28332" customFormat="false" ht="14.25" hidden="false" customHeight="false" outlineLevel="0" collapsed="false">
      <c r="A28332" s="1" t="str">
        <f aca="false">IF(B28332&lt;&gt;"",ROW()-5,"")</f>
        <v/>
      </c>
    </row>
    <row r="28333" customFormat="false" ht="14.25" hidden="false" customHeight="false" outlineLevel="0" collapsed="false">
      <c r="A28333" s="1" t="str">
        <f aca="false">IF(B28333&lt;&gt;"",ROW()-5,"")</f>
        <v/>
      </c>
    </row>
    <row r="28334" customFormat="false" ht="14.25" hidden="false" customHeight="false" outlineLevel="0" collapsed="false">
      <c r="A28334" s="1" t="str">
        <f aca="false">IF(B28334&lt;&gt;"",ROW()-5,"")</f>
        <v/>
      </c>
    </row>
    <row r="28335" customFormat="false" ht="14.25" hidden="false" customHeight="false" outlineLevel="0" collapsed="false">
      <c r="A28335" s="1" t="str">
        <f aca="false">IF(B28335&lt;&gt;"",ROW()-5,"")</f>
        <v/>
      </c>
    </row>
    <row r="28336" customFormat="false" ht="14.25" hidden="false" customHeight="false" outlineLevel="0" collapsed="false">
      <c r="A28336" s="1" t="str">
        <f aca="false">IF(B28336&lt;&gt;"",ROW()-5,"")</f>
        <v/>
      </c>
    </row>
    <row r="28337" customFormat="false" ht="14.25" hidden="false" customHeight="false" outlineLevel="0" collapsed="false">
      <c r="A28337" s="1" t="str">
        <f aca="false">IF(B28337&lt;&gt;"",ROW()-5,"")</f>
        <v/>
      </c>
    </row>
    <row r="28338" customFormat="false" ht="14.25" hidden="false" customHeight="false" outlineLevel="0" collapsed="false">
      <c r="A28338" s="1" t="str">
        <f aca="false">IF(B28338&lt;&gt;"",ROW()-5,"")</f>
        <v/>
      </c>
    </row>
    <row r="28339" customFormat="false" ht="14.25" hidden="false" customHeight="false" outlineLevel="0" collapsed="false">
      <c r="A28339" s="1" t="str">
        <f aca="false">IF(B28339&lt;&gt;"",ROW()-5,"")</f>
        <v/>
      </c>
    </row>
    <row r="28340" customFormat="false" ht="14.25" hidden="false" customHeight="false" outlineLevel="0" collapsed="false">
      <c r="A28340" s="1" t="str">
        <f aca="false">IF(B28340&lt;&gt;"",ROW()-5,"")</f>
        <v/>
      </c>
    </row>
    <row r="28341" customFormat="false" ht="14.25" hidden="false" customHeight="false" outlineLevel="0" collapsed="false">
      <c r="A28341" s="1" t="str">
        <f aca="false">IF(B28341&lt;&gt;"",ROW()-5,"")</f>
        <v/>
      </c>
    </row>
    <row r="28342" customFormat="false" ht="14.25" hidden="false" customHeight="false" outlineLevel="0" collapsed="false">
      <c r="A28342" s="1" t="str">
        <f aca="false">IF(B28342&lt;&gt;"",ROW()-5,"")</f>
        <v/>
      </c>
    </row>
    <row r="28343" customFormat="false" ht="14.25" hidden="false" customHeight="false" outlineLevel="0" collapsed="false">
      <c r="A28343" s="1" t="str">
        <f aca="false">IF(B28343&lt;&gt;"",ROW()-5,"")</f>
        <v/>
      </c>
    </row>
    <row r="28344" customFormat="false" ht="14.25" hidden="false" customHeight="false" outlineLevel="0" collapsed="false">
      <c r="A28344" s="1" t="str">
        <f aca="false">IF(B28344&lt;&gt;"",ROW()-5,"")</f>
        <v/>
      </c>
    </row>
    <row r="28345" customFormat="false" ht="14.25" hidden="false" customHeight="false" outlineLevel="0" collapsed="false">
      <c r="A28345" s="1" t="str">
        <f aca="false">IF(B28345&lt;&gt;"",ROW()-5,"")</f>
        <v/>
      </c>
    </row>
    <row r="28346" customFormat="false" ht="14.25" hidden="false" customHeight="false" outlineLevel="0" collapsed="false">
      <c r="A28346" s="1" t="str">
        <f aca="false">IF(B28346&lt;&gt;"",ROW()-5,"")</f>
        <v/>
      </c>
    </row>
    <row r="28347" customFormat="false" ht="14.25" hidden="false" customHeight="false" outlineLevel="0" collapsed="false">
      <c r="A28347" s="1" t="str">
        <f aca="false">IF(B28347&lt;&gt;"",ROW()-5,"")</f>
        <v/>
      </c>
    </row>
    <row r="28348" customFormat="false" ht="14.25" hidden="false" customHeight="false" outlineLevel="0" collapsed="false">
      <c r="A28348" s="1" t="str">
        <f aca="false">IF(B28348&lt;&gt;"",ROW()-5,"")</f>
        <v/>
      </c>
    </row>
    <row r="28349" customFormat="false" ht="14.25" hidden="false" customHeight="false" outlineLevel="0" collapsed="false">
      <c r="A28349" s="1" t="str">
        <f aca="false">IF(B28349&lt;&gt;"",ROW()-5,"")</f>
        <v/>
      </c>
    </row>
    <row r="28350" customFormat="false" ht="14.25" hidden="false" customHeight="false" outlineLevel="0" collapsed="false">
      <c r="A28350" s="1" t="str">
        <f aca="false">IF(B28350&lt;&gt;"",ROW()-5,"")</f>
        <v/>
      </c>
    </row>
    <row r="28351" customFormat="false" ht="14.25" hidden="false" customHeight="false" outlineLevel="0" collapsed="false">
      <c r="A28351" s="1" t="str">
        <f aca="false">IF(B28351&lt;&gt;"",ROW()-5,"")</f>
        <v/>
      </c>
    </row>
    <row r="28352" customFormat="false" ht="14.25" hidden="false" customHeight="false" outlineLevel="0" collapsed="false">
      <c r="A28352" s="1" t="str">
        <f aca="false">IF(B28352&lt;&gt;"",ROW()-5,"")</f>
        <v/>
      </c>
    </row>
    <row r="28353" customFormat="false" ht="14.25" hidden="false" customHeight="false" outlineLevel="0" collapsed="false">
      <c r="A28353" s="1" t="str">
        <f aca="false">IF(B28353&lt;&gt;"",ROW()-5,"")</f>
        <v/>
      </c>
    </row>
    <row r="28354" customFormat="false" ht="14.25" hidden="false" customHeight="false" outlineLevel="0" collapsed="false">
      <c r="A28354" s="1" t="str">
        <f aca="false">IF(B28354&lt;&gt;"",ROW()-5,"")</f>
        <v/>
      </c>
    </row>
    <row r="28355" customFormat="false" ht="14.25" hidden="false" customHeight="false" outlineLevel="0" collapsed="false">
      <c r="A28355" s="1" t="str">
        <f aca="false">IF(B28355&lt;&gt;"",ROW()-5,"")</f>
        <v/>
      </c>
    </row>
    <row r="28356" customFormat="false" ht="14.25" hidden="false" customHeight="false" outlineLevel="0" collapsed="false">
      <c r="A28356" s="1" t="str">
        <f aca="false">IF(B28356&lt;&gt;"",ROW()-5,"")</f>
        <v/>
      </c>
    </row>
    <row r="28357" customFormat="false" ht="14.25" hidden="false" customHeight="false" outlineLevel="0" collapsed="false">
      <c r="A28357" s="1" t="str">
        <f aca="false">IF(B28357&lt;&gt;"",ROW()-5,"")</f>
        <v/>
      </c>
    </row>
    <row r="28358" customFormat="false" ht="14.25" hidden="false" customHeight="false" outlineLevel="0" collapsed="false">
      <c r="A28358" s="1" t="str">
        <f aca="false">IF(B28358&lt;&gt;"",ROW()-5,"")</f>
        <v/>
      </c>
    </row>
    <row r="28359" customFormat="false" ht="14.25" hidden="false" customHeight="false" outlineLevel="0" collapsed="false">
      <c r="A28359" s="1" t="str">
        <f aca="false">IF(B28359&lt;&gt;"",ROW()-5,"")</f>
        <v/>
      </c>
    </row>
    <row r="28360" customFormat="false" ht="14.25" hidden="false" customHeight="false" outlineLevel="0" collapsed="false">
      <c r="A28360" s="1" t="str">
        <f aca="false">IF(B28360&lt;&gt;"",ROW()-5,"")</f>
        <v/>
      </c>
    </row>
    <row r="28361" customFormat="false" ht="14.25" hidden="false" customHeight="false" outlineLevel="0" collapsed="false">
      <c r="A28361" s="1" t="str">
        <f aca="false">IF(B28361&lt;&gt;"",ROW()-5,"")</f>
        <v/>
      </c>
    </row>
    <row r="28362" customFormat="false" ht="14.25" hidden="false" customHeight="false" outlineLevel="0" collapsed="false">
      <c r="A28362" s="1" t="str">
        <f aca="false">IF(B28362&lt;&gt;"",ROW()-5,"")</f>
        <v/>
      </c>
    </row>
    <row r="28363" customFormat="false" ht="14.25" hidden="false" customHeight="false" outlineLevel="0" collapsed="false">
      <c r="A28363" s="1" t="str">
        <f aca="false">IF(B28363&lt;&gt;"",ROW()-5,"")</f>
        <v/>
      </c>
    </row>
    <row r="28364" customFormat="false" ht="14.25" hidden="false" customHeight="false" outlineLevel="0" collapsed="false">
      <c r="A28364" s="1" t="str">
        <f aca="false">IF(B28364&lt;&gt;"",ROW()-5,"")</f>
        <v/>
      </c>
    </row>
    <row r="28365" customFormat="false" ht="14.25" hidden="false" customHeight="false" outlineLevel="0" collapsed="false">
      <c r="A28365" s="1" t="str">
        <f aca="false">IF(B28365&lt;&gt;"",ROW()-5,"")</f>
        <v/>
      </c>
    </row>
    <row r="28366" customFormat="false" ht="14.25" hidden="false" customHeight="false" outlineLevel="0" collapsed="false">
      <c r="A28366" s="1" t="str">
        <f aca="false">IF(B28366&lt;&gt;"",ROW()-5,"")</f>
        <v/>
      </c>
    </row>
    <row r="28367" customFormat="false" ht="14.25" hidden="false" customHeight="false" outlineLevel="0" collapsed="false">
      <c r="A28367" s="1" t="str">
        <f aca="false">IF(B28367&lt;&gt;"",ROW()-5,"")</f>
        <v/>
      </c>
    </row>
    <row r="28368" customFormat="false" ht="14.25" hidden="false" customHeight="false" outlineLevel="0" collapsed="false">
      <c r="A28368" s="1" t="str">
        <f aca="false">IF(B28368&lt;&gt;"",ROW()-5,"")</f>
        <v/>
      </c>
    </row>
    <row r="28369" customFormat="false" ht="14.25" hidden="false" customHeight="false" outlineLevel="0" collapsed="false">
      <c r="A28369" s="1" t="str">
        <f aca="false">IF(B28369&lt;&gt;"",ROW()-5,"")</f>
        <v/>
      </c>
    </row>
    <row r="28370" customFormat="false" ht="14.25" hidden="false" customHeight="false" outlineLevel="0" collapsed="false">
      <c r="A28370" s="1" t="str">
        <f aca="false">IF(B28370&lt;&gt;"",ROW()-5,"")</f>
        <v/>
      </c>
    </row>
    <row r="28371" customFormat="false" ht="14.25" hidden="false" customHeight="false" outlineLevel="0" collapsed="false">
      <c r="A28371" s="1" t="str">
        <f aca="false">IF(B28371&lt;&gt;"",ROW()-5,"")</f>
        <v/>
      </c>
    </row>
    <row r="28372" customFormat="false" ht="14.25" hidden="false" customHeight="false" outlineLevel="0" collapsed="false">
      <c r="A28372" s="1" t="str">
        <f aca="false">IF(B28372&lt;&gt;"",ROW()-5,"")</f>
        <v/>
      </c>
    </row>
    <row r="28373" customFormat="false" ht="14.25" hidden="false" customHeight="false" outlineLevel="0" collapsed="false">
      <c r="A28373" s="1" t="str">
        <f aca="false">IF(B28373&lt;&gt;"",ROW()-5,"")</f>
        <v/>
      </c>
    </row>
    <row r="28374" customFormat="false" ht="14.25" hidden="false" customHeight="false" outlineLevel="0" collapsed="false">
      <c r="A28374" s="1" t="str">
        <f aca="false">IF(B28374&lt;&gt;"",ROW()-5,"")</f>
        <v/>
      </c>
    </row>
    <row r="28375" customFormat="false" ht="14.25" hidden="false" customHeight="false" outlineLevel="0" collapsed="false">
      <c r="A28375" s="1" t="str">
        <f aca="false">IF(B28375&lt;&gt;"",ROW()-5,"")</f>
        <v/>
      </c>
    </row>
    <row r="28376" customFormat="false" ht="14.25" hidden="false" customHeight="false" outlineLevel="0" collapsed="false">
      <c r="A28376" s="1" t="str">
        <f aca="false">IF(B28376&lt;&gt;"",ROW()-5,"")</f>
        <v/>
      </c>
    </row>
    <row r="28377" customFormat="false" ht="14.25" hidden="false" customHeight="false" outlineLevel="0" collapsed="false">
      <c r="A28377" s="1" t="str">
        <f aca="false">IF(B28377&lt;&gt;"",ROW()-5,"")</f>
        <v/>
      </c>
    </row>
    <row r="28378" customFormat="false" ht="14.25" hidden="false" customHeight="false" outlineLevel="0" collapsed="false">
      <c r="A28378" s="1" t="str">
        <f aca="false">IF(B28378&lt;&gt;"",ROW()-5,"")</f>
        <v/>
      </c>
    </row>
    <row r="28379" customFormat="false" ht="14.25" hidden="false" customHeight="false" outlineLevel="0" collapsed="false">
      <c r="A28379" s="1" t="str">
        <f aca="false">IF(B28379&lt;&gt;"",ROW()-5,"")</f>
        <v/>
      </c>
    </row>
    <row r="28380" customFormat="false" ht="14.25" hidden="false" customHeight="false" outlineLevel="0" collapsed="false">
      <c r="A28380" s="1" t="str">
        <f aca="false">IF(B28380&lt;&gt;"",ROW()-5,"")</f>
        <v/>
      </c>
    </row>
    <row r="28381" customFormat="false" ht="14.25" hidden="false" customHeight="false" outlineLevel="0" collapsed="false">
      <c r="A28381" s="1" t="str">
        <f aca="false">IF(B28381&lt;&gt;"",ROW()-5,"")</f>
        <v/>
      </c>
    </row>
    <row r="28382" customFormat="false" ht="14.25" hidden="false" customHeight="false" outlineLevel="0" collapsed="false">
      <c r="A28382" s="1" t="str">
        <f aca="false">IF(B28382&lt;&gt;"",ROW()-5,"")</f>
        <v/>
      </c>
    </row>
    <row r="28383" customFormat="false" ht="14.25" hidden="false" customHeight="false" outlineLevel="0" collapsed="false">
      <c r="A28383" s="1" t="str">
        <f aca="false">IF(B28383&lt;&gt;"",ROW()-5,"")</f>
        <v/>
      </c>
    </row>
    <row r="28384" customFormat="false" ht="14.25" hidden="false" customHeight="false" outlineLevel="0" collapsed="false">
      <c r="A28384" s="1" t="str">
        <f aca="false">IF(B28384&lt;&gt;"",ROW()-5,"")</f>
        <v/>
      </c>
    </row>
    <row r="28385" customFormat="false" ht="14.25" hidden="false" customHeight="false" outlineLevel="0" collapsed="false">
      <c r="A28385" s="1" t="str">
        <f aca="false">IF(B28385&lt;&gt;"",ROW()-5,"")</f>
        <v/>
      </c>
    </row>
    <row r="28386" customFormat="false" ht="14.25" hidden="false" customHeight="false" outlineLevel="0" collapsed="false">
      <c r="A28386" s="1" t="str">
        <f aca="false">IF(B28386&lt;&gt;"",ROW()-5,"")</f>
        <v/>
      </c>
    </row>
    <row r="28387" customFormat="false" ht="14.25" hidden="false" customHeight="false" outlineLevel="0" collapsed="false">
      <c r="A28387" s="1" t="str">
        <f aca="false">IF(B28387&lt;&gt;"",ROW()-5,"")</f>
        <v/>
      </c>
    </row>
    <row r="28388" customFormat="false" ht="14.25" hidden="false" customHeight="false" outlineLevel="0" collapsed="false">
      <c r="A28388" s="1" t="str">
        <f aca="false">IF(B28388&lt;&gt;"",ROW()-5,"")</f>
        <v/>
      </c>
    </row>
    <row r="28389" customFormat="false" ht="14.25" hidden="false" customHeight="false" outlineLevel="0" collapsed="false">
      <c r="A28389" s="1" t="str">
        <f aca="false">IF(B28389&lt;&gt;"",ROW()-5,"")</f>
        <v/>
      </c>
    </row>
    <row r="28390" customFormat="false" ht="14.25" hidden="false" customHeight="false" outlineLevel="0" collapsed="false">
      <c r="A28390" s="1" t="str">
        <f aca="false">IF(B28390&lt;&gt;"",ROW()-5,"")</f>
        <v/>
      </c>
    </row>
    <row r="28391" customFormat="false" ht="14.25" hidden="false" customHeight="false" outlineLevel="0" collapsed="false">
      <c r="A28391" s="1" t="str">
        <f aca="false">IF(B28391&lt;&gt;"",ROW()-5,"")</f>
        <v/>
      </c>
    </row>
    <row r="28392" customFormat="false" ht="14.25" hidden="false" customHeight="false" outlineLevel="0" collapsed="false">
      <c r="A28392" s="1" t="str">
        <f aca="false">IF(B28392&lt;&gt;"",ROW()-5,"")</f>
        <v/>
      </c>
    </row>
    <row r="28393" customFormat="false" ht="14.25" hidden="false" customHeight="false" outlineLevel="0" collapsed="false">
      <c r="A28393" s="1" t="str">
        <f aca="false">IF(B28393&lt;&gt;"",ROW()-5,"")</f>
        <v/>
      </c>
    </row>
    <row r="28394" customFormat="false" ht="14.25" hidden="false" customHeight="false" outlineLevel="0" collapsed="false">
      <c r="A28394" s="1" t="str">
        <f aca="false">IF(B28394&lt;&gt;"",ROW()-5,"")</f>
        <v/>
      </c>
    </row>
    <row r="28395" customFormat="false" ht="14.25" hidden="false" customHeight="false" outlineLevel="0" collapsed="false">
      <c r="A28395" s="1" t="str">
        <f aca="false">IF(B28395&lt;&gt;"",ROW()-5,"")</f>
        <v/>
      </c>
    </row>
    <row r="28396" customFormat="false" ht="14.25" hidden="false" customHeight="false" outlineLevel="0" collapsed="false">
      <c r="A28396" s="1" t="str">
        <f aca="false">IF(B28396&lt;&gt;"",ROW()-5,"")</f>
        <v/>
      </c>
    </row>
    <row r="28397" customFormat="false" ht="14.25" hidden="false" customHeight="false" outlineLevel="0" collapsed="false">
      <c r="A28397" s="1" t="str">
        <f aca="false">IF(B28397&lt;&gt;"",ROW()-5,"")</f>
        <v/>
      </c>
    </row>
    <row r="28398" customFormat="false" ht="14.25" hidden="false" customHeight="false" outlineLevel="0" collapsed="false">
      <c r="A28398" s="1" t="str">
        <f aca="false">IF(B28398&lt;&gt;"",ROW()-5,"")</f>
        <v/>
      </c>
    </row>
    <row r="28399" customFormat="false" ht="14.25" hidden="false" customHeight="false" outlineLevel="0" collapsed="false">
      <c r="A28399" s="1" t="str">
        <f aca="false">IF(B28399&lt;&gt;"",ROW()-5,"")</f>
        <v/>
      </c>
    </row>
    <row r="28400" customFormat="false" ht="14.25" hidden="false" customHeight="false" outlineLevel="0" collapsed="false">
      <c r="A28400" s="1" t="str">
        <f aca="false">IF(B28400&lt;&gt;"",ROW()-5,"")</f>
        <v/>
      </c>
    </row>
    <row r="28401" customFormat="false" ht="14.25" hidden="false" customHeight="false" outlineLevel="0" collapsed="false">
      <c r="A28401" s="1" t="str">
        <f aca="false">IF(B28401&lt;&gt;"",ROW()-5,"")</f>
        <v/>
      </c>
    </row>
    <row r="28402" customFormat="false" ht="14.25" hidden="false" customHeight="false" outlineLevel="0" collapsed="false">
      <c r="A28402" s="1" t="str">
        <f aca="false">IF(B28402&lt;&gt;"",ROW()-5,"")</f>
        <v/>
      </c>
    </row>
    <row r="28403" customFormat="false" ht="14.25" hidden="false" customHeight="false" outlineLevel="0" collapsed="false">
      <c r="A28403" s="1" t="str">
        <f aca="false">IF(B28403&lt;&gt;"",ROW()-5,"")</f>
        <v/>
      </c>
    </row>
    <row r="28404" customFormat="false" ht="14.25" hidden="false" customHeight="false" outlineLevel="0" collapsed="false">
      <c r="A28404" s="1" t="str">
        <f aca="false">IF(B28404&lt;&gt;"",ROW()-5,"")</f>
        <v/>
      </c>
    </row>
    <row r="28405" customFormat="false" ht="14.25" hidden="false" customHeight="false" outlineLevel="0" collapsed="false">
      <c r="A28405" s="1" t="str">
        <f aca="false">IF(B28405&lt;&gt;"",ROW()-5,"")</f>
        <v/>
      </c>
    </row>
    <row r="28406" customFormat="false" ht="14.25" hidden="false" customHeight="false" outlineLevel="0" collapsed="false">
      <c r="A28406" s="1" t="str">
        <f aca="false">IF(B28406&lt;&gt;"",ROW()-5,"")</f>
        <v/>
      </c>
    </row>
    <row r="28407" customFormat="false" ht="14.25" hidden="false" customHeight="false" outlineLevel="0" collapsed="false">
      <c r="A28407" s="1" t="str">
        <f aca="false">IF(B28407&lt;&gt;"",ROW()-5,"")</f>
        <v/>
      </c>
    </row>
    <row r="28408" customFormat="false" ht="14.25" hidden="false" customHeight="false" outlineLevel="0" collapsed="false">
      <c r="A28408" s="1" t="str">
        <f aca="false">IF(B28408&lt;&gt;"",ROW()-5,"")</f>
        <v/>
      </c>
    </row>
    <row r="28409" customFormat="false" ht="14.25" hidden="false" customHeight="false" outlineLevel="0" collapsed="false">
      <c r="A28409" s="1" t="str">
        <f aca="false">IF(B28409&lt;&gt;"",ROW()-5,"")</f>
        <v/>
      </c>
    </row>
    <row r="28410" customFormat="false" ht="14.25" hidden="false" customHeight="false" outlineLevel="0" collapsed="false">
      <c r="A28410" s="1" t="str">
        <f aca="false">IF(B28410&lt;&gt;"",ROW()-5,"")</f>
        <v/>
      </c>
    </row>
    <row r="28411" customFormat="false" ht="14.25" hidden="false" customHeight="false" outlineLevel="0" collapsed="false">
      <c r="A28411" s="1" t="str">
        <f aca="false">IF(B28411&lt;&gt;"",ROW()-5,"")</f>
        <v/>
      </c>
    </row>
    <row r="28412" customFormat="false" ht="14.25" hidden="false" customHeight="false" outlineLevel="0" collapsed="false">
      <c r="A28412" s="1" t="str">
        <f aca="false">IF(B28412&lt;&gt;"",ROW()-5,"")</f>
        <v/>
      </c>
    </row>
    <row r="28413" customFormat="false" ht="14.25" hidden="false" customHeight="false" outlineLevel="0" collapsed="false">
      <c r="A28413" s="1" t="str">
        <f aca="false">IF(B28413&lt;&gt;"",ROW()-5,"")</f>
        <v/>
      </c>
    </row>
    <row r="28414" customFormat="false" ht="14.25" hidden="false" customHeight="false" outlineLevel="0" collapsed="false">
      <c r="A28414" s="1" t="str">
        <f aca="false">IF(B28414&lt;&gt;"",ROW()-5,"")</f>
        <v/>
      </c>
    </row>
    <row r="28415" customFormat="false" ht="14.25" hidden="false" customHeight="false" outlineLevel="0" collapsed="false">
      <c r="A28415" s="1" t="str">
        <f aca="false">IF(B28415&lt;&gt;"",ROW()-5,"")</f>
        <v/>
      </c>
    </row>
    <row r="28416" customFormat="false" ht="14.25" hidden="false" customHeight="false" outlineLevel="0" collapsed="false">
      <c r="A28416" s="1" t="str">
        <f aca="false">IF(B28416&lt;&gt;"",ROW()-5,"")</f>
        <v/>
      </c>
    </row>
    <row r="28417" customFormat="false" ht="14.25" hidden="false" customHeight="false" outlineLevel="0" collapsed="false">
      <c r="A28417" s="1" t="str">
        <f aca="false">IF(B28417&lt;&gt;"",ROW()-5,"")</f>
        <v/>
      </c>
    </row>
    <row r="28418" customFormat="false" ht="14.25" hidden="false" customHeight="false" outlineLevel="0" collapsed="false">
      <c r="A28418" s="1" t="str">
        <f aca="false">IF(B28418&lt;&gt;"",ROW()-5,"")</f>
        <v/>
      </c>
    </row>
    <row r="28419" customFormat="false" ht="14.25" hidden="false" customHeight="false" outlineLevel="0" collapsed="false">
      <c r="A28419" s="1" t="str">
        <f aca="false">IF(B28419&lt;&gt;"",ROW()-5,"")</f>
        <v/>
      </c>
    </row>
    <row r="28420" customFormat="false" ht="14.25" hidden="false" customHeight="false" outlineLevel="0" collapsed="false">
      <c r="A28420" s="1" t="str">
        <f aca="false">IF(B28420&lt;&gt;"",ROW()-5,"")</f>
        <v/>
      </c>
    </row>
    <row r="28421" customFormat="false" ht="14.25" hidden="false" customHeight="false" outlineLevel="0" collapsed="false">
      <c r="A28421" s="1" t="str">
        <f aca="false">IF(B28421&lt;&gt;"",ROW()-5,"")</f>
        <v/>
      </c>
    </row>
    <row r="28422" customFormat="false" ht="14.25" hidden="false" customHeight="false" outlineLevel="0" collapsed="false">
      <c r="A28422" s="1" t="str">
        <f aca="false">IF(B28422&lt;&gt;"",ROW()-5,"")</f>
        <v/>
      </c>
    </row>
    <row r="28423" customFormat="false" ht="14.25" hidden="false" customHeight="false" outlineLevel="0" collapsed="false">
      <c r="A28423" s="1" t="str">
        <f aca="false">IF(B28423&lt;&gt;"",ROW()-5,"")</f>
        <v/>
      </c>
    </row>
    <row r="28424" customFormat="false" ht="14.25" hidden="false" customHeight="false" outlineLevel="0" collapsed="false">
      <c r="A28424" s="1" t="str">
        <f aca="false">IF(B28424&lt;&gt;"",ROW()-5,"")</f>
        <v/>
      </c>
    </row>
    <row r="28425" customFormat="false" ht="14.25" hidden="false" customHeight="false" outlineLevel="0" collapsed="false">
      <c r="A28425" s="1" t="str">
        <f aca="false">IF(B28425&lt;&gt;"",ROW()-5,"")</f>
        <v/>
      </c>
    </row>
    <row r="28426" customFormat="false" ht="14.25" hidden="false" customHeight="false" outlineLevel="0" collapsed="false">
      <c r="A28426" s="1" t="str">
        <f aca="false">IF(B28426&lt;&gt;"",ROW()-5,"")</f>
        <v/>
      </c>
    </row>
    <row r="28427" customFormat="false" ht="14.25" hidden="false" customHeight="false" outlineLevel="0" collapsed="false">
      <c r="A28427" s="1" t="str">
        <f aca="false">IF(B28427&lt;&gt;"",ROW()-5,"")</f>
        <v/>
      </c>
    </row>
    <row r="28428" customFormat="false" ht="14.25" hidden="false" customHeight="false" outlineLevel="0" collapsed="false">
      <c r="A28428" s="1" t="str">
        <f aca="false">IF(B28428&lt;&gt;"",ROW()-5,"")</f>
        <v/>
      </c>
    </row>
    <row r="28429" customFormat="false" ht="14.25" hidden="false" customHeight="false" outlineLevel="0" collapsed="false">
      <c r="A28429" s="1" t="str">
        <f aca="false">IF(B28429&lt;&gt;"",ROW()-5,"")</f>
        <v/>
      </c>
    </row>
    <row r="28430" customFormat="false" ht="14.25" hidden="false" customHeight="false" outlineLevel="0" collapsed="false">
      <c r="A28430" s="1" t="str">
        <f aca="false">IF(B28430&lt;&gt;"",ROW()-5,"")</f>
        <v/>
      </c>
    </row>
    <row r="28431" customFormat="false" ht="14.25" hidden="false" customHeight="false" outlineLevel="0" collapsed="false">
      <c r="A28431" s="1" t="str">
        <f aca="false">IF(B28431&lt;&gt;"",ROW()-5,"")</f>
        <v/>
      </c>
    </row>
    <row r="28432" customFormat="false" ht="14.25" hidden="false" customHeight="false" outlineLevel="0" collapsed="false">
      <c r="A28432" s="1" t="str">
        <f aca="false">IF(B28432&lt;&gt;"",ROW()-5,"")</f>
        <v/>
      </c>
    </row>
    <row r="28433" customFormat="false" ht="14.25" hidden="false" customHeight="false" outlineLevel="0" collapsed="false">
      <c r="A28433" s="1" t="str">
        <f aca="false">IF(B28433&lt;&gt;"",ROW()-5,"")</f>
        <v/>
      </c>
    </row>
    <row r="28434" customFormat="false" ht="14.25" hidden="false" customHeight="false" outlineLevel="0" collapsed="false">
      <c r="A28434" s="1" t="str">
        <f aca="false">IF(B28434&lt;&gt;"",ROW()-5,"")</f>
        <v/>
      </c>
    </row>
    <row r="28435" customFormat="false" ht="14.25" hidden="false" customHeight="false" outlineLevel="0" collapsed="false">
      <c r="A28435" s="1" t="str">
        <f aca="false">IF(B28435&lt;&gt;"",ROW()-5,"")</f>
        <v/>
      </c>
    </row>
    <row r="28436" customFormat="false" ht="14.25" hidden="false" customHeight="false" outlineLevel="0" collapsed="false">
      <c r="A28436" s="1" t="str">
        <f aca="false">IF(B28436&lt;&gt;"",ROW()-5,"")</f>
        <v/>
      </c>
    </row>
    <row r="28437" customFormat="false" ht="14.25" hidden="false" customHeight="false" outlineLevel="0" collapsed="false">
      <c r="A28437" s="1" t="str">
        <f aca="false">IF(B28437&lt;&gt;"",ROW()-5,"")</f>
        <v/>
      </c>
    </row>
    <row r="28438" customFormat="false" ht="14.25" hidden="false" customHeight="false" outlineLevel="0" collapsed="false">
      <c r="A28438" s="1" t="str">
        <f aca="false">IF(B28438&lt;&gt;"",ROW()-5,"")</f>
        <v/>
      </c>
    </row>
    <row r="28439" customFormat="false" ht="14.25" hidden="false" customHeight="false" outlineLevel="0" collapsed="false">
      <c r="A28439" s="1" t="str">
        <f aca="false">IF(B28439&lt;&gt;"",ROW()-5,"")</f>
        <v/>
      </c>
    </row>
    <row r="28440" customFormat="false" ht="14.25" hidden="false" customHeight="false" outlineLevel="0" collapsed="false">
      <c r="A28440" s="1" t="str">
        <f aca="false">IF(B28440&lt;&gt;"",ROW()-5,"")</f>
        <v/>
      </c>
    </row>
    <row r="28441" customFormat="false" ht="14.25" hidden="false" customHeight="false" outlineLevel="0" collapsed="false">
      <c r="A28441" s="1" t="str">
        <f aca="false">IF(B28441&lt;&gt;"",ROW()-5,"")</f>
        <v/>
      </c>
    </row>
    <row r="28442" customFormat="false" ht="14.25" hidden="false" customHeight="false" outlineLevel="0" collapsed="false">
      <c r="A28442" s="1" t="str">
        <f aca="false">IF(B28442&lt;&gt;"",ROW()-5,"")</f>
        <v/>
      </c>
    </row>
    <row r="28443" customFormat="false" ht="14.25" hidden="false" customHeight="false" outlineLevel="0" collapsed="false">
      <c r="A28443" s="1" t="str">
        <f aca="false">IF(B28443&lt;&gt;"",ROW()-5,"")</f>
        <v/>
      </c>
    </row>
    <row r="28444" customFormat="false" ht="14.25" hidden="false" customHeight="false" outlineLevel="0" collapsed="false">
      <c r="A28444" s="1" t="str">
        <f aca="false">IF(B28444&lt;&gt;"",ROW()-5,"")</f>
        <v/>
      </c>
    </row>
    <row r="28445" customFormat="false" ht="14.25" hidden="false" customHeight="false" outlineLevel="0" collapsed="false">
      <c r="A28445" s="1" t="str">
        <f aca="false">IF(B28445&lt;&gt;"",ROW()-5,"")</f>
        <v/>
      </c>
    </row>
    <row r="28446" customFormat="false" ht="14.25" hidden="false" customHeight="false" outlineLevel="0" collapsed="false">
      <c r="A28446" s="1" t="str">
        <f aca="false">IF(B28446&lt;&gt;"",ROW()-5,"")</f>
        <v/>
      </c>
    </row>
    <row r="28447" customFormat="false" ht="14.25" hidden="false" customHeight="false" outlineLevel="0" collapsed="false">
      <c r="A28447" s="1" t="str">
        <f aca="false">IF(B28447&lt;&gt;"",ROW()-5,"")</f>
        <v/>
      </c>
    </row>
    <row r="28448" customFormat="false" ht="14.25" hidden="false" customHeight="false" outlineLevel="0" collapsed="false">
      <c r="A28448" s="1" t="str">
        <f aca="false">IF(B28448&lt;&gt;"",ROW()-5,"")</f>
        <v/>
      </c>
    </row>
    <row r="28449" customFormat="false" ht="14.25" hidden="false" customHeight="false" outlineLevel="0" collapsed="false">
      <c r="A28449" s="1" t="str">
        <f aca="false">IF(B28449&lt;&gt;"",ROW()-5,"")</f>
        <v/>
      </c>
    </row>
    <row r="28450" customFormat="false" ht="14.25" hidden="false" customHeight="false" outlineLevel="0" collapsed="false">
      <c r="A28450" s="1" t="str">
        <f aca="false">IF(B28450&lt;&gt;"",ROW()-5,"")</f>
        <v/>
      </c>
    </row>
    <row r="28451" customFormat="false" ht="14.25" hidden="false" customHeight="false" outlineLevel="0" collapsed="false">
      <c r="A28451" s="1" t="str">
        <f aca="false">IF(B28451&lt;&gt;"",ROW()-5,"")</f>
        <v/>
      </c>
    </row>
    <row r="28452" customFormat="false" ht="14.25" hidden="false" customHeight="false" outlineLevel="0" collapsed="false">
      <c r="A28452" s="1" t="str">
        <f aca="false">IF(B28452&lt;&gt;"",ROW()-5,"")</f>
        <v/>
      </c>
    </row>
    <row r="28453" customFormat="false" ht="14.25" hidden="false" customHeight="false" outlineLevel="0" collapsed="false">
      <c r="A28453" s="1" t="str">
        <f aca="false">IF(B28453&lt;&gt;"",ROW()-5,"")</f>
        <v/>
      </c>
    </row>
    <row r="28454" customFormat="false" ht="14.25" hidden="false" customHeight="false" outlineLevel="0" collapsed="false">
      <c r="A28454" s="1" t="str">
        <f aca="false">IF(B28454&lt;&gt;"",ROW()-5,"")</f>
        <v/>
      </c>
    </row>
    <row r="28455" customFormat="false" ht="14.25" hidden="false" customHeight="false" outlineLevel="0" collapsed="false">
      <c r="A28455" s="1" t="str">
        <f aca="false">IF(B28455&lt;&gt;"",ROW()-5,"")</f>
        <v/>
      </c>
    </row>
    <row r="28456" customFormat="false" ht="14.25" hidden="false" customHeight="false" outlineLevel="0" collapsed="false">
      <c r="A28456" s="1" t="str">
        <f aca="false">IF(B28456&lt;&gt;"",ROW()-5,"")</f>
        <v/>
      </c>
    </row>
    <row r="28457" customFormat="false" ht="14.25" hidden="false" customHeight="false" outlineLevel="0" collapsed="false">
      <c r="A28457" s="1" t="str">
        <f aca="false">IF(B28457&lt;&gt;"",ROW()-5,"")</f>
        <v/>
      </c>
    </row>
    <row r="28458" customFormat="false" ht="14.25" hidden="false" customHeight="false" outlineLevel="0" collapsed="false">
      <c r="A28458" s="1" t="str">
        <f aca="false">IF(B28458&lt;&gt;"",ROW()-5,"")</f>
        <v/>
      </c>
    </row>
    <row r="28459" customFormat="false" ht="14.25" hidden="false" customHeight="false" outlineLevel="0" collapsed="false">
      <c r="A28459" s="1" t="str">
        <f aca="false">IF(B28459&lt;&gt;"",ROW()-5,"")</f>
        <v/>
      </c>
    </row>
    <row r="28460" customFormat="false" ht="14.25" hidden="false" customHeight="false" outlineLevel="0" collapsed="false">
      <c r="A28460" s="1" t="str">
        <f aca="false">IF(B28460&lt;&gt;"",ROW()-5,"")</f>
        <v/>
      </c>
    </row>
    <row r="28461" customFormat="false" ht="14.25" hidden="false" customHeight="false" outlineLevel="0" collapsed="false">
      <c r="A28461" s="1" t="str">
        <f aca="false">IF(B28461&lt;&gt;"",ROW()-5,"")</f>
        <v/>
      </c>
    </row>
    <row r="28462" customFormat="false" ht="14.25" hidden="false" customHeight="false" outlineLevel="0" collapsed="false">
      <c r="A28462" s="1" t="str">
        <f aca="false">IF(B28462&lt;&gt;"",ROW()-5,"")</f>
        <v/>
      </c>
    </row>
    <row r="28463" customFormat="false" ht="14.25" hidden="false" customHeight="false" outlineLevel="0" collapsed="false">
      <c r="A28463" s="1" t="str">
        <f aca="false">IF(B28463&lt;&gt;"",ROW()-5,"")</f>
        <v/>
      </c>
    </row>
    <row r="28464" customFormat="false" ht="14.25" hidden="false" customHeight="false" outlineLevel="0" collapsed="false">
      <c r="A28464" s="1" t="str">
        <f aca="false">IF(B28464&lt;&gt;"",ROW()-5,"")</f>
        <v/>
      </c>
    </row>
    <row r="28465" customFormat="false" ht="14.25" hidden="false" customHeight="false" outlineLevel="0" collapsed="false">
      <c r="A28465" s="1" t="str">
        <f aca="false">IF(B28465&lt;&gt;"",ROW()-5,"")</f>
        <v/>
      </c>
    </row>
    <row r="28466" customFormat="false" ht="14.25" hidden="false" customHeight="false" outlineLevel="0" collapsed="false">
      <c r="A28466" s="1" t="str">
        <f aca="false">IF(B28466&lt;&gt;"",ROW()-5,"")</f>
        <v/>
      </c>
    </row>
    <row r="28467" customFormat="false" ht="14.25" hidden="false" customHeight="false" outlineLevel="0" collapsed="false">
      <c r="A28467" s="1" t="str">
        <f aca="false">IF(B28467&lt;&gt;"",ROW()-5,"")</f>
        <v/>
      </c>
    </row>
    <row r="28468" customFormat="false" ht="14.25" hidden="false" customHeight="false" outlineLevel="0" collapsed="false">
      <c r="A28468" s="1" t="str">
        <f aca="false">IF(B28468&lt;&gt;"",ROW()-5,"")</f>
        <v/>
      </c>
    </row>
    <row r="28469" customFormat="false" ht="14.25" hidden="false" customHeight="false" outlineLevel="0" collapsed="false">
      <c r="A28469" s="1" t="str">
        <f aca="false">IF(B28469&lt;&gt;"",ROW()-5,"")</f>
        <v/>
      </c>
    </row>
    <row r="28470" customFormat="false" ht="14.25" hidden="false" customHeight="false" outlineLevel="0" collapsed="false">
      <c r="A28470" s="1" t="str">
        <f aca="false">IF(B28470&lt;&gt;"",ROW()-5,"")</f>
        <v/>
      </c>
    </row>
    <row r="28471" customFormat="false" ht="14.25" hidden="false" customHeight="false" outlineLevel="0" collapsed="false">
      <c r="A28471" s="1" t="str">
        <f aca="false">IF(B28471&lt;&gt;"",ROW()-5,"")</f>
        <v/>
      </c>
    </row>
    <row r="28472" customFormat="false" ht="14.25" hidden="false" customHeight="false" outlineLevel="0" collapsed="false">
      <c r="A28472" s="1" t="str">
        <f aca="false">IF(B28472&lt;&gt;"",ROW()-5,"")</f>
        <v/>
      </c>
    </row>
    <row r="28473" customFormat="false" ht="14.25" hidden="false" customHeight="false" outlineLevel="0" collapsed="false">
      <c r="A28473" s="1" t="str">
        <f aca="false">IF(B28473&lt;&gt;"",ROW()-5,"")</f>
        <v/>
      </c>
    </row>
    <row r="28474" customFormat="false" ht="14.25" hidden="false" customHeight="false" outlineLevel="0" collapsed="false">
      <c r="A28474" s="1" t="str">
        <f aca="false">IF(B28474&lt;&gt;"",ROW()-5,"")</f>
        <v/>
      </c>
    </row>
    <row r="28475" customFormat="false" ht="14.25" hidden="false" customHeight="false" outlineLevel="0" collapsed="false">
      <c r="A28475" s="1" t="str">
        <f aca="false">IF(B28475&lt;&gt;"",ROW()-5,"")</f>
        <v/>
      </c>
    </row>
    <row r="28476" customFormat="false" ht="14.25" hidden="false" customHeight="false" outlineLevel="0" collapsed="false">
      <c r="A28476" s="1" t="str">
        <f aca="false">IF(B28476&lt;&gt;"",ROW()-5,"")</f>
        <v/>
      </c>
    </row>
    <row r="28477" customFormat="false" ht="14.25" hidden="false" customHeight="false" outlineLevel="0" collapsed="false">
      <c r="A28477" s="1" t="str">
        <f aca="false">IF(B28477&lt;&gt;"",ROW()-5,"")</f>
        <v/>
      </c>
    </row>
    <row r="28478" customFormat="false" ht="14.25" hidden="false" customHeight="false" outlineLevel="0" collapsed="false">
      <c r="A28478" s="1" t="str">
        <f aca="false">IF(B28478&lt;&gt;"",ROW()-5,"")</f>
        <v/>
      </c>
    </row>
    <row r="28479" customFormat="false" ht="14.25" hidden="false" customHeight="false" outlineLevel="0" collapsed="false">
      <c r="A28479" s="1" t="str">
        <f aca="false">IF(B28479&lt;&gt;"",ROW()-5,"")</f>
        <v/>
      </c>
    </row>
    <row r="28480" customFormat="false" ht="14.25" hidden="false" customHeight="false" outlineLevel="0" collapsed="false">
      <c r="A28480" s="1" t="str">
        <f aca="false">IF(B28480&lt;&gt;"",ROW()-5,"")</f>
        <v/>
      </c>
    </row>
    <row r="28481" customFormat="false" ht="14.25" hidden="false" customHeight="false" outlineLevel="0" collapsed="false">
      <c r="A28481" s="1" t="str">
        <f aca="false">IF(B28481&lt;&gt;"",ROW()-5,"")</f>
        <v/>
      </c>
    </row>
    <row r="28482" customFormat="false" ht="14.25" hidden="false" customHeight="false" outlineLevel="0" collapsed="false">
      <c r="A28482" s="1" t="str">
        <f aca="false">IF(B28482&lt;&gt;"",ROW()-5,"")</f>
        <v/>
      </c>
    </row>
    <row r="28483" customFormat="false" ht="14.25" hidden="false" customHeight="false" outlineLevel="0" collapsed="false">
      <c r="A28483" s="1" t="str">
        <f aca="false">IF(B28483&lt;&gt;"",ROW()-5,"")</f>
        <v/>
      </c>
    </row>
    <row r="28484" customFormat="false" ht="14.25" hidden="false" customHeight="false" outlineLevel="0" collapsed="false">
      <c r="A28484" s="1" t="str">
        <f aca="false">IF(B28484&lt;&gt;"",ROW()-5,"")</f>
        <v/>
      </c>
    </row>
    <row r="28485" customFormat="false" ht="14.25" hidden="false" customHeight="false" outlineLevel="0" collapsed="false">
      <c r="A28485" s="1" t="str">
        <f aca="false">IF(B28485&lt;&gt;"",ROW()-5,"")</f>
        <v/>
      </c>
    </row>
    <row r="28486" customFormat="false" ht="14.25" hidden="false" customHeight="false" outlineLevel="0" collapsed="false">
      <c r="A28486" s="1" t="str">
        <f aca="false">IF(B28486&lt;&gt;"",ROW()-5,"")</f>
        <v/>
      </c>
    </row>
    <row r="28487" customFormat="false" ht="14.25" hidden="false" customHeight="false" outlineLevel="0" collapsed="false">
      <c r="A28487" s="1" t="str">
        <f aca="false">IF(B28487&lt;&gt;"",ROW()-5,"")</f>
        <v/>
      </c>
    </row>
    <row r="28488" customFormat="false" ht="14.25" hidden="false" customHeight="false" outlineLevel="0" collapsed="false">
      <c r="A28488" s="1" t="str">
        <f aca="false">IF(B28488&lt;&gt;"",ROW()-5,"")</f>
        <v/>
      </c>
    </row>
    <row r="28489" customFormat="false" ht="14.25" hidden="false" customHeight="false" outlineLevel="0" collapsed="false">
      <c r="A28489" s="1" t="str">
        <f aca="false">IF(B28489&lt;&gt;"",ROW()-5,"")</f>
        <v/>
      </c>
    </row>
    <row r="28490" customFormat="false" ht="14.25" hidden="false" customHeight="false" outlineLevel="0" collapsed="false">
      <c r="A28490" s="1" t="str">
        <f aca="false">IF(B28490&lt;&gt;"",ROW()-5,"")</f>
        <v/>
      </c>
    </row>
    <row r="28491" customFormat="false" ht="14.25" hidden="false" customHeight="false" outlineLevel="0" collapsed="false">
      <c r="A28491" s="1" t="str">
        <f aca="false">IF(B28491&lt;&gt;"",ROW()-5,"")</f>
        <v/>
      </c>
    </row>
    <row r="28492" customFormat="false" ht="14.25" hidden="false" customHeight="false" outlineLevel="0" collapsed="false">
      <c r="A28492" s="1" t="str">
        <f aca="false">IF(B28492&lt;&gt;"",ROW()-5,"")</f>
        <v/>
      </c>
    </row>
    <row r="28493" customFormat="false" ht="14.25" hidden="false" customHeight="false" outlineLevel="0" collapsed="false">
      <c r="A28493" s="1" t="str">
        <f aca="false">IF(B28493&lt;&gt;"",ROW()-5,"")</f>
        <v/>
      </c>
    </row>
    <row r="28494" customFormat="false" ht="14.25" hidden="false" customHeight="false" outlineLevel="0" collapsed="false">
      <c r="A28494" s="1" t="str">
        <f aca="false">IF(B28494&lt;&gt;"",ROW()-5,"")</f>
        <v/>
      </c>
    </row>
    <row r="28495" customFormat="false" ht="14.25" hidden="false" customHeight="false" outlineLevel="0" collapsed="false">
      <c r="A28495" s="1" t="str">
        <f aca="false">IF(B28495&lt;&gt;"",ROW()-5,"")</f>
        <v/>
      </c>
    </row>
    <row r="28496" customFormat="false" ht="14.25" hidden="false" customHeight="false" outlineLevel="0" collapsed="false">
      <c r="A28496" s="1" t="str">
        <f aca="false">IF(B28496&lt;&gt;"",ROW()-5,"")</f>
        <v/>
      </c>
    </row>
    <row r="28497" customFormat="false" ht="14.25" hidden="false" customHeight="false" outlineLevel="0" collapsed="false">
      <c r="A28497" s="1" t="str">
        <f aca="false">IF(B28497&lt;&gt;"",ROW()-5,"")</f>
        <v/>
      </c>
    </row>
    <row r="28498" customFormat="false" ht="14.25" hidden="false" customHeight="false" outlineLevel="0" collapsed="false">
      <c r="A28498" s="1" t="str">
        <f aca="false">IF(B28498&lt;&gt;"",ROW()-5,"")</f>
        <v/>
      </c>
    </row>
    <row r="28499" customFormat="false" ht="14.25" hidden="false" customHeight="false" outlineLevel="0" collapsed="false">
      <c r="A28499" s="1" t="str">
        <f aca="false">IF(B28499&lt;&gt;"",ROW()-5,"")</f>
        <v/>
      </c>
    </row>
    <row r="28500" customFormat="false" ht="14.25" hidden="false" customHeight="false" outlineLevel="0" collapsed="false">
      <c r="A28500" s="1" t="str">
        <f aca="false">IF(B28500&lt;&gt;"",ROW()-5,"")</f>
        <v/>
      </c>
    </row>
    <row r="28501" customFormat="false" ht="14.25" hidden="false" customHeight="false" outlineLevel="0" collapsed="false">
      <c r="A28501" s="1" t="str">
        <f aca="false">IF(B28501&lt;&gt;"",ROW()-5,"")</f>
        <v/>
      </c>
    </row>
    <row r="28502" customFormat="false" ht="14.25" hidden="false" customHeight="false" outlineLevel="0" collapsed="false">
      <c r="A28502" s="1" t="str">
        <f aca="false">IF(B28502&lt;&gt;"",ROW()-5,"")</f>
        <v/>
      </c>
    </row>
    <row r="28503" customFormat="false" ht="14.25" hidden="false" customHeight="false" outlineLevel="0" collapsed="false">
      <c r="A28503" s="1" t="str">
        <f aca="false">IF(B28503&lt;&gt;"",ROW()-5,"")</f>
        <v/>
      </c>
    </row>
    <row r="28504" customFormat="false" ht="14.25" hidden="false" customHeight="false" outlineLevel="0" collapsed="false">
      <c r="A28504" s="1" t="str">
        <f aca="false">IF(B28504&lt;&gt;"",ROW()-5,"")</f>
        <v/>
      </c>
    </row>
    <row r="28505" customFormat="false" ht="14.25" hidden="false" customHeight="false" outlineLevel="0" collapsed="false">
      <c r="A28505" s="1" t="str">
        <f aca="false">IF(B28505&lt;&gt;"",ROW()-5,"")</f>
        <v/>
      </c>
    </row>
    <row r="28506" customFormat="false" ht="14.25" hidden="false" customHeight="false" outlineLevel="0" collapsed="false">
      <c r="A28506" s="1" t="str">
        <f aca="false">IF(B28506&lt;&gt;"",ROW()-5,"")</f>
        <v/>
      </c>
    </row>
    <row r="28507" customFormat="false" ht="14.25" hidden="false" customHeight="false" outlineLevel="0" collapsed="false">
      <c r="A28507" s="1" t="str">
        <f aca="false">IF(B28507&lt;&gt;"",ROW()-5,"")</f>
        <v/>
      </c>
    </row>
    <row r="28508" customFormat="false" ht="14.25" hidden="false" customHeight="false" outlineLevel="0" collapsed="false">
      <c r="A28508" s="1" t="str">
        <f aca="false">IF(B28508&lt;&gt;"",ROW()-5,"")</f>
        <v/>
      </c>
    </row>
    <row r="28509" customFormat="false" ht="14.25" hidden="false" customHeight="false" outlineLevel="0" collapsed="false">
      <c r="A28509" s="1" t="str">
        <f aca="false">IF(B28509&lt;&gt;"",ROW()-5,"")</f>
        <v/>
      </c>
    </row>
    <row r="28510" customFormat="false" ht="14.25" hidden="false" customHeight="false" outlineLevel="0" collapsed="false">
      <c r="A28510" s="1" t="str">
        <f aca="false">IF(B28510&lt;&gt;"",ROW()-5,"")</f>
        <v/>
      </c>
    </row>
    <row r="28511" customFormat="false" ht="14.25" hidden="false" customHeight="false" outlineLevel="0" collapsed="false">
      <c r="A28511" s="1" t="str">
        <f aca="false">IF(B28511&lt;&gt;"",ROW()-5,"")</f>
        <v/>
      </c>
    </row>
    <row r="28512" customFormat="false" ht="14.25" hidden="false" customHeight="false" outlineLevel="0" collapsed="false">
      <c r="A28512" s="1" t="str">
        <f aca="false">IF(B28512&lt;&gt;"",ROW()-5,"")</f>
        <v/>
      </c>
    </row>
    <row r="28513" customFormat="false" ht="14.25" hidden="false" customHeight="false" outlineLevel="0" collapsed="false">
      <c r="A28513" s="1" t="str">
        <f aca="false">IF(B28513&lt;&gt;"",ROW()-5,"")</f>
        <v/>
      </c>
    </row>
    <row r="28514" customFormat="false" ht="14.25" hidden="false" customHeight="false" outlineLevel="0" collapsed="false">
      <c r="A28514" s="1" t="str">
        <f aca="false">IF(B28514&lt;&gt;"",ROW()-5,"")</f>
        <v/>
      </c>
    </row>
    <row r="28515" customFormat="false" ht="14.25" hidden="false" customHeight="false" outlineLevel="0" collapsed="false">
      <c r="A28515" s="1" t="str">
        <f aca="false">IF(B28515&lt;&gt;"",ROW()-5,"")</f>
        <v/>
      </c>
    </row>
    <row r="28516" customFormat="false" ht="14.25" hidden="false" customHeight="false" outlineLevel="0" collapsed="false">
      <c r="A28516" s="1" t="str">
        <f aca="false">IF(B28516&lt;&gt;"",ROW()-5,"")</f>
        <v/>
      </c>
    </row>
    <row r="28517" customFormat="false" ht="14.25" hidden="false" customHeight="false" outlineLevel="0" collapsed="false">
      <c r="A28517" s="1" t="str">
        <f aca="false">IF(B28517&lt;&gt;"",ROW()-5,"")</f>
        <v/>
      </c>
    </row>
    <row r="28518" customFormat="false" ht="14.25" hidden="false" customHeight="false" outlineLevel="0" collapsed="false">
      <c r="A28518" s="1" t="str">
        <f aca="false">IF(B28518&lt;&gt;"",ROW()-5,"")</f>
        <v/>
      </c>
    </row>
    <row r="28519" customFormat="false" ht="14.25" hidden="false" customHeight="false" outlineLevel="0" collapsed="false">
      <c r="A28519" s="1" t="str">
        <f aca="false">IF(B28519&lt;&gt;"",ROW()-5,"")</f>
        <v/>
      </c>
    </row>
    <row r="28520" customFormat="false" ht="14.25" hidden="false" customHeight="false" outlineLevel="0" collapsed="false">
      <c r="A28520" s="1" t="str">
        <f aca="false">IF(B28520&lt;&gt;"",ROW()-5,"")</f>
        <v/>
      </c>
    </row>
    <row r="28521" customFormat="false" ht="14.25" hidden="false" customHeight="false" outlineLevel="0" collapsed="false">
      <c r="A28521" s="1" t="str">
        <f aca="false">IF(B28521&lt;&gt;"",ROW()-5,"")</f>
        <v/>
      </c>
    </row>
    <row r="28522" customFormat="false" ht="14.25" hidden="false" customHeight="false" outlineLevel="0" collapsed="false">
      <c r="A28522" s="1" t="str">
        <f aca="false">IF(B28522&lt;&gt;"",ROW()-5,"")</f>
        <v/>
      </c>
    </row>
    <row r="28523" customFormat="false" ht="14.25" hidden="false" customHeight="false" outlineLevel="0" collapsed="false">
      <c r="A28523" s="1" t="str">
        <f aca="false">IF(B28523&lt;&gt;"",ROW()-5,"")</f>
        <v/>
      </c>
    </row>
    <row r="28524" customFormat="false" ht="14.25" hidden="false" customHeight="false" outlineLevel="0" collapsed="false">
      <c r="A28524" s="1" t="str">
        <f aca="false">IF(B28524&lt;&gt;"",ROW()-5,"")</f>
        <v/>
      </c>
    </row>
    <row r="28525" customFormat="false" ht="14.25" hidden="false" customHeight="false" outlineLevel="0" collapsed="false">
      <c r="A28525" s="1" t="str">
        <f aca="false">IF(B28525&lt;&gt;"",ROW()-5,"")</f>
        <v/>
      </c>
    </row>
    <row r="28526" customFormat="false" ht="14.25" hidden="false" customHeight="false" outlineLevel="0" collapsed="false">
      <c r="A28526" s="1" t="str">
        <f aca="false">IF(B28526&lt;&gt;"",ROW()-5,"")</f>
        <v/>
      </c>
    </row>
    <row r="28527" customFormat="false" ht="14.25" hidden="false" customHeight="false" outlineLevel="0" collapsed="false">
      <c r="A28527" s="1" t="str">
        <f aca="false">IF(B28527&lt;&gt;"",ROW()-5,"")</f>
        <v/>
      </c>
    </row>
    <row r="28528" customFormat="false" ht="14.25" hidden="false" customHeight="false" outlineLevel="0" collapsed="false">
      <c r="A28528" s="1" t="str">
        <f aca="false">IF(B28528&lt;&gt;"",ROW()-5,"")</f>
        <v/>
      </c>
    </row>
    <row r="28529" customFormat="false" ht="14.25" hidden="false" customHeight="false" outlineLevel="0" collapsed="false">
      <c r="A28529" s="1" t="str">
        <f aca="false">IF(B28529&lt;&gt;"",ROW()-5,"")</f>
        <v/>
      </c>
    </row>
    <row r="28530" customFormat="false" ht="14.25" hidden="false" customHeight="false" outlineLevel="0" collapsed="false">
      <c r="A28530" s="1" t="str">
        <f aca="false">IF(B28530&lt;&gt;"",ROW()-5,"")</f>
        <v/>
      </c>
    </row>
    <row r="28531" customFormat="false" ht="14.25" hidden="false" customHeight="false" outlineLevel="0" collapsed="false">
      <c r="A28531" s="1" t="str">
        <f aca="false">IF(B28531&lt;&gt;"",ROW()-5,"")</f>
        <v/>
      </c>
    </row>
    <row r="28532" customFormat="false" ht="14.25" hidden="false" customHeight="false" outlineLevel="0" collapsed="false">
      <c r="A28532" s="1" t="str">
        <f aca="false">IF(B28532&lt;&gt;"",ROW()-5,"")</f>
        <v/>
      </c>
    </row>
    <row r="28533" customFormat="false" ht="14.25" hidden="false" customHeight="false" outlineLevel="0" collapsed="false">
      <c r="A28533" s="1" t="str">
        <f aca="false">IF(B28533&lt;&gt;"",ROW()-5,"")</f>
        <v/>
      </c>
    </row>
    <row r="28534" customFormat="false" ht="14.25" hidden="false" customHeight="false" outlineLevel="0" collapsed="false">
      <c r="A28534" s="1" t="str">
        <f aca="false">IF(B28534&lt;&gt;"",ROW()-5,"")</f>
        <v/>
      </c>
    </row>
    <row r="28535" customFormat="false" ht="14.25" hidden="false" customHeight="false" outlineLevel="0" collapsed="false">
      <c r="A28535" s="1" t="str">
        <f aca="false">IF(B28535&lt;&gt;"",ROW()-5,"")</f>
        <v/>
      </c>
    </row>
    <row r="28536" customFormat="false" ht="14.25" hidden="false" customHeight="false" outlineLevel="0" collapsed="false">
      <c r="A28536" s="1" t="str">
        <f aca="false">IF(B28536&lt;&gt;"",ROW()-5,"")</f>
        <v/>
      </c>
    </row>
    <row r="28537" customFormat="false" ht="14.25" hidden="false" customHeight="false" outlineLevel="0" collapsed="false">
      <c r="A28537" s="1" t="str">
        <f aca="false">IF(B28537&lt;&gt;"",ROW()-5,"")</f>
        <v/>
      </c>
    </row>
    <row r="28538" customFormat="false" ht="14.25" hidden="false" customHeight="false" outlineLevel="0" collapsed="false">
      <c r="A28538" s="1" t="str">
        <f aca="false">IF(B28538&lt;&gt;"",ROW()-5,"")</f>
        <v/>
      </c>
    </row>
    <row r="28539" customFormat="false" ht="14.25" hidden="false" customHeight="false" outlineLevel="0" collapsed="false">
      <c r="A28539" s="1" t="str">
        <f aca="false">IF(B28539&lt;&gt;"",ROW()-5,"")</f>
        <v/>
      </c>
    </row>
    <row r="28540" customFormat="false" ht="14.25" hidden="false" customHeight="false" outlineLevel="0" collapsed="false">
      <c r="A28540" s="1" t="str">
        <f aca="false">IF(B28540&lt;&gt;"",ROW()-5,"")</f>
        <v/>
      </c>
    </row>
    <row r="28541" customFormat="false" ht="14.25" hidden="false" customHeight="false" outlineLevel="0" collapsed="false">
      <c r="A28541" s="1" t="str">
        <f aca="false">IF(B28541&lt;&gt;"",ROW()-5,"")</f>
        <v/>
      </c>
    </row>
    <row r="28542" customFormat="false" ht="14.25" hidden="false" customHeight="false" outlineLevel="0" collapsed="false">
      <c r="A28542" s="1" t="str">
        <f aca="false">IF(B28542&lt;&gt;"",ROW()-5,"")</f>
        <v/>
      </c>
    </row>
    <row r="28543" customFormat="false" ht="14.25" hidden="false" customHeight="false" outlineLevel="0" collapsed="false">
      <c r="A28543" s="1" t="str">
        <f aca="false">IF(B28543&lt;&gt;"",ROW()-5,"")</f>
        <v/>
      </c>
    </row>
    <row r="28544" customFormat="false" ht="14.25" hidden="false" customHeight="false" outlineLevel="0" collapsed="false">
      <c r="A28544" s="1" t="str">
        <f aca="false">IF(B28544&lt;&gt;"",ROW()-5,"")</f>
        <v/>
      </c>
    </row>
    <row r="28545" customFormat="false" ht="14.25" hidden="false" customHeight="false" outlineLevel="0" collapsed="false">
      <c r="A28545" s="1" t="str">
        <f aca="false">IF(B28545&lt;&gt;"",ROW()-5,"")</f>
        <v/>
      </c>
    </row>
    <row r="28546" customFormat="false" ht="14.25" hidden="false" customHeight="false" outlineLevel="0" collapsed="false">
      <c r="A28546" s="1" t="str">
        <f aca="false">IF(B28546&lt;&gt;"",ROW()-5,"")</f>
        <v/>
      </c>
    </row>
    <row r="28547" customFormat="false" ht="14.25" hidden="false" customHeight="false" outlineLevel="0" collapsed="false">
      <c r="A28547" s="1" t="str">
        <f aca="false">IF(B28547&lt;&gt;"",ROW()-5,"")</f>
        <v/>
      </c>
    </row>
    <row r="28548" customFormat="false" ht="14.25" hidden="false" customHeight="false" outlineLevel="0" collapsed="false">
      <c r="A28548" s="1" t="str">
        <f aca="false">IF(B28548&lt;&gt;"",ROW()-5,"")</f>
        <v/>
      </c>
    </row>
    <row r="28549" customFormat="false" ht="14.25" hidden="false" customHeight="false" outlineLevel="0" collapsed="false">
      <c r="A28549" s="1" t="str">
        <f aca="false">IF(B28549&lt;&gt;"",ROW()-5,"")</f>
        <v/>
      </c>
    </row>
    <row r="28550" customFormat="false" ht="14.25" hidden="false" customHeight="false" outlineLevel="0" collapsed="false">
      <c r="A28550" s="1" t="str">
        <f aca="false">IF(B28550&lt;&gt;"",ROW()-5,"")</f>
        <v/>
      </c>
    </row>
    <row r="28551" customFormat="false" ht="14.25" hidden="false" customHeight="false" outlineLevel="0" collapsed="false">
      <c r="A28551" s="1" t="str">
        <f aca="false">IF(B28551&lt;&gt;"",ROW()-5,"")</f>
        <v/>
      </c>
    </row>
    <row r="28552" customFormat="false" ht="14.25" hidden="false" customHeight="false" outlineLevel="0" collapsed="false">
      <c r="A28552" s="1" t="str">
        <f aca="false">IF(B28552&lt;&gt;"",ROW()-5,"")</f>
        <v/>
      </c>
    </row>
    <row r="28553" customFormat="false" ht="14.25" hidden="false" customHeight="false" outlineLevel="0" collapsed="false">
      <c r="A28553" s="1" t="str">
        <f aca="false">IF(B28553&lt;&gt;"",ROW()-5,"")</f>
        <v/>
      </c>
    </row>
    <row r="28554" customFormat="false" ht="14.25" hidden="false" customHeight="false" outlineLevel="0" collapsed="false">
      <c r="A28554" s="1" t="str">
        <f aca="false">IF(B28554&lt;&gt;"",ROW()-5,"")</f>
        <v/>
      </c>
    </row>
    <row r="28555" customFormat="false" ht="14.25" hidden="false" customHeight="false" outlineLevel="0" collapsed="false">
      <c r="A28555" s="1" t="str">
        <f aca="false">IF(B28555&lt;&gt;"",ROW()-5,"")</f>
        <v/>
      </c>
    </row>
    <row r="28556" customFormat="false" ht="14.25" hidden="false" customHeight="false" outlineLevel="0" collapsed="false">
      <c r="A28556" s="1" t="str">
        <f aca="false">IF(B28556&lt;&gt;"",ROW()-5,"")</f>
        <v/>
      </c>
    </row>
    <row r="28557" customFormat="false" ht="14.25" hidden="false" customHeight="false" outlineLevel="0" collapsed="false">
      <c r="A28557" s="1" t="str">
        <f aca="false">IF(B28557&lt;&gt;"",ROW()-5,"")</f>
        <v/>
      </c>
    </row>
    <row r="28558" customFormat="false" ht="14.25" hidden="false" customHeight="false" outlineLevel="0" collapsed="false">
      <c r="A28558" s="1" t="str">
        <f aca="false">IF(B28558&lt;&gt;"",ROW()-5,"")</f>
        <v/>
      </c>
    </row>
    <row r="28559" customFormat="false" ht="14.25" hidden="false" customHeight="false" outlineLevel="0" collapsed="false">
      <c r="A28559" s="1" t="str">
        <f aca="false">IF(B28559&lt;&gt;"",ROW()-5,"")</f>
        <v/>
      </c>
    </row>
    <row r="28560" customFormat="false" ht="14.25" hidden="false" customHeight="false" outlineLevel="0" collapsed="false">
      <c r="A28560" s="1" t="str">
        <f aca="false">IF(B28560&lt;&gt;"",ROW()-5,"")</f>
        <v/>
      </c>
    </row>
    <row r="28561" customFormat="false" ht="14.25" hidden="false" customHeight="false" outlineLevel="0" collapsed="false">
      <c r="A28561" s="1" t="str">
        <f aca="false">IF(B28561&lt;&gt;"",ROW()-5,"")</f>
        <v/>
      </c>
    </row>
    <row r="28562" customFormat="false" ht="14.25" hidden="false" customHeight="false" outlineLevel="0" collapsed="false">
      <c r="A28562" s="1" t="str">
        <f aca="false">IF(B28562&lt;&gt;"",ROW()-5,"")</f>
        <v/>
      </c>
    </row>
    <row r="28563" customFormat="false" ht="14.25" hidden="false" customHeight="false" outlineLevel="0" collapsed="false">
      <c r="A28563" s="1" t="str">
        <f aca="false">IF(B28563&lt;&gt;"",ROW()-5,"")</f>
        <v/>
      </c>
    </row>
    <row r="28564" customFormat="false" ht="14.25" hidden="false" customHeight="false" outlineLevel="0" collapsed="false">
      <c r="A28564" s="1" t="str">
        <f aca="false">IF(B28564&lt;&gt;"",ROW()-5,"")</f>
        <v/>
      </c>
    </row>
    <row r="28565" customFormat="false" ht="14.25" hidden="false" customHeight="false" outlineLevel="0" collapsed="false">
      <c r="A28565" s="1" t="str">
        <f aca="false">IF(B28565&lt;&gt;"",ROW()-5,"")</f>
        <v/>
      </c>
    </row>
    <row r="28566" customFormat="false" ht="14.25" hidden="false" customHeight="false" outlineLevel="0" collapsed="false">
      <c r="A28566" s="1" t="str">
        <f aca="false">IF(B28566&lt;&gt;"",ROW()-5,"")</f>
        <v/>
      </c>
    </row>
    <row r="28567" customFormat="false" ht="14.25" hidden="false" customHeight="false" outlineLevel="0" collapsed="false">
      <c r="A28567" s="1" t="str">
        <f aca="false">IF(B28567&lt;&gt;"",ROW()-5,"")</f>
        <v/>
      </c>
    </row>
    <row r="28568" customFormat="false" ht="14.25" hidden="false" customHeight="false" outlineLevel="0" collapsed="false">
      <c r="A28568" s="1" t="str">
        <f aca="false">IF(B28568&lt;&gt;"",ROW()-5,"")</f>
        <v/>
      </c>
    </row>
    <row r="28569" customFormat="false" ht="14.25" hidden="false" customHeight="false" outlineLevel="0" collapsed="false">
      <c r="A28569" s="1" t="str">
        <f aca="false">IF(B28569&lt;&gt;"",ROW()-5,"")</f>
        <v/>
      </c>
    </row>
    <row r="28570" customFormat="false" ht="14.25" hidden="false" customHeight="false" outlineLevel="0" collapsed="false">
      <c r="A28570" s="1" t="str">
        <f aca="false">IF(B28570&lt;&gt;"",ROW()-5,"")</f>
        <v/>
      </c>
    </row>
    <row r="28571" customFormat="false" ht="14.25" hidden="false" customHeight="false" outlineLevel="0" collapsed="false">
      <c r="A28571" s="1" t="str">
        <f aca="false">IF(B28571&lt;&gt;"",ROW()-5,"")</f>
        <v/>
      </c>
    </row>
    <row r="28572" customFormat="false" ht="14.25" hidden="false" customHeight="false" outlineLevel="0" collapsed="false">
      <c r="A28572" s="1" t="str">
        <f aca="false">IF(B28572&lt;&gt;"",ROW()-5,"")</f>
        <v/>
      </c>
    </row>
    <row r="28573" customFormat="false" ht="14.25" hidden="false" customHeight="false" outlineLevel="0" collapsed="false">
      <c r="A28573" s="1" t="str">
        <f aca="false">IF(B28573&lt;&gt;"",ROW()-5,"")</f>
        <v/>
      </c>
    </row>
    <row r="28574" customFormat="false" ht="14.25" hidden="false" customHeight="false" outlineLevel="0" collapsed="false">
      <c r="A28574" s="1" t="str">
        <f aca="false">IF(B28574&lt;&gt;"",ROW()-5,"")</f>
        <v/>
      </c>
    </row>
    <row r="28575" customFormat="false" ht="14.25" hidden="false" customHeight="false" outlineLevel="0" collapsed="false">
      <c r="A28575" s="1" t="str">
        <f aca="false">IF(B28575&lt;&gt;"",ROW()-5,"")</f>
        <v/>
      </c>
    </row>
    <row r="28576" customFormat="false" ht="14.25" hidden="false" customHeight="false" outlineLevel="0" collapsed="false">
      <c r="A28576" s="1" t="str">
        <f aca="false">IF(B28576&lt;&gt;"",ROW()-5,"")</f>
        <v/>
      </c>
    </row>
    <row r="28577" customFormat="false" ht="14.25" hidden="false" customHeight="false" outlineLevel="0" collapsed="false">
      <c r="A28577" s="1" t="str">
        <f aca="false">IF(B28577&lt;&gt;"",ROW()-5,"")</f>
        <v/>
      </c>
    </row>
    <row r="28578" customFormat="false" ht="14.25" hidden="false" customHeight="false" outlineLevel="0" collapsed="false">
      <c r="A28578" s="1" t="str">
        <f aca="false">IF(B28578&lt;&gt;"",ROW()-5,"")</f>
        <v/>
      </c>
    </row>
    <row r="28579" customFormat="false" ht="14.25" hidden="false" customHeight="false" outlineLevel="0" collapsed="false">
      <c r="A28579" s="1" t="str">
        <f aca="false">IF(B28579&lt;&gt;"",ROW()-5,"")</f>
        <v/>
      </c>
    </row>
    <row r="28580" customFormat="false" ht="14.25" hidden="false" customHeight="false" outlineLevel="0" collapsed="false">
      <c r="A28580" s="1" t="str">
        <f aca="false">IF(B28580&lt;&gt;"",ROW()-5,"")</f>
        <v/>
      </c>
    </row>
    <row r="28581" customFormat="false" ht="14.25" hidden="false" customHeight="false" outlineLevel="0" collapsed="false">
      <c r="A28581" s="1" t="str">
        <f aca="false">IF(B28581&lt;&gt;"",ROW()-5,"")</f>
        <v/>
      </c>
    </row>
    <row r="28582" customFormat="false" ht="14.25" hidden="false" customHeight="false" outlineLevel="0" collapsed="false">
      <c r="A28582" s="1" t="str">
        <f aca="false">IF(B28582&lt;&gt;"",ROW()-5,"")</f>
        <v/>
      </c>
    </row>
    <row r="28583" customFormat="false" ht="14.25" hidden="false" customHeight="false" outlineLevel="0" collapsed="false">
      <c r="A28583" s="1" t="str">
        <f aca="false">IF(B28583&lt;&gt;"",ROW()-5,"")</f>
        <v/>
      </c>
    </row>
    <row r="28584" customFormat="false" ht="14.25" hidden="false" customHeight="false" outlineLevel="0" collapsed="false">
      <c r="A28584" s="1" t="str">
        <f aca="false">IF(B28584&lt;&gt;"",ROW()-5,"")</f>
        <v/>
      </c>
    </row>
    <row r="28585" customFormat="false" ht="14.25" hidden="false" customHeight="false" outlineLevel="0" collapsed="false">
      <c r="A28585" s="1" t="str">
        <f aca="false">IF(B28585&lt;&gt;"",ROW()-5,"")</f>
        <v/>
      </c>
    </row>
    <row r="28586" customFormat="false" ht="14.25" hidden="false" customHeight="false" outlineLevel="0" collapsed="false">
      <c r="A28586" s="1" t="str">
        <f aca="false">IF(B28586&lt;&gt;"",ROW()-5,"")</f>
        <v/>
      </c>
    </row>
    <row r="28587" customFormat="false" ht="14.25" hidden="false" customHeight="false" outlineLevel="0" collapsed="false">
      <c r="A28587" s="1" t="str">
        <f aca="false">IF(B28587&lt;&gt;"",ROW()-5,"")</f>
        <v/>
      </c>
    </row>
    <row r="28588" customFormat="false" ht="14.25" hidden="false" customHeight="false" outlineLevel="0" collapsed="false">
      <c r="A28588" s="1" t="str">
        <f aca="false">IF(B28588&lt;&gt;"",ROW()-5,"")</f>
        <v/>
      </c>
    </row>
    <row r="28589" customFormat="false" ht="14.25" hidden="false" customHeight="false" outlineLevel="0" collapsed="false">
      <c r="A28589" s="1" t="str">
        <f aca="false">IF(B28589&lt;&gt;"",ROW()-5,"")</f>
        <v/>
      </c>
    </row>
    <row r="28590" customFormat="false" ht="14.25" hidden="false" customHeight="false" outlineLevel="0" collapsed="false">
      <c r="A28590" s="1" t="str">
        <f aca="false">IF(B28590&lt;&gt;"",ROW()-5,"")</f>
        <v/>
      </c>
    </row>
    <row r="28591" customFormat="false" ht="14.25" hidden="false" customHeight="false" outlineLevel="0" collapsed="false">
      <c r="A28591" s="1" t="str">
        <f aca="false">IF(B28591&lt;&gt;"",ROW()-5,"")</f>
        <v/>
      </c>
    </row>
    <row r="28592" customFormat="false" ht="14.25" hidden="false" customHeight="false" outlineLevel="0" collapsed="false">
      <c r="A28592" s="1" t="str">
        <f aca="false">IF(B28592&lt;&gt;"",ROW()-5,"")</f>
        <v/>
      </c>
    </row>
    <row r="28593" customFormat="false" ht="14.25" hidden="false" customHeight="false" outlineLevel="0" collapsed="false">
      <c r="A28593" s="1" t="str">
        <f aca="false">IF(B28593&lt;&gt;"",ROW()-5,"")</f>
        <v/>
      </c>
    </row>
    <row r="28594" customFormat="false" ht="14.25" hidden="false" customHeight="false" outlineLevel="0" collapsed="false">
      <c r="A28594" s="1" t="str">
        <f aca="false">IF(B28594&lt;&gt;"",ROW()-5,"")</f>
        <v/>
      </c>
    </row>
    <row r="28595" customFormat="false" ht="14.25" hidden="false" customHeight="false" outlineLevel="0" collapsed="false">
      <c r="A28595" s="1" t="str">
        <f aca="false">IF(B28595&lt;&gt;"",ROW()-5,"")</f>
        <v/>
      </c>
    </row>
    <row r="28596" customFormat="false" ht="14.25" hidden="false" customHeight="false" outlineLevel="0" collapsed="false">
      <c r="A28596" s="1" t="str">
        <f aca="false">IF(B28596&lt;&gt;"",ROW()-5,"")</f>
        <v/>
      </c>
    </row>
    <row r="28597" customFormat="false" ht="14.25" hidden="false" customHeight="false" outlineLevel="0" collapsed="false">
      <c r="A28597" s="1" t="str">
        <f aca="false">IF(B28597&lt;&gt;"",ROW()-5,"")</f>
        <v/>
      </c>
    </row>
    <row r="28598" customFormat="false" ht="14.25" hidden="false" customHeight="false" outlineLevel="0" collapsed="false">
      <c r="A28598" s="1" t="str">
        <f aca="false">IF(B28598&lt;&gt;"",ROW()-5,"")</f>
        <v/>
      </c>
    </row>
    <row r="28599" customFormat="false" ht="14.25" hidden="false" customHeight="false" outlineLevel="0" collapsed="false">
      <c r="A28599" s="1" t="str">
        <f aca="false">IF(B28599&lt;&gt;"",ROW()-5,"")</f>
        <v/>
      </c>
    </row>
    <row r="28600" customFormat="false" ht="14.25" hidden="false" customHeight="false" outlineLevel="0" collapsed="false">
      <c r="A28600" s="1" t="str">
        <f aca="false">IF(B28600&lt;&gt;"",ROW()-5,"")</f>
        <v/>
      </c>
    </row>
    <row r="28601" customFormat="false" ht="14.25" hidden="false" customHeight="false" outlineLevel="0" collapsed="false">
      <c r="A28601" s="1" t="str">
        <f aca="false">IF(B28601&lt;&gt;"",ROW()-5,"")</f>
        <v/>
      </c>
    </row>
    <row r="28602" customFormat="false" ht="14.25" hidden="false" customHeight="false" outlineLevel="0" collapsed="false">
      <c r="A28602" s="1" t="str">
        <f aca="false">IF(B28602&lt;&gt;"",ROW()-5,"")</f>
        <v/>
      </c>
    </row>
    <row r="28603" customFormat="false" ht="14.25" hidden="false" customHeight="false" outlineLevel="0" collapsed="false">
      <c r="A28603" s="1" t="str">
        <f aca="false">IF(B28603&lt;&gt;"",ROW()-5,"")</f>
        <v/>
      </c>
    </row>
    <row r="28604" customFormat="false" ht="14.25" hidden="false" customHeight="false" outlineLevel="0" collapsed="false">
      <c r="A28604" s="1" t="str">
        <f aca="false">IF(B28604&lt;&gt;"",ROW()-5,"")</f>
        <v/>
      </c>
    </row>
    <row r="28605" customFormat="false" ht="14.25" hidden="false" customHeight="false" outlineLevel="0" collapsed="false">
      <c r="A28605" s="1" t="str">
        <f aca="false">IF(B28605&lt;&gt;"",ROW()-5,"")</f>
        <v/>
      </c>
    </row>
    <row r="28606" customFormat="false" ht="14.25" hidden="false" customHeight="false" outlineLevel="0" collapsed="false">
      <c r="A28606" s="1" t="str">
        <f aca="false">IF(B28606&lt;&gt;"",ROW()-5,"")</f>
        <v/>
      </c>
    </row>
    <row r="28607" customFormat="false" ht="14.25" hidden="false" customHeight="false" outlineLevel="0" collapsed="false">
      <c r="A28607" s="1" t="str">
        <f aca="false">IF(B28607&lt;&gt;"",ROW()-5,"")</f>
        <v/>
      </c>
    </row>
    <row r="28608" customFormat="false" ht="14.25" hidden="false" customHeight="false" outlineLevel="0" collapsed="false">
      <c r="A28608" s="1" t="str">
        <f aca="false">IF(B28608&lt;&gt;"",ROW()-5,"")</f>
        <v/>
      </c>
    </row>
    <row r="28609" customFormat="false" ht="14.25" hidden="false" customHeight="false" outlineLevel="0" collapsed="false">
      <c r="A28609" s="1" t="str">
        <f aca="false">IF(B28609&lt;&gt;"",ROW()-5,"")</f>
        <v/>
      </c>
    </row>
    <row r="28610" customFormat="false" ht="14.25" hidden="false" customHeight="false" outlineLevel="0" collapsed="false">
      <c r="A28610" s="1" t="str">
        <f aca="false">IF(B28610&lt;&gt;"",ROW()-5,"")</f>
        <v/>
      </c>
    </row>
    <row r="28611" customFormat="false" ht="14.25" hidden="false" customHeight="false" outlineLevel="0" collapsed="false">
      <c r="A28611" s="1" t="str">
        <f aca="false">IF(B28611&lt;&gt;"",ROW()-5,"")</f>
        <v/>
      </c>
    </row>
    <row r="28612" customFormat="false" ht="14.25" hidden="false" customHeight="false" outlineLevel="0" collapsed="false">
      <c r="A28612" s="1" t="str">
        <f aca="false">IF(B28612&lt;&gt;"",ROW()-5,"")</f>
        <v/>
      </c>
    </row>
    <row r="28613" customFormat="false" ht="14.25" hidden="false" customHeight="false" outlineLevel="0" collapsed="false">
      <c r="A28613" s="1" t="str">
        <f aca="false">IF(B28613&lt;&gt;"",ROW()-5,"")</f>
        <v/>
      </c>
    </row>
    <row r="28614" customFormat="false" ht="14.25" hidden="false" customHeight="false" outlineLevel="0" collapsed="false">
      <c r="A28614" s="1" t="str">
        <f aca="false">IF(B28614&lt;&gt;"",ROW()-5,"")</f>
        <v/>
      </c>
    </row>
    <row r="28615" customFormat="false" ht="14.25" hidden="false" customHeight="false" outlineLevel="0" collapsed="false">
      <c r="A28615" s="1" t="str">
        <f aca="false">IF(B28615&lt;&gt;"",ROW()-5,"")</f>
        <v/>
      </c>
    </row>
    <row r="28616" customFormat="false" ht="14.25" hidden="false" customHeight="false" outlineLevel="0" collapsed="false">
      <c r="A28616" s="1" t="str">
        <f aca="false">IF(B28616&lt;&gt;"",ROW()-5,"")</f>
        <v/>
      </c>
    </row>
    <row r="28617" customFormat="false" ht="14.25" hidden="false" customHeight="false" outlineLevel="0" collapsed="false">
      <c r="A28617" s="1" t="str">
        <f aca="false">IF(B28617&lt;&gt;"",ROW()-5,"")</f>
        <v/>
      </c>
    </row>
    <row r="28618" customFormat="false" ht="14.25" hidden="false" customHeight="false" outlineLevel="0" collapsed="false">
      <c r="A28618" s="1" t="str">
        <f aca="false">IF(B28618&lt;&gt;"",ROW()-5,"")</f>
        <v/>
      </c>
    </row>
    <row r="28619" customFormat="false" ht="14.25" hidden="false" customHeight="false" outlineLevel="0" collapsed="false">
      <c r="A28619" s="1" t="str">
        <f aca="false">IF(B28619&lt;&gt;"",ROW()-5,"")</f>
        <v/>
      </c>
    </row>
    <row r="28620" customFormat="false" ht="14.25" hidden="false" customHeight="false" outlineLevel="0" collapsed="false">
      <c r="A28620" s="1" t="str">
        <f aca="false">IF(B28620&lt;&gt;"",ROW()-5,"")</f>
        <v/>
      </c>
    </row>
    <row r="28621" customFormat="false" ht="14.25" hidden="false" customHeight="false" outlineLevel="0" collapsed="false">
      <c r="A28621" s="1" t="str">
        <f aca="false">IF(B28621&lt;&gt;"",ROW()-5,"")</f>
        <v/>
      </c>
    </row>
    <row r="28622" customFormat="false" ht="14.25" hidden="false" customHeight="false" outlineLevel="0" collapsed="false">
      <c r="A28622" s="1" t="str">
        <f aca="false">IF(B28622&lt;&gt;"",ROW()-5,"")</f>
        <v/>
      </c>
    </row>
    <row r="28623" customFormat="false" ht="14.25" hidden="false" customHeight="false" outlineLevel="0" collapsed="false">
      <c r="A28623" s="1" t="str">
        <f aca="false">IF(B28623&lt;&gt;"",ROW()-5,"")</f>
        <v/>
      </c>
    </row>
    <row r="28624" customFormat="false" ht="14.25" hidden="false" customHeight="false" outlineLevel="0" collapsed="false">
      <c r="A28624" s="1" t="str">
        <f aca="false">IF(B28624&lt;&gt;"",ROW()-5,"")</f>
        <v/>
      </c>
    </row>
    <row r="28625" customFormat="false" ht="14.25" hidden="false" customHeight="false" outlineLevel="0" collapsed="false">
      <c r="A28625" s="1" t="str">
        <f aca="false">IF(B28625&lt;&gt;"",ROW()-5,"")</f>
        <v/>
      </c>
    </row>
    <row r="28626" customFormat="false" ht="14.25" hidden="false" customHeight="false" outlineLevel="0" collapsed="false">
      <c r="A28626" s="1" t="str">
        <f aca="false">IF(B28626&lt;&gt;"",ROW()-5,"")</f>
        <v/>
      </c>
    </row>
    <row r="28627" customFormat="false" ht="14.25" hidden="false" customHeight="false" outlineLevel="0" collapsed="false">
      <c r="A28627" s="1" t="str">
        <f aca="false">IF(B28627&lt;&gt;"",ROW()-5,"")</f>
        <v/>
      </c>
    </row>
    <row r="28628" customFormat="false" ht="14.25" hidden="false" customHeight="false" outlineLevel="0" collapsed="false">
      <c r="A28628" s="1" t="str">
        <f aca="false">IF(B28628&lt;&gt;"",ROW()-5,"")</f>
        <v/>
      </c>
    </row>
    <row r="28629" customFormat="false" ht="14.25" hidden="false" customHeight="false" outlineLevel="0" collapsed="false">
      <c r="A28629" s="1" t="str">
        <f aca="false">IF(B28629&lt;&gt;"",ROW()-5,"")</f>
        <v/>
      </c>
    </row>
    <row r="28630" customFormat="false" ht="14.25" hidden="false" customHeight="false" outlineLevel="0" collapsed="false">
      <c r="A28630" s="1" t="str">
        <f aca="false">IF(B28630&lt;&gt;"",ROW()-5,"")</f>
        <v/>
      </c>
    </row>
    <row r="28631" customFormat="false" ht="14.25" hidden="false" customHeight="false" outlineLevel="0" collapsed="false">
      <c r="A28631" s="1" t="str">
        <f aca="false">IF(B28631&lt;&gt;"",ROW()-5,"")</f>
        <v/>
      </c>
    </row>
    <row r="28632" customFormat="false" ht="14.25" hidden="false" customHeight="false" outlineLevel="0" collapsed="false">
      <c r="A28632" s="1" t="str">
        <f aca="false">IF(B28632&lt;&gt;"",ROW()-5,"")</f>
        <v/>
      </c>
    </row>
    <row r="28633" customFormat="false" ht="14.25" hidden="false" customHeight="false" outlineLevel="0" collapsed="false">
      <c r="A28633" s="1" t="str">
        <f aca="false">IF(B28633&lt;&gt;"",ROW()-5,"")</f>
        <v/>
      </c>
    </row>
    <row r="28634" customFormat="false" ht="14.25" hidden="false" customHeight="false" outlineLevel="0" collapsed="false">
      <c r="A28634" s="1" t="str">
        <f aca="false">IF(B28634&lt;&gt;"",ROW()-5,"")</f>
        <v/>
      </c>
    </row>
    <row r="28635" customFormat="false" ht="14.25" hidden="false" customHeight="false" outlineLevel="0" collapsed="false">
      <c r="A28635" s="1" t="str">
        <f aca="false">IF(B28635&lt;&gt;"",ROW()-5,"")</f>
        <v/>
      </c>
    </row>
    <row r="28636" customFormat="false" ht="14.25" hidden="false" customHeight="false" outlineLevel="0" collapsed="false">
      <c r="A28636" s="1" t="str">
        <f aca="false">IF(B28636&lt;&gt;"",ROW()-5,"")</f>
        <v/>
      </c>
    </row>
    <row r="28637" customFormat="false" ht="14.25" hidden="false" customHeight="false" outlineLevel="0" collapsed="false">
      <c r="A28637" s="1" t="str">
        <f aca="false">IF(B28637&lt;&gt;"",ROW()-5,"")</f>
        <v/>
      </c>
    </row>
    <row r="28638" customFormat="false" ht="14.25" hidden="false" customHeight="false" outlineLevel="0" collapsed="false">
      <c r="A28638" s="1" t="str">
        <f aca="false">IF(B28638&lt;&gt;"",ROW()-5,"")</f>
        <v/>
      </c>
    </row>
    <row r="28639" customFormat="false" ht="14.25" hidden="false" customHeight="false" outlineLevel="0" collapsed="false">
      <c r="A28639" s="1" t="str">
        <f aca="false">IF(B28639&lt;&gt;"",ROW()-5,"")</f>
        <v/>
      </c>
    </row>
    <row r="28640" customFormat="false" ht="14.25" hidden="false" customHeight="false" outlineLevel="0" collapsed="false">
      <c r="A28640" s="1" t="str">
        <f aca="false">IF(B28640&lt;&gt;"",ROW()-5,"")</f>
        <v/>
      </c>
    </row>
    <row r="28641" customFormat="false" ht="14.25" hidden="false" customHeight="false" outlineLevel="0" collapsed="false">
      <c r="A28641" s="1" t="str">
        <f aca="false">IF(B28641&lt;&gt;"",ROW()-5,"")</f>
        <v/>
      </c>
    </row>
    <row r="28642" customFormat="false" ht="14.25" hidden="false" customHeight="false" outlineLevel="0" collapsed="false">
      <c r="A28642" s="1" t="str">
        <f aca="false">IF(B28642&lt;&gt;"",ROW()-5,"")</f>
        <v/>
      </c>
    </row>
    <row r="28643" customFormat="false" ht="14.25" hidden="false" customHeight="false" outlineLevel="0" collapsed="false">
      <c r="A28643" s="1" t="str">
        <f aca="false">IF(B28643&lt;&gt;"",ROW()-5,"")</f>
        <v/>
      </c>
    </row>
    <row r="28644" customFormat="false" ht="14.25" hidden="false" customHeight="false" outlineLevel="0" collapsed="false">
      <c r="A28644" s="1" t="str">
        <f aca="false">IF(B28644&lt;&gt;"",ROW()-5,"")</f>
        <v/>
      </c>
    </row>
    <row r="28645" customFormat="false" ht="14.25" hidden="false" customHeight="false" outlineLevel="0" collapsed="false">
      <c r="A28645" s="1" t="str">
        <f aca="false">IF(B28645&lt;&gt;"",ROW()-5,"")</f>
        <v/>
      </c>
    </row>
    <row r="28646" customFormat="false" ht="14.25" hidden="false" customHeight="false" outlineLevel="0" collapsed="false">
      <c r="A28646" s="1" t="str">
        <f aca="false">IF(B28646&lt;&gt;"",ROW()-5,"")</f>
        <v/>
      </c>
    </row>
    <row r="28647" customFormat="false" ht="14.25" hidden="false" customHeight="false" outlineLevel="0" collapsed="false">
      <c r="A28647" s="1" t="str">
        <f aca="false">IF(B28647&lt;&gt;"",ROW()-5,"")</f>
        <v/>
      </c>
    </row>
    <row r="28648" customFormat="false" ht="14.25" hidden="false" customHeight="false" outlineLevel="0" collapsed="false">
      <c r="A28648" s="1" t="str">
        <f aca="false">IF(B28648&lt;&gt;"",ROW()-5,"")</f>
        <v/>
      </c>
    </row>
    <row r="28649" customFormat="false" ht="14.25" hidden="false" customHeight="false" outlineLevel="0" collapsed="false">
      <c r="A28649" s="1" t="str">
        <f aca="false">IF(B28649&lt;&gt;"",ROW()-5,"")</f>
        <v/>
      </c>
    </row>
    <row r="28650" customFormat="false" ht="14.25" hidden="false" customHeight="false" outlineLevel="0" collapsed="false">
      <c r="A28650" s="1" t="str">
        <f aca="false">IF(B28650&lt;&gt;"",ROW()-5,"")</f>
        <v/>
      </c>
    </row>
    <row r="28651" customFormat="false" ht="14.25" hidden="false" customHeight="false" outlineLevel="0" collapsed="false">
      <c r="A28651" s="1" t="str">
        <f aca="false">IF(B28651&lt;&gt;"",ROW()-5,"")</f>
        <v/>
      </c>
    </row>
    <row r="28652" customFormat="false" ht="14.25" hidden="false" customHeight="false" outlineLevel="0" collapsed="false">
      <c r="A28652" s="1" t="str">
        <f aca="false">IF(B28652&lt;&gt;"",ROW()-5,"")</f>
        <v/>
      </c>
    </row>
    <row r="28653" customFormat="false" ht="14.25" hidden="false" customHeight="false" outlineLevel="0" collapsed="false">
      <c r="A28653" s="1" t="str">
        <f aca="false">IF(B28653&lt;&gt;"",ROW()-5,"")</f>
        <v/>
      </c>
    </row>
    <row r="28654" customFormat="false" ht="14.25" hidden="false" customHeight="false" outlineLevel="0" collapsed="false">
      <c r="A28654" s="1" t="str">
        <f aca="false">IF(B28654&lt;&gt;"",ROW()-5,"")</f>
        <v/>
      </c>
    </row>
    <row r="28655" customFormat="false" ht="14.25" hidden="false" customHeight="false" outlineLevel="0" collapsed="false">
      <c r="A28655" s="1" t="str">
        <f aca="false">IF(B28655&lt;&gt;"",ROW()-5,"")</f>
        <v/>
      </c>
    </row>
    <row r="28656" customFormat="false" ht="14.25" hidden="false" customHeight="false" outlineLevel="0" collapsed="false">
      <c r="A28656" s="1" t="str">
        <f aca="false">IF(B28656&lt;&gt;"",ROW()-5,"")</f>
        <v/>
      </c>
    </row>
    <row r="28657" customFormat="false" ht="14.25" hidden="false" customHeight="false" outlineLevel="0" collapsed="false">
      <c r="A28657" s="1" t="str">
        <f aca="false">IF(B28657&lt;&gt;"",ROW()-5,"")</f>
        <v/>
      </c>
    </row>
    <row r="28658" customFormat="false" ht="14.25" hidden="false" customHeight="false" outlineLevel="0" collapsed="false">
      <c r="A28658" s="1" t="str">
        <f aca="false">IF(B28658&lt;&gt;"",ROW()-5,"")</f>
        <v/>
      </c>
    </row>
    <row r="28659" customFormat="false" ht="14.25" hidden="false" customHeight="false" outlineLevel="0" collapsed="false">
      <c r="A28659" s="1" t="str">
        <f aca="false">IF(B28659&lt;&gt;"",ROW()-5,"")</f>
        <v/>
      </c>
    </row>
    <row r="28660" customFormat="false" ht="14.25" hidden="false" customHeight="false" outlineLevel="0" collapsed="false">
      <c r="A28660" s="1" t="str">
        <f aca="false">IF(B28660&lt;&gt;"",ROW()-5,"")</f>
        <v/>
      </c>
    </row>
    <row r="28661" customFormat="false" ht="14.25" hidden="false" customHeight="false" outlineLevel="0" collapsed="false">
      <c r="A28661" s="1" t="str">
        <f aca="false">IF(B28661&lt;&gt;"",ROW()-5,"")</f>
        <v/>
      </c>
    </row>
    <row r="28662" customFormat="false" ht="14.25" hidden="false" customHeight="false" outlineLevel="0" collapsed="false">
      <c r="A28662" s="1" t="str">
        <f aca="false">IF(B28662&lt;&gt;"",ROW()-5,"")</f>
        <v/>
      </c>
    </row>
    <row r="28663" customFormat="false" ht="14.25" hidden="false" customHeight="false" outlineLevel="0" collapsed="false">
      <c r="A28663" s="1" t="str">
        <f aca="false">IF(B28663&lt;&gt;"",ROW()-5,"")</f>
        <v/>
      </c>
    </row>
    <row r="28664" customFormat="false" ht="14.25" hidden="false" customHeight="false" outlineLevel="0" collapsed="false">
      <c r="A28664" s="1" t="str">
        <f aca="false">IF(B28664&lt;&gt;"",ROW()-5,"")</f>
        <v/>
      </c>
    </row>
    <row r="28665" customFormat="false" ht="14.25" hidden="false" customHeight="false" outlineLevel="0" collapsed="false">
      <c r="A28665" s="1" t="str">
        <f aca="false">IF(B28665&lt;&gt;"",ROW()-5,"")</f>
        <v/>
      </c>
    </row>
    <row r="28666" customFormat="false" ht="14.25" hidden="false" customHeight="false" outlineLevel="0" collapsed="false">
      <c r="A28666" s="1" t="str">
        <f aca="false">IF(B28666&lt;&gt;"",ROW()-5,"")</f>
        <v/>
      </c>
    </row>
    <row r="28667" customFormat="false" ht="14.25" hidden="false" customHeight="false" outlineLevel="0" collapsed="false">
      <c r="A28667" s="1" t="str">
        <f aca="false">IF(B28667&lt;&gt;"",ROW()-5,"")</f>
        <v/>
      </c>
    </row>
    <row r="28668" customFormat="false" ht="14.25" hidden="false" customHeight="false" outlineLevel="0" collapsed="false">
      <c r="A28668" s="1" t="str">
        <f aca="false">IF(B28668&lt;&gt;"",ROW()-5,"")</f>
        <v/>
      </c>
    </row>
    <row r="28669" customFormat="false" ht="14.25" hidden="false" customHeight="false" outlineLevel="0" collapsed="false">
      <c r="A28669" s="1" t="str">
        <f aca="false">IF(B28669&lt;&gt;"",ROW()-5,"")</f>
        <v/>
      </c>
    </row>
    <row r="28670" customFormat="false" ht="14.25" hidden="false" customHeight="false" outlineLevel="0" collapsed="false">
      <c r="A28670" s="1" t="str">
        <f aca="false">IF(B28670&lt;&gt;"",ROW()-5,"")</f>
        <v/>
      </c>
    </row>
    <row r="28671" customFormat="false" ht="14.25" hidden="false" customHeight="false" outlineLevel="0" collapsed="false">
      <c r="A28671" s="1" t="str">
        <f aca="false">IF(B28671&lt;&gt;"",ROW()-5,"")</f>
        <v/>
      </c>
    </row>
    <row r="28672" customFormat="false" ht="14.25" hidden="false" customHeight="false" outlineLevel="0" collapsed="false">
      <c r="A28672" s="1" t="str">
        <f aca="false">IF(B28672&lt;&gt;"",ROW()-5,"")</f>
        <v/>
      </c>
    </row>
    <row r="28673" customFormat="false" ht="14.25" hidden="false" customHeight="false" outlineLevel="0" collapsed="false">
      <c r="A28673" s="1" t="str">
        <f aca="false">IF(B28673&lt;&gt;"",ROW()-5,"")</f>
        <v/>
      </c>
    </row>
    <row r="28674" customFormat="false" ht="14.25" hidden="false" customHeight="false" outlineLevel="0" collapsed="false">
      <c r="A28674" s="1" t="str">
        <f aca="false">IF(B28674&lt;&gt;"",ROW()-5,"")</f>
        <v/>
      </c>
    </row>
    <row r="28675" customFormat="false" ht="14.25" hidden="false" customHeight="false" outlineLevel="0" collapsed="false">
      <c r="A28675" s="1" t="str">
        <f aca="false">IF(B28675&lt;&gt;"",ROW()-5,"")</f>
        <v/>
      </c>
    </row>
    <row r="28676" customFormat="false" ht="14.25" hidden="false" customHeight="false" outlineLevel="0" collapsed="false">
      <c r="A28676" s="1" t="str">
        <f aca="false">IF(B28676&lt;&gt;"",ROW()-5,"")</f>
        <v/>
      </c>
    </row>
    <row r="28677" customFormat="false" ht="14.25" hidden="false" customHeight="false" outlineLevel="0" collapsed="false">
      <c r="A28677" s="1" t="str">
        <f aca="false">IF(B28677&lt;&gt;"",ROW()-5,"")</f>
        <v/>
      </c>
    </row>
    <row r="28678" customFormat="false" ht="14.25" hidden="false" customHeight="false" outlineLevel="0" collapsed="false">
      <c r="A28678" s="1" t="str">
        <f aca="false">IF(B28678&lt;&gt;"",ROW()-5,"")</f>
        <v/>
      </c>
    </row>
    <row r="28679" customFormat="false" ht="14.25" hidden="false" customHeight="false" outlineLevel="0" collapsed="false">
      <c r="A28679" s="1" t="str">
        <f aca="false">IF(B28679&lt;&gt;"",ROW()-5,"")</f>
        <v/>
      </c>
    </row>
    <row r="28680" customFormat="false" ht="14.25" hidden="false" customHeight="false" outlineLevel="0" collapsed="false">
      <c r="A28680" s="1" t="str">
        <f aca="false">IF(B28680&lt;&gt;"",ROW()-5,"")</f>
        <v/>
      </c>
    </row>
    <row r="28681" customFormat="false" ht="14.25" hidden="false" customHeight="false" outlineLevel="0" collapsed="false">
      <c r="A28681" s="1" t="str">
        <f aca="false">IF(B28681&lt;&gt;"",ROW()-5,"")</f>
        <v/>
      </c>
    </row>
    <row r="28682" customFormat="false" ht="14.25" hidden="false" customHeight="false" outlineLevel="0" collapsed="false">
      <c r="A28682" s="1" t="str">
        <f aca="false">IF(B28682&lt;&gt;"",ROW()-5,"")</f>
        <v/>
      </c>
    </row>
    <row r="28683" customFormat="false" ht="14.25" hidden="false" customHeight="false" outlineLevel="0" collapsed="false">
      <c r="A28683" s="1" t="str">
        <f aca="false">IF(B28683&lt;&gt;"",ROW()-5,"")</f>
        <v/>
      </c>
    </row>
    <row r="28684" customFormat="false" ht="14.25" hidden="false" customHeight="false" outlineLevel="0" collapsed="false">
      <c r="A28684" s="1" t="str">
        <f aca="false">IF(B28684&lt;&gt;"",ROW()-5,"")</f>
        <v/>
      </c>
    </row>
    <row r="28685" customFormat="false" ht="14.25" hidden="false" customHeight="false" outlineLevel="0" collapsed="false">
      <c r="A28685" s="1" t="str">
        <f aca="false">IF(B28685&lt;&gt;"",ROW()-5,"")</f>
        <v/>
      </c>
    </row>
    <row r="28686" customFormat="false" ht="14.25" hidden="false" customHeight="false" outlineLevel="0" collapsed="false">
      <c r="A28686" s="1" t="str">
        <f aca="false">IF(B28686&lt;&gt;"",ROW()-5,"")</f>
        <v/>
      </c>
    </row>
    <row r="28687" customFormat="false" ht="14.25" hidden="false" customHeight="false" outlineLevel="0" collapsed="false">
      <c r="A28687" s="1" t="str">
        <f aca="false">IF(B28687&lt;&gt;"",ROW()-5,"")</f>
        <v/>
      </c>
    </row>
    <row r="28688" customFormat="false" ht="14.25" hidden="false" customHeight="false" outlineLevel="0" collapsed="false">
      <c r="A28688" s="1" t="str">
        <f aca="false">IF(B28688&lt;&gt;"",ROW()-5,"")</f>
        <v/>
      </c>
    </row>
    <row r="28689" customFormat="false" ht="14.25" hidden="false" customHeight="false" outlineLevel="0" collapsed="false">
      <c r="A28689" s="1" t="str">
        <f aca="false">IF(B28689&lt;&gt;"",ROW()-5,"")</f>
        <v/>
      </c>
    </row>
    <row r="28690" customFormat="false" ht="14.25" hidden="false" customHeight="false" outlineLevel="0" collapsed="false">
      <c r="A28690" s="1" t="str">
        <f aca="false">IF(B28690&lt;&gt;"",ROW()-5,"")</f>
        <v/>
      </c>
    </row>
    <row r="28691" customFormat="false" ht="14.25" hidden="false" customHeight="false" outlineLevel="0" collapsed="false">
      <c r="A28691" s="1" t="str">
        <f aca="false">IF(B28691&lt;&gt;"",ROW()-5,"")</f>
        <v/>
      </c>
    </row>
    <row r="28692" customFormat="false" ht="14.25" hidden="false" customHeight="false" outlineLevel="0" collapsed="false">
      <c r="A28692" s="1" t="str">
        <f aca="false">IF(B28692&lt;&gt;"",ROW()-5,"")</f>
        <v/>
      </c>
    </row>
    <row r="28693" customFormat="false" ht="14.25" hidden="false" customHeight="false" outlineLevel="0" collapsed="false">
      <c r="A28693" s="1" t="str">
        <f aca="false">IF(B28693&lt;&gt;"",ROW()-5,"")</f>
        <v/>
      </c>
    </row>
    <row r="28694" customFormat="false" ht="14.25" hidden="false" customHeight="false" outlineLevel="0" collapsed="false">
      <c r="A28694" s="1" t="str">
        <f aca="false">IF(B28694&lt;&gt;"",ROW()-5,"")</f>
        <v/>
      </c>
    </row>
    <row r="28695" customFormat="false" ht="14.25" hidden="false" customHeight="false" outlineLevel="0" collapsed="false">
      <c r="A28695" s="1" t="str">
        <f aca="false">IF(B28695&lt;&gt;"",ROW()-5,"")</f>
        <v/>
      </c>
    </row>
    <row r="28696" customFormat="false" ht="14.25" hidden="false" customHeight="false" outlineLevel="0" collapsed="false">
      <c r="A28696" s="1" t="str">
        <f aca="false">IF(B28696&lt;&gt;"",ROW()-5,"")</f>
        <v/>
      </c>
    </row>
    <row r="28697" customFormat="false" ht="14.25" hidden="false" customHeight="false" outlineLevel="0" collapsed="false">
      <c r="A28697" s="1" t="str">
        <f aca="false">IF(B28697&lt;&gt;"",ROW()-5,"")</f>
        <v/>
      </c>
    </row>
    <row r="28698" customFormat="false" ht="14.25" hidden="false" customHeight="false" outlineLevel="0" collapsed="false">
      <c r="A28698" s="1" t="str">
        <f aca="false">IF(B28698&lt;&gt;"",ROW()-5,"")</f>
        <v/>
      </c>
    </row>
    <row r="28699" customFormat="false" ht="14.25" hidden="false" customHeight="false" outlineLevel="0" collapsed="false">
      <c r="A28699" s="1" t="str">
        <f aca="false">IF(B28699&lt;&gt;"",ROW()-5,"")</f>
        <v/>
      </c>
    </row>
    <row r="28700" customFormat="false" ht="14.25" hidden="false" customHeight="false" outlineLevel="0" collapsed="false">
      <c r="A28700" s="1" t="str">
        <f aca="false">IF(B28700&lt;&gt;"",ROW()-5,"")</f>
        <v/>
      </c>
    </row>
    <row r="28701" customFormat="false" ht="14.25" hidden="false" customHeight="false" outlineLevel="0" collapsed="false">
      <c r="A28701" s="1" t="str">
        <f aca="false">IF(B28701&lt;&gt;"",ROW()-5,"")</f>
        <v/>
      </c>
    </row>
    <row r="28702" customFormat="false" ht="14.25" hidden="false" customHeight="false" outlineLevel="0" collapsed="false">
      <c r="A28702" s="1" t="str">
        <f aca="false">IF(B28702&lt;&gt;"",ROW()-5,"")</f>
        <v/>
      </c>
    </row>
    <row r="28703" customFormat="false" ht="14.25" hidden="false" customHeight="false" outlineLevel="0" collapsed="false">
      <c r="A28703" s="1" t="str">
        <f aca="false">IF(B28703&lt;&gt;"",ROW()-5,"")</f>
        <v/>
      </c>
    </row>
    <row r="28704" customFormat="false" ht="14.25" hidden="false" customHeight="false" outlineLevel="0" collapsed="false">
      <c r="A28704" s="1" t="str">
        <f aca="false">IF(B28704&lt;&gt;"",ROW()-5,"")</f>
        <v/>
      </c>
    </row>
    <row r="28705" customFormat="false" ht="14.25" hidden="false" customHeight="false" outlineLevel="0" collapsed="false">
      <c r="A28705" s="1" t="str">
        <f aca="false">IF(B28705&lt;&gt;"",ROW()-5,"")</f>
        <v/>
      </c>
    </row>
    <row r="28706" customFormat="false" ht="14.25" hidden="false" customHeight="false" outlineLevel="0" collapsed="false">
      <c r="A28706" s="1" t="str">
        <f aca="false">IF(B28706&lt;&gt;"",ROW()-5,"")</f>
        <v/>
      </c>
    </row>
    <row r="28707" customFormat="false" ht="14.25" hidden="false" customHeight="false" outlineLevel="0" collapsed="false">
      <c r="A28707" s="1" t="str">
        <f aca="false">IF(B28707&lt;&gt;"",ROW()-5,"")</f>
        <v/>
      </c>
    </row>
    <row r="28708" customFormat="false" ht="14.25" hidden="false" customHeight="false" outlineLevel="0" collapsed="false">
      <c r="A28708" s="1" t="str">
        <f aca="false">IF(B28708&lt;&gt;"",ROW()-5,"")</f>
        <v/>
      </c>
    </row>
    <row r="28709" customFormat="false" ht="14.25" hidden="false" customHeight="false" outlineLevel="0" collapsed="false">
      <c r="A28709" s="1" t="str">
        <f aca="false">IF(B28709&lt;&gt;"",ROW()-5,"")</f>
        <v/>
      </c>
    </row>
    <row r="28710" customFormat="false" ht="14.25" hidden="false" customHeight="false" outlineLevel="0" collapsed="false">
      <c r="A28710" s="1" t="str">
        <f aca="false">IF(B28710&lt;&gt;"",ROW()-5,"")</f>
        <v/>
      </c>
    </row>
    <row r="28711" customFormat="false" ht="14.25" hidden="false" customHeight="false" outlineLevel="0" collapsed="false">
      <c r="A28711" s="1" t="str">
        <f aca="false">IF(B28711&lt;&gt;"",ROW()-5,"")</f>
        <v/>
      </c>
    </row>
    <row r="28712" customFormat="false" ht="14.25" hidden="false" customHeight="false" outlineLevel="0" collapsed="false">
      <c r="A28712" s="1" t="str">
        <f aca="false">IF(B28712&lt;&gt;"",ROW()-5,"")</f>
        <v/>
      </c>
    </row>
    <row r="28713" customFormat="false" ht="14.25" hidden="false" customHeight="false" outlineLevel="0" collapsed="false">
      <c r="A28713" s="1" t="str">
        <f aca="false">IF(B28713&lt;&gt;"",ROW()-5,"")</f>
        <v/>
      </c>
    </row>
    <row r="28714" customFormat="false" ht="14.25" hidden="false" customHeight="false" outlineLevel="0" collapsed="false">
      <c r="A28714" s="1" t="str">
        <f aca="false">IF(B28714&lt;&gt;"",ROW()-5,"")</f>
        <v/>
      </c>
    </row>
    <row r="28715" customFormat="false" ht="14.25" hidden="false" customHeight="false" outlineLevel="0" collapsed="false">
      <c r="A28715" s="1" t="str">
        <f aca="false">IF(B28715&lt;&gt;"",ROW()-5,"")</f>
        <v/>
      </c>
    </row>
    <row r="28716" customFormat="false" ht="14.25" hidden="false" customHeight="false" outlineLevel="0" collapsed="false">
      <c r="A28716" s="1" t="str">
        <f aca="false">IF(B28716&lt;&gt;"",ROW()-5,"")</f>
        <v/>
      </c>
    </row>
    <row r="28717" customFormat="false" ht="14.25" hidden="false" customHeight="false" outlineLevel="0" collapsed="false">
      <c r="A28717" s="1" t="str">
        <f aca="false">IF(B28717&lt;&gt;"",ROW()-5,"")</f>
        <v/>
      </c>
    </row>
    <row r="28718" customFormat="false" ht="14.25" hidden="false" customHeight="false" outlineLevel="0" collapsed="false">
      <c r="A28718" s="1" t="str">
        <f aca="false">IF(B28718&lt;&gt;"",ROW()-5,"")</f>
        <v/>
      </c>
    </row>
    <row r="28719" customFormat="false" ht="14.25" hidden="false" customHeight="false" outlineLevel="0" collapsed="false">
      <c r="A28719" s="1" t="str">
        <f aca="false">IF(B28719&lt;&gt;"",ROW()-5,"")</f>
        <v/>
      </c>
    </row>
    <row r="28720" customFormat="false" ht="14.25" hidden="false" customHeight="false" outlineLevel="0" collapsed="false">
      <c r="A28720" s="1" t="str">
        <f aca="false">IF(B28720&lt;&gt;"",ROW()-5,"")</f>
        <v/>
      </c>
    </row>
    <row r="28721" customFormat="false" ht="14.25" hidden="false" customHeight="false" outlineLevel="0" collapsed="false">
      <c r="A28721" s="1" t="str">
        <f aca="false">IF(B28721&lt;&gt;"",ROW()-5,"")</f>
        <v/>
      </c>
    </row>
    <row r="28722" customFormat="false" ht="14.25" hidden="false" customHeight="false" outlineLevel="0" collapsed="false">
      <c r="A28722" s="1" t="str">
        <f aca="false">IF(B28722&lt;&gt;"",ROW()-5,"")</f>
        <v/>
      </c>
    </row>
    <row r="28723" customFormat="false" ht="14.25" hidden="false" customHeight="false" outlineLevel="0" collapsed="false">
      <c r="A28723" s="1" t="str">
        <f aca="false">IF(B28723&lt;&gt;"",ROW()-5,"")</f>
        <v/>
      </c>
    </row>
    <row r="28724" customFormat="false" ht="14.25" hidden="false" customHeight="false" outlineLevel="0" collapsed="false">
      <c r="A28724" s="1" t="str">
        <f aca="false">IF(B28724&lt;&gt;"",ROW()-5,"")</f>
        <v/>
      </c>
    </row>
    <row r="28725" customFormat="false" ht="14.25" hidden="false" customHeight="false" outlineLevel="0" collapsed="false">
      <c r="A28725" s="1" t="str">
        <f aca="false">IF(B28725&lt;&gt;"",ROW()-5,"")</f>
        <v/>
      </c>
    </row>
    <row r="28726" customFormat="false" ht="14.25" hidden="false" customHeight="false" outlineLevel="0" collapsed="false">
      <c r="A28726" s="1" t="str">
        <f aca="false">IF(B28726&lt;&gt;"",ROW()-5,"")</f>
        <v/>
      </c>
    </row>
    <row r="28727" customFormat="false" ht="14.25" hidden="false" customHeight="false" outlineLevel="0" collapsed="false">
      <c r="A28727" s="1" t="str">
        <f aca="false">IF(B28727&lt;&gt;"",ROW()-5,"")</f>
        <v/>
      </c>
    </row>
    <row r="28728" customFormat="false" ht="14.25" hidden="false" customHeight="false" outlineLevel="0" collapsed="false">
      <c r="A28728" s="1" t="str">
        <f aca="false">IF(B28728&lt;&gt;"",ROW()-5,"")</f>
        <v/>
      </c>
    </row>
    <row r="28729" customFormat="false" ht="14.25" hidden="false" customHeight="false" outlineLevel="0" collapsed="false">
      <c r="A28729" s="1" t="str">
        <f aca="false">IF(B28729&lt;&gt;"",ROW()-5,"")</f>
        <v/>
      </c>
    </row>
    <row r="28730" customFormat="false" ht="14.25" hidden="false" customHeight="false" outlineLevel="0" collapsed="false">
      <c r="A28730" s="1" t="str">
        <f aca="false">IF(B28730&lt;&gt;"",ROW()-5,"")</f>
        <v/>
      </c>
    </row>
    <row r="28731" customFormat="false" ht="14.25" hidden="false" customHeight="false" outlineLevel="0" collapsed="false">
      <c r="A28731" s="1" t="str">
        <f aca="false">IF(B28731&lt;&gt;"",ROW()-5,"")</f>
        <v/>
      </c>
    </row>
    <row r="28732" customFormat="false" ht="14.25" hidden="false" customHeight="false" outlineLevel="0" collapsed="false">
      <c r="A28732" s="1" t="str">
        <f aca="false">IF(B28732&lt;&gt;"",ROW()-5,"")</f>
        <v/>
      </c>
    </row>
    <row r="28733" customFormat="false" ht="14.25" hidden="false" customHeight="false" outlineLevel="0" collapsed="false">
      <c r="A28733" s="1" t="str">
        <f aca="false">IF(B28733&lt;&gt;"",ROW()-5,"")</f>
        <v/>
      </c>
    </row>
    <row r="28734" customFormat="false" ht="14.25" hidden="false" customHeight="false" outlineLevel="0" collapsed="false">
      <c r="A28734" s="1" t="str">
        <f aca="false">IF(B28734&lt;&gt;"",ROW()-5,"")</f>
        <v/>
      </c>
    </row>
    <row r="28735" customFormat="false" ht="14.25" hidden="false" customHeight="false" outlineLevel="0" collapsed="false">
      <c r="A28735" s="1" t="str">
        <f aca="false">IF(B28735&lt;&gt;"",ROW()-5,"")</f>
        <v/>
      </c>
    </row>
    <row r="28736" customFormat="false" ht="14.25" hidden="false" customHeight="false" outlineLevel="0" collapsed="false">
      <c r="A28736" s="1" t="str">
        <f aca="false">IF(B28736&lt;&gt;"",ROW()-5,"")</f>
        <v/>
      </c>
    </row>
    <row r="28737" customFormat="false" ht="14.25" hidden="false" customHeight="false" outlineLevel="0" collapsed="false">
      <c r="A28737" s="1" t="str">
        <f aca="false">IF(B28737&lt;&gt;"",ROW()-5,"")</f>
        <v/>
      </c>
    </row>
    <row r="28738" customFormat="false" ht="14.25" hidden="false" customHeight="false" outlineLevel="0" collapsed="false">
      <c r="A28738" s="1" t="str">
        <f aca="false">IF(B28738&lt;&gt;"",ROW()-5,"")</f>
        <v/>
      </c>
    </row>
    <row r="28739" customFormat="false" ht="14.25" hidden="false" customHeight="false" outlineLevel="0" collapsed="false">
      <c r="A28739" s="1" t="str">
        <f aca="false">IF(B28739&lt;&gt;"",ROW()-5,"")</f>
        <v/>
      </c>
    </row>
    <row r="28740" customFormat="false" ht="14.25" hidden="false" customHeight="false" outlineLevel="0" collapsed="false">
      <c r="A28740" s="1" t="str">
        <f aca="false">IF(B28740&lt;&gt;"",ROW()-5,"")</f>
        <v/>
      </c>
    </row>
    <row r="28741" customFormat="false" ht="14.25" hidden="false" customHeight="false" outlineLevel="0" collapsed="false">
      <c r="A28741" s="1" t="str">
        <f aca="false">IF(B28741&lt;&gt;"",ROW()-5,"")</f>
        <v/>
      </c>
    </row>
    <row r="28742" customFormat="false" ht="14.25" hidden="false" customHeight="false" outlineLevel="0" collapsed="false">
      <c r="A28742" s="1" t="str">
        <f aca="false">IF(B28742&lt;&gt;"",ROW()-5,"")</f>
        <v/>
      </c>
    </row>
    <row r="28743" customFormat="false" ht="14.25" hidden="false" customHeight="false" outlineLevel="0" collapsed="false">
      <c r="A28743" s="1" t="str">
        <f aca="false">IF(B28743&lt;&gt;"",ROW()-5,"")</f>
        <v/>
      </c>
    </row>
    <row r="28744" customFormat="false" ht="14.25" hidden="false" customHeight="false" outlineLevel="0" collapsed="false">
      <c r="A28744" s="1" t="str">
        <f aca="false">IF(B28744&lt;&gt;"",ROW()-5,"")</f>
        <v/>
      </c>
    </row>
    <row r="28745" customFormat="false" ht="14.25" hidden="false" customHeight="false" outlineLevel="0" collapsed="false">
      <c r="A28745" s="1" t="str">
        <f aca="false">IF(B28745&lt;&gt;"",ROW()-5,"")</f>
        <v/>
      </c>
    </row>
    <row r="28746" customFormat="false" ht="14.25" hidden="false" customHeight="false" outlineLevel="0" collapsed="false">
      <c r="A28746" s="1" t="str">
        <f aca="false">IF(B28746&lt;&gt;"",ROW()-5,"")</f>
        <v/>
      </c>
    </row>
    <row r="28747" customFormat="false" ht="14.25" hidden="false" customHeight="false" outlineLevel="0" collapsed="false">
      <c r="A28747" s="1" t="str">
        <f aca="false">IF(B28747&lt;&gt;"",ROW()-5,"")</f>
        <v/>
      </c>
    </row>
    <row r="28748" customFormat="false" ht="14.25" hidden="false" customHeight="false" outlineLevel="0" collapsed="false">
      <c r="A28748" s="1" t="str">
        <f aca="false">IF(B28748&lt;&gt;"",ROW()-5,"")</f>
        <v/>
      </c>
    </row>
    <row r="28749" customFormat="false" ht="14.25" hidden="false" customHeight="false" outlineLevel="0" collapsed="false">
      <c r="A28749" s="1" t="str">
        <f aca="false">IF(B28749&lt;&gt;"",ROW()-5,"")</f>
        <v/>
      </c>
    </row>
    <row r="28750" customFormat="false" ht="14.25" hidden="false" customHeight="false" outlineLevel="0" collapsed="false">
      <c r="A28750" s="1" t="str">
        <f aca="false">IF(B28750&lt;&gt;"",ROW()-5,"")</f>
        <v/>
      </c>
    </row>
    <row r="28751" customFormat="false" ht="14.25" hidden="false" customHeight="false" outlineLevel="0" collapsed="false">
      <c r="A28751" s="1" t="str">
        <f aca="false">IF(B28751&lt;&gt;"",ROW()-5,"")</f>
        <v/>
      </c>
    </row>
    <row r="28752" customFormat="false" ht="14.25" hidden="false" customHeight="false" outlineLevel="0" collapsed="false">
      <c r="A28752" s="1" t="str">
        <f aca="false">IF(B28752&lt;&gt;"",ROW()-5,"")</f>
        <v/>
      </c>
    </row>
    <row r="28753" customFormat="false" ht="14.25" hidden="false" customHeight="false" outlineLevel="0" collapsed="false">
      <c r="A28753" s="1" t="str">
        <f aca="false">IF(B28753&lt;&gt;"",ROW()-5,"")</f>
        <v/>
      </c>
    </row>
    <row r="28754" customFormat="false" ht="14.25" hidden="false" customHeight="false" outlineLevel="0" collapsed="false">
      <c r="A28754" s="1" t="str">
        <f aca="false">IF(B28754&lt;&gt;"",ROW()-5,"")</f>
        <v/>
      </c>
    </row>
    <row r="28755" customFormat="false" ht="14.25" hidden="false" customHeight="false" outlineLevel="0" collapsed="false">
      <c r="A28755" s="1" t="str">
        <f aca="false">IF(B28755&lt;&gt;"",ROW()-5,"")</f>
        <v/>
      </c>
    </row>
    <row r="28756" customFormat="false" ht="14.25" hidden="false" customHeight="false" outlineLevel="0" collapsed="false">
      <c r="A28756" s="1" t="str">
        <f aca="false">IF(B28756&lt;&gt;"",ROW()-5,"")</f>
        <v/>
      </c>
    </row>
    <row r="28757" customFormat="false" ht="14.25" hidden="false" customHeight="false" outlineLevel="0" collapsed="false">
      <c r="A28757" s="1" t="str">
        <f aca="false">IF(B28757&lt;&gt;"",ROW()-5,"")</f>
        <v/>
      </c>
    </row>
    <row r="28758" customFormat="false" ht="14.25" hidden="false" customHeight="false" outlineLevel="0" collapsed="false">
      <c r="A28758" s="1" t="str">
        <f aca="false">IF(B28758&lt;&gt;"",ROW()-5,"")</f>
        <v/>
      </c>
    </row>
    <row r="28759" customFormat="false" ht="14.25" hidden="false" customHeight="false" outlineLevel="0" collapsed="false">
      <c r="A28759" s="1" t="str">
        <f aca="false">IF(B28759&lt;&gt;"",ROW()-5,"")</f>
        <v/>
      </c>
    </row>
    <row r="28760" customFormat="false" ht="14.25" hidden="false" customHeight="false" outlineLevel="0" collapsed="false">
      <c r="A28760" s="1" t="str">
        <f aca="false">IF(B28760&lt;&gt;"",ROW()-5,"")</f>
        <v/>
      </c>
    </row>
    <row r="28761" customFormat="false" ht="14.25" hidden="false" customHeight="false" outlineLevel="0" collapsed="false">
      <c r="A28761" s="1" t="str">
        <f aca="false">IF(B28761&lt;&gt;"",ROW()-5,"")</f>
        <v/>
      </c>
    </row>
    <row r="28762" customFormat="false" ht="14.25" hidden="false" customHeight="false" outlineLevel="0" collapsed="false">
      <c r="A28762" s="1" t="str">
        <f aca="false">IF(B28762&lt;&gt;"",ROW()-5,"")</f>
        <v/>
      </c>
    </row>
    <row r="28763" customFormat="false" ht="14.25" hidden="false" customHeight="false" outlineLevel="0" collapsed="false">
      <c r="A28763" s="1" t="str">
        <f aca="false">IF(B28763&lt;&gt;"",ROW()-5,"")</f>
        <v/>
      </c>
    </row>
    <row r="28764" customFormat="false" ht="14.25" hidden="false" customHeight="false" outlineLevel="0" collapsed="false">
      <c r="A28764" s="1" t="str">
        <f aca="false">IF(B28764&lt;&gt;"",ROW()-5,"")</f>
        <v/>
      </c>
    </row>
    <row r="28765" customFormat="false" ht="14.25" hidden="false" customHeight="false" outlineLevel="0" collapsed="false">
      <c r="A28765" s="1" t="str">
        <f aca="false">IF(B28765&lt;&gt;"",ROW()-5,"")</f>
        <v/>
      </c>
    </row>
    <row r="28766" customFormat="false" ht="14.25" hidden="false" customHeight="false" outlineLevel="0" collapsed="false">
      <c r="A28766" s="1" t="str">
        <f aca="false">IF(B28766&lt;&gt;"",ROW()-5,"")</f>
        <v/>
      </c>
    </row>
    <row r="28767" customFormat="false" ht="14.25" hidden="false" customHeight="false" outlineLevel="0" collapsed="false">
      <c r="A28767" s="1" t="str">
        <f aca="false">IF(B28767&lt;&gt;"",ROW()-5,"")</f>
        <v/>
      </c>
    </row>
    <row r="28768" customFormat="false" ht="14.25" hidden="false" customHeight="false" outlineLevel="0" collapsed="false">
      <c r="A28768" s="1" t="str">
        <f aca="false">IF(B28768&lt;&gt;"",ROW()-5,"")</f>
        <v/>
      </c>
    </row>
    <row r="28769" customFormat="false" ht="14.25" hidden="false" customHeight="false" outlineLevel="0" collapsed="false">
      <c r="A28769" s="1" t="str">
        <f aca="false">IF(B28769&lt;&gt;"",ROW()-5,"")</f>
        <v/>
      </c>
    </row>
    <row r="28770" customFormat="false" ht="14.25" hidden="false" customHeight="false" outlineLevel="0" collapsed="false">
      <c r="A28770" s="1" t="str">
        <f aca="false">IF(B28770&lt;&gt;"",ROW()-5,"")</f>
        <v/>
      </c>
    </row>
    <row r="28771" customFormat="false" ht="14.25" hidden="false" customHeight="false" outlineLevel="0" collapsed="false">
      <c r="A28771" s="1" t="str">
        <f aca="false">IF(B28771&lt;&gt;"",ROW()-5,"")</f>
        <v/>
      </c>
    </row>
    <row r="28772" customFormat="false" ht="14.25" hidden="false" customHeight="false" outlineLevel="0" collapsed="false">
      <c r="A28772" s="1" t="str">
        <f aca="false">IF(B28772&lt;&gt;"",ROW()-5,"")</f>
        <v/>
      </c>
    </row>
    <row r="28773" customFormat="false" ht="14.25" hidden="false" customHeight="false" outlineLevel="0" collapsed="false">
      <c r="A28773" s="1" t="str">
        <f aca="false">IF(B28773&lt;&gt;"",ROW()-5,"")</f>
        <v/>
      </c>
    </row>
    <row r="28774" customFormat="false" ht="14.25" hidden="false" customHeight="false" outlineLevel="0" collapsed="false">
      <c r="A28774" s="1" t="str">
        <f aca="false">IF(B28774&lt;&gt;"",ROW()-5,"")</f>
        <v/>
      </c>
    </row>
    <row r="28775" customFormat="false" ht="14.25" hidden="false" customHeight="false" outlineLevel="0" collapsed="false">
      <c r="A28775" s="1" t="str">
        <f aca="false">IF(B28775&lt;&gt;"",ROW()-5,"")</f>
        <v/>
      </c>
    </row>
    <row r="28776" customFormat="false" ht="14.25" hidden="false" customHeight="false" outlineLevel="0" collapsed="false">
      <c r="A28776" s="1" t="str">
        <f aca="false">IF(B28776&lt;&gt;"",ROW()-5,"")</f>
        <v/>
      </c>
    </row>
    <row r="28777" customFormat="false" ht="14.25" hidden="false" customHeight="false" outlineLevel="0" collapsed="false">
      <c r="A28777" s="1" t="str">
        <f aca="false">IF(B28777&lt;&gt;"",ROW()-5,"")</f>
        <v/>
      </c>
    </row>
    <row r="28778" customFormat="false" ht="14.25" hidden="false" customHeight="false" outlineLevel="0" collapsed="false">
      <c r="A28778" s="1" t="str">
        <f aca="false">IF(B28778&lt;&gt;"",ROW()-5,"")</f>
        <v/>
      </c>
    </row>
    <row r="28779" customFormat="false" ht="14.25" hidden="false" customHeight="false" outlineLevel="0" collapsed="false">
      <c r="A28779" s="1" t="str">
        <f aca="false">IF(B28779&lt;&gt;"",ROW()-5,"")</f>
        <v/>
      </c>
    </row>
    <row r="28780" customFormat="false" ht="14.25" hidden="false" customHeight="false" outlineLevel="0" collapsed="false">
      <c r="A28780" s="1" t="str">
        <f aca="false">IF(B28780&lt;&gt;"",ROW()-5,"")</f>
        <v/>
      </c>
    </row>
    <row r="28781" customFormat="false" ht="14.25" hidden="false" customHeight="false" outlineLevel="0" collapsed="false">
      <c r="A28781" s="1" t="str">
        <f aca="false">IF(B28781&lt;&gt;"",ROW()-5,"")</f>
        <v/>
      </c>
    </row>
    <row r="28782" customFormat="false" ht="14.25" hidden="false" customHeight="false" outlineLevel="0" collapsed="false">
      <c r="A28782" s="1" t="str">
        <f aca="false">IF(B28782&lt;&gt;"",ROW()-5,"")</f>
        <v/>
      </c>
    </row>
    <row r="28783" customFormat="false" ht="14.25" hidden="false" customHeight="false" outlineLevel="0" collapsed="false">
      <c r="A28783" s="1" t="str">
        <f aca="false">IF(B28783&lt;&gt;"",ROW()-5,"")</f>
        <v/>
      </c>
    </row>
    <row r="28784" customFormat="false" ht="14.25" hidden="false" customHeight="false" outlineLevel="0" collapsed="false">
      <c r="A28784" s="1" t="str">
        <f aca="false">IF(B28784&lt;&gt;"",ROW()-5,"")</f>
        <v/>
      </c>
    </row>
    <row r="28785" customFormat="false" ht="14.25" hidden="false" customHeight="false" outlineLevel="0" collapsed="false">
      <c r="A28785" s="1" t="str">
        <f aca="false">IF(B28785&lt;&gt;"",ROW()-5,"")</f>
        <v/>
      </c>
    </row>
    <row r="28786" customFormat="false" ht="14.25" hidden="false" customHeight="false" outlineLevel="0" collapsed="false">
      <c r="A28786" s="1" t="str">
        <f aca="false">IF(B28786&lt;&gt;"",ROW()-5,"")</f>
        <v/>
      </c>
    </row>
    <row r="28787" customFormat="false" ht="14.25" hidden="false" customHeight="false" outlineLevel="0" collapsed="false">
      <c r="A28787" s="1" t="str">
        <f aca="false">IF(B28787&lt;&gt;"",ROW()-5,"")</f>
        <v/>
      </c>
    </row>
    <row r="28788" customFormat="false" ht="14.25" hidden="false" customHeight="false" outlineLevel="0" collapsed="false">
      <c r="A28788" s="1" t="str">
        <f aca="false">IF(B28788&lt;&gt;"",ROW()-5,"")</f>
        <v/>
      </c>
    </row>
    <row r="28789" customFormat="false" ht="14.25" hidden="false" customHeight="false" outlineLevel="0" collapsed="false">
      <c r="A28789" s="1" t="str">
        <f aca="false">IF(B28789&lt;&gt;"",ROW()-5,"")</f>
        <v/>
      </c>
    </row>
    <row r="28790" customFormat="false" ht="14.25" hidden="false" customHeight="false" outlineLevel="0" collapsed="false">
      <c r="A28790" s="1" t="str">
        <f aca="false">IF(B28790&lt;&gt;"",ROW()-5,"")</f>
        <v/>
      </c>
    </row>
    <row r="28791" customFormat="false" ht="14.25" hidden="false" customHeight="false" outlineLevel="0" collapsed="false">
      <c r="A28791" s="1" t="str">
        <f aca="false">IF(B28791&lt;&gt;"",ROW()-5,"")</f>
        <v/>
      </c>
    </row>
    <row r="28792" customFormat="false" ht="14.25" hidden="false" customHeight="false" outlineLevel="0" collapsed="false">
      <c r="A28792" s="1" t="str">
        <f aca="false">IF(B28792&lt;&gt;"",ROW()-5,"")</f>
        <v/>
      </c>
    </row>
    <row r="28793" customFormat="false" ht="14.25" hidden="false" customHeight="false" outlineLevel="0" collapsed="false">
      <c r="A28793" s="1" t="str">
        <f aca="false">IF(B28793&lt;&gt;"",ROW()-5,"")</f>
        <v/>
      </c>
    </row>
    <row r="28794" customFormat="false" ht="14.25" hidden="false" customHeight="false" outlineLevel="0" collapsed="false">
      <c r="A28794" s="1" t="str">
        <f aca="false">IF(B28794&lt;&gt;"",ROW()-5,"")</f>
        <v/>
      </c>
    </row>
    <row r="28795" customFormat="false" ht="14.25" hidden="false" customHeight="false" outlineLevel="0" collapsed="false">
      <c r="A28795" s="1" t="str">
        <f aca="false">IF(B28795&lt;&gt;"",ROW()-5,"")</f>
        <v/>
      </c>
    </row>
    <row r="28796" customFormat="false" ht="14.25" hidden="false" customHeight="false" outlineLevel="0" collapsed="false">
      <c r="A28796" s="1" t="str">
        <f aca="false">IF(B28796&lt;&gt;"",ROW()-5,"")</f>
        <v/>
      </c>
    </row>
    <row r="28797" customFormat="false" ht="14.25" hidden="false" customHeight="false" outlineLevel="0" collapsed="false">
      <c r="A28797" s="1" t="str">
        <f aca="false">IF(B28797&lt;&gt;"",ROW()-5,"")</f>
        <v/>
      </c>
    </row>
    <row r="28798" customFormat="false" ht="14.25" hidden="false" customHeight="false" outlineLevel="0" collapsed="false">
      <c r="A28798" s="1" t="str">
        <f aca="false">IF(B28798&lt;&gt;"",ROW()-5,"")</f>
        <v/>
      </c>
    </row>
    <row r="28799" customFormat="false" ht="14.25" hidden="false" customHeight="false" outlineLevel="0" collapsed="false">
      <c r="A28799" s="1" t="str">
        <f aca="false">IF(B28799&lt;&gt;"",ROW()-5,"")</f>
        <v/>
      </c>
    </row>
    <row r="28800" customFormat="false" ht="14.25" hidden="false" customHeight="false" outlineLevel="0" collapsed="false">
      <c r="A28800" s="1" t="str">
        <f aca="false">IF(B28800&lt;&gt;"",ROW()-5,"")</f>
        <v/>
      </c>
    </row>
    <row r="28801" customFormat="false" ht="14.25" hidden="false" customHeight="false" outlineLevel="0" collapsed="false">
      <c r="A28801" s="1" t="str">
        <f aca="false">IF(B28801&lt;&gt;"",ROW()-5,"")</f>
        <v/>
      </c>
    </row>
    <row r="28802" customFormat="false" ht="14.25" hidden="false" customHeight="false" outlineLevel="0" collapsed="false">
      <c r="A28802" s="1" t="str">
        <f aca="false">IF(B28802&lt;&gt;"",ROW()-5,"")</f>
        <v/>
      </c>
    </row>
    <row r="28803" customFormat="false" ht="14.25" hidden="false" customHeight="false" outlineLevel="0" collapsed="false">
      <c r="A28803" s="1" t="str">
        <f aca="false">IF(B28803&lt;&gt;"",ROW()-5,"")</f>
        <v/>
      </c>
    </row>
    <row r="28804" customFormat="false" ht="14.25" hidden="false" customHeight="false" outlineLevel="0" collapsed="false">
      <c r="A28804" s="1" t="str">
        <f aca="false">IF(B28804&lt;&gt;"",ROW()-5,"")</f>
        <v/>
      </c>
    </row>
    <row r="28805" customFormat="false" ht="14.25" hidden="false" customHeight="false" outlineLevel="0" collapsed="false">
      <c r="A28805" s="1" t="str">
        <f aca="false">IF(B28805&lt;&gt;"",ROW()-5,"")</f>
        <v/>
      </c>
    </row>
    <row r="28806" customFormat="false" ht="14.25" hidden="false" customHeight="false" outlineLevel="0" collapsed="false">
      <c r="A28806" s="1" t="str">
        <f aca="false">IF(B28806&lt;&gt;"",ROW()-5,"")</f>
        <v/>
      </c>
    </row>
    <row r="28807" customFormat="false" ht="14.25" hidden="false" customHeight="false" outlineLevel="0" collapsed="false">
      <c r="A28807" s="1" t="str">
        <f aca="false">IF(B28807&lt;&gt;"",ROW()-5,"")</f>
        <v/>
      </c>
    </row>
    <row r="28808" customFormat="false" ht="14.25" hidden="false" customHeight="false" outlineLevel="0" collapsed="false">
      <c r="A28808" s="1" t="str">
        <f aca="false">IF(B28808&lt;&gt;"",ROW()-5,"")</f>
        <v/>
      </c>
    </row>
    <row r="28809" customFormat="false" ht="14.25" hidden="false" customHeight="false" outlineLevel="0" collapsed="false">
      <c r="A28809" s="1" t="str">
        <f aca="false">IF(B28809&lt;&gt;"",ROW()-5,"")</f>
        <v/>
      </c>
    </row>
    <row r="28810" customFormat="false" ht="14.25" hidden="false" customHeight="false" outlineLevel="0" collapsed="false">
      <c r="A28810" s="1" t="str">
        <f aca="false">IF(B28810&lt;&gt;"",ROW()-5,"")</f>
        <v/>
      </c>
    </row>
    <row r="28811" customFormat="false" ht="14.25" hidden="false" customHeight="false" outlineLevel="0" collapsed="false">
      <c r="A28811" s="1" t="str">
        <f aca="false">IF(B28811&lt;&gt;"",ROW()-5,"")</f>
        <v/>
      </c>
    </row>
    <row r="28812" customFormat="false" ht="14.25" hidden="false" customHeight="false" outlineLevel="0" collapsed="false">
      <c r="A28812" s="1" t="str">
        <f aca="false">IF(B28812&lt;&gt;"",ROW()-5,"")</f>
        <v/>
      </c>
    </row>
    <row r="28813" customFormat="false" ht="14.25" hidden="false" customHeight="false" outlineLevel="0" collapsed="false">
      <c r="A28813" s="1" t="str">
        <f aca="false">IF(B28813&lt;&gt;"",ROW()-5,"")</f>
        <v/>
      </c>
    </row>
    <row r="28814" customFormat="false" ht="14.25" hidden="false" customHeight="false" outlineLevel="0" collapsed="false">
      <c r="A28814" s="1" t="str">
        <f aca="false">IF(B28814&lt;&gt;"",ROW()-5,"")</f>
        <v/>
      </c>
    </row>
    <row r="28815" customFormat="false" ht="14.25" hidden="false" customHeight="false" outlineLevel="0" collapsed="false">
      <c r="A28815" s="1" t="str">
        <f aca="false">IF(B28815&lt;&gt;"",ROW()-5,"")</f>
        <v/>
      </c>
    </row>
    <row r="28816" customFormat="false" ht="14.25" hidden="false" customHeight="false" outlineLevel="0" collapsed="false">
      <c r="A28816" s="1" t="str">
        <f aca="false">IF(B28816&lt;&gt;"",ROW()-5,"")</f>
        <v/>
      </c>
    </row>
    <row r="28817" customFormat="false" ht="14.25" hidden="false" customHeight="false" outlineLevel="0" collapsed="false">
      <c r="A28817" s="1" t="str">
        <f aca="false">IF(B28817&lt;&gt;"",ROW()-5,"")</f>
        <v/>
      </c>
    </row>
    <row r="28818" customFormat="false" ht="14.25" hidden="false" customHeight="false" outlineLevel="0" collapsed="false">
      <c r="A28818" s="1" t="str">
        <f aca="false">IF(B28818&lt;&gt;"",ROW()-5,"")</f>
        <v/>
      </c>
    </row>
    <row r="28819" customFormat="false" ht="14.25" hidden="false" customHeight="false" outlineLevel="0" collapsed="false">
      <c r="A28819" s="1" t="str">
        <f aca="false">IF(B28819&lt;&gt;"",ROW()-5,"")</f>
        <v/>
      </c>
    </row>
    <row r="28820" customFormat="false" ht="14.25" hidden="false" customHeight="false" outlineLevel="0" collapsed="false">
      <c r="A28820" s="1" t="str">
        <f aca="false">IF(B28820&lt;&gt;"",ROW()-5,"")</f>
        <v/>
      </c>
    </row>
    <row r="28821" customFormat="false" ht="14.25" hidden="false" customHeight="false" outlineLevel="0" collapsed="false">
      <c r="A28821" s="1" t="str">
        <f aca="false">IF(B28821&lt;&gt;"",ROW()-5,"")</f>
        <v/>
      </c>
    </row>
    <row r="28822" customFormat="false" ht="14.25" hidden="false" customHeight="false" outlineLevel="0" collapsed="false">
      <c r="A28822" s="1" t="str">
        <f aca="false">IF(B28822&lt;&gt;"",ROW()-5,"")</f>
        <v/>
      </c>
    </row>
    <row r="28823" customFormat="false" ht="14.25" hidden="false" customHeight="false" outlineLevel="0" collapsed="false">
      <c r="A28823" s="1" t="str">
        <f aca="false">IF(B28823&lt;&gt;"",ROW()-5,"")</f>
        <v/>
      </c>
    </row>
    <row r="28824" customFormat="false" ht="14.25" hidden="false" customHeight="false" outlineLevel="0" collapsed="false">
      <c r="A28824" s="1" t="str">
        <f aca="false">IF(B28824&lt;&gt;"",ROW()-5,"")</f>
        <v/>
      </c>
    </row>
    <row r="28825" customFormat="false" ht="14.25" hidden="false" customHeight="false" outlineLevel="0" collapsed="false">
      <c r="A28825" s="1" t="str">
        <f aca="false">IF(B28825&lt;&gt;"",ROW()-5,"")</f>
        <v/>
      </c>
    </row>
    <row r="28826" customFormat="false" ht="14.25" hidden="false" customHeight="false" outlineLevel="0" collapsed="false">
      <c r="A28826" s="1" t="str">
        <f aca="false">IF(B28826&lt;&gt;"",ROW()-5,"")</f>
        <v/>
      </c>
    </row>
    <row r="28827" customFormat="false" ht="14.25" hidden="false" customHeight="false" outlineLevel="0" collapsed="false">
      <c r="A28827" s="1" t="str">
        <f aca="false">IF(B28827&lt;&gt;"",ROW()-5,"")</f>
        <v/>
      </c>
    </row>
    <row r="28828" customFormat="false" ht="14.25" hidden="false" customHeight="false" outlineLevel="0" collapsed="false">
      <c r="A28828" s="1" t="str">
        <f aca="false">IF(B28828&lt;&gt;"",ROW()-5,"")</f>
        <v/>
      </c>
    </row>
    <row r="28829" customFormat="false" ht="14.25" hidden="false" customHeight="false" outlineLevel="0" collapsed="false">
      <c r="A28829" s="1" t="str">
        <f aca="false">IF(B28829&lt;&gt;"",ROW()-5,"")</f>
        <v/>
      </c>
    </row>
    <row r="28830" customFormat="false" ht="14.25" hidden="false" customHeight="false" outlineLevel="0" collapsed="false">
      <c r="A28830" s="1" t="str">
        <f aca="false">IF(B28830&lt;&gt;"",ROW()-5,"")</f>
        <v/>
      </c>
    </row>
    <row r="28831" customFormat="false" ht="14.25" hidden="false" customHeight="false" outlineLevel="0" collapsed="false">
      <c r="A28831" s="1" t="str">
        <f aca="false">IF(B28831&lt;&gt;"",ROW()-5,"")</f>
        <v/>
      </c>
    </row>
    <row r="28832" customFormat="false" ht="14.25" hidden="false" customHeight="false" outlineLevel="0" collapsed="false">
      <c r="A28832" s="1" t="str">
        <f aca="false">IF(B28832&lt;&gt;"",ROW()-5,"")</f>
        <v/>
      </c>
    </row>
    <row r="28833" customFormat="false" ht="14.25" hidden="false" customHeight="false" outlineLevel="0" collapsed="false">
      <c r="A28833" s="1" t="str">
        <f aca="false">IF(B28833&lt;&gt;"",ROW()-5,"")</f>
        <v/>
      </c>
    </row>
    <row r="28834" customFormat="false" ht="14.25" hidden="false" customHeight="false" outlineLevel="0" collapsed="false">
      <c r="A28834" s="1" t="str">
        <f aca="false">IF(B28834&lt;&gt;"",ROW()-5,"")</f>
        <v/>
      </c>
    </row>
    <row r="28835" customFormat="false" ht="14.25" hidden="false" customHeight="false" outlineLevel="0" collapsed="false">
      <c r="A28835" s="1" t="str">
        <f aca="false">IF(B28835&lt;&gt;"",ROW()-5,"")</f>
        <v/>
      </c>
    </row>
    <row r="28836" customFormat="false" ht="14.25" hidden="false" customHeight="false" outlineLevel="0" collapsed="false">
      <c r="A28836" s="1" t="str">
        <f aca="false">IF(B28836&lt;&gt;"",ROW()-5,"")</f>
        <v/>
      </c>
    </row>
    <row r="28837" customFormat="false" ht="14.25" hidden="false" customHeight="false" outlineLevel="0" collapsed="false">
      <c r="A28837" s="1" t="str">
        <f aca="false">IF(B28837&lt;&gt;"",ROW()-5,"")</f>
        <v/>
      </c>
    </row>
    <row r="28838" customFormat="false" ht="14.25" hidden="false" customHeight="false" outlineLevel="0" collapsed="false">
      <c r="A28838" s="1" t="str">
        <f aca="false">IF(B28838&lt;&gt;"",ROW()-5,"")</f>
        <v/>
      </c>
    </row>
    <row r="28839" customFormat="false" ht="14.25" hidden="false" customHeight="false" outlineLevel="0" collapsed="false">
      <c r="A28839" s="1" t="str">
        <f aca="false">IF(B28839&lt;&gt;"",ROW()-5,"")</f>
        <v/>
      </c>
    </row>
    <row r="28840" customFormat="false" ht="14.25" hidden="false" customHeight="false" outlineLevel="0" collapsed="false">
      <c r="A28840" s="1" t="str">
        <f aca="false">IF(B28840&lt;&gt;"",ROW()-5,"")</f>
        <v/>
      </c>
    </row>
    <row r="28841" customFormat="false" ht="14.25" hidden="false" customHeight="false" outlineLevel="0" collapsed="false">
      <c r="A28841" s="1" t="str">
        <f aca="false">IF(B28841&lt;&gt;"",ROW()-5,"")</f>
        <v/>
      </c>
    </row>
    <row r="28842" customFormat="false" ht="14.25" hidden="false" customHeight="false" outlineLevel="0" collapsed="false">
      <c r="A28842" s="1" t="str">
        <f aca="false">IF(B28842&lt;&gt;"",ROW()-5,"")</f>
        <v/>
      </c>
    </row>
    <row r="28843" customFormat="false" ht="14.25" hidden="false" customHeight="false" outlineLevel="0" collapsed="false">
      <c r="A28843" s="1" t="str">
        <f aca="false">IF(B28843&lt;&gt;"",ROW()-5,"")</f>
        <v/>
      </c>
    </row>
    <row r="28844" customFormat="false" ht="14.25" hidden="false" customHeight="false" outlineLevel="0" collapsed="false">
      <c r="A28844" s="1" t="str">
        <f aca="false">IF(B28844&lt;&gt;"",ROW()-5,"")</f>
        <v/>
      </c>
    </row>
    <row r="28845" customFormat="false" ht="14.25" hidden="false" customHeight="false" outlineLevel="0" collapsed="false">
      <c r="A28845" s="1" t="str">
        <f aca="false">IF(B28845&lt;&gt;"",ROW()-5,"")</f>
        <v/>
      </c>
    </row>
    <row r="28846" customFormat="false" ht="14.25" hidden="false" customHeight="false" outlineLevel="0" collapsed="false">
      <c r="A28846" s="1" t="str">
        <f aca="false">IF(B28846&lt;&gt;"",ROW()-5,"")</f>
        <v/>
      </c>
    </row>
    <row r="28847" customFormat="false" ht="14.25" hidden="false" customHeight="false" outlineLevel="0" collapsed="false">
      <c r="A28847" s="1" t="str">
        <f aca="false">IF(B28847&lt;&gt;"",ROW()-5,"")</f>
        <v/>
      </c>
    </row>
    <row r="28848" customFormat="false" ht="14.25" hidden="false" customHeight="false" outlineLevel="0" collapsed="false">
      <c r="A28848" s="1" t="str">
        <f aca="false">IF(B28848&lt;&gt;"",ROW()-5,"")</f>
        <v/>
      </c>
    </row>
    <row r="28849" customFormat="false" ht="14.25" hidden="false" customHeight="false" outlineLevel="0" collapsed="false">
      <c r="A28849" s="1" t="str">
        <f aca="false">IF(B28849&lt;&gt;"",ROW()-5,"")</f>
        <v/>
      </c>
    </row>
    <row r="28850" customFormat="false" ht="14.25" hidden="false" customHeight="false" outlineLevel="0" collapsed="false">
      <c r="A28850" s="1" t="str">
        <f aca="false">IF(B28850&lt;&gt;"",ROW()-5,"")</f>
        <v/>
      </c>
    </row>
    <row r="28851" customFormat="false" ht="14.25" hidden="false" customHeight="false" outlineLevel="0" collapsed="false">
      <c r="A28851" s="1" t="str">
        <f aca="false">IF(B28851&lt;&gt;"",ROW()-5,"")</f>
        <v/>
      </c>
    </row>
    <row r="28852" customFormat="false" ht="14.25" hidden="false" customHeight="false" outlineLevel="0" collapsed="false">
      <c r="A28852" s="1" t="str">
        <f aca="false">IF(B28852&lt;&gt;"",ROW()-5,"")</f>
        <v/>
      </c>
    </row>
    <row r="28853" customFormat="false" ht="14.25" hidden="false" customHeight="false" outlineLevel="0" collapsed="false">
      <c r="A28853" s="1" t="str">
        <f aca="false">IF(B28853&lt;&gt;"",ROW()-5,"")</f>
        <v/>
      </c>
    </row>
    <row r="28854" customFormat="false" ht="14.25" hidden="false" customHeight="false" outlineLevel="0" collapsed="false">
      <c r="A28854" s="1" t="str">
        <f aca="false">IF(B28854&lt;&gt;"",ROW()-5,"")</f>
        <v/>
      </c>
    </row>
    <row r="28855" customFormat="false" ht="14.25" hidden="false" customHeight="false" outlineLevel="0" collapsed="false">
      <c r="A28855" s="1" t="str">
        <f aca="false">IF(B28855&lt;&gt;"",ROW()-5,"")</f>
        <v/>
      </c>
    </row>
    <row r="28856" customFormat="false" ht="14.25" hidden="false" customHeight="false" outlineLevel="0" collapsed="false">
      <c r="A28856" s="1" t="str">
        <f aca="false">IF(B28856&lt;&gt;"",ROW()-5,"")</f>
        <v/>
      </c>
    </row>
    <row r="28857" customFormat="false" ht="14.25" hidden="false" customHeight="false" outlineLevel="0" collapsed="false">
      <c r="A28857" s="1" t="str">
        <f aca="false">IF(B28857&lt;&gt;"",ROW()-5,"")</f>
        <v/>
      </c>
    </row>
    <row r="28858" customFormat="false" ht="14.25" hidden="false" customHeight="false" outlineLevel="0" collapsed="false">
      <c r="A28858" s="1" t="str">
        <f aca="false">IF(B28858&lt;&gt;"",ROW()-5,"")</f>
        <v/>
      </c>
    </row>
    <row r="28859" customFormat="false" ht="14.25" hidden="false" customHeight="false" outlineLevel="0" collapsed="false">
      <c r="A28859" s="1" t="str">
        <f aca="false">IF(B28859&lt;&gt;"",ROW()-5,"")</f>
        <v/>
      </c>
    </row>
    <row r="28860" customFormat="false" ht="14.25" hidden="false" customHeight="false" outlineLevel="0" collapsed="false">
      <c r="A28860" s="1" t="str">
        <f aca="false">IF(B28860&lt;&gt;"",ROW()-5,"")</f>
        <v/>
      </c>
    </row>
    <row r="28861" customFormat="false" ht="14.25" hidden="false" customHeight="false" outlineLevel="0" collapsed="false">
      <c r="A28861" s="1" t="str">
        <f aca="false">IF(B28861&lt;&gt;"",ROW()-5,"")</f>
        <v/>
      </c>
    </row>
    <row r="28862" customFormat="false" ht="14.25" hidden="false" customHeight="false" outlineLevel="0" collapsed="false">
      <c r="A28862" s="1" t="str">
        <f aca="false">IF(B28862&lt;&gt;"",ROW()-5,"")</f>
        <v/>
      </c>
    </row>
    <row r="28863" customFormat="false" ht="14.25" hidden="false" customHeight="false" outlineLevel="0" collapsed="false">
      <c r="A28863" s="1" t="str">
        <f aca="false">IF(B28863&lt;&gt;"",ROW()-5,"")</f>
        <v/>
      </c>
    </row>
    <row r="28864" customFormat="false" ht="14.25" hidden="false" customHeight="false" outlineLevel="0" collapsed="false">
      <c r="A28864" s="1" t="str">
        <f aca="false">IF(B28864&lt;&gt;"",ROW()-5,"")</f>
        <v/>
      </c>
    </row>
    <row r="28865" customFormat="false" ht="14.25" hidden="false" customHeight="false" outlineLevel="0" collapsed="false">
      <c r="A28865" s="1" t="str">
        <f aca="false">IF(B28865&lt;&gt;"",ROW()-5,"")</f>
        <v/>
      </c>
    </row>
    <row r="28866" customFormat="false" ht="14.25" hidden="false" customHeight="false" outlineLevel="0" collapsed="false">
      <c r="A28866" s="1" t="str">
        <f aca="false">IF(B28866&lt;&gt;"",ROW()-5,"")</f>
        <v/>
      </c>
    </row>
    <row r="28867" customFormat="false" ht="14.25" hidden="false" customHeight="false" outlineLevel="0" collapsed="false">
      <c r="A28867" s="1" t="str">
        <f aca="false">IF(B28867&lt;&gt;"",ROW()-5,"")</f>
        <v/>
      </c>
    </row>
    <row r="28868" customFormat="false" ht="14.25" hidden="false" customHeight="false" outlineLevel="0" collapsed="false">
      <c r="A28868" s="1" t="str">
        <f aca="false">IF(B28868&lt;&gt;"",ROW()-5,"")</f>
        <v/>
      </c>
    </row>
    <row r="28869" customFormat="false" ht="14.25" hidden="false" customHeight="false" outlineLevel="0" collapsed="false">
      <c r="A28869" s="1" t="str">
        <f aca="false">IF(B28869&lt;&gt;"",ROW()-5,"")</f>
        <v/>
      </c>
    </row>
    <row r="28870" customFormat="false" ht="14.25" hidden="false" customHeight="false" outlineLevel="0" collapsed="false">
      <c r="A28870" s="1" t="str">
        <f aca="false">IF(B28870&lt;&gt;"",ROW()-5,"")</f>
        <v/>
      </c>
    </row>
    <row r="28871" customFormat="false" ht="14.25" hidden="false" customHeight="false" outlineLevel="0" collapsed="false">
      <c r="A28871" s="1" t="str">
        <f aca="false">IF(B28871&lt;&gt;"",ROW()-5,"")</f>
        <v/>
      </c>
    </row>
    <row r="28872" customFormat="false" ht="14.25" hidden="false" customHeight="false" outlineLevel="0" collapsed="false">
      <c r="A28872" s="1" t="str">
        <f aca="false">IF(B28872&lt;&gt;"",ROW()-5,"")</f>
        <v/>
      </c>
    </row>
    <row r="28873" customFormat="false" ht="14.25" hidden="false" customHeight="false" outlineLevel="0" collapsed="false">
      <c r="A28873" s="1" t="str">
        <f aca="false">IF(B28873&lt;&gt;"",ROW()-5,"")</f>
        <v/>
      </c>
    </row>
    <row r="28874" customFormat="false" ht="14.25" hidden="false" customHeight="false" outlineLevel="0" collapsed="false">
      <c r="A28874" s="1" t="str">
        <f aca="false">IF(B28874&lt;&gt;"",ROW()-5,"")</f>
        <v/>
      </c>
    </row>
    <row r="28875" customFormat="false" ht="14.25" hidden="false" customHeight="false" outlineLevel="0" collapsed="false">
      <c r="A28875" s="1" t="str">
        <f aca="false">IF(B28875&lt;&gt;"",ROW()-5,"")</f>
        <v/>
      </c>
    </row>
    <row r="28876" customFormat="false" ht="14.25" hidden="false" customHeight="false" outlineLevel="0" collapsed="false">
      <c r="A28876" s="1" t="str">
        <f aca="false">IF(B28876&lt;&gt;"",ROW()-5,"")</f>
        <v/>
      </c>
    </row>
    <row r="28877" customFormat="false" ht="14.25" hidden="false" customHeight="false" outlineLevel="0" collapsed="false">
      <c r="A28877" s="1" t="str">
        <f aca="false">IF(B28877&lt;&gt;"",ROW()-5,"")</f>
        <v/>
      </c>
    </row>
    <row r="28878" customFormat="false" ht="14.25" hidden="false" customHeight="false" outlineLevel="0" collapsed="false">
      <c r="A28878" s="1" t="str">
        <f aca="false">IF(B28878&lt;&gt;"",ROW()-5,"")</f>
        <v/>
      </c>
    </row>
    <row r="28879" customFormat="false" ht="14.25" hidden="false" customHeight="false" outlineLevel="0" collapsed="false">
      <c r="A28879" s="1" t="str">
        <f aca="false">IF(B28879&lt;&gt;"",ROW()-5,"")</f>
        <v/>
      </c>
    </row>
    <row r="28880" customFormat="false" ht="14.25" hidden="false" customHeight="false" outlineLevel="0" collapsed="false">
      <c r="A28880" s="1" t="str">
        <f aca="false">IF(B28880&lt;&gt;"",ROW()-5,"")</f>
        <v/>
      </c>
    </row>
    <row r="28881" customFormat="false" ht="14.25" hidden="false" customHeight="false" outlineLevel="0" collapsed="false">
      <c r="A28881" s="1" t="str">
        <f aca="false">IF(B28881&lt;&gt;"",ROW()-5,"")</f>
        <v/>
      </c>
    </row>
    <row r="28882" customFormat="false" ht="14.25" hidden="false" customHeight="false" outlineLevel="0" collapsed="false">
      <c r="A28882" s="1" t="str">
        <f aca="false">IF(B28882&lt;&gt;"",ROW()-5,"")</f>
        <v/>
      </c>
    </row>
    <row r="28883" customFormat="false" ht="14.25" hidden="false" customHeight="false" outlineLevel="0" collapsed="false">
      <c r="A28883" s="1" t="str">
        <f aca="false">IF(B28883&lt;&gt;"",ROW()-5,"")</f>
        <v/>
      </c>
    </row>
    <row r="28884" customFormat="false" ht="14.25" hidden="false" customHeight="false" outlineLevel="0" collapsed="false">
      <c r="A28884" s="1" t="str">
        <f aca="false">IF(B28884&lt;&gt;"",ROW()-5,"")</f>
        <v/>
      </c>
    </row>
    <row r="28885" customFormat="false" ht="14.25" hidden="false" customHeight="false" outlineLevel="0" collapsed="false">
      <c r="A28885" s="1" t="str">
        <f aca="false">IF(B28885&lt;&gt;"",ROW()-5,"")</f>
        <v/>
      </c>
    </row>
    <row r="28886" customFormat="false" ht="14.25" hidden="false" customHeight="false" outlineLevel="0" collapsed="false">
      <c r="A28886" s="1" t="str">
        <f aca="false">IF(B28886&lt;&gt;"",ROW()-5,"")</f>
        <v/>
      </c>
    </row>
    <row r="28887" customFormat="false" ht="14.25" hidden="false" customHeight="false" outlineLevel="0" collapsed="false">
      <c r="A28887" s="1" t="str">
        <f aca="false">IF(B28887&lt;&gt;"",ROW()-5,"")</f>
        <v/>
      </c>
    </row>
    <row r="28888" customFormat="false" ht="14.25" hidden="false" customHeight="false" outlineLevel="0" collapsed="false">
      <c r="A28888" s="1" t="str">
        <f aca="false">IF(B28888&lt;&gt;"",ROW()-5,"")</f>
        <v/>
      </c>
    </row>
    <row r="28889" customFormat="false" ht="14.25" hidden="false" customHeight="false" outlineLevel="0" collapsed="false">
      <c r="A28889" s="1" t="str">
        <f aca="false">IF(B28889&lt;&gt;"",ROW()-5,"")</f>
        <v/>
      </c>
    </row>
    <row r="28890" customFormat="false" ht="14.25" hidden="false" customHeight="false" outlineLevel="0" collapsed="false">
      <c r="A28890" s="1" t="str">
        <f aca="false">IF(B28890&lt;&gt;"",ROW()-5,"")</f>
        <v/>
      </c>
    </row>
    <row r="28891" customFormat="false" ht="14.25" hidden="false" customHeight="false" outlineLevel="0" collapsed="false">
      <c r="A28891" s="1" t="str">
        <f aca="false">IF(B28891&lt;&gt;"",ROW()-5,"")</f>
        <v/>
      </c>
    </row>
    <row r="28892" customFormat="false" ht="14.25" hidden="false" customHeight="false" outlineLevel="0" collapsed="false">
      <c r="A28892" s="1" t="str">
        <f aca="false">IF(B28892&lt;&gt;"",ROW()-5,"")</f>
        <v/>
      </c>
    </row>
    <row r="28893" customFormat="false" ht="14.25" hidden="false" customHeight="false" outlineLevel="0" collapsed="false">
      <c r="A28893" s="1" t="str">
        <f aca="false">IF(B28893&lt;&gt;"",ROW()-5,"")</f>
        <v/>
      </c>
    </row>
    <row r="28894" customFormat="false" ht="14.25" hidden="false" customHeight="false" outlineLevel="0" collapsed="false">
      <c r="A28894" s="1" t="str">
        <f aca="false">IF(B28894&lt;&gt;"",ROW()-5,"")</f>
        <v/>
      </c>
    </row>
    <row r="28895" customFormat="false" ht="14.25" hidden="false" customHeight="false" outlineLevel="0" collapsed="false">
      <c r="A28895" s="1" t="str">
        <f aca="false">IF(B28895&lt;&gt;"",ROW()-5,"")</f>
        <v/>
      </c>
    </row>
    <row r="28896" customFormat="false" ht="14.25" hidden="false" customHeight="false" outlineLevel="0" collapsed="false">
      <c r="A28896" s="1" t="str">
        <f aca="false">IF(B28896&lt;&gt;"",ROW()-5,"")</f>
        <v/>
      </c>
    </row>
    <row r="28897" customFormat="false" ht="14.25" hidden="false" customHeight="false" outlineLevel="0" collapsed="false">
      <c r="A28897" s="1" t="str">
        <f aca="false">IF(B28897&lt;&gt;"",ROW()-5,"")</f>
        <v/>
      </c>
    </row>
    <row r="28898" customFormat="false" ht="14.25" hidden="false" customHeight="false" outlineLevel="0" collapsed="false">
      <c r="A28898" s="1" t="str">
        <f aca="false">IF(B28898&lt;&gt;"",ROW()-5,"")</f>
        <v/>
      </c>
    </row>
    <row r="28899" customFormat="false" ht="14.25" hidden="false" customHeight="false" outlineLevel="0" collapsed="false">
      <c r="A28899" s="1" t="str">
        <f aca="false">IF(B28899&lt;&gt;"",ROW()-5,"")</f>
        <v/>
      </c>
    </row>
    <row r="28900" customFormat="false" ht="14.25" hidden="false" customHeight="false" outlineLevel="0" collapsed="false">
      <c r="A28900" s="1" t="str">
        <f aca="false">IF(B28900&lt;&gt;"",ROW()-5,"")</f>
        <v/>
      </c>
    </row>
    <row r="28901" customFormat="false" ht="14.25" hidden="false" customHeight="false" outlineLevel="0" collapsed="false">
      <c r="A28901" s="1" t="str">
        <f aca="false">IF(B28901&lt;&gt;"",ROW()-5,"")</f>
        <v/>
      </c>
    </row>
    <row r="28902" customFormat="false" ht="14.25" hidden="false" customHeight="false" outlineLevel="0" collapsed="false">
      <c r="A28902" s="1" t="str">
        <f aca="false">IF(B28902&lt;&gt;"",ROW()-5,"")</f>
        <v/>
      </c>
    </row>
    <row r="28903" customFormat="false" ht="14.25" hidden="false" customHeight="false" outlineLevel="0" collapsed="false">
      <c r="A28903" s="1" t="str">
        <f aca="false">IF(B28903&lt;&gt;"",ROW()-5,"")</f>
        <v/>
      </c>
    </row>
    <row r="28904" customFormat="false" ht="14.25" hidden="false" customHeight="false" outlineLevel="0" collapsed="false">
      <c r="A28904" s="1" t="str">
        <f aca="false">IF(B28904&lt;&gt;"",ROW()-5,"")</f>
        <v/>
      </c>
    </row>
    <row r="28905" customFormat="false" ht="14.25" hidden="false" customHeight="false" outlineLevel="0" collapsed="false">
      <c r="A28905" s="1" t="str">
        <f aca="false">IF(B28905&lt;&gt;"",ROW()-5,"")</f>
        <v/>
      </c>
    </row>
    <row r="28906" customFormat="false" ht="14.25" hidden="false" customHeight="false" outlineLevel="0" collapsed="false">
      <c r="A28906" s="1" t="str">
        <f aca="false">IF(B28906&lt;&gt;"",ROW()-5,"")</f>
        <v/>
      </c>
    </row>
    <row r="28907" customFormat="false" ht="14.25" hidden="false" customHeight="false" outlineLevel="0" collapsed="false">
      <c r="A28907" s="1" t="str">
        <f aca="false">IF(B28907&lt;&gt;"",ROW()-5,"")</f>
        <v/>
      </c>
    </row>
    <row r="28908" customFormat="false" ht="14.25" hidden="false" customHeight="false" outlineLevel="0" collapsed="false">
      <c r="A28908" s="1" t="str">
        <f aca="false">IF(B28908&lt;&gt;"",ROW()-5,"")</f>
        <v/>
      </c>
    </row>
    <row r="28909" customFormat="false" ht="14.25" hidden="false" customHeight="false" outlineLevel="0" collapsed="false">
      <c r="A28909" s="1" t="str">
        <f aca="false">IF(B28909&lt;&gt;"",ROW()-5,"")</f>
        <v/>
      </c>
    </row>
    <row r="28910" customFormat="false" ht="14.25" hidden="false" customHeight="false" outlineLevel="0" collapsed="false">
      <c r="A28910" s="1" t="str">
        <f aca="false">IF(B28910&lt;&gt;"",ROW()-5,"")</f>
        <v/>
      </c>
    </row>
    <row r="28911" customFormat="false" ht="14.25" hidden="false" customHeight="false" outlineLevel="0" collapsed="false">
      <c r="A28911" s="1" t="str">
        <f aca="false">IF(B28911&lt;&gt;"",ROW()-5,"")</f>
        <v/>
      </c>
    </row>
    <row r="28912" customFormat="false" ht="14.25" hidden="false" customHeight="false" outlineLevel="0" collapsed="false">
      <c r="A28912" s="1" t="str">
        <f aca="false">IF(B28912&lt;&gt;"",ROW()-5,"")</f>
        <v/>
      </c>
    </row>
    <row r="28913" customFormat="false" ht="14.25" hidden="false" customHeight="false" outlineLevel="0" collapsed="false">
      <c r="A28913" s="1" t="str">
        <f aca="false">IF(B28913&lt;&gt;"",ROW()-5,"")</f>
        <v/>
      </c>
    </row>
    <row r="28914" customFormat="false" ht="14.25" hidden="false" customHeight="false" outlineLevel="0" collapsed="false">
      <c r="A28914" s="1" t="str">
        <f aca="false">IF(B28914&lt;&gt;"",ROW()-5,"")</f>
        <v/>
      </c>
    </row>
    <row r="28915" customFormat="false" ht="14.25" hidden="false" customHeight="false" outlineLevel="0" collapsed="false">
      <c r="A28915" s="1" t="str">
        <f aca="false">IF(B28915&lt;&gt;"",ROW()-5,"")</f>
        <v/>
      </c>
    </row>
    <row r="28916" customFormat="false" ht="14.25" hidden="false" customHeight="false" outlineLevel="0" collapsed="false">
      <c r="A28916" s="1" t="str">
        <f aca="false">IF(B28916&lt;&gt;"",ROW()-5,"")</f>
        <v/>
      </c>
    </row>
    <row r="28917" customFormat="false" ht="14.25" hidden="false" customHeight="false" outlineLevel="0" collapsed="false">
      <c r="A28917" s="1" t="str">
        <f aca="false">IF(B28917&lt;&gt;"",ROW()-5,"")</f>
        <v/>
      </c>
    </row>
    <row r="28918" customFormat="false" ht="14.25" hidden="false" customHeight="false" outlineLevel="0" collapsed="false">
      <c r="A28918" s="1" t="str">
        <f aca="false">IF(B28918&lt;&gt;"",ROW()-5,"")</f>
        <v/>
      </c>
    </row>
    <row r="28919" customFormat="false" ht="14.25" hidden="false" customHeight="false" outlineLevel="0" collapsed="false">
      <c r="A28919" s="1" t="str">
        <f aca="false">IF(B28919&lt;&gt;"",ROW()-5,"")</f>
        <v/>
      </c>
    </row>
    <row r="28920" customFormat="false" ht="14.25" hidden="false" customHeight="false" outlineLevel="0" collapsed="false">
      <c r="A28920" s="1" t="str">
        <f aca="false">IF(B28920&lt;&gt;"",ROW()-5,"")</f>
        <v/>
      </c>
    </row>
    <row r="28921" customFormat="false" ht="14.25" hidden="false" customHeight="false" outlineLevel="0" collapsed="false">
      <c r="A28921" s="1" t="str">
        <f aca="false">IF(B28921&lt;&gt;"",ROW()-5,"")</f>
        <v/>
      </c>
    </row>
    <row r="28922" customFormat="false" ht="14.25" hidden="false" customHeight="false" outlineLevel="0" collapsed="false">
      <c r="A28922" s="1" t="str">
        <f aca="false">IF(B28922&lt;&gt;"",ROW()-5,"")</f>
        <v/>
      </c>
    </row>
    <row r="28923" customFormat="false" ht="14.25" hidden="false" customHeight="false" outlineLevel="0" collapsed="false">
      <c r="A28923" s="1" t="str">
        <f aca="false">IF(B28923&lt;&gt;"",ROW()-5,"")</f>
        <v/>
      </c>
    </row>
    <row r="28924" customFormat="false" ht="14.25" hidden="false" customHeight="false" outlineLevel="0" collapsed="false">
      <c r="A28924" s="1" t="str">
        <f aca="false">IF(B28924&lt;&gt;"",ROW()-5,"")</f>
        <v/>
      </c>
    </row>
    <row r="28925" customFormat="false" ht="14.25" hidden="false" customHeight="false" outlineLevel="0" collapsed="false">
      <c r="A28925" s="1" t="str">
        <f aca="false">IF(B28925&lt;&gt;"",ROW()-5,"")</f>
        <v/>
      </c>
    </row>
    <row r="28926" customFormat="false" ht="14.25" hidden="false" customHeight="false" outlineLevel="0" collapsed="false">
      <c r="A28926" s="1" t="str">
        <f aca="false">IF(B28926&lt;&gt;"",ROW()-5,"")</f>
        <v/>
      </c>
    </row>
    <row r="28927" customFormat="false" ht="14.25" hidden="false" customHeight="false" outlineLevel="0" collapsed="false">
      <c r="A28927" s="1" t="str">
        <f aca="false">IF(B28927&lt;&gt;"",ROW()-5,"")</f>
        <v/>
      </c>
    </row>
    <row r="28928" customFormat="false" ht="14.25" hidden="false" customHeight="false" outlineLevel="0" collapsed="false">
      <c r="A28928" s="1" t="str">
        <f aca="false">IF(B28928&lt;&gt;"",ROW()-5,"")</f>
        <v/>
      </c>
    </row>
    <row r="28929" customFormat="false" ht="14.25" hidden="false" customHeight="false" outlineLevel="0" collapsed="false">
      <c r="A28929" s="1" t="str">
        <f aca="false">IF(B28929&lt;&gt;"",ROW()-5,"")</f>
        <v/>
      </c>
    </row>
    <row r="28930" customFormat="false" ht="14.25" hidden="false" customHeight="false" outlineLevel="0" collapsed="false">
      <c r="A28930" s="1" t="str">
        <f aca="false">IF(B28930&lt;&gt;"",ROW()-5,"")</f>
        <v/>
      </c>
    </row>
    <row r="28931" customFormat="false" ht="14.25" hidden="false" customHeight="false" outlineLevel="0" collapsed="false">
      <c r="A28931" s="1" t="str">
        <f aca="false">IF(B28931&lt;&gt;"",ROW()-5,"")</f>
        <v/>
      </c>
    </row>
    <row r="28932" customFormat="false" ht="14.25" hidden="false" customHeight="false" outlineLevel="0" collapsed="false">
      <c r="A28932" s="1" t="str">
        <f aca="false">IF(B28932&lt;&gt;"",ROW()-5,"")</f>
        <v/>
      </c>
    </row>
    <row r="28933" customFormat="false" ht="14.25" hidden="false" customHeight="false" outlineLevel="0" collapsed="false">
      <c r="A28933" s="1" t="str">
        <f aca="false">IF(B28933&lt;&gt;"",ROW()-5,"")</f>
        <v/>
      </c>
    </row>
    <row r="28934" customFormat="false" ht="14.25" hidden="false" customHeight="false" outlineLevel="0" collapsed="false">
      <c r="A28934" s="1" t="str">
        <f aca="false">IF(B28934&lt;&gt;"",ROW()-5,"")</f>
        <v/>
      </c>
    </row>
    <row r="28935" customFormat="false" ht="14.25" hidden="false" customHeight="false" outlineLevel="0" collapsed="false">
      <c r="A28935" s="1" t="str">
        <f aca="false">IF(B28935&lt;&gt;"",ROW()-5,"")</f>
        <v/>
      </c>
    </row>
    <row r="28936" customFormat="false" ht="14.25" hidden="false" customHeight="false" outlineLevel="0" collapsed="false">
      <c r="A28936" s="1" t="str">
        <f aca="false">IF(B28936&lt;&gt;"",ROW()-5,"")</f>
        <v/>
      </c>
    </row>
    <row r="28937" customFormat="false" ht="14.25" hidden="false" customHeight="false" outlineLevel="0" collapsed="false">
      <c r="A28937" s="1" t="str">
        <f aca="false">IF(B28937&lt;&gt;"",ROW()-5,"")</f>
        <v/>
      </c>
    </row>
    <row r="28938" customFormat="false" ht="14.25" hidden="false" customHeight="false" outlineLevel="0" collapsed="false">
      <c r="A28938" s="1" t="str">
        <f aca="false">IF(B28938&lt;&gt;"",ROW()-5,"")</f>
        <v/>
      </c>
    </row>
    <row r="28939" customFormat="false" ht="14.25" hidden="false" customHeight="false" outlineLevel="0" collapsed="false">
      <c r="A28939" s="1" t="str">
        <f aca="false">IF(B28939&lt;&gt;"",ROW()-5,"")</f>
        <v/>
      </c>
    </row>
    <row r="28940" customFormat="false" ht="14.25" hidden="false" customHeight="false" outlineLevel="0" collapsed="false">
      <c r="A28940" s="1" t="str">
        <f aca="false">IF(B28940&lt;&gt;"",ROW()-5,"")</f>
        <v/>
      </c>
    </row>
    <row r="28941" customFormat="false" ht="14.25" hidden="false" customHeight="false" outlineLevel="0" collapsed="false">
      <c r="A28941" s="1" t="str">
        <f aca="false">IF(B28941&lt;&gt;"",ROW()-5,"")</f>
        <v/>
      </c>
    </row>
    <row r="28942" customFormat="false" ht="14.25" hidden="false" customHeight="false" outlineLevel="0" collapsed="false">
      <c r="A28942" s="1" t="str">
        <f aca="false">IF(B28942&lt;&gt;"",ROW()-5,"")</f>
        <v/>
      </c>
    </row>
    <row r="28943" customFormat="false" ht="14.25" hidden="false" customHeight="false" outlineLevel="0" collapsed="false">
      <c r="A28943" s="1" t="str">
        <f aca="false">IF(B28943&lt;&gt;"",ROW()-5,"")</f>
        <v/>
      </c>
    </row>
    <row r="28944" customFormat="false" ht="14.25" hidden="false" customHeight="false" outlineLevel="0" collapsed="false">
      <c r="A28944" s="1" t="str">
        <f aca="false">IF(B28944&lt;&gt;"",ROW()-5,"")</f>
        <v/>
      </c>
    </row>
    <row r="28945" customFormat="false" ht="14.25" hidden="false" customHeight="false" outlineLevel="0" collapsed="false">
      <c r="A28945" s="1" t="str">
        <f aca="false">IF(B28945&lt;&gt;"",ROW()-5,"")</f>
        <v/>
      </c>
    </row>
    <row r="28946" customFormat="false" ht="14.25" hidden="false" customHeight="false" outlineLevel="0" collapsed="false">
      <c r="A28946" s="1" t="str">
        <f aca="false">IF(B28946&lt;&gt;"",ROW()-5,"")</f>
        <v/>
      </c>
    </row>
    <row r="28947" customFormat="false" ht="14.25" hidden="false" customHeight="false" outlineLevel="0" collapsed="false">
      <c r="A28947" s="1" t="str">
        <f aca="false">IF(B28947&lt;&gt;"",ROW()-5,"")</f>
        <v/>
      </c>
    </row>
    <row r="28948" customFormat="false" ht="14.25" hidden="false" customHeight="false" outlineLevel="0" collapsed="false">
      <c r="A28948" s="1" t="str">
        <f aca="false">IF(B28948&lt;&gt;"",ROW()-5,"")</f>
        <v/>
      </c>
    </row>
    <row r="28949" customFormat="false" ht="14.25" hidden="false" customHeight="false" outlineLevel="0" collapsed="false">
      <c r="A28949" s="1" t="str">
        <f aca="false">IF(B28949&lt;&gt;"",ROW()-5,"")</f>
        <v/>
      </c>
    </row>
    <row r="28950" customFormat="false" ht="14.25" hidden="false" customHeight="false" outlineLevel="0" collapsed="false">
      <c r="A28950" s="1" t="str">
        <f aca="false">IF(B28950&lt;&gt;"",ROW()-5,"")</f>
        <v/>
      </c>
    </row>
    <row r="28951" customFormat="false" ht="14.25" hidden="false" customHeight="false" outlineLevel="0" collapsed="false">
      <c r="A28951" s="1" t="str">
        <f aca="false">IF(B28951&lt;&gt;"",ROW()-5,"")</f>
        <v/>
      </c>
    </row>
    <row r="28952" customFormat="false" ht="14.25" hidden="false" customHeight="false" outlineLevel="0" collapsed="false">
      <c r="A28952" s="1" t="str">
        <f aca="false">IF(B28952&lt;&gt;"",ROW()-5,"")</f>
        <v/>
      </c>
    </row>
    <row r="28953" customFormat="false" ht="14.25" hidden="false" customHeight="false" outlineLevel="0" collapsed="false">
      <c r="A28953" s="1" t="str">
        <f aca="false">IF(B28953&lt;&gt;"",ROW()-5,"")</f>
        <v/>
      </c>
    </row>
    <row r="28954" customFormat="false" ht="14.25" hidden="false" customHeight="false" outlineLevel="0" collapsed="false">
      <c r="A28954" s="1" t="str">
        <f aca="false">IF(B28954&lt;&gt;"",ROW()-5,"")</f>
        <v/>
      </c>
    </row>
    <row r="28955" customFormat="false" ht="14.25" hidden="false" customHeight="false" outlineLevel="0" collapsed="false">
      <c r="A28955" s="1" t="str">
        <f aca="false">IF(B28955&lt;&gt;"",ROW()-5,"")</f>
        <v/>
      </c>
    </row>
    <row r="28956" customFormat="false" ht="14.25" hidden="false" customHeight="false" outlineLevel="0" collapsed="false">
      <c r="A28956" s="1" t="str">
        <f aca="false">IF(B28956&lt;&gt;"",ROW()-5,"")</f>
        <v/>
      </c>
    </row>
    <row r="28957" customFormat="false" ht="14.25" hidden="false" customHeight="false" outlineLevel="0" collapsed="false">
      <c r="A28957" s="1" t="str">
        <f aca="false">IF(B28957&lt;&gt;"",ROW()-5,"")</f>
        <v/>
      </c>
    </row>
    <row r="28958" customFormat="false" ht="14.25" hidden="false" customHeight="false" outlineLevel="0" collapsed="false">
      <c r="A28958" s="1" t="str">
        <f aca="false">IF(B28958&lt;&gt;"",ROW()-5,"")</f>
        <v/>
      </c>
    </row>
    <row r="28959" customFormat="false" ht="14.25" hidden="false" customHeight="false" outlineLevel="0" collapsed="false">
      <c r="A28959" s="1" t="str">
        <f aca="false">IF(B28959&lt;&gt;"",ROW()-5,"")</f>
        <v/>
      </c>
    </row>
    <row r="28960" customFormat="false" ht="14.25" hidden="false" customHeight="false" outlineLevel="0" collapsed="false">
      <c r="A28960" s="1" t="str">
        <f aca="false">IF(B28960&lt;&gt;"",ROW()-5,"")</f>
        <v/>
      </c>
    </row>
    <row r="28961" customFormat="false" ht="14.25" hidden="false" customHeight="false" outlineLevel="0" collapsed="false">
      <c r="A28961" s="1" t="str">
        <f aca="false">IF(B28961&lt;&gt;"",ROW()-5,"")</f>
        <v/>
      </c>
    </row>
    <row r="28962" customFormat="false" ht="14.25" hidden="false" customHeight="false" outlineLevel="0" collapsed="false">
      <c r="A28962" s="1" t="str">
        <f aca="false">IF(B28962&lt;&gt;"",ROW()-5,"")</f>
        <v/>
      </c>
    </row>
    <row r="28963" customFormat="false" ht="14.25" hidden="false" customHeight="false" outlineLevel="0" collapsed="false">
      <c r="A28963" s="1" t="str">
        <f aca="false">IF(B28963&lt;&gt;"",ROW()-5,"")</f>
        <v/>
      </c>
    </row>
    <row r="28964" customFormat="false" ht="14.25" hidden="false" customHeight="false" outlineLevel="0" collapsed="false">
      <c r="A28964" s="1" t="str">
        <f aca="false">IF(B28964&lt;&gt;"",ROW()-5,"")</f>
        <v/>
      </c>
    </row>
    <row r="28965" customFormat="false" ht="14.25" hidden="false" customHeight="false" outlineLevel="0" collapsed="false">
      <c r="A28965" s="1" t="str">
        <f aca="false">IF(B28965&lt;&gt;"",ROW()-5,"")</f>
        <v/>
      </c>
    </row>
    <row r="28966" customFormat="false" ht="14.25" hidden="false" customHeight="false" outlineLevel="0" collapsed="false">
      <c r="A28966" s="1" t="str">
        <f aca="false">IF(B28966&lt;&gt;"",ROW()-5,"")</f>
        <v/>
      </c>
    </row>
    <row r="28967" customFormat="false" ht="14.25" hidden="false" customHeight="false" outlineLevel="0" collapsed="false">
      <c r="A28967" s="1" t="str">
        <f aca="false">IF(B28967&lt;&gt;"",ROW()-5,"")</f>
        <v/>
      </c>
    </row>
    <row r="28968" customFormat="false" ht="14.25" hidden="false" customHeight="false" outlineLevel="0" collapsed="false">
      <c r="A28968" s="1" t="str">
        <f aca="false">IF(B28968&lt;&gt;"",ROW()-5,"")</f>
        <v/>
      </c>
    </row>
    <row r="28969" customFormat="false" ht="14.25" hidden="false" customHeight="false" outlineLevel="0" collapsed="false">
      <c r="A28969" s="1" t="str">
        <f aca="false">IF(B28969&lt;&gt;"",ROW()-5,"")</f>
        <v/>
      </c>
    </row>
    <row r="28970" customFormat="false" ht="14.25" hidden="false" customHeight="false" outlineLevel="0" collapsed="false">
      <c r="A28970" s="1" t="str">
        <f aca="false">IF(B28970&lt;&gt;"",ROW()-5,"")</f>
        <v/>
      </c>
    </row>
    <row r="28971" customFormat="false" ht="14.25" hidden="false" customHeight="false" outlineLevel="0" collapsed="false">
      <c r="A28971" s="1" t="str">
        <f aca="false">IF(B28971&lt;&gt;"",ROW()-5,"")</f>
        <v/>
      </c>
    </row>
    <row r="28972" customFormat="false" ht="14.25" hidden="false" customHeight="false" outlineLevel="0" collapsed="false">
      <c r="A28972" s="1" t="str">
        <f aca="false">IF(B28972&lt;&gt;"",ROW()-5,"")</f>
        <v/>
      </c>
    </row>
    <row r="28973" customFormat="false" ht="14.25" hidden="false" customHeight="false" outlineLevel="0" collapsed="false">
      <c r="A28973" s="1" t="str">
        <f aca="false">IF(B28973&lt;&gt;"",ROW()-5,"")</f>
        <v/>
      </c>
    </row>
    <row r="28974" customFormat="false" ht="14.25" hidden="false" customHeight="false" outlineLevel="0" collapsed="false">
      <c r="A28974" s="1" t="str">
        <f aca="false">IF(B28974&lt;&gt;"",ROW()-5,"")</f>
        <v/>
      </c>
    </row>
    <row r="28975" customFormat="false" ht="14.25" hidden="false" customHeight="false" outlineLevel="0" collapsed="false">
      <c r="A28975" s="1" t="str">
        <f aca="false">IF(B28975&lt;&gt;"",ROW()-5,"")</f>
        <v/>
      </c>
    </row>
    <row r="28976" customFormat="false" ht="14.25" hidden="false" customHeight="false" outlineLevel="0" collapsed="false">
      <c r="A28976" s="1" t="str">
        <f aca="false">IF(B28976&lt;&gt;"",ROW()-5,"")</f>
        <v/>
      </c>
    </row>
    <row r="28977" customFormat="false" ht="14.25" hidden="false" customHeight="false" outlineLevel="0" collapsed="false">
      <c r="A28977" s="1" t="str">
        <f aca="false">IF(B28977&lt;&gt;"",ROW()-5,"")</f>
        <v/>
      </c>
    </row>
    <row r="28978" customFormat="false" ht="14.25" hidden="false" customHeight="false" outlineLevel="0" collapsed="false">
      <c r="A28978" s="1" t="str">
        <f aca="false">IF(B28978&lt;&gt;"",ROW()-5,"")</f>
        <v/>
      </c>
    </row>
    <row r="28979" customFormat="false" ht="14.25" hidden="false" customHeight="false" outlineLevel="0" collapsed="false">
      <c r="A28979" s="1" t="str">
        <f aca="false">IF(B28979&lt;&gt;"",ROW()-5,"")</f>
        <v/>
      </c>
    </row>
    <row r="28980" customFormat="false" ht="14.25" hidden="false" customHeight="false" outlineLevel="0" collapsed="false">
      <c r="A28980" s="1" t="str">
        <f aca="false">IF(B28980&lt;&gt;"",ROW()-5,"")</f>
        <v/>
      </c>
    </row>
    <row r="28981" customFormat="false" ht="14.25" hidden="false" customHeight="false" outlineLevel="0" collapsed="false">
      <c r="A28981" s="1" t="str">
        <f aca="false">IF(B28981&lt;&gt;"",ROW()-5,"")</f>
        <v/>
      </c>
    </row>
    <row r="28982" customFormat="false" ht="14.25" hidden="false" customHeight="false" outlineLevel="0" collapsed="false">
      <c r="A28982" s="1" t="str">
        <f aca="false">IF(B28982&lt;&gt;"",ROW()-5,"")</f>
        <v/>
      </c>
    </row>
    <row r="28983" customFormat="false" ht="14.25" hidden="false" customHeight="false" outlineLevel="0" collapsed="false">
      <c r="A28983" s="1" t="str">
        <f aca="false">IF(B28983&lt;&gt;"",ROW()-5,"")</f>
        <v/>
      </c>
    </row>
    <row r="28984" customFormat="false" ht="14.25" hidden="false" customHeight="false" outlineLevel="0" collapsed="false">
      <c r="A28984" s="1" t="str">
        <f aca="false">IF(B28984&lt;&gt;"",ROW()-5,"")</f>
        <v/>
      </c>
    </row>
    <row r="28985" customFormat="false" ht="14.25" hidden="false" customHeight="false" outlineLevel="0" collapsed="false">
      <c r="A28985" s="1" t="str">
        <f aca="false">IF(B28985&lt;&gt;"",ROW()-5,"")</f>
        <v/>
      </c>
    </row>
    <row r="28986" customFormat="false" ht="14.25" hidden="false" customHeight="false" outlineLevel="0" collapsed="false">
      <c r="A28986" s="1" t="str">
        <f aca="false">IF(B28986&lt;&gt;"",ROW()-5,"")</f>
        <v/>
      </c>
    </row>
    <row r="28987" customFormat="false" ht="14.25" hidden="false" customHeight="false" outlineLevel="0" collapsed="false">
      <c r="A28987" s="1" t="str">
        <f aca="false">IF(B28987&lt;&gt;"",ROW()-5,"")</f>
        <v/>
      </c>
    </row>
    <row r="28988" customFormat="false" ht="14.25" hidden="false" customHeight="false" outlineLevel="0" collapsed="false">
      <c r="A28988" s="1" t="str">
        <f aca="false">IF(B28988&lt;&gt;"",ROW()-5,"")</f>
        <v/>
      </c>
    </row>
    <row r="28989" customFormat="false" ht="14.25" hidden="false" customHeight="false" outlineLevel="0" collapsed="false">
      <c r="A28989" s="1" t="str">
        <f aca="false">IF(B28989&lt;&gt;"",ROW()-5,"")</f>
        <v/>
      </c>
    </row>
    <row r="28990" customFormat="false" ht="14.25" hidden="false" customHeight="false" outlineLevel="0" collapsed="false">
      <c r="A28990" s="1" t="str">
        <f aca="false">IF(B28990&lt;&gt;"",ROW()-5,"")</f>
        <v/>
      </c>
    </row>
    <row r="28991" customFormat="false" ht="14.25" hidden="false" customHeight="false" outlineLevel="0" collapsed="false">
      <c r="A28991" s="1" t="str">
        <f aca="false">IF(B28991&lt;&gt;"",ROW()-5,"")</f>
        <v/>
      </c>
    </row>
    <row r="28992" customFormat="false" ht="14.25" hidden="false" customHeight="false" outlineLevel="0" collapsed="false">
      <c r="A28992" s="1" t="str">
        <f aca="false">IF(B28992&lt;&gt;"",ROW()-5,"")</f>
        <v/>
      </c>
    </row>
    <row r="28993" customFormat="false" ht="14.25" hidden="false" customHeight="false" outlineLevel="0" collapsed="false">
      <c r="A28993" s="1" t="str">
        <f aca="false">IF(B28993&lt;&gt;"",ROW()-5,"")</f>
        <v/>
      </c>
    </row>
    <row r="28994" customFormat="false" ht="14.25" hidden="false" customHeight="false" outlineLevel="0" collapsed="false">
      <c r="A28994" s="1" t="str">
        <f aca="false">IF(B28994&lt;&gt;"",ROW()-5,"")</f>
        <v/>
      </c>
    </row>
    <row r="28995" customFormat="false" ht="14.25" hidden="false" customHeight="false" outlineLevel="0" collapsed="false">
      <c r="A28995" s="1" t="str">
        <f aca="false">IF(B28995&lt;&gt;"",ROW()-5,"")</f>
        <v/>
      </c>
    </row>
    <row r="28996" customFormat="false" ht="14.25" hidden="false" customHeight="false" outlineLevel="0" collapsed="false">
      <c r="A28996" s="1" t="str">
        <f aca="false">IF(B28996&lt;&gt;"",ROW()-5,"")</f>
        <v/>
      </c>
    </row>
    <row r="28997" customFormat="false" ht="14.25" hidden="false" customHeight="false" outlineLevel="0" collapsed="false">
      <c r="A28997" s="1" t="str">
        <f aca="false">IF(B28997&lt;&gt;"",ROW()-5,"")</f>
        <v/>
      </c>
    </row>
    <row r="28998" customFormat="false" ht="14.25" hidden="false" customHeight="false" outlineLevel="0" collapsed="false">
      <c r="A28998" s="1" t="str">
        <f aca="false">IF(B28998&lt;&gt;"",ROW()-5,"")</f>
        <v/>
      </c>
    </row>
    <row r="28999" customFormat="false" ht="14.25" hidden="false" customHeight="false" outlineLevel="0" collapsed="false">
      <c r="A28999" s="1" t="str">
        <f aca="false">IF(B28999&lt;&gt;"",ROW()-5,"")</f>
        <v/>
      </c>
    </row>
    <row r="29000" customFormat="false" ht="14.25" hidden="false" customHeight="false" outlineLevel="0" collapsed="false">
      <c r="A29000" s="1" t="str">
        <f aca="false">IF(B29000&lt;&gt;"",ROW()-5,"")</f>
        <v/>
      </c>
    </row>
    <row r="29001" customFormat="false" ht="14.25" hidden="false" customHeight="false" outlineLevel="0" collapsed="false">
      <c r="A29001" s="1" t="str">
        <f aca="false">IF(B29001&lt;&gt;"",ROW()-5,"")</f>
        <v/>
      </c>
    </row>
    <row r="29002" customFormat="false" ht="14.25" hidden="false" customHeight="false" outlineLevel="0" collapsed="false">
      <c r="A29002" s="1" t="str">
        <f aca="false">IF(B29002&lt;&gt;"",ROW()-5,"")</f>
        <v/>
      </c>
    </row>
    <row r="29003" customFormat="false" ht="14.25" hidden="false" customHeight="false" outlineLevel="0" collapsed="false">
      <c r="A29003" s="1" t="str">
        <f aca="false">IF(B29003&lt;&gt;"",ROW()-5,"")</f>
        <v/>
      </c>
    </row>
    <row r="29004" customFormat="false" ht="14.25" hidden="false" customHeight="false" outlineLevel="0" collapsed="false">
      <c r="A29004" s="1" t="str">
        <f aca="false">IF(B29004&lt;&gt;"",ROW()-5,"")</f>
        <v/>
      </c>
    </row>
    <row r="29005" customFormat="false" ht="14.25" hidden="false" customHeight="false" outlineLevel="0" collapsed="false">
      <c r="A29005" s="1" t="str">
        <f aca="false">IF(B29005&lt;&gt;"",ROW()-5,"")</f>
        <v/>
      </c>
    </row>
    <row r="29006" customFormat="false" ht="14.25" hidden="false" customHeight="false" outlineLevel="0" collapsed="false">
      <c r="A29006" s="1" t="str">
        <f aca="false">IF(B29006&lt;&gt;"",ROW()-5,"")</f>
        <v/>
      </c>
    </row>
    <row r="29007" customFormat="false" ht="14.25" hidden="false" customHeight="false" outlineLevel="0" collapsed="false">
      <c r="A29007" s="1" t="str">
        <f aca="false">IF(B29007&lt;&gt;"",ROW()-5,"")</f>
        <v/>
      </c>
    </row>
    <row r="29008" customFormat="false" ht="14.25" hidden="false" customHeight="false" outlineLevel="0" collapsed="false">
      <c r="A29008" s="1" t="str">
        <f aca="false">IF(B29008&lt;&gt;"",ROW()-5,"")</f>
        <v/>
      </c>
    </row>
    <row r="29009" customFormat="false" ht="14.25" hidden="false" customHeight="false" outlineLevel="0" collapsed="false">
      <c r="A29009" s="1" t="str">
        <f aca="false">IF(B29009&lt;&gt;"",ROW()-5,"")</f>
        <v/>
      </c>
    </row>
    <row r="29010" customFormat="false" ht="14.25" hidden="false" customHeight="false" outlineLevel="0" collapsed="false">
      <c r="A29010" s="1" t="str">
        <f aca="false">IF(B29010&lt;&gt;"",ROW()-5,"")</f>
        <v/>
      </c>
    </row>
    <row r="29011" customFormat="false" ht="14.25" hidden="false" customHeight="false" outlineLevel="0" collapsed="false">
      <c r="A29011" s="1" t="str">
        <f aca="false">IF(B29011&lt;&gt;"",ROW()-5,"")</f>
        <v/>
      </c>
    </row>
    <row r="29012" customFormat="false" ht="14.25" hidden="false" customHeight="false" outlineLevel="0" collapsed="false">
      <c r="A29012" s="1" t="str">
        <f aca="false">IF(B29012&lt;&gt;"",ROW()-5,"")</f>
        <v/>
      </c>
    </row>
    <row r="29013" customFormat="false" ht="14.25" hidden="false" customHeight="false" outlineLevel="0" collapsed="false">
      <c r="A29013" s="1" t="str">
        <f aca="false">IF(B29013&lt;&gt;"",ROW()-5,"")</f>
        <v/>
      </c>
    </row>
    <row r="29014" customFormat="false" ht="14.25" hidden="false" customHeight="false" outlineLevel="0" collapsed="false">
      <c r="A29014" s="1" t="str">
        <f aca="false">IF(B29014&lt;&gt;"",ROW()-5,"")</f>
        <v/>
      </c>
    </row>
    <row r="29015" customFormat="false" ht="14.25" hidden="false" customHeight="false" outlineLevel="0" collapsed="false">
      <c r="A29015" s="1" t="str">
        <f aca="false">IF(B29015&lt;&gt;"",ROW()-5,"")</f>
        <v/>
      </c>
    </row>
    <row r="29016" customFormat="false" ht="14.25" hidden="false" customHeight="false" outlineLevel="0" collapsed="false">
      <c r="A29016" s="1" t="str">
        <f aca="false">IF(B29016&lt;&gt;"",ROW()-5,"")</f>
        <v/>
      </c>
    </row>
    <row r="29017" customFormat="false" ht="14.25" hidden="false" customHeight="false" outlineLevel="0" collapsed="false">
      <c r="A29017" s="1" t="str">
        <f aca="false">IF(B29017&lt;&gt;"",ROW()-5,"")</f>
        <v/>
      </c>
    </row>
    <row r="29018" customFormat="false" ht="14.25" hidden="false" customHeight="false" outlineLevel="0" collapsed="false">
      <c r="A29018" s="1" t="str">
        <f aca="false">IF(B29018&lt;&gt;"",ROW()-5,"")</f>
        <v/>
      </c>
    </row>
    <row r="29019" customFormat="false" ht="14.25" hidden="false" customHeight="false" outlineLevel="0" collapsed="false">
      <c r="A29019" s="1" t="str">
        <f aca="false">IF(B29019&lt;&gt;"",ROW()-5,"")</f>
        <v/>
      </c>
    </row>
    <row r="29020" customFormat="false" ht="14.25" hidden="false" customHeight="false" outlineLevel="0" collapsed="false">
      <c r="A29020" s="1" t="str">
        <f aca="false">IF(B29020&lt;&gt;"",ROW()-5,"")</f>
        <v/>
      </c>
    </row>
    <row r="29021" customFormat="false" ht="14.25" hidden="false" customHeight="false" outlineLevel="0" collapsed="false">
      <c r="A29021" s="1" t="str">
        <f aca="false">IF(B29021&lt;&gt;"",ROW()-5,"")</f>
        <v/>
      </c>
    </row>
    <row r="29022" customFormat="false" ht="14.25" hidden="false" customHeight="false" outlineLevel="0" collapsed="false">
      <c r="A29022" s="1" t="str">
        <f aca="false">IF(B29022&lt;&gt;"",ROW()-5,"")</f>
        <v/>
      </c>
    </row>
    <row r="29023" customFormat="false" ht="14.25" hidden="false" customHeight="false" outlineLevel="0" collapsed="false">
      <c r="A29023" s="1" t="str">
        <f aca="false">IF(B29023&lt;&gt;"",ROW()-5,"")</f>
        <v/>
      </c>
    </row>
    <row r="29024" customFormat="false" ht="14.25" hidden="false" customHeight="false" outlineLevel="0" collapsed="false">
      <c r="A29024" s="1" t="str">
        <f aca="false">IF(B29024&lt;&gt;"",ROW()-5,"")</f>
        <v/>
      </c>
    </row>
    <row r="29025" customFormat="false" ht="14.25" hidden="false" customHeight="false" outlineLevel="0" collapsed="false">
      <c r="A29025" s="1" t="str">
        <f aca="false">IF(B29025&lt;&gt;"",ROW()-5,"")</f>
        <v/>
      </c>
    </row>
    <row r="29026" customFormat="false" ht="14.25" hidden="false" customHeight="false" outlineLevel="0" collapsed="false">
      <c r="A29026" s="1" t="str">
        <f aca="false">IF(B29026&lt;&gt;"",ROW()-5,"")</f>
        <v/>
      </c>
    </row>
    <row r="29027" customFormat="false" ht="14.25" hidden="false" customHeight="false" outlineLevel="0" collapsed="false">
      <c r="A29027" s="1" t="str">
        <f aca="false">IF(B29027&lt;&gt;"",ROW()-5,"")</f>
        <v/>
      </c>
    </row>
    <row r="29028" customFormat="false" ht="14.25" hidden="false" customHeight="false" outlineLevel="0" collapsed="false">
      <c r="A29028" s="1" t="str">
        <f aca="false">IF(B29028&lt;&gt;"",ROW()-5,"")</f>
        <v/>
      </c>
    </row>
    <row r="29029" customFormat="false" ht="14.25" hidden="false" customHeight="false" outlineLevel="0" collapsed="false">
      <c r="A29029" s="1" t="str">
        <f aca="false">IF(B29029&lt;&gt;"",ROW()-5,"")</f>
        <v/>
      </c>
    </row>
    <row r="29030" customFormat="false" ht="14.25" hidden="false" customHeight="false" outlineLevel="0" collapsed="false">
      <c r="A29030" s="1" t="str">
        <f aca="false">IF(B29030&lt;&gt;"",ROW()-5,"")</f>
        <v/>
      </c>
    </row>
    <row r="29031" customFormat="false" ht="14.25" hidden="false" customHeight="false" outlineLevel="0" collapsed="false">
      <c r="A29031" s="1" t="str">
        <f aca="false">IF(B29031&lt;&gt;"",ROW()-5,"")</f>
        <v/>
      </c>
    </row>
    <row r="29032" customFormat="false" ht="14.25" hidden="false" customHeight="false" outlineLevel="0" collapsed="false">
      <c r="A29032" s="1" t="str">
        <f aca="false">IF(B29032&lt;&gt;"",ROW()-5,"")</f>
        <v/>
      </c>
    </row>
    <row r="29033" customFormat="false" ht="14.25" hidden="false" customHeight="false" outlineLevel="0" collapsed="false">
      <c r="A29033" s="1" t="str">
        <f aca="false">IF(B29033&lt;&gt;"",ROW()-5,"")</f>
        <v/>
      </c>
    </row>
    <row r="29034" customFormat="false" ht="14.25" hidden="false" customHeight="false" outlineLevel="0" collapsed="false">
      <c r="A29034" s="1" t="str">
        <f aca="false">IF(B29034&lt;&gt;"",ROW()-5,"")</f>
        <v/>
      </c>
    </row>
    <row r="29035" customFormat="false" ht="14.25" hidden="false" customHeight="false" outlineLevel="0" collapsed="false">
      <c r="A29035" s="1" t="str">
        <f aca="false">IF(B29035&lt;&gt;"",ROW()-5,"")</f>
        <v/>
      </c>
    </row>
    <row r="29036" customFormat="false" ht="14.25" hidden="false" customHeight="false" outlineLevel="0" collapsed="false">
      <c r="A29036" s="1" t="str">
        <f aca="false">IF(B29036&lt;&gt;"",ROW()-5,"")</f>
        <v/>
      </c>
    </row>
    <row r="29037" customFormat="false" ht="14.25" hidden="false" customHeight="false" outlineLevel="0" collapsed="false">
      <c r="A29037" s="1" t="str">
        <f aca="false">IF(B29037&lt;&gt;"",ROW()-5,"")</f>
        <v/>
      </c>
    </row>
    <row r="29038" customFormat="false" ht="14.25" hidden="false" customHeight="false" outlineLevel="0" collapsed="false">
      <c r="A29038" s="1" t="str">
        <f aca="false">IF(B29038&lt;&gt;"",ROW()-5,"")</f>
        <v/>
      </c>
    </row>
    <row r="29039" customFormat="false" ht="14.25" hidden="false" customHeight="false" outlineLevel="0" collapsed="false">
      <c r="A29039" s="1" t="str">
        <f aca="false">IF(B29039&lt;&gt;"",ROW()-5,"")</f>
        <v/>
      </c>
    </row>
    <row r="29040" customFormat="false" ht="14.25" hidden="false" customHeight="false" outlineLevel="0" collapsed="false">
      <c r="A29040" s="1" t="str">
        <f aca="false">IF(B29040&lt;&gt;"",ROW()-5,"")</f>
        <v/>
      </c>
    </row>
    <row r="29041" customFormat="false" ht="14.25" hidden="false" customHeight="false" outlineLevel="0" collapsed="false">
      <c r="A29041" s="1" t="str">
        <f aca="false">IF(B29041&lt;&gt;"",ROW()-5,"")</f>
        <v/>
      </c>
    </row>
    <row r="29042" customFormat="false" ht="14.25" hidden="false" customHeight="false" outlineLevel="0" collapsed="false">
      <c r="A29042" s="1" t="str">
        <f aca="false">IF(B29042&lt;&gt;"",ROW()-5,"")</f>
        <v/>
      </c>
    </row>
    <row r="29043" customFormat="false" ht="14.25" hidden="false" customHeight="false" outlineLevel="0" collapsed="false">
      <c r="A29043" s="1" t="str">
        <f aca="false">IF(B29043&lt;&gt;"",ROW()-5,"")</f>
        <v/>
      </c>
    </row>
    <row r="29044" customFormat="false" ht="14.25" hidden="false" customHeight="false" outlineLevel="0" collapsed="false">
      <c r="A29044" s="1" t="str">
        <f aca="false">IF(B29044&lt;&gt;"",ROW()-5,"")</f>
        <v/>
      </c>
    </row>
    <row r="29045" customFormat="false" ht="14.25" hidden="false" customHeight="false" outlineLevel="0" collapsed="false">
      <c r="A29045" s="1" t="str">
        <f aca="false">IF(B29045&lt;&gt;"",ROW()-5,"")</f>
        <v/>
      </c>
    </row>
    <row r="29046" customFormat="false" ht="14.25" hidden="false" customHeight="false" outlineLevel="0" collapsed="false">
      <c r="A29046" s="1" t="str">
        <f aca="false">IF(B29046&lt;&gt;"",ROW()-5,"")</f>
        <v/>
      </c>
    </row>
    <row r="29047" customFormat="false" ht="14.25" hidden="false" customHeight="false" outlineLevel="0" collapsed="false">
      <c r="A29047" s="1" t="str">
        <f aca="false">IF(B29047&lt;&gt;"",ROW()-5,"")</f>
        <v/>
      </c>
    </row>
    <row r="29048" customFormat="false" ht="14.25" hidden="false" customHeight="false" outlineLevel="0" collapsed="false">
      <c r="A29048" s="1" t="str">
        <f aca="false">IF(B29048&lt;&gt;"",ROW()-5,"")</f>
        <v/>
      </c>
    </row>
    <row r="29049" customFormat="false" ht="14.25" hidden="false" customHeight="false" outlineLevel="0" collapsed="false">
      <c r="A29049" s="1" t="str">
        <f aca="false">IF(B29049&lt;&gt;"",ROW()-5,"")</f>
        <v/>
      </c>
    </row>
    <row r="29050" customFormat="false" ht="14.25" hidden="false" customHeight="false" outlineLevel="0" collapsed="false">
      <c r="A29050" s="1" t="str">
        <f aca="false">IF(B29050&lt;&gt;"",ROW()-5,"")</f>
        <v/>
      </c>
    </row>
    <row r="29051" customFormat="false" ht="14.25" hidden="false" customHeight="false" outlineLevel="0" collapsed="false">
      <c r="A29051" s="1" t="str">
        <f aca="false">IF(B29051&lt;&gt;"",ROW()-5,"")</f>
        <v/>
      </c>
    </row>
    <row r="29052" customFormat="false" ht="14.25" hidden="false" customHeight="false" outlineLevel="0" collapsed="false">
      <c r="A29052" s="1" t="str">
        <f aca="false">IF(B29052&lt;&gt;"",ROW()-5,"")</f>
        <v/>
      </c>
    </row>
    <row r="29053" customFormat="false" ht="14.25" hidden="false" customHeight="false" outlineLevel="0" collapsed="false">
      <c r="A29053" s="1" t="str">
        <f aca="false">IF(B29053&lt;&gt;"",ROW()-5,"")</f>
        <v/>
      </c>
    </row>
    <row r="29054" customFormat="false" ht="14.25" hidden="false" customHeight="false" outlineLevel="0" collapsed="false">
      <c r="A29054" s="1" t="str">
        <f aca="false">IF(B29054&lt;&gt;"",ROW()-5,"")</f>
        <v/>
      </c>
    </row>
    <row r="29055" customFormat="false" ht="14.25" hidden="false" customHeight="false" outlineLevel="0" collapsed="false">
      <c r="A29055" s="1" t="str">
        <f aca="false">IF(B29055&lt;&gt;"",ROW()-5,"")</f>
        <v/>
      </c>
    </row>
    <row r="29056" customFormat="false" ht="14.25" hidden="false" customHeight="false" outlineLevel="0" collapsed="false">
      <c r="A29056" s="1" t="str">
        <f aca="false">IF(B29056&lt;&gt;"",ROW()-5,"")</f>
        <v/>
      </c>
    </row>
    <row r="29057" customFormat="false" ht="14.25" hidden="false" customHeight="false" outlineLevel="0" collapsed="false">
      <c r="A29057" s="1" t="str">
        <f aca="false">IF(B29057&lt;&gt;"",ROW()-5,"")</f>
        <v/>
      </c>
    </row>
    <row r="29058" customFormat="false" ht="14.25" hidden="false" customHeight="false" outlineLevel="0" collapsed="false">
      <c r="A29058" s="1" t="str">
        <f aca="false">IF(B29058&lt;&gt;"",ROW()-5,"")</f>
        <v/>
      </c>
    </row>
    <row r="29059" customFormat="false" ht="14.25" hidden="false" customHeight="false" outlineLevel="0" collapsed="false">
      <c r="A29059" s="1" t="str">
        <f aca="false">IF(B29059&lt;&gt;"",ROW()-5,"")</f>
        <v/>
      </c>
    </row>
    <row r="29060" customFormat="false" ht="14.25" hidden="false" customHeight="false" outlineLevel="0" collapsed="false">
      <c r="A29060" s="1" t="str">
        <f aca="false">IF(B29060&lt;&gt;"",ROW()-5,"")</f>
        <v/>
      </c>
    </row>
    <row r="29061" customFormat="false" ht="14.25" hidden="false" customHeight="false" outlineLevel="0" collapsed="false">
      <c r="A29061" s="1" t="str">
        <f aca="false">IF(B29061&lt;&gt;"",ROW()-5,"")</f>
        <v/>
      </c>
    </row>
    <row r="29062" customFormat="false" ht="14.25" hidden="false" customHeight="false" outlineLevel="0" collapsed="false">
      <c r="A29062" s="1" t="str">
        <f aca="false">IF(B29062&lt;&gt;"",ROW()-5,"")</f>
        <v/>
      </c>
    </row>
    <row r="29063" customFormat="false" ht="14.25" hidden="false" customHeight="false" outlineLevel="0" collapsed="false">
      <c r="A29063" s="1" t="str">
        <f aca="false">IF(B29063&lt;&gt;"",ROW()-5,"")</f>
        <v/>
      </c>
    </row>
    <row r="29064" customFormat="false" ht="14.25" hidden="false" customHeight="false" outlineLevel="0" collapsed="false">
      <c r="A29064" s="1" t="str">
        <f aca="false">IF(B29064&lt;&gt;"",ROW()-5,"")</f>
        <v/>
      </c>
    </row>
    <row r="29065" customFormat="false" ht="14.25" hidden="false" customHeight="false" outlineLevel="0" collapsed="false">
      <c r="A29065" s="1" t="str">
        <f aca="false">IF(B29065&lt;&gt;"",ROW()-5,"")</f>
        <v/>
      </c>
    </row>
    <row r="29066" customFormat="false" ht="14.25" hidden="false" customHeight="false" outlineLevel="0" collapsed="false">
      <c r="A29066" s="1" t="str">
        <f aca="false">IF(B29066&lt;&gt;"",ROW()-5,"")</f>
        <v/>
      </c>
    </row>
    <row r="29067" customFormat="false" ht="14.25" hidden="false" customHeight="false" outlineLevel="0" collapsed="false">
      <c r="A29067" s="1" t="str">
        <f aca="false">IF(B29067&lt;&gt;"",ROW()-5,"")</f>
        <v/>
      </c>
    </row>
    <row r="29068" customFormat="false" ht="14.25" hidden="false" customHeight="false" outlineLevel="0" collapsed="false">
      <c r="A29068" s="1" t="str">
        <f aca="false">IF(B29068&lt;&gt;"",ROW()-5,"")</f>
        <v/>
      </c>
    </row>
    <row r="29069" customFormat="false" ht="14.25" hidden="false" customHeight="false" outlineLevel="0" collapsed="false">
      <c r="A29069" s="1" t="str">
        <f aca="false">IF(B29069&lt;&gt;"",ROW()-5,"")</f>
        <v/>
      </c>
    </row>
    <row r="29070" customFormat="false" ht="14.25" hidden="false" customHeight="false" outlineLevel="0" collapsed="false">
      <c r="A29070" s="1" t="str">
        <f aca="false">IF(B29070&lt;&gt;"",ROW()-5,"")</f>
        <v/>
      </c>
    </row>
    <row r="29071" customFormat="false" ht="14.25" hidden="false" customHeight="false" outlineLevel="0" collapsed="false">
      <c r="A29071" s="1" t="str">
        <f aca="false">IF(B29071&lt;&gt;"",ROW()-5,"")</f>
        <v/>
      </c>
    </row>
    <row r="29072" customFormat="false" ht="14.25" hidden="false" customHeight="false" outlineLevel="0" collapsed="false">
      <c r="A29072" s="1" t="str">
        <f aca="false">IF(B29072&lt;&gt;"",ROW()-5,"")</f>
        <v/>
      </c>
    </row>
    <row r="29073" customFormat="false" ht="14.25" hidden="false" customHeight="false" outlineLevel="0" collapsed="false">
      <c r="A29073" s="1" t="str">
        <f aca="false">IF(B29073&lt;&gt;"",ROW()-5,"")</f>
        <v/>
      </c>
    </row>
    <row r="29074" customFormat="false" ht="14.25" hidden="false" customHeight="false" outlineLevel="0" collapsed="false">
      <c r="A29074" s="1" t="str">
        <f aca="false">IF(B29074&lt;&gt;"",ROW()-5,"")</f>
        <v/>
      </c>
    </row>
    <row r="29075" customFormat="false" ht="14.25" hidden="false" customHeight="false" outlineLevel="0" collapsed="false">
      <c r="A29075" s="1" t="str">
        <f aca="false">IF(B29075&lt;&gt;"",ROW()-5,"")</f>
        <v/>
      </c>
    </row>
    <row r="29076" customFormat="false" ht="14.25" hidden="false" customHeight="false" outlineLevel="0" collapsed="false">
      <c r="A29076" s="1" t="str">
        <f aca="false">IF(B29076&lt;&gt;"",ROW()-5,"")</f>
        <v/>
      </c>
    </row>
    <row r="29077" customFormat="false" ht="14.25" hidden="false" customHeight="false" outlineLevel="0" collapsed="false">
      <c r="A29077" s="1" t="str">
        <f aca="false">IF(B29077&lt;&gt;"",ROW()-5,"")</f>
        <v/>
      </c>
    </row>
    <row r="29078" customFormat="false" ht="14.25" hidden="false" customHeight="false" outlineLevel="0" collapsed="false">
      <c r="A29078" s="1" t="str">
        <f aca="false">IF(B29078&lt;&gt;"",ROW()-5,"")</f>
        <v/>
      </c>
    </row>
    <row r="29079" customFormat="false" ht="14.25" hidden="false" customHeight="false" outlineLevel="0" collapsed="false">
      <c r="A29079" s="1" t="str">
        <f aca="false">IF(B29079&lt;&gt;"",ROW()-5,"")</f>
        <v/>
      </c>
    </row>
    <row r="29080" customFormat="false" ht="14.25" hidden="false" customHeight="false" outlineLevel="0" collapsed="false">
      <c r="A29080" s="1" t="str">
        <f aca="false">IF(B29080&lt;&gt;"",ROW()-5,"")</f>
        <v/>
      </c>
    </row>
    <row r="29081" customFormat="false" ht="14.25" hidden="false" customHeight="false" outlineLevel="0" collapsed="false">
      <c r="A29081" s="1" t="str">
        <f aca="false">IF(B29081&lt;&gt;"",ROW()-5,"")</f>
        <v/>
      </c>
    </row>
    <row r="29082" customFormat="false" ht="14.25" hidden="false" customHeight="false" outlineLevel="0" collapsed="false">
      <c r="A29082" s="1" t="str">
        <f aca="false">IF(B29082&lt;&gt;"",ROW()-5,"")</f>
        <v/>
      </c>
    </row>
    <row r="29083" customFormat="false" ht="14.25" hidden="false" customHeight="false" outlineLevel="0" collapsed="false">
      <c r="A29083" s="1" t="str">
        <f aca="false">IF(B29083&lt;&gt;"",ROW()-5,"")</f>
        <v/>
      </c>
    </row>
    <row r="29084" customFormat="false" ht="14.25" hidden="false" customHeight="false" outlineLevel="0" collapsed="false">
      <c r="A29084" s="1" t="str">
        <f aca="false">IF(B29084&lt;&gt;"",ROW()-5,"")</f>
        <v/>
      </c>
    </row>
    <row r="29085" customFormat="false" ht="14.25" hidden="false" customHeight="false" outlineLevel="0" collapsed="false">
      <c r="A29085" s="1" t="str">
        <f aca="false">IF(B29085&lt;&gt;"",ROW()-5,"")</f>
        <v/>
      </c>
    </row>
    <row r="29086" customFormat="false" ht="14.25" hidden="false" customHeight="false" outlineLevel="0" collapsed="false">
      <c r="A29086" s="1" t="str">
        <f aca="false">IF(B29086&lt;&gt;"",ROW()-5,"")</f>
        <v/>
      </c>
    </row>
    <row r="29087" customFormat="false" ht="14.25" hidden="false" customHeight="false" outlineLevel="0" collapsed="false">
      <c r="A29087" s="1" t="str">
        <f aca="false">IF(B29087&lt;&gt;"",ROW()-5,"")</f>
        <v/>
      </c>
    </row>
    <row r="29088" customFormat="false" ht="14.25" hidden="false" customHeight="false" outlineLevel="0" collapsed="false">
      <c r="A29088" s="1" t="str">
        <f aca="false">IF(B29088&lt;&gt;"",ROW()-5,"")</f>
        <v/>
      </c>
    </row>
    <row r="29089" customFormat="false" ht="14.25" hidden="false" customHeight="false" outlineLevel="0" collapsed="false">
      <c r="A29089" s="1" t="str">
        <f aca="false">IF(B29089&lt;&gt;"",ROW()-5,"")</f>
        <v/>
      </c>
    </row>
    <row r="29090" customFormat="false" ht="14.25" hidden="false" customHeight="false" outlineLevel="0" collapsed="false">
      <c r="A29090" s="1" t="str">
        <f aca="false">IF(B29090&lt;&gt;"",ROW()-5,"")</f>
        <v/>
      </c>
    </row>
    <row r="29091" customFormat="false" ht="14.25" hidden="false" customHeight="false" outlineLevel="0" collapsed="false">
      <c r="A29091" s="1" t="str">
        <f aca="false">IF(B29091&lt;&gt;"",ROW()-5,"")</f>
        <v/>
      </c>
    </row>
    <row r="29092" customFormat="false" ht="14.25" hidden="false" customHeight="false" outlineLevel="0" collapsed="false">
      <c r="A29092" s="1" t="str">
        <f aca="false">IF(B29092&lt;&gt;"",ROW()-5,"")</f>
        <v/>
      </c>
    </row>
    <row r="29093" customFormat="false" ht="14.25" hidden="false" customHeight="false" outlineLevel="0" collapsed="false">
      <c r="A29093" s="1" t="str">
        <f aca="false">IF(B29093&lt;&gt;"",ROW()-5,"")</f>
        <v/>
      </c>
    </row>
    <row r="29094" customFormat="false" ht="14.25" hidden="false" customHeight="false" outlineLevel="0" collapsed="false">
      <c r="A29094" s="1" t="str">
        <f aca="false">IF(B29094&lt;&gt;"",ROW()-5,"")</f>
        <v/>
      </c>
    </row>
    <row r="29095" customFormat="false" ht="14.25" hidden="false" customHeight="false" outlineLevel="0" collapsed="false">
      <c r="A29095" s="1" t="str">
        <f aca="false">IF(B29095&lt;&gt;"",ROW()-5,"")</f>
        <v/>
      </c>
    </row>
    <row r="29096" customFormat="false" ht="14.25" hidden="false" customHeight="false" outlineLevel="0" collapsed="false">
      <c r="A29096" s="1" t="str">
        <f aca="false">IF(B29096&lt;&gt;"",ROW()-5,"")</f>
        <v/>
      </c>
    </row>
    <row r="29097" customFormat="false" ht="14.25" hidden="false" customHeight="false" outlineLevel="0" collapsed="false">
      <c r="A29097" s="1" t="str">
        <f aca="false">IF(B29097&lt;&gt;"",ROW()-5,"")</f>
        <v/>
      </c>
    </row>
    <row r="29098" customFormat="false" ht="14.25" hidden="false" customHeight="false" outlineLevel="0" collapsed="false">
      <c r="A29098" s="1" t="str">
        <f aca="false">IF(B29098&lt;&gt;"",ROW()-5,"")</f>
        <v/>
      </c>
    </row>
    <row r="29099" customFormat="false" ht="14.25" hidden="false" customHeight="false" outlineLevel="0" collapsed="false">
      <c r="A29099" s="1" t="str">
        <f aca="false">IF(B29099&lt;&gt;"",ROW()-5,"")</f>
        <v/>
      </c>
    </row>
    <row r="29100" customFormat="false" ht="14.25" hidden="false" customHeight="false" outlineLevel="0" collapsed="false">
      <c r="A29100" s="1" t="str">
        <f aca="false">IF(B29100&lt;&gt;"",ROW()-5,"")</f>
        <v/>
      </c>
    </row>
    <row r="29101" customFormat="false" ht="14.25" hidden="false" customHeight="false" outlineLevel="0" collapsed="false">
      <c r="A29101" s="1" t="str">
        <f aca="false">IF(B29101&lt;&gt;"",ROW()-5,"")</f>
        <v/>
      </c>
    </row>
    <row r="29102" customFormat="false" ht="14.25" hidden="false" customHeight="false" outlineLevel="0" collapsed="false">
      <c r="A29102" s="1" t="str">
        <f aca="false">IF(B29102&lt;&gt;"",ROW()-5,"")</f>
        <v/>
      </c>
    </row>
    <row r="29103" customFormat="false" ht="14.25" hidden="false" customHeight="false" outlineLevel="0" collapsed="false">
      <c r="A29103" s="1" t="str">
        <f aca="false">IF(B29103&lt;&gt;"",ROW()-5,"")</f>
        <v/>
      </c>
    </row>
    <row r="29104" customFormat="false" ht="14.25" hidden="false" customHeight="false" outlineLevel="0" collapsed="false">
      <c r="A29104" s="1" t="str">
        <f aca="false">IF(B29104&lt;&gt;"",ROW()-5,"")</f>
        <v/>
      </c>
    </row>
    <row r="29105" customFormat="false" ht="14.25" hidden="false" customHeight="false" outlineLevel="0" collapsed="false">
      <c r="A29105" s="1" t="str">
        <f aca="false">IF(B29105&lt;&gt;"",ROW()-5,"")</f>
        <v/>
      </c>
    </row>
    <row r="29106" customFormat="false" ht="14.25" hidden="false" customHeight="false" outlineLevel="0" collapsed="false">
      <c r="A29106" s="1" t="str">
        <f aca="false">IF(B29106&lt;&gt;"",ROW()-5,"")</f>
        <v/>
      </c>
    </row>
    <row r="29107" customFormat="false" ht="14.25" hidden="false" customHeight="false" outlineLevel="0" collapsed="false">
      <c r="A29107" s="1" t="str">
        <f aca="false">IF(B29107&lt;&gt;"",ROW()-5,"")</f>
        <v/>
      </c>
    </row>
    <row r="29108" customFormat="false" ht="14.25" hidden="false" customHeight="false" outlineLevel="0" collapsed="false">
      <c r="A29108" s="1" t="str">
        <f aca="false">IF(B29108&lt;&gt;"",ROW()-5,"")</f>
        <v/>
      </c>
    </row>
    <row r="29109" customFormat="false" ht="14.25" hidden="false" customHeight="false" outlineLevel="0" collapsed="false">
      <c r="A29109" s="1" t="str">
        <f aca="false">IF(B29109&lt;&gt;"",ROW()-5,"")</f>
        <v/>
      </c>
    </row>
    <row r="29110" customFormat="false" ht="14.25" hidden="false" customHeight="false" outlineLevel="0" collapsed="false">
      <c r="A29110" s="1" t="str">
        <f aca="false">IF(B29110&lt;&gt;"",ROW()-5,"")</f>
        <v/>
      </c>
    </row>
    <row r="29111" customFormat="false" ht="14.25" hidden="false" customHeight="false" outlineLevel="0" collapsed="false">
      <c r="A29111" s="1" t="str">
        <f aca="false">IF(B29111&lt;&gt;"",ROW()-5,"")</f>
        <v/>
      </c>
    </row>
    <row r="29112" customFormat="false" ht="14.25" hidden="false" customHeight="false" outlineLevel="0" collapsed="false">
      <c r="A29112" s="1" t="str">
        <f aca="false">IF(B29112&lt;&gt;"",ROW()-5,"")</f>
        <v/>
      </c>
    </row>
    <row r="29113" customFormat="false" ht="14.25" hidden="false" customHeight="false" outlineLevel="0" collapsed="false">
      <c r="A29113" s="1" t="str">
        <f aca="false">IF(B29113&lt;&gt;"",ROW()-5,"")</f>
        <v/>
      </c>
    </row>
    <row r="29114" customFormat="false" ht="14.25" hidden="false" customHeight="false" outlineLevel="0" collapsed="false">
      <c r="A29114" s="1" t="str">
        <f aca="false">IF(B29114&lt;&gt;"",ROW()-5,"")</f>
        <v/>
      </c>
    </row>
    <row r="29115" customFormat="false" ht="14.25" hidden="false" customHeight="false" outlineLevel="0" collapsed="false">
      <c r="A29115" s="1" t="str">
        <f aca="false">IF(B29115&lt;&gt;"",ROW()-5,"")</f>
        <v/>
      </c>
    </row>
    <row r="29116" customFormat="false" ht="14.25" hidden="false" customHeight="false" outlineLevel="0" collapsed="false">
      <c r="A29116" s="1" t="str">
        <f aca="false">IF(B29116&lt;&gt;"",ROW()-5,"")</f>
        <v/>
      </c>
    </row>
    <row r="29117" customFormat="false" ht="14.25" hidden="false" customHeight="false" outlineLevel="0" collapsed="false">
      <c r="A29117" s="1" t="str">
        <f aca="false">IF(B29117&lt;&gt;"",ROW()-5,"")</f>
        <v/>
      </c>
    </row>
    <row r="29118" customFormat="false" ht="14.25" hidden="false" customHeight="false" outlineLevel="0" collapsed="false">
      <c r="A29118" s="1" t="str">
        <f aca="false">IF(B29118&lt;&gt;"",ROW()-5,"")</f>
        <v/>
      </c>
    </row>
    <row r="29119" customFormat="false" ht="14.25" hidden="false" customHeight="false" outlineLevel="0" collapsed="false">
      <c r="A29119" s="1" t="str">
        <f aca="false">IF(B29119&lt;&gt;"",ROW()-5,"")</f>
        <v/>
      </c>
    </row>
    <row r="29120" customFormat="false" ht="14.25" hidden="false" customHeight="false" outlineLevel="0" collapsed="false">
      <c r="A29120" s="1" t="str">
        <f aca="false">IF(B29120&lt;&gt;"",ROW()-5,"")</f>
        <v/>
      </c>
    </row>
    <row r="29121" customFormat="false" ht="14.25" hidden="false" customHeight="false" outlineLevel="0" collapsed="false">
      <c r="A29121" s="1" t="str">
        <f aca="false">IF(B29121&lt;&gt;"",ROW()-5,"")</f>
        <v/>
      </c>
    </row>
    <row r="29122" customFormat="false" ht="14.25" hidden="false" customHeight="false" outlineLevel="0" collapsed="false">
      <c r="A29122" s="1" t="str">
        <f aca="false">IF(B29122&lt;&gt;"",ROW()-5,"")</f>
        <v/>
      </c>
    </row>
    <row r="29123" customFormat="false" ht="14.25" hidden="false" customHeight="false" outlineLevel="0" collapsed="false">
      <c r="A29123" s="1" t="str">
        <f aca="false">IF(B29123&lt;&gt;"",ROW()-5,"")</f>
        <v/>
      </c>
    </row>
    <row r="29124" customFormat="false" ht="14.25" hidden="false" customHeight="false" outlineLevel="0" collapsed="false">
      <c r="A29124" s="1" t="str">
        <f aca="false">IF(B29124&lt;&gt;"",ROW()-5,"")</f>
        <v/>
      </c>
    </row>
    <row r="29125" customFormat="false" ht="14.25" hidden="false" customHeight="false" outlineLevel="0" collapsed="false">
      <c r="A29125" s="1" t="str">
        <f aca="false">IF(B29125&lt;&gt;"",ROW()-5,"")</f>
        <v/>
      </c>
    </row>
    <row r="29126" customFormat="false" ht="14.25" hidden="false" customHeight="false" outlineLevel="0" collapsed="false">
      <c r="A29126" s="1" t="str">
        <f aca="false">IF(B29126&lt;&gt;"",ROW()-5,"")</f>
        <v/>
      </c>
    </row>
    <row r="29127" customFormat="false" ht="14.25" hidden="false" customHeight="false" outlineLevel="0" collapsed="false">
      <c r="A29127" s="1" t="str">
        <f aca="false">IF(B29127&lt;&gt;"",ROW()-5,"")</f>
        <v/>
      </c>
    </row>
    <row r="29128" customFormat="false" ht="14.25" hidden="false" customHeight="false" outlineLevel="0" collapsed="false">
      <c r="A29128" s="1" t="str">
        <f aca="false">IF(B29128&lt;&gt;"",ROW()-5,"")</f>
        <v/>
      </c>
    </row>
    <row r="29129" customFormat="false" ht="14.25" hidden="false" customHeight="false" outlineLevel="0" collapsed="false">
      <c r="A29129" s="1" t="str">
        <f aca="false">IF(B29129&lt;&gt;"",ROW()-5,"")</f>
        <v/>
      </c>
    </row>
    <row r="29130" customFormat="false" ht="14.25" hidden="false" customHeight="false" outlineLevel="0" collapsed="false">
      <c r="A29130" s="1" t="str">
        <f aca="false">IF(B29130&lt;&gt;"",ROW()-5,"")</f>
        <v/>
      </c>
    </row>
    <row r="29131" customFormat="false" ht="14.25" hidden="false" customHeight="false" outlineLevel="0" collapsed="false">
      <c r="A29131" s="1" t="str">
        <f aca="false">IF(B29131&lt;&gt;"",ROW()-5,"")</f>
        <v/>
      </c>
    </row>
    <row r="29132" customFormat="false" ht="14.25" hidden="false" customHeight="false" outlineLevel="0" collapsed="false">
      <c r="A29132" s="1" t="str">
        <f aca="false">IF(B29132&lt;&gt;"",ROW()-5,"")</f>
        <v/>
      </c>
    </row>
    <row r="29133" customFormat="false" ht="14.25" hidden="false" customHeight="false" outlineLevel="0" collapsed="false">
      <c r="A29133" s="1" t="str">
        <f aca="false">IF(B29133&lt;&gt;"",ROW()-5,"")</f>
        <v/>
      </c>
    </row>
    <row r="29134" customFormat="false" ht="14.25" hidden="false" customHeight="false" outlineLevel="0" collapsed="false">
      <c r="A29134" s="1" t="str">
        <f aca="false">IF(B29134&lt;&gt;"",ROW()-5,"")</f>
        <v/>
      </c>
    </row>
    <row r="29135" customFormat="false" ht="14.25" hidden="false" customHeight="false" outlineLevel="0" collapsed="false">
      <c r="A29135" s="1" t="str">
        <f aca="false">IF(B29135&lt;&gt;"",ROW()-5,"")</f>
        <v/>
      </c>
    </row>
    <row r="29136" customFormat="false" ht="14.25" hidden="false" customHeight="false" outlineLevel="0" collapsed="false">
      <c r="A29136" s="1" t="str">
        <f aca="false">IF(B29136&lt;&gt;"",ROW()-5,"")</f>
        <v/>
      </c>
    </row>
    <row r="29137" customFormat="false" ht="14.25" hidden="false" customHeight="false" outlineLevel="0" collapsed="false">
      <c r="A29137" s="1" t="str">
        <f aca="false">IF(B29137&lt;&gt;"",ROW()-5,"")</f>
        <v/>
      </c>
    </row>
    <row r="29138" customFormat="false" ht="14.25" hidden="false" customHeight="false" outlineLevel="0" collapsed="false">
      <c r="A29138" s="1" t="str">
        <f aca="false">IF(B29138&lt;&gt;"",ROW()-5,"")</f>
        <v/>
      </c>
    </row>
    <row r="29139" customFormat="false" ht="14.25" hidden="false" customHeight="false" outlineLevel="0" collapsed="false">
      <c r="A29139" s="1" t="str">
        <f aca="false">IF(B29139&lt;&gt;"",ROW()-5,"")</f>
        <v/>
      </c>
    </row>
    <row r="29140" customFormat="false" ht="14.25" hidden="false" customHeight="false" outlineLevel="0" collapsed="false">
      <c r="A29140" s="1" t="str">
        <f aca="false">IF(B29140&lt;&gt;"",ROW()-5,"")</f>
        <v/>
      </c>
    </row>
    <row r="29141" customFormat="false" ht="14.25" hidden="false" customHeight="false" outlineLevel="0" collapsed="false">
      <c r="A29141" s="1" t="str">
        <f aca="false">IF(B29141&lt;&gt;"",ROW()-5,"")</f>
        <v/>
      </c>
    </row>
    <row r="29142" customFormat="false" ht="14.25" hidden="false" customHeight="false" outlineLevel="0" collapsed="false">
      <c r="A29142" s="1" t="str">
        <f aca="false">IF(B29142&lt;&gt;"",ROW()-5,"")</f>
        <v/>
      </c>
    </row>
    <row r="29143" customFormat="false" ht="14.25" hidden="false" customHeight="false" outlineLevel="0" collapsed="false">
      <c r="A29143" s="1" t="str">
        <f aca="false">IF(B29143&lt;&gt;"",ROW()-5,"")</f>
        <v/>
      </c>
    </row>
    <row r="29144" customFormat="false" ht="14.25" hidden="false" customHeight="false" outlineLevel="0" collapsed="false">
      <c r="A29144" s="1" t="str">
        <f aca="false">IF(B29144&lt;&gt;"",ROW()-5,"")</f>
        <v/>
      </c>
    </row>
    <row r="29145" customFormat="false" ht="14.25" hidden="false" customHeight="false" outlineLevel="0" collapsed="false">
      <c r="A29145" s="1" t="str">
        <f aca="false">IF(B29145&lt;&gt;"",ROW()-5,"")</f>
        <v/>
      </c>
    </row>
    <row r="29146" customFormat="false" ht="14.25" hidden="false" customHeight="false" outlineLevel="0" collapsed="false">
      <c r="A29146" s="1" t="str">
        <f aca="false">IF(B29146&lt;&gt;"",ROW()-5,"")</f>
        <v/>
      </c>
    </row>
    <row r="29147" customFormat="false" ht="14.25" hidden="false" customHeight="false" outlineLevel="0" collapsed="false">
      <c r="A29147" s="1" t="str">
        <f aca="false">IF(B29147&lt;&gt;"",ROW()-5,"")</f>
        <v/>
      </c>
    </row>
    <row r="29148" customFormat="false" ht="14.25" hidden="false" customHeight="false" outlineLevel="0" collapsed="false">
      <c r="A29148" s="1" t="str">
        <f aca="false">IF(B29148&lt;&gt;"",ROW()-5,"")</f>
        <v/>
      </c>
    </row>
    <row r="29149" customFormat="false" ht="14.25" hidden="false" customHeight="false" outlineLevel="0" collapsed="false">
      <c r="A29149" s="1" t="str">
        <f aca="false">IF(B29149&lt;&gt;"",ROW()-5,"")</f>
        <v/>
      </c>
    </row>
    <row r="29150" customFormat="false" ht="14.25" hidden="false" customHeight="false" outlineLevel="0" collapsed="false">
      <c r="A29150" s="1" t="str">
        <f aca="false">IF(B29150&lt;&gt;"",ROW()-5,"")</f>
        <v/>
      </c>
    </row>
    <row r="29151" customFormat="false" ht="14.25" hidden="false" customHeight="false" outlineLevel="0" collapsed="false">
      <c r="A29151" s="1" t="str">
        <f aca="false">IF(B29151&lt;&gt;"",ROW()-5,"")</f>
        <v/>
      </c>
    </row>
    <row r="29152" customFormat="false" ht="14.25" hidden="false" customHeight="false" outlineLevel="0" collapsed="false">
      <c r="A29152" s="1" t="str">
        <f aca="false">IF(B29152&lt;&gt;"",ROW()-5,"")</f>
        <v/>
      </c>
    </row>
    <row r="29153" customFormat="false" ht="14.25" hidden="false" customHeight="false" outlineLevel="0" collapsed="false">
      <c r="A29153" s="1" t="str">
        <f aca="false">IF(B29153&lt;&gt;"",ROW()-5,"")</f>
        <v/>
      </c>
    </row>
    <row r="29154" customFormat="false" ht="14.25" hidden="false" customHeight="false" outlineLevel="0" collapsed="false">
      <c r="A29154" s="1" t="str">
        <f aca="false">IF(B29154&lt;&gt;"",ROW()-5,"")</f>
        <v/>
      </c>
    </row>
    <row r="29155" customFormat="false" ht="14.25" hidden="false" customHeight="false" outlineLevel="0" collapsed="false">
      <c r="A29155" s="1" t="str">
        <f aca="false">IF(B29155&lt;&gt;"",ROW()-5,"")</f>
        <v/>
      </c>
    </row>
    <row r="29156" customFormat="false" ht="14.25" hidden="false" customHeight="false" outlineLevel="0" collapsed="false">
      <c r="A29156" s="1" t="str">
        <f aca="false">IF(B29156&lt;&gt;"",ROW()-5,"")</f>
        <v/>
      </c>
    </row>
    <row r="29157" customFormat="false" ht="14.25" hidden="false" customHeight="false" outlineLevel="0" collapsed="false">
      <c r="A29157" s="1" t="str">
        <f aca="false">IF(B29157&lt;&gt;"",ROW()-5,"")</f>
        <v/>
      </c>
    </row>
    <row r="29158" customFormat="false" ht="14.25" hidden="false" customHeight="false" outlineLevel="0" collapsed="false">
      <c r="A29158" s="1" t="str">
        <f aca="false">IF(B29158&lt;&gt;"",ROW()-5,"")</f>
        <v/>
      </c>
    </row>
    <row r="29159" customFormat="false" ht="14.25" hidden="false" customHeight="false" outlineLevel="0" collapsed="false">
      <c r="A29159" s="1" t="str">
        <f aca="false">IF(B29159&lt;&gt;"",ROW()-5,"")</f>
        <v/>
      </c>
    </row>
    <row r="29160" customFormat="false" ht="14.25" hidden="false" customHeight="false" outlineLevel="0" collapsed="false">
      <c r="A29160" s="1" t="str">
        <f aca="false">IF(B29160&lt;&gt;"",ROW()-5,"")</f>
        <v/>
      </c>
    </row>
    <row r="29161" customFormat="false" ht="14.25" hidden="false" customHeight="false" outlineLevel="0" collapsed="false">
      <c r="A29161" s="1" t="str">
        <f aca="false">IF(B29161&lt;&gt;"",ROW()-5,"")</f>
        <v/>
      </c>
    </row>
    <row r="29162" customFormat="false" ht="14.25" hidden="false" customHeight="false" outlineLevel="0" collapsed="false">
      <c r="A29162" s="1" t="str">
        <f aca="false">IF(B29162&lt;&gt;"",ROW()-5,"")</f>
        <v/>
      </c>
    </row>
    <row r="29163" customFormat="false" ht="14.25" hidden="false" customHeight="false" outlineLevel="0" collapsed="false">
      <c r="A29163" s="1" t="str">
        <f aca="false">IF(B29163&lt;&gt;"",ROW()-5,"")</f>
        <v/>
      </c>
    </row>
    <row r="29164" customFormat="false" ht="14.25" hidden="false" customHeight="false" outlineLevel="0" collapsed="false">
      <c r="A29164" s="1" t="str">
        <f aca="false">IF(B29164&lt;&gt;"",ROW()-5,"")</f>
        <v/>
      </c>
    </row>
    <row r="29165" customFormat="false" ht="14.25" hidden="false" customHeight="false" outlineLevel="0" collapsed="false">
      <c r="A29165" s="1" t="str">
        <f aca="false">IF(B29165&lt;&gt;"",ROW()-5,"")</f>
        <v/>
      </c>
    </row>
    <row r="29166" customFormat="false" ht="14.25" hidden="false" customHeight="false" outlineLevel="0" collapsed="false">
      <c r="A29166" s="1" t="str">
        <f aca="false">IF(B29166&lt;&gt;"",ROW()-5,"")</f>
        <v/>
      </c>
    </row>
    <row r="29167" customFormat="false" ht="14.25" hidden="false" customHeight="false" outlineLevel="0" collapsed="false">
      <c r="A29167" s="1" t="str">
        <f aca="false">IF(B29167&lt;&gt;"",ROW()-5,"")</f>
        <v/>
      </c>
    </row>
    <row r="29168" customFormat="false" ht="14.25" hidden="false" customHeight="false" outlineLevel="0" collapsed="false">
      <c r="A29168" s="1" t="str">
        <f aca="false">IF(B29168&lt;&gt;"",ROW()-5,"")</f>
        <v/>
      </c>
    </row>
    <row r="29169" customFormat="false" ht="14.25" hidden="false" customHeight="false" outlineLevel="0" collapsed="false">
      <c r="A29169" s="1" t="str">
        <f aca="false">IF(B29169&lt;&gt;"",ROW()-5,"")</f>
        <v/>
      </c>
    </row>
    <row r="29170" customFormat="false" ht="14.25" hidden="false" customHeight="false" outlineLevel="0" collapsed="false">
      <c r="A29170" s="1" t="str">
        <f aca="false">IF(B29170&lt;&gt;"",ROW()-5,"")</f>
        <v/>
      </c>
    </row>
    <row r="29171" customFormat="false" ht="14.25" hidden="false" customHeight="false" outlineLevel="0" collapsed="false">
      <c r="A29171" s="1" t="str">
        <f aca="false">IF(B29171&lt;&gt;"",ROW()-5,"")</f>
        <v/>
      </c>
    </row>
    <row r="29172" customFormat="false" ht="14.25" hidden="false" customHeight="false" outlineLevel="0" collapsed="false">
      <c r="A29172" s="1" t="str">
        <f aca="false">IF(B29172&lt;&gt;"",ROW()-5,"")</f>
        <v/>
      </c>
    </row>
    <row r="29173" customFormat="false" ht="14.25" hidden="false" customHeight="false" outlineLevel="0" collapsed="false">
      <c r="A29173" s="1" t="str">
        <f aca="false">IF(B29173&lt;&gt;"",ROW()-5,"")</f>
        <v/>
      </c>
    </row>
    <row r="29174" customFormat="false" ht="14.25" hidden="false" customHeight="false" outlineLevel="0" collapsed="false">
      <c r="A29174" s="1" t="str">
        <f aca="false">IF(B29174&lt;&gt;"",ROW()-5,"")</f>
        <v/>
      </c>
    </row>
    <row r="29175" customFormat="false" ht="14.25" hidden="false" customHeight="false" outlineLevel="0" collapsed="false">
      <c r="A29175" s="1" t="str">
        <f aca="false">IF(B29175&lt;&gt;"",ROW()-5,"")</f>
        <v/>
      </c>
    </row>
    <row r="29176" customFormat="false" ht="14.25" hidden="false" customHeight="false" outlineLevel="0" collapsed="false">
      <c r="A29176" s="1" t="str">
        <f aca="false">IF(B29176&lt;&gt;"",ROW()-5,"")</f>
        <v/>
      </c>
    </row>
    <row r="29177" customFormat="false" ht="14.25" hidden="false" customHeight="false" outlineLevel="0" collapsed="false">
      <c r="A29177" s="1" t="str">
        <f aca="false">IF(B29177&lt;&gt;"",ROW()-5,"")</f>
        <v/>
      </c>
    </row>
    <row r="29178" customFormat="false" ht="14.25" hidden="false" customHeight="false" outlineLevel="0" collapsed="false">
      <c r="A29178" s="1" t="str">
        <f aca="false">IF(B29178&lt;&gt;"",ROW()-5,"")</f>
        <v/>
      </c>
    </row>
    <row r="29179" customFormat="false" ht="14.25" hidden="false" customHeight="false" outlineLevel="0" collapsed="false">
      <c r="A29179" s="1" t="str">
        <f aca="false">IF(B29179&lt;&gt;"",ROW()-5,"")</f>
        <v/>
      </c>
    </row>
    <row r="29180" customFormat="false" ht="14.25" hidden="false" customHeight="false" outlineLevel="0" collapsed="false">
      <c r="A29180" s="1" t="str">
        <f aca="false">IF(B29180&lt;&gt;"",ROW()-5,"")</f>
        <v/>
      </c>
    </row>
    <row r="29181" customFormat="false" ht="14.25" hidden="false" customHeight="false" outlineLevel="0" collapsed="false">
      <c r="A29181" s="1" t="str">
        <f aca="false">IF(B29181&lt;&gt;"",ROW()-5,"")</f>
        <v/>
      </c>
    </row>
    <row r="29182" customFormat="false" ht="14.25" hidden="false" customHeight="false" outlineLevel="0" collapsed="false">
      <c r="A29182" s="1" t="str">
        <f aca="false">IF(B29182&lt;&gt;"",ROW()-5,"")</f>
        <v/>
      </c>
    </row>
    <row r="29183" customFormat="false" ht="14.25" hidden="false" customHeight="false" outlineLevel="0" collapsed="false">
      <c r="A29183" s="1" t="str">
        <f aca="false">IF(B29183&lt;&gt;"",ROW()-5,"")</f>
        <v/>
      </c>
    </row>
    <row r="29184" customFormat="false" ht="14.25" hidden="false" customHeight="false" outlineLevel="0" collapsed="false">
      <c r="A29184" s="1" t="str">
        <f aca="false">IF(B29184&lt;&gt;"",ROW()-5,"")</f>
        <v/>
      </c>
    </row>
    <row r="29185" customFormat="false" ht="14.25" hidden="false" customHeight="false" outlineLevel="0" collapsed="false">
      <c r="A29185" s="1" t="str">
        <f aca="false">IF(B29185&lt;&gt;"",ROW()-5,"")</f>
        <v/>
      </c>
    </row>
    <row r="29186" customFormat="false" ht="14.25" hidden="false" customHeight="false" outlineLevel="0" collapsed="false">
      <c r="A29186" s="1" t="str">
        <f aca="false">IF(B29186&lt;&gt;"",ROW()-5,"")</f>
        <v/>
      </c>
    </row>
    <row r="29187" customFormat="false" ht="14.25" hidden="false" customHeight="false" outlineLevel="0" collapsed="false">
      <c r="A29187" s="1" t="str">
        <f aca="false">IF(B29187&lt;&gt;"",ROW()-5,"")</f>
        <v/>
      </c>
    </row>
    <row r="29188" customFormat="false" ht="14.25" hidden="false" customHeight="false" outlineLevel="0" collapsed="false">
      <c r="A29188" s="1" t="str">
        <f aca="false">IF(B29188&lt;&gt;"",ROW()-5,"")</f>
        <v/>
      </c>
    </row>
    <row r="29189" customFormat="false" ht="14.25" hidden="false" customHeight="false" outlineLevel="0" collapsed="false">
      <c r="A29189" s="1" t="str">
        <f aca="false">IF(B29189&lt;&gt;"",ROW()-5,"")</f>
        <v/>
      </c>
    </row>
    <row r="29190" customFormat="false" ht="14.25" hidden="false" customHeight="false" outlineLevel="0" collapsed="false">
      <c r="A29190" s="1" t="str">
        <f aca="false">IF(B29190&lt;&gt;"",ROW()-5,"")</f>
        <v/>
      </c>
    </row>
    <row r="29191" customFormat="false" ht="14.25" hidden="false" customHeight="false" outlineLevel="0" collapsed="false">
      <c r="A29191" s="1" t="str">
        <f aca="false">IF(B29191&lt;&gt;"",ROW()-5,"")</f>
        <v/>
      </c>
    </row>
    <row r="29192" customFormat="false" ht="14.25" hidden="false" customHeight="false" outlineLevel="0" collapsed="false">
      <c r="A29192" s="1" t="str">
        <f aca="false">IF(B29192&lt;&gt;"",ROW()-5,"")</f>
        <v/>
      </c>
    </row>
    <row r="29193" customFormat="false" ht="14.25" hidden="false" customHeight="false" outlineLevel="0" collapsed="false">
      <c r="A29193" s="1" t="str">
        <f aca="false">IF(B29193&lt;&gt;"",ROW()-5,"")</f>
        <v/>
      </c>
    </row>
    <row r="29194" customFormat="false" ht="14.25" hidden="false" customHeight="false" outlineLevel="0" collapsed="false">
      <c r="A29194" s="1" t="str">
        <f aca="false">IF(B29194&lt;&gt;"",ROW()-5,"")</f>
        <v/>
      </c>
    </row>
    <row r="29195" customFormat="false" ht="14.25" hidden="false" customHeight="false" outlineLevel="0" collapsed="false">
      <c r="A29195" s="1" t="str">
        <f aca="false">IF(B29195&lt;&gt;"",ROW()-5,"")</f>
        <v/>
      </c>
    </row>
    <row r="29196" customFormat="false" ht="14.25" hidden="false" customHeight="false" outlineLevel="0" collapsed="false">
      <c r="A29196" s="1" t="str">
        <f aca="false">IF(B29196&lt;&gt;"",ROW()-5,"")</f>
        <v/>
      </c>
    </row>
    <row r="29197" customFormat="false" ht="14.25" hidden="false" customHeight="false" outlineLevel="0" collapsed="false">
      <c r="A29197" s="1" t="str">
        <f aca="false">IF(B29197&lt;&gt;"",ROW()-5,"")</f>
        <v/>
      </c>
    </row>
    <row r="29198" customFormat="false" ht="14.25" hidden="false" customHeight="false" outlineLevel="0" collapsed="false">
      <c r="A29198" s="1" t="str">
        <f aca="false">IF(B29198&lt;&gt;"",ROW()-5,"")</f>
        <v/>
      </c>
    </row>
    <row r="29199" customFormat="false" ht="14.25" hidden="false" customHeight="false" outlineLevel="0" collapsed="false">
      <c r="A29199" s="1" t="str">
        <f aca="false">IF(B29199&lt;&gt;"",ROW()-5,"")</f>
        <v/>
      </c>
    </row>
    <row r="29200" customFormat="false" ht="14.25" hidden="false" customHeight="false" outlineLevel="0" collapsed="false">
      <c r="A29200" s="1" t="str">
        <f aca="false">IF(B29200&lt;&gt;"",ROW()-5,"")</f>
        <v/>
      </c>
    </row>
    <row r="29201" customFormat="false" ht="14.25" hidden="false" customHeight="false" outlineLevel="0" collapsed="false">
      <c r="A29201" s="1" t="str">
        <f aca="false">IF(B29201&lt;&gt;"",ROW()-5,"")</f>
        <v/>
      </c>
    </row>
    <row r="29202" customFormat="false" ht="14.25" hidden="false" customHeight="false" outlineLevel="0" collapsed="false">
      <c r="A29202" s="1" t="str">
        <f aca="false">IF(B29202&lt;&gt;"",ROW()-5,"")</f>
        <v/>
      </c>
    </row>
    <row r="29203" customFormat="false" ht="14.25" hidden="false" customHeight="false" outlineLevel="0" collapsed="false">
      <c r="A29203" s="1" t="str">
        <f aca="false">IF(B29203&lt;&gt;"",ROW()-5,"")</f>
        <v/>
      </c>
    </row>
    <row r="29204" customFormat="false" ht="14.25" hidden="false" customHeight="false" outlineLevel="0" collapsed="false">
      <c r="A29204" s="1" t="str">
        <f aca="false">IF(B29204&lt;&gt;"",ROW()-5,"")</f>
        <v/>
      </c>
    </row>
    <row r="29205" customFormat="false" ht="14.25" hidden="false" customHeight="false" outlineLevel="0" collapsed="false">
      <c r="A29205" s="1" t="str">
        <f aca="false">IF(B29205&lt;&gt;"",ROW()-5,"")</f>
        <v/>
      </c>
    </row>
    <row r="29206" customFormat="false" ht="14.25" hidden="false" customHeight="false" outlineLevel="0" collapsed="false">
      <c r="A29206" s="1" t="str">
        <f aca="false">IF(B29206&lt;&gt;"",ROW()-5,"")</f>
        <v/>
      </c>
    </row>
    <row r="29207" customFormat="false" ht="14.25" hidden="false" customHeight="false" outlineLevel="0" collapsed="false">
      <c r="A29207" s="1" t="str">
        <f aca="false">IF(B29207&lt;&gt;"",ROW()-5,"")</f>
        <v/>
      </c>
    </row>
    <row r="29208" customFormat="false" ht="14.25" hidden="false" customHeight="false" outlineLevel="0" collapsed="false">
      <c r="A29208" s="1" t="str">
        <f aca="false">IF(B29208&lt;&gt;"",ROW()-5,"")</f>
        <v/>
      </c>
    </row>
    <row r="29209" customFormat="false" ht="14.25" hidden="false" customHeight="false" outlineLevel="0" collapsed="false">
      <c r="A29209" s="1" t="str">
        <f aca="false">IF(B29209&lt;&gt;"",ROW()-5,"")</f>
        <v/>
      </c>
    </row>
    <row r="29210" customFormat="false" ht="14.25" hidden="false" customHeight="false" outlineLevel="0" collapsed="false">
      <c r="A29210" s="1" t="str">
        <f aca="false">IF(B29210&lt;&gt;"",ROW()-5,"")</f>
        <v/>
      </c>
    </row>
    <row r="29211" customFormat="false" ht="14.25" hidden="false" customHeight="false" outlineLevel="0" collapsed="false">
      <c r="A29211" s="1" t="str">
        <f aca="false">IF(B29211&lt;&gt;"",ROW()-5,"")</f>
        <v/>
      </c>
    </row>
    <row r="29212" customFormat="false" ht="14.25" hidden="false" customHeight="false" outlineLevel="0" collapsed="false">
      <c r="A29212" s="1" t="str">
        <f aca="false">IF(B29212&lt;&gt;"",ROW()-5,"")</f>
        <v/>
      </c>
    </row>
    <row r="29213" customFormat="false" ht="14.25" hidden="false" customHeight="false" outlineLevel="0" collapsed="false">
      <c r="A29213" s="1" t="str">
        <f aca="false">IF(B29213&lt;&gt;"",ROW()-5,"")</f>
        <v/>
      </c>
    </row>
    <row r="29214" customFormat="false" ht="14.25" hidden="false" customHeight="false" outlineLevel="0" collapsed="false">
      <c r="A29214" s="1" t="str">
        <f aca="false">IF(B29214&lt;&gt;"",ROW()-5,"")</f>
        <v/>
      </c>
    </row>
    <row r="29215" customFormat="false" ht="14.25" hidden="false" customHeight="false" outlineLevel="0" collapsed="false">
      <c r="A29215" s="1" t="str">
        <f aca="false">IF(B29215&lt;&gt;"",ROW()-5,"")</f>
        <v/>
      </c>
    </row>
    <row r="29216" customFormat="false" ht="14.25" hidden="false" customHeight="false" outlineLevel="0" collapsed="false">
      <c r="A29216" s="1" t="str">
        <f aca="false">IF(B29216&lt;&gt;"",ROW()-5,"")</f>
        <v/>
      </c>
    </row>
    <row r="29217" customFormat="false" ht="14.25" hidden="false" customHeight="false" outlineLevel="0" collapsed="false">
      <c r="A29217" s="1" t="str">
        <f aca="false">IF(B29217&lt;&gt;"",ROW()-5,"")</f>
        <v/>
      </c>
    </row>
    <row r="29218" customFormat="false" ht="14.25" hidden="false" customHeight="false" outlineLevel="0" collapsed="false">
      <c r="A29218" s="1" t="str">
        <f aca="false">IF(B29218&lt;&gt;"",ROW()-5,"")</f>
        <v/>
      </c>
    </row>
    <row r="29219" customFormat="false" ht="14.25" hidden="false" customHeight="false" outlineLevel="0" collapsed="false">
      <c r="A29219" s="1" t="str">
        <f aca="false">IF(B29219&lt;&gt;"",ROW()-5,"")</f>
        <v/>
      </c>
    </row>
    <row r="29220" customFormat="false" ht="14.25" hidden="false" customHeight="false" outlineLevel="0" collapsed="false">
      <c r="A29220" s="1" t="str">
        <f aca="false">IF(B29220&lt;&gt;"",ROW()-5,"")</f>
        <v/>
      </c>
    </row>
    <row r="29221" customFormat="false" ht="14.25" hidden="false" customHeight="false" outlineLevel="0" collapsed="false">
      <c r="A29221" s="1" t="str">
        <f aca="false">IF(B29221&lt;&gt;"",ROW()-5,"")</f>
        <v/>
      </c>
    </row>
    <row r="29222" customFormat="false" ht="14.25" hidden="false" customHeight="false" outlineLevel="0" collapsed="false">
      <c r="A29222" s="1" t="str">
        <f aca="false">IF(B29222&lt;&gt;"",ROW()-5,"")</f>
        <v/>
      </c>
    </row>
    <row r="29223" customFormat="false" ht="14.25" hidden="false" customHeight="false" outlineLevel="0" collapsed="false">
      <c r="A29223" s="1" t="str">
        <f aca="false">IF(B29223&lt;&gt;"",ROW()-5,"")</f>
        <v/>
      </c>
    </row>
    <row r="29224" customFormat="false" ht="14.25" hidden="false" customHeight="false" outlineLevel="0" collapsed="false">
      <c r="A29224" s="1" t="str">
        <f aca="false">IF(B29224&lt;&gt;"",ROW()-5,"")</f>
        <v/>
      </c>
    </row>
    <row r="29225" customFormat="false" ht="14.25" hidden="false" customHeight="false" outlineLevel="0" collapsed="false">
      <c r="A29225" s="1" t="str">
        <f aca="false">IF(B29225&lt;&gt;"",ROW()-5,"")</f>
        <v/>
      </c>
    </row>
    <row r="29226" customFormat="false" ht="14.25" hidden="false" customHeight="false" outlineLevel="0" collapsed="false">
      <c r="A29226" s="1" t="str">
        <f aca="false">IF(B29226&lt;&gt;"",ROW()-5,"")</f>
        <v/>
      </c>
    </row>
    <row r="29227" customFormat="false" ht="14.25" hidden="false" customHeight="false" outlineLevel="0" collapsed="false">
      <c r="A29227" s="1" t="str">
        <f aca="false">IF(B29227&lt;&gt;"",ROW()-5,"")</f>
        <v/>
      </c>
    </row>
    <row r="29228" customFormat="false" ht="14.25" hidden="false" customHeight="false" outlineLevel="0" collapsed="false">
      <c r="A29228" s="1" t="str">
        <f aca="false">IF(B29228&lt;&gt;"",ROW()-5,"")</f>
        <v/>
      </c>
    </row>
    <row r="29229" customFormat="false" ht="14.25" hidden="false" customHeight="false" outlineLevel="0" collapsed="false">
      <c r="A29229" s="1" t="str">
        <f aca="false">IF(B29229&lt;&gt;"",ROW()-5,"")</f>
        <v/>
      </c>
    </row>
    <row r="29230" customFormat="false" ht="14.25" hidden="false" customHeight="false" outlineLevel="0" collapsed="false">
      <c r="A29230" s="1" t="str">
        <f aca="false">IF(B29230&lt;&gt;"",ROW()-5,"")</f>
        <v/>
      </c>
    </row>
    <row r="29231" customFormat="false" ht="14.25" hidden="false" customHeight="false" outlineLevel="0" collapsed="false">
      <c r="A29231" s="1" t="str">
        <f aca="false">IF(B29231&lt;&gt;"",ROW()-5,"")</f>
        <v/>
      </c>
    </row>
    <row r="29232" customFormat="false" ht="14.25" hidden="false" customHeight="false" outlineLevel="0" collapsed="false">
      <c r="A29232" s="1" t="str">
        <f aca="false">IF(B29232&lt;&gt;"",ROW()-5,"")</f>
        <v/>
      </c>
    </row>
    <row r="29233" customFormat="false" ht="14.25" hidden="false" customHeight="false" outlineLevel="0" collapsed="false">
      <c r="A29233" s="1" t="str">
        <f aca="false">IF(B29233&lt;&gt;"",ROW()-5,"")</f>
        <v/>
      </c>
    </row>
    <row r="29234" customFormat="false" ht="14.25" hidden="false" customHeight="false" outlineLevel="0" collapsed="false">
      <c r="A29234" s="1" t="str">
        <f aca="false">IF(B29234&lt;&gt;"",ROW()-5,"")</f>
        <v/>
      </c>
    </row>
    <row r="29235" customFormat="false" ht="14.25" hidden="false" customHeight="false" outlineLevel="0" collapsed="false">
      <c r="A29235" s="1" t="str">
        <f aca="false">IF(B29235&lt;&gt;"",ROW()-5,"")</f>
        <v/>
      </c>
    </row>
    <row r="29236" customFormat="false" ht="14.25" hidden="false" customHeight="false" outlineLevel="0" collapsed="false">
      <c r="A29236" s="1" t="str">
        <f aca="false">IF(B29236&lt;&gt;"",ROW()-5,"")</f>
        <v/>
      </c>
    </row>
    <row r="29237" customFormat="false" ht="14.25" hidden="false" customHeight="false" outlineLevel="0" collapsed="false">
      <c r="A29237" s="1" t="str">
        <f aca="false">IF(B29237&lt;&gt;"",ROW()-5,"")</f>
        <v/>
      </c>
    </row>
    <row r="29238" customFormat="false" ht="14.25" hidden="false" customHeight="false" outlineLevel="0" collapsed="false">
      <c r="A29238" s="1" t="str">
        <f aca="false">IF(B29238&lt;&gt;"",ROW()-5,"")</f>
        <v/>
      </c>
    </row>
    <row r="29239" customFormat="false" ht="14.25" hidden="false" customHeight="false" outlineLevel="0" collapsed="false">
      <c r="A29239" s="1" t="str">
        <f aca="false">IF(B29239&lt;&gt;"",ROW()-5,"")</f>
        <v/>
      </c>
    </row>
    <row r="29240" customFormat="false" ht="14.25" hidden="false" customHeight="false" outlineLevel="0" collapsed="false">
      <c r="A29240" s="1" t="str">
        <f aca="false">IF(B29240&lt;&gt;"",ROW()-5,"")</f>
        <v/>
      </c>
    </row>
    <row r="29241" customFormat="false" ht="14.25" hidden="false" customHeight="false" outlineLevel="0" collapsed="false">
      <c r="A29241" s="1" t="str">
        <f aca="false">IF(B29241&lt;&gt;"",ROW()-5,"")</f>
        <v/>
      </c>
    </row>
    <row r="29242" customFormat="false" ht="14.25" hidden="false" customHeight="false" outlineLevel="0" collapsed="false">
      <c r="A29242" s="1" t="str">
        <f aca="false">IF(B29242&lt;&gt;"",ROW()-5,"")</f>
        <v/>
      </c>
    </row>
    <row r="29243" customFormat="false" ht="14.25" hidden="false" customHeight="false" outlineLevel="0" collapsed="false">
      <c r="A29243" s="1" t="str">
        <f aca="false">IF(B29243&lt;&gt;"",ROW()-5,"")</f>
        <v/>
      </c>
    </row>
    <row r="29244" customFormat="false" ht="14.25" hidden="false" customHeight="false" outlineLevel="0" collapsed="false">
      <c r="A29244" s="1" t="str">
        <f aca="false">IF(B29244&lt;&gt;"",ROW()-5,"")</f>
        <v/>
      </c>
    </row>
    <row r="29245" customFormat="false" ht="14.25" hidden="false" customHeight="false" outlineLevel="0" collapsed="false">
      <c r="A29245" s="1" t="str">
        <f aca="false">IF(B29245&lt;&gt;"",ROW()-5,"")</f>
        <v/>
      </c>
    </row>
    <row r="29246" customFormat="false" ht="14.25" hidden="false" customHeight="false" outlineLevel="0" collapsed="false">
      <c r="A29246" s="1" t="str">
        <f aca="false">IF(B29246&lt;&gt;"",ROW()-5,"")</f>
        <v/>
      </c>
    </row>
    <row r="29247" customFormat="false" ht="14.25" hidden="false" customHeight="false" outlineLevel="0" collapsed="false">
      <c r="A29247" s="1" t="str">
        <f aca="false">IF(B29247&lt;&gt;"",ROW()-5,"")</f>
        <v/>
      </c>
    </row>
    <row r="29248" customFormat="false" ht="14.25" hidden="false" customHeight="false" outlineLevel="0" collapsed="false">
      <c r="A29248" s="1" t="str">
        <f aca="false">IF(B29248&lt;&gt;"",ROW()-5,"")</f>
        <v/>
      </c>
    </row>
    <row r="29249" customFormat="false" ht="14.25" hidden="false" customHeight="false" outlineLevel="0" collapsed="false">
      <c r="A29249" s="1" t="str">
        <f aca="false">IF(B29249&lt;&gt;"",ROW()-5,"")</f>
        <v/>
      </c>
    </row>
    <row r="29250" customFormat="false" ht="14.25" hidden="false" customHeight="false" outlineLevel="0" collapsed="false">
      <c r="A29250" s="1" t="str">
        <f aca="false">IF(B29250&lt;&gt;"",ROW()-5,"")</f>
        <v/>
      </c>
    </row>
    <row r="29251" customFormat="false" ht="14.25" hidden="false" customHeight="false" outlineLevel="0" collapsed="false">
      <c r="A29251" s="1" t="str">
        <f aca="false">IF(B29251&lt;&gt;"",ROW()-5,"")</f>
        <v/>
      </c>
    </row>
    <row r="29252" customFormat="false" ht="14.25" hidden="false" customHeight="false" outlineLevel="0" collapsed="false">
      <c r="A29252" s="1" t="str">
        <f aca="false">IF(B29252&lt;&gt;"",ROW()-5,"")</f>
        <v/>
      </c>
    </row>
    <row r="29253" customFormat="false" ht="14.25" hidden="false" customHeight="false" outlineLevel="0" collapsed="false">
      <c r="A29253" s="1" t="str">
        <f aca="false">IF(B29253&lt;&gt;"",ROW()-5,"")</f>
        <v/>
      </c>
    </row>
    <row r="29254" customFormat="false" ht="14.25" hidden="false" customHeight="false" outlineLevel="0" collapsed="false">
      <c r="A29254" s="1" t="str">
        <f aca="false">IF(B29254&lt;&gt;"",ROW()-5,"")</f>
        <v/>
      </c>
    </row>
    <row r="29255" customFormat="false" ht="14.25" hidden="false" customHeight="false" outlineLevel="0" collapsed="false">
      <c r="A29255" s="1" t="str">
        <f aca="false">IF(B29255&lt;&gt;"",ROW()-5,"")</f>
        <v/>
      </c>
    </row>
    <row r="29256" customFormat="false" ht="14.25" hidden="false" customHeight="false" outlineLevel="0" collapsed="false">
      <c r="A29256" s="1" t="str">
        <f aca="false">IF(B29256&lt;&gt;"",ROW()-5,"")</f>
        <v/>
      </c>
    </row>
    <row r="29257" customFormat="false" ht="14.25" hidden="false" customHeight="false" outlineLevel="0" collapsed="false">
      <c r="A29257" s="1" t="str">
        <f aca="false">IF(B29257&lt;&gt;"",ROW()-5,"")</f>
        <v/>
      </c>
    </row>
    <row r="29258" customFormat="false" ht="14.25" hidden="false" customHeight="false" outlineLevel="0" collapsed="false">
      <c r="A29258" s="1" t="str">
        <f aca="false">IF(B29258&lt;&gt;"",ROW()-5,"")</f>
        <v/>
      </c>
    </row>
    <row r="29259" customFormat="false" ht="14.25" hidden="false" customHeight="false" outlineLevel="0" collapsed="false">
      <c r="A29259" s="1" t="str">
        <f aca="false">IF(B29259&lt;&gt;"",ROW()-5,"")</f>
        <v/>
      </c>
    </row>
    <row r="29260" customFormat="false" ht="14.25" hidden="false" customHeight="false" outlineLevel="0" collapsed="false">
      <c r="A29260" s="1" t="str">
        <f aca="false">IF(B29260&lt;&gt;"",ROW()-5,"")</f>
        <v/>
      </c>
    </row>
    <row r="29261" customFormat="false" ht="14.25" hidden="false" customHeight="false" outlineLevel="0" collapsed="false">
      <c r="A29261" s="1" t="str">
        <f aca="false">IF(B29261&lt;&gt;"",ROW()-5,"")</f>
        <v/>
      </c>
    </row>
    <row r="29262" customFormat="false" ht="14.25" hidden="false" customHeight="false" outlineLevel="0" collapsed="false">
      <c r="A29262" s="1" t="str">
        <f aca="false">IF(B29262&lt;&gt;"",ROW()-5,"")</f>
        <v/>
      </c>
    </row>
    <row r="29263" customFormat="false" ht="14.25" hidden="false" customHeight="false" outlineLevel="0" collapsed="false">
      <c r="A29263" s="1" t="str">
        <f aca="false">IF(B29263&lt;&gt;"",ROW()-5,"")</f>
        <v/>
      </c>
    </row>
    <row r="29264" customFormat="false" ht="14.25" hidden="false" customHeight="false" outlineLevel="0" collapsed="false">
      <c r="A29264" s="1" t="str">
        <f aca="false">IF(B29264&lt;&gt;"",ROW()-5,"")</f>
        <v/>
      </c>
    </row>
    <row r="29265" customFormat="false" ht="14.25" hidden="false" customHeight="false" outlineLevel="0" collapsed="false">
      <c r="A29265" s="1" t="str">
        <f aca="false">IF(B29265&lt;&gt;"",ROW()-5,"")</f>
        <v/>
      </c>
    </row>
    <row r="29266" customFormat="false" ht="14.25" hidden="false" customHeight="false" outlineLevel="0" collapsed="false">
      <c r="A29266" s="1" t="str">
        <f aca="false">IF(B29266&lt;&gt;"",ROW()-5,"")</f>
        <v/>
      </c>
    </row>
    <row r="29267" customFormat="false" ht="14.25" hidden="false" customHeight="false" outlineLevel="0" collapsed="false">
      <c r="A29267" s="1" t="str">
        <f aca="false">IF(B29267&lt;&gt;"",ROW()-5,"")</f>
        <v/>
      </c>
    </row>
    <row r="29268" customFormat="false" ht="14.25" hidden="false" customHeight="false" outlineLevel="0" collapsed="false">
      <c r="A29268" s="1" t="str">
        <f aca="false">IF(B29268&lt;&gt;"",ROW()-5,"")</f>
        <v/>
      </c>
    </row>
    <row r="29269" customFormat="false" ht="14.25" hidden="false" customHeight="false" outlineLevel="0" collapsed="false">
      <c r="A29269" s="1" t="str">
        <f aca="false">IF(B29269&lt;&gt;"",ROW()-5,"")</f>
        <v/>
      </c>
    </row>
    <row r="29270" customFormat="false" ht="14.25" hidden="false" customHeight="false" outlineLevel="0" collapsed="false">
      <c r="A29270" s="1" t="str">
        <f aca="false">IF(B29270&lt;&gt;"",ROW()-5,"")</f>
        <v/>
      </c>
    </row>
    <row r="29271" customFormat="false" ht="14.25" hidden="false" customHeight="false" outlineLevel="0" collapsed="false">
      <c r="A29271" s="1" t="str">
        <f aca="false">IF(B29271&lt;&gt;"",ROW()-5,"")</f>
        <v/>
      </c>
    </row>
    <row r="29272" customFormat="false" ht="14.25" hidden="false" customHeight="false" outlineLevel="0" collapsed="false">
      <c r="A29272" s="1" t="str">
        <f aca="false">IF(B29272&lt;&gt;"",ROW()-5,"")</f>
        <v/>
      </c>
    </row>
    <row r="29273" customFormat="false" ht="14.25" hidden="false" customHeight="false" outlineLevel="0" collapsed="false">
      <c r="A29273" s="1" t="str">
        <f aca="false">IF(B29273&lt;&gt;"",ROW()-5,"")</f>
        <v/>
      </c>
    </row>
    <row r="29274" customFormat="false" ht="14.25" hidden="false" customHeight="false" outlineLevel="0" collapsed="false">
      <c r="A29274" s="1" t="str">
        <f aca="false">IF(B29274&lt;&gt;"",ROW()-5,"")</f>
        <v/>
      </c>
    </row>
    <row r="29275" customFormat="false" ht="14.25" hidden="false" customHeight="false" outlineLevel="0" collapsed="false">
      <c r="A29275" s="1" t="str">
        <f aca="false">IF(B29275&lt;&gt;"",ROW()-5,"")</f>
        <v/>
      </c>
    </row>
    <row r="29276" customFormat="false" ht="14.25" hidden="false" customHeight="false" outlineLevel="0" collapsed="false">
      <c r="A29276" s="1" t="str">
        <f aca="false">IF(B29276&lt;&gt;"",ROW()-5,"")</f>
        <v/>
      </c>
    </row>
    <row r="29277" customFormat="false" ht="14.25" hidden="false" customHeight="false" outlineLevel="0" collapsed="false">
      <c r="A29277" s="1" t="str">
        <f aca="false">IF(B29277&lt;&gt;"",ROW()-5,"")</f>
        <v/>
      </c>
    </row>
    <row r="29278" customFormat="false" ht="14.25" hidden="false" customHeight="false" outlineLevel="0" collapsed="false">
      <c r="A29278" s="1" t="str">
        <f aca="false">IF(B29278&lt;&gt;"",ROW()-5,"")</f>
        <v/>
      </c>
    </row>
    <row r="29279" customFormat="false" ht="14.25" hidden="false" customHeight="false" outlineLevel="0" collapsed="false">
      <c r="A29279" s="1" t="str">
        <f aca="false">IF(B29279&lt;&gt;"",ROW()-5,"")</f>
        <v/>
      </c>
    </row>
    <row r="29280" customFormat="false" ht="14.25" hidden="false" customHeight="false" outlineLevel="0" collapsed="false">
      <c r="A29280" s="1" t="str">
        <f aca="false">IF(B29280&lt;&gt;"",ROW()-5,"")</f>
        <v/>
      </c>
    </row>
    <row r="29281" customFormat="false" ht="14.25" hidden="false" customHeight="false" outlineLevel="0" collapsed="false">
      <c r="A29281" s="1" t="str">
        <f aca="false">IF(B29281&lt;&gt;"",ROW()-5,"")</f>
        <v/>
      </c>
    </row>
    <row r="29282" customFormat="false" ht="14.25" hidden="false" customHeight="false" outlineLevel="0" collapsed="false">
      <c r="A29282" s="1" t="str">
        <f aca="false">IF(B29282&lt;&gt;"",ROW()-5,"")</f>
        <v/>
      </c>
    </row>
    <row r="29283" customFormat="false" ht="14.25" hidden="false" customHeight="false" outlineLevel="0" collapsed="false">
      <c r="A29283" s="1" t="str">
        <f aca="false">IF(B29283&lt;&gt;"",ROW()-5,"")</f>
        <v/>
      </c>
    </row>
    <row r="29284" customFormat="false" ht="14.25" hidden="false" customHeight="false" outlineLevel="0" collapsed="false">
      <c r="A29284" s="1" t="str">
        <f aca="false">IF(B29284&lt;&gt;"",ROW()-5,"")</f>
        <v/>
      </c>
    </row>
    <row r="29285" customFormat="false" ht="14.25" hidden="false" customHeight="false" outlineLevel="0" collapsed="false">
      <c r="A29285" s="1" t="str">
        <f aca="false">IF(B29285&lt;&gt;"",ROW()-5,"")</f>
        <v/>
      </c>
    </row>
    <row r="29286" customFormat="false" ht="14.25" hidden="false" customHeight="false" outlineLevel="0" collapsed="false">
      <c r="A29286" s="1" t="str">
        <f aca="false">IF(B29286&lt;&gt;"",ROW()-5,"")</f>
        <v/>
      </c>
    </row>
    <row r="29287" customFormat="false" ht="14.25" hidden="false" customHeight="false" outlineLevel="0" collapsed="false">
      <c r="A29287" s="1" t="str">
        <f aca="false">IF(B29287&lt;&gt;"",ROW()-5,"")</f>
        <v/>
      </c>
    </row>
    <row r="29288" customFormat="false" ht="14.25" hidden="false" customHeight="false" outlineLevel="0" collapsed="false">
      <c r="A29288" s="1" t="str">
        <f aca="false">IF(B29288&lt;&gt;"",ROW()-5,"")</f>
        <v/>
      </c>
    </row>
    <row r="29289" customFormat="false" ht="14.25" hidden="false" customHeight="false" outlineLevel="0" collapsed="false">
      <c r="A29289" s="1" t="str">
        <f aca="false">IF(B29289&lt;&gt;"",ROW()-5,"")</f>
        <v/>
      </c>
    </row>
    <row r="29290" customFormat="false" ht="14.25" hidden="false" customHeight="false" outlineLevel="0" collapsed="false">
      <c r="A29290" s="1" t="str">
        <f aca="false">IF(B29290&lt;&gt;"",ROW()-5,"")</f>
        <v/>
      </c>
    </row>
    <row r="29291" customFormat="false" ht="14.25" hidden="false" customHeight="false" outlineLevel="0" collapsed="false">
      <c r="A29291" s="1" t="str">
        <f aca="false">IF(B29291&lt;&gt;"",ROW()-5,"")</f>
        <v/>
      </c>
    </row>
    <row r="29292" customFormat="false" ht="14.25" hidden="false" customHeight="false" outlineLevel="0" collapsed="false">
      <c r="A29292" s="1" t="str">
        <f aca="false">IF(B29292&lt;&gt;"",ROW()-5,"")</f>
        <v/>
      </c>
    </row>
    <row r="29293" customFormat="false" ht="14.25" hidden="false" customHeight="false" outlineLevel="0" collapsed="false">
      <c r="A29293" s="1" t="str">
        <f aca="false">IF(B29293&lt;&gt;"",ROW()-5,"")</f>
        <v/>
      </c>
    </row>
    <row r="29294" customFormat="false" ht="14.25" hidden="false" customHeight="false" outlineLevel="0" collapsed="false">
      <c r="A29294" s="1" t="str">
        <f aca="false">IF(B29294&lt;&gt;"",ROW()-5,"")</f>
        <v/>
      </c>
    </row>
    <row r="29295" customFormat="false" ht="14.25" hidden="false" customHeight="false" outlineLevel="0" collapsed="false">
      <c r="A29295" s="1" t="str">
        <f aca="false">IF(B29295&lt;&gt;"",ROW()-5,"")</f>
        <v/>
      </c>
    </row>
    <row r="29296" customFormat="false" ht="14.25" hidden="false" customHeight="false" outlineLevel="0" collapsed="false">
      <c r="A29296" s="1" t="str">
        <f aca="false">IF(B29296&lt;&gt;"",ROW()-5,"")</f>
        <v/>
      </c>
    </row>
    <row r="29297" customFormat="false" ht="14.25" hidden="false" customHeight="false" outlineLevel="0" collapsed="false">
      <c r="A29297" s="1" t="str">
        <f aca="false">IF(B29297&lt;&gt;"",ROW()-5,"")</f>
        <v/>
      </c>
    </row>
    <row r="29298" customFormat="false" ht="14.25" hidden="false" customHeight="false" outlineLevel="0" collapsed="false">
      <c r="A29298" s="1" t="str">
        <f aca="false">IF(B29298&lt;&gt;"",ROW()-5,"")</f>
        <v/>
      </c>
    </row>
    <row r="29299" customFormat="false" ht="14.25" hidden="false" customHeight="false" outlineLevel="0" collapsed="false">
      <c r="A29299" s="1" t="str">
        <f aca="false">IF(B29299&lt;&gt;"",ROW()-5,"")</f>
        <v/>
      </c>
    </row>
    <row r="29300" customFormat="false" ht="14.25" hidden="false" customHeight="false" outlineLevel="0" collapsed="false">
      <c r="A29300" s="1" t="str">
        <f aca="false">IF(B29300&lt;&gt;"",ROW()-5,"")</f>
        <v/>
      </c>
    </row>
    <row r="29301" customFormat="false" ht="14.25" hidden="false" customHeight="false" outlineLevel="0" collapsed="false">
      <c r="A29301" s="1" t="str">
        <f aca="false">IF(B29301&lt;&gt;"",ROW()-5,"")</f>
        <v/>
      </c>
    </row>
    <row r="29302" customFormat="false" ht="14.25" hidden="false" customHeight="false" outlineLevel="0" collapsed="false">
      <c r="A29302" s="1" t="str">
        <f aca="false">IF(B29302&lt;&gt;"",ROW()-5,"")</f>
        <v/>
      </c>
    </row>
    <row r="29303" customFormat="false" ht="14.25" hidden="false" customHeight="false" outlineLevel="0" collapsed="false">
      <c r="A29303" s="1" t="str">
        <f aca="false">IF(B29303&lt;&gt;"",ROW()-5,"")</f>
        <v/>
      </c>
    </row>
    <row r="29304" customFormat="false" ht="14.25" hidden="false" customHeight="false" outlineLevel="0" collapsed="false">
      <c r="A29304" s="1" t="str">
        <f aca="false">IF(B29304&lt;&gt;"",ROW()-5,"")</f>
        <v/>
      </c>
    </row>
    <row r="29305" customFormat="false" ht="14.25" hidden="false" customHeight="false" outlineLevel="0" collapsed="false">
      <c r="A29305" s="1" t="str">
        <f aca="false">IF(B29305&lt;&gt;"",ROW()-5,"")</f>
        <v/>
      </c>
    </row>
    <row r="29306" customFormat="false" ht="14.25" hidden="false" customHeight="false" outlineLevel="0" collapsed="false">
      <c r="A29306" s="1" t="str">
        <f aca="false">IF(B29306&lt;&gt;"",ROW()-5,"")</f>
        <v/>
      </c>
    </row>
    <row r="29307" customFormat="false" ht="14.25" hidden="false" customHeight="false" outlineLevel="0" collapsed="false">
      <c r="A29307" s="1" t="str">
        <f aca="false">IF(B29307&lt;&gt;"",ROW()-5,"")</f>
        <v/>
      </c>
    </row>
    <row r="29308" customFormat="false" ht="14.25" hidden="false" customHeight="false" outlineLevel="0" collapsed="false">
      <c r="A29308" s="1" t="str">
        <f aca="false">IF(B29308&lt;&gt;"",ROW()-5,"")</f>
        <v/>
      </c>
    </row>
    <row r="29309" customFormat="false" ht="14.25" hidden="false" customHeight="false" outlineLevel="0" collapsed="false">
      <c r="A29309" s="1" t="str">
        <f aca="false">IF(B29309&lt;&gt;"",ROW()-5,"")</f>
        <v/>
      </c>
    </row>
    <row r="29310" customFormat="false" ht="14.25" hidden="false" customHeight="false" outlineLevel="0" collapsed="false">
      <c r="A29310" s="1" t="str">
        <f aca="false">IF(B29310&lt;&gt;"",ROW()-5,"")</f>
        <v/>
      </c>
    </row>
    <row r="29311" customFormat="false" ht="14.25" hidden="false" customHeight="false" outlineLevel="0" collapsed="false">
      <c r="A29311" s="1" t="str">
        <f aca="false">IF(B29311&lt;&gt;"",ROW()-5,"")</f>
        <v/>
      </c>
    </row>
    <row r="29312" customFormat="false" ht="14.25" hidden="false" customHeight="false" outlineLevel="0" collapsed="false">
      <c r="A29312" s="1" t="str">
        <f aca="false">IF(B29312&lt;&gt;"",ROW()-5,"")</f>
        <v/>
      </c>
    </row>
    <row r="29313" customFormat="false" ht="14.25" hidden="false" customHeight="false" outlineLevel="0" collapsed="false">
      <c r="A29313" s="1" t="str">
        <f aca="false">IF(B29313&lt;&gt;"",ROW()-5,"")</f>
        <v/>
      </c>
    </row>
    <row r="29314" customFormat="false" ht="14.25" hidden="false" customHeight="false" outlineLevel="0" collapsed="false">
      <c r="A29314" s="1" t="str">
        <f aca="false">IF(B29314&lt;&gt;"",ROW()-5,"")</f>
        <v/>
      </c>
    </row>
    <row r="29315" customFormat="false" ht="14.25" hidden="false" customHeight="false" outlineLevel="0" collapsed="false">
      <c r="A29315" s="1" t="str">
        <f aca="false">IF(B29315&lt;&gt;"",ROW()-5,"")</f>
        <v/>
      </c>
    </row>
    <row r="29316" customFormat="false" ht="14.25" hidden="false" customHeight="false" outlineLevel="0" collapsed="false">
      <c r="A29316" s="1" t="str">
        <f aca="false">IF(B29316&lt;&gt;"",ROW()-5,"")</f>
        <v/>
      </c>
    </row>
    <row r="29317" customFormat="false" ht="14.25" hidden="false" customHeight="false" outlineLevel="0" collapsed="false">
      <c r="A29317" s="1" t="str">
        <f aca="false">IF(B29317&lt;&gt;"",ROW()-5,"")</f>
        <v/>
      </c>
    </row>
    <row r="29318" customFormat="false" ht="14.25" hidden="false" customHeight="false" outlineLevel="0" collapsed="false">
      <c r="A29318" s="1" t="str">
        <f aca="false">IF(B29318&lt;&gt;"",ROW()-5,"")</f>
        <v/>
      </c>
    </row>
    <row r="29319" customFormat="false" ht="14.25" hidden="false" customHeight="false" outlineLevel="0" collapsed="false">
      <c r="A29319" s="1" t="str">
        <f aca="false">IF(B29319&lt;&gt;"",ROW()-5,"")</f>
        <v/>
      </c>
    </row>
    <row r="29320" customFormat="false" ht="14.25" hidden="false" customHeight="false" outlineLevel="0" collapsed="false">
      <c r="A29320" s="1" t="str">
        <f aca="false">IF(B29320&lt;&gt;"",ROW()-5,"")</f>
        <v/>
      </c>
    </row>
    <row r="29321" customFormat="false" ht="14.25" hidden="false" customHeight="false" outlineLevel="0" collapsed="false">
      <c r="A29321" s="1" t="str">
        <f aca="false">IF(B29321&lt;&gt;"",ROW()-5,"")</f>
        <v/>
      </c>
    </row>
    <row r="29322" customFormat="false" ht="14.25" hidden="false" customHeight="false" outlineLevel="0" collapsed="false">
      <c r="A29322" s="1" t="str">
        <f aca="false">IF(B29322&lt;&gt;"",ROW()-5,"")</f>
        <v/>
      </c>
    </row>
    <row r="29323" customFormat="false" ht="14.25" hidden="false" customHeight="false" outlineLevel="0" collapsed="false">
      <c r="A29323" s="1" t="str">
        <f aca="false">IF(B29323&lt;&gt;"",ROW()-5,"")</f>
        <v/>
      </c>
    </row>
    <row r="29324" customFormat="false" ht="14.25" hidden="false" customHeight="false" outlineLevel="0" collapsed="false">
      <c r="A29324" s="1" t="str">
        <f aca="false">IF(B29324&lt;&gt;"",ROW()-5,"")</f>
        <v/>
      </c>
    </row>
    <row r="29325" customFormat="false" ht="14.25" hidden="false" customHeight="false" outlineLevel="0" collapsed="false">
      <c r="A29325" s="1" t="str">
        <f aca="false">IF(B29325&lt;&gt;"",ROW()-5,"")</f>
        <v/>
      </c>
    </row>
    <row r="29326" customFormat="false" ht="14.25" hidden="false" customHeight="false" outlineLevel="0" collapsed="false">
      <c r="A29326" s="1" t="str">
        <f aca="false">IF(B29326&lt;&gt;"",ROW()-5,"")</f>
        <v/>
      </c>
    </row>
    <row r="29327" customFormat="false" ht="14.25" hidden="false" customHeight="false" outlineLevel="0" collapsed="false">
      <c r="A29327" s="1" t="str">
        <f aca="false">IF(B29327&lt;&gt;"",ROW()-5,"")</f>
        <v/>
      </c>
    </row>
    <row r="29328" customFormat="false" ht="14.25" hidden="false" customHeight="false" outlineLevel="0" collapsed="false">
      <c r="A29328" s="1" t="str">
        <f aca="false">IF(B29328&lt;&gt;"",ROW()-5,"")</f>
        <v/>
      </c>
    </row>
    <row r="29329" customFormat="false" ht="14.25" hidden="false" customHeight="false" outlineLevel="0" collapsed="false">
      <c r="A29329" s="1" t="str">
        <f aca="false">IF(B29329&lt;&gt;"",ROW()-5,"")</f>
        <v/>
      </c>
    </row>
    <row r="29330" customFormat="false" ht="14.25" hidden="false" customHeight="false" outlineLevel="0" collapsed="false">
      <c r="A29330" s="1" t="str">
        <f aca="false">IF(B29330&lt;&gt;"",ROW()-5,"")</f>
        <v/>
      </c>
    </row>
    <row r="29331" customFormat="false" ht="14.25" hidden="false" customHeight="false" outlineLevel="0" collapsed="false">
      <c r="A29331" s="1" t="str">
        <f aca="false">IF(B29331&lt;&gt;"",ROW()-5,"")</f>
        <v/>
      </c>
    </row>
    <row r="29332" customFormat="false" ht="14.25" hidden="false" customHeight="false" outlineLevel="0" collapsed="false">
      <c r="A29332" s="1" t="str">
        <f aca="false">IF(B29332&lt;&gt;"",ROW()-5,"")</f>
        <v/>
      </c>
    </row>
    <row r="29333" customFormat="false" ht="14.25" hidden="false" customHeight="false" outlineLevel="0" collapsed="false">
      <c r="A29333" s="1" t="str">
        <f aca="false">IF(B29333&lt;&gt;"",ROW()-5,"")</f>
        <v/>
      </c>
    </row>
    <row r="29334" customFormat="false" ht="14.25" hidden="false" customHeight="false" outlineLevel="0" collapsed="false">
      <c r="A29334" s="1" t="str">
        <f aca="false">IF(B29334&lt;&gt;"",ROW()-5,"")</f>
        <v/>
      </c>
    </row>
    <row r="29335" customFormat="false" ht="14.25" hidden="false" customHeight="false" outlineLevel="0" collapsed="false">
      <c r="A29335" s="1" t="str">
        <f aca="false">IF(B29335&lt;&gt;"",ROW()-5,"")</f>
        <v/>
      </c>
    </row>
    <row r="29336" customFormat="false" ht="14.25" hidden="false" customHeight="false" outlineLevel="0" collapsed="false">
      <c r="A29336" s="1" t="str">
        <f aca="false">IF(B29336&lt;&gt;"",ROW()-5,"")</f>
        <v/>
      </c>
    </row>
    <row r="29337" customFormat="false" ht="14.25" hidden="false" customHeight="false" outlineLevel="0" collapsed="false">
      <c r="A29337" s="1" t="str">
        <f aca="false">IF(B29337&lt;&gt;"",ROW()-5,"")</f>
        <v/>
      </c>
    </row>
    <row r="29338" customFormat="false" ht="14.25" hidden="false" customHeight="false" outlineLevel="0" collapsed="false">
      <c r="A29338" s="1" t="str">
        <f aca="false">IF(B29338&lt;&gt;"",ROW()-5,"")</f>
        <v/>
      </c>
    </row>
    <row r="29339" customFormat="false" ht="14.25" hidden="false" customHeight="false" outlineLevel="0" collapsed="false">
      <c r="A29339" s="1" t="str">
        <f aca="false">IF(B29339&lt;&gt;"",ROW()-5,"")</f>
        <v/>
      </c>
    </row>
    <row r="29340" customFormat="false" ht="14.25" hidden="false" customHeight="false" outlineLevel="0" collapsed="false">
      <c r="A29340" s="1" t="str">
        <f aca="false">IF(B29340&lt;&gt;"",ROW()-5,"")</f>
        <v/>
      </c>
    </row>
    <row r="29341" customFormat="false" ht="14.25" hidden="false" customHeight="false" outlineLevel="0" collapsed="false">
      <c r="A29341" s="1" t="str">
        <f aca="false">IF(B29341&lt;&gt;"",ROW()-5,"")</f>
        <v/>
      </c>
    </row>
    <row r="29342" customFormat="false" ht="14.25" hidden="false" customHeight="false" outlineLevel="0" collapsed="false">
      <c r="A29342" s="1" t="str">
        <f aca="false">IF(B29342&lt;&gt;"",ROW()-5,"")</f>
        <v/>
      </c>
    </row>
    <row r="29343" customFormat="false" ht="14.25" hidden="false" customHeight="false" outlineLevel="0" collapsed="false">
      <c r="A29343" s="1" t="str">
        <f aca="false">IF(B29343&lt;&gt;"",ROW()-5,"")</f>
        <v/>
      </c>
    </row>
    <row r="29344" customFormat="false" ht="14.25" hidden="false" customHeight="false" outlineLevel="0" collapsed="false">
      <c r="A29344" s="1" t="str">
        <f aca="false">IF(B29344&lt;&gt;"",ROW()-5,"")</f>
        <v/>
      </c>
    </row>
    <row r="29345" customFormat="false" ht="14.25" hidden="false" customHeight="false" outlineLevel="0" collapsed="false">
      <c r="A29345" s="1" t="str">
        <f aca="false">IF(B29345&lt;&gt;"",ROW()-5,"")</f>
        <v/>
      </c>
    </row>
    <row r="29346" customFormat="false" ht="14.25" hidden="false" customHeight="false" outlineLevel="0" collapsed="false">
      <c r="A29346" s="1" t="str">
        <f aca="false">IF(B29346&lt;&gt;"",ROW()-5,"")</f>
        <v/>
      </c>
    </row>
    <row r="29347" customFormat="false" ht="14.25" hidden="false" customHeight="false" outlineLevel="0" collapsed="false">
      <c r="A29347" s="1" t="str">
        <f aca="false">IF(B29347&lt;&gt;"",ROW()-5,"")</f>
        <v/>
      </c>
    </row>
    <row r="29348" customFormat="false" ht="14.25" hidden="false" customHeight="false" outlineLevel="0" collapsed="false">
      <c r="A29348" s="1" t="str">
        <f aca="false">IF(B29348&lt;&gt;"",ROW()-5,"")</f>
        <v/>
      </c>
    </row>
    <row r="29349" customFormat="false" ht="14.25" hidden="false" customHeight="false" outlineLevel="0" collapsed="false">
      <c r="A29349" s="1" t="str">
        <f aca="false">IF(B29349&lt;&gt;"",ROW()-5,"")</f>
        <v/>
      </c>
    </row>
    <row r="29350" customFormat="false" ht="14.25" hidden="false" customHeight="false" outlineLevel="0" collapsed="false">
      <c r="A29350" s="1" t="str">
        <f aca="false">IF(B29350&lt;&gt;"",ROW()-5,"")</f>
        <v/>
      </c>
    </row>
    <row r="29351" customFormat="false" ht="14.25" hidden="false" customHeight="false" outlineLevel="0" collapsed="false">
      <c r="A29351" s="1" t="str">
        <f aca="false">IF(B29351&lt;&gt;"",ROW()-5,"")</f>
        <v/>
      </c>
    </row>
    <row r="29352" customFormat="false" ht="14.25" hidden="false" customHeight="false" outlineLevel="0" collapsed="false">
      <c r="A29352" s="1" t="str">
        <f aca="false">IF(B29352&lt;&gt;"",ROW()-5,"")</f>
        <v/>
      </c>
    </row>
    <row r="29353" customFormat="false" ht="14.25" hidden="false" customHeight="false" outlineLevel="0" collapsed="false">
      <c r="A29353" s="1" t="str">
        <f aca="false">IF(B29353&lt;&gt;"",ROW()-5,"")</f>
        <v/>
      </c>
    </row>
    <row r="29354" customFormat="false" ht="14.25" hidden="false" customHeight="false" outlineLevel="0" collapsed="false">
      <c r="A29354" s="1" t="str">
        <f aca="false">IF(B29354&lt;&gt;"",ROW()-5,"")</f>
        <v/>
      </c>
    </row>
    <row r="29355" customFormat="false" ht="14.25" hidden="false" customHeight="false" outlineLevel="0" collapsed="false">
      <c r="A29355" s="1" t="str">
        <f aca="false">IF(B29355&lt;&gt;"",ROW()-5,"")</f>
        <v/>
      </c>
    </row>
    <row r="29356" customFormat="false" ht="14.25" hidden="false" customHeight="false" outlineLevel="0" collapsed="false">
      <c r="A29356" s="1" t="str">
        <f aca="false">IF(B29356&lt;&gt;"",ROW()-5,"")</f>
        <v/>
      </c>
    </row>
    <row r="29357" customFormat="false" ht="14.25" hidden="false" customHeight="false" outlineLevel="0" collapsed="false">
      <c r="A29357" s="1" t="str">
        <f aca="false">IF(B29357&lt;&gt;"",ROW()-5,"")</f>
        <v/>
      </c>
    </row>
    <row r="29358" customFormat="false" ht="14.25" hidden="false" customHeight="false" outlineLevel="0" collapsed="false">
      <c r="A29358" s="1" t="str">
        <f aca="false">IF(B29358&lt;&gt;"",ROW()-5,"")</f>
        <v/>
      </c>
    </row>
    <row r="29359" customFormat="false" ht="14.25" hidden="false" customHeight="false" outlineLevel="0" collapsed="false">
      <c r="A29359" s="1" t="str">
        <f aca="false">IF(B29359&lt;&gt;"",ROW()-5,"")</f>
        <v/>
      </c>
    </row>
    <row r="29360" customFormat="false" ht="14.25" hidden="false" customHeight="false" outlineLevel="0" collapsed="false">
      <c r="A29360" s="1" t="str">
        <f aca="false">IF(B29360&lt;&gt;"",ROW()-5,"")</f>
        <v/>
      </c>
    </row>
    <row r="29361" customFormat="false" ht="14.25" hidden="false" customHeight="false" outlineLevel="0" collapsed="false">
      <c r="A29361" s="1" t="str">
        <f aca="false">IF(B29361&lt;&gt;"",ROW()-5,"")</f>
        <v/>
      </c>
    </row>
    <row r="29362" customFormat="false" ht="14.25" hidden="false" customHeight="false" outlineLevel="0" collapsed="false">
      <c r="A29362" s="1" t="str">
        <f aca="false">IF(B29362&lt;&gt;"",ROW()-5,"")</f>
        <v/>
      </c>
    </row>
    <row r="29363" customFormat="false" ht="14.25" hidden="false" customHeight="false" outlineLevel="0" collapsed="false">
      <c r="A29363" s="1" t="str">
        <f aca="false">IF(B29363&lt;&gt;"",ROW()-5,"")</f>
        <v/>
      </c>
    </row>
    <row r="29364" customFormat="false" ht="14.25" hidden="false" customHeight="false" outlineLevel="0" collapsed="false">
      <c r="A29364" s="1" t="str">
        <f aca="false">IF(B29364&lt;&gt;"",ROW()-5,"")</f>
        <v/>
      </c>
    </row>
    <row r="29365" customFormat="false" ht="14.25" hidden="false" customHeight="false" outlineLevel="0" collapsed="false">
      <c r="A29365" s="1" t="str">
        <f aca="false">IF(B29365&lt;&gt;"",ROW()-5,"")</f>
        <v/>
      </c>
    </row>
    <row r="29366" customFormat="false" ht="14.25" hidden="false" customHeight="false" outlineLevel="0" collapsed="false">
      <c r="A29366" s="1" t="str">
        <f aca="false">IF(B29366&lt;&gt;"",ROW()-5,"")</f>
        <v/>
      </c>
    </row>
    <row r="29367" customFormat="false" ht="14.25" hidden="false" customHeight="false" outlineLevel="0" collapsed="false">
      <c r="A29367" s="1" t="str">
        <f aca="false">IF(B29367&lt;&gt;"",ROW()-5,"")</f>
        <v/>
      </c>
    </row>
    <row r="29368" customFormat="false" ht="14.25" hidden="false" customHeight="false" outlineLevel="0" collapsed="false">
      <c r="A29368" s="1" t="str">
        <f aca="false">IF(B29368&lt;&gt;"",ROW()-5,"")</f>
        <v/>
      </c>
    </row>
    <row r="29369" customFormat="false" ht="14.25" hidden="false" customHeight="false" outlineLevel="0" collapsed="false">
      <c r="A29369" s="1" t="str">
        <f aca="false">IF(B29369&lt;&gt;"",ROW()-5,"")</f>
        <v/>
      </c>
    </row>
    <row r="29370" customFormat="false" ht="14.25" hidden="false" customHeight="false" outlineLevel="0" collapsed="false">
      <c r="A29370" s="1" t="str">
        <f aca="false">IF(B29370&lt;&gt;"",ROW()-5,"")</f>
        <v/>
      </c>
    </row>
    <row r="29371" customFormat="false" ht="14.25" hidden="false" customHeight="false" outlineLevel="0" collapsed="false">
      <c r="A29371" s="1" t="str">
        <f aca="false">IF(B29371&lt;&gt;"",ROW()-5,"")</f>
        <v/>
      </c>
    </row>
    <row r="29372" customFormat="false" ht="14.25" hidden="false" customHeight="false" outlineLevel="0" collapsed="false">
      <c r="A29372" s="1" t="str">
        <f aca="false">IF(B29372&lt;&gt;"",ROW()-5,"")</f>
        <v/>
      </c>
    </row>
    <row r="29373" customFormat="false" ht="14.25" hidden="false" customHeight="false" outlineLevel="0" collapsed="false">
      <c r="A29373" s="1" t="str">
        <f aca="false">IF(B29373&lt;&gt;"",ROW()-5,"")</f>
        <v/>
      </c>
    </row>
    <row r="29374" customFormat="false" ht="14.25" hidden="false" customHeight="false" outlineLevel="0" collapsed="false">
      <c r="A29374" s="1" t="str">
        <f aca="false">IF(B29374&lt;&gt;"",ROW()-5,"")</f>
        <v/>
      </c>
    </row>
    <row r="29375" customFormat="false" ht="14.25" hidden="false" customHeight="false" outlineLevel="0" collapsed="false">
      <c r="A29375" s="1" t="str">
        <f aca="false">IF(B29375&lt;&gt;"",ROW()-5,"")</f>
        <v/>
      </c>
    </row>
    <row r="29376" customFormat="false" ht="14.25" hidden="false" customHeight="false" outlineLevel="0" collapsed="false">
      <c r="A29376" s="1" t="str">
        <f aca="false">IF(B29376&lt;&gt;"",ROW()-5,"")</f>
        <v/>
      </c>
    </row>
    <row r="29377" customFormat="false" ht="14.25" hidden="false" customHeight="false" outlineLevel="0" collapsed="false">
      <c r="A29377" s="1" t="str">
        <f aca="false">IF(B29377&lt;&gt;"",ROW()-5,"")</f>
        <v/>
      </c>
    </row>
    <row r="29378" customFormat="false" ht="14.25" hidden="false" customHeight="false" outlineLevel="0" collapsed="false">
      <c r="A29378" s="1" t="str">
        <f aca="false">IF(B29378&lt;&gt;"",ROW()-5,"")</f>
        <v/>
      </c>
    </row>
    <row r="29379" customFormat="false" ht="14.25" hidden="false" customHeight="false" outlineLevel="0" collapsed="false">
      <c r="A29379" s="1" t="str">
        <f aca="false">IF(B29379&lt;&gt;"",ROW()-5,"")</f>
        <v/>
      </c>
    </row>
    <row r="29380" customFormat="false" ht="14.25" hidden="false" customHeight="false" outlineLevel="0" collapsed="false">
      <c r="A29380" s="1" t="str">
        <f aca="false">IF(B29380&lt;&gt;"",ROW()-5,"")</f>
        <v/>
      </c>
    </row>
    <row r="29381" customFormat="false" ht="14.25" hidden="false" customHeight="false" outlineLevel="0" collapsed="false">
      <c r="A29381" s="1" t="str">
        <f aca="false">IF(B29381&lt;&gt;"",ROW()-5,"")</f>
        <v/>
      </c>
    </row>
    <row r="29382" customFormat="false" ht="14.25" hidden="false" customHeight="false" outlineLevel="0" collapsed="false">
      <c r="A29382" s="1" t="str">
        <f aca="false">IF(B29382&lt;&gt;"",ROW()-5,"")</f>
        <v/>
      </c>
    </row>
    <row r="29383" customFormat="false" ht="14.25" hidden="false" customHeight="false" outlineLevel="0" collapsed="false">
      <c r="A29383" s="1" t="str">
        <f aca="false">IF(B29383&lt;&gt;"",ROW()-5,"")</f>
        <v/>
      </c>
    </row>
    <row r="29384" customFormat="false" ht="14.25" hidden="false" customHeight="false" outlineLevel="0" collapsed="false">
      <c r="A29384" s="1" t="str">
        <f aca="false">IF(B29384&lt;&gt;"",ROW()-5,"")</f>
        <v/>
      </c>
    </row>
    <row r="29385" customFormat="false" ht="14.25" hidden="false" customHeight="false" outlineLevel="0" collapsed="false">
      <c r="A29385" s="1" t="str">
        <f aca="false">IF(B29385&lt;&gt;"",ROW()-5,"")</f>
        <v/>
      </c>
    </row>
    <row r="29386" customFormat="false" ht="14.25" hidden="false" customHeight="false" outlineLevel="0" collapsed="false">
      <c r="A29386" s="1" t="str">
        <f aca="false">IF(B29386&lt;&gt;"",ROW()-5,"")</f>
        <v/>
      </c>
    </row>
    <row r="29387" customFormat="false" ht="14.25" hidden="false" customHeight="false" outlineLevel="0" collapsed="false">
      <c r="A29387" s="1" t="str">
        <f aca="false">IF(B29387&lt;&gt;"",ROW()-5,"")</f>
        <v/>
      </c>
    </row>
    <row r="29388" customFormat="false" ht="14.25" hidden="false" customHeight="false" outlineLevel="0" collapsed="false">
      <c r="A29388" s="1" t="str">
        <f aca="false">IF(B29388&lt;&gt;"",ROW()-5,"")</f>
        <v/>
      </c>
    </row>
    <row r="29389" customFormat="false" ht="14.25" hidden="false" customHeight="false" outlineLevel="0" collapsed="false">
      <c r="A29389" s="1" t="str">
        <f aca="false">IF(B29389&lt;&gt;"",ROW()-5,"")</f>
        <v/>
      </c>
    </row>
    <row r="29390" customFormat="false" ht="14.25" hidden="false" customHeight="false" outlineLevel="0" collapsed="false">
      <c r="A29390" s="1" t="str">
        <f aca="false">IF(B29390&lt;&gt;"",ROW()-5,"")</f>
        <v/>
      </c>
    </row>
    <row r="29391" customFormat="false" ht="14.25" hidden="false" customHeight="false" outlineLevel="0" collapsed="false">
      <c r="A29391" s="1" t="str">
        <f aca="false">IF(B29391&lt;&gt;"",ROW()-5,"")</f>
        <v/>
      </c>
    </row>
    <row r="29392" customFormat="false" ht="14.25" hidden="false" customHeight="false" outlineLevel="0" collapsed="false">
      <c r="A29392" s="1" t="str">
        <f aca="false">IF(B29392&lt;&gt;"",ROW()-5,"")</f>
        <v/>
      </c>
    </row>
    <row r="29393" customFormat="false" ht="14.25" hidden="false" customHeight="false" outlineLevel="0" collapsed="false">
      <c r="A29393" s="1" t="str">
        <f aca="false">IF(B29393&lt;&gt;"",ROW()-5,"")</f>
        <v/>
      </c>
    </row>
    <row r="29394" customFormat="false" ht="14.25" hidden="false" customHeight="false" outlineLevel="0" collapsed="false">
      <c r="A29394" s="1" t="str">
        <f aca="false">IF(B29394&lt;&gt;"",ROW()-5,"")</f>
        <v/>
      </c>
    </row>
    <row r="29395" customFormat="false" ht="14.25" hidden="false" customHeight="false" outlineLevel="0" collapsed="false">
      <c r="A29395" s="1" t="str">
        <f aca="false">IF(B29395&lt;&gt;"",ROW()-5,"")</f>
        <v/>
      </c>
    </row>
    <row r="29396" customFormat="false" ht="14.25" hidden="false" customHeight="false" outlineLevel="0" collapsed="false">
      <c r="A29396" s="1" t="str">
        <f aca="false">IF(B29396&lt;&gt;"",ROW()-5,"")</f>
        <v/>
      </c>
    </row>
    <row r="29397" customFormat="false" ht="14.25" hidden="false" customHeight="false" outlineLevel="0" collapsed="false">
      <c r="A29397" s="1" t="str">
        <f aca="false">IF(B29397&lt;&gt;"",ROW()-5,"")</f>
        <v/>
      </c>
    </row>
    <row r="29398" customFormat="false" ht="14.25" hidden="false" customHeight="false" outlineLevel="0" collapsed="false">
      <c r="A29398" s="1" t="str">
        <f aca="false">IF(B29398&lt;&gt;"",ROW()-5,"")</f>
        <v/>
      </c>
    </row>
    <row r="29399" customFormat="false" ht="14.25" hidden="false" customHeight="false" outlineLevel="0" collapsed="false">
      <c r="A29399" s="1" t="str">
        <f aca="false">IF(B29399&lt;&gt;"",ROW()-5,"")</f>
        <v/>
      </c>
    </row>
    <row r="29400" customFormat="false" ht="14.25" hidden="false" customHeight="false" outlineLevel="0" collapsed="false">
      <c r="A29400" s="1" t="str">
        <f aca="false">IF(B29400&lt;&gt;"",ROW()-5,"")</f>
        <v/>
      </c>
    </row>
    <row r="29401" customFormat="false" ht="14.25" hidden="false" customHeight="false" outlineLevel="0" collapsed="false">
      <c r="A29401" s="1" t="str">
        <f aca="false">IF(B29401&lt;&gt;"",ROW()-5,"")</f>
        <v/>
      </c>
    </row>
    <row r="29402" customFormat="false" ht="14.25" hidden="false" customHeight="false" outlineLevel="0" collapsed="false">
      <c r="A29402" s="1" t="str">
        <f aca="false">IF(B29402&lt;&gt;"",ROW()-5,"")</f>
        <v/>
      </c>
    </row>
    <row r="29403" customFormat="false" ht="14.25" hidden="false" customHeight="false" outlineLevel="0" collapsed="false">
      <c r="A29403" s="1" t="str">
        <f aca="false">IF(B29403&lt;&gt;"",ROW()-5,"")</f>
        <v/>
      </c>
    </row>
    <row r="29404" customFormat="false" ht="14.25" hidden="false" customHeight="false" outlineLevel="0" collapsed="false">
      <c r="A29404" s="1" t="str">
        <f aca="false">IF(B29404&lt;&gt;"",ROW()-5,"")</f>
        <v/>
      </c>
    </row>
    <row r="29405" customFormat="false" ht="14.25" hidden="false" customHeight="false" outlineLevel="0" collapsed="false">
      <c r="A29405" s="1" t="str">
        <f aca="false">IF(B29405&lt;&gt;"",ROW()-5,"")</f>
        <v/>
      </c>
    </row>
    <row r="29406" customFormat="false" ht="14.25" hidden="false" customHeight="false" outlineLevel="0" collapsed="false">
      <c r="A29406" s="1" t="str">
        <f aca="false">IF(B29406&lt;&gt;"",ROW()-5,"")</f>
        <v/>
      </c>
    </row>
    <row r="29407" customFormat="false" ht="14.25" hidden="false" customHeight="false" outlineLevel="0" collapsed="false">
      <c r="A29407" s="1" t="str">
        <f aca="false">IF(B29407&lt;&gt;"",ROW()-5,"")</f>
        <v/>
      </c>
    </row>
    <row r="29408" customFormat="false" ht="14.25" hidden="false" customHeight="false" outlineLevel="0" collapsed="false">
      <c r="A29408" s="1" t="str">
        <f aca="false">IF(B29408&lt;&gt;"",ROW()-5,"")</f>
        <v/>
      </c>
    </row>
    <row r="29409" customFormat="false" ht="14.25" hidden="false" customHeight="false" outlineLevel="0" collapsed="false">
      <c r="A29409" s="1" t="str">
        <f aca="false">IF(B29409&lt;&gt;"",ROW()-5,"")</f>
        <v/>
      </c>
    </row>
    <row r="29410" customFormat="false" ht="14.25" hidden="false" customHeight="false" outlineLevel="0" collapsed="false">
      <c r="A29410" s="1" t="str">
        <f aca="false">IF(B29410&lt;&gt;"",ROW()-5,"")</f>
        <v/>
      </c>
    </row>
    <row r="29411" customFormat="false" ht="14.25" hidden="false" customHeight="false" outlineLevel="0" collapsed="false">
      <c r="A29411" s="1" t="str">
        <f aca="false">IF(B29411&lt;&gt;"",ROW()-5,"")</f>
        <v/>
      </c>
    </row>
    <row r="29412" customFormat="false" ht="14.25" hidden="false" customHeight="false" outlineLevel="0" collapsed="false">
      <c r="A29412" s="1" t="str">
        <f aca="false">IF(B29412&lt;&gt;"",ROW()-5,"")</f>
        <v/>
      </c>
    </row>
    <row r="29413" customFormat="false" ht="14.25" hidden="false" customHeight="false" outlineLevel="0" collapsed="false">
      <c r="A29413" s="1" t="str">
        <f aca="false">IF(B29413&lt;&gt;"",ROW()-5,"")</f>
        <v/>
      </c>
    </row>
    <row r="29414" customFormat="false" ht="14.25" hidden="false" customHeight="false" outlineLevel="0" collapsed="false">
      <c r="A29414" s="1" t="str">
        <f aca="false">IF(B29414&lt;&gt;"",ROW()-5,"")</f>
        <v/>
      </c>
    </row>
    <row r="29415" customFormat="false" ht="14.25" hidden="false" customHeight="false" outlineLevel="0" collapsed="false">
      <c r="A29415" s="1" t="str">
        <f aca="false">IF(B29415&lt;&gt;"",ROW()-5,"")</f>
        <v/>
      </c>
    </row>
    <row r="29416" customFormat="false" ht="14.25" hidden="false" customHeight="false" outlineLevel="0" collapsed="false">
      <c r="A29416" s="1" t="str">
        <f aca="false">IF(B29416&lt;&gt;"",ROW()-5,"")</f>
        <v/>
      </c>
    </row>
    <row r="29417" customFormat="false" ht="14.25" hidden="false" customHeight="false" outlineLevel="0" collapsed="false">
      <c r="A29417" s="1" t="str">
        <f aca="false">IF(B29417&lt;&gt;"",ROW()-5,"")</f>
        <v/>
      </c>
    </row>
    <row r="29418" customFormat="false" ht="14.25" hidden="false" customHeight="false" outlineLevel="0" collapsed="false">
      <c r="A29418" s="1" t="str">
        <f aca="false">IF(B29418&lt;&gt;"",ROW()-5,"")</f>
        <v/>
      </c>
    </row>
    <row r="29419" customFormat="false" ht="14.25" hidden="false" customHeight="false" outlineLevel="0" collapsed="false">
      <c r="A29419" s="1" t="str">
        <f aca="false">IF(B29419&lt;&gt;"",ROW()-5,"")</f>
        <v/>
      </c>
    </row>
    <row r="29420" customFormat="false" ht="14.25" hidden="false" customHeight="false" outlineLevel="0" collapsed="false">
      <c r="A29420" s="1" t="str">
        <f aca="false">IF(B29420&lt;&gt;"",ROW()-5,"")</f>
        <v/>
      </c>
    </row>
    <row r="29421" customFormat="false" ht="14.25" hidden="false" customHeight="false" outlineLevel="0" collapsed="false">
      <c r="A29421" s="1" t="str">
        <f aca="false">IF(B29421&lt;&gt;"",ROW()-5,"")</f>
        <v/>
      </c>
    </row>
    <row r="29422" customFormat="false" ht="14.25" hidden="false" customHeight="false" outlineLevel="0" collapsed="false">
      <c r="A29422" s="1" t="str">
        <f aca="false">IF(B29422&lt;&gt;"",ROW()-5,"")</f>
        <v/>
      </c>
    </row>
    <row r="29423" customFormat="false" ht="14.25" hidden="false" customHeight="false" outlineLevel="0" collapsed="false">
      <c r="A29423" s="1" t="str">
        <f aca="false">IF(B29423&lt;&gt;"",ROW()-5,"")</f>
        <v/>
      </c>
    </row>
    <row r="29424" customFormat="false" ht="14.25" hidden="false" customHeight="false" outlineLevel="0" collapsed="false">
      <c r="A29424" s="1" t="str">
        <f aca="false">IF(B29424&lt;&gt;"",ROW()-5,"")</f>
        <v/>
      </c>
    </row>
    <row r="29425" customFormat="false" ht="14.25" hidden="false" customHeight="false" outlineLevel="0" collapsed="false">
      <c r="A29425" s="1" t="str">
        <f aca="false">IF(B29425&lt;&gt;"",ROW()-5,"")</f>
        <v/>
      </c>
    </row>
    <row r="29426" customFormat="false" ht="14.25" hidden="false" customHeight="false" outlineLevel="0" collapsed="false">
      <c r="A29426" s="1" t="str">
        <f aca="false">IF(B29426&lt;&gt;"",ROW()-5,"")</f>
        <v/>
      </c>
    </row>
    <row r="29427" customFormat="false" ht="14.25" hidden="false" customHeight="false" outlineLevel="0" collapsed="false">
      <c r="A29427" s="1" t="str">
        <f aca="false">IF(B29427&lt;&gt;"",ROW()-5,"")</f>
        <v/>
      </c>
    </row>
    <row r="29428" customFormat="false" ht="14.25" hidden="false" customHeight="false" outlineLevel="0" collapsed="false">
      <c r="A29428" s="1" t="str">
        <f aca="false">IF(B29428&lt;&gt;"",ROW()-5,"")</f>
        <v/>
      </c>
    </row>
    <row r="29429" customFormat="false" ht="14.25" hidden="false" customHeight="false" outlineLevel="0" collapsed="false">
      <c r="A29429" s="1" t="str">
        <f aca="false">IF(B29429&lt;&gt;"",ROW()-5,"")</f>
        <v/>
      </c>
    </row>
    <row r="29430" customFormat="false" ht="14.25" hidden="false" customHeight="false" outlineLevel="0" collapsed="false">
      <c r="A29430" s="1" t="str">
        <f aca="false">IF(B29430&lt;&gt;"",ROW()-5,"")</f>
        <v/>
      </c>
    </row>
    <row r="29431" customFormat="false" ht="14.25" hidden="false" customHeight="false" outlineLevel="0" collapsed="false">
      <c r="A29431" s="1" t="str">
        <f aca="false">IF(B29431&lt;&gt;"",ROW()-5,"")</f>
        <v/>
      </c>
    </row>
    <row r="29432" customFormat="false" ht="14.25" hidden="false" customHeight="false" outlineLevel="0" collapsed="false">
      <c r="A29432" s="1" t="str">
        <f aca="false">IF(B29432&lt;&gt;"",ROW()-5,"")</f>
        <v/>
      </c>
    </row>
    <row r="29433" customFormat="false" ht="14.25" hidden="false" customHeight="false" outlineLevel="0" collapsed="false">
      <c r="A29433" s="1" t="str">
        <f aca="false">IF(B29433&lt;&gt;"",ROW()-5,"")</f>
        <v/>
      </c>
    </row>
    <row r="29434" customFormat="false" ht="14.25" hidden="false" customHeight="false" outlineLevel="0" collapsed="false">
      <c r="A29434" s="1" t="str">
        <f aca="false">IF(B29434&lt;&gt;"",ROW()-5,"")</f>
        <v/>
      </c>
    </row>
    <row r="29435" customFormat="false" ht="14.25" hidden="false" customHeight="false" outlineLevel="0" collapsed="false">
      <c r="A29435" s="1" t="str">
        <f aca="false">IF(B29435&lt;&gt;"",ROW()-5,"")</f>
        <v/>
      </c>
    </row>
    <row r="29436" customFormat="false" ht="14.25" hidden="false" customHeight="false" outlineLevel="0" collapsed="false">
      <c r="A29436" s="1" t="str">
        <f aca="false">IF(B29436&lt;&gt;"",ROW()-5,"")</f>
        <v/>
      </c>
    </row>
    <row r="29437" customFormat="false" ht="14.25" hidden="false" customHeight="false" outlineLevel="0" collapsed="false">
      <c r="A29437" s="1" t="str">
        <f aca="false">IF(B29437&lt;&gt;"",ROW()-5,"")</f>
        <v/>
      </c>
    </row>
    <row r="29438" customFormat="false" ht="14.25" hidden="false" customHeight="false" outlineLevel="0" collapsed="false">
      <c r="A29438" s="1" t="str">
        <f aca="false">IF(B29438&lt;&gt;"",ROW()-5,"")</f>
        <v/>
      </c>
    </row>
    <row r="29439" customFormat="false" ht="14.25" hidden="false" customHeight="false" outlineLevel="0" collapsed="false">
      <c r="A29439" s="1" t="str">
        <f aca="false">IF(B29439&lt;&gt;"",ROW()-5,"")</f>
        <v/>
      </c>
    </row>
    <row r="29440" customFormat="false" ht="14.25" hidden="false" customHeight="false" outlineLevel="0" collapsed="false">
      <c r="A29440" s="1" t="str">
        <f aca="false">IF(B29440&lt;&gt;"",ROW()-5,"")</f>
        <v/>
      </c>
    </row>
    <row r="29441" customFormat="false" ht="14.25" hidden="false" customHeight="false" outlineLevel="0" collapsed="false">
      <c r="A29441" s="1" t="str">
        <f aca="false">IF(B29441&lt;&gt;"",ROW()-5,"")</f>
        <v/>
      </c>
    </row>
    <row r="29442" customFormat="false" ht="14.25" hidden="false" customHeight="false" outlineLevel="0" collapsed="false">
      <c r="A29442" s="1" t="str">
        <f aca="false">IF(B29442&lt;&gt;"",ROW()-5,"")</f>
        <v/>
      </c>
    </row>
    <row r="29443" customFormat="false" ht="14.25" hidden="false" customHeight="false" outlineLevel="0" collapsed="false">
      <c r="A29443" s="1" t="str">
        <f aca="false">IF(B29443&lt;&gt;"",ROW()-5,"")</f>
        <v/>
      </c>
    </row>
    <row r="29444" customFormat="false" ht="14.25" hidden="false" customHeight="false" outlineLevel="0" collapsed="false">
      <c r="A29444" s="1" t="str">
        <f aca="false">IF(B29444&lt;&gt;"",ROW()-5,"")</f>
        <v/>
      </c>
    </row>
    <row r="29445" customFormat="false" ht="14.25" hidden="false" customHeight="false" outlineLevel="0" collapsed="false">
      <c r="A29445" s="1" t="str">
        <f aca="false">IF(B29445&lt;&gt;"",ROW()-5,"")</f>
        <v/>
      </c>
    </row>
    <row r="29446" customFormat="false" ht="14.25" hidden="false" customHeight="false" outlineLevel="0" collapsed="false">
      <c r="A29446" s="1" t="str">
        <f aca="false">IF(B29446&lt;&gt;"",ROW()-5,"")</f>
        <v/>
      </c>
    </row>
    <row r="29447" customFormat="false" ht="14.25" hidden="false" customHeight="false" outlineLevel="0" collapsed="false">
      <c r="A29447" s="1" t="str">
        <f aca="false">IF(B29447&lt;&gt;"",ROW()-5,"")</f>
        <v/>
      </c>
    </row>
    <row r="29448" customFormat="false" ht="14.25" hidden="false" customHeight="false" outlineLevel="0" collapsed="false">
      <c r="A29448" s="1" t="str">
        <f aca="false">IF(B29448&lt;&gt;"",ROW()-5,"")</f>
        <v/>
      </c>
    </row>
    <row r="29449" customFormat="false" ht="14.25" hidden="false" customHeight="false" outlineLevel="0" collapsed="false">
      <c r="A29449" s="1" t="str">
        <f aca="false">IF(B29449&lt;&gt;"",ROW()-5,"")</f>
        <v/>
      </c>
    </row>
    <row r="29450" customFormat="false" ht="14.25" hidden="false" customHeight="false" outlineLevel="0" collapsed="false">
      <c r="A29450" s="1" t="str">
        <f aca="false">IF(B29450&lt;&gt;"",ROW()-5,"")</f>
        <v/>
      </c>
    </row>
    <row r="29451" customFormat="false" ht="14.25" hidden="false" customHeight="false" outlineLevel="0" collapsed="false">
      <c r="A29451" s="1" t="str">
        <f aca="false">IF(B29451&lt;&gt;"",ROW()-5,"")</f>
        <v/>
      </c>
    </row>
    <row r="29452" customFormat="false" ht="14.25" hidden="false" customHeight="false" outlineLevel="0" collapsed="false">
      <c r="A29452" s="1" t="str">
        <f aca="false">IF(B29452&lt;&gt;"",ROW()-5,"")</f>
        <v/>
      </c>
    </row>
    <row r="29453" customFormat="false" ht="14.25" hidden="false" customHeight="false" outlineLevel="0" collapsed="false">
      <c r="A29453" s="1" t="str">
        <f aca="false">IF(B29453&lt;&gt;"",ROW()-5,"")</f>
        <v/>
      </c>
    </row>
    <row r="29454" customFormat="false" ht="14.25" hidden="false" customHeight="false" outlineLevel="0" collapsed="false">
      <c r="A29454" s="1" t="str">
        <f aca="false">IF(B29454&lt;&gt;"",ROW()-5,"")</f>
        <v/>
      </c>
    </row>
    <row r="29455" customFormat="false" ht="14.25" hidden="false" customHeight="false" outlineLevel="0" collapsed="false">
      <c r="A29455" s="1" t="str">
        <f aca="false">IF(B29455&lt;&gt;"",ROW()-5,"")</f>
        <v/>
      </c>
    </row>
    <row r="29456" customFormat="false" ht="14.25" hidden="false" customHeight="false" outlineLevel="0" collapsed="false">
      <c r="A29456" s="1" t="str">
        <f aca="false">IF(B29456&lt;&gt;"",ROW()-5,"")</f>
        <v/>
      </c>
    </row>
    <row r="29457" customFormat="false" ht="14.25" hidden="false" customHeight="false" outlineLevel="0" collapsed="false">
      <c r="A29457" s="1" t="str">
        <f aca="false">IF(B29457&lt;&gt;"",ROW()-5,"")</f>
        <v/>
      </c>
    </row>
    <row r="29458" customFormat="false" ht="14.25" hidden="false" customHeight="false" outlineLevel="0" collapsed="false">
      <c r="A29458" s="1" t="str">
        <f aca="false">IF(B29458&lt;&gt;"",ROW()-5,"")</f>
        <v/>
      </c>
    </row>
    <row r="29459" customFormat="false" ht="14.25" hidden="false" customHeight="false" outlineLevel="0" collapsed="false">
      <c r="A29459" s="1" t="str">
        <f aca="false">IF(B29459&lt;&gt;"",ROW()-5,"")</f>
        <v/>
      </c>
    </row>
    <row r="29460" customFormat="false" ht="14.25" hidden="false" customHeight="false" outlineLevel="0" collapsed="false">
      <c r="A29460" s="1" t="str">
        <f aca="false">IF(B29460&lt;&gt;"",ROW()-5,"")</f>
        <v/>
      </c>
    </row>
    <row r="29461" customFormat="false" ht="14.25" hidden="false" customHeight="false" outlineLevel="0" collapsed="false">
      <c r="A29461" s="1" t="str">
        <f aca="false">IF(B29461&lt;&gt;"",ROW()-5,"")</f>
        <v/>
      </c>
    </row>
    <row r="29462" customFormat="false" ht="14.25" hidden="false" customHeight="false" outlineLevel="0" collapsed="false">
      <c r="A29462" s="1" t="str">
        <f aca="false">IF(B29462&lt;&gt;"",ROW()-5,"")</f>
        <v/>
      </c>
    </row>
    <row r="29463" customFormat="false" ht="14.25" hidden="false" customHeight="false" outlineLevel="0" collapsed="false">
      <c r="A29463" s="1" t="str">
        <f aca="false">IF(B29463&lt;&gt;"",ROW()-5,"")</f>
        <v/>
      </c>
    </row>
    <row r="29464" customFormat="false" ht="14.25" hidden="false" customHeight="false" outlineLevel="0" collapsed="false">
      <c r="A29464" s="1" t="str">
        <f aca="false">IF(B29464&lt;&gt;"",ROW()-5,"")</f>
        <v/>
      </c>
    </row>
    <row r="29465" customFormat="false" ht="14.25" hidden="false" customHeight="false" outlineLevel="0" collapsed="false">
      <c r="A29465" s="1" t="str">
        <f aca="false">IF(B29465&lt;&gt;"",ROW()-5,"")</f>
        <v/>
      </c>
    </row>
    <row r="29466" customFormat="false" ht="14.25" hidden="false" customHeight="false" outlineLevel="0" collapsed="false">
      <c r="A29466" s="1" t="str">
        <f aca="false">IF(B29466&lt;&gt;"",ROW()-5,"")</f>
        <v/>
      </c>
    </row>
    <row r="29467" customFormat="false" ht="14.25" hidden="false" customHeight="false" outlineLevel="0" collapsed="false">
      <c r="A29467" s="1" t="str">
        <f aca="false">IF(B29467&lt;&gt;"",ROW()-5,"")</f>
        <v/>
      </c>
    </row>
    <row r="29468" customFormat="false" ht="14.25" hidden="false" customHeight="false" outlineLevel="0" collapsed="false">
      <c r="A29468" s="1" t="str">
        <f aca="false">IF(B29468&lt;&gt;"",ROW()-5,"")</f>
        <v/>
      </c>
    </row>
    <row r="29469" customFormat="false" ht="14.25" hidden="false" customHeight="false" outlineLevel="0" collapsed="false">
      <c r="A29469" s="1" t="str">
        <f aca="false">IF(B29469&lt;&gt;"",ROW()-5,"")</f>
        <v/>
      </c>
    </row>
    <row r="29470" customFormat="false" ht="14.25" hidden="false" customHeight="false" outlineLevel="0" collapsed="false">
      <c r="A29470" s="1" t="str">
        <f aca="false">IF(B29470&lt;&gt;"",ROW()-5,"")</f>
        <v/>
      </c>
    </row>
    <row r="29471" customFormat="false" ht="14.25" hidden="false" customHeight="false" outlineLevel="0" collapsed="false">
      <c r="A29471" s="1" t="str">
        <f aca="false">IF(B29471&lt;&gt;"",ROW()-5,"")</f>
        <v/>
      </c>
    </row>
    <row r="29472" customFormat="false" ht="14.25" hidden="false" customHeight="false" outlineLevel="0" collapsed="false">
      <c r="A29472" s="1" t="str">
        <f aca="false">IF(B29472&lt;&gt;"",ROW()-5,"")</f>
        <v/>
      </c>
    </row>
    <row r="29473" customFormat="false" ht="14.25" hidden="false" customHeight="false" outlineLevel="0" collapsed="false">
      <c r="A29473" s="1" t="str">
        <f aca="false">IF(B29473&lt;&gt;"",ROW()-5,"")</f>
        <v/>
      </c>
    </row>
    <row r="29474" customFormat="false" ht="14.25" hidden="false" customHeight="false" outlineLevel="0" collapsed="false">
      <c r="A29474" s="1" t="str">
        <f aca="false">IF(B29474&lt;&gt;"",ROW()-5,"")</f>
        <v/>
      </c>
    </row>
    <row r="29475" customFormat="false" ht="14.25" hidden="false" customHeight="false" outlineLevel="0" collapsed="false">
      <c r="A29475" s="1" t="str">
        <f aca="false">IF(B29475&lt;&gt;"",ROW()-5,"")</f>
        <v/>
      </c>
    </row>
    <row r="29476" customFormat="false" ht="14.25" hidden="false" customHeight="false" outlineLevel="0" collapsed="false">
      <c r="A29476" s="1" t="str">
        <f aca="false">IF(B29476&lt;&gt;"",ROW()-5,"")</f>
        <v/>
      </c>
    </row>
    <row r="29477" customFormat="false" ht="14.25" hidden="false" customHeight="false" outlineLevel="0" collapsed="false">
      <c r="A29477" s="1" t="str">
        <f aca="false">IF(B29477&lt;&gt;"",ROW()-5,"")</f>
        <v/>
      </c>
    </row>
    <row r="29478" customFormat="false" ht="14.25" hidden="false" customHeight="false" outlineLevel="0" collapsed="false">
      <c r="A29478" s="1" t="str">
        <f aca="false">IF(B29478&lt;&gt;"",ROW()-5,"")</f>
        <v/>
      </c>
    </row>
    <row r="29479" customFormat="false" ht="14.25" hidden="false" customHeight="false" outlineLevel="0" collapsed="false">
      <c r="A29479" s="1" t="str">
        <f aca="false">IF(B29479&lt;&gt;"",ROW()-5,"")</f>
        <v/>
      </c>
    </row>
    <row r="29480" customFormat="false" ht="14.25" hidden="false" customHeight="false" outlineLevel="0" collapsed="false">
      <c r="A29480" s="1" t="str">
        <f aca="false">IF(B29480&lt;&gt;"",ROW()-5,"")</f>
        <v/>
      </c>
    </row>
    <row r="29481" customFormat="false" ht="14.25" hidden="false" customHeight="false" outlineLevel="0" collapsed="false">
      <c r="A29481" s="1" t="str">
        <f aca="false">IF(B29481&lt;&gt;"",ROW()-5,"")</f>
        <v/>
      </c>
    </row>
    <row r="29482" customFormat="false" ht="14.25" hidden="false" customHeight="false" outlineLevel="0" collapsed="false">
      <c r="A29482" s="1" t="str">
        <f aca="false">IF(B29482&lt;&gt;"",ROW()-5,"")</f>
        <v/>
      </c>
    </row>
    <row r="29483" customFormat="false" ht="14.25" hidden="false" customHeight="false" outlineLevel="0" collapsed="false">
      <c r="A29483" s="1" t="str">
        <f aca="false">IF(B29483&lt;&gt;"",ROW()-5,"")</f>
        <v/>
      </c>
    </row>
    <row r="29484" customFormat="false" ht="14.25" hidden="false" customHeight="false" outlineLevel="0" collapsed="false">
      <c r="A29484" s="1" t="str">
        <f aca="false">IF(B29484&lt;&gt;"",ROW()-5,"")</f>
        <v/>
      </c>
    </row>
    <row r="29485" customFormat="false" ht="14.25" hidden="false" customHeight="false" outlineLevel="0" collapsed="false">
      <c r="A29485" s="1" t="str">
        <f aca="false">IF(B29485&lt;&gt;"",ROW()-5,"")</f>
        <v/>
      </c>
    </row>
    <row r="29486" customFormat="false" ht="14.25" hidden="false" customHeight="false" outlineLevel="0" collapsed="false">
      <c r="A29486" s="1" t="str">
        <f aca="false">IF(B29486&lt;&gt;"",ROW()-5,"")</f>
        <v/>
      </c>
    </row>
    <row r="29487" customFormat="false" ht="14.25" hidden="false" customHeight="false" outlineLevel="0" collapsed="false">
      <c r="A29487" s="1" t="str">
        <f aca="false">IF(B29487&lt;&gt;"",ROW()-5,"")</f>
        <v/>
      </c>
    </row>
    <row r="29488" customFormat="false" ht="14.25" hidden="false" customHeight="false" outlineLevel="0" collapsed="false">
      <c r="A29488" s="1" t="str">
        <f aca="false">IF(B29488&lt;&gt;"",ROW()-5,"")</f>
        <v/>
      </c>
    </row>
    <row r="29489" customFormat="false" ht="14.25" hidden="false" customHeight="false" outlineLevel="0" collapsed="false">
      <c r="A29489" s="1" t="str">
        <f aca="false">IF(B29489&lt;&gt;"",ROW()-5,"")</f>
        <v/>
      </c>
    </row>
    <row r="29490" customFormat="false" ht="14.25" hidden="false" customHeight="false" outlineLevel="0" collapsed="false">
      <c r="A29490" s="1" t="str">
        <f aca="false">IF(B29490&lt;&gt;"",ROW()-5,"")</f>
        <v/>
      </c>
    </row>
    <row r="29491" customFormat="false" ht="14.25" hidden="false" customHeight="false" outlineLevel="0" collapsed="false">
      <c r="A29491" s="1" t="str">
        <f aca="false">IF(B29491&lt;&gt;"",ROW()-5,"")</f>
        <v/>
      </c>
    </row>
    <row r="29492" customFormat="false" ht="14.25" hidden="false" customHeight="false" outlineLevel="0" collapsed="false">
      <c r="A29492" s="1" t="str">
        <f aca="false">IF(B29492&lt;&gt;"",ROW()-5,"")</f>
        <v/>
      </c>
    </row>
    <row r="29493" customFormat="false" ht="14.25" hidden="false" customHeight="false" outlineLevel="0" collapsed="false">
      <c r="A29493" s="1" t="str">
        <f aca="false">IF(B29493&lt;&gt;"",ROW()-5,"")</f>
        <v/>
      </c>
    </row>
    <row r="29494" customFormat="false" ht="14.25" hidden="false" customHeight="false" outlineLevel="0" collapsed="false">
      <c r="A29494" s="1" t="str">
        <f aca="false">IF(B29494&lt;&gt;"",ROW()-5,"")</f>
        <v/>
      </c>
    </row>
    <row r="29495" customFormat="false" ht="14.25" hidden="false" customHeight="false" outlineLevel="0" collapsed="false">
      <c r="A29495" s="1" t="str">
        <f aca="false">IF(B29495&lt;&gt;"",ROW()-5,"")</f>
        <v/>
      </c>
    </row>
    <row r="29496" customFormat="false" ht="14.25" hidden="false" customHeight="false" outlineLevel="0" collapsed="false">
      <c r="A29496" s="1" t="str">
        <f aca="false">IF(B29496&lt;&gt;"",ROW()-5,"")</f>
        <v/>
      </c>
    </row>
    <row r="29497" customFormat="false" ht="14.25" hidden="false" customHeight="false" outlineLevel="0" collapsed="false">
      <c r="A29497" s="1" t="str">
        <f aca="false">IF(B29497&lt;&gt;"",ROW()-5,"")</f>
        <v/>
      </c>
    </row>
    <row r="29498" customFormat="false" ht="14.25" hidden="false" customHeight="false" outlineLevel="0" collapsed="false">
      <c r="A29498" s="1" t="str">
        <f aca="false">IF(B29498&lt;&gt;"",ROW()-5,"")</f>
        <v/>
      </c>
    </row>
    <row r="29499" customFormat="false" ht="14.25" hidden="false" customHeight="false" outlineLevel="0" collapsed="false">
      <c r="A29499" s="1" t="str">
        <f aca="false">IF(B29499&lt;&gt;"",ROW()-5,"")</f>
        <v/>
      </c>
    </row>
    <row r="29500" customFormat="false" ht="14.25" hidden="false" customHeight="false" outlineLevel="0" collapsed="false">
      <c r="A29500" s="1" t="str">
        <f aca="false">IF(B29500&lt;&gt;"",ROW()-5,"")</f>
        <v/>
      </c>
    </row>
    <row r="29501" customFormat="false" ht="14.25" hidden="false" customHeight="false" outlineLevel="0" collapsed="false">
      <c r="A29501" s="1" t="str">
        <f aca="false">IF(B29501&lt;&gt;"",ROW()-5,"")</f>
        <v/>
      </c>
    </row>
    <row r="29502" customFormat="false" ht="14.25" hidden="false" customHeight="false" outlineLevel="0" collapsed="false">
      <c r="A29502" s="1" t="str">
        <f aca="false">IF(B29502&lt;&gt;"",ROW()-5,"")</f>
        <v/>
      </c>
    </row>
    <row r="29503" customFormat="false" ht="14.25" hidden="false" customHeight="false" outlineLevel="0" collapsed="false">
      <c r="A29503" s="1" t="str">
        <f aca="false">IF(B29503&lt;&gt;"",ROW()-5,"")</f>
        <v/>
      </c>
    </row>
    <row r="29504" customFormat="false" ht="14.25" hidden="false" customHeight="false" outlineLevel="0" collapsed="false">
      <c r="A29504" s="1" t="str">
        <f aca="false">IF(B29504&lt;&gt;"",ROW()-5,"")</f>
        <v/>
      </c>
    </row>
    <row r="29505" customFormat="false" ht="14.25" hidden="false" customHeight="false" outlineLevel="0" collapsed="false">
      <c r="A29505" s="1" t="str">
        <f aca="false">IF(B29505&lt;&gt;"",ROW()-5,"")</f>
        <v/>
      </c>
    </row>
    <row r="29506" customFormat="false" ht="14.25" hidden="false" customHeight="false" outlineLevel="0" collapsed="false">
      <c r="A29506" s="1" t="str">
        <f aca="false">IF(B29506&lt;&gt;"",ROW()-5,"")</f>
        <v/>
      </c>
    </row>
    <row r="29507" customFormat="false" ht="14.25" hidden="false" customHeight="false" outlineLevel="0" collapsed="false">
      <c r="A29507" s="1" t="str">
        <f aca="false">IF(B29507&lt;&gt;"",ROW()-5,"")</f>
        <v/>
      </c>
    </row>
    <row r="29508" customFormat="false" ht="14.25" hidden="false" customHeight="false" outlineLevel="0" collapsed="false">
      <c r="A29508" s="1" t="str">
        <f aca="false">IF(B29508&lt;&gt;"",ROW()-5,"")</f>
        <v/>
      </c>
    </row>
    <row r="29509" customFormat="false" ht="14.25" hidden="false" customHeight="false" outlineLevel="0" collapsed="false">
      <c r="A29509" s="1" t="str">
        <f aca="false">IF(B29509&lt;&gt;"",ROW()-5,"")</f>
        <v/>
      </c>
    </row>
    <row r="29510" customFormat="false" ht="14.25" hidden="false" customHeight="false" outlineLevel="0" collapsed="false">
      <c r="A29510" s="1" t="str">
        <f aca="false">IF(B29510&lt;&gt;"",ROW()-5,"")</f>
        <v/>
      </c>
    </row>
    <row r="29511" customFormat="false" ht="14.25" hidden="false" customHeight="false" outlineLevel="0" collapsed="false">
      <c r="A29511" s="1" t="str">
        <f aca="false">IF(B29511&lt;&gt;"",ROW()-5,"")</f>
        <v/>
      </c>
    </row>
    <row r="29512" customFormat="false" ht="14.25" hidden="false" customHeight="false" outlineLevel="0" collapsed="false">
      <c r="A29512" s="1" t="str">
        <f aca="false">IF(B29512&lt;&gt;"",ROW()-5,"")</f>
        <v/>
      </c>
    </row>
    <row r="29513" customFormat="false" ht="14.25" hidden="false" customHeight="false" outlineLevel="0" collapsed="false">
      <c r="A29513" s="1" t="str">
        <f aca="false">IF(B29513&lt;&gt;"",ROW()-5,"")</f>
        <v/>
      </c>
    </row>
    <row r="29514" customFormat="false" ht="14.25" hidden="false" customHeight="false" outlineLevel="0" collapsed="false">
      <c r="A29514" s="1" t="str">
        <f aca="false">IF(B29514&lt;&gt;"",ROW()-5,"")</f>
        <v/>
      </c>
    </row>
    <row r="29515" customFormat="false" ht="14.25" hidden="false" customHeight="false" outlineLevel="0" collapsed="false">
      <c r="A29515" s="1" t="str">
        <f aca="false">IF(B29515&lt;&gt;"",ROW()-5,"")</f>
        <v/>
      </c>
    </row>
    <row r="29516" customFormat="false" ht="14.25" hidden="false" customHeight="false" outlineLevel="0" collapsed="false">
      <c r="A29516" s="1" t="str">
        <f aca="false">IF(B29516&lt;&gt;"",ROW()-5,"")</f>
        <v/>
      </c>
    </row>
    <row r="29517" customFormat="false" ht="14.25" hidden="false" customHeight="false" outlineLevel="0" collapsed="false">
      <c r="A29517" s="1" t="str">
        <f aca="false">IF(B29517&lt;&gt;"",ROW()-5,"")</f>
        <v/>
      </c>
    </row>
    <row r="29518" customFormat="false" ht="14.25" hidden="false" customHeight="false" outlineLevel="0" collapsed="false">
      <c r="A29518" s="1" t="str">
        <f aca="false">IF(B29518&lt;&gt;"",ROW()-5,"")</f>
        <v/>
      </c>
    </row>
    <row r="29519" customFormat="false" ht="14.25" hidden="false" customHeight="false" outlineLevel="0" collapsed="false">
      <c r="A29519" s="1" t="str">
        <f aca="false">IF(B29519&lt;&gt;"",ROW()-5,"")</f>
        <v/>
      </c>
    </row>
    <row r="29520" customFormat="false" ht="14.25" hidden="false" customHeight="false" outlineLevel="0" collapsed="false">
      <c r="A29520" s="1" t="str">
        <f aca="false">IF(B29520&lt;&gt;"",ROW()-5,"")</f>
        <v/>
      </c>
    </row>
    <row r="29521" customFormat="false" ht="14.25" hidden="false" customHeight="false" outlineLevel="0" collapsed="false">
      <c r="A29521" s="1" t="str">
        <f aca="false">IF(B29521&lt;&gt;"",ROW()-5,"")</f>
        <v/>
      </c>
    </row>
    <row r="29522" customFormat="false" ht="14.25" hidden="false" customHeight="false" outlineLevel="0" collapsed="false">
      <c r="A29522" s="1" t="str">
        <f aca="false">IF(B29522&lt;&gt;"",ROW()-5,"")</f>
        <v/>
      </c>
    </row>
    <row r="29523" customFormat="false" ht="14.25" hidden="false" customHeight="false" outlineLevel="0" collapsed="false">
      <c r="A29523" s="1" t="str">
        <f aca="false">IF(B29523&lt;&gt;"",ROW()-5,"")</f>
        <v/>
      </c>
    </row>
    <row r="29524" customFormat="false" ht="14.25" hidden="false" customHeight="false" outlineLevel="0" collapsed="false">
      <c r="A29524" s="1" t="str">
        <f aca="false">IF(B29524&lt;&gt;"",ROW()-5,"")</f>
        <v/>
      </c>
    </row>
    <row r="29525" customFormat="false" ht="14.25" hidden="false" customHeight="false" outlineLevel="0" collapsed="false">
      <c r="A29525" s="1" t="str">
        <f aca="false">IF(B29525&lt;&gt;"",ROW()-5,"")</f>
        <v/>
      </c>
    </row>
    <row r="29526" customFormat="false" ht="14.25" hidden="false" customHeight="false" outlineLevel="0" collapsed="false">
      <c r="A29526" s="1" t="str">
        <f aca="false">IF(B29526&lt;&gt;"",ROW()-5,"")</f>
        <v/>
      </c>
    </row>
    <row r="29527" customFormat="false" ht="14.25" hidden="false" customHeight="false" outlineLevel="0" collapsed="false">
      <c r="A29527" s="1" t="str">
        <f aca="false">IF(B29527&lt;&gt;"",ROW()-5,"")</f>
        <v/>
      </c>
    </row>
    <row r="29528" customFormat="false" ht="14.25" hidden="false" customHeight="false" outlineLevel="0" collapsed="false">
      <c r="A29528" s="1" t="str">
        <f aca="false">IF(B29528&lt;&gt;"",ROW()-5,"")</f>
        <v/>
      </c>
    </row>
    <row r="29529" customFormat="false" ht="14.25" hidden="false" customHeight="false" outlineLevel="0" collapsed="false">
      <c r="A29529" s="1" t="str">
        <f aca="false">IF(B29529&lt;&gt;"",ROW()-5,"")</f>
        <v/>
      </c>
    </row>
    <row r="29530" customFormat="false" ht="14.25" hidden="false" customHeight="false" outlineLevel="0" collapsed="false">
      <c r="A29530" s="1" t="str">
        <f aca="false">IF(B29530&lt;&gt;"",ROW()-5,"")</f>
        <v/>
      </c>
    </row>
    <row r="29531" customFormat="false" ht="14.25" hidden="false" customHeight="false" outlineLevel="0" collapsed="false">
      <c r="A29531" s="1" t="str">
        <f aca="false">IF(B29531&lt;&gt;"",ROW()-5,"")</f>
        <v/>
      </c>
    </row>
    <row r="29532" customFormat="false" ht="14.25" hidden="false" customHeight="false" outlineLevel="0" collapsed="false">
      <c r="A29532" s="1" t="str">
        <f aca="false">IF(B29532&lt;&gt;"",ROW()-5,"")</f>
        <v/>
      </c>
    </row>
    <row r="29533" customFormat="false" ht="14.25" hidden="false" customHeight="false" outlineLevel="0" collapsed="false">
      <c r="A29533" s="1" t="str">
        <f aca="false">IF(B29533&lt;&gt;"",ROW()-5,"")</f>
        <v/>
      </c>
    </row>
    <row r="29534" customFormat="false" ht="14.25" hidden="false" customHeight="false" outlineLevel="0" collapsed="false">
      <c r="A29534" s="1" t="str">
        <f aca="false">IF(B29534&lt;&gt;"",ROW()-5,"")</f>
        <v/>
      </c>
    </row>
    <row r="29535" customFormat="false" ht="14.25" hidden="false" customHeight="false" outlineLevel="0" collapsed="false">
      <c r="A29535" s="1" t="str">
        <f aca="false">IF(B29535&lt;&gt;"",ROW()-5,"")</f>
        <v/>
      </c>
    </row>
    <row r="29536" customFormat="false" ht="14.25" hidden="false" customHeight="false" outlineLevel="0" collapsed="false">
      <c r="A29536" s="1" t="str">
        <f aca="false">IF(B29536&lt;&gt;"",ROW()-5,"")</f>
        <v/>
      </c>
    </row>
    <row r="29537" customFormat="false" ht="14.25" hidden="false" customHeight="false" outlineLevel="0" collapsed="false">
      <c r="A29537" s="1" t="str">
        <f aca="false">IF(B29537&lt;&gt;"",ROW()-5,"")</f>
        <v/>
      </c>
    </row>
    <row r="29538" customFormat="false" ht="14.25" hidden="false" customHeight="false" outlineLevel="0" collapsed="false">
      <c r="A29538" s="1" t="str">
        <f aca="false">IF(B29538&lt;&gt;"",ROW()-5,"")</f>
        <v/>
      </c>
    </row>
    <row r="29539" customFormat="false" ht="14.25" hidden="false" customHeight="false" outlineLevel="0" collapsed="false">
      <c r="A29539" s="1" t="str">
        <f aca="false">IF(B29539&lt;&gt;"",ROW()-5,"")</f>
        <v/>
      </c>
    </row>
    <row r="29540" customFormat="false" ht="14.25" hidden="false" customHeight="false" outlineLevel="0" collapsed="false">
      <c r="A29540" s="1" t="str">
        <f aca="false">IF(B29540&lt;&gt;"",ROW()-5,"")</f>
        <v/>
      </c>
    </row>
    <row r="29541" customFormat="false" ht="14.25" hidden="false" customHeight="false" outlineLevel="0" collapsed="false">
      <c r="A29541" s="1" t="str">
        <f aca="false">IF(B29541&lt;&gt;"",ROW()-5,"")</f>
        <v/>
      </c>
    </row>
    <row r="29542" customFormat="false" ht="14.25" hidden="false" customHeight="false" outlineLevel="0" collapsed="false">
      <c r="A29542" s="1" t="str">
        <f aca="false">IF(B29542&lt;&gt;"",ROW()-5,"")</f>
        <v/>
      </c>
    </row>
    <row r="29543" customFormat="false" ht="14.25" hidden="false" customHeight="false" outlineLevel="0" collapsed="false">
      <c r="A29543" s="1" t="str">
        <f aca="false">IF(B29543&lt;&gt;"",ROW()-5,"")</f>
        <v/>
      </c>
    </row>
    <row r="29544" customFormat="false" ht="14.25" hidden="false" customHeight="false" outlineLevel="0" collapsed="false">
      <c r="A29544" s="1" t="str">
        <f aca="false">IF(B29544&lt;&gt;"",ROW()-5,"")</f>
        <v/>
      </c>
    </row>
    <row r="29545" customFormat="false" ht="14.25" hidden="false" customHeight="false" outlineLevel="0" collapsed="false">
      <c r="A29545" s="1" t="str">
        <f aca="false">IF(B29545&lt;&gt;"",ROW()-5,"")</f>
        <v/>
      </c>
    </row>
    <row r="29546" customFormat="false" ht="14.25" hidden="false" customHeight="false" outlineLevel="0" collapsed="false">
      <c r="A29546" s="1" t="str">
        <f aca="false">IF(B29546&lt;&gt;"",ROW()-5,"")</f>
        <v/>
      </c>
    </row>
    <row r="29547" customFormat="false" ht="14.25" hidden="false" customHeight="false" outlineLevel="0" collapsed="false">
      <c r="A29547" s="1" t="str">
        <f aca="false">IF(B29547&lt;&gt;"",ROW()-5,"")</f>
        <v/>
      </c>
    </row>
    <row r="29548" customFormat="false" ht="14.25" hidden="false" customHeight="false" outlineLevel="0" collapsed="false">
      <c r="A29548" s="1" t="str">
        <f aca="false">IF(B29548&lt;&gt;"",ROW()-5,"")</f>
        <v/>
      </c>
    </row>
    <row r="29549" customFormat="false" ht="14.25" hidden="false" customHeight="false" outlineLevel="0" collapsed="false">
      <c r="A29549" s="1" t="str">
        <f aca="false">IF(B29549&lt;&gt;"",ROW()-5,"")</f>
        <v/>
      </c>
    </row>
    <row r="29550" customFormat="false" ht="14.25" hidden="false" customHeight="false" outlineLevel="0" collapsed="false">
      <c r="A29550" s="1" t="str">
        <f aca="false">IF(B29550&lt;&gt;"",ROW()-5,"")</f>
        <v/>
      </c>
    </row>
    <row r="29551" customFormat="false" ht="14.25" hidden="false" customHeight="false" outlineLevel="0" collapsed="false">
      <c r="A29551" s="1" t="str">
        <f aca="false">IF(B29551&lt;&gt;"",ROW()-5,"")</f>
        <v/>
      </c>
    </row>
    <row r="29552" customFormat="false" ht="14.25" hidden="false" customHeight="false" outlineLevel="0" collapsed="false">
      <c r="A29552" s="1" t="str">
        <f aca="false">IF(B29552&lt;&gt;"",ROW()-5,"")</f>
        <v/>
      </c>
    </row>
    <row r="29553" customFormat="false" ht="14.25" hidden="false" customHeight="false" outlineLevel="0" collapsed="false">
      <c r="A29553" s="1" t="str">
        <f aca="false">IF(B29553&lt;&gt;"",ROW()-5,"")</f>
        <v/>
      </c>
    </row>
    <row r="29554" customFormat="false" ht="14.25" hidden="false" customHeight="false" outlineLevel="0" collapsed="false">
      <c r="A29554" s="1" t="str">
        <f aca="false">IF(B29554&lt;&gt;"",ROW()-5,"")</f>
        <v/>
      </c>
    </row>
    <row r="29555" customFormat="false" ht="14.25" hidden="false" customHeight="false" outlineLevel="0" collapsed="false">
      <c r="A29555" s="1" t="str">
        <f aca="false">IF(B29555&lt;&gt;"",ROW()-5,"")</f>
        <v/>
      </c>
    </row>
    <row r="29556" customFormat="false" ht="14.25" hidden="false" customHeight="false" outlineLevel="0" collapsed="false">
      <c r="A29556" s="1" t="str">
        <f aca="false">IF(B29556&lt;&gt;"",ROW()-5,"")</f>
        <v/>
      </c>
    </row>
    <row r="29557" customFormat="false" ht="14.25" hidden="false" customHeight="false" outlineLevel="0" collapsed="false">
      <c r="A29557" s="1" t="str">
        <f aca="false">IF(B29557&lt;&gt;"",ROW()-5,"")</f>
        <v/>
      </c>
    </row>
    <row r="29558" customFormat="false" ht="14.25" hidden="false" customHeight="false" outlineLevel="0" collapsed="false">
      <c r="A29558" s="1" t="str">
        <f aca="false">IF(B29558&lt;&gt;"",ROW()-5,"")</f>
        <v/>
      </c>
    </row>
    <row r="29559" customFormat="false" ht="14.25" hidden="false" customHeight="false" outlineLevel="0" collapsed="false">
      <c r="A29559" s="1" t="str">
        <f aca="false">IF(B29559&lt;&gt;"",ROW()-5,"")</f>
        <v/>
      </c>
    </row>
    <row r="29560" customFormat="false" ht="14.25" hidden="false" customHeight="false" outlineLevel="0" collapsed="false">
      <c r="A29560" s="1" t="str">
        <f aca="false">IF(B29560&lt;&gt;"",ROW()-5,"")</f>
        <v/>
      </c>
    </row>
    <row r="29561" customFormat="false" ht="14.25" hidden="false" customHeight="false" outlineLevel="0" collapsed="false">
      <c r="A29561" s="1" t="str">
        <f aca="false">IF(B29561&lt;&gt;"",ROW()-5,"")</f>
        <v/>
      </c>
    </row>
    <row r="29562" customFormat="false" ht="14.25" hidden="false" customHeight="false" outlineLevel="0" collapsed="false">
      <c r="A29562" s="1" t="str">
        <f aca="false">IF(B29562&lt;&gt;"",ROW()-5,"")</f>
        <v/>
      </c>
    </row>
    <row r="29563" customFormat="false" ht="14.25" hidden="false" customHeight="false" outlineLevel="0" collapsed="false">
      <c r="A29563" s="1" t="str">
        <f aca="false">IF(B29563&lt;&gt;"",ROW()-5,"")</f>
        <v/>
      </c>
    </row>
    <row r="29564" customFormat="false" ht="14.25" hidden="false" customHeight="false" outlineLevel="0" collapsed="false">
      <c r="A29564" s="1" t="str">
        <f aca="false">IF(B29564&lt;&gt;"",ROW()-5,"")</f>
        <v/>
      </c>
    </row>
    <row r="29565" customFormat="false" ht="14.25" hidden="false" customHeight="false" outlineLevel="0" collapsed="false">
      <c r="A29565" s="1" t="str">
        <f aca="false">IF(B29565&lt;&gt;"",ROW()-5,"")</f>
        <v/>
      </c>
    </row>
    <row r="29566" customFormat="false" ht="14.25" hidden="false" customHeight="false" outlineLevel="0" collapsed="false">
      <c r="A29566" s="1" t="str">
        <f aca="false">IF(B29566&lt;&gt;"",ROW()-5,"")</f>
        <v/>
      </c>
    </row>
    <row r="29567" customFormat="false" ht="14.25" hidden="false" customHeight="false" outlineLevel="0" collapsed="false">
      <c r="A29567" s="1" t="str">
        <f aca="false">IF(B29567&lt;&gt;"",ROW()-5,"")</f>
        <v/>
      </c>
    </row>
    <row r="29568" customFormat="false" ht="14.25" hidden="false" customHeight="false" outlineLevel="0" collapsed="false">
      <c r="A29568" s="1" t="str">
        <f aca="false">IF(B29568&lt;&gt;"",ROW()-5,"")</f>
        <v/>
      </c>
    </row>
    <row r="29569" customFormat="false" ht="14.25" hidden="false" customHeight="false" outlineLevel="0" collapsed="false">
      <c r="A29569" s="1" t="str">
        <f aca="false">IF(B29569&lt;&gt;"",ROW()-5,"")</f>
        <v/>
      </c>
    </row>
    <row r="29570" customFormat="false" ht="14.25" hidden="false" customHeight="false" outlineLevel="0" collapsed="false">
      <c r="A29570" s="1" t="str">
        <f aca="false">IF(B29570&lt;&gt;"",ROW()-5,"")</f>
        <v/>
      </c>
    </row>
    <row r="29571" customFormat="false" ht="14.25" hidden="false" customHeight="false" outlineLevel="0" collapsed="false">
      <c r="A29571" s="1" t="str">
        <f aca="false">IF(B29571&lt;&gt;"",ROW()-5,"")</f>
        <v/>
      </c>
    </row>
    <row r="29572" customFormat="false" ht="14.25" hidden="false" customHeight="false" outlineLevel="0" collapsed="false">
      <c r="A29572" s="1" t="str">
        <f aca="false">IF(B29572&lt;&gt;"",ROW()-5,"")</f>
        <v/>
      </c>
    </row>
    <row r="29573" customFormat="false" ht="14.25" hidden="false" customHeight="false" outlineLevel="0" collapsed="false">
      <c r="A29573" s="1" t="str">
        <f aca="false">IF(B29573&lt;&gt;"",ROW()-5,"")</f>
        <v/>
      </c>
    </row>
    <row r="29574" customFormat="false" ht="14.25" hidden="false" customHeight="false" outlineLevel="0" collapsed="false">
      <c r="A29574" s="1" t="str">
        <f aca="false">IF(B29574&lt;&gt;"",ROW()-5,"")</f>
        <v/>
      </c>
    </row>
    <row r="29575" customFormat="false" ht="14.25" hidden="false" customHeight="false" outlineLevel="0" collapsed="false">
      <c r="A29575" s="1" t="str">
        <f aca="false">IF(B29575&lt;&gt;"",ROW()-5,"")</f>
        <v/>
      </c>
    </row>
    <row r="29576" customFormat="false" ht="14.25" hidden="false" customHeight="false" outlineLevel="0" collapsed="false">
      <c r="A29576" s="1" t="str">
        <f aca="false">IF(B29576&lt;&gt;"",ROW()-5,"")</f>
        <v/>
      </c>
    </row>
    <row r="29577" customFormat="false" ht="14.25" hidden="false" customHeight="false" outlineLevel="0" collapsed="false">
      <c r="A29577" s="1" t="str">
        <f aca="false">IF(B29577&lt;&gt;"",ROW()-5,"")</f>
        <v/>
      </c>
    </row>
    <row r="29578" customFormat="false" ht="14.25" hidden="false" customHeight="false" outlineLevel="0" collapsed="false">
      <c r="A29578" s="1" t="str">
        <f aca="false">IF(B29578&lt;&gt;"",ROW()-5,"")</f>
        <v/>
      </c>
    </row>
    <row r="29579" customFormat="false" ht="14.25" hidden="false" customHeight="false" outlineLevel="0" collapsed="false">
      <c r="A29579" s="1" t="str">
        <f aca="false">IF(B29579&lt;&gt;"",ROW()-5,"")</f>
        <v/>
      </c>
    </row>
    <row r="29580" customFormat="false" ht="14.25" hidden="false" customHeight="false" outlineLevel="0" collapsed="false">
      <c r="A29580" s="1" t="str">
        <f aca="false">IF(B29580&lt;&gt;"",ROW()-5,"")</f>
        <v/>
      </c>
    </row>
    <row r="29581" customFormat="false" ht="14.25" hidden="false" customHeight="false" outlineLevel="0" collapsed="false">
      <c r="A29581" s="1" t="str">
        <f aca="false">IF(B29581&lt;&gt;"",ROW()-5,"")</f>
        <v/>
      </c>
    </row>
    <row r="29582" customFormat="false" ht="14.25" hidden="false" customHeight="false" outlineLevel="0" collapsed="false">
      <c r="A29582" s="1" t="str">
        <f aca="false">IF(B29582&lt;&gt;"",ROW()-5,"")</f>
        <v/>
      </c>
    </row>
    <row r="29583" customFormat="false" ht="14.25" hidden="false" customHeight="false" outlineLevel="0" collapsed="false">
      <c r="A29583" s="1" t="str">
        <f aca="false">IF(B29583&lt;&gt;"",ROW()-5,"")</f>
        <v/>
      </c>
    </row>
    <row r="29584" customFormat="false" ht="14.25" hidden="false" customHeight="false" outlineLevel="0" collapsed="false">
      <c r="A29584" s="1" t="str">
        <f aca="false">IF(B29584&lt;&gt;"",ROW()-5,"")</f>
        <v/>
      </c>
    </row>
    <row r="29585" customFormat="false" ht="14.25" hidden="false" customHeight="false" outlineLevel="0" collapsed="false">
      <c r="A29585" s="1" t="str">
        <f aca="false">IF(B29585&lt;&gt;"",ROW()-5,"")</f>
        <v/>
      </c>
    </row>
    <row r="29586" customFormat="false" ht="14.25" hidden="false" customHeight="false" outlineLevel="0" collapsed="false">
      <c r="A29586" s="1" t="str">
        <f aca="false">IF(B29586&lt;&gt;"",ROW()-5,"")</f>
        <v/>
      </c>
    </row>
    <row r="29587" customFormat="false" ht="14.25" hidden="false" customHeight="false" outlineLevel="0" collapsed="false">
      <c r="A29587" s="1" t="str">
        <f aca="false">IF(B29587&lt;&gt;"",ROW()-5,"")</f>
        <v/>
      </c>
    </row>
    <row r="29588" customFormat="false" ht="14.25" hidden="false" customHeight="false" outlineLevel="0" collapsed="false">
      <c r="A29588" s="1" t="str">
        <f aca="false">IF(B29588&lt;&gt;"",ROW()-5,"")</f>
        <v/>
      </c>
    </row>
    <row r="29589" customFormat="false" ht="14.25" hidden="false" customHeight="false" outlineLevel="0" collapsed="false">
      <c r="A29589" s="1" t="str">
        <f aca="false">IF(B29589&lt;&gt;"",ROW()-5,"")</f>
        <v/>
      </c>
    </row>
    <row r="29590" customFormat="false" ht="14.25" hidden="false" customHeight="false" outlineLevel="0" collapsed="false">
      <c r="A29590" s="1" t="str">
        <f aca="false">IF(B29590&lt;&gt;"",ROW()-5,"")</f>
        <v/>
      </c>
    </row>
    <row r="29591" customFormat="false" ht="14.25" hidden="false" customHeight="false" outlineLevel="0" collapsed="false">
      <c r="A29591" s="1" t="str">
        <f aca="false">IF(B29591&lt;&gt;"",ROW()-5,"")</f>
        <v/>
      </c>
    </row>
    <row r="29592" customFormat="false" ht="14.25" hidden="false" customHeight="false" outlineLevel="0" collapsed="false">
      <c r="A29592" s="1" t="str">
        <f aca="false">IF(B29592&lt;&gt;"",ROW()-5,"")</f>
        <v/>
      </c>
    </row>
    <row r="29593" customFormat="false" ht="14.25" hidden="false" customHeight="false" outlineLevel="0" collapsed="false">
      <c r="A29593" s="1" t="str">
        <f aca="false">IF(B29593&lt;&gt;"",ROW()-5,"")</f>
        <v/>
      </c>
    </row>
    <row r="29594" customFormat="false" ht="14.25" hidden="false" customHeight="false" outlineLevel="0" collapsed="false">
      <c r="A29594" s="1" t="str">
        <f aca="false">IF(B29594&lt;&gt;"",ROW()-5,"")</f>
        <v/>
      </c>
    </row>
    <row r="29595" customFormat="false" ht="14.25" hidden="false" customHeight="false" outlineLevel="0" collapsed="false">
      <c r="A29595" s="1" t="str">
        <f aca="false">IF(B29595&lt;&gt;"",ROW()-5,"")</f>
        <v/>
      </c>
    </row>
    <row r="29596" customFormat="false" ht="14.25" hidden="false" customHeight="false" outlineLevel="0" collapsed="false">
      <c r="A29596" s="1" t="str">
        <f aca="false">IF(B29596&lt;&gt;"",ROW()-5,"")</f>
        <v/>
      </c>
    </row>
    <row r="29597" customFormat="false" ht="14.25" hidden="false" customHeight="false" outlineLevel="0" collapsed="false">
      <c r="A29597" s="1" t="str">
        <f aca="false">IF(B29597&lt;&gt;"",ROW()-5,"")</f>
        <v/>
      </c>
    </row>
    <row r="29598" customFormat="false" ht="14.25" hidden="false" customHeight="false" outlineLevel="0" collapsed="false">
      <c r="A29598" s="1" t="str">
        <f aca="false">IF(B29598&lt;&gt;"",ROW()-5,"")</f>
        <v/>
      </c>
    </row>
    <row r="29599" customFormat="false" ht="14.25" hidden="false" customHeight="false" outlineLevel="0" collapsed="false">
      <c r="A29599" s="1" t="str">
        <f aca="false">IF(B29599&lt;&gt;"",ROW()-5,"")</f>
        <v/>
      </c>
    </row>
    <row r="29600" customFormat="false" ht="14.25" hidden="false" customHeight="false" outlineLevel="0" collapsed="false">
      <c r="A29600" s="1" t="str">
        <f aca="false">IF(B29600&lt;&gt;"",ROW()-5,"")</f>
        <v/>
      </c>
    </row>
    <row r="29601" customFormat="false" ht="14.25" hidden="false" customHeight="false" outlineLevel="0" collapsed="false">
      <c r="A29601" s="1" t="str">
        <f aca="false">IF(B29601&lt;&gt;"",ROW()-5,"")</f>
        <v/>
      </c>
    </row>
    <row r="29602" customFormat="false" ht="14.25" hidden="false" customHeight="false" outlineLevel="0" collapsed="false">
      <c r="A29602" s="1" t="str">
        <f aca="false">IF(B29602&lt;&gt;"",ROW()-5,"")</f>
        <v/>
      </c>
    </row>
    <row r="29603" customFormat="false" ht="14.25" hidden="false" customHeight="false" outlineLevel="0" collapsed="false">
      <c r="A29603" s="1" t="str">
        <f aca="false">IF(B29603&lt;&gt;"",ROW()-5,"")</f>
        <v/>
      </c>
    </row>
    <row r="29604" customFormat="false" ht="14.25" hidden="false" customHeight="false" outlineLevel="0" collapsed="false">
      <c r="A29604" s="1" t="str">
        <f aca="false">IF(B29604&lt;&gt;"",ROW()-5,"")</f>
        <v/>
      </c>
    </row>
    <row r="29605" customFormat="false" ht="14.25" hidden="false" customHeight="false" outlineLevel="0" collapsed="false">
      <c r="A29605" s="1" t="str">
        <f aca="false">IF(B29605&lt;&gt;"",ROW()-5,"")</f>
        <v/>
      </c>
    </row>
    <row r="29606" customFormat="false" ht="14.25" hidden="false" customHeight="false" outlineLevel="0" collapsed="false">
      <c r="A29606" s="1" t="str">
        <f aca="false">IF(B29606&lt;&gt;"",ROW()-5,"")</f>
        <v/>
      </c>
    </row>
    <row r="29607" customFormat="false" ht="14.25" hidden="false" customHeight="false" outlineLevel="0" collapsed="false">
      <c r="A29607" s="1" t="str">
        <f aca="false">IF(B29607&lt;&gt;"",ROW()-5,"")</f>
        <v/>
      </c>
    </row>
    <row r="29608" customFormat="false" ht="14.25" hidden="false" customHeight="false" outlineLevel="0" collapsed="false">
      <c r="A29608" s="1" t="str">
        <f aca="false">IF(B29608&lt;&gt;"",ROW()-5,"")</f>
        <v/>
      </c>
    </row>
    <row r="29609" customFormat="false" ht="14.25" hidden="false" customHeight="false" outlineLevel="0" collapsed="false">
      <c r="A29609" s="1" t="str">
        <f aca="false">IF(B29609&lt;&gt;"",ROW()-5,"")</f>
        <v/>
      </c>
    </row>
    <row r="29610" customFormat="false" ht="14.25" hidden="false" customHeight="false" outlineLevel="0" collapsed="false">
      <c r="A29610" s="1" t="str">
        <f aca="false">IF(B29610&lt;&gt;"",ROW()-5,"")</f>
        <v/>
      </c>
    </row>
    <row r="29611" customFormat="false" ht="14.25" hidden="false" customHeight="false" outlineLevel="0" collapsed="false">
      <c r="A29611" s="1" t="str">
        <f aca="false">IF(B29611&lt;&gt;"",ROW()-5,"")</f>
        <v/>
      </c>
    </row>
    <row r="29612" customFormat="false" ht="14.25" hidden="false" customHeight="false" outlineLevel="0" collapsed="false">
      <c r="A29612" s="1" t="str">
        <f aca="false">IF(B29612&lt;&gt;"",ROW()-5,"")</f>
        <v/>
      </c>
    </row>
    <row r="29613" customFormat="false" ht="14.25" hidden="false" customHeight="false" outlineLevel="0" collapsed="false">
      <c r="A29613" s="1" t="str">
        <f aca="false">IF(B29613&lt;&gt;"",ROW()-5,"")</f>
        <v/>
      </c>
    </row>
    <row r="29614" customFormat="false" ht="14.25" hidden="false" customHeight="false" outlineLevel="0" collapsed="false">
      <c r="A29614" s="1" t="str">
        <f aca="false">IF(B29614&lt;&gt;"",ROW()-5,"")</f>
        <v/>
      </c>
    </row>
    <row r="29615" customFormat="false" ht="14.25" hidden="false" customHeight="false" outlineLevel="0" collapsed="false">
      <c r="A29615" s="1" t="str">
        <f aca="false">IF(B29615&lt;&gt;"",ROW()-5,"")</f>
        <v/>
      </c>
    </row>
    <row r="29616" customFormat="false" ht="14.25" hidden="false" customHeight="false" outlineLevel="0" collapsed="false">
      <c r="A29616" s="1" t="str">
        <f aca="false">IF(B29616&lt;&gt;"",ROW()-5,"")</f>
        <v/>
      </c>
    </row>
    <row r="29617" customFormat="false" ht="14.25" hidden="false" customHeight="false" outlineLevel="0" collapsed="false">
      <c r="A29617" s="1" t="str">
        <f aca="false">IF(B29617&lt;&gt;"",ROW()-5,"")</f>
        <v/>
      </c>
    </row>
    <row r="29618" customFormat="false" ht="14.25" hidden="false" customHeight="false" outlineLevel="0" collapsed="false">
      <c r="A29618" s="1" t="str">
        <f aca="false">IF(B29618&lt;&gt;"",ROW()-5,"")</f>
        <v/>
      </c>
    </row>
    <row r="29619" customFormat="false" ht="14.25" hidden="false" customHeight="false" outlineLevel="0" collapsed="false">
      <c r="A29619" s="1" t="str">
        <f aca="false">IF(B29619&lt;&gt;"",ROW()-5,"")</f>
        <v/>
      </c>
    </row>
    <row r="29620" customFormat="false" ht="14.25" hidden="false" customHeight="false" outlineLevel="0" collapsed="false">
      <c r="A29620" s="1" t="str">
        <f aca="false">IF(B29620&lt;&gt;"",ROW()-5,"")</f>
        <v/>
      </c>
    </row>
    <row r="29621" customFormat="false" ht="14.25" hidden="false" customHeight="false" outlineLevel="0" collapsed="false">
      <c r="A29621" s="1" t="str">
        <f aca="false">IF(B29621&lt;&gt;"",ROW()-5,"")</f>
        <v/>
      </c>
    </row>
    <row r="29622" customFormat="false" ht="14.25" hidden="false" customHeight="false" outlineLevel="0" collapsed="false">
      <c r="A29622" s="1" t="str">
        <f aca="false">IF(B29622&lt;&gt;"",ROW()-5,"")</f>
        <v/>
      </c>
    </row>
    <row r="29623" customFormat="false" ht="14.25" hidden="false" customHeight="false" outlineLevel="0" collapsed="false">
      <c r="A29623" s="1" t="str">
        <f aca="false">IF(B29623&lt;&gt;"",ROW()-5,"")</f>
        <v/>
      </c>
    </row>
    <row r="29624" customFormat="false" ht="14.25" hidden="false" customHeight="false" outlineLevel="0" collapsed="false">
      <c r="A29624" s="1" t="str">
        <f aca="false">IF(B29624&lt;&gt;"",ROW()-5,"")</f>
        <v/>
      </c>
    </row>
    <row r="29625" customFormat="false" ht="14.25" hidden="false" customHeight="false" outlineLevel="0" collapsed="false">
      <c r="A29625" s="1" t="str">
        <f aca="false">IF(B29625&lt;&gt;"",ROW()-5,"")</f>
        <v/>
      </c>
    </row>
    <row r="29626" customFormat="false" ht="14.25" hidden="false" customHeight="false" outlineLevel="0" collapsed="false">
      <c r="A29626" s="1" t="str">
        <f aca="false">IF(B29626&lt;&gt;"",ROW()-5,"")</f>
        <v/>
      </c>
    </row>
    <row r="29627" customFormat="false" ht="14.25" hidden="false" customHeight="false" outlineLevel="0" collapsed="false">
      <c r="A29627" s="1" t="str">
        <f aca="false">IF(B29627&lt;&gt;"",ROW()-5,"")</f>
        <v/>
      </c>
    </row>
    <row r="29628" customFormat="false" ht="14.25" hidden="false" customHeight="false" outlineLevel="0" collapsed="false">
      <c r="A29628" s="1" t="str">
        <f aca="false">IF(B29628&lt;&gt;"",ROW()-5,"")</f>
        <v/>
      </c>
    </row>
    <row r="29629" customFormat="false" ht="14.25" hidden="false" customHeight="false" outlineLevel="0" collapsed="false">
      <c r="A29629" s="1" t="str">
        <f aca="false">IF(B29629&lt;&gt;"",ROW()-5,"")</f>
        <v/>
      </c>
    </row>
    <row r="29630" customFormat="false" ht="14.25" hidden="false" customHeight="false" outlineLevel="0" collapsed="false">
      <c r="A29630" s="1" t="str">
        <f aca="false">IF(B29630&lt;&gt;"",ROW()-5,"")</f>
        <v/>
      </c>
    </row>
    <row r="29631" customFormat="false" ht="14.25" hidden="false" customHeight="false" outlineLevel="0" collapsed="false">
      <c r="A29631" s="1" t="str">
        <f aca="false">IF(B29631&lt;&gt;"",ROW()-5,"")</f>
        <v/>
      </c>
    </row>
    <row r="29632" customFormat="false" ht="14.25" hidden="false" customHeight="false" outlineLevel="0" collapsed="false">
      <c r="A29632" s="1" t="str">
        <f aca="false">IF(B29632&lt;&gt;"",ROW()-5,"")</f>
        <v/>
      </c>
    </row>
    <row r="29633" customFormat="false" ht="14.25" hidden="false" customHeight="false" outlineLevel="0" collapsed="false">
      <c r="A29633" s="1" t="str">
        <f aca="false">IF(B29633&lt;&gt;"",ROW()-5,"")</f>
        <v/>
      </c>
    </row>
    <row r="29634" customFormat="false" ht="14.25" hidden="false" customHeight="false" outlineLevel="0" collapsed="false">
      <c r="A29634" s="1" t="str">
        <f aca="false">IF(B29634&lt;&gt;"",ROW()-5,"")</f>
        <v/>
      </c>
    </row>
    <row r="29635" customFormat="false" ht="14.25" hidden="false" customHeight="false" outlineLevel="0" collapsed="false">
      <c r="A29635" s="1" t="str">
        <f aca="false">IF(B29635&lt;&gt;"",ROW()-5,"")</f>
        <v/>
      </c>
    </row>
    <row r="29636" customFormat="false" ht="14.25" hidden="false" customHeight="false" outlineLevel="0" collapsed="false">
      <c r="A29636" s="1" t="str">
        <f aca="false">IF(B29636&lt;&gt;"",ROW()-5,"")</f>
        <v/>
      </c>
    </row>
    <row r="29637" customFormat="false" ht="14.25" hidden="false" customHeight="false" outlineLevel="0" collapsed="false">
      <c r="A29637" s="1" t="str">
        <f aca="false">IF(B29637&lt;&gt;"",ROW()-5,"")</f>
        <v/>
      </c>
    </row>
    <row r="29638" customFormat="false" ht="14.25" hidden="false" customHeight="false" outlineLevel="0" collapsed="false">
      <c r="A29638" s="1" t="str">
        <f aca="false">IF(B29638&lt;&gt;"",ROW()-5,"")</f>
        <v/>
      </c>
    </row>
    <row r="29639" customFormat="false" ht="14.25" hidden="false" customHeight="false" outlineLevel="0" collapsed="false">
      <c r="A29639" s="1" t="str">
        <f aca="false">IF(B29639&lt;&gt;"",ROW()-5,"")</f>
        <v/>
      </c>
    </row>
    <row r="29640" customFormat="false" ht="14.25" hidden="false" customHeight="false" outlineLevel="0" collapsed="false">
      <c r="A29640" s="1" t="str">
        <f aca="false">IF(B29640&lt;&gt;"",ROW()-5,"")</f>
        <v/>
      </c>
    </row>
    <row r="29641" customFormat="false" ht="14.25" hidden="false" customHeight="false" outlineLevel="0" collapsed="false">
      <c r="A29641" s="1" t="str">
        <f aca="false">IF(B29641&lt;&gt;"",ROW()-5,"")</f>
        <v/>
      </c>
    </row>
    <row r="29642" customFormat="false" ht="14.25" hidden="false" customHeight="false" outlineLevel="0" collapsed="false">
      <c r="A29642" s="1" t="str">
        <f aca="false">IF(B29642&lt;&gt;"",ROW()-5,"")</f>
        <v/>
      </c>
    </row>
    <row r="29643" customFormat="false" ht="14.25" hidden="false" customHeight="false" outlineLevel="0" collapsed="false">
      <c r="A29643" s="1" t="str">
        <f aca="false">IF(B29643&lt;&gt;"",ROW()-5,"")</f>
        <v/>
      </c>
    </row>
    <row r="29644" customFormat="false" ht="14.25" hidden="false" customHeight="false" outlineLevel="0" collapsed="false">
      <c r="A29644" s="1" t="str">
        <f aca="false">IF(B29644&lt;&gt;"",ROW()-5,"")</f>
        <v/>
      </c>
    </row>
    <row r="29645" customFormat="false" ht="14.25" hidden="false" customHeight="false" outlineLevel="0" collapsed="false">
      <c r="A29645" s="1" t="str">
        <f aca="false">IF(B29645&lt;&gt;"",ROW()-5,"")</f>
        <v/>
      </c>
    </row>
    <row r="29646" customFormat="false" ht="14.25" hidden="false" customHeight="false" outlineLevel="0" collapsed="false">
      <c r="A29646" s="1" t="str">
        <f aca="false">IF(B29646&lt;&gt;"",ROW()-5,"")</f>
        <v/>
      </c>
    </row>
    <row r="29647" customFormat="false" ht="14.25" hidden="false" customHeight="false" outlineLevel="0" collapsed="false">
      <c r="A29647" s="1" t="str">
        <f aca="false">IF(B29647&lt;&gt;"",ROW()-5,"")</f>
        <v/>
      </c>
    </row>
    <row r="29648" customFormat="false" ht="14.25" hidden="false" customHeight="false" outlineLevel="0" collapsed="false">
      <c r="A29648" s="1" t="str">
        <f aca="false">IF(B29648&lt;&gt;"",ROW()-5,"")</f>
        <v/>
      </c>
    </row>
    <row r="29649" customFormat="false" ht="14.25" hidden="false" customHeight="false" outlineLevel="0" collapsed="false">
      <c r="A29649" s="1" t="str">
        <f aca="false">IF(B29649&lt;&gt;"",ROW()-5,"")</f>
        <v/>
      </c>
    </row>
    <row r="29650" customFormat="false" ht="14.25" hidden="false" customHeight="false" outlineLevel="0" collapsed="false">
      <c r="A29650" s="1" t="str">
        <f aca="false">IF(B29650&lt;&gt;"",ROW()-5,"")</f>
        <v/>
      </c>
    </row>
    <row r="29651" customFormat="false" ht="14.25" hidden="false" customHeight="false" outlineLevel="0" collapsed="false">
      <c r="A29651" s="1" t="str">
        <f aca="false">IF(B29651&lt;&gt;"",ROW()-5,"")</f>
        <v/>
      </c>
    </row>
    <row r="29652" customFormat="false" ht="14.25" hidden="false" customHeight="false" outlineLevel="0" collapsed="false">
      <c r="A29652" s="1" t="str">
        <f aca="false">IF(B29652&lt;&gt;"",ROW()-5,"")</f>
        <v/>
      </c>
    </row>
    <row r="29653" customFormat="false" ht="14.25" hidden="false" customHeight="false" outlineLevel="0" collapsed="false">
      <c r="A29653" s="1" t="str">
        <f aca="false">IF(B29653&lt;&gt;"",ROW()-5,"")</f>
        <v/>
      </c>
    </row>
    <row r="29654" customFormat="false" ht="14.25" hidden="false" customHeight="false" outlineLevel="0" collapsed="false">
      <c r="A29654" s="1" t="str">
        <f aca="false">IF(B29654&lt;&gt;"",ROW()-5,"")</f>
        <v/>
      </c>
    </row>
    <row r="29655" customFormat="false" ht="14.25" hidden="false" customHeight="false" outlineLevel="0" collapsed="false">
      <c r="A29655" s="1" t="str">
        <f aca="false">IF(B29655&lt;&gt;"",ROW()-5,"")</f>
        <v/>
      </c>
    </row>
    <row r="29656" customFormat="false" ht="14.25" hidden="false" customHeight="false" outlineLevel="0" collapsed="false">
      <c r="A29656" s="1" t="str">
        <f aca="false">IF(B29656&lt;&gt;"",ROW()-5,"")</f>
        <v/>
      </c>
    </row>
    <row r="29657" customFormat="false" ht="14.25" hidden="false" customHeight="false" outlineLevel="0" collapsed="false">
      <c r="A29657" s="1" t="str">
        <f aca="false">IF(B29657&lt;&gt;"",ROW()-5,"")</f>
        <v/>
      </c>
    </row>
    <row r="29658" customFormat="false" ht="14.25" hidden="false" customHeight="false" outlineLevel="0" collapsed="false">
      <c r="A29658" s="1" t="str">
        <f aca="false">IF(B29658&lt;&gt;"",ROW()-5,"")</f>
        <v/>
      </c>
    </row>
    <row r="29659" customFormat="false" ht="14.25" hidden="false" customHeight="false" outlineLevel="0" collapsed="false">
      <c r="A29659" s="1" t="str">
        <f aca="false">IF(B29659&lt;&gt;"",ROW()-5,"")</f>
        <v/>
      </c>
    </row>
    <row r="29660" customFormat="false" ht="14.25" hidden="false" customHeight="false" outlineLevel="0" collapsed="false">
      <c r="A29660" s="1" t="str">
        <f aca="false">IF(B29660&lt;&gt;"",ROW()-5,"")</f>
        <v/>
      </c>
    </row>
    <row r="29661" customFormat="false" ht="14.25" hidden="false" customHeight="false" outlineLevel="0" collapsed="false">
      <c r="A29661" s="1" t="str">
        <f aca="false">IF(B29661&lt;&gt;"",ROW()-5,"")</f>
        <v/>
      </c>
    </row>
    <row r="29662" customFormat="false" ht="14.25" hidden="false" customHeight="false" outlineLevel="0" collapsed="false">
      <c r="A29662" s="1" t="str">
        <f aca="false">IF(B29662&lt;&gt;"",ROW()-5,"")</f>
        <v/>
      </c>
    </row>
    <row r="29663" customFormat="false" ht="14.25" hidden="false" customHeight="false" outlineLevel="0" collapsed="false">
      <c r="A29663" s="1" t="str">
        <f aca="false">IF(B29663&lt;&gt;"",ROW()-5,"")</f>
        <v/>
      </c>
    </row>
    <row r="29664" customFormat="false" ht="14.25" hidden="false" customHeight="false" outlineLevel="0" collapsed="false">
      <c r="A29664" s="1" t="str">
        <f aca="false">IF(B29664&lt;&gt;"",ROW()-5,"")</f>
        <v/>
      </c>
    </row>
    <row r="29665" customFormat="false" ht="14.25" hidden="false" customHeight="false" outlineLevel="0" collapsed="false">
      <c r="A29665" s="1" t="str">
        <f aca="false">IF(B29665&lt;&gt;"",ROW()-5,"")</f>
        <v/>
      </c>
    </row>
    <row r="29666" customFormat="false" ht="14.25" hidden="false" customHeight="false" outlineLevel="0" collapsed="false">
      <c r="A29666" s="1" t="str">
        <f aca="false">IF(B29666&lt;&gt;"",ROW()-5,"")</f>
        <v/>
      </c>
    </row>
    <row r="29667" customFormat="false" ht="14.25" hidden="false" customHeight="false" outlineLevel="0" collapsed="false">
      <c r="A29667" s="1" t="str">
        <f aca="false">IF(B29667&lt;&gt;"",ROW()-5,"")</f>
        <v/>
      </c>
    </row>
    <row r="29668" customFormat="false" ht="14.25" hidden="false" customHeight="false" outlineLevel="0" collapsed="false">
      <c r="A29668" s="1" t="str">
        <f aca="false">IF(B29668&lt;&gt;"",ROW()-5,"")</f>
        <v/>
      </c>
    </row>
    <row r="29669" customFormat="false" ht="14.25" hidden="false" customHeight="false" outlineLevel="0" collapsed="false">
      <c r="A29669" s="1" t="str">
        <f aca="false">IF(B29669&lt;&gt;"",ROW()-5,"")</f>
        <v/>
      </c>
    </row>
    <row r="29670" customFormat="false" ht="14.25" hidden="false" customHeight="false" outlineLevel="0" collapsed="false">
      <c r="A29670" s="1" t="str">
        <f aca="false">IF(B29670&lt;&gt;"",ROW()-5,"")</f>
        <v/>
      </c>
    </row>
    <row r="29671" customFormat="false" ht="14.25" hidden="false" customHeight="false" outlineLevel="0" collapsed="false">
      <c r="A29671" s="1" t="str">
        <f aca="false">IF(B29671&lt;&gt;"",ROW()-5,"")</f>
        <v/>
      </c>
    </row>
    <row r="29672" customFormat="false" ht="14.25" hidden="false" customHeight="false" outlineLevel="0" collapsed="false">
      <c r="A29672" s="1" t="str">
        <f aca="false">IF(B29672&lt;&gt;"",ROW()-5,"")</f>
        <v/>
      </c>
    </row>
    <row r="29673" customFormat="false" ht="14.25" hidden="false" customHeight="false" outlineLevel="0" collapsed="false">
      <c r="A29673" s="1" t="str">
        <f aca="false">IF(B29673&lt;&gt;"",ROW()-5,"")</f>
        <v/>
      </c>
    </row>
    <row r="29674" customFormat="false" ht="14.25" hidden="false" customHeight="false" outlineLevel="0" collapsed="false">
      <c r="A29674" s="1" t="str">
        <f aca="false">IF(B29674&lt;&gt;"",ROW()-5,"")</f>
        <v/>
      </c>
    </row>
    <row r="29675" customFormat="false" ht="14.25" hidden="false" customHeight="false" outlineLevel="0" collapsed="false">
      <c r="A29675" s="1" t="str">
        <f aca="false">IF(B29675&lt;&gt;"",ROW()-5,"")</f>
        <v/>
      </c>
    </row>
    <row r="29676" customFormat="false" ht="14.25" hidden="false" customHeight="false" outlineLevel="0" collapsed="false">
      <c r="A29676" s="1" t="str">
        <f aca="false">IF(B29676&lt;&gt;"",ROW()-5,"")</f>
        <v/>
      </c>
    </row>
    <row r="29677" customFormat="false" ht="14.25" hidden="false" customHeight="false" outlineLevel="0" collapsed="false">
      <c r="A29677" s="1" t="str">
        <f aca="false">IF(B29677&lt;&gt;"",ROW()-5,"")</f>
        <v/>
      </c>
    </row>
    <row r="29678" customFormat="false" ht="14.25" hidden="false" customHeight="false" outlineLevel="0" collapsed="false">
      <c r="A29678" s="1" t="str">
        <f aca="false">IF(B29678&lt;&gt;"",ROW()-5,"")</f>
        <v/>
      </c>
    </row>
    <row r="29679" customFormat="false" ht="14.25" hidden="false" customHeight="false" outlineLevel="0" collapsed="false">
      <c r="A29679" s="1" t="str">
        <f aca="false">IF(B29679&lt;&gt;"",ROW()-5,"")</f>
        <v/>
      </c>
    </row>
    <row r="29680" customFormat="false" ht="14.25" hidden="false" customHeight="false" outlineLevel="0" collapsed="false">
      <c r="A29680" s="1" t="str">
        <f aca="false">IF(B29680&lt;&gt;"",ROW()-5,"")</f>
        <v/>
      </c>
    </row>
    <row r="29681" customFormat="false" ht="14.25" hidden="false" customHeight="false" outlineLevel="0" collapsed="false">
      <c r="A29681" s="1" t="str">
        <f aca="false">IF(B29681&lt;&gt;"",ROW()-5,"")</f>
        <v/>
      </c>
    </row>
    <row r="29682" customFormat="false" ht="14.25" hidden="false" customHeight="false" outlineLevel="0" collapsed="false">
      <c r="A29682" s="1" t="str">
        <f aca="false">IF(B29682&lt;&gt;"",ROW()-5,"")</f>
        <v/>
      </c>
    </row>
    <row r="29683" customFormat="false" ht="14.25" hidden="false" customHeight="false" outlineLevel="0" collapsed="false">
      <c r="A29683" s="1" t="str">
        <f aca="false">IF(B29683&lt;&gt;"",ROW()-5,"")</f>
        <v/>
      </c>
    </row>
    <row r="29684" customFormat="false" ht="14.25" hidden="false" customHeight="false" outlineLevel="0" collapsed="false">
      <c r="A29684" s="1" t="str">
        <f aca="false">IF(B29684&lt;&gt;"",ROW()-5,"")</f>
        <v/>
      </c>
    </row>
    <row r="29685" customFormat="false" ht="14.25" hidden="false" customHeight="false" outlineLevel="0" collapsed="false">
      <c r="A29685" s="1" t="str">
        <f aca="false">IF(B29685&lt;&gt;"",ROW()-5,"")</f>
        <v/>
      </c>
    </row>
    <row r="29686" customFormat="false" ht="14.25" hidden="false" customHeight="false" outlineLevel="0" collapsed="false">
      <c r="A29686" s="1" t="str">
        <f aca="false">IF(B29686&lt;&gt;"",ROW()-5,"")</f>
        <v/>
      </c>
    </row>
    <row r="29687" customFormat="false" ht="14.25" hidden="false" customHeight="false" outlineLevel="0" collapsed="false">
      <c r="A29687" s="1" t="str">
        <f aca="false">IF(B29687&lt;&gt;"",ROW()-5,"")</f>
        <v/>
      </c>
    </row>
    <row r="29688" customFormat="false" ht="14.25" hidden="false" customHeight="false" outlineLevel="0" collapsed="false">
      <c r="A29688" s="1" t="str">
        <f aca="false">IF(B29688&lt;&gt;"",ROW()-5,"")</f>
        <v/>
      </c>
    </row>
    <row r="29689" customFormat="false" ht="14.25" hidden="false" customHeight="false" outlineLevel="0" collapsed="false">
      <c r="A29689" s="1" t="str">
        <f aca="false">IF(B29689&lt;&gt;"",ROW()-5,"")</f>
        <v/>
      </c>
    </row>
    <row r="29690" customFormat="false" ht="14.25" hidden="false" customHeight="false" outlineLevel="0" collapsed="false">
      <c r="A29690" s="1" t="str">
        <f aca="false">IF(B29690&lt;&gt;"",ROW()-5,"")</f>
        <v/>
      </c>
    </row>
    <row r="29691" customFormat="false" ht="14.25" hidden="false" customHeight="false" outlineLevel="0" collapsed="false">
      <c r="A29691" s="1" t="str">
        <f aca="false">IF(B29691&lt;&gt;"",ROW()-5,"")</f>
        <v/>
      </c>
    </row>
    <row r="29692" customFormat="false" ht="14.25" hidden="false" customHeight="false" outlineLevel="0" collapsed="false">
      <c r="A29692" s="1" t="str">
        <f aca="false">IF(B29692&lt;&gt;"",ROW()-5,"")</f>
        <v/>
      </c>
    </row>
    <row r="29693" customFormat="false" ht="14.25" hidden="false" customHeight="false" outlineLevel="0" collapsed="false">
      <c r="A29693" s="1" t="str">
        <f aca="false">IF(B29693&lt;&gt;"",ROW()-5,"")</f>
        <v/>
      </c>
    </row>
    <row r="29694" customFormat="false" ht="14.25" hidden="false" customHeight="false" outlineLevel="0" collapsed="false">
      <c r="A29694" s="1" t="str">
        <f aca="false">IF(B29694&lt;&gt;"",ROW()-5,"")</f>
        <v/>
      </c>
    </row>
    <row r="29695" customFormat="false" ht="14.25" hidden="false" customHeight="false" outlineLevel="0" collapsed="false">
      <c r="A29695" s="1" t="str">
        <f aca="false">IF(B29695&lt;&gt;"",ROW()-5,"")</f>
        <v/>
      </c>
    </row>
    <row r="29696" customFormat="false" ht="14.25" hidden="false" customHeight="false" outlineLevel="0" collapsed="false">
      <c r="A29696" s="1" t="str">
        <f aca="false">IF(B29696&lt;&gt;"",ROW()-5,"")</f>
        <v/>
      </c>
    </row>
    <row r="29697" customFormat="false" ht="14.25" hidden="false" customHeight="false" outlineLevel="0" collapsed="false">
      <c r="A29697" s="1" t="str">
        <f aca="false">IF(B29697&lt;&gt;"",ROW()-5,"")</f>
        <v/>
      </c>
    </row>
    <row r="29698" customFormat="false" ht="14.25" hidden="false" customHeight="false" outlineLevel="0" collapsed="false">
      <c r="A29698" s="1" t="str">
        <f aca="false">IF(B29698&lt;&gt;"",ROW()-5,"")</f>
        <v/>
      </c>
    </row>
    <row r="29699" customFormat="false" ht="14.25" hidden="false" customHeight="false" outlineLevel="0" collapsed="false">
      <c r="A29699" s="1" t="str">
        <f aca="false">IF(B29699&lt;&gt;"",ROW()-5,"")</f>
        <v/>
      </c>
    </row>
    <row r="29700" customFormat="false" ht="14.25" hidden="false" customHeight="false" outlineLevel="0" collapsed="false">
      <c r="A29700" s="1" t="str">
        <f aca="false">IF(B29700&lt;&gt;"",ROW()-5,"")</f>
        <v/>
      </c>
    </row>
    <row r="29701" customFormat="false" ht="14.25" hidden="false" customHeight="false" outlineLevel="0" collapsed="false">
      <c r="A29701" s="1" t="str">
        <f aca="false">IF(B29701&lt;&gt;"",ROW()-5,"")</f>
        <v/>
      </c>
    </row>
    <row r="29702" customFormat="false" ht="14.25" hidden="false" customHeight="false" outlineLevel="0" collapsed="false">
      <c r="A29702" s="1" t="str">
        <f aca="false">IF(B29702&lt;&gt;"",ROW()-5,"")</f>
        <v/>
      </c>
    </row>
    <row r="29703" customFormat="false" ht="14.25" hidden="false" customHeight="false" outlineLevel="0" collapsed="false">
      <c r="A29703" s="1" t="str">
        <f aca="false">IF(B29703&lt;&gt;"",ROW()-5,"")</f>
        <v/>
      </c>
    </row>
    <row r="29704" customFormat="false" ht="14.25" hidden="false" customHeight="false" outlineLevel="0" collapsed="false">
      <c r="A29704" s="1" t="str">
        <f aca="false">IF(B29704&lt;&gt;"",ROW()-5,"")</f>
        <v/>
      </c>
    </row>
    <row r="29705" customFormat="false" ht="14.25" hidden="false" customHeight="false" outlineLevel="0" collapsed="false">
      <c r="A29705" s="1" t="str">
        <f aca="false">IF(B29705&lt;&gt;"",ROW()-5,"")</f>
        <v/>
      </c>
    </row>
    <row r="29706" customFormat="false" ht="14.25" hidden="false" customHeight="false" outlineLevel="0" collapsed="false">
      <c r="A29706" s="1" t="str">
        <f aca="false">IF(B29706&lt;&gt;"",ROW()-5,"")</f>
        <v/>
      </c>
    </row>
    <row r="29707" customFormat="false" ht="14.25" hidden="false" customHeight="false" outlineLevel="0" collapsed="false">
      <c r="A29707" s="1" t="str">
        <f aca="false">IF(B29707&lt;&gt;"",ROW()-5,"")</f>
        <v/>
      </c>
    </row>
    <row r="29708" customFormat="false" ht="14.25" hidden="false" customHeight="false" outlineLevel="0" collapsed="false">
      <c r="A29708" s="1" t="str">
        <f aca="false">IF(B29708&lt;&gt;"",ROW()-5,"")</f>
        <v/>
      </c>
    </row>
    <row r="29709" customFormat="false" ht="14.25" hidden="false" customHeight="false" outlineLevel="0" collapsed="false">
      <c r="A29709" s="1" t="str">
        <f aca="false">IF(B29709&lt;&gt;"",ROW()-5,"")</f>
        <v/>
      </c>
    </row>
    <row r="29710" customFormat="false" ht="14.25" hidden="false" customHeight="false" outlineLevel="0" collapsed="false">
      <c r="A29710" s="1" t="str">
        <f aca="false">IF(B29710&lt;&gt;"",ROW()-5,"")</f>
        <v/>
      </c>
    </row>
    <row r="29711" customFormat="false" ht="14.25" hidden="false" customHeight="false" outlineLevel="0" collapsed="false">
      <c r="A29711" s="1" t="str">
        <f aca="false">IF(B29711&lt;&gt;"",ROW()-5,"")</f>
        <v/>
      </c>
    </row>
    <row r="29712" customFormat="false" ht="14.25" hidden="false" customHeight="false" outlineLevel="0" collapsed="false">
      <c r="A29712" s="1" t="str">
        <f aca="false">IF(B29712&lt;&gt;"",ROW()-5,"")</f>
        <v/>
      </c>
    </row>
    <row r="29713" customFormat="false" ht="14.25" hidden="false" customHeight="false" outlineLevel="0" collapsed="false">
      <c r="A29713" s="1" t="str">
        <f aca="false">IF(B29713&lt;&gt;"",ROW()-5,"")</f>
        <v/>
      </c>
    </row>
    <row r="29714" customFormat="false" ht="14.25" hidden="false" customHeight="false" outlineLevel="0" collapsed="false">
      <c r="A29714" s="1" t="str">
        <f aca="false">IF(B29714&lt;&gt;"",ROW()-5,"")</f>
        <v/>
      </c>
    </row>
    <row r="29715" customFormat="false" ht="14.25" hidden="false" customHeight="false" outlineLevel="0" collapsed="false">
      <c r="A29715" s="1" t="str">
        <f aca="false">IF(B29715&lt;&gt;"",ROW()-5,"")</f>
        <v/>
      </c>
    </row>
    <row r="29716" customFormat="false" ht="14.25" hidden="false" customHeight="false" outlineLevel="0" collapsed="false">
      <c r="A29716" s="1" t="str">
        <f aca="false">IF(B29716&lt;&gt;"",ROW()-5,"")</f>
        <v/>
      </c>
    </row>
    <row r="29717" customFormat="false" ht="14.25" hidden="false" customHeight="false" outlineLevel="0" collapsed="false">
      <c r="A29717" s="1" t="str">
        <f aca="false">IF(B29717&lt;&gt;"",ROW()-5,"")</f>
        <v/>
      </c>
    </row>
    <row r="29718" customFormat="false" ht="14.25" hidden="false" customHeight="false" outlineLevel="0" collapsed="false">
      <c r="A29718" s="1" t="str">
        <f aca="false">IF(B29718&lt;&gt;"",ROW()-5,"")</f>
        <v/>
      </c>
    </row>
    <row r="29719" customFormat="false" ht="14.25" hidden="false" customHeight="false" outlineLevel="0" collapsed="false">
      <c r="A29719" s="1" t="str">
        <f aca="false">IF(B29719&lt;&gt;"",ROW()-5,"")</f>
        <v/>
      </c>
    </row>
    <row r="29720" customFormat="false" ht="14.25" hidden="false" customHeight="false" outlineLevel="0" collapsed="false">
      <c r="A29720" s="1" t="str">
        <f aca="false">IF(B29720&lt;&gt;"",ROW()-5,"")</f>
        <v/>
      </c>
    </row>
    <row r="29721" customFormat="false" ht="14.25" hidden="false" customHeight="false" outlineLevel="0" collapsed="false">
      <c r="A29721" s="1" t="str">
        <f aca="false">IF(B29721&lt;&gt;"",ROW()-5,"")</f>
        <v/>
      </c>
    </row>
    <row r="29722" customFormat="false" ht="14.25" hidden="false" customHeight="false" outlineLevel="0" collapsed="false">
      <c r="A29722" s="1" t="str">
        <f aca="false">IF(B29722&lt;&gt;"",ROW()-5,"")</f>
        <v/>
      </c>
    </row>
    <row r="29723" customFormat="false" ht="14.25" hidden="false" customHeight="false" outlineLevel="0" collapsed="false">
      <c r="A29723" s="1" t="str">
        <f aca="false">IF(B29723&lt;&gt;"",ROW()-5,"")</f>
        <v/>
      </c>
    </row>
    <row r="29724" customFormat="false" ht="14.25" hidden="false" customHeight="false" outlineLevel="0" collapsed="false">
      <c r="A29724" s="1" t="str">
        <f aca="false">IF(B29724&lt;&gt;"",ROW()-5,"")</f>
        <v/>
      </c>
    </row>
    <row r="29725" customFormat="false" ht="14.25" hidden="false" customHeight="false" outlineLevel="0" collapsed="false">
      <c r="A29725" s="1" t="str">
        <f aca="false">IF(B29725&lt;&gt;"",ROW()-5,"")</f>
        <v/>
      </c>
    </row>
    <row r="29726" customFormat="false" ht="14.25" hidden="false" customHeight="false" outlineLevel="0" collapsed="false">
      <c r="A29726" s="1" t="str">
        <f aca="false">IF(B29726&lt;&gt;"",ROW()-5,"")</f>
        <v/>
      </c>
    </row>
    <row r="29727" customFormat="false" ht="14.25" hidden="false" customHeight="false" outlineLevel="0" collapsed="false">
      <c r="A29727" s="1" t="str">
        <f aca="false">IF(B29727&lt;&gt;"",ROW()-5,"")</f>
        <v/>
      </c>
    </row>
    <row r="29728" customFormat="false" ht="14.25" hidden="false" customHeight="false" outlineLevel="0" collapsed="false">
      <c r="A29728" s="1" t="str">
        <f aca="false">IF(B29728&lt;&gt;"",ROW()-5,"")</f>
        <v/>
      </c>
    </row>
    <row r="29729" customFormat="false" ht="14.25" hidden="false" customHeight="false" outlineLevel="0" collapsed="false">
      <c r="A29729" s="1" t="str">
        <f aca="false">IF(B29729&lt;&gt;"",ROW()-5,"")</f>
        <v/>
      </c>
    </row>
    <row r="29730" customFormat="false" ht="14.25" hidden="false" customHeight="false" outlineLevel="0" collapsed="false">
      <c r="A29730" s="1" t="str">
        <f aca="false">IF(B29730&lt;&gt;"",ROW()-5,"")</f>
        <v/>
      </c>
    </row>
    <row r="29731" customFormat="false" ht="14.25" hidden="false" customHeight="false" outlineLevel="0" collapsed="false">
      <c r="A29731" s="1" t="str">
        <f aca="false">IF(B29731&lt;&gt;"",ROW()-5,"")</f>
        <v/>
      </c>
    </row>
    <row r="29732" customFormat="false" ht="14.25" hidden="false" customHeight="false" outlineLevel="0" collapsed="false">
      <c r="A29732" s="1" t="str">
        <f aca="false">IF(B29732&lt;&gt;"",ROW()-5,"")</f>
        <v/>
      </c>
    </row>
    <row r="29733" customFormat="false" ht="14.25" hidden="false" customHeight="false" outlineLevel="0" collapsed="false">
      <c r="A29733" s="1" t="str">
        <f aca="false">IF(B29733&lt;&gt;"",ROW()-5,"")</f>
        <v/>
      </c>
    </row>
    <row r="29734" customFormat="false" ht="14.25" hidden="false" customHeight="false" outlineLevel="0" collapsed="false">
      <c r="A29734" s="1" t="str">
        <f aca="false">IF(B29734&lt;&gt;"",ROW()-5,"")</f>
        <v/>
      </c>
    </row>
    <row r="29735" customFormat="false" ht="14.25" hidden="false" customHeight="false" outlineLevel="0" collapsed="false">
      <c r="A29735" s="1" t="str">
        <f aca="false">IF(B29735&lt;&gt;"",ROW()-5,"")</f>
        <v/>
      </c>
    </row>
    <row r="29736" customFormat="false" ht="14.25" hidden="false" customHeight="false" outlineLevel="0" collapsed="false">
      <c r="A29736" s="1" t="str">
        <f aca="false">IF(B29736&lt;&gt;"",ROW()-5,"")</f>
        <v/>
      </c>
    </row>
    <row r="29737" customFormat="false" ht="14.25" hidden="false" customHeight="false" outlineLevel="0" collapsed="false">
      <c r="A29737" s="1" t="str">
        <f aca="false">IF(B29737&lt;&gt;"",ROW()-5,"")</f>
        <v/>
      </c>
    </row>
    <row r="29738" customFormat="false" ht="14.25" hidden="false" customHeight="false" outlineLevel="0" collapsed="false">
      <c r="A29738" s="1" t="str">
        <f aca="false">IF(B29738&lt;&gt;"",ROW()-5,"")</f>
        <v/>
      </c>
    </row>
    <row r="29739" customFormat="false" ht="14.25" hidden="false" customHeight="false" outlineLevel="0" collapsed="false">
      <c r="A29739" s="1" t="str">
        <f aca="false">IF(B29739&lt;&gt;"",ROW()-5,"")</f>
        <v/>
      </c>
    </row>
    <row r="29740" customFormat="false" ht="14.25" hidden="false" customHeight="false" outlineLevel="0" collapsed="false">
      <c r="A29740" s="1" t="str">
        <f aca="false">IF(B29740&lt;&gt;"",ROW()-5,"")</f>
        <v/>
      </c>
    </row>
    <row r="29741" customFormat="false" ht="14.25" hidden="false" customHeight="false" outlineLevel="0" collapsed="false">
      <c r="A29741" s="1" t="str">
        <f aca="false">IF(B29741&lt;&gt;"",ROW()-5,"")</f>
        <v/>
      </c>
    </row>
    <row r="29742" customFormat="false" ht="14.25" hidden="false" customHeight="false" outlineLevel="0" collapsed="false">
      <c r="A29742" s="1" t="str">
        <f aca="false">IF(B29742&lt;&gt;"",ROW()-5,"")</f>
        <v/>
      </c>
    </row>
    <row r="29743" customFormat="false" ht="14.25" hidden="false" customHeight="false" outlineLevel="0" collapsed="false">
      <c r="A29743" s="1" t="str">
        <f aca="false">IF(B29743&lt;&gt;"",ROW()-5,"")</f>
        <v/>
      </c>
    </row>
    <row r="29744" customFormat="false" ht="14.25" hidden="false" customHeight="false" outlineLevel="0" collapsed="false">
      <c r="A29744" s="1" t="str">
        <f aca="false">IF(B29744&lt;&gt;"",ROW()-5,"")</f>
        <v/>
      </c>
    </row>
    <row r="29745" customFormat="false" ht="14.25" hidden="false" customHeight="false" outlineLevel="0" collapsed="false">
      <c r="A29745" s="1" t="str">
        <f aca="false">IF(B29745&lt;&gt;"",ROW()-5,"")</f>
        <v/>
      </c>
    </row>
    <row r="29746" customFormat="false" ht="14.25" hidden="false" customHeight="false" outlineLevel="0" collapsed="false">
      <c r="A29746" s="1" t="str">
        <f aca="false">IF(B29746&lt;&gt;"",ROW()-5,"")</f>
        <v/>
      </c>
    </row>
    <row r="29747" customFormat="false" ht="14.25" hidden="false" customHeight="false" outlineLevel="0" collapsed="false">
      <c r="A29747" s="1" t="str">
        <f aca="false">IF(B29747&lt;&gt;"",ROW()-5,"")</f>
        <v/>
      </c>
    </row>
    <row r="29748" customFormat="false" ht="14.25" hidden="false" customHeight="false" outlineLevel="0" collapsed="false">
      <c r="A29748" s="1" t="str">
        <f aca="false">IF(B29748&lt;&gt;"",ROW()-5,"")</f>
        <v/>
      </c>
    </row>
    <row r="29749" customFormat="false" ht="14.25" hidden="false" customHeight="false" outlineLevel="0" collapsed="false">
      <c r="A29749" s="1" t="str">
        <f aca="false">IF(B29749&lt;&gt;"",ROW()-5,"")</f>
        <v/>
      </c>
    </row>
    <row r="29750" customFormat="false" ht="14.25" hidden="false" customHeight="false" outlineLevel="0" collapsed="false">
      <c r="A29750" s="1" t="str">
        <f aca="false">IF(B29750&lt;&gt;"",ROW()-5,"")</f>
        <v/>
      </c>
    </row>
    <row r="29751" customFormat="false" ht="14.25" hidden="false" customHeight="false" outlineLevel="0" collapsed="false">
      <c r="A29751" s="1" t="str">
        <f aca="false">IF(B29751&lt;&gt;"",ROW()-5,"")</f>
        <v/>
      </c>
    </row>
    <row r="29752" customFormat="false" ht="14.25" hidden="false" customHeight="false" outlineLevel="0" collapsed="false">
      <c r="A29752" s="1" t="str">
        <f aca="false">IF(B29752&lt;&gt;"",ROW()-5,"")</f>
        <v/>
      </c>
    </row>
    <row r="29753" customFormat="false" ht="14.25" hidden="false" customHeight="false" outlineLevel="0" collapsed="false">
      <c r="A29753" s="1" t="str">
        <f aca="false">IF(B29753&lt;&gt;"",ROW()-5,"")</f>
        <v/>
      </c>
    </row>
    <row r="29754" customFormat="false" ht="14.25" hidden="false" customHeight="false" outlineLevel="0" collapsed="false">
      <c r="A29754" s="1" t="str">
        <f aca="false">IF(B29754&lt;&gt;"",ROW()-5,"")</f>
        <v/>
      </c>
    </row>
    <row r="29755" customFormat="false" ht="14.25" hidden="false" customHeight="false" outlineLevel="0" collapsed="false">
      <c r="A29755" s="1" t="str">
        <f aca="false">IF(B29755&lt;&gt;"",ROW()-5,"")</f>
        <v/>
      </c>
    </row>
    <row r="29756" customFormat="false" ht="14.25" hidden="false" customHeight="false" outlineLevel="0" collapsed="false">
      <c r="A29756" s="1" t="str">
        <f aca="false">IF(B29756&lt;&gt;"",ROW()-5,"")</f>
        <v/>
      </c>
    </row>
    <row r="29757" customFormat="false" ht="14.25" hidden="false" customHeight="false" outlineLevel="0" collapsed="false">
      <c r="A29757" s="1" t="str">
        <f aca="false">IF(B29757&lt;&gt;"",ROW()-5,"")</f>
        <v/>
      </c>
    </row>
    <row r="29758" customFormat="false" ht="14.25" hidden="false" customHeight="false" outlineLevel="0" collapsed="false">
      <c r="A29758" s="1" t="str">
        <f aca="false">IF(B29758&lt;&gt;"",ROW()-5,"")</f>
        <v/>
      </c>
    </row>
    <row r="29759" customFormat="false" ht="14.25" hidden="false" customHeight="false" outlineLevel="0" collapsed="false">
      <c r="A29759" s="1" t="str">
        <f aca="false">IF(B29759&lt;&gt;"",ROW()-5,"")</f>
        <v/>
      </c>
    </row>
    <row r="29760" customFormat="false" ht="14.25" hidden="false" customHeight="false" outlineLevel="0" collapsed="false">
      <c r="A29760" s="1" t="str">
        <f aca="false">IF(B29760&lt;&gt;"",ROW()-5,"")</f>
        <v/>
      </c>
    </row>
    <row r="29761" customFormat="false" ht="14.25" hidden="false" customHeight="false" outlineLevel="0" collapsed="false">
      <c r="A29761" s="1" t="str">
        <f aca="false">IF(B29761&lt;&gt;"",ROW()-5,"")</f>
        <v/>
      </c>
    </row>
    <row r="29762" customFormat="false" ht="14.25" hidden="false" customHeight="false" outlineLevel="0" collapsed="false">
      <c r="A29762" s="1" t="str">
        <f aca="false">IF(B29762&lt;&gt;"",ROW()-5,"")</f>
        <v/>
      </c>
    </row>
    <row r="29763" customFormat="false" ht="14.25" hidden="false" customHeight="false" outlineLevel="0" collapsed="false">
      <c r="A29763" s="1" t="str">
        <f aca="false">IF(B29763&lt;&gt;"",ROW()-5,"")</f>
        <v/>
      </c>
    </row>
    <row r="29764" customFormat="false" ht="14.25" hidden="false" customHeight="false" outlineLevel="0" collapsed="false">
      <c r="A29764" s="1" t="str">
        <f aca="false">IF(B29764&lt;&gt;"",ROW()-5,"")</f>
        <v/>
      </c>
    </row>
    <row r="29765" customFormat="false" ht="14.25" hidden="false" customHeight="false" outlineLevel="0" collapsed="false">
      <c r="A29765" s="1" t="str">
        <f aca="false">IF(B29765&lt;&gt;"",ROW()-5,"")</f>
        <v/>
      </c>
    </row>
    <row r="29766" customFormat="false" ht="14.25" hidden="false" customHeight="false" outlineLevel="0" collapsed="false">
      <c r="A29766" s="1" t="str">
        <f aca="false">IF(B29766&lt;&gt;"",ROW()-5,"")</f>
        <v/>
      </c>
    </row>
    <row r="29767" customFormat="false" ht="14.25" hidden="false" customHeight="false" outlineLevel="0" collapsed="false">
      <c r="A29767" s="1" t="str">
        <f aca="false">IF(B29767&lt;&gt;"",ROW()-5,"")</f>
        <v/>
      </c>
    </row>
    <row r="29768" customFormat="false" ht="14.25" hidden="false" customHeight="false" outlineLevel="0" collapsed="false">
      <c r="A29768" s="1" t="str">
        <f aca="false">IF(B29768&lt;&gt;"",ROW()-5,"")</f>
        <v/>
      </c>
    </row>
    <row r="29769" customFormat="false" ht="14.25" hidden="false" customHeight="false" outlineLevel="0" collapsed="false">
      <c r="A29769" s="1" t="str">
        <f aca="false">IF(B29769&lt;&gt;"",ROW()-5,"")</f>
        <v/>
      </c>
    </row>
    <row r="29770" customFormat="false" ht="14.25" hidden="false" customHeight="false" outlineLevel="0" collapsed="false">
      <c r="A29770" s="1" t="str">
        <f aca="false">IF(B29770&lt;&gt;"",ROW()-5,"")</f>
        <v/>
      </c>
    </row>
    <row r="29771" customFormat="false" ht="14.25" hidden="false" customHeight="false" outlineLevel="0" collapsed="false">
      <c r="A29771" s="1" t="str">
        <f aca="false">IF(B29771&lt;&gt;"",ROW()-5,"")</f>
        <v/>
      </c>
    </row>
    <row r="29772" customFormat="false" ht="14.25" hidden="false" customHeight="false" outlineLevel="0" collapsed="false">
      <c r="A29772" s="1" t="str">
        <f aca="false">IF(B29772&lt;&gt;"",ROW()-5,"")</f>
        <v/>
      </c>
    </row>
    <row r="29773" customFormat="false" ht="14.25" hidden="false" customHeight="false" outlineLevel="0" collapsed="false">
      <c r="A29773" s="1" t="str">
        <f aca="false">IF(B29773&lt;&gt;"",ROW()-5,"")</f>
        <v/>
      </c>
    </row>
    <row r="29774" customFormat="false" ht="14.25" hidden="false" customHeight="false" outlineLevel="0" collapsed="false">
      <c r="A29774" s="1" t="str">
        <f aca="false">IF(B29774&lt;&gt;"",ROW()-5,"")</f>
        <v/>
      </c>
    </row>
    <row r="29775" customFormat="false" ht="14.25" hidden="false" customHeight="false" outlineLevel="0" collapsed="false">
      <c r="A29775" s="1" t="str">
        <f aca="false">IF(B29775&lt;&gt;"",ROW()-5,"")</f>
        <v/>
      </c>
    </row>
    <row r="29776" customFormat="false" ht="14.25" hidden="false" customHeight="false" outlineLevel="0" collapsed="false">
      <c r="A29776" s="1" t="str">
        <f aca="false">IF(B29776&lt;&gt;"",ROW()-5,"")</f>
        <v/>
      </c>
    </row>
    <row r="29777" customFormat="false" ht="14.25" hidden="false" customHeight="false" outlineLevel="0" collapsed="false">
      <c r="A29777" s="1" t="str">
        <f aca="false">IF(B29777&lt;&gt;"",ROW()-5,"")</f>
        <v/>
      </c>
    </row>
    <row r="29778" customFormat="false" ht="14.25" hidden="false" customHeight="false" outlineLevel="0" collapsed="false">
      <c r="A29778" s="1" t="str">
        <f aca="false">IF(B29778&lt;&gt;"",ROW()-5,"")</f>
        <v/>
      </c>
    </row>
    <row r="29779" customFormat="false" ht="14.25" hidden="false" customHeight="false" outlineLevel="0" collapsed="false">
      <c r="A29779" s="1" t="str">
        <f aca="false">IF(B29779&lt;&gt;"",ROW()-5,"")</f>
        <v/>
      </c>
    </row>
    <row r="29780" customFormat="false" ht="14.25" hidden="false" customHeight="false" outlineLevel="0" collapsed="false">
      <c r="A29780" s="1" t="str">
        <f aca="false">IF(B29780&lt;&gt;"",ROW()-5,"")</f>
        <v/>
      </c>
    </row>
    <row r="29781" customFormat="false" ht="14.25" hidden="false" customHeight="false" outlineLevel="0" collapsed="false">
      <c r="A29781" s="1" t="str">
        <f aca="false">IF(B29781&lt;&gt;"",ROW()-5,"")</f>
        <v/>
      </c>
    </row>
    <row r="29782" customFormat="false" ht="14.25" hidden="false" customHeight="false" outlineLevel="0" collapsed="false">
      <c r="A29782" s="1" t="str">
        <f aca="false">IF(B29782&lt;&gt;"",ROW()-5,"")</f>
        <v/>
      </c>
    </row>
    <row r="29783" customFormat="false" ht="14.25" hidden="false" customHeight="false" outlineLevel="0" collapsed="false">
      <c r="A29783" s="1" t="str">
        <f aca="false">IF(B29783&lt;&gt;"",ROW()-5,"")</f>
        <v/>
      </c>
    </row>
    <row r="29784" customFormat="false" ht="14.25" hidden="false" customHeight="false" outlineLevel="0" collapsed="false">
      <c r="A29784" s="1" t="str">
        <f aca="false">IF(B29784&lt;&gt;"",ROW()-5,"")</f>
        <v/>
      </c>
    </row>
    <row r="29785" customFormat="false" ht="14.25" hidden="false" customHeight="false" outlineLevel="0" collapsed="false">
      <c r="A29785" s="1" t="str">
        <f aca="false">IF(B29785&lt;&gt;"",ROW()-5,"")</f>
        <v/>
      </c>
    </row>
    <row r="29786" customFormat="false" ht="14.25" hidden="false" customHeight="false" outlineLevel="0" collapsed="false">
      <c r="A29786" s="1" t="str">
        <f aca="false">IF(B29786&lt;&gt;"",ROW()-5,"")</f>
        <v/>
      </c>
    </row>
    <row r="29787" customFormat="false" ht="14.25" hidden="false" customHeight="false" outlineLevel="0" collapsed="false">
      <c r="A29787" s="1" t="str">
        <f aca="false">IF(B29787&lt;&gt;"",ROW()-5,"")</f>
        <v/>
      </c>
    </row>
    <row r="29788" customFormat="false" ht="14.25" hidden="false" customHeight="false" outlineLevel="0" collapsed="false">
      <c r="A29788" s="1" t="str">
        <f aca="false">IF(B29788&lt;&gt;"",ROW()-5,"")</f>
        <v/>
      </c>
    </row>
    <row r="29789" customFormat="false" ht="14.25" hidden="false" customHeight="false" outlineLevel="0" collapsed="false">
      <c r="A29789" s="1" t="str">
        <f aca="false">IF(B29789&lt;&gt;"",ROW()-5,"")</f>
        <v/>
      </c>
    </row>
    <row r="29790" customFormat="false" ht="14.25" hidden="false" customHeight="false" outlineLevel="0" collapsed="false">
      <c r="A29790" s="1" t="str">
        <f aca="false">IF(B29790&lt;&gt;"",ROW()-5,"")</f>
        <v/>
      </c>
    </row>
    <row r="29791" customFormat="false" ht="14.25" hidden="false" customHeight="false" outlineLevel="0" collapsed="false">
      <c r="A29791" s="1" t="str">
        <f aca="false">IF(B29791&lt;&gt;"",ROW()-5,"")</f>
        <v/>
      </c>
    </row>
    <row r="29792" customFormat="false" ht="14.25" hidden="false" customHeight="false" outlineLevel="0" collapsed="false">
      <c r="A29792" s="1" t="str">
        <f aca="false">IF(B29792&lt;&gt;"",ROW()-5,"")</f>
        <v/>
      </c>
    </row>
    <row r="29793" customFormat="false" ht="14.25" hidden="false" customHeight="false" outlineLevel="0" collapsed="false">
      <c r="A29793" s="1" t="str">
        <f aca="false">IF(B29793&lt;&gt;"",ROW()-5,"")</f>
        <v/>
      </c>
    </row>
    <row r="29794" customFormat="false" ht="14.25" hidden="false" customHeight="false" outlineLevel="0" collapsed="false">
      <c r="A29794" s="1" t="str">
        <f aca="false">IF(B29794&lt;&gt;"",ROW()-5,"")</f>
        <v/>
      </c>
    </row>
    <row r="29795" customFormat="false" ht="14.25" hidden="false" customHeight="false" outlineLevel="0" collapsed="false">
      <c r="A29795" s="1" t="str">
        <f aca="false">IF(B29795&lt;&gt;"",ROW()-5,"")</f>
        <v/>
      </c>
    </row>
    <row r="29796" customFormat="false" ht="14.25" hidden="false" customHeight="false" outlineLevel="0" collapsed="false">
      <c r="A29796" s="1" t="str">
        <f aca="false">IF(B29796&lt;&gt;"",ROW()-5,"")</f>
        <v/>
      </c>
    </row>
    <row r="29797" customFormat="false" ht="14.25" hidden="false" customHeight="false" outlineLevel="0" collapsed="false">
      <c r="A29797" s="1" t="str">
        <f aca="false">IF(B29797&lt;&gt;"",ROW()-5,"")</f>
        <v/>
      </c>
    </row>
    <row r="29798" customFormat="false" ht="14.25" hidden="false" customHeight="false" outlineLevel="0" collapsed="false">
      <c r="A29798" s="1" t="str">
        <f aca="false">IF(B29798&lt;&gt;"",ROW()-5,"")</f>
        <v/>
      </c>
    </row>
    <row r="29799" customFormat="false" ht="14.25" hidden="false" customHeight="false" outlineLevel="0" collapsed="false">
      <c r="A29799" s="1" t="str">
        <f aca="false">IF(B29799&lt;&gt;"",ROW()-5,"")</f>
        <v/>
      </c>
    </row>
    <row r="29800" customFormat="false" ht="14.25" hidden="false" customHeight="false" outlineLevel="0" collapsed="false">
      <c r="A29800" s="1" t="str">
        <f aca="false">IF(B29800&lt;&gt;"",ROW()-5,"")</f>
        <v/>
      </c>
    </row>
    <row r="29801" customFormat="false" ht="14.25" hidden="false" customHeight="false" outlineLevel="0" collapsed="false">
      <c r="A29801" s="1" t="str">
        <f aca="false">IF(B29801&lt;&gt;"",ROW()-5,"")</f>
        <v/>
      </c>
    </row>
    <row r="29802" customFormat="false" ht="14.25" hidden="false" customHeight="false" outlineLevel="0" collapsed="false">
      <c r="A29802" s="1" t="str">
        <f aca="false">IF(B29802&lt;&gt;"",ROW()-5,"")</f>
        <v/>
      </c>
    </row>
    <row r="29803" customFormat="false" ht="14.25" hidden="false" customHeight="false" outlineLevel="0" collapsed="false">
      <c r="A29803" s="1" t="str">
        <f aca="false">IF(B29803&lt;&gt;"",ROW()-5,"")</f>
        <v/>
      </c>
    </row>
    <row r="29804" customFormat="false" ht="14.25" hidden="false" customHeight="false" outlineLevel="0" collapsed="false">
      <c r="A29804" s="1" t="str">
        <f aca="false">IF(B29804&lt;&gt;"",ROW()-5,"")</f>
        <v/>
      </c>
    </row>
    <row r="29805" customFormat="false" ht="14.25" hidden="false" customHeight="false" outlineLevel="0" collapsed="false">
      <c r="A29805" s="1" t="str">
        <f aca="false">IF(B29805&lt;&gt;"",ROW()-5,"")</f>
        <v/>
      </c>
    </row>
    <row r="29806" customFormat="false" ht="14.25" hidden="false" customHeight="false" outlineLevel="0" collapsed="false">
      <c r="A29806" s="1" t="str">
        <f aca="false">IF(B29806&lt;&gt;"",ROW()-5,"")</f>
        <v/>
      </c>
    </row>
    <row r="29807" customFormat="false" ht="14.25" hidden="false" customHeight="false" outlineLevel="0" collapsed="false">
      <c r="A29807" s="1" t="str">
        <f aca="false">IF(B29807&lt;&gt;"",ROW()-5,"")</f>
        <v/>
      </c>
    </row>
    <row r="29808" customFormat="false" ht="14.25" hidden="false" customHeight="false" outlineLevel="0" collapsed="false">
      <c r="A29808" s="1" t="str">
        <f aca="false">IF(B29808&lt;&gt;"",ROW()-5,"")</f>
        <v/>
      </c>
    </row>
    <row r="29809" customFormat="false" ht="14.25" hidden="false" customHeight="false" outlineLevel="0" collapsed="false">
      <c r="A29809" s="1" t="str">
        <f aca="false">IF(B29809&lt;&gt;"",ROW()-5,"")</f>
        <v/>
      </c>
    </row>
    <row r="29810" customFormat="false" ht="14.25" hidden="false" customHeight="false" outlineLevel="0" collapsed="false">
      <c r="A29810" s="1" t="str">
        <f aca="false">IF(B29810&lt;&gt;"",ROW()-5,"")</f>
        <v/>
      </c>
    </row>
    <row r="29811" customFormat="false" ht="14.25" hidden="false" customHeight="false" outlineLevel="0" collapsed="false">
      <c r="A29811" s="1" t="str">
        <f aca="false">IF(B29811&lt;&gt;"",ROW()-5,"")</f>
        <v/>
      </c>
    </row>
    <row r="29812" customFormat="false" ht="14.25" hidden="false" customHeight="false" outlineLevel="0" collapsed="false">
      <c r="A29812" s="1" t="str">
        <f aca="false">IF(B29812&lt;&gt;"",ROW()-5,"")</f>
        <v/>
      </c>
    </row>
    <row r="29813" customFormat="false" ht="14.25" hidden="false" customHeight="false" outlineLevel="0" collapsed="false">
      <c r="A29813" s="1" t="str">
        <f aca="false">IF(B29813&lt;&gt;"",ROW()-5,"")</f>
        <v/>
      </c>
    </row>
    <row r="29814" customFormat="false" ht="14.25" hidden="false" customHeight="false" outlineLevel="0" collapsed="false">
      <c r="A29814" s="1" t="str">
        <f aca="false">IF(B29814&lt;&gt;"",ROW()-5,"")</f>
        <v/>
      </c>
    </row>
    <row r="29815" customFormat="false" ht="14.25" hidden="false" customHeight="false" outlineLevel="0" collapsed="false">
      <c r="A29815" s="1" t="str">
        <f aca="false">IF(B29815&lt;&gt;"",ROW()-5,"")</f>
        <v/>
      </c>
    </row>
    <row r="29816" customFormat="false" ht="14.25" hidden="false" customHeight="false" outlineLevel="0" collapsed="false">
      <c r="A29816" s="1" t="str">
        <f aca="false">IF(B29816&lt;&gt;"",ROW()-5,"")</f>
        <v/>
      </c>
    </row>
    <row r="29817" customFormat="false" ht="14.25" hidden="false" customHeight="false" outlineLevel="0" collapsed="false">
      <c r="A29817" s="1" t="str">
        <f aca="false">IF(B29817&lt;&gt;"",ROW()-5,"")</f>
        <v/>
      </c>
    </row>
    <row r="29818" customFormat="false" ht="14.25" hidden="false" customHeight="false" outlineLevel="0" collapsed="false">
      <c r="A29818" s="1" t="str">
        <f aca="false">IF(B29818&lt;&gt;"",ROW()-5,"")</f>
        <v/>
      </c>
    </row>
    <row r="29819" customFormat="false" ht="14.25" hidden="false" customHeight="false" outlineLevel="0" collapsed="false">
      <c r="A29819" s="1" t="str">
        <f aca="false">IF(B29819&lt;&gt;"",ROW()-5,"")</f>
        <v/>
      </c>
    </row>
    <row r="29820" customFormat="false" ht="14.25" hidden="false" customHeight="false" outlineLevel="0" collapsed="false">
      <c r="A29820" s="1" t="str">
        <f aca="false">IF(B29820&lt;&gt;"",ROW()-5,"")</f>
        <v/>
      </c>
    </row>
    <row r="29821" customFormat="false" ht="14.25" hidden="false" customHeight="false" outlineLevel="0" collapsed="false">
      <c r="A29821" s="1" t="str">
        <f aca="false">IF(B29821&lt;&gt;"",ROW()-5,"")</f>
        <v/>
      </c>
    </row>
    <row r="29822" customFormat="false" ht="14.25" hidden="false" customHeight="false" outlineLevel="0" collapsed="false">
      <c r="A29822" s="1" t="str">
        <f aca="false">IF(B29822&lt;&gt;"",ROW()-5,"")</f>
        <v/>
      </c>
    </row>
    <row r="29823" customFormat="false" ht="14.25" hidden="false" customHeight="false" outlineLevel="0" collapsed="false">
      <c r="A29823" s="1" t="str">
        <f aca="false">IF(B29823&lt;&gt;"",ROW()-5,"")</f>
        <v/>
      </c>
    </row>
    <row r="29824" customFormat="false" ht="14.25" hidden="false" customHeight="false" outlineLevel="0" collapsed="false">
      <c r="A29824" s="1" t="str">
        <f aca="false">IF(B29824&lt;&gt;"",ROW()-5,"")</f>
        <v/>
      </c>
    </row>
    <row r="29825" customFormat="false" ht="14.25" hidden="false" customHeight="false" outlineLevel="0" collapsed="false">
      <c r="A29825" s="1" t="str">
        <f aca="false">IF(B29825&lt;&gt;"",ROW()-5,"")</f>
        <v/>
      </c>
    </row>
    <row r="29826" customFormat="false" ht="14.25" hidden="false" customHeight="false" outlineLevel="0" collapsed="false">
      <c r="A29826" s="1" t="str">
        <f aca="false">IF(B29826&lt;&gt;"",ROW()-5,"")</f>
        <v/>
      </c>
    </row>
    <row r="29827" customFormat="false" ht="14.25" hidden="false" customHeight="false" outlineLevel="0" collapsed="false">
      <c r="A29827" s="1" t="str">
        <f aca="false">IF(B29827&lt;&gt;"",ROW()-5,"")</f>
        <v/>
      </c>
    </row>
    <row r="29828" customFormat="false" ht="14.25" hidden="false" customHeight="false" outlineLevel="0" collapsed="false">
      <c r="A29828" s="1" t="str">
        <f aca="false">IF(B29828&lt;&gt;"",ROW()-5,"")</f>
        <v/>
      </c>
    </row>
    <row r="29829" customFormat="false" ht="14.25" hidden="false" customHeight="false" outlineLevel="0" collapsed="false">
      <c r="A29829" s="1" t="str">
        <f aca="false">IF(B29829&lt;&gt;"",ROW()-5,"")</f>
        <v/>
      </c>
    </row>
    <row r="29830" customFormat="false" ht="14.25" hidden="false" customHeight="false" outlineLevel="0" collapsed="false">
      <c r="A29830" s="1" t="str">
        <f aca="false">IF(B29830&lt;&gt;"",ROW()-5,"")</f>
        <v/>
      </c>
    </row>
    <row r="29831" customFormat="false" ht="14.25" hidden="false" customHeight="false" outlineLevel="0" collapsed="false">
      <c r="A29831" s="1" t="str">
        <f aca="false">IF(B29831&lt;&gt;"",ROW()-5,"")</f>
        <v/>
      </c>
    </row>
    <row r="29832" customFormat="false" ht="14.25" hidden="false" customHeight="false" outlineLevel="0" collapsed="false">
      <c r="A29832" s="1" t="str">
        <f aca="false">IF(B29832&lt;&gt;"",ROW()-5,"")</f>
        <v/>
      </c>
    </row>
    <row r="29833" customFormat="false" ht="14.25" hidden="false" customHeight="false" outlineLevel="0" collapsed="false">
      <c r="A29833" s="1" t="str">
        <f aca="false">IF(B29833&lt;&gt;"",ROW()-5,"")</f>
        <v/>
      </c>
    </row>
    <row r="29834" customFormat="false" ht="14.25" hidden="false" customHeight="false" outlineLevel="0" collapsed="false">
      <c r="A29834" s="1" t="str">
        <f aca="false">IF(B29834&lt;&gt;"",ROW()-5,"")</f>
        <v/>
      </c>
    </row>
    <row r="29835" customFormat="false" ht="14.25" hidden="false" customHeight="false" outlineLevel="0" collapsed="false">
      <c r="A29835" s="1" t="str">
        <f aca="false">IF(B29835&lt;&gt;"",ROW()-5,"")</f>
        <v/>
      </c>
    </row>
    <row r="29836" customFormat="false" ht="14.25" hidden="false" customHeight="false" outlineLevel="0" collapsed="false">
      <c r="A29836" s="1" t="str">
        <f aca="false">IF(B29836&lt;&gt;"",ROW()-5,"")</f>
        <v/>
      </c>
    </row>
    <row r="29837" customFormat="false" ht="14.25" hidden="false" customHeight="false" outlineLevel="0" collapsed="false">
      <c r="A29837" s="1" t="str">
        <f aca="false">IF(B29837&lt;&gt;"",ROW()-5,"")</f>
        <v/>
      </c>
    </row>
    <row r="29838" customFormat="false" ht="14.25" hidden="false" customHeight="false" outlineLevel="0" collapsed="false">
      <c r="A29838" s="1" t="str">
        <f aca="false">IF(B29838&lt;&gt;"",ROW()-5,"")</f>
        <v/>
      </c>
    </row>
    <row r="29839" customFormat="false" ht="14.25" hidden="false" customHeight="false" outlineLevel="0" collapsed="false">
      <c r="A29839" s="1" t="str">
        <f aca="false">IF(B29839&lt;&gt;"",ROW()-5,"")</f>
        <v/>
      </c>
    </row>
    <row r="29840" customFormat="false" ht="14.25" hidden="false" customHeight="false" outlineLevel="0" collapsed="false">
      <c r="A29840" s="1" t="str">
        <f aca="false">IF(B29840&lt;&gt;"",ROW()-5,"")</f>
        <v/>
      </c>
    </row>
    <row r="29841" customFormat="false" ht="14.25" hidden="false" customHeight="false" outlineLevel="0" collapsed="false">
      <c r="A29841" s="1" t="str">
        <f aca="false">IF(B29841&lt;&gt;"",ROW()-5,"")</f>
        <v/>
      </c>
    </row>
    <row r="29842" customFormat="false" ht="14.25" hidden="false" customHeight="false" outlineLevel="0" collapsed="false">
      <c r="A29842" s="1" t="str">
        <f aca="false">IF(B29842&lt;&gt;"",ROW()-5,"")</f>
        <v/>
      </c>
    </row>
    <row r="29843" customFormat="false" ht="14.25" hidden="false" customHeight="false" outlineLevel="0" collapsed="false">
      <c r="A29843" s="1" t="str">
        <f aca="false">IF(B29843&lt;&gt;"",ROW()-5,"")</f>
        <v/>
      </c>
    </row>
    <row r="29844" customFormat="false" ht="14.25" hidden="false" customHeight="false" outlineLevel="0" collapsed="false">
      <c r="A29844" s="1" t="str">
        <f aca="false">IF(B29844&lt;&gt;"",ROW()-5,"")</f>
        <v/>
      </c>
    </row>
    <row r="29845" customFormat="false" ht="14.25" hidden="false" customHeight="false" outlineLevel="0" collapsed="false">
      <c r="A29845" s="1" t="str">
        <f aca="false">IF(B29845&lt;&gt;"",ROW()-5,"")</f>
        <v/>
      </c>
    </row>
    <row r="29846" customFormat="false" ht="14.25" hidden="false" customHeight="false" outlineLevel="0" collapsed="false">
      <c r="A29846" s="1" t="str">
        <f aca="false">IF(B29846&lt;&gt;"",ROW()-5,"")</f>
        <v/>
      </c>
    </row>
    <row r="29847" customFormat="false" ht="14.25" hidden="false" customHeight="false" outlineLevel="0" collapsed="false">
      <c r="A29847" s="1" t="str">
        <f aca="false">IF(B29847&lt;&gt;"",ROW()-5,"")</f>
        <v/>
      </c>
    </row>
    <row r="29848" customFormat="false" ht="14.25" hidden="false" customHeight="false" outlineLevel="0" collapsed="false">
      <c r="A29848" s="1" t="str">
        <f aca="false">IF(B29848&lt;&gt;"",ROW()-5,"")</f>
        <v/>
      </c>
    </row>
    <row r="29849" customFormat="false" ht="14.25" hidden="false" customHeight="false" outlineLevel="0" collapsed="false">
      <c r="A29849" s="1" t="str">
        <f aca="false">IF(B29849&lt;&gt;"",ROW()-5,"")</f>
        <v/>
      </c>
    </row>
    <row r="29850" customFormat="false" ht="14.25" hidden="false" customHeight="false" outlineLevel="0" collapsed="false">
      <c r="A29850" s="1" t="str">
        <f aca="false">IF(B29850&lt;&gt;"",ROW()-5,"")</f>
        <v/>
      </c>
    </row>
    <row r="29851" customFormat="false" ht="14.25" hidden="false" customHeight="false" outlineLevel="0" collapsed="false">
      <c r="A29851" s="1" t="str">
        <f aca="false">IF(B29851&lt;&gt;"",ROW()-5,"")</f>
        <v/>
      </c>
    </row>
    <row r="29852" customFormat="false" ht="14.25" hidden="false" customHeight="false" outlineLevel="0" collapsed="false">
      <c r="A29852" s="1" t="str">
        <f aca="false">IF(B29852&lt;&gt;"",ROW()-5,"")</f>
        <v/>
      </c>
    </row>
    <row r="29853" customFormat="false" ht="14.25" hidden="false" customHeight="false" outlineLevel="0" collapsed="false">
      <c r="A29853" s="1" t="str">
        <f aca="false">IF(B29853&lt;&gt;"",ROW()-5,"")</f>
        <v/>
      </c>
    </row>
    <row r="29854" customFormat="false" ht="14.25" hidden="false" customHeight="false" outlineLevel="0" collapsed="false">
      <c r="A29854" s="1" t="str">
        <f aca="false">IF(B29854&lt;&gt;"",ROW()-5,"")</f>
        <v/>
      </c>
    </row>
    <row r="29855" customFormat="false" ht="14.25" hidden="false" customHeight="false" outlineLevel="0" collapsed="false">
      <c r="A29855" s="1" t="str">
        <f aca="false">IF(B29855&lt;&gt;"",ROW()-5,"")</f>
        <v/>
      </c>
    </row>
    <row r="29856" customFormat="false" ht="14.25" hidden="false" customHeight="false" outlineLevel="0" collapsed="false">
      <c r="A29856" s="1" t="str">
        <f aca="false">IF(B29856&lt;&gt;"",ROW()-5,"")</f>
        <v/>
      </c>
    </row>
    <row r="29857" customFormat="false" ht="14.25" hidden="false" customHeight="false" outlineLevel="0" collapsed="false">
      <c r="A29857" s="1" t="str">
        <f aca="false">IF(B29857&lt;&gt;"",ROW()-5,"")</f>
        <v/>
      </c>
    </row>
    <row r="29858" customFormat="false" ht="14.25" hidden="false" customHeight="false" outlineLevel="0" collapsed="false">
      <c r="A29858" s="1" t="str">
        <f aca="false">IF(B29858&lt;&gt;"",ROW()-5,"")</f>
        <v/>
      </c>
    </row>
    <row r="29859" customFormat="false" ht="14.25" hidden="false" customHeight="false" outlineLevel="0" collapsed="false">
      <c r="A29859" s="1" t="str">
        <f aca="false">IF(B29859&lt;&gt;"",ROW()-5,"")</f>
        <v/>
      </c>
    </row>
    <row r="29860" customFormat="false" ht="14.25" hidden="false" customHeight="false" outlineLevel="0" collapsed="false">
      <c r="A29860" s="1" t="str">
        <f aca="false">IF(B29860&lt;&gt;"",ROW()-5,"")</f>
        <v/>
      </c>
    </row>
    <row r="29861" customFormat="false" ht="14.25" hidden="false" customHeight="false" outlineLevel="0" collapsed="false">
      <c r="A29861" s="1" t="str">
        <f aca="false">IF(B29861&lt;&gt;"",ROW()-5,"")</f>
        <v/>
      </c>
    </row>
    <row r="29862" customFormat="false" ht="14.25" hidden="false" customHeight="false" outlineLevel="0" collapsed="false">
      <c r="A29862" s="1" t="str">
        <f aca="false">IF(B29862&lt;&gt;"",ROW()-5,"")</f>
        <v/>
      </c>
    </row>
    <row r="29863" customFormat="false" ht="14.25" hidden="false" customHeight="false" outlineLevel="0" collapsed="false">
      <c r="A29863" s="1" t="str">
        <f aca="false">IF(B29863&lt;&gt;"",ROW()-5,"")</f>
        <v/>
      </c>
    </row>
    <row r="29864" customFormat="false" ht="14.25" hidden="false" customHeight="false" outlineLevel="0" collapsed="false">
      <c r="A29864" s="1" t="str">
        <f aca="false">IF(B29864&lt;&gt;"",ROW()-5,"")</f>
        <v/>
      </c>
    </row>
    <row r="29865" customFormat="false" ht="14.25" hidden="false" customHeight="false" outlineLevel="0" collapsed="false">
      <c r="A29865" s="1" t="str">
        <f aca="false">IF(B29865&lt;&gt;"",ROW()-5,"")</f>
        <v/>
      </c>
    </row>
    <row r="29866" customFormat="false" ht="14.25" hidden="false" customHeight="false" outlineLevel="0" collapsed="false">
      <c r="A29866" s="1" t="str">
        <f aca="false">IF(B29866&lt;&gt;"",ROW()-5,"")</f>
        <v/>
      </c>
    </row>
    <row r="29867" customFormat="false" ht="14.25" hidden="false" customHeight="false" outlineLevel="0" collapsed="false">
      <c r="A29867" s="1" t="str">
        <f aca="false">IF(B29867&lt;&gt;"",ROW()-5,"")</f>
        <v/>
      </c>
    </row>
    <row r="29868" customFormat="false" ht="14.25" hidden="false" customHeight="false" outlineLevel="0" collapsed="false">
      <c r="A29868" s="1" t="str">
        <f aca="false">IF(B29868&lt;&gt;"",ROW()-5,"")</f>
        <v/>
      </c>
    </row>
    <row r="29869" customFormat="false" ht="14.25" hidden="false" customHeight="false" outlineLevel="0" collapsed="false">
      <c r="A29869" s="1" t="str">
        <f aca="false">IF(B29869&lt;&gt;"",ROW()-5,"")</f>
        <v/>
      </c>
    </row>
    <row r="29870" customFormat="false" ht="14.25" hidden="false" customHeight="false" outlineLevel="0" collapsed="false">
      <c r="A29870" s="1" t="str">
        <f aca="false">IF(B29870&lt;&gt;"",ROW()-5,"")</f>
        <v/>
      </c>
    </row>
    <row r="29871" customFormat="false" ht="14.25" hidden="false" customHeight="false" outlineLevel="0" collapsed="false">
      <c r="A29871" s="1" t="str">
        <f aca="false">IF(B29871&lt;&gt;"",ROW()-5,"")</f>
        <v/>
      </c>
    </row>
    <row r="29872" customFormat="false" ht="14.25" hidden="false" customHeight="false" outlineLevel="0" collapsed="false">
      <c r="A29872" s="1" t="str">
        <f aca="false">IF(B29872&lt;&gt;"",ROW()-5,"")</f>
        <v/>
      </c>
    </row>
    <row r="29873" customFormat="false" ht="14.25" hidden="false" customHeight="false" outlineLevel="0" collapsed="false">
      <c r="A29873" s="1" t="str">
        <f aca="false">IF(B29873&lt;&gt;"",ROW()-5,"")</f>
        <v/>
      </c>
    </row>
    <row r="29874" customFormat="false" ht="14.25" hidden="false" customHeight="false" outlineLevel="0" collapsed="false">
      <c r="A29874" s="1" t="str">
        <f aca="false">IF(B29874&lt;&gt;"",ROW()-5,"")</f>
        <v/>
      </c>
    </row>
    <row r="29875" customFormat="false" ht="14.25" hidden="false" customHeight="false" outlineLevel="0" collapsed="false">
      <c r="A29875" s="1" t="str">
        <f aca="false">IF(B29875&lt;&gt;"",ROW()-5,"")</f>
        <v/>
      </c>
    </row>
    <row r="29876" customFormat="false" ht="14.25" hidden="false" customHeight="false" outlineLevel="0" collapsed="false">
      <c r="A29876" s="1" t="str">
        <f aca="false">IF(B29876&lt;&gt;"",ROW()-5,"")</f>
        <v/>
      </c>
    </row>
    <row r="29877" customFormat="false" ht="14.25" hidden="false" customHeight="false" outlineLevel="0" collapsed="false">
      <c r="A29877" s="1" t="str">
        <f aca="false">IF(B29877&lt;&gt;"",ROW()-5,"")</f>
        <v/>
      </c>
    </row>
    <row r="29878" customFormat="false" ht="14.25" hidden="false" customHeight="false" outlineLevel="0" collapsed="false">
      <c r="A29878" s="1" t="str">
        <f aca="false">IF(B29878&lt;&gt;"",ROW()-5,"")</f>
        <v/>
      </c>
    </row>
    <row r="29879" customFormat="false" ht="14.25" hidden="false" customHeight="false" outlineLevel="0" collapsed="false">
      <c r="A29879" s="1" t="str">
        <f aca="false">IF(B29879&lt;&gt;"",ROW()-5,"")</f>
        <v/>
      </c>
    </row>
    <row r="29880" customFormat="false" ht="14.25" hidden="false" customHeight="false" outlineLevel="0" collapsed="false">
      <c r="A29880" s="1" t="str">
        <f aca="false">IF(B29880&lt;&gt;"",ROW()-5,"")</f>
        <v/>
      </c>
    </row>
    <row r="29881" customFormat="false" ht="14.25" hidden="false" customHeight="false" outlineLevel="0" collapsed="false">
      <c r="A29881" s="1" t="str">
        <f aca="false">IF(B29881&lt;&gt;"",ROW()-5,"")</f>
        <v/>
      </c>
    </row>
    <row r="29882" customFormat="false" ht="14.25" hidden="false" customHeight="false" outlineLevel="0" collapsed="false">
      <c r="A29882" s="1" t="str">
        <f aca="false">IF(B29882&lt;&gt;"",ROW()-5,"")</f>
        <v/>
      </c>
    </row>
    <row r="29883" customFormat="false" ht="14.25" hidden="false" customHeight="false" outlineLevel="0" collapsed="false">
      <c r="A29883" s="1" t="str">
        <f aca="false">IF(B29883&lt;&gt;"",ROW()-5,"")</f>
        <v/>
      </c>
    </row>
    <row r="29884" customFormat="false" ht="14.25" hidden="false" customHeight="false" outlineLevel="0" collapsed="false">
      <c r="A29884" s="1" t="str">
        <f aca="false">IF(B29884&lt;&gt;"",ROW()-5,"")</f>
        <v/>
      </c>
    </row>
    <row r="29885" customFormat="false" ht="14.25" hidden="false" customHeight="false" outlineLevel="0" collapsed="false">
      <c r="A29885" s="1" t="str">
        <f aca="false">IF(B29885&lt;&gt;"",ROW()-5,"")</f>
        <v/>
      </c>
    </row>
    <row r="29886" customFormat="false" ht="14.25" hidden="false" customHeight="false" outlineLevel="0" collapsed="false">
      <c r="A29886" s="1" t="str">
        <f aca="false">IF(B29886&lt;&gt;"",ROW()-5,"")</f>
        <v/>
      </c>
    </row>
    <row r="29887" customFormat="false" ht="14.25" hidden="false" customHeight="false" outlineLevel="0" collapsed="false">
      <c r="A29887" s="1" t="str">
        <f aca="false">IF(B29887&lt;&gt;"",ROW()-5,"")</f>
        <v/>
      </c>
    </row>
    <row r="29888" customFormat="false" ht="14.25" hidden="false" customHeight="false" outlineLevel="0" collapsed="false">
      <c r="A29888" s="1" t="str">
        <f aca="false">IF(B29888&lt;&gt;"",ROW()-5,"")</f>
        <v/>
      </c>
    </row>
    <row r="29889" customFormat="false" ht="14.25" hidden="false" customHeight="false" outlineLevel="0" collapsed="false">
      <c r="A29889" s="1" t="str">
        <f aca="false">IF(B29889&lt;&gt;"",ROW()-5,"")</f>
        <v/>
      </c>
    </row>
    <row r="29890" customFormat="false" ht="14.25" hidden="false" customHeight="false" outlineLevel="0" collapsed="false">
      <c r="A29890" s="1" t="str">
        <f aca="false">IF(B29890&lt;&gt;"",ROW()-5,"")</f>
        <v/>
      </c>
    </row>
    <row r="29891" customFormat="false" ht="14.25" hidden="false" customHeight="false" outlineLevel="0" collapsed="false">
      <c r="A29891" s="1" t="str">
        <f aca="false">IF(B29891&lt;&gt;"",ROW()-5,"")</f>
        <v/>
      </c>
    </row>
    <row r="29892" customFormat="false" ht="14.25" hidden="false" customHeight="false" outlineLevel="0" collapsed="false">
      <c r="A29892" s="1" t="str">
        <f aca="false">IF(B29892&lt;&gt;"",ROW()-5,"")</f>
        <v/>
      </c>
    </row>
    <row r="29893" customFormat="false" ht="14.25" hidden="false" customHeight="false" outlineLevel="0" collapsed="false">
      <c r="A29893" s="1" t="str">
        <f aca="false">IF(B29893&lt;&gt;"",ROW()-5,"")</f>
        <v/>
      </c>
    </row>
    <row r="29894" customFormat="false" ht="14.25" hidden="false" customHeight="false" outlineLevel="0" collapsed="false">
      <c r="A29894" s="1" t="str">
        <f aca="false">IF(B29894&lt;&gt;"",ROW()-5,"")</f>
        <v/>
      </c>
    </row>
    <row r="29895" customFormat="false" ht="14.25" hidden="false" customHeight="false" outlineLevel="0" collapsed="false">
      <c r="A29895" s="1" t="str">
        <f aca="false">IF(B29895&lt;&gt;"",ROW()-5,"")</f>
        <v/>
      </c>
    </row>
    <row r="29896" customFormat="false" ht="14.25" hidden="false" customHeight="false" outlineLevel="0" collapsed="false">
      <c r="A29896" s="1" t="str">
        <f aca="false">IF(B29896&lt;&gt;"",ROW()-5,"")</f>
        <v/>
      </c>
    </row>
    <row r="29897" customFormat="false" ht="14.25" hidden="false" customHeight="false" outlineLevel="0" collapsed="false">
      <c r="A29897" s="1" t="str">
        <f aca="false">IF(B29897&lt;&gt;"",ROW()-5,"")</f>
        <v/>
      </c>
    </row>
    <row r="29898" customFormat="false" ht="14.25" hidden="false" customHeight="false" outlineLevel="0" collapsed="false">
      <c r="A29898" s="1" t="str">
        <f aca="false">IF(B29898&lt;&gt;"",ROW()-5,"")</f>
        <v/>
      </c>
    </row>
    <row r="29899" customFormat="false" ht="14.25" hidden="false" customHeight="false" outlineLevel="0" collapsed="false">
      <c r="A29899" s="1" t="str">
        <f aca="false">IF(B29899&lt;&gt;"",ROW()-5,"")</f>
        <v/>
      </c>
    </row>
    <row r="29900" customFormat="false" ht="14.25" hidden="false" customHeight="false" outlineLevel="0" collapsed="false">
      <c r="A29900" s="1" t="str">
        <f aca="false">IF(B29900&lt;&gt;"",ROW()-5,"")</f>
        <v/>
      </c>
    </row>
    <row r="29901" customFormat="false" ht="14.25" hidden="false" customHeight="false" outlineLevel="0" collapsed="false">
      <c r="A29901" s="1" t="str">
        <f aca="false">IF(B29901&lt;&gt;"",ROW()-5,"")</f>
        <v/>
      </c>
    </row>
    <row r="29902" customFormat="false" ht="14.25" hidden="false" customHeight="false" outlineLevel="0" collapsed="false">
      <c r="A29902" s="1" t="str">
        <f aca="false">IF(B29902&lt;&gt;"",ROW()-5,"")</f>
        <v/>
      </c>
    </row>
    <row r="29903" customFormat="false" ht="14.25" hidden="false" customHeight="false" outlineLevel="0" collapsed="false">
      <c r="A29903" s="1" t="str">
        <f aca="false">IF(B29903&lt;&gt;"",ROW()-5,"")</f>
        <v/>
      </c>
    </row>
    <row r="29904" customFormat="false" ht="14.25" hidden="false" customHeight="false" outlineLevel="0" collapsed="false">
      <c r="A29904" s="1" t="str">
        <f aca="false">IF(B29904&lt;&gt;"",ROW()-5,"")</f>
        <v/>
      </c>
    </row>
    <row r="29905" customFormat="false" ht="14.25" hidden="false" customHeight="false" outlineLevel="0" collapsed="false">
      <c r="A29905" s="1" t="str">
        <f aca="false">IF(B29905&lt;&gt;"",ROW()-5,"")</f>
        <v/>
      </c>
    </row>
    <row r="29906" customFormat="false" ht="14.25" hidden="false" customHeight="false" outlineLevel="0" collapsed="false">
      <c r="A29906" s="1" t="str">
        <f aca="false">IF(B29906&lt;&gt;"",ROW()-5,"")</f>
        <v/>
      </c>
    </row>
    <row r="29907" customFormat="false" ht="14.25" hidden="false" customHeight="false" outlineLevel="0" collapsed="false">
      <c r="A29907" s="1" t="str">
        <f aca="false">IF(B29907&lt;&gt;"",ROW()-5,"")</f>
        <v/>
      </c>
    </row>
    <row r="29908" customFormat="false" ht="14.25" hidden="false" customHeight="false" outlineLevel="0" collapsed="false">
      <c r="A29908" s="1" t="str">
        <f aca="false">IF(B29908&lt;&gt;"",ROW()-5,"")</f>
        <v/>
      </c>
    </row>
    <row r="29909" customFormat="false" ht="14.25" hidden="false" customHeight="false" outlineLevel="0" collapsed="false">
      <c r="A29909" s="1" t="str">
        <f aca="false">IF(B29909&lt;&gt;"",ROW()-5,"")</f>
        <v/>
      </c>
    </row>
    <row r="29910" customFormat="false" ht="14.25" hidden="false" customHeight="false" outlineLevel="0" collapsed="false">
      <c r="A29910" s="1" t="str">
        <f aca="false">IF(B29910&lt;&gt;"",ROW()-5,"")</f>
        <v/>
      </c>
    </row>
    <row r="29911" customFormat="false" ht="14.25" hidden="false" customHeight="false" outlineLevel="0" collapsed="false">
      <c r="A29911" s="1" t="str">
        <f aca="false">IF(B29911&lt;&gt;"",ROW()-5,"")</f>
        <v/>
      </c>
    </row>
    <row r="29912" customFormat="false" ht="14.25" hidden="false" customHeight="false" outlineLevel="0" collapsed="false">
      <c r="A29912" s="1" t="str">
        <f aca="false">IF(B29912&lt;&gt;"",ROW()-5,"")</f>
        <v/>
      </c>
    </row>
    <row r="29913" customFormat="false" ht="14.25" hidden="false" customHeight="false" outlineLevel="0" collapsed="false">
      <c r="A29913" s="1" t="str">
        <f aca="false">IF(B29913&lt;&gt;"",ROW()-5,"")</f>
        <v/>
      </c>
    </row>
    <row r="29914" customFormat="false" ht="14.25" hidden="false" customHeight="false" outlineLevel="0" collapsed="false">
      <c r="A29914" s="1" t="str">
        <f aca="false">IF(B29914&lt;&gt;"",ROW()-5,"")</f>
        <v/>
      </c>
    </row>
    <row r="29915" customFormat="false" ht="14.25" hidden="false" customHeight="false" outlineLevel="0" collapsed="false">
      <c r="A29915" s="1" t="str">
        <f aca="false">IF(B29915&lt;&gt;"",ROW()-5,"")</f>
        <v/>
      </c>
    </row>
    <row r="29916" customFormat="false" ht="14.25" hidden="false" customHeight="false" outlineLevel="0" collapsed="false">
      <c r="A29916" s="1" t="str">
        <f aca="false">IF(B29916&lt;&gt;"",ROW()-5,"")</f>
        <v/>
      </c>
    </row>
    <row r="29917" customFormat="false" ht="14.25" hidden="false" customHeight="false" outlineLevel="0" collapsed="false">
      <c r="A29917" s="1" t="str">
        <f aca="false">IF(B29917&lt;&gt;"",ROW()-5,"")</f>
        <v/>
      </c>
    </row>
    <row r="29918" customFormat="false" ht="14.25" hidden="false" customHeight="false" outlineLevel="0" collapsed="false">
      <c r="A29918" s="1" t="str">
        <f aca="false">IF(B29918&lt;&gt;"",ROW()-5,"")</f>
        <v/>
      </c>
    </row>
    <row r="29919" customFormat="false" ht="14.25" hidden="false" customHeight="false" outlineLevel="0" collapsed="false">
      <c r="A29919" s="1" t="str">
        <f aca="false">IF(B29919&lt;&gt;"",ROW()-5,"")</f>
        <v/>
      </c>
    </row>
    <row r="29920" customFormat="false" ht="14.25" hidden="false" customHeight="false" outlineLevel="0" collapsed="false">
      <c r="A29920" s="1" t="str">
        <f aca="false">IF(B29920&lt;&gt;"",ROW()-5,"")</f>
        <v/>
      </c>
    </row>
    <row r="29921" customFormat="false" ht="14.25" hidden="false" customHeight="false" outlineLevel="0" collapsed="false">
      <c r="A29921" s="1" t="str">
        <f aca="false">IF(B29921&lt;&gt;"",ROW()-5,"")</f>
        <v/>
      </c>
    </row>
    <row r="29922" customFormat="false" ht="14.25" hidden="false" customHeight="false" outlineLevel="0" collapsed="false">
      <c r="A29922" s="1" t="str">
        <f aca="false">IF(B29922&lt;&gt;"",ROW()-5,"")</f>
        <v/>
      </c>
    </row>
    <row r="29923" customFormat="false" ht="14.25" hidden="false" customHeight="false" outlineLevel="0" collapsed="false">
      <c r="A29923" s="1" t="str">
        <f aca="false">IF(B29923&lt;&gt;"",ROW()-5,"")</f>
        <v/>
      </c>
    </row>
    <row r="29924" customFormat="false" ht="14.25" hidden="false" customHeight="false" outlineLevel="0" collapsed="false">
      <c r="A29924" s="1" t="str">
        <f aca="false">IF(B29924&lt;&gt;"",ROW()-5,"")</f>
        <v/>
      </c>
    </row>
    <row r="29925" customFormat="false" ht="14.25" hidden="false" customHeight="false" outlineLevel="0" collapsed="false">
      <c r="A29925" s="1" t="str">
        <f aca="false">IF(B29925&lt;&gt;"",ROW()-5,"")</f>
        <v/>
      </c>
    </row>
    <row r="29926" customFormat="false" ht="14.25" hidden="false" customHeight="false" outlineLevel="0" collapsed="false">
      <c r="A29926" s="1" t="str">
        <f aca="false">IF(B29926&lt;&gt;"",ROW()-5,"")</f>
        <v/>
      </c>
    </row>
    <row r="29927" customFormat="false" ht="14.25" hidden="false" customHeight="false" outlineLevel="0" collapsed="false">
      <c r="A29927" s="1" t="str">
        <f aca="false">IF(B29927&lt;&gt;"",ROW()-5,"")</f>
        <v/>
      </c>
    </row>
    <row r="29928" customFormat="false" ht="14.25" hidden="false" customHeight="false" outlineLevel="0" collapsed="false">
      <c r="A29928" s="1" t="str">
        <f aca="false">IF(B29928&lt;&gt;"",ROW()-5,"")</f>
        <v/>
      </c>
    </row>
    <row r="29929" customFormat="false" ht="14.25" hidden="false" customHeight="false" outlineLevel="0" collapsed="false">
      <c r="A29929" s="1" t="str">
        <f aca="false">IF(B29929&lt;&gt;"",ROW()-5,"")</f>
        <v/>
      </c>
    </row>
    <row r="29930" customFormat="false" ht="14.25" hidden="false" customHeight="false" outlineLevel="0" collapsed="false">
      <c r="A29930" s="1" t="str">
        <f aca="false">IF(B29930&lt;&gt;"",ROW()-5,"")</f>
        <v/>
      </c>
    </row>
    <row r="29931" customFormat="false" ht="14.25" hidden="false" customHeight="false" outlineLevel="0" collapsed="false">
      <c r="A29931" s="1" t="str">
        <f aca="false">IF(B29931&lt;&gt;"",ROW()-5,"")</f>
        <v/>
      </c>
    </row>
    <row r="29932" customFormat="false" ht="14.25" hidden="false" customHeight="false" outlineLevel="0" collapsed="false">
      <c r="A29932" s="1" t="str">
        <f aca="false">IF(B29932&lt;&gt;"",ROW()-5,"")</f>
        <v/>
      </c>
    </row>
    <row r="29933" customFormat="false" ht="14.25" hidden="false" customHeight="false" outlineLevel="0" collapsed="false">
      <c r="A29933" s="1" t="str">
        <f aca="false">IF(B29933&lt;&gt;"",ROW()-5,"")</f>
        <v/>
      </c>
    </row>
    <row r="29934" customFormat="false" ht="14.25" hidden="false" customHeight="false" outlineLevel="0" collapsed="false">
      <c r="A29934" s="1" t="str">
        <f aca="false">IF(B29934&lt;&gt;"",ROW()-5,"")</f>
        <v/>
      </c>
    </row>
    <row r="29935" customFormat="false" ht="14.25" hidden="false" customHeight="false" outlineLevel="0" collapsed="false">
      <c r="A29935" s="1" t="str">
        <f aca="false">IF(B29935&lt;&gt;"",ROW()-5,"")</f>
        <v/>
      </c>
    </row>
    <row r="29936" customFormat="false" ht="14.25" hidden="false" customHeight="false" outlineLevel="0" collapsed="false">
      <c r="A29936" s="1" t="str">
        <f aca="false">IF(B29936&lt;&gt;"",ROW()-5,"")</f>
        <v/>
      </c>
    </row>
    <row r="29937" customFormat="false" ht="14.25" hidden="false" customHeight="false" outlineLevel="0" collapsed="false">
      <c r="A29937" s="1" t="str">
        <f aca="false">IF(B29937&lt;&gt;"",ROW()-5,"")</f>
        <v/>
      </c>
    </row>
    <row r="29938" customFormat="false" ht="14.25" hidden="false" customHeight="false" outlineLevel="0" collapsed="false">
      <c r="A29938" s="1" t="str">
        <f aca="false">IF(B29938&lt;&gt;"",ROW()-5,"")</f>
        <v/>
      </c>
    </row>
    <row r="29939" customFormat="false" ht="14.25" hidden="false" customHeight="false" outlineLevel="0" collapsed="false">
      <c r="A29939" s="1" t="str">
        <f aca="false">IF(B29939&lt;&gt;"",ROW()-5,"")</f>
        <v/>
      </c>
    </row>
    <row r="29940" customFormat="false" ht="14.25" hidden="false" customHeight="false" outlineLevel="0" collapsed="false">
      <c r="A29940" s="1" t="str">
        <f aca="false">IF(B29940&lt;&gt;"",ROW()-5,"")</f>
        <v/>
      </c>
    </row>
    <row r="29941" customFormat="false" ht="14.25" hidden="false" customHeight="false" outlineLevel="0" collapsed="false">
      <c r="A29941" s="1" t="str">
        <f aca="false">IF(B29941&lt;&gt;"",ROW()-5,"")</f>
        <v/>
      </c>
    </row>
    <row r="29942" customFormat="false" ht="14.25" hidden="false" customHeight="false" outlineLevel="0" collapsed="false">
      <c r="A29942" s="1" t="str">
        <f aca="false">IF(B29942&lt;&gt;"",ROW()-5,"")</f>
        <v/>
      </c>
    </row>
    <row r="29943" customFormat="false" ht="14.25" hidden="false" customHeight="false" outlineLevel="0" collapsed="false">
      <c r="A29943" s="1" t="str">
        <f aca="false">IF(B29943&lt;&gt;"",ROW()-5,"")</f>
        <v/>
      </c>
    </row>
    <row r="29944" customFormat="false" ht="14.25" hidden="false" customHeight="false" outlineLevel="0" collapsed="false">
      <c r="A29944" s="1" t="str">
        <f aca="false">IF(B29944&lt;&gt;"",ROW()-5,"")</f>
        <v/>
      </c>
    </row>
    <row r="29945" customFormat="false" ht="14.25" hidden="false" customHeight="false" outlineLevel="0" collapsed="false">
      <c r="A29945" s="1" t="str">
        <f aca="false">IF(B29945&lt;&gt;"",ROW()-5,"")</f>
        <v/>
      </c>
    </row>
    <row r="29946" customFormat="false" ht="14.25" hidden="false" customHeight="false" outlineLevel="0" collapsed="false">
      <c r="A29946" s="1" t="str">
        <f aca="false">IF(B29946&lt;&gt;"",ROW()-5,"")</f>
        <v/>
      </c>
    </row>
    <row r="29947" customFormat="false" ht="14.25" hidden="false" customHeight="false" outlineLevel="0" collapsed="false">
      <c r="A29947" s="1" t="str">
        <f aca="false">IF(B29947&lt;&gt;"",ROW()-5,"")</f>
        <v/>
      </c>
    </row>
    <row r="29948" customFormat="false" ht="14.25" hidden="false" customHeight="false" outlineLevel="0" collapsed="false">
      <c r="A29948" s="1" t="str">
        <f aca="false">IF(B29948&lt;&gt;"",ROW()-5,"")</f>
        <v/>
      </c>
    </row>
    <row r="29949" customFormat="false" ht="14.25" hidden="false" customHeight="false" outlineLevel="0" collapsed="false">
      <c r="A29949" s="1" t="str">
        <f aca="false">IF(B29949&lt;&gt;"",ROW()-5,"")</f>
        <v/>
      </c>
    </row>
    <row r="29950" customFormat="false" ht="14.25" hidden="false" customHeight="false" outlineLevel="0" collapsed="false">
      <c r="A29950" s="1" t="str">
        <f aca="false">IF(B29950&lt;&gt;"",ROW()-5,"")</f>
        <v/>
      </c>
    </row>
    <row r="29951" customFormat="false" ht="14.25" hidden="false" customHeight="false" outlineLevel="0" collapsed="false">
      <c r="A29951" s="1" t="str">
        <f aca="false">IF(B29951&lt;&gt;"",ROW()-5,"")</f>
        <v/>
      </c>
    </row>
    <row r="29952" customFormat="false" ht="14.25" hidden="false" customHeight="false" outlineLevel="0" collapsed="false">
      <c r="A29952" s="1" t="str">
        <f aca="false">IF(B29952&lt;&gt;"",ROW()-5,"")</f>
        <v/>
      </c>
    </row>
    <row r="29953" customFormat="false" ht="14.25" hidden="false" customHeight="false" outlineLevel="0" collapsed="false">
      <c r="A29953" s="1" t="str">
        <f aca="false">IF(B29953&lt;&gt;"",ROW()-5,"")</f>
        <v/>
      </c>
    </row>
    <row r="29954" customFormat="false" ht="14.25" hidden="false" customHeight="false" outlineLevel="0" collapsed="false">
      <c r="A29954" s="1" t="str">
        <f aca="false">IF(B29954&lt;&gt;"",ROW()-5,"")</f>
        <v/>
      </c>
    </row>
    <row r="29955" customFormat="false" ht="14.25" hidden="false" customHeight="false" outlineLevel="0" collapsed="false">
      <c r="A29955" s="1" t="str">
        <f aca="false">IF(B29955&lt;&gt;"",ROW()-5,"")</f>
        <v/>
      </c>
    </row>
    <row r="29956" customFormat="false" ht="14.25" hidden="false" customHeight="false" outlineLevel="0" collapsed="false">
      <c r="A29956" s="1" t="str">
        <f aca="false">IF(B29956&lt;&gt;"",ROW()-5,"")</f>
        <v/>
      </c>
    </row>
    <row r="29957" customFormat="false" ht="14.25" hidden="false" customHeight="false" outlineLevel="0" collapsed="false">
      <c r="A29957" s="1" t="str">
        <f aca="false">IF(B29957&lt;&gt;"",ROW()-5,"")</f>
        <v/>
      </c>
    </row>
    <row r="29958" customFormat="false" ht="14.25" hidden="false" customHeight="false" outlineLevel="0" collapsed="false">
      <c r="A29958" s="1" t="str">
        <f aca="false">IF(B29958&lt;&gt;"",ROW()-5,"")</f>
        <v/>
      </c>
    </row>
    <row r="29959" customFormat="false" ht="14.25" hidden="false" customHeight="false" outlineLevel="0" collapsed="false">
      <c r="A29959" s="1" t="str">
        <f aca="false">IF(B29959&lt;&gt;"",ROW()-5,"")</f>
        <v/>
      </c>
    </row>
    <row r="29960" customFormat="false" ht="14.25" hidden="false" customHeight="false" outlineLevel="0" collapsed="false">
      <c r="A29960" s="1" t="str">
        <f aca="false">IF(B29960&lt;&gt;"",ROW()-5,"")</f>
        <v/>
      </c>
    </row>
    <row r="29961" customFormat="false" ht="14.25" hidden="false" customHeight="false" outlineLevel="0" collapsed="false">
      <c r="A29961" s="1" t="str">
        <f aca="false">IF(B29961&lt;&gt;"",ROW()-5,"")</f>
        <v/>
      </c>
    </row>
    <row r="29962" customFormat="false" ht="14.25" hidden="false" customHeight="false" outlineLevel="0" collapsed="false">
      <c r="A29962" s="1" t="str">
        <f aca="false">IF(B29962&lt;&gt;"",ROW()-5,"")</f>
        <v/>
      </c>
    </row>
    <row r="29963" customFormat="false" ht="14.25" hidden="false" customHeight="false" outlineLevel="0" collapsed="false">
      <c r="A29963" s="1" t="str">
        <f aca="false">IF(B29963&lt;&gt;"",ROW()-5,"")</f>
        <v/>
      </c>
    </row>
    <row r="29964" customFormat="false" ht="14.25" hidden="false" customHeight="false" outlineLevel="0" collapsed="false">
      <c r="A29964" s="1" t="str">
        <f aca="false">IF(B29964&lt;&gt;"",ROW()-5,"")</f>
        <v/>
      </c>
    </row>
    <row r="29965" customFormat="false" ht="14.25" hidden="false" customHeight="false" outlineLevel="0" collapsed="false">
      <c r="A29965" s="1" t="str">
        <f aca="false">IF(B29965&lt;&gt;"",ROW()-5,"")</f>
        <v/>
      </c>
    </row>
    <row r="29966" customFormat="false" ht="14.25" hidden="false" customHeight="false" outlineLevel="0" collapsed="false">
      <c r="A29966" s="1" t="str">
        <f aca="false">IF(B29966&lt;&gt;"",ROW()-5,"")</f>
        <v/>
      </c>
    </row>
    <row r="29967" customFormat="false" ht="14.25" hidden="false" customHeight="false" outlineLevel="0" collapsed="false">
      <c r="A29967" s="1" t="str">
        <f aca="false">IF(B29967&lt;&gt;"",ROW()-5,"")</f>
        <v/>
      </c>
    </row>
    <row r="29968" customFormat="false" ht="14.25" hidden="false" customHeight="false" outlineLevel="0" collapsed="false">
      <c r="A29968" s="1" t="str">
        <f aca="false">IF(B29968&lt;&gt;"",ROW()-5,"")</f>
        <v/>
      </c>
    </row>
    <row r="29969" customFormat="false" ht="14.25" hidden="false" customHeight="false" outlineLevel="0" collapsed="false">
      <c r="A29969" s="1" t="str">
        <f aca="false">IF(B29969&lt;&gt;"",ROW()-5,"")</f>
        <v/>
      </c>
    </row>
    <row r="29970" customFormat="false" ht="14.25" hidden="false" customHeight="false" outlineLevel="0" collapsed="false">
      <c r="A29970" s="1" t="str">
        <f aca="false">IF(B29970&lt;&gt;"",ROW()-5,"")</f>
        <v/>
      </c>
    </row>
    <row r="29971" customFormat="false" ht="14.25" hidden="false" customHeight="false" outlineLevel="0" collapsed="false">
      <c r="A29971" s="1" t="str">
        <f aca="false">IF(B29971&lt;&gt;"",ROW()-5,"")</f>
        <v/>
      </c>
    </row>
    <row r="29972" customFormat="false" ht="14.25" hidden="false" customHeight="false" outlineLevel="0" collapsed="false">
      <c r="A29972" s="1" t="str">
        <f aca="false">IF(B29972&lt;&gt;"",ROW()-5,"")</f>
        <v/>
      </c>
    </row>
    <row r="29973" customFormat="false" ht="14.25" hidden="false" customHeight="false" outlineLevel="0" collapsed="false">
      <c r="A29973" s="1" t="str">
        <f aca="false">IF(B29973&lt;&gt;"",ROW()-5,"")</f>
        <v/>
      </c>
    </row>
    <row r="29974" customFormat="false" ht="14.25" hidden="false" customHeight="false" outlineLevel="0" collapsed="false">
      <c r="A29974" s="1" t="str">
        <f aca="false">IF(B29974&lt;&gt;"",ROW()-5,"")</f>
        <v/>
      </c>
    </row>
    <row r="29975" customFormat="false" ht="14.25" hidden="false" customHeight="false" outlineLevel="0" collapsed="false">
      <c r="A29975" s="1" t="str">
        <f aca="false">IF(B29975&lt;&gt;"",ROW()-5,"")</f>
        <v/>
      </c>
    </row>
    <row r="29976" customFormat="false" ht="14.25" hidden="false" customHeight="false" outlineLevel="0" collapsed="false">
      <c r="A29976" s="1" t="str">
        <f aca="false">IF(B29976&lt;&gt;"",ROW()-5,"")</f>
        <v/>
      </c>
    </row>
    <row r="29977" customFormat="false" ht="14.25" hidden="false" customHeight="false" outlineLevel="0" collapsed="false">
      <c r="A29977" s="1" t="str">
        <f aca="false">IF(B29977&lt;&gt;"",ROW()-5,"")</f>
        <v/>
      </c>
    </row>
    <row r="29978" customFormat="false" ht="14.25" hidden="false" customHeight="false" outlineLevel="0" collapsed="false">
      <c r="A29978" s="1" t="str">
        <f aca="false">IF(B29978&lt;&gt;"",ROW()-5,"")</f>
        <v/>
      </c>
    </row>
    <row r="29979" customFormat="false" ht="14.25" hidden="false" customHeight="false" outlineLevel="0" collapsed="false">
      <c r="A29979" s="1" t="str">
        <f aca="false">IF(B29979&lt;&gt;"",ROW()-5,"")</f>
        <v/>
      </c>
    </row>
    <row r="29980" customFormat="false" ht="14.25" hidden="false" customHeight="false" outlineLevel="0" collapsed="false">
      <c r="A29980" s="1" t="str">
        <f aca="false">IF(B29980&lt;&gt;"",ROW()-5,"")</f>
        <v/>
      </c>
    </row>
    <row r="29981" customFormat="false" ht="14.25" hidden="false" customHeight="false" outlineLevel="0" collapsed="false">
      <c r="A29981" s="1" t="str">
        <f aca="false">IF(B29981&lt;&gt;"",ROW()-5,"")</f>
        <v/>
      </c>
    </row>
    <row r="29982" customFormat="false" ht="14.25" hidden="false" customHeight="false" outlineLevel="0" collapsed="false">
      <c r="A29982" s="1" t="str">
        <f aca="false">IF(B29982&lt;&gt;"",ROW()-5,"")</f>
        <v/>
      </c>
    </row>
    <row r="29983" customFormat="false" ht="14.25" hidden="false" customHeight="false" outlineLevel="0" collapsed="false">
      <c r="A29983" s="1" t="str">
        <f aca="false">IF(B29983&lt;&gt;"",ROW()-5,"")</f>
        <v/>
      </c>
    </row>
    <row r="29984" customFormat="false" ht="14.25" hidden="false" customHeight="false" outlineLevel="0" collapsed="false">
      <c r="A29984" s="1" t="str">
        <f aca="false">IF(B29984&lt;&gt;"",ROW()-5,"")</f>
        <v/>
      </c>
    </row>
    <row r="29985" customFormat="false" ht="14.25" hidden="false" customHeight="false" outlineLevel="0" collapsed="false">
      <c r="A29985" s="1" t="str">
        <f aca="false">IF(B29985&lt;&gt;"",ROW()-5,"")</f>
        <v/>
      </c>
    </row>
    <row r="29986" customFormat="false" ht="14.25" hidden="false" customHeight="false" outlineLevel="0" collapsed="false">
      <c r="A29986" s="1" t="str">
        <f aca="false">IF(B29986&lt;&gt;"",ROW()-5,"")</f>
        <v/>
      </c>
    </row>
    <row r="29987" customFormat="false" ht="14.25" hidden="false" customHeight="false" outlineLevel="0" collapsed="false">
      <c r="A29987" s="1" t="str">
        <f aca="false">IF(B29987&lt;&gt;"",ROW()-5,"")</f>
        <v/>
      </c>
    </row>
    <row r="29988" customFormat="false" ht="14.25" hidden="false" customHeight="false" outlineLevel="0" collapsed="false">
      <c r="A29988" s="1" t="str">
        <f aca="false">IF(B29988&lt;&gt;"",ROW()-5,"")</f>
        <v/>
      </c>
    </row>
    <row r="29989" customFormat="false" ht="14.25" hidden="false" customHeight="false" outlineLevel="0" collapsed="false">
      <c r="A29989" s="1" t="str">
        <f aca="false">IF(B29989&lt;&gt;"",ROW()-5,"")</f>
        <v/>
      </c>
    </row>
    <row r="29990" customFormat="false" ht="14.25" hidden="false" customHeight="false" outlineLevel="0" collapsed="false">
      <c r="A29990" s="1" t="str">
        <f aca="false">IF(B29990&lt;&gt;"",ROW()-5,"")</f>
        <v/>
      </c>
    </row>
    <row r="29991" customFormat="false" ht="14.25" hidden="false" customHeight="false" outlineLevel="0" collapsed="false">
      <c r="A29991" s="1" t="str">
        <f aca="false">IF(B29991&lt;&gt;"",ROW()-5,"")</f>
        <v/>
      </c>
    </row>
    <row r="29992" customFormat="false" ht="14.25" hidden="false" customHeight="false" outlineLevel="0" collapsed="false">
      <c r="A29992" s="1" t="str">
        <f aca="false">IF(B29992&lt;&gt;"",ROW()-5,"")</f>
        <v/>
      </c>
    </row>
    <row r="29993" customFormat="false" ht="14.25" hidden="false" customHeight="false" outlineLevel="0" collapsed="false">
      <c r="A29993" s="1" t="str">
        <f aca="false">IF(B29993&lt;&gt;"",ROW()-5,"")</f>
        <v/>
      </c>
    </row>
    <row r="29994" customFormat="false" ht="14.25" hidden="false" customHeight="false" outlineLevel="0" collapsed="false">
      <c r="A29994" s="1" t="str">
        <f aca="false">IF(B29994&lt;&gt;"",ROW()-5,"")</f>
        <v/>
      </c>
    </row>
    <row r="29995" customFormat="false" ht="14.25" hidden="false" customHeight="false" outlineLevel="0" collapsed="false">
      <c r="A29995" s="1" t="str">
        <f aca="false">IF(B29995&lt;&gt;"",ROW()-5,"")</f>
        <v/>
      </c>
    </row>
    <row r="29996" customFormat="false" ht="14.25" hidden="false" customHeight="false" outlineLevel="0" collapsed="false">
      <c r="A29996" s="1" t="str">
        <f aca="false">IF(B29996&lt;&gt;"",ROW()-5,"")</f>
        <v/>
      </c>
    </row>
    <row r="29997" customFormat="false" ht="14.25" hidden="false" customHeight="false" outlineLevel="0" collapsed="false">
      <c r="A29997" s="1" t="str">
        <f aca="false">IF(B29997&lt;&gt;"",ROW()-5,"")</f>
        <v/>
      </c>
    </row>
    <row r="29998" customFormat="false" ht="14.25" hidden="false" customHeight="false" outlineLevel="0" collapsed="false">
      <c r="A29998" s="1" t="str">
        <f aca="false">IF(B29998&lt;&gt;"",ROW()-5,"")</f>
        <v/>
      </c>
    </row>
    <row r="29999" customFormat="false" ht="14.25" hidden="false" customHeight="false" outlineLevel="0" collapsed="false">
      <c r="A29999" s="1" t="str">
        <f aca="false">IF(B29999&lt;&gt;"",ROW()-5,"")</f>
        <v/>
      </c>
    </row>
    <row r="30000" customFormat="false" ht="14.25" hidden="false" customHeight="false" outlineLevel="0" collapsed="false">
      <c r="A30000" s="1" t="str">
        <f aca="false">IF(B30000&lt;&gt;"",ROW()-5,"")</f>
        <v/>
      </c>
    </row>
    <row r="30001" customFormat="false" ht="14.25" hidden="false" customHeight="false" outlineLevel="0" collapsed="false">
      <c r="A30001" s="1" t="str">
        <f aca="false">IF(B30001&lt;&gt;"",ROW()-5,"")</f>
        <v/>
      </c>
    </row>
    <row r="30002" customFormat="false" ht="14.25" hidden="false" customHeight="false" outlineLevel="0" collapsed="false">
      <c r="A30002" s="1" t="str">
        <f aca="false">IF(B30002&lt;&gt;"",ROW()-5,"")</f>
        <v/>
      </c>
    </row>
    <row r="30003" customFormat="false" ht="14.25" hidden="false" customHeight="false" outlineLevel="0" collapsed="false">
      <c r="A30003" s="1" t="str">
        <f aca="false">IF(B30003&lt;&gt;"",ROW()-5,"")</f>
        <v/>
      </c>
    </row>
    <row r="30004" customFormat="false" ht="14.25" hidden="false" customHeight="false" outlineLevel="0" collapsed="false">
      <c r="A30004" s="1" t="str">
        <f aca="false">IF(B30004&lt;&gt;"",ROW()-5,"")</f>
        <v/>
      </c>
    </row>
    <row r="30005" customFormat="false" ht="14.25" hidden="false" customHeight="false" outlineLevel="0" collapsed="false">
      <c r="A30005" s="1" t="str">
        <f aca="false">IF(B30005&lt;&gt;"",ROW()-5,"")</f>
        <v/>
      </c>
    </row>
    <row r="30006" customFormat="false" ht="14.25" hidden="false" customHeight="false" outlineLevel="0" collapsed="false">
      <c r="A30006" s="1" t="str">
        <f aca="false">IF(B30006&lt;&gt;"",ROW()-5,"")</f>
        <v/>
      </c>
    </row>
    <row r="30007" customFormat="false" ht="14.25" hidden="false" customHeight="false" outlineLevel="0" collapsed="false">
      <c r="A30007" s="1" t="str">
        <f aca="false">IF(B30007&lt;&gt;"",ROW()-5,"")</f>
        <v/>
      </c>
    </row>
    <row r="30008" customFormat="false" ht="14.25" hidden="false" customHeight="false" outlineLevel="0" collapsed="false">
      <c r="A30008" s="1" t="str">
        <f aca="false">IF(B30008&lt;&gt;"",ROW()-5,"")</f>
        <v/>
      </c>
    </row>
    <row r="30009" customFormat="false" ht="14.25" hidden="false" customHeight="false" outlineLevel="0" collapsed="false">
      <c r="A30009" s="1" t="str">
        <f aca="false">IF(B30009&lt;&gt;"",ROW()-5,"")</f>
        <v/>
      </c>
    </row>
    <row r="30010" customFormat="false" ht="14.25" hidden="false" customHeight="false" outlineLevel="0" collapsed="false">
      <c r="A30010" s="1" t="str">
        <f aca="false">IF(B30010&lt;&gt;"",ROW()-5,"")</f>
        <v/>
      </c>
    </row>
    <row r="30011" customFormat="false" ht="14.25" hidden="false" customHeight="false" outlineLevel="0" collapsed="false">
      <c r="A30011" s="1" t="str">
        <f aca="false">IF(B30011&lt;&gt;"",ROW()-5,"")</f>
        <v/>
      </c>
    </row>
    <row r="30012" customFormat="false" ht="14.25" hidden="false" customHeight="false" outlineLevel="0" collapsed="false">
      <c r="A30012" s="1" t="str">
        <f aca="false">IF(B30012&lt;&gt;"",ROW()-5,"")</f>
        <v/>
      </c>
    </row>
    <row r="30013" customFormat="false" ht="14.25" hidden="false" customHeight="false" outlineLevel="0" collapsed="false">
      <c r="A30013" s="1" t="str">
        <f aca="false">IF(B30013&lt;&gt;"",ROW()-5,"")</f>
        <v/>
      </c>
    </row>
    <row r="30014" customFormat="false" ht="14.25" hidden="false" customHeight="false" outlineLevel="0" collapsed="false">
      <c r="A30014" s="1" t="str">
        <f aca="false">IF(B30014&lt;&gt;"",ROW()-5,"")</f>
        <v/>
      </c>
    </row>
    <row r="30015" customFormat="false" ht="14.25" hidden="false" customHeight="false" outlineLevel="0" collapsed="false">
      <c r="A30015" s="1" t="str">
        <f aca="false">IF(B30015&lt;&gt;"",ROW()-5,"")</f>
        <v/>
      </c>
    </row>
    <row r="30016" customFormat="false" ht="14.25" hidden="false" customHeight="false" outlineLevel="0" collapsed="false">
      <c r="A30016" s="1" t="str">
        <f aca="false">IF(B30016&lt;&gt;"",ROW()-5,"")</f>
        <v/>
      </c>
    </row>
    <row r="30017" customFormat="false" ht="14.25" hidden="false" customHeight="false" outlineLevel="0" collapsed="false">
      <c r="A30017" s="1" t="str">
        <f aca="false">IF(B30017&lt;&gt;"",ROW()-5,"")</f>
        <v/>
      </c>
    </row>
    <row r="30018" customFormat="false" ht="14.25" hidden="false" customHeight="false" outlineLevel="0" collapsed="false">
      <c r="A30018" s="1" t="str">
        <f aca="false">IF(B30018&lt;&gt;"",ROW()-5,"")</f>
        <v/>
      </c>
    </row>
    <row r="30019" customFormat="false" ht="14.25" hidden="false" customHeight="false" outlineLevel="0" collapsed="false">
      <c r="A30019" s="1" t="str">
        <f aca="false">IF(B30019&lt;&gt;"",ROW()-5,"")</f>
        <v/>
      </c>
    </row>
    <row r="30020" customFormat="false" ht="14.25" hidden="false" customHeight="false" outlineLevel="0" collapsed="false">
      <c r="A30020" s="1" t="str">
        <f aca="false">IF(B30020&lt;&gt;"",ROW()-5,"")</f>
        <v/>
      </c>
    </row>
    <row r="30021" customFormat="false" ht="14.25" hidden="false" customHeight="false" outlineLevel="0" collapsed="false">
      <c r="A30021" s="1" t="str">
        <f aca="false">IF(B30021&lt;&gt;"",ROW()-5,"")</f>
        <v/>
      </c>
    </row>
    <row r="30022" customFormat="false" ht="14.25" hidden="false" customHeight="false" outlineLevel="0" collapsed="false">
      <c r="A30022" s="1" t="str">
        <f aca="false">IF(B30022&lt;&gt;"",ROW()-5,"")</f>
        <v/>
      </c>
    </row>
    <row r="30023" customFormat="false" ht="14.25" hidden="false" customHeight="false" outlineLevel="0" collapsed="false">
      <c r="A30023" s="1" t="str">
        <f aca="false">IF(B30023&lt;&gt;"",ROW()-5,"")</f>
        <v/>
      </c>
    </row>
    <row r="30024" customFormat="false" ht="14.25" hidden="false" customHeight="false" outlineLevel="0" collapsed="false">
      <c r="A30024" s="1" t="str">
        <f aca="false">IF(B30024&lt;&gt;"",ROW()-5,"")</f>
        <v/>
      </c>
    </row>
    <row r="30025" customFormat="false" ht="14.25" hidden="false" customHeight="false" outlineLevel="0" collapsed="false">
      <c r="A30025" s="1" t="str">
        <f aca="false">IF(B30025&lt;&gt;"",ROW()-5,"")</f>
        <v/>
      </c>
    </row>
    <row r="30026" customFormat="false" ht="14.25" hidden="false" customHeight="false" outlineLevel="0" collapsed="false">
      <c r="A30026" s="1" t="str">
        <f aca="false">IF(B30026&lt;&gt;"",ROW()-5,"")</f>
        <v/>
      </c>
    </row>
    <row r="30027" customFormat="false" ht="14.25" hidden="false" customHeight="false" outlineLevel="0" collapsed="false">
      <c r="A30027" s="1" t="str">
        <f aca="false">IF(B30027&lt;&gt;"",ROW()-5,"")</f>
        <v/>
      </c>
    </row>
    <row r="30028" customFormat="false" ht="14.25" hidden="false" customHeight="false" outlineLevel="0" collapsed="false">
      <c r="A30028" s="1" t="str">
        <f aca="false">IF(B30028&lt;&gt;"",ROW()-5,"")</f>
        <v/>
      </c>
    </row>
    <row r="30029" customFormat="false" ht="14.25" hidden="false" customHeight="false" outlineLevel="0" collapsed="false">
      <c r="A30029" s="1" t="str">
        <f aca="false">IF(B30029&lt;&gt;"",ROW()-5,"")</f>
        <v/>
      </c>
    </row>
    <row r="30030" customFormat="false" ht="14.25" hidden="false" customHeight="false" outlineLevel="0" collapsed="false">
      <c r="A30030" s="1" t="str">
        <f aca="false">IF(B30030&lt;&gt;"",ROW()-5,"")</f>
        <v/>
      </c>
    </row>
    <row r="30031" customFormat="false" ht="14.25" hidden="false" customHeight="false" outlineLevel="0" collapsed="false">
      <c r="A30031" s="1" t="str">
        <f aca="false">IF(B30031&lt;&gt;"",ROW()-5,"")</f>
        <v/>
      </c>
    </row>
    <row r="30032" customFormat="false" ht="14.25" hidden="false" customHeight="false" outlineLevel="0" collapsed="false">
      <c r="A30032" s="1" t="str">
        <f aca="false">IF(B30032&lt;&gt;"",ROW()-5,"")</f>
        <v/>
      </c>
    </row>
    <row r="30033" customFormat="false" ht="14.25" hidden="false" customHeight="false" outlineLevel="0" collapsed="false">
      <c r="A30033" s="1" t="str">
        <f aca="false">IF(B30033&lt;&gt;"",ROW()-5,"")</f>
        <v/>
      </c>
    </row>
    <row r="30034" customFormat="false" ht="14.25" hidden="false" customHeight="false" outlineLevel="0" collapsed="false">
      <c r="A30034" s="1" t="str">
        <f aca="false">IF(B30034&lt;&gt;"",ROW()-5,"")</f>
        <v/>
      </c>
    </row>
    <row r="30035" customFormat="false" ht="14.25" hidden="false" customHeight="false" outlineLevel="0" collapsed="false">
      <c r="A30035" s="1" t="str">
        <f aca="false">IF(B30035&lt;&gt;"",ROW()-5,"")</f>
        <v/>
      </c>
    </row>
    <row r="30036" customFormat="false" ht="14.25" hidden="false" customHeight="false" outlineLevel="0" collapsed="false">
      <c r="A30036" s="1" t="str">
        <f aca="false">IF(B30036&lt;&gt;"",ROW()-5,"")</f>
        <v/>
      </c>
    </row>
    <row r="30037" customFormat="false" ht="14.25" hidden="false" customHeight="false" outlineLevel="0" collapsed="false">
      <c r="A30037" s="1" t="str">
        <f aca="false">IF(B30037&lt;&gt;"",ROW()-5,"")</f>
        <v/>
      </c>
    </row>
    <row r="30038" customFormat="false" ht="14.25" hidden="false" customHeight="false" outlineLevel="0" collapsed="false">
      <c r="A30038" s="1" t="str">
        <f aca="false">IF(B30038&lt;&gt;"",ROW()-5,"")</f>
        <v/>
      </c>
    </row>
    <row r="30039" customFormat="false" ht="14.25" hidden="false" customHeight="false" outlineLevel="0" collapsed="false">
      <c r="A30039" s="1" t="str">
        <f aca="false">IF(B30039&lt;&gt;"",ROW()-5,"")</f>
        <v/>
      </c>
    </row>
    <row r="30040" customFormat="false" ht="14.25" hidden="false" customHeight="false" outlineLevel="0" collapsed="false">
      <c r="A30040" s="1" t="str">
        <f aca="false">IF(B30040&lt;&gt;"",ROW()-5,"")</f>
        <v/>
      </c>
    </row>
    <row r="30041" customFormat="false" ht="14.25" hidden="false" customHeight="false" outlineLevel="0" collapsed="false">
      <c r="A30041" s="1" t="str">
        <f aca="false">IF(B30041&lt;&gt;"",ROW()-5,"")</f>
        <v/>
      </c>
    </row>
    <row r="30042" customFormat="false" ht="14.25" hidden="false" customHeight="false" outlineLevel="0" collapsed="false">
      <c r="A30042" s="1" t="str">
        <f aca="false">IF(B30042&lt;&gt;"",ROW()-5,"")</f>
        <v/>
      </c>
    </row>
    <row r="30043" customFormat="false" ht="14.25" hidden="false" customHeight="false" outlineLevel="0" collapsed="false">
      <c r="A30043" s="1" t="str">
        <f aca="false">IF(B30043&lt;&gt;"",ROW()-5,"")</f>
        <v/>
      </c>
    </row>
    <row r="30044" customFormat="false" ht="14.25" hidden="false" customHeight="false" outlineLevel="0" collapsed="false">
      <c r="A30044" s="1" t="str">
        <f aca="false">IF(B30044&lt;&gt;"",ROW()-5,"")</f>
        <v/>
      </c>
    </row>
    <row r="30045" customFormat="false" ht="14.25" hidden="false" customHeight="false" outlineLevel="0" collapsed="false">
      <c r="A30045" s="1" t="str">
        <f aca="false">IF(B30045&lt;&gt;"",ROW()-5,"")</f>
        <v/>
      </c>
    </row>
    <row r="30046" customFormat="false" ht="14.25" hidden="false" customHeight="false" outlineLevel="0" collapsed="false">
      <c r="A30046" s="1" t="str">
        <f aca="false">IF(B30046&lt;&gt;"",ROW()-5,"")</f>
        <v/>
      </c>
    </row>
    <row r="30047" customFormat="false" ht="14.25" hidden="false" customHeight="false" outlineLevel="0" collapsed="false">
      <c r="A30047" s="1" t="str">
        <f aca="false">IF(B30047&lt;&gt;"",ROW()-5,"")</f>
        <v/>
      </c>
    </row>
    <row r="30048" customFormat="false" ht="14.25" hidden="false" customHeight="false" outlineLevel="0" collapsed="false">
      <c r="A30048" s="1" t="str">
        <f aca="false">IF(B30048&lt;&gt;"",ROW()-5,"")</f>
        <v/>
      </c>
    </row>
    <row r="30049" customFormat="false" ht="14.25" hidden="false" customHeight="false" outlineLevel="0" collapsed="false">
      <c r="A30049" s="1" t="str">
        <f aca="false">IF(B30049&lt;&gt;"",ROW()-5,"")</f>
        <v/>
      </c>
    </row>
    <row r="30050" customFormat="false" ht="14.25" hidden="false" customHeight="false" outlineLevel="0" collapsed="false">
      <c r="A30050" s="1" t="str">
        <f aca="false">IF(B30050&lt;&gt;"",ROW()-5,"")</f>
        <v/>
      </c>
    </row>
    <row r="30051" customFormat="false" ht="14.25" hidden="false" customHeight="false" outlineLevel="0" collapsed="false">
      <c r="A30051" s="1" t="str">
        <f aca="false">IF(B30051&lt;&gt;"",ROW()-5,"")</f>
        <v/>
      </c>
    </row>
    <row r="30052" customFormat="false" ht="14.25" hidden="false" customHeight="false" outlineLevel="0" collapsed="false">
      <c r="A30052" s="1" t="str">
        <f aca="false">IF(B30052&lt;&gt;"",ROW()-5,"")</f>
        <v/>
      </c>
    </row>
    <row r="30053" customFormat="false" ht="14.25" hidden="false" customHeight="false" outlineLevel="0" collapsed="false">
      <c r="A30053" s="1" t="str">
        <f aca="false">IF(B30053&lt;&gt;"",ROW()-5,"")</f>
        <v/>
      </c>
    </row>
    <row r="30054" customFormat="false" ht="14.25" hidden="false" customHeight="false" outlineLevel="0" collapsed="false">
      <c r="A30054" s="1" t="str">
        <f aca="false">IF(B30054&lt;&gt;"",ROW()-5,"")</f>
        <v/>
      </c>
    </row>
    <row r="30055" customFormat="false" ht="14.25" hidden="false" customHeight="false" outlineLevel="0" collapsed="false">
      <c r="A30055" s="1" t="str">
        <f aca="false">IF(B30055&lt;&gt;"",ROW()-5,"")</f>
        <v/>
      </c>
    </row>
    <row r="30056" customFormat="false" ht="14.25" hidden="false" customHeight="false" outlineLevel="0" collapsed="false">
      <c r="A30056" s="1" t="str">
        <f aca="false">IF(B30056&lt;&gt;"",ROW()-5,"")</f>
        <v/>
      </c>
    </row>
    <row r="30057" customFormat="false" ht="14.25" hidden="false" customHeight="false" outlineLevel="0" collapsed="false">
      <c r="A30057" s="1" t="str">
        <f aca="false">IF(B30057&lt;&gt;"",ROW()-5,"")</f>
        <v/>
      </c>
    </row>
    <row r="30058" customFormat="false" ht="14.25" hidden="false" customHeight="false" outlineLevel="0" collapsed="false">
      <c r="A30058" s="1" t="str">
        <f aca="false">IF(B30058&lt;&gt;"",ROW()-5,"")</f>
        <v/>
      </c>
    </row>
    <row r="30059" customFormat="false" ht="14.25" hidden="false" customHeight="false" outlineLevel="0" collapsed="false">
      <c r="A30059" s="1" t="str">
        <f aca="false">IF(B30059&lt;&gt;"",ROW()-5,"")</f>
        <v/>
      </c>
    </row>
    <row r="30060" customFormat="false" ht="14.25" hidden="false" customHeight="false" outlineLevel="0" collapsed="false">
      <c r="A30060" s="1" t="str">
        <f aca="false">IF(B30060&lt;&gt;"",ROW()-5,"")</f>
        <v/>
      </c>
    </row>
    <row r="30061" customFormat="false" ht="14.25" hidden="false" customHeight="false" outlineLevel="0" collapsed="false">
      <c r="A30061" s="1" t="str">
        <f aca="false">IF(B30061&lt;&gt;"",ROW()-5,"")</f>
        <v/>
      </c>
    </row>
    <row r="30062" customFormat="false" ht="14.25" hidden="false" customHeight="false" outlineLevel="0" collapsed="false">
      <c r="A30062" s="1" t="str">
        <f aca="false">IF(B30062&lt;&gt;"",ROW()-5,"")</f>
        <v/>
      </c>
    </row>
    <row r="30063" customFormat="false" ht="14.25" hidden="false" customHeight="false" outlineLevel="0" collapsed="false">
      <c r="A30063" s="1" t="str">
        <f aca="false">IF(B30063&lt;&gt;"",ROW()-5,"")</f>
        <v/>
      </c>
    </row>
    <row r="30064" customFormat="false" ht="14.25" hidden="false" customHeight="false" outlineLevel="0" collapsed="false">
      <c r="A30064" s="1" t="str">
        <f aca="false">IF(B30064&lt;&gt;"",ROW()-5,"")</f>
        <v/>
      </c>
    </row>
    <row r="30065" customFormat="false" ht="14.25" hidden="false" customHeight="false" outlineLevel="0" collapsed="false">
      <c r="A30065" s="1" t="str">
        <f aca="false">IF(B30065&lt;&gt;"",ROW()-5,"")</f>
        <v/>
      </c>
    </row>
    <row r="30066" customFormat="false" ht="14.25" hidden="false" customHeight="false" outlineLevel="0" collapsed="false">
      <c r="A30066" s="1" t="str">
        <f aca="false">IF(B30066&lt;&gt;"",ROW()-5,"")</f>
        <v/>
      </c>
    </row>
    <row r="30067" customFormat="false" ht="14.25" hidden="false" customHeight="false" outlineLevel="0" collapsed="false">
      <c r="A30067" s="1" t="str">
        <f aca="false">IF(B30067&lt;&gt;"",ROW()-5,"")</f>
        <v/>
      </c>
    </row>
    <row r="30068" customFormat="false" ht="14.25" hidden="false" customHeight="false" outlineLevel="0" collapsed="false">
      <c r="A30068" s="1" t="str">
        <f aca="false">IF(B30068&lt;&gt;"",ROW()-5,"")</f>
        <v/>
      </c>
    </row>
    <row r="30069" customFormat="false" ht="14.25" hidden="false" customHeight="false" outlineLevel="0" collapsed="false">
      <c r="A30069" s="1" t="str">
        <f aca="false">IF(B30069&lt;&gt;"",ROW()-5,"")</f>
        <v/>
      </c>
    </row>
    <row r="30070" customFormat="false" ht="14.25" hidden="false" customHeight="false" outlineLevel="0" collapsed="false">
      <c r="A30070" s="1" t="str">
        <f aca="false">IF(B30070&lt;&gt;"",ROW()-5,"")</f>
        <v/>
      </c>
    </row>
    <row r="30071" customFormat="false" ht="14.25" hidden="false" customHeight="false" outlineLevel="0" collapsed="false">
      <c r="A30071" s="1" t="str">
        <f aca="false">IF(B30071&lt;&gt;"",ROW()-5,"")</f>
        <v/>
      </c>
    </row>
    <row r="30072" customFormat="false" ht="14.25" hidden="false" customHeight="false" outlineLevel="0" collapsed="false">
      <c r="A30072" s="1" t="str">
        <f aca="false">IF(B30072&lt;&gt;"",ROW()-5,"")</f>
        <v/>
      </c>
    </row>
    <row r="30073" customFormat="false" ht="14.25" hidden="false" customHeight="false" outlineLevel="0" collapsed="false">
      <c r="A30073" s="1" t="str">
        <f aca="false">IF(B30073&lt;&gt;"",ROW()-5,"")</f>
        <v/>
      </c>
    </row>
    <row r="30074" customFormat="false" ht="14.25" hidden="false" customHeight="false" outlineLevel="0" collapsed="false">
      <c r="A30074" s="1" t="str">
        <f aca="false">IF(B30074&lt;&gt;"",ROW()-5,"")</f>
        <v/>
      </c>
    </row>
    <row r="30075" customFormat="false" ht="14.25" hidden="false" customHeight="false" outlineLevel="0" collapsed="false">
      <c r="A30075" s="1" t="str">
        <f aca="false">IF(B30075&lt;&gt;"",ROW()-5,"")</f>
        <v/>
      </c>
    </row>
    <row r="30076" customFormat="false" ht="14.25" hidden="false" customHeight="false" outlineLevel="0" collapsed="false">
      <c r="A30076" s="1" t="str">
        <f aca="false">IF(B30076&lt;&gt;"",ROW()-5,"")</f>
        <v/>
      </c>
    </row>
    <row r="30077" customFormat="false" ht="14.25" hidden="false" customHeight="false" outlineLevel="0" collapsed="false">
      <c r="A30077" s="1" t="str">
        <f aca="false">IF(B30077&lt;&gt;"",ROW()-5,"")</f>
        <v/>
      </c>
    </row>
    <row r="30078" customFormat="false" ht="14.25" hidden="false" customHeight="false" outlineLevel="0" collapsed="false">
      <c r="A30078" s="1" t="str">
        <f aca="false">IF(B30078&lt;&gt;"",ROW()-5,"")</f>
        <v/>
      </c>
    </row>
    <row r="30079" customFormat="false" ht="14.25" hidden="false" customHeight="false" outlineLevel="0" collapsed="false">
      <c r="A30079" s="1" t="str">
        <f aca="false">IF(B30079&lt;&gt;"",ROW()-5,"")</f>
        <v/>
      </c>
    </row>
    <row r="30080" customFormat="false" ht="14.25" hidden="false" customHeight="false" outlineLevel="0" collapsed="false">
      <c r="A30080" s="1" t="str">
        <f aca="false">IF(B30080&lt;&gt;"",ROW()-5,"")</f>
        <v/>
      </c>
    </row>
    <row r="30081" customFormat="false" ht="14.25" hidden="false" customHeight="false" outlineLevel="0" collapsed="false">
      <c r="A30081" s="1" t="str">
        <f aca="false">IF(B30081&lt;&gt;"",ROW()-5,"")</f>
        <v/>
      </c>
    </row>
    <row r="30082" customFormat="false" ht="14.25" hidden="false" customHeight="false" outlineLevel="0" collapsed="false">
      <c r="A30082" s="1" t="str">
        <f aca="false">IF(B30082&lt;&gt;"",ROW()-5,"")</f>
        <v/>
      </c>
    </row>
    <row r="30083" customFormat="false" ht="14.25" hidden="false" customHeight="false" outlineLevel="0" collapsed="false">
      <c r="A30083" s="1" t="str">
        <f aca="false">IF(B30083&lt;&gt;"",ROW()-5,"")</f>
        <v/>
      </c>
    </row>
    <row r="30084" customFormat="false" ht="14.25" hidden="false" customHeight="false" outlineLevel="0" collapsed="false">
      <c r="A30084" s="1" t="str">
        <f aca="false">IF(B30084&lt;&gt;"",ROW()-5,"")</f>
        <v/>
      </c>
    </row>
    <row r="30085" customFormat="false" ht="14.25" hidden="false" customHeight="false" outlineLevel="0" collapsed="false">
      <c r="A30085" s="1" t="str">
        <f aca="false">IF(B30085&lt;&gt;"",ROW()-5,"")</f>
        <v/>
      </c>
    </row>
    <row r="30086" customFormat="false" ht="14.25" hidden="false" customHeight="false" outlineLevel="0" collapsed="false">
      <c r="A30086" s="1" t="str">
        <f aca="false">IF(B30086&lt;&gt;"",ROW()-5,"")</f>
        <v/>
      </c>
    </row>
    <row r="30087" customFormat="false" ht="14.25" hidden="false" customHeight="false" outlineLevel="0" collapsed="false">
      <c r="A30087" s="1" t="str">
        <f aca="false">IF(B30087&lt;&gt;"",ROW()-5,"")</f>
        <v/>
      </c>
    </row>
    <row r="30088" customFormat="false" ht="14.25" hidden="false" customHeight="false" outlineLevel="0" collapsed="false">
      <c r="A30088" s="1" t="str">
        <f aca="false">IF(B30088&lt;&gt;"",ROW()-5,"")</f>
        <v/>
      </c>
    </row>
    <row r="30089" customFormat="false" ht="14.25" hidden="false" customHeight="false" outlineLevel="0" collapsed="false">
      <c r="A30089" s="1" t="str">
        <f aca="false">IF(B30089&lt;&gt;"",ROW()-5,"")</f>
        <v/>
      </c>
    </row>
    <row r="30090" customFormat="false" ht="14.25" hidden="false" customHeight="false" outlineLevel="0" collapsed="false">
      <c r="A30090" s="1" t="str">
        <f aca="false">IF(B30090&lt;&gt;"",ROW()-5,"")</f>
        <v/>
      </c>
    </row>
    <row r="30091" customFormat="false" ht="14.25" hidden="false" customHeight="false" outlineLevel="0" collapsed="false">
      <c r="A30091" s="1" t="str">
        <f aca="false">IF(B30091&lt;&gt;"",ROW()-5,"")</f>
        <v/>
      </c>
    </row>
    <row r="30092" customFormat="false" ht="14.25" hidden="false" customHeight="false" outlineLevel="0" collapsed="false">
      <c r="A30092" s="1" t="str">
        <f aca="false">IF(B30092&lt;&gt;"",ROW()-5,"")</f>
        <v/>
      </c>
    </row>
    <row r="30093" customFormat="false" ht="14.25" hidden="false" customHeight="false" outlineLevel="0" collapsed="false">
      <c r="A30093" s="1" t="str">
        <f aca="false">IF(B30093&lt;&gt;"",ROW()-5,"")</f>
        <v/>
      </c>
    </row>
    <row r="30094" customFormat="false" ht="14.25" hidden="false" customHeight="false" outlineLevel="0" collapsed="false">
      <c r="A30094" s="1" t="str">
        <f aca="false">IF(B30094&lt;&gt;"",ROW()-5,"")</f>
        <v/>
      </c>
    </row>
    <row r="30095" customFormat="false" ht="14.25" hidden="false" customHeight="false" outlineLevel="0" collapsed="false">
      <c r="A30095" s="1" t="str">
        <f aca="false">IF(B30095&lt;&gt;"",ROW()-5,"")</f>
        <v/>
      </c>
    </row>
    <row r="30096" customFormat="false" ht="14.25" hidden="false" customHeight="false" outlineLevel="0" collapsed="false">
      <c r="A30096" s="1" t="str">
        <f aca="false">IF(B30096&lt;&gt;"",ROW()-5,"")</f>
        <v/>
      </c>
    </row>
    <row r="30097" customFormat="false" ht="14.25" hidden="false" customHeight="false" outlineLevel="0" collapsed="false">
      <c r="A30097" s="1" t="str">
        <f aca="false">IF(B30097&lt;&gt;"",ROW()-5,"")</f>
        <v/>
      </c>
    </row>
    <row r="30098" customFormat="false" ht="14.25" hidden="false" customHeight="false" outlineLevel="0" collapsed="false">
      <c r="A30098" s="1" t="str">
        <f aca="false">IF(B30098&lt;&gt;"",ROW()-5,"")</f>
        <v/>
      </c>
    </row>
    <row r="30099" customFormat="false" ht="14.25" hidden="false" customHeight="false" outlineLevel="0" collapsed="false">
      <c r="A30099" s="1" t="str">
        <f aca="false">IF(B30099&lt;&gt;"",ROW()-5,"")</f>
        <v/>
      </c>
    </row>
    <row r="30100" customFormat="false" ht="14.25" hidden="false" customHeight="false" outlineLevel="0" collapsed="false">
      <c r="A30100" s="1" t="str">
        <f aca="false">IF(B30100&lt;&gt;"",ROW()-5,"")</f>
        <v/>
      </c>
    </row>
    <row r="30101" customFormat="false" ht="14.25" hidden="false" customHeight="false" outlineLevel="0" collapsed="false">
      <c r="A30101" s="1" t="str">
        <f aca="false">IF(B30101&lt;&gt;"",ROW()-5,"")</f>
        <v/>
      </c>
    </row>
    <row r="30102" customFormat="false" ht="14.25" hidden="false" customHeight="false" outlineLevel="0" collapsed="false">
      <c r="A30102" s="1" t="str">
        <f aca="false">IF(B30102&lt;&gt;"",ROW()-5,"")</f>
        <v/>
      </c>
    </row>
    <row r="30103" customFormat="false" ht="14.25" hidden="false" customHeight="false" outlineLevel="0" collapsed="false">
      <c r="A30103" s="1" t="str">
        <f aca="false">IF(B30103&lt;&gt;"",ROW()-5,"")</f>
        <v/>
      </c>
    </row>
    <row r="30104" customFormat="false" ht="14.25" hidden="false" customHeight="false" outlineLevel="0" collapsed="false">
      <c r="A30104" s="1" t="str">
        <f aca="false">IF(B30104&lt;&gt;"",ROW()-5,"")</f>
        <v/>
      </c>
    </row>
    <row r="30105" customFormat="false" ht="14.25" hidden="false" customHeight="false" outlineLevel="0" collapsed="false">
      <c r="A30105" s="1" t="str">
        <f aca="false">IF(B30105&lt;&gt;"",ROW()-5,"")</f>
        <v/>
      </c>
    </row>
    <row r="30106" customFormat="false" ht="14.25" hidden="false" customHeight="false" outlineLevel="0" collapsed="false">
      <c r="A30106" s="1" t="str">
        <f aca="false">IF(B30106&lt;&gt;"",ROW()-5,"")</f>
        <v/>
      </c>
    </row>
    <row r="30107" customFormat="false" ht="14.25" hidden="false" customHeight="false" outlineLevel="0" collapsed="false">
      <c r="A30107" s="1" t="str">
        <f aca="false">IF(B30107&lt;&gt;"",ROW()-5,"")</f>
        <v/>
      </c>
    </row>
    <row r="30108" customFormat="false" ht="14.25" hidden="false" customHeight="false" outlineLevel="0" collapsed="false">
      <c r="A30108" s="1" t="str">
        <f aca="false">IF(B30108&lt;&gt;"",ROW()-5,"")</f>
        <v/>
      </c>
    </row>
    <row r="30109" customFormat="false" ht="14.25" hidden="false" customHeight="false" outlineLevel="0" collapsed="false">
      <c r="A30109" s="1" t="str">
        <f aca="false">IF(B30109&lt;&gt;"",ROW()-5,"")</f>
        <v/>
      </c>
    </row>
    <row r="30110" customFormat="false" ht="14.25" hidden="false" customHeight="false" outlineLevel="0" collapsed="false">
      <c r="A30110" s="1" t="str">
        <f aca="false">IF(B30110&lt;&gt;"",ROW()-5,"")</f>
        <v/>
      </c>
    </row>
    <row r="30111" customFormat="false" ht="14.25" hidden="false" customHeight="false" outlineLevel="0" collapsed="false">
      <c r="A30111" s="1" t="str">
        <f aca="false">IF(B30111&lt;&gt;"",ROW()-5,"")</f>
        <v/>
      </c>
    </row>
    <row r="30112" customFormat="false" ht="14.25" hidden="false" customHeight="false" outlineLevel="0" collapsed="false">
      <c r="A30112" s="1" t="str">
        <f aca="false">IF(B30112&lt;&gt;"",ROW()-5,"")</f>
        <v/>
      </c>
    </row>
    <row r="30113" customFormat="false" ht="14.25" hidden="false" customHeight="false" outlineLevel="0" collapsed="false">
      <c r="A30113" s="1" t="str">
        <f aca="false">IF(B30113&lt;&gt;"",ROW()-5,"")</f>
        <v/>
      </c>
    </row>
    <row r="30114" customFormat="false" ht="14.25" hidden="false" customHeight="false" outlineLevel="0" collapsed="false">
      <c r="A30114" s="1" t="str">
        <f aca="false">IF(B30114&lt;&gt;"",ROW()-5,"")</f>
        <v/>
      </c>
    </row>
    <row r="30115" customFormat="false" ht="14.25" hidden="false" customHeight="false" outlineLevel="0" collapsed="false">
      <c r="A30115" s="1" t="str">
        <f aca="false">IF(B30115&lt;&gt;"",ROW()-5,"")</f>
        <v/>
      </c>
    </row>
    <row r="30116" customFormat="false" ht="14.25" hidden="false" customHeight="false" outlineLevel="0" collapsed="false">
      <c r="A30116" s="1" t="str">
        <f aca="false">IF(B30116&lt;&gt;"",ROW()-5,"")</f>
        <v/>
      </c>
    </row>
    <row r="30117" customFormat="false" ht="14.25" hidden="false" customHeight="false" outlineLevel="0" collapsed="false">
      <c r="A30117" s="1" t="str">
        <f aca="false">IF(B30117&lt;&gt;"",ROW()-5,"")</f>
        <v/>
      </c>
    </row>
    <row r="30118" customFormat="false" ht="14.25" hidden="false" customHeight="false" outlineLevel="0" collapsed="false">
      <c r="A30118" s="1" t="str">
        <f aca="false">IF(B30118&lt;&gt;"",ROW()-5,"")</f>
        <v/>
      </c>
    </row>
    <row r="30119" customFormat="false" ht="14.25" hidden="false" customHeight="false" outlineLevel="0" collapsed="false">
      <c r="A30119" s="1" t="str">
        <f aca="false">IF(B30119&lt;&gt;"",ROW()-5,"")</f>
        <v/>
      </c>
    </row>
    <row r="30120" customFormat="false" ht="14.25" hidden="false" customHeight="false" outlineLevel="0" collapsed="false">
      <c r="A30120" s="1" t="str">
        <f aca="false">IF(B30120&lt;&gt;"",ROW()-5,"")</f>
        <v/>
      </c>
    </row>
    <row r="30121" customFormat="false" ht="14.25" hidden="false" customHeight="false" outlineLevel="0" collapsed="false">
      <c r="A30121" s="1" t="str">
        <f aca="false">IF(B30121&lt;&gt;"",ROW()-5,"")</f>
        <v/>
      </c>
    </row>
    <row r="30122" customFormat="false" ht="14.25" hidden="false" customHeight="false" outlineLevel="0" collapsed="false">
      <c r="A30122" s="1" t="str">
        <f aca="false">IF(B30122&lt;&gt;"",ROW()-5,"")</f>
        <v/>
      </c>
    </row>
    <row r="30123" customFormat="false" ht="14.25" hidden="false" customHeight="false" outlineLevel="0" collapsed="false">
      <c r="A30123" s="1" t="str">
        <f aca="false">IF(B30123&lt;&gt;"",ROW()-5,"")</f>
        <v/>
      </c>
    </row>
    <row r="30124" customFormat="false" ht="14.25" hidden="false" customHeight="false" outlineLevel="0" collapsed="false">
      <c r="A30124" s="1" t="str">
        <f aca="false">IF(B30124&lt;&gt;"",ROW()-5,"")</f>
        <v/>
      </c>
    </row>
    <row r="30125" customFormat="false" ht="14.25" hidden="false" customHeight="false" outlineLevel="0" collapsed="false">
      <c r="A30125" s="1" t="str">
        <f aca="false">IF(B30125&lt;&gt;"",ROW()-5,"")</f>
        <v/>
      </c>
    </row>
    <row r="30126" customFormat="false" ht="14.25" hidden="false" customHeight="false" outlineLevel="0" collapsed="false">
      <c r="A30126" s="1" t="str">
        <f aca="false">IF(B30126&lt;&gt;"",ROW()-5,"")</f>
        <v/>
      </c>
    </row>
    <row r="30127" customFormat="false" ht="14.25" hidden="false" customHeight="false" outlineLevel="0" collapsed="false">
      <c r="A30127" s="1" t="str">
        <f aca="false">IF(B30127&lt;&gt;"",ROW()-5,"")</f>
        <v/>
      </c>
    </row>
    <row r="30128" customFormat="false" ht="14.25" hidden="false" customHeight="false" outlineLevel="0" collapsed="false">
      <c r="A30128" s="1" t="str">
        <f aca="false">IF(B30128&lt;&gt;"",ROW()-5,"")</f>
        <v/>
      </c>
    </row>
    <row r="30129" customFormat="false" ht="14.25" hidden="false" customHeight="false" outlineLevel="0" collapsed="false">
      <c r="A30129" s="1" t="str">
        <f aca="false">IF(B30129&lt;&gt;"",ROW()-5,"")</f>
        <v/>
      </c>
    </row>
    <row r="30130" customFormat="false" ht="14.25" hidden="false" customHeight="false" outlineLevel="0" collapsed="false">
      <c r="A30130" s="1" t="str">
        <f aca="false">IF(B30130&lt;&gt;"",ROW()-5,"")</f>
        <v/>
      </c>
    </row>
    <row r="30131" customFormat="false" ht="14.25" hidden="false" customHeight="false" outlineLevel="0" collapsed="false">
      <c r="A30131" s="1" t="str">
        <f aca="false">IF(B30131&lt;&gt;"",ROW()-5,"")</f>
        <v/>
      </c>
    </row>
    <row r="30132" customFormat="false" ht="14.25" hidden="false" customHeight="false" outlineLevel="0" collapsed="false">
      <c r="A30132" s="1" t="str">
        <f aca="false">IF(B30132&lt;&gt;"",ROW()-5,"")</f>
        <v/>
      </c>
    </row>
    <row r="30133" customFormat="false" ht="14.25" hidden="false" customHeight="false" outlineLevel="0" collapsed="false">
      <c r="A30133" s="1" t="str">
        <f aca="false">IF(B30133&lt;&gt;"",ROW()-5,"")</f>
        <v/>
      </c>
    </row>
    <row r="30134" customFormat="false" ht="14.25" hidden="false" customHeight="false" outlineLevel="0" collapsed="false">
      <c r="A30134" s="1" t="str">
        <f aca="false">IF(B30134&lt;&gt;"",ROW()-5,"")</f>
        <v/>
      </c>
    </row>
    <row r="30135" customFormat="false" ht="14.25" hidden="false" customHeight="false" outlineLevel="0" collapsed="false">
      <c r="A30135" s="1" t="str">
        <f aca="false">IF(B30135&lt;&gt;"",ROW()-5,"")</f>
        <v/>
      </c>
    </row>
    <row r="30136" customFormat="false" ht="14.25" hidden="false" customHeight="false" outlineLevel="0" collapsed="false">
      <c r="A30136" s="1" t="str">
        <f aca="false">IF(B30136&lt;&gt;"",ROW()-5,"")</f>
        <v/>
      </c>
    </row>
    <row r="30137" customFormat="false" ht="14.25" hidden="false" customHeight="false" outlineLevel="0" collapsed="false">
      <c r="A30137" s="1" t="str">
        <f aca="false">IF(B30137&lt;&gt;"",ROW()-5,"")</f>
        <v/>
      </c>
    </row>
    <row r="30138" customFormat="false" ht="14.25" hidden="false" customHeight="false" outlineLevel="0" collapsed="false">
      <c r="A30138" s="1" t="str">
        <f aca="false">IF(B30138&lt;&gt;"",ROW()-5,"")</f>
        <v/>
      </c>
    </row>
    <row r="30139" customFormat="false" ht="14.25" hidden="false" customHeight="false" outlineLevel="0" collapsed="false">
      <c r="A30139" s="1" t="str">
        <f aca="false">IF(B30139&lt;&gt;"",ROW()-5,"")</f>
        <v/>
      </c>
    </row>
    <row r="30140" customFormat="false" ht="14.25" hidden="false" customHeight="false" outlineLevel="0" collapsed="false">
      <c r="A30140" s="1" t="str">
        <f aca="false">IF(B30140&lt;&gt;"",ROW()-5,"")</f>
        <v/>
      </c>
    </row>
    <row r="30141" customFormat="false" ht="14.25" hidden="false" customHeight="false" outlineLevel="0" collapsed="false">
      <c r="A30141" s="1" t="str">
        <f aca="false">IF(B30141&lt;&gt;"",ROW()-5,"")</f>
        <v/>
      </c>
    </row>
    <row r="30142" customFormat="false" ht="14.25" hidden="false" customHeight="false" outlineLevel="0" collapsed="false">
      <c r="A30142" s="1" t="str">
        <f aca="false">IF(B30142&lt;&gt;"",ROW()-5,"")</f>
        <v/>
      </c>
    </row>
    <row r="30143" customFormat="false" ht="14.25" hidden="false" customHeight="false" outlineLevel="0" collapsed="false">
      <c r="A30143" s="1" t="str">
        <f aca="false">IF(B30143&lt;&gt;"",ROW()-5,"")</f>
        <v/>
      </c>
    </row>
    <row r="30144" customFormat="false" ht="14.25" hidden="false" customHeight="false" outlineLevel="0" collapsed="false">
      <c r="A30144" s="1" t="str">
        <f aca="false">IF(B30144&lt;&gt;"",ROW()-5,"")</f>
        <v/>
      </c>
    </row>
    <row r="30145" customFormat="false" ht="14.25" hidden="false" customHeight="false" outlineLevel="0" collapsed="false">
      <c r="A30145" s="1" t="str">
        <f aca="false">IF(B30145&lt;&gt;"",ROW()-5,"")</f>
        <v/>
      </c>
    </row>
    <row r="30146" customFormat="false" ht="14.25" hidden="false" customHeight="false" outlineLevel="0" collapsed="false">
      <c r="A30146" s="1" t="str">
        <f aca="false">IF(B30146&lt;&gt;"",ROW()-5,"")</f>
        <v/>
      </c>
    </row>
    <row r="30147" customFormat="false" ht="14.25" hidden="false" customHeight="false" outlineLevel="0" collapsed="false">
      <c r="A30147" s="1" t="str">
        <f aca="false">IF(B30147&lt;&gt;"",ROW()-5,"")</f>
        <v/>
      </c>
    </row>
    <row r="30148" customFormat="false" ht="14.25" hidden="false" customHeight="false" outlineLevel="0" collapsed="false">
      <c r="A30148" s="1" t="str">
        <f aca="false">IF(B30148&lt;&gt;"",ROW()-5,"")</f>
        <v/>
      </c>
    </row>
    <row r="30149" customFormat="false" ht="14.25" hidden="false" customHeight="false" outlineLevel="0" collapsed="false">
      <c r="A30149" s="1" t="str">
        <f aca="false">IF(B30149&lt;&gt;"",ROW()-5,"")</f>
        <v/>
      </c>
    </row>
    <row r="30150" customFormat="false" ht="14.25" hidden="false" customHeight="false" outlineLevel="0" collapsed="false">
      <c r="A30150" s="1" t="str">
        <f aca="false">IF(B30150&lt;&gt;"",ROW()-5,"")</f>
        <v/>
      </c>
    </row>
    <row r="30151" customFormat="false" ht="14.25" hidden="false" customHeight="false" outlineLevel="0" collapsed="false">
      <c r="A30151" s="1" t="str">
        <f aca="false">IF(B30151&lt;&gt;"",ROW()-5,"")</f>
        <v/>
      </c>
    </row>
    <row r="30152" customFormat="false" ht="14.25" hidden="false" customHeight="false" outlineLevel="0" collapsed="false">
      <c r="A30152" s="1" t="str">
        <f aca="false">IF(B30152&lt;&gt;"",ROW()-5,"")</f>
        <v/>
      </c>
    </row>
    <row r="30153" customFormat="false" ht="14.25" hidden="false" customHeight="false" outlineLevel="0" collapsed="false">
      <c r="A30153" s="1" t="str">
        <f aca="false">IF(B30153&lt;&gt;"",ROW()-5,"")</f>
        <v/>
      </c>
    </row>
    <row r="30154" customFormat="false" ht="14.25" hidden="false" customHeight="false" outlineLevel="0" collapsed="false">
      <c r="A30154" s="1" t="str">
        <f aca="false">IF(B30154&lt;&gt;"",ROW()-5,"")</f>
        <v/>
      </c>
    </row>
    <row r="30155" customFormat="false" ht="14.25" hidden="false" customHeight="false" outlineLevel="0" collapsed="false">
      <c r="A30155" s="1" t="str">
        <f aca="false">IF(B30155&lt;&gt;"",ROW()-5,"")</f>
        <v/>
      </c>
    </row>
    <row r="30156" customFormat="false" ht="14.25" hidden="false" customHeight="false" outlineLevel="0" collapsed="false">
      <c r="A30156" s="1" t="str">
        <f aca="false">IF(B30156&lt;&gt;"",ROW()-5,"")</f>
        <v/>
      </c>
    </row>
    <row r="30157" customFormat="false" ht="14.25" hidden="false" customHeight="false" outlineLevel="0" collapsed="false">
      <c r="A30157" s="1" t="str">
        <f aca="false">IF(B30157&lt;&gt;"",ROW()-5,"")</f>
        <v/>
      </c>
    </row>
    <row r="30158" customFormat="false" ht="14.25" hidden="false" customHeight="false" outlineLevel="0" collapsed="false">
      <c r="A30158" s="1" t="str">
        <f aca="false">IF(B30158&lt;&gt;"",ROW()-5,"")</f>
        <v/>
      </c>
    </row>
    <row r="30159" customFormat="false" ht="14.25" hidden="false" customHeight="false" outlineLevel="0" collapsed="false">
      <c r="A30159" s="1" t="str">
        <f aca="false">IF(B30159&lt;&gt;"",ROW()-5,"")</f>
        <v/>
      </c>
    </row>
    <row r="30160" customFormat="false" ht="14.25" hidden="false" customHeight="false" outlineLevel="0" collapsed="false">
      <c r="A30160" s="1" t="str">
        <f aca="false">IF(B30160&lt;&gt;"",ROW()-5,"")</f>
        <v/>
      </c>
    </row>
    <row r="30161" customFormat="false" ht="14.25" hidden="false" customHeight="false" outlineLevel="0" collapsed="false">
      <c r="A30161" s="1" t="str">
        <f aca="false">IF(B30161&lt;&gt;"",ROW()-5,"")</f>
        <v/>
      </c>
    </row>
    <row r="30162" customFormat="false" ht="14.25" hidden="false" customHeight="false" outlineLevel="0" collapsed="false">
      <c r="A30162" s="1" t="str">
        <f aca="false">IF(B30162&lt;&gt;"",ROW()-5,"")</f>
        <v/>
      </c>
    </row>
    <row r="30163" customFormat="false" ht="14.25" hidden="false" customHeight="false" outlineLevel="0" collapsed="false">
      <c r="A30163" s="1" t="str">
        <f aca="false">IF(B30163&lt;&gt;"",ROW()-5,"")</f>
        <v/>
      </c>
    </row>
    <row r="30164" customFormat="false" ht="14.25" hidden="false" customHeight="false" outlineLevel="0" collapsed="false">
      <c r="A30164" s="1" t="str">
        <f aca="false">IF(B30164&lt;&gt;"",ROW()-5,"")</f>
        <v/>
      </c>
    </row>
    <row r="30165" customFormat="false" ht="14.25" hidden="false" customHeight="false" outlineLevel="0" collapsed="false">
      <c r="A30165" s="1" t="str">
        <f aca="false">IF(B30165&lt;&gt;"",ROW()-5,"")</f>
        <v/>
      </c>
    </row>
    <row r="30166" customFormat="false" ht="14.25" hidden="false" customHeight="false" outlineLevel="0" collapsed="false">
      <c r="A30166" s="1" t="str">
        <f aca="false">IF(B30166&lt;&gt;"",ROW()-5,"")</f>
        <v/>
      </c>
    </row>
    <row r="30167" customFormat="false" ht="14.25" hidden="false" customHeight="false" outlineLevel="0" collapsed="false">
      <c r="A30167" s="1" t="str">
        <f aca="false">IF(B30167&lt;&gt;"",ROW()-5,"")</f>
        <v/>
      </c>
    </row>
    <row r="30168" customFormat="false" ht="14.25" hidden="false" customHeight="false" outlineLevel="0" collapsed="false">
      <c r="A30168" s="1" t="str">
        <f aca="false">IF(B30168&lt;&gt;"",ROW()-5,"")</f>
        <v/>
      </c>
    </row>
    <row r="30169" customFormat="false" ht="14.25" hidden="false" customHeight="false" outlineLevel="0" collapsed="false">
      <c r="A30169" s="1" t="str">
        <f aca="false">IF(B30169&lt;&gt;"",ROW()-5,"")</f>
        <v/>
      </c>
    </row>
    <row r="30170" customFormat="false" ht="14.25" hidden="false" customHeight="false" outlineLevel="0" collapsed="false">
      <c r="A30170" s="1" t="str">
        <f aca="false">IF(B30170&lt;&gt;"",ROW()-5,"")</f>
        <v/>
      </c>
    </row>
    <row r="30171" customFormat="false" ht="14.25" hidden="false" customHeight="false" outlineLevel="0" collapsed="false">
      <c r="A30171" s="1" t="str">
        <f aca="false">IF(B30171&lt;&gt;"",ROW()-5,"")</f>
        <v/>
      </c>
    </row>
    <row r="30172" customFormat="false" ht="14.25" hidden="false" customHeight="false" outlineLevel="0" collapsed="false">
      <c r="A30172" s="1" t="str">
        <f aca="false">IF(B30172&lt;&gt;"",ROW()-5,"")</f>
        <v/>
      </c>
    </row>
    <row r="30173" customFormat="false" ht="14.25" hidden="false" customHeight="false" outlineLevel="0" collapsed="false">
      <c r="A30173" s="1" t="str">
        <f aca="false">IF(B30173&lt;&gt;"",ROW()-5,"")</f>
        <v/>
      </c>
    </row>
    <row r="30174" customFormat="false" ht="14.25" hidden="false" customHeight="false" outlineLevel="0" collapsed="false">
      <c r="A30174" s="1" t="str">
        <f aca="false">IF(B30174&lt;&gt;"",ROW()-5,"")</f>
        <v/>
      </c>
    </row>
    <row r="30175" customFormat="false" ht="14.25" hidden="false" customHeight="false" outlineLevel="0" collapsed="false">
      <c r="A30175" s="1" t="str">
        <f aca="false">IF(B30175&lt;&gt;"",ROW()-5,"")</f>
        <v/>
      </c>
    </row>
    <row r="30176" customFormat="false" ht="14.25" hidden="false" customHeight="false" outlineLevel="0" collapsed="false">
      <c r="A30176" s="1" t="str">
        <f aca="false">IF(B30176&lt;&gt;"",ROW()-5,"")</f>
        <v/>
      </c>
    </row>
    <row r="30177" customFormat="false" ht="14.25" hidden="false" customHeight="false" outlineLevel="0" collapsed="false">
      <c r="A30177" s="1" t="str">
        <f aca="false">IF(B30177&lt;&gt;"",ROW()-5,"")</f>
        <v/>
      </c>
    </row>
    <row r="30178" customFormat="false" ht="14.25" hidden="false" customHeight="false" outlineLevel="0" collapsed="false">
      <c r="A30178" s="1" t="str">
        <f aca="false">IF(B30178&lt;&gt;"",ROW()-5,"")</f>
        <v/>
      </c>
    </row>
    <row r="30179" customFormat="false" ht="14.25" hidden="false" customHeight="false" outlineLevel="0" collapsed="false">
      <c r="A30179" s="1" t="str">
        <f aca="false">IF(B30179&lt;&gt;"",ROW()-5,"")</f>
        <v/>
      </c>
    </row>
    <row r="30180" customFormat="false" ht="14.25" hidden="false" customHeight="false" outlineLevel="0" collapsed="false">
      <c r="A30180" s="1" t="str">
        <f aca="false">IF(B30180&lt;&gt;"",ROW()-5,"")</f>
        <v/>
      </c>
    </row>
    <row r="30181" customFormat="false" ht="14.25" hidden="false" customHeight="false" outlineLevel="0" collapsed="false">
      <c r="A30181" s="1" t="str">
        <f aca="false">IF(B30181&lt;&gt;"",ROW()-5,"")</f>
        <v/>
      </c>
    </row>
    <row r="30182" customFormat="false" ht="14.25" hidden="false" customHeight="false" outlineLevel="0" collapsed="false">
      <c r="A30182" s="1" t="str">
        <f aca="false">IF(B30182&lt;&gt;"",ROW()-5,"")</f>
        <v/>
      </c>
    </row>
    <row r="30183" customFormat="false" ht="14.25" hidden="false" customHeight="false" outlineLevel="0" collapsed="false">
      <c r="A30183" s="1" t="str">
        <f aca="false">IF(B30183&lt;&gt;"",ROW()-5,"")</f>
        <v/>
      </c>
    </row>
    <row r="30184" customFormat="false" ht="14.25" hidden="false" customHeight="false" outlineLevel="0" collapsed="false">
      <c r="A30184" s="1" t="str">
        <f aca="false">IF(B30184&lt;&gt;"",ROW()-5,"")</f>
        <v/>
      </c>
    </row>
    <row r="30185" customFormat="false" ht="14.25" hidden="false" customHeight="false" outlineLevel="0" collapsed="false">
      <c r="A30185" s="1" t="str">
        <f aca="false">IF(B30185&lt;&gt;"",ROW()-5,"")</f>
        <v/>
      </c>
    </row>
    <row r="30186" customFormat="false" ht="14.25" hidden="false" customHeight="false" outlineLevel="0" collapsed="false">
      <c r="A30186" s="1" t="str">
        <f aca="false">IF(B30186&lt;&gt;"",ROW()-5,"")</f>
        <v/>
      </c>
    </row>
    <row r="30187" customFormat="false" ht="14.25" hidden="false" customHeight="false" outlineLevel="0" collapsed="false">
      <c r="A30187" s="1" t="str">
        <f aca="false">IF(B30187&lt;&gt;"",ROW()-5,"")</f>
        <v/>
      </c>
    </row>
    <row r="30188" customFormat="false" ht="14.25" hidden="false" customHeight="false" outlineLevel="0" collapsed="false">
      <c r="A30188" s="1" t="str">
        <f aca="false">IF(B30188&lt;&gt;"",ROW()-5,"")</f>
        <v/>
      </c>
    </row>
    <row r="30189" customFormat="false" ht="14.25" hidden="false" customHeight="false" outlineLevel="0" collapsed="false">
      <c r="A30189" s="1" t="str">
        <f aca="false">IF(B30189&lt;&gt;"",ROW()-5,"")</f>
        <v/>
      </c>
    </row>
    <row r="30190" customFormat="false" ht="14.25" hidden="false" customHeight="false" outlineLevel="0" collapsed="false">
      <c r="A30190" s="1" t="str">
        <f aca="false">IF(B30190&lt;&gt;"",ROW()-5,"")</f>
        <v/>
      </c>
    </row>
    <row r="30191" customFormat="false" ht="14.25" hidden="false" customHeight="false" outlineLevel="0" collapsed="false">
      <c r="A30191" s="1" t="str">
        <f aca="false">IF(B30191&lt;&gt;"",ROW()-5,"")</f>
        <v/>
      </c>
    </row>
    <row r="30192" customFormat="false" ht="14.25" hidden="false" customHeight="false" outlineLevel="0" collapsed="false">
      <c r="A30192" s="1" t="str">
        <f aca="false">IF(B30192&lt;&gt;"",ROW()-5,"")</f>
        <v/>
      </c>
    </row>
    <row r="30193" customFormat="false" ht="14.25" hidden="false" customHeight="false" outlineLevel="0" collapsed="false">
      <c r="A30193" s="1" t="str">
        <f aca="false">IF(B30193&lt;&gt;"",ROW()-5,"")</f>
        <v/>
      </c>
    </row>
    <row r="30194" customFormat="false" ht="14.25" hidden="false" customHeight="false" outlineLevel="0" collapsed="false">
      <c r="A30194" s="1" t="str">
        <f aca="false">IF(B30194&lt;&gt;"",ROW()-5,"")</f>
        <v/>
      </c>
    </row>
    <row r="30195" customFormat="false" ht="14.25" hidden="false" customHeight="false" outlineLevel="0" collapsed="false">
      <c r="A30195" s="1" t="str">
        <f aca="false">IF(B30195&lt;&gt;"",ROW()-5,"")</f>
        <v/>
      </c>
    </row>
    <row r="30196" customFormat="false" ht="14.25" hidden="false" customHeight="false" outlineLevel="0" collapsed="false">
      <c r="A30196" s="1" t="str">
        <f aca="false">IF(B30196&lt;&gt;"",ROW()-5,"")</f>
        <v/>
      </c>
    </row>
    <row r="30197" customFormat="false" ht="14.25" hidden="false" customHeight="false" outlineLevel="0" collapsed="false">
      <c r="A30197" s="1" t="str">
        <f aca="false">IF(B30197&lt;&gt;"",ROW()-5,"")</f>
        <v/>
      </c>
    </row>
    <row r="30198" customFormat="false" ht="14.25" hidden="false" customHeight="false" outlineLevel="0" collapsed="false">
      <c r="A30198" s="1" t="str">
        <f aca="false">IF(B30198&lt;&gt;"",ROW()-5,"")</f>
        <v/>
      </c>
    </row>
    <row r="30199" customFormat="false" ht="14.25" hidden="false" customHeight="false" outlineLevel="0" collapsed="false">
      <c r="A30199" s="1" t="str">
        <f aca="false">IF(B30199&lt;&gt;"",ROW()-5,"")</f>
        <v/>
      </c>
    </row>
    <row r="30200" customFormat="false" ht="14.25" hidden="false" customHeight="false" outlineLevel="0" collapsed="false">
      <c r="A30200" s="1" t="str">
        <f aca="false">IF(B30200&lt;&gt;"",ROW()-5,"")</f>
        <v/>
      </c>
    </row>
    <row r="30201" customFormat="false" ht="14.25" hidden="false" customHeight="false" outlineLevel="0" collapsed="false">
      <c r="A30201" s="1" t="str">
        <f aca="false">IF(B30201&lt;&gt;"",ROW()-5,"")</f>
        <v/>
      </c>
    </row>
    <row r="30202" customFormat="false" ht="14.25" hidden="false" customHeight="false" outlineLevel="0" collapsed="false">
      <c r="A30202" s="1" t="str">
        <f aca="false">IF(B30202&lt;&gt;"",ROW()-5,"")</f>
        <v/>
      </c>
    </row>
    <row r="30203" customFormat="false" ht="14.25" hidden="false" customHeight="false" outlineLevel="0" collapsed="false">
      <c r="A30203" s="1" t="str">
        <f aca="false">IF(B30203&lt;&gt;"",ROW()-5,"")</f>
        <v/>
      </c>
    </row>
    <row r="30204" customFormat="false" ht="14.25" hidden="false" customHeight="false" outlineLevel="0" collapsed="false">
      <c r="A30204" s="1" t="str">
        <f aca="false">IF(B30204&lt;&gt;"",ROW()-5,"")</f>
        <v/>
      </c>
    </row>
    <row r="30205" customFormat="false" ht="14.25" hidden="false" customHeight="false" outlineLevel="0" collapsed="false">
      <c r="A30205" s="1" t="str">
        <f aca="false">IF(B30205&lt;&gt;"",ROW()-5,"")</f>
        <v/>
      </c>
    </row>
    <row r="30206" customFormat="false" ht="14.25" hidden="false" customHeight="false" outlineLevel="0" collapsed="false">
      <c r="A30206" s="1" t="str">
        <f aca="false">IF(B30206&lt;&gt;"",ROW()-5,"")</f>
        <v/>
      </c>
    </row>
    <row r="30207" customFormat="false" ht="14.25" hidden="false" customHeight="false" outlineLevel="0" collapsed="false">
      <c r="A30207" s="1" t="str">
        <f aca="false">IF(B30207&lt;&gt;"",ROW()-5,"")</f>
        <v/>
      </c>
    </row>
    <row r="30208" customFormat="false" ht="14.25" hidden="false" customHeight="false" outlineLevel="0" collapsed="false">
      <c r="A30208" s="1" t="str">
        <f aca="false">IF(B30208&lt;&gt;"",ROW()-5,"")</f>
        <v/>
      </c>
    </row>
    <row r="30209" customFormat="false" ht="14.25" hidden="false" customHeight="false" outlineLevel="0" collapsed="false">
      <c r="A30209" s="1" t="str">
        <f aca="false">IF(B30209&lt;&gt;"",ROW()-5,"")</f>
        <v/>
      </c>
    </row>
    <row r="30210" customFormat="false" ht="14.25" hidden="false" customHeight="false" outlineLevel="0" collapsed="false">
      <c r="A30210" s="1" t="str">
        <f aca="false">IF(B30210&lt;&gt;"",ROW()-5,"")</f>
        <v/>
      </c>
    </row>
    <row r="30211" customFormat="false" ht="14.25" hidden="false" customHeight="false" outlineLevel="0" collapsed="false">
      <c r="A30211" s="1" t="str">
        <f aca="false">IF(B30211&lt;&gt;"",ROW()-5,"")</f>
        <v/>
      </c>
    </row>
    <row r="30212" customFormat="false" ht="14.25" hidden="false" customHeight="false" outlineLevel="0" collapsed="false">
      <c r="A30212" s="1" t="str">
        <f aca="false">IF(B30212&lt;&gt;"",ROW()-5,"")</f>
        <v/>
      </c>
    </row>
    <row r="30213" customFormat="false" ht="14.25" hidden="false" customHeight="false" outlineLevel="0" collapsed="false">
      <c r="A30213" s="1" t="str">
        <f aca="false">IF(B30213&lt;&gt;"",ROW()-5,"")</f>
        <v/>
      </c>
    </row>
    <row r="30214" customFormat="false" ht="14.25" hidden="false" customHeight="false" outlineLevel="0" collapsed="false">
      <c r="A30214" s="1" t="str">
        <f aca="false">IF(B30214&lt;&gt;"",ROW()-5,"")</f>
        <v/>
      </c>
    </row>
    <row r="30215" customFormat="false" ht="14.25" hidden="false" customHeight="false" outlineLevel="0" collapsed="false">
      <c r="A30215" s="1" t="str">
        <f aca="false">IF(B30215&lt;&gt;"",ROW()-5,"")</f>
        <v/>
      </c>
    </row>
    <row r="30216" customFormat="false" ht="14.25" hidden="false" customHeight="false" outlineLevel="0" collapsed="false">
      <c r="A30216" s="1" t="str">
        <f aca="false">IF(B30216&lt;&gt;"",ROW()-5,"")</f>
        <v/>
      </c>
    </row>
    <row r="30217" customFormat="false" ht="14.25" hidden="false" customHeight="false" outlineLevel="0" collapsed="false">
      <c r="A30217" s="1" t="str">
        <f aca="false">IF(B30217&lt;&gt;"",ROW()-5,"")</f>
        <v/>
      </c>
    </row>
    <row r="30218" customFormat="false" ht="14.25" hidden="false" customHeight="false" outlineLevel="0" collapsed="false">
      <c r="A30218" s="1" t="str">
        <f aca="false">IF(B30218&lt;&gt;"",ROW()-5,"")</f>
        <v/>
      </c>
    </row>
    <row r="30219" customFormat="false" ht="14.25" hidden="false" customHeight="false" outlineLevel="0" collapsed="false">
      <c r="A30219" s="1" t="str">
        <f aca="false">IF(B30219&lt;&gt;"",ROW()-5,"")</f>
        <v/>
      </c>
    </row>
    <row r="30220" customFormat="false" ht="14.25" hidden="false" customHeight="false" outlineLevel="0" collapsed="false">
      <c r="A30220" s="1" t="str">
        <f aca="false">IF(B30220&lt;&gt;"",ROW()-5,"")</f>
        <v/>
      </c>
    </row>
    <row r="30221" customFormat="false" ht="14.25" hidden="false" customHeight="false" outlineLevel="0" collapsed="false">
      <c r="A30221" s="1" t="str">
        <f aca="false">IF(B30221&lt;&gt;"",ROW()-5,"")</f>
        <v/>
      </c>
    </row>
    <row r="30222" customFormat="false" ht="14.25" hidden="false" customHeight="false" outlineLevel="0" collapsed="false">
      <c r="A30222" s="1" t="str">
        <f aca="false">IF(B30222&lt;&gt;"",ROW()-5,"")</f>
        <v/>
      </c>
    </row>
    <row r="30223" customFormat="false" ht="14.25" hidden="false" customHeight="false" outlineLevel="0" collapsed="false">
      <c r="A30223" s="1" t="str">
        <f aca="false">IF(B30223&lt;&gt;"",ROW()-5,"")</f>
        <v/>
      </c>
    </row>
    <row r="30224" customFormat="false" ht="14.25" hidden="false" customHeight="false" outlineLevel="0" collapsed="false">
      <c r="A30224" s="1" t="str">
        <f aca="false">IF(B30224&lt;&gt;"",ROW()-5,"")</f>
        <v/>
      </c>
    </row>
    <row r="30225" customFormat="false" ht="14.25" hidden="false" customHeight="false" outlineLevel="0" collapsed="false">
      <c r="A30225" s="1" t="str">
        <f aca="false">IF(B30225&lt;&gt;"",ROW()-5,"")</f>
        <v/>
      </c>
    </row>
    <row r="30226" customFormat="false" ht="14.25" hidden="false" customHeight="false" outlineLevel="0" collapsed="false">
      <c r="A30226" s="1" t="str">
        <f aca="false">IF(B30226&lt;&gt;"",ROW()-5,"")</f>
        <v/>
      </c>
    </row>
    <row r="30227" customFormat="false" ht="14.25" hidden="false" customHeight="false" outlineLevel="0" collapsed="false">
      <c r="A30227" s="1" t="str">
        <f aca="false">IF(B30227&lt;&gt;"",ROW()-5,"")</f>
        <v/>
      </c>
    </row>
    <row r="30228" customFormat="false" ht="14.25" hidden="false" customHeight="false" outlineLevel="0" collapsed="false">
      <c r="A30228" s="1" t="str">
        <f aca="false">IF(B30228&lt;&gt;"",ROW()-5,"")</f>
        <v/>
      </c>
    </row>
    <row r="30229" customFormat="false" ht="14.25" hidden="false" customHeight="false" outlineLevel="0" collapsed="false">
      <c r="A30229" s="1" t="str">
        <f aca="false">IF(B30229&lt;&gt;"",ROW()-5,"")</f>
        <v/>
      </c>
    </row>
    <row r="30230" customFormat="false" ht="14.25" hidden="false" customHeight="false" outlineLevel="0" collapsed="false">
      <c r="A30230" s="1" t="str">
        <f aca="false">IF(B30230&lt;&gt;"",ROW()-5,"")</f>
        <v/>
      </c>
    </row>
    <row r="30231" customFormat="false" ht="14.25" hidden="false" customHeight="false" outlineLevel="0" collapsed="false">
      <c r="A30231" s="1" t="str">
        <f aca="false">IF(B30231&lt;&gt;"",ROW()-5,"")</f>
        <v/>
      </c>
    </row>
    <row r="30232" customFormat="false" ht="14.25" hidden="false" customHeight="false" outlineLevel="0" collapsed="false">
      <c r="A30232" s="1" t="str">
        <f aca="false">IF(B30232&lt;&gt;"",ROW()-5,"")</f>
        <v/>
      </c>
    </row>
    <row r="30233" customFormat="false" ht="14.25" hidden="false" customHeight="false" outlineLevel="0" collapsed="false">
      <c r="A30233" s="1" t="str">
        <f aca="false">IF(B30233&lt;&gt;"",ROW()-5,"")</f>
        <v/>
      </c>
    </row>
    <row r="30234" customFormat="false" ht="14.25" hidden="false" customHeight="false" outlineLevel="0" collapsed="false">
      <c r="A30234" s="1" t="str">
        <f aca="false">IF(B30234&lt;&gt;"",ROW()-5,"")</f>
        <v/>
      </c>
    </row>
    <row r="30235" customFormat="false" ht="14.25" hidden="false" customHeight="false" outlineLevel="0" collapsed="false">
      <c r="A30235" s="1" t="str">
        <f aca="false">IF(B30235&lt;&gt;"",ROW()-5,"")</f>
        <v/>
      </c>
    </row>
    <row r="30236" customFormat="false" ht="14.25" hidden="false" customHeight="false" outlineLevel="0" collapsed="false">
      <c r="A30236" s="1" t="str">
        <f aca="false">IF(B30236&lt;&gt;"",ROW()-5,"")</f>
        <v/>
      </c>
    </row>
    <row r="30237" customFormat="false" ht="14.25" hidden="false" customHeight="false" outlineLevel="0" collapsed="false">
      <c r="A30237" s="1" t="str">
        <f aca="false">IF(B30237&lt;&gt;"",ROW()-5,"")</f>
        <v/>
      </c>
    </row>
    <row r="30238" customFormat="false" ht="14.25" hidden="false" customHeight="false" outlineLevel="0" collapsed="false">
      <c r="A30238" s="1" t="str">
        <f aca="false">IF(B30238&lt;&gt;"",ROW()-5,"")</f>
        <v/>
      </c>
    </row>
    <row r="30239" customFormat="false" ht="14.25" hidden="false" customHeight="false" outlineLevel="0" collapsed="false">
      <c r="A30239" s="1" t="str">
        <f aca="false">IF(B30239&lt;&gt;"",ROW()-5,"")</f>
        <v/>
      </c>
    </row>
    <row r="30240" customFormat="false" ht="14.25" hidden="false" customHeight="false" outlineLevel="0" collapsed="false">
      <c r="A30240" s="1" t="str">
        <f aca="false">IF(B30240&lt;&gt;"",ROW()-5,"")</f>
        <v/>
      </c>
    </row>
    <row r="30241" customFormat="false" ht="14.25" hidden="false" customHeight="false" outlineLevel="0" collapsed="false">
      <c r="A30241" s="1" t="str">
        <f aca="false">IF(B30241&lt;&gt;"",ROW()-5,"")</f>
        <v/>
      </c>
    </row>
    <row r="30242" customFormat="false" ht="14.25" hidden="false" customHeight="false" outlineLevel="0" collapsed="false">
      <c r="A30242" s="1" t="str">
        <f aca="false">IF(B30242&lt;&gt;"",ROW()-5,"")</f>
        <v/>
      </c>
    </row>
    <row r="30243" customFormat="false" ht="14.25" hidden="false" customHeight="false" outlineLevel="0" collapsed="false">
      <c r="A30243" s="1" t="str">
        <f aca="false">IF(B30243&lt;&gt;"",ROW()-5,"")</f>
        <v/>
      </c>
    </row>
    <row r="30244" customFormat="false" ht="14.25" hidden="false" customHeight="false" outlineLevel="0" collapsed="false">
      <c r="A30244" s="1" t="str">
        <f aca="false">IF(B30244&lt;&gt;"",ROW()-5,"")</f>
        <v/>
      </c>
    </row>
    <row r="30245" customFormat="false" ht="14.25" hidden="false" customHeight="false" outlineLevel="0" collapsed="false">
      <c r="A30245" s="1" t="str">
        <f aca="false">IF(B30245&lt;&gt;"",ROW()-5,"")</f>
        <v/>
      </c>
    </row>
    <row r="30246" customFormat="false" ht="14.25" hidden="false" customHeight="false" outlineLevel="0" collapsed="false">
      <c r="A30246" s="1" t="str">
        <f aca="false">IF(B30246&lt;&gt;"",ROW()-5,"")</f>
        <v/>
      </c>
    </row>
    <row r="30247" customFormat="false" ht="14.25" hidden="false" customHeight="false" outlineLevel="0" collapsed="false">
      <c r="A30247" s="1" t="str">
        <f aca="false">IF(B30247&lt;&gt;"",ROW()-5,"")</f>
        <v/>
      </c>
    </row>
    <row r="30248" customFormat="false" ht="14.25" hidden="false" customHeight="false" outlineLevel="0" collapsed="false">
      <c r="A30248" s="1" t="str">
        <f aca="false">IF(B30248&lt;&gt;"",ROW()-5,"")</f>
        <v/>
      </c>
    </row>
    <row r="30249" customFormat="false" ht="14.25" hidden="false" customHeight="false" outlineLevel="0" collapsed="false">
      <c r="A30249" s="1" t="str">
        <f aca="false">IF(B30249&lt;&gt;"",ROW()-5,"")</f>
        <v/>
      </c>
    </row>
    <row r="30250" customFormat="false" ht="14.25" hidden="false" customHeight="false" outlineLevel="0" collapsed="false">
      <c r="A30250" s="1" t="str">
        <f aca="false">IF(B30250&lt;&gt;"",ROW()-5,"")</f>
        <v/>
      </c>
    </row>
    <row r="30251" customFormat="false" ht="14.25" hidden="false" customHeight="false" outlineLevel="0" collapsed="false">
      <c r="A30251" s="1" t="str">
        <f aca="false">IF(B30251&lt;&gt;"",ROW()-5,"")</f>
        <v/>
      </c>
    </row>
    <row r="30252" customFormat="false" ht="14.25" hidden="false" customHeight="false" outlineLevel="0" collapsed="false">
      <c r="A30252" s="1" t="str">
        <f aca="false">IF(B30252&lt;&gt;"",ROW()-5,"")</f>
        <v/>
      </c>
    </row>
    <row r="30253" customFormat="false" ht="14.25" hidden="false" customHeight="false" outlineLevel="0" collapsed="false">
      <c r="A30253" s="1" t="str">
        <f aca="false">IF(B30253&lt;&gt;"",ROW()-5,"")</f>
        <v/>
      </c>
    </row>
    <row r="30254" customFormat="false" ht="14.25" hidden="false" customHeight="false" outlineLevel="0" collapsed="false">
      <c r="A30254" s="1" t="str">
        <f aca="false">IF(B30254&lt;&gt;"",ROW()-5,"")</f>
        <v/>
      </c>
    </row>
    <row r="30255" customFormat="false" ht="14.25" hidden="false" customHeight="false" outlineLevel="0" collapsed="false">
      <c r="A30255" s="1" t="str">
        <f aca="false">IF(B30255&lt;&gt;"",ROW()-5,"")</f>
        <v/>
      </c>
    </row>
    <row r="30256" customFormat="false" ht="14.25" hidden="false" customHeight="false" outlineLevel="0" collapsed="false">
      <c r="A30256" s="1" t="str">
        <f aca="false">IF(B30256&lt;&gt;"",ROW()-5,"")</f>
        <v/>
      </c>
    </row>
    <row r="30257" customFormat="false" ht="14.25" hidden="false" customHeight="false" outlineLevel="0" collapsed="false">
      <c r="A30257" s="1" t="str">
        <f aca="false">IF(B30257&lt;&gt;"",ROW()-5,"")</f>
        <v/>
      </c>
    </row>
    <row r="30258" customFormat="false" ht="14.25" hidden="false" customHeight="false" outlineLevel="0" collapsed="false">
      <c r="A30258" s="1" t="str">
        <f aca="false">IF(B30258&lt;&gt;"",ROW()-5,"")</f>
        <v/>
      </c>
    </row>
    <row r="30259" customFormat="false" ht="14.25" hidden="false" customHeight="false" outlineLevel="0" collapsed="false">
      <c r="A30259" s="1" t="str">
        <f aca="false">IF(B30259&lt;&gt;"",ROW()-5,"")</f>
        <v/>
      </c>
    </row>
    <row r="30260" customFormat="false" ht="14.25" hidden="false" customHeight="false" outlineLevel="0" collapsed="false">
      <c r="A30260" s="1" t="str">
        <f aca="false">IF(B30260&lt;&gt;"",ROW()-5,"")</f>
        <v/>
      </c>
    </row>
    <row r="30261" customFormat="false" ht="14.25" hidden="false" customHeight="false" outlineLevel="0" collapsed="false">
      <c r="A30261" s="1" t="str">
        <f aca="false">IF(B30261&lt;&gt;"",ROW()-5,"")</f>
        <v/>
      </c>
    </row>
    <row r="30262" customFormat="false" ht="14.25" hidden="false" customHeight="false" outlineLevel="0" collapsed="false">
      <c r="A30262" s="1" t="str">
        <f aca="false">IF(B30262&lt;&gt;"",ROW()-5,"")</f>
        <v/>
      </c>
    </row>
    <row r="30263" customFormat="false" ht="14.25" hidden="false" customHeight="false" outlineLevel="0" collapsed="false">
      <c r="A30263" s="1" t="str">
        <f aca="false">IF(B30263&lt;&gt;"",ROW()-5,"")</f>
        <v/>
      </c>
    </row>
    <row r="30264" customFormat="false" ht="14.25" hidden="false" customHeight="false" outlineLevel="0" collapsed="false">
      <c r="A30264" s="1" t="str">
        <f aca="false">IF(B30264&lt;&gt;"",ROW()-5,"")</f>
        <v/>
      </c>
    </row>
    <row r="30265" customFormat="false" ht="14.25" hidden="false" customHeight="false" outlineLevel="0" collapsed="false">
      <c r="A30265" s="1" t="str">
        <f aca="false">IF(B30265&lt;&gt;"",ROW()-5,"")</f>
        <v/>
      </c>
    </row>
    <row r="30266" customFormat="false" ht="14.25" hidden="false" customHeight="false" outlineLevel="0" collapsed="false">
      <c r="A30266" s="1" t="str">
        <f aca="false">IF(B30266&lt;&gt;"",ROW()-5,"")</f>
        <v/>
      </c>
    </row>
    <row r="30267" customFormat="false" ht="14.25" hidden="false" customHeight="false" outlineLevel="0" collapsed="false">
      <c r="A30267" s="1" t="str">
        <f aca="false">IF(B30267&lt;&gt;"",ROW()-5,"")</f>
        <v/>
      </c>
    </row>
    <row r="30268" customFormat="false" ht="14.25" hidden="false" customHeight="false" outlineLevel="0" collapsed="false">
      <c r="A30268" s="1" t="str">
        <f aca="false">IF(B30268&lt;&gt;"",ROW()-5,"")</f>
        <v/>
      </c>
    </row>
    <row r="30269" customFormat="false" ht="14.25" hidden="false" customHeight="false" outlineLevel="0" collapsed="false">
      <c r="A30269" s="1" t="str">
        <f aca="false">IF(B30269&lt;&gt;"",ROW()-5,"")</f>
        <v/>
      </c>
    </row>
    <row r="30270" customFormat="false" ht="14.25" hidden="false" customHeight="false" outlineLevel="0" collapsed="false">
      <c r="A30270" s="1" t="str">
        <f aca="false">IF(B30270&lt;&gt;"",ROW()-5,"")</f>
        <v/>
      </c>
    </row>
    <row r="30271" customFormat="false" ht="14.25" hidden="false" customHeight="false" outlineLevel="0" collapsed="false">
      <c r="A30271" s="1" t="str">
        <f aca="false">IF(B30271&lt;&gt;"",ROW()-5,"")</f>
        <v/>
      </c>
    </row>
    <row r="30272" customFormat="false" ht="14.25" hidden="false" customHeight="false" outlineLevel="0" collapsed="false">
      <c r="A30272" s="1" t="str">
        <f aca="false">IF(B30272&lt;&gt;"",ROW()-5,"")</f>
        <v/>
      </c>
    </row>
    <row r="30273" customFormat="false" ht="14.25" hidden="false" customHeight="false" outlineLevel="0" collapsed="false">
      <c r="A30273" s="1" t="str">
        <f aca="false">IF(B30273&lt;&gt;"",ROW()-5,"")</f>
        <v/>
      </c>
    </row>
    <row r="30274" customFormat="false" ht="14.25" hidden="false" customHeight="false" outlineLevel="0" collapsed="false">
      <c r="A30274" s="1" t="str">
        <f aca="false">IF(B30274&lt;&gt;"",ROW()-5,"")</f>
        <v/>
      </c>
    </row>
    <row r="30275" customFormat="false" ht="14.25" hidden="false" customHeight="false" outlineLevel="0" collapsed="false">
      <c r="A30275" s="1" t="str">
        <f aca="false">IF(B30275&lt;&gt;"",ROW()-5,"")</f>
        <v/>
      </c>
    </row>
    <row r="30276" customFormat="false" ht="14.25" hidden="false" customHeight="false" outlineLevel="0" collapsed="false">
      <c r="A30276" s="1" t="str">
        <f aca="false">IF(B30276&lt;&gt;"",ROW()-5,"")</f>
        <v/>
      </c>
    </row>
    <row r="30277" customFormat="false" ht="14.25" hidden="false" customHeight="false" outlineLevel="0" collapsed="false">
      <c r="A30277" s="1" t="str">
        <f aca="false">IF(B30277&lt;&gt;"",ROW()-5,"")</f>
        <v/>
      </c>
    </row>
    <row r="30278" customFormat="false" ht="14.25" hidden="false" customHeight="false" outlineLevel="0" collapsed="false">
      <c r="A30278" s="1" t="str">
        <f aca="false">IF(B30278&lt;&gt;"",ROW()-5,"")</f>
        <v/>
      </c>
    </row>
    <row r="30279" customFormat="false" ht="14.25" hidden="false" customHeight="false" outlineLevel="0" collapsed="false">
      <c r="A30279" s="1" t="str">
        <f aca="false">IF(B30279&lt;&gt;"",ROW()-5,"")</f>
        <v/>
      </c>
    </row>
    <row r="30280" customFormat="false" ht="14.25" hidden="false" customHeight="false" outlineLevel="0" collapsed="false">
      <c r="A30280" s="1" t="str">
        <f aca="false">IF(B30280&lt;&gt;"",ROW()-5,"")</f>
        <v/>
      </c>
    </row>
    <row r="30281" customFormat="false" ht="14.25" hidden="false" customHeight="false" outlineLevel="0" collapsed="false">
      <c r="A30281" s="1" t="str">
        <f aca="false">IF(B30281&lt;&gt;"",ROW()-5,"")</f>
        <v/>
      </c>
    </row>
    <row r="30282" customFormat="false" ht="14.25" hidden="false" customHeight="false" outlineLevel="0" collapsed="false">
      <c r="A30282" s="1" t="str">
        <f aca="false">IF(B30282&lt;&gt;"",ROW()-5,"")</f>
        <v/>
      </c>
    </row>
    <row r="30283" customFormat="false" ht="14.25" hidden="false" customHeight="false" outlineLevel="0" collapsed="false">
      <c r="A30283" s="1" t="str">
        <f aca="false">IF(B30283&lt;&gt;"",ROW()-5,"")</f>
        <v/>
      </c>
    </row>
    <row r="30284" customFormat="false" ht="14.25" hidden="false" customHeight="false" outlineLevel="0" collapsed="false">
      <c r="A30284" s="1" t="str">
        <f aca="false">IF(B30284&lt;&gt;"",ROW()-5,"")</f>
        <v/>
      </c>
    </row>
    <row r="30285" customFormat="false" ht="14.25" hidden="false" customHeight="false" outlineLevel="0" collapsed="false">
      <c r="A30285" s="1" t="str">
        <f aca="false">IF(B30285&lt;&gt;"",ROW()-5,"")</f>
        <v/>
      </c>
    </row>
    <row r="30286" customFormat="false" ht="14.25" hidden="false" customHeight="false" outlineLevel="0" collapsed="false">
      <c r="A30286" s="1" t="str">
        <f aca="false">IF(B30286&lt;&gt;"",ROW()-5,"")</f>
        <v/>
      </c>
    </row>
    <row r="30287" customFormat="false" ht="14.25" hidden="false" customHeight="false" outlineLevel="0" collapsed="false">
      <c r="A30287" s="1" t="str">
        <f aca="false">IF(B30287&lt;&gt;"",ROW()-5,"")</f>
        <v/>
      </c>
    </row>
    <row r="30288" customFormat="false" ht="14.25" hidden="false" customHeight="false" outlineLevel="0" collapsed="false">
      <c r="A30288" s="1" t="str">
        <f aca="false">IF(B30288&lt;&gt;"",ROW()-5,"")</f>
        <v/>
      </c>
    </row>
    <row r="30289" customFormat="false" ht="14.25" hidden="false" customHeight="false" outlineLevel="0" collapsed="false">
      <c r="A30289" s="1" t="str">
        <f aca="false">IF(B30289&lt;&gt;"",ROW()-5,"")</f>
        <v/>
      </c>
    </row>
    <row r="30290" customFormat="false" ht="14.25" hidden="false" customHeight="false" outlineLevel="0" collapsed="false">
      <c r="A30290" s="1" t="str">
        <f aca="false">IF(B30290&lt;&gt;"",ROW()-5,"")</f>
        <v/>
      </c>
    </row>
    <row r="30291" customFormat="false" ht="14.25" hidden="false" customHeight="false" outlineLevel="0" collapsed="false">
      <c r="A30291" s="1" t="str">
        <f aca="false">IF(B30291&lt;&gt;"",ROW()-5,"")</f>
        <v/>
      </c>
    </row>
    <row r="30292" customFormat="false" ht="14.25" hidden="false" customHeight="false" outlineLevel="0" collapsed="false">
      <c r="A30292" s="1" t="str">
        <f aca="false">IF(B30292&lt;&gt;"",ROW()-5,"")</f>
        <v/>
      </c>
    </row>
    <row r="30293" customFormat="false" ht="14.25" hidden="false" customHeight="false" outlineLevel="0" collapsed="false">
      <c r="A30293" s="1" t="str">
        <f aca="false">IF(B30293&lt;&gt;"",ROW()-5,"")</f>
        <v/>
      </c>
    </row>
    <row r="30294" customFormat="false" ht="14.25" hidden="false" customHeight="false" outlineLevel="0" collapsed="false">
      <c r="A30294" s="1" t="str">
        <f aca="false">IF(B30294&lt;&gt;"",ROW()-5,"")</f>
        <v/>
      </c>
    </row>
    <row r="30295" customFormat="false" ht="14.25" hidden="false" customHeight="false" outlineLevel="0" collapsed="false">
      <c r="A30295" s="1" t="str">
        <f aca="false">IF(B30295&lt;&gt;"",ROW()-5,"")</f>
        <v/>
      </c>
    </row>
    <row r="30296" customFormat="false" ht="14.25" hidden="false" customHeight="false" outlineLevel="0" collapsed="false">
      <c r="A30296" s="1" t="str">
        <f aca="false">IF(B30296&lt;&gt;"",ROW()-5,"")</f>
        <v/>
      </c>
    </row>
    <row r="30297" customFormat="false" ht="14.25" hidden="false" customHeight="false" outlineLevel="0" collapsed="false">
      <c r="A30297" s="1" t="str">
        <f aca="false">IF(B30297&lt;&gt;"",ROW()-5,"")</f>
        <v/>
      </c>
    </row>
    <row r="30298" customFormat="false" ht="14.25" hidden="false" customHeight="false" outlineLevel="0" collapsed="false">
      <c r="A30298" s="1" t="str">
        <f aca="false">IF(B30298&lt;&gt;"",ROW()-5,"")</f>
        <v/>
      </c>
    </row>
    <row r="30299" customFormat="false" ht="14.25" hidden="false" customHeight="false" outlineLevel="0" collapsed="false">
      <c r="A30299" s="1" t="str">
        <f aca="false">IF(B30299&lt;&gt;"",ROW()-5,"")</f>
        <v/>
      </c>
    </row>
    <row r="30300" customFormat="false" ht="14.25" hidden="false" customHeight="false" outlineLevel="0" collapsed="false">
      <c r="A30300" s="1" t="str">
        <f aca="false">IF(B30300&lt;&gt;"",ROW()-5,"")</f>
        <v/>
      </c>
    </row>
    <row r="30301" customFormat="false" ht="14.25" hidden="false" customHeight="false" outlineLevel="0" collapsed="false">
      <c r="A30301" s="1" t="str">
        <f aca="false">IF(B30301&lt;&gt;"",ROW()-5,"")</f>
        <v/>
      </c>
    </row>
    <row r="30302" customFormat="false" ht="14.25" hidden="false" customHeight="false" outlineLevel="0" collapsed="false">
      <c r="A30302" s="1" t="str">
        <f aca="false">IF(B30302&lt;&gt;"",ROW()-5,"")</f>
        <v/>
      </c>
    </row>
    <row r="30303" customFormat="false" ht="14.25" hidden="false" customHeight="false" outlineLevel="0" collapsed="false">
      <c r="A30303" s="1" t="str">
        <f aca="false">IF(B30303&lt;&gt;"",ROW()-5,"")</f>
        <v/>
      </c>
    </row>
    <row r="30304" customFormat="false" ht="14.25" hidden="false" customHeight="false" outlineLevel="0" collapsed="false">
      <c r="A30304" s="1" t="str">
        <f aca="false">IF(B30304&lt;&gt;"",ROW()-5,"")</f>
        <v/>
      </c>
    </row>
    <row r="30305" customFormat="false" ht="14.25" hidden="false" customHeight="false" outlineLevel="0" collapsed="false">
      <c r="A30305" s="1" t="str">
        <f aca="false">IF(B30305&lt;&gt;"",ROW()-5,"")</f>
        <v/>
      </c>
    </row>
    <row r="30306" customFormat="false" ht="14.25" hidden="false" customHeight="false" outlineLevel="0" collapsed="false">
      <c r="A30306" s="1" t="str">
        <f aca="false">IF(B30306&lt;&gt;"",ROW()-5,"")</f>
        <v/>
      </c>
    </row>
    <row r="30307" customFormat="false" ht="14.25" hidden="false" customHeight="false" outlineLevel="0" collapsed="false">
      <c r="A30307" s="1" t="str">
        <f aca="false">IF(B30307&lt;&gt;"",ROW()-5,"")</f>
        <v/>
      </c>
    </row>
    <row r="30308" customFormat="false" ht="14.25" hidden="false" customHeight="false" outlineLevel="0" collapsed="false">
      <c r="A30308" s="1" t="str">
        <f aca="false">IF(B30308&lt;&gt;"",ROW()-5,"")</f>
        <v/>
      </c>
    </row>
    <row r="30309" customFormat="false" ht="14.25" hidden="false" customHeight="false" outlineLevel="0" collapsed="false">
      <c r="A30309" s="1" t="str">
        <f aca="false">IF(B30309&lt;&gt;"",ROW()-5,"")</f>
        <v/>
      </c>
    </row>
    <row r="30310" customFormat="false" ht="14.25" hidden="false" customHeight="false" outlineLevel="0" collapsed="false">
      <c r="A30310" s="1" t="str">
        <f aca="false">IF(B30310&lt;&gt;"",ROW()-5,"")</f>
        <v/>
      </c>
    </row>
    <row r="30311" customFormat="false" ht="14.25" hidden="false" customHeight="false" outlineLevel="0" collapsed="false">
      <c r="A30311" s="1" t="str">
        <f aca="false">IF(B30311&lt;&gt;"",ROW()-5,"")</f>
        <v/>
      </c>
    </row>
    <row r="30312" customFormat="false" ht="14.25" hidden="false" customHeight="false" outlineLevel="0" collapsed="false">
      <c r="A30312" s="1" t="str">
        <f aca="false">IF(B30312&lt;&gt;"",ROW()-5,"")</f>
        <v/>
      </c>
    </row>
    <row r="30313" customFormat="false" ht="14.25" hidden="false" customHeight="false" outlineLevel="0" collapsed="false">
      <c r="A30313" s="1" t="str">
        <f aca="false">IF(B30313&lt;&gt;"",ROW()-5,"")</f>
        <v/>
      </c>
    </row>
    <row r="30314" customFormat="false" ht="14.25" hidden="false" customHeight="false" outlineLevel="0" collapsed="false">
      <c r="A30314" s="1" t="str">
        <f aca="false">IF(B30314&lt;&gt;"",ROW()-5,"")</f>
        <v/>
      </c>
    </row>
    <row r="30315" customFormat="false" ht="14.25" hidden="false" customHeight="false" outlineLevel="0" collapsed="false">
      <c r="A30315" s="1" t="str">
        <f aca="false">IF(B30315&lt;&gt;"",ROW()-5,"")</f>
        <v/>
      </c>
    </row>
    <row r="30316" customFormat="false" ht="14.25" hidden="false" customHeight="false" outlineLevel="0" collapsed="false">
      <c r="A30316" s="1" t="str">
        <f aca="false">IF(B30316&lt;&gt;"",ROW()-5,"")</f>
        <v/>
      </c>
    </row>
    <row r="30317" customFormat="false" ht="14.25" hidden="false" customHeight="false" outlineLevel="0" collapsed="false">
      <c r="A30317" s="1" t="str">
        <f aca="false">IF(B30317&lt;&gt;"",ROW()-5,"")</f>
        <v/>
      </c>
    </row>
    <row r="30318" customFormat="false" ht="14.25" hidden="false" customHeight="false" outlineLevel="0" collapsed="false">
      <c r="A30318" s="1" t="str">
        <f aca="false">IF(B30318&lt;&gt;"",ROW()-5,"")</f>
        <v/>
      </c>
    </row>
    <row r="30319" customFormat="false" ht="14.25" hidden="false" customHeight="false" outlineLevel="0" collapsed="false">
      <c r="A30319" s="1" t="str">
        <f aca="false">IF(B30319&lt;&gt;"",ROW()-5,"")</f>
        <v/>
      </c>
    </row>
    <row r="30320" customFormat="false" ht="14.25" hidden="false" customHeight="false" outlineLevel="0" collapsed="false">
      <c r="A30320" s="1" t="str">
        <f aca="false">IF(B30320&lt;&gt;"",ROW()-5,"")</f>
        <v/>
      </c>
    </row>
    <row r="30321" customFormat="false" ht="14.25" hidden="false" customHeight="false" outlineLevel="0" collapsed="false">
      <c r="A30321" s="1" t="str">
        <f aca="false">IF(B30321&lt;&gt;"",ROW()-5,"")</f>
        <v/>
      </c>
    </row>
    <row r="30322" customFormat="false" ht="14.25" hidden="false" customHeight="false" outlineLevel="0" collapsed="false">
      <c r="A30322" s="1" t="str">
        <f aca="false">IF(B30322&lt;&gt;"",ROW()-5,"")</f>
        <v/>
      </c>
    </row>
    <row r="30323" customFormat="false" ht="14.25" hidden="false" customHeight="false" outlineLevel="0" collapsed="false">
      <c r="A30323" s="1" t="str">
        <f aca="false">IF(B30323&lt;&gt;"",ROW()-5,"")</f>
        <v/>
      </c>
    </row>
    <row r="30324" customFormat="false" ht="14.25" hidden="false" customHeight="false" outlineLevel="0" collapsed="false">
      <c r="A30324" s="1" t="str">
        <f aca="false">IF(B30324&lt;&gt;"",ROW()-5,"")</f>
        <v/>
      </c>
    </row>
    <row r="30325" customFormat="false" ht="14.25" hidden="false" customHeight="false" outlineLevel="0" collapsed="false">
      <c r="A30325" s="1" t="str">
        <f aca="false">IF(B30325&lt;&gt;"",ROW()-5,"")</f>
        <v/>
      </c>
    </row>
    <row r="30326" customFormat="false" ht="14.25" hidden="false" customHeight="false" outlineLevel="0" collapsed="false">
      <c r="A30326" s="1" t="str">
        <f aca="false">IF(B30326&lt;&gt;"",ROW()-5,"")</f>
        <v/>
      </c>
    </row>
    <row r="30327" customFormat="false" ht="14.25" hidden="false" customHeight="false" outlineLevel="0" collapsed="false">
      <c r="A30327" s="1" t="str">
        <f aca="false">IF(B30327&lt;&gt;"",ROW()-5,"")</f>
        <v/>
      </c>
    </row>
    <row r="30328" customFormat="false" ht="14.25" hidden="false" customHeight="false" outlineLevel="0" collapsed="false">
      <c r="A30328" s="1" t="str">
        <f aca="false">IF(B30328&lt;&gt;"",ROW()-5,"")</f>
        <v/>
      </c>
    </row>
    <row r="30329" customFormat="false" ht="14.25" hidden="false" customHeight="false" outlineLevel="0" collapsed="false">
      <c r="A30329" s="1" t="str">
        <f aca="false">IF(B30329&lt;&gt;"",ROW()-5,"")</f>
        <v/>
      </c>
    </row>
    <row r="30330" customFormat="false" ht="14.25" hidden="false" customHeight="false" outlineLevel="0" collapsed="false">
      <c r="A30330" s="1" t="str">
        <f aca="false">IF(B30330&lt;&gt;"",ROW()-5,"")</f>
        <v/>
      </c>
    </row>
    <row r="30331" customFormat="false" ht="14.25" hidden="false" customHeight="false" outlineLevel="0" collapsed="false">
      <c r="A30331" s="1" t="str">
        <f aca="false">IF(B30331&lt;&gt;"",ROW()-5,"")</f>
        <v/>
      </c>
    </row>
    <row r="30332" customFormat="false" ht="14.25" hidden="false" customHeight="false" outlineLevel="0" collapsed="false">
      <c r="A30332" s="1" t="str">
        <f aca="false">IF(B30332&lt;&gt;"",ROW()-5,"")</f>
        <v/>
      </c>
    </row>
    <row r="30333" customFormat="false" ht="14.25" hidden="false" customHeight="false" outlineLevel="0" collapsed="false">
      <c r="A30333" s="1" t="str">
        <f aca="false">IF(B30333&lt;&gt;"",ROW()-5,"")</f>
        <v/>
      </c>
    </row>
    <row r="30334" customFormat="false" ht="14.25" hidden="false" customHeight="false" outlineLevel="0" collapsed="false">
      <c r="A30334" s="1" t="str">
        <f aca="false">IF(B30334&lt;&gt;"",ROW()-5,"")</f>
        <v/>
      </c>
    </row>
    <row r="30335" customFormat="false" ht="14.25" hidden="false" customHeight="false" outlineLevel="0" collapsed="false">
      <c r="A30335" s="1" t="str">
        <f aca="false">IF(B30335&lt;&gt;"",ROW()-5,"")</f>
        <v/>
      </c>
    </row>
    <row r="30336" customFormat="false" ht="14.25" hidden="false" customHeight="false" outlineLevel="0" collapsed="false">
      <c r="A30336" s="1" t="str">
        <f aca="false">IF(B30336&lt;&gt;"",ROW()-5,"")</f>
        <v/>
      </c>
    </row>
    <row r="30337" customFormat="false" ht="14.25" hidden="false" customHeight="false" outlineLevel="0" collapsed="false">
      <c r="A30337" s="1" t="str">
        <f aca="false">IF(B30337&lt;&gt;"",ROW()-5,"")</f>
        <v/>
      </c>
    </row>
    <row r="30338" customFormat="false" ht="14.25" hidden="false" customHeight="false" outlineLevel="0" collapsed="false">
      <c r="A30338" s="1" t="str">
        <f aca="false">IF(B30338&lt;&gt;"",ROW()-5,"")</f>
        <v/>
      </c>
    </row>
    <row r="30339" customFormat="false" ht="14.25" hidden="false" customHeight="false" outlineLevel="0" collapsed="false">
      <c r="A30339" s="1" t="str">
        <f aca="false">IF(B30339&lt;&gt;"",ROW()-5,"")</f>
        <v/>
      </c>
    </row>
    <row r="30340" customFormat="false" ht="14.25" hidden="false" customHeight="false" outlineLevel="0" collapsed="false">
      <c r="A30340" s="1" t="str">
        <f aca="false">IF(B30340&lt;&gt;"",ROW()-5,"")</f>
        <v/>
      </c>
    </row>
    <row r="30341" customFormat="false" ht="14.25" hidden="false" customHeight="false" outlineLevel="0" collapsed="false">
      <c r="A30341" s="1" t="str">
        <f aca="false">IF(B30341&lt;&gt;"",ROW()-5,"")</f>
        <v/>
      </c>
    </row>
    <row r="30342" customFormat="false" ht="14.25" hidden="false" customHeight="false" outlineLevel="0" collapsed="false">
      <c r="A30342" s="1" t="str">
        <f aca="false">IF(B30342&lt;&gt;"",ROW()-5,"")</f>
        <v/>
      </c>
    </row>
    <row r="30343" customFormat="false" ht="14.25" hidden="false" customHeight="false" outlineLevel="0" collapsed="false">
      <c r="A30343" s="1" t="str">
        <f aca="false">IF(B30343&lt;&gt;"",ROW()-5,"")</f>
        <v/>
      </c>
    </row>
    <row r="30344" customFormat="false" ht="14.25" hidden="false" customHeight="false" outlineLevel="0" collapsed="false">
      <c r="A30344" s="1" t="str">
        <f aca="false">IF(B30344&lt;&gt;"",ROW()-5,"")</f>
        <v/>
      </c>
    </row>
    <row r="30345" customFormat="false" ht="14.25" hidden="false" customHeight="false" outlineLevel="0" collapsed="false">
      <c r="A30345" s="1" t="str">
        <f aca="false">IF(B30345&lt;&gt;"",ROW()-5,"")</f>
        <v/>
      </c>
    </row>
    <row r="30346" customFormat="false" ht="14.25" hidden="false" customHeight="false" outlineLevel="0" collapsed="false">
      <c r="A30346" s="1" t="str">
        <f aca="false">IF(B30346&lt;&gt;"",ROW()-5,"")</f>
        <v/>
      </c>
    </row>
    <row r="30347" customFormat="false" ht="14.25" hidden="false" customHeight="false" outlineLevel="0" collapsed="false">
      <c r="A30347" s="1" t="str">
        <f aca="false">IF(B30347&lt;&gt;"",ROW()-5,"")</f>
        <v/>
      </c>
    </row>
    <row r="30348" customFormat="false" ht="14.25" hidden="false" customHeight="false" outlineLevel="0" collapsed="false">
      <c r="A30348" s="1" t="str">
        <f aca="false">IF(B30348&lt;&gt;"",ROW()-5,"")</f>
        <v/>
      </c>
    </row>
    <row r="30349" customFormat="false" ht="14.25" hidden="false" customHeight="false" outlineLevel="0" collapsed="false">
      <c r="A30349" s="1" t="str">
        <f aca="false">IF(B30349&lt;&gt;"",ROW()-5,"")</f>
        <v/>
      </c>
    </row>
    <row r="30350" customFormat="false" ht="14.25" hidden="false" customHeight="false" outlineLevel="0" collapsed="false">
      <c r="A30350" s="1" t="str">
        <f aca="false">IF(B30350&lt;&gt;"",ROW()-5,"")</f>
        <v/>
      </c>
    </row>
    <row r="30351" customFormat="false" ht="14.25" hidden="false" customHeight="false" outlineLevel="0" collapsed="false">
      <c r="A30351" s="1" t="str">
        <f aca="false">IF(B30351&lt;&gt;"",ROW()-5,"")</f>
        <v/>
      </c>
    </row>
    <row r="30352" customFormat="false" ht="14.25" hidden="false" customHeight="false" outlineLevel="0" collapsed="false">
      <c r="A30352" s="1" t="str">
        <f aca="false">IF(B30352&lt;&gt;"",ROW()-5,"")</f>
        <v/>
      </c>
    </row>
    <row r="30353" customFormat="false" ht="14.25" hidden="false" customHeight="false" outlineLevel="0" collapsed="false">
      <c r="A30353" s="1" t="str">
        <f aca="false">IF(B30353&lt;&gt;"",ROW()-5,"")</f>
        <v/>
      </c>
    </row>
    <row r="30354" customFormat="false" ht="14.25" hidden="false" customHeight="false" outlineLevel="0" collapsed="false">
      <c r="A30354" s="1" t="str">
        <f aca="false">IF(B30354&lt;&gt;"",ROW()-5,"")</f>
        <v/>
      </c>
    </row>
    <row r="30355" customFormat="false" ht="14.25" hidden="false" customHeight="false" outlineLevel="0" collapsed="false">
      <c r="A30355" s="1" t="str">
        <f aca="false">IF(B30355&lt;&gt;"",ROW()-5,"")</f>
        <v/>
      </c>
    </row>
    <row r="30356" customFormat="false" ht="14.25" hidden="false" customHeight="false" outlineLevel="0" collapsed="false">
      <c r="A30356" s="1" t="str">
        <f aca="false">IF(B30356&lt;&gt;"",ROW()-5,"")</f>
        <v/>
      </c>
    </row>
    <row r="30357" customFormat="false" ht="14.25" hidden="false" customHeight="false" outlineLevel="0" collapsed="false">
      <c r="A30357" s="1" t="str">
        <f aca="false">IF(B30357&lt;&gt;"",ROW()-5,"")</f>
        <v/>
      </c>
    </row>
    <row r="30358" customFormat="false" ht="14.25" hidden="false" customHeight="false" outlineLevel="0" collapsed="false">
      <c r="A30358" s="1" t="str">
        <f aca="false">IF(B30358&lt;&gt;"",ROW()-5,"")</f>
        <v/>
      </c>
    </row>
    <row r="30359" customFormat="false" ht="14.25" hidden="false" customHeight="false" outlineLevel="0" collapsed="false">
      <c r="A30359" s="1" t="str">
        <f aca="false">IF(B30359&lt;&gt;"",ROW()-5,"")</f>
        <v/>
      </c>
    </row>
    <row r="30360" customFormat="false" ht="14.25" hidden="false" customHeight="false" outlineLevel="0" collapsed="false">
      <c r="A30360" s="1" t="str">
        <f aca="false">IF(B30360&lt;&gt;"",ROW()-5,"")</f>
        <v/>
      </c>
    </row>
    <row r="30361" customFormat="false" ht="14.25" hidden="false" customHeight="false" outlineLevel="0" collapsed="false">
      <c r="A30361" s="1" t="str">
        <f aca="false">IF(B30361&lt;&gt;"",ROW()-5,"")</f>
        <v/>
      </c>
    </row>
    <row r="30362" customFormat="false" ht="14.25" hidden="false" customHeight="false" outlineLevel="0" collapsed="false">
      <c r="A30362" s="1" t="str">
        <f aca="false">IF(B30362&lt;&gt;"",ROW()-5,"")</f>
        <v/>
      </c>
    </row>
    <row r="30363" customFormat="false" ht="14.25" hidden="false" customHeight="false" outlineLevel="0" collapsed="false">
      <c r="A30363" s="1" t="str">
        <f aca="false">IF(B30363&lt;&gt;"",ROW()-5,"")</f>
        <v/>
      </c>
    </row>
    <row r="30364" customFormat="false" ht="14.25" hidden="false" customHeight="false" outlineLevel="0" collapsed="false">
      <c r="A30364" s="1" t="str">
        <f aca="false">IF(B30364&lt;&gt;"",ROW()-5,"")</f>
        <v/>
      </c>
    </row>
    <row r="30365" customFormat="false" ht="14.25" hidden="false" customHeight="false" outlineLevel="0" collapsed="false">
      <c r="A30365" s="1" t="str">
        <f aca="false">IF(B30365&lt;&gt;"",ROW()-5,"")</f>
        <v/>
      </c>
    </row>
    <row r="30366" customFormat="false" ht="14.25" hidden="false" customHeight="false" outlineLevel="0" collapsed="false">
      <c r="A30366" s="1" t="str">
        <f aca="false">IF(B30366&lt;&gt;"",ROW()-5,"")</f>
        <v/>
      </c>
    </row>
    <row r="30367" customFormat="false" ht="14.25" hidden="false" customHeight="false" outlineLevel="0" collapsed="false">
      <c r="A30367" s="1" t="str">
        <f aca="false">IF(B30367&lt;&gt;"",ROW()-5,"")</f>
        <v/>
      </c>
    </row>
    <row r="30368" customFormat="false" ht="14.25" hidden="false" customHeight="false" outlineLevel="0" collapsed="false">
      <c r="A30368" s="1" t="str">
        <f aca="false">IF(B30368&lt;&gt;"",ROW()-5,"")</f>
        <v/>
      </c>
    </row>
    <row r="30369" customFormat="false" ht="14.25" hidden="false" customHeight="false" outlineLevel="0" collapsed="false">
      <c r="A30369" s="1" t="str">
        <f aca="false">IF(B30369&lt;&gt;"",ROW()-5,"")</f>
        <v/>
      </c>
    </row>
    <row r="30370" customFormat="false" ht="14.25" hidden="false" customHeight="false" outlineLevel="0" collapsed="false">
      <c r="A30370" s="1" t="str">
        <f aca="false">IF(B30370&lt;&gt;"",ROW()-5,"")</f>
        <v/>
      </c>
    </row>
    <row r="30371" customFormat="false" ht="14.25" hidden="false" customHeight="false" outlineLevel="0" collapsed="false">
      <c r="A30371" s="1" t="str">
        <f aca="false">IF(B30371&lt;&gt;"",ROW()-5,"")</f>
        <v/>
      </c>
    </row>
    <row r="30372" customFormat="false" ht="14.25" hidden="false" customHeight="false" outlineLevel="0" collapsed="false">
      <c r="A30372" s="1" t="str">
        <f aca="false">IF(B30372&lt;&gt;"",ROW()-5,"")</f>
        <v/>
      </c>
    </row>
    <row r="30373" customFormat="false" ht="14.25" hidden="false" customHeight="false" outlineLevel="0" collapsed="false">
      <c r="A30373" s="1" t="str">
        <f aca="false">IF(B30373&lt;&gt;"",ROW()-5,"")</f>
        <v/>
      </c>
    </row>
    <row r="30374" customFormat="false" ht="14.25" hidden="false" customHeight="false" outlineLevel="0" collapsed="false">
      <c r="A30374" s="1" t="str">
        <f aca="false">IF(B30374&lt;&gt;"",ROW()-5,"")</f>
        <v/>
      </c>
    </row>
    <row r="30375" customFormat="false" ht="14.25" hidden="false" customHeight="false" outlineLevel="0" collapsed="false">
      <c r="A30375" s="1" t="str">
        <f aca="false">IF(B30375&lt;&gt;"",ROW()-5,"")</f>
        <v/>
      </c>
    </row>
    <row r="30376" customFormat="false" ht="14.25" hidden="false" customHeight="false" outlineLevel="0" collapsed="false">
      <c r="A30376" s="1" t="str">
        <f aca="false">IF(B30376&lt;&gt;"",ROW()-5,"")</f>
        <v/>
      </c>
    </row>
    <row r="30377" customFormat="false" ht="14.25" hidden="false" customHeight="false" outlineLevel="0" collapsed="false">
      <c r="A30377" s="1" t="str">
        <f aca="false">IF(B30377&lt;&gt;"",ROW()-5,"")</f>
        <v/>
      </c>
    </row>
    <row r="30378" customFormat="false" ht="14.25" hidden="false" customHeight="false" outlineLevel="0" collapsed="false">
      <c r="A30378" s="1" t="str">
        <f aca="false">IF(B30378&lt;&gt;"",ROW()-5,"")</f>
        <v/>
      </c>
    </row>
    <row r="30379" customFormat="false" ht="14.25" hidden="false" customHeight="false" outlineLevel="0" collapsed="false">
      <c r="A30379" s="1" t="str">
        <f aca="false">IF(B30379&lt;&gt;"",ROW()-5,"")</f>
        <v/>
      </c>
    </row>
    <row r="30380" customFormat="false" ht="14.25" hidden="false" customHeight="false" outlineLevel="0" collapsed="false">
      <c r="A30380" s="1" t="str">
        <f aca="false">IF(B30380&lt;&gt;"",ROW()-5,"")</f>
        <v/>
      </c>
    </row>
    <row r="30381" customFormat="false" ht="14.25" hidden="false" customHeight="false" outlineLevel="0" collapsed="false">
      <c r="A30381" s="1" t="str">
        <f aca="false">IF(B30381&lt;&gt;"",ROW()-5,"")</f>
        <v/>
      </c>
    </row>
    <row r="30382" customFormat="false" ht="14.25" hidden="false" customHeight="false" outlineLevel="0" collapsed="false">
      <c r="A30382" s="1" t="str">
        <f aca="false">IF(B30382&lt;&gt;"",ROW()-5,"")</f>
        <v/>
      </c>
    </row>
    <row r="30383" customFormat="false" ht="14.25" hidden="false" customHeight="false" outlineLevel="0" collapsed="false">
      <c r="A30383" s="1" t="str">
        <f aca="false">IF(B30383&lt;&gt;"",ROW()-5,"")</f>
        <v/>
      </c>
    </row>
    <row r="30384" customFormat="false" ht="14.25" hidden="false" customHeight="false" outlineLevel="0" collapsed="false">
      <c r="A30384" s="1" t="str">
        <f aca="false">IF(B30384&lt;&gt;"",ROW()-5,"")</f>
        <v/>
      </c>
    </row>
    <row r="30385" customFormat="false" ht="14.25" hidden="false" customHeight="false" outlineLevel="0" collapsed="false">
      <c r="A30385" s="1" t="str">
        <f aca="false">IF(B30385&lt;&gt;"",ROW()-5,"")</f>
        <v/>
      </c>
    </row>
    <row r="30386" customFormat="false" ht="14.25" hidden="false" customHeight="false" outlineLevel="0" collapsed="false">
      <c r="A30386" s="1" t="str">
        <f aca="false">IF(B30386&lt;&gt;"",ROW()-5,"")</f>
        <v/>
      </c>
    </row>
    <row r="30387" customFormat="false" ht="14.25" hidden="false" customHeight="false" outlineLevel="0" collapsed="false">
      <c r="A30387" s="1" t="str">
        <f aca="false">IF(B30387&lt;&gt;"",ROW()-5,"")</f>
        <v/>
      </c>
    </row>
    <row r="30388" customFormat="false" ht="14.25" hidden="false" customHeight="false" outlineLevel="0" collapsed="false">
      <c r="A30388" s="1" t="str">
        <f aca="false">IF(B30388&lt;&gt;"",ROW()-5,"")</f>
        <v/>
      </c>
    </row>
    <row r="30389" customFormat="false" ht="14.25" hidden="false" customHeight="false" outlineLevel="0" collapsed="false">
      <c r="A30389" s="1" t="str">
        <f aca="false">IF(B30389&lt;&gt;"",ROW()-5,"")</f>
        <v/>
      </c>
    </row>
    <row r="30390" customFormat="false" ht="14.25" hidden="false" customHeight="false" outlineLevel="0" collapsed="false">
      <c r="A30390" s="1" t="str">
        <f aca="false">IF(B30390&lt;&gt;"",ROW()-5,"")</f>
        <v/>
      </c>
    </row>
    <row r="30391" customFormat="false" ht="14.25" hidden="false" customHeight="false" outlineLevel="0" collapsed="false">
      <c r="A30391" s="1" t="str">
        <f aca="false">IF(B30391&lt;&gt;"",ROW()-5,"")</f>
        <v/>
      </c>
    </row>
    <row r="30392" customFormat="false" ht="14.25" hidden="false" customHeight="false" outlineLevel="0" collapsed="false">
      <c r="A30392" s="1" t="str">
        <f aca="false">IF(B30392&lt;&gt;"",ROW()-5,"")</f>
        <v/>
      </c>
    </row>
    <row r="30393" customFormat="false" ht="14.25" hidden="false" customHeight="false" outlineLevel="0" collapsed="false">
      <c r="A30393" s="1" t="str">
        <f aca="false">IF(B30393&lt;&gt;"",ROW()-5,"")</f>
        <v/>
      </c>
    </row>
    <row r="30394" customFormat="false" ht="14.25" hidden="false" customHeight="false" outlineLevel="0" collapsed="false">
      <c r="A30394" s="1" t="str">
        <f aca="false">IF(B30394&lt;&gt;"",ROW()-5,"")</f>
        <v/>
      </c>
    </row>
    <row r="30395" customFormat="false" ht="14.25" hidden="false" customHeight="false" outlineLevel="0" collapsed="false">
      <c r="A30395" s="1" t="str">
        <f aca="false">IF(B30395&lt;&gt;"",ROW()-5,"")</f>
        <v/>
      </c>
    </row>
    <row r="30396" customFormat="false" ht="14.25" hidden="false" customHeight="false" outlineLevel="0" collapsed="false">
      <c r="A30396" s="1" t="str">
        <f aca="false">IF(B30396&lt;&gt;"",ROW()-5,"")</f>
        <v/>
      </c>
    </row>
    <row r="30397" customFormat="false" ht="14.25" hidden="false" customHeight="false" outlineLevel="0" collapsed="false">
      <c r="A30397" s="1" t="str">
        <f aca="false">IF(B30397&lt;&gt;"",ROW()-5,"")</f>
        <v/>
      </c>
    </row>
    <row r="30398" customFormat="false" ht="14.25" hidden="false" customHeight="false" outlineLevel="0" collapsed="false">
      <c r="A30398" s="1" t="str">
        <f aca="false">IF(B30398&lt;&gt;"",ROW()-5,"")</f>
        <v/>
      </c>
    </row>
    <row r="30399" customFormat="false" ht="14.25" hidden="false" customHeight="false" outlineLevel="0" collapsed="false">
      <c r="A30399" s="1" t="str">
        <f aca="false">IF(B30399&lt;&gt;"",ROW()-5,"")</f>
        <v/>
      </c>
    </row>
    <row r="30400" customFormat="false" ht="14.25" hidden="false" customHeight="false" outlineLevel="0" collapsed="false">
      <c r="A30400" s="1" t="str">
        <f aca="false">IF(B30400&lt;&gt;"",ROW()-5,"")</f>
        <v/>
      </c>
    </row>
    <row r="30401" customFormat="false" ht="14.25" hidden="false" customHeight="false" outlineLevel="0" collapsed="false">
      <c r="A30401" s="1" t="str">
        <f aca="false">IF(B30401&lt;&gt;"",ROW()-5,"")</f>
        <v/>
      </c>
    </row>
    <row r="30402" customFormat="false" ht="14.25" hidden="false" customHeight="false" outlineLevel="0" collapsed="false">
      <c r="A30402" s="1" t="str">
        <f aca="false">IF(B30402&lt;&gt;"",ROW()-5,"")</f>
        <v/>
      </c>
    </row>
    <row r="30403" customFormat="false" ht="14.25" hidden="false" customHeight="false" outlineLevel="0" collapsed="false">
      <c r="A30403" s="1" t="str">
        <f aca="false">IF(B30403&lt;&gt;"",ROW()-5,"")</f>
        <v/>
      </c>
    </row>
    <row r="30404" customFormat="false" ht="14.25" hidden="false" customHeight="false" outlineLevel="0" collapsed="false">
      <c r="A30404" s="1" t="str">
        <f aca="false">IF(B30404&lt;&gt;"",ROW()-5,"")</f>
        <v/>
      </c>
    </row>
    <row r="30405" customFormat="false" ht="14.25" hidden="false" customHeight="false" outlineLevel="0" collapsed="false">
      <c r="A30405" s="1" t="str">
        <f aca="false">IF(B30405&lt;&gt;"",ROW()-5,"")</f>
        <v/>
      </c>
    </row>
    <row r="30406" customFormat="false" ht="14.25" hidden="false" customHeight="false" outlineLevel="0" collapsed="false">
      <c r="A30406" s="1" t="str">
        <f aca="false">IF(B30406&lt;&gt;"",ROW()-5,"")</f>
        <v/>
      </c>
    </row>
    <row r="30407" customFormat="false" ht="14.25" hidden="false" customHeight="false" outlineLevel="0" collapsed="false">
      <c r="A30407" s="1" t="str">
        <f aca="false">IF(B30407&lt;&gt;"",ROW()-5,"")</f>
        <v/>
      </c>
    </row>
    <row r="30408" customFormat="false" ht="14.25" hidden="false" customHeight="false" outlineLevel="0" collapsed="false">
      <c r="A30408" s="1" t="str">
        <f aca="false">IF(B30408&lt;&gt;"",ROW()-5,"")</f>
        <v/>
      </c>
    </row>
    <row r="30409" customFormat="false" ht="14.25" hidden="false" customHeight="false" outlineLevel="0" collapsed="false">
      <c r="A30409" s="1" t="str">
        <f aca="false">IF(B30409&lt;&gt;"",ROW()-5,"")</f>
        <v/>
      </c>
    </row>
    <row r="30410" customFormat="false" ht="14.25" hidden="false" customHeight="false" outlineLevel="0" collapsed="false">
      <c r="A30410" s="1" t="str">
        <f aca="false">IF(B30410&lt;&gt;"",ROW()-5,"")</f>
        <v/>
      </c>
    </row>
    <row r="30411" customFormat="false" ht="14.25" hidden="false" customHeight="false" outlineLevel="0" collapsed="false">
      <c r="A30411" s="1" t="str">
        <f aca="false">IF(B30411&lt;&gt;"",ROW()-5,"")</f>
        <v/>
      </c>
    </row>
    <row r="30412" customFormat="false" ht="14.25" hidden="false" customHeight="false" outlineLevel="0" collapsed="false">
      <c r="A30412" s="1" t="str">
        <f aca="false">IF(B30412&lt;&gt;"",ROW()-5,"")</f>
        <v/>
      </c>
    </row>
    <row r="30413" customFormat="false" ht="14.25" hidden="false" customHeight="false" outlineLevel="0" collapsed="false">
      <c r="A30413" s="1" t="str">
        <f aca="false">IF(B30413&lt;&gt;"",ROW()-5,"")</f>
        <v/>
      </c>
    </row>
    <row r="30414" customFormat="false" ht="14.25" hidden="false" customHeight="false" outlineLevel="0" collapsed="false">
      <c r="A30414" s="1" t="str">
        <f aca="false">IF(B30414&lt;&gt;"",ROW()-5,"")</f>
        <v/>
      </c>
    </row>
    <row r="30415" customFormat="false" ht="14.25" hidden="false" customHeight="false" outlineLevel="0" collapsed="false">
      <c r="A30415" s="1" t="str">
        <f aca="false">IF(B30415&lt;&gt;"",ROW()-5,"")</f>
        <v/>
      </c>
    </row>
    <row r="30416" customFormat="false" ht="14.25" hidden="false" customHeight="false" outlineLevel="0" collapsed="false">
      <c r="A30416" s="1" t="str">
        <f aca="false">IF(B30416&lt;&gt;"",ROW()-5,"")</f>
        <v/>
      </c>
    </row>
    <row r="30417" customFormat="false" ht="14.25" hidden="false" customHeight="false" outlineLevel="0" collapsed="false">
      <c r="A30417" s="1" t="str">
        <f aca="false">IF(B30417&lt;&gt;"",ROW()-5,"")</f>
        <v/>
      </c>
    </row>
    <row r="30418" customFormat="false" ht="14.25" hidden="false" customHeight="false" outlineLevel="0" collapsed="false">
      <c r="A30418" s="1" t="str">
        <f aca="false">IF(B30418&lt;&gt;"",ROW()-5,"")</f>
        <v/>
      </c>
    </row>
    <row r="30419" customFormat="false" ht="14.25" hidden="false" customHeight="false" outlineLevel="0" collapsed="false">
      <c r="A30419" s="1" t="str">
        <f aca="false">IF(B30419&lt;&gt;"",ROW()-5,"")</f>
        <v/>
      </c>
    </row>
    <row r="30420" customFormat="false" ht="14.25" hidden="false" customHeight="false" outlineLevel="0" collapsed="false">
      <c r="A30420" s="1" t="str">
        <f aca="false">IF(B30420&lt;&gt;"",ROW()-5,"")</f>
        <v/>
      </c>
    </row>
    <row r="30421" customFormat="false" ht="14.25" hidden="false" customHeight="false" outlineLevel="0" collapsed="false">
      <c r="A30421" s="1" t="str">
        <f aca="false">IF(B30421&lt;&gt;"",ROW()-5,"")</f>
        <v/>
      </c>
    </row>
    <row r="30422" customFormat="false" ht="14.25" hidden="false" customHeight="false" outlineLevel="0" collapsed="false">
      <c r="A30422" s="1" t="str">
        <f aca="false">IF(B30422&lt;&gt;"",ROW()-5,"")</f>
        <v/>
      </c>
    </row>
    <row r="30423" customFormat="false" ht="14.25" hidden="false" customHeight="false" outlineLevel="0" collapsed="false">
      <c r="A30423" s="1" t="str">
        <f aca="false">IF(B30423&lt;&gt;"",ROW()-5,"")</f>
        <v/>
      </c>
    </row>
    <row r="30424" customFormat="false" ht="14.25" hidden="false" customHeight="false" outlineLevel="0" collapsed="false">
      <c r="A30424" s="1" t="str">
        <f aca="false">IF(B30424&lt;&gt;"",ROW()-5,"")</f>
        <v/>
      </c>
    </row>
    <row r="30425" customFormat="false" ht="14.25" hidden="false" customHeight="false" outlineLevel="0" collapsed="false">
      <c r="A30425" s="1" t="str">
        <f aca="false">IF(B30425&lt;&gt;"",ROW()-5,"")</f>
        <v/>
      </c>
    </row>
    <row r="30426" customFormat="false" ht="14.25" hidden="false" customHeight="false" outlineLevel="0" collapsed="false">
      <c r="A30426" s="1" t="str">
        <f aca="false">IF(B30426&lt;&gt;"",ROW()-5,"")</f>
        <v/>
      </c>
    </row>
    <row r="30427" customFormat="false" ht="14.25" hidden="false" customHeight="false" outlineLevel="0" collapsed="false">
      <c r="A30427" s="1" t="str">
        <f aca="false">IF(B30427&lt;&gt;"",ROW()-5,"")</f>
        <v/>
      </c>
    </row>
    <row r="30428" customFormat="false" ht="14.25" hidden="false" customHeight="false" outlineLevel="0" collapsed="false">
      <c r="A30428" s="1" t="str">
        <f aca="false">IF(B30428&lt;&gt;"",ROW()-5,"")</f>
        <v/>
      </c>
    </row>
    <row r="30429" customFormat="false" ht="14.25" hidden="false" customHeight="false" outlineLevel="0" collapsed="false">
      <c r="A30429" s="1" t="str">
        <f aca="false">IF(B30429&lt;&gt;"",ROW()-5,"")</f>
        <v/>
      </c>
    </row>
    <row r="30430" customFormat="false" ht="14.25" hidden="false" customHeight="false" outlineLevel="0" collapsed="false">
      <c r="A30430" s="1" t="str">
        <f aca="false">IF(B30430&lt;&gt;"",ROW()-5,"")</f>
        <v/>
      </c>
    </row>
    <row r="30431" customFormat="false" ht="14.25" hidden="false" customHeight="false" outlineLevel="0" collapsed="false">
      <c r="A30431" s="1" t="str">
        <f aca="false">IF(B30431&lt;&gt;"",ROW()-5,"")</f>
        <v/>
      </c>
    </row>
    <row r="30432" customFormat="false" ht="14.25" hidden="false" customHeight="false" outlineLevel="0" collapsed="false">
      <c r="A30432" s="1" t="str">
        <f aca="false">IF(B30432&lt;&gt;"",ROW()-5,"")</f>
        <v/>
      </c>
    </row>
    <row r="30433" customFormat="false" ht="14.25" hidden="false" customHeight="false" outlineLevel="0" collapsed="false">
      <c r="A30433" s="1" t="str">
        <f aca="false">IF(B30433&lt;&gt;"",ROW()-5,"")</f>
        <v/>
      </c>
    </row>
    <row r="30434" customFormat="false" ht="14.25" hidden="false" customHeight="false" outlineLevel="0" collapsed="false">
      <c r="A30434" s="1" t="str">
        <f aca="false">IF(B30434&lt;&gt;"",ROW()-5,"")</f>
        <v/>
      </c>
    </row>
    <row r="30435" customFormat="false" ht="14.25" hidden="false" customHeight="false" outlineLevel="0" collapsed="false">
      <c r="A30435" s="1" t="str">
        <f aca="false">IF(B30435&lt;&gt;"",ROW()-5,"")</f>
        <v/>
      </c>
    </row>
    <row r="30436" customFormat="false" ht="14.25" hidden="false" customHeight="false" outlineLevel="0" collapsed="false">
      <c r="A30436" s="1" t="str">
        <f aca="false">IF(B30436&lt;&gt;"",ROW()-5,"")</f>
        <v/>
      </c>
    </row>
    <row r="30437" customFormat="false" ht="14.25" hidden="false" customHeight="false" outlineLevel="0" collapsed="false">
      <c r="A30437" s="1" t="str">
        <f aca="false">IF(B30437&lt;&gt;"",ROW()-5,"")</f>
        <v/>
      </c>
    </row>
    <row r="30438" customFormat="false" ht="14.25" hidden="false" customHeight="false" outlineLevel="0" collapsed="false">
      <c r="A30438" s="1" t="str">
        <f aca="false">IF(B30438&lt;&gt;"",ROW()-5,"")</f>
        <v/>
      </c>
    </row>
    <row r="30439" customFormat="false" ht="14.25" hidden="false" customHeight="false" outlineLevel="0" collapsed="false">
      <c r="A30439" s="1" t="str">
        <f aca="false">IF(B30439&lt;&gt;"",ROW()-5,"")</f>
        <v/>
      </c>
    </row>
    <row r="30440" customFormat="false" ht="14.25" hidden="false" customHeight="false" outlineLevel="0" collapsed="false">
      <c r="A30440" s="1" t="str">
        <f aca="false">IF(B30440&lt;&gt;"",ROW()-5,"")</f>
        <v/>
      </c>
    </row>
    <row r="30441" customFormat="false" ht="14.25" hidden="false" customHeight="false" outlineLevel="0" collapsed="false">
      <c r="A30441" s="1" t="str">
        <f aca="false">IF(B30441&lt;&gt;"",ROW()-5,"")</f>
        <v/>
      </c>
    </row>
    <row r="30442" customFormat="false" ht="14.25" hidden="false" customHeight="false" outlineLevel="0" collapsed="false">
      <c r="A30442" s="1" t="str">
        <f aca="false">IF(B30442&lt;&gt;"",ROW()-5,"")</f>
        <v/>
      </c>
    </row>
    <row r="30443" customFormat="false" ht="14.25" hidden="false" customHeight="false" outlineLevel="0" collapsed="false">
      <c r="A30443" s="1" t="str">
        <f aca="false">IF(B30443&lt;&gt;"",ROW()-5,"")</f>
        <v/>
      </c>
    </row>
    <row r="30444" customFormat="false" ht="14.25" hidden="false" customHeight="false" outlineLevel="0" collapsed="false">
      <c r="A30444" s="1" t="str">
        <f aca="false">IF(B30444&lt;&gt;"",ROW()-5,"")</f>
        <v/>
      </c>
    </row>
    <row r="30445" customFormat="false" ht="14.25" hidden="false" customHeight="false" outlineLevel="0" collapsed="false">
      <c r="A30445" s="1" t="str">
        <f aca="false">IF(B30445&lt;&gt;"",ROW()-5,"")</f>
        <v/>
      </c>
    </row>
    <row r="30446" customFormat="false" ht="14.25" hidden="false" customHeight="false" outlineLevel="0" collapsed="false">
      <c r="A30446" s="1" t="str">
        <f aca="false">IF(B30446&lt;&gt;"",ROW()-5,"")</f>
        <v/>
      </c>
    </row>
    <row r="30447" customFormat="false" ht="14.25" hidden="false" customHeight="false" outlineLevel="0" collapsed="false">
      <c r="A30447" s="1" t="str">
        <f aca="false">IF(B30447&lt;&gt;"",ROW()-5,"")</f>
        <v/>
      </c>
    </row>
    <row r="30448" customFormat="false" ht="14.25" hidden="false" customHeight="false" outlineLevel="0" collapsed="false">
      <c r="A30448" s="1" t="str">
        <f aca="false">IF(B30448&lt;&gt;"",ROW()-5,"")</f>
        <v/>
      </c>
    </row>
    <row r="30449" customFormat="false" ht="14.25" hidden="false" customHeight="false" outlineLevel="0" collapsed="false">
      <c r="A30449" s="1" t="str">
        <f aca="false">IF(B30449&lt;&gt;"",ROW()-5,"")</f>
        <v/>
      </c>
    </row>
    <row r="30450" customFormat="false" ht="14.25" hidden="false" customHeight="false" outlineLevel="0" collapsed="false">
      <c r="A30450" s="1" t="str">
        <f aca="false">IF(B30450&lt;&gt;"",ROW()-5,"")</f>
        <v/>
      </c>
    </row>
    <row r="30451" customFormat="false" ht="14.25" hidden="false" customHeight="false" outlineLevel="0" collapsed="false">
      <c r="A30451" s="1" t="str">
        <f aca="false">IF(B30451&lt;&gt;"",ROW()-5,"")</f>
        <v/>
      </c>
    </row>
    <row r="30452" customFormat="false" ht="14.25" hidden="false" customHeight="false" outlineLevel="0" collapsed="false">
      <c r="A30452" s="1" t="str">
        <f aca="false">IF(B30452&lt;&gt;"",ROW()-5,"")</f>
        <v/>
      </c>
    </row>
    <row r="30453" customFormat="false" ht="14.25" hidden="false" customHeight="false" outlineLevel="0" collapsed="false">
      <c r="A30453" s="1" t="str">
        <f aca="false">IF(B30453&lt;&gt;"",ROW()-5,"")</f>
        <v/>
      </c>
    </row>
    <row r="30454" customFormat="false" ht="14.25" hidden="false" customHeight="false" outlineLevel="0" collapsed="false">
      <c r="A30454" s="1" t="str">
        <f aca="false">IF(B30454&lt;&gt;"",ROW()-5,"")</f>
        <v/>
      </c>
    </row>
    <row r="30455" customFormat="false" ht="14.25" hidden="false" customHeight="false" outlineLevel="0" collapsed="false">
      <c r="A30455" s="1" t="str">
        <f aca="false">IF(B30455&lt;&gt;"",ROW()-5,"")</f>
        <v/>
      </c>
    </row>
    <row r="30456" customFormat="false" ht="14.25" hidden="false" customHeight="false" outlineLevel="0" collapsed="false">
      <c r="A30456" s="1" t="str">
        <f aca="false">IF(B30456&lt;&gt;"",ROW()-5,"")</f>
        <v/>
      </c>
    </row>
    <row r="30457" customFormat="false" ht="14.25" hidden="false" customHeight="false" outlineLevel="0" collapsed="false">
      <c r="A30457" s="1" t="str">
        <f aca="false">IF(B30457&lt;&gt;"",ROW()-5,"")</f>
        <v/>
      </c>
    </row>
    <row r="30458" customFormat="false" ht="14.25" hidden="false" customHeight="false" outlineLevel="0" collapsed="false">
      <c r="A30458" s="1" t="str">
        <f aca="false">IF(B30458&lt;&gt;"",ROW()-5,"")</f>
        <v/>
      </c>
    </row>
    <row r="30459" customFormat="false" ht="14.25" hidden="false" customHeight="false" outlineLevel="0" collapsed="false">
      <c r="A30459" s="1" t="str">
        <f aca="false">IF(B30459&lt;&gt;"",ROW()-5,"")</f>
        <v/>
      </c>
    </row>
    <row r="30460" customFormat="false" ht="14.25" hidden="false" customHeight="false" outlineLevel="0" collapsed="false">
      <c r="A30460" s="1" t="str">
        <f aca="false">IF(B30460&lt;&gt;"",ROW()-5,"")</f>
        <v/>
      </c>
    </row>
    <row r="30461" customFormat="false" ht="14.25" hidden="false" customHeight="false" outlineLevel="0" collapsed="false">
      <c r="A30461" s="1" t="str">
        <f aca="false">IF(B30461&lt;&gt;"",ROW()-5,"")</f>
        <v/>
      </c>
    </row>
    <row r="30462" customFormat="false" ht="14.25" hidden="false" customHeight="false" outlineLevel="0" collapsed="false">
      <c r="A30462" s="1" t="str">
        <f aca="false">IF(B30462&lt;&gt;"",ROW()-5,"")</f>
        <v/>
      </c>
    </row>
    <row r="30463" customFormat="false" ht="14.25" hidden="false" customHeight="false" outlineLevel="0" collapsed="false">
      <c r="A30463" s="1" t="str">
        <f aca="false">IF(B30463&lt;&gt;"",ROW()-5,"")</f>
        <v/>
      </c>
    </row>
    <row r="30464" customFormat="false" ht="14.25" hidden="false" customHeight="false" outlineLevel="0" collapsed="false">
      <c r="A30464" s="1" t="str">
        <f aca="false">IF(B30464&lt;&gt;"",ROW()-5,"")</f>
        <v/>
      </c>
    </row>
    <row r="30465" customFormat="false" ht="14.25" hidden="false" customHeight="false" outlineLevel="0" collapsed="false">
      <c r="A30465" s="1" t="str">
        <f aca="false">IF(B30465&lt;&gt;"",ROW()-5,"")</f>
        <v/>
      </c>
    </row>
    <row r="30466" customFormat="false" ht="14.25" hidden="false" customHeight="false" outlineLevel="0" collapsed="false">
      <c r="A30466" s="1" t="str">
        <f aca="false">IF(B30466&lt;&gt;"",ROW()-5,"")</f>
        <v/>
      </c>
    </row>
    <row r="30467" customFormat="false" ht="14.25" hidden="false" customHeight="false" outlineLevel="0" collapsed="false">
      <c r="A30467" s="1" t="str">
        <f aca="false">IF(B30467&lt;&gt;"",ROW()-5,"")</f>
        <v/>
      </c>
    </row>
    <row r="30468" customFormat="false" ht="14.25" hidden="false" customHeight="false" outlineLevel="0" collapsed="false">
      <c r="A30468" s="1" t="str">
        <f aca="false">IF(B30468&lt;&gt;"",ROW()-5,"")</f>
        <v/>
      </c>
    </row>
    <row r="30469" customFormat="false" ht="14.25" hidden="false" customHeight="false" outlineLevel="0" collapsed="false">
      <c r="A30469" s="1" t="str">
        <f aca="false">IF(B30469&lt;&gt;"",ROW()-5,"")</f>
        <v/>
      </c>
    </row>
    <row r="30470" customFormat="false" ht="14.25" hidden="false" customHeight="false" outlineLevel="0" collapsed="false">
      <c r="A30470" s="1" t="str">
        <f aca="false">IF(B30470&lt;&gt;"",ROW()-5,"")</f>
        <v/>
      </c>
    </row>
    <row r="30471" customFormat="false" ht="14.25" hidden="false" customHeight="false" outlineLevel="0" collapsed="false">
      <c r="A30471" s="1" t="str">
        <f aca="false">IF(B30471&lt;&gt;"",ROW()-5,"")</f>
        <v/>
      </c>
    </row>
    <row r="30472" customFormat="false" ht="14.25" hidden="false" customHeight="false" outlineLevel="0" collapsed="false">
      <c r="A30472" s="1" t="str">
        <f aca="false">IF(B30472&lt;&gt;"",ROW()-5,"")</f>
        <v/>
      </c>
    </row>
    <row r="30473" customFormat="false" ht="14.25" hidden="false" customHeight="false" outlineLevel="0" collapsed="false">
      <c r="A30473" s="1" t="str">
        <f aca="false">IF(B30473&lt;&gt;"",ROW()-5,"")</f>
        <v/>
      </c>
    </row>
    <row r="30474" customFormat="false" ht="14.25" hidden="false" customHeight="false" outlineLevel="0" collapsed="false">
      <c r="A30474" s="1" t="str">
        <f aca="false">IF(B30474&lt;&gt;"",ROW()-5,"")</f>
        <v/>
      </c>
    </row>
    <row r="30475" customFormat="false" ht="14.25" hidden="false" customHeight="false" outlineLevel="0" collapsed="false">
      <c r="A30475" s="1" t="str">
        <f aca="false">IF(B30475&lt;&gt;"",ROW()-5,"")</f>
        <v/>
      </c>
    </row>
    <row r="30476" customFormat="false" ht="14.25" hidden="false" customHeight="false" outlineLevel="0" collapsed="false">
      <c r="A30476" s="1" t="str">
        <f aca="false">IF(B30476&lt;&gt;"",ROW()-5,"")</f>
        <v/>
      </c>
    </row>
    <row r="30477" customFormat="false" ht="14.25" hidden="false" customHeight="false" outlineLevel="0" collapsed="false">
      <c r="A30477" s="1" t="str">
        <f aca="false">IF(B30477&lt;&gt;"",ROW()-5,"")</f>
        <v/>
      </c>
    </row>
    <row r="30478" customFormat="false" ht="14.25" hidden="false" customHeight="false" outlineLevel="0" collapsed="false">
      <c r="A30478" s="1" t="str">
        <f aca="false">IF(B30478&lt;&gt;"",ROW()-5,"")</f>
        <v/>
      </c>
    </row>
    <row r="30479" customFormat="false" ht="14.25" hidden="false" customHeight="false" outlineLevel="0" collapsed="false">
      <c r="A30479" s="1" t="str">
        <f aca="false">IF(B30479&lt;&gt;"",ROW()-5,"")</f>
        <v/>
      </c>
    </row>
    <row r="30480" customFormat="false" ht="14.25" hidden="false" customHeight="false" outlineLevel="0" collapsed="false">
      <c r="A30480" s="1" t="str">
        <f aca="false">IF(B30480&lt;&gt;"",ROW()-5,"")</f>
        <v/>
      </c>
    </row>
    <row r="30481" customFormat="false" ht="14.25" hidden="false" customHeight="false" outlineLevel="0" collapsed="false">
      <c r="A30481" s="1" t="str">
        <f aca="false">IF(B30481&lt;&gt;"",ROW()-5,"")</f>
        <v/>
      </c>
    </row>
    <row r="30482" customFormat="false" ht="14.25" hidden="false" customHeight="false" outlineLevel="0" collapsed="false">
      <c r="A30482" s="1" t="str">
        <f aca="false">IF(B30482&lt;&gt;"",ROW()-5,"")</f>
        <v/>
      </c>
    </row>
    <row r="30483" customFormat="false" ht="14.25" hidden="false" customHeight="false" outlineLevel="0" collapsed="false">
      <c r="A30483" s="1" t="str">
        <f aca="false">IF(B30483&lt;&gt;"",ROW()-5,"")</f>
        <v/>
      </c>
    </row>
    <row r="30484" customFormat="false" ht="14.25" hidden="false" customHeight="false" outlineLevel="0" collapsed="false">
      <c r="A30484" s="1" t="str">
        <f aca="false">IF(B30484&lt;&gt;"",ROW()-5,"")</f>
        <v/>
      </c>
    </row>
    <row r="30485" customFormat="false" ht="14.25" hidden="false" customHeight="false" outlineLevel="0" collapsed="false">
      <c r="A30485" s="1" t="str">
        <f aca="false">IF(B30485&lt;&gt;"",ROW()-5,"")</f>
        <v/>
      </c>
    </row>
    <row r="30486" customFormat="false" ht="14.25" hidden="false" customHeight="false" outlineLevel="0" collapsed="false">
      <c r="A30486" s="1" t="str">
        <f aca="false">IF(B30486&lt;&gt;"",ROW()-5,"")</f>
        <v/>
      </c>
    </row>
    <row r="30487" customFormat="false" ht="14.25" hidden="false" customHeight="false" outlineLevel="0" collapsed="false">
      <c r="A30487" s="1" t="str">
        <f aca="false">IF(B30487&lt;&gt;"",ROW()-5,"")</f>
        <v/>
      </c>
    </row>
    <row r="30488" customFormat="false" ht="14.25" hidden="false" customHeight="false" outlineLevel="0" collapsed="false">
      <c r="A30488" s="1" t="str">
        <f aca="false">IF(B30488&lt;&gt;"",ROW()-5,"")</f>
        <v/>
      </c>
    </row>
    <row r="30489" customFormat="false" ht="14.25" hidden="false" customHeight="false" outlineLevel="0" collapsed="false">
      <c r="A30489" s="1" t="str">
        <f aca="false">IF(B30489&lt;&gt;"",ROW()-5,"")</f>
        <v/>
      </c>
    </row>
    <row r="30490" customFormat="false" ht="14.25" hidden="false" customHeight="false" outlineLevel="0" collapsed="false">
      <c r="A30490" s="1" t="str">
        <f aca="false">IF(B30490&lt;&gt;"",ROW()-5,"")</f>
        <v/>
      </c>
    </row>
    <row r="30491" customFormat="false" ht="14.25" hidden="false" customHeight="false" outlineLevel="0" collapsed="false">
      <c r="A30491" s="1" t="str">
        <f aca="false">IF(B30491&lt;&gt;"",ROW()-5,"")</f>
        <v/>
      </c>
    </row>
    <row r="30492" customFormat="false" ht="14.25" hidden="false" customHeight="false" outlineLevel="0" collapsed="false">
      <c r="A30492" s="1" t="str">
        <f aca="false">IF(B30492&lt;&gt;"",ROW()-5,"")</f>
        <v/>
      </c>
    </row>
    <row r="30493" customFormat="false" ht="14.25" hidden="false" customHeight="false" outlineLevel="0" collapsed="false">
      <c r="A30493" s="1" t="str">
        <f aca="false">IF(B30493&lt;&gt;"",ROW()-5,"")</f>
        <v/>
      </c>
    </row>
    <row r="30494" customFormat="false" ht="14.25" hidden="false" customHeight="false" outlineLevel="0" collapsed="false">
      <c r="A30494" s="1" t="str">
        <f aca="false">IF(B30494&lt;&gt;"",ROW()-5,"")</f>
        <v/>
      </c>
    </row>
    <row r="30495" customFormat="false" ht="14.25" hidden="false" customHeight="false" outlineLevel="0" collapsed="false">
      <c r="A30495" s="1" t="str">
        <f aca="false">IF(B30495&lt;&gt;"",ROW()-5,"")</f>
        <v/>
      </c>
    </row>
    <row r="30496" customFormat="false" ht="14.25" hidden="false" customHeight="false" outlineLevel="0" collapsed="false">
      <c r="A30496" s="1" t="str">
        <f aca="false">IF(B30496&lt;&gt;"",ROW()-5,"")</f>
        <v/>
      </c>
    </row>
    <row r="30497" customFormat="false" ht="14.25" hidden="false" customHeight="false" outlineLevel="0" collapsed="false">
      <c r="A30497" s="1" t="str">
        <f aca="false">IF(B30497&lt;&gt;"",ROW()-5,"")</f>
        <v/>
      </c>
    </row>
    <row r="30498" customFormat="false" ht="14.25" hidden="false" customHeight="false" outlineLevel="0" collapsed="false">
      <c r="A30498" s="1" t="str">
        <f aca="false">IF(B30498&lt;&gt;"",ROW()-5,"")</f>
        <v/>
      </c>
    </row>
    <row r="30499" customFormat="false" ht="14.25" hidden="false" customHeight="false" outlineLevel="0" collapsed="false">
      <c r="A30499" s="1" t="str">
        <f aca="false">IF(B30499&lt;&gt;"",ROW()-5,"")</f>
        <v/>
      </c>
    </row>
    <row r="30500" customFormat="false" ht="14.25" hidden="false" customHeight="false" outlineLevel="0" collapsed="false">
      <c r="A30500" s="1" t="str">
        <f aca="false">IF(B30500&lt;&gt;"",ROW()-5,"")</f>
        <v/>
      </c>
    </row>
    <row r="30501" customFormat="false" ht="14.25" hidden="false" customHeight="false" outlineLevel="0" collapsed="false">
      <c r="A30501" s="1" t="str">
        <f aca="false">IF(B30501&lt;&gt;"",ROW()-5,"")</f>
        <v/>
      </c>
    </row>
    <row r="30502" customFormat="false" ht="14.25" hidden="false" customHeight="false" outlineLevel="0" collapsed="false">
      <c r="A30502" s="1" t="str">
        <f aca="false">IF(B30502&lt;&gt;"",ROW()-5,"")</f>
        <v/>
      </c>
    </row>
    <row r="30503" customFormat="false" ht="14.25" hidden="false" customHeight="false" outlineLevel="0" collapsed="false">
      <c r="A30503" s="1" t="str">
        <f aca="false">IF(B30503&lt;&gt;"",ROW()-5,"")</f>
        <v/>
      </c>
    </row>
    <row r="30504" customFormat="false" ht="14.25" hidden="false" customHeight="false" outlineLevel="0" collapsed="false">
      <c r="A30504" s="1" t="str">
        <f aca="false">IF(B30504&lt;&gt;"",ROW()-5,"")</f>
        <v/>
      </c>
    </row>
    <row r="30505" customFormat="false" ht="14.25" hidden="false" customHeight="false" outlineLevel="0" collapsed="false">
      <c r="A30505" s="1" t="str">
        <f aca="false">IF(B30505&lt;&gt;"",ROW()-5,"")</f>
        <v/>
      </c>
    </row>
    <row r="30506" customFormat="false" ht="14.25" hidden="false" customHeight="false" outlineLevel="0" collapsed="false">
      <c r="A30506" s="1" t="str">
        <f aca="false">IF(B30506&lt;&gt;"",ROW()-5,"")</f>
        <v/>
      </c>
    </row>
    <row r="30507" customFormat="false" ht="14.25" hidden="false" customHeight="false" outlineLevel="0" collapsed="false">
      <c r="A30507" s="1" t="str">
        <f aca="false">IF(B30507&lt;&gt;"",ROW()-5,"")</f>
        <v/>
      </c>
    </row>
    <row r="30508" customFormat="false" ht="14.25" hidden="false" customHeight="false" outlineLevel="0" collapsed="false">
      <c r="A30508" s="1" t="str">
        <f aca="false">IF(B30508&lt;&gt;"",ROW()-5,"")</f>
        <v/>
      </c>
    </row>
    <row r="30509" customFormat="false" ht="14.25" hidden="false" customHeight="false" outlineLevel="0" collapsed="false">
      <c r="A30509" s="1" t="str">
        <f aca="false">IF(B30509&lt;&gt;"",ROW()-5,"")</f>
        <v/>
      </c>
    </row>
    <row r="30510" customFormat="false" ht="14.25" hidden="false" customHeight="false" outlineLevel="0" collapsed="false">
      <c r="A30510" s="1" t="str">
        <f aca="false">IF(B30510&lt;&gt;"",ROW()-5,"")</f>
        <v/>
      </c>
    </row>
    <row r="30511" customFormat="false" ht="14.25" hidden="false" customHeight="false" outlineLevel="0" collapsed="false">
      <c r="A30511" s="1" t="str">
        <f aca="false">IF(B30511&lt;&gt;"",ROW()-5,"")</f>
        <v/>
      </c>
    </row>
    <row r="30512" customFormat="false" ht="14.25" hidden="false" customHeight="false" outlineLevel="0" collapsed="false">
      <c r="A30512" s="1" t="str">
        <f aca="false">IF(B30512&lt;&gt;"",ROW()-5,"")</f>
        <v/>
      </c>
    </row>
    <row r="30513" customFormat="false" ht="14.25" hidden="false" customHeight="false" outlineLevel="0" collapsed="false">
      <c r="A30513" s="1" t="str">
        <f aca="false">IF(B30513&lt;&gt;"",ROW()-5,"")</f>
        <v/>
      </c>
    </row>
    <row r="30514" customFormat="false" ht="14.25" hidden="false" customHeight="false" outlineLevel="0" collapsed="false">
      <c r="A30514" s="1" t="str">
        <f aca="false">IF(B30514&lt;&gt;"",ROW()-5,"")</f>
        <v/>
      </c>
    </row>
    <row r="30515" customFormat="false" ht="14.25" hidden="false" customHeight="false" outlineLevel="0" collapsed="false">
      <c r="A30515" s="1" t="str">
        <f aca="false">IF(B30515&lt;&gt;"",ROW()-5,"")</f>
        <v/>
      </c>
    </row>
    <row r="30516" customFormat="false" ht="14.25" hidden="false" customHeight="false" outlineLevel="0" collapsed="false">
      <c r="A30516" s="1" t="str">
        <f aca="false">IF(B30516&lt;&gt;"",ROW()-5,"")</f>
        <v/>
      </c>
    </row>
    <row r="30517" customFormat="false" ht="14.25" hidden="false" customHeight="false" outlineLevel="0" collapsed="false">
      <c r="A30517" s="1" t="str">
        <f aca="false">IF(B30517&lt;&gt;"",ROW()-5,"")</f>
        <v/>
      </c>
    </row>
    <row r="30518" customFormat="false" ht="14.25" hidden="false" customHeight="false" outlineLevel="0" collapsed="false">
      <c r="A30518" s="1" t="str">
        <f aca="false">IF(B30518&lt;&gt;"",ROW()-5,"")</f>
        <v/>
      </c>
    </row>
    <row r="30519" customFormat="false" ht="14.25" hidden="false" customHeight="false" outlineLevel="0" collapsed="false">
      <c r="A30519" s="1" t="str">
        <f aca="false">IF(B30519&lt;&gt;"",ROW()-5,"")</f>
        <v/>
      </c>
    </row>
    <row r="30520" customFormat="false" ht="14.25" hidden="false" customHeight="false" outlineLevel="0" collapsed="false">
      <c r="A30520" s="1" t="str">
        <f aca="false">IF(B30520&lt;&gt;"",ROW()-5,"")</f>
        <v/>
      </c>
    </row>
    <row r="30521" customFormat="false" ht="14.25" hidden="false" customHeight="false" outlineLevel="0" collapsed="false">
      <c r="A30521" s="1" t="str">
        <f aca="false">IF(B30521&lt;&gt;"",ROW()-5,"")</f>
        <v/>
      </c>
    </row>
    <row r="30522" customFormat="false" ht="14.25" hidden="false" customHeight="false" outlineLevel="0" collapsed="false">
      <c r="A30522" s="1" t="str">
        <f aca="false">IF(B30522&lt;&gt;"",ROW()-5,"")</f>
        <v/>
      </c>
    </row>
    <row r="30523" customFormat="false" ht="14.25" hidden="false" customHeight="false" outlineLevel="0" collapsed="false">
      <c r="A30523" s="1" t="str">
        <f aca="false">IF(B30523&lt;&gt;"",ROW()-5,"")</f>
        <v/>
      </c>
    </row>
    <row r="30524" customFormat="false" ht="14.25" hidden="false" customHeight="false" outlineLevel="0" collapsed="false">
      <c r="A30524" s="1" t="str">
        <f aca="false">IF(B30524&lt;&gt;"",ROW()-5,"")</f>
        <v/>
      </c>
    </row>
    <row r="30525" customFormat="false" ht="14.25" hidden="false" customHeight="false" outlineLevel="0" collapsed="false">
      <c r="A30525" s="1" t="str">
        <f aca="false">IF(B30525&lt;&gt;"",ROW()-5,"")</f>
        <v/>
      </c>
    </row>
    <row r="30526" customFormat="false" ht="14.25" hidden="false" customHeight="false" outlineLevel="0" collapsed="false">
      <c r="A30526" s="1" t="str">
        <f aca="false">IF(B30526&lt;&gt;"",ROW()-5,"")</f>
        <v/>
      </c>
    </row>
    <row r="30527" customFormat="false" ht="14.25" hidden="false" customHeight="false" outlineLevel="0" collapsed="false">
      <c r="A30527" s="1" t="str">
        <f aca="false">IF(B30527&lt;&gt;"",ROW()-5,"")</f>
        <v/>
      </c>
    </row>
    <row r="30528" customFormat="false" ht="14.25" hidden="false" customHeight="false" outlineLevel="0" collapsed="false">
      <c r="A30528" s="1" t="str">
        <f aca="false">IF(B30528&lt;&gt;"",ROW()-5,"")</f>
        <v/>
      </c>
    </row>
    <row r="30529" customFormat="false" ht="14.25" hidden="false" customHeight="false" outlineLevel="0" collapsed="false">
      <c r="A30529" s="1" t="str">
        <f aca="false">IF(B30529&lt;&gt;"",ROW()-5,"")</f>
        <v/>
      </c>
    </row>
    <row r="30530" customFormat="false" ht="14.25" hidden="false" customHeight="false" outlineLevel="0" collapsed="false">
      <c r="A30530" s="1" t="str">
        <f aca="false">IF(B30530&lt;&gt;"",ROW()-5,"")</f>
        <v/>
      </c>
    </row>
    <row r="30531" customFormat="false" ht="14.25" hidden="false" customHeight="false" outlineLevel="0" collapsed="false">
      <c r="A30531" s="1" t="str">
        <f aca="false">IF(B30531&lt;&gt;"",ROW()-5,"")</f>
        <v/>
      </c>
    </row>
    <row r="30532" customFormat="false" ht="14.25" hidden="false" customHeight="false" outlineLevel="0" collapsed="false">
      <c r="A30532" s="1" t="str">
        <f aca="false">IF(B30532&lt;&gt;"",ROW()-5,"")</f>
        <v/>
      </c>
    </row>
    <row r="30533" customFormat="false" ht="14.25" hidden="false" customHeight="false" outlineLevel="0" collapsed="false">
      <c r="A30533" s="1" t="str">
        <f aca="false">IF(B30533&lt;&gt;"",ROW()-5,"")</f>
        <v/>
      </c>
    </row>
    <row r="30534" customFormat="false" ht="14.25" hidden="false" customHeight="false" outlineLevel="0" collapsed="false">
      <c r="A30534" s="1" t="str">
        <f aca="false">IF(B30534&lt;&gt;"",ROW()-5,"")</f>
        <v/>
      </c>
    </row>
    <row r="30535" customFormat="false" ht="14.25" hidden="false" customHeight="false" outlineLevel="0" collapsed="false">
      <c r="A30535" s="1" t="str">
        <f aca="false">IF(B30535&lt;&gt;"",ROW()-5,"")</f>
        <v/>
      </c>
    </row>
    <row r="30536" customFormat="false" ht="14.25" hidden="false" customHeight="false" outlineLevel="0" collapsed="false">
      <c r="A30536" s="1" t="str">
        <f aca="false">IF(B30536&lt;&gt;"",ROW()-5,"")</f>
        <v/>
      </c>
    </row>
    <row r="30537" customFormat="false" ht="14.25" hidden="false" customHeight="false" outlineLevel="0" collapsed="false">
      <c r="A30537" s="1" t="str">
        <f aca="false">IF(B30537&lt;&gt;"",ROW()-5,"")</f>
        <v/>
      </c>
    </row>
    <row r="30538" customFormat="false" ht="14.25" hidden="false" customHeight="false" outlineLevel="0" collapsed="false">
      <c r="A30538" s="1" t="str">
        <f aca="false">IF(B30538&lt;&gt;"",ROW()-5,"")</f>
        <v/>
      </c>
    </row>
    <row r="30539" customFormat="false" ht="14.25" hidden="false" customHeight="false" outlineLevel="0" collapsed="false">
      <c r="A30539" s="1" t="str">
        <f aca="false">IF(B30539&lt;&gt;"",ROW()-5,"")</f>
        <v/>
      </c>
    </row>
    <row r="30540" customFormat="false" ht="14.25" hidden="false" customHeight="false" outlineLevel="0" collapsed="false">
      <c r="A30540" s="1" t="str">
        <f aca="false">IF(B30540&lt;&gt;"",ROW()-5,"")</f>
        <v/>
      </c>
    </row>
    <row r="30541" customFormat="false" ht="14.25" hidden="false" customHeight="false" outlineLevel="0" collapsed="false">
      <c r="A30541" s="1" t="str">
        <f aca="false">IF(B30541&lt;&gt;"",ROW()-5,"")</f>
        <v/>
      </c>
    </row>
    <row r="30542" customFormat="false" ht="14.25" hidden="false" customHeight="false" outlineLevel="0" collapsed="false">
      <c r="A30542" s="1" t="str">
        <f aca="false">IF(B30542&lt;&gt;"",ROW()-5,"")</f>
        <v/>
      </c>
    </row>
    <row r="30543" customFormat="false" ht="14.25" hidden="false" customHeight="false" outlineLevel="0" collapsed="false">
      <c r="A30543" s="1" t="str">
        <f aca="false">IF(B30543&lt;&gt;"",ROW()-5,"")</f>
        <v/>
      </c>
    </row>
    <row r="30544" customFormat="false" ht="14.25" hidden="false" customHeight="false" outlineLevel="0" collapsed="false">
      <c r="A30544" s="1" t="str">
        <f aca="false">IF(B30544&lt;&gt;"",ROW()-5,"")</f>
        <v/>
      </c>
    </row>
    <row r="30545" customFormat="false" ht="14.25" hidden="false" customHeight="false" outlineLevel="0" collapsed="false">
      <c r="A30545" s="1" t="str">
        <f aca="false">IF(B30545&lt;&gt;"",ROW()-5,"")</f>
        <v/>
      </c>
    </row>
    <row r="30546" customFormat="false" ht="14.25" hidden="false" customHeight="false" outlineLevel="0" collapsed="false">
      <c r="A30546" s="1" t="str">
        <f aca="false">IF(B30546&lt;&gt;"",ROW()-5,"")</f>
        <v/>
      </c>
    </row>
    <row r="30547" customFormat="false" ht="14.25" hidden="false" customHeight="false" outlineLevel="0" collapsed="false">
      <c r="A30547" s="1" t="str">
        <f aca="false">IF(B30547&lt;&gt;"",ROW()-5,"")</f>
        <v/>
      </c>
    </row>
    <row r="30548" customFormat="false" ht="14.25" hidden="false" customHeight="false" outlineLevel="0" collapsed="false">
      <c r="A30548" s="1" t="str">
        <f aca="false">IF(B30548&lt;&gt;"",ROW()-5,"")</f>
        <v/>
      </c>
    </row>
    <row r="30549" customFormat="false" ht="14.25" hidden="false" customHeight="false" outlineLevel="0" collapsed="false">
      <c r="A30549" s="1" t="str">
        <f aca="false">IF(B30549&lt;&gt;"",ROW()-5,"")</f>
        <v/>
      </c>
    </row>
    <row r="30550" customFormat="false" ht="14.25" hidden="false" customHeight="false" outlineLevel="0" collapsed="false">
      <c r="A30550" s="1" t="str">
        <f aca="false">IF(B30550&lt;&gt;"",ROW()-5,"")</f>
        <v/>
      </c>
    </row>
    <row r="30551" customFormat="false" ht="14.25" hidden="false" customHeight="false" outlineLevel="0" collapsed="false">
      <c r="A30551" s="1" t="str">
        <f aca="false">IF(B30551&lt;&gt;"",ROW()-5,"")</f>
        <v/>
      </c>
    </row>
    <row r="30552" customFormat="false" ht="14.25" hidden="false" customHeight="false" outlineLevel="0" collapsed="false">
      <c r="A30552" s="1" t="str">
        <f aca="false">IF(B30552&lt;&gt;"",ROW()-5,"")</f>
        <v/>
      </c>
    </row>
    <row r="30553" customFormat="false" ht="14.25" hidden="false" customHeight="false" outlineLevel="0" collapsed="false">
      <c r="A30553" s="1" t="str">
        <f aca="false">IF(B30553&lt;&gt;"",ROW()-5,"")</f>
        <v/>
      </c>
    </row>
    <row r="30554" customFormat="false" ht="14.25" hidden="false" customHeight="false" outlineLevel="0" collapsed="false">
      <c r="A30554" s="1" t="str">
        <f aca="false">IF(B30554&lt;&gt;"",ROW()-5,"")</f>
        <v/>
      </c>
    </row>
    <row r="30555" customFormat="false" ht="14.25" hidden="false" customHeight="false" outlineLevel="0" collapsed="false">
      <c r="A30555" s="1" t="str">
        <f aca="false">IF(B30555&lt;&gt;"",ROW()-5,"")</f>
        <v/>
      </c>
    </row>
    <row r="30556" customFormat="false" ht="14.25" hidden="false" customHeight="false" outlineLevel="0" collapsed="false">
      <c r="A30556" s="1" t="str">
        <f aca="false">IF(B30556&lt;&gt;"",ROW()-5,"")</f>
        <v/>
      </c>
    </row>
    <row r="30557" customFormat="false" ht="14.25" hidden="false" customHeight="false" outlineLevel="0" collapsed="false">
      <c r="A30557" s="1" t="str">
        <f aca="false">IF(B30557&lt;&gt;"",ROW()-5,"")</f>
        <v/>
      </c>
    </row>
    <row r="30558" customFormat="false" ht="14.25" hidden="false" customHeight="false" outlineLevel="0" collapsed="false">
      <c r="A30558" s="1" t="str">
        <f aca="false">IF(B30558&lt;&gt;"",ROW()-5,"")</f>
        <v/>
      </c>
    </row>
    <row r="30559" customFormat="false" ht="14.25" hidden="false" customHeight="false" outlineLevel="0" collapsed="false">
      <c r="A30559" s="1" t="str">
        <f aca="false">IF(B30559&lt;&gt;"",ROW()-5,"")</f>
        <v/>
      </c>
    </row>
    <row r="30560" customFormat="false" ht="14.25" hidden="false" customHeight="false" outlineLevel="0" collapsed="false">
      <c r="A30560" s="1" t="str">
        <f aca="false">IF(B30560&lt;&gt;"",ROW()-5,"")</f>
        <v/>
      </c>
    </row>
    <row r="30561" customFormat="false" ht="14.25" hidden="false" customHeight="false" outlineLevel="0" collapsed="false">
      <c r="A30561" s="1" t="str">
        <f aca="false">IF(B30561&lt;&gt;"",ROW()-5,"")</f>
        <v/>
      </c>
    </row>
    <row r="30562" customFormat="false" ht="14.25" hidden="false" customHeight="false" outlineLevel="0" collapsed="false">
      <c r="A30562" s="1" t="str">
        <f aca="false">IF(B30562&lt;&gt;"",ROW()-5,"")</f>
        <v/>
      </c>
    </row>
    <row r="30563" customFormat="false" ht="14.25" hidden="false" customHeight="false" outlineLevel="0" collapsed="false">
      <c r="A30563" s="1" t="str">
        <f aca="false">IF(B30563&lt;&gt;"",ROW()-5,"")</f>
        <v/>
      </c>
    </row>
    <row r="30564" customFormat="false" ht="14.25" hidden="false" customHeight="false" outlineLevel="0" collapsed="false">
      <c r="A30564" s="1" t="str">
        <f aca="false">IF(B30564&lt;&gt;"",ROW()-5,"")</f>
        <v/>
      </c>
    </row>
    <row r="30565" customFormat="false" ht="14.25" hidden="false" customHeight="false" outlineLevel="0" collapsed="false">
      <c r="A30565" s="1" t="str">
        <f aca="false">IF(B30565&lt;&gt;"",ROW()-5,"")</f>
        <v/>
      </c>
    </row>
    <row r="30566" customFormat="false" ht="14.25" hidden="false" customHeight="false" outlineLevel="0" collapsed="false">
      <c r="A30566" s="1" t="str">
        <f aca="false">IF(B30566&lt;&gt;"",ROW()-5,"")</f>
        <v/>
      </c>
    </row>
    <row r="30567" customFormat="false" ht="14.25" hidden="false" customHeight="false" outlineLevel="0" collapsed="false">
      <c r="A30567" s="1" t="str">
        <f aca="false">IF(B30567&lt;&gt;"",ROW()-5,"")</f>
        <v/>
      </c>
    </row>
    <row r="30568" customFormat="false" ht="14.25" hidden="false" customHeight="false" outlineLevel="0" collapsed="false">
      <c r="A30568" s="1" t="str">
        <f aca="false">IF(B30568&lt;&gt;"",ROW()-5,"")</f>
        <v/>
      </c>
    </row>
    <row r="30569" customFormat="false" ht="14.25" hidden="false" customHeight="false" outlineLevel="0" collapsed="false">
      <c r="A30569" s="1" t="str">
        <f aca="false">IF(B30569&lt;&gt;"",ROW()-5,"")</f>
        <v/>
      </c>
    </row>
    <row r="30570" customFormat="false" ht="14.25" hidden="false" customHeight="false" outlineLevel="0" collapsed="false">
      <c r="A30570" s="1" t="str">
        <f aca="false">IF(B30570&lt;&gt;"",ROW()-5,"")</f>
        <v/>
      </c>
    </row>
    <row r="30571" customFormat="false" ht="14.25" hidden="false" customHeight="false" outlineLevel="0" collapsed="false">
      <c r="A30571" s="1" t="str">
        <f aca="false">IF(B30571&lt;&gt;"",ROW()-5,"")</f>
        <v/>
      </c>
    </row>
    <row r="30572" customFormat="false" ht="14.25" hidden="false" customHeight="false" outlineLevel="0" collapsed="false">
      <c r="A30572" s="1" t="str">
        <f aca="false">IF(B30572&lt;&gt;"",ROW()-5,"")</f>
        <v/>
      </c>
    </row>
    <row r="30573" customFormat="false" ht="14.25" hidden="false" customHeight="false" outlineLevel="0" collapsed="false">
      <c r="A30573" s="1" t="str">
        <f aca="false">IF(B30573&lt;&gt;"",ROW()-5,"")</f>
        <v/>
      </c>
    </row>
    <row r="30574" customFormat="false" ht="14.25" hidden="false" customHeight="false" outlineLevel="0" collapsed="false">
      <c r="A30574" s="1" t="str">
        <f aca="false">IF(B30574&lt;&gt;"",ROW()-5,"")</f>
        <v/>
      </c>
    </row>
    <row r="30575" customFormat="false" ht="14.25" hidden="false" customHeight="false" outlineLevel="0" collapsed="false">
      <c r="A30575" s="1" t="str">
        <f aca="false">IF(B30575&lt;&gt;"",ROW()-5,"")</f>
        <v/>
      </c>
    </row>
    <row r="30576" customFormat="false" ht="14.25" hidden="false" customHeight="false" outlineLevel="0" collapsed="false">
      <c r="A30576" s="1" t="str">
        <f aca="false">IF(B30576&lt;&gt;"",ROW()-5,"")</f>
        <v/>
      </c>
    </row>
    <row r="30577" customFormat="false" ht="14.25" hidden="false" customHeight="false" outlineLevel="0" collapsed="false">
      <c r="A30577" s="1" t="str">
        <f aca="false">IF(B30577&lt;&gt;"",ROW()-5,"")</f>
        <v/>
      </c>
    </row>
    <row r="30578" customFormat="false" ht="14.25" hidden="false" customHeight="false" outlineLevel="0" collapsed="false">
      <c r="A30578" s="1" t="str">
        <f aca="false">IF(B30578&lt;&gt;"",ROW()-5,"")</f>
        <v/>
      </c>
    </row>
    <row r="30579" customFormat="false" ht="14.25" hidden="false" customHeight="false" outlineLevel="0" collapsed="false">
      <c r="A30579" s="1" t="str">
        <f aca="false">IF(B30579&lt;&gt;"",ROW()-5,"")</f>
        <v/>
      </c>
    </row>
    <row r="30580" customFormat="false" ht="14.25" hidden="false" customHeight="false" outlineLevel="0" collapsed="false">
      <c r="A30580" s="1" t="str">
        <f aca="false">IF(B30580&lt;&gt;"",ROW()-5,"")</f>
        <v/>
      </c>
    </row>
    <row r="30581" customFormat="false" ht="14.25" hidden="false" customHeight="false" outlineLevel="0" collapsed="false">
      <c r="A30581" s="1" t="str">
        <f aca="false">IF(B30581&lt;&gt;"",ROW()-5,"")</f>
        <v/>
      </c>
    </row>
    <row r="30582" customFormat="false" ht="14.25" hidden="false" customHeight="false" outlineLevel="0" collapsed="false">
      <c r="A30582" s="1" t="str">
        <f aca="false">IF(B30582&lt;&gt;"",ROW()-5,"")</f>
        <v/>
      </c>
    </row>
    <row r="30583" customFormat="false" ht="14.25" hidden="false" customHeight="false" outlineLevel="0" collapsed="false">
      <c r="A30583" s="1" t="str">
        <f aca="false">IF(B30583&lt;&gt;"",ROW()-5,"")</f>
        <v/>
      </c>
    </row>
    <row r="30584" customFormat="false" ht="14.25" hidden="false" customHeight="false" outlineLevel="0" collapsed="false">
      <c r="A30584" s="1" t="str">
        <f aca="false">IF(B30584&lt;&gt;"",ROW()-5,"")</f>
        <v/>
      </c>
    </row>
    <row r="30585" customFormat="false" ht="14.25" hidden="false" customHeight="false" outlineLevel="0" collapsed="false">
      <c r="A30585" s="1" t="str">
        <f aca="false">IF(B30585&lt;&gt;"",ROW()-5,"")</f>
        <v/>
      </c>
    </row>
    <row r="30586" customFormat="false" ht="14.25" hidden="false" customHeight="false" outlineLevel="0" collapsed="false">
      <c r="A30586" s="1" t="str">
        <f aca="false">IF(B30586&lt;&gt;"",ROW()-5,"")</f>
        <v/>
      </c>
    </row>
    <row r="30587" customFormat="false" ht="14.25" hidden="false" customHeight="false" outlineLevel="0" collapsed="false">
      <c r="A30587" s="1" t="str">
        <f aca="false">IF(B30587&lt;&gt;"",ROW()-5,"")</f>
        <v/>
      </c>
    </row>
    <row r="30588" customFormat="false" ht="14.25" hidden="false" customHeight="false" outlineLevel="0" collapsed="false">
      <c r="A30588" s="1" t="str">
        <f aca="false">IF(B30588&lt;&gt;"",ROW()-5,"")</f>
        <v/>
      </c>
    </row>
    <row r="30589" customFormat="false" ht="14.25" hidden="false" customHeight="false" outlineLevel="0" collapsed="false">
      <c r="A30589" s="1" t="str">
        <f aca="false">IF(B30589&lt;&gt;"",ROW()-5,"")</f>
        <v/>
      </c>
    </row>
    <row r="30590" customFormat="false" ht="14.25" hidden="false" customHeight="false" outlineLevel="0" collapsed="false">
      <c r="A30590" s="1" t="str">
        <f aca="false">IF(B30590&lt;&gt;"",ROW()-5,"")</f>
        <v/>
      </c>
    </row>
    <row r="30591" customFormat="false" ht="14.25" hidden="false" customHeight="false" outlineLevel="0" collapsed="false">
      <c r="A30591" s="1" t="str">
        <f aca="false">IF(B30591&lt;&gt;"",ROW()-5,"")</f>
        <v/>
      </c>
    </row>
    <row r="30592" customFormat="false" ht="14.25" hidden="false" customHeight="false" outlineLevel="0" collapsed="false">
      <c r="A30592" s="1" t="str">
        <f aca="false">IF(B30592&lt;&gt;"",ROW()-5,"")</f>
        <v/>
      </c>
    </row>
    <row r="30593" customFormat="false" ht="14.25" hidden="false" customHeight="false" outlineLevel="0" collapsed="false">
      <c r="A30593" s="1" t="str">
        <f aca="false">IF(B30593&lt;&gt;"",ROW()-5,"")</f>
        <v/>
      </c>
    </row>
    <row r="30594" customFormat="false" ht="14.25" hidden="false" customHeight="false" outlineLevel="0" collapsed="false">
      <c r="A30594" s="1" t="str">
        <f aca="false">IF(B30594&lt;&gt;"",ROW()-5,"")</f>
        <v/>
      </c>
    </row>
    <row r="30595" customFormat="false" ht="14.25" hidden="false" customHeight="false" outlineLevel="0" collapsed="false">
      <c r="A30595" s="1" t="str">
        <f aca="false">IF(B30595&lt;&gt;"",ROW()-5,"")</f>
        <v/>
      </c>
    </row>
    <row r="30596" customFormat="false" ht="14.25" hidden="false" customHeight="false" outlineLevel="0" collapsed="false">
      <c r="A30596" s="1" t="str">
        <f aca="false">IF(B30596&lt;&gt;"",ROW()-5,"")</f>
        <v/>
      </c>
    </row>
    <row r="30597" customFormat="false" ht="14.25" hidden="false" customHeight="false" outlineLevel="0" collapsed="false">
      <c r="A30597" s="1" t="str">
        <f aca="false">IF(B30597&lt;&gt;"",ROW()-5,"")</f>
        <v/>
      </c>
    </row>
    <row r="30598" customFormat="false" ht="14.25" hidden="false" customHeight="false" outlineLevel="0" collapsed="false">
      <c r="A30598" s="1" t="str">
        <f aca="false">IF(B30598&lt;&gt;"",ROW()-5,"")</f>
        <v/>
      </c>
    </row>
    <row r="30599" customFormat="false" ht="14.25" hidden="false" customHeight="false" outlineLevel="0" collapsed="false">
      <c r="A30599" s="1" t="str">
        <f aca="false">IF(B30599&lt;&gt;"",ROW()-5,"")</f>
        <v/>
      </c>
    </row>
    <row r="30600" customFormat="false" ht="14.25" hidden="false" customHeight="false" outlineLevel="0" collapsed="false">
      <c r="A30600" s="1" t="str">
        <f aca="false">IF(B30600&lt;&gt;"",ROW()-5,"")</f>
        <v/>
      </c>
    </row>
    <row r="30601" customFormat="false" ht="14.25" hidden="false" customHeight="false" outlineLevel="0" collapsed="false">
      <c r="A30601" s="1" t="str">
        <f aca="false">IF(B30601&lt;&gt;"",ROW()-5,"")</f>
        <v/>
      </c>
    </row>
    <row r="30602" customFormat="false" ht="14.25" hidden="false" customHeight="false" outlineLevel="0" collapsed="false">
      <c r="A30602" s="1" t="str">
        <f aca="false">IF(B30602&lt;&gt;"",ROW()-5,"")</f>
        <v/>
      </c>
    </row>
    <row r="30603" customFormat="false" ht="14.25" hidden="false" customHeight="false" outlineLevel="0" collapsed="false">
      <c r="A30603" s="1" t="str">
        <f aca="false">IF(B30603&lt;&gt;"",ROW()-5,"")</f>
        <v/>
      </c>
    </row>
    <row r="30604" customFormat="false" ht="14.25" hidden="false" customHeight="false" outlineLevel="0" collapsed="false">
      <c r="A30604" s="1" t="str">
        <f aca="false">IF(B30604&lt;&gt;"",ROW()-5,"")</f>
        <v/>
      </c>
    </row>
    <row r="30605" customFormat="false" ht="14.25" hidden="false" customHeight="false" outlineLevel="0" collapsed="false">
      <c r="A30605" s="1" t="str">
        <f aca="false">IF(B30605&lt;&gt;"",ROW()-5,"")</f>
        <v/>
      </c>
    </row>
    <row r="30606" customFormat="false" ht="14.25" hidden="false" customHeight="false" outlineLevel="0" collapsed="false">
      <c r="A30606" s="1" t="str">
        <f aca="false">IF(B30606&lt;&gt;"",ROW()-5,"")</f>
        <v/>
      </c>
    </row>
    <row r="30607" customFormat="false" ht="14.25" hidden="false" customHeight="false" outlineLevel="0" collapsed="false">
      <c r="A30607" s="1" t="str">
        <f aca="false">IF(B30607&lt;&gt;"",ROW()-5,"")</f>
        <v/>
      </c>
    </row>
    <row r="30608" customFormat="false" ht="14.25" hidden="false" customHeight="false" outlineLevel="0" collapsed="false">
      <c r="A30608" s="1" t="str">
        <f aca="false">IF(B30608&lt;&gt;"",ROW()-5,"")</f>
        <v/>
      </c>
    </row>
    <row r="30609" customFormat="false" ht="14.25" hidden="false" customHeight="false" outlineLevel="0" collapsed="false">
      <c r="A30609" s="1" t="str">
        <f aca="false">IF(B30609&lt;&gt;"",ROW()-5,"")</f>
        <v/>
      </c>
    </row>
    <row r="30610" customFormat="false" ht="14.25" hidden="false" customHeight="false" outlineLevel="0" collapsed="false">
      <c r="A30610" s="1" t="str">
        <f aca="false">IF(B30610&lt;&gt;"",ROW()-5,"")</f>
        <v/>
      </c>
    </row>
    <row r="30611" customFormat="false" ht="14.25" hidden="false" customHeight="false" outlineLevel="0" collapsed="false">
      <c r="A30611" s="1" t="str">
        <f aca="false">IF(B30611&lt;&gt;"",ROW()-5,"")</f>
        <v/>
      </c>
    </row>
    <row r="30612" customFormat="false" ht="14.25" hidden="false" customHeight="false" outlineLevel="0" collapsed="false">
      <c r="A30612" s="1" t="str">
        <f aca="false">IF(B30612&lt;&gt;"",ROW()-5,"")</f>
        <v/>
      </c>
    </row>
    <row r="30613" customFormat="false" ht="14.25" hidden="false" customHeight="false" outlineLevel="0" collapsed="false">
      <c r="A30613" s="1" t="str">
        <f aca="false">IF(B30613&lt;&gt;"",ROW()-5,"")</f>
        <v/>
      </c>
    </row>
    <row r="30614" customFormat="false" ht="14.25" hidden="false" customHeight="false" outlineLevel="0" collapsed="false">
      <c r="A30614" s="1" t="str">
        <f aca="false">IF(B30614&lt;&gt;"",ROW()-5,"")</f>
        <v/>
      </c>
    </row>
    <row r="30615" customFormat="false" ht="14.25" hidden="false" customHeight="false" outlineLevel="0" collapsed="false">
      <c r="A30615" s="1" t="str">
        <f aca="false">IF(B30615&lt;&gt;"",ROW()-5,"")</f>
        <v/>
      </c>
    </row>
    <row r="30616" customFormat="false" ht="14.25" hidden="false" customHeight="false" outlineLevel="0" collapsed="false">
      <c r="A30616" s="1" t="str">
        <f aca="false">IF(B30616&lt;&gt;"",ROW()-5,"")</f>
        <v/>
      </c>
    </row>
    <row r="30617" customFormat="false" ht="14.25" hidden="false" customHeight="false" outlineLevel="0" collapsed="false">
      <c r="A30617" s="1" t="str">
        <f aca="false">IF(B30617&lt;&gt;"",ROW()-5,"")</f>
        <v/>
      </c>
    </row>
    <row r="30618" customFormat="false" ht="14.25" hidden="false" customHeight="false" outlineLevel="0" collapsed="false">
      <c r="A30618" s="1" t="str">
        <f aca="false">IF(B30618&lt;&gt;"",ROW()-5,"")</f>
        <v/>
      </c>
    </row>
    <row r="30619" customFormat="false" ht="14.25" hidden="false" customHeight="false" outlineLevel="0" collapsed="false">
      <c r="A30619" s="1" t="str">
        <f aca="false">IF(B30619&lt;&gt;"",ROW()-5,"")</f>
        <v/>
      </c>
    </row>
    <row r="30620" customFormat="false" ht="14.25" hidden="false" customHeight="false" outlineLevel="0" collapsed="false">
      <c r="A30620" s="1" t="str">
        <f aca="false">IF(B30620&lt;&gt;"",ROW()-5,"")</f>
        <v/>
      </c>
    </row>
    <row r="30621" customFormat="false" ht="14.25" hidden="false" customHeight="false" outlineLevel="0" collapsed="false">
      <c r="A30621" s="1" t="str">
        <f aca="false">IF(B30621&lt;&gt;"",ROW()-5,"")</f>
        <v/>
      </c>
    </row>
    <row r="30622" customFormat="false" ht="14.25" hidden="false" customHeight="false" outlineLevel="0" collapsed="false">
      <c r="A30622" s="1" t="str">
        <f aca="false">IF(B30622&lt;&gt;"",ROW()-5,"")</f>
        <v/>
      </c>
    </row>
    <row r="30623" customFormat="false" ht="14.25" hidden="false" customHeight="false" outlineLevel="0" collapsed="false">
      <c r="A30623" s="1" t="str">
        <f aca="false">IF(B30623&lt;&gt;"",ROW()-5,"")</f>
        <v/>
      </c>
    </row>
    <row r="30624" customFormat="false" ht="14.25" hidden="false" customHeight="false" outlineLevel="0" collapsed="false">
      <c r="A30624" s="1" t="str">
        <f aca="false">IF(B30624&lt;&gt;"",ROW()-5,"")</f>
        <v/>
      </c>
    </row>
    <row r="30625" customFormat="false" ht="14.25" hidden="false" customHeight="false" outlineLevel="0" collapsed="false">
      <c r="A30625" s="1" t="str">
        <f aca="false">IF(B30625&lt;&gt;"",ROW()-5,"")</f>
        <v/>
      </c>
    </row>
    <row r="30626" customFormat="false" ht="14.25" hidden="false" customHeight="false" outlineLevel="0" collapsed="false">
      <c r="A30626" s="1" t="str">
        <f aca="false">IF(B30626&lt;&gt;"",ROW()-5,"")</f>
        <v/>
      </c>
    </row>
    <row r="30627" customFormat="false" ht="14.25" hidden="false" customHeight="false" outlineLevel="0" collapsed="false">
      <c r="A30627" s="1" t="str">
        <f aca="false">IF(B30627&lt;&gt;"",ROW()-5,"")</f>
        <v/>
      </c>
    </row>
    <row r="30628" customFormat="false" ht="14.25" hidden="false" customHeight="false" outlineLevel="0" collapsed="false">
      <c r="A30628" s="1" t="str">
        <f aca="false">IF(B30628&lt;&gt;"",ROW()-5,"")</f>
        <v/>
      </c>
    </row>
    <row r="30629" customFormat="false" ht="14.25" hidden="false" customHeight="false" outlineLevel="0" collapsed="false">
      <c r="A30629" s="1" t="str">
        <f aca="false">IF(B30629&lt;&gt;"",ROW()-5,"")</f>
        <v/>
      </c>
    </row>
    <row r="30630" customFormat="false" ht="14.25" hidden="false" customHeight="false" outlineLevel="0" collapsed="false">
      <c r="A30630" s="1" t="str">
        <f aca="false">IF(B30630&lt;&gt;"",ROW()-5,"")</f>
        <v/>
      </c>
    </row>
    <row r="30631" customFormat="false" ht="14.25" hidden="false" customHeight="false" outlineLevel="0" collapsed="false">
      <c r="A30631" s="1" t="str">
        <f aca="false">IF(B30631&lt;&gt;"",ROW()-5,"")</f>
        <v/>
      </c>
    </row>
    <row r="30632" customFormat="false" ht="14.25" hidden="false" customHeight="false" outlineLevel="0" collapsed="false">
      <c r="A30632" s="1" t="str">
        <f aca="false">IF(B30632&lt;&gt;"",ROW()-5,"")</f>
        <v/>
      </c>
    </row>
    <row r="30633" customFormat="false" ht="14.25" hidden="false" customHeight="false" outlineLevel="0" collapsed="false">
      <c r="A30633" s="1" t="str">
        <f aca="false">IF(B30633&lt;&gt;"",ROW()-5,"")</f>
        <v/>
      </c>
    </row>
    <row r="30634" customFormat="false" ht="14.25" hidden="false" customHeight="false" outlineLevel="0" collapsed="false">
      <c r="A30634" s="1" t="str">
        <f aca="false">IF(B30634&lt;&gt;"",ROW()-5,"")</f>
        <v/>
      </c>
    </row>
    <row r="30635" customFormat="false" ht="14.25" hidden="false" customHeight="false" outlineLevel="0" collapsed="false">
      <c r="A30635" s="1" t="str">
        <f aca="false">IF(B30635&lt;&gt;"",ROW()-5,"")</f>
        <v/>
      </c>
    </row>
    <row r="30636" customFormat="false" ht="14.25" hidden="false" customHeight="false" outlineLevel="0" collapsed="false">
      <c r="A30636" s="1" t="str">
        <f aca="false">IF(B30636&lt;&gt;"",ROW()-5,"")</f>
        <v/>
      </c>
    </row>
    <row r="30637" customFormat="false" ht="14.25" hidden="false" customHeight="false" outlineLevel="0" collapsed="false">
      <c r="A30637" s="1" t="str">
        <f aca="false">IF(B30637&lt;&gt;"",ROW()-5,"")</f>
        <v/>
      </c>
    </row>
    <row r="30638" customFormat="false" ht="14.25" hidden="false" customHeight="false" outlineLevel="0" collapsed="false">
      <c r="A30638" s="1" t="str">
        <f aca="false">IF(B30638&lt;&gt;"",ROW()-5,"")</f>
        <v/>
      </c>
    </row>
    <row r="30639" customFormat="false" ht="14.25" hidden="false" customHeight="false" outlineLevel="0" collapsed="false">
      <c r="A30639" s="1" t="str">
        <f aca="false">IF(B30639&lt;&gt;"",ROW()-5,"")</f>
        <v/>
      </c>
    </row>
    <row r="30640" customFormat="false" ht="14.25" hidden="false" customHeight="false" outlineLevel="0" collapsed="false">
      <c r="A30640" s="1" t="str">
        <f aca="false">IF(B30640&lt;&gt;"",ROW()-5,"")</f>
        <v/>
      </c>
    </row>
    <row r="30641" customFormat="false" ht="14.25" hidden="false" customHeight="false" outlineLevel="0" collapsed="false">
      <c r="A30641" s="1" t="str">
        <f aca="false">IF(B30641&lt;&gt;"",ROW()-5,"")</f>
        <v/>
      </c>
    </row>
    <row r="30642" customFormat="false" ht="14.25" hidden="false" customHeight="false" outlineLevel="0" collapsed="false">
      <c r="A30642" s="1" t="str">
        <f aca="false">IF(B30642&lt;&gt;"",ROW()-5,"")</f>
        <v/>
      </c>
    </row>
    <row r="30643" customFormat="false" ht="14.25" hidden="false" customHeight="false" outlineLevel="0" collapsed="false">
      <c r="A30643" s="1" t="str">
        <f aca="false">IF(B30643&lt;&gt;"",ROW()-5,"")</f>
        <v/>
      </c>
    </row>
    <row r="30644" customFormat="false" ht="14.25" hidden="false" customHeight="false" outlineLevel="0" collapsed="false">
      <c r="A30644" s="1" t="str">
        <f aca="false">IF(B30644&lt;&gt;"",ROW()-5,"")</f>
        <v/>
      </c>
    </row>
    <row r="30645" customFormat="false" ht="14.25" hidden="false" customHeight="false" outlineLevel="0" collapsed="false">
      <c r="A30645" s="1" t="str">
        <f aca="false">IF(B30645&lt;&gt;"",ROW()-5,"")</f>
        <v/>
      </c>
    </row>
    <row r="30646" customFormat="false" ht="14.25" hidden="false" customHeight="false" outlineLevel="0" collapsed="false">
      <c r="A30646" s="1" t="str">
        <f aca="false">IF(B30646&lt;&gt;"",ROW()-5,"")</f>
        <v/>
      </c>
    </row>
    <row r="30647" customFormat="false" ht="14.25" hidden="false" customHeight="false" outlineLevel="0" collapsed="false">
      <c r="A30647" s="1" t="str">
        <f aca="false">IF(B30647&lt;&gt;"",ROW()-5,"")</f>
        <v/>
      </c>
    </row>
    <row r="30648" customFormat="false" ht="14.25" hidden="false" customHeight="false" outlineLevel="0" collapsed="false">
      <c r="A30648" s="1" t="str">
        <f aca="false">IF(B30648&lt;&gt;"",ROW()-5,"")</f>
        <v/>
      </c>
    </row>
    <row r="30649" customFormat="false" ht="14.25" hidden="false" customHeight="false" outlineLevel="0" collapsed="false">
      <c r="A30649" s="1" t="str">
        <f aca="false">IF(B30649&lt;&gt;"",ROW()-5,"")</f>
        <v/>
      </c>
    </row>
    <row r="30650" customFormat="false" ht="14.25" hidden="false" customHeight="false" outlineLevel="0" collapsed="false">
      <c r="A30650" s="1" t="str">
        <f aca="false">IF(B30650&lt;&gt;"",ROW()-5,"")</f>
        <v/>
      </c>
    </row>
    <row r="30651" customFormat="false" ht="14.25" hidden="false" customHeight="false" outlineLevel="0" collapsed="false">
      <c r="A30651" s="1" t="str">
        <f aca="false">IF(B30651&lt;&gt;"",ROW()-5,"")</f>
        <v/>
      </c>
    </row>
    <row r="30652" customFormat="false" ht="14.25" hidden="false" customHeight="false" outlineLevel="0" collapsed="false">
      <c r="A30652" s="1" t="str">
        <f aca="false">IF(B30652&lt;&gt;"",ROW()-5,"")</f>
        <v/>
      </c>
    </row>
    <row r="30653" customFormat="false" ht="14.25" hidden="false" customHeight="false" outlineLevel="0" collapsed="false">
      <c r="A30653" s="1" t="str">
        <f aca="false">IF(B30653&lt;&gt;"",ROW()-5,"")</f>
        <v/>
      </c>
    </row>
    <row r="30654" customFormat="false" ht="14.25" hidden="false" customHeight="false" outlineLevel="0" collapsed="false">
      <c r="A30654" s="1" t="str">
        <f aca="false">IF(B30654&lt;&gt;"",ROW()-5,"")</f>
        <v/>
      </c>
    </row>
    <row r="30655" customFormat="false" ht="14.25" hidden="false" customHeight="false" outlineLevel="0" collapsed="false">
      <c r="A30655" s="1" t="str">
        <f aca="false">IF(B30655&lt;&gt;"",ROW()-5,"")</f>
        <v/>
      </c>
    </row>
    <row r="30656" customFormat="false" ht="14.25" hidden="false" customHeight="false" outlineLevel="0" collapsed="false">
      <c r="A30656" s="1" t="str">
        <f aca="false">IF(B30656&lt;&gt;"",ROW()-5,"")</f>
        <v/>
      </c>
    </row>
    <row r="30657" customFormat="false" ht="14.25" hidden="false" customHeight="false" outlineLevel="0" collapsed="false">
      <c r="A30657" s="1" t="str">
        <f aca="false">IF(B30657&lt;&gt;"",ROW()-5,"")</f>
        <v/>
      </c>
    </row>
    <row r="30658" customFormat="false" ht="14.25" hidden="false" customHeight="false" outlineLevel="0" collapsed="false">
      <c r="A30658" s="1" t="str">
        <f aca="false">IF(B30658&lt;&gt;"",ROW()-5,"")</f>
        <v/>
      </c>
    </row>
    <row r="30659" customFormat="false" ht="14.25" hidden="false" customHeight="false" outlineLevel="0" collapsed="false">
      <c r="A30659" s="1" t="str">
        <f aca="false">IF(B30659&lt;&gt;"",ROW()-5,"")</f>
        <v/>
      </c>
    </row>
    <row r="30660" customFormat="false" ht="14.25" hidden="false" customHeight="false" outlineLevel="0" collapsed="false">
      <c r="A30660" s="1" t="str">
        <f aca="false">IF(B30660&lt;&gt;"",ROW()-5,"")</f>
        <v/>
      </c>
    </row>
    <row r="30661" customFormat="false" ht="14.25" hidden="false" customHeight="false" outlineLevel="0" collapsed="false">
      <c r="A30661" s="1" t="str">
        <f aca="false">IF(B30661&lt;&gt;"",ROW()-5,"")</f>
        <v/>
      </c>
    </row>
    <row r="30662" customFormat="false" ht="14.25" hidden="false" customHeight="false" outlineLevel="0" collapsed="false">
      <c r="A30662" s="1" t="str">
        <f aca="false">IF(B30662&lt;&gt;"",ROW()-5,"")</f>
        <v/>
      </c>
    </row>
    <row r="30663" customFormat="false" ht="14.25" hidden="false" customHeight="false" outlineLevel="0" collapsed="false">
      <c r="A30663" s="1" t="str">
        <f aca="false">IF(B30663&lt;&gt;"",ROW()-5,"")</f>
        <v/>
      </c>
    </row>
    <row r="30664" customFormat="false" ht="14.25" hidden="false" customHeight="false" outlineLevel="0" collapsed="false">
      <c r="A30664" s="1" t="str">
        <f aca="false">IF(B30664&lt;&gt;"",ROW()-5,"")</f>
        <v/>
      </c>
    </row>
    <row r="30665" customFormat="false" ht="14.25" hidden="false" customHeight="false" outlineLevel="0" collapsed="false">
      <c r="A30665" s="1" t="str">
        <f aca="false">IF(B30665&lt;&gt;"",ROW()-5,"")</f>
        <v/>
      </c>
    </row>
    <row r="30666" customFormat="false" ht="14.25" hidden="false" customHeight="false" outlineLevel="0" collapsed="false">
      <c r="A30666" s="1" t="str">
        <f aca="false">IF(B30666&lt;&gt;"",ROW()-5,"")</f>
        <v/>
      </c>
    </row>
    <row r="30667" customFormat="false" ht="14.25" hidden="false" customHeight="false" outlineLevel="0" collapsed="false">
      <c r="A30667" s="1" t="str">
        <f aca="false">IF(B30667&lt;&gt;"",ROW()-5,"")</f>
        <v/>
      </c>
    </row>
    <row r="30668" customFormat="false" ht="14.25" hidden="false" customHeight="false" outlineLevel="0" collapsed="false">
      <c r="A30668" s="1" t="str">
        <f aca="false">IF(B30668&lt;&gt;"",ROW()-5,"")</f>
        <v/>
      </c>
    </row>
    <row r="30669" customFormat="false" ht="14.25" hidden="false" customHeight="false" outlineLevel="0" collapsed="false">
      <c r="A30669" s="1" t="str">
        <f aca="false">IF(B30669&lt;&gt;"",ROW()-5,"")</f>
        <v/>
      </c>
    </row>
    <row r="30670" customFormat="false" ht="14.25" hidden="false" customHeight="false" outlineLevel="0" collapsed="false">
      <c r="A30670" s="1" t="str">
        <f aca="false">IF(B30670&lt;&gt;"",ROW()-5,"")</f>
        <v/>
      </c>
    </row>
    <row r="30671" customFormat="false" ht="14.25" hidden="false" customHeight="false" outlineLevel="0" collapsed="false">
      <c r="A30671" s="1" t="str">
        <f aca="false">IF(B30671&lt;&gt;"",ROW()-5,"")</f>
        <v/>
      </c>
    </row>
    <row r="30672" customFormat="false" ht="14.25" hidden="false" customHeight="false" outlineLevel="0" collapsed="false">
      <c r="A30672" s="1" t="str">
        <f aca="false">IF(B30672&lt;&gt;"",ROW()-5,"")</f>
        <v/>
      </c>
    </row>
    <row r="30673" customFormat="false" ht="14.25" hidden="false" customHeight="false" outlineLevel="0" collapsed="false">
      <c r="A30673" s="1" t="str">
        <f aca="false">IF(B30673&lt;&gt;"",ROW()-5,"")</f>
        <v/>
      </c>
    </row>
    <row r="30674" customFormat="false" ht="14.25" hidden="false" customHeight="false" outlineLevel="0" collapsed="false">
      <c r="A30674" s="1" t="str">
        <f aca="false">IF(B30674&lt;&gt;"",ROW()-5,"")</f>
        <v/>
      </c>
    </row>
    <row r="30675" customFormat="false" ht="14.25" hidden="false" customHeight="false" outlineLevel="0" collapsed="false">
      <c r="A30675" s="1" t="str">
        <f aca="false">IF(B30675&lt;&gt;"",ROW()-5,"")</f>
        <v/>
      </c>
    </row>
    <row r="30676" customFormat="false" ht="14.25" hidden="false" customHeight="false" outlineLevel="0" collapsed="false">
      <c r="A30676" s="1" t="str">
        <f aca="false">IF(B30676&lt;&gt;"",ROW()-5,"")</f>
        <v/>
      </c>
    </row>
    <row r="30677" customFormat="false" ht="14.25" hidden="false" customHeight="false" outlineLevel="0" collapsed="false">
      <c r="A30677" s="1" t="str">
        <f aca="false">IF(B30677&lt;&gt;"",ROW()-5,"")</f>
        <v/>
      </c>
    </row>
    <row r="30678" customFormat="false" ht="14.25" hidden="false" customHeight="false" outlineLevel="0" collapsed="false">
      <c r="A30678" s="1" t="str">
        <f aca="false">IF(B30678&lt;&gt;"",ROW()-5,"")</f>
        <v/>
      </c>
    </row>
    <row r="30679" customFormat="false" ht="14.25" hidden="false" customHeight="false" outlineLevel="0" collapsed="false">
      <c r="A30679" s="1" t="str">
        <f aca="false">IF(B30679&lt;&gt;"",ROW()-5,"")</f>
        <v/>
      </c>
    </row>
    <row r="30680" customFormat="false" ht="14.25" hidden="false" customHeight="false" outlineLevel="0" collapsed="false">
      <c r="A30680" s="1" t="str">
        <f aca="false">IF(B30680&lt;&gt;"",ROW()-5,"")</f>
        <v/>
      </c>
    </row>
    <row r="30681" customFormat="false" ht="14.25" hidden="false" customHeight="false" outlineLevel="0" collapsed="false">
      <c r="A30681" s="1" t="str">
        <f aca="false">IF(B30681&lt;&gt;"",ROW()-5,"")</f>
        <v/>
      </c>
    </row>
    <row r="30682" customFormat="false" ht="14.25" hidden="false" customHeight="false" outlineLevel="0" collapsed="false">
      <c r="A30682" s="1" t="str">
        <f aca="false">IF(B30682&lt;&gt;"",ROW()-5,"")</f>
        <v/>
      </c>
    </row>
    <row r="30683" customFormat="false" ht="14.25" hidden="false" customHeight="false" outlineLevel="0" collapsed="false">
      <c r="A30683" s="1" t="str">
        <f aca="false">IF(B30683&lt;&gt;"",ROW()-5,"")</f>
        <v/>
      </c>
    </row>
    <row r="30684" customFormat="false" ht="14.25" hidden="false" customHeight="false" outlineLevel="0" collapsed="false">
      <c r="A30684" s="1" t="str">
        <f aca="false">IF(B30684&lt;&gt;"",ROW()-5,"")</f>
        <v/>
      </c>
    </row>
    <row r="30685" customFormat="false" ht="14.25" hidden="false" customHeight="false" outlineLevel="0" collapsed="false">
      <c r="A30685" s="1" t="str">
        <f aca="false">IF(B30685&lt;&gt;"",ROW()-5,"")</f>
        <v/>
      </c>
    </row>
    <row r="30686" customFormat="false" ht="14.25" hidden="false" customHeight="false" outlineLevel="0" collapsed="false">
      <c r="A30686" s="1" t="str">
        <f aca="false">IF(B30686&lt;&gt;"",ROW()-5,"")</f>
        <v/>
      </c>
    </row>
    <row r="30687" customFormat="false" ht="14.25" hidden="false" customHeight="false" outlineLevel="0" collapsed="false">
      <c r="A30687" s="1" t="str">
        <f aca="false">IF(B30687&lt;&gt;"",ROW()-5,"")</f>
        <v/>
      </c>
    </row>
    <row r="30688" customFormat="false" ht="14.25" hidden="false" customHeight="false" outlineLevel="0" collapsed="false">
      <c r="A30688" s="1" t="str">
        <f aca="false">IF(B30688&lt;&gt;"",ROW()-5,"")</f>
        <v/>
      </c>
    </row>
    <row r="30689" customFormat="false" ht="14.25" hidden="false" customHeight="false" outlineLevel="0" collapsed="false">
      <c r="A30689" s="1" t="str">
        <f aca="false">IF(B30689&lt;&gt;"",ROW()-5,"")</f>
        <v/>
      </c>
    </row>
    <row r="30690" customFormat="false" ht="14.25" hidden="false" customHeight="false" outlineLevel="0" collapsed="false">
      <c r="A30690" s="1" t="str">
        <f aca="false">IF(B30690&lt;&gt;"",ROW()-5,"")</f>
        <v/>
      </c>
    </row>
    <row r="30691" customFormat="false" ht="14.25" hidden="false" customHeight="false" outlineLevel="0" collapsed="false">
      <c r="A30691" s="1" t="str">
        <f aca="false">IF(B30691&lt;&gt;"",ROW()-5,"")</f>
        <v/>
      </c>
    </row>
    <row r="30692" customFormat="false" ht="14.25" hidden="false" customHeight="false" outlineLevel="0" collapsed="false">
      <c r="A30692" s="1" t="str">
        <f aca="false">IF(B30692&lt;&gt;"",ROW()-5,"")</f>
        <v/>
      </c>
    </row>
    <row r="30693" customFormat="false" ht="14.25" hidden="false" customHeight="false" outlineLevel="0" collapsed="false">
      <c r="A30693" s="1" t="str">
        <f aca="false">IF(B30693&lt;&gt;"",ROW()-5,"")</f>
        <v/>
      </c>
    </row>
    <row r="30694" customFormat="false" ht="14.25" hidden="false" customHeight="false" outlineLevel="0" collapsed="false">
      <c r="A30694" s="1" t="str">
        <f aca="false">IF(B30694&lt;&gt;"",ROW()-5,"")</f>
        <v/>
      </c>
    </row>
    <row r="30695" customFormat="false" ht="14.25" hidden="false" customHeight="false" outlineLevel="0" collapsed="false">
      <c r="A30695" s="1" t="str">
        <f aca="false">IF(B30695&lt;&gt;"",ROW()-5,"")</f>
        <v/>
      </c>
    </row>
    <row r="30696" customFormat="false" ht="14.25" hidden="false" customHeight="false" outlineLevel="0" collapsed="false">
      <c r="A30696" s="1" t="str">
        <f aca="false">IF(B30696&lt;&gt;"",ROW()-5,"")</f>
        <v/>
      </c>
    </row>
    <row r="30697" customFormat="false" ht="14.25" hidden="false" customHeight="false" outlineLevel="0" collapsed="false">
      <c r="A30697" s="1" t="str">
        <f aca="false">IF(B30697&lt;&gt;"",ROW()-5,"")</f>
        <v/>
      </c>
    </row>
    <row r="30698" customFormat="false" ht="14.25" hidden="false" customHeight="false" outlineLevel="0" collapsed="false">
      <c r="A30698" s="1" t="str">
        <f aca="false">IF(B30698&lt;&gt;"",ROW()-5,"")</f>
        <v/>
      </c>
    </row>
    <row r="30699" customFormat="false" ht="14.25" hidden="false" customHeight="false" outlineLevel="0" collapsed="false">
      <c r="A30699" s="1" t="str">
        <f aca="false">IF(B30699&lt;&gt;"",ROW()-5,"")</f>
        <v/>
      </c>
    </row>
    <row r="30700" customFormat="false" ht="14.25" hidden="false" customHeight="false" outlineLevel="0" collapsed="false">
      <c r="A30700" s="1" t="str">
        <f aca="false">IF(B30700&lt;&gt;"",ROW()-5,"")</f>
        <v/>
      </c>
    </row>
    <row r="30701" customFormat="false" ht="14.25" hidden="false" customHeight="false" outlineLevel="0" collapsed="false">
      <c r="A30701" s="1" t="str">
        <f aca="false">IF(B30701&lt;&gt;"",ROW()-5,"")</f>
        <v/>
      </c>
    </row>
    <row r="30702" customFormat="false" ht="14.25" hidden="false" customHeight="false" outlineLevel="0" collapsed="false">
      <c r="A30702" s="1" t="str">
        <f aca="false">IF(B30702&lt;&gt;"",ROW()-5,"")</f>
        <v/>
      </c>
    </row>
    <row r="30703" customFormat="false" ht="14.25" hidden="false" customHeight="false" outlineLevel="0" collapsed="false">
      <c r="A30703" s="1" t="str">
        <f aca="false">IF(B30703&lt;&gt;"",ROW()-5,"")</f>
        <v/>
      </c>
    </row>
    <row r="30704" customFormat="false" ht="14.25" hidden="false" customHeight="false" outlineLevel="0" collapsed="false">
      <c r="A30704" s="1" t="str">
        <f aca="false">IF(B30704&lt;&gt;"",ROW()-5,"")</f>
        <v/>
      </c>
    </row>
    <row r="30705" customFormat="false" ht="14.25" hidden="false" customHeight="false" outlineLevel="0" collapsed="false">
      <c r="A30705" s="1" t="str">
        <f aca="false">IF(B30705&lt;&gt;"",ROW()-5,"")</f>
        <v/>
      </c>
    </row>
    <row r="30706" customFormat="false" ht="14.25" hidden="false" customHeight="false" outlineLevel="0" collapsed="false">
      <c r="A30706" s="1" t="str">
        <f aca="false">IF(B30706&lt;&gt;"",ROW()-5,"")</f>
        <v/>
      </c>
    </row>
    <row r="30707" customFormat="false" ht="14.25" hidden="false" customHeight="false" outlineLevel="0" collapsed="false">
      <c r="A30707" s="1" t="str">
        <f aca="false">IF(B30707&lt;&gt;"",ROW()-5,"")</f>
        <v/>
      </c>
    </row>
    <row r="30708" customFormat="false" ht="14.25" hidden="false" customHeight="false" outlineLevel="0" collapsed="false">
      <c r="A30708" s="1" t="str">
        <f aca="false">IF(B30708&lt;&gt;"",ROW()-5,"")</f>
        <v/>
      </c>
    </row>
    <row r="30709" customFormat="false" ht="14.25" hidden="false" customHeight="false" outlineLevel="0" collapsed="false">
      <c r="A30709" s="1" t="str">
        <f aca="false">IF(B30709&lt;&gt;"",ROW()-5,"")</f>
        <v/>
      </c>
    </row>
    <row r="30710" customFormat="false" ht="14.25" hidden="false" customHeight="false" outlineLevel="0" collapsed="false">
      <c r="A30710" s="1" t="str">
        <f aca="false">IF(B30710&lt;&gt;"",ROW()-5,"")</f>
        <v/>
      </c>
    </row>
    <row r="30711" customFormat="false" ht="14.25" hidden="false" customHeight="false" outlineLevel="0" collapsed="false">
      <c r="A30711" s="1" t="str">
        <f aca="false">IF(B30711&lt;&gt;"",ROW()-5,"")</f>
        <v/>
      </c>
    </row>
    <row r="30712" customFormat="false" ht="14.25" hidden="false" customHeight="false" outlineLevel="0" collapsed="false">
      <c r="A30712" s="1" t="str">
        <f aca="false">IF(B30712&lt;&gt;"",ROW()-5,"")</f>
        <v/>
      </c>
    </row>
    <row r="30713" customFormat="false" ht="14.25" hidden="false" customHeight="false" outlineLevel="0" collapsed="false">
      <c r="A30713" s="1" t="str">
        <f aca="false">IF(B30713&lt;&gt;"",ROW()-5,"")</f>
        <v/>
      </c>
    </row>
    <row r="30714" customFormat="false" ht="14.25" hidden="false" customHeight="false" outlineLevel="0" collapsed="false">
      <c r="A30714" s="1" t="str">
        <f aca="false">IF(B30714&lt;&gt;"",ROW()-5,"")</f>
        <v/>
      </c>
    </row>
    <row r="30715" customFormat="false" ht="14.25" hidden="false" customHeight="false" outlineLevel="0" collapsed="false">
      <c r="A30715" s="1" t="str">
        <f aca="false">IF(B30715&lt;&gt;"",ROW()-5,"")</f>
        <v/>
      </c>
    </row>
    <row r="30716" customFormat="false" ht="14.25" hidden="false" customHeight="false" outlineLevel="0" collapsed="false">
      <c r="A30716" s="1" t="str">
        <f aca="false">IF(B30716&lt;&gt;"",ROW()-5,"")</f>
        <v/>
      </c>
    </row>
    <row r="30717" customFormat="false" ht="14.25" hidden="false" customHeight="false" outlineLevel="0" collapsed="false">
      <c r="A30717" s="1" t="str">
        <f aca="false">IF(B30717&lt;&gt;"",ROW()-5,"")</f>
        <v/>
      </c>
    </row>
    <row r="30718" customFormat="false" ht="14.25" hidden="false" customHeight="false" outlineLevel="0" collapsed="false">
      <c r="A30718" s="1" t="str">
        <f aca="false">IF(B30718&lt;&gt;"",ROW()-5,"")</f>
        <v/>
      </c>
    </row>
    <row r="30719" customFormat="false" ht="14.25" hidden="false" customHeight="false" outlineLevel="0" collapsed="false">
      <c r="A30719" s="1" t="str">
        <f aca="false">IF(B30719&lt;&gt;"",ROW()-5,"")</f>
        <v/>
      </c>
    </row>
    <row r="30720" customFormat="false" ht="14.25" hidden="false" customHeight="false" outlineLevel="0" collapsed="false">
      <c r="A30720" s="1" t="str">
        <f aca="false">IF(B30720&lt;&gt;"",ROW()-5,"")</f>
        <v/>
      </c>
    </row>
    <row r="30721" customFormat="false" ht="14.25" hidden="false" customHeight="false" outlineLevel="0" collapsed="false">
      <c r="A30721" s="1" t="str">
        <f aca="false">IF(B30721&lt;&gt;"",ROW()-5,"")</f>
        <v/>
      </c>
    </row>
    <row r="30722" customFormat="false" ht="14.25" hidden="false" customHeight="false" outlineLevel="0" collapsed="false">
      <c r="A30722" s="1" t="str">
        <f aca="false">IF(B30722&lt;&gt;"",ROW()-5,"")</f>
        <v/>
      </c>
    </row>
    <row r="30723" customFormat="false" ht="14.25" hidden="false" customHeight="false" outlineLevel="0" collapsed="false">
      <c r="A30723" s="1" t="str">
        <f aca="false">IF(B30723&lt;&gt;"",ROW()-5,"")</f>
        <v/>
      </c>
    </row>
    <row r="30724" customFormat="false" ht="14.25" hidden="false" customHeight="false" outlineLevel="0" collapsed="false">
      <c r="A30724" s="1" t="str">
        <f aca="false">IF(B30724&lt;&gt;"",ROW()-5,"")</f>
        <v/>
      </c>
    </row>
    <row r="30725" customFormat="false" ht="14.25" hidden="false" customHeight="false" outlineLevel="0" collapsed="false">
      <c r="A30725" s="1" t="str">
        <f aca="false">IF(B30725&lt;&gt;"",ROW()-5,"")</f>
        <v/>
      </c>
    </row>
    <row r="30726" customFormat="false" ht="14.25" hidden="false" customHeight="false" outlineLevel="0" collapsed="false">
      <c r="A30726" s="1" t="str">
        <f aca="false">IF(B30726&lt;&gt;"",ROW()-5,"")</f>
        <v/>
      </c>
    </row>
    <row r="30727" customFormat="false" ht="14.25" hidden="false" customHeight="false" outlineLevel="0" collapsed="false">
      <c r="A30727" s="1" t="str">
        <f aca="false">IF(B30727&lt;&gt;"",ROW()-5,"")</f>
        <v/>
      </c>
    </row>
    <row r="30728" customFormat="false" ht="14.25" hidden="false" customHeight="false" outlineLevel="0" collapsed="false">
      <c r="A30728" s="1" t="str">
        <f aca="false">IF(B30728&lt;&gt;"",ROW()-5,"")</f>
        <v/>
      </c>
    </row>
    <row r="30729" customFormat="false" ht="14.25" hidden="false" customHeight="false" outlineLevel="0" collapsed="false">
      <c r="A30729" s="1" t="str">
        <f aca="false">IF(B30729&lt;&gt;"",ROW()-5,"")</f>
        <v/>
      </c>
    </row>
    <row r="30730" customFormat="false" ht="14.25" hidden="false" customHeight="false" outlineLevel="0" collapsed="false">
      <c r="A30730" s="1" t="str">
        <f aca="false">IF(B30730&lt;&gt;"",ROW()-5,"")</f>
        <v/>
      </c>
    </row>
    <row r="30731" customFormat="false" ht="14.25" hidden="false" customHeight="false" outlineLevel="0" collapsed="false">
      <c r="A30731" s="1" t="str">
        <f aca="false">IF(B30731&lt;&gt;"",ROW()-5,"")</f>
        <v/>
      </c>
    </row>
    <row r="30732" customFormat="false" ht="14.25" hidden="false" customHeight="false" outlineLevel="0" collapsed="false">
      <c r="A30732" s="1" t="str">
        <f aca="false">IF(B30732&lt;&gt;"",ROW()-5,"")</f>
        <v/>
      </c>
    </row>
    <row r="30733" customFormat="false" ht="14.25" hidden="false" customHeight="false" outlineLevel="0" collapsed="false">
      <c r="A30733" s="1" t="str">
        <f aca="false">IF(B30733&lt;&gt;"",ROW()-5,"")</f>
        <v/>
      </c>
    </row>
    <row r="30734" customFormat="false" ht="14.25" hidden="false" customHeight="false" outlineLevel="0" collapsed="false">
      <c r="A30734" s="1" t="str">
        <f aca="false">IF(B30734&lt;&gt;"",ROW()-5,"")</f>
        <v/>
      </c>
    </row>
    <row r="30735" customFormat="false" ht="14.25" hidden="false" customHeight="false" outlineLevel="0" collapsed="false">
      <c r="A30735" s="1" t="str">
        <f aca="false">IF(B30735&lt;&gt;"",ROW()-5,"")</f>
        <v/>
      </c>
    </row>
    <row r="30736" customFormat="false" ht="14.25" hidden="false" customHeight="false" outlineLevel="0" collapsed="false">
      <c r="A30736" s="1" t="str">
        <f aca="false">IF(B30736&lt;&gt;"",ROW()-5,"")</f>
        <v/>
      </c>
    </row>
    <row r="30737" customFormat="false" ht="14.25" hidden="false" customHeight="false" outlineLevel="0" collapsed="false">
      <c r="A30737" s="1" t="str">
        <f aca="false">IF(B30737&lt;&gt;"",ROW()-5,"")</f>
        <v/>
      </c>
    </row>
    <row r="30738" customFormat="false" ht="14.25" hidden="false" customHeight="false" outlineLevel="0" collapsed="false">
      <c r="A30738" s="1" t="str">
        <f aca="false">IF(B30738&lt;&gt;"",ROW()-5,"")</f>
        <v/>
      </c>
    </row>
    <row r="30739" customFormat="false" ht="14.25" hidden="false" customHeight="false" outlineLevel="0" collapsed="false">
      <c r="A30739" s="1" t="str">
        <f aca="false">IF(B30739&lt;&gt;"",ROW()-5,"")</f>
        <v/>
      </c>
    </row>
    <row r="30740" customFormat="false" ht="14.25" hidden="false" customHeight="false" outlineLevel="0" collapsed="false">
      <c r="A30740" s="1" t="str">
        <f aca="false">IF(B30740&lt;&gt;"",ROW()-5,"")</f>
        <v/>
      </c>
    </row>
    <row r="30741" customFormat="false" ht="14.25" hidden="false" customHeight="false" outlineLevel="0" collapsed="false">
      <c r="A30741" s="1" t="str">
        <f aca="false">IF(B30741&lt;&gt;"",ROW()-5,"")</f>
        <v/>
      </c>
    </row>
    <row r="30742" customFormat="false" ht="14.25" hidden="false" customHeight="false" outlineLevel="0" collapsed="false">
      <c r="A30742" s="1" t="str">
        <f aca="false">IF(B30742&lt;&gt;"",ROW()-5,"")</f>
        <v/>
      </c>
    </row>
    <row r="30743" customFormat="false" ht="14.25" hidden="false" customHeight="false" outlineLevel="0" collapsed="false">
      <c r="A30743" s="1" t="str">
        <f aca="false">IF(B30743&lt;&gt;"",ROW()-5,"")</f>
        <v/>
      </c>
    </row>
    <row r="30744" customFormat="false" ht="14.25" hidden="false" customHeight="false" outlineLevel="0" collapsed="false">
      <c r="A30744" s="1" t="str">
        <f aca="false">IF(B30744&lt;&gt;"",ROW()-5,"")</f>
        <v/>
      </c>
    </row>
    <row r="30745" customFormat="false" ht="14.25" hidden="false" customHeight="false" outlineLevel="0" collapsed="false">
      <c r="A30745" s="1" t="str">
        <f aca="false">IF(B30745&lt;&gt;"",ROW()-5,"")</f>
        <v/>
      </c>
    </row>
    <row r="30746" customFormat="false" ht="14.25" hidden="false" customHeight="false" outlineLevel="0" collapsed="false">
      <c r="A30746" s="1" t="str">
        <f aca="false">IF(B30746&lt;&gt;"",ROW()-5,"")</f>
        <v/>
      </c>
    </row>
    <row r="30747" customFormat="false" ht="14.25" hidden="false" customHeight="false" outlineLevel="0" collapsed="false">
      <c r="A30747" s="1" t="str">
        <f aca="false">IF(B30747&lt;&gt;"",ROW()-5,"")</f>
        <v/>
      </c>
    </row>
    <row r="30748" customFormat="false" ht="14.25" hidden="false" customHeight="false" outlineLevel="0" collapsed="false">
      <c r="A30748" s="1" t="str">
        <f aca="false">IF(B30748&lt;&gt;"",ROW()-5,"")</f>
        <v/>
      </c>
    </row>
    <row r="30749" customFormat="false" ht="14.25" hidden="false" customHeight="false" outlineLevel="0" collapsed="false">
      <c r="A30749" s="1" t="str">
        <f aca="false">IF(B30749&lt;&gt;"",ROW()-5,"")</f>
        <v/>
      </c>
    </row>
    <row r="30750" customFormat="false" ht="14.25" hidden="false" customHeight="false" outlineLevel="0" collapsed="false">
      <c r="A30750" s="1" t="str">
        <f aca="false">IF(B30750&lt;&gt;"",ROW()-5,"")</f>
        <v/>
      </c>
    </row>
    <row r="30751" customFormat="false" ht="14.25" hidden="false" customHeight="false" outlineLevel="0" collapsed="false">
      <c r="A30751" s="1" t="str">
        <f aca="false">IF(B30751&lt;&gt;"",ROW()-5,"")</f>
        <v/>
      </c>
    </row>
    <row r="30752" customFormat="false" ht="14.25" hidden="false" customHeight="false" outlineLevel="0" collapsed="false">
      <c r="A30752" s="1" t="str">
        <f aca="false">IF(B30752&lt;&gt;"",ROW()-5,"")</f>
        <v/>
      </c>
    </row>
    <row r="30753" customFormat="false" ht="14.25" hidden="false" customHeight="false" outlineLevel="0" collapsed="false">
      <c r="A30753" s="1" t="str">
        <f aca="false">IF(B30753&lt;&gt;"",ROW()-5,"")</f>
        <v/>
      </c>
    </row>
    <row r="30754" customFormat="false" ht="14.25" hidden="false" customHeight="false" outlineLevel="0" collapsed="false">
      <c r="A30754" s="1" t="str">
        <f aca="false">IF(B30754&lt;&gt;"",ROW()-5,"")</f>
        <v/>
      </c>
    </row>
    <row r="30755" customFormat="false" ht="14.25" hidden="false" customHeight="false" outlineLevel="0" collapsed="false">
      <c r="A30755" s="1" t="str">
        <f aca="false">IF(B30755&lt;&gt;"",ROW()-5,"")</f>
        <v/>
      </c>
    </row>
    <row r="30756" customFormat="false" ht="14.25" hidden="false" customHeight="false" outlineLevel="0" collapsed="false">
      <c r="A30756" s="1" t="str">
        <f aca="false">IF(B30756&lt;&gt;"",ROW()-5,"")</f>
        <v/>
      </c>
    </row>
    <row r="30757" customFormat="false" ht="14.25" hidden="false" customHeight="false" outlineLevel="0" collapsed="false">
      <c r="A30757" s="1" t="str">
        <f aca="false">IF(B30757&lt;&gt;"",ROW()-5,"")</f>
        <v/>
      </c>
    </row>
    <row r="30758" customFormat="false" ht="14.25" hidden="false" customHeight="false" outlineLevel="0" collapsed="false">
      <c r="A30758" s="1" t="str">
        <f aca="false">IF(B30758&lt;&gt;"",ROW()-5,"")</f>
        <v/>
      </c>
    </row>
    <row r="30759" customFormat="false" ht="14.25" hidden="false" customHeight="false" outlineLevel="0" collapsed="false">
      <c r="A30759" s="1" t="str">
        <f aca="false">IF(B30759&lt;&gt;"",ROW()-5,"")</f>
        <v/>
      </c>
    </row>
    <row r="30760" customFormat="false" ht="14.25" hidden="false" customHeight="false" outlineLevel="0" collapsed="false">
      <c r="A30760" s="1" t="str">
        <f aca="false">IF(B30760&lt;&gt;"",ROW()-5,"")</f>
        <v/>
      </c>
    </row>
    <row r="30761" customFormat="false" ht="14.25" hidden="false" customHeight="false" outlineLevel="0" collapsed="false">
      <c r="A30761" s="1" t="str">
        <f aca="false">IF(B30761&lt;&gt;"",ROW()-5,"")</f>
        <v/>
      </c>
    </row>
    <row r="30762" customFormat="false" ht="14.25" hidden="false" customHeight="false" outlineLevel="0" collapsed="false">
      <c r="A30762" s="1" t="str">
        <f aca="false">IF(B30762&lt;&gt;"",ROW()-5,"")</f>
        <v/>
      </c>
    </row>
    <row r="30763" customFormat="false" ht="14.25" hidden="false" customHeight="false" outlineLevel="0" collapsed="false">
      <c r="A30763" s="1" t="str">
        <f aca="false">IF(B30763&lt;&gt;"",ROW()-5,"")</f>
        <v/>
      </c>
    </row>
    <row r="30764" customFormat="false" ht="14.25" hidden="false" customHeight="false" outlineLevel="0" collapsed="false">
      <c r="A30764" s="1" t="str">
        <f aca="false">IF(B30764&lt;&gt;"",ROW()-5,"")</f>
        <v/>
      </c>
    </row>
    <row r="30765" customFormat="false" ht="14.25" hidden="false" customHeight="false" outlineLevel="0" collapsed="false">
      <c r="A30765" s="1" t="str">
        <f aca="false">IF(B30765&lt;&gt;"",ROW()-5,"")</f>
        <v/>
      </c>
    </row>
    <row r="30766" customFormat="false" ht="14.25" hidden="false" customHeight="false" outlineLevel="0" collapsed="false">
      <c r="A30766" s="1" t="str">
        <f aca="false">IF(B30766&lt;&gt;"",ROW()-5,"")</f>
        <v/>
      </c>
    </row>
    <row r="30767" customFormat="false" ht="14.25" hidden="false" customHeight="false" outlineLevel="0" collapsed="false">
      <c r="A30767" s="1" t="str">
        <f aca="false">IF(B30767&lt;&gt;"",ROW()-5,"")</f>
        <v/>
      </c>
    </row>
    <row r="30768" customFormat="false" ht="14.25" hidden="false" customHeight="false" outlineLevel="0" collapsed="false">
      <c r="A30768" s="1" t="str">
        <f aca="false">IF(B30768&lt;&gt;"",ROW()-5,"")</f>
        <v/>
      </c>
    </row>
    <row r="30769" customFormat="false" ht="14.25" hidden="false" customHeight="false" outlineLevel="0" collapsed="false">
      <c r="A30769" s="1" t="str">
        <f aca="false">IF(B30769&lt;&gt;"",ROW()-5,"")</f>
        <v/>
      </c>
    </row>
    <row r="30770" customFormat="false" ht="14.25" hidden="false" customHeight="false" outlineLevel="0" collapsed="false">
      <c r="A30770" s="1" t="str">
        <f aca="false">IF(B30770&lt;&gt;"",ROW()-5,"")</f>
        <v/>
      </c>
    </row>
    <row r="30771" customFormat="false" ht="14.25" hidden="false" customHeight="false" outlineLevel="0" collapsed="false">
      <c r="A30771" s="1" t="str">
        <f aca="false">IF(B30771&lt;&gt;"",ROW()-5,"")</f>
        <v/>
      </c>
    </row>
    <row r="30772" customFormat="false" ht="14.25" hidden="false" customHeight="false" outlineLevel="0" collapsed="false">
      <c r="A30772" s="1" t="str">
        <f aca="false">IF(B30772&lt;&gt;"",ROW()-5,"")</f>
        <v/>
      </c>
    </row>
    <row r="30773" customFormat="false" ht="14.25" hidden="false" customHeight="false" outlineLevel="0" collapsed="false">
      <c r="A30773" s="1" t="str">
        <f aca="false">IF(B30773&lt;&gt;"",ROW()-5,"")</f>
        <v/>
      </c>
    </row>
    <row r="30774" customFormat="false" ht="14.25" hidden="false" customHeight="false" outlineLevel="0" collapsed="false">
      <c r="A30774" s="1" t="str">
        <f aca="false">IF(B30774&lt;&gt;"",ROW()-5,"")</f>
        <v/>
      </c>
    </row>
    <row r="30775" customFormat="false" ht="14.25" hidden="false" customHeight="false" outlineLevel="0" collapsed="false">
      <c r="A30775" s="1" t="str">
        <f aca="false">IF(B30775&lt;&gt;"",ROW()-5,"")</f>
        <v/>
      </c>
    </row>
    <row r="30776" customFormat="false" ht="14.25" hidden="false" customHeight="false" outlineLevel="0" collapsed="false">
      <c r="A30776" s="1" t="str">
        <f aca="false">IF(B30776&lt;&gt;"",ROW()-5,"")</f>
        <v/>
      </c>
    </row>
    <row r="30777" customFormat="false" ht="14.25" hidden="false" customHeight="false" outlineLevel="0" collapsed="false">
      <c r="A30777" s="1" t="str">
        <f aca="false">IF(B30777&lt;&gt;"",ROW()-5,"")</f>
        <v/>
      </c>
    </row>
    <row r="30778" customFormat="false" ht="14.25" hidden="false" customHeight="false" outlineLevel="0" collapsed="false">
      <c r="A30778" s="1" t="str">
        <f aca="false">IF(B30778&lt;&gt;"",ROW()-5,"")</f>
        <v/>
      </c>
    </row>
    <row r="30779" customFormat="false" ht="14.25" hidden="false" customHeight="false" outlineLevel="0" collapsed="false">
      <c r="A30779" s="1" t="str">
        <f aca="false">IF(B30779&lt;&gt;"",ROW()-5,"")</f>
        <v/>
      </c>
    </row>
    <row r="30780" customFormat="false" ht="14.25" hidden="false" customHeight="false" outlineLevel="0" collapsed="false">
      <c r="A30780" s="1" t="str">
        <f aca="false">IF(B30780&lt;&gt;"",ROW()-5,"")</f>
        <v/>
      </c>
    </row>
    <row r="30781" customFormat="false" ht="14.25" hidden="false" customHeight="false" outlineLevel="0" collapsed="false">
      <c r="A30781" s="1" t="str">
        <f aca="false">IF(B30781&lt;&gt;"",ROW()-5,"")</f>
        <v/>
      </c>
    </row>
    <row r="30782" customFormat="false" ht="14.25" hidden="false" customHeight="false" outlineLevel="0" collapsed="false">
      <c r="A30782" s="1" t="str">
        <f aca="false">IF(B30782&lt;&gt;"",ROW()-5,"")</f>
        <v/>
      </c>
    </row>
    <row r="30783" customFormat="false" ht="14.25" hidden="false" customHeight="false" outlineLevel="0" collapsed="false">
      <c r="A30783" s="1" t="str">
        <f aca="false">IF(B30783&lt;&gt;"",ROW()-5,"")</f>
        <v/>
      </c>
    </row>
    <row r="30784" customFormat="false" ht="14.25" hidden="false" customHeight="false" outlineLevel="0" collapsed="false">
      <c r="A30784" s="1" t="str">
        <f aca="false">IF(B30784&lt;&gt;"",ROW()-5,"")</f>
        <v/>
      </c>
    </row>
    <row r="30785" customFormat="false" ht="14.25" hidden="false" customHeight="false" outlineLevel="0" collapsed="false">
      <c r="A30785" s="1" t="str">
        <f aca="false">IF(B30785&lt;&gt;"",ROW()-5,"")</f>
        <v/>
      </c>
    </row>
    <row r="30786" customFormat="false" ht="14.25" hidden="false" customHeight="false" outlineLevel="0" collapsed="false">
      <c r="A30786" s="1" t="str">
        <f aca="false">IF(B30786&lt;&gt;"",ROW()-5,"")</f>
        <v/>
      </c>
    </row>
    <row r="30787" customFormat="false" ht="14.25" hidden="false" customHeight="false" outlineLevel="0" collapsed="false">
      <c r="A30787" s="1" t="str">
        <f aca="false">IF(B30787&lt;&gt;"",ROW()-5,"")</f>
        <v/>
      </c>
    </row>
    <row r="30788" customFormat="false" ht="14.25" hidden="false" customHeight="false" outlineLevel="0" collapsed="false">
      <c r="A30788" s="1" t="str">
        <f aca="false">IF(B30788&lt;&gt;"",ROW()-5,"")</f>
        <v/>
      </c>
    </row>
    <row r="30789" customFormat="false" ht="14.25" hidden="false" customHeight="false" outlineLevel="0" collapsed="false">
      <c r="A30789" s="1" t="str">
        <f aca="false">IF(B30789&lt;&gt;"",ROW()-5,"")</f>
        <v/>
      </c>
    </row>
    <row r="30790" customFormat="false" ht="14.25" hidden="false" customHeight="false" outlineLevel="0" collapsed="false">
      <c r="A30790" s="1" t="str">
        <f aca="false">IF(B30790&lt;&gt;"",ROW()-5,"")</f>
        <v/>
      </c>
    </row>
    <row r="30791" customFormat="false" ht="14.25" hidden="false" customHeight="false" outlineLevel="0" collapsed="false">
      <c r="A30791" s="1" t="str">
        <f aca="false">IF(B30791&lt;&gt;"",ROW()-5,"")</f>
        <v/>
      </c>
    </row>
    <row r="30792" customFormat="false" ht="14.25" hidden="false" customHeight="false" outlineLevel="0" collapsed="false">
      <c r="A30792" s="1" t="str">
        <f aca="false">IF(B30792&lt;&gt;"",ROW()-5,"")</f>
        <v/>
      </c>
    </row>
    <row r="30793" customFormat="false" ht="14.25" hidden="false" customHeight="false" outlineLevel="0" collapsed="false">
      <c r="A30793" s="1" t="str">
        <f aca="false">IF(B30793&lt;&gt;"",ROW()-5,"")</f>
        <v/>
      </c>
    </row>
    <row r="30794" customFormat="false" ht="14.25" hidden="false" customHeight="false" outlineLevel="0" collapsed="false">
      <c r="A30794" s="1" t="str">
        <f aca="false">IF(B30794&lt;&gt;"",ROW()-5,"")</f>
        <v/>
      </c>
    </row>
    <row r="30795" customFormat="false" ht="14.25" hidden="false" customHeight="false" outlineLevel="0" collapsed="false">
      <c r="A30795" s="1" t="str">
        <f aca="false">IF(B30795&lt;&gt;"",ROW()-5,"")</f>
        <v/>
      </c>
    </row>
    <row r="30796" customFormat="false" ht="14.25" hidden="false" customHeight="false" outlineLevel="0" collapsed="false">
      <c r="A30796" s="1" t="str">
        <f aca="false">IF(B30796&lt;&gt;"",ROW()-5,"")</f>
        <v/>
      </c>
    </row>
    <row r="30797" customFormat="false" ht="14.25" hidden="false" customHeight="false" outlineLevel="0" collapsed="false">
      <c r="A30797" s="1" t="str">
        <f aca="false">IF(B30797&lt;&gt;"",ROW()-5,"")</f>
        <v/>
      </c>
    </row>
    <row r="30798" customFormat="false" ht="14.25" hidden="false" customHeight="false" outlineLevel="0" collapsed="false">
      <c r="A30798" s="1" t="str">
        <f aca="false">IF(B30798&lt;&gt;"",ROW()-5,"")</f>
        <v/>
      </c>
    </row>
    <row r="30799" customFormat="false" ht="14.25" hidden="false" customHeight="false" outlineLevel="0" collapsed="false">
      <c r="A30799" s="1" t="str">
        <f aca="false">IF(B30799&lt;&gt;"",ROW()-5,"")</f>
        <v/>
      </c>
    </row>
    <row r="30800" customFormat="false" ht="14.25" hidden="false" customHeight="false" outlineLevel="0" collapsed="false">
      <c r="A30800" s="1" t="str">
        <f aca="false">IF(B30800&lt;&gt;"",ROW()-5,"")</f>
        <v/>
      </c>
    </row>
    <row r="30801" customFormat="false" ht="14.25" hidden="false" customHeight="false" outlineLevel="0" collapsed="false">
      <c r="A30801" s="1" t="str">
        <f aca="false">IF(B30801&lt;&gt;"",ROW()-5,"")</f>
        <v/>
      </c>
    </row>
    <row r="30802" customFormat="false" ht="14.25" hidden="false" customHeight="false" outlineLevel="0" collapsed="false">
      <c r="A30802" s="1" t="str">
        <f aca="false">IF(B30802&lt;&gt;"",ROW()-5,"")</f>
        <v/>
      </c>
    </row>
    <row r="30803" customFormat="false" ht="14.25" hidden="false" customHeight="false" outlineLevel="0" collapsed="false">
      <c r="A30803" s="1" t="str">
        <f aca="false">IF(B30803&lt;&gt;"",ROW()-5,"")</f>
        <v/>
      </c>
    </row>
    <row r="30804" customFormat="false" ht="14.25" hidden="false" customHeight="false" outlineLevel="0" collapsed="false">
      <c r="A30804" s="1" t="str">
        <f aca="false">IF(B30804&lt;&gt;"",ROW()-5,"")</f>
        <v/>
      </c>
    </row>
    <row r="30805" customFormat="false" ht="14.25" hidden="false" customHeight="false" outlineLevel="0" collapsed="false">
      <c r="A30805" s="1" t="str">
        <f aca="false">IF(B30805&lt;&gt;"",ROW()-5,"")</f>
        <v/>
      </c>
    </row>
    <row r="30806" customFormat="false" ht="14.25" hidden="false" customHeight="false" outlineLevel="0" collapsed="false">
      <c r="A30806" s="1" t="str">
        <f aca="false">IF(B30806&lt;&gt;"",ROW()-5,"")</f>
        <v/>
      </c>
    </row>
    <row r="30807" customFormat="false" ht="14.25" hidden="false" customHeight="false" outlineLevel="0" collapsed="false">
      <c r="A30807" s="1" t="str">
        <f aca="false">IF(B30807&lt;&gt;"",ROW()-5,"")</f>
        <v/>
      </c>
    </row>
    <row r="30808" customFormat="false" ht="14.25" hidden="false" customHeight="false" outlineLevel="0" collapsed="false">
      <c r="A30808" s="1" t="str">
        <f aca="false">IF(B30808&lt;&gt;"",ROW()-5,"")</f>
        <v/>
      </c>
    </row>
    <row r="30809" customFormat="false" ht="14.25" hidden="false" customHeight="false" outlineLevel="0" collapsed="false">
      <c r="A30809" s="1" t="str">
        <f aca="false">IF(B30809&lt;&gt;"",ROW()-5,"")</f>
        <v/>
      </c>
    </row>
    <row r="30810" customFormat="false" ht="14.25" hidden="false" customHeight="false" outlineLevel="0" collapsed="false">
      <c r="A30810" s="1" t="str">
        <f aca="false">IF(B30810&lt;&gt;"",ROW()-5,"")</f>
        <v/>
      </c>
    </row>
    <row r="30811" customFormat="false" ht="14.25" hidden="false" customHeight="false" outlineLevel="0" collapsed="false">
      <c r="A30811" s="1" t="str">
        <f aca="false">IF(B30811&lt;&gt;"",ROW()-5,"")</f>
        <v/>
      </c>
    </row>
    <row r="30812" customFormat="false" ht="14.25" hidden="false" customHeight="false" outlineLevel="0" collapsed="false">
      <c r="A30812" s="1" t="str">
        <f aca="false">IF(B30812&lt;&gt;"",ROW()-5,"")</f>
        <v/>
      </c>
    </row>
    <row r="30813" customFormat="false" ht="14.25" hidden="false" customHeight="false" outlineLevel="0" collapsed="false">
      <c r="A30813" s="1" t="str">
        <f aca="false">IF(B30813&lt;&gt;"",ROW()-5,"")</f>
        <v/>
      </c>
    </row>
    <row r="30814" customFormat="false" ht="14.25" hidden="false" customHeight="false" outlineLevel="0" collapsed="false">
      <c r="A30814" s="1" t="str">
        <f aca="false">IF(B30814&lt;&gt;"",ROW()-5,"")</f>
        <v/>
      </c>
    </row>
    <row r="30815" customFormat="false" ht="14.25" hidden="false" customHeight="false" outlineLevel="0" collapsed="false">
      <c r="A30815" s="1" t="str">
        <f aca="false">IF(B30815&lt;&gt;"",ROW()-5,"")</f>
        <v/>
      </c>
    </row>
    <row r="30816" customFormat="false" ht="14.25" hidden="false" customHeight="false" outlineLevel="0" collapsed="false">
      <c r="A30816" s="1" t="str">
        <f aca="false">IF(B30816&lt;&gt;"",ROW()-5,"")</f>
        <v/>
      </c>
    </row>
    <row r="30817" customFormat="false" ht="14.25" hidden="false" customHeight="false" outlineLevel="0" collapsed="false">
      <c r="A30817" s="1" t="str">
        <f aca="false">IF(B30817&lt;&gt;"",ROW()-5,"")</f>
        <v/>
      </c>
    </row>
    <row r="30818" customFormat="false" ht="14.25" hidden="false" customHeight="false" outlineLevel="0" collapsed="false">
      <c r="A30818" s="1" t="str">
        <f aca="false">IF(B30818&lt;&gt;"",ROW()-5,"")</f>
        <v/>
      </c>
    </row>
    <row r="30819" customFormat="false" ht="14.25" hidden="false" customHeight="false" outlineLevel="0" collapsed="false">
      <c r="A30819" s="1" t="str">
        <f aca="false">IF(B30819&lt;&gt;"",ROW()-5,"")</f>
        <v/>
      </c>
    </row>
    <row r="30820" customFormat="false" ht="14.25" hidden="false" customHeight="false" outlineLevel="0" collapsed="false">
      <c r="A30820" s="1" t="str">
        <f aca="false">IF(B30820&lt;&gt;"",ROW()-5,"")</f>
        <v/>
      </c>
    </row>
    <row r="30821" customFormat="false" ht="14.25" hidden="false" customHeight="false" outlineLevel="0" collapsed="false">
      <c r="A30821" s="1" t="str">
        <f aca="false">IF(B30821&lt;&gt;"",ROW()-5,"")</f>
        <v/>
      </c>
    </row>
    <row r="30822" customFormat="false" ht="14.25" hidden="false" customHeight="false" outlineLevel="0" collapsed="false">
      <c r="A30822" s="1" t="str">
        <f aca="false">IF(B30822&lt;&gt;"",ROW()-5,"")</f>
        <v/>
      </c>
    </row>
    <row r="30823" customFormat="false" ht="14.25" hidden="false" customHeight="false" outlineLevel="0" collapsed="false">
      <c r="A30823" s="1" t="str">
        <f aca="false">IF(B30823&lt;&gt;"",ROW()-5,"")</f>
        <v/>
      </c>
    </row>
    <row r="30824" customFormat="false" ht="14.25" hidden="false" customHeight="false" outlineLevel="0" collapsed="false">
      <c r="A30824" s="1" t="str">
        <f aca="false">IF(B30824&lt;&gt;"",ROW()-5,"")</f>
        <v/>
      </c>
    </row>
    <row r="30825" customFormat="false" ht="14.25" hidden="false" customHeight="false" outlineLevel="0" collapsed="false">
      <c r="A30825" s="1" t="str">
        <f aca="false">IF(B30825&lt;&gt;"",ROW()-5,"")</f>
        <v/>
      </c>
    </row>
    <row r="30826" customFormat="false" ht="14.25" hidden="false" customHeight="false" outlineLevel="0" collapsed="false">
      <c r="A30826" s="1" t="str">
        <f aca="false">IF(B30826&lt;&gt;"",ROW()-5,"")</f>
        <v/>
      </c>
    </row>
    <row r="30827" customFormat="false" ht="14.25" hidden="false" customHeight="false" outlineLevel="0" collapsed="false">
      <c r="A30827" s="1" t="str">
        <f aca="false">IF(B30827&lt;&gt;"",ROW()-5,"")</f>
        <v/>
      </c>
    </row>
    <row r="30828" customFormat="false" ht="14.25" hidden="false" customHeight="false" outlineLevel="0" collapsed="false">
      <c r="A30828" s="1" t="str">
        <f aca="false">IF(B30828&lt;&gt;"",ROW()-5,"")</f>
        <v/>
      </c>
    </row>
    <row r="30829" customFormat="false" ht="14.25" hidden="false" customHeight="false" outlineLevel="0" collapsed="false">
      <c r="A30829" s="1" t="str">
        <f aca="false">IF(B30829&lt;&gt;"",ROW()-5,"")</f>
        <v/>
      </c>
    </row>
    <row r="30830" customFormat="false" ht="14.25" hidden="false" customHeight="false" outlineLevel="0" collapsed="false">
      <c r="A30830" s="1" t="str">
        <f aca="false">IF(B30830&lt;&gt;"",ROW()-5,"")</f>
        <v/>
      </c>
    </row>
    <row r="30831" customFormat="false" ht="14.25" hidden="false" customHeight="false" outlineLevel="0" collapsed="false">
      <c r="A30831" s="1" t="str">
        <f aca="false">IF(B30831&lt;&gt;"",ROW()-5,"")</f>
        <v/>
      </c>
    </row>
    <row r="30832" customFormat="false" ht="14.25" hidden="false" customHeight="false" outlineLevel="0" collapsed="false">
      <c r="A30832" s="1" t="str">
        <f aca="false">IF(B30832&lt;&gt;"",ROW()-5,"")</f>
        <v/>
      </c>
    </row>
    <row r="30833" customFormat="false" ht="14.25" hidden="false" customHeight="false" outlineLevel="0" collapsed="false">
      <c r="A30833" s="1" t="str">
        <f aca="false">IF(B30833&lt;&gt;"",ROW()-5,"")</f>
        <v/>
      </c>
    </row>
    <row r="30834" customFormat="false" ht="14.25" hidden="false" customHeight="false" outlineLevel="0" collapsed="false">
      <c r="A30834" s="1" t="str">
        <f aca="false">IF(B30834&lt;&gt;"",ROW()-5,"")</f>
        <v/>
      </c>
    </row>
    <row r="30835" customFormat="false" ht="14.25" hidden="false" customHeight="false" outlineLevel="0" collapsed="false">
      <c r="A30835" s="1" t="str">
        <f aca="false">IF(B30835&lt;&gt;"",ROW()-5,"")</f>
        <v/>
      </c>
    </row>
    <row r="30836" customFormat="false" ht="14.25" hidden="false" customHeight="false" outlineLevel="0" collapsed="false">
      <c r="A30836" s="1" t="str">
        <f aca="false">IF(B30836&lt;&gt;"",ROW()-5,"")</f>
        <v/>
      </c>
    </row>
    <row r="30837" customFormat="false" ht="14.25" hidden="false" customHeight="false" outlineLevel="0" collapsed="false">
      <c r="A30837" s="1" t="str">
        <f aca="false">IF(B30837&lt;&gt;"",ROW()-5,"")</f>
        <v/>
      </c>
    </row>
    <row r="30838" customFormat="false" ht="14.25" hidden="false" customHeight="false" outlineLevel="0" collapsed="false">
      <c r="A30838" s="1" t="str">
        <f aca="false">IF(B30838&lt;&gt;"",ROW()-5,"")</f>
        <v/>
      </c>
    </row>
    <row r="30839" customFormat="false" ht="14.25" hidden="false" customHeight="false" outlineLevel="0" collapsed="false">
      <c r="A30839" s="1" t="str">
        <f aca="false">IF(B30839&lt;&gt;"",ROW()-5,"")</f>
        <v/>
      </c>
    </row>
    <row r="30840" customFormat="false" ht="14.25" hidden="false" customHeight="false" outlineLevel="0" collapsed="false">
      <c r="A30840" s="1" t="str">
        <f aca="false">IF(B30840&lt;&gt;"",ROW()-5,"")</f>
        <v/>
      </c>
    </row>
    <row r="30841" customFormat="false" ht="14.25" hidden="false" customHeight="false" outlineLevel="0" collapsed="false">
      <c r="A30841" s="1" t="str">
        <f aca="false">IF(B30841&lt;&gt;"",ROW()-5,"")</f>
        <v/>
      </c>
    </row>
    <row r="30842" customFormat="false" ht="14.25" hidden="false" customHeight="false" outlineLevel="0" collapsed="false">
      <c r="A30842" s="1" t="str">
        <f aca="false">IF(B30842&lt;&gt;"",ROW()-5,"")</f>
        <v/>
      </c>
    </row>
    <row r="30843" customFormat="false" ht="14.25" hidden="false" customHeight="false" outlineLevel="0" collapsed="false">
      <c r="A30843" s="1" t="str">
        <f aca="false">IF(B30843&lt;&gt;"",ROW()-5,"")</f>
        <v/>
      </c>
    </row>
    <row r="30844" customFormat="false" ht="14.25" hidden="false" customHeight="false" outlineLevel="0" collapsed="false">
      <c r="A30844" s="1" t="str">
        <f aca="false">IF(B30844&lt;&gt;"",ROW()-5,"")</f>
        <v/>
      </c>
    </row>
    <row r="30845" customFormat="false" ht="14.25" hidden="false" customHeight="false" outlineLevel="0" collapsed="false">
      <c r="A30845" s="1" t="str">
        <f aca="false">IF(B30845&lt;&gt;"",ROW()-5,"")</f>
        <v/>
      </c>
    </row>
    <row r="30846" customFormat="false" ht="14.25" hidden="false" customHeight="false" outlineLevel="0" collapsed="false">
      <c r="A30846" s="1" t="str">
        <f aca="false">IF(B30846&lt;&gt;"",ROW()-5,"")</f>
        <v/>
      </c>
    </row>
    <row r="30847" customFormat="false" ht="14.25" hidden="false" customHeight="false" outlineLevel="0" collapsed="false">
      <c r="A30847" s="1" t="str">
        <f aca="false">IF(B30847&lt;&gt;"",ROW()-5,"")</f>
        <v/>
      </c>
    </row>
    <row r="30848" customFormat="false" ht="14.25" hidden="false" customHeight="false" outlineLevel="0" collapsed="false">
      <c r="A30848" s="1" t="str">
        <f aca="false">IF(B30848&lt;&gt;"",ROW()-5,"")</f>
        <v/>
      </c>
    </row>
    <row r="30849" customFormat="false" ht="14.25" hidden="false" customHeight="false" outlineLevel="0" collapsed="false">
      <c r="A30849" s="1" t="str">
        <f aca="false">IF(B30849&lt;&gt;"",ROW()-5,"")</f>
        <v/>
      </c>
    </row>
    <row r="30850" customFormat="false" ht="14.25" hidden="false" customHeight="false" outlineLevel="0" collapsed="false">
      <c r="A30850" s="1" t="str">
        <f aca="false">IF(B30850&lt;&gt;"",ROW()-5,"")</f>
        <v/>
      </c>
    </row>
    <row r="30851" customFormat="false" ht="14.25" hidden="false" customHeight="false" outlineLevel="0" collapsed="false">
      <c r="A30851" s="1" t="str">
        <f aca="false">IF(B30851&lt;&gt;"",ROW()-5,"")</f>
        <v/>
      </c>
    </row>
    <row r="30852" customFormat="false" ht="14.25" hidden="false" customHeight="false" outlineLevel="0" collapsed="false">
      <c r="A30852" s="1" t="str">
        <f aca="false">IF(B30852&lt;&gt;"",ROW()-5,"")</f>
        <v/>
      </c>
    </row>
    <row r="30853" customFormat="false" ht="14.25" hidden="false" customHeight="false" outlineLevel="0" collapsed="false">
      <c r="A30853" s="1" t="str">
        <f aca="false">IF(B30853&lt;&gt;"",ROW()-5,"")</f>
        <v/>
      </c>
    </row>
    <row r="30854" customFormat="false" ht="14.25" hidden="false" customHeight="false" outlineLevel="0" collapsed="false">
      <c r="A30854" s="1" t="str">
        <f aca="false">IF(B30854&lt;&gt;"",ROW()-5,"")</f>
        <v/>
      </c>
    </row>
    <row r="30855" customFormat="false" ht="14.25" hidden="false" customHeight="false" outlineLevel="0" collapsed="false">
      <c r="A30855" s="1" t="str">
        <f aca="false">IF(B30855&lt;&gt;"",ROW()-5,"")</f>
        <v/>
      </c>
    </row>
    <row r="30856" customFormat="false" ht="14.25" hidden="false" customHeight="false" outlineLevel="0" collapsed="false">
      <c r="A30856" s="1" t="str">
        <f aca="false">IF(B30856&lt;&gt;"",ROW()-5,"")</f>
        <v/>
      </c>
    </row>
    <row r="30857" customFormat="false" ht="14.25" hidden="false" customHeight="false" outlineLevel="0" collapsed="false">
      <c r="A30857" s="1" t="str">
        <f aca="false">IF(B30857&lt;&gt;"",ROW()-5,"")</f>
        <v/>
      </c>
    </row>
    <row r="30858" customFormat="false" ht="14.25" hidden="false" customHeight="false" outlineLevel="0" collapsed="false">
      <c r="A30858" s="1" t="str">
        <f aca="false">IF(B30858&lt;&gt;"",ROW()-5,"")</f>
        <v/>
      </c>
    </row>
    <row r="30859" customFormat="false" ht="14.25" hidden="false" customHeight="false" outlineLevel="0" collapsed="false">
      <c r="A30859" s="1" t="str">
        <f aca="false">IF(B30859&lt;&gt;"",ROW()-5,"")</f>
        <v/>
      </c>
    </row>
    <row r="30860" customFormat="false" ht="14.25" hidden="false" customHeight="false" outlineLevel="0" collapsed="false">
      <c r="A30860" s="1" t="str">
        <f aca="false">IF(B30860&lt;&gt;"",ROW()-5,"")</f>
        <v/>
      </c>
    </row>
    <row r="30861" customFormat="false" ht="14.25" hidden="false" customHeight="false" outlineLevel="0" collapsed="false">
      <c r="A30861" s="1" t="str">
        <f aca="false">IF(B30861&lt;&gt;"",ROW()-5,"")</f>
        <v/>
      </c>
    </row>
    <row r="30862" customFormat="false" ht="14.25" hidden="false" customHeight="false" outlineLevel="0" collapsed="false">
      <c r="A30862" s="1" t="str">
        <f aca="false">IF(B30862&lt;&gt;"",ROW()-5,"")</f>
        <v/>
      </c>
    </row>
    <row r="30863" customFormat="false" ht="14.25" hidden="false" customHeight="false" outlineLevel="0" collapsed="false">
      <c r="A30863" s="1" t="str">
        <f aca="false">IF(B30863&lt;&gt;"",ROW()-5,"")</f>
        <v/>
      </c>
    </row>
    <row r="30864" customFormat="false" ht="14.25" hidden="false" customHeight="false" outlineLevel="0" collapsed="false">
      <c r="A30864" s="1" t="str">
        <f aca="false">IF(B30864&lt;&gt;"",ROW()-5,"")</f>
        <v/>
      </c>
    </row>
    <row r="30865" customFormat="false" ht="14.25" hidden="false" customHeight="false" outlineLevel="0" collapsed="false">
      <c r="A30865" s="1" t="str">
        <f aca="false">IF(B30865&lt;&gt;"",ROW()-5,"")</f>
        <v/>
      </c>
    </row>
    <row r="30866" customFormat="false" ht="14.25" hidden="false" customHeight="false" outlineLevel="0" collapsed="false">
      <c r="A30866" s="1" t="str">
        <f aca="false">IF(B30866&lt;&gt;"",ROW()-5,"")</f>
        <v/>
      </c>
    </row>
    <row r="30867" customFormat="false" ht="14.25" hidden="false" customHeight="false" outlineLevel="0" collapsed="false">
      <c r="A30867" s="1" t="str">
        <f aca="false">IF(B30867&lt;&gt;"",ROW()-5,"")</f>
        <v/>
      </c>
    </row>
    <row r="30868" customFormat="false" ht="14.25" hidden="false" customHeight="false" outlineLevel="0" collapsed="false">
      <c r="A30868" s="1" t="str">
        <f aca="false">IF(B30868&lt;&gt;"",ROW()-5,"")</f>
        <v/>
      </c>
    </row>
    <row r="30869" customFormat="false" ht="14.25" hidden="false" customHeight="false" outlineLevel="0" collapsed="false">
      <c r="A30869" s="1" t="str">
        <f aca="false">IF(B30869&lt;&gt;"",ROW()-5,"")</f>
        <v/>
      </c>
    </row>
    <row r="30870" customFormat="false" ht="14.25" hidden="false" customHeight="false" outlineLevel="0" collapsed="false">
      <c r="A30870" s="1" t="str">
        <f aca="false">IF(B30870&lt;&gt;"",ROW()-5,"")</f>
        <v/>
      </c>
    </row>
    <row r="30871" customFormat="false" ht="14.25" hidden="false" customHeight="false" outlineLevel="0" collapsed="false">
      <c r="A30871" s="1" t="str">
        <f aca="false">IF(B30871&lt;&gt;"",ROW()-5,"")</f>
        <v/>
      </c>
    </row>
    <row r="30872" customFormat="false" ht="14.25" hidden="false" customHeight="false" outlineLevel="0" collapsed="false">
      <c r="A30872" s="1" t="str">
        <f aca="false">IF(B30872&lt;&gt;"",ROW()-5,"")</f>
        <v/>
      </c>
    </row>
    <row r="30873" customFormat="false" ht="14.25" hidden="false" customHeight="false" outlineLevel="0" collapsed="false">
      <c r="A30873" s="1" t="str">
        <f aca="false">IF(B30873&lt;&gt;"",ROW()-5,"")</f>
        <v/>
      </c>
    </row>
    <row r="30874" customFormat="false" ht="14.25" hidden="false" customHeight="false" outlineLevel="0" collapsed="false">
      <c r="A30874" s="1" t="str">
        <f aca="false">IF(B30874&lt;&gt;"",ROW()-5,"")</f>
        <v/>
      </c>
    </row>
    <row r="30875" customFormat="false" ht="14.25" hidden="false" customHeight="false" outlineLevel="0" collapsed="false">
      <c r="A30875" s="1" t="str">
        <f aca="false">IF(B30875&lt;&gt;"",ROW()-5,"")</f>
        <v/>
      </c>
    </row>
    <row r="30876" customFormat="false" ht="14.25" hidden="false" customHeight="false" outlineLevel="0" collapsed="false">
      <c r="A30876" s="1" t="str">
        <f aca="false">IF(B30876&lt;&gt;"",ROW()-5,"")</f>
        <v/>
      </c>
    </row>
    <row r="30877" customFormat="false" ht="14.25" hidden="false" customHeight="false" outlineLevel="0" collapsed="false">
      <c r="A30877" s="1" t="str">
        <f aca="false">IF(B30877&lt;&gt;"",ROW()-5,"")</f>
        <v/>
      </c>
    </row>
    <row r="30878" customFormat="false" ht="14.25" hidden="false" customHeight="false" outlineLevel="0" collapsed="false">
      <c r="A30878" s="1" t="str">
        <f aca="false">IF(B30878&lt;&gt;"",ROW()-5,"")</f>
        <v/>
      </c>
    </row>
    <row r="30879" customFormat="false" ht="14.25" hidden="false" customHeight="false" outlineLevel="0" collapsed="false">
      <c r="A30879" s="1" t="str">
        <f aca="false">IF(B30879&lt;&gt;"",ROW()-5,"")</f>
        <v/>
      </c>
    </row>
    <row r="30880" customFormat="false" ht="14.25" hidden="false" customHeight="false" outlineLevel="0" collapsed="false">
      <c r="A30880" s="1" t="str">
        <f aca="false">IF(B30880&lt;&gt;"",ROW()-5,"")</f>
        <v/>
      </c>
    </row>
    <row r="30881" customFormat="false" ht="14.25" hidden="false" customHeight="false" outlineLevel="0" collapsed="false">
      <c r="A30881" s="1" t="str">
        <f aca="false">IF(B30881&lt;&gt;"",ROW()-5,"")</f>
        <v/>
      </c>
    </row>
    <row r="30882" customFormat="false" ht="14.25" hidden="false" customHeight="false" outlineLevel="0" collapsed="false">
      <c r="A30882" s="1" t="str">
        <f aca="false">IF(B30882&lt;&gt;"",ROW()-5,"")</f>
        <v/>
      </c>
    </row>
    <row r="30883" customFormat="false" ht="14.25" hidden="false" customHeight="false" outlineLevel="0" collapsed="false">
      <c r="A30883" s="1" t="str">
        <f aca="false">IF(B30883&lt;&gt;"",ROW()-5,"")</f>
        <v/>
      </c>
    </row>
    <row r="30884" customFormat="false" ht="14.25" hidden="false" customHeight="false" outlineLevel="0" collapsed="false">
      <c r="A30884" s="1" t="str">
        <f aca="false">IF(B30884&lt;&gt;"",ROW()-5,"")</f>
        <v/>
      </c>
    </row>
    <row r="30885" customFormat="false" ht="14.25" hidden="false" customHeight="false" outlineLevel="0" collapsed="false">
      <c r="A30885" s="1" t="str">
        <f aca="false">IF(B30885&lt;&gt;"",ROW()-5,"")</f>
        <v/>
      </c>
    </row>
    <row r="30886" customFormat="false" ht="14.25" hidden="false" customHeight="false" outlineLevel="0" collapsed="false">
      <c r="A30886" s="1" t="str">
        <f aca="false">IF(B30886&lt;&gt;"",ROW()-5,"")</f>
        <v/>
      </c>
    </row>
    <row r="30887" customFormat="false" ht="14.25" hidden="false" customHeight="false" outlineLevel="0" collapsed="false">
      <c r="A30887" s="1" t="str">
        <f aca="false">IF(B30887&lt;&gt;"",ROW()-5,"")</f>
        <v/>
      </c>
    </row>
    <row r="30888" customFormat="false" ht="14.25" hidden="false" customHeight="false" outlineLevel="0" collapsed="false">
      <c r="A30888" s="1" t="str">
        <f aca="false">IF(B30888&lt;&gt;"",ROW()-5,"")</f>
        <v/>
      </c>
    </row>
    <row r="30889" customFormat="false" ht="14.25" hidden="false" customHeight="false" outlineLevel="0" collapsed="false">
      <c r="A30889" s="1" t="str">
        <f aca="false">IF(B30889&lt;&gt;"",ROW()-5,"")</f>
        <v/>
      </c>
    </row>
    <row r="30890" customFormat="false" ht="14.25" hidden="false" customHeight="false" outlineLevel="0" collapsed="false">
      <c r="A30890" s="1" t="str">
        <f aca="false">IF(B30890&lt;&gt;"",ROW()-5,"")</f>
        <v/>
      </c>
    </row>
    <row r="30891" customFormat="false" ht="14.25" hidden="false" customHeight="false" outlineLevel="0" collapsed="false">
      <c r="A30891" s="1" t="str">
        <f aca="false">IF(B30891&lt;&gt;"",ROW()-5,"")</f>
        <v/>
      </c>
    </row>
    <row r="30892" customFormat="false" ht="14.25" hidden="false" customHeight="false" outlineLevel="0" collapsed="false">
      <c r="A30892" s="1" t="str">
        <f aca="false">IF(B30892&lt;&gt;"",ROW()-5,"")</f>
        <v/>
      </c>
    </row>
    <row r="30893" customFormat="false" ht="14.25" hidden="false" customHeight="false" outlineLevel="0" collapsed="false">
      <c r="A30893" s="1" t="str">
        <f aca="false">IF(B30893&lt;&gt;"",ROW()-5,"")</f>
        <v/>
      </c>
    </row>
    <row r="30894" customFormat="false" ht="14.25" hidden="false" customHeight="false" outlineLevel="0" collapsed="false">
      <c r="A30894" s="1" t="str">
        <f aca="false">IF(B30894&lt;&gt;"",ROW()-5,"")</f>
        <v/>
      </c>
    </row>
    <row r="30895" customFormat="false" ht="14.25" hidden="false" customHeight="false" outlineLevel="0" collapsed="false">
      <c r="A30895" s="1" t="str">
        <f aca="false">IF(B30895&lt;&gt;"",ROW()-5,"")</f>
        <v/>
      </c>
    </row>
    <row r="30896" customFormat="false" ht="14.25" hidden="false" customHeight="false" outlineLevel="0" collapsed="false">
      <c r="A30896" s="1" t="str">
        <f aca="false">IF(B30896&lt;&gt;"",ROW()-5,"")</f>
        <v/>
      </c>
    </row>
    <row r="30897" customFormat="false" ht="14.25" hidden="false" customHeight="false" outlineLevel="0" collapsed="false">
      <c r="A30897" s="1" t="str">
        <f aca="false">IF(B30897&lt;&gt;"",ROW()-5,"")</f>
        <v/>
      </c>
    </row>
    <row r="30898" customFormat="false" ht="14.25" hidden="false" customHeight="false" outlineLevel="0" collapsed="false">
      <c r="A30898" s="1" t="str">
        <f aca="false">IF(B30898&lt;&gt;"",ROW()-5,"")</f>
        <v/>
      </c>
    </row>
    <row r="30899" customFormat="false" ht="14.25" hidden="false" customHeight="false" outlineLevel="0" collapsed="false">
      <c r="A30899" s="1" t="str">
        <f aca="false">IF(B30899&lt;&gt;"",ROW()-5,"")</f>
        <v/>
      </c>
    </row>
    <row r="30900" customFormat="false" ht="14.25" hidden="false" customHeight="false" outlineLevel="0" collapsed="false">
      <c r="A30900" s="1" t="str">
        <f aca="false">IF(B30900&lt;&gt;"",ROW()-5,"")</f>
        <v/>
      </c>
    </row>
    <row r="30901" customFormat="false" ht="14.25" hidden="false" customHeight="false" outlineLevel="0" collapsed="false">
      <c r="A30901" s="1" t="str">
        <f aca="false">IF(B30901&lt;&gt;"",ROW()-5,"")</f>
        <v/>
      </c>
    </row>
    <row r="30902" customFormat="false" ht="14.25" hidden="false" customHeight="false" outlineLevel="0" collapsed="false">
      <c r="A30902" s="1" t="str">
        <f aca="false">IF(B30902&lt;&gt;"",ROW()-5,"")</f>
        <v/>
      </c>
    </row>
    <row r="30903" customFormat="false" ht="14.25" hidden="false" customHeight="false" outlineLevel="0" collapsed="false">
      <c r="A30903" s="1" t="str">
        <f aca="false">IF(B30903&lt;&gt;"",ROW()-5,"")</f>
        <v/>
      </c>
    </row>
    <row r="30904" customFormat="false" ht="14.25" hidden="false" customHeight="false" outlineLevel="0" collapsed="false">
      <c r="A30904" s="1" t="str">
        <f aca="false">IF(B30904&lt;&gt;"",ROW()-5,"")</f>
        <v/>
      </c>
    </row>
    <row r="30905" customFormat="false" ht="14.25" hidden="false" customHeight="false" outlineLevel="0" collapsed="false">
      <c r="A30905" s="1" t="str">
        <f aca="false">IF(B30905&lt;&gt;"",ROW()-5,"")</f>
        <v/>
      </c>
    </row>
    <row r="30906" customFormat="false" ht="14.25" hidden="false" customHeight="false" outlineLevel="0" collapsed="false">
      <c r="A30906" s="1" t="str">
        <f aca="false">IF(B30906&lt;&gt;"",ROW()-5,"")</f>
        <v/>
      </c>
    </row>
    <row r="30907" customFormat="false" ht="14.25" hidden="false" customHeight="false" outlineLevel="0" collapsed="false">
      <c r="A30907" s="1" t="str">
        <f aca="false">IF(B30907&lt;&gt;"",ROW()-5,"")</f>
        <v/>
      </c>
    </row>
    <row r="30908" customFormat="false" ht="14.25" hidden="false" customHeight="false" outlineLevel="0" collapsed="false">
      <c r="A30908" s="1" t="str">
        <f aca="false">IF(B30908&lt;&gt;"",ROW()-5,"")</f>
        <v/>
      </c>
    </row>
    <row r="30909" customFormat="false" ht="14.25" hidden="false" customHeight="false" outlineLevel="0" collapsed="false">
      <c r="A30909" s="1" t="str">
        <f aca="false">IF(B30909&lt;&gt;"",ROW()-5,"")</f>
        <v/>
      </c>
    </row>
    <row r="30910" customFormat="false" ht="14.25" hidden="false" customHeight="false" outlineLevel="0" collapsed="false">
      <c r="A30910" s="1" t="str">
        <f aca="false">IF(B30910&lt;&gt;"",ROW()-5,"")</f>
        <v/>
      </c>
    </row>
    <row r="30911" customFormat="false" ht="14.25" hidden="false" customHeight="false" outlineLevel="0" collapsed="false">
      <c r="A30911" s="1" t="str">
        <f aca="false">IF(B30911&lt;&gt;"",ROW()-5,"")</f>
        <v/>
      </c>
    </row>
    <row r="30912" customFormat="false" ht="14.25" hidden="false" customHeight="false" outlineLevel="0" collapsed="false">
      <c r="A30912" s="1" t="str">
        <f aca="false">IF(B30912&lt;&gt;"",ROW()-5,"")</f>
        <v/>
      </c>
    </row>
    <row r="30913" customFormat="false" ht="14.25" hidden="false" customHeight="false" outlineLevel="0" collapsed="false">
      <c r="A30913" s="1" t="str">
        <f aca="false">IF(B30913&lt;&gt;"",ROW()-5,"")</f>
        <v/>
      </c>
    </row>
    <row r="30914" customFormat="false" ht="14.25" hidden="false" customHeight="false" outlineLevel="0" collapsed="false">
      <c r="A30914" s="1" t="str">
        <f aca="false">IF(B30914&lt;&gt;"",ROW()-5,"")</f>
        <v/>
      </c>
    </row>
    <row r="30915" customFormat="false" ht="14.25" hidden="false" customHeight="false" outlineLevel="0" collapsed="false">
      <c r="A30915" s="1" t="str">
        <f aca="false">IF(B30915&lt;&gt;"",ROW()-5,"")</f>
        <v/>
      </c>
    </row>
    <row r="30916" customFormat="false" ht="14.25" hidden="false" customHeight="false" outlineLevel="0" collapsed="false">
      <c r="A30916" s="1" t="str">
        <f aca="false">IF(B30916&lt;&gt;"",ROW()-5,"")</f>
        <v/>
      </c>
    </row>
    <row r="30917" customFormat="false" ht="14.25" hidden="false" customHeight="false" outlineLevel="0" collapsed="false">
      <c r="A30917" s="1" t="str">
        <f aca="false">IF(B30917&lt;&gt;"",ROW()-5,"")</f>
        <v/>
      </c>
    </row>
    <row r="30918" customFormat="false" ht="14.25" hidden="false" customHeight="false" outlineLevel="0" collapsed="false">
      <c r="A30918" s="1" t="str">
        <f aca="false">IF(B30918&lt;&gt;"",ROW()-5,"")</f>
        <v/>
      </c>
    </row>
    <row r="30919" customFormat="false" ht="14.25" hidden="false" customHeight="false" outlineLevel="0" collapsed="false">
      <c r="A30919" s="1" t="str">
        <f aca="false">IF(B30919&lt;&gt;"",ROW()-5,"")</f>
        <v/>
      </c>
    </row>
    <row r="30920" customFormat="false" ht="14.25" hidden="false" customHeight="false" outlineLevel="0" collapsed="false">
      <c r="A30920" s="1" t="str">
        <f aca="false">IF(B30920&lt;&gt;"",ROW()-5,"")</f>
        <v/>
      </c>
    </row>
    <row r="30921" customFormat="false" ht="14.25" hidden="false" customHeight="false" outlineLevel="0" collapsed="false">
      <c r="A30921" s="1" t="str">
        <f aca="false">IF(B30921&lt;&gt;"",ROW()-5,"")</f>
        <v/>
      </c>
    </row>
    <row r="30922" customFormat="false" ht="14.25" hidden="false" customHeight="false" outlineLevel="0" collapsed="false">
      <c r="A30922" s="1" t="str">
        <f aca="false">IF(B30922&lt;&gt;"",ROW()-5,"")</f>
        <v/>
      </c>
    </row>
    <row r="30923" customFormat="false" ht="14.25" hidden="false" customHeight="false" outlineLevel="0" collapsed="false">
      <c r="A30923" s="1" t="str">
        <f aca="false">IF(B30923&lt;&gt;"",ROW()-5,"")</f>
        <v/>
      </c>
    </row>
    <row r="30924" customFormat="false" ht="14.25" hidden="false" customHeight="false" outlineLevel="0" collapsed="false">
      <c r="A30924" s="1" t="str">
        <f aca="false">IF(B30924&lt;&gt;"",ROW()-5,"")</f>
        <v/>
      </c>
    </row>
    <row r="30925" customFormat="false" ht="14.25" hidden="false" customHeight="false" outlineLevel="0" collapsed="false">
      <c r="A30925" s="1" t="str">
        <f aca="false">IF(B30925&lt;&gt;"",ROW()-5,"")</f>
        <v/>
      </c>
    </row>
    <row r="30926" customFormat="false" ht="14.25" hidden="false" customHeight="false" outlineLevel="0" collapsed="false">
      <c r="A30926" s="1" t="str">
        <f aca="false">IF(B30926&lt;&gt;"",ROW()-5,"")</f>
        <v/>
      </c>
    </row>
    <row r="30927" customFormat="false" ht="14.25" hidden="false" customHeight="false" outlineLevel="0" collapsed="false">
      <c r="A30927" s="1" t="str">
        <f aca="false">IF(B30927&lt;&gt;"",ROW()-5,"")</f>
        <v/>
      </c>
    </row>
    <row r="30928" customFormat="false" ht="14.25" hidden="false" customHeight="false" outlineLevel="0" collapsed="false">
      <c r="A30928" s="1" t="str">
        <f aca="false">IF(B30928&lt;&gt;"",ROW()-5,"")</f>
        <v/>
      </c>
    </row>
    <row r="30929" customFormat="false" ht="14.25" hidden="false" customHeight="false" outlineLevel="0" collapsed="false">
      <c r="A30929" s="1" t="str">
        <f aca="false">IF(B30929&lt;&gt;"",ROW()-5,"")</f>
        <v/>
      </c>
    </row>
    <row r="30930" customFormat="false" ht="14.25" hidden="false" customHeight="false" outlineLevel="0" collapsed="false">
      <c r="A30930" s="1" t="str">
        <f aca="false">IF(B30930&lt;&gt;"",ROW()-5,"")</f>
        <v/>
      </c>
    </row>
    <row r="30931" customFormat="false" ht="14.25" hidden="false" customHeight="false" outlineLevel="0" collapsed="false">
      <c r="A30931" s="1" t="str">
        <f aca="false">IF(B30931&lt;&gt;"",ROW()-5,"")</f>
        <v/>
      </c>
    </row>
    <row r="30932" customFormat="false" ht="14.25" hidden="false" customHeight="false" outlineLevel="0" collapsed="false">
      <c r="A30932" s="1" t="str">
        <f aca="false">IF(B30932&lt;&gt;"",ROW()-5,"")</f>
        <v/>
      </c>
    </row>
    <row r="30933" customFormat="false" ht="14.25" hidden="false" customHeight="false" outlineLevel="0" collapsed="false">
      <c r="A30933" s="1" t="str">
        <f aca="false">IF(B30933&lt;&gt;"",ROW()-5,"")</f>
        <v/>
      </c>
    </row>
    <row r="30934" customFormat="false" ht="14.25" hidden="false" customHeight="false" outlineLevel="0" collapsed="false">
      <c r="A30934" s="1" t="str">
        <f aca="false">IF(B30934&lt;&gt;"",ROW()-5,"")</f>
        <v/>
      </c>
    </row>
    <row r="30935" customFormat="false" ht="14.25" hidden="false" customHeight="false" outlineLevel="0" collapsed="false">
      <c r="A30935" s="1" t="str">
        <f aca="false">IF(B30935&lt;&gt;"",ROW()-5,"")</f>
        <v/>
      </c>
    </row>
    <row r="30936" customFormat="false" ht="14.25" hidden="false" customHeight="false" outlineLevel="0" collapsed="false">
      <c r="A30936" s="1" t="str">
        <f aca="false">IF(B30936&lt;&gt;"",ROW()-5,"")</f>
        <v/>
      </c>
    </row>
    <row r="30937" customFormat="false" ht="14.25" hidden="false" customHeight="false" outlineLevel="0" collapsed="false">
      <c r="A30937" s="1" t="str">
        <f aca="false">IF(B30937&lt;&gt;"",ROW()-5,"")</f>
        <v/>
      </c>
    </row>
    <row r="30938" customFormat="false" ht="14.25" hidden="false" customHeight="false" outlineLevel="0" collapsed="false">
      <c r="A30938" s="1" t="str">
        <f aca="false">IF(B30938&lt;&gt;"",ROW()-5,"")</f>
        <v/>
      </c>
    </row>
    <row r="30939" customFormat="false" ht="14.25" hidden="false" customHeight="false" outlineLevel="0" collapsed="false">
      <c r="A30939" s="1" t="str">
        <f aca="false">IF(B30939&lt;&gt;"",ROW()-5,"")</f>
        <v/>
      </c>
    </row>
    <row r="30940" customFormat="false" ht="14.25" hidden="false" customHeight="false" outlineLevel="0" collapsed="false">
      <c r="A30940" s="1" t="str">
        <f aca="false">IF(B30940&lt;&gt;"",ROW()-5,"")</f>
        <v/>
      </c>
    </row>
    <row r="30941" customFormat="false" ht="14.25" hidden="false" customHeight="false" outlineLevel="0" collapsed="false">
      <c r="A30941" s="1" t="str">
        <f aca="false">IF(B30941&lt;&gt;"",ROW()-5,"")</f>
        <v/>
      </c>
    </row>
    <row r="30942" customFormat="false" ht="14.25" hidden="false" customHeight="false" outlineLevel="0" collapsed="false">
      <c r="A30942" s="1" t="str">
        <f aca="false">IF(B30942&lt;&gt;"",ROW()-5,"")</f>
        <v/>
      </c>
    </row>
    <row r="30943" customFormat="false" ht="14.25" hidden="false" customHeight="false" outlineLevel="0" collapsed="false">
      <c r="A30943" s="1" t="str">
        <f aca="false">IF(B30943&lt;&gt;"",ROW()-5,"")</f>
        <v/>
      </c>
    </row>
    <row r="30944" customFormat="false" ht="14.25" hidden="false" customHeight="false" outlineLevel="0" collapsed="false">
      <c r="A30944" s="1" t="str">
        <f aca="false">IF(B30944&lt;&gt;"",ROW()-5,"")</f>
        <v/>
      </c>
    </row>
    <row r="30945" customFormat="false" ht="14.25" hidden="false" customHeight="false" outlineLevel="0" collapsed="false">
      <c r="A30945" s="1" t="str">
        <f aca="false">IF(B30945&lt;&gt;"",ROW()-5,"")</f>
        <v/>
      </c>
    </row>
    <row r="30946" customFormat="false" ht="14.25" hidden="false" customHeight="false" outlineLevel="0" collapsed="false">
      <c r="A30946" s="1" t="str">
        <f aca="false">IF(B30946&lt;&gt;"",ROW()-5,"")</f>
        <v/>
      </c>
    </row>
    <row r="30947" customFormat="false" ht="14.25" hidden="false" customHeight="false" outlineLevel="0" collapsed="false">
      <c r="A30947" s="1" t="str">
        <f aca="false">IF(B30947&lt;&gt;"",ROW()-5,"")</f>
        <v/>
      </c>
    </row>
    <row r="30948" customFormat="false" ht="14.25" hidden="false" customHeight="false" outlineLevel="0" collapsed="false">
      <c r="A30948" s="1" t="str">
        <f aca="false">IF(B30948&lt;&gt;"",ROW()-5,"")</f>
        <v/>
      </c>
    </row>
    <row r="30949" customFormat="false" ht="14.25" hidden="false" customHeight="false" outlineLevel="0" collapsed="false">
      <c r="A30949" s="1" t="str">
        <f aca="false">IF(B30949&lt;&gt;"",ROW()-5,"")</f>
        <v/>
      </c>
    </row>
    <row r="30950" customFormat="false" ht="14.25" hidden="false" customHeight="false" outlineLevel="0" collapsed="false">
      <c r="A30950" s="1" t="str">
        <f aca="false">IF(B30950&lt;&gt;"",ROW()-5,"")</f>
        <v/>
      </c>
    </row>
    <row r="30951" customFormat="false" ht="14.25" hidden="false" customHeight="false" outlineLevel="0" collapsed="false">
      <c r="A30951" s="1" t="str">
        <f aca="false">IF(B30951&lt;&gt;"",ROW()-5,"")</f>
        <v/>
      </c>
    </row>
    <row r="30952" customFormat="false" ht="14.25" hidden="false" customHeight="false" outlineLevel="0" collapsed="false">
      <c r="A30952" s="1" t="str">
        <f aca="false">IF(B30952&lt;&gt;"",ROW()-5,"")</f>
        <v/>
      </c>
    </row>
    <row r="30953" customFormat="false" ht="14.25" hidden="false" customHeight="false" outlineLevel="0" collapsed="false">
      <c r="A30953" s="1" t="str">
        <f aca="false">IF(B30953&lt;&gt;"",ROW()-5,"")</f>
        <v/>
      </c>
    </row>
    <row r="30954" customFormat="false" ht="14.25" hidden="false" customHeight="false" outlineLevel="0" collapsed="false">
      <c r="A30954" s="1" t="str">
        <f aca="false">IF(B30954&lt;&gt;"",ROW()-5,"")</f>
        <v/>
      </c>
    </row>
    <row r="30955" customFormat="false" ht="14.25" hidden="false" customHeight="false" outlineLevel="0" collapsed="false">
      <c r="A30955" s="1" t="str">
        <f aca="false">IF(B30955&lt;&gt;"",ROW()-5,"")</f>
        <v/>
      </c>
    </row>
    <row r="30956" customFormat="false" ht="14.25" hidden="false" customHeight="false" outlineLevel="0" collapsed="false">
      <c r="A30956" s="1" t="str">
        <f aca="false">IF(B30956&lt;&gt;"",ROW()-5,"")</f>
        <v/>
      </c>
    </row>
    <row r="30957" customFormat="false" ht="14.25" hidden="false" customHeight="false" outlineLevel="0" collapsed="false">
      <c r="A30957" s="1" t="str">
        <f aca="false">IF(B30957&lt;&gt;"",ROW()-5,"")</f>
        <v/>
      </c>
    </row>
    <row r="30958" customFormat="false" ht="14.25" hidden="false" customHeight="false" outlineLevel="0" collapsed="false">
      <c r="A30958" s="1" t="str">
        <f aca="false">IF(B30958&lt;&gt;"",ROW()-5,"")</f>
        <v/>
      </c>
    </row>
    <row r="30959" customFormat="false" ht="14.25" hidden="false" customHeight="false" outlineLevel="0" collapsed="false">
      <c r="A30959" s="1" t="str">
        <f aca="false">IF(B30959&lt;&gt;"",ROW()-5,"")</f>
        <v/>
      </c>
    </row>
    <row r="30960" customFormat="false" ht="14.25" hidden="false" customHeight="false" outlineLevel="0" collapsed="false">
      <c r="A30960" s="1" t="str">
        <f aca="false">IF(B30960&lt;&gt;"",ROW()-5,"")</f>
        <v/>
      </c>
    </row>
    <row r="30961" customFormat="false" ht="14.25" hidden="false" customHeight="false" outlineLevel="0" collapsed="false">
      <c r="A30961" s="1" t="str">
        <f aca="false">IF(B30961&lt;&gt;"",ROW()-5,"")</f>
        <v/>
      </c>
    </row>
    <row r="30962" customFormat="false" ht="14.25" hidden="false" customHeight="false" outlineLevel="0" collapsed="false">
      <c r="A30962" s="1" t="str">
        <f aca="false">IF(B30962&lt;&gt;"",ROW()-5,"")</f>
        <v/>
      </c>
    </row>
    <row r="30963" customFormat="false" ht="14.25" hidden="false" customHeight="false" outlineLevel="0" collapsed="false">
      <c r="A30963" s="1" t="str">
        <f aca="false">IF(B30963&lt;&gt;"",ROW()-5,"")</f>
        <v/>
      </c>
    </row>
    <row r="30964" customFormat="false" ht="14.25" hidden="false" customHeight="false" outlineLevel="0" collapsed="false">
      <c r="A30964" s="1" t="str">
        <f aca="false">IF(B30964&lt;&gt;"",ROW()-5,"")</f>
        <v/>
      </c>
    </row>
    <row r="30965" customFormat="false" ht="14.25" hidden="false" customHeight="false" outlineLevel="0" collapsed="false">
      <c r="A30965" s="1" t="str">
        <f aca="false">IF(B30965&lt;&gt;"",ROW()-5,"")</f>
        <v/>
      </c>
    </row>
    <row r="30966" customFormat="false" ht="14.25" hidden="false" customHeight="false" outlineLevel="0" collapsed="false">
      <c r="A30966" s="1" t="str">
        <f aca="false">IF(B30966&lt;&gt;"",ROW()-5,"")</f>
        <v/>
      </c>
    </row>
    <row r="30967" customFormat="false" ht="14.25" hidden="false" customHeight="false" outlineLevel="0" collapsed="false">
      <c r="A30967" s="1" t="str">
        <f aca="false">IF(B30967&lt;&gt;"",ROW()-5,"")</f>
        <v/>
      </c>
    </row>
    <row r="30968" customFormat="false" ht="14.25" hidden="false" customHeight="false" outlineLevel="0" collapsed="false">
      <c r="A30968" s="1" t="str">
        <f aca="false">IF(B30968&lt;&gt;"",ROW()-5,"")</f>
        <v/>
      </c>
    </row>
    <row r="30969" customFormat="false" ht="14.25" hidden="false" customHeight="false" outlineLevel="0" collapsed="false">
      <c r="A30969" s="1" t="str">
        <f aca="false">IF(B30969&lt;&gt;"",ROW()-5,"")</f>
        <v/>
      </c>
    </row>
    <row r="30970" customFormat="false" ht="14.25" hidden="false" customHeight="false" outlineLevel="0" collapsed="false">
      <c r="A30970" s="1" t="str">
        <f aca="false">IF(B30970&lt;&gt;"",ROW()-5,"")</f>
        <v/>
      </c>
    </row>
    <row r="30971" customFormat="false" ht="14.25" hidden="false" customHeight="false" outlineLevel="0" collapsed="false">
      <c r="A30971" s="1" t="str">
        <f aca="false">IF(B30971&lt;&gt;"",ROW()-5,"")</f>
        <v/>
      </c>
    </row>
    <row r="30972" customFormat="false" ht="14.25" hidden="false" customHeight="false" outlineLevel="0" collapsed="false">
      <c r="A30972" s="1" t="str">
        <f aca="false">IF(B30972&lt;&gt;"",ROW()-5,"")</f>
        <v/>
      </c>
    </row>
    <row r="30973" customFormat="false" ht="14.25" hidden="false" customHeight="false" outlineLevel="0" collapsed="false">
      <c r="A30973" s="1" t="str">
        <f aca="false">IF(B30973&lt;&gt;"",ROW()-5,"")</f>
        <v/>
      </c>
    </row>
    <row r="30974" customFormat="false" ht="14.25" hidden="false" customHeight="false" outlineLevel="0" collapsed="false">
      <c r="A30974" s="1" t="str">
        <f aca="false">IF(B30974&lt;&gt;"",ROW()-5,"")</f>
        <v/>
      </c>
    </row>
    <row r="30975" customFormat="false" ht="14.25" hidden="false" customHeight="false" outlineLevel="0" collapsed="false">
      <c r="A30975" s="1" t="str">
        <f aca="false">IF(B30975&lt;&gt;"",ROW()-5,"")</f>
        <v/>
      </c>
    </row>
    <row r="30976" customFormat="false" ht="14.25" hidden="false" customHeight="false" outlineLevel="0" collapsed="false">
      <c r="A30976" s="1" t="str">
        <f aca="false">IF(B30976&lt;&gt;"",ROW()-5,"")</f>
        <v/>
      </c>
    </row>
    <row r="30977" customFormat="false" ht="14.25" hidden="false" customHeight="false" outlineLevel="0" collapsed="false">
      <c r="A30977" s="1" t="str">
        <f aca="false">IF(B30977&lt;&gt;"",ROW()-5,"")</f>
        <v/>
      </c>
    </row>
    <row r="30978" customFormat="false" ht="14.25" hidden="false" customHeight="false" outlineLevel="0" collapsed="false">
      <c r="A30978" s="1" t="str">
        <f aca="false">IF(B30978&lt;&gt;"",ROW()-5,"")</f>
        <v/>
      </c>
    </row>
    <row r="30979" customFormat="false" ht="14.25" hidden="false" customHeight="false" outlineLevel="0" collapsed="false">
      <c r="A30979" s="1" t="str">
        <f aca="false">IF(B30979&lt;&gt;"",ROW()-5,"")</f>
        <v/>
      </c>
    </row>
    <row r="30980" customFormat="false" ht="14.25" hidden="false" customHeight="false" outlineLevel="0" collapsed="false">
      <c r="A30980" s="1" t="str">
        <f aca="false">IF(B30980&lt;&gt;"",ROW()-5,"")</f>
        <v/>
      </c>
    </row>
    <row r="30981" customFormat="false" ht="14.25" hidden="false" customHeight="false" outlineLevel="0" collapsed="false">
      <c r="A30981" s="1" t="str">
        <f aca="false">IF(B30981&lt;&gt;"",ROW()-5,"")</f>
        <v/>
      </c>
    </row>
    <row r="30982" customFormat="false" ht="14.25" hidden="false" customHeight="false" outlineLevel="0" collapsed="false">
      <c r="A30982" s="1" t="str">
        <f aca="false">IF(B30982&lt;&gt;"",ROW()-5,"")</f>
        <v/>
      </c>
    </row>
    <row r="30983" customFormat="false" ht="14.25" hidden="false" customHeight="false" outlineLevel="0" collapsed="false">
      <c r="A30983" s="1" t="str">
        <f aca="false">IF(B30983&lt;&gt;"",ROW()-5,"")</f>
        <v/>
      </c>
    </row>
    <row r="30984" customFormat="false" ht="14.25" hidden="false" customHeight="false" outlineLevel="0" collapsed="false">
      <c r="A30984" s="1" t="str">
        <f aca="false">IF(B30984&lt;&gt;"",ROW()-5,"")</f>
        <v/>
      </c>
    </row>
    <row r="30985" customFormat="false" ht="14.25" hidden="false" customHeight="false" outlineLevel="0" collapsed="false">
      <c r="A30985" s="1" t="str">
        <f aca="false">IF(B30985&lt;&gt;"",ROW()-5,"")</f>
        <v/>
      </c>
    </row>
    <row r="30986" customFormat="false" ht="14.25" hidden="false" customHeight="false" outlineLevel="0" collapsed="false">
      <c r="A30986" s="1" t="str">
        <f aca="false">IF(B30986&lt;&gt;"",ROW()-5,"")</f>
        <v/>
      </c>
    </row>
    <row r="30987" customFormat="false" ht="14.25" hidden="false" customHeight="false" outlineLevel="0" collapsed="false">
      <c r="A30987" s="1" t="str">
        <f aca="false">IF(B30987&lt;&gt;"",ROW()-5,"")</f>
        <v/>
      </c>
    </row>
    <row r="30988" customFormat="false" ht="14.25" hidden="false" customHeight="false" outlineLevel="0" collapsed="false">
      <c r="A30988" s="1" t="str">
        <f aca="false">IF(B30988&lt;&gt;"",ROW()-5,"")</f>
        <v/>
      </c>
    </row>
    <row r="30989" customFormat="false" ht="14.25" hidden="false" customHeight="false" outlineLevel="0" collapsed="false">
      <c r="A30989" s="1" t="str">
        <f aca="false">IF(B30989&lt;&gt;"",ROW()-5,"")</f>
        <v/>
      </c>
    </row>
    <row r="30990" customFormat="false" ht="14.25" hidden="false" customHeight="false" outlineLevel="0" collapsed="false">
      <c r="A30990" s="1" t="str">
        <f aca="false">IF(B30990&lt;&gt;"",ROW()-5,"")</f>
        <v/>
      </c>
    </row>
    <row r="30991" customFormat="false" ht="14.25" hidden="false" customHeight="false" outlineLevel="0" collapsed="false">
      <c r="A30991" s="1" t="str">
        <f aca="false">IF(B30991&lt;&gt;"",ROW()-5,"")</f>
        <v/>
      </c>
    </row>
    <row r="30992" customFormat="false" ht="14.25" hidden="false" customHeight="false" outlineLevel="0" collapsed="false">
      <c r="A30992" s="1" t="str">
        <f aca="false">IF(B30992&lt;&gt;"",ROW()-5,"")</f>
        <v/>
      </c>
    </row>
    <row r="30993" customFormat="false" ht="14.25" hidden="false" customHeight="false" outlineLevel="0" collapsed="false">
      <c r="A30993" s="1" t="str">
        <f aca="false">IF(B30993&lt;&gt;"",ROW()-5,"")</f>
        <v/>
      </c>
    </row>
    <row r="30994" customFormat="false" ht="14.25" hidden="false" customHeight="false" outlineLevel="0" collapsed="false">
      <c r="A30994" s="1" t="str">
        <f aca="false">IF(B30994&lt;&gt;"",ROW()-5,"")</f>
        <v/>
      </c>
    </row>
    <row r="30995" customFormat="false" ht="14.25" hidden="false" customHeight="false" outlineLevel="0" collapsed="false">
      <c r="A30995" s="1" t="str">
        <f aca="false">IF(B30995&lt;&gt;"",ROW()-5,"")</f>
        <v/>
      </c>
    </row>
    <row r="30996" customFormat="false" ht="14.25" hidden="false" customHeight="false" outlineLevel="0" collapsed="false">
      <c r="A30996" s="1" t="str">
        <f aca="false">IF(B30996&lt;&gt;"",ROW()-5,"")</f>
        <v/>
      </c>
    </row>
    <row r="30997" customFormat="false" ht="14.25" hidden="false" customHeight="false" outlineLevel="0" collapsed="false">
      <c r="A30997" s="1" t="str">
        <f aca="false">IF(B30997&lt;&gt;"",ROW()-5,"")</f>
        <v/>
      </c>
    </row>
    <row r="30998" customFormat="false" ht="14.25" hidden="false" customHeight="false" outlineLevel="0" collapsed="false">
      <c r="A30998" s="1" t="str">
        <f aca="false">IF(B30998&lt;&gt;"",ROW()-5,"")</f>
        <v/>
      </c>
    </row>
    <row r="30999" customFormat="false" ht="14.25" hidden="false" customHeight="false" outlineLevel="0" collapsed="false">
      <c r="A30999" s="1" t="str">
        <f aca="false">IF(B30999&lt;&gt;"",ROW()-5,"")</f>
        <v/>
      </c>
    </row>
    <row r="31000" customFormat="false" ht="14.25" hidden="false" customHeight="false" outlineLevel="0" collapsed="false">
      <c r="A31000" s="1" t="str">
        <f aca="false">IF(B31000&lt;&gt;"",ROW()-5,"")</f>
        <v/>
      </c>
    </row>
    <row r="31001" customFormat="false" ht="14.25" hidden="false" customHeight="false" outlineLevel="0" collapsed="false">
      <c r="A31001" s="1" t="str">
        <f aca="false">IF(B31001&lt;&gt;"",ROW()-5,"")</f>
        <v/>
      </c>
    </row>
    <row r="31002" customFormat="false" ht="14.25" hidden="false" customHeight="false" outlineLevel="0" collapsed="false">
      <c r="A31002" s="1" t="str">
        <f aca="false">IF(B31002&lt;&gt;"",ROW()-5,"")</f>
        <v/>
      </c>
    </row>
    <row r="31003" customFormat="false" ht="14.25" hidden="false" customHeight="false" outlineLevel="0" collapsed="false">
      <c r="A31003" s="1" t="str">
        <f aca="false">IF(B31003&lt;&gt;"",ROW()-5,"")</f>
        <v/>
      </c>
    </row>
    <row r="31004" customFormat="false" ht="14.25" hidden="false" customHeight="false" outlineLevel="0" collapsed="false">
      <c r="A31004" s="1" t="str">
        <f aca="false">IF(B31004&lt;&gt;"",ROW()-5,"")</f>
        <v/>
      </c>
    </row>
    <row r="31005" customFormat="false" ht="14.25" hidden="false" customHeight="false" outlineLevel="0" collapsed="false">
      <c r="A31005" s="1" t="str">
        <f aca="false">IF(B31005&lt;&gt;"",ROW()-5,"")</f>
        <v/>
      </c>
    </row>
    <row r="31006" customFormat="false" ht="14.25" hidden="false" customHeight="false" outlineLevel="0" collapsed="false">
      <c r="A31006" s="1" t="str">
        <f aca="false">IF(B31006&lt;&gt;"",ROW()-5,"")</f>
        <v/>
      </c>
    </row>
    <row r="31007" customFormat="false" ht="14.25" hidden="false" customHeight="false" outlineLevel="0" collapsed="false">
      <c r="A31007" s="1" t="str">
        <f aca="false">IF(B31007&lt;&gt;"",ROW()-5,"")</f>
        <v/>
      </c>
    </row>
    <row r="31008" customFormat="false" ht="14.25" hidden="false" customHeight="false" outlineLevel="0" collapsed="false">
      <c r="A31008" s="1" t="str">
        <f aca="false">IF(B31008&lt;&gt;"",ROW()-5,"")</f>
        <v/>
      </c>
    </row>
    <row r="31009" customFormat="false" ht="14.25" hidden="false" customHeight="false" outlineLevel="0" collapsed="false">
      <c r="A31009" s="1" t="str">
        <f aca="false">IF(B31009&lt;&gt;"",ROW()-5,"")</f>
        <v/>
      </c>
    </row>
    <row r="31010" customFormat="false" ht="14.25" hidden="false" customHeight="false" outlineLevel="0" collapsed="false">
      <c r="A31010" s="1" t="str">
        <f aca="false">IF(B31010&lt;&gt;"",ROW()-5,"")</f>
        <v/>
      </c>
    </row>
    <row r="31011" customFormat="false" ht="14.25" hidden="false" customHeight="false" outlineLevel="0" collapsed="false">
      <c r="A31011" s="1" t="str">
        <f aca="false">IF(B31011&lt;&gt;"",ROW()-5,"")</f>
        <v/>
      </c>
    </row>
    <row r="31012" customFormat="false" ht="14.25" hidden="false" customHeight="false" outlineLevel="0" collapsed="false">
      <c r="A31012" s="1" t="str">
        <f aca="false">IF(B31012&lt;&gt;"",ROW()-5,"")</f>
        <v/>
      </c>
    </row>
    <row r="31013" customFormat="false" ht="14.25" hidden="false" customHeight="false" outlineLevel="0" collapsed="false">
      <c r="A31013" s="1" t="str">
        <f aca="false">IF(B31013&lt;&gt;"",ROW()-5,"")</f>
        <v/>
      </c>
    </row>
    <row r="31014" customFormat="false" ht="14.25" hidden="false" customHeight="false" outlineLevel="0" collapsed="false">
      <c r="A31014" s="1" t="str">
        <f aca="false">IF(B31014&lt;&gt;"",ROW()-5,"")</f>
        <v/>
      </c>
    </row>
    <row r="31015" customFormat="false" ht="14.25" hidden="false" customHeight="false" outlineLevel="0" collapsed="false">
      <c r="A31015" s="1" t="str">
        <f aca="false">IF(B31015&lt;&gt;"",ROW()-5,"")</f>
        <v/>
      </c>
    </row>
    <row r="31016" customFormat="false" ht="14.25" hidden="false" customHeight="false" outlineLevel="0" collapsed="false">
      <c r="A31016" s="1" t="str">
        <f aca="false">IF(B31016&lt;&gt;"",ROW()-5,"")</f>
        <v/>
      </c>
    </row>
    <row r="31017" customFormat="false" ht="14.25" hidden="false" customHeight="false" outlineLevel="0" collapsed="false">
      <c r="A31017" s="1" t="str">
        <f aca="false">IF(B31017&lt;&gt;"",ROW()-5,"")</f>
        <v/>
      </c>
    </row>
    <row r="31018" customFormat="false" ht="14.25" hidden="false" customHeight="false" outlineLevel="0" collapsed="false">
      <c r="A31018" s="1" t="str">
        <f aca="false">IF(B31018&lt;&gt;"",ROW()-5,"")</f>
        <v/>
      </c>
    </row>
    <row r="31019" customFormat="false" ht="14.25" hidden="false" customHeight="false" outlineLevel="0" collapsed="false">
      <c r="A31019" s="1" t="str">
        <f aca="false">IF(B31019&lt;&gt;"",ROW()-5,"")</f>
        <v/>
      </c>
    </row>
    <row r="31020" customFormat="false" ht="14.25" hidden="false" customHeight="false" outlineLevel="0" collapsed="false">
      <c r="A31020" s="1" t="str">
        <f aca="false">IF(B31020&lt;&gt;"",ROW()-5,"")</f>
        <v/>
      </c>
    </row>
    <row r="31021" customFormat="false" ht="14.25" hidden="false" customHeight="false" outlineLevel="0" collapsed="false">
      <c r="A31021" s="1" t="str">
        <f aca="false">IF(B31021&lt;&gt;"",ROW()-5,"")</f>
        <v/>
      </c>
    </row>
    <row r="31022" customFormat="false" ht="14.25" hidden="false" customHeight="false" outlineLevel="0" collapsed="false">
      <c r="A31022" s="1" t="str">
        <f aca="false">IF(B31022&lt;&gt;"",ROW()-5,"")</f>
        <v/>
      </c>
    </row>
    <row r="31023" customFormat="false" ht="14.25" hidden="false" customHeight="false" outlineLevel="0" collapsed="false">
      <c r="A31023" s="1" t="str">
        <f aca="false">IF(B31023&lt;&gt;"",ROW()-5,"")</f>
        <v/>
      </c>
    </row>
    <row r="31024" customFormat="false" ht="14.25" hidden="false" customHeight="false" outlineLevel="0" collapsed="false">
      <c r="A31024" s="1" t="str">
        <f aca="false">IF(B31024&lt;&gt;"",ROW()-5,"")</f>
        <v/>
      </c>
    </row>
    <row r="31025" customFormat="false" ht="14.25" hidden="false" customHeight="false" outlineLevel="0" collapsed="false">
      <c r="A31025" s="1" t="str">
        <f aca="false">IF(B31025&lt;&gt;"",ROW()-5,"")</f>
        <v/>
      </c>
    </row>
    <row r="31026" customFormat="false" ht="14.25" hidden="false" customHeight="false" outlineLevel="0" collapsed="false">
      <c r="A31026" s="1" t="str">
        <f aca="false">IF(B31026&lt;&gt;"",ROW()-5,"")</f>
        <v/>
      </c>
    </row>
    <row r="31027" customFormat="false" ht="14.25" hidden="false" customHeight="false" outlineLevel="0" collapsed="false">
      <c r="A31027" s="1" t="str">
        <f aca="false">IF(B31027&lt;&gt;"",ROW()-5,"")</f>
        <v/>
      </c>
    </row>
    <row r="31028" customFormat="false" ht="14.25" hidden="false" customHeight="false" outlineLevel="0" collapsed="false">
      <c r="A31028" s="1" t="str">
        <f aca="false">IF(B31028&lt;&gt;"",ROW()-5,"")</f>
        <v/>
      </c>
    </row>
    <row r="31029" customFormat="false" ht="14.25" hidden="false" customHeight="false" outlineLevel="0" collapsed="false">
      <c r="A31029" s="1" t="str">
        <f aca="false">IF(B31029&lt;&gt;"",ROW()-5,"")</f>
        <v/>
      </c>
    </row>
    <row r="31030" customFormat="false" ht="14.25" hidden="false" customHeight="false" outlineLevel="0" collapsed="false">
      <c r="A31030" s="1" t="str">
        <f aca="false">IF(B31030&lt;&gt;"",ROW()-5,"")</f>
        <v/>
      </c>
    </row>
    <row r="31031" customFormat="false" ht="14.25" hidden="false" customHeight="false" outlineLevel="0" collapsed="false">
      <c r="A31031" s="1" t="str">
        <f aca="false">IF(B31031&lt;&gt;"",ROW()-5,"")</f>
        <v/>
      </c>
    </row>
    <row r="31032" customFormat="false" ht="14.25" hidden="false" customHeight="false" outlineLevel="0" collapsed="false">
      <c r="A31032" s="1" t="str">
        <f aca="false">IF(B31032&lt;&gt;"",ROW()-5,"")</f>
        <v/>
      </c>
    </row>
    <row r="31033" customFormat="false" ht="14.25" hidden="false" customHeight="false" outlineLevel="0" collapsed="false">
      <c r="A31033" s="1" t="str">
        <f aca="false">IF(B31033&lt;&gt;"",ROW()-5,"")</f>
        <v/>
      </c>
    </row>
    <row r="31034" customFormat="false" ht="14.25" hidden="false" customHeight="false" outlineLevel="0" collapsed="false">
      <c r="A31034" s="1" t="str">
        <f aca="false">IF(B31034&lt;&gt;"",ROW()-5,"")</f>
        <v/>
      </c>
    </row>
    <row r="31035" customFormat="false" ht="14.25" hidden="false" customHeight="false" outlineLevel="0" collapsed="false">
      <c r="A31035" s="1" t="str">
        <f aca="false">IF(B31035&lt;&gt;"",ROW()-5,"")</f>
        <v/>
      </c>
    </row>
    <row r="31036" customFormat="false" ht="14.25" hidden="false" customHeight="false" outlineLevel="0" collapsed="false">
      <c r="A31036" s="1" t="str">
        <f aca="false">IF(B31036&lt;&gt;"",ROW()-5,"")</f>
        <v/>
      </c>
    </row>
    <row r="31037" customFormat="false" ht="14.25" hidden="false" customHeight="false" outlineLevel="0" collapsed="false">
      <c r="A31037" s="1" t="str">
        <f aca="false">IF(B31037&lt;&gt;"",ROW()-5,"")</f>
        <v/>
      </c>
    </row>
    <row r="31038" customFormat="false" ht="14.25" hidden="false" customHeight="false" outlineLevel="0" collapsed="false">
      <c r="A31038" s="1" t="str">
        <f aca="false">IF(B31038&lt;&gt;"",ROW()-5,"")</f>
        <v/>
      </c>
    </row>
    <row r="31039" customFormat="false" ht="14.25" hidden="false" customHeight="false" outlineLevel="0" collapsed="false">
      <c r="A31039" s="1" t="str">
        <f aca="false">IF(B31039&lt;&gt;"",ROW()-5,"")</f>
        <v/>
      </c>
    </row>
    <row r="31040" customFormat="false" ht="14.25" hidden="false" customHeight="false" outlineLevel="0" collapsed="false">
      <c r="A31040" s="1" t="str">
        <f aca="false">IF(B31040&lt;&gt;"",ROW()-5,"")</f>
        <v/>
      </c>
    </row>
    <row r="31041" customFormat="false" ht="14.25" hidden="false" customHeight="false" outlineLevel="0" collapsed="false">
      <c r="A31041" s="1" t="str">
        <f aca="false">IF(B31041&lt;&gt;"",ROW()-5,"")</f>
        <v/>
      </c>
    </row>
    <row r="31042" customFormat="false" ht="14.25" hidden="false" customHeight="false" outlineLevel="0" collapsed="false">
      <c r="A31042" s="1" t="str">
        <f aca="false">IF(B31042&lt;&gt;"",ROW()-5,"")</f>
        <v/>
      </c>
    </row>
    <row r="31043" customFormat="false" ht="14.25" hidden="false" customHeight="false" outlineLevel="0" collapsed="false">
      <c r="A31043" s="1" t="str">
        <f aca="false">IF(B31043&lt;&gt;"",ROW()-5,"")</f>
        <v/>
      </c>
    </row>
    <row r="31044" customFormat="false" ht="14.25" hidden="false" customHeight="false" outlineLevel="0" collapsed="false">
      <c r="A31044" s="1" t="str">
        <f aca="false">IF(B31044&lt;&gt;"",ROW()-5,"")</f>
        <v/>
      </c>
    </row>
    <row r="31045" customFormat="false" ht="14.25" hidden="false" customHeight="false" outlineLevel="0" collapsed="false">
      <c r="A31045" s="1" t="str">
        <f aca="false">IF(B31045&lt;&gt;"",ROW()-5,"")</f>
        <v/>
      </c>
    </row>
    <row r="31046" customFormat="false" ht="14.25" hidden="false" customHeight="false" outlineLevel="0" collapsed="false">
      <c r="A31046" s="1" t="str">
        <f aca="false">IF(B31046&lt;&gt;"",ROW()-5,"")</f>
        <v/>
      </c>
    </row>
    <row r="31047" customFormat="false" ht="14.25" hidden="false" customHeight="false" outlineLevel="0" collapsed="false">
      <c r="A31047" s="1" t="str">
        <f aca="false">IF(B31047&lt;&gt;"",ROW()-5,"")</f>
        <v/>
      </c>
    </row>
    <row r="31048" customFormat="false" ht="14.25" hidden="false" customHeight="false" outlineLevel="0" collapsed="false">
      <c r="A31048" s="1" t="str">
        <f aca="false">IF(B31048&lt;&gt;"",ROW()-5,"")</f>
        <v/>
      </c>
    </row>
    <row r="31049" customFormat="false" ht="14.25" hidden="false" customHeight="false" outlineLevel="0" collapsed="false">
      <c r="A31049" s="1" t="str">
        <f aca="false">IF(B31049&lt;&gt;"",ROW()-5,"")</f>
        <v/>
      </c>
    </row>
    <row r="31050" customFormat="false" ht="14.25" hidden="false" customHeight="false" outlineLevel="0" collapsed="false">
      <c r="A31050" s="1" t="str">
        <f aca="false">IF(B31050&lt;&gt;"",ROW()-5,"")</f>
        <v/>
      </c>
    </row>
    <row r="31051" customFormat="false" ht="14.25" hidden="false" customHeight="false" outlineLevel="0" collapsed="false">
      <c r="A31051" s="1" t="str">
        <f aca="false">IF(B31051&lt;&gt;"",ROW()-5,"")</f>
        <v/>
      </c>
    </row>
    <row r="31052" customFormat="false" ht="14.25" hidden="false" customHeight="false" outlineLevel="0" collapsed="false">
      <c r="A31052" s="1" t="str">
        <f aca="false">IF(B31052&lt;&gt;"",ROW()-5,"")</f>
        <v/>
      </c>
    </row>
    <row r="31053" customFormat="false" ht="14.25" hidden="false" customHeight="false" outlineLevel="0" collapsed="false">
      <c r="A31053" s="1" t="str">
        <f aca="false">IF(B31053&lt;&gt;"",ROW()-5,"")</f>
        <v/>
      </c>
    </row>
    <row r="31054" customFormat="false" ht="14.25" hidden="false" customHeight="false" outlineLevel="0" collapsed="false">
      <c r="A31054" s="1" t="str">
        <f aca="false">IF(B31054&lt;&gt;"",ROW()-5,"")</f>
        <v/>
      </c>
    </row>
    <row r="31055" customFormat="false" ht="14.25" hidden="false" customHeight="false" outlineLevel="0" collapsed="false">
      <c r="A31055" s="1" t="str">
        <f aca="false">IF(B31055&lt;&gt;"",ROW()-5,"")</f>
        <v/>
      </c>
    </row>
    <row r="31056" customFormat="false" ht="14.25" hidden="false" customHeight="false" outlineLevel="0" collapsed="false">
      <c r="A31056" s="1" t="str">
        <f aca="false">IF(B31056&lt;&gt;"",ROW()-5,"")</f>
        <v/>
      </c>
    </row>
    <row r="31057" customFormat="false" ht="14.25" hidden="false" customHeight="false" outlineLevel="0" collapsed="false">
      <c r="A31057" s="1" t="str">
        <f aca="false">IF(B31057&lt;&gt;"",ROW()-5,"")</f>
        <v/>
      </c>
    </row>
    <row r="31058" customFormat="false" ht="14.25" hidden="false" customHeight="false" outlineLevel="0" collapsed="false">
      <c r="A31058" s="1" t="str">
        <f aca="false">IF(B31058&lt;&gt;"",ROW()-5,"")</f>
        <v/>
      </c>
    </row>
    <row r="31059" customFormat="false" ht="14.25" hidden="false" customHeight="false" outlineLevel="0" collapsed="false">
      <c r="A31059" s="1" t="str">
        <f aca="false">IF(B31059&lt;&gt;"",ROW()-5,"")</f>
        <v/>
      </c>
    </row>
    <row r="31060" customFormat="false" ht="14.25" hidden="false" customHeight="false" outlineLevel="0" collapsed="false">
      <c r="A31060" s="1" t="str">
        <f aca="false">IF(B31060&lt;&gt;"",ROW()-5,"")</f>
        <v/>
      </c>
    </row>
    <row r="31061" customFormat="false" ht="14.25" hidden="false" customHeight="false" outlineLevel="0" collapsed="false">
      <c r="A31061" s="1" t="str">
        <f aca="false">IF(B31061&lt;&gt;"",ROW()-5,"")</f>
        <v/>
      </c>
    </row>
    <row r="31062" customFormat="false" ht="14.25" hidden="false" customHeight="false" outlineLevel="0" collapsed="false">
      <c r="A31062" s="1" t="str">
        <f aca="false">IF(B31062&lt;&gt;"",ROW()-5,"")</f>
        <v/>
      </c>
    </row>
    <row r="31063" customFormat="false" ht="14.25" hidden="false" customHeight="false" outlineLevel="0" collapsed="false">
      <c r="A31063" s="1" t="str">
        <f aca="false">IF(B31063&lt;&gt;"",ROW()-5,"")</f>
        <v/>
      </c>
    </row>
    <row r="31064" customFormat="false" ht="14.25" hidden="false" customHeight="false" outlineLevel="0" collapsed="false">
      <c r="A31064" s="1" t="str">
        <f aca="false">IF(B31064&lt;&gt;"",ROW()-5,"")</f>
        <v/>
      </c>
    </row>
    <row r="31065" customFormat="false" ht="14.25" hidden="false" customHeight="false" outlineLevel="0" collapsed="false">
      <c r="A31065" s="1" t="str">
        <f aca="false">IF(B31065&lt;&gt;"",ROW()-5,"")</f>
        <v/>
      </c>
    </row>
    <row r="31066" customFormat="false" ht="14.25" hidden="false" customHeight="false" outlineLevel="0" collapsed="false">
      <c r="A31066" s="1" t="str">
        <f aca="false">IF(B31066&lt;&gt;"",ROW()-5,"")</f>
        <v/>
      </c>
    </row>
    <row r="31067" customFormat="false" ht="14.25" hidden="false" customHeight="false" outlineLevel="0" collapsed="false">
      <c r="A31067" s="1" t="str">
        <f aca="false">IF(B31067&lt;&gt;"",ROW()-5,"")</f>
        <v/>
      </c>
    </row>
    <row r="31068" customFormat="false" ht="14.25" hidden="false" customHeight="false" outlineLevel="0" collapsed="false">
      <c r="A31068" s="1" t="str">
        <f aca="false">IF(B31068&lt;&gt;"",ROW()-5,"")</f>
        <v/>
      </c>
    </row>
    <row r="31069" customFormat="false" ht="14.25" hidden="false" customHeight="false" outlineLevel="0" collapsed="false">
      <c r="A31069" s="1" t="str">
        <f aca="false">IF(B31069&lt;&gt;"",ROW()-5,"")</f>
        <v/>
      </c>
    </row>
    <row r="31070" customFormat="false" ht="14.25" hidden="false" customHeight="false" outlineLevel="0" collapsed="false">
      <c r="A31070" s="1" t="str">
        <f aca="false">IF(B31070&lt;&gt;"",ROW()-5,"")</f>
        <v/>
      </c>
    </row>
    <row r="31071" customFormat="false" ht="14.25" hidden="false" customHeight="false" outlineLevel="0" collapsed="false">
      <c r="A31071" s="1" t="str">
        <f aca="false">IF(B31071&lt;&gt;"",ROW()-5,"")</f>
        <v/>
      </c>
    </row>
    <row r="31072" customFormat="false" ht="14.25" hidden="false" customHeight="false" outlineLevel="0" collapsed="false">
      <c r="A31072" s="1" t="str">
        <f aca="false">IF(B31072&lt;&gt;"",ROW()-5,"")</f>
        <v/>
      </c>
    </row>
    <row r="31073" customFormat="false" ht="14.25" hidden="false" customHeight="false" outlineLevel="0" collapsed="false">
      <c r="A31073" s="1" t="str">
        <f aca="false">IF(B31073&lt;&gt;"",ROW()-5,"")</f>
        <v/>
      </c>
    </row>
    <row r="31074" customFormat="false" ht="14.25" hidden="false" customHeight="false" outlineLevel="0" collapsed="false">
      <c r="A31074" s="1" t="str">
        <f aca="false">IF(B31074&lt;&gt;"",ROW()-5,"")</f>
        <v/>
      </c>
    </row>
    <row r="31075" customFormat="false" ht="14.25" hidden="false" customHeight="false" outlineLevel="0" collapsed="false">
      <c r="A31075" s="1" t="str">
        <f aca="false">IF(B31075&lt;&gt;"",ROW()-5,"")</f>
        <v/>
      </c>
    </row>
    <row r="31076" customFormat="false" ht="14.25" hidden="false" customHeight="false" outlineLevel="0" collapsed="false">
      <c r="A31076" s="1" t="str">
        <f aca="false">IF(B31076&lt;&gt;"",ROW()-5,"")</f>
        <v/>
      </c>
    </row>
    <row r="31077" customFormat="false" ht="14.25" hidden="false" customHeight="false" outlineLevel="0" collapsed="false">
      <c r="A31077" s="1" t="str">
        <f aca="false">IF(B31077&lt;&gt;"",ROW()-5,"")</f>
        <v/>
      </c>
    </row>
    <row r="31078" customFormat="false" ht="14.25" hidden="false" customHeight="false" outlineLevel="0" collapsed="false">
      <c r="A31078" s="1" t="str">
        <f aca="false">IF(B31078&lt;&gt;"",ROW()-5,"")</f>
        <v/>
      </c>
    </row>
    <row r="31079" customFormat="false" ht="14.25" hidden="false" customHeight="false" outlineLevel="0" collapsed="false">
      <c r="A31079" s="1" t="str">
        <f aca="false">IF(B31079&lt;&gt;"",ROW()-5,"")</f>
        <v/>
      </c>
    </row>
    <row r="31080" customFormat="false" ht="14.25" hidden="false" customHeight="false" outlineLevel="0" collapsed="false">
      <c r="A31080" s="1" t="str">
        <f aca="false">IF(B31080&lt;&gt;"",ROW()-5,"")</f>
        <v/>
      </c>
    </row>
    <row r="31081" customFormat="false" ht="14.25" hidden="false" customHeight="false" outlineLevel="0" collapsed="false">
      <c r="A31081" s="1" t="str">
        <f aca="false">IF(B31081&lt;&gt;"",ROW()-5,"")</f>
        <v/>
      </c>
    </row>
    <row r="31082" customFormat="false" ht="14.25" hidden="false" customHeight="false" outlineLevel="0" collapsed="false">
      <c r="A31082" s="1" t="str">
        <f aca="false">IF(B31082&lt;&gt;"",ROW()-5,"")</f>
        <v/>
      </c>
    </row>
    <row r="31083" customFormat="false" ht="14.25" hidden="false" customHeight="false" outlineLevel="0" collapsed="false">
      <c r="A31083" s="1" t="str">
        <f aca="false">IF(B31083&lt;&gt;"",ROW()-5,"")</f>
        <v/>
      </c>
    </row>
    <row r="31084" customFormat="false" ht="14.25" hidden="false" customHeight="false" outlineLevel="0" collapsed="false">
      <c r="A31084" s="1" t="str">
        <f aca="false">IF(B31084&lt;&gt;"",ROW()-5,"")</f>
        <v/>
      </c>
    </row>
    <row r="31085" customFormat="false" ht="14.25" hidden="false" customHeight="false" outlineLevel="0" collapsed="false">
      <c r="A31085" s="1" t="str">
        <f aca="false">IF(B31085&lt;&gt;"",ROW()-5,"")</f>
        <v/>
      </c>
    </row>
    <row r="31086" customFormat="false" ht="14.25" hidden="false" customHeight="false" outlineLevel="0" collapsed="false">
      <c r="A31086" s="1" t="str">
        <f aca="false">IF(B31086&lt;&gt;"",ROW()-5,"")</f>
        <v/>
      </c>
    </row>
    <row r="31087" customFormat="false" ht="14.25" hidden="false" customHeight="false" outlineLevel="0" collapsed="false">
      <c r="A31087" s="1" t="str">
        <f aca="false">IF(B31087&lt;&gt;"",ROW()-5,"")</f>
        <v/>
      </c>
    </row>
    <row r="31088" customFormat="false" ht="14.25" hidden="false" customHeight="false" outlineLevel="0" collapsed="false">
      <c r="A31088" s="1" t="str">
        <f aca="false">IF(B31088&lt;&gt;"",ROW()-5,"")</f>
        <v/>
      </c>
    </row>
    <row r="31089" customFormat="false" ht="14.25" hidden="false" customHeight="false" outlineLevel="0" collapsed="false">
      <c r="A31089" s="1" t="str">
        <f aca="false">IF(B31089&lt;&gt;"",ROW()-5,"")</f>
        <v/>
      </c>
    </row>
    <row r="31090" customFormat="false" ht="14.25" hidden="false" customHeight="false" outlineLevel="0" collapsed="false">
      <c r="A31090" s="1" t="str">
        <f aca="false">IF(B31090&lt;&gt;"",ROW()-5,"")</f>
        <v/>
      </c>
    </row>
    <row r="31091" customFormat="false" ht="14.25" hidden="false" customHeight="false" outlineLevel="0" collapsed="false">
      <c r="A31091" s="1" t="str">
        <f aca="false">IF(B31091&lt;&gt;"",ROW()-5,"")</f>
        <v/>
      </c>
    </row>
    <row r="31092" customFormat="false" ht="14.25" hidden="false" customHeight="false" outlineLevel="0" collapsed="false">
      <c r="A31092" s="1" t="str">
        <f aca="false">IF(B31092&lt;&gt;"",ROW()-5,"")</f>
        <v/>
      </c>
    </row>
    <row r="31093" customFormat="false" ht="14.25" hidden="false" customHeight="false" outlineLevel="0" collapsed="false">
      <c r="A31093" s="1" t="str">
        <f aca="false">IF(B31093&lt;&gt;"",ROW()-5,"")</f>
        <v/>
      </c>
    </row>
    <row r="31094" customFormat="false" ht="14.25" hidden="false" customHeight="false" outlineLevel="0" collapsed="false">
      <c r="A31094" s="1" t="str">
        <f aca="false">IF(B31094&lt;&gt;"",ROW()-5,"")</f>
        <v/>
      </c>
    </row>
    <row r="31095" customFormat="false" ht="14.25" hidden="false" customHeight="false" outlineLevel="0" collapsed="false">
      <c r="A31095" s="1" t="str">
        <f aca="false">IF(B31095&lt;&gt;"",ROW()-5,"")</f>
        <v/>
      </c>
    </row>
    <row r="31096" customFormat="false" ht="14.25" hidden="false" customHeight="false" outlineLevel="0" collapsed="false">
      <c r="A31096" s="1" t="str">
        <f aca="false">IF(B31096&lt;&gt;"",ROW()-5,"")</f>
        <v/>
      </c>
    </row>
    <row r="31097" customFormat="false" ht="14.25" hidden="false" customHeight="false" outlineLevel="0" collapsed="false">
      <c r="A31097" s="1" t="str">
        <f aca="false">IF(B31097&lt;&gt;"",ROW()-5,"")</f>
        <v/>
      </c>
    </row>
    <row r="31098" customFormat="false" ht="14.25" hidden="false" customHeight="false" outlineLevel="0" collapsed="false">
      <c r="A31098" s="1" t="str">
        <f aca="false">IF(B31098&lt;&gt;"",ROW()-5,"")</f>
        <v/>
      </c>
    </row>
    <row r="31099" customFormat="false" ht="14.25" hidden="false" customHeight="false" outlineLevel="0" collapsed="false">
      <c r="A31099" s="1" t="str">
        <f aca="false">IF(B31099&lt;&gt;"",ROW()-5,"")</f>
        <v/>
      </c>
    </row>
    <row r="31100" customFormat="false" ht="14.25" hidden="false" customHeight="false" outlineLevel="0" collapsed="false">
      <c r="A31100" s="1" t="str">
        <f aca="false">IF(B31100&lt;&gt;"",ROW()-5,"")</f>
        <v/>
      </c>
    </row>
    <row r="31101" customFormat="false" ht="14.25" hidden="false" customHeight="false" outlineLevel="0" collapsed="false">
      <c r="A31101" s="1" t="str">
        <f aca="false">IF(B31101&lt;&gt;"",ROW()-5,"")</f>
        <v/>
      </c>
    </row>
    <row r="31102" customFormat="false" ht="14.25" hidden="false" customHeight="false" outlineLevel="0" collapsed="false">
      <c r="A31102" s="1" t="str">
        <f aca="false">IF(B31102&lt;&gt;"",ROW()-5,"")</f>
        <v/>
      </c>
    </row>
    <row r="31103" customFormat="false" ht="14.25" hidden="false" customHeight="false" outlineLevel="0" collapsed="false">
      <c r="A31103" s="1" t="str">
        <f aca="false">IF(B31103&lt;&gt;"",ROW()-5,"")</f>
        <v/>
      </c>
    </row>
    <row r="31104" customFormat="false" ht="14.25" hidden="false" customHeight="false" outlineLevel="0" collapsed="false">
      <c r="A31104" s="1" t="str">
        <f aca="false">IF(B31104&lt;&gt;"",ROW()-5,"")</f>
        <v/>
      </c>
    </row>
    <row r="31105" customFormat="false" ht="14.25" hidden="false" customHeight="false" outlineLevel="0" collapsed="false">
      <c r="A31105" s="1" t="str">
        <f aca="false">IF(B31105&lt;&gt;"",ROW()-5,"")</f>
        <v/>
      </c>
    </row>
    <row r="31106" customFormat="false" ht="14.25" hidden="false" customHeight="false" outlineLevel="0" collapsed="false">
      <c r="A31106" s="1" t="str">
        <f aca="false">IF(B31106&lt;&gt;"",ROW()-5,"")</f>
        <v/>
      </c>
    </row>
    <row r="31107" customFormat="false" ht="14.25" hidden="false" customHeight="false" outlineLevel="0" collapsed="false">
      <c r="A31107" s="1" t="str">
        <f aca="false">IF(B31107&lt;&gt;"",ROW()-5,"")</f>
        <v/>
      </c>
    </row>
    <row r="31108" customFormat="false" ht="14.25" hidden="false" customHeight="false" outlineLevel="0" collapsed="false">
      <c r="A31108" s="1" t="str">
        <f aca="false">IF(B31108&lt;&gt;"",ROW()-5,"")</f>
        <v/>
      </c>
    </row>
    <row r="31109" customFormat="false" ht="14.25" hidden="false" customHeight="false" outlineLevel="0" collapsed="false">
      <c r="A31109" s="1" t="str">
        <f aca="false">IF(B31109&lt;&gt;"",ROW()-5,"")</f>
        <v/>
      </c>
    </row>
    <row r="31110" customFormat="false" ht="14.25" hidden="false" customHeight="false" outlineLevel="0" collapsed="false">
      <c r="A31110" s="1" t="str">
        <f aca="false">IF(B31110&lt;&gt;"",ROW()-5,"")</f>
        <v/>
      </c>
    </row>
    <row r="31111" customFormat="false" ht="14.25" hidden="false" customHeight="false" outlineLevel="0" collapsed="false">
      <c r="A31111" s="1" t="str">
        <f aca="false">IF(B31111&lt;&gt;"",ROW()-5,"")</f>
        <v/>
      </c>
    </row>
    <row r="31112" customFormat="false" ht="14.25" hidden="false" customHeight="false" outlineLevel="0" collapsed="false">
      <c r="A31112" s="1" t="str">
        <f aca="false">IF(B31112&lt;&gt;"",ROW()-5,"")</f>
        <v/>
      </c>
    </row>
    <row r="31113" customFormat="false" ht="14.25" hidden="false" customHeight="false" outlineLevel="0" collapsed="false">
      <c r="A31113" s="1" t="str">
        <f aca="false">IF(B31113&lt;&gt;"",ROW()-5,"")</f>
        <v/>
      </c>
    </row>
    <row r="31114" customFormat="false" ht="14.25" hidden="false" customHeight="false" outlineLevel="0" collapsed="false">
      <c r="A31114" s="1" t="str">
        <f aca="false">IF(B31114&lt;&gt;"",ROW()-5,"")</f>
        <v/>
      </c>
    </row>
    <row r="31115" customFormat="false" ht="14.25" hidden="false" customHeight="false" outlineLevel="0" collapsed="false">
      <c r="A31115" s="1" t="str">
        <f aca="false">IF(B31115&lt;&gt;"",ROW()-5,"")</f>
        <v/>
      </c>
    </row>
    <row r="31116" customFormat="false" ht="14.25" hidden="false" customHeight="false" outlineLevel="0" collapsed="false">
      <c r="A31116" s="1" t="str">
        <f aca="false">IF(B31116&lt;&gt;"",ROW()-5,"")</f>
        <v/>
      </c>
    </row>
    <row r="31117" customFormat="false" ht="14.25" hidden="false" customHeight="false" outlineLevel="0" collapsed="false">
      <c r="A31117" s="1" t="str">
        <f aca="false">IF(B31117&lt;&gt;"",ROW()-5,"")</f>
        <v/>
      </c>
    </row>
    <row r="31118" customFormat="false" ht="14.25" hidden="false" customHeight="false" outlineLevel="0" collapsed="false">
      <c r="A31118" s="1" t="str">
        <f aca="false">IF(B31118&lt;&gt;"",ROW()-5,"")</f>
        <v/>
      </c>
    </row>
    <row r="31119" customFormat="false" ht="14.25" hidden="false" customHeight="false" outlineLevel="0" collapsed="false">
      <c r="A31119" s="1" t="str">
        <f aca="false">IF(B31119&lt;&gt;"",ROW()-5,"")</f>
        <v/>
      </c>
    </row>
    <row r="31120" customFormat="false" ht="14.25" hidden="false" customHeight="false" outlineLevel="0" collapsed="false">
      <c r="A31120" s="1" t="str">
        <f aca="false">IF(B31120&lt;&gt;"",ROW()-5,"")</f>
        <v/>
      </c>
    </row>
    <row r="31121" customFormat="false" ht="14.25" hidden="false" customHeight="false" outlineLevel="0" collapsed="false">
      <c r="A31121" s="1" t="str">
        <f aca="false">IF(B31121&lt;&gt;"",ROW()-5,"")</f>
        <v/>
      </c>
    </row>
    <row r="31122" customFormat="false" ht="14.25" hidden="false" customHeight="false" outlineLevel="0" collapsed="false">
      <c r="A31122" s="1" t="str">
        <f aca="false">IF(B31122&lt;&gt;"",ROW()-5,"")</f>
        <v/>
      </c>
    </row>
    <row r="31123" customFormat="false" ht="14.25" hidden="false" customHeight="false" outlineLevel="0" collapsed="false">
      <c r="A31123" s="1" t="str">
        <f aca="false">IF(B31123&lt;&gt;"",ROW()-5,"")</f>
        <v/>
      </c>
    </row>
    <row r="31124" customFormat="false" ht="14.25" hidden="false" customHeight="false" outlineLevel="0" collapsed="false">
      <c r="A31124" s="1" t="str">
        <f aca="false">IF(B31124&lt;&gt;"",ROW()-5,"")</f>
        <v/>
      </c>
    </row>
    <row r="31125" customFormat="false" ht="14.25" hidden="false" customHeight="false" outlineLevel="0" collapsed="false">
      <c r="A31125" s="1" t="str">
        <f aca="false">IF(B31125&lt;&gt;"",ROW()-5,"")</f>
        <v/>
      </c>
    </row>
    <row r="31126" customFormat="false" ht="14.25" hidden="false" customHeight="false" outlineLevel="0" collapsed="false">
      <c r="A31126" s="1" t="str">
        <f aca="false">IF(B31126&lt;&gt;"",ROW()-5,"")</f>
        <v/>
      </c>
    </row>
    <row r="31127" customFormat="false" ht="14.25" hidden="false" customHeight="false" outlineLevel="0" collapsed="false">
      <c r="A31127" s="1" t="str">
        <f aca="false">IF(B31127&lt;&gt;"",ROW()-5,"")</f>
        <v/>
      </c>
    </row>
    <row r="31128" customFormat="false" ht="14.25" hidden="false" customHeight="false" outlineLevel="0" collapsed="false">
      <c r="A31128" s="1" t="str">
        <f aca="false">IF(B31128&lt;&gt;"",ROW()-5,"")</f>
        <v/>
      </c>
    </row>
    <row r="31129" customFormat="false" ht="14.25" hidden="false" customHeight="false" outlineLevel="0" collapsed="false">
      <c r="A31129" s="1" t="str">
        <f aca="false">IF(B31129&lt;&gt;"",ROW()-5,"")</f>
        <v/>
      </c>
    </row>
    <row r="31130" customFormat="false" ht="14.25" hidden="false" customHeight="false" outlineLevel="0" collapsed="false">
      <c r="A31130" s="1" t="str">
        <f aca="false">IF(B31130&lt;&gt;"",ROW()-5,"")</f>
        <v/>
      </c>
    </row>
    <row r="31131" customFormat="false" ht="14.25" hidden="false" customHeight="false" outlineLevel="0" collapsed="false">
      <c r="A31131" s="1" t="str">
        <f aca="false">IF(B31131&lt;&gt;"",ROW()-5,"")</f>
        <v/>
      </c>
    </row>
    <row r="31132" customFormat="false" ht="14.25" hidden="false" customHeight="false" outlineLevel="0" collapsed="false">
      <c r="A31132" s="1" t="str">
        <f aca="false">IF(B31132&lt;&gt;"",ROW()-5,"")</f>
        <v/>
      </c>
    </row>
    <row r="31133" customFormat="false" ht="14.25" hidden="false" customHeight="false" outlineLevel="0" collapsed="false">
      <c r="A31133" s="1" t="str">
        <f aca="false">IF(B31133&lt;&gt;"",ROW()-5,"")</f>
        <v/>
      </c>
    </row>
    <row r="31134" customFormat="false" ht="14.25" hidden="false" customHeight="false" outlineLevel="0" collapsed="false">
      <c r="A31134" s="1" t="str">
        <f aca="false">IF(B31134&lt;&gt;"",ROW()-5,"")</f>
        <v/>
      </c>
    </row>
    <row r="31135" customFormat="false" ht="14.25" hidden="false" customHeight="false" outlineLevel="0" collapsed="false">
      <c r="A31135" s="1" t="str">
        <f aca="false">IF(B31135&lt;&gt;"",ROW()-5,"")</f>
        <v/>
      </c>
    </row>
    <row r="31136" customFormat="false" ht="14.25" hidden="false" customHeight="false" outlineLevel="0" collapsed="false">
      <c r="A31136" s="1" t="str">
        <f aca="false">IF(B31136&lt;&gt;"",ROW()-5,"")</f>
        <v/>
      </c>
    </row>
    <row r="31137" customFormat="false" ht="14.25" hidden="false" customHeight="false" outlineLevel="0" collapsed="false">
      <c r="A31137" s="1" t="str">
        <f aca="false">IF(B31137&lt;&gt;"",ROW()-5,"")</f>
        <v/>
      </c>
    </row>
    <row r="31138" customFormat="false" ht="14.25" hidden="false" customHeight="false" outlineLevel="0" collapsed="false">
      <c r="A31138" s="1" t="str">
        <f aca="false">IF(B31138&lt;&gt;"",ROW()-5,"")</f>
        <v/>
      </c>
    </row>
    <row r="31139" customFormat="false" ht="14.25" hidden="false" customHeight="false" outlineLevel="0" collapsed="false">
      <c r="A31139" s="1" t="str">
        <f aca="false">IF(B31139&lt;&gt;"",ROW()-5,"")</f>
        <v/>
      </c>
    </row>
    <row r="31140" customFormat="false" ht="14.25" hidden="false" customHeight="false" outlineLevel="0" collapsed="false">
      <c r="A31140" s="1" t="str">
        <f aca="false">IF(B31140&lt;&gt;"",ROW()-5,"")</f>
        <v/>
      </c>
    </row>
    <row r="31141" customFormat="false" ht="14.25" hidden="false" customHeight="false" outlineLevel="0" collapsed="false">
      <c r="A31141" s="1" t="str">
        <f aca="false">IF(B31141&lt;&gt;"",ROW()-5,"")</f>
        <v/>
      </c>
    </row>
    <row r="31142" customFormat="false" ht="14.25" hidden="false" customHeight="false" outlineLevel="0" collapsed="false">
      <c r="A31142" s="1" t="str">
        <f aca="false">IF(B31142&lt;&gt;"",ROW()-5,"")</f>
        <v/>
      </c>
    </row>
    <row r="31143" customFormat="false" ht="14.25" hidden="false" customHeight="false" outlineLevel="0" collapsed="false">
      <c r="A31143" s="1" t="str">
        <f aca="false">IF(B31143&lt;&gt;"",ROW()-5,"")</f>
        <v/>
      </c>
    </row>
    <row r="31144" customFormat="false" ht="14.25" hidden="false" customHeight="false" outlineLevel="0" collapsed="false">
      <c r="A31144" s="1" t="str">
        <f aca="false">IF(B31144&lt;&gt;"",ROW()-5,"")</f>
        <v/>
      </c>
    </row>
    <row r="31145" customFormat="false" ht="14.25" hidden="false" customHeight="false" outlineLevel="0" collapsed="false">
      <c r="A31145" s="1" t="str">
        <f aca="false">IF(B31145&lt;&gt;"",ROW()-5,"")</f>
        <v/>
      </c>
    </row>
    <row r="31146" customFormat="false" ht="14.25" hidden="false" customHeight="false" outlineLevel="0" collapsed="false">
      <c r="A31146" s="1" t="str">
        <f aca="false">IF(B31146&lt;&gt;"",ROW()-5,"")</f>
        <v/>
      </c>
    </row>
    <row r="31147" customFormat="false" ht="14.25" hidden="false" customHeight="false" outlineLevel="0" collapsed="false">
      <c r="A31147" s="1" t="str">
        <f aca="false">IF(B31147&lt;&gt;"",ROW()-5,"")</f>
        <v/>
      </c>
    </row>
    <row r="31148" customFormat="false" ht="14.25" hidden="false" customHeight="false" outlineLevel="0" collapsed="false">
      <c r="A31148" s="1" t="str">
        <f aca="false">IF(B31148&lt;&gt;"",ROW()-5,"")</f>
        <v/>
      </c>
    </row>
    <row r="31149" customFormat="false" ht="14.25" hidden="false" customHeight="false" outlineLevel="0" collapsed="false">
      <c r="A31149" s="1" t="str">
        <f aca="false">IF(B31149&lt;&gt;"",ROW()-5,"")</f>
        <v/>
      </c>
    </row>
    <row r="31150" customFormat="false" ht="14.25" hidden="false" customHeight="false" outlineLevel="0" collapsed="false">
      <c r="A31150" s="1" t="str">
        <f aca="false">IF(B31150&lt;&gt;"",ROW()-5,"")</f>
        <v/>
      </c>
    </row>
    <row r="31151" customFormat="false" ht="14.25" hidden="false" customHeight="false" outlineLevel="0" collapsed="false">
      <c r="A31151" s="1" t="str">
        <f aca="false">IF(B31151&lt;&gt;"",ROW()-5,"")</f>
        <v/>
      </c>
    </row>
    <row r="31152" customFormat="false" ht="14.25" hidden="false" customHeight="false" outlineLevel="0" collapsed="false">
      <c r="A31152" s="1" t="str">
        <f aca="false">IF(B31152&lt;&gt;"",ROW()-5,"")</f>
        <v/>
      </c>
    </row>
    <row r="31153" customFormat="false" ht="14.25" hidden="false" customHeight="false" outlineLevel="0" collapsed="false">
      <c r="A31153" s="1" t="str">
        <f aca="false">IF(B31153&lt;&gt;"",ROW()-5,"")</f>
        <v/>
      </c>
    </row>
    <row r="31154" customFormat="false" ht="14.25" hidden="false" customHeight="false" outlineLevel="0" collapsed="false">
      <c r="A31154" s="1" t="str">
        <f aca="false">IF(B31154&lt;&gt;"",ROW()-5,"")</f>
        <v/>
      </c>
    </row>
    <row r="31155" customFormat="false" ht="14.25" hidden="false" customHeight="false" outlineLevel="0" collapsed="false">
      <c r="A31155" s="1" t="str">
        <f aca="false">IF(B31155&lt;&gt;"",ROW()-5,"")</f>
        <v/>
      </c>
    </row>
    <row r="31156" customFormat="false" ht="14.25" hidden="false" customHeight="false" outlineLevel="0" collapsed="false">
      <c r="A31156" s="1" t="str">
        <f aca="false">IF(B31156&lt;&gt;"",ROW()-5,"")</f>
        <v/>
      </c>
    </row>
    <row r="31157" customFormat="false" ht="14.25" hidden="false" customHeight="false" outlineLevel="0" collapsed="false">
      <c r="A31157" s="1" t="str">
        <f aca="false">IF(B31157&lt;&gt;"",ROW()-5,"")</f>
        <v/>
      </c>
    </row>
    <row r="31158" customFormat="false" ht="14.25" hidden="false" customHeight="false" outlineLevel="0" collapsed="false">
      <c r="A31158" s="1" t="str">
        <f aca="false">IF(B31158&lt;&gt;"",ROW()-5,"")</f>
        <v/>
      </c>
    </row>
    <row r="31159" customFormat="false" ht="14.25" hidden="false" customHeight="false" outlineLevel="0" collapsed="false">
      <c r="A31159" s="1" t="str">
        <f aca="false">IF(B31159&lt;&gt;"",ROW()-5,"")</f>
        <v/>
      </c>
    </row>
    <row r="31160" customFormat="false" ht="14.25" hidden="false" customHeight="false" outlineLevel="0" collapsed="false">
      <c r="A31160" s="1" t="str">
        <f aca="false">IF(B31160&lt;&gt;"",ROW()-5,"")</f>
        <v/>
      </c>
    </row>
    <row r="31161" customFormat="false" ht="14.25" hidden="false" customHeight="false" outlineLevel="0" collapsed="false">
      <c r="A31161" s="1" t="str">
        <f aca="false">IF(B31161&lt;&gt;"",ROW()-5,"")</f>
        <v/>
      </c>
    </row>
    <row r="31162" customFormat="false" ht="14.25" hidden="false" customHeight="false" outlineLevel="0" collapsed="false">
      <c r="A31162" s="1" t="str">
        <f aca="false">IF(B31162&lt;&gt;"",ROW()-5,"")</f>
        <v/>
      </c>
    </row>
    <row r="31163" customFormat="false" ht="14.25" hidden="false" customHeight="false" outlineLevel="0" collapsed="false">
      <c r="A31163" s="1" t="str">
        <f aca="false">IF(B31163&lt;&gt;"",ROW()-5,"")</f>
        <v/>
      </c>
    </row>
    <row r="31164" customFormat="false" ht="14.25" hidden="false" customHeight="false" outlineLevel="0" collapsed="false">
      <c r="A31164" s="1" t="str">
        <f aca="false">IF(B31164&lt;&gt;"",ROW()-5,"")</f>
        <v/>
      </c>
    </row>
    <row r="31165" customFormat="false" ht="14.25" hidden="false" customHeight="false" outlineLevel="0" collapsed="false">
      <c r="A31165" s="1" t="str">
        <f aca="false">IF(B31165&lt;&gt;"",ROW()-5,"")</f>
        <v/>
      </c>
    </row>
    <row r="31166" customFormat="false" ht="14.25" hidden="false" customHeight="false" outlineLevel="0" collapsed="false">
      <c r="A31166" s="1" t="str">
        <f aca="false">IF(B31166&lt;&gt;"",ROW()-5,"")</f>
        <v/>
      </c>
    </row>
    <row r="31167" customFormat="false" ht="14.25" hidden="false" customHeight="false" outlineLevel="0" collapsed="false">
      <c r="A31167" s="1" t="str">
        <f aca="false">IF(B31167&lt;&gt;"",ROW()-5,"")</f>
        <v/>
      </c>
    </row>
    <row r="31168" customFormat="false" ht="14.25" hidden="false" customHeight="false" outlineLevel="0" collapsed="false">
      <c r="A31168" s="1" t="str">
        <f aca="false">IF(B31168&lt;&gt;"",ROW()-5,"")</f>
        <v/>
      </c>
    </row>
    <row r="31169" customFormat="false" ht="14.25" hidden="false" customHeight="false" outlineLevel="0" collapsed="false">
      <c r="A31169" s="1" t="str">
        <f aca="false">IF(B31169&lt;&gt;"",ROW()-5,"")</f>
        <v/>
      </c>
    </row>
    <row r="31170" customFormat="false" ht="14.25" hidden="false" customHeight="false" outlineLevel="0" collapsed="false">
      <c r="A31170" s="1" t="str">
        <f aca="false">IF(B31170&lt;&gt;"",ROW()-5,"")</f>
        <v/>
      </c>
    </row>
    <row r="31171" customFormat="false" ht="14.25" hidden="false" customHeight="false" outlineLevel="0" collapsed="false">
      <c r="A31171" s="1" t="str">
        <f aca="false">IF(B31171&lt;&gt;"",ROW()-5,"")</f>
        <v/>
      </c>
    </row>
    <row r="31172" customFormat="false" ht="14.25" hidden="false" customHeight="false" outlineLevel="0" collapsed="false">
      <c r="A31172" s="1" t="str">
        <f aca="false">IF(B31172&lt;&gt;"",ROW()-5,"")</f>
        <v/>
      </c>
    </row>
    <row r="31173" customFormat="false" ht="14.25" hidden="false" customHeight="false" outlineLevel="0" collapsed="false">
      <c r="A31173" s="1" t="str">
        <f aca="false">IF(B31173&lt;&gt;"",ROW()-5,"")</f>
        <v/>
      </c>
    </row>
    <row r="31174" customFormat="false" ht="14.25" hidden="false" customHeight="false" outlineLevel="0" collapsed="false">
      <c r="A31174" s="1" t="str">
        <f aca="false">IF(B31174&lt;&gt;"",ROW()-5,"")</f>
        <v/>
      </c>
    </row>
    <row r="31175" customFormat="false" ht="14.25" hidden="false" customHeight="false" outlineLevel="0" collapsed="false">
      <c r="A31175" s="1" t="str">
        <f aca="false">IF(B31175&lt;&gt;"",ROW()-5,"")</f>
        <v/>
      </c>
    </row>
    <row r="31176" customFormat="false" ht="14.25" hidden="false" customHeight="false" outlineLevel="0" collapsed="false">
      <c r="A31176" s="1" t="str">
        <f aca="false">IF(B31176&lt;&gt;"",ROW()-5,"")</f>
        <v/>
      </c>
    </row>
    <row r="31177" customFormat="false" ht="14.25" hidden="false" customHeight="false" outlineLevel="0" collapsed="false">
      <c r="A31177" s="1" t="str">
        <f aca="false">IF(B31177&lt;&gt;"",ROW()-5,"")</f>
        <v/>
      </c>
    </row>
    <row r="31178" customFormat="false" ht="14.25" hidden="false" customHeight="false" outlineLevel="0" collapsed="false">
      <c r="A31178" s="1" t="str">
        <f aca="false">IF(B31178&lt;&gt;"",ROW()-5,"")</f>
        <v/>
      </c>
    </row>
    <row r="31179" customFormat="false" ht="14.25" hidden="false" customHeight="false" outlineLevel="0" collapsed="false">
      <c r="A31179" s="1" t="str">
        <f aca="false">IF(B31179&lt;&gt;"",ROW()-5,"")</f>
        <v/>
      </c>
    </row>
    <row r="31180" customFormat="false" ht="14.25" hidden="false" customHeight="false" outlineLevel="0" collapsed="false">
      <c r="A31180" s="1" t="str">
        <f aca="false">IF(B31180&lt;&gt;"",ROW()-5,"")</f>
        <v/>
      </c>
    </row>
    <row r="31181" customFormat="false" ht="14.25" hidden="false" customHeight="false" outlineLevel="0" collapsed="false">
      <c r="A31181" s="1" t="str">
        <f aca="false">IF(B31181&lt;&gt;"",ROW()-5,"")</f>
        <v/>
      </c>
    </row>
    <row r="31182" customFormat="false" ht="14.25" hidden="false" customHeight="false" outlineLevel="0" collapsed="false">
      <c r="A31182" s="1" t="str">
        <f aca="false">IF(B31182&lt;&gt;"",ROW()-5,"")</f>
        <v/>
      </c>
    </row>
    <row r="31183" customFormat="false" ht="14.25" hidden="false" customHeight="false" outlineLevel="0" collapsed="false">
      <c r="A31183" s="1" t="str">
        <f aca="false">IF(B31183&lt;&gt;"",ROW()-5,"")</f>
        <v/>
      </c>
    </row>
    <row r="31184" customFormat="false" ht="14.25" hidden="false" customHeight="false" outlineLevel="0" collapsed="false">
      <c r="A31184" s="1" t="str">
        <f aca="false">IF(B31184&lt;&gt;"",ROW()-5,"")</f>
        <v/>
      </c>
    </row>
    <row r="31185" customFormat="false" ht="14.25" hidden="false" customHeight="false" outlineLevel="0" collapsed="false">
      <c r="A31185" s="1" t="str">
        <f aca="false">IF(B31185&lt;&gt;"",ROW()-5,"")</f>
        <v/>
      </c>
    </row>
    <row r="31186" customFormat="false" ht="14.25" hidden="false" customHeight="false" outlineLevel="0" collapsed="false">
      <c r="A31186" s="1" t="str">
        <f aca="false">IF(B31186&lt;&gt;"",ROW()-5,"")</f>
        <v/>
      </c>
    </row>
    <row r="31187" customFormat="false" ht="14.25" hidden="false" customHeight="false" outlineLevel="0" collapsed="false">
      <c r="A31187" s="1" t="str">
        <f aca="false">IF(B31187&lt;&gt;"",ROW()-5,"")</f>
        <v/>
      </c>
    </row>
    <row r="31188" customFormat="false" ht="14.25" hidden="false" customHeight="false" outlineLevel="0" collapsed="false">
      <c r="A31188" s="1" t="str">
        <f aca="false">IF(B31188&lt;&gt;"",ROW()-5,"")</f>
        <v/>
      </c>
    </row>
    <row r="31189" customFormat="false" ht="14.25" hidden="false" customHeight="false" outlineLevel="0" collapsed="false">
      <c r="A31189" s="1" t="str">
        <f aca="false">IF(B31189&lt;&gt;"",ROW()-5,"")</f>
        <v/>
      </c>
    </row>
    <row r="31190" customFormat="false" ht="14.25" hidden="false" customHeight="false" outlineLevel="0" collapsed="false">
      <c r="A31190" s="1" t="str">
        <f aca="false">IF(B31190&lt;&gt;"",ROW()-5,"")</f>
        <v/>
      </c>
    </row>
    <row r="31191" customFormat="false" ht="14.25" hidden="false" customHeight="false" outlineLevel="0" collapsed="false">
      <c r="A31191" s="1" t="str">
        <f aca="false">IF(B31191&lt;&gt;"",ROW()-5,"")</f>
        <v/>
      </c>
    </row>
    <row r="31192" customFormat="false" ht="14.25" hidden="false" customHeight="false" outlineLevel="0" collapsed="false">
      <c r="A31192" s="1" t="str">
        <f aca="false">IF(B31192&lt;&gt;"",ROW()-5,"")</f>
        <v/>
      </c>
    </row>
    <row r="31193" customFormat="false" ht="14.25" hidden="false" customHeight="false" outlineLevel="0" collapsed="false">
      <c r="A31193" s="1" t="str">
        <f aca="false">IF(B31193&lt;&gt;"",ROW()-5,"")</f>
        <v/>
      </c>
    </row>
    <row r="31194" customFormat="false" ht="14.25" hidden="false" customHeight="false" outlineLevel="0" collapsed="false">
      <c r="A31194" s="1" t="str">
        <f aca="false">IF(B31194&lt;&gt;"",ROW()-5,"")</f>
        <v/>
      </c>
    </row>
    <row r="31195" customFormat="false" ht="14.25" hidden="false" customHeight="false" outlineLevel="0" collapsed="false">
      <c r="A31195" s="1" t="str">
        <f aca="false">IF(B31195&lt;&gt;"",ROW()-5,"")</f>
        <v/>
      </c>
    </row>
    <row r="31196" customFormat="false" ht="14.25" hidden="false" customHeight="false" outlineLevel="0" collapsed="false">
      <c r="A31196" s="1" t="str">
        <f aca="false">IF(B31196&lt;&gt;"",ROW()-5,"")</f>
        <v/>
      </c>
    </row>
    <row r="31197" customFormat="false" ht="14.25" hidden="false" customHeight="false" outlineLevel="0" collapsed="false">
      <c r="A31197" s="1" t="str">
        <f aca="false">IF(B31197&lt;&gt;"",ROW()-5,"")</f>
        <v/>
      </c>
    </row>
    <row r="31198" customFormat="false" ht="14.25" hidden="false" customHeight="false" outlineLevel="0" collapsed="false">
      <c r="A31198" s="1" t="str">
        <f aca="false">IF(B31198&lt;&gt;"",ROW()-5,"")</f>
        <v/>
      </c>
    </row>
    <row r="31199" customFormat="false" ht="14.25" hidden="false" customHeight="false" outlineLevel="0" collapsed="false">
      <c r="A31199" s="1" t="str">
        <f aca="false">IF(B31199&lt;&gt;"",ROW()-5,"")</f>
        <v/>
      </c>
    </row>
    <row r="31200" customFormat="false" ht="14.25" hidden="false" customHeight="false" outlineLevel="0" collapsed="false">
      <c r="A31200" s="1" t="str">
        <f aca="false">IF(B31200&lt;&gt;"",ROW()-5,"")</f>
        <v/>
      </c>
    </row>
    <row r="31201" customFormat="false" ht="14.25" hidden="false" customHeight="false" outlineLevel="0" collapsed="false">
      <c r="A31201" s="1" t="str">
        <f aca="false">IF(B31201&lt;&gt;"",ROW()-5,"")</f>
        <v/>
      </c>
    </row>
    <row r="31202" customFormat="false" ht="14.25" hidden="false" customHeight="false" outlineLevel="0" collapsed="false">
      <c r="A31202" s="1" t="str">
        <f aca="false">IF(B31202&lt;&gt;"",ROW()-5,"")</f>
        <v/>
      </c>
    </row>
    <row r="31203" customFormat="false" ht="14.25" hidden="false" customHeight="false" outlineLevel="0" collapsed="false">
      <c r="A31203" s="1" t="str">
        <f aca="false">IF(B31203&lt;&gt;"",ROW()-5,"")</f>
        <v/>
      </c>
    </row>
    <row r="31204" customFormat="false" ht="14.25" hidden="false" customHeight="false" outlineLevel="0" collapsed="false">
      <c r="A31204" s="1" t="str">
        <f aca="false">IF(B31204&lt;&gt;"",ROW()-5,"")</f>
        <v/>
      </c>
    </row>
    <row r="31205" customFormat="false" ht="14.25" hidden="false" customHeight="false" outlineLevel="0" collapsed="false">
      <c r="A31205" s="1" t="str">
        <f aca="false">IF(B31205&lt;&gt;"",ROW()-5,"")</f>
        <v/>
      </c>
    </row>
    <row r="31206" customFormat="false" ht="14.25" hidden="false" customHeight="false" outlineLevel="0" collapsed="false">
      <c r="A31206" s="1" t="str">
        <f aca="false">IF(B31206&lt;&gt;"",ROW()-5,"")</f>
        <v/>
      </c>
    </row>
    <row r="31207" customFormat="false" ht="14.25" hidden="false" customHeight="false" outlineLevel="0" collapsed="false">
      <c r="A31207" s="1" t="str">
        <f aca="false">IF(B31207&lt;&gt;"",ROW()-5,"")</f>
        <v/>
      </c>
    </row>
    <row r="31208" customFormat="false" ht="14.25" hidden="false" customHeight="false" outlineLevel="0" collapsed="false">
      <c r="A31208" s="1" t="str">
        <f aca="false">IF(B31208&lt;&gt;"",ROW()-5,"")</f>
        <v/>
      </c>
    </row>
    <row r="31209" customFormat="false" ht="14.25" hidden="false" customHeight="false" outlineLevel="0" collapsed="false">
      <c r="A31209" s="1" t="str">
        <f aca="false">IF(B31209&lt;&gt;"",ROW()-5,"")</f>
        <v/>
      </c>
    </row>
    <row r="31210" customFormat="false" ht="14.25" hidden="false" customHeight="false" outlineLevel="0" collapsed="false">
      <c r="A31210" s="1" t="str">
        <f aca="false">IF(B31210&lt;&gt;"",ROW()-5,"")</f>
        <v/>
      </c>
    </row>
    <row r="31211" customFormat="false" ht="14.25" hidden="false" customHeight="false" outlineLevel="0" collapsed="false">
      <c r="A31211" s="1" t="str">
        <f aca="false">IF(B31211&lt;&gt;"",ROW()-5,"")</f>
        <v/>
      </c>
    </row>
    <row r="31212" customFormat="false" ht="14.25" hidden="false" customHeight="false" outlineLevel="0" collapsed="false">
      <c r="A31212" s="1" t="str">
        <f aca="false">IF(B31212&lt;&gt;"",ROW()-5,"")</f>
        <v/>
      </c>
    </row>
    <row r="31213" customFormat="false" ht="14.25" hidden="false" customHeight="false" outlineLevel="0" collapsed="false">
      <c r="A31213" s="1" t="str">
        <f aca="false">IF(B31213&lt;&gt;"",ROW()-5,"")</f>
        <v/>
      </c>
    </row>
    <row r="31214" customFormat="false" ht="14.25" hidden="false" customHeight="false" outlineLevel="0" collapsed="false">
      <c r="A31214" s="1" t="str">
        <f aca="false">IF(B31214&lt;&gt;"",ROW()-5,"")</f>
        <v/>
      </c>
    </row>
    <row r="31215" customFormat="false" ht="14.25" hidden="false" customHeight="false" outlineLevel="0" collapsed="false">
      <c r="A31215" s="1" t="str">
        <f aca="false">IF(B31215&lt;&gt;"",ROW()-5,"")</f>
        <v/>
      </c>
    </row>
    <row r="31216" customFormat="false" ht="14.25" hidden="false" customHeight="false" outlineLevel="0" collapsed="false">
      <c r="A31216" s="1" t="str">
        <f aca="false">IF(B31216&lt;&gt;"",ROW()-5,"")</f>
        <v/>
      </c>
    </row>
    <row r="31217" customFormat="false" ht="14.25" hidden="false" customHeight="false" outlineLevel="0" collapsed="false">
      <c r="A31217" s="1" t="str">
        <f aca="false">IF(B31217&lt;&gt;"",ROW()-5,"")</f>
        <v/>
      </c>
    </row>
    <row r="31218" customFormat="false" ht="14.25" hidden="false" customHeight="false" outlineLevel="0" collapsed="false">
      <c r="A31218" s="1" t="str">
        <f aca="false">IF(B31218&lt;&gt;"",ROW()-5,"")</f>
        <v/>
      </c>
    </row>
    <row r="31219" customFormat="false" ht="14.25" hidden="false" customHeight="false" outlineLevel="0" collapsed="false">
      <c r="A31219" s="1" t="str">
        <f aca="false">IF(B31219&lt;&gt;"",ROW()-5,"")</f>
        <v/>
      </c>
    </row>
    <row r="31220" customFormat="false" ht="14.25" hidden="false" customHeight="false" outlineLevel="0" collapsed="false">
      <c r="A31220" s="1" t="str">
        <f aca="false">IF(B31220&lt;&gt;"",ROW()-5,"")</f>
        <v/>
      </c>
    </row>
    <row r="31221" customFormat="false" ht="14.25" hidden="false" customHeight="false" outlineLevel="0" collapsed="false">
      <c r="A31221" s="1" t="str">
        <f aca="false">IF(B31221&lt;&gt;"",ROW()-5,"")</f>
        <v/>
      </c>
    </row>
    <row r="31222" customFormat="false" ht="14.25" hidden="false" customHeight="false" outlineLevel="0" collapsed="false">
      <c r="A31222" s="1" t="str">
        <f aca="false">IF(B31222&lt;&gt;"",ROW()-5,"")</f>
        <v/>
      </c>
    </row>
    <row r="31223" customFormat="false" ht="14.25" hidden="false" customHeight="false" outlineLevel="0" collapsed="false">
      <c r="A31223" s="1" t="str">
        <f aca="false">IF(B31223&lt;&gt;"",ROW()-5,"")</f>
        <v/>
      </c>
    </row>
    <row r="31224" customFormat="false" ht="14.25" hidden="false" customHeight="false" outlineLevel="0" collapsed="false">
      <c r="A31224" s="1" t="str">
        <f aca="false">IF(B31224&lt;&gt;"",ROW()-5,"")</f>
        <v/>
      </c>
    </row>
    <row r="31225" customFormat="false" ht="14.25" hidden="false" customHeight="false" outlineLevel="0" collapsed="false">
      <c r="A31225" s="1" t="str">
        <f aca="false">IF(B31225&lt;&gt;"",ROW()-5,"")</f>
        <v/>
      </c>
    </row>
    <row r="31226" customFormat="false" ht="14.25" hidden="false" customHeight="false" outlineLevel="0" collapsed="false">
      <c r="A31226" s="1" t="str">
        <f aca="false">IF(B31226&lt;&gt;"",ROW()-5,"")</f>
        <v/>
      </c>
    </row>
    <row r="31227" customFormat="false" ht="14.25" hidden="false" customHeight="false" outlineLevel="0" collapsed="false">
      <c r="A31227" s="1" t="str">
        <f aca="false">IF(B31227&lt;&gt;"",ROW()-5,"")</f>
        <v/>
      </c>
    </row>
    <row r="31228" customFormat="false" ht="14.25" hidden="false" customHeight="false" outlineLevel="0" collapsed="false">
      <c r="A31228" s="1" t="str">
        <f aca="false">IF(B31228&lt;&gt;"",ROW()-5,"")</f>
        <v/>
      </c>
    </row>
    <row r="31229" customFormat="false" ht="14.25" hidden="false" customHeight="false" outlineLevel="0" collapsed="false">
      <c r="A31229" s="1" t="str">
        <f aca="false">IF(B31229&lt;&gt;"",ROW()-5,"")</f>
        <v/>
      </c>
    </row>
    <row r="31230" customFormat="false" ht="14.25" hidden="false" customHeight="false" outlineLevel="0" collapsed="false">
      <c r="A31230" s="1" t="str">
        <f aca="false">IF(B31230&lt;&gt;"",ROW()-5,"")</f>
        <v/>
      </c>
    </row>
    <row r="31231" customFormat="false" ht="14.25" hidden="false" customHeight="false" outlineLevel="0" collapsed="false">
      <c r="A31231" s="1" t="str">
        <f aca="false">IF(B31231&lt;&gt;"",ROW()-5,"")</f>
        <v/>
      </c>
    </row>
    <row r="31232" customFormat="false" ht="14.25" hidden="false" customHeight="false" outlineLevel="0" collapsed="false">
      <c r="A31232" s="1" t="str">
        <f aca="false">IF(B31232&lt;&gt;"",ROW()-5,"")</f>
        <v/>
      </c>
    </row>
    <row r="31233" customFormat="false" ht="14.25" hidden="false" customHeight="false" outlineLevel="0" collapsed="false">
      <c r="A31233" s="1" t="str">
        <f aca="false">IF(B31233&lt;&gt;"",ROW()-5,"")</f>
        <v/>
      </c>
    </row>
    <row r="31234" customFormat="false" ht="14.25" hidden="false" customHeight="false" outlineLevel="0" collapsed="false">
      <c r="A31234" s="1" t="str">
        <f aca="false">IF(B31234&lt;&gt;"",ROW()-5,"")</f>
        <v/>
      </c>
    </row>
    <row r="31235" customFormat="false" ht="14.25" hidden="false" customHeight="false" outlineLevel="0" collapsed="false">
      <c r="A31235" s="1" t="str">
        <f aca="false">IF(B31235&lt;&gt;"",ROW()-5,"")</f>
        <v/>
      </c>
    </row>
    <row r="31236" customFormat="false" ht="14.25" hidden="false" customHeight="false" outlineLevel="0" collapsed="false">
      <c r="A31236" s="1" t="str">
        <f aca="false">IF(B31236&lt;&gt;"",ROW()-5,"")</f>
        <v/>
      </c>
    </row>
    <row r="31237" customFormat="false" ht="14.25" hidden="false" customHeight="false" outlineLevel="0" collapsed="false">
      <c r="A31237" s="1" t="str">
        <f aca="false">IF(B31237&lt;&gt;"",ROW()-5,"")</f>
        <v/>
      </c>
    </row>
    <row r="31238" customFormat="false" ht="14.25" hidden="false" customHeight="false" outlineLevel="0" collapsed="false">
      <c r="A31238" s="1" t="str">
        <f aca="false">IF(B31238&lt;&gt;"",ROW()-5,"")</f>
        <v/>
      </c>
    </row>
    <row r="31239" customFormat="false" ht="14.25" hidden="false" customHeight="false" outlineLevel="0" collapsed="false">
      <c r="A31239" s="1" t="str">
        <f aca="false">IF(B31239&lt;&gt;"",ROW()-5,"")</f>
        <v/>
      </c>
    </row>
    <row r="31240" customFormat="false" ht="14.25" hidden="false" customHeight="false" outlineLevel="0" collapsed="false">
      <c r="A31240" s="1" t="str">
        <f aca="false">IF(B31240&lt;&gt;"",ROW()-5,"")</f>
        <v/>
      </c>
    </row>
    <row r="31241" customFormat="false" ht="14.25" hidden="false" customHeight="false" outlineLevel="0" collapsed="false">
      <c r="A31241" s="1" t="str">
        <f aca="false">IF(B31241&lt;&gt;"",ROW()-5,"")</f>
        <v/>
      </c>
    </row>
    <row r="31242" customFormat="false" ht="14.25" hidden="false" customHeight="false" outlineLevel="0" collapsed="false">
      <c r="A31242" s="1" t="str">
        <f aca="false">IF(B31242&lt;&gt;"",ROW()-5,"")</f>
        <v/>
      </c>
    </row>
    <row r="31243" customFormat="false" ht="14.25" hidden="false" customHeight="false" outlineLevel="0" collapsed="false">
      <c r="A31243" s="1" t="str">
        <f aca="false">IF(B31243&lt;&gt;"",ROW()-5,"")</f>
        <v/>
      </c>
    </row>
    <row r="31244" customFormat="false" ht="14.25" hidden="false" customHeight="false" outlineLevel="0" collapsed="false">
      <c r="A31244" s="1" t="str">
        <f aca="false">IF(B31244&lt;&gt;"",ROW()-5,"")</f>
        <v/>
      </c>
    </row>
    <row r="31245" customFormat="false" ht="14.25" hidden="false" customHeight="false" outlineLevel="0" collapsed="false">
      <c r="A31245" s="1" t="str">
        <f aca="false">IF(B31245&lt;&gt;"",ROW()-5,"")</f>
        <v/>
      </c>
    </row>
    <row r="31246" customFormat="false" ht="14.25" hidden="false" customHeight="false" outlineLevel="0" collapsed="false">
      <c r="A31246" s="1" t="str">
        <f aca="false">IF(B31246&lt;&gt;"",ROW()-5,"")</f>
        <v/>
      </c>
    </row>
    <row r="31247" customFormat="false" ht="14.25" hidden="false" customHeight="false" outlineLevel="0" collapsed="false">
      <c r="A31247" s="1" t="str">
        <f aca="false">IF(B31247&lt;&gt;"",ROW()-5,"")</f>
        <v/>
      </c>
    </row>
    <row r="31248" customFormat="false" ht="14.25" hidden="false" customHeight="false" outlineLevel="0" collapsed="false">
      <c r="A31248" s="1" t="str">
        <f aca="false">IF(B31248&lt;&gt;"",ROW()-5,"")</f>
        <v/>
      </c>
    </row>
    <row r="31249" customFormat="false" ht="14.25" hidden="false" customHeight="false" outlineLevel="0" collapsed="false">
      <c r="A31249" s="1" t="str">
        <f aca="false">IF(B31249&lt;&gt;"",ROW()-5,"")</f>
        <v/>
      </c>
    </row>
    <row r="31250" customFormat="false" ht="14.25" hidden="false" customHeight="false" outlineLevel="0" collapsed="false">
      <c r="A31250" s="1" t="str">
        <f aca="false">IF(B31250&lt;&gt;"",ROW()-5,"")</f>
        <v/>
      </c>
    </row>
    <row r="31251" customFormat="false" ht="14.25" hidden="false" customHeight="false" outlineLevel="0" collapsed="false">
      <c r="A31251" s="1" t="str">
        <f aca="false">IF(B31251&lt;&gt;"",ROW()-5,"")</f>
        <v/>
      </c>
    </row>
    <row r="31252" customFormat="false" ht="14.25" hidden="false" customHeight="false" outlineLevel="0" collapsed="false">
      <c r="A31252" s="1" t="str">
        <f aca="false">IF(B31252&lt;&gt;"",ROW()-5,"")</f>
        <v/>
      </c>
    </row>
    <row r="31253" customFormat="false" ht="14.25" hidden="false" customHeight="false" outlineLevel="0" collapsed="false">
      <c r="A31253" s="1" t="str">
        <f aca="false">IF(B31253&lt;&gt;"",ROW()-5,"")</f>
        <v/>
      </c>
    </row>
    <row r="31254" customFormat="false" ht="14.25" hidden="false" customHeight="false" outlineLevel="0" collapsed="false">
      <c r="A31254" s="1" t="str">
        <f aca="false">IF(B31254&lt;&gt;"",ROW()-5,"")</f>
        <v/>
      </c>
    </row>
    <row r="31255" customFormat="false" ht="14.25" hidden="false" customHeight="false" outlineLevel="0" collapsed="false">
      <c r="A31255" s="1" t="str">
        <f aca="false">IF(B31255&lt;&gt;"",ROW()-5,"")</f>
        <v/>
      </c>
    </row>
    <row r="31256" customFormat="false" ht="14.25" hidden="false" customHeight="false" outlineLevel="0" collapsed="false">
      <c r="A31256" s="1" t="str">
        <f aca="false">IF(B31256&lt;&gt;"",ROW()-5,"")</f>
        <v/>
      </c>
    </row>
    <row r="31257" customFormat="false" ht="14.25" hidden="false" customHeight="false" outlineLevel="0" collapsed="false">
      <c r="A31257" s="1" t="str">
        <f aca="false">IF(B31257&lt;&gt;"",ROW()-5,"")</f>
        <v/>
      </c>
    </row>
    <row r="31258" customFormat="false" ht="14.25" hidden="false" customHeight="false" outlineLevel="0" collapsed="false">
      <c r="A31258" s="1" t="str">
        <f aca="false">IF(B31258&lt;&gt;"",ROW()-5,"")</f>
        <v/>
      </c>
    </row>
    <row r="31259" customFormat="false" ht="14.25" hidden="false" customHeight="false" outlineLevel="0" collapsed="false">
      <c r="A31259" s="1" t="str">
        <f aca="false">IF(B31259&lt;&gt;"",ROW()-5,"")</f>
        <v/>
      </c>
    </row>
    <row r="31260" customFormat="false" ht="14.25" hidden="false" customHeight="false" outlineLevel="0" collapsed="false">
      <c r="A31260" s="1" t="str">
        <f aca="false">IF(B31260&lt;&gt;"",ROW()-5,"")</f>
        <v/>
      </c>
    </row>
    <row r="31261" customFormat="false" ht="14.25" hidden="false" customHeight="false" outlineLevel="0" collapsed="false">
      <c r="A31261" s="1" t="str">
        <f aca="false">IF(B31261&lt;&gt;"",ROW()-5,"")</f>
        <v/>
      </c>
    </row>
    <row r="31262" customFormat="false" ht="14.25" hidden="false" customHeight="false" outlineLevel="0" collapsed="false">
      <c r="A31262" s="1" t="str">
        <f aca="false">IF(B31262&lt;&gt;"",ROW()-5,"")</f>
        <v/>
      </c>
    </row>
    <row r="31263" customFormat="false" ht="14.25" hidden="false" customHeight="false" outlineLevel="0" collapsed="false">
      <c r="A31263" s="1" t="str">
        <f aca="false">IF(B31263&lt;&gt;"",ROW()-5,"")</f>
        <v/>
      </c>
    </row>
    <row r="31264" customFormat="false" ht="14.25" hidden="false" customHeight="false" outlineLevel="0" collapsed="false">
      <c r="A31264" s="1" t="str">
        <f aca="false">IF(B31264&lt;&gt;"",ROW()-5,"")</f>
        <v/>
      </c>
    </row>
    <row r="31265" customFormat="false" ht="14.25" hidden="false" customHeight="false" outlineLevel="0" collapsed="false">
      <c r="A31265" s="1" t="str">
        <f aca="false">IF(B31265&lt;&gt;"",ROW()-5,"")</f>
        <v/>
      </c>
    </row>
    <row r="31266" customFormat="false" ht="14.25" hidden="false" customHeight="false" outlineLevel="0" collapsed="false">
      <c r="A31266" s="1" t="str">
        <f aca="false">IF(B31266&lt;&gt;"",ROW()-5,"")</f>
        <v/>
      </c>
    </row>
    <row r="31267" customFormat="false" ht="14.25" hidden="false" customHeight="false" outlineLevel="0" collapsed="false">
      <c r="A31267" s="1" t="str">
        <f aca="false">IF(B31267&lt;&gt;"",ROW()-5,"")</f>
        <v/>
      </c>
    </row>
    <row r="31268" customFormat="false" ht="14.25" hidden="false" customHeight="false" outlineLevel="0" collapsed="false">
      <c r="A31268" s="1" t="str">
        <f aca="false">IF(B31268&lt;&gt;"",ROW()-5,"")</f>
        <v/>
      </c>
    </row>
    <row r="31269" customFormat="false" ht="14.25" hidden="false" customHeight="false" outlineLevel="0" collapsed="false">
      <c r="A31269" s="1" t="str">
        <f aca="false">IF(B31269&lt;&gt;"",ROW()-5,"")</f>
        <v/>
      </c>
    </row>
    <row r="31270" customFormat="false" ht="14.25" hidden="false" customHeight="false" outlineLevel="0" collapsed="false">
      <c r="A31270" s="1" t="str">
        <f aca="false">IF(B31270&lt;&gt;"",ROW()-5,"")</f>
        <v/>
      </c>
    </row>
    <row r="31271" customFormat="false" ht="14.25" hidden="false" customHeight="false" outlineLevel="0" collapsed="false">
      <c r="A31271" s="1" t="str">
        <f aca="false">IF(B31271&lt;&gt;"",ROW()-5,"")</f>
        <v/>
      </c>
    </row>
    <row r="31272" customFormat="false" ht="14.25" hidden="false" customHeight="false" outlineLevel="0" collapsed="false">
      <c r="A31272" s="1" t="str">
        <f aca="false">IF(B31272&lt;&gt;"",ROW()-5,"")</f>
        <v/>
      </c>
    </row>
    <row r="31273" customFormat="false" ht="14.25" hidden="false" customHeight="false" outlineLevel="0" collapsed="false">
      <c r="A31273" s="1" t="str">
        <f aca="false">IF(B31273&lt;&gt;"",ROW()-5,"")</f>
        <v/>
      </c>
    </row>
    <row r="31274" customFormat="false" ht="14.25" hidden="false" customHeight="false" outlineLevel="0" collapsed="false">
      <c r="A31274" s="1" t="str">
        <f aca="false">IF(B31274&lt;&gt;"",ROW()-5,"")</f>
        <v/>
      </c>
    </row>
    <row r="31275" customFormat="false" ht="14.25" hidden="false" customHeight="false" outlineLevel="0" collapsed="false">
      <c r="A31275" s="1" t="str">
        <f aca="false">IF(B31275&lt;&gt;"",ROW()-5,"")</f>
        <v/>
      </c>
    </row>
    <row r="31276" customFormat="false" ht="14.25" hidden="false" customHeight="false" outlineLevel="0" collapsed="false">
      <c r="A31276" s="1" t="str">
        <f aca="false">IF(B31276&lt;&gt;"",ROW()-5,"")</f>
        <v/>
      </c>
    </row>
    <row r="31277" customFormat="false" ht="14.25" hidden="false" customHeight="false" outlineLevel="0" collapsed="false">
      <c r="A31277" s="1" t="str">
        <f aca="false">IF(B31277&lt;&gt;"",ROW()-5,"")</f>
        <v/>
      </c>
    </row>
    <row r="31278" customFormat="false" ht="14.25" hidden="false" customHeight="false" outlineLevel="0" collapsed="false">
      <c r="A31278" s="1" t="str">
        <f aca="false">IF(B31278&lt;&gt;"",ROW()-5,"")</f>
        <v/>
      </c>
    </row>
    <row r="31279" customFormat="false" ht="14.25" hidden="false" customHeight="false" outlineLevel="0" collapsed="false">
      <c r="A31279" s="1" t="str">
        <f aca="false">IF(B31279&lt;&gt;"",ROW()-5,"")</f>
        <v/>
      </c>
    </row>
    <row r="31280" customFormat="false" ht="14.25" hidden="false" customHeight="false" outlineLevel="0" collapsed="false">
      <c r="A31280" s="1" t="str">
        <f aca="false">IF(B31280&lt;&gt;"",ROW()-5,"")</f>
        <v/>
      </c>
    </row>
    <row r="31281" customFormat="false" ht="14.25" hidden="false" customHeight="false" outlineLevel="0" collapsed="false">
      <c r="A31281" s="1" t="str">
        <f aca="false">IF(B31281&lt;&gt;"",ROW()-5,"")</f>
        <v/>
      </c>
    </row>
    <row r="31282" customFormat="false" ht="14.25" hidden="false" customHeight="false" outlineLevel="0" collapsed="false">
      <c r="A31282" s="1" t="str">
        <f aca="false">IF(B31282&lt;&gt;"",ROW()-5,"")</f>
        <v/>
      </c>
    </row>
    <row r="31283" customFormat="false" ht="14.25" hidden="false" customHeight="false" outlineLevel="0" collapsed="false">
      <c r="A31283" s="1" t="str">
        <f aca="false">IF(B31283&lt;&gt;"",ROW()-5,"")</f>
        <v/>
      </c>
    </row>
    <row r="31284" customFormat="false" ht="14.25" hidden="false" customHeight="false" outlineLevel="0" collapsed="false">
      <c r="A31284" s="1" t="str">
        <f aca="false">IF(B31284&lt;&gt;"",ROW()-5,"")</f>
        <v/>
      </c>
    </row>
    <row r="31285" customFormat="false" ht="14.25" hidden="false" customHeight="false" outlineLevel="0" collapsed="false">
      <c r="A31285" s="1" t="str">
        <f aca="false">IF(B31285&lt;&gt;"",ROW()-5,"")</f>
        <v/>
      </c>
    </row>
    <row r="31286" customFormat="false" ht="14.25" hidden="false" customHeight="false" outlineLevel="0" collapsed="false">
      <c r="A31286" s="1" t="str">
        <f aca="false">IF(B31286&lt;&gt;"",ROW()-5,"")</f>
        <v/>
      </c>
    </row>
    <row r="31287" customFormat="false" ht="14.25" hidden="false" customHeight="false" outlineLevel="0" collapsed="false">
      <c r="A31287" s="1" t="str">
        <f aca="false">IF(B31287&lt;&gt;"",ROW()-5,"")</f>
        <v/>
      </c>
    </row>
    <row r="31288" customFormat="false" ht="14.25" hidden="false" customHeight="false" outlineLevel="0" collapsed="false">
      <c r="A31288" s="1" t="str">
        <f aca="false">IF(B31288&lt;&gt;"",ROW()-5,"")</f>
        <v/>
      </c>
    </row>
    <row r="31289" customFormat="false" ht="14.25" hidden="false" customHeight="false" outlineLevel="0" collapsed="false">
      <c r="A31289" s="1" t="str">
        <f aca="false">IF(B31289&lt;&gt;"",ROW()-5,"")</f>
        <v/>
      </c>
    </row>
    <row r="31290" customFormat="false" ht="14.25" hidden="false" customHeight="false" outlineLevel="0" collapsed="false">
      <c r="A31290" s="1" t="str">
        <f aca="false">IF(B31290&lt;&gt;"",ROW()-5,"")</f>
        <v/>
      </c>
    </row>
    <row r="31291" customFormat="false" ht="14.25" hidden="false" customHeight="false" outlineLevel="0" collapsed="false">
      <c r="A31291" s="1" t="str">
        <f aca="false">IF(B31291&lt;&gt;"",ROW()-5,"")</f>
        <v/>
      </c>
    </row>
    <row r="31292" customFormat="false" ht="14.25" hidden="false" customHeight="false" outlineLevel="0" collapsed="false">
      <c r="A31292" s="1" t="str">
        <f aca="false">IF(B31292&lt;&gt;"",ROW()-5,"")</f>
        <v/>
      </c>
    </row>
    <row r="31293" customFormat="false" ht="14.25" hidden="false" customHeight="false" outlineLevel="0" collapsed="false">
      <c r="A31293" s="1" t="str">
        <f aca="false">IF(B31293&lt;&gt;"",ROW()-5,"")</f>
        <v/>
      </c>
    </row>
    <row r="31294" customFormat="false" ht="14.25" hidden="false" customHeight="false" outlineLevel="0" collapsed="false">
      <c r="A31294" s="1" t="str">
        <f aca="false">IF(B31294&lt;&gt;"",ROW()-5,"")</f>
        <v/>
      </c>
    </row>
    <row r="31295" customFormat="false" ht="14.25" hidden="false" customHeight="false" outlineLevel="0" collapsed="false">
      <c r="A31295" s="1" t="str">
        <f aca="false">IF(B31295&lt;&gt;"",ROW()-5,"")</f>
        <v/>
      </c>
    </row>
    <row r="31296" customFormat="false" ht="14.25" hidden="false" customHeight="false" outlineLevel="0" collapsed="false">
      <c r="A31296" s="1" t="str">
        <f aca="false">IF(B31296&lt;&gt;"",ROW()-5,"")</f>
        <v/>
      </c>
    </row>
    <row r="31297" customFormat="false" ht="14.25" hidden="false" customHeight="false" outlineLevel="0" collapsed="false">
      <c r="A31297" s="1" t="str">
        <f aca="false">IF(B31297&lt;&gt;"",ROW()-5,"")</f>
        <v/>
      </c>
    </row>
    <row r="31298" customFormat="false" ht="14.25" hidden="false" customHeight="false" outlineLevel="0" collapsed="false">
      <c r="A31298" s="1" t="str">
        <f aca="false">IF(B31298&lt;&gt;"",ROW()-5,"")</f>
        <v/>
      </c>
    </row>
    <row r="31299" customFormat="false" ht="14.25" hidden="false" customHeight="false" outlineLevel="0" collapsed="false">
      <c r="A31299" s="1" t="str">
        <f aca="false">IF(B31299&lt;&gt;"",ROW()-5,"")</f>
        <v/>
      </c>
    </row>
    <row r="31300" customFormat="false" ht="14.25" hidden="false" customHeight="false" outlineLevel="0" collapsed="false">
      <c r="A31300" s="1" t="str">
        <f aca="false">IF(B31300&lt;&gt;"",ROW()-5,"")</f>
        <v/>
      </c>
    </row>
    <row r="31301" customFormat="false" ht="14.25" hidden="false" customHeight="false" outlineLevel="0" collapsed="false">
      <c r="A31301" s="1" t="str">
        <f aca="false">IF(B31301&lt;&gt;"",ROW()-5,"")</f>
        <v/>
      </c>
    </row>
    <row r="31302" customFormat="false" ht="14.25" hidden="false" customHeight="false" outlineLevel="0" collapsed="false">
      <c r="A31302" s="1" t="str">
        <f aca="false">IF(B31302&lt;&gt;"",ROW()-5,"")</f>
        <v/>
      </c>
    </row>
    <row r="31303" customFormat="false" ht="14.25" hidden="false" customHeight="false" outlineLevel="0" collapsed="false">
      <c r="A31303" s="1" t="str">
        <f aca="false">IF(B31303&lt;&gt;"",ROW()-5,"")</f>
        <v/>
      </c>
    </row>
    <row r="31304" customFormat="false" ht="14.25" hidden="false" customHeight="false" outlineLevel="0" collapsed="false">
      <c r="A31304" s="1" t="str">
        <f aca="false">IF(B31304&lt;&gt;"",ROW()-5,"")</f>
        <v/>
      </c>
    </row>
    <row r="31305" customFormat="false" ht="14.25" hidden="false" customHeight="false" outlineLevel="0" collapsed="false">
      <c r="A31305" s="1" t="str">
        <f aca="false">IF(B31305&lt;&gt;"",ROW()-5,"")</f>
        <v/>
      </c>
    </row>
    <row r="31306" customFormat="false" ht="14.25" hidden="false" customHeight="false" outlineLevel="0" collapsed="false">
      <c r="A31306" s="1" t="str">
        <f aca="false">IF(B31306&lt;&gt;"",ROW()-5,"")</f>
        <v/>
      </c>
    </row>
    <row r="31307" customFormat="false" ht="14.25" hidden="false" customHeight="false" outlineLevel="0" collapsed="false">
      <c r="A31307" s="1" t="str">
        <f aca="false">IF(B31307&lt;&gt;"",ROW()-5,"")</f>
        <v/>
      </c>
    </row>
    <row r="31308" customFormat="false" ht="14.25" hidden="false" customHeight="false" outlineLevel="0" collapsed="false">
      <c r="A31308" s="1" t="str">
        <f aca="false">IF(B31308&lt;&gt;"",ROW()-5,"")</f>
        <v/>
      </c>
    </row>
    <row r="31309" customFormat="false" ht="14.25" hidden="false" customHeight="false" outlineLevel="0" collapsed="false">
      <c r="A31309" s="1" t="str">
        <f aca="false">IF(B31309&lt;&gt;"",ROW()-5,"")</f>
        <v/>
      </c>
    </row>
    <row r="31310" customFormat="false" ht="14.25" hidden="false" customHeight="false" outlineLevel="0" collapsed="false">
      <c r="A31310" s="1" t="str">
        <f aca="false">IF(B31310&lt;&gt;"",ROW()-5,"")</f>
        <v/>
      </c>
    </row>
    <row r="31311" customFormat="false" ht="14.25" hidden="false" customHeight="false" outlineLevel="0" collapsed="false">
      <c r="A31311" s="1" t="str">
        <f aca="false">IF(B31311&lt;&gt;"",ROW()-5,"")</f>
        <v/>
      </c>
    </row>
    <row r="31312" customFormat="false" ht="14.25" hidden="false" customHeight="false" outlineLevel="0" collapsed="false">
      <c r="A31312" s="1" t="str">
        <f aca="false">IF(B31312&lt;&gt;"",ROW()-5,"")</f>
        <v/>
      </c>
    </row>
    <row r="31313" customFormat="false" ht="14.25" hidden="false" customHeight="false" outlineLevel="0" collapsed="false">
      <c r="A31313" s="1" t="str">
        <f aca="false">IF(B31313&lt;&gt;"",ROW()-5,"")</f>
        <v/>
      </c>
    </row>
    <row r="31314" customFormat="false" ht="14.25" hidden="false" customHeight="false" outlineLevel="0" collapsed="false">
      <c r="A31314" s="1" t="str">
        <f aca="false">IF(B31314&lt;&gt;"",ROW()-5,"")</f>
        <v/>
      </c>
    </row>
    <row r="31315" customFormat="false" ht="14.25" hidden="false" customHeight="false" outlineLevel="0" collapsed="false">
      <c r="A31315" s="1" t="str">
        <f aca="false">IF(B31315&lt;&gt;"",ROW()-5,"")</f>
        <v/>
      </c>
    </row>
    <row r="31316" customFormat="false" ht="14.25" hidden="false" customHeight="false" outlineLevel="0" collapsed="false">
      <c r="A31316" s="1" t="str">
        <f aca="false">IF(B31316&lt;&gt;"",ROW()-5,"")</f>
        <v/>
      </c>
    </row>
    <row r="31317" customFormat="false" ht="14.25" hidden="false" customHeight="false" outlineLevel="0" collapsed="false">
      <c r="A31317" s="1" t="str">
        <f aca="false">IF(B31317&lt;&gt;"",ROW()-5,"")</f>
        <v/>
      </c>
    </row>
    <row r="31318" customFormat="false" ht="14.25" hidden="false" customHeight="false" outlineLevel="0" collapsed="false">
      <c r="A31318" s="1" t="str">
        <f aca="false">IF(B31318&lt;&gt;"",ROW()-5,"")</f>
        <v/>
      </c>
    </row>
    <row r="31319" customFormat="false" ht="14.25" hidden="false" customHeight="false" outlineLevel="0" collapsed="false">
      <c r="A31319" s="1" t="str">
        <f aca="false">IF(B31319&lt;&gt;"",ROW()-5,"")</f>
        <v/>
      </c>
    </row>
    <row r="31320" customFormat="false" ht="14.25" hidden="false" customHeight="false" outlineLevel="0" collapsed="false">
      <c r="A31320" s="1" t="str">
        <f aca="false">IF(B31320&lt;&gt;"",ROW()-5,"")</f>
        <v/>
      </c>
    </row>
    <row r="31321" customFormat="false" ht="14.25" hidden="false" customHeight="false" outlineLevel="0" collapsed="false">
      <c r="A31321" s="1" t="str">
        <f aca="false">IF(B31321&lt;&gt;"",ROW()-5,"")</f>
        <v/>
      </c>
    </row>
    <row r="31322" customFormat="false" ht="14.25" hidden="false" customHeight="false" outlineLevel="0" collapsed="false">
      <c r="A31322" s="1" t="str">
        <f aca="false">IF(B31322&lt;&gt;"",ROW()-5,"")</f>
        <v/>
      </c>
    </row>
    <row r="31323" customFormat="false" ht="14.25" hidden="false" customHeight="false" outlineLevel="0" collapsed="false">
      <c r="A31323" s="1" t="str">
        <f aca="false">IF(B31323&lt;&gt;"",ROW()-5,"")</f>
        <v/>
      </c>
    </row>
    <row r="31324" customFormat="false" ht="14.25" hidden="false" customHeight="false" outlineLevel="0" collapsed="false">
      <c r="A31324" s="1" t="str">
        <f aca="false">IF(B31324&lt;&gt;"",ROW()-5,"")</f>
        <v/>
      </c>
    </row>
    <row r="31325" customFormat="false" ht="14.25" hidden="false" customHeight="false" outlineLevel="0" collapsed="false">
      <c r="A31325" s="1" t="str">
        <f aca="false">IF(B31325&lt;&gt;"",ROW()-5,"")</f>
        <v/>
      </c>
    </row>
    <row r="31326" customFormat="false" ht="14.25" hidden="false" customHeight="false" outlineLevel="0" collapsed="false">
      <c r="A31326" s="1" t="str">
        <f aca="false">IF(B31326&lt;&gt;"",ROW()-5,"")</f>
        <v/>
      </c>
    </row>
    <row r="31327" customFormat="false" ht="14.25" hidden="false" customHeight="false" outlineLevel="0" collapsed="false">
      <c r="A31327" s="1" t="str">
        <f aca="false">IF(B31327&lt;&gt;"",ROW()-5,"")</f>
        <v/>
      </c>
    </row>
    <row r="31328" customFormat="false" ht="14.25" hidden="false" customHeight="false" outlineLevel="0" collapsed="false">
      <c r="A31328" s="1" t="str">
        <f aca="false">IF(B31328&lt;&gt;"",ROW()-5,"")</f>
        <v/>
      </c>
    </row>
    <row r="31329" customFormat="false" ht="14.25" hidden="false" customHeight="false" outlineLevel="0" collapsed="false">
      <c r="A31329" s="1" t="str">
        <f aca="false">IF(B31329&lt;&gt;"",ROW()-5,"")</f>
        <v/>
      </c>
    </row>
    <row r="31330" customFormat="false" ht="14.25" hidden="false" customHeight="false" outlineLevel="0" collapsed="false">
      <c r="A31330" s="1" t="str">
        <f aca="false">IF(B31330&lt;&gt;"",ROW()-5,"")</f>
        <v/>
      </c>
    </row>
    <row r="31331" customFormat="false" ht="14.25" hidden="false" customHeight="false" outlineLevel="0" collapsed="false">
      <c r="A31331" s="1" t="str">
        <f aca="false">IF(B31331&lt;&gt;"",ROW()-5,"")</f>
        <v/>
      </c>
    </row>
    <row r="31332" customFormat="false" ht="14.25" hidden="false" customHeight="false" outlineLevel="0" collapsed="false">
      <c r="A31332" s="1" t="str">
        <f aca="false">IF(B31332&lt;&gt;"",ROW()-5,"")</f>
        <v/>
      </c>
    </row>
    <row r="31333" customFormat="false" ht="14.25" hidden="false" customHeight="false" outlineLevel="0" collapsed="false">
      <c r="A31333" s="1" t="str">
        <f aca="false">IF(B31333&lt;&gt;"",ROW()-5,"")</f>
        <v/>
      </c>
    </row>
    <row r="31334" customFormat="false" ht="14.25" hidden="false" customHeight="false" outlineLevel="0" collapsed="false">
      <c r="A31334" s="1" t="str">
        <f aca="false">IF(B31334&lt;&gt;"",ROW()-5,"")</f>
        <v/>
      </c>
    </row>
    <row r="31335" customFormat="false" ht="14.25" hidden="false" customHeight="false" outlineLevel="0" collapsed="false">
      <c r="A31335" s="1" t="str">
        <f aca="false">IF(B31335&lt;&gt;"",ROW()-5,"")</f>
        <v/>
      </c>
    </row>
    <row r="31336" customFormat="false" ht="14.25" hidden="false" customHeight="false" outlineLevel="0" collapsed="false">
      <c r="A31336" s="1" t="str">
        <f aca="false">IF(B31336&lt;&gt;"",ROW()-5,"")</f>
        <v/>
      </c>
    </row>
    <row r="31337" customFormat="false" ht="14.25" hidden="false" customHeight="false" outlineLevel="0" collapsed="false">
      <c r="A31337" s="1" t="str">
        <f aca="false">IF(B31337&lt;&gt;"",ROW()-5,"")</f>
        <v/>
      </c>
    </row>
    <row r="31338" customFormat="false" ht="14.25" hidden="false" customHeight="false" outlineLevel="0" collapsed="false">
      <c r="A31338" s="1" t="str">
        <f aca="false">IF(B31338&lt;&gt;"",ROW()-5,"")</f>
        <v/>
      </c>
    </row>
    <row r="31339" customFormat="false" ht="14.25" hidden="false" customHeight="false" outlineLevel="0" collapsed="false">
      <c r="A31339" s="1" t="str">
        <f aca="false">IF(B31339&lt;&gt;"",ROW()-5,"")</f>
        <v/>
      </c>
    </row>
    <row r="31340" customFormat="false" ht="14.25" hidden="false" customHeight="false" outlineLevel="0" collapsed="false">
      <c r="A31340" s="1" t="str">
        <f aca="false">IF(B31340&lt;&gt;"",ROW()-5,"")</f>
        <v/>
      </c>
    </row>
    <row r="31341" customFormat="false" ht="14.25" hidden="false" customHeight="false" outlineLevel="0" collapsed="false">
      <c r="A31341" s="1" t="str">
        <f aca="false">IF(B31341&lt;&gt;"",ROW()-5,"")</f>
        <v/>
      </c>
    </row>
    <row r="31342" customFormat="false" ht="14.25" hidden="false" customHeight="false" outlineLevel="0" collapsed="false">
      <c r="A31342" s="1" t="str">
        <f aca="false">IF(B31342&lt;&gt;"",ROW()-5,"")</f>
        <v/>
      </c>
    </row>
    <row r="31343" customFormat="false" ht="14.25" hidden="false" customHeight="false" outlineLevel="0" collapsed="false">
      <c r="A31343" s="1" t="str">
        <f aca="false">IF(B31343&lt;&gt;"",ROW()-5,"")</f>
        <v/>
      </c>
    </row>
    <row r="31344" customFormat="false" ht="14.25" hidden="false" customHeight="false" outlineLevel="0" collapsed="false">
      <c r="A31344" s="1" t="str">
        <f aca="false">IF(B31344&lt;&gt;"",ROW()-5,"")</f>
        <v/>
      </c>
    </row>
    <row r="31345" customFormat="false" ht="14.25" hidden="false" customHeight="false" outlineLevel="0" collapsed="false">
      <c r="A31345" s="1" t="str">
        <f aca="false">IF(B31345&lt;&gt;"",ROW()-5,"")</f>
        <v/>
      </c>
    </row>
    <row r="31346" customFormat="false" ht="14.25" hidden="false" customHeight="false" outlineLevel="0" collapsed="false">
      <c r="A31346" s="1" t="str">
        <f aca="false">IF(B31346&lt;&gt;"",ROW()-5,"")</f>
        <v/>
      </c>
    </row>
    <row r="31347" customFormat="false" ht="14.25" hidden="false" customHeight="false" outlineLevel="0" collapsed="false">
      <c r="A31347" s="1" t="str">
        <f aca="false">IF(B31347&lt;&gt;"",ROW()-5,"")</f>
        <v/>
      </c>
    </row>
    <row r="31348" customFormat="false" ht="14.25" hidden="false" customHeight="false" outlineLevel="0" collapsed="false">
      <c r="A31348" s="1" t="str">
        <f aca="false">IF(B31348&lt;&gt;"",ROW()-5,"")</f>
        <v/>
      </c>
    </row>
    <row r="31349" customFormat="false" ht="14.25" hidden="false" customHeight="false" outlineLevel="0" collapsed="false">
      <c r="A31349" s="1" t="str">
        <f aca="false">IF(B31349&lt;&gt;"",ROW()-5,"")</f>
        <v/>
      </c>
    </row>
    <row r="31350" customFormat="false" ht="14.25" hidden="false" customHeight="false" outlineLevel="0" collapsed="false">
      <c r="A31350" s="1" t="str">
        <f aca="false">IF(B31350&lt;&gt;"",ROW()-5,"")</f>
        <v/>
      </c>
    </row>
    <row r="31351" customFormat="false" ht="14.25" hidden="false" customHeight="false" outlineLevel="0" collapsed="false">
      <c r="A31351" s="1" t="str">
        <f aca="false">IF(B31351&lt;&gt;"",ROW()-5,"")</f>
        <v/>
      </c>
    </row>
    <row r="31352" customFormat="false" ht="14.25" hidden="false" customHeight="false" outlineLevel="0" collapsed="false">
      <c r="A31352" s="1" t="str">
        <f aca="false">IF(B31352&lt;&gt;"",ROW()-5,"")</f>
        <v/>
      </c>
    </row>
    <row r="31353" customFormat="false" ht="14.25" hidden="false" customHeight="false" outlineLevel="0" collapsed="false">
      <c r="A31353" s="1" t="str">
        <f aca="false">IF(B31353&lt;&gt;"",ROW()-5,"")</f>
        <v/>
      </c>
    </row>
    <row r="31354" customFormat="false" ht="14.25" hidden="false" customHeight="false" outlineLevel="0" collapsed="false">
      <c r="A31354" s="1" t="str">
        <f aca="false">IF(B31354&lt;&gt;"",ROW()-5,"")</f>
        <v/>
      </c>
    </row>
    <row r="31355" customFormat="false" ht="14.25" hidden="false" customHeight="false" outlineLevel="0" collapsed="false">
      <c r="A31355" s="1" t="str">
        <f aca="false">IF(B31355&lt;&gt;"",ROW()-5,"")</f>
        <v/>
      </c>
    </row>
    <row r="31356" customFormat="false" ht="14.25" hidden="false" customHeight="false" outlineLevel="0" collapsed="false">
      <c r="A31356" s="1" t="str">
        <f aca="false">IF(B31356&lt;&gt;"",ROW()-5,"")</f>
        <v/>
      </c>
    </row>
    <row r="31357" customFormat="false" ht="14.25" hidden="false" customHeight="false" outlineLevel="0" collapsed="false">
      <c r="A31357" s="1" t="str">
        <f aca="false">IF(B31357&lt;&gt;"",ROW()-5,"")</f>
        <v/>
      </c>
    </row>
    <row r="31358" customFormat="false" ht="14.25" hidden="false" customHeight="false" outlineLevel="0" collapsed="false">
      <c r="A31358" s="1" t="str">
        <f aca="false">IF(B31358&lt;&gt;"",ROW()-5,"")</f>
        <v/>
      </c>
    </row>
    <row r="31359" customFormat="false" ht="14.25" hidden="false" customHeight="false" outlineLevel="0" collapsed="false">
      <c r="A31359" s="1" t="str">
        <f aca="false">IF(B31359&lt;&gt;"",ROW()-5,"")</f>
        <v/>
      </c>
    </row>
    <row r="31360" customFormat="false" ht="14.25" hidden="false" customHeight="false" outlineLevel="0" collapsed="false">
      <c r="A31360" s="1" t="str">
        <f aca="false">IF(B31360&lt;&gt;"",ROW()-5,"")</f>
        <v/>
      </c>
    </row>
    <row r="31361" customFormat="false" ht="14.25" hidden="false" customHeight="false" outlineLevel="0" collapsed="false">
      <c r="A31361" s="1" t="str">
        <f aca="false">IF(B31361&lt;&gt;"",ROW()-5,"")</f>
        <v/>
      </c>
    </row>
    <row r="31362" customFormat="false" ht="14.25" hidden="false" customHeight="false" outlineLevel="0" collapsed="false">
      <c r="A31362" s="1" t="str">
        <f aca="false">IF(B31362&lt;&gt;"",ROW()-5,"")</f>
        <v/>
      </c>
    </row>
    <row r="31363" customFormat="false" ht="14.25" hidden="false" customHeight="false" outlineLevel="0" collapsed="false">
      <c r="A31363" s="1" t="str">
        <f aca="false">IF(B31363&lt;&gt;"",ROW()-5,"")</f>
        <v/>
      </c>
    </row>
    <row r="31364" customFormat="false" ht="14.25" hidden="false" customHeight="false" outlineLevel="0" collapsed="false">
      <c r="A31364" s="1" t="str">
        <f aca="false">IF(B31364&lt;&gt;"",ROW()-5,"")</f>
        <v/>
      </c>
    </row>
    <row r="31365" customFormat="false" ht="14.25" hidden="false" customHeight="false" outlineLevel="0" collapsed="false">
      <c r="A31365" s="1" t="str">
        <f aca="false">IF(B31365&lt;&gt;"",ROW()-5,"")</f>
        <v/>
      </c>
    </row>
    <row r="31366" customFormat="false" ht="14.25" hidden="false" customHeight="false" outlineLevel="0" collapsed="false">
      <c r="A31366" s="1" t="str">
        <f aca="false">IF(B31366&lt;&gt;"",ROW()-5,"")</f>
        <v/>
      </c>
    </row>
    <row r="31367" customFormat="false" ht="14.25" hidden="false" customHeight="false" outlineLevel="0" collapsed="false">
      <c r="A31367" s="1" t="str">
        <f aca="false">IF(B31367&lt;&gt;"",ROW()-5,"")</f>
        <v/>
      </c>
    </row>
    <row r="31368" customFormat="false" ht="14.25" hidden="false" customHeight="false" outlineLevel="0" collapsed="false">
      <c r="A31368" s="1" t="str">
        <f aca="false">IF(B31368&lt;&gt;"",ROW()-5,"")</f>
        <v/>
      </c>
    </row>
    <row r="31369" customFormat="false" ht="14.25" hidden="false" customHeight="false" outlineLevel="0" collapsed="false">
      <c r="A31369" s="1" t="str">
        <f aca="false">IF(B31369&lt;&gt;"",ROW()-5,"")</f>
        <v/>
      </c>
    </row>
    <row r="31370" customFormat="false" ht="14.25" hidden="false" customHeight="false" outlineLevel="0" collapsed="false">
      <c r="A31370" s="1" t="str">
        <f aca="false">IF(B31370&lt;&gt;"",ROW()-5,"")</f>
        <v/>
      </c>
    </row>
    <row r="31371" customFormat="false" ht="14.25" hidden="false" customHeight="false" outlineLevel="0" collapsed="false">
      <c r="A31371" s="1" t="str">
        <f aca="false">IF(B31371&lt;&gt;"",ROW()-5,"")</f>
        <v/>
      </c>
    </row>
    <row r="31372" customFormat="false" ht="14.25" hidden="false" customHeight="false" outlineLevel="0" collapsed="false">
      <c r="A31372" s="1" t="str">
        <f aca="false">IF(B31372&lt;&gt;"",ROW()-5,"")</f>
        <v/>
      </c>
    </row>
    <row r="31373" customFormat="false" ht="14.25" hidden="false" customHeight="false" outlineLevel="0" collapsed="false">
      <c r="A31373" s="1" t="str">
        <f aca="false">IF(B31373&lt;&gt;"",ROW()-5,"")</f>
        <v/>
      </c>
    </row>
    <row r="31374" customFormat="false" ht="14.25" hidden="false" customHeight="false" outlineLevel="0" collapsed="false">
      <c r="A31374" s="1" t="str">
        <f aca="false">IF(B31374&lt;&gt;"",ROW()-5,"")</f>
        <v/>
      </c>
    </row>
    <row r="31375" customFormat="false" ht="14.25" hidden="false" customHeight="false" outlineLevel="0" collapsed="false">
      <c r="A31375" s="1" t="str">
        <f aca="false">IF(B31375&lt;&gt;"",ROW()-5,"")</f>
        <v/>
      </c>
    </row>
    <row r="31376" customFormat="false" ht="14.25" hidden="false" customHeight="false" outlineLevel="0" collapsed="false">
      <c r="A31376" s="1" t="str">
        <f aca="false">IF(B31376&lt;&gt;"",ROW()-5,"")</f>
        <v/>
      </c>
    </row>
    <row r="31377" customFormat="false" ht="14.25" hidden="false" customHeight="false" outlineLevel="0" collapsed="false">
      <c r="A31377" s="1" t="str">
        <f aca="false">IF(B31377&lt;&gt;"",ROW()-5,"")</f>
        <v/>
      </c>
    </row>
    <row r="31378" customFormat="false" ht="14.25" hidden="false" customHeight="false" outlineLevel="0" collapsed="false">
      <c r="A31378" s="1" t="str">
        <f aca="false">IF(B31378&lt;&gt;"",ROW()-5,"")</f>
        <v/>
      </c>
    </row>
    <row r="31379" customFormat="false" ht="14.25" hidden="false" customHeight="false" outlineLevel="0" collapsed="false">
      <c r="A31379" s="1" t="str">
        <f aca="false">IF(B31379&lt;&gt;"",ROW()-5,"")</f>
        <v/>
      </c>
    </row>
    <row r="31380" customFormat="false" ht="14.25" hidden="false" customHeight="false" outlineLevel="0" collapsed="false">
      <c r="A31380" s="1" t="str">
        <f aca="false">IF(B31380&lt;&gt;"",ROW()-5,"")</f>
        <v/>
      </c>
    </row>
    <row r="31381" customFormat="false" ht="14.25" hidden="false" customHeight="false" outlineLevel="0" collapsed="false">
      <c r="A31381" s="1" t="str">
        <f aca="false">IF(B31381&lt;&gt;"",ROW()-5,"")</f>
        <v/>
      </c>
    </row>
    <row r="31382" customFormat="false" ht="14.25" hidden="false" customHeight="false" outlineLevel="0" collapsed="false">
      <c r="A31382" s="1" t="str">
        <f aca="false">IF(B31382&lt;&gt;"",ROW()-5,"")</f>
        <v/>
      </c>
    </row>
    <row r="31383" customFormat="false" ht="14.25" hidden="false" customHeight="false" outlineLevel="0" collapsed="false">
      <c r="A31383" s="1" t="str">
        <f aca="false">IF(B31383&lt;&gt;"",ROW()-5,"")</f>
        <v/>
      </c>
    </row>
    <row r="31384" customFormat="false" ht="14.25" hidden="false" customHeight="false" outlineLevel="0" collapsed="false">
      <c r="A31384" s="1" t="str">
        <f aca="false">IF(B31384&lt;&gt;"",ROW()-5,"")</f>
        <v/>
      </c>
    </row>
    <row r="31385" customFormat="false" ht="14.25" hidden="false" customHeight="false" outlineLevel="0" collapsed="false">
      <c r="A31385" s="1" t="str">
        <f aca="false">IF(B31385&lt;&gt;"",ROW()-5,"")</f>
        <v/>
      </c>
    </row>
    <row r="31386" customFormat="false" ht="14.25" hidden="false" customHeight="false" outlineLevel="0" collapsed="false">
      <c r="A31386" s="1" t="str">
        <f aca="false">IF(B31386&lt;&gt;"",ROW()-5,"")</f>
        <v/>
      </c>
    </row>
    <row r="31387" customFormat="false" ht="14.25" hidden="false" customHeight="false" outlineLevel="0" collapsed="false">
      <c r="A31387" s="1" t="str">
        <f aca="false">IF(B31387&lt;&gt;"",ROW()-5,"")</f>
        <v/>
      </c>
    </row>
    <row r="31388" customFormat="false" ht="14.25" hidden="false" customHeight="false" outlineLevel="0" collapsed="false">
      <c r="A31388" s="1" t="str">
        <f aca="false">IF(B31388&lt;&gt;"",ROW()-5,"")</f>
        <v/>
      </c>
    </row>
    <row r="31389" customFormat="false" ht="14.25" hidden="false" customHeight="false" outlineLevel="0" collapsed="false">
      <c r="A31389" s="1" t="str">
        <f aca="false">IF(B31389&lt;&gt;"",ROW()-5,"")</f>
        <v/>
      </c>
    </row>
    <row r="31390" customFormat="false" ht="14.25" hidden="false" customHeight="false" outlineLevel="0" collapsed="false">
      <c r="A31390" s="1" t="str">
        <f aca="false">IF(B31390&lt;&gt;"",ROW()-5,"")</f>
        <v/>
      </c>
    </row>
    <row r="31391" customFormat="false" ht="14.25" hidden="false" customHeight="false" outlineLevel="0" collapsed="false">
      <c r="A31391" s="1" t="str">
        <f aca="false">IF(B31391&lt;&gt;"",ROW()-5,"")</f>
        <v/>
      </c>
    </row>
    <row r="31392" customFormat="false" ht="14.25" hidden="false" customHeight="false" outlineLevel="0" collapsed="false">
      <c r="A31392" s="1" t="str">
        <f aca="false">IF(B31392&lt;&gt;"",ROW()-5,"")</f>
        <v/>
      </c>
    </row>
    <row r="31393" customFormat="false" ht="14.25" hidden="false" customHeight="false" outlineLevel="0" collapsed="false">
      <c r="A31393" s="1" t="str">
        <f aca="false">IF(B31393&lt;&gt;"",ROW()-5,"")</f>
        <v/>
      </c>
    </row>
    <row r="31394" customFormat="false" ht="14.25" hidden="false" customHeight="false" outlineLevel="0" collapsed="false">
      <c r="A31394" s="1" t="str">
        <f aca="false">IF(B31394&lt;&gt;"",ROW()-5,"")</f>
        <v/>
      </c>
    </row>
    <row r="31395" customFormat="false" ht="14.25" hidden="false" customHeight="false" outlineLevel="0" collapsed="false">
      <c r="A31395" s="1" t="str">
        <f aca="false">IF(B31395&lt;&gt;"",ROW()-5,"")</f>
        <v/>
      </c>
    </row>
    <row r="31396" customFormat="false" ht="14.25" hidden="false" customHeight="false" outlineLevel="0" collapsed="false">
      <c r="A31396" s="1" t="str">
        <f aca="false">IF(B31396&lt;&gt;"",ROW()-5,"")</f>
        <v/>
      </c>
    </row>
    <row r="31397" customFormat="false" ht="14.25" hidden="false" customHeight="false" outlineLevel="0" collapsed="false">
      <c r="A31397" s="1" t="str">
        <f aca="false">IF(B31397&lt;&gt;"",ROW()-5,"")</f>
        <v/>
      </c>
    </row>
    <row r="31398" customFormat="false" ht="14.25" hidden="false" customHeight="false" outlineLevel="0" collapsed="false">
      <c r="A31398" s="1" t="str">
        <f aca="false">IF(B31398&lt;&gt;"",ROW()-5,"")</f>
        <v/>
      </c>
    </row>
    <row r="31399" customFormat="false" ht="14.25" hidden="false" customHeight="false" outlineLevel="0" collapsed="false">
      <c r="A31399" s="1" t="str">
        <f aca="false">IF(B31399&lt;&gt;"",ROW()-5,"")</f>
        <v/>
      </c>
    </row>
    <row r="31400" customFormat="false" ht="14.25" hidden="false" customHeight="false" outlineLevel="0" collapsed="false">
      <c r="A31400" s="1" t="str">
        <f aca="false">IF(B31400&lt;&gt;"",ROW()-5,"")</f>
        <v/>
      </c>
    </row>
    <row r="31401" customFormat="false" ht="14.25" hidden="false" customHeight="false" outlineLevel="0" collapsed="false">
      <c r="A31401" s="1" t="str">
        <f aca="false">IF(B31401&lt;&gt;"",ROW()-5,"")</f>
        <v/>
      </c>
    </row>
    <row r="31402" customFormat="false" ht="14.25" hidden="false" customHeight="false" outlineLevel="0" collapsed="false">
      <c r="A31402" s="1" t="str">
        <f aca="false">IF(B31402&lt;&gt;"",ROW()-5,"")</f>
        <v/>
      </c>
    </row>
    <row r="31403" customFormat="false" ht="14.25" hidden="false" customHeight="false" outlineLevel="0" collapsed="false">
      <c r="A31403" s="1" t="str">
        <f aca="false">IF(B31403&lt;&gt;"",ROW()-5,"")</f>
        <v/>
      </c>
    </row>
    <row r="31404" customFormat="false" ht="14.25" hidden="false" customHeight="false" outlineLevel="0" collapsed="false">
      <c r="A31404" s="1" t="str">
        <f aca="false">IF(B31404&lt;&gt;"",ROW()-5,"")</f>
        <v/>
      </c>
    </row>
    <row r="31405" customFormat="false" ht="14.25" hidden="false" customHeight="false" outlineLevel="0" collapsed="false">
      <c r="A31405" s="1" t="str">
        <f aca="false">IF(B31405&lt;&gt;"",ROW()-5,"")</f>
        <v/>
      </c>
    </row>
    <row r="31406" customFormat="false" ht="14.25" hidden="false" customHeight="false" outlineLevel="0" collapsed="false">
      <c r="A31406" s="1" t="str">
        <f aca="false">IF(B31406&lt;&gt;"",ROW()-5,"")</f>
        <v/>
      </c>
    </row>
    <row r="31407" customFormat="false" ht="14.25" hidden="false" customHeight="false" outlineLevel="0" collapsed="false">
      <c r="A31407" s="1" t="str">
        <f aca="false">IF(B31407&lt;&gt;"",ROW()-5,"")</f>
        <v/>
      </c>
    </row>
    <row r="31408" customFormat="false" ht="14.25" hidden="false" customHeight="false" outlineLevel="0" collapsed="false">
      <c r="A31408" s="1" t="str">
        <f aca="false">IF(B31408&lt;&gt;"",ROW()-5,"")</f>
        <v/>
      </c>
    </row>
    <row r="31409" customFormat="false" ht="14.25" hidden="false" customHeight="false" outlineLevel="0" collapsed="false">
      <c r="A31409" s="1" t="str">
        <f aca="false">IF(B31409&lt;&gt;"",ROW()-5,"")</f>
        <v/>
      </c>
    </row>
    <row r="31410" customFormat="false" ht="14.25" hidden="false" customHeight="false" outlineLevel="0" collapsed="false">
      <c r="A31410" s="1" t="str">
        <f aca="false">IF(B31410&lt;&gt;"",ROW()-5,"")</f>
        <v/>
      </c>
    </row>
    <row r="31411" customFormat="false" ht="14.25" hidden="false" customHeight="false" outlineLevel="0" collapsed="false">
      <c r="A31411" s="1" t="str">
        <f aca="false">IF(B31411&lt;&gt;"",ROW()-5,"")</f>
        <v/>
      </c>
    </row>
    <row r="31412" customFormat="false" ht="14.25" hidden="false" customHeight="false" outlineLevel="0" collapsed="false">
      <c r="A31412" s="1" t="str">
        <f aca="false">IF(B31412&lt;&gt;"",ROW()-5,"")</f>
        <v/>
      </c>
    </row>
    <row r="31413" customFormat="false" ht="14.25" hidden="false" customHeight="false" outlineLevel="0" collapsed="false">
      <c r="A31413" s="1" t="str">
        <f aca="false">IF(B31413&lt;&gt;"",ROW()-5,"")</f>
        <v/>
      </c>
    </row>
    <row r="31414" customFormat="false" ht="14.25" hidden="false" customHeight="false" outlineLevel="0" collapsed="false">
      <c r="A31414" s="1" t="str">
        <f aca="false">IF(B31414&lt;&gt;"",ROW()-5,"")</f>
        <v/>
      </c>
    </row>
    <row r="31415" customFormat="false" ht="14.25" hidden="false" customHeight="false" outlineLevel="0" collapsed="false">
      <c r="A31415" s="1" t="str">
        <f aca="false">IF(B31415&lt;&gt;"",ROW()-5,"")</f>
        <v/>
      </c>
    </row>
    <row r="31416" customFormat="false" ht="14.25" hidden="false" customHeight="false" outlineLevel="0" collapsed="false">
      <c r="A31416" s="1" t="str">
        <f aca="false">IF(B31416&lt;&gt;"",ROW()-5,"")</f>
        <v/>
      </c>
    </row>
    <row r="31417" customFormat="false" ht="14.25" hidden="false" customHeight="false" outlineLevel="0" collapsed="false">
      <c r="A31417" s="1" t="str">
        <f aca="false">IF(B31417&lt;&gt;"",ROW()-5,"")</f>
        <v/>
      </c>
    </row>
    <row r="31418" customFormat="false" ht="14.25" hidden="false" customHeight="false" outlineLevel="0" collapsed="false">
      <c r="A31418" s="1" t="str">
        <f aca="false">IF(B31418&lt;&gt;"",ROW()-5,"")</f>
        <v/>
      </c>
    </row>
    <row r="31419" customFormat="false" ht="14.25" hidden="false" customHeight="false" outlineLevel="0" collapsed="false">
      <c r="A31419" s="1" t="str">
        <f aca="false">IF(B31419&lt;&gt;"",ROW()-5,"")</f>
        <v/>
      </c>
    </row>
    <row r="31420" customFormat="false" ht="14.25" hidden="false" customHeight="false" outlineLevel="0" collapsed="false">
      <c r="A31420" s="1" t="str">
        <f aca="false">IF(B31420&lt;&gt;"",ROW()-5,"")</f>
        <v/>
      </c>
    </row>
    <row r="31421" customFormat="false" ht="14.25" hidden="false" customHeight="false" outlineLevel="0" collapsed="false">
      <c r="A31421" s="1" t="str">
        <f aca="false">IF(B31421&lt;&gt;"",ROW()-5,"")</f>
        <v/>
      </c>
    </row>
    <row r="31422" customFormat="false" ht="14.25" hidden="false" customHeight="false" outlineLevel="0" collapsed="false">
      <c r="A31422" s="1" t="str">
        <f aca="false">IF(B31422&lt;&gt;"",ROW()-5,"")</f>
        <v/>
      </c>
    </row>
    <row r="31423" customFormat="false" ht="14.25" hidden="false" customHeight="false" outlineLevel="0" collapsed="false">
      <c r="A31423" s="1" t="str">
        <f aca="false">IF(B31423&lt;&gt;"",ROW()-5,"")</f>
        <v/>
      </c>
    </row>
    <row r="31424" customFormat="false" ht="14.25" hidden="false" customHeight="false" outlineLevel="0" collapsed="false">
      <c r="A31424" s="1" t="str">
        <f aca="false">IF(B31424&lt;&gt;"",ROW()-5,"")</f>
        <v/>
      </c>
    </row>
    <row r="31425" customFormat="false" ht="14.25" hidden="false" customHeight="false" outlineLevel="0" collapsed="false">
      <c r="A31425" s="1" t="str">
        <f aca="false">IF(B31425&lt;&gt;"",ROW()-5,"")</f>
        <v/>
      </c>
    </row>
    <row r="31426" customFormat="false" ht="14.25" hidden="false" customHeight="false" outlineLevel="0" collapsed="false">
      <c r="A31426" s="1" t="str">
        <f aca="false">IF(B31426&lt;&gt;"",ROW()-5,"")</f>
        <v/>
      </c>
    </row>
    <row r="31427" customFormat="false" ht="14.25" hidden="false" customHeight="false" outlineLevel="0" collapsed="false">
      <c r="A31427" s="1" t="str">
        <f aca="false">IF(B31427&lt;&gt;"",ROW()-5,"")</f>
        <v/>
      </c>
    </row>
    <row r="31428" customFormat="false" ht="14.25" hidden="false" customHeight="false" outlineLevel="0" collapsed="false">
      <c r="A31428" s="1" t="str">
        <f aca="false">IF(B31428&lt;&gt;"",ROW()-5,"")</f>
        <v/>
      </c>
    </row>
    <row r="31429" customFormat="false" ht="14.25" hidden="false" customHeight="false" outlineLevel="0" collapsed="false">
      <c r="A31429" s="1" t="str">
        <f aca="false">IF(B31429&lt;&gt;"",ROW()-5,"")</f>
        <v/>
      </c>
    </row>
    <row r="31430" customFormat="false" ht="14.25" hidden="false" customHeight="false" outlineLevel="0" collapsed="false">
      <c r="A31430" s="1" t="str">
        <f aca="false">IF(B31430&lt;&gt;"",ROW()-5,"")</f>
        <v/>
      </c>
    </row>
    <row r="31431" customFormat="false" ht="14.25" hidden="false" customHeight="false" outlineLevel="0" collapsed="false">
      <c r="A31431" s="1" t="str">
        <f aca="false">IF(B31431&lt;&gt;"",ROW()-5,"")</f>
        <v/>
      </c>
    </row>
    <row r="31432" customFormat="false" ht="14.25" hidden="false" customHeight="false" outlineLevel="0" collapsed="false">
      <c r="A31432" s="1" t="str">
        <f aca="false">IF(B31432&lt;&gt;"",ROW()-5,"")</f>
        <v/>
      </c>
    </row>
    <row r="31433" customFormat="false" ht="14.25" hidden="false" customHeight="false" outlineLevel="0" collapsed="false">
      <c r="A31433" s="1" t="str">
        <f aca="false">IF(B31433&lt;&gt;"",ROW()-5,"")</f>
        <v/>
      </c>
    </row>
    <row r="31434" customFormat="false" ht="14.25" hidden="false" customHeight="false" outlineLevel="0" collapsed="false">
      <c r="A31434" s="1" t="str">
        <f aca="false">IF(B31434&lt;&gt;"",ROW()-5,"")</f>
        <v/>
      </c>
    </row>
    <row r="31435" customFormat="false" ht="14.25" hidden="false" customHeight="false" outlineLevel="0" collapsed="false">
      <c r="A31435" s="1" t="str">
        <f aca="false">IF(B31435&lt;&gt;"",ROW()-5,"")</f>
        <v/>
      </c>
    </row>
    <row r="31436" customFormat="false" ht="14.25" hidden="false" customHeight="false" outlineLevel="0" collapsed="false">
      <c r="A31436" s="1" t="str">
        <f aca="false">IF(B31436&lt;&gt;"",ROW()-5,"")</f>
        <v/>
      </c>
    </row>
    <row r="31437" customFormat="false" ht="14.25" hidden="false" customHeight="false" outlineLevel="0" collapsed="false">
      <c r="A31437" s="1" t="str">
        <f aca="false">IF(B31437&lt;&gt;"",ROW()-5,"")</f>
        <v/>
      </c>
    </row>
    <row r="31438" customFormat="false" ht="14.25" hidden="false" customHeight="false" outlineLevel="0" collapsed="false">
      <c r="A31438" s="1" t="str">
        <f aca="false">IF(B31438&lt;&gt;"",ROW()-5,"")</f>
        <v/>
      </c>
    </row>
    <row r="31439" customFormat="false" ht="14.25" hidden="false" customHeight="false" outlineLevel="0" collapsed="false">
      <c r="A31439" s="1" t="str">
        <f aca="false">IF(B31439&lt;&gt;"",ROW()-5,"")</f>
        <v/>
      </c>
    </row>
    <row r="31440" customFormat="false" ht="14.25" hidden="false" customHeight="false" outlineLevel="0" collapsed="false">
      <c r="A31440" s="1" t="str">
        <f aca="false">IF(B31440&lt;&gt;"",ROW()-5,"")</f>
        <v/>
      </c>
    </row>
    <row r="31441" customFormat="false" ht="14.25" hidden="false" customHeight="false" outlineLevel="0" collapsed="false">
      <c r="A31441" s="1" t="str">
        <f aca="false">IF(B31441&lt;&gt;"",ROW()-5,"")</f>
        <v/>
      </c>
    </row>
    <row r="31442" customFormat="false" ht="14.25" hidden="false" customHeight="false" outlineLevel="0" collapsed="false">
      <c r="A31442" s="1" t="str">
        <f aca="false">IF(B31442&lt;&gt;"",ROW()-5,"")</f>
        <v/>
      </c>
    </row>
    <row r="31443" customFormat="false" ht="14.25" hidden="false" customHeight="false" outlineLevel="0" collapsed="false">
      <c r="A31443" s="1" t="str">
        <f aca="false">IF(B31443&lt;&gt;"",ROW()-5,"")</f>
        <v/>
      </c>
    </row>
    <row r="31444" customFormat="false" ht="14.25" hidden="false" customHeight="false" outlineLevel="0" collapsed="false">
      <c r="A31444" s="1" t="str">
        <f aca="false">IF(B31444&lt;&gt;"",ROW()-5,"")</f>
        <v/>
      </c>
    </row>
    <row r="31445" customFormat="false" ht="14.25" hidden="false" customHeight="false" outlineLevel="0" collapsed="false">
      <c r="A31445" s="1" t="str">
        <f aca="false">IF(B31445&lt;&gt;"",ROW()-5,"")</f>
        <v/>
      </c>
    </row>
    <row r="31446" customFormat="false" ht="14.25" hidden="false" customHeight="false" outlineLevel="0" collapsed="false">
      <c r="A31446" s="1" t="str">
        <f aca="false">IF(B31446&lt;&gt;"",ROW()-5,"")</f>
        <v/>
      </c>
    </row>
    <row r="31447" customFormat="false" ht="14.25" hidden="false" customHeight="false" outlineLevel="0" collapsed="false">
      <c r="A31447" s="1" t="str">
        <f aca="false">IF(B31447&lt;&gt;"",ROW()-5,"")</f>
        <v/>
      </c>
    </row>
    <row r="31448" customFormat="false" ht="14.25" hidden="false" customHeight="false" outlineLevel="0" collapsed="false">
      <c r="A31448" s="1" t="str">
        <f aca="false">IF(B31448&lt;&gt;"",ROW()-5,"")</f>
        <v/>
      </c>
    </row>
    <row r="31449" customFormat="false" ht="14.25" hidden="false" customHeight="false" outlineLevel="0" collapsed="false">
      <c r="A31449" s="1" t="str">
        <f aca="false">IF(B31449&lt;&gt;"",ROW()-5,"")</f>
        <v/>
      </c>
    </row>
    <row r="31450" customFormat="false" ht="14.25" hidden="false" customHeight="false" outlineLevel="0" collapsed="false">
      <c r="A31450" s="1" t="str">
        <f aca="false">IF(B31450&lt;&gt;"",ROW()-5,"")</f>
        <v/>
      </c>
    </row>
    <row r="31451" customFormat="false" ht="14.25" hidden="false" customHeight="false" outlineLevel="0" collapsed="false">
      <c r="A31451" s="1" t="str">
        <f aca="false">IF(B31451&lt;&gt;"",ROW()-5,"")</f>
        <v/>
      </c>
    </row>
    <row r="31452" customFormat="false" ht="14.25" hidden="false" customHeight="false" outlineLevel="0" collapsed="false">
      <c r="A31452" s="1" t="str">
        <f aca="false">IF(B31452&lt;&gt;"",ROW()-5,"")</f>
        <v/>
      </c>
    </row>
    <row r="31453" customFormat="false" ht="14.25" hidden="false" customHeight="false" outlineLevel="0" collapsed="false">
      <c r="A31453" s="1" t="str">
        <f aca="false">IF(B31453&lt;&gt;"",ROW()-5,"")</f>
        <v/>
      </c>
    </row>
    <row r="31454" customFormat="false" ht="14.25" hidden="false" customHeight="false" outlineLevel="0" collapsed="false">
      <c r="A31454" s="1" t="str">
        <f aca="false">IF(B31454&lt;&gt;"",ROW()-5,"")</f>
        <v/>
      </c>
    </row>
    <row r="31455" customFormat="false" ht="14.25" hidden="false" customHeight="false" outlineLevel="0" collapsed="false">
      <c r="A31455" s="1" t="str">
        <f aca="false">IF(B31455&lt;&gt;"",ROW()-5,"")</f>
        <v/>
      </c>
    </row>
    <row r="31456" customFormat="false" ht="14.25" hidden="false" customHeight="false" outlineLevel="0" collapsed="false">
      <c r="A31456" s="1" t="str">
        <f aca="false">IF(B31456&lt;&gt;"",ROW()-5,"")</f>
        <v/>
      </c>
    </row>
    <row r="31457" customFormat="false" ht="14.25" hidden="false" customHeight="false" outlineLevel="0" collapsed="false">
      <c r="A31457" s="1" t="str">
        <f aca="false">IF(B31457&lt;&gt;"",ROW()-5,"")</f>
        <v/>
      </c>
    </row>
    <row r="31458" customFormat="false" ht="14.25" hidden="false" customHeight="false" outlineLevel="0" collapsed="false">
      <c r="A31458" s="1" t="str">
        <f aca="false">IF(B31458&lt;&gt;"",ROW()-5,"")</f>
        <v/>
      </c>
    </row>
    <row r="31459" customFormat="false" ht="14.25" hidden="false" customHeight="false" outlineLevel="0" collapsed="false">
      <c r="A31459" s="1" t="str">
        <f aca="false">IF(B31459&lt;&gt;"",ROW()-5,"")</f>
        <v/>
      </c>
    </row>
    <row r="31460" customFormat="false" ht="14.25" hidden="false" customHeight="false" outlineLevel="0" collapsed="false">
      <c r="A31460" s="1" t="str">
        <f aca="false">IF(B31460&lt;&gt;"",ROW()-5,"")</f>
        <v/>
      </c>
    </row>
    <row r="31461" customFormat="false" ht="14.25" hidden="false" customHeight="false" outlineLevel="0" collapsed="false">
      <c r="A31461" s="1" t="str">
        <f aca="false">IF(B31461&lt;&gt;"",ROW()-5,"")</f>
        <v/>
      </c>
    </row>
    <row r="31462" customFormat="false" ht="14.25" hidden="false" customHeight="false" outlineLevel="0" collapsed="false">
      <c r="A31462" s="1" t="str">
        <f aca="false">IF(B31462&lt;&gt;"",ROW()-5,"")</f>
        <v/>
      </c>
    </row>
    <row r="31463" customFormat="false" ht="14.25" hidden="false" customHeight="false" outlineLevel="0" collapsed="false">
      <c r="A31463" s="1" t="str">
        <f aca="false">IF(B31463&lt;&gt;"",ROW()-5,"")</f>
        <v/>
      </c>
    </row>
    <row r="31464" customFormat="false" ht="14.25" hidden="false" customHeight="false" outlineLevel="0" collapsed="false">
      <c r="A31464" s="1" t="str">
        <f aca="false">IF(B31464&lt;&gt;"",ROW()-5,"")</f>
        <v/>
      </c>
    </row>
    <row r="31465" customFormat="false" ht="14.25" hidden="false" customHeight="false" outlineLevel="0" collapsed="false">
      <c r="A31465" s="1" t="str">
        <f aca="false">IF(B31465&lt;&gt;"",ROW()-5,"")</f>
        <v/>
      </c>
    </row>
    <row r="31466" customFormat="false" ht="14.25" hidden="false" customHeight="false" outlineLevel="0" collapsed="false">
      <c r="A31466" s="1" t="str">
        <f aca="false">IF(B31466&lt;&gt;"",ROW()-5,"")</f>
        <v/>
      </c>
    </row>
    <row r="31467" customFormat="false" ht="14.25" hidden="false" customHeight="false" outlineLevel="0" collapsed="false">
      <c r="A31467" s="1" t="str">
        <f aca="false">IF(B31467&lt;&gt;"",ROW()-5,"")</f>
        <v/>
      </c>
    </row>
    <row r="31468" customFormat="false" ht="14.25" hidden="false" customHeight="false" outlineLevel="0" collapsed="false">
      <c r="A31468" s="1" t="str">
        <f aca="false">IF(B31468&lt;&gt;"",ROW()-5,"")</f>
        <v/>
      </c>
    </row>
    <row r="31469" customFormat="false" ht="14.25" hidden="false" customHeight="false" outlineLevel="0" collapsed="false">
      <c r="A31469" s="1" t="str">
        <f aca="false">IF(B31469&lt;&gt;"",ROW()-5,"")</f>
        <v/>
      </c>
    </row>
    <row r="31470" customFormat="false" ht="14.25" hidden="false" customHeight="false" outlineLevel="0" collapsed="false">
      <c r="A31470" s="1" t="str">
        <f aca="false">IF(B31470&lt;&gt;"",ROW()-5,"")</f>
        <v/>
      </c>
    </row>
    <row r="31471" customFormat="false" ht="14.25" hidden="false" customHeight="false" outlineLevel="0" collapsed="false">
      <c r="A31471" s="1" t="str">
        <f aca="false">IF(B31471&lt;&gt;"",ROW()-5,"")</f>
        <v/>
      </c>
    </row>
    <row r="31472" customFormat="false" ht="14.25" hidden="false" customHeight="false" outlineLevel="0" collapsed="false">
      <c r="A31472" s="1" t="str">
        <f aca="false">IF(B31472&lt;&gt;"",ROW()-5,"")</f>
        <v/>
      </c>
    </row>
    <row r="31473" customFormat="false" ht="14.25" hidden="false" customHeight="false" outlineLevel="0" collapsed="false">
      <c r="A31473" s="1" t="str">
        <f aca="false">IF(B31473&lt;&gt;"",ROW()-5,"")</f>
        <v/>
      </c>
    </row>
    <row r="31474" customFormat="false" ht="14.25" hidden="false" customHeight="false" outlineLevel="0" collapsed="false">
      <c r="A31474" s="1" t="str">
        <f aca="false">IF(B31474&lt;&gt;"",ROW()-5,"")</f>
        <v/>
      </c>
    </row>
    <row r="31475" customFormat="false" ht="14.25" hidden="false" customHeight="false" outlineLevel="0" collapsed="false">
      <c r="A31475" s="1" t="str">
        <f aca="false">IF(B31475&lt;&gt;"",ROW()-5,"")</f>
        <v/>
      </c>
    </row>
    <row r="31476" customFormat="false" ht="14.25" hidden="false" customHeight="false" outlineLevel="0" collapsed="false">
      <c r="A31476" s="1" t="str">
        <f aca="false">IF(B31476&lt;&gt;"",ROW()-5,"")</f>
        <v/>
      </c>
    </row>
    <row r="31477" customFormat="false" ht="14.25" hidden="false" customHeight="false" outlineLevel="0" collapsed="false">
      <c r="A31477" s="1" t="str">
        <f aca="false">IF(B31477&lt;&gt;"",ROW()-5,"")</f>
        <v/>
      </c>
    </row>
    <row r="31478" customFormat="false" ht="14.25" hidden="false" customHeight="false" outlineLevel="0" collapsed="false">
      <c r="A31478" s="1" t="str">
        <f aca="false">IF(B31478&lt;&gt;"",ROW()-5,"")</f>
        <v/>
      </c>
    </row>
    <row r="31479" customFormat="false" ht="14.25" hidden="false" customHeight="false" outlineLevel="0" collapsed="false">
      <c r="A31479" s="1" t="str">
        <f aca="false">IF(B31479&lt;&gt;"",ROW()-5,"")</f>
        <v/>
      </c>
    </row>
    <row r="31480" customFormat="false" ht="14.25" hidden="false" customHeight="false" outlineLevel="0" collapsed="false">
      <c r="A31480" s="1" t="str">
        <f aca="false">IF(B31480&lt;&gt;"",ROW()-5,"")</f>
        <v/>
      </c>
    </row>
    <row r="31481" customFormat="false" ht="14.25" hidden="false" customHeight="false" outlineLevel="0" collapsed="false">
      <c r="A31481" s="1" t="str">
        <f aca="false">IF(B31481&lt;&gt;"",ROW()-5,"")</f>
        <v/>
      </c>
    </row>
    <row r="31482" customFormat="false" ht="14.25" hidden="false" customHeight="false" outlineLevel="0" collapsed="false">
      <c r="A31482" s="1" t="str">
        <f aca="false">IF(B31482&lt;&gt;"",ROW()-5,"")</f>
        <v/>
      </c>
    </row>
    <row r="31483" customFormat="false" ht="14.25" hidden="false" customHeight="false" outlineLevel="0" collapsed="false">
      <c r="A31483" s="1" t="str">
        <f aca="false">IF(B31483&lt;&gt;"",ROW()-5,"")</f>
        <v/>
      </c>
    </row>
    <row r="31484" customFormat="false" ht="14.25" hidden="false" customHeight="false" outlineLevel="0" collapsed="false">
      <c r="A31484" s="1" t="str">
        <f aca="false">IF(B31484&lt;&gt;"",ROW()-5,"")</f>
        <v/>
      </c>
    </row>
    <row r="31485" customFormat="false" ht="14.25" hidden="false" customHeight="false" outlineLevel="0" collapsed="false">
      <c r="A31485" s="1" t="str">
        <f aca="false">IF(B31485&lt;&gt;"",ROW()-5,"")</f>
        <v/>
      </c>
    </row>
    <row r="31486" customFormat="false" ht="14.25" hidden="false" customHeight="false" outlineLevel="0" collapsed="false">
      <c r="A31486" s="1" t="str">
        <f aca="false">IF(B31486&lt;&gt;"",ROW()-5,"")</f>
        <v/>
      </c>
    </row>
    <row r="31487" customFormat="false" ht="14.25" hidden="false" customHeight="false" outlineLevel="0" collapsed="false">
      <c r="A31487" s="1" t="str">
        <f aca="false">IF(B31487&lt;&gt;"",ROW()-5,"")</f>
        <v/>
      </c>
    </row>
    <row r="31488" customFormat="false" ht="14.25" hidden="false" customHeight="false" outlineLevel="0" collapsed="false">
      <c r="A31488" s="1" t="str">
        <f aca="false">IF(B31488&lt;&gt;"",ROW()-5,"")</f>
        <v/>
      </c>
    </row>
    <row r="31489" customFormat="false" ht="14.25" hidden="false" customHeight="false" outlineLevel="0" collapsed="false">
      <c r="A31489" s="1" t="str">
        <f aca="false">IF(B31489&lt;&gt;"",ROW()-5,"")</f>
        <v/>
      </c>
    </row>
    <row r="31490" customFormat="false" ht="14.25" hidden="false" customHeight="false" outlineLevel="0" collapsed="false">
      <c r="A31490" s="1" t="str">
        <f aca="false">IF(B31490&lt;&gt;"",ROW()-5,"")</f>
        <v/>
      </c>
    </row>
    <row r="31491" customFormat="false" ht="14.25" hidden="false" customHeight="false" outlineLevel="0" collapsed="false">
      <c r="A31491" s="1" t="str">
        <f aca="false">IF(B31491&lt;&gt;"",ROW()-5,"")</f>
        <v/>
      </c>
    </row>
    <row r="31492" customFormat="false" ht="14.25" hidden="false" customHeight="false" outlineLevel="0" collapsed="false">
      <c r="A31492" s="1" t="str">
        <f aca="false">IF(B31492&lt;&gt;"",ROW()-5,"")</f>
        <v/>
      </c>
    </row>
    <row r="31493" customFormat="false" ht="14.25" hidden="false" customHeight="false" outlineLevel="0" collapsed="false">
      <c r="A31493" s="1" t="str">
        <f aca="false">IF(B31493&lt;&gt;"",ROW()-5,"")</f>
        <v/>
      </c>
    </row>
    <row r="31494" customFormat="false" ht="14.25" hidden="false" customHeight="false" outlineLevel="0" collapsed="false">
      <c r="A31494" s="1" t="str">
        <f aca="false">IF(B31494&lt;&gt;"",ROW()-5,"")</f>
        <v/>
      </c>
    </row>
    <row r="31495" customFormat="false" ht="14.25" hidden="false" customHeight="false" outlineLevel="0" collapsed="false">
      <c r="A31495" s="1" t="str">
        <f aca="false">IF(B31495&lt;&gt;"",ROW()-5,"")</f>
        <v/>
      </c>
    </row>
    <row r="31496" customFormat="false" ht="14.25" hidden="false" customHeight="false" outlineLevel="0" collapsed="false">
      <c r="A31496" s="1" t="str">
        <f aca="false">IF(B31496&lt;&gt;"",ROW()-5,"")</f>
        <v/>
      </c>
    </row>
    <row r="31497" customFormat="false" ht="14.25" hidden="false" customHeight="false" outlineLevel="0" collapsed="false">
      <c r="A31497" s="1" t="str">
        <f aca="false">IF(B31497&lt;&gt;"",ROW()-5,"")</f>
        <v/>
      </c>
    </row>
    <row r="31498" customFormat="false" ht="14.25" hidden="false" customHeight="false" outlineLevel="0" collapsed="false">
      <c r="A31498" s="1" t="str">
        <f aca="false">IF(B31498&lt;&gt;"",ROW()-5,"")</f>
        <v/>
      </c>
    </row>
    <row r="31499" customFormat="false" ht="14.25" hidden="false" customHeight="false" outlineLevel="0" collapsed="false">
      <c r="A31499" s="1" t="str">
        <f aca="false">IF(B31499&lt;&gt;"",ROW()-5,"")</f>
        <v/>
      </c>
    </row>
    <row r="31500" customFormat="false" ht="14.25" hidden="false" customHeight="false" outlineLevel="0" collapsed="false">
      <c r="A31500" s="1" t="str">
        <f aca="false">IF(B31500&lt;&gt;"",ROW()-5,"")</f>
        <v/>
      </c>
    </row>
    <row r="31501" customFormat="false" ht="14.25" hidden="false" customHeight="false" outlineLevel="0" collapsed="false">
      <c r="A31501" s="1" t="str">
        <f aca="false">IF(B31501&lt;&gt;"",ROW()-5,"")</f>
        <v/>
      </c>
    </row>
    <row r="31502" customFormat="false" ht="14.25" hidden="false" customHeight="false" outlineLevel="0" collapsed="false">
      <c r="A31502" s="1" t="str">
        <f aca="false">IF(B31502&lt;&gt;"",ROW()-5,"")</f>
        <v/>
      </c>
    </row>
    <row r="31503" customFormat="false" ht="14.25" hidden="false" customHeight="false" outlineLevel="0" collapsed="false">
      <c r="A31503" s="1" t="str">
        <f aca="false">IF(B31503&lt;&gt;"",ROW()-5,"")</f>
        <v/>
      </c>
    </row>
    <row r="31504" customFormat="false" ht="14.25" hidden="false" customHeight="false" outlineLevel="0" collapsed="false">
      <c r="A31504" s="1" t="str">
        <f aca="false">IF(B31504&lt;&gt;"",ROW()-5,"")</f>
        <v/>
      </c>
    </row>
    <row r="31505" customFormat="false" ht="14.25" hidden="false" customHeight="false" outlineLevel="0" collapsed="false">
      <c r="A31505" s="1" t="str">
        <f aca="false">IF(B31505&lt;&gt;"",ROW()-5,"")</f>
        <v/>
      </c>
    </row>
    <row r="31506" customFormat="false" ht="14.25" hidden="false" customHeight="false" outlineLevel="0" collapsed="false">
      <c r="A31506" s="1" t="str">
        <f aca="false">IF(B31506&lt;&gt;"",ROW()-5,"")</f>
        <v/>
      </c>
    </row>
    <row r="31507" customFormat="false" ht="14.25" hidden="false" customHeight="false" outlineLevel="0" collapsed="false">
      <c r="A31507" s="1" t="str">
        <f aca="false">IF(B31507&lt;&gt;"",ROW()-5,"")</f>
        <v/>
      </c>
    </row>
    <row r="31508" customFormat="false" ht="14.25" hidden="false" customHeight="false" outlineLevel="0" collapsed="false">
      <c r="A31508" s="1" t="str">
        <f aca="false">IF(B31508&lt;&gt;"",ROW()-5,"")</f>
        <v/>
      </c>
    </row>
    <row r="31509" customFormat="false" ht="14.25" hidden="false" customHeight="false" outlineLevel="0" collapsed="false">
      <c r="A31509" s="1" t="str">
        <f aca="false">IF(B31509&lt;&gt;"",ROW()-5,"")</f>
        <v/>
      </c>
    </row>
    <row r="31510" customFormat="false" ht="14.25" hidden="false" customHeight="false" outlineLevel="0" collapsed="false">
      <c r="A31510" s="1" t="str">
        <f aca="false">IF(B31510&lt;&gt;"",ROW()-5,"")</f>
        <v/>
      </c>
    </row>
    <row r="31511" customFormat="false" ht="14.25" hidden="false" customHeight="false" outlineLevel="0" collapsed="false">
      <c r="A31511" s="1" t="str">
        <f aca="false">IF(B31511&lt;&gt;"",ROW()-5,"")</f>
        <v/>
      </c>
    </row>
    <row r="31512" customFormat="false" ht="14.25" hidden="false" customHeight="false" outlineLevel="0" collapsed="false">
      <c r="A31512" s="1" t="str">
        <f aca="false">IF(B31512&lt;&gt;"",ROW()-5,"")</f>
        <v/>
      </c>
    </row>
    <row r="31513" customFormat="false" ht="14.25" hidden="false" customHeight="false" outlineLevel="0" collapsed="false">
      <c r="A31513" s="1" t="str">
        <f aca="false">IF(B31513&lt;&gt;"",ROW()-5,"")</f>
        <v/>
      </c>
    </row>
    <row r="31514" customFormat="false" ht="14.25" hidden="false" customHeight="false" outlineLevel="0" collapsed="false">
      <c r="A31514" s="1" t="str">
        <f aca="false">IF(B31514&lt;&gt;"",ROW()-5,"")</f>
        <v/>
      </c>
    </row>
    <row r="31515" customFormat="false" ht="14.25" hidden="false" customHeight="false" outlineLevel="0" collapsed="false">
      <c r="A31515" s="1" t="str">
        <f aca="false">IF(B31515&lt;&gt;"",ROW()-5,"")</f>
        <v/>
      </c>
    </row>
    <row r="31516" customFormat="false" ht="14.25" hidden="false" customHeight="false" outlineLevel="0" collapsed="false">
      <c r="A31516" s="1" t="str">
        <f aca="false">IF(B31516&lt;&gt;"",ROW()-5,"")</f>
        <v/>
      </c>
    </row>
    <row r="31517" customFormat="false" ht="14.25" hidden="false" customHeight="false" outlineLevel="0" collapsed="false">
      <c r="A31517" s="1" t="str">
        <f aca="false">IF(B31517&lt;&gt;"",ROW()-5,"")</f>
        <v/>
      </c>
    </row>
    <row r="31518" customFormat="false" ht="14.25" hidden="false" customHeight="false" outlineLevel="0" collapsed="false">
      <c r="A31518" s="1" t="str">
        <f aca="false">IF(B31518&lt;&gt;"",ROW()-5,"")</f>
        <v/>
      </c>
    </row>
    <row r="31519" customFormat="false" ht="14.25" hidden="false" customHeight="false" outlineLevel="0" collapsed="false">
      <c r="A31519" s="1" t="str">
        <f aca="false">IF(B31519&lt;&gt;"",ROW()-5,"")</f>
        <v/>
      </c>
    </row>
    <row r="31520" customFormat="false" ht="14.25" hidden="false" customHeight="false" outlineLevel="0" collapsed="false">
      <c r="A31520" s="1" t="str">
        <f aca="false">IF(B31520&lt;&gt;"",ROW()-5,"")</f>
        <v/>
      </c>
    </row>
    <row r="31521" customFormat="false" ht="14.25" hidden="false" customHeight="false" outlineLevel="0" collapsed="false">
      <c r="A31521" s="1" t="str">
        <f aca="false">IF(B31521&lt;&gt;"",ROW()-5,"")</f>
        <v/>
      </c>
    </row>
    <row r="31522" customFormat="false" ht="14.25" hidden="false" customHeight="false" outlineLevel="0" collapsed="false">
      <c r="A31522" s="1" t="str">
        <f aca="false">IF(B31522&lt;&gt;"",ROW()-5,"")</f>
        <v/>
      </c>
    </row>
    <row r="31523" customFormat="false" ht="14.25" hidden="false" customHeight="false" outlineLevel="0" collapsed="false">
      <c r="A31523" s="1" t="str">
        <f aca="false">IF(B31523&lt;&gt;"",ROW()-5,"")</f>
        <v/>
      </c>
    </row>
    <row r="31524" customFormat="false" ht="14.25" hidden="false" customHeight="false" outlineLevel="0" collapsed="false">
      <c r="A31524" s="1" t="str">
        <f aca="false">IF(B31524&lt;&gt;"",ROW()-5,"")</f>
        <v/>
      </c>
    </row>
    <row r="31525" customFormat="false" ht="14.25" hidden="false" customHeight="false" outlineLevel="0" collapsed="false">
      <c r="A31525" s="1" t="str">
        <f aca="false">IF(B31525&lt;&gt;"",ROW()-5,"")</f>
        <v/>
      </c>
    </row>
    <row r="31526" customFormat="false" ht="14.25" hidden="false" customHeight="false" outlineLevel="0" collapsed="false">
      <c r="A31526" s="1" t="str">
        <f aca="false">IF(B31526&lt;&gt;"",ROW()-5,"")</f>
        <v/>
      </c>
    </row>
    <row r="31527" customFormat="false" ht="14.25" hidden="false" customHeight="false" outlineLevel="0" collapsed="false">
      <c r="A31527" s="1" t="str">
        <f aca="false">IF(B31527&lt;&gt;"",ROW()-5,"")</f>
        <v/>
      </c>
    </row>
    <row r="31528" customFormat="false" ht="14.25" hidden="false" customHeight="false" outlineLevel="0" collapsed="false">
      <c r="A31528" s="1" t="str">
        <f aca="false">IF(B31528&lt;&gt;"",ROW()-5,"")</f>
        <v/>
      </c>
    </row>
    <row r="31529" customFormat="false" ht="14.25" hidden="false" customHeight="false" outlineLevel="0" collapsed="false">
      <c r="A31529" s="1" t="str">
        <f aca="false">IF(B31529&lt;&gt;"",ROW()-5,"")</f>
        <v/>
      </c>
    </row>
    <row r="31530" customFormat="false" ht="14.25" hidden="false" customHeight="false" outlineLevel="0" collapsed="false">
      <c r="A31530" s="1" t="str">
        <f aca="false">IF(B31530&lt;&gt;"",ROW()-5,"")</f>
        <v/>
      </c>
    </row>
    <row r="31531" customFormat="false" ht="14.25" hidden="false" customHeight="false" outlineLevel="0" collapsed="false">
      <c r="A31531" s="1" t="str">
        <f aca="false">IF(B31531&lt;&gt;"",ROW()-5,"")</f>
        <v/>
      </c>
    </row>
    <row r="31532" customFormat="false" ht="14.25" hidden="false" customHeight="false" outlineLevel="0" collapsed="false">
      <c r="A31532" s="1" t="str">
        <f aca="false">IF(B31532&lt;&gt;"",ROW()-5,"")</f>
        <v/>
      </c>
    </row>
    <row r="31533" customFormat="false" ht="14.25" hidden="false" customHeight="false" outlineLevel="0" collapsed="false">
      <c r="A31533" s="1" t="str">
        <f aca="false">IF(B31533&lt;&gt;"",ROW()-5,"")</f>
        <v/>
      </c>
    </row>
    <row r="31534" customFormat="false" ht="14.25" hidden="false" customHeight="false" outlineLevel="0" collapsed="false">
      <c r="A31534" s="1" t="str">
        <f aca="false">IF(B31534&lt;&gt;"",ROW()-5,"")</f>
        <v/>
      </c>
    </row>
    <row r="31535" customFormat="false" ht="14.25" hidden="false" customHeight="false" outlineLevel="0" collapsed="false">
      <c r="A31535" s="1" t="str">
        <f aca="false">IF(B31535&lt;&gt;"",ROW()-5,"")</f>
        <v/>
      </c>
    </row>
    <row r="31536" customFormat="false" ht="14.25" hidden="false" customHeight="false" outlineLevel="0" collapsed="false">
      <c r="A31536" s="1" t="str">
        <f aca="false">IF(B31536&lt;&gt;"",ROW()-5,"")</f>
        <v/>
      </c>
    </row>
    <row r="31537" customFormat="false" ht="14.25" hidden="false" customHeight="false" outlineLevel="0" collapsed="false">
      <c r="A31537" s="1" t="str">
        <f aca="false">IF(B31537&lt;&gt;"",ROW()-5,"")</f>
        <v/>
      </c>
    </row>
    <row r="31538" customFormat="false" ht="14.25" hidden="false" customHeight="false" outlineLevel="0" collapsed="false">
      <c r="A31538" s="1" t="str">
        <f aca="false">IF(B31538&lt;&gt;"",ROW()-5,"")</f>
        <v/>
      </c>
    </row>
    <row r="31539" customFormat="false" ht="14.25" hidden="false" customHeight="false" outlineLevel="0" collapsed="false">
      <c r="A31539" s="1" t="str">
        <f aca="false">IF(B31539&lt;&gt;"",ROW()-5,"")</f>
        <v/>
      </c>
    </row>
    <row r="31540" customFormat="false" ht="14.25" hidden="false" customHeight="false" outlineLevel="0" collapsed="false">
      <c r="A31540" s="1" t="str">
        <f aca="false">IF(B31540&lt;&gt;"",ROW()-5,"")</f>
        <v/>
      </c>
    </row>
    <row r="31541" customFormat="false" ht="14.25" hidden="false" customHeight="false" outlineLevel="0" collapsed="false">
      <c r="A31541" s="1" t="str">
        <f aca="false">IF(B31541&lt;&gt;"",ROW()-5,"")</f>
        <v/>
      </c>
    </row>
    <row r="31542" customFormat="false" ht="14.25" hidden="false" customHeight="false" outlineLevel="0" collapsed="false">
      <c r="A31542" s="1" t="str">
        <f aca="false">IF(B31542&lt;&gt;"",ROW()-5,"")</f>
        <v/>
      </c>
    </row>
    <row r="31543" customFormat="false" ht="14.25" hidden="false" customHeight="false" outlineLevel="0" collapsed="false">
      <c r="A31543" s="1" t="str">
        <f aca="false">IF(B31543&lt;&gt;"",ROW()-5,"")</f>
        <v/>
      </c>
    </row>
    <row r="31544" customFormat="false" ht="14.25" hidden="false" customHeight="false" outlineLevel="0" collapsed="false">
      <c r="A31544" s="1" t="str">
        <f aca="false">IF(B31544&lt;&gt;"",ROW()-5,"")</f>
        <v/>
      </c>
    </row>
    <row r="31545" customFormat="false" ht="14.25" hidden="false" customHeight="false" outlineLevel="0" collapsed="false">
      <c r="A31545" s="1" t="str">
        <f aca="false">IF(B31545&lt;&gt;"",ROW()-5,"")</f>
        <v/>
      </c>
    </row>
    <row r="31546" customFormat="false" ht="14.25" hidden="false" customHeight="false" outlineLevel="0" collapsed="false">
      <c r="A31546" s="1" t="str">
        <f aca="false">IF(B31546&lt;&gt;"",ROW()-5,"")</f>
        <v/>
      </c>
    </row>
    <row r="31547" customFormat="false" ht="14.25" hidden="false" customHeight="false" outlineLevel="0" collapsed="false">
      <c r="A31547" s="1" t="str">
        <f aca="false">IF(B31547&lt;&gt;"",ROW()-5,"")</f>
        <v/>
      </c>
    </row>
    <row r="31548" customFormat="false" ht="14.25" hidden="false" customHeight="false" outlineLevel="0" collapsed="false">
      <c r="A31548" s="1" t="str">
        <f aca="false">IF(B31548&lt;&gt;"",ROW()-5,"")</f>
        <v/>
      </c>
    </row>
    <row r="31549" customFormat="false" ht="14.25" hidden="false" customHeight="false" outlineLevel="0" collapsed="false">
      <c r="A31549" s="1" t="str">
        <f aca="false">IF(B31549&lt;&gt;"",ROW()-5,"")</f>
        <v/>
      </c>
    </row>
    <row r="31550" customFormat="false" ht="14.25" hidden="false" customHeight="false" outlineLevel="0" collapsed="false">
      <c r="A31550" s="1" t="str">
        <f aca="false">IF(B31550&lt;&gt;"",ROW()-5,"")</f>
        <v/>
      </c>
    </row>
    <row r="31551" customFormat="false" ht="14.25" hidden="false" customHeight="false" outlineLevel="0" collapsed="false">
      <c r="A31551" s="1" t="str">
        <f aca="false">IF(B31551&lt;&gt;"",ROW()-5,"")</f>
        <v/>
      </c>
    </row>
    <row r="31552" customFormat="false" ht="14.25" hidden="false" customHeight="false" outlineLevel="0" collapsed="false">
      <c r="A31552" s="1" t="str">
        <f aca="false">IF(B31552&lt;&gt;"",ROW()-5,"")</f>
        <v/>
      </c>
    </row>
    <row r="31553" customFormat="false" ht="14.25" hidden="false" customHeight="false" outlineLevel="0" collapsed="false">
      <c r="A31553" s="1" t="str">
        <f aca="false">IF(B31553&lt;&gt;"",ROW()-5,"")</f>
        <v/>
      </c>
    </row>
    <row r="31554" customFormat="false" ht="14.25" hidden="false" customHeight="false" outlineLevel="0" collapsed="false">
      <c r="A31554" s="1" t="str">
        <f aca="false">IF(B31554&lt;&gt;"",ROW()-5,"")</f>
        <v/>
      </c>
    </row>
    <row r="31555" customFormat="false" ht="14.25" hidden="false" customHeight="false" outlineLevel="0" collapsed="false">
      <c r="A31555" s="1" t="str">
        <f aca="false">IF(B31555&lt;&gt;"",ROW()-5,"")</f>
        <v/>
      </c>
    </row>
    <row r="31556" customFormat="false" ht="14.25" hidden="false" customHeight="false" outlineLevel="0" collapsed="false">
      <c r="A31556" s="1" t="str">
        <f aca="false">IF(B31556&lt;&gt;"",ROW()-5,"")</f>
        <v/>
      </c>
    </row>
    <row r="31557" customFormat="false" ht="14.25" hidden="false" customHeight="false" outlineLevel="0" collapsed="false">
      <c r="A31557" s="1" t="str">
        <f aca="false">IF(B31557&lt;&gt;"",ROW()-5,"")</f>
        <v/>
      </c>
    </row>
    <row r="31558" customFormat="false" ht="14.25" hidden="false" customHeight="false" outlineLevel="0" collapsed="false">
      <c r="A31558" s="1" t="str">
        <f aca="false">IF(B31558&lt;&gt;"",ROW()-5,"")</f>
        <v/>
      </c>
    </row>
    <row r="31559" customFormat="false" ht="14.25" hidden="false" customHeight="false" outlineLevel="0" collapsed="false">
      <c r="A31559" s="1" t="str">
        <f aca="false">IF(B31559&lt;&gt;"",ROW()-5,"")</f>
        <v/>
      </c>
    </row>
    <row r="31560" customFormat="false" ht="14.25" hidden="false" customHeight="false" outlineLevel="0" collapsed="false">
      <c r="A31560" s="1" t="str">
        <f aca="false">IF(B31560&lt;&gt;"",ROW()-5,"")</f>
        <v/>
      </c>
    </row>
    <row r="31561" customFormat="false" ht="14.25" hidden="false" customHeight="false" outlineLevel="0" collapsed="false">
      <c r="A31561" s="1" t="str">
        <f aca="false">IF(B31561&lt;&gt;"",ROW()-5,"")</f>
        <v/>
      </c>
    </row>
    <row r="31562" customFormat="false" ht="14.25" hidden="false" customHeight="false" outlineLevel="0" collapsed="false">
      <c r="A31562" s="1" t="str">
        <f aca="false">IF(B31562&lt;&gt;"",ROW()-5,"")</f>
        <v/>
      </c>
    </row>
    <row r="31563" customFormat="false" ht="14.25" hidden="false" customHeight="false" outlineLevel="0" collapsed="false">
      <c r="A31563" s="1" t="str">
        <f aca="false">IF(B31563&lt;&gt;"",ROW()-5,"")</f>
        <v/>
      </c>
    </row>
    <row r="31564" customFormat="false" ht="14.25" hidden="false" customHeight="false" outlineLevel="0" collapsed="false">
      <c r="A31564" s="1" t="str">
        <f aca="false">IF(B31564&lt;&gt;"",ROW()-5,"")</f>
        <v/>
      </c>
    </row>
    <row r="31565" customFormat="false" ht="14.25" hidden="false" customHeight="false" outlineLevel="0" collapsed="false">
      <c r="A31565" s="1" t="str">
        <f aca="false">IF(B31565&lt;&gt;"",ROW()-5,"")</f>
        <v/>
      </c>
    </row>
    <row r="31566" customFormat="false" ht="14.25" hidden="false" customHeight="false" outlineLevel="0" collapsed="false">
      <c r="A31566" s="1" t="str">
        <f aca="false">IF(B31566&lt;&gt;"",ROW()-5,"")</f>
        <v/>
      </c>
    </row>
    <row r="31567" customFormat="false" ht="14.25" hidden="false" customHeight="false" outlineLevel="0" collapsed="false">
      <c r="A31567" s="1" t="str">
        <f aca="false">IF(B31567&lt;&gt;"",ROW()-5,"")</f>
        <v/>
      </c>
    </row>
    <row r="31568" customFormat="false" ht="14.25" hidden="false" customHeight="false" outlineLevel="0" collapsed="false">
      <c r="A31568" s="1" t="str">
        <f aca="false">IF(B31568&lt;&gt;"",ROW()-5,"")</f>
        <v/>
      </c>
    </row>
    <row r="31569" customFormat="false" ht="14.25" hidden="false" customHeight="false" outlineLevel="0" collapsed="false">
      <c r="A31569" s="1" t="str">
        <f aca="false">IF(B31569&lt;&gt;"",ROW()-5,"")</f>
        <v/>
      </c>
    </row>
    <row r="31570" customFormat="false" ht="14.25" hidden="false" customHeight="false" outlineLevel="0" collapsed="false">
      <c r="A31570" s="1" t="str">
        <f aca="false">IF(B31570&lt;&gt;"",ROW()-5,"")</f>
        <v/>
      </c>
    </row>
    <row r="31571" customFormat="false" ht="14.25" hidden="false" customHeight="false" outlineLevel="0" collapsed="false">
      <c r="A31571" s="1" t="str">
        <f aca="false">IF(B31571&lt;&gt;"",ROW()-5,"")</f>
        <v/>
      </c>
    </row>
    <row r="31572" customFormat="false" ht="14.25" hidden="false" customHeight="false" outlineLevel="0" collapsed="false">
      <c r="A31572" s="1" t="str">
        <f aca="false">IF(B31572&lt;&gt;"",ROW()-5,"")</f>
        <v/>
      </c>
    </row>
    <row r="31573" customFormat="false" ht="14.25" hidden="false" customHeight="false" outlineLevel="0" collapsed="false">
      <c r="A31573" s="1" t="str">
        <f aca="false">IF(B31573&lt;&gt;"",ROW()-5,"")</f>
        <v/>
      </c>
    </row>
    <row r="31574" customFormat="false" ht="14.25" hidden="false" customHeight="false" outlineLevel="0" collapsed="false">
      <c r="A31574" s="1" t="str">
        <f aca="false">IF(B31574&lt;&gt;"",ROW()-5,"")</f>
        <v/>
      </c>
    </row>
    <row r="31575" customFormat="false" ht="14.25" hidden="false" customHeight="false" outlineLevel="0" collapsed="false">
      <c r="A31575" s="1" t="str">
        <f aca="false">IF(B31575&lt;&gt;"",ROW()-5,"")</f>
        <v/>
      </c>
    </row>
    <row r="31576" customFormat="false" ht="14.25" hidden="false" customHeight="false" outlineLevel="0" collapsed="false">
      <c r="A31576" s="1" t="str">
        <f aca="false">IF(B31576&lt;&gt;"",ROW()-5,"")</f>
        <v/>
      </c>
    </row>
    <row r="31577" customFormat="false" ht="14.25" hidden="false" customHeight="false" outlineLevel="0" collapsed="false">
      <c r="A31577" s="1" t="str">
        <f aca="false">IF(B31577&lt;&gt;"",ROW()-5,"")</f>
        <v/>
      </c>
    </row>
    <row r="31578" customFormat="false" ht="14.25" hidden="false" customHeight="false" outlineLevel="0" collapsed="false">
      <c r="A31578" s="1" t="str">
        <f aca="false">IF(B31578&lt;&gt;"",ROW()-5,"")</f>
        <v/>
      </c>
    </row>
    <row r="31579" customFormat="false" ht="14.25" hidden="false" customHeight="false" outlineLevel="0" collapsed="false">
      <c r="A31579" s="1" t="str">
        <f aca="false">IF(B31579&lt;&gt;"",ROW()-5,"")</f>
        <v/>
      </c>
    </row>
    <row r="31580" customFormat="false" ht="14.25" hidden="false" customHeight="false" outlineLevel="0" collapsed="false">
      <c r="A31580" s="1" t="str">
        <f aca="false">IF(B31580&lt;&gt;"",ROW()-5,"")</f>
        <v/>
      </c>
    </row>
    <row r="31581" customFormat="false" ht="14.25" hidden="false" customHeight="false" outlineLevel="0" collapsed="false">
      <c r="A31581" s="1" t="str">
        <f aca="false">IF(B31581&lt;&gt;"",ROW()-5,"")</f>
        <v/>
      </c>
    </row>
    <row r="31582" customFormat="false" ht="14.25" hidden="false" customHeight="false" outlineLevel="0" collapsed="false">
      <c r="A31582" s="1" t="str">
        <f aca="false">IF(B31582&lt;&gt;"",ROW()-5,"")</f>
        <v/>
      </c>
    </row>
    <row r="31583" customFormat="false" ht="14.25" hidden="false" customHeight="false" outlineLevel="0" collapsed="false">
      <c r="A31583" s="1" t="str">
        <f aca="false">IF(B31583&lt;&gt;"",ROW()-5,"")</f>
        <v/>
      </c>
    </row>
    <row r="31584" customFormat="false" ht="14.25" hidden="false" customHeight="false" outlineLevel="0" collapsed="false">
      <c r="A31584" s="1" t="str">
        <f aca="false">IF(B31584&lt;&gt;"",ROW()-5,"")</f>
        <v/>
      </c>
    </row>
    <row r="31585" customFormat="false" ht="14.25" hidden="false" customHeight="false" outlineLevel="0" collapsed="false">
      <c r="A31585" s="1" t="str">
        <f aca="false">IF(B31585&lt;&gt;"",ROW()-5,"")</f>
        <v/>
      </c>
    </row>
    <row r="31586" customFormat="false" ht="14.25" hidden="false" customHeight="false" outlineLevel="0" collapsed="false">
      <c r="A31586" s="1" t="str">
        <f aca="false">IF(B31586&lt;&gt;"",ROW()-5,"")</f>
        <v/>
      </c>
    </row>
    <row r="31587" customFormat="false" ht="14.25" hidden="false" customHeight="false" outlineLevel="0" collapsed="false">
      <c r="A31587" s="1" t="str">
        <f aca="false">IF(B31587&lt;&gt;"",ROW()-5,"")</f>
        <v/>
      </c>
    </row>
    <row r="31588" customFormat="false" ht="14.25" hidden="false" customHeight="false" outlineLevel="0" collapsed="false">
      <c r="A31588" s="1" t="str">
        <f aca="false">IF(B31588&lt;&gt;"",ROW()-5,"")</f>
        <v/>
      </c>
    </row>
    <row r="31589" customFormat="false" ht="14.25" hidden="false" customHeight="false" outlineLevel="0" collapsed="false">
      <c r="A31589" s="1" t="str">
        <f aca="false">IF(B31589&lt;&gt;"",ROW()-5,"")</f>
        <v/>
      </c>
    </row>
    <row r="31590" customFormat="false" ht="14.25" hidden="false" customHeight="false" outlineLevel="0" collapsed="false">
      <c r="A31590" s="1" t="str">
        <f aca="false">IF(B31590&lt;&gt;"",ROW()-5,"")</f>
        <v/>
      </c>
    </row>
    <row r="31591" customFormat="false" ht="14.25" hidden="false" customHeight="false" outlineLevel="0" collapsed="false">
      <c r="A31591" s="1" t="str">
        <f aca="false">IF(B31591&lt;&gt;"",ROW()-5,"")</f>
        <v/>
      </c>
    </row>
    <row r="31592" customFormat="false" ht="14.25" hidden="false" customHeight="false" outlineLevel="0" collapsed="false">
      <c r="A31592" s="1" t="str">
        <f aca="false">IF(B31592&lt;&gt;"",ROW()-5,"")</f>
        <v/>
      </c>
    </row>
    <row r="31593" customFormat="false" ht="14.25" hidden="false" customHeight="false" outlineLevel="0" collapsed="false">
      <c r="A31593" s="1" t="str">
        <f aca="false">IF(B31593&lt;&gt;"",ROW()-5,"")</f>
        <v/>
      </c>
    </row>
    <row r="31594" customFormat="false" ht="14.25" hidden="false" customHeight="false" outlineLevel="0" collapsed="false">
      <c r="A31594" s="1" t="str">
        <f aca="false">IF(B31594&lt;&gt;"",ROW()-5,"")</f>
        <v/>
      </c>
    </row>
    <row r="31595" customFormat="false" ht="14.25" hidden="false" customHeight="false" outlineLevel="0" collapsed="false">
      <c r="A31595" s="1" t="str">
        <f aca="false">IF(B31595&lt;&gt;"",ROW()-5,"")</f>
        <v/>
      </c>
    </row>
    <row r="31596" customFormat="false" ht="14.25" hidden="false" customHeight="false" outlineLevel="0" collapsed="false">
      <c r="A31596" s="1" t="str">
        <f aca="false">IF(B31596&lt;&gt;"",ROW()-5,"")</f>
        <v/>
      </c>
    </row>
    <row r="31597" customFormat="false" ht="14.25" hidden="false" customHeight="false" outlineLevel="0" collapsed="false">
      <c r="A31597" s="1" t="str">
        <f aca="false">IF(B31597&lt;&gt;"",ROW()-5,"")</f>
        <v/>
      </c>
    </row>
    <row r="31598" customFormat="false" ht="14.25" hidden="false" customHeight="false" outlineLevel="0" collapsed="false">
      <c r="A31598" s="1" t="str">
        <f aca="false">IF(B31598&lt;&gt;"",ROW()-5,"")</f>
        <v/>
      </c>
    </row>
    <row r="31599" customFormat="false" ht="14.25" hidden="false" customHeight="false" outlineLevel="0" collapsed="false">
      <c r="A31599" s="1" t="str">
        <f aca="false">IF(B31599&lt;&gt;"",ROW()-5,"")</f>
        <v/>
      </c>
    </row>
    <row r="31600" customFormat="false" ht="14.25" hidden="false" customHeight="false" outlineLevel="0" collapsed="false">
      <c r="A31600" s="1" t="str">
        <f aca="false">IF(B31600&lt;&gt;"",ROW()-5,"")</f>
        <v/>
      </c>
    </row>
    <row r="31601" customFormat="false" ht="14.25" hidden="false" customHeight="false" outlineLevel="0" collapsed="false">
      <c r="A31601" s="1" t="str">
        <f aca="false">IF(B31601&lt;&gt;"",ROW()-5,"")</f>
        <v/>
      </c>
    </row>
    <row r="31602" customFormat="false" ht="14.25" hidden="false" customHeight="false" outlineLevel="0" collapsed="false">
      <c r="A31602" s="1" t="str">
        <f aca="false">IF(B31602&lt;&gt;"",ROW()-5,"")</f>
        <v/>
      </c>
    </row>
    <row r="31603" customFormat="false" ht="14.25" hidden="false" customHeight="false" outlineLevel="0" collapsed="false">
      <c r="A31603" s="1" t="str">
        <f aca="false">IF(B31603&lt;&gt;"",ROW()-5,"")</f>
        <v/>
      </c>
    </row>
    <row r="31604" customFormat="false" ht="14.25" hidden="false" customHeight="false" outlineLevel="0" collapsed="false">
      <c r="A31604" s="1" t="str">
        <f aca="false">IF(B31604&lt;&gt;"",ROW()-5,"")</f>
        <v/>
      </c>
    </row>
    <row r="31605" customFormat="false" ht="14.25" hidden="false" customHeight="false" outlineLevel="0" collapsed="false">
      <c r="A31605" s="1" t="str">
        <f aca="false">IF(B31605&lt;&gt;"",ROW()-5,"")</f>
        <v/>
      </c>
    </row>
    <row r="31606" customFormat="false" ht="14.25" hidden="false" customHeight="false" outlineLevel="0" collapsed="false">
      <c r="A31606" s="1" t="str">
        <f aca="false">IF(B31606&lt;&gt;"",ROW()-5,"")</f>
        <v/>
      </c>
    </row>
    <row r="31607" customFormat="false" ht="14.25" hidden="false" customHeight="false" outlineLevel="0" collapsed="false">
      <c r="A31607" s="1" t="str">
        <f aca="false">IF(B31607&lt;&gt;"",ROW()-5,"")</f>
        <v/>
      </c>
    </row>
    <row r="31608" customFormat="false" ht="14.25" hidden="false" customHeight="false" outlineLevel="0" collapsed="false">
      <c r="A31608" s="1" t="str">
        <f aca="false">IF(B31608&lt;&gt;"",ROW()-5,"")</f>
        <v/>
      </c>
    </row>
    <row r="31609" customFormat="false" ht="14.25" hidden="false" customHeight="false" outlineLevel="0" collapsed="false">
      <c r="A31609" s="1" t="str">
        <f aca="false">IF(B31609&lt;&gt;"",ROW()-5,"")</f>
        <v/>
      </c>
    </row>
    <row r="31610" customFormat="false" ht="14.25" hidden="false" customHeight="false" outlineLevel="0" collapsed="false">
      <c r="A31610" s="1" t="str">
        <f aca="false">IF(B31610&lt;&gt;"",ROW()-5,"")</f>
        <v/>
      </c>
    </row>
    <row r="31611" customFormat="false" ht="14.25" hidden="false" customHeight="false" outlineLevel="0" collapsed="false">
      <c r="A31611" s="1" t="str">
        <f aca="false">IF(B31611&lt;&gt;"",ROW()-5,"")</f>
        <v/>
      </c>
    </row>
    <row r="31612" customFormat="false" ht="14.25" hidden="false" customHeight="false" outlineLevel="0" collapsed="false">
      <c r="A31612" s="1" t="str">
        <f aca="false">IF(B31612&lt;&gt;"",ROW()-5,"")</f>
        <v/>
      </c>
    </row>
    <row r="31613" customFormat="false" ht="14.25" hidden="false" customHeight="false" outlineLevel="0" collapsed="false">
      <c r="A31613" s="1" t="str">
        <f aca="false">IF(B31613&lt;&gt;"",ROW()-5,"")</f>
        <v/>
      </c>
    </row>
    <row r="31614" customFormat="false" ht="14.25" hidden="false" customHeight="false" outlineLevel="0" collapsed="false">
      <c r="A31614" s="1" t="str">
        <f aca="false">IF(B31614&lt;&gt;"",ROW()-5,"")</f>
        <v/>
      </c>
    </row>
    <row r="31615" customFormat="false" ht="14.25" hidden="false" customHeight="false" outlineLevel="0" collapsed="false">
      <c r="A31615" s="1" t="str">
        <f aca="false">IF(B31615&lt;&gt;"",ROW()-5,"")</f>
        <v/>
      </c>
    </row>
    <row r="31616" customFormat="false" ht="14.25" hidden="false" customHeight="false" outlineLevel="0" collapsed="false">
      <c r="A31616" s="1" t="str">
        <f aca="false">IF(B31616&lt;&gt;"",ROW()-5,"")</f>
        <v/>
      </c>
    </row>
    <row r="31617" customFormat="false" ht="14.25" hidden="false" customHeight="false" outlineLevel="0" collapsed="false">
      <c r="A31617" s="1" t="str">
        <f aca="false">IF(B31617&lt;&gt;"",ROW()-5,"")</f>
        <v/>
      </c>
    </row>
    <row r="31618" customFormat="false" ht="14.25" hidden="false" customHeight="false" outlineLevel="0" collapsed="false">
      <c r="A31618" s="1" t="str">
        <f aca="false">IF(B31618&lt;&gt;"",ROW()-5,"")</f>
        <v/>
      </c>
    </row>
    <row r="31619" customFormat="false" ht="14.25" hidden="false" customHeight="false" outlineLevel="0" collapsed="false">
      <c r="A31619" s="1" t="str">
        <f aca="false">IF(B31619&lt;&gt;"",ROW()-5,"")</f>
        <v/>
      </c>
    </row>
    <row r="31620" customFormat="false" ht="14.25" hidden="false" customHeight="false" outlineLevel="0" collapsed="false">
      <c r="A31620" s="1" t="str">
        <f aca="false">IF(B31620&lt;&gt;"",ROW()-5,"")</f>
        <v/>
      </c>
    </row>
    <row r="31621" customFormat="false" ht="14.25" hidden="false" customHeight="false" outlineLevel="0" collapsed="false">
      <c r="A31621" s="1" t="str">
        <f aca="false">IF(B31621&lt;&gt;"",ROW()-5,"")</f>
        <v/>
      </c>
    </row>
    <row r="31622" customFormat="false" ht="14.25" hidden="false" customHeight="false" outlineLevel="0" collapsed="false">
      <c r="A31622" s="1" t="str">
        <f aca="false">IF(B31622&lt;&gt;"",ROW()-5,"")</f>
        <v/>
      </c>
    </row>
    <row r="31623" customFormat="false" ht="14.25" hidden="false" customHeight="false" outlineLevel="0" collapsed="false">
      <c r="A31623" s="1" t="str">
        <f aca="false">IF(B31623&lt;&gt;"",ROW()-5,"")</f>
        <v/>
      </c>
    </row>
    <row r="31624" customFormat="false" ht="14.25" hidden="false" customHeight="false" outlineLevel="0" collapsed="false">
      <c r="A31624" s="1" t="str">
        <f aca="false">IF(B31624&lt;&gt;"",ROW()-5,"")</f>
        <v/>
      </c>
    </row>
    <row r="31625" customFormat="false" ht="14.25" hidden="false" customHeight="false" outlineLevel="0" collapsed="false">
      <c r="A31625" s="1" t="str">
        <f aca="false">IF(B31625&lt;&gt;"",ROW()-5,"")</f>
        <v/>
      </c>
    </row>
    <row r="31626" customFormat="false" ht="14.25" hidden="false" customHeight="false" outlineLevel="0" collapsed="false">
      <c r="A31626" s="1" t="str">
        <f aca="false">IF(B31626&lt;&gt;"",ROW()-5,"")</f>
        <v/>
      </c>
    </row>
    <row r="31627" customFormat="false" ht="14.25" hidden="false" customHeight="false" outlineLevel="0" collapsed="false">
      <c r="A31627" s="1" t="str">
        <f aca="false">IF(B31627&lt;&gt;"",ROW()-5,"")</f>
        <v/>
      </c>
    </row>
    <row r="31628" customFormat="false" ht="14.25" hidden="false" customHeight="false" outlineLevel="0" collapsed="false">
      <c r="A31628" s="1" t="str">
        <f aca="false">IF(B31628&lt;&gt;"",ROW()-5,"")</f>
        <v/>
      </c>
    </row>
    <row r="31629" customFormat="false" ht="14.25" hidden="false" customHeight="false" outlineLevel="0" collapsed="false">
      <c r="A31629" s="1" t="str">
        <f aca="false">IF(B31629&lt;&gt;"",ROW()-5,"")</f>
        <v/>
      </c>
    </row>
    <row r="31630" customFormat="false" ht="14.25" hidden="false" customHeight="false" outlineLevel="0" collapsed="false">
      <c r="A31630" s="1" t="str">
        <f aca="false">IF(B31630&lt;&gt;"",ROW()-5,"")</f>
        <v/>
      </c>
    </row>
    <row r="31631" customFormat="false" ht="14.25" hidden="false" customHeight="false" outlineLevel="0" collapsed="false">
      <c r="A31631" s="1" t="str">
        <f aca="false">IF(B31631&lt;&gt;"",ROW()-5,"")</f>
        <v/>
      </c>
    </row>
    <row r="31632" customFormat="false" ht="14.25" hidden="false" customHeight="false" outlineLevel="0" collapsed="false">
      <c r="A31632" s="1" t="str">
        <f aca="false">IF(B31632&lt;&gt;"",ROW()-5,"")</f>
        <v/>
      </c>
    </row>
    <row r="31633" customFormat="false" ht="14.25" hidden="false" customHeight="false" outlineLevel="0" collapsed="false">
      <c r="A31633" s="1" t="str">
        <f aca="false">IF(B31633&lt;&gt;"",ROW()-5,"")</f>
        <v/>
      </c>
    </row>
    <row r="31634" customFormat="false" ht="14.25" hidden="false" customHeight="false" outlineLevel="0" collapsed="false">
      <c r="A31634" s="1" t="str">
        <f aca="false">IF(B31634&lt;&gt;"",ROW()-5,"")</f>
        <v/>
      </c>
    </row>
    <row r="31635" customFormat="false" ht="14.25" hidden="false" customHeight="false" outlineLevel="0" collapsed="false">
      <c r="A31635" s="1" t="str">
        <f aca="false">IF(B31635&lt;&gt;"",ROW()-5,"")</f>
        <v/>
      </c>
    </row>
    <row r="31636" customFormat="false" ht="14.25" hidden="false" customHeight="false" outlineLevel="0" collapsed="false">
      <c r="A31636" s="1" t="str">
        <f aca="false">IF(B31636&lt;&gt;"",ROW()-5,"")</f>
        <v/>
      </c>
    </row>
    <row r="31637" customFormat="false" ht="14.25" hidden="false" customHeight="false" outlineLevel="0" collapsed="false">
      <c r="A31637" s="1" t="str">
        <f aca="false">IF(B31637&lt;&gt;"",ROW()-5,"")</f>
        <v/>
      </c>
    </row>
    <row r="31638" customFormat="false" ht="14.25" hidden="false" customHeight="false" outlineLevel="0" collapsed="false">
      <c r="A31638" s="1" t="str">
        <f aca="false">IF(B31638&lt;&gt;"",ROW()-5,"")</f>
        <v/>
      </c>
    </row>
    <row r="31639" customFormat="false" ht="14.25" hidden="false" customHeight="false" outlineLevel="0" collapsed="false">
      <c r="A31639" s="1" t="str">
        <f aca="false">IF(B31639&lt;&gt;"",ROW()-5,"")</f>
        <v/>
      </c>
    </row>
    <row r="31640" customFormat="false" ht="14.25" hidden="false" customHeight="false" outlineLevel="0" collapsed="false">
      <c r="A31640" s="1" t="str">
        <f aca="false">IF(B31640&lt;&gt;"",ROW()-5,"")</f>
        <v/>
      </c>
    </row>
    <row r="31641" customFormat="false" ht="14.25" hidden="false" customHeight="false" outlineLevel="0" collapsed="false">
      <c r="A31641" s="1" t="str">
        <f aca="false">IF(B31641&lt;&gt;"",ROW()-5,"")</f>
        <v/>
      </c>
    </row>
    <row r="31642" customFormat="false" ht="14.25" hidden="false" customHeight="false" outlineLevel="0" collapsed="false">
      <c r="A31642" s="1" t="str">
        <f aca="false">IF(B31642&lt;&gt;"",ROW()-5,"")</f>
        <v/>
      </c>
    </row>
    <row r="31643" customFormat="false" ht="14.25" hidden="false" customHeight="false" outlineLevel="0" collapsed="false">
      <c r="A31643" s="1" t="str">
        <f aca="false">IF(B31643&lt;&gt;"",ROW()-5,"")</f>
        <v/>
      </c>
    </row>
    <row r="31644" customFormat="false" ht="14.25" hidden="false" customHeight="false" outlineLevel="0" collapsed="false">
      <c r="A31644" s="1" t="str">
        <f aca="false">IF(B31644&lt;&gt;"",ROW()-5,"")</f>
        <v/>
      </c>
    </row>
    <row r="31645" customFormat="false" ht="14.25" hidden="false" customHeight="false" outlineLevel="0" collapsed="false">
      <c r="A31645" s="1" t="str">
        <f aca="false">IF(B31645&lt;&gt;"",ROW()-5,"")</f>
        <v/>
      </c>
    </row>
    <row r="31646" customFormat="false" ht="14.25" hidden="false" customHeight="false" outlineLevel="0" collapsed="false">
      <c r="A31646" s="1" t="str">
        <f aca="false">IF(B31646&lt;&gt;"",ROW()-5,"")</f>
        <v/>
      </c>
    </row>
    <row r="31647" customFormat="false" ht="14.25" hidden="false" customHeight="false" outlineLevel="0" collapsed="false">
      <c r="A31647" s="1" t="str">
        <f aca="false">IF(B31647&lt;&gt;"",ROW()-5,"")</f>
        <v/>
      </c>
    </row>
    <row r="31648" customFormat="false" ht="14.25" hidden="false" customHeight="false" outlineLevel="0" collapsed="false">
      <c r="A31648" s="1" t="str">
        <f aca="false">IF(B31648&lt;&gt;"",ROW()-5,"")</f>
        <v/>
      </c>
    </row>
    <row r="31649" customFormat="false" ht="14.25" hidden="false" customHeight="false" outlineLevel="0" collapsed="false">
      <c r="A31649" s="1" t="str">
        <f aca="false">IF(B31649&lt;&gt;"",ROW()-5,"")</f>
        <v/>
      </c>
    </row>
    <row r="31650" customFormat="false" ht="14.25" hidden="false" customHeight="false" outlineLevel="0" collapsed="false">
      <c r="A31650" s="1" t="str">
        <f aca="false">IF(B31650&lt;&gt;"",ROW()-5,"")</f>
        <v/>
      </c>
    </row>
    <row r="31651" customFormat="false" ht="14.25" hidden="false" customHeight="false" outlineLevel="0" collapsed="false">
      <c r="A31651" s="1" t="str">
        <f aca="false">IF(B31651&lt;&gt;"",ROW()-5,"")</f>
        <v/>
      </c>
    </row>
    <row r="31652" customFormat="false" ht="14.25" hidden="false" customHeight="false" outlineLevel="0" collapsed="false">
      <c r="A31652" s="1" t="str">
        <f aca="false">IF(B31652&lt;&gt;"",ROW()-5,"")</f>
        <v/>
      </c>
    </row>
    <row r="31653" customFormat="false" ht="14.25" hidden="false" customHeight="false" outlineLevel="0" collapsed="false">
      <c r="A31653" s="1" t="str">
        <f aca="false">IF(B31653&lt;&gt;"",ROW()-5,"")</f>
        <v/>
      </c>
    </row>
    <row r="31654" customFormat="false" ht="14.25" hidden="false" customHeight="false" outlineLevel="0" collapsed="false">
      <c r="A31654" s="1" t="str">
        <f aca="false">IF(B31654&lt;&gt;"",ROW()-5,"")</f>
        <v/>
      </c>
    </row>
    <row r="31655" customFormat="false" ht="14.25" hidden="false" customHeight="false" outlineLevel="0" collapsed="false">
      <c r="A31655" s="1" t="str">
        <f aca="false">IF(B31655&lt;&gt;"",ROW()-5,"")</f>
        <v/>
      </c>
    </row>
    <row r="31656" customFormat="false" ht="14.25" hidden="false" customHeight="false" outlineLevel="0" collapsed="false">
      <c r="A31656" s="1" t="str">
        <f aca="false">IF(B31656&lt;&gt;"",ROW()-5,"")</f>
        <v/>
      </c>
    </row>
    <row r="31657" customFormat="false" ht="14.25" hidden="false" customHeight="false" outlineLevel="0" collapsed="false">
      <c r="A31657" s="1" t="str">
        <f aca="false">IF(B31657&lt;&gt;"",ROW()-5,"")</f>
        <v/>
      </c>
    </row>
    <row r="31658" customFormat="false" ht="14.25" hidden="false" customHeight="false" outlineLevel="0" collapsed="false">
      <c r="A31658" s="1" t="str">
        <f aca="false">IF(B31658&lt;&gt;"",ROW()-5,"")</f>
        <v/>
      </c>
    </row>
    <row r="31659" customFormat="false" ht="14.25" hidden="false" customHeight="false" outlineLevel="0" collapsed="false">
      <c r="A31659" s="1" t="str">
        <f aca="false">IF(B31659&lt;&gt;"",ROW()-5,"")</f>
        <v/>
      </c>
    </row>
    <row r="31660" customFormat="false" ht="14.25" hidden="false" customHeight="false" outlineLevel="0" collapsed="false">
      <c r="A31660" s="1" t="str">
        <f aca="false">IF(B31660&lt;&gt;"",ROW()-5,"")</f>
        <v/>
      </c>
    </row>
    <row r="31661" customFormat="false" ht="14.25" hidden="false" customHeight="false" outlineLevel="0" collapsed="false">
      <c r="A31661" s="1" t="str">
        <f aca="false">IF(B31661&lt;&gt;"",ROW()-5,"")</f>
        <v/>
      </c>
    </row>
    <row r="31662" customFormat="false" ht="14.25" hidden="false" customHeight="false" outlineLevel="0" collapsed="false">
      <c r="A31662" s="1" t="str">
        <f aca="false">IF(B31662&lt;&gt;"",ROW()-5,"")</f>
        <v/>
      </c>
    </row>
    <row r="31663" customFormat="false" ht="14.25" hidden="false" customHeight="false" outlineLevel="0" collapsed="false">
      <c r="A31663" s="1" t="str">
        <f aca="false">IF(B31663&lt;&gt;"",ROW()-5,"")</f>
        <v/>
      </c>
    </row>
    <row r="31664" customFormat="false" ht="14.25" hidden="false" customHeight="false" outlineLevel="0" collapsed="false">
      <c r="A31664" s="1" t="str">
        <f aca="false">IF(B31664&lt;&gt;"",ROW()-5,"")</f>
        <v/>
      </c>
    </row>
    <row r="31665" customFormat="false" ht="14.25" hidden="false" customHeight="false" outlineLevel="0" collapsed="false">
      <c r="A31665" s="1" t="str">
        <f aca="false">IF(B31665&lt;&gt;"",ROW()-5,"")</f>
        <v/>
      </c>
    </row>
    <row r="31666" customFormat="false" ht="14.25" hidden="false" customHeight="false" outlineLevel="0" collapsed="false">
      <c r="A31666" s="1" t="str">
        <f aca="false">IF(B31666&lt;&gt;"",ROW()-5,"")</f>
        <v/>
      </c>
    </row>
    <row r="31667" customFormat="false" ht="14.25" hidden="false" customHeight="false" outlineLevel="0" collapsed="false">
      <c r="A31667" s="1" t="str">
        <f aca="false">IF(B31667&lt;&gt;"",ROW()-5,"")</f>
        <v/>
      </c>
    </row>
    <row r="31668" customFormat="false" ht="14.25" hidden="false" customHeight="false" outlineLevel="0" collapsed="false">
      <c r="A31668" s="1" t="str">
        <f aca="false">IF(B31668&lt;&gt;"",ROW()-5,"")</f>
        <v/>
      </c>
    </row>
    <row r="31669" customFormat="false" ht="14.25" hidden="false" customHeight="false" outlineLevel="0" collapsed="false">
      <c r="A31669" s="1" t="str">
        <f aca="false">IF(B31669&lt;&gt;"",ROW()-5,"")</f>
        <v/>
      </c>
    </row>
    <row r="31670" customFormat="false" ht="14.25" hidden="false" customHeight="false" outlineLevel="0" collapsed="false">
      <c r="A31670" s="1" t="str">
        <f aca="false">IF(B31670&lt;&gt;"",ROW()-5,"")</f>
        <v/>
      </c>
    </row>
    <row r="31671" customFormat="false" ht="14.25" hidden="false" customHeight="false" outlineLevel="0" collapsed="false">
      <c r="A31671" s="1" t="str">
        <f aca="false">IF(B31671&lt;&gt;"",ROW()-5,"")</f>
        <v/>
      </c>
    </row>
    <row r="31672" customFormat="false" ht="14.25" hidden="false" customHeight="false" outlineLevel="0" collapsed="false">
      <c r="A31672" s="1" t="str">
        <f aca="false">IF(B31672&lt;&gt;"",ROW()-5,"")</f>
        <v/>
      </c>
    </row>
    <row r="31673" customFormat="false" ht="14.25" hidden="false" customHeight="false" outlineLevel="0" collapsed="false">
      <c r="A31673" s="1" t="str">
        <f aca="false">IF(B31673&lt;&gt;"",ROW()-5,"")</f>
        <v/>
      </c>
    </row>
    <row r="31674" customFormat="false" ht="14.25" hidden="false" customHeight="false" outlineLevel="0" collapsed="false">
      <c r="A31674" s="1" t="str">
        <f aca="false">IF(B31674&lt;&gt;"",ROW()-5,"")</f>
        <v/>
      </c>
    </row>
    <row r="31675" customFormat="false" ht="14.25" hidden="false" customHeight="false" outlineLevel="0" collapsed="false">
      <c r="A31675" s="1" t="str">
        <f aca="false">IF(B31675&lt;&gt;"",ROW()-5,"")</f>
        <v/>
      </c>
    </row>
    <row r="31676" customFormat="false" ht="14.25" hidden="false" customHeight="false" outlineLevel="0" collapsed="false">
      <c r="A31676" s="1" t="str">
        <f aca="false">IF(B31676&lt;&gt;"",ROW()-5,"")</f>
        <v/>
      </c>
    </row>
    <row r="31677" customFormat="false" ht="14.25" hidden="false" customHeight="false" outlineLevel="0" collapsed="false">
      <c r="A31677" s="1" t="str">
        <f aca="false">IF(B31677&lt;&gt;"",ROW()-5,"")</f>
        <v/>
      </c>
    </row>
    <row r="31678" customFormat="false" ht="14.25" hidden="false" customHeight="false" outlineLevel="0" collapsed="false">
      <c r="A31678" s="1" t="str">
        <f aca="false">IF(B31678&lt;&gt;"",ROW()-5,"")</f>
        <v/>
      </c>
    </row>
    <row r="31679" customFormat="false" ht="14.25" hidden="false" customHeight="false" outlineLevel="0" collapsed="false">
      <c r="A31679" s="1" t="str">
        <f aca="false">IF(B31679&lt;&gt;"",ROW()-5,"")</f>
        <v/>
      </c>
    </row>
    <row r="31680" customFormat="false" ht="14.25" hidden="false" customHeight="false" outlineLevel="0" collapsed="false">
      <c r="A31680" s="1" t="str">
        <f aca="false">IF(B31680&lt;&gt;"",ROW()-5,"")</f>
        <v/>
      </c>
    </row>
    <row r="31681" customFormat="false" ht="14.25" hidden="false" customHeight="false" outlineLevel="0" collapsed="false">
      <c r="A31681" s="1" t="str">
        <f aca="false">IF(B31681&lt;&gt;"",ROW()-5,"")</f>
        <v/>
      </c>
    </row>
    <row r="31682" customFormat="false" ht="14.25" hidden="false" customHeight="false" outlineLevel="0" collapsed="false">
      <c r="A31682" s="1" t="str">
        <f aca="false">IF(B31682&lt;&gt;"",ROW()-5,"")</f>
        <v/>
      </c>
    </row>
    <row r="31683" customFormat="false" ht="14.25" hidden="false" customHeight="false" outlineLevel="0" collapsed="false">
      <c r="A31683" s="1" t="str">
        <f aca="false">IF(B31683&lt;&gt;"",ROW()-5,"")</f>
        <v/>
      </c>
    </row>
    <row r="31684" customFormat="false" ht="14.25" hidden="false" customHeight="false" outlineLevel="0" collapsed="false">
      <c r="A31684" s="1" t="str">
        <f aca="false">IF(B31684&lt;&gt;"",ROW()-5,"")</f>
        <v/>
      </c>
    </row>
    <row r="31685" customFormat="false" ht="14.25" hidden="false" customHeight="false" outlineLevel="0" collapsed="false">
      <c r="A31685" s="1" t="str">
        <f aca="false">IF(B31685&lt;&gt;"",ROW()-5,"")</f>
        <v/>
      </c>
    </row>
    <row r="31686" customFormat="false" ht="14.25" hidden="false" customHeight="false" outlineLevel="0" collapsed="false">
      <c r="A31686" s="1" t="str">
        <f aca="false">IF(B31686&lt;&gt;"",ROW()-5,"")</f>
        <v/>
      </c>
    </row>
    <row r="31687" customFormat="false" ht="14.25" hidden="false" customHeight="false" outlineLevel="0" collapsed="false">
      <c r="A31687" s="1" t="str">
        <f aca="false">IF(B31687&lt;&gt;"",ROW()-5,"")</f>
        <v/>
      </c>
    </row>
    <row r="31688" customFormat="false" ht="14.25" hidden="false" customHeight="false" outlineLevel="0" collapsed="false">
      <c r="A31688" s="1" t="str">
        <f aca="false">IF(B31688&lt;&gt;"",ROW()-5,"")</f>
        <v/>
      </c>
    </row>
    <row r="31689" customFormat="false" ht="14.25" hidden="false" customHeight="false" outlineLevel="0" collapsed="false">
      <c r="A31689" s="1" t="str">
        <f aca="false">IF(B31689&lt;&gt;"",ROW()-5,"")</f>
        <v/>
      </c>
    </row>
    <row r="31690" customFormat="false" ht="14.25" hidden="false" customHeight="false" outlineLevel="0" collapsed="false">
      <c r="A31690" s="1" t="str">
        <f aca="false">IF(B31690&lt;&gt;"",ROW()-5,"")</f>
        <v/>
      </c>
    </row>
    <row r="31691" customFormat="false" ht="14.25" hidden="false" customHeight="false" outlineLevel="0" collapsed="false">
      <c r="A31691" s="1" t="str">
        <f aca="false">IF(B31691&lt;&gt;"",ROW()-5,"")</f>
        <v/>
      </c>
    </row>
    <row r="31692" customFormat="false" ht="14.25" hidden="false" customHeight="false" outlineLevel="0" collapsed="false">
      <c r="A31692" s="1" t="str">
        <f aca="false">IF(B31692&lt;&gt;"",ROW()-5,"")</f>
        <v/>
      </c>
    </row>
    <row r="31693" customFormat="false" ht="14.25" hidden="false" customHeight="false" outlineLevel="0" collapsed="false">
      <c r="A31693" s="1" t="str">
        <f aca="false">IF(B31693&lt;&gt;"",ROW()-5,"")</f>
        <v/>
      </c>
    </row>
    <row r="31694" customFormat="false" ht="14.25" hidden="false" customHeight="false" outlineLevel="0" collapsed="false">
      <c r="A31694" s="1" t="str">
        <f aca="false">IF(B31694&lt;&gt;"",ROW()-5,"")</f>
        <v/>
      </c>
    </row>
    <row r="31695" customFormat="false" ht="14.25" hidden="false" customHeight="false" outlineLevel="0" collapsed="false">
      <c r="A31695" s="1" t="str">
        <f aca="false">IF(B31695&lt;&gt;"",ROW()-5,"")</f>
        <v/>
      </c>
    </row>
    <row r="31696" customFormat="false" ht="14.25" hidden="false" customHeight="false" outlineLevel="0" collapsed="false">
      <c r="A31696" s="1" t="str">
        <f aca="false">IF(B31696&lt;&gt;"",ROW()-5,"")</f>
        <v/>
      </c>
    </row>
    <row r="31697" customFormat="false" ht="14.25" hidden="false" customHeight="false" outlineLevel="0" collapsed="false">
      <c r="A31697" s="1" t="str">
        <f aca="false">IF(B31697&lt;&gt;"",ROW()-5,"")</f>
        <v/>
      </c>
    </row>
    <row r="31698" customFormat="false" ht="14.25" hidden="false" customHeight="false" outlineLevel="0" collapsed="false">
      <c r="A31698" s="1" t="str">
        <f aca="false">IF(B31698&lt;&gt;"",ROW()-5,"")</f>
        <v/>
      </c>
    </row>
    <row r="31699" customFormat="false" ht="14.25" hidden="false" customHeight="false" outlineLevel="0" collapsed="false">
      <c r="A31699" s="1" t="str">
        <f aca="false">IF(B31699&lt;&gt;"",ROW()-5,"")</f>
        <v/>
      </c>
    </row>
    <row r="31700" customFormat="false" ht="14.25" hidden="false" customHeight="false" outlineLevel="0" collapsed="false">
      <c r="A31700" s="1" t="str">
        <f aca="false">IF(B31700&lt;&gt;"",ROW()-5,"")</f>
        <v/>
      </c>
    </row>
    <row r="31701" customFormat="false" ht="14.25" hidden="false" customHeight="false" outlineLevel="0" collapsed="false">
      <c r="A31701" s="1" t="str">
        <f aca="false">IF(B31701&lt;&gt;"",ROW()-5,"")</f>
        <v/>
      </c>
    </row>
    <row r="31702" customFormat="false" ht="14.25" hidden="false" customHeight="false" outlineLevel="0" collapsed="false">
      <c r="A31702" s="1" t="str">
        <f aca="false">IF(B31702&lt;&gt;"",ROW()-5,"")</f>
        <v/>
      </c>
    </row>
    <row r="31703" customFormat="false" ht="14.25" hidden="false" customHeight="false" outlineLevel="0" collapsed="false">
      <c r="A31703" s="1" t="str">
        <f aca="false">IF(B31703&lt;&gt;"",ROW()-5,"")</f>
        <v/>
      </c>
    </row>
    <row r="31704" customFormat="false" ht="14.25" hidden="false" customHeight="false" outlineLevel="0" collapsed="false">
      <c r="A31704" s="1" t="str">
        <f aca="false">IF(B31704&lt;&gt;"",ROW()-5,"")</f>
        <v/>
      </c>
    </row>
    <row r="31705" customFormat="false" ht="14.25" hidden="false" customHeight="false" outlineLevel="0" collapsed="false">
      <c r="A31705" s="1" t="str">
        <f aca="false">IF(B31705&lt;&gt;"",ROW()-5,"")</f>
        <v/>
      </c>
    </row>
    <row r="31706" customFormat="false" ht="14.25" hidden="false" customHeight="false" outlineLevel="0" collapsed="false">
      <c r="A31706" s="1" t="str">
        <f aca="false">IF(B31706&lt;&gt;"",ROW()-5,"")</f>
        <v/>
      </c>
    </row>
    <row r="31707" customFormat="false" ht="14.25" hidden="false" customHeight="false" outlineLevel="0" collapsed="false">
      <c r="A31707" s="1" t="str">
        <f aca="false">IF(B31707&lt;&gt;"",ROW()-5,"")</f>
        <v/>
      </c>
    </row>
    <row r="31708" customFormat="false" ht="14.25" hidden="false" customHeight="false" outlineLevel="0" collapsed="false">
      <c r="A31708" s="1" t="str">
        <f aca="false">IF(B31708&lt;&gt;"",ROW()-5,"")</f>
        <v/>
      </c>
    </row>
    <row r="31709" customFormat="false" ht="14.25" hidden="false" customHeight="false" outlineLevel="0" collapsed="false">
      <c r="A31709" s="1" t="str">
        <f aca="false">IF(B31709&lt;&gt;"",ROW()-5,"")</f>
        <v/>
      </c>
    </row>
    <row r="31710" customFormat="false" ht="14.25" hidden="false" customHeight="false" outlineLevel="0" collapsed="false">
      <c r="A31710" s="1" t="str">
        <f aca="false">IF(B31710&lt;&gt;"",ROW()-5,"")</f>
        <v/>
      </c>
    </row>
    <row r="31711" customFormat="false" ht="14.25" hidden="false" customHeight="false" outlineLevel="0" collapsed="false">
      <c r="A31711" s="1" t="str">
        <f aca="false">IF(B31711&lt;&gt;"",ROW()-5,"")</f>
        <v/>
      </c>
    </row>
    <row r="31712" customFormat="false" ht="14.25" hidden="false" customHeight="false" outlineLevel="0" collapsed="false">
      <c r="A31712" s="1" t="str">
        <f aca="false">IF(B31712&lt;&gt;"",ROW()-5,"")</f>
        <v/>
      </c>
    </row>
    <row r="31713" customFormat="false" ht="14.25" hidden="false" customHeight="false" outlineLevel="0" collapsed="false">
      <c r="A31713" s="1" t="str">
        <f aca="false">IF(B31713&lt;&gt;"",ROW()-5,"")</f>
        <v/>
      </c>
    </row>
    <row r="31714" customFormat="false" ht="14.25" hidden="false" customHeight="false" outlineLevel="0" collapsed="false">
      <c r="A31714" s="1" t="str">
        <f aca="false">IF(B31714&lt;&gt;"",ROW()-5,"")</f>
        <v/>
      </c>
    </row>
    <row r="31715" customFormat="false" ht="14.25" hidden="false" customHeight="false" outlineLevel="0" collapsed="false">
      <c r="A31715" s="1" t="str">
        <f aca="false">IF(B31715&lt;&gt;"",ROW()-5,"")</f>
        <v/>
      </c>
    </row>
    <row r="31716" customFormat="false" ht="14.25" hidden="false" customHeight="false" outlineLevel="0" collapsed="false">
      <c r="A31716" s="1" t="str">
        <f aca="false">IF(B31716&lt;&gt;"",ROW()-5,"")</f>
        <v/>
      </c>
    </row>
    <row r="31717" customFormat="false" ht="14.25" hidden="false" customHeight="false" outlineLevel="0" collapsed="false">
      <c r="A31717" s="1" t="str">
        <f aca="false">IF(B31717&lt;&gt;"",ROW()-5,"")</f>
        <v/>
      </c>
    </row>
    <row r="31718" customFormat="false" ht="14.25" hidden="false" customHeight="false" outlineLevel="0" collapsed="false">
      <c r="A31718" s="1" t="str">
        <f aca="false">IF(B31718&lt;&gt;"",ROW()-5,"")</f>
        <v/>
      </c>
    </row>
    <row r="31719" customFormat="false" ht="14.25" hidden="false" customHeight="false" outlineLevel="0" collapsed="false">
      <c r="A31719" s="1" t="str">
        <f aca="false">IF(B31719&lt;&gt;"",ROW()-5,"")</f>
        <v/>
      </c>
    </row>
    <row r="31720" customFormat="false" ht="14.25" hidden="false" customHeight="false" outlineLevel="0" collapsed="false">
      <c r="A31720" s="1" t="str">
        <f aca="false">IF(B31720&lt;&gt;"",ROW()-5,"")</f>
        <v/>
      </c>
    </row>
    <row r="31721" customFormat="false" ht="14.25" hidden="false" customHeight="false" outlineLevel="0" collapsed="false">
      <c r="A31721" s="1" t="str">
        <f aca="false">IF(B31721&lt;&gt;"",ROW()-5,"")</f>
        <v/>
      </c>
    </row>
    <row r="31722" customFormat="false" ht="14.25" hidden="false" customHeight="false" outlineLevel="0" collapsed="false">
      <c r="A31722" s="1" t="str">
        <f aca="false">IF(B31722&lt;&gt;"",ROW()-5,"")</f>
        <v/>
      </c>
    </row>
    <row r="31723" customFormat="false" ht="14.25" hidden="false" customHeight="false" outlineLevel="0" collapsed="false">
      <c r="A31723" s="1" t="str">
        <f aca="false">IF(B31723&lt;&gt;"",ROW()-5,"")</f>
        <v/>
      </c>
    </row>
    <row r="31724" customFormat="false" ht="14.25" hidden="false" customHeight="false" outlineLevel="0" collapsed="false">
      <c r="A31724" s="1" t="str">
        <f aca="false">IF(B31724&lt;&gt;"",ROW()-5,"")</f>
        <v/>
      </c>
    </row>
    <row r="31725" customFormat="false" ht="14.25" hidden="false" customHeight="false" outlineLevel="0" collapsed="false">
      <c r="A31725" s="1" t="str">
        <f aca="false">IF(B31725&lt;&gt;"",ROW()-5,"")</f>
        <v/>
      </c>
    </row>
    <row r="31726" customFormat="false" ht="14.25" hidden="false" customHeight="false" outlineLevel="0" collapsed="false">
      <c r="A31726" s="1" t="str">
        <f aca="false">IF(B31726&lt;&gt;"",ROW()-5,"")</f>
        <v/>
      </c>
    </row>
    <row r="31727" customFormat="false" ht="14.25" hidden="false" customHeight="false" outlineLevel="0" collapsed="false">
      <c r="A31727" s="1" t="str">
        <f aca="false">IF(B31727&lt;&gt;"",ROW()-5,"")</f>
        <v/>
      </c>
    </row>
    <row r="31728" customFormat="false" ht="14.25" hidden="false" customHeight="false" outlineLevel="0" collapsed="false">
      <c r="A31728" s="1" t="str">
        <f aca="false">IF(B31728&lt;&gt;"",ROW()-5,"")</f>
        <v/>
      </c>
    </row>
    <row r="31729" customFormat="false" ht="14.25" hidden="false" customHeight="false" outlineLevel="0" collapsed="false">
      <c r="A31729" s="1" t="str">
        <f aca="false">IF(B31729&lt;&gt;"",ROW()-5,"")</f>
        <v/>
      </c>
    </row>
    <row r="31730" customFormat="false" ht="14.25" hidden="false" customHeight="false" outlineLevel="0" collapsed="false">
      <c r="A31730" s="1" t="str">
        <f aca="false">IF(B31730&lt;&gt;"",ROW()-5,"")</f>
        <v/>
      </c>
    </row>
    <row r="31731" customFormat="false" ht="14.25" hidden="false" customHeight="false" outlineLevel="0" collapsed="false">
      <c r="A31731" s="1" t="str">
        <f aca="false">IF(B31731&lt;&gt;"",ROW()-5,"")</f>
        <v/>
      </c>
    </row>
    <row r="31732" customFormat="false" ht="14.25" hidden="false" customHeight="false" outlineLevel="0" collapsed="false">
      <c r="A31732" s="1" t="str">
        <f aca="false">IF(B31732&lt;&gt;"",ROW()-5,"")</f>
        <v/>
      </c>
    </row>
    <row r="31733" customFormat="false" ht="14.25" hidden="false" customHeight="false" outlineLevel="0" collapsed="false">
      <c r="A31733" s="1" t="str">
        <f aca="false">IF(B31733&lt;&gt;"",ROW()-5,"")</f>
        <v/>
      </c>
    </row>
    <row r="31734" customFormat="false" ht="14.25" hidden="false" customHeight="false" outlineLevel="0" collapsed="false">
      <c r="A31734" s="1" t="str">
        <f aca="false">IF(B31734&lt;&gt;"",ROW()-5,"")</f>
        <v/>
      </c>
    </row>
    <row r="31735" customFormat="false" ht="14.25" hidden="false" customHeight="false" outlineLevel="0" collapsed="false">
      <c r="A31735" s="1" t="str">
        <f aca="false">IF(B31735&lt;&gt;"",ROW()-5,"")</f>
        <v/>
      </c>
    </row>
    <row r="31736" customFormat="false" ht="14.25" hidden="false" customHeight="false" outlineLevel="0" collapsed="false">
      <c r="A31736" s="1" t="str">
        <f aca="false">IF(B31736&lt;&gt;"",ROW()-5,"")</f>
        <v/>
      </c>
    </row>
    <row r="31737" customFormat="false" ht="14.25" hidden="false" customHeight="false" outlineLevel="0" collapsed="false">
      <c r="A31737" s="1" t="str">
        <f aca="false">IF(B31737&lt;&gt;"",ROW()-5,"")</f>
        <v/>
      </c>
    </row>
    <row r="31738" customFormat="false" ht="14.25" hidden="false" customHeight="false" outlineLevel="0" collapsed="false">
      <c r="A31738" s="1" t="str">
        <f aca="false">IF(B31738&lt;&gt;"",ROW()-5,"")</f>
        <v/>
      </c>
    </row>
    <row r="31739" customFormat="false" ht="14.25" hidden="false" customHeight="false" outlineLevel="0" collapsed="false">
      <c r="A31739" s="1" t="str">
        <f aca="false">IF(B31739&lt;&gt;"",ROW()-5,"")</f>
        <v/>
      </c>
    </row>
    <row r="31740" customFormat="false" ht="14.25" hidden="false" customHeight="false" outlineLevel="0" collapsed="false">
      <c r="A31740" s="1" t="str">
        <f aca="false">IF(B31740&lt;&gt;"",ROW()-5,"")</f>
        <v/>
      </c>
    </row>
    <row r="31741" customFormat="false" ht="14.25" hidden="false" customHeight="false" outlineLevel="0" collapsed="false">
      <c r="A31741" s="1" t="str">
        <f aca="false">IF(B31741&lt;&gt;"",ROW()-5,"")</f>
        <v/>
      </c>
    </row>
    <row r="31742" customFormat="false" ht="14.25" hidden="false" customHeight="false" outlineLevel="0" collapsed="false">
      <c r="A31742" s="1" t="str">
        <f aca="false">IF(B31742&lt;&gt;"",ROW()-5,"")</f>
        <v/>
      </c>
    </row>
    <row r="31743" customFormat="false" ht="14.25" hidden="false" customHeight="false" outlineLevel="0" collapsed="false">
      <c r="A31743" s="1" t="str">
        <f aca="false">IF(B31743&lt;&gt;"",ROW()-5,"")</f>
        <v/>
      </c>
    </row>
    <row r="31744" customFormat="false" ht="14.25" hidden="false" customHeight="false" outlineLevel="0" collapsed="false">
      <c r="A31744" s="1" t="str">
        <f aca="false">IF(B31744&lt;&gt;"",ROW()-5,"")</f>
        <v/>
      </c>
    </row>
    <row r="31745" customFormat="false" ht="14.25" hidden="false" customHeight="false" outlineLevel="0" collapsed="false">
      <c r="A31745" s="1" t="str">
        <f aca="false">IF(B31745&lt;&gt;"",ROW()-5,"")</f>
        <v/>
      </c>
    </row>
    <row r="31746" customFormat="false" ht="14.25" hidden="false" customHeight="false" outlineLevel="0" collapsed="false">
      <c r="A31746" s="1" t="str">
        <f aca="false">IF(B31746&lt;&gt;"",ROW()-5,"")</f>
        <v/>
      </c>
    </row>
    <row r="31747" customFormat="false" ht="14.25" hidden="false" customHeight="false" outlineLevel="0" collapsed="false">
      <c r="A31747" s="1" t="str">
        <f aca="false">IF(B31747&lt;&gt;"",ROW()-5,"")</f>
        <v/>
      </c>
    </row>
    <row r="31748" customFormat="false" ht="14.25" hidden="false" customHeight="false" outlineLevel="0" collapsed="false">
      <c r="A31748" s="1" t="str">
        <f aca="false">IF(B31748&lt;&gt;"",ROW()-5,"")</f>
        <v/>
      </c>
    </row>
    <row r="31749" customFormat="false" ht="14.25" hidden="false" customHeight="false" outlineLevel="0" collapsed="false">
      <c r="A31749" s="1" t="str">
        <f aca="false">IF(B31749&lt;&gt;"",ROW()-5,"")</f>
        <v/>
      </c>
    </row>
    <row r="31750" customFormat="false" ht="14.25" hidden="false" customHeight="false" outlineLevel="0" collapsed="false">
      <c r="A31750" s="1" t="str">
        <f aca="false">IF(B31750&lt;&gt;"",ROW()-5,"")</f>
        <v/>
      </c>
    </row>
    <row r="31751" customFormat="false" ht="14.25" hidden="false" customHeight="false" outlineLevel="0" collapsed="false">
      <c r="A31751" s="1" t="str">
        <f aca="false">IF(B31751&lt;&gt;"",ROW()-5,"")</f>
        <v/>
      </c>
    </row>
    <row r="31752" customFormat="false" ht="14.25" hidden="false" customHeight="false" outlineLevel="0" collapsed="false">
      <c r="A31752" s="1" t="str">
        <f aca="false">IF(B31752&lt;&gt;"",ROW()-5,"")</f>
        <v/>
      </c>
    </row>
    <row r="31753" customFormat="false" ht="14.25" hidden="false" customHeight="false" outlineLevel="0" collapsed="false">
      <c r="A31753" s="1" t="str">
        <f aca="false">IF(B31753&lt;&gt;"",ROW()-5,"")</f>
        <v/>
      </c>
    </row>
    <row r="31754" customFormat="false" ht="14.25" hidden="false" customHeight="false" outlineLevel="0" collapsed="false">
      <c r="A31754" s="1" t="str">
        <f aca="false">IF(B31754&lt;&gt;"",ROW()-5,"")</f>
        <v/>
      </c>
    </row>
    <row r="31755" customFormat="false" ht="14.25" hidden="false" customHeight="false" outlineLevel="0" collapsed="false">
      <c r="A31755" s="1" t="str">
        <f aca="false">IF(B31755&lt;&gt;"",ROW()-5,"")</f>
        <v/>
      </c>
    </row>
    <row r="31756" customFormat="false" ht="14.25" hidden="false" customHeight="false" outlineLevel="0" collapsed="false">
      <c r="A31756" s="1" t="str">
        <f aca="false">IF(B31756&lt;&gt;"",ROW()-5,"")</f>
        <v/>
      </c>
    </row>
    <row r="31757" customFormat="false" ht="14.25" hidden="false" customHeight="false" outlineLevel="0" collapsed="false">
      <c r="A31757" s="1" t="str">
        <f aca="false">IF(B31757&lt;&gt;"",ROW()-5,"")</f>
        <v/>
      </c>
    </row>
    <row r="31758" customFormat="false" ht="14.25" hidden="false" customHeight="false" outlineLevel="0" collapsed="false">
      <c r="A31758" s="1" t="str">
        <f aca="false">IF(B31758&lt;&gt;"",ROW()-5,"")</f>
        <v/>
      </c>
    </row>
    <row r="31759" customFormat="false" ht="14.25" hidden="false" customHeight="false" outlineLevel="0" collapsed="false">
      <c r="A31759" s="1" t="str">
        <f aca="false">IF(B31759&lt;&gt;"",ROW()-5,"")</f>
        <v/>
      </c>
    </row>
    <row r="31760" customFormat="false" ht="14.25" hidden="false" customHeight="false" outlineLevel="0" collapsed="false">
      <c r="A31760" s="1" t="str">
        <f aca="false">IF(B31760&lt;&gt;"",ROW()-5,"")</f>
        <v/>
      </c>
    </row>
    <row r="31761" customFormat="false" ht="14.25" hidden="false" customHeight="false" outlineLevel="0" collapsed="false">
      <c r="A31761" s="1" t="str">
        <f aca="false">IF(B31761&lt;&gt;"",ROW()-5,"")</f>
        <v/>
      </c>
    </row>
    <row r="31762" customFormat="false" ht="14.25" hidden="false" customHeight="false" outlineLevel="0" collapsed="false">
      <c r="A31762" s="1" t="str">
        <f aca="false">IF(B31762&lt;&gt;"",ROW()-5,"")</f>
        <v/>
      </c>
    </row>
    <row r="31763" customFormat="false" ht="14.25" hidden="false" customHeight="false" outlineLevel="0" collapsed="false">
      <c r="A31763" s="1" t="str">
        <f aca="false">IF(B31763&lt;&gt;"",ROW()-5,"")</f>
        <v/>
      </c>
    </row>
    <row r="31764" customFormat="false" ht="14.25" hidden="false" customHeight="false" outlineLevel="0" collapsed="false">
      <c r="A31764" s="1" t="str">
        <f aca="false">IF(B31764&lt;&gt;"",ROW()-5,"")</f>
        <v/>
      </c>
    </row>
    <row r="31765" customFormat="false" ht="14.25" hidden="false" customHeight="false" outlineLevel="0" collapsed="false">
      <c r="A31765" s="1" t="str">
        <f aca="false">IF(B31765&lt;&gt;"",ROW()-5,"")</f>
        <v/>
      </c>
    </row>
    <row r="31766" customFormat="false" ht="14.25" hidden="false" customHeight="false" outlineLevel="0" collapsed="false">
      <c r="A31766" s="1" t="str">
        <f aca="false">IF(B31766&lt;&gt;"",ROW()-5,"")</f>
        <v/>
      </c>
    </row>
    <row r="31767" customFormat="false" ht="14.25" hidden="false" customHeight="false" outlineLevel="0" collapsed="false">
      <c r="A31767" s="1" t="str">
        <f aca="false">IF(B31767&lt;&gt;"",ROW()-5,"")</f>
        <v/>
      </c>
    </row>
    <row r="31768" customFormat="false" ht="14.25" hidden="false" customHeight="false" outlineLevel="0" collapsed="false">
      <c r="A31768" s="1" t="str">
        <f aca="false">IF(B31768&lt;&gt;"",ROW()-5,"")</f>
        <v/>
      </c>
    </row>
    <row r="31769" customFormat="false" ht="14.25" hidden="false" customHeight="false" outlineLevel="0" collapsed="false">
      <c r="A31769" s="1" t="str">
        <f aca="false">IF(B31769&lt;&gt;"",ROW()-5,"")</f>
        <v/>
      </c>
    </row>
    <row r="31770" customFormat="false" ht="14.25" hidden="false" customHeight="false" outlineLevel="0" collapsed="false">
      <c r="A31770" s="1" t="str">
        <f aca="false">IF(B31770&lt;&gt;"",ROW()-5,"")</f>
        <v/>
      </c>
    </row>
    <row r="31771" customFormat="false" ht="14.25" hidden="false" customHeight="false" outlineLevel="0" collapsed="false">
      <c r="A31771" s="1" t="str">
        <f aca="false">IF(B31771&lt;&gt;"",ROW()-5,"")</f>
        <v/>
      </c>
    </row>
    <row r="31772" customFormat="false" ht="14.25" hidden="false" customHeight="false" outlineLevel="0" collapsed="false">
      <c r="A31772" s="1" t="str">
        <f aca="false">IF(B31772&lt;&gt;"",ROW()-5,"")</f>
        <v/>
      </c>
    </row>
    <row r="31773" customFormat="false" ht="14.25" hidden="false" customHeight="false" outlineLevel="0" collapsed="false">
      <c r="A31773" s="1" t="str">
        <f aca="false">IF(B31773&lt;&gt;"",ROW()-5,"")</f>
        <v/>
      </c>
    </row>
    <row r="31774" customFormat="false" ht="14.25" hidden="false" customHeight="false" outlineLevel="0" collapsed="false">
      <c r="A31774" s="1" t="str">
        <f aca="false">IF(B31774&lt;&gt;"",ROW()-5,"")</f>
        <v/>
      </c>
    </row>
    <row r="31775" customFormat="false" ht="14.25" hidden="false" customHeight="false" outlineLevel="0" collapsed="false">
      <c r="A31775" s="1" t="str">
        <f aca="false">IF(B31775&lt;&gt;"",ROW()-5,"")</f>
        <v/>
      </c>
    </row>
    <row r="31776" customFormat="false" ht="14.25" hidden="false" customHeight="false" outlineLevel="0" collapsed="false">
      <c r="A31776" s="1" t="str">
        <f aca="false">IF(B31776&lt;&gt;"",ROW()-5,"")</f>
        <v/>
      </c>
    </row>
    <row r="31777" customFormat="false" ht="14.25" hidden="false" customHeight="false" outlineLevel="0" collapsed="false">
      <c r="A31777" s="1" t="str">
        <f aca="false">IF(B31777&lt;&gt;"",ROW()-5,"")</f>
        <v/>
      </c>
    </row>
    <row r="31778" customFormat="false" ht="14.25" hidden="false" customHeight="false" outlineLevel="0" collapsed="false">
      <c r="A31778" s="1" t="str">
        <f aca="false">IF(B31778&lt;&gt;"",ROW()-5,"")</f>
        <v/>
      </c>
    </row>
    <row r="31779" customFormat="false" ht="14.25" hidden="false" customHeight="false" outlineLevel="0" collapsed="false">
      <c r="A31779" s="1" t="str">
        <f aca="false">IF(B31779&lt;&gt;"",ROW()-5,"")</f>
        <v/>
      </c>
    </row>
    <row r="31780" customFormat="false" ht="14.25" hidden="false" customHeight="false" outlineLevel="0" collapsed="false">
      <c r="A31780" s="1" t="str">
        <f aca="false">IF(B31780&lt;&gt;"",ROW()-5,"")</f>
        <v/>
      </c>
    </row>
    <row r="31781" customFormat="false" ht="14.25" hidden="false" customHeight="false" outlineLevel="0" collapsed="false">
      <c r="A31781" s="1" t="str">
        <f aca="false">IF(B31781&lt;&gt;"",ROW()-5,"")</f>
        <v/>
      </c>
    </row>
    <row r="31782" customFormat="false" ht="14.25" hidden="false" customHeight="false" outlineLevel="0" collapsed="false">
      <c r="A31782" s="1" t="str">
        <f aca="false">IF(B31782&lt;&gt;"",ROW()-5,"")</f>
        <v/>
      </c>
    </row>
    <row r="31783" customFormat="false" ht="14.25" hidden="false" customHeight="false" outlineLevel="0" collapsed="false">
      <c r="A31783" s="1" t="str">
        <f aca="false">IF(B31783&lt;&gt;"",ROW()-5,"")</f>
        <v/>
      </c>
    </row>
    <row r="31784" customFormat="false" ht="14.25" hidden="false" customHeight="false" outlineLevel="0" collapsed="false">
      <c r="A31784" s="1" t="str">
        <f aca="false">IF(B31784&lt;&gt;"",ROW()-5,"")</f>
        <v/>
      </c>
    </row>
    <row r="31785" customFormat="false" ht="14.25" hidden="false" customHeight="false" outlineLevel="0" collapsed="false">
      <c r="A31785" s="1" t="str">
        <f aca="false">IF(B31785&lt;&gt;"",ROW()-5,"")</f>
        <v/>
      </c>
    </row>
    <row r="31786" customFormat="false" ht="14.25" hidden="false" customHeight="false" outlineLevel="0" collapsed="false">
      <c r="A31786" s="1" t="str">
        <f aca="false">IF(B31786&lt;&gt;"",ROW()-5,"")</f>
        <v/>
      </c>
    </row>
    <row r="31787" customFormat="false" ht="14.25" hidden="false" customHeight="false" outlineLevel="0" collapsed="false">
      <c r="A31787" s="1" t="str">
        <f aca="false">IF(B31787&lt;&gt;"",ROW()-5,"")</f>
        <v/>
      </c>
    </row>
    <row r="31788" customFormat="false" ht="14.25" hidden="false" customHeight="false" outlineLevel="0" collapsed="false">
      <c r="A31788" s="1" t="str">
        <f aca="false">IF(B31788&lt;&gt;"",ROW()-5,"")</f>
        <v/>
      </c>
    </row>
    <row r="31789" customFormat="false" ht="14.25" hidden="false" customHeight="false" outlineLevel="0" collapsed="false">
      <c r="A31789" s="1" t="str">
        <f aca="false">IF(B31789&lt;&gt;"",ROW()-5,"")</f>
        <v/>
      </c>
    </row>
    <row r="31790" customFormat="false" ht="14.25" hidden="false" customHeight="false" outlineLevel="0" collapsed="false">
      <c r="A31790" s="1" t="str">
        <f aca="false">IF(B31790&lt;&gt;"",ROW()-5,"")</f>
        <v/>
      </c>
    </row>
    <row r="31791" customFormat="false" ht="14.25" hidden="false" customHeight="false" outlineLevel="0" collapsed="false">
      <c r="A31791" s="1" t="str">
        <f aca="false">IF(B31791&lt;&gt;"",ROW()-5,"")</f>
        <v/>
      </c>
    </row>
    <row r="31792" customFormat="false" ht="14.25" hidden="false" customHeight="false" outlineLevel="0" collapsed="false">
      <c r="A31792" s="1" t="str">
        <f aca="false">IF(B31792&lt;&gt;"",ROW()-5,"")</f>
        <v/>
      </c>
    </row>
    <row r="31793" customFormat="false" ht="14.25" hidden="false" customHeight="false" outlineLevel="0" collapsed="false">
      <c r="A31793" s="1" t="str">
        <f aca="false">IF(B31793&lt;&gt;"",ROW()-5,"")</f>
        <v/>
      </c>
    </row>
    <row r="31794" customFormat="false" ht="14.25" hidden="false" customHeight="false" outlineLevel="0" collapsed="false">
      <c r="A31794" s="1" t="str">
        <f aca="false">IF(B31794&lt;&gt;"",ROW()-5,"")</f>
        <v/>
      </c>
    </row>
    <row r="31795" customFormat="false" ht="14.25" hidden="false" customHeight="false" outlineLevel="0" collapsed="false">
      <c r="A31795" s="1" t="str">
        <f aca="false">IF(B31795&lt;&gt;"",ROW()-5,"")</f>
        <v/>
      </c>
    </row>
    <row r="31796" customFormat="false" ht="14.25" hidden="false" customHeight="false" outlineLevel="0" collapsed="false">
      <c r="A31796" s="1" t="str">
        <f aca="false">IF(B31796&lt;&gt;"",ROW()-5,"")</f>
        <v/>
      </c>
    </row>
    <row r="31797" customFormat="false" ht="14.25" hidden="false" customHeight="false" outlineLevel="0" collapsed="false">
      <c r="A31797" s="1" t="str">
        <f aca="false">IF(B31797&lt;&gt;"",ROW()-5,"")</f>
        <v/>
      </c>
    </row>
    <row r="31798" customFormat="false" ht="14.25" hidden="false" customHeight="false" outlineLevel="0" collapsed="false">
      <c r="A31798" s="1" t="str">
        <f aca="false">IF(B31798&lt;&gt;"",ROW()-5,"")</f>
        <v/>
      </c>
    </row>
    <row r="31799" customFormat="false" ht="14.25" hidden="false" customHeight="false" outlineLevel="0" collapsed="false">
      <c r="A31799" s="1" t="str">
        <f aca="false">IF(B31799&lt;&gt;"",ROW()-5,"")</f>
        <v/>
      </c>
    </row>
    <row r="31800" customFormat="false" ht="14.25" hidden="false" customHeight="false" outlineLevel="0" collapsed="false">
      <c r="A31800" s="1" t="str">
        <f aca="false">IF(B31800&lt;&gt;"",ROW()-5,"")</f>
        <v/>
      </c>
    </row>
    <row r="31801" customFormat="false" ht="14.25" hidden="false" customHeight="false" outlineLevel="0" collapsed="false">
      <c r="A31801" s="1" t="str">
        <f aca="false">IF(B31801&lt;&gt;"",ROW()-5,"")</f>
        <v/>
      </c>
    </row>
    <row r="31802" customFormat="false" ht="14.25" hidden="false" customHeight="false" outlineLevel="0" collapsed="false">
      <c r="A31802" s="1" t="str">
        <f aca="false">IF(B31802&lt;&gt;"",ROW()-5,"")</f>
        <v/>
      </c>
    </row>
    <row r="31803" customFormat="false" ht="14.25" hidden="false" customHeight="false" outlineLevel="0" collapsed="false">
      <c r="A31803" s="1" t="str">
        <f aca="false">IF(B31803&lt;&gt;"",ROW()-5,"")</f>
        <v/>
      </c>
    </row>
    <row r="31804" customFormat="false" ht="14.25" hidden="false" customHeight="false" outlineLevel="0" collapsed="false">
      <c r="A31804" s="1" t="str">
        <f aca="false">IF(B31804&lt;&gt;"",ROW()-5,"")</f>
        <v/>
      </c>
    </row>
    <row r="31805" customFormat="false" ht="14.25" hidden="false" customHeight="false" outlineLevel="0" collapsed="false">
      <c r="A31805" s="1" t="str">
        <f aca="false">IF(B31805&lt;&gt;"",ROW()-5,"")</f>
        <v/>
      </c>
    </row>
    <row r="31806" customFormat="false" ht="14.25" hidden="false" customHeight="false" outlineLevel="0" collapsed="false">
      <c r="A31806" s="1" t="str">
        <f aca="false">IF(B31806&lt;&gt;"",ROW()-5,"")</f>
        <v/>
      </c>
    </row>
    <row r="31807" customFormat="false" ht="14.25" hidden="false" customHeight="false" outlineLevel="0" collapsed="false">
      <c r="A31807" s="1" t="str">
        <f aca="false">IF(B31807&lt;&gt;"",ROW()-5,"")</f>
        <v/>
      </c>
    </row>
    <row r="31808" customFormat="false" ht="14.25" hidden="false" customHeight="false" outlineLevel="0" collapsed="false">
      <c r="A31808" s="1" t="str">
        <f aca="false">IF(B31808&lt;&gt;"",ROW()-5,"")</f>
        <v/>
      </c>
    </row>
    <row r="31809" customFormat="false" ht="14.25" hidden="false" customHeight="false" outlineLevel="0" collapsed="false">
      <c r="A31809" s="1" t="str">
        <f aca="false">IF(B31809&lt;&gt;"",ROW()-5,"")</f>
        <v/>
      </c>
    </row>
    <row r="31810" customFormat="false" ht="14.25" hidden="false" customHeight="false" outlineLevel="0" collapsed="false">
      <c r="A31810" s="1" t="str">
        <f aca="false">IF(B31810&lt;&gt;"",ROW()-5,"")</f>
        <v/>
      </c>
    </row>
    <row r="31811" customFormat="false" ht="14.25" hidden="false" customHeight="false" outlineLevel="0" collapsed="false">
      <c r="A31811" s="1" t="str">
        <f aca="false">IF(B31811&lt;&gt;"",ROW()-5,"")</f>
        <v/>
      </c>
    </row>
    <row r="31812" customFormat="false" ht="14.25" hidden="false" customHeight="false" outlineLevel="0" collapsed="false">
      <c r="A31812" s="1" t="str">
        <f aca="false">IF(B31812&lt;&gt;"",ROW()-5,"")</f>
        <v/>
      </c>
    </row>
    <row r="31813" customFormat="false" ht="14.25" hidden="false" customHeight="false" outlineLevel="0" collapsed="false">
      <c r="A31813" s="1" t="str">
        <f aca="false">IF(B31813&lt;&gt;"",ROW()-5,"")</f>
        <v/>
      </c>
    </row>
    <row r="31814" customFormat="false" ht="14.25" hidden="false" customHeight="false" outlineLevel="0" collapsed="false">
      <c r="A31814" s="1" t="str">
        <f aca="false">IF(B31814&lt;&gt;"",ROW()-5,"")</f>
        <v/>
      </c>
    </row>
    <row r="31815" customFormat="false" ht="14.25" hidden="false" customHeight="false" outlineLevel="0" collapsed="false">
      <c r="A31815" s="1" t="str">
        <f aca="false">IF(B31815&lt;&gt;"",ROW()-5,"")</f>
        <v/>
      </c>
    </row>
    <row r="31816" customFormat="false" ht="14.25" hidden="false" customHeight="false" outlineLevel="0" collapsed="false">
      <c r="A31816" s="1" t="str">
        <f aca="false">IF(B31816&lt;&gt;"",ROW()-5,"")</f>
        <v/>
      </c>
    </row>
    <row r="31817" customFormat="false" ht="14.25" hidden="false" customHeight="false" outlineLevel="0" collapsed="false">
      <c r="A31817" s="1" t="str">
        <f aca="false">IF(B31817&lt;&gt;"",ROW()-5,"")</f>
        <v/>
      </c>
    </row>
    <row r="31818" customFormat="false" ht="14.25" hidden="false" customHeight="false" outlineLevel="0" collapsed="false">
      <c r="A31818" s="1" t="str">
        <f aca="false">IF(B31818&lt;&gt;"",ROW()-5,"")</f>
        <v/>
      </c>
    </row>
    <row r="31819" customFormat="false" ht="14.25" hidden="false" customHeight="false" outlineLevel="0" collapsed="false">
      <c r="A31819" s="1" t="str">
        <f aca="false">IF(B31819&lt;&gt;"",ROW()-5,"")</f>
        <v/>
      </c>
    </row>
    <row r="31820" customFormat="false" ht="14.25" hidden="false" customHeight="false" outlineLevel="0" collapsed="false">
      <c r="A31820" s="1" t="str">
        <f aca="false">IF(B31820&lt;&gt;"",ROW()-5,"")</f>
        <v/>
      </c>
    </row>
    <row r="31821" customFormat="false" ht="14.25" hidden="false" customHeight="false" outlineLevel="0" collapsed="false">
      <c r="A31821" s="1" t="str">
        <f aca="false">IF(B31821&lt;&gt;"",ROW()-5,"")</f>
        <v/>
      </c>
    </row>
    <row r="31822" customFormat="false" ht="14.25" hidden="false" customHeight="false" outlineLevel="0" collapsed="false">
      <c r="A31822" s="1" t="str">
        <f aca="false">IF(B31822&lt;&gt;"",ROW()-5,"")</f>
        <v/>
      </c>
    </row>
    <row r="31823" customFormat="false" ht="14.25" hidden="false" customHeight="false" outlineLevel="0" collapsed="false">
      <c r="A31823" s="1" t="str">
        <f aca="false">IF(B31823&lt;&gt;"",ROW()-5,"")</f>
        <v/>
      </c>
    </row>
    <row r="31824" customFormat="false" ht="14.25" hidden="false" customHeight="false" outlineLevel="0" collapsed="false">
      <c r="A31824" s="1" t="str">
        <f aca="false">IF(B31824&lt;&gt;"",ROW()-5,"")</f>
        <v/>
      </c>
    </row>
    <row r="31825" customFormat="false" ht="14.25" hidden="false" customHeight="false" outlineLevel="0" collapsed="false">
      <c r="A31825" s="1" t="str">
        <f aca="false">IF(B31825&lt;&gt;"",ROW()-5,"")</f>
        <v/>
      </c>
    </row>
    <row r="31826" customFormat="false" ht="14.25" hidden="false" customHeight="false" outlineLevel="0" collapsed="false">
      <c r="A31826" s="1" t="str">
        <f aca="false">IF(B31826&lt;&gt;"",ROW()-5,"")</f>
        <v/>
      </c>
    </row>
    <row r="31827" customFormat="false" ht="14.25" hidden="false" customHeight="false" outlineLevel="0" collapsed="false">
      <c r="A31827" s="1" t="str">
        <f aca="false">IF(B31827&lt;&gt;"",ROW()-5,"")</f>
        <v/>
      </c>
    </row>
    <row r="31828" customFormat="false" ht="14.25" hidden="false" customHeight="false" outlineLevel="0" collapsed="false">
      <c r="A31828" s="1" t="str">
        <f aca="false">IF(B31828&lt;&gt;"",ROW()-5,"")</f>
        <v/>
      </c>
    </row>
    <row r="31829" customFormat="false" ht="14.25" hidden="false" customHeight="false" outlineLevel="0" collapsed="false">
      <c r="A31829" s="1" t="str">
        <f aca="false">IF(B31829&lt;&gt;"",ROW()-5,"")</f>
        <v/>
      </c>
    </row>
    <row r="31830" customFormat="false" ht="14.25" hidden="false" customHeight="false" outlineLevel="0" collapsed="false">
      <c r="A31830" s="1" t="str">
        <f aca="false">IF(B31830&lt;&gt;"",ROW()-5,"")</f>
        <v/>
      </c>
    </row>
    <row r="31831" customFormat="false" ht="14.25" hidden="false" customHeight="false" outlineLevel="0" collapsed="false">
      <c r="A31831" s="1" t="str">
        <f aca="false">IF(B31831&lt;&gt;"",ROW()-5,"")</f>
        <v/>
      </c>
    </row>
    <row r="31832" customFormat="false" ht="14.25" hidden="false" customHeight="false" outlineLevel="0" collapsed="false">
      <c r="A31832" s="1" t="str">
        <f aca="false">IF(B31832&lt;&gt;"",ROW()-5,"")</f>
        <v/>
      </c>
    </row>
    <row r="31833" customFormat="false" ht="14.25" hidden="false" customHeight="false" outlineLevel="0" collapsed="false">
      <c r="A31833" s="1" t="str">
        <f aca="false">IF(B31833&lt;&gt;"",ROW()-5,"")</f>
        <v/>
      </c>
    </row>
    <row r="31834" customFormat="false" ht="14.25" hidden="false" customHeight="false" outlineLevel="0" collapsed="false">
      <c r="A31834" s="1" t="str">
        <f aca="false">IF(B31834&lt;&gt;"",ROW()-5,"")</f>
        <v/>
      </c>
    </row>
    <row r="31835" customFormat="false" ht="14.25" hidden="false" customHeight="false" outlineLevel="0" collapsed="false">
      <c r="A31835" s="1" t="str">
        <f aca="false">IF(B31835&lt;&gt;"",ROW()-5,"")</f>
        <v/>
      </c>
    </row>
    <row r="31836" customFormat="false" ht="14.25" hidden="false" customHeight="false" outlineLevel="0" collapsed="false">
      <c r="A31836" s="1" t="str">
        <f aca="false">IF(B31836&lt;&gt;"",ROW()-5,"")</f>
        <v/>
      </c>
    </row>
    <row r="31837" customFormat="false" ht="14.25" hidden="false" customHeight="false" outlineLevel="0" collapsed="false">
      <c r="A31837" s="1" t="str">
        <f aca="false">IF(B31837&lt;&gt;"",ROW()-5,"")</f>
        <v/>
      </c>
    </row>
    <row r="31838" customFormat="false" ht="14.25" hidden="false" customHeight="false" outlineLevel="0" collapsed="false">
      <c r="A31838" s="1" t="str">
        <f aca="false">IF(B31838&lt;&gt;"",ROW()-5,"")</f>
        <v/>
      </c>
    </row>
    <row r="31839" customFormat="false" ht="14.25" hidden="false" customHeight="false" outlineLevel="0" collapsed="false">
      <c r="A31839" s="1" t="str">
        <f aca="false">IF(B31839&lt;&gt;"",ROW()-5,"")</f>
        <v/>
      </c>
    </row>
    <row r="31840" customFormat="false" ht="14.25" hidden="false" customHeight="false" outlineLevel="0" collapsed="false">
      <c r="A31840" s="1" t="str">
        <f aca="false">IF(B31840&lt;&gt;"",ROW()-5,"")</f>
        <v/>
      </c>
    </row>
    <row r="31841" customFormat="false" ht="14.25" hidden="false" customHeight="false" outlineLevel="0" collapsed="false">
      <c r="A31841" s="1" t="str">
        <f aca="false">IF(B31841&lt;&gt;"",ROW()-5,"")</f>
        <v/>
      </c>
    </row>
    <row r="31842" customFormat="false" ht="14.25" hidden="false" customHeight="false" outlineLevel="0" collapsed="false">
      <c r="A31842" s="1" t="str">
        <f aca="false">IF(B31842&lt;&gt;"",ROW()-5,"")</f>
        <v/>
      </c>
    </row>
    <row r="31843" customFormat="false" ht="14.25" hidden="false" customHeight="false" outlineLevel="0" collapsed="false">
      <c r="A31843" s="1" t="str">
        <f aca="false">IF(B31843&lt;&gt;"",ROW()-5,"")</f>
        <v/>
      </c>
    </row>
    <row r="31844" customFormat="false" ht="14.25" hidden="false" customHeight="false" outlineLevel="0" collapsed="false">
      <c r="A31844" s="1" t="str">
        <f aca="false">IF(B31844&lt;&gt;"",ROW()-5,"")</f>
        <v/>
      </c>
    </row>
    <row r="31845" customFormat="false" ht="14.25" hidden="false" customHeight="false" outlineLevel="0" collapsed="false">
      <c r="A31845" s="1" t="str">
        <f aca="false">IF(B31845&lt;&gt;"",ROW()-5,"")</f>
        <v/>
      </c>
    </row>
    <row r="31846" customFormat="false" ht="14.25" hidden="false" customHeight="false" outlineLevel="0" collapsed="false">
      <c r="A31846" s="1" t="str">
        <f aca="false">IF(B31846&lt;&gt;"",ROW()-5,"")</f>
        <v/>
      </c>
    </row>
    <row r="31847" customFormat="false" ht="14.25" hidden="false" customHeight="false" outlineLevel="0" collapsed="false">
      <c r="A31847" s="1" t="str">
        <f aca="false">IF(B31847&lt;&gt;"",ROW()-5,"")</f>
        <v/>
      </c>
    </row>
    <row r="31848" customFormat="false" ht="14.25" hidden="false" customHeight="false" outlineLevel="0" collapsed="false">
      <c r="A31848" s="1" t="str">
        <f aca="false">IF(B31848&lt;&gt;"",ROW()-5,"")</f>
        <v/>
      </c>
    </row>
    <row r="31849" customFormat="false" ht="14.25" hidden="false" customHeight="false" outlineLevel="0" collapsed="false">
      <c r="A31849" s="1" t="str">
        <f aca="false">IF(B31849&lt;&gt;"",ROW()-5,"")</f>
        <v/>
      </c>
    </row>
    <row r="31850" customFormat="false" ht="14.25" hidden="false" customHeight="false" outlineLevel="0" collapsed="false">
      <c r="A31850" s="1" t="str">
        <f aca="false">IF(B31850&lt;&gt;"",ROW()-5,"")</f>
        <v/>
      </c>
    </row>
    <row r="31851" customFormat="false" ht="14.25" hidden="false" customHeight="false" outlineLevel="0" collapsed="false">
      <c r="A31851" s="1" t="str">
        <f aca="false">IF(B31851&lt;&gt;"",ROW()-5,"")</f>
        <v/>
      </c>
    </row>
    <row r="31852" customFormat="false" ht="14.25" hidden="false" customHeight="false" outlineLevel="0" collapsed="false">
      <c r="A31852" s="1" t="str">
        <f aca="false">IF(B31852&lt;&gt;"",ROW()-5,"")</f>
        <v/>
      </c>
    </row>
    <row r="31853" customFormat="false" ht="14.25" hidden="false" customHeight="false" outlineLevel="0" collapsed="false">
      <c r="A31853" s="1" t="str">
        <f aca="false">IF(B31853&lt;&gt;"",ROW()-5,"")</f>
        <v/>
      </c>
    </row>
    <row r="31854" customFormat="false" ht="14.25" hidden="false" customHeight="false" outlineLevel="0" collapsed="false">
      <c r="A31854" s="1" t="str">
        <f aca="false">IF(B31854&lt;&gt;"",ROW()-5,"")</f>
        <v/>
      </c>
    </row>
    <row r="31855" customFormat="false" ht="14.25" hidden="false" customHeight="false" outlineLevel="0" collapsed="false">
      <c r="A31855" s="1" t="str">
        <f aca="false">IF(B31855&lt;&gt;"",ROW()-5,"")</f>
        <v/>
      </c>
    </row>
    <row r="31856" customFormat="false" ht="14.25" hidden="false" customHeight="false" outlineLevel="0" collapsed="false">
      <c r="A31856" s="1" t="str">
        <f aca="false">IF(B31856&lt;&gt;"",ROW()-5,"")</f>
        <v/>
      </c>
    </row>
    <row r="31857" customFormat="false" ht="14.25" hidden="false" customHeight="false" outlineLevel="0" collapsed="false">
      <c r="A31857" s="1" t="str">
        <f aca="false">IF(B31857&lt;&gt;"",ROW()-5,"")</f>
        <v/>
      </c>
    </row>
    <row r="31858" customFormat="false" ht="14.25" hidden="false" customHeight="false" outlineLevel="0" collapsed="false">
      <c r="A31858" s="1" t="str">
        <f aca="false">IF(B31858&lt;&gt;"",ROW()-5,"")</f>
        <v/>
      </c>
    </row>
    <row r="31859" customFormat="false" ht="14.25" hidden="false" customHeight="false" outlineLevel="0" collapsed="false">
      <c r="A31859" s="1" t="str">
        <f aca="false">IF(B31859&lt;&gt;"",ROW()-5,"")</f>
        <v/>
      </c>
    </row>
    <row r="31860" customFormat="false" ht="14.25" hidden="false" customHeight="false" outlineLevel="0" collapsed="false">
      <c r="A31860" s="1" t="str">
        <f aca="false">IF(B31860&lt;&gt;"",ROW()-5,"")</f>
        <v/>
      </c>
    </row>
    <row r="31861" customFormat="false" ht="14.25" hidden="false" customHeight="false" outlineLevel="0" collapsed="false">
      <c r="A31861" s="1" t="str">
        <f aca="false">IF(B31861&lt;&gt;"",ROW()-5,"")</f>
        <v/>
      </c>
    </row>
    <row r="31862" customFormat="false" ht="14.25" hidden="false" customHeight="false" outlineLevel="0" collapsed="false">
      <c r="A31862" s="1" t="str">
        <f aca="false">IF(B31862&lt;&gt;"",ROW()-5,"")</f>
        <v/>
      </c>
    </row>
    <row r="31863" customFormat="false" ht="14.25" hidden="false" customHeight="false" outlineLevel="0" collapsed="false">
      <c r="A31863" s="1" t="str">
        <f aca="false">IF(B31863&lt;&gt;"",ROW()-5,"")</f>
        <v/>
      </c>
    </row>
    <row r="31864" customFormat="false" ht="14.25" hidden="false" customHeight="false" outlineLevel="0" collapsed="false">
      <c r="A31864" s="1" t="str">
        <f aca="false">IF(B31864&lt;&gt;"",ROW()-5,"")</f>
        <v/>
      </c>
    </row>
    <row r="31865" customFormat="false" ht="14.25" hidden="false" customHeight="false" outlineLevel="0" collapsed="false">
      <c r="A31865" s="1" t="str">
        <f aca="false">IF(B31865&lt;&gt;"",ROW()-5,"")</f>
        <v/>
      </c>
    </row>
    <row r="31866" customFormat="false" ht="14.25" hidden="false" customHeight="false" outlineLevel="0" collapsed="false">
      <c r="A31866" s="1" t="str">
        <f aca="false">IF(B31866&lt;&gt;"",ROW()-5,"")</f>
        <v/>
      </c>
    </row>
    <row r="31867" customFormat="false" ht="14.25" hidden="false" customHeight="false" outlineLevel="0" collapsed="false">
      <c r="A31867" s="1" t="str">
        <f aca="false">IF(B31867&lt;&gt;"",ROW()-5,"")</f>
        <v/>
      </c>
    </row>
    <row r="31868" customFormat="false" ht="14.25" hidden="false" customHeight="false" outlineLevel="0" collapsed="false">
      <c r="A31868" s="1" t="str">
        <f aca="false">IF(B31868&lt;&gt;"",ROW()-5,"")</f>
        <v/>
      </c>
    </row>
    <row r="31869" customFormat="false" ht="14.25" hidden="false" customHeight="false" outlineLevel="0" collapsed="false">
      <c r="A31869" s="1" t="str">
        <f aca="false">IF(B31869&lt;&gt;"",ROW()-5,"")</f>
        <v/>
      </c>
    </row>
    <row r="31870" customFormat="false" ht="14.25" hidden="false" customHeight="false" outlineLevel="0" collapsed="false">
      <c r="A31870" s="1" t="str">
        <f aca="false">IF(B31870&lt;&gt;"",ROW()-5,"")</f>
        <v/>
      </c>
    </row>
    <row r="31871" customFormat="false" ht="14.25" hidden="false" customHeight="false" outlineLevel="0" collapsed="false">
      <c r="A31871" s="1" t="str">
        <f aca="false">IF(B31871&lt;&gt;"",ROW()-5,"")</f>
        <v/>
      </c>
    </row>
    <row r="31872" customFormat="false" ht="14.25" hidden="false" customHeight="false" outlineLevel="0" collapsed="false">
      <c r="A31872" s="1" t="str">
        <f aca="false">IF(B31872&lt;&gt;"",ROW()-5,"")</f>
        <v/>
      </c>
    </row>
    <row r="31873" customFormat="false" ht="14.25" hidden="false" customHeight="false" outlineLevel="0" collapsed="false">
      <c r="A31873" s="1" t="str">
        <f aca="false">IF(B31873&lt;&gt;"",ROW()-5,"")</f>
        <v/>
      </c>
    </row>
    <row r="31874" customFormat="false" ht="14.25" hidden="false" customHeight="false" outlineLevel="0" collapsed="false">
      <c r="A31874" s="1" t="str">
        <f aca="false">IF(B31874&lt;&gt;"",ROW()-5,"")</f>
        <v/>
      </c>
    </row>
    <row r="31875" customFormat="false" ht="14.25" hidden="false" customHeight="false" outlineLevel="0" collapsed="false">
      <c r="A31875" s="1" t="str">
        <f aca="false">IF(B31875&lt;&gt;"",ROW()-5,"")</f>
        <v/>
      </c>
    </row>
    <row r="31876" customFormat="false" ht="14.25" hidden="false" customHeight="false" outlineLevel="0" collapsed="false">
      <c r="A31876" s="1" t="str">
        <f aca="false">IF(B31876&lt;&gt;"",ROW()-5,"")</f>
        <v/>
      </c>
    </row>
    <row r="31877" customFormat="false" ht="14.25" hidden="false" customHeight="false" outlineLevel="0" collapsed="false">
      <c r="A31877" s="1" t="str">
        <f aca="false">IF(B31877&lt;&gt;"",ROW()-5,"")</f>
        <v/>
      </c>
    </row>
    <row r="31878" customFormat="false" ht="14.25" hidden="false" customHeight="false" outlineLevel="0" collapsed="false">
      <c r="A31878" s="1" t="str">
        <f aca="false">IF(B31878&lt;&gt;"",ROW()-5,"")</f>
        <v/>
      </c>
    </row>
    <row r="31879" customFormat="false" ht="14.25" hidden="false" customHeight="false" outlineLevel="0" collapsed="false">
      <c r="A31879" s="1" t="str">
        <f aca="false">IF(B31879&lt;&gt;"",ROW()-5,"")</f>
        <v/>
      </c>
    </row>
    <row r="31880" customFormat="false" ht="14.25" hidden="false" customHeight="false" outlineLevel="0" collapsed="false">
      <c r="A31880" s="1" t="str">
        <f aca="false">IF(B31880&lt;&gt;"",ROW()-5,"")</f>
        <v/>
      </c>
    </row>
    <row r="31881" customFormat="false" ht="14.25" hidden="false" customHeight="false" outlineLevel="0" collapsed="false">
      <c r="A31881" s="1" t="str">
        <f aca="false">IF(B31881&lt;&gt;"",ROW()-5,"")</f>
        <v/>
      </c>
    </row>
    <row r="31882" customFormat="false" ht="14.25" hidden="false" customHeight="false" outlineLevel="0" collapsed="false">
      <c r="A31882" s="1" t="str">
        <f aca="false">IF(B31882&lt;&gt;"",ROW()-5,"")</f>
        <v/>
      </c>
    </row>
    <row r="31883" customFormat="false" ht="14.25" hidden="false" customHeight="false" outlineLevel="0" collapsed="false">
      <c r="A31883" s="1" t="str">
        <f aca="false">IF(B31883&lt;&gt;"",ROW()-5,"")</f>
        <v/>
      </c>
    </row>
    <row r="31884" customFormat="false" ht="14.25" hidden="false" customHeight="false" outlineLevel="0" collapsed="false">
      <c r="A31884" s="1" t="str">
        <f aca="false">IF(B31884&lt;&gt;"",ROW()-5,"")</f>
        <v/>
      </c>
    </row>
    <row r="31885" customFormat="false" ht="14.25" hidden="false" customHeight="false" outlineLevel="0" collapsed="false">
      <c r="A31885" s="1" t="str">
        <f aca="false">IF(B31885&lt;&gt;"",ROW()-5,"")</f>
        <v/>
      </c>
    </row>
    <row r="31886" customFormat="false" ht="14.25" hidden="false" customHeight="false" outlineLevel="0" collapsed="false">
      <c r="A31886" s="1" t="str">
        <f aca="false">IF(B31886&lt;&gt;"",ROW()-5,"")</f>
        <v/>
      </c>
    </row>
    <row r="31887" customFormat="false" ht="14.25" hidden="false" customHeight="false" outlineLevel="0" collapsed="false">
      <c r="A31887" s="1" t="str">
        <f aca="false">IF(B31887&lt;&gt;"",ROW()-5,"")</f>
        <v/>
      </c>
    </row>
    <row r="31888" customFormat="false" ht="14.25" hidden="false" customHeight="false" outlineLevel="0" collapsed="false">
      <c r="A31888" s="1" t="str">
        <f aca="false">IF(B31888&lt;&gt;"",ROW()-5,"")</f>
        <v/>
      </c>
    </row>
    <row r="31889" customFormat="false" ht="14.25" hidden="false" customHeight="false" outlineLevel="0" collapsed="false">
      <c r="A31889" s="1" t="str">
        <f aca="false">IF(B31889&lt;&gt;"",ROW()-5,"")</f>
        <v/>
      </c>
    </row>
    <row r="31890" customFormat="false" ht="14.25" hidden="false" customHeight="false" outlineLevel="0" collapsed="false">
      <c r="A31890" s="1" t="str">
        <f aca="false">IF(B31890&lt;&gt;"",ROW()-5,"")</f>
        <v/>
      </c>
    </row>
    <row r="31891" customFormat="false" ht="14.25" hidden="false" customHeight="false" outlineLevel="0" collapsed="false">
      <c r="A31891" s="1" t="str">
        <f aca="false">IF(B31891&lt;&gt;"",ROW()-5,"")</f>
        <v/>
      </c>
    </row>
    <row r="31892" customFormat="false" ht="14.25" hidden="false" customHeight="false" outlineLevel="0" collapsed="false">
      <c r="A31892" s="1" t="str">
        <f aca="false">IF(B31892&lt;&gt;"",ROW()-5,"")</f>
        <v/>
      </c>
    </row>
    <row r="31893" customFormat="false" ht="14.25" hidden="false" customHeight="false" outlineLevel="0" collapsed="false">
      <c r="A31893" s="1" t="str">
        <f aca="false">IF(B31893&lt;&gt;"",ROW()-5,"")</f>
        <v/>
      </c>
    </row>
    <row r="31894" customFormat="false" ht="14.25" hidden="false" customHeight="false" outlineLevel="0" collapsed="false">
      <c r="A31894" s="1" t="str">
        <f aca="false">IF(B31894&lt;&gt;"",ROW()-5,"")</f>
        <v/>
      </c>
    </row>
    <row r="31895" customFormat="false" ht="14.25" hidden="false" customHeight="false" outlineLevel="0" collapsed="false">
      <c r="A31895" s="1" t="str">
        <f aca="false">IF(B31895&lt;&gt;"",ROW()-5,"")</f>
        <v/>
      </c>
    </row>
    <row r="31896" customFormat="false" ht="14.25" hidden="false" customHeight="false" outlineLevel="0" collapsed="false">
      <c r="A31896" s="1" t="str">
        <f aca="false">IF(B31896&lt;&gt;"",ROW()-5,"")</f>
        <v/>
      </c>
    </row>
    <row r="31897" customFormat="false" ht="14.25" hidden="false" customHeight="false" outlineLevel="0" collapsed="false">
      <c r="A31897" s="1" t="str">
        <f aca="false">IF(B31897&lt;&gt;"",ROW()-5,"")</f>
        <v/>
      </c>
    </row>
    <row r="31898" customFormat="false" ht="14.25" hidden="false" customHeight="false" outlineLevel="0" collapsed="false">
      <c r="A31898" s="1" t="str">
        <f aca="false">IF(B31898&lt;&gt;"",ROW()-5,"")</f>
        <v/>
      </c>
    </row>
    <row r="31899" customFormat="false" ht="14.25" hidden="false" customHeight="false" outlineLevel="0" collapsed="false">
      <c r="A31899" s="1" t="str">
        <f aca="false">IF(B31899&lt;&gt;"",ROW()-5,"")</f>
        <v/>
      </c>
    </row>
    <row r="31900" customFormat="false" ht="14.25" hidden="false" customHeight="false" outlineLevel="0" collapsed="false">
      <c r="A31900" s="1" t="str">
        <f aca="false">IF(B31900&lt;&gt;"",ROW()-5,"")</f>
        <v/>
      </c>
    </row>
    <row r="31901" customFormat="false" ht="14.25" hidden="false" customHeight="false" outlineLevel="0" collapsed="false">
      <c r="A31901" s="1" t="str">
        <f aca="false">IF(B31901&lt;&gt;"",ROW()-5,"")</f>
        <v/>
      </c>
    </row>
    <row r="31902" customFormat="false" ht="14.25" hidden="false" customHeight="false" outlineLevel="0" collapsed="false">
      <c r="A31902" s="1" t="str">
        <f aca="false">IF(B31902&lt;&gt;"",ROW()-5,"")</f>
        <v/>
      </c>
    </row>
    <row r="31903" customFormat="false" ht="14.25" hidden="false" customHeight="false" outlineLevel="0" collapsed="false">
      <c r="A31903" s="1" t="str">
        <f aca="false">IF(B31903&lt;&gt;"",ROW()-5,"")</f>
        <v/>
      </c>
    </row>
    <row r="31904" customFormat="false" ht="14.25" hidden="false" customHeight="false" outlineLevel="0" collapsed="false">
      <c r="A31904" s="1" t="str">
        <f aca="false">IF(B31904&lt;&gt;"",ROW()-5,"")</f>
        <v/>
      </c>
    </row>
    <row r="31905" customFormat="false" ht="14.25" hidden="false" customHeight="false" outlineLevel="0" collapsed="false">
      <c r="A31905" s="1" t="str">
        <f aca="false">IF(B31905&lt;&gt;"",ROW()-5,"")</f>
        <v/>
      </c>
    </row>
    <row r="31906" customFormat="false" ht="14.25" hidden="false" customHeight="false" outlineLevel="0" collapsed="false">
      <c r="A31906" s="1" t="str">
        <f aca="false">IF(B31906&lt;&gt;"",ROW()-5,"")</f>
        <v/>
      </c>
    </row>
    <row r="31907" customFormat="false" ht="14.25" hidden="false" customHeight="false" outlineLevel="0" collapsed="false">
      <c r="A31907" s="1" t="str">
        <f aca="false">IF(B31907&lt;&gt;"",ROW()-5,"")</f>
        <v/>
      </c>
    </row>
    <row r="31908" customFormat="false" ht="14.25" hidden="false" customHeight="false" outlineLevel="0" collapsed="false">
      <c r="A31908" s="1" t="str">
        <f aca="false">IF(B31908&lt;&gt;"",ROW()-5,"")</f>
        <v/>
      </c>
    </row>
    <row r="31909" customFormat="false" ht="14.25" hidden="false" customHeight="false" outlineLevel="0" collapsed="false">
      <c r="A31909" s="1" t="str">
        <f aca="false">IF(B31909&lt;&gt;"",ROW()-5,"")</f>
        <v/>
      </c>
    </row>
    <row r="31910" customFormat="false" ht="14.25" hidden="false" customHeight="false" outlineLevel="0" collapsed="false">
      <c r="A31910" s="1" t="str">
        <f aca="false">IF(B31910&lt;&gt;"",ROW()-5,"")</f>
        <v/>
      </c>
    </row>
    <row r="31911" customFormat="false" ht="14.25" hidden="false" customHeight="false" outlineLevel="0" collapsed="false">
      <c r="A31911" s="1" t="str">
        <f aca="false">IF(B31911&lt;&gt;"",ROW()-5,"")</f>
        <v/>
      </c>
    </row>
    <row r="31912" customFormat="false" ht="14.25" hidden="false" customHeight="false" outlineLevel="0" collapsed="false">
      <c r="A31912" s="1" t="str">
        <f aca="false">IF(B31912&lt;&gt;"",ROW()-5,"")</f>
        <v/>
      </c>
    </row>
    <row r="31913" customFormat="false" ht="14.25" hidden="false" customHeight="false" outlineLevel="0" collapsed="false">
      <c r="A31913" s="1" t="str">
        <f aca="false">IF(B31913&lt;&gt;"",ROW()-5,"")</f>
        <v/>
      </c>
    </row>
    <row r="31914" customFormat="false" ht="14.25" hidden="false" customHeight="false" outlineLevel="0" collapsed="false">
      <c r="A31914" s="1" t="str">
        <f aca="false">IF(B31914&lt;&gt;"",ROW()-5,"")</f>
        <v/>
      </c>
    </row>
    <row r="31915" customFormat="false" ht="14.25" hidden="false" customHeight="false" outlineLevel="0" collapsed="false">
      <c r="A31915" s="1" t="str">
        <f aca="false">IF(B31915&lt;&gt;"",ROW()-5,"")</f>
        <v/>
      </c>
    </row>
    <row r="31916" customFormat="false" ht="14.25" hidden="false" customHeight="false" outlineLevel="0" collapsed="false">
      <c r="A31916" s="1" t="str">
        <f aca="false">IF(B31916&lt;&gt;"",ROW()-5,"")</f>
        <v/>
      </c>
    </row>
    <row r="31917" customFormat="false" ht="14.25" hidden="false" customHeight="false" outlineLevel="0" collapsed="false">
      <c r="A31917" s="1" t="str">
        <f aca="false">IF(B31917&lt;&gt;"",ROW()-5,"")</f>
        <v/>
      </c>
    </row>
    <row r="31918" customFormat="false" ht="14.25" hidden="false" customHeight="false" outlineLevel="0" collapsed="false">
      <c r="A31918" s="1" t="str">
        <f aca="false">IF(B31918&lt;&gt;"",ROW()-5,"")</f>
        <v/>
      </c>
    </row>
    <row r="31919" customFormat="false" ht="14.25" hidden="false" customHeight="false" outlineLevel="0" collapsed="false">
      <c r="A31919" s="1" t="str">
        <f aca="false">IF(B31919&lt;&gt;"",ROW()-5,"")</f>
        <v/>
      </c>
    </row>
    <row r="31920" customFormat="false" ht="14.25" hidden="false" customHeight="false" outlineLevel="0" collapsed="false">
      <c r="A31920" s="1" t="str">
        <f aca="false">IF(B31920&lt;&gt;"",ROW()-5,"")</f>
        <v/>
      </c>
    </row>
    <row r="31921" customFormat="false" ht="14.25" hidden="false" customHeight="false" outlineLevel="0" collapsed="false">
      <c r="A31921" s="1" t="str">
        <f aca="false">IF(B31921&lt;&gt;"",ROW()-5,"")</f>
        <v/>
      </c>
    </row>
    <row r="31922" customFormat="false" ht="14.25" hidden="false" customHeight="false" outlineLevel="0" collapsed="false">
      <c r="A31922" s="1" t="str">
        <f aca="false">IF(B31922&lt;&gt;"",ROW()-5,"")</f>
        <v/>
      </c>
    </row>
    <row r="31923" customFormat="false" ht="14.25" hidden="false" customHeight="false" outlineLevel="0" collapsed="false">
      <c r="A31923" s="1" t="str">
        <f aca="false">IF(B31923&lt;&gt;"",ROW()-5,"")</f>
        <v/>
      </c>
    </row>
    <row r="31924" customFormat="false" ht="14.25" hidden="false" customHeight="false" outlineLevel="0" collapsed="false">
      <c r="A31924" s="1" t="str">
        <f aca="false">IF(B31924&lt;&gt;"",ROW()-5,"")</f>
        <v/>
      </c>
    </row>
    <row r="31925" customFormat="false" ht="14.25" hidden="false" customHeight="false" outlineLevel="0" collapsed="false">
      <c r="A31925" s="1" t="str">
        <f aca="false">IF(B31925&lt;&gt;"",ROW()-5,"")</f>
        <v/>
      </c>
    </row>
    <row r="31926" customFormat="false" ht="14.25" hidden="false" customHeight="false" outlineLevel="0" collapsed="false">
      <c r="A31926" s="1" t="str">
        <f aca="false">IF(B31926&lt;&gt;"",ROW()-5,"")</f>
        <v/>
      </c>
    </row>
    <row r="31927" customFormat="false" ht="14.25" hidden="false" customHeight="false" outlineLevel="0" collapsed="false">
      <c r="A31927" s="1" t="str">
        <f aca="false">IF(B31927&lt;&gt;"",ROW()-5,"")</f>
        <v/>
      </c>
    </row>
    <row r="31928" customFormat="false" ht="14.25" hidden="false" customHeight="false" outlineLevel="0" collapsed="false">
      <c r="A31928" s="1" t="str">
        <f aca="false">IF(B31928&lt;&gt;"",ROW()-5,"")</f>
        <v/>
      </c>
    </row>
    <row r="31929" customFormat="false" ht="14.25" hidden="false" customHeight="false" outlineLevel="0" collapsed="false">
      <c r="A31929" s="1" t="str">
        <f aca="false">IF(B31929&lt;&gt;"",ROW()-5,"")</f>
        <v/>
      </c>
    </row>
    <row r="31930" customFormat="false" ht="14.25" hidden="false" customHeight="false" outlineLevel="0" collapsed="false">
      <c r="A31930" s="1" t="str">
        <f aca="false">IF(B31930&lt;&gt;"",ROW()-5,"")</f>
        <v/>
      </c>
    </row>
    <row r="31931" customFormat="false" ht="14.25" hidden="false" customHeight="false" outlineLevel="0" collapsed="false">
      <c r="A31931" s="1" t="str">
        <f aca="false">IF(B31931&lt;&gt;"",ROW()-5,"")</f>
        <v/>
      </c>
    </row>
    <row r="31932" customFormat="false" ht="14.25" hidden="false" customHeight="false" outlineLevel="0" collapsed="false">
      <c r="A31932" s="1" t="str">
        <f aca="false">IF(B31932&lt;&gt;"",ROW()-5,"")</f>
        <v/>
      </c>
    </row>
    <row r="31933" customFormat="false" ht="14.25" hidden="false" customHeight="false" outlineLevel="0" collapsed="false">
      <c r="A31933" s="1" t="str">
        <f aca="false">IF(B31933&lt;&gt;"",ROW()-5,"")</f>
        <v/>
      </c>
    </row>
    <row r="31934" customFormat="false" ht="14.25" hidden="false" customHeight="false" outlineLevel="0" collapsed="false">
      <c r="A31934" s="1" t="str">
        <f aca="false">IF(B31934&lt;&gt;"",ROW()-5,"")</f>
        <v/>
      </c>
    </row>
    <row r="31935" customFormat="false" ht="14.25" hidden="false" customHeight="false" outlineLevel="0" collapsed="false">
      <c r="A31935" s="1" t="str">
        <f aca="false">IF(B31935&lt;&gt;"",ROW()-5,"")</f>
        <v/>
      </c>
    </row>
    <row r="31936" customFormat="false" ht="14.25" hidden="false" customHeight="false" outlineLevel="0" collapsed="false">
      <c r="A31936" s="1" t="str">
        <f aca="false">IF(B31936&lt;&gt;"",ROW()-5,"")</f>
        <v/>
      </c>
    </row>
    <row r="31937" customFormat="false" ht="14.25" hidden="false" customHeight="false" outlineLevel="0" collapsed="false">
      <c r="A31937" s="1" t="str">
        <f aca="false">IF(B31937&lt;&gt;"",ROW()-5,"")</f>
        <v/>
      </c>
    </row>
    <row r="31938" customFormat="false" ht="14.25" hidden="false" customHeight="false" outlineLevel="0" collapsed="false">
      <c r="A31938" s="1" t="str">
        <f aca="false">IF(B31938&lt;&gt;"",ROW()-5,"")</f>
        <v/>
      </c>
    </row>
    <row r="31939" customFormat="false" ht="14.25" hidden="false" customHeight="false" outlineLevel="0" collapsed="false">
      <c r="A31939" s="1" t="str">
        <f aca="false">IF(B31939&lt;&gt;"",ROW()-5,"")</f>
        <v/>
      </c>
    </row>
    <row r="31940" customFormat="false" ht="14.25" hidden="false" customHeight="false" outlineLevel="0" collapsed="false">
      <c r="A31940" s="1" t="str">
        <f aca="false">IF(B31940&lt;&gt;"",ROW()-5,"")</f>
        <v/>
      </c>
    </row>
    <row r="31941" customFormat="false" ht="14.25" hidden="false" customHeight="false" outlineLevel="0" collapsed="false">
      <c r="A31941" s="1" t="str">
        <f aca="false">IF(B31941&lt;&gt;"",ROW()-5,"")</f>
        <v/>
      </c>
    </row>
    <row r="31942" customFormat="false" ht="14.25" hidden="false" customHeight="false" outlineLevel="0" collapsed="false">
      <c r="A31942" s="1" t="str">
        <f aca="false">IF(B31942&lt;&gt;"",ROW()-5,"")</f>
        <v/>
      </c>
    </row>
    <row r="31943" customFormat="false" ht="14.25" hidden="false" customHeight="false" outlineLevel="0" collapsed="false">
      <c r="A31943" s="1" t="str">
        <f aca="false">IF(B31943&lt;&gt;"",ROW()-5,"")</f>
        <v/>
      </c>
    </row>
    <row r="31944" customFormat="false" ht="14.25" hidden="false" customHeight="false" outlineLevel="0" collapsed="false">
      <c r="A31944" s="1" t="str">
        <f aca="false">IF(B31944&lt;&gt;"",ROW()-5,"")</f>
        <v/>
      </c>
    </row>
    <row r="31945" customFormat="false" ht="14.25" hidden="false" customHeight="false" outlineLevel="0" collapsed="false">
      <c r="A31945" s="1" t="str">
        <f aca="false">IF(B31945&lt;&gt;"",ROW()-5,"")</f>
        <v/>
      </c>
    </row>
    <row r="31946" customFormat="false" ht="14.25" hidden="false" customHeight="false" outlineLevel="0" collapsed="false">
      <c r="A31946" s="1" t="str">
        <f aca="false">IF(B31946&lt;&gt;"",ROW()-5,"")</f>
        <v/>
      </c>
    </row>
    <row r="31947" customFormat="false" ht="14.25" hidden="false" customHeight="false" outlineLevel="0" collapsed="false">
      <c r="A31947" s="1" t="str">
        <f aca="false">IF(B31947&lt;&gt;"",ROW()-5,"")</f>
        <v/>
      </c>
    </row>
    <row r="31948" customFormat="false" ht="14.25" hidden="false" customHeight="false" outlineLevel="0" collapsed="false">
      <c r="A31948" s="1" t="str">
        <f aca="false">IF(B31948&lt;&gt;"",ROW()-5,"")</f>
        <v/>
      </c>
    </row>
    <row r="31949" customFormat="false" ht="14.25" hidden="false" customHeight="false" outlineLevel="0" collapsed="false">
      <c r="A31949" s="1" t="str">
        <f aca="false">IF(B31949&lt;&gt;"",ROW()-5,"")</f>
        <v/>
      </c>
    </row>
    <row r="31950" customFormat="false" ht="14.25" hidden="false" customHeight="false" outlineLevel="0" collapsed="false">
      <c r="A31950" s="1" t="str">
        <f aca="false">IF(B31950&lt;&gt;"",ROW()-5,"")</f>
        <v/>
      </c>
    </row>
    <row r="31951" customFormat="false" ht="14.25" hidden="false" customHeight="false" outlineLevel="0" collapsed="false">
      <c r="A31951" s="1" t="str">
        <f aca="false">IF(B31951&lt;&gt;"",ROW()-5,"")</f>
        <v/>
      </c>
    </row>
    <row r="31952" customFormat="false" ht="14.25" hidden="false" customHeight="false" outlineLevel="0" collapsed="false">
      <c r="A31952" s="1" t="str">
        <f aca="false">IF(B31952&lt;&gt;"",ROW()-5,"")</f>
        <v/>
      </c>
    </row>
    <row r="31953" customFormat="false" ht="14.25" hidden="false" customHeight="false" outlineLevel="0" collapsed="false">
      <c r="A31953" s="1" t="str">
        <f aca="false">IF(B31953&lt;&gt;"",ROW()-5,"")</f>
        <v/>
      </c>
    </row>
    <row r="31954" customFormat="false" ht="14.25" hidden="false" customHeight="false" outlineLevel="0" collapsed="false">
      <c r="A31954" s="1" t="str">
        <f aca="false">IF(B31954&lt;&gt;"",ROW()-5,"")</f>
        <v/>
      </c>
    </row>
    <row r="31955" customFormat="false" ht="14.25" hidden="false" customHeight="false" outlineLevel="0" collapsed="false">
      <c r="A31955" s="1" t="str">
        <f aca="false">IF(B31955&lt;&gt;"",ROW()-5,"")</f>
        <v/>
      </c>
    </row>
    <row r="31956" customFormat="false" ht="14.25" hidden="false" customHeight="false" outlineLevel="0" collapsed="false">
      <c r="A31956" s="1" t="str">
        <f aca="false">IF(B31956&lt;&gt;"",ROW()-5,"")</f>
        <v/>
      </c>
    </row>
    <row r="31957" customFormat="false" ht="14.25" hidden="false" customHeight="false" outlineLevel="0" collapsed="false">
      <c r="A31957" s="1" t="str">
        <f aca="false">IF(B31957&lt;&gt;"",ROW()-5,"")</f>
        <v/>
      </c>
    </row>
    <row r="31958" customFormat="false" ht="14.25" hidden="false" customHeight="false" outlineLevel="0" collapsed="false">
      <c r="A31958" s="1" t="str">
        <f aca="false">IF(B31958&lt;&gt;"",ROW()-5,"")</f>
        <v/>
      </c>
    </row>
    <row r="31959" customFormat="false" ht="14.25" hidden="false" customHeight="false" outlineLevel="0" collapsed="false">
      <c r="A31959" s="1" t="str">
        <f aca="false">IF(B31959&lt;&gt;"",ROW()-5,"")</f>
        <v/>
      </c>
    </row>
    <row r="31960" customFormat="false" ht="14.25" hidden="false" customHeight="false" outlineLevel="0" collapsed="false">
      <c r="A31960" s="1" t="str">
        <f aca="false">IF(B31960&lt;&gt;"",ROW()-5,"")</f>
        <v/>
      </c>
    </row>
    <row r="31961" customFormat="false" ht="14.25" hidden="false" customHeight="false" outlineLevel="0" collapsed="false">
      <c r="A31961" s="1" t="str">
        <f aca="false">IF(B31961&lt;&gt;"",ROW()-5,"")</f>
        <v/>
      </c>
    </row>
    <row r="31962" customFormat="false" ht="14.25" hidden="false" customHeight="false" outlineLevel="0" collapsed="false">
      <c r="A31962" s="1" t="str">
        <f aca="false">IF(B31962&lt;&gt;"",ROW()-5,"")</f>
        <v/>
      </c>
    </row>
    <row r="31963" customFormat="false" ht="14.25" hidden="false" customHeight="false" outlineLevel="0" collapsed="false">
      <c r="A31963" s="1" t="str">
        <f aca="false">IF(B31963&lt;&gt;"",ROW()-5,"")</f>
        <v/>
      </c>
    </row>
    <row r="31964" customFormat="false" ht="14.25" hidden="false" customHeight="false" outlineLevel="0" collapsed="false">
      <c r="A31964" s="1" t="str">
        <f aca="false">IF(B31964&lt;&gt;"",ROW()-5,"")</f>
        <v/>
      </c>
    </row>
    <row r="31965" customFormat="false" ht="14.25" hidden="false" customHeight="false" outlineLevel="0" collapsed="false">
      <c r="A31965" s="1" t="str">
        <f aca="false">IF(B31965&lt;&gt;"",ROW()-5,"")</f>
        <v/>
      </c>
    </row>
    <row r="31966" customFormat="false" ht="14.25" hidden="false" customHeight="false" outlineLevel="0" collapsed="false">
      <c r="A31966" s="1" t="str">
        <f aca="false">IF(B31966&lt;&gt;"",ROW()-5,"")</f>
        <v/>
      </c>
    </row>
    <row r="31967" customFormat="false" ht="14.25" hidden="false" customHeight="false" outlineLevel="0" collapsed="false">
      <c r="A31967" s="1" t="str">
        <f aca="false">IF(B31967&lt;&gt;"",ROW()-5,"")</f>
        <v/>
      </c>
    </row>
    <row r="31968" customFormat="false" ht="14.25" hidden="false" customHeight="false" outlineLevel="0" collapsed="false">
      <c r="A31968" s="1" t="str">
        <f aca="false">IF(B31968&lt;&gt;"",ROW()-5,"")</f>
        <v/>
      </c>
    </row>
    <row r="31969" customFormat="false" ht="14.25" hidden="false" customHeight="false" outlineLevel="0" collapsed="false">
      <c r="A31969" s="1" t="str">
        <f aca="false">IF(B31969&lt;&gt;"",ROW()-5,"")</f>
        <v/>
      </c>
    </row>
    <row r="31970" customFormat="false" ht="14.25" hidden="false" customHeight="false" outlineLevel="0" collapsed="false">
      <c r="A31970" s="1" t="str">
        <f aca="false">IF(B31970&lt;&gt;"",ROW()-5,"")</f>
        <v/>
      </c>
    </row>
    <row r="31971" customFormat="false" ht="14.25" hidden="false" customHeight="false" outlineLevel="0" collapsed="false">
      <c r="A31971" s="1" t="str">
        <f aca="false">IF(B31971&lt;&gt;"",ROW()-5,"")</f>
        <v/>
      </c>
    </row>
    <row r="31972" customFormat="false" ht="14.25" hidden="false" customHeight="false" outlineLevel="0" collapsed="false">
      <c r="A31972" s="1" t="str">
        <f aca="false">IF(B31972&lt;&gt;"",ROW()-5,"")</f>
        <v/>
      </c>
    </row>
    <row r="31973" customFormat="false" ht="14.25" hidden="false" customHeight="false" outlineLevel="0" collapsed="false">
      <c r="A31973" s="1" t="str">
        <f aca="false">IF(B31973&lt;&gt;"",ROW()-5,"")</f>
        <v/>
      </c>
    </row>
    <row r="31974" customFormat="false" ht="14.25" hidden="false" customHeight="false" outlineLevel="0" collapsed="false">
      <c r="A31974" s="1" t="str">
        <f aca="false">IF(B31974&lt;&gt;"",ROW()-5,"")</f>
        <v/>
      </c>
    </row>
    <row r="31975" customFormat="false" ht="14.25" hidden="false" customHeight="false" outlineLevel="0" collapsed="false">
      <c r="A31975" s="1" t="str">
        <f aca="false">IF(B31975&lt;&gt;"",ROW()-5,"")</f>
        <v/>
      </c>
    </row>
    <row r="31976" customFormat="false" ht="14.25" hidden="false" customHeight="false" outlineLevel="0" collapsed="false">
      <c r="A31976" s="1" t="str">
        <f aca="false">IF(B31976&lt;&gt;"",ROW()-5,"")</f>
        <v/>
      </c>
    </row>
    <row r="31977" customFormat="false" ht="14.25" hidden="false" customHeight="false" outlineLevel="0" collapsed="false">
      <c r="A31977" s="1" t="str">
        <f aca="false">IF(B31977&lt;&gt;"",ROW()-5,"")</f>
        <v/>
      </c>
    </row>
    <row r="31978" customFormat="false" ht="14.25" hidden="false" customHeight="false" outlineLevel="0" collapsed="false">
      <c r="A31978" s="1" t="str">
        <f aca="false">IF(B31978&lt;&gt;"",ROW()-5,"")</f>
        <v/>
      </c>
    </row>
    <row r="31979" customFormat="false" ht="14.25" hidden="false" customHeight="false" outlineLevel="0" collapsed="false">
      <c r="A31979" s="1" t="str">
        <f aca="false">IF(B31979&lt;&gt;"",ROW()-5,"")</f>
        <v/>
      </c>
    </row>
    <row r="31980" customFormat="false" ht="14.25" hidden="false" customHeight="false" outlineLevel="0" collapsed="false">
      <c r="A31980" s="1" t="str">
        <f aca="false">IF(B31980&lt;&gt;"",ROW()-5,"")</f>
        <v/>
      </c>
    </row>
    <row r="31981" customFormat="false" ht="14.25" hidden="false" customHeight="false" outlineLevel="0" collapsed="false">
      <c r="A31981" s="1" t="str">
        <f aca="false">IF(B31981&lt;&gt;"",ROW()-5,"")</f>
        <v/>
      </c>
    </row>
    <row r="31982" customFormat="false" ht="14.25" hidden="false" customHeight="false" outlineLevel="0" collapsed="false">
      <c r="A31982" s="1" t="str">
        <f aca="false">IF(B31982&lt;&gt;"",ROW()-5,"")</f>
        <v/>
      </c>
    </row>
    <row r="31983" customFormat="false" ht="14.25" hidden="false" customHeight="false" outlineLevel="0" collapsed="false">
      <c r="A31983" s="1" t="str">
        <f aca="false">IF(B31983&lt;&gt;"",ROW()-5,"")</f>
        <v/>
      </c>
    </row>
    <row r="31984" customFormat="false" ht="14.25" hidden="false" customHeight="false" outlineLevel="0" collapsed="false">
      <c r="A31984" s="1" t="str">
        <f aca="false">IF(B31984&lt;&gt;"",ROW()-5,"")</f>
        <v/>
      </c>
    </row>
    <row r="31985" customFormat="false" ht="14.25" hidden="false" customHeight="false" outlineLevel="0" collapsed="false">
      <c r="A31985" s="1" t="str">
        <f aca="false">IF(B31985&lt;&gt;"",ROW()-5,"")</f>
        <v/>
      </c>
    </row>
    <row r="31986" customFormat="false" ht="14.25" hidden="false" customHeight="false" outlineLevel="0" collapsed="false">
      <c r="A31986" s="1" t="str">
        <f aca="false">IF(B31986&lt;&gt;"",ROW()-5,"")</f>
        <v/>
      </c>
    </row>
    <row r="31987" customFormat="false" ht="14.25" hidden="false" customHeight="false" outlineLevel="0" collapsed="false">
      <c r="A31987" s="1" t="str">
        <f aca="false">IF(B31987&lt;&gt;"",ROW()-5,"")</f>
        <v/>
      </c>
    </row>
    <row r="31988" customFormat="false" ht="14.25" hidden="false" customHeight="false" outlineLevel="0" collapsed="false">
      <c r="A31988" s="1" t="str">
        <f aca="false">IF(B31988&lt;&gt;"",ROW()-5,"")</f>
        <v/>
      </c>
    </row>
    <row r="31989" customFormat="false" ht="14.25" hidden="false" customHeight="false" outlineLevel="0" collapsed="false">
      <c r="A31989" s="1" t="str">
        <f aca="false">IF(B31989&lt;&gt;"",ROW()-5,"")</f>
        <v/>
      </c>
    </row>
    <row r="31990" customFormat="false" ht="14.25" hidden="false" customHeight="false" outlineLevel="0" collapsed="false">
      <c r="A31990" s="1" t="str">
        <f aca="false">IF(B31990&lt;&gt;"",ROW()-5,"")</f>
        <v/>
      </c>
    </row>
    <row r="31991" customFormat="false" ht="14.25" hidden="false" customHeight="false" outlineLevel="0" collapsed="false">
      <c r="A31991" s="1" t="str">
        <f aca="false">IF(B31991&lt;&gt;"",ROW()-5,"")</f>
        <v/>
      </c>
    </row>
    <row r="31992" customFormat="false" ht="14.25" hidden="false" customHeight="false" outlineLevel="0" collapsed="false">
      <c r="A31992" s="1" t="str">
        <f aca="false">IF(B31992&lt;&gt;"",ROW()-5,"")</f>
        <v/>
      </c>
    </row>
    <row r="31993" customFormat="false" ht="14.25" hidden="false" customHeight="false" outlineLevel="0" collapsed="false">
      <c r="A31993" s="1" t="str">
        <f aca="false">IF(B31993&lt;&gt;"",ROW()-5,"")</f>
        <v/>
      </c>
    </row>
    <row r="31994" customFormat="false" ht="14.25" hidden="false" customHeight="false" outlineLevel="0" collapsed="false">
      <c r="A31994" s="1" t="str">
        <f aca="false">IF(B31994&lt;&gt;"",ROW()-5,"")</f>
        <v/>
      </c>
    </row>
    <row r="31995" customFormat="false" ht="14.25" hidden="false" customHeight="false" outlineLevel="0" collapsed="false">
      <c r="A31995" s="1" t="str">
        <f aca="false">IF(B31995&lt;&gt;"",ROW()-5,"")</f>
        <v/>
      </c>
    </row>
    <row r="31996" customFormat="false" ht="14.25" hidden="false" customHeight="false" outlineLevel="0" collapsed="false">
      <c r="A31996" s="1" t="str">
        <f aca="false">IF(B31996&lt;&gt;"",ROW()-5,"")</f>
        <v/>
      </c>
    </row>
    <row r="31997" customFormat="false" ht="14.25" hidden="false" customHeight="false" outlineLevel="0" collapsed="false">
      <c r="A31997" s="1" t="str">
        <f aca="false">IF(B31997&lt;&gt;"",ROW()-5,"")</f>
        <v/>
      </c>
    </row>
    <row r="31998" customFormat="false" ht="14.25" hidden="false" customHeight="false" outlineLevel="0" collapsed="false">
      <c r="A31998" s="1" t="str">
        <f aca="false">IF(B31998&lt;&gt;"",ROW()-5,"")</f>
        <v/>
      </c>
    </row>
    <row r="31999" customFormat="false" ht="14.25" hidden="false" customHeight="false" outlineLevel="0" collapsed="false">
      <c r="A31999" s="1" t="str">
        <f aca="false">IF(B31999&lt;&gt;"",ROW()-5,"")</f>
        <v/>
      </c>
    </row>
    <row r="32000" customFormat="false" ht="14.25" hidden="false" customHeight="false" outlineLevel="0" collapsed="false">
      <c r="A32000" s="1" t="str">
        <f aca="false">IF(B32000&lt;&gt;"",ROW()-5,"")</f>
        <v/>
      </c>
    </row>
    <row r="32001" customFormat="false" ht="14.25" hidden="false" customHeight="false" outlineLevel="0" collapsed="false">
      <c r="A32001" s="1" t="str">
        <f aca="false">IF(B32001&lt;&gt;"",ROW()-5,"")</f>
        <v/>
      </c>
    </row>
    <row r="32002" customFormat="false" ht="14.25" hidden="false" customHeight="false" outlineLevel="0" collapsed="false">
      <c r="A32002" s="1" t="str">
        <f aca="false">IF(B32002&lt;&gt;"",ROW()-5,"")</f>
        <v/>
      </c>
    </row>
    <row r="32003" customFormat="false" ht="14.25" hidden="false" customHeight="false" outlineLevel="0" collapsed="false">
      <c r="A32003" s="1" t="str">
        <f aca="false">IF(B32003&lt;&gt;"",ROW()-5,"")</f>
        <v/>
      </c>
    </row>
    <row r="32004" customFormat="false" ht="14.25" hidden="false" customHeight="false" outlineLevel="0" collapsed="false">
      <c r="A32004" s="1" t="str">
        <f aca="false">IF(B32004&lt;&gt;"",ROW()-5,"")</f>
        <v/>
      </c>
    </row>
    <row r="32005" customFormat="false" ht="14.25" hidden="false" customHeight="false" outlineLevel="0" collapsed="false">
      <c r="A32005" s="1" t="str">
        <f aca="false">IF(B32005&lt;&gt;"",ROW()-5,"")</f>
        <v/>
      </c>
    </row>
    <row r="32006" customFormat="false" ht="14.25" hidden="false" customHeight="false" outlineLevel="0" collapsed="false">
      <c r="A32006" s="1" t="str">
        <f aca="false">IF(B32006&lt;&gt;"",ROW()-5,"")</f>
        <v/>
      </c>
    </row>
    <row r="32007" customFormat="false" ht="14.25" hidden="false" customHeight="false" outlineLevel="0" collapsed="false">
      <c r="A32007" s="1" t="str">
        <f aca="false">IF(B32007&lt;&gt;"",ROW()-5,"")</f>
        <v/>
      </c>
    </row>
    <row r="32008" customFormat="false" ht="14.25" hidden="false" customHeight="false" outlineLevel="0" collapsed="false">
      <c r="A32008" s="1" t="str">
        <f aca="false">IF(B32008&lt;&gt;"",ROW()-5,"")</f>
        <v/>
      </c>
    </row>
    <row r="32009" customFormat="false" ht="14.25" hidden="false" customHeight="false" outlineLevel="0" collapsed="false">
      <c r="A32009" s="1" t="str">
        <f aca="false">IF(B32009&lt;&gt;"",ROW()-5,"")</f>
        <v/>
      </c>
    </row>
    <row r="32010" customFormat="false" ht="14.25" hidden="false" customHeight="false" outlineLevel="0" collapsed="false">
      <c r="A32010" s="1" t="str">
        <f aca="false">IF(B32010&lt;&gt;"",ROW()-5,"")</f>
        <v/>
      </c>
    </row>
    <row r="32011" customFormat="false" ht="14.25" hidden="false" customHeight="false" outlineLevel="0" collapsed="false">
      <c r="A32011" s="1" t="str">
        <f aca="false">IF(B32011&lt;&gt;"",ROW()-5,"")</f>
        <v/>
      </c>
    </row>
    <row r="32012" customFormat="false" ht="14.25" hidden="false" customHeight="false" outlineLevel="0" collapsed="false">
      <c r="A32012" s="1" t="str">
        <f aca="false">IF(B32012&lt;&gt;"",ROW()-5,"")</f>
        <v/>
      </c>
    </row>
    <row r="32013" customFormat="false" ht="14.25" hidden="false" customHeight="false" outlineLevel="0" collapsed="false">
      <c r="A32013" s="1" t="str">
        <f aca="false">IF(B32013&lt;&gt;"",ROW()-5,"")</f>
        <v/>
      </c>
    </row>
    <row r="32014" customFormat="false" ht="14.25" hidden="false" customHeight="false" outlineLevel="0" collapsed="false">
      <c r="A32014" s="1" t="str">
        <f aca="false">IF(B32014&lt;&gt;"",ROW()-5,"")</f>
        <v/>
      </c>
    </row>
    <row r="32015" customFormat="false" ht="14.25" hidden="false" customHeight="false" outlineLevel="0" collapsed="false">
      <c r="A32015" s="1" t="str">
        <f aca="false">IF(B32015&lt;&gt;"",ROW()-5,"")</f>
        <v/>
      </c>
    </row>
    <row r="32016" customFormat="false" ht="14.25" hidden="false" customHeight="false" outlineLevel="0" collapsed="false">
      <c r="A32016" s="1" t="str">
        <f aca="false">IF(B32016&lt;&gt;"",ROW()-5,"")</f>
        <v/>
      </c>
    </row>
    <row r="32017" customFormat="false" ht="14.25" hidden="false" customHeight="false" outlineLevel="0" collapsed="false">
      <c r="A32017" s="1" t="str">
        <f aca="false">IF(B32017&lt;&gt;"",ROW()-5,"")</f>
        <v/>
      </c>
    </row>
    <row r="32018" customFormat="false" ht="14.25" hidden="false" customHeight="false" outlineLevel="0" collapsed="false">
      <c r="A32018" s="1" t="str">
        <f aca="false">IF(B32018&lt;&gt;"",ROW()-5,"")</f>
        <v/>
      </c>
    </row>
    <row r="32019" customFormat="false" ht="14.25" hidden="false" customHeight="false" outlineLevel="0" collapsed="false">
      <c r="A32019" s="1" t="str">
        <f aca="false">IF(B32019&lt;&gt;"",ROW()-5,"")</f>
        <v/>
      </c>
    </row>
    <row r="32020" customFormat="false" ht="14.25" hidden="false" customHeight="false" outlineLevel="0" collapsed="false">
      <c r="A32020" s="1" t="str">
        <f aca="false">IF(B32020&lt;&gt;"",ROW()-5,"")</f>
        <v/>
      </c>
    </row>
    <row r="32021" customFormat="false" ht="14.25" hidden="false" customHeight="false" outlineLevel="0" collapsed="false">
      <c r="A32021" s="1" t="str">
        <f aca="false">IF(B32021&lt;&gt;"",ROW()-5,"")</f>
        <v/>
      </c>
    </row>
    <row r="32022" customFormat="false" ht="14.25" hidden="false" customHeight="false" outlineLevel="0" collapsed="false">
      <c r="A32022" s="1" t="str">
        <f aca="false">IF(B32022&lt;&gt;"",ROW()-5,"")</f>
        <v/>
      </c>
    </row>
    <row r="32023" customFormat="false" ht="14.25" hidden="false" customHeight="false" outlineLevel="0" collapsed="false">
      <c r="A32023" s="1" t="str">
        <f aca="false">IF(B32023&lt;&gt;"",ROW()-5,"")</f>
        <v/>
      </c>
    </row>
    <row r="32024" customFormat="false" ht="14.25" hidden="false" customHeight="false" outlineLevel="0" collapsed="false">
      <c r="A32024" s="1" t="str">
        <f aca="false">IF(B32024&lt;&gt;"",ROW()-5,"")</f>
        <v/>
      </c>
    </row>
    <row r="32025" customFormat="false" ht="14.25" hidden="false" customHeight="false" outlineLevel="0" collapsed="false">
      <c r="A32025" s="1" t="str">
        <f aca="false">IF(B32025&lt;&gt;"",ROW()-5,"")</f>
        <v/>
      </c>
    </row>
    <row r="32026" customFormat="false" ht="14.25" hidden="false" customHeight="false" outlineLevel="0" collapsed="false">
      <c r="A32026" s="1" t="str">
        <f aca="false">IF(B32026&lt;&gt;"",ROW()-5,"")</f>
        <v/>
      </c>
    </row>
    <row r="32027" customFormat="false" ht="14.25" hidden="false" customHeight="false" outlineLevel="0" collapsed="false">
      <c r="A32027" s="1" t="str">
        <f aca="false">IF(B32027&lt;&gt;"",ROW()-5,"")</f>
        <v/>
      </c>
    </row>
    <row r="32028" customFormat="false" ht="14.25" hidden="false" customHeight="false" outlineLevel="0" collapsed="false">
      <c r="A32028" s="1" t="str">
        <f aca="false">IF(B32028&lt;&gt;"",ROW()-5,"")</f>
        <v/>
      </c>
    </row>
    <row r="32029" customFormat="false" ht="14.25" hidden="false" customHeight="false" outlineLevel="0" collapsed="false">
      <c r="A32029" s="1" t="str">
        <f aca="false">IF(B32029&lt;&gt;"",ROW()-5,"")</f>
        <v/>
      </c>
    </row>
    <row r="32030" customFormat="false" ht="14.25" hidden="false" customHeight="false" outlineLevel="0" collapsed="false">
      <c r="A32030" s="1" t="str">
        <f aca="false">IF(B32030&lt;&gt;"",ROW()-5,"")</f>
        <v/>
      </c>
    </row>
    <row r="32031" customFormat="false" ht="14.25" hidden="false" customHeight="false" outlineLevel="0" collapsed="false">
      <c r="A32031" s="1" t="str">
        <f aca="false">IF(B32031&lt;&gt;"",ROW()-5,"")</f>
        <v/>
      </c>
    </row>
    <row r="32032" customFormat="false" ht="14.25" hidden="false" customHeight="false" outlineLevel="0" collapsed="false">
      <c r="A32032" s="1" t="str">
        <f aca="false">IF(B32032&lt;&gt;"",ROW()-5,"")</f>
        <v/>
      </c>
    </row>
    <row r="32033" customFormat="false" ht="14.25" hidden="false" customHeight="false" outlineLevel="0" collapsed="false">
      <c r="A32033" s="1" t="str">
        <f aca="false">IF(B32033&lt;&gt;"",ROW()-5,"")</f>
        <v/>
      </c>
    </row>
    <row r="32034" customFormat="false" ht="14.25" hidden="false" customHeight="false" outlineLevel="0" collapsed="false">
      <c r="A32034" s="1" t="str">
        <f aca="false">IF(B32034&lt;&gt;"",ROW()-5,"")</f>
        <v/>
      </c>
    </row>
    <row r="32035" customFormat="false" ht="14.25" hidden="false" customHeight="false" outlineLevel="0" collapsed="false">
      <c r="A32035" s="1" t="str">
        <f aca="false">IF(B32035&lt;&gt;"",ROW()-5,"")</f>
        <v/>
      </c>
    </row>
    <row r="32036" customFormat="false" ht="14.25" hidden="false" customHeight="false" outlineLevel="0" collapsed="false">
      <c r="A32036" s="1" t="str">
        <f aca="false">IF(B32036&lt;&gt;"",ROW()-5,"")</f>
        <v/>
      </c>
    </row>
    <row r="32037" customFormat="false" ht="14.25" hidden="false" customHeight="false" outlineLevel="0" collapsed="false">
      <c r="A32037" s="1" t="str">
        <f aca="false">IF(B32037&lt;&gt;"",ROW()-5,"")</f>
        <v/>
      </c>
    </row>
    <row r="32038" customFormat="false" ht="14.25" hidden="false" customHeight="false" outlineLevel="0" collapsed="false">
      <c r="A32038" s="1" t="str">
        <f aca="false">IF(B32038&lt;&gt;"",ROW()-5,"")</f>
        <v/>
      </c>
    </row>
    <row r="32039" customFormat="false" ht="14.25" hidden="false" customHeight="false" outlineLevel="0" collapsed="false">
      <c r="A32039" s="1" t="str">
        <f aca="false">IF(B32039&lt;&gt;"",ROW()-5,"")</f>
        <v/>
      </c>
    </row>
    <row r="32040" customFormat="false" ht="14.25" hidden="false" customHeight="false" outlineLevel="0" collapsed="false">
      <c r="A32040" s="1" t="str">
        <f aca="false">IF(B32040&lt;&gt;"",ROW()-5,"")</f>
        <v/>
      </c>
    </row>
    <row r="32041" customFormat="false" ht="14.25" hidden="false" customHeight="false" outlineLevel="0" collapsed="false">
      <c r="A32041" s="1" t="str">
        <f aca="false">IF(B32041&lt;&gt;"",ROW()-5,"")</f>
        <v/>
      </c>
    </row>
    <row r="32042" customFormat="false" ht="14.25" hidden="false" customHeight="false" outlineLevel="0" collapsed="false">
      <c r="A32042" s="1" t="str">
        <f aca="false">IF(B32042&lt;&gt;"",ROW()-5,"")</f>
        <v/>
      </c>
    </row>
    <row r="32043" customFormat="false" ht="14.25" hidden="false" customHeight="false" outlineLevel="0" collapsed="false">
      <c r="A32043" s="1" t="str">
        <f aca="false">IF(B32043&lt;&gt;"",ROW()-5,"")</f>
        <v/>
      </c>
    </row>
    <row r="32044" customFormat="false" ht="14.25" hidden="false" customHeight="false" outlineLevel="0" collapsed="false">
      <c r="A32044" s="1" t="str">
        <f aca="false">IF(B32044&lt;&gt;"",ROW()-5,"")</f>
        <v/>
      </c>
    </row>
    <row r="32045" customFormat="false" ht="14.25" hidden="false" customHeight="false" outlineLevel="0" collapsed="false">
      <c r="A32045" s="1" t="str">
        <f aca="false">IF(B32045&lt;&gt;"",ROW()-5,"")</f>
        <v/>
      </c>
    </row>
    <row r="32046" customFormat="false" ht="14.25" hidden="false" customHeight="false" outlineLevel="0" collapsed="false">
      <c r="A32046" s="1" t="str">
        <f aca="false">IF(B32046&lt;&gt;"",ROW()-5,"")</f>
        <v/>
      </c>
    </row>
    <row r="32047" customFormat="false" ht="14.25" hidden="false" customHeight="false" outlineLevel="0" collapsed="false">
      <c r="A32047" s="1" t="str">
        <f aca="false">IF(B32047&lt;&gt;"",ROW()-5,"")</f>
        <v/>
      </c>
    </row>
    <row r="32048" customFormat="false" ht="14.25" hidden="false" customHeight="false" outlineLevel="0" collapsed="false">
      <c r="A32048" s="1" t="str">
        <f aca="false">IF(B32048&lt;&gt;"",ROW()-5,"")</f>
        <v/>
      </c>
    </row>
    <row r="32049" customFormat="false" ht="14.25" hidden="false" customHeight="false" outlineLevel="0" collapsed="false">
      <c r="A32049" s="1" t="str">
        <f aca="false">IF(B32049&lt;&gt;"",ROW()-5,"")</f>
        <v/>
      </c>
    </row>
    <row r="32050" customFormat="false" ht="14.25" hidden="false" customHeight="false" outlineLevel="0" collapsed="false">
      <c r="A32050" s="1" t="str">
        <f aca="false">IF(B32050&lt;&gt;"",ROW()-5,"")</f>
        <v/>
      </c>
    </row>
    <row r="32051" customFormat="false" ht="14.25" hidden="false" customHeight="false" outlineLevel="0" collapsed="false">
      <c r="A32051" s="1" t="str">
        <f aca="false">IF(B32051&lt;&gt;"",ROW()-5,"")</f>
        <v/>
      </c>
    </row>
    <row r="32052" customFormat="false" ht="14.25" hidden="false" customHeight="false" outlineLevel="0" collapsed="false">
      <c r="A32052" s="1" t="str">
        <f aca="false">IF(B32052&lt;&gt;"",ROW()-5,"")</f>
        <v/>
      </c>
    </row>
    <row r="32053" customFormat="false" ht="14.25" hidden="false" customHeight="false" outlineLevel="0" collapsed="false">
      <c r="A32053" s="1" t="str">
        <f aca="false">IF(B32053&lt;&gt;"",ROW()-5,"")</f>
        <v/>
      </c>
    </row>
    <row r="32054" customFormat="false" ht="14.25" hidden="false" customHeight="false" outlineLevel="0" collapsed="false">
      <c r="A32054" s="1" t="str">
        <f aca="false">IF(B32054&lt;&gt;"",ROW()-5,"")</f>
        <v/>
      </c>
    </row>
    <row r="32055" customFormat="false" ht="14.25" hidden="false" customHeight="false" outlineLevel="0" collapsed="false">
      <c r="A32055" s="1" t="str">
        <f aca="false">IF(B32055&lt;&gt;"",ROW()-5,"")</f>
        <v/>
      </c>
    </row>
    <row r="32056" customFormat="false" ht="14.25" hidden="false" customHeight="false" outlineLevel="0" collapsed="false">
      <c r="A32056" s="1" t="str">
        <f aca="false">IF(B32056&lt;&gt;"",ROW()-5,"")</f>
        <v/>
      </c>
    </row>
    <row r="32057" customFormat="false" ht="14.25" hidden="false" customHeight="false" outlineLevel="0" collapsed="false">
      <c r="A32057" s="1" t="str">
        <f aca="false">IF(B32057&lt;&gt;"",ROW()-5,"")</f>
        <v/>
      </c>
    </row>
    <row r="32058" customFormat="false" ht="14.25" hidden="false" customHeight="false" outlineLevel="0" collapsed="false">
      <c r="A32058" s="1" t="str">
        <f aca="false">IF(B32058&lt;&gt;"",ROW()-5,"")</f>
        <v/>
      </c>
    </row>
    <row r="32059" customFormat="false" ht="14.25" hidden="false" customHeight="false" outlineLevel="0" collapsed="false">
      <c r="A32059" s="1" t="str">
        <f aca="false">IF(B32059&lt;&gt;"",ROW()-5,"")</f>
        <v/>
      </c>
    </row>
    <row r="32060" customFormat="false" ht="14.25" hidden="false" customHeight="false" outlineLevel="0" collapsed="false">
      <c r="A32060" s="1" t="str">
        <f aca="false">IF(B32060&lt;&gt;"",ROW()-5,"")</f>
        <v/>
      </c>
    </row>
    <row r="32061" customFormat="false" ht="14.25" hidden="false" customHeight="false" outlineLevel="0" collapsed="false">
      <c r="A32061" s="1" t="str">
        <f aca="false">IF(B32061&lt;&gt;"",ROW()-5,"")</f>
        <v/>
      </c>
    </row>
    <row r="32062" customFormat="false" ht="14.25" hidden="false" customHeight="false" outlineLevel="0" collapsed="false">
      <c r="A32062" s="1" t="str">
        <f aca="false">IF(B32062&lt;&gt;"",ROW()-5,"")</f>
        <v/>
      </c>
    </row>
    <row r="32063" customFormat="false" ht="14.25" hidden="false" customHeight="false" outlineLevel="0" collapsed="false">
      <c r="A32063" s="1" t="str">
        <f aca="false">IF(B32063&lt;&gt;"",ROW()-5,"")</f>
        <v/>
      </c>
    </row>
    <row r="32064" customFormat="false" ht="14.25" hidden="false" customHeight="false" outlineLevel="0" collapsed="false">
      <c r="A32064" s="1" t="str">
        <f aca="false">IF(B32064&lt;&gt;"",ROW()-5,"")</f>
        <v/>
      </c>
    </row>
    <row r="32065" customFormat="false" ht="14.25" hidden="false" customHeight="false" outlineLevel="0" collapsed="false">
      <c r="A32065" s="1" t="str">
        <f aca="false">IF(B32065&lt;&gt;"",ROW()-5,"")</f>
        <v/>
      </c>
    </row>
    <row r="32066" customFormat="false" ht="14.25" hidden="false" customHeight="false" outlineLevel="0" collapsed="false">
      <c r="A32066" s="1" t="str">
        <f aca="false">IF(B32066&lt;&gt;"",ROW()-5,"")</f>
        <v/>
      </c>
    </row>
    <row r="32067" customFormat="false" ht="14.25" hidden="false" customHeight="false" outlineLevel="0" collapsed="false">
      <c r="A32067" s="1" t="str">
        <f aca="false">IF(B32067&lt;&gt;"",ROW()-5,"")</f>
        <v/>
      </c>
    </row>
    <row r="32068" customFormat="false" ht="14.25" hidden="false" customHeight="false" outlineLevel="0" collapsed="false">
      <c r="A32068" s="1" t="str">
        <f aca="false">IF(B32068&lt;&gt;"",ROW()-5,"")</f>
        <v/>
      </c>
    </row>
    <row r="32069" customFormat="false" ht="14.25" hidden="false" customHeight="false" outlineLevel="0" collapsed="false">
      <c r="A32069" s="1" t="str">
        <f aca="false">IF(B32069&lt;&gt;"",ROW()-5,"")</f>
        <v/>
      </c>
    </row>
    <row r="32070" customFormat="false" ht="14.25" hidden="false" customHeight="false" outlineLevel="0" collapsed="false">
      <c r="A32070" s="1" t="str">
        <f aca="false">IF(B32070&lt;&gt;"",ROW()-5,"")</f>
        <v/>
      </c>
    </row>
    <row r="32071" customFormat="false" ht="14.25" hidden="false" customHeight="false" outlineLevel="0" collapsed="false">
      <c r="A32071" s="1" t="str">
        <f aca="false">IF(B32071&lt;&gt;"",ROW()-5,"")</f>
        <v/>
      </c>
    </row>
    <row r="32072" customFormat="false" ht="14.25" hidden="false" customHeight="false" outlineLevel="0" collapsed="false">
      <c r="A32072" s="1" t="str">
        <f aca="false">IF(B32072&lt;&gt;"",ROW()-5,"")</f>
        <v/>
      </c>
    </row>
    <row r="32073" customFormat="false" ht="14.25" hidden="false" customHeight="false" outlineLevel="0" collapsed="false">
      <c r="A32073" s="1" t="str">
        <f aca="false">IF(B32073&lt;&gt;"",ROW()-5,"")</f>
        <v/>
      </c>
    </row>
    <row r="32074" customFormat="false" ht="14.25" hidden="false" customHeight="false" outlineLevel="0" collapsed="false">
      <c r="A32074" s="1" t="str">
        <f aca="false">IF(B32074&lt;&gt;"",ROW()-5,"")</f>
        <v/>
      </c>
    </row>
    <row r="32075" customFormat="false" ht="14.25" hidden="false" customHeight="false" outlineLevel="0" collapsed="false">
      <c r="A32075" s="1" t="str">
        <f aca="false">IF(B32075&lt;&gt;"",ROW()-5,"")</f>
        <v/>
      </c>
    </row>
    <row r="32076" customFormat="false" ht="14.25" hidden="false" customHeight="false" outlineLevel="0" collapsed="false">
      <c r="A32076" s="1" t="str">
        <f aca="false">IF(B32076&lt;&gt;"",ROW()-5,"")</f>
        <v/>
      </c>
    </row>
    <row r="32077" customFormat="false" ht="14.25" hidden="false" customHeight="false" outlineLevel="0" collapsed="false">
      <c r="A32077" s="1" t="str">
        <f aca="false">IF(B32077&lt;&gt;"",ROW()-5,"")</f>
        <v/>
      </c>
    </row>
    <row r="32078" customFormat="false" ht="14.25" hidden="false" customHeight="false" outlineLevel="0" collapsed="false">
      <c r="A32078" s="1" t="str">
        <f aca="false">IF(B32078&lt;&gt;"",ROW()-5,"")</f>
        <v/>
      </c>
    </row>
    <row r="32079" customFormat="false" ht="14.25" hidden="false" customHeight="false" outlineLevel="0" collapsed="false">
      <c r="A32079" s="1" t="str">
        <f aca="false">IF(B32079&lt;&gt;"",ROW()-5,"")</f>
        <v/>
      </c>
    </row>
    <row r="32080" customFormat="false" ht="14.25" hidden="false" customHeight="false" outlineLevel="0" collapsed="false">
      <c r="A32080" s="1" t="str">
        <f aca="false">IF(B32080&lt;&gt;"",ROW()-5,"")</f>
        <v/>
      </c>
    </row>
    <row r="32081" customFormat="false" ht="14.25" hidden="false" customHeight="false" outlineLevel="0" collapsed="false">
      <c r="A32081" s="1" t="str">
        <f aca="false">IF(B32081&lt;&gt;"",ROW()-5,"")</f>
        <v/>
      </c>
    </row>
    <row r="32082" customFormat="false" ht="14.25" hidden="false" customHeight="false" outlineLevel="0" collapsed="false">
      <c r="A32082" s="1" t="str">
        <f aca="false">IF(B32082&lt;&gt;"",ROW()-5,"")</f>
        <v/>
      </c>
    </row>
    <row r="32083" customFormat="false" ht="14.25" hidden="false" customHeight="false" outlineLevel="0" collapsed="false">
      <c r="A32083" s="1" t="str">
        <f aca="false">IF(B32083&lt;&gt;"",ROW()-5,"")</f>
        <v/>
      </c>
    </row>
    <row r="32084" customFormat="false" ht="14.25" hidden="false" customHeight="false" outlineLevel="0" collapsed="false">
      <c r="A32084" s="1" t="str">
        <f aca="false">IF(B32084&lt;&gt;"",ROW()-5,"")</f>
        <v/>
      </c>
    </row>
    <row r="32085" customFormat="false" ht="14.25" hidden="false" customHeight="false" outlineLevel="0" collapsed="false">
      <c r="A32085" s="1" t="str">
        <f aca="false">IF(B32085&lt;&gt;"",ROW()-5,"")</f>
        <v/>
      </c>
    </row>
    <row r="32086" customFormat="false" ht="14.25" hidden="false" customHeight="false" outlineLevel="0" collapsed="false">
      <c r="A32086" s="1" t="str">
        <f aca="false">IF(B32086&lt;&gt;"",ROW()-5,"")</f>
        <v/>
      </c>
    </row>
    <row r="32087" customFormat="false" ht="14.25" hidden="false" customHeight="false" outlineLevel="0" collapsed="false">
      <c r="A32087" s="1" t="str">
        <f aca="false">IF(B32087&lt;&gt;"",ROW()-5,"")</f>
        <v/>
      </c>
    </row>
    <row r="32088" customFormat="false" ht="14.25" hidden="false" customHeight="false" outlineLevel="0" collapsed="false">
      <c r="A32088" s="1" t="str">
        <f aca="false">IF(B32088&lt;&gt;"",ROW()-5,"")</f>
        <v/>
      </c>
    </row>
    <row r="32089" customFormat="false" ht="14.25" hidden="false" customHeight="false" outlineLevel="0" collapsed="false">
      <c r="A32089" s="1" t="str">
        <f aca="false">IF(B32089&lt;&gt;"",ROW()-5,"")</f>
        <v/>
      </c>
    </row>
    <row r="32090" customFormat="false" ht="14.25" hidden="false" customHeight="false" outlineLevel="0" collapsed="false">
      <c r="A32090" s="1" t="str">
        <f aca="false">IF(B32090&lt;&gt;"",ROW()-5,"")</f>
        <v/>
      </c>
    </row>
    <row r="32091" customFormat="false" ht="14.25" hidden="false" customHeight="false" outlineLevel="0" collapsed="false">
      <c r="A32091" s="1" t="str">
        <f aca="false">IF(B32091&lt;&gt;"",ROW()-5,"")</f>
        <v/>
      </c>
    </row>
    <row r="32092" customFormat="false" ht="14.25" hidden="false" customHeight="false" outlineLevel="0" collapsed="false">
      <c r="A32092" s="1" t="str">
        <f aca="false">IF(B32092&lt;&gt;"",ROW()-5,"")</f>
        <v/>
      </c>
    </row>
    <row r="32093" customFormat="false" ht="14.25" hidden="false" customHeight="false" outlineLevel="0" collapsed="false">
      <c r="A32093" s="1" t="str">
        <f aca="false">IF(B32093&lt;&gt;"",ROW()-5,"")</f>
        <v/>
      </c>
    </row>
    <row r="32094" customFormat="false" ht="14.25" hidden="false" customHeight="false" outlineLevel="0" collapsed="false">
      <c r="A32094" s="1" t="str">
        <f aca="false">IF(B32094&lt;&gt;"",ROW()-5,"")</f>
        <v/>
      </c>
    </row>
    <row r="32095" customFormat="false" ht="14.25" hidden="false" customHeight="false" outlineLevel="0" collapsed="false">
      <c r="A32095" s="1" t="str">
        <f aca="false">IF(B32095&lt;&gt;"",ROW()-5,"")</f>
        <v/>
      </c>
    </row>
    <row r="32096" customFormat="false" ht="14.25" hidden="false" customHeight="false" outlineLevel="0" collapsed="false">
      <c r="A32096" s="1" t="str">
        <f aca="false">IF(B32096&lt;&gt;"",ROW()-5,"")</f>
        <v/>
      </c>
    </row>
    <row r="32097" customFormat="false" ht="14.25" hidden="false" customHeight="false" outlineLevel="0" collapsed="false">
      <c r="A32097" s="1" t="str">
        <f aca="false">IF(B32097&lt;&gt;"",ROW()-5,"")</f>
        <v/>
      </c>
    </row>
    <row r="32098" customFormat="false" ht="14.25" hidden="false" customHeight="false" outlineLevel="0" collapsed="false">
      <c r="A32098" s="1" t="str">
        <f aca="false">IF(B32098&lt;&gt;"",ROW()-5,"")</f>
        <v/>
      </c>
    </row>
    <row r="32099" customFormat="false" ht="14.25" hidden="false" customHeight="false" outlineLevel="0" collapsed="false">
      <c r="A32099" s="1" t="str">
        <f aca="false">IF(B32099&lt;&gt;"",ROW()-5,"")</f>
        <v/>
      </c>
    </row>
    <row r="32100" customFormat="false" ht="14.25" hidden="false" customHeight="false" outlineLevel="0" collapsed="false">
      <c r="A32100" s="1" t="str">
        <f aca="false">IF(B32100&lt;&gt;"",ROW()-5,"")</f>
        <v/>
      </c>
    </row>
    <row r="32101" customFormat="false" ht="14.25" hidden="false" customHeight="false" outlineLevel="0" collapsed="false">
      <c r="A32101" s="1" t="str">
        <f aca="false">IF(B32101&lt;&gt;"",ROW()-5,"")</f>
        <v/>
      </c>
    </row>
    <row r="32102" customFormat="false" ht="14.25" hidden="false" customHeight="false" outlineLevel="0" collapsed="false">
      <c r="A32102" s="1" t="str">
        <f aca="false">IF(B32102&lt;&gt;"",ROW()-5,"")</f>
        <v/>
      </c>
    </row>
    <row r="32103" customFormat="false" ht="14.25" hidden="false" customHeight="false" outlineLevel="0" collapsed="false">
      <c r="A32103" s="1" t="str">
        <f aca="false">IF(B32103&lt;&gt;"",ROW()-5,"")</f>
        <v/>
      </c>
    </row>
    <row r="32104" customFormat="false" ht="14.25" hidden="false" customHeight="false" outlineLevel="0" collapsed="false">
      <c r="A32104" s="1" t="str">
        <f aca="false">IF(B32104&lt;&gt;"",ROW()-5,"")</f>
        <v/>
      </c>
    </row>
    <row r="32105" customFormat="false" ht="14.25" hidden="false" customHeight="false" outlineLevel="0" collapsed="false">
      <c r="A32105" s="1" t="str">
        <f aca="false">IF(B32105&lt;&gt;"",ROW()-5,"")</f>
        <v/>
      </c>
    </row>
    <row r="32106" customFormat="false" ht="14.25" hidden="false" customHeight="false" outlineLevel="0" collapsed="false">
      <c r="A32106" s="1" t="str">
        <f aca="false">IF(B32106&lt;&gt;"",ROW()-5,"")</f>
        <v/>
      </c>
    </row>
    <row r="32107" customFormat="false" ht="14.25" hidden="false" customHeight="false" outlineLevel="0" collapsed="false">
      <c r="A32107" s="1" t="str">
        <f aca="false">IF(B32107&lt;&gt;"",ROW()-5,"")</f>
        <v/>
      </c>
    </row>
    <row r="32108" customFormat="false" ht="14.25" hidden="false" customHeight="false" outlineLevel="0" collapsed="false">
      <c r="A32108" s="1" t="str">
        <f aca="false">IF(B32108&lt;&gt;"",ROW()-5,"")</f>
        <v/>
      </c>
    </row>
    <row r="32109" customFormat="false" ht="14.25" hidden="false" customHeight="false" outlineLevel="0" collapsed="false">
      <c r="A32109" s="1" t="str">
        <f aca="false">IF(B32109&lt;&gt;"",ROW()-5,"")</f>
        <v/>
      </c>
    </row>
    <row r="32110" customFormat="false" ht="14.25" hidden="false" customHeight="false" outlineLevel="0" collapsed="false">
      <c r="A32110" s="1" t="str">
        <f aca="false">IF(B32110&lt;&gt;"",ROW()-5,"")</f>
        <v/>
      </c>
    </row>
    <row r="32111" customFormat="false" ht="14.25" hidden="false" customHeight="false" outlineLevel="0" collapsed="false">
      <c r="A32111" s="1" t="str">
        <f aca="false">IF(B32111&lt;&gt;"",ROW()-5,"")</f>
        <v/>
      </c>
    </row>
    <row r="32112" customFormat="false" ht="14.25" hidden="false" customHeight="false" outlineLevel="0" collapsed="false">
      <c r="A32112" s="1" t="str">
        <f aca="false">IF(B32112&lt;&gt;"",ROW()-5,"")</f>
        <v/>
      </c>
    </row>
    <row r="32113" customFormat="false" ht="14.25" hidden="false" customHeight="false" outlineLevel="0" collapsed="false">
      <c r="A32113" s="1" t="str">
        <f aca="false">IF(B32113&lt;&gt;"",ROW()-5,"")</f>
        <v/>
      </c>
    </row>
    <row r="32114" customFormat="false" ht="14.25" hidden="false" customHeight="false" outlineLevel="0" collapsed="false">
      <c r="A32114" s="1" t="str">
        <f aca="false">IF(B32114&lt;&gt;"",ROW()-5,"")</f>
        <v/>
      </c>
    </row>
    <row r="32115" customFormat="false" ht="14.25" hidden="false" customHeight="false" outlineLevel="0" collapsed="false">
      <c r="A32115" s="1" t="str">
        <f aca="false">IF(B32115&lt;&gt;"",ROW()-5,"")</f>
        <v/>
      </c>
    </row>
    <row r="32116" customFormat="false" ht="14.25" hidden="false" customHeight="false" outlineLevel="0" collapsed="false">
      <c r="A32116" s="1" t="str">
        <f aca="false">IF(B32116&lt;&gt;"",ROW()-5,"")</f>
        <v/>
      </c>
    </row>
    <row r="32117" customFormat="false" ht="14.25" hidden="false" customHeight="false" outlineLevel="0" collapsed="false">
      <c r="A32117" s="1" t="str">
        <f aca="false">IF(B32117&lt;&gt;"",ROW()-5,"")</f>
        <v/>
      </c>
    </row>
    <row r="32118" customFormat="false" ht="14.25" hidden="false" customHeight="false" outlineLevel="0" collapsed="false">
      <c r="A32118" s="1" t="str">
        <f aca="false">IF(B32118&lt;&gt;"",ROW()-5,"")</f>
        <v/>
      </c>
    </row>
    <row r="32119" customFormat="false" ht="14.25" hidden="false" customHeight="false" outlineLevel="0" collapsed="false">
      <c r="A32119" s="1" t="str">
        <f aca="false">IF(B32119&lt;&gt;"",ROW()-5,"")</f>
        <v/>
      </c>
    </row>
    <row r="32120" customFormat="false" ht="14.25" hidden="false" customHeight="false" outlineLevel="0" collapsed="false">
      <c r="A32120" s="1" t="str">
        <f aca="false">IF(B32120&lt;&gt;"",ROW()-5,"")</f>
        <v/>
      </c>
    </row>
    <row r="32121" customFormat="false" ht="14.25" hidden="false" customHeight="false" outlineLevel="0" collapsed="false">
      <c r="A32121" s="1" t="str">
        <f aca="false">IF(B32121&lt;&gt;"",ROW()-5,"")</f>
        <v/>
      </c>
    </row>
    <row r="32122" customFormat="false" ht="14.25" hidden="false" customHeight="false" outlineLevel="0" collapsed="false">
      <c r="A32122" s="1" t="str">
        <f aca="false">IF(B32122&lt;&gt;"",ROW()-5,"")</f>
        <v/>
      </c>
    </row>
    <row r="32123" customFormat="false" ht="14.25" hidden="false" customHeight="false" outlineLevel="0" collapsed="false">
      <c r="A32123" s="1" t="str">
        <f aca="false">IF(B32123&lt;&gt;"",ROW()-5,"")</f>
        <v/>
      </c>
    </row>
    <row r="32124" customFormat="false" ht="14.25" hidden="false" customHeight="false" outlineLevel="0" collapsed="false">
      <c r="A32124" s="1" t="str">
        <f aca="false">IF(B32124&lt;&gt;"",ROW()-5,"")</f>
        <v/>
      </c>
    </row>
    <row r="32125" customFormat="false" ht="14.25" hidden="false" customHeight="false" outlineLevel="0" collapsed="false">
      <c r="A32125" s="1" t="str">
        <f aca="false">IF(B32125&lt;&gt;"",ROW()-5,"")</f>
        <v/>
      </c>
    </row>
    <row r="32126" customFormat="false" ht="14.25" hidden="false" customHeight="false" outlineLevel="0" collapsed="false">
      <c r="A32126" s="1" t="str">
        <f aca="false">IF(B32126&lt;&gt;"",ROW()-5,"")</f>
        <v/>
      </c>
    </row>
    <row r="32127" customFormat="false" ht="14.25" hidden="false" customHeight="false" outlineLevel="0" collapsed="false">
      <c r="A32127" s="1" t="str">
        <f aca="false">IF(B32127&lt;&gt;"",ROW()-5,"")</f>
        <v/>
      </c>
    </row>
    <row r="32128" customFormat="false" ht="14.25" hidden="false" customHeight="false" outlineLevel="0" collapsed="false">
      <c r="A32128" s="1" t="str">
        <f aca="false">IF(B32128&lt;&gt;"",ROW()-5,"")</f>
        <v/>
      </c>
    </row>
    <row r="32129" customFormat="false" ht="14.25" hidden="false" customHeight="false" outlineLevel="0" collapsed="false">
      <c r="A32129" s="1" t="str">
        <f aca="false">IF(B32129&lt;&gt;"",ROW()-5,"")</f>
        <v/>
      </c>
    </row>
    <row r="32130" customFormat="false" ht="14.25" hidden="false" customHeight="false" outlineLevel="0" collapsed="false">
      <c r="A32130" s="1" t="str">
        <f aca="false">IF(B32130&lt;&gt;"",ROW()-5,"")</f>
        <v/>
      </c>
    </row>
    <row r="32131" customFormat="false" ht="14.25" hidden="false" customHeight="false" outlineLevel="0" collapsed="false">
      <c r="A32131" s="1" t="str">
        <f aca="false">IF(B32131&lt;&gt;"",ROW()-5,"")</f>
        <v/>
      </c>
    </row>
    <row r="32132" customFormat="false" ht="14.25" hidden="false" customHeight="false" outlineLevel="0" collapsed="false">
      <c r="A32132" s="1" t="str">
        <f aca="false">IF(B32132&lt;&gt;"",ROW()-5,"")</f>
        <v/>
      </c>
    </row>
    <row r="32133" customFormat="false" ht="14.25" hidden="false" customHeight="false" outlineLevel="0" collapsed="false">
      <c r="A32133" s="1" t="str">
        <f aca="false">IF(B32133&lt;&gt;"",ROW()-5,"")</f>
        <v/>
      </c>
    </row>
    <row r="32134" customFormat="false" ht="14.25" hidden="false" customHeight="false" outlineLevel="0" collapsed="false">
      <c r="A32134" s="1" t="str">
        <f aca="false">IF(B32134&lt;&gt;"",ROW()-5,"")</f>
        <v/>
      </c>
    </row>
    <row r="32135" customFormat="false" ht="14.25" hidden="false" customHeight="false" outlineLevel="0" collapsed="false">
      <c r="A32135" s="1" t="str">
        <f aca="false">IF(B32135&lt;&gt;"",ROW()-5,"")</f>
        <v/>
      </c>
    </row>
    <row r="32136" customFormat="false" ht="14.25" hidden="false" customHeight="false" outlineLevel="0" collapsed="false">
      <c r="A32136" s="1" t="str">
        <f aca="false">IF(B32136&lt;&gt;"",ROW()-5,"")</f>
        <v/>
      </c>
    </row>
    <row r="32137" customFormat="false" ht="14.25" hidden="false" customHeight="false" outlineLevel="0" collapsed="false">
      <c r="A32137" s="1" t="str">
        <f aca="false">IF(B32137&lt;&gt;"",ROW()-5,"")</f>
        <v/>
      </c>
    </row>
    <row r="32138" customFormat="false" ht="14.25" hidden="false" customHeight="false" outlineLevel="0" collapsed="false">
      <c r="A32138" s="1" t="str">
        <f aca="false">IF(B32138&lt;&gt;"",ROW()-5,"")</f>
        <v/>
      </c>
    </row>
    <row r="32139" customFormat="false" ht="14.25" hidden="false" customHeight="false" outlineLevel="0" collapsed="false">
      <c r="A32139" s="1" t="str">
        <f aca="false">IF(B32139&lt;&gt;"",ROW()-5,"")</f>
        <v/>
      </c>
    </row>
    <row r="32140" customFormat="false" ht="14.25" hidden="false" customHeight="false" outlineLevel="0" collapsed="false">
      <c r="A32140" s="1" t="str">
        <f aca="false">IF(B32140&lt;&gt;"",ROW()-5,"")</f>
        <v/>
      </c>
    </row>
    <row r="32141" customFormat="false" ht="14.25" hidden="false" customHeight="false" outlineLevel="0" collapsed="false">
      <c r="A32141" s="1" t="str">
        <f aca="false">IF(B32141&lt;&gt;"",ROW()-5,"")</f>
        <v/>
      </c>
    </row>
    <row r="32142" customFormat="false" ht="14.25" hidden="false" customHeight="false" outlineLevel="0" collapsed="false">
      <c r="A32142" s="1" t="str">
        <f aca="false">IF(B32142&lt;&gt;"",ROW()-5,"")</f>
        <v/>
      </c>
    </row>
    <row r="32143" customFormat="false" ht="14.25" hidden="false" customHeight="false" outlineLevel="0" collapsed="false">
      <c r="A32143" s="1" t="str">
        <f aca="false">IF(B32143&lt;&gt;"",ROW()-5,"")</f>
        <v/>
      </c>
    </row>
    <row r="32144" customFormat="false" ht="14.25" hidden="false" customHeight="false" outlineLevel="0" collapsed="false">
      <c r="A32144" s="1" t="str">
        <f aca="false">IF(B32144&lt;&gt;"",ROW()-5,"")</f>
        <v/>
      </c>
    </row>
    <row r="32145" customFormat="false" ht="14.25" hidden="false" customHeight="false" outlineLevel="0" collapsed="false">
      <c r="A32145" s="1" t="str">
        <f aca="false">IF(B32145&lt;&gt;"",ROW()-5,"")</f>
        <v/>
      </c>
    </row>
    <row r="32146" customFormat="false" ht="14.25" hidden="false" customHeight="false" outlineLevel="0" collapsed="false">
      <c r="A32146" s="1" t="str">
        <f aca="false">IF(B32146&lt;&gt;"",ROW()-5,"")</f>
        <v/>
      </c>
    </row>
    <row r="32147" customFormat="false" ht="14.25" hidden="false" customHeight="false" outlineLevel="0" collapsed="false">
      <c r="A32147" s="1" t="str">
        <f aca="false">IF(B32147&lt;&gt;"",ROW()-5,"")</f>
        <v/>
      </c>
    </row>
    <row r="32148" customFormat="false" ht="14.25" hidden="false" customHeight="false" outlineLevel="0" collapsed="false">
      <c r="A32148" s="1" t="str">
        <f aca="false">IF(B32148&lt;&gt;"",ROW()-5,"")</f>
        <v/>
      </c>
    </row>
    <row r="32149" customFormat="false" ht="14.25" hidden="false" customHeight="false" outlineLevel="0" collapsed="false">
      <c r="A32149" s="1" t="str">
        <f aca="false">IF(B32149&lt;&gt;"",ROW()-5,"")</f>
        <v/>
      </c>
    </row>
    <row r="32150" customFormat="false" ht="14.25" hidden="false" customHeight="false" outlineLevel="0" collapsed="false">
      <c r="A32150" s="1" t="str">
        <f aca="false">IF(B32150&lt;&gt;"",ROW()-5,"")</f>
        <v/>
      </c>
    </row>
    <row r="32151" customFormat="false" ht="14.25" hidden="false" customHeight="false" outlineLevel="0" collapsed="false">
      <c r="A32151" s="1" t="str">
        <f aca="false">IF(B32151&lt;&gt;"",ROW()-5,"")</f>
        <v/>
      </c>
    </row>
    <row r="32152" customFormat="false" ht="14.25" hidden="false" customHeight="false" outlineLevel="0" collapsed="false">
      <c r="A32152" s="1" t="str">
        <f aca="false">IF(B32152&lt;&gt;"",ROW()-5,"")</f>
        <v/>
      </c>
    </row>
    <row r="32153" customFormat="false" ht="14.25" hidden="false" customHeight="false" outlineLevel="0" collapsed="false">
      <c r="A32153" s="1" t="str">
        <f aca="false">IF(B32153&lt;&gt;"",ROW()-5,"")</f>
        <v/>
      </c>
    </row>
    <row r="32154" customFormat="false" ht="14.25" hidden="false" customHeight="false" outlineLevel="0" collapsed="false">
      <c r="A32154" s="1" t="str">
        <f aca="false">IF(B32154&lt;&gt;"",ROW()-5,"")</f>
        <v/>
      </c>
    </row>
    <row r="32155" customFormat="false" ht="14.25" hidden="false" customHeight="false" outlineLevel="0" collapsed="false">
      <c r="A32155" s="1" t="str">
        <f aca="false">IF(B32155&lt;&gt;"",ROW()-5,"")</f>
        <v/>
      </c>
    </row>
    <row r="32156" customFormat="false" ht="14.25" hidden="false" customHeight="false" outlineLevel="0" collapsed="false">
      <c r="A32156" s="1" t="str">
        <f aca="false">IF(B32156&lt;&gt;"",ROW()-5,"")</f>
        <v/>
      </c>
    </row>
    <row r="32157" customFormat="false" ht="14.25" hidden="false" customHeight="false" outlineLevel="0" collapsed="false">
      <c r="A32157" s="1" t="str">
        <f aca="false">IF(B32157&lt;&gt;"",ROW()-5,"")</f>
        <v/>
      </c>
    </row>
    <row r="32158" customFormat="false" ht="14.25" hidden="false" customHeight="false" outlineLevel="0" collapsed="false">
      <c r="A32158" s="1" t="str">
        <f aca="false">IF(B32158&lt;&gt;"",ROW()-5,"")</f>
        <v/>
      </c>
    </row>
    <row r="32159" customFormat="false" ht="14.25" hidden="false" customHeight="false" outlineLevel="0" collapsed="false">
      <c r="A32159" s="1" t="str">
        <f aca="false">IF(B32159&lt;&gt;"",ROW()-5,"")</f>
        <v/>
      </c>
    </row>
    <row r="32160" customFormat="false" ht="14.25" hidden="false" customHeight="false" outlineLevel="0" collapsed="false">
      <c r="A32160" s="1" t="str">
        <f aca="false">IF(B32160&lt;&gt;"",ROW()-5,"")</f>
        <v/>
      </c>
    </row>
    <row r="32161" customFormat="false" ht="14.25" hidden="false" customHeight="false" outlineLevel="0" collapsed="false">
      <c r="A32161" s="1" t="str">
        <f aca="false">IF(B32161&lt;&gt;"",ROW()-5,"")</f>
        <v/>
      </c>
    </row>
    <row r="32162" customFormat="false" ht="14.25" hidden="false" customHeight="false" outlineLevel="0" collapsed="false">
      <c r="A32162" s="1" t="str">
        <f aca="false">IF(B32162&lt;&gt;"",ROW()-5,"")</f>
        <v/>
      </c>
    </row>
    <row r="32163" customFormat="false" ht="14.25" hidden="false" customHeight="false" outlineLevel="0" collapsed="false">
      <c r="A32163" s="1" t="str">
        <f aca="false">IF(B32163&lt;&gt;"",ROW()-5,"")</f>
        <v/>
      </c>
    </row>
    <row r="32164" customFormat="false" ht="14.25" hidden="false" customHeight="false" outlineLevel="0" collapsed="false">
      <c r="A32164" s="1" t="str">
        <f aca="false">IF(B32164&lt;&gt;"",ROW()-5,"")</f>
        <v/>
      </c>
    </row>
    <row r="32165" customFormat="false" ht="14.25" hidden="false" customHeight="false" outlineLevel="0" collapsed="false">
      <c r="A32165" s="1" t="str">
        <f aca="false">IF(B32165&lt;&gt;"",ROW()-5,"")</f>
        <v/>
      </c>
    </row>
    <row r="32166" customFormat="false" ht="14.25" hidden="false" customHeight="false" outlineLevel="0" collapsed="false">
      <c r="A32166" s="1" t="str">
        <f aca="false">IF(B32166&lt;&gt;"",ROW()-5,"")</f>
        <v/>
      </c>
    </row>
    <row r="32167" customFormat="false" ht="14.25" hidden="false" customHeight="false" outlineLevel="0" collapsed="false">
      <c r="A32167" s="1" t="str">
        <f aca="false">IF(B32167&lt;&gt;"",ROW()-5,"")</f>
        <v/>
      </c>
    </row>
    <row r="32168" customFormat="false" ht="14.25" hidden="false" customHeight="false" outlineLevel="0" collapsed="false">
      <c r="A32168" s="1" t="str">
        <f aca="false">IF(B32168&lt;&gt;"",ROW()-5,"")</f>
        <v/>
      </c>
    </row>
    <row r="32169" customFormat="false" ht="14.25" hidden="false" customHeight="false" outlineLevel="0" collapsed="false">
      <c r="A32169" s="1" t="str">
        <f aca="false">IF(B32169&lt;&gt;"",ROW()-5,"")</f>
        <v/>
      </c>
    </row>
    <row r="32170" customFormat="false" ht="14.25" hidden="false" customHeight="false" outlineLevel="0" collapsed="false">
      <c r="A32170" s="1" t="str">
        <f aca="false">IF(B32170&lt;&gt;"",ROW()-5,"")</f>
        <v/>
      </c>
    </row>
    <row r="32171" customFormat="false" ht="14.25" hidden="false" customHeight="false" outlineLevel="0" collapsed="false">
      <c r="A32171" s="1" t="str">
        <f aca="false">IF(B32171&lt;&gt;"",ROW()-5,"")</f>
        <v/>
      </c>
    </row>
    <row r="32172" customFormat="false" ht="14.25" hidden="false" customHeight="false" outlineLevel="0" collapsed="false">
      <c r="A32172" s="1" t="str">
        <f aca="false">IF(B32172&lt;&gt;"",ROW()-5,"")</f>
        <v/>
      </c>
    </row>
    <row r="32173" customFormat="false" ht="14.25" hidden="false" customHeight="false" outlineLevel="0" collapsed="false">
      <c r="A32173" s="1" t="str">
        <f aca="false">IF(B32173&lt;&gt;"",ROW()-5,"")</f>
        <v/>
      </c>
    </row>
    <row r="32174" customFormat="false" ht="14.25" hidden="false" customHeight="false" outlineLevel="0" collapsed="false">
      <c r="A32174" s="1" t="str">
        <f aca="false">IF(B32174&lt;&gt;"",ROW()-5,"")</f>
        <v/>
      </c>
    </row>
    <row r="32175" customFormat="false" ht="14.25" hidden="false" customHeight="false" outlineLevel="0" collapsed="false">
      <c r="A32175" s="1" t="str">
        <f aca="false">IF(B32175&lt;&gt;"",ROW()-5,"")</f>
        <v/>
      </c>
    </row>
    <row r="32176" customFormat="false" ht="14.25" hidden="false" customHeight="false" outlineLevel="0" collapsed="false">
      <c r="A32176" s="1" t="str">
        <f aca="false">IF(B32176&lt;&gt;"",ROW()-5,"")</f>
        <v/>
      </c>
    </row>
    <row r="32177" customFormat="false" ht="14.25" hidden="false" customHeight="false" outlineLevel="0" collapsed="false">
      <c r="A32177" s="1" t="str">
        <f aca="false">IF(B32177&lt;&gt;"",ROW()-5,"")</f>
        <v/>
      </c>
    </row>
    <row r="32178" customFormat="false" ht="14.25" hidden="false" customHeight="false" outlineLevel="0" collapsed="false">
      <c r="A32178" s="1" t="str">
        <f aca="false">IF(B32178&lt;&gt;"",ROW()-5,"")</f>
        <v/>
      </c>
    </row>
    <row r="32179" customFormat="false" ht="14.25" hidden="false" customHeight="false" outlineLevel="0" collapsed="false">
      <c r="A32179" s="1" t="str">
        <f aca="false">IF(B32179&lt;&gt;"",ROW()-5,"")</f>
        <v/>
      </c>
    </row>
    <row r="32180" customFormat="false" ht="14.25" hidden="false" customHeight="false" outlineLevel="0" collapsed="false">
      <c r="A32180" s="1" t="str">
        <f aca="false">IF(B32180&lt;&gt;"",ROW()-5,"")</f>
        <v/>
      </c>
    </row>
    <row r="32181" customFormat="false" ht="14.25" hidden="false" customHeight="false" outlineLevel="0" collapsed="false">
      <c r="A32181" s="1" t="str">
        <f aca="false">IF(B32181&lt;&gt;"",ROW()-5,"")</f>
        <v/>
      </c>
    </row>
    <row r="32182" customFormat="false" ht="14.25" hidden="false" customHeight="false" outlineLevel="0" collapsed="false">
      <c r="A32182" s="1" t="str">
        <f aca="false">IF(B32182&lt;&gt;"",ROW()-5,"")</f>
        <v/>
      </c>
    </row>
    <row r="32183" customFormat="false" ht="14.25" hidden="false" customHeight="false" outlineLevel="0" collapsed="false">
      <c r="A32183" s="1" t="str">
        <f aca="false">IF(B32183&lt;&gt;"",ROW()-5,"")</f>
        <v/>
      </c>
    </row>
    <row r="32184" customFormat="false" ht="14.25" hidden="false" customHeight="false" outlineLevel="0" collapsed="false">
      <c r="A32184" s="1" t="str">
        <f aca="false">IF(B32184&lt;&gt;"",ROW()-5,"")</f>
        <v/>
      </c>
    </row>
    <row r="32185" customFormat="false" ht="14.25" hidden="false" customHeight="false" outlineLevel="0" collapsed="false">
      <c r="A32185" s="1" t="str">
        <f aca="false">IF(B32185&lt;&gt;"",ROW()-5,"")</f>
        <v/>
      </c>
    </row>
    <row r="32186" customFormat="false" ht="14.25" hidden="false" customHeight="false" outlineLevel="0" collapsed="false">
      <c r="A32186" s="1" t="str">
        <f aca="false">IF(B32186&lt;&gt;"",ROW()-5,"")</f>
        <v/>
      </c>
    </row>
    <row r="32187" customFormat="false" ht="14.25" hidden="false" customHeight="false" outlineLevel="0" collapsed="false">
      <c r="A32187" s="1" t="str">
        <f aca="false">IF(B32187&lt;&gt;"",ROW()-5,"")</f>
        <v/>
      </c>
    </row>
    <row r="32188" customFormat="false" ht="14.25" hidden="false" customHeight="false" outlineLevel="0" collapsed="false">
      <c r="A32188" s="1" t="str">
        <f aca="false">IF(B32188&lt;&gt;"",ROW()-5,"")</f>
        <v/>
      </c>
    </row>
    <row r="32189" customFormat="false" ht="14.25" hidden="false" customHeight="false" outlineLevel="0" collapsed="false">
      <c r="A32189" s="1" t="str">
        <f aca="false">IF(B32189&lt;&gt;"",ROW()-5,"")</f>
        <v/>
      </c>
    </row>
    <row r="32190" customFormat="false" ht="14.25" hidden="false" customHeight="false" outlineLevel="0" collapsed="false">
      <c r="A32190" s="1" t="str">
        <f aca="false">IF(B32190&lt;&gt;"",ROW()-5,"")</f>
        <v/>
      </c>
    </row>
    <row r="32191" customFormat="false" ht="14.25" hidden="false" customHeight="false" outlineLevel="0" collapsed="false">
      <c r="A32191" s="1" t="str">
        <f aca="false">IF(B32191&lt;&gt;"",ROW()-5,"")</f>
        <v/>
      </c>
    </row>
    <row r="32192" customFormat="false" ht="14.25" hidden="false" customHeight="false" outlineLevel="0" collapsed="false">
      <c r="A32192" s="1" t="str">
        <f aca="false">IF(B32192&lt;&gt;"",ROW()-5,"")</f>
        <v/>
      </c>
    </row>
    <row r="32193" customFormat="false" ht="14.25" hidden="false" customHeight="false" outlineLevel="0" collapsed="false">
      <c r="A32193" s="1" t="str">
        <f aca="false">IF(B32193&lt;&gt;"",ROW()-5,"")</f>
        <v/>
      </c>
    </row>
    <row r="32194" customFormat="false" ht="14.25" hidden="false" customHeight="false" outlineLevel="0" collapsed="false">
      <c r="A32194" s="1" t="str">
        <f aca="false">IF(B32194&lt;&gt;"",ROW()-5,"")</f>
        <v/>
      </c>
    </row>
    <row r="32195" customFormat="false" ht="14.25" hidden="false" customHeight="false" outlineLevel="0" collapsed="false">
      <c r="A32195" s="1" t="str">
        <f aca="false">IF(B32195&lt;&gt;"",ROW()-5,"")</f>
        <v/>
      </c>
    </row>
    <row r="32196" customFormat="false" ht="14.25" hidden="false" customHeight="false" outlineLevel="0" collapsed="false">
      <c r="A32196" s="1" t="str">
        <f aca="false">IF(B32196&lt;&gt;"",ROW()-5,"")</f>
        <v/>
      </c>
    </row>
    <row r="32197" customFormat="false" ht="14.25" hidden="false" customHeight="false" outlineLevel="0" collapsed="false">
      <c r="A32197" s="1" t="str">
        <f aca="false">IF(B32197&lt;&gt;"",ROW()-5,"")</f>
        <v/>
      </c>
    </row>
    <row r="32198" customFormat="false" ht="14.25" hidden="false" customHeight="false" outlineLevel="0" collapsed="false">
      <c r="A32198" s="1" t="str">
        <f aca="false">IF(B32198&lt;&gt;"",ROW()-5,"")</f>
        <v/>
      </c>
    </row>
    <row r="32199" customFormat="false" ht="14.25" hidden="false" customHeight="false" outlineLevel="0" collapsed="false">
      <c r="A32199" s="1" t="str">
        <f aca="false">IF(B32199&lt;&gt;"",ROW()-5,"")</f>
        <v/>
      </c>
    </row>
    <row r="32200" customFormat="false" ht="14.25" hidden="false" customHeight="false" outlineLevel="0" collapsed="false">
      <c r="A32200" s="1" t="str">
        <f aca="false">IF(B32200&lt;&gt;"",ROW()-5,"")</f>
        <v/>
      </c>
    </row>
    <row r="32201" customFormat="false" ht="14.25" hidden="false" customHeight="false" outlineLevel="0" collapsed="false">
      <c r="A32201" s="1" t="str">
        <f aca="false">IF(B32201&lt;&gt;"",ROW()-5,"")</f>
        <v/>
      </c>
    </row>
    <row r="32202" customFormat="false" ht="14.25" hidden="false" customHeight="false" outlineLevel="0" collapsed="false">
      <c r="A32202" s="1" t="str">
        <f aca="false">IF(B32202&lt;&gt;"",ROW()-5,"")</f>
        <v/>
      </c>
    </row>
    <row r="32203" customFormat="false" ht="14.25" hidden="false" customHeight="false" outlineLevel="0" collapsed="false">
      <c r="A32203" s="1" t="str">
        <f aca="false">IF(B32203&lt;&gt;"",ROW()-5,"")</f>
        <v/>
      </c>
    </row>
    <row r="32204" customFormat="false" ht="14.25" hidden="false" customHeight="false" outlineLevel="0" collapsed="false">
      <c r="A32204" s="1" t="str">
        <f aca="false">IF(B32204&lt;&gt;"",ROW()-5,"")</f>
        <v/>
      </c>
    </row>
    <row r="32205" customFormat="false" ht="14.25" hidden="false" customHeight="false" outlineLevel="0" collapsed="false">
      <c r="A32205" s="1" t="str">
        <f aca="false">IF(B32205&lt;&gt;"",ROW()-5,"")</f>
        <v/>
      </c>
    </row>
    <row r="32206" customFormat="false" ht="14.25" hidden="false" customHeight="false" outlineLevel="0" collapsed="false">
      <c r="A32206" s="1" t="str">
        <f aca="false">IF(B32206&lt;&gt;"",ROW()-5,"")</f>
        <v/>
      </c>
    </row>
    <row r="32207" customFormat="false" ht="14.25" hidden="false" customHeight="false" outlineLevel="0" collapsed="false">
      <c r="A32207" s="1" t="str">
        <f aca="false">IF(B32207&lt;&gt;"",ROW()-5,"")</f>
        <v/>
      </c>
    </row>
    <row r="32208" customFormat="false" ht="14.25" hidden="false" customHeight="false" outlineLevel="0" collapsed="false">
      <c r="A32208" s="1" t="str">
        <f aca="false">IF(B32208&lt;&gt;"",ROW()-5,"")</f>
        <v/>
      </c>
    </row>
    <row r="32209" customFormat="false" ht="14.25" hidden="false" customHeight="false" outlineLevel="0" collapsed="false">
      <c r="A32209" s="1" t="str">
        <f aca="false">IF(B32209&lt;&gt;"",ROW()-5,"")</f>
        <v/>
      </c>
    </row>
    <row r="32210" customFormat="false" ht="14.25" hidden="false" customHeight="false" outlineLevel="0" collapsed="false">
      <c r="A32210" s="1" t="str">
        <f aca="false">IF(B32210&lt;&gt;"",ROW()-5,"")</f>
        <v/>
      </c>
    </row>
    <row r="32211" customFormat="false" ht="14.25" hidden="false" customHeight="false" outlineLevel="0" collapsed="false">
      <c r="A32211" s="1" t="str">
        <f aca="false">IF(B32211&lt;&gt;"",ROW()-5,"")</f>
        <v/>
      </c>
    </row>
    <row r="32212" customFormat="false" ht="14.25" hidden="false" customHeight="false" outlineLevel="0" collapsed="false">
      <c r="A32212" s="1" t="str">
        <f aca="false">IF(B32212&lt;&gt;"",ROW()-5,"")</f>
        <v/>
      </c>
    </row>
    <row r="32213" customFormat="false" ht="14.25" hidden="false" customHeight="false" outlineLevel="0" collapsed="false">
      <c r="A32213" s="1" t="str">
        <f aca="false">IF(B32213&lt;&gt;"",ROW()-5,"")</f>
        <v/>
      </c>
    </row>
    <row r="32214" customFormat="false" ht="14.25" hidden="false" customHeight="false" outlineLevel="0" collapsed="false">
      <c r="A32214" s="1" t="str">
        <f aca="false">IF(B32214&lt;&gt;"",ROW()-5,"")</f>
        <v/>
      </c>
    </row>
    <row r="32215" customFormat="false" ht="14.25" hidden="false" customHeight="false" outlineLevel="0" collapsed="false">
      <c r="A32215" s="1" t="str">
        <f aca="false">IF(B32215&lt;&gt;"",ROW()-5,"")</f>
        <v/>
      </c>
    </row>
    <row r="32216" customFormat="false" ht="14.25" hidden="false" customHeight="false" outlineLevel="0" collapsed="false">
      <c r="A32216" s="1" t="str">
        <f aca="false">IF(B32216&lt;&gt;"",ROW()-5,"")</f>
        <v/>
      </c>
    </row>
    <row r="32217" customFormat="false" ht="14.25" hidden="false" customHeight="false" outlineLevel="0" collapsed="false">
      <c r="A32217" s="1" t="str">
        <f aca="false">IF(B32217&lt;&gt;"",ROW()-5,"")</f>
        <v/>
      </c>
    </row>
    <row r="32218" customFormat="false" ht="14.25" hidden="false" customHeight="false" outlineLevel="0" collapsed="false">
      <c r="A32218" s="1" t="str">
        <f aca="false">IF(B32218&lt;&gt;"",ROW()-5,"")</f>
        <v/>
      </c>
    </row>
    <row r="32219" customFormat="false" ht="14.25" hidden="false" customHeight="false" outlineLevel="0" collapsed="false">
      <c r="A32219" s="1" t="str">
        <f aca="false">IF(B32219&lt;&gt;"",ROW()-5,"")</f>
        <v/>
      </c>
    </row>
    <row r="32220" customFormat="false" ht="14.25" hidden="false" customHeight="false" outlineLevel="0" collapsed="false">
      <c r="A32220" s="1" t="str">
        <f aca="false">IF(B32220&lt;&gt;"",ROW()-5,"")</f>
        <v/>
      </c>
    </row>
    <row r="32221" customFormat="false" ht="14.25" hidden="false" customHeight="false" outlineLevel="0" collapsed="false">
      <c r="A32221" s="1" t="str">
        <f aca="false">IF(B32221&lt;&gt;"",ROW()-5,"")</f>
        <v/>
      </c>
    </row>
    <row r="32222" customFormat="false" ht="14.25" hidden="false" customHeight="false" outlineLevel="0" collapsed="false">
      <c r="A32222" s="1" t="str">
        <f aca="false">IF(B32222&lt;&gt;"",ROW()-5,"")</f>
        <v/>
      </c>
    </row>
    <row r="32223" customFormat="false" ht="14.25" hidden="false" customHeight="false" outlineLevel="0" collapsed="false">
      <c r="A32223" s="1" t="str">
        <f aca="false">IF(B32223&lt;&gt;"",ROW()-5,"")</f>
        <v/>
      </c>
    </row>
    <row r="32224" customFormat="false" ht="14.25" hidden="false" customHeight="false" outlineLevel="0" collapsed="false">
      <c r="A32224" s="1" t="str">
        <f aca="false">IF(B32224&lt;&gt;"",ROW()-5,"")</f>
        <v/>
      </c>
    </row>
    <row r="32225" customFormat="false" ht="14.25" hidden="false" customHeight="false" outlineLevel="0" collapsed="false">
      <c r="A32225" s="1" t="str">
        <f aca="false">IF(B32225&lt;&gt;"",ROW()-5,"")</f>
        <v/>
      </c>
    </row>
    <row r="32226" customFormat="false" ht="14.25" hidden="false" customHeight="false" outlineLevel="0" collapsed="false">
      <c r="A32226" s="1" t="str">
        <f aca="false">IF(B32226&lt;&gt;"",ROW()-5,"")</f>
        <v/>
      </c>
    </row>
    <row r="32227" customFormat="false" ht="14.25" hidden="false" customHeight="false" outlineLevel="0" collapsed="false">
      <c r="A32227" s="1" t="str">
        <f aca="false">IF(B32227&lt;&gt;"",ROW()-5,"")</f>
        <v/>
      </c>
    </row>
    <row r="32228" customFormat="false" ht="14.25" hidden="false" customHeight="false" outlineLevel="0" collapsed="false">
      <c r="A32228" s="1" t="str">
        <f aca="false">IF(B32228&lt;&gt;"",ROW()-5,"")</f>
        <v/>
      </c>
    </row>
    <row r="32229" customFormat="false" ht="14.25" hidden="false" customHeight="false" outlineLevel="0" collapsed="false">
      <c r="A32229" s="1" t="str">
        <f aca="false">IF(B32229&lt;&gt;"",ROW()-5,"")</f>
        <v/>
      </c>
    </row>
    <row r="32230" customFormat="false" ht="14.25" hidden="false" customHeight="false" outlineLevel="0" collapsed="false">
      <c r="A32230" s="1" t="str">
        <f aca="false">IF(B32230&lt;&gt;"",ROW()-5,"")</f>
        <v/>
      </c>
    </row>
    <row r="32231" customFormat="false" ht="14.25" hidden="false" customHeight="false" outlineLevel="0" collapsed="false">
      <c r="A32231" s="1" t="str">
        <f aca="false">IF(B32231&lt;&gt;"",ROW()-5,"")</f>
        <v/>
      </c>
    </row>
    <row r="32232" customFormat="false" ht="14.25" hidden="false" customHeight="false" outlineLevel="0" collapsed="false">
      <c r="A32232" s="1" t="str">
        <f aca="false">IF(B32232&lt;&gt;"",ROW()-5,"")</f>
        <v/>
      </c>
    </row>
    <row r="32233" customFormat="false" ht="14.25" hidden="false" customHeight="false" outlineLevel="0" collapsed="false">
      <c r="A32233" s="1" t="str">
        <f aca="false">IF(B32233&lt;&gt;"",ROW()-5,"")</f>
        <v/>
      </c>
    </row>
    <row r="32234" customFormat="false" ht="14.25" hidden="false" customHeight="false" outlineLevel="0" collapsed="false">
      <c r="A32234" s="1" t="str">
        <f aca="false">IF(B32234&lt;&gt;"",ROW()-5,"")</f>
        <v/>
      </c>
    </row>
    <row r="32235" customFormat="false" ht="14.25" hidden="false" customHeight="false" outlineLevel="0" collapsed="false">
      <c r="A32235" s="1" t="str">
        <f aca="false">IF(B32235&lt;&gt;"",ROW()-5,"")</f>
        <v/>
      </c>
    </row>
    <row r="32236" customFormat="false" ht="14.25" hidden="false" customHeight="false" outlineLevel="0" collapsed="false">
      <c r="A32236" s="1" t="str">
        <f aca="false">IF(B32236&lt;&gt;"",ROW()-5,"")</f>
        <v/>
      </c>
    </row>
    <row r="32237" customFormat="false" ht="14.25" hidden="false" customHeight="false" outlineLevel="0" collapsed="false">
      <c r="A32237" s="1" t="str">
        <f aca="false">IF(B32237&lt;&gt;"",ROW()-5,"")</f>
        <v/>
      </c>
    </row>
    <row r="32238" customFormat="false" ht="14.25" hidden="false" customHeight="false" outlineLevel="0" collapsed="false">
      <c r="A32238" s="1" t="str">
        <f aca="false">IF(B32238&lt;&gt;"",ROW()-5,"")</f>
        <v/>
      </c>
    </row>
    <row r="32239" customFormat="false" ht="14.25" hidden="false" customHeight="false" outlineLevel="0" collapsed="false">
      <c r="A32239" s="1" t="str">
        <f aca="false">IF(B32239&lt;&gt;"",ROW()-5,"")</f>
        <v/>
      </c>
    </row>
    <row r="32240" customFormat="false" ht="14.25" hidden="false" customHeight="false" outlineLevel="0" collapsed="false">
      <c r="A32240" s="1" t="str">
        <f aca="false">IF(B32240&lt;&gt;"",ROW()-5,"")</f>
        <v/>
      </c>
    </row>
    <row r="32241" customFormat="false" ht="14.25" hidden="false" customHeight="false" outlineLevel="0" collapsed="false">
      <c r="A32241" s="1" t="str">
        <f aca="false">IF(B32241&lt;&gt;"",ROW()-5,"")</f>
        <v/>
      </c>
    </row>
    <row r="32242" customFormat="false" ht="14.25" hidden="false" customHeight="false" outlineLevel="0" collapsed="false">
      <c r="A32242" s="1" t="str">
        <f aca="false">IF(B32242&lt;&gt;"",ROW()-5,"")</f>
        <v/>
      </c>
    </row>
    <row r="32243" customFormat="false" ht="14.25" hidden="false" customHeight="false" outlineLevel="0" collapsed="false">
      <c r="A32243" s="1" t="str">
        <f aca="false">IF(B32243&lt;&gt;"",ROW()-5,"")</f>
        <v/>
      </c>
    </row>
    <row r="32244" customFormat="false" ht="14.25" hidden="false" customHeight="false" outlineLevel="0" collapsed="false">
      <c r="A32244" s="1" t="str">
        <f aca="false">IF(B32244&lt;&gt;"",ROW()-5,"")</f>
        <v/>
      </c>
    </row>
    <row r="32245" customFormat="false" ht="14.25" hidden="false" customHeight="false" outlineLevel="0" collapsed="false">
      <c r="A32245" s="1" t="str">
        <f aca="false">IF(B32245&lt;&gt;"",ROW()-5,"")</f>
        <v/>
      </c>
    </row>
    <row r="32246" customFormat="false" ht="14.25" hidden="false" customHeight="false" outlineLevel="0" collapsed="false">
      <c r="A32246" s="1" t="str">
        <f aca="false">IF(B32246&lt;&gt;"",ROW()-5,"")</f>
        <v/>
      </c>
    </row>
    <row r="32247" customFormat="false" ht="14.25" hidden="false" customHeight="false" outlineLevel="0" collapsed="false">
      <c r="A32247" s="1" t="str">
        <f aca="false">IF(B32247&lt;&gt;"",ROW()-5,"")</f>
        <v/>
      </c>
    </row>
    <row r="32248" customFormat="false" ht="14.25" hidden="false" customHeight="false" outlineLevel="0" collapsed="false">
      <c r="A32248" s="1" t="str">
        <f aca="false">IF(B32248&lt;&gt;"",ROW()-5,"")</f>
        <v/>
      </c>
    </row>
    <row r="32249" customFormat="false" ht="14.25" hidden="false" customHeight="false" outlineLevel="0" collapsed="false">
      <c r="A32249" s="1" t="str">
        <f aca="false">IF(B32249&lt;&gt;"",ROW()-5,"")</f>
        <v/>
      </c>
    </row>
    <row r="32250" customFormat="false" ht="14.25" hidden="false" customHeight="false" outlineLevel="0" collapsed="false">
      <c r="A32250" s="1" t="str">
        <f aca="false">IF(B32250&lt;&gt;"",ROW()-5,"")</f>
        <v/>
      </c>
    </row>
    <row r="32251" customFormat="false" ht="14.25" hidden="false" customHeight="false" outlineLevel="0" collapsed="false">
      <c r="A32251" s="1" t="str">
        <f aca="false">IF(B32251&lt;&gt;"",ROW()-5,"")</f>
        <v/>
      </c>
    </row>
    <row r="32252" customFormat="false" ht="14.25" hidden="false" customHeight="false" outlineLevel="0" collapsed="false">
      <c r="A32252" s="1" t="str">
        <f aca="false">IF(B32252&lt;&gt;"",ROW()-5,"")</f>
        <v/>
      </c>
    </row>
    <row r="32253" customFormat="false" ht="14.25" hidden="false" customHeight="false" outlineLevel="0" collapsed="false">
      <c r="A32253" s="1" t="str">
        <f aca="false">IF(B32253&lt;&gt;"",ROW()-5,"")</f>
        <v/>
      </c>
    </row>
    <row r="32254" customFormat="false" ht="14.25" hidden="false" customHeight="false" outlineLevel="0" collapsed="false">
      <c r="A32254" s="1" t="str">
        <f aca="false">IF(B32254&lt;&gt;"",ROW()-5,"")</f>
        <v/>
      </c>
    </row>
    <row r="32255" customFormat="false" ht="14.25" hidden="false" customHeight="false" outlineLevel="0" collapsed="false">
      <c r="A32255" s="1" t="str">
        <f aca="false">IF(B32255&lt;&gt;"",ROW()-5,"")</f>
        <v/>
      </c>
    </row>
    <row r="32256" customFormat="false" ht="14.25" hidden="false" customHeight="false" outlineLevel="0" collapsed="false">
      <c r="A32256" s="1" t="str">
        <f aca="false">IF(B32256&lt;&gt;"",ROW()-5,"")</f>
        <v/>
      </c>
    </row>
    <row r="32257" customFormat="false" ht="14.25" hidden="false" customHeight="false" outlineLevel="0" collapsed="false">
      <c r="A32257" s="1" t="str">
        <f aca="false">IF(B32257&lt;&gt;"",ROW()-5,"")</f>
        <v/>
      </c>
    </row>
    <row r="32258" customFormat="false" ht="14.25" hidden="false" customHeight="false" outlineLevel="0" collapsed="false">
      <c r="A32258" s="1" t="str">
        <f aca="false">IF(B32258&lt;&gt;"",ROW()-5,"")</f>
        <v/>
      </c>
    </row>
    <row r="32259" customFormat="false" ht="14.25" hidden="false" customHeight="false" outlineLevel="0" collapsed="false">
      <c r="A32259" s="1" t="str">
        <f aca="false">IF(B32259&lt;&gt;"",ROW()-5,"")</f>
        <v/>
      </c>
    </row>
    <row r="32260" customFormat="false" ht="14.25" hidden="false" customHeight="false" outlineLevel="0" collapsed="false">
      <c r="A32260" s="1" t="str">
        <f aca="false">IF(B32260&lt;&gt;"",ROW()-5,"")</f>
        <v/>
      </c>
    </row>
    <row r="32261" customFormat="false" ht="14.25" hidden="false" customHeight="false" outlineLevel="0" collapsed="false">
      <c r="A32261" s="1" t="str">
        <f aca="false">IF(B32261&lt;&gt;"",ROW()-5,"")</f>
        <v/>
      </c>
    </row>
    <row r="32262" customFormat="false" ht="14.25" hidden="false" customHeight="false" outlineLevel="0" collapsed="false">
      <c r="A32262" s="1" t="str">
        <f aca="false">IF(B32262&lt;&gt;"",ROW()-5,"")</f>
        <v/>
      </c>
    </row>
    <row r="32263" customFormat="false" ht="14.25" hidden="false" customHeight="false" outlineLevel="0" collapsed="false">
      <c r="A32263" s="1" t="str">
        <f aca="false">IF(B32263&lt;&gt;"",ROW()-5,"")</f>
        <v/>
      </c>
    </row>
    <row r="32264" customFormat="false" ht="14.25" hidden="false" customHeight="false" outlineLevel="0" collapsed="false">
      <c r="A32264" s="1" t="str">
        <f aca="false">IF(B32264&lt;&gt;"",ROW()-5,"")</f>
        <v/>
      </c>
    </row>
    <row r="32265" customFormat="false" ht="14.25" hidden="false" customHeight="false" outlineLevel="0" collapsed="false">
      <c r="A32265" s="1" t="str">
        <f aca="false">IF(B32265&lt;&gt;"",ROW()-5,"")</f>
        <v/>
      </c>
    </row>
    <row r="32266" customFormat="false" ht="14.25" hidden="false" customHeight="false" outlineLevel="0" collapsed="false">
      <c r="A32266" s="1" t="str">
        <f aca="false">IF(B32266&lt;&gt;"",ROW()-5,"")</f>
        <v/>
      </c>
    </row>
    <row r="32267" customFormat="false" ht="14.25" hidden="false" customHeight="false" outlineLevel="0" collapsed="false">
      <c r="A32267" s="1" t="str">
        <f aca="false">IF(B32267&lt;&gt;"",ROW()-5,"")</f>
        <v/>
      </c>
    </row>
    <row r="32268" customFormat="false" ht="14.25" hidden="false" customHeight="false" outlineLevel="0" collapsed="false">
      <c r="A32268" s="1" t="str">
        <f aca="false">IF(B32268&lt;&gt;"",ROW()-5,"")</f>
        <v/>
      </c>
    </row>
    <row r="32269" customFormat="false" ht="14.25" hidden="false" customHeight="false" outlineLevel="0" collapsed="false">
      <c r="A32269" s="1" t="str">
        <f aca="false">IF(B32269&lt;&gt;"",ROW()-5,"")</f>
        <v/>
      </c>
    </row>
    <row r="32270" customFormat="false" ht="14.25" hidden="false" customHeight="false" outlineLevel="0" collapsed="false">
      <c r="A32270" s="1" t="str">
        <f aca="false">IF(B32270&lt;&gt;"",ROW()-5,"")</f>
        <v/>
      </c>
    </row>
    <row r="32271" customFormat="false" ht="14.25" hidden="false" customHeight="false" outlineLevel="0" collapsed="false">
      <c r="A32271" s="1" t="str">
        <f aca="false">IF(B32271&lt;&gt;"",ROW()-5,"")</f>
        <v/>
      </c>
    </row>
    <row r="32272" customFormat="false" ht="14.25" hidden="false" customHeight="false" outlineLevel="0" collapsed="false">
      <c r="A32272" s="1" t="str">
        <f aca="false">IF(B32272&lt;&gt;"",ROW()-5,"")</f>
        <v/>
      </c>
    </row>
    <row r="32273" customFormat="false" ht="14.25" hidden="false" customHeight="false" outlineLevel="0" collapsed="false">
      <c r="A32273" s="1" t="str">
        <f aca="false">IF(B32273&lt;&gt;"",ROW()-5,"")</f>
        <v/>
      </c>
    </row>
    <row r="32274" customFormat="false" ht="14.25" hidden="false" customHeight="false" outlineLevel="0" collapsed="false">
      <c r="A32274" s="1" t="str">
        <f aca="false">IF(B32274&lt;&gt;"",ROW()-5,"")</f>
        <v/>
      </c>
    </row>
    <row r="32275" customFormat="false" ht="14.25" hidden="false" customHeight="false" outlineLevel="0" collapsed="false">
      <c r="A32275" s="1" t="str">
        <f aca="false">IF(B32275&lt;&gt;"",ROW()-5,"")</f>
        <v/>
      </c>
    </row>
    <row r="32276" customFormat="false" ht="14.25" hidden="false" customHeight="false" outlineLevel="0" collapsed="false">
      <c r="A32276" s="1" t="str">
        <f aca="false">IF(B32276&lt;&gt;"",ROW()-5,"")</f>
        <v/>
      </c>
    </row>
    <row r="32277" customFormat="false" ht="14.25" hidden="false" customHeight="false" outlineLevel="0" collapsed="false">
      <c r="A32277" s="1" t="str">
        <f aca="false">IF(B32277&lt;&gt;"",ROW()-5,"")</f>
        <v/>
      </c>
    </row>
    <row r="32278" customFormat="false" ht="14.25" hidden="false" customHeight="false" outlineLevel="0" collapsed="false">
      <c r="A32278" s="1" t="str">
        <f aca="false">IF(B32278&lt;&gt;"",ROW()-5,"")</f>
        <v/>
      </c>
    </row>
    <row r="32279" customFormat="false" ht="14.25" hidden="false" customHeight="false" outlineLevel="0" collapsed="false">
      <c r="A32279" s="1" t="str">
        <f aca="false">IF(B32279&lt;&gt;"",ROW()-5,"")</f>
        <v/>
      </c>
    </row>
    <row r="32280" customFormat="false" ht="14.25" hidden="false" customHeight="false" outlineLevel="0" collapsed="false">
      <c r="A32280" s="1" t="str">
        <f aca="false">IF(B32280&lt;&gt;"",ROW()-5,"")</f>
        <v/>
      </c>
    </row>
    <row r="32281" customFormat="false" ht="14.25" hidden="false" customHeight="false" outlineLevel="0" collapsed="false">
      <c r="A32281" s="1" t="str">
        <f aca="false">IF(B32281&lt;&gt;"",ROW()-5,"")</f>
        <v/>
      </c>
    </row>
    <row r="32282" customFormat="false" ht="14.25" hidden="false" customHeight="false" outlineLevel="0" collapsed="false">
      <c r="A32282" s="1" t="str">
        <f aca="false">IF(B32282&lt;&gt;"",ROW()-5,"")</f>
        <v/>
      </c>
    </row>
    <row r="32283" customFormat="false" ht="14.25" hidden="false" customHeight="false" outlineLevel="0" collapsed="false">
      <c r="A32283" s="1" t="str">
        <f aca="false">IF(B32283&lt;&gt;"",ROW()-5,"")</f>
        <v/>
      </c>
    </row>
    <row r="32284" customFormat="false" ht="14.25" hidden="false" customHeight="false" outlineLevel="0" collapsed="false">
      <c r="A32284" s="1" t="str">
        <f aca="false">IF(B32284&lt;&gt;"",ROW()-5,"")</f>
        <v/>
      </c>
    </row>
    <row r="32285" customFormat="false" ht="14.25" hidden="false" customHeight="false" outlineLevel="0" collapsed="false">
      <c r="A32285" s="1" t="str">
        <f aca="false">IF(B32285&lt;&gt;"",ROW()-5,"")</f>
        <v/>
      </c>
    </row>
    <row r="32286" customFormat="false" ht="14.25" hidden="false" customHeight="false" outlineLevel="0" collapsed="false">
      <c r="A32286" s="1" t="str">
        <f aca="false">IF(B32286&lt;&gt;"",ROW()-5,"")</f>
        <v/>
      </c>
    </row>
    <row r="32287" customFormat="false" ht="14.25" hidden="false" customHeight="false" outlineLevel="0" collapsed="false">
      <c r="A32287" s="1" t="str">
        <f aca="false">IF(B32287&lt;&gt;"",ROW()-5,"")</f>
        <v/>
      </c>
    </row>
    <row r="32288" customFormat="false" ht="14.25" hidden="false" customHeight="false" outlineLevel="0" collapsed="false">
      <c r="A32288" s="1" t="str">
        <f aca="false">IF(B32288&lt;&gt;"",ROW()-5,"")</f>
        <v/>
      </c>
    </row>
    <row r="32289" customFormat="false" ht="14.25" hidden="false" customHeight="false" outlineLevel="0" collapsed="false">
      <c r="A32289" s="1" t="str">
        <f aca="false">IF(B32289&lt;&gt;"",ROW()-5,"")</f>
        <v/>
      </c>
    </row>
    <row r="32290" customFormat="false" ht="14.25" hidden="false" customHeight="false" outlineLevel="0" collapsed="false">
      <c r="A32290" s="1" t="str">
        <f aca="false">IF(B32290&lt;&gt;"",ROW()-5,"")</f>
        <v/>
      </c>
    </row>
    <row r="32291" customFormat="false" ht="14.25" hidden="false" customHeight="false" outlineLevel="0" collapsed="false">
      <c r="A32291" s="1" t="str">
        <f aca="false">IF(B32291&lt;&gt;"",ROW()-5,"")</f>
        <v/>
      </c>
    </row>
    <row r="32292" customFormat="false" ht="14.25" hidden="false" customHeight="false" outlineLevel="0" collapsed="false">
      <c r="A32292" s="1" t="str">
        <f aca="false">IF(B32292&lt;&gt;"",ROW()-5,"")</f>
        <v/>
      </c>
    </row>
    <row r="32293" customFormat="false" ht="14.25" hidden="false" customHeight="false" outlineLevel="0" collapsed="false">
      <c r="A32293" s="1" t="str">
        <f aca="false">IF(B32293&lt;&gt;"",ROW()-5,"")</f>
        <v/>
      </c>
    </row>
    <row r="32294" customFormat="false" ht="14.25" hidden="false" customHeight="false" outlineLevel="0" collapsed="false">
      <c r="A32294" s="1" t="str">
        <f aca="false">IF(B32294&lt;&gt;"",ROW()-5,"")</f>
        <v/>
      </c>
    </row>
    <row r="32295" customFormat="false" ht="14.25" hidden="false" customHeight="false" outlineLevel="0" collapsed="false">
      <c r="A32295" s="1" t="str">
        <f aca="false">IF(B32295&lt;&gt;"",ROW()-5,"")</f>
        <v/>
      </c>
    </row>
    <row r="32296" customFormat="false" ht="14.25" hidden="false" customHeight="false" outlineLevel="0" collapsed="false">
      <c r="A32296" s="1" t="str">
        <f aca="false">IF(B32296&lt;&gt;"",ROW()-5,"")</f>
        <v/>
      </c>
    </row>
    <row r="32297" customFormat="false" ht="14.25" hidden="false" customHeight="false" outlineLevel="0" collapsed="false">
      <c r="A32297" s="1" t="str">
        <f aca="false">IF(B32297&lt;&gt;"",ROW()-5,"")</f>
        <v/>
      </c>
    </row>
    <row r="32298" customFormat="false" ht="14.25" hidden="false" customHeight="false" outlineLevel="0" collapsed="false">
      <c r="A32298" s="1" t="str">
        <f aca="false">IF(B32298&lt;&gt;"",ROW()-5,"")</f>
        <v/>
      </c>
    </row>
    <row r="32299" customFormat="false" ht="14.25" hidden="false" customHeight="false" outlineLevel="0" collapsed="false">
      <c r="A32299" s="1" t="str">
        <f aca="false">IF(B32299&lt;&gt;"",ROW()-5,"")</f>
        <v/>
      </c>
    </row>
    <row r="32300" customFormat="false" ht="14.25" hidden="false" customHeight="false" outlineLevel="0" collapsed="false">
      <c r="A32300" s="1" t="str">
        <f aca="false">IF(B32300&lt;&gt;"",ROW()-5,"")</f>
        <v/>
      </c>
    </row>
    <row r="32301" customFormat="false" ht="14.25" hidden="false" customHeight="false" outlineLevel="0" collapsed="false">
      <c r="A32301" s="1" t="str">
        <f aca="false">IF(B32301&lt;&gt;"",ROW()-5,"")</f>
        <v/>
      </c>
    </row>
    <row r="32302" customFormat="false" ht="14.25" hidden="false" customHeight="false" outlineLevel="0" collapsed="false">
      <c r="A32302" s="1" t="str">
        <f aca="false">IF(B32302&lt;&gt;"",ROW()-5,"")</f>
        <v/>
      </c>
    </row>
    <row r="32303" customFormat="false" ht="14.25" hidden="false" customHeight="false" outlineLevel="0" collapsed="false">
      <c r="A32303" s="1" t="str">
        <f aca="false">IF(B32303&lt;&gt;"",ROW()-5,"")</f>
        <v/>
      </c>
    </row>
    <row r="32304" customFormat="false" ht="14.25" hidden="false" customHeight="false" outlineLevel="0" collapsed="false">
      <c r="A32304" s="1" t="str">
        <f aca="false">IF(B32304&lt;&gt;"",ROW()-5,"")</f>
        <v/>
      </c>
    </row>
    <row r="32305" customFormat="false" ht="14.25" hidden="false" customHeight="false" outlineLevel="0" collapsed="false">
      <c r="A32305" s="1" t="str">
        <f aca="false">IF(B32305&lt;&gt;"",ROW()-5,"")</f>
        <v/>
      </c>
    </row>
    <row r="32306" customFormat="false" ht="14.25" hidden="false" customHeight="false" outlineLevel="0" collapsed="false">
      <c r="A32306" s="1" t="str">
        <f aca="false">IF(B32306&lt;&gt;"",ROW()-5,"")</f>
        <v/>
      </c>
    </row>
    <row r="32307" customFormat="false" ht="14.25" hidden="false" customHeight="false" outlineLevel="0" collapsed="false">
      <c r="A32307" s="1" t="str">
        <f aca="false">IF(B32307&lt;&gt;"",ROW()-5,"")</f>
        <v/>
      </c>
    </row>
    <row r="32308" customFormat="false" ht="14.25" hidden="false" customHeight="false" outlineLevel="0" collapsed="false">
      <c r="A32308" s="1" t="str">
        <f aca="false">IF(B32308&lt;&gt;"",ROW()-5,"")</f>
        <v/>
      </c>
    </row>
    <row r="32309" customFormat="false" ht="14.25" hidden="false" customHeight="false" outlineLevel="0" collapsed="false">
      <c r="A32309" s="1" t="str">
        <f aca="false">IF(B32309&lt;&gt;"",ROW()-5,"")</f>
        <v/>
      </c>
    </row>
    <row r="32310" customFormat="false" ht="14.25" hidden="false" customHeight="false" outlineLevel="0" collapsed="false">
      <c r="A32310" s="1" t="str">
        <f aca="false">IF(B32310&lt;&gt;"",ROW()-5,"")</f>
        <v/>
      </c>
    </row>
    <row r="32311" customFormat="false" ht="14.25" hidden="false" customHeight="false" outlineLevel="0" collapsed="false">
      <c r="A32311" s="1" t="str">
        <f aca="false">IF(B32311&lt;&gt;"",ROW()-5,"")</f>
        <v/>
      </c>
    </row>
    <row r="32312" customFormat="false" ht="14.25" hidden="false" customHeight="false" outlineLevel="0" collapsed="false">
      <c r="A32312" s="1" t="str">
        <f aca="false">IF(B32312&lt;&gt;"",ROW()-5,"")</f>
        <v/>
      </c>
    </row>
    <row r="32313" customFormat="false" ht="14.25" hidden="false" customHeight="false" outlineLevel="0" collapsed="false">
      <c r="A32313" s="1" t="str">
        <f aca="false">IF(B32313&lt;&gt;"",ROW()-5,"")</f>
        <v/>
      </c>
    </row>
    <row r="32314" customFormat="false" ht="14.25" hidden="false" customHeight="false" outlineLevel="0" collapsed="false">
      <c r="A32314" s="1" t="str">
        <f aca="false">IF(B32314&lt;&gt;"",ROW()-5,"")</f>
        <v/>
      </c>
    </row>
    <row r="32315" customFormat="false" ht="14.25" hidden="false" customHeight="false" outlineLevel="0" collapsed="false">
      <c r="A32315" s="1" t="str">
        <f aca="false">IF(B32315&lt;&gt;"",ROW()-5,"")</f>
        <v/>
      </c>
    </row>
    <row r="32316" customFormat="false" ht="14.25" hidden="false" customHeight="false" outlineLevel="0" collapsed="false">
      <c r="A32316" s="1" t="str">
        <f aca="false">IF(B32316&lt;&gt;"",ROW()-5,"")</f>
        <v/>
      </c>
    </row>
    <row r="32317" customFormat="false" ht="14.25" hidden="false" customHeight="false" outlineLevel="0" collapsed="false">
      <c r="A32317" s="1" t="str">
        <f aca="false">IF(B32317&lt;&gt;"",ROW()-5,"")</f>
        <v/>
      </c>
    </row>
    <row r="32318" customFormat="false" ht="14.25" hidden="false" customHeight="false" outlineLevel="0" collapsed="false">
      <c r="A32318" s="1" t="str">
        <f aca="false">IF(B32318&lt;&gt;"",ROW()-5,"")</f>
        <v/>
      </c>
    </row>
    <row r="32319" customFormat="false" ht="14.25" hidden="false" customHeight="false" outlineLevel="0" collapsed="false">
      <c r="A32319" s="1" t="str">
        <f aca="false">IF(B32319&lt;&gt;"",ROW()-5,"")</f>
        <v/>
      </c>
    </row>
    <row r="32320" customFormat="false" ht="14.25" hidden="false" customHeight="false" outlineLevel="0" collapsed="false">
      <c r="A32320" s="1" t="str">
        <f aca="false">IF(B32320&lt;&gt;"",ROW()-5,"")</f>
        <v/>
      </c>
    </row>
    <row r="32321" customFormat="false" ht="14.25" hidden="false" customHeight="false" outlineLevel="0" collapsed="false">
      <c r="A32321" s="1" t="str">
        <f aca="false">IF(B32321&lt;&gt;"",ROW()-5,"")</f>
        <v/>
      </c>
    </row>
    <row r="32322" customFormat="false" ht="14.25" hidden="false" customHeight="false" outlineLevel="0" collapsed="false">
      <c r="A32322" s="1" t="str">
        <f aca="false">IF(B32322&lt;&gt;"",ROW()-5,"")</f>
        <v/>
      </c>
    </row>
    <row r="32323" customFormat="false" ht="14.25" hidden="false" customHeight="false" outlineLevel="0" collapsed="false">
      <c r="A32323" s="1" t="str">
        <f aca="false">IF(B32323&lt;&gt;"",ROW()-5,"")</f>
        <v/>
      </c>
    </row>
    <row r="32324" customFormat="false" ht="14.25" hidden="false" customHeight="false" outlineLevel="0" collapsed="false">
      <c r="A32324" s="1" t="str">
        <f aca="false">IF(B32324&lt;&gt;"",ROW()-5,"")</f>
        <v/>
      </c>
    </row>
    <row r="32325" customFormat="false" ht="14.25" hidden="false" customHeight="false" outlineLevel="0" collapsed="false">
      <c r="A32325" s="1" t="str">
        <f aca="false">IF(B32325&lt;&gt;"",ROW()-5,"")</f>
        <v/>
      </c>
    </row>
    <row r="32326" customFormat="false" ht="14.25" hidden="false" customHeight="false" outlineLevel="0" collapsed="false">
      <c r="A32326" s="1" t="str">
        <f aca="false">IF(B32326&lt;&gt;"",ROW()-5,"")</f>
        <v/>
      </c>
    </row>
    <row r="32327" customFormat="false" ht="14.25" hidden="false" customHeight="false" outlineLevel="0" collapsed="false">
      <c r="A32327" s="1" t="str">
        <f aca="false">IF(B32327&lt;&gt;"",ROW()-5,"")</f>
        <v/>
      </c>
    </row>
    <row r="32328" customFormat="false" ht="14.25" hidden="false" customHeight="false" outlineLevel="0" collapsed="false">
      <c r="A32328" s="1" t="str">
        <f aca="false">IF(B32328&lt;&gt;"",ROW()-5,"")</f>
        <v/>
      </c>
    </row>
    <row r="32329" customFormat="false" ht="14.25" hidden="false" customHeight="false" outlineLevel="0" collapsed="false">
      <c r="A32329" s="1" t="str">
        <f aca="false">IF(B32329&lt;&gt;"",ROW()-5,"")</f>
        <v/>
      </c>
    </row>
    <row r="32330" customFormat="false" ht="14.25" hidden="false" customHeight="false" outlineLevel="0" collapsed="false">
      <c r="A32330" s="1" t="str">
        <f aca="false">IF(B32330&lt;&gt;"",ROW()-5,"")</f>
        <v/>
      </c>
    </row>
    <row r="32331" customFormat="false" ht="14.25" hidden="false" customHeight="false" outlineLevel="0" collapsed="false">
      <c r="A32331" s="1" t="str">
        <f aca="false">IF(B32331&lt;&gt;"",ROW()-5,"")</f>
        <v/>
      </c>
    </row>
    <row r="32332" customFormat="false" ht="14.25" hidden="false" customHeight="false" outlineLevel="0" collapsed="false">
      <c r="A32332" s="1" t="str">
        <f aca="false">IF(B32332&lt;&gt;"",ROW()-5,"")</f>
        <v/>
      </c>
    </row>
    <row r="32333" customFormat="false" ht="14.25" hidden="false" customHeight="false" outlineLevel="0" collapsed="false">
      <c r="A32333" s="1" t="str">
        <f aca="false">IF(B32333&lt;&gt;"",ROW()-5,"")</f>
        <v/>
      </c>
    </row>
    <row r="32334" customFormat="false" ht="14.25" hidden="false" customHeight="false" outlineLevel="0" collapsed="false">
      <c r="A32334" s="1" t="str">
        <f aca="false">IF(B32334&lt;&gt;"",ROW()-5,"")</f>
        <v/>
      </c>
    </row>
    <row r="32335" customFormat="false" ht="14.25" hidden="false" customHeight="false" outlineLevel="0" collapsed="false">
      <c r="A32335" s="1" t="str">
        <f aca="false">IF(B32335&lt;&gt;"",ROW()-5,"")</f>
        <v/>
      </c>
    </row>
    <row r="32336" customFormat="false" ht="14.25" hidden="false" customHeight="false" outlineLevel="0" collapsed="false">
      <c r="A32336" s="1" t="str">
        <f aca="false">IF(B32336&lt;&gt;"",ROW()-5,"")</f>
        <v/>
      </c>
    </row>
    <row r="32337" customFormat="false" ht="14.25" hidden="false" customHeight="false" outlineLevel="0" collapsed="false">
      <c r="A32337" s="1" t="str">
        <f aca="false">IF(B32337&lt;&gt;"",ROW()-5,"")</f>
        <v/>
      </c>
    </row>
    <row r="32338" customFormat="false" ht="14.25" hidden="false" customHeight="false" outlineLevel="0" collapsed="false">
      <c r="A32338" s="1" t="str">
        <f aca="false">IF(B32338&lt;&gt;"",ROW()-5,"")</f>
        <v/>
      </c>
    </row>
    <row r="32339" customFormat="false" ht="14.25" hidden="false" customHeight="false" outlineLevel="0" collapsed="false">
      <c r="A32339" s="1" t="str">
        <f aca="false">IF(B32339&lt;&gt;"",ROW()-5,"")</f>
        <v/>
      </c>
    </row>
    <row r="32340" customFormat="false" ht="14.25" hidden="false" customHeight="false" outlineLevel="0" collapsed="false">
      <c r="A32340" s="1" t="str">
        <f aca="false">IF(B32340&lt;&gt;"",ROW()-5,"")</f>
        <v/>
      </c>
    </row>
    <row r="32341" customFormat="false" ht="14.25" hidden="false" customHeight="false" outlineLevel="0" collapsed="false">
      <c r="A32341" s="1" t="str">
        <f aca="false">IF(B32341&lt;&gt;"",ROW()-5,"")</f>
        <v/>
      </c>
    </row>
    <row r="32342" customFormat="false" ht="14.25" hidden="false" customHeight="false" outlineLevel="0" collapsed="false">
      <c r="A32342" s="1" t="str">
        <f aca="false">IF(B32342&lt;&gt;"",ROW()-5,"")</f>
        <v/>
      </c>
    </row>
    <row r="32343" customFormat="false" ht="14.25" hidden="false" customHeight="false" outlineLevel="0" collapsed="false">
      <c r="A32343" s="1" t="str">
        <f aca="false">IF(B32343&lt;&gt;"",ROW()-5,"")</f>
        <v/>
      </c>
    </row>
    <row r="32344" customFormat="false" ht="14.25" hidden="false" customHeight="false" outlineLevel="0" collapsed="false">
      <c r="A32344" s="1" t="str">
        <f aca="false">IF(B32344&lt;&gt;"",ROW()-5,"")</f>
        <v/>
      </c>
    </row>
    <row r="32345" customFormat="false" ht="14.25" hidden="false" customHeight="false" outlineLevel="0" collapsed="false">
      <c r="A32345" s="1" t="str">
        <f aca="false">IF(B32345&lt;&gt;"",ROW()-5,"")</f>
        <v/>
      </c>
    </row>
    <row r="32346" customFormat="false" ht="14.25" hidden="false" customHeight="false" outlineLevel="0" collapsed="false">
      <c r="A32346" s="1" t="str">
        <f aca="false">IF(B32346&lt;&gt;"",ROW()-5,"")</f>
        <v/>
      </c>
    </row>
    <row r="32347" customFormat="false" ht="14.25" hidden="false" customHeight="false" outlineLevel="0" collapsed="false">
      <c r="A32347" s="1" t="str">
        <f aca="false">IF(B32347&lt;&gt;"",ROW()-5,"")</f>
        <v/>
      </c>
    </row>
    <row r="32348" customFormat="false" ht="14.25" hidden="false" customHeight="false" outlineLevel="0" collapsed="false">
      <c r="A32348" s="1" t="str">
        <f aca="false">IF(B32348&lt;&gt;"",ROW()-5,"")</f>
        <v/>
      </c>
    </row>
    <row r="32349" customFormat="false" ht="14.25" hidden="false" customHeight="false" outlineLevel="0" collapsed="false">
      <c r="A32349" s="1" t="str">
        <f aca="false">IF(B32349&lt;&gt;"",ROW()-5,"")</f>
        <v/>
      </c>
    </row>
    <row r="32350" customFormat="false" ht="14.25" hidden="false" customHeight="false" outlineLevel="0" collapsed="false">
      <c r="A32350" s="1" t="str">
        <f aca="false">IF(B32350&lt;&gt;"",ROW()-5,"")</f>
        <v/>
      </c>
    </row>
    <row r="32351" customFormat="false" ht="14.25" hidden="false" customHeight="false" outlineLevel="0" collapsed="false">
      <c r="A32351" s="1" t="str">
        <f aca="false">IF(B32351&lt;&gt;"",ROW()-5,"")</f>
        <v/>
      </c>
    </row>
    <row r="32352" customFormat="false" ht="14.25" hidden="false" customHeight="false" outlineLevel="0" collapsed="false">
      <c r="A32352" s="1" t="str">
        <f aca="false">IF(B32352&lt;&gt;"",ROW()-5,"")</f>
        <v/>
      </c>
    </row>
    <row r="32353" customFormat="false" ht="14.25" hidden="false" customHeight="false" outlineLevel="0" collapsed="false">
      <c r="A32353" s="1" t="str">
        <f aca="false">IF(B32353&lt;&gt;"",ROW()-5,"")</f>
        <v/>
      </c>
    </row>
    <row r="32354" customFormat="false" ht="14.25" hidden="false" customHeight="false" outlineLevel="0" collapsed="false">
      <c r="A32354" s="1" t="str">
        <f aca="false">IF(B32354&lt;&gt;"",ROW()-5,"")</f>
        <v/>
      </c>
    </row>
    <row r="32355" customFormat="false" ht="14.25" hidden="false" customHeight="false" outlineLevel="0" collapsed="false">
      <c r="A32355" s="1" t="str">
        <f aca="false">IF(B32355&lt;&gt;"",ROW()-5,"")</f>
        <v/>
      </c>
    </row>
    <row r="32356" customFormat="false" ht="14.25" hidden="false" customHeight="false" outlineLevel="0" collapsed="false">
      <c r="A32356" s="1" t="str">
        <f aca="false">IF(B32356&lt;&gt;"",ROW()-5,"")</f>
        <v/>
      </c>
    </row>
    <row r="32357" customFormat="false" ht="14.25" hidden="false" customHeight="false" outlineLevel="0" collapsed="false">
      <c r="A32357" s="1" t="str">
        <f aca="false">IF(B32357&lt;&gt;"",ROW()-5,"")</f>
        <v/>
      </c>
    </row>
    <row r="32358" customFormat="false" ht="14.25" hidden="false" customHeight="false" outlineLevel="0" collapsed="false">
      <c r="A32358" s="1" t="str">
        <f aca="false">IF(B32358&lt;&gt;"",ROW()-5,"")</f>
        <v/>
      </c>
    </row>
    <row r="32359" customFormat="false" ht="14.25" hidden="false" customHeight="false" outlineLevel="0" collapsed="false">
      <c r="A32359" s="1" t="str">
        <f aca="false">IF(B32359&lt;&gt;"",ROW()-5,"")</f>
        <v/>
      </c>
    </row>
    <row r="32360" customFormat="false" ht="14.25" hidden="false" customHeight="false" outlineLevel="0" collapsed="false">
      <c r="A32360" s="1" t="str">
        <f aca="false">IF(B32360&lt;&gt;"",ROW()-5,"")</f>
        <v/>
      </c>
    </row>
    <row r="32361" customFormat="false" ht="14.25" hidden="false" customHeight="false" outlineLevel="0" collapsed="false">
      <c r="A32361" s="1" t="str">
        <f aca="false">IF(B32361&lt;&gt;"",ROW()-5,"")</f>
        <v/>
      </c>
    </row>
    <row r="32362" customFormat="false" ht="14.25" hidden="false" customHeight="false" outlineLevel="0" collapsed="false">
      <c r="A32362" s="1" t="str">
        <f aca="false">IF(B32362&lt;&gt;"",ROW()-5,"")</f>
        <v/>
      </c>
    </row>
    <row r="32363" customFormat="false" ht="14.25" hidden="false" customHeight="false" outlineLevel="0" collapsed="false">
      <c r="A32363" s="1" t="str">
        <f aca="false">IF(B32363&lt;&gt;"",ROW()-5,"")</f>
        <v/>
      </c>
    </row>
    <row r="32364" customFormat="false" ht="14.25" hidden="false" customHeight="false" outlineLevel="0" collapsed="false">
      <c r="A32364" s="1" t="str">
        <f aca="false">IF(B32364&lt;&gt;"",ROW()-5,"")</f>
        <v/>
      </c>
    </row>
    <row r="32365" customFormat="false" ht="14.25" hidden="false" customHeight="false" outlineLevel="0" collapsed="false">
      <c r="A32365" s="1" t="str">
        <f aca="false">IF(B32365&lt;&gt;"",ROW()-5,"")</f>
        <v/>
      </c>
    </row>
    <row r="32366" customFormat="false" ht="14.25" hidden="false" customHeight="false" outlineLevel="0" collapsed="false">
      <c r="A32366" s="1" t="str">
        <f aca="false">IF(B32366&lt;&gt;"",ROW()-5,"")</f>
        <v/>
      </c>
    </row>
    <row r="32367" customFormat="false" ht="14.25" hidden="false" customHeight="false" outlineLevel="0" collapsed="false">
      <c r="A32367" s="1" t="str">
        <f aca="false">IF(B32367&lt;&gt;"",ROW()-5,"")</f>
        <v/>
      </c>
    </row>
    <row r="32368" customFormat="false" ht="14.25" hidden="false" customHeight="false" outlineLevel="0" collapsed="false">
      <c r="A32368" s="1" t="str">
        <f aca="false">IF(B32368&lt;&gt;"",ROW()-5,"")</f>
        <v/>
      </c>
    </row>
    <row r="32369" customFormat="false" ht="14.25" hidden="false" customHeight="false" outlineLevel="0" collapsed="false">
      <c r="A32369" s="1" t="str">
        <f aca="false">IF(B32369&lt;&gt;"",ROW()-5,"")</f>
        <v/>
      </c>
    </row>
    <row r="32370" customFormat="false" ht="14.25" hidden="false" customHeight="false" outlineLevel="0" collapsed="false">
      <c r="A32370" s="1" t="str">
        <f aca="false">IF(B32370&lt;&gt;"",ROW()-5,"")</f>
        <v/>
      </c>
    </row>
    <row r="32371" customFormat="false" ht="14.25" hidden="false" customHeight="false" outlineLevel="0" collapsed="false">
      <c r="A32371" s="1" t="str">
        <f aca="false">IF(B32371&lt;&gt;"",ROW()-5,"")</f>
        <v/>
      </c>
    </row>
    <row r="32372" customFormat="false" ht="14.25" hidden="false" customHeight="false" outlineLevel="0" collapsed="false">
      <c r="A32372" s="1" t="str">
        <f aca="false">IF(B32372&lt;&gt;"",ROW()-5,"")</f>
        <v/>
      </c>
    </row>
    <row r="32373" customFormat="false" ht="14.25" hidden="false" customHeight="false" outlineLevel="0" collapsed="false">
      <c r="A32373" s="1" t="str">
        <f aca="false">IF(B32373&lt;&gt;"",ROW()-5,"")</f>
        <v/>
      </c>
    </row>
    <row r="32374" customFormat="false" ht="14.25" hidden="false" customHeight="false" outlineLevel="0" collapsed="false">
      <c r="A32374" s="1" t="str">
        <f aca="false">IF(B32374&lt;&gt;"",ROW()-5,"")</f>
        <v/>
      </c>
    </row>
    <row r="32375" customFormat="false" ht="14.25" hidden="false" customHeight="false" outlineLevel="0" collapsed="false">
      <c r="A32375" s="1" t="str">
        <f aca="false">IF(B32375&lt;&gt;"",ROW()-5,"")</f>
        <v/>
      </c>
    </row>
    <row r="32376" customFormat="false" ht="14.25" hidden="false" customHeight="false" outlineLevel="0" collapsed="false">
      <c r="A32376" s="1" t="str">
        <f aca="false">IF(B32376&lt;&gt;"",ROW()-5,"")</f>
        <v/>
      </c>
    </row>
    <row r="32377" customFormat="false" ht="14.25" hidden="false" customHeight="false" outlineLevel="0" collapsed="false">
      <c r="A32377" s="1" t="str">
        <f aca="false">IF(B32377&lt;&gt;"",ROW()-5,"")</f>
        <v/>
      </c>
    </row>
    <row r="32378" customFormat="false" ht="14.25" hidden="false" customHeight="false" outlineLevel="0" collapsed="false">
      <c r="A32378" s="1" t="str">
        <f aca="false">IF(B32378&lt;&gt;"",ROW()-5,"")</f>
        <v/>
      </c>
    </row>
    <row r="32379" customFormat="false" ht="14.25" hidden="false" customHeight="false" outlineLevel="0" collapsed="false">
      <c r="A32379" s="1" t="str">
        <f aca="false">IF(B32379&lt;&gt;"",ROW()-5,"")</f>
        <v/>
      </c>
    </row>
    <row r="32380" customFormat="false" ht="14.25" hidden="false" customHeight="false" outlineLevel="0" collapsed="false">
      <c r="A32380" s="1" t="str">
        <f aca="false">IF(B32380&lt;&gt;"",ROW()-5,"")</f>
        <v/>
      </c>
    </row>
    <row r="32381" customFormat="false" ht="14.25" hidden="false" customHeight="false" outlineLevel="0" collapsed="false">
      <c r="A32381" s="1" t="str">
        <f aca="false">IF(B32381&lt;&gt;"",ROW()-5,"")</f>
        <v/>
      </c>
    </row>
    <row r="32382" customFormat="false" ht="14.25" hidden="false" customHeight="false" outlineLevel="0" collapsed="false">
      <c r="A32382" s="1" t="str">
        <f aca="false">IF(B32382&lt;&gt;"",ROW()-5,"")</f>
        <v/>
      </c>
    </row>
    <row r="32383" customFormat="false" ht="14.25" hidden="false" customHeight="false" outlineLevel="0" collapsed="false">
      <c r="A32383" s="1" t="str">
        <f aca="false">IF(B32383&lt;&gt;"",ROW()-5,"")</f>
        <v/>
      </c>
    </row>
    <row r="32384" customFormat="false" ht="14.25" hidden="false" customHeight="false" outlineLevel="0" collapsed="false">
      <c r="A32384" s="1" t="str">
        <f aca="false">IF(B32384&lt;&gt;"",ROW()-5,"")</f>
        <v/>
      </c>
    </row>
    <row r="32385" customFormat="false" ht="14.25" hidden="false" customHeight="false" outlineLevel="0" collapsed="false">
      <c r="A32385" s="1" t="str">
        <f aca="false">IF(B32385&lt;&gt;"",ROW()-5,"")</f>
        <v/>
      </c>
    </row>
    <row r="32386" customFormat="false" ht="14.25" hidden="false" customHeight="false" outlineLevel="0" collapsed="false">
      <c r="A32386" s="1" t="str">
        <f aca="false">IF(B32386&lt;&gt;"",ROW()-5,"")</f>
        <v/>
      </c>
    </row>
    <row r="32387" customFormat="false" ht="14.25" hidden="false" customHeight="false" outlineLevel="0" collapsed="false">
      <c r="A32387" s="1" t="str">
        <f aca="false">IF(B32387&lt;&gt;"",ROW()-5,"")</f>
        <v/>
      </c>
    </row>
    <row r="32388" customFormat="false" ht="14.25" hidden="false" customHeight="false" outlineLevel="0" collapsed="false">
      <c r="A32388" s="1" t="str">
        <f aca="false">IF(B32388&lt;&gt;"",ROW()-5,"")</f>
        <v/>
      </c>
    </row>
    <row r="32389" customFormat="false" ht="14.25" hidden="false" customHeight="false" outlineLevel="0" collapsed="false">
      <c r="A32389" s="1" t="str">
        <f aca="false">IF(B32389&lt;&gt;"",ROW()-5,"")</f>
        <v/>
      </c>
    </row>
    <row r="32390" customFormat="false" ht="14.25" hidden="false" customHeight="false" outlineLevel="0" collapsed="false">
      <c r="A32390" s="1" t="str">
        <f aca="false">IF(B32390&lt;&gt;"",ROW()-5,"")</f>
        <v/>
      </c>
    </row>
    <row r="32391" customFormat="false" ht="14.25" hidden="false" customHeight="false" outlineLevel="0" collapsed="false">
      <c r="A32391" s="1" t="str">
        <f aca="false">IF(B32391&lt;&gt;"",ROW()-5,"")</f>
        <v/>
      </c>
    </row>
    <row r="32392" customFormat="false" ht="14.25" hidden="false" customHeight="false" outlineLevel="0" collapsed="false">
      <c r="A32392" s="1" t="str">
        <f aca="false">IF(B32392&lt;&gt;"",ROW()-5,"")</f>
        <v/>
      </c>
    </row>
    <row r="32393" customFormat="false" ht="14.25" hidden="false" customHeight="false" outlineLevel="0" collapsed="false">
      <c r="A32393" s="1" t="str">
        <f aca="false">IF(B32393&lt;&gt;"",ROW()-5,"")</f>
        <v/>
      </c>
    </row>
    <row r="32394" customFormat="false" ht="14.25" hidden="false" customHeight="false" outlineLevel="0" collapsed="false">
      <c r="A32394" s="1" t="str">
        <f aca="false">IF(B32394&lt;&gt;"",ROW()-5,"")</f>
        <v/>
      </c>
    </row>
    <row r="32395" customFormat="false" ht="14.25" hidden="false" customHeight="false" outlineLevel="0" collapsed="false">
      <c r="A32395" s="1" t="str">
        <f aca="false">IF(B32395&lt;&gt;"",ROW()-5,"")</f>
        <v/>
      </c>
    </row>
    <row r="32396" customFormat="false" ht="14.25" hidden="false" customHeight="false" outlineLevel="0" collapsed="false">
      <c r="A32396" s="1" t="str">
        <f aca="false">IF(B32396&lt;&gt;"",ROW()-5,"")</f>
        <v/>
      </c>
    </row>
    <row r="32397" customFormat="false" ht="14.25" hidden="false" customHeight="false" outlineLevel="0" collapsed="false">
      <c r="A32397" s="1" t="str">
        <f aca="false">IF(B32397&lt;&gt;"",ROW()-5,"")</f>
        <v/>
      </c>
    </row>
    <row r="32398" customFormat="false" ht="14.25" hidden="false" customHeight="false" outlineLevel="0" collapsed="false">
      <c r="A32398" s="1" t="str">
        <f aca="false">IF(B32398&lt;&gt;"",ROW()-5,"")</f>
        <v/>
      </c>
    </row>
    <row r="32399" customFormat="false" ht="14.25" hidden="false" customHeight="false" outlineLevel="0" collapsed="false">
      <c r="A32399" s="1" t="str">
        <f aca="false">IF(B32399&lt;&gt;"",ROW()-5,"")</f>
        <v/>
      </c>
    </row>
    <row r="32400" customFormat="false" ht="14.25" hidden="false" customHeight="false" outlineLevel="0" collapsed="false">
      <c r="A32400" s="1" t="str">
        <f aca="false">IF(B32400&lt;&gt;"",ROW()-5,"")</f>
        <v/>
      </c>
    </row>
    <row r="32401" customFormat="false" ht="14.25" hidden="false" customHeight="false" outlineLevel="0" collapsed="false">
      <c r="A32401" s="1" t="str">
        <f aca="false">IF(B32401&lt;&gt;"",ROW()-5,"")</f>
        <v/>
      </c>
    </row>
    <row r="32402" customFormat="false" ht="14.25" hidden="false" customHeight="false" outlineLevel="0" collapsed="false">
      <c r="A32402" s="1" t="str">
        <f aca="false">IF(B32402&lt;&gt;"",ROW()-5,"")</f>
        <v/>
      </c>
    </row>
    <row r="32403" customFormat="false" ht="14.25" hidden="false" customHeight="false" outlineLevel="0" collapsed="false">
      <c r="A32403" s="1" t="str">
        <f aca="false">IF(B32403&lt;&gt;"",ROW()-5,"")</f>
        <v/>
      </c>
    </row>
    <row r="32404" customFormat="false" ht="14.25" hidden="false" customHeight="false" outlineLevel="0" collapsed="false">
      <c r="A32404" s="1" t="str">
        <f aca="false">IF(B32404&lt;&gt;"",ROW()-5,"")</f>
        <v/>
      </c>
    </row>
    <row r="32405" customFormat="false" ht="14.25" hidden="false" customHeight="false" outlineLevel="0" collapsed="false">
      <c r="A32405" s="1" t="str">
        <f aca="false">IF(B32405&lt;&gt;"",ROW()-5,"")</f>
        <v/>
      </c>
    </row>
    <row r="32406" customFormat="false" ht="14.25" hidden="false" customHeight="false" outlineLevel="0" collapsed="false">
      <c r="A32406" s="1" t="str">
        <f aca="false">IF(B32406&lt;&gt;"",ROW()-5,"")</f>
        <v/>
      </c>
    </row>
    <row r="32407" customFormat="false" ht="14.25" hidden="false" customHeight="false" outlineLevel="0" collapsed="false">
      <c r="A32407" s="1" t="str">
        <f aca="false">IF(B32407&lt;&gt;"",ROW()-5,"")</f>
        <v/>
      </c>
    </row>
    <row r="32408" customFormat="false" ht="14.25" hidden="false" customHeight="false" outlineLevel="0" collapsed="false">
      <c r="A32408" s="1" t="str">
        <f aca="false">IF(B32408&lt;&gt;"",ROW()-5,"")</f>
        <v/>
      </c>
    </row>
    <row r="32409" customFormat="false" ht="14.25" hidden="false" customHeight="false" outlineLevel="0" collapsed="false">
      <c r="A32409" s="1" t="str">
        <f aca="false">IF(B32409&lt;&gt;"",ROW()-5,"")</f>
        <v/>
      </c>
    </row>
    <row r="32410" customFormat="false" ht="14.25" hidden="false" customHeight="false" outlineLevel="0" collapsed="false">
      <c r="A32410" s="1" t="str">
        <f aca="false">IF(B32410&lt;&gt;"",ROW()-5,"")</f>
        <v/>
      </c>
    </row>
    <row r="32411" customFormat="false" ht="14.25" hidden="false" customHeight="false" outlineLevel="0" collapsed="false">
      <c r="A32411" s="1" t="str">
        <f aca="false">IF(B32411&lt;&gt;"",ROW()-5,"")</f>
        <v/>
      </c>
    </row>
    <row r="32412" customFormat="false" ht="14.25" hidden="false" customHeight="false" outlineLevel="0" collapsed="false">
      <c r="A32412" s="1" t="str">
        <f aca="false">IF(B32412&lt;&gt;"",ROW()-5,"")</f>
        <v/>
      </c>
    </row>
    <row r="32413" customFormat="false" ht="14.25" hidden="false" customHeight="false" outlineLevel="0" collapsed="false">
      <c r="A32413" s="1" t="str">
        <f aca="false">IF(B32413&lt;&gt;"",ROW()-5,"")</f>
        <v/>
      </c>
    </row>
    <row r="32414" customFormat="false" ht="14.25" hidden="false" customHeight="false" outlineLevel="0" collapsed="false">
      <c r="A32414" s="1" t="str">
        <f aca="false">IF(B32414&lt;&gt;"",ROW()-5,"")</f>
        <v/>
      </c>
    </row>
    <row r="32415" customFormat="false" ht="14.25" hidden="false" customHeight="false" outlineLevel="0" collapsed="false">
      <c r="A32415" s="1" t="str">
        <f aca="false">IF(B32415&lt;&gt;"",ROW()-5,"")</f>
        <v/>
      </c>
    </row>
    <row r="32416" customFormat="false" ht="14.25" hidden="false" customHeight="false" outlineLevel="0" collapsed="false">
      <c r="A32416" s="1" t="str">
        <f aca="false">IF(B32416&lt;&gt;"",ROW()-5,"")</f>
        <v/>
      </c>
    </row>
    <row r="32417" customFormat="false" ht="14.25" hidden="false" customHeight="false" outlineLevel="0" collapsed="false">
      <c r="A32417" s="1" t="str">
        <f aca="false">IF(B32417&lt;&gt;"",ROW()-5,"")</f>
        <v/>
      </c>
    </row>
    <row r="32418" customFormat="false" ht="14.25" hidden="false" customHeight="false" outlineLevel="0" collapsed="false">
      <c r="A32418" s="1" t="str">
        <f aca="false">IF(B32418&lt;&gt;"",ROW()-5,"")</f>
        <v/>
      </c>
    </row>
    <row r="32419" customFormat="false" ht="14.25" hidden="false" customHeight="false" outlineLevel="0" collapsed="false">
      <c r="A32419" s="1" t="str">
        <f aca="false">IF(B32419&lt;&gt;"",ROW()-5,"")</f>
        <v/>
      </c>
    </row>
    <row r="32420" customFormat="false" ht="14.25" hidden="false" customHeight="false" outlineLevel="0" collapsed="false">
      <c r="A32420" s="1" t="str">
        <f aca="false">IF(B32420&lt;&gt;"",ROW()-5,"")</f>
        <v/>
      </c>
    </row>
    <row r="32421" customFormat="false" ht="14.25" hidden="false" customHeight="false" outlineLevel="0" collapsed="false">
      <c r="A32421" s="1" t="str">
        <f aca="false">IF(B32421&lt;&gt;"",ROW()-5,"")</f>
        <v/>
      </c>
    </row>
    <row r="32422" customFormat="false" ht="14.25" hidden="false" customHeight="false" outlineLevel="0" collapsed="false">
      <c r="A32422" s="1" t="str">
        <f aca="false">IF(B32422&lt;&gt;"",ROW()-5,"")</f>
        <v/>
      </c>
    </row>
    <row r="32423" customFormat="false" ht="14.25" hidden="false" customHeight="false" outlineLevel="0" collapsed="false">
      <c r="A32423" s="1" t="str">
        <f aca="false">IF(B32423&lt;&gt;"",ROW()-5,"")</f>
        <v/>
      </c>
    </row>
    <row r="32424" customFormat="false" ht="14.25" hidden="false" customHeight="false" outlineLevel="0" collapsed="false">
      <c r="A32424" s="1" t="str">
        <f aca="false">IF(B32424&lt;&gt;"",ROW()-5,"")</f>
        <v/>
      </c>
    </row>
    <row r="32425" customFormat="false" ht="14.25" hidden="false" customHeight="false" outlineLevel="0" collapsed="false">
      <c r="A32425" s="1" t="str">
        <f aca="false">IF(B32425&lt;&gt;"",ROW()-5,"")</f>
        <v/>
      </c>
    </row>
    <row r="32426" customFormat="false" ht="14.25" hidden="false" customHeight="false" outlineLevel="0" collapsed="false">
      <c r="A32426" s="1" t="str">
        <f aca="false">IF(B32426&lt;&gt;"",ROW()-5,"")</f>
        <v/>
      </c>
    </row>
    <row r="32427" customFormat="false" ht="14.25" hidden="false" customHeight="false" outlineLevel="0" collapsed="false">
      <c r="A32427" s="1" t="str">
        <f aca="false">IF(B32427&lt;&gt;"",ROW()-5,"")</f>
        <v/>
      </c>
    </row>
    <row r="32428" customFormat="false" ht="14.25" hidden="false" customHeight="false" outlineLevel="0" collapsed="false">
      <c r="A32428" s="1" t="str">
        <f aca="false">IF(B32428&lt;&gt;"",ROW()-5,"")</f>
        <v/>
      </c>
    </row>
    <row r="32429" customFormat="false" ht="14.25" hidden="false" customHeight="false" outlineLevel="0" collapsed="false">
      <c r="A32429" s="1" t="str">
        <f aca="false">IF(B32429&lt;&gt;"",ROW()-5,"")</f>
        <v/>
      </c>
    </row>
    <row r="32430" customFormat="false" ht="14.25" hidden="false" customHeight="false" outlineLevel="0" collapsed="false">
      <c r="A32430" s="1" t="str">
        <f aca="false">IF(B32430&lt;&gt;"",ROW()-5,"")</f>
        <v/>
      </c>
    </row>
    <row r="32431" customFormat="false" ht="14.25" hidden="false" customHeight="false" outlineLevel="0" collapsed="false">
      <c r="A32431" s="1" t="str">
        <f aca="false">IF(B32431&lt;&gt;"",ROW()-5,"")</f>
        <v/>
      </c>
    </row>
    <row r="32432" customFormat="false" ht="14.25" hidden="false" customHeight="false" outlineLevel="0" collapsed="false">
      <c r="A32432" s="1" t="str">
        <f aca="false">IF(B32432&lt;&gt;"",ROW()-5,"")</f>
        <v/>
      </c>
    </row>
    <row r="32433" customFormat="false" ht="14.25" hidden="false" customHeight="false" outlineLevel="0" collapsed="false">
      <c r="A32433" s="1" t="str">
        <f aca="false">IF(B32433&lt;&gt;"",ROW()-5,"")</f>
        <v/>
      </c>
    </row>
    <row r="32434" customFormat="false" ht="14.25" hidden="false" customHeight="false" outlineLevel="0" collapsed="false">
      <c r="A32434" s="1" t="str">
        <f aca="false">IF(B32434&lt;&gt;"",ROW()-5,"")</f>
        <v/>
      </c>
    </row>
    <row r="32435" customFormat="false" ht="14.25" hidden="false" customHeight="false" outlineLevel="0" collapsed="false">
      <c r="A32435" s="1" t="str">
        <f aca="false">IF(B32435&lt;&gt;"",ROW()-5,"")</f>
        <v/>
      </c>
    </row>
    <row r="32436" customFormat="false" ht="14.25" hidden="false" customHeight="false" outlineLevel="0" collapsed="false">
      <c r="A32436" s="1" t="str">
        <f aca="false">IF(B32436&lt;&gt;"",ROW()-5,"")</f>
        <v/>
      </c>
    </row>
    <row r="32437" customFormat="false" ht="14.25" hidden="false" customHeight="false" outlineLevel="0" collapsed="false">
      <c r="A32437" s="1" t="str">
        <f aca="false">IF(B32437&lt;&gt;"",ROW()-5,"")</f>
        <v/>
      </c>
    </row>
    <row r="32438" customFormat="false" ht="14.25" hidden="false" customHeight="false" outlineLevel="0" collapsed="false">
      <c r="A32438" s="1" t="str">
        <f aca="false">IF(B32438&lt;&gt;"",ROW()-5,"")</f>
        <v/>
      </c>
    </row>
    <row r="32439" customFormat="false" ht="14.25" hidden="false" customHeight="false" outlineLevel="0" collapsed="false">
      <c r="A32439" s="1" t="str">
        <f aca="false">IF(B32439&lt;&gt;"",ROW()-5,"")</f>
        <v/>
      </c>
    </row>
    <row r="32440" customFormat="false" ht="14.25" hidden="false" customHeight="false" outlineLevel="0" collapsed="false">
      <c r="A32440" s="1" t="str">
        <f aca="false">IF(B32440&lt;&gt;"",ROW()-5,"")</f>
        <v/>
      </c>
    </row>
    <row r="32441" customFormat="false" ht="14.25" hidden="false" customHeight="false" outlineLevel="0" collapsed="false">
      <c r="A32441" s="1" t="str">
        <f aca="false">IF(B32441&lt;&gt;"",ROW()-5,"")</f>
        <v/>
      </c>
    </row>
    <row r="32442" customFormat="false" ht="14.25" hidden="false" customHeight="false" outlineLevel="0" collapsed="false">
      <c r="A32442" s="1" t="str">
        <f aca="false">IF(B32442&lt;&gt;"",ROW()-5,"")</f>
        <v/>
      </c>
    </row>
    <row r="32443" customFormat="false" ht="14.25" hidden="false" customHeight="false" outlineLevel="0" collapsed="false">
      <c r="A32443" s="1" t="str">
        <f aca="false">IF(B32443&lt;&gt;"",ROW()-5,"")</f>
        <v/>
      </c>
    </row>
    <row r="32444" customFormat="false" ht="14.25" hidden="false" customHeight="false" outlineLevel="0" collapsed="false">
      <c r="A32444" s="1" t="str">
        <f aca="false">IF(B32444&lt;&gt;"",ROW()-5,"")</f>
        <v/>
      </c>
    </row>
    <row r="32445" customFormat="false" ht="14.25" hidden="false" customHeight="false" outlineLevel="0" collapsed="false">
      <c r="A32445" s="1" t="str">
        <f aca="false">IF(B32445&lt;&gt;"",ROW()-5,"")</f>
        <v/>
      </c>
    </row>
    <row r="32446" customFormat="false" ht="14.25" hidden="false" customHeight="false" outlineLevel="0" collapsed="false">
      <c r="A32446" s="1" t="str">
        <f aca="false">IF(B32446&lt;&gt;"",ROW()-5,"")</f>
        <v/>
      </c>
    </row>
    <row r="32447" customFormat="false" ht="14.25" hidden="false" customHeight="false" outlineLevel="0" collapsed="false">
      <c r="A32447" s="1" t="str">
        <f aca="false">IF(B32447&lt;&gt;"",ROW()-5,"")</f>
        <v/>
      </c>
    </row>
    <row r="32448" customFormat="false" ht="14.25" hidden="false" customHeight="false" outlineLevel="0" collapsed="false">
      <c r="A32448" s="1" t="str">
        <f aca="false">IF(B32448&lt;&gt;"",ROW()-5,"")</f>
        <v/>
      </c>
    </row>
    <row r="32449" customFormat="false" ht="14.25" hidden="false" customHeight="false" outlineLevel="0" collapsed="false">
      <c r="A32449" s="1" t="str">
        <f aca="false">IF(B32449&lt;&gt;"",ROW()-5,"")</f>
        <v/>
      </c>
    </row>
    <row r="32450" customFormat="false" ht="14.25" hidden="false" customHeight="false" outlineLevel="0" collapsed="false">
      <c r="A32450" s="1" t="str">
        <f aca="false">IF(B32450&lt;&gt;"",ROW()-5,"")</f>
        <v/>
      </c>
    </row>
    <row r="32451" customFormat="false" ht="14.25" hidden="false" customHeight="false" outlineLevel="0" collapsed="false">
      <c r="A32451" s="1" t="str">
        <f aca="false">IF(B32451&lt;&gt;"",ROW()-5,"")</f>
        <v/>
      </c>
    </row>
    <row r="32452" customFormat="false" ht="14.25" hidden="false" customHeight="false" outlineLevel="0" collapsed="false">
      <c r="A32452" s="1" t="str">
        <f aca="false">IF(B32452&lt;&gt;"",ROW()-5,"")</f>
        <v/>
      </c>
    </row>
    <row r="32453" customFormat="false" ht="14.25" hidden="false" customHeight="false" outlineLevel="0" collapsed="false">
      <c r="A32453" s="1" t="str">
        <f aca="false">IF(B32453&lt;&gt;"",ROW()-5,"")</f>
        <v/>
      </c>
    </row>
    <row r="32454" customFormat="false" ht="14.25" hidden="false" customHeight="false" outlineLevel="0" collapsed="false">
      <c r="A32454" s="1" t="str">
        <f aca="false">IF(B32454&lt;&gt;"",ROW()-5,"")</f>
        <v/>
      </c>
    </row>
    <row r="32455" customFormat="false" ht="14.25" hidden="false" customHeight="false" outlineLevel="0" collapsed="false">
      <c r="A32455" s="1" t="str">
        <f aca="false">IF(B32455&lt;&gt;"",ROW()-5,"")</f>
        <v/>
      </c>
    </row>
    <row r="32456" customFormat="false" ht="14.25" hidden="false" customHeight="false" outlineLevel="0" collapsed="false">
      <c r="A32456" s="1" t="str">
        <f aca="false">IF(B32456&lt;&gt;"",ROW()-5,"")</f>
        <v/>
      </c>
    </row>
    <row r="32457" customFormat="false" ht="14.25" hidden="false" customHeight="false" outlineLevel="0" collapsed="false">
      <c r="A32457" s="1" t="str">
        <f aca="false">IF(B32457&lt;&gt;"",ROW()-5,"")</f>
        <v/>
      </c>
    </row>
    <row r="32458" customFormat="false" ht="14.25" hidden="false" customHeight="false" outlineLevel="0" collapsed="false">
      <c r="A32458" s="1" t="str">
        <f aca="false">IF(B32458&lt;&gt;"",ROW()-5,"")</f>
        <v/>
      </c>
    </row>
    <row r="32459" customFormat="false" ht="14.25" hidden="false" customHeight="false" outlineLevel="0" collapsed="false">
      <c r="A32459" s="1" t="str">
        <f aca="false">IF(B32459&lt;&gt;"",ROW()-5,"")</f>
        <v/>
      </c>
    </row>
    <row r="32460" customFormat="false" ht="14.25" hidden="false" customHeight="false" outlineLevel="0" collapsed="false">
      <c r="A32460" s="1" t="str">
        <f aca="false">IF(B32460&lt;&gt;"",ROW()-5,"")</f>
        <v/>
      </c>
    </row>
    <row r="32461" customFormat="false" ht="14.25" hidden="false" customHeight="false" outlineLevel="0" collapsed="false">
      <c r="A32461" s="1" t="str">
        <f aca="false">IF(B32461&lt;&gt;"",ROW()-5,"")</f>
        <v/>
      </c>
    </row>
    <row r="32462" customFormat="false" ht="14.25" hidden="false" customHeight="false" outlineLevel="0" collapsed="false">
      <c r="A32462" s="1" t="str">
        <f aca="false">IF(B32462&lt;&gt;"",ROW()-5,"")</f>
        <v/>
      </c>
    </row>
    <row r="32463" customFormat="false" ht="14.25" hidden="false" customHeight="false" outlineLevel="0" collapsed="false">
      <c r="A32463" s="1" t="str">
        <f aca="false">IF(B32463&lt;&gt;"",ROW()-5,"")</f>
        <v/>
      </c>
    </row>
    <row r="32464" customFormat="false" ht="14.25" hidden="false" customHeight="false" outlineLevel="0" collapsed="false">
      <c r="A32464" s="1" t="str">
        <f aca="false">IF(B32464&lt;&gt;"",ROW()-5,"")</f>
        <v/>
      </c>
    </row>
    <row r="32465" customFormat="false" ht="14.25" hidden="false" customHeight="false" outlineLevel="0" collapsed="false">
      <c r="A32465" s="1" t="str">
        <f aca="false">IF(B32465&lt;&gt;"",ROW()-5,"")</f>
        <v/>
      </c>
    </row>
    <row r="32466" customFormat="false" ht="14.25" hidden="false" customHeight="false" outlineLevel="0" collapsed="false">
      <c r="A32466" s="1" t="str">
        <f aca="false">IF(B32466&lt;&gt;"",ROW()-5,"")</f>
        <v/>
      </c>
    </row>
    <row r="32467" customFormat="false" ht="14.25" hidden="false" customHeight="false" outlineLevel="0" collapsed="false">
      <c r="A32467" s="1" t="str">
        <f aca="false">IF(B32467&lt;&gt;"",ROW()-5,"")</f>
        <v/>
      </c>
    </row>
    <row r="32468" customFormat="false" ht="14.25" hidden="false" customHeight="false" outlineLevel="0" collapsed="false">
      <c r="A32468" s="1" t="str">
        <f aca="false">IF(B32468&lt;&gt;"",ROW()-5,"")</f>
        <v/>
      </c>
    </row>
    <row r="32469" customFormat="false" ht="14.25" hidden="false" customHeight="false" outlineLevel="0" collapsed="false">
      <c r="A32469" s="1" t="str">
        <f aca="false">IF(B32469&lt;&gt;"",ROW()-5,"")</f>
        <v/>
      </c>
    </row>
    <row r="32470" customFormat="false" ht="14.25" hidden="false" customHeight="false" outlineLevel="0" collapsed="false">
      <c r="A32470" s="1" t="str">
        <f aca="false">IF(B32470&lt;&gt;"",ROW()-5,"")</f>
        <v/>
      </c>
    </row>
    <row r="32471" customFormat="false" ht="14.25" hidden="false" customHeight="false" outlineLevel="0" collapsed="false">
      <c r="A32471" s="1" t="str">
        <f aca="false">IF(B32471&lt;&gt;"",ROW()-5,"")</f>
        <v/>
      </c>
    </row>
    <row r="32472" customFormat="false" ht="14.25" hidden="false" customHeight="false" outlineLevel="0" collapsed="false">
      <c r="A32472" s="1" t="str">
        <f aca="false">IF(B32472&lt;&gt;"",ROW()-5,"")</f>
        <v/>
      </c>
    </row>
    <row r="32473" customFormat="false" ht="14.25" hidden="false" customHeight="false" outlineLevel="0" collapsed="false">
      <c r="A32473" s="1" t="str">
        <f aca="false">IF(B32473&lt;&gt;"",ROW()-5,"")</f>
        <v/>
      </c>
    </row>
    <row r="32474" customFormat="false" ht="14.25" hidden="false" customHeight="false" outlineLevel="0" collapsed="false">
      <c r="A32474" s="1" t="str">
        <f aca="false">IF(B32474&lt;&gt;"",ROW()-5,"")</f>
        <v/>
      </c>
    </row>
    <row r="32475" customFormat="false" ht="14.25" hidden="false" customHeight="false" outlineLevel="0" collapsed="false">
      <c r="A32475" s="1" t="str">
        <f aca="false">IF(B32475&lt;&gt;"",ROW()-5,"")</f>
        <v/>
      </c>
    </row>
    <row r="32476" customFormat="false" ht="14.25" hidden="false" customHeight="false" outlineLevel="0" collapsed="false">
      <c r="A32476" s="1" t="str">
        <f aca="false">IF(B32476&lt;&gt;"",ROW()-5,"")</f>
        <v/>
      </c>
    </row>
    <row r="32477" customFormat="false" ht="14.25" hidden="false" customHeight="false" outlineLevel="0" collapsed="false">
      <c r="A32477" s="1" t="str">
        <f aca="false">IF(B32477&lt;&gt;"",ROW()-5,"")</f>
        <v/>
      </c>
    </row>
    <row r="32478" customFormat="false" ht="14.25" hidden="false" customHeight="false" outlineLevel="0" collapsed="false">
      <c r="A32478" s="1" t="str">
        <f aca="false">IF(B32478&lt;&gt;"",ROW()-5,"")</f>
        <v/>
      </c>
    </row>
    <row r="32479" customFormat="false" ht="14.25" hidden="false" customHeight="false" outlineLevel="0" collapsed="false">
      <c r="A32479" s="1" t="str">
        <f aca="false">IF(B32479&lt;&gt;"",ROW()-5,"")</f>
        <v/>
      </c>
    </row>
    <row r="32480" customFormat="false" ht="14.25" hidden="false" customHeight="false" outlineLevel="0" collapsed="false">
      <c r="A32480" s="1" t="str">
        <f aca="false">IF(B32480&lt;&gt;"",ROW()-5,"")</f>
        <v/>
      </c>
    </row>
    <row r="32481" customFormat="false" ht="14.25" hidden="false" customHeight="false" outlineLevel="0" collapsed="false">
      <c r="A32481" s="1" t="str">
        <f aca="false">IF(B32481&lt;&gt;"",ROW()-5,"")</f>
        <v/>
      </c>
    </row>
    <row r="32482" customFormat="false" ht="14.25" hidden="false" customHeight="false" outlineLevel="0" collapsed="false">
      <c r="A32482" s="1" t="str">
        <f aca="false">IF(B32482&lt;&gt;"",ROW()-5,"")</f>
        <v/>
      </c>
    </row>
    <row r="32483" customFormat="false" ht="14.25" hidden="false" customHeight="false" outlineLevel="0" collapsed="false">
      <c r="A32483" s="1" t="str">
        <f aca="false">IF(B32483&lt;&gt;"",ROW()-5,"")</f>
        <v/>
      </c>
    </row>
    <row r="32484" customFormat="false" ht="14.25" hidden="false" customHeight="false" outlineLevel="0" collapsed="false">
      <c r="A32484" s="1" t="str">
        <f aca="false">IF(B32484&lt;&gt;"",ROW()-5,"")</f>
        <v/>
      </c>
    </row>
    <row r="32485" customFormat="false" ht="14.25" hidden="false" customHeight="false" outlineLevel="0" collapsed="false">
      <c r="A32485" s="1" t="str">
        <f aca="false">IF(B32485&lt;&gt;"",ROW()-5,"")</f>
        <v/>
      </c>
    </row>
    <row r="32486" customFormat="false" ht="14.25" hidden="false" customHeight="false" outlineLevel="0" collapsed="false">
      <c r="A32486" s="1" t="str">
        <f aca="false">IF(B32486&lt;&gt;"",ROW()-5,"")</f>
        <v/>
      </c>
    </row>
    <row r="32487" customFormat="false" ht="14.25" hidden="false" customHeight="false" outlineLevel="0" collapsed="false">
      <c r="A32487" s="1" t="str">
        <f aca="false">IF(B32487&lt;&gt;"",ROW()-5,"")</f>
        <v/>
      </c>
    </row>
    <row r="32488" customFormat="false" ht="14.25" hidden="false" customHeight="false" outlineLevel="0" collapsed="false">
      <c r="A32488" s="1" t="str">
        <f aca="false">IF(B32488&lt;&gt;"",ROW()-5,"")</f>
        <v/>
      </c>
    </row>
    <row r="32489" customFormat="false" ht="14.25" hidden="false" customHeight="false" outlineLevel="0" collapsed="false">
      <c r="A32489" s="1" t="str">
        <f aca="false">IF(B32489&lt;&gt;"",ROW()-5,"")</f>
        <v/>
      </c>
    </row>
    <row r="32490" customFormat="false" ht="14.25" hidden="false" customHeight="false" outlineLevel="0" collapsed="false">
      <c r="A32490" s="1" t="str">
        <f aca="false">IF(B32490&lt;&gt;"",ROW()-5,"")</f>
        <v/>
      </c>
    </row>
    <row r="32491" customFormat="false" ht="14.25" hidden="false" customHeight="false" outlineLevel="0" collapsed="false">
      <c r="A32491" s="1" t="str">
        <f aca="false">IF(B32491&lt;&gt;"",ROW()-5,"")</f>
        <v/>
      </c>
    </row>
    <row r="32492" customFormat="false" ht="14.25" hidden="false" customHeight="false" outlineLevel="0" collapsed="false">
      <c r="A32492" s="1" t="str">
        <f aca="false">IF(B32492&lt;&gt;"",ROW()-5,"")</f>
        <v/>
      </c>
    </row>
    <row r="32493" customFormat="false" ht="14.25" hidden="false" customHeight="false" outlineLevel="0" collapsed="false">
      <c r="A32493" s="1" t="str">
        <f aca="false">IF(B32493&lt;&gt;"",ROW()-5,"")</f>
        <v/>
      </c>
    </row>
    <row r="32494" customFormat="false" ht="14.25" hidden="false" customHeight="false" outlineLevel="0" collapsed="false">
      <c r="A32494" s="1" t="str">
        <f aca="false">IF(B32494&lt;&gt;"",ROW()-5,"")</f>
        <v/>
      </c>
    </row>
    <row r="32495" customFormat="false" ht="14.25" hidden="false" customHeight="false" outlineLevel="0" collapsed="false">
      <c r="A32495" s="1" t="str">
        <f aca="false">IF(B32495&lt;&gt;"",ROW()-5,"")</f>
        <v/>
      </c>
    </row>
    <row r="32496" customFormat="false" ht="14.25" hidden="false" customHeight="false" outlineLevel="0" collapsed="false">
      <c r="A32496" s="1" t="str">
        <f aca="false">IF(B32496&lt;&gt;"",ROW()-5,"")</f>
        <v/>
      </c>
    </row>
    <row r="32497" customFormat="false" ht="14.25" hidden="false" customHeight="false" outlineLevel="0" collapsed="false">
      <c r="A32497" s="1" t="str">
        <f aca="false">IF(B32497&lt;&gt;"",ROW()-5,"")</f>
        <v/>
      </c>
    </row>
    <row r="32498" customFormat="false" ht="14.25" hidden="false" customHeight="false" outlineLevel="0" collapsed="false">
      <c r="A32498" s="1" t="str">
        <f aca="false">IF(B32498&lt;&gt;"",ROW()-5,"")</f>
        <v/>
      </c>
    </row>
    <row r="32499" customFormat="false" ht="14.25" hidden="false" customHeight="false" outlineLevel="0" collapsed="false">
      <c r="A32499" s="1" t="str">
        <f aca="false">IF(B32499&lt;&gt;"",ROW()-5,"")</f>
        <v/>
      </c>
    </row>
    <row r="32500" customFormat="false" ht="14.25" hidden="false" customHeight="false" outlineLevel="0" collapsed="false">
      <c r="A32500" s="1" t="str">
        <f aca="false">IF(B32500&lt;&gt;"",ROW()-5,"")</f>
        <v/>
      </c>
    </row>
    <row r="32501" customFormat="false" ht="14.25" hidden="false" customHeight="false" outlineLevel="0" collapsed="false">
      <c r="A32501" s="1" t="str">
        <f aca="false">IF(B32501&lt;&gt;"",ROW()-5,"")</f>
        <v/>
      </c>
    </row>
    <row r="32502" customFormat="false" ht="14.25" hidden="false" customHeight="false" outlineLevel="0" collapsed="false">
      <c r="A32502" s="1" t="str">
        <f aca="false">IF(B32502&lt;&gt;"",ROW()-5,"")</f>
        <v/>
      </c>
    </row>
    <row r="32503" customFormat="false" ht="14.25" hidden="false" customHeight="false" outlineLevel="0" collapsed="false">
      <c r="A32503" s="1" t="str">
        <f aca="false">IF(B32503&lt;&gt;"",ROW()-5,"")</f>
        <v/>
      </c>
    </row>
    <row r="32504" customFormat="false" ht="14.25" hidden="false" customHeight="false" outlineLevel="0" collapsed="false">
      <c r="A32504" s="1" t="str">
        <f aca="false">IF(B32504&lt;&gt;"",ROW()-5,"")</f>
        <v/>
      </c>
    </row>
    <row r="32505" customFormat="false" ht="14.25" hidden="false" customHeight="false" outlineLevel="0" collapsed="false">
      <c r="A32505" s="1" t="str">
        <f aca="false">IF(B32505&lt;&gt;"",ROW()-5,"")</f>
        <v/>
      </c>
    </row>
    <row r="32506" customFormat="false" ht="14.25" hidden="false" customHeight="false" outlineLevel="0" collapsed="false">
      <c r="A32506" s="1" t="str">
        <f aca="false">IF(B32506&lt;&gt;"",ROW()-5,"")</f>
        <v/>
      </c>
    </row>
    <row r="32507" customFormat="false" ht="14.25" hidden="false" customHeight="false" outlineLevel="0" collapsed="false">
      <c r="A32507" s="1" t="str">
        <f aca="false">IF(B32507&lt;&gt;"",ROW()-5,"")</f>
        <v/>
      </c>
    </row>
    <row r="32508" customFormat="false" ht="14.25" hidden="false" customHeight="false" outlineLevel="0" collapsed="false">
      <c r="A32508" s="1" t="str">
        <f aca="false">IF(B32508&lt;&gt;"",ROW()-5,"")</f>
        <v/>
      </c>
    </row>
    <row r="32509" customFormat="false" ht="14.25" hidden="false" customHeight="false" outlineLevel="0" collapsed="false">
      <c r="A32509" s="1" t="str">
        <f aca="false">IF(B32509&lt;&gt;"",ROW()-5,"")</f>
        <v/>
      </c>
    </row>
    <row r="32510" customFormat="false" ht="14.25" hidden="false" customHeight="false" outlineLevel="0" collapsed="false">
      <c r="A32510" s="1" t="str">
        <f aca="false">IF(B32510&lt;&gt;"",ROW()-5,"")</f>
        <v/>
      </c>
    </row>
    <row r="32511" customFormat="false" ht="14.25" hidden="false" customHeight="false" outlineLevel="0" collapsed="false">
      <c r="A32511" s="1" t="str">
        <f aca="false">IF(B32511&lt;&gt;"",ROW()-5,"")</f>
        <v/>
      </c>
    </row>
    <row r="32512" customFormat="false" ht="14.25" hidden="false" customHeight="false" outlineLevel="0" collapsed="false">
      <c r="A32512" s="1" t="str">
        <f aca="false">IF(B32512&lt;&gt;"",ROW()-5,"")</f>
        <v/>
      </c>
    </row>
    <row r="32513" customFormat="false" ht="14.25" hidden="false" customHeight="false" outlineLevel="0" collapsed="false">
      <c r="A32513" s="1" t="str">
        <f aca="false">IF(B32513&lt;&gt;"",ROW()-5,"")</f>
        <v/>
      </c>
    </row>
    <row r="32514" customFormat="false" ht="14.25" hidden="false" customHeight="false" outlineLevel="0" collapsed="false">
      <c r="A32514" s="1" t="str">
        <f aca="false">IF(B32514&lt;&gt;"",ROW()-5,"")</f>
        <v/>
      </c>
    </row>
    <row r="32515" customFormat="false" ht="14.25" hidden="false" customHeight="false" outlineLevel="0" collapsed="false">
      <c r="A32515" s="1" t="str">
        <f aca="false">IF(B32515&lt;&gt;"",ROW()-5,"")</f>
        <v/>
      </c>
    </row>
    <row r="32516" customFormat="false" ht="14.25" hidden="false" customHeight="false" outlineLevel="0" collapsed="false">
      <c r="A32516" s="1" t="str">
        <f aca="false">IF(B32516&lt;&gt;"",ROW()-5,"")</f>
        <v/>
      </c>
    </row>
    <row r="32517" customFormat="false" ht="14.25" hidden="false" customHeight="false" outlineLevel="0" collapsed="false">
      <c r="A32517" s="1" t="str">
        <f aca="false">IF(B32517&lt;&gt;"",ROW()-5,"")</f>
        <v/>
      </c>
    </row>
    <row r="32518" customFormat="false" ht="14.25" hidden="false" customHeight="false" outlineLevel="0" collapsed="false">
      <c r="A32518" s="1" t="str">
        <f aca="false">IF(B32518&lt;&gt;"",ROW()-5,"")</f>
        <v/>
      </c>
    </row>
    <row r="32519" customFormat="false" ht="14.25" hidden="false" customHeight="false" outlineLevel="0" collapsed="false">
      <c r="A32519" s="1" t="str">
        <f aca="false">IF(B32519&lt;&gt;"",ROW()-5,"")</f>
        <v/>
      </c>
    </row>
    <row r="32520" customFormat="false" ht="14.25" hidden="false" customHeight="false" outlineLevel="0" collapsed="false">
      <c r="A32520" s="1" t="str">
        <f aca="false">IF(B32520&lt;&gt;"",ROW()-5,"")</f>
        <v/>
      </c>
    </row>
    <row r="32521" customFormat="false" ht="14.25" hidden="false" customHeight="false" outlineLevel="0" collapsed="false">
      <c r="A32521" s="1" t="str">
        <f aca="false">IF(B32521&lt;&gt;"",ROW()-5,"")</f>
        <v/>
      </c>
    </row>
    <row r="32522" customFormat="false" ht="14.25" hidden="false" customHeight="false" outlineLevel="0" collapsed="false">
      <c r="A32522" s="1" t="str">
        <f aca="false">IF(B32522&lt;&gt;"",ROW()-5,"")</f>
        <v/>
      </c>
    </row>
    <row r="32523" customFormat="false" ht="14.25" hidden="false" customHeight="false" outlineLevel="0" collapsed="false">
      <c r="A32523" s="1" t="str">
        <f aca="false">IF(B32523&lt;&gt;"",ROW()-5,"")</f>
        <v/>
      </c>
    </row>
    <row r="32524" customFormat="false" ht="14.25" hidden="false" customHeight="false" outlineLevel="0" collapsed="false">
      <c r="A32524" s="1" t="str">
        <f aca="false">IF(B32524&lt;&gt;"",ROW()-5,"")</f>
        <v/>
      </c>
    </row>
    <row r="32525" customFormat="false" ht="14.25" hidden="false" customHeight="false" outlineLevel="0" collapsed="false">
      <c r="A32525" s="1" t="str">
        <f aca="false">IF(B32525&lt;&gt;"",ROW()-5,"")</f>
        <v/>
      </c>
    </row>
    <row r="32526" customFormat="false" ht="14.25" hidden="false" customHeight="false" outlineLevel="0" collapsed="false">
      <c r="A32526" s="1" t="str">
        <f aca="false">IF(B32526&lt;&gt;"",ROW()-5,"")</f>
        <v/>
      </c>
    </row>
    <row r="32527" customFormat="false" ht="14.25" hidden="false" customHeight="false" outlineLevel="0" collapsed="false">
      <c r="A32527" s="1" t="str">
        <f aca="false">IF(B32527&lt;&gt;"",ROW()-5,"")</f>
        <v/>
      </c>
    </row>
    <row r="32528" customFormat="false" ht="14.25" hidden="false" customHeight="false" outlineLevel="0" collapsed="false">
      <c r="A32528" s="1" t="str">
        <f aca="false">IF(B32528&lt;&gt;"",ROW()-5,"")</f>
        <v/>
      </c>
    </row>
    <row r="32529" customFormat="false" ht="14.25" hidden="false" customHeight="false" outlineLevel="0" collapsed="false">
      <c r="A32529" s="1" t="str">
        <f aca="false">IF(B32529&lt;&gt;"",ROW()-5,"")</f>
        <v/>
      </c>
    </row>
    <row r="32530" customFormat="false" ht="14.25" hidden="false" customHeight="false" outlineLevel="0" collapsed="false">
      <c r="A32530" s="1" t="str">
        <f aca="false">IF(B32530&lt;&gt;"",ROW()-5,"")</f>
        <v/>
      </c>
    </row>
    <row r="32531" customFormat="false" ht="14.25" hidden="false" customHeight="false" outlineLevel="0" collapsed="false">
      <c r="A32531" s="1" t="str">
        <f aca="false">IF(B32531&lt;&gt;"",ROW()-5,"")</f>
        <v/>
      </c>
    </row>
    <row r="32532" customFormat="false" ht="14.25" hidden="false" customHeight="false" outlineLevel="0" collapsed="false">
      <c r="A32532" s="1" t="str">
        <f aca="false">IF(B32532&lt;&gt;"",ROW()-5,"")</f>
        <v/>
      </c>
    </row>
    <row r="32533" customFormat="false" ht="14.25" hidden="false" customHeight="false" outlineLevel="0" collapsed="false">
      <c r="A32533" s="1" t="str">
        <f aca="false">IF(B32533&lt;&gt;"",ROW()-5,"")</f>
        <v/>
      </c>
    </row>
    <row r="32534" customFormat="false" ht="14.25" hidden="false" customHeight="false" outlineLevel="0" collapsed="false">
      <c r="A32534" s="1" t="str">
        <f aca="false">IF(B32534&lt;&gt;"",ROW()-5,"")</f>
        <v/>
      </c>
    </row>
    <row r="32535" customFormat="false" ht="14.25" hidden="false" customHeight="false" outlineLevel="0" collapsed="false">
      <c r="A32535" s="1" t="str">
        <f aca="false">IF(B32535&lt;&gt;"",ROW()-5,"")</f>
        <v/>
      </c>
    </row>
    <row r="32536" customFormat="false" ht="14.25" hidden="false" customHeight="false" outlineLevel="0" collapsed="false">
      <c r="A32536" s="1" t="str">
        <f aca="false">IF(B32536&lt;&gt;"",ROW()-5,"")</f>
        <v/>
      </c>
    </row>
    <row r="32537" customFormat="false" ht="14.25" hidden="false" customHeight="false" outlineLevel="0" collapsed="false">
      <c r="A32537" s="1" t="str">
        <f aca="false">IF(B32537&lt;&gt;"",ROW()-5,"")</f>
        <v/>
      </c>
    </row>
    <row r="32538" customFormat="false" ht="14.25" hidden="false" customHeight="false" outlineLevel="0" collapsed="false">
      <c r="A32538" s="1" t="str">
        <f aca="false">IF(B32538&lt;&gt;"",ROW()-5,"")</f>
        <v/>
      </c>
    </row>
    <row r="32539" customFormat="false" ht="14.25" hidden="false" customHeight="false" outlineLevel="0" collapsed="false">
      <c r="A32539" s="1" t="str">
        <f aca="false">IF(B32539&lt;&gt;"",ROW()-5,"")</f>
        <v/>
      </c>
    </row>
    <row r="32540" customFormat="false" ht="14.25" hidden="false" customHeight="false" outlineLevel="0" collapsed="false">
      <c r="A32540" s="1" t="str">
        <f aca="false">IF(B32540&lt;&gt;"",ROW()-5,"")</f>
        <v/>
      </c>
    </row>
    <row r="32541" customFormat="false" ht="14.25" hidden="false" customHeight="false" outlineLevel="0" collapsed="false">
      <c r="A32541" s="1" t="str">
        <f aca="false">IF(B32541&lt;&gt;"",ROW()-5,"")</f>
        <v/>
      </c>
    </row>
    <row r="32542" customFormat="false" ht="14.25" hidden="false" customHeight="false" outlineLevel="0" collapsed="false">
      <c r="A32542" s="1" t="str">
        <f aca="false">IF(B32542&lt;&gt;"",ROW()-5,"")</f>
        <v/>
      </c>
    </row>
    <row r="32543" customFormat="false" ht="14.25" hidden="false" customHeight="false" outlineLevel="0" collapsed="false">
      <c r="A32543" s="1" t="str">
        <f aca="false">IF(B32543&lt;&gt;"",ROW()-5,"")</f>
        <v/>
      </c>
    </row>
    <row r="32544" customFormat="false" ht="14.25" hidden="false" customHeight="false" outlineLevel="0" collapsed="false">
      <c r="A32544" s="1" t="str">
        <f aca="false">IF(B32544&lt;&gt;"",ROW()-5,"")</f>
        <v/>
      </c>
    </row>
    <row r="32545" customFormat="false" ht="14.25" hidden="false" customHeight="false" outlineLevel="0" collapsed="false">
      <c r="A32545" s="1" t="str">
        <f aca="false">IF(B32545&lt;&gt;"",ROW()-5,"")</f>
        <v/>
      </c>
    </row>
    <row r="32546" customFormat="false" ht="14.25" hidden="false" customHeight="false" outlineLevel="0" collapsed="false">
      <c r="A32546" s="1" t="str">
        <f aca="false">IF(B32546&lt;&gt;"",ROW()-5,"")</f>
        <v/>
      </c>
    </row>
    <row r="32547" customFormat="false" ht="14.25" hidden="false" customHeight="false" outlineLevel="0" collapsed="false">
      <c r="A32547" s="1" t="str">
        <f aca="false">IF(B32547&lt;&gt;"",ROW()-5,"")</f>
        <v/>
      </c>
    </row>
    <row r="32548" customFormat="false" ht="14.25" hidden="false" customHeight="false" outlineLevel="0" collapsed="false">
      <c r="A32548" s="1" t="str">
        <f aca="false">IF(B32548&lt;&gt;"",ROW()-5,"")</f>
        <v/>
      </c>
    </row>
    <row r="32549" customFormat="false" ht="14.25" hidden="false" customHeight="false" outlineLevel="0" collapsed="false">
      <c r="A32549" s="1" t="str">
        <f aca="false">IF(B32549&lt;&gt;"",ROW()-5,"")</f>
        <v/>
      </c>
    </row>
    <row r="32550" customFormat="false" ht="14.25" hidden="false" customHeight="false" outlineLevel="0" collapsed="false">
      <c r="A32550" s="1" t="str">
        <f aca="false">IF(B32550&lt;&gt;"",ROW()-5,"")</f>
        <v/>
      </c>
    </row>
    <row r="32551" customFormat="false" ht="14.25" hidden="false" customHeight="false" outlineLevel="0" collapsed="false">
      <c r="A32551" s="1" t="str">
        <f aca="false">IF(B32551&lt;&gt;"",ROW()-5,"")</f>
        <v/>
      </c>
    </row>
    <row r="32552" customFormat="false" ht="14.25" hidden="false" customHeight="false" outlineLevel="0" collapsed="false">
      <c r="A32552" s="1" t="str">
        <f aca="false">IF(B32552&lt;&gt;"",ROW()-5,"")</f>
        <v/>
      </c>
    </row>
    <row r="32553" customFormat="false" ht="14.25" hidden="false" customHeight="false" outlineLevel="0" collapsed="false">
      <c r="A32553" s="1" t="str">
        <f aca="false">IF(B32553&lt;&gt;"",ROW()-5,"")</f>
        <v/>
      </c>
    </row>
    <row r="32554" customFormat="false" ht="14.25" hidden="false" customHeight="false" outlineLevel="0" collapsed="false">
      <c r="A32554" s="1" t="str">
        <f aca="false">IF(B32554&lt;&gt;"",ROW()-5,"")</f>
        <v/>
      </c>
    </row>
    <row r="32555" customFormat="false" ht="14.25" hidden="false" customHeight="false" outlineLevel="0" collapsed="false">
      <c r="A32555" s="1" t="str">
        <f aca="false">IF(B32555&lt;&gt;"",ROW()-5,"")</f>
        <v/>
      </c>
    </row>
    <row r="32556" customFormat="false" ht="14.25" hidden="false" customHeight="false" outlineLevel="0" collapsed="false">
      <c r="A32556" s="1" t="str">
        <f aca="false">IF(B32556&lt;&gt;"",ROW()-5,"")</f>
        <v/>
      </c>
    </row>
    <row r="32557" customFormat="false" ht="14.25" hidden="false" customHeight="false" outlineLevel="0" collapsed="false">
      <c r="A32557" s="1" t="str">
        <f aca="false">IF(B32557&lt;&gt;"",ROW()-5,"")</f>
        <v/>
      </c>
    </row>
    <row r="32558" customFormat="false" ht="14.25" hidden="false" customHeight="false" outlineLevel="0" collapsed="false">
      <c r="A32558" s="1" t="str">
        <f aca="false">IF(B32558&lt;&gt;"",ROW()-5,"")</f>
        <v/>
      </c>
    </row>
    <row r="32559" customFormat="false" ht="14.25" hidden="false" customHeight="false" outlineLevel="0" collapsed="false">
      <c r="A32559" s="1" t="str">
        <f aca="false">IF(B32559&lt;&gt;"",ROW()-5,"")</f>
        <v/>
      </c>
    </row>
    <row r="32560" customFormat="false" ht="14.25" hidden="false" customHeight="false" outlineLevel="0" collapsed="false">
      <c r="A32560" s="1" t="str">
        <f aca="false">IF(B32560&lt;&gt;"",ROW()-5,"")</f>
        <v/>
      </c>
    </row>
    <row r="32561" customFormat="false" ht="14.25" hidden="false" customHeight="false" outlineLevel="0" collapsed="false">
      <c r="A32561" s="1" t="str">
        <f aca="false">IF(B32561&lt;&gt;"",ROW()-5,"")</f>
        <v/>
      </c>
    </row>
    <row r="32562" customFormat="false" ht="14.25" hidden="false" customHeight="false" outlineLevel="0" collapsed="false">
      <c r="A32562" s="1" t="str">
        <f aca="false">IF(B32562&lt;&gt;"",ROW()-5,"")</f>
        <v/>
      </c>
    </row>
    <row r="32563" customFormat="false" ht="14.25" hidden="false" customHeight="false" outlineLevel="0" collapsed="false">
      <c r="A32563" s="1" t="str">
        <f aca="false">IF(B32563&lt;&gt;"",ROW()-5,"")</f>
        <v/>
      </c>
    </row>
    <row r="32564" customFormat="false" ht="14.25" hidden="false" customHeight="false" outlineLevel="0" collapsed="false">
      <c r="A32564" s="1" t="str">
        <f aca="false">IF(B32564&lt;&gt;"",ROW()-5,"")</f>
        <v/>
      </c>
    </row>
    <row r="32565" customFormat="false" ht="14.25" hidden="false" customHeight="false" outlineLevel="0" collapsed="false">
      <c r="A32565" s="1" t="str">
        <f aca="false">IF(B32565&lt;&gt;"",ROW()-5,"")</f>
        <v/>
      </c>
    </row>
    <row r="32566" customFormat="false" ht="14.25" hidden="false" customHeight="false" outlineLevel="0" collapsed="false">
      <c r="A32566" s="1" t="str">
        <f aca="false">IF(B32566&lt;&gt;"",ROW()-5,"")</f>
        <v/>
      </c>
    </row>
    <row r="32567" customFormat="false" ht="14.25" hidden="false" customHeight="false" outlineLevel="0" collapsed="false">
      <c r="A32567" s="1" t="str">
        <f aca="false">IF(B32567&lt;&gt;"",ROW()-5,"")</f>
        <v/>
      </c>
    </row>
    <row r="32568" customFormat="false" ht="14.25" hidden="false" customHeight="false" outlineLevel="0" collapsed="false">
      <c r="A32568" s="1" t="str">
        <f aca="false">IF(B32568&lt;&gt;"",ROW()-5,"")</f>
        <v/>
      </c>
    </row>
    <row r="32569" customFormat="false" ht="14.25" hidden="false" customHeight="false" outlineLevel="0" collapsed="false">
      <c r="A32569" s="1" t="str">
        <f aca="false">IF(B32569&lt;&gt;"",ROW()-5,"")</f>
        <v/>
      </c>
    </row>
    <row r="32570" customFormat="false" ht="14.25" hidden="false" customHeight="false" outlineLevel="0" collapsed="false">
      <c r="A32570" s="1" t="str">
        <f aca="false">IF(B32570&lt;&gt;"",ROW()-5,"")</f>
        <v/>
      </c>
    </row>
    <row r="32571" customFormat="false" ht="14.25" hidden="false" customHeight="false" outlineLevel="0" collapsed="false">
      <c r="A32571" s="1" t="str">
        <f aca="false">IF(B32571&lt;&gt;"",ROW()-5,"")</f>
        <v/>
      </c>
    </row>
    <row r="32572" customFormat="false" ht="14.25" hidden="false" customHeight="false" outlineLevel="0" collapsed="false">
      <c r="A32572" s="1" t="str">
        <f aca="false">IF(B32572&lt;&gt;"",ROW()-5,"")</f>
        <v/>
      </c>
    </row>
    <row r="32573" customFormat="false" ht="14.25" hidden="false" customHeight="false" outlineLevel="0" collapsed="false">
      <c r="A32573" s="1" t="str">
        <f aca="false">IF(B32573&lt;&gt;"",ROW()-5,"")</f>
        <v/>
      </c>
    </row>
    <row r="32574" customFormat="false" ht="14.25" hidden="false" customHeight="false" outlineLevel="0" collapsed="false">
      <c r="A32574" s="1" t="str">
        <f aca="false">IF(B32574&lt;&gt;"",ROW()-5,"")</f>
        <v/>
      </c>
    </row>
    <row r="32575" customFormat="false" ht="14.25" hidden="false" customHeight="false" outlineLevel="0" collapsed="false">
      <c r="A32575" s="1" t="str">
        <f aca="false">IF(B32575&lt;&gt;"",ROW()-5,"")</f>
        <v/>
      </c>
    </row>
    <row r="32576" customFormat="false" ht="14.25" hidden="false" customHeight="false" outlineLevel="0" collapsed="false">
      <c r="A32576" s="1" t="str">
        <f aca="false">IF(B32576&lt;&gt;"",ROW()-5,"")</f>
        <v/>
      </c>
    </row>
    <row r="32577" customFormat="false" ht="14.25" hidden="false" customHeight="false" outlineLevel="0" collapsed="false">
      <c r="A32577" s="1" t="str">
        <f aca="false">IF(B32577&lt;&gt;"",ROW()-5,"")</f>
        <v/>
      </c>
    </row>
    <row r="32578" customFormat="false" ht="14.25" hidden="false" customHeight="false" outlineLevel="0" collapsed="false">
      <c r="A32578" s="1" t="str">
        <f aca="false">IF(B32578&lt;&gt;"",ROW()-5,"")</f>
        <v/>
      </c>
    </row>
    <row r="32579" customFormat="false" ht="14.25" hidden="false" customHeight="false" outlineLevel="0" collapsed="false">
      <c r="A32579" s="1" t="str">
        <f aca="false">IF(B32579&lt;&gt;"",ROW()-5,"")</f>
        <v/>
      </c>
    </row>
    <row r="32580" customFormat="false" ht="14.25" hidden="false" customHeight="false" outlineLevel="0" collapsed="false">
      <c r="A32580" s="1" t="str">
        <f aca="false">IF(B32580&lt;&gt;"",ROW()-5,"")</f>
        <v/>
      </c>
    </row>
    <row r="32581" customFormat="false" ht="14.25" hidden="false" customHeight="false" outlineLevel="0" collapsed="false">
      <c r="A32581" s="1" t="str">
        <f aca="false">IF(B32581&lt;&gt;"",ROW()-5,"")</f>
        <v/>
      </c>
    </row>
    <row r="32582" customFormat="false" ht="14.25" hidden="false" customHeight="false" outlineLevel="0" collapsed="false">
      <c r="A32582" s="1" t="str">
        <f aca="false">IF(B32582&lt;&gt;"",ROW()-5,"")</f>
        <v/>
      </c>
    </row>
    <row r="32583" customFormat="false" ht="14.25" hidden="false" customHeight="false" outlineLevel="0" collapsed="false">
      <c r="A32583" s="1" t="str">
        <f aca="false">IF(B32583&lt;&gt;"",ROW()-5,"")</f>
        <v/>
      </c>
    </row>
    <row r="32584" customFormat="false" ht="14.25" hidden="false" customHeight="false" outlineLevel="0" collapsed="false">
      <c r="A32584" s="1" t="str">
        <f aca="false">IF(B32584&lt;&gt;"",ROW()-5,"")</f>
        <v/>
      </c>
    </row>
    <row r="32585" customFormat="false" ht="14.25" hidden="false" customHeight="false" outlineLevel="0" collapsed="false">
      <c r="A32585" s="1" t="str">
        <f aca="false">IF(B32585&lt;&gt;"",ROW()-5,"")</f>
        <v/>
      </c>
    </row>
    <row r="32586" customFormat="false" ht="14.25" hidden="false" customHeight="false" outlineLevel="0" collapsed="false">
      <c r="A32586" s="1" t="str">
        <f aca="false">IF(B32586&lt;&gt;"",ROW()-5,"")</f>
        <v/>
      </c>
    </row>
    <row r="32587" customFormat="false" ht="14.25" hidden="false" customHeight="false" outlineLevel="0" collapsed="false">
      <c r="A32587" s="1" t="str">
        <f aca="false">IF(B32587&lt;&gt;"",ROW()-5,"")</f>
        <v/>
      </c>
    </row>
    <row r="32588" customFormat="false" ht="14.25" hidden="false" customHeight="false" outlineLevel="0" collapsed="false">
      <c r="A32588" s="1" t="str">
        <f aca="false">IF(B32588&lt;&gt;"",ROW()-5,"")</f>
        <v/>
      </c>
    </row>
    <row r="32589" customFormat="false" ht="14.25" hidden="false" customHeight="false" outlineLevel="0" collapsed="false">
      <c r="A32589" s="1" t="str">
        <f aca="false">IF(B32589&lt;&gt;"",ROW()-5,"")</f>
        <v/>
      </c>
    </row>
    <row r="32590" customFormat="false" ht="14.25" hidden="false" customHeight="false" outlineLevel="0" collapsed="false">
      <c r="A32590" s="1" t="str">
        <f aca="false">IF(B32590&lt;&gt;"",ROW()-5,"")</f>
        <v/>
      </c>
    </row>
    <row r="32591" customFormat="false" ht="14.25" hidden="false" customHeight="false" outlineLevel="0" collapsed="false">
      <c r="A32591" s="1" t="str">
        <f aca="false">IF(B32591&lt;&gt;"",ROW()-5,"")</f>
        <v/>
      </c>
    </row>
    <row r="32592" customFormat="false" ht="14.25" hidden="false" customHeight="false" outlineLevel="0" collapsed="false">
      <c r="A32592" s="1" t="str">
        <f aca="false">IF(B32592&lt;&gt;"",ROW()-5,"")</f>
        <v/>
      </c>
    </row>
    <row r="32593" customFormat="false" ht="14.25" hidden="false" customHeight="false" outlineLevel="0" collapsed="false">
      <c r="A32593" s="1" t="str">
        <f aca="false">IF(B32593&lt;&gt;"",ROW()-5,"")</f>
        <v/>
      </c>
    </row>
    <row r="32594" customFormat="false" ht="14.25" hidden="false" customHeight="false" outlineLevel="0" collapsed="false">
      <c r="A32594" s="1" t="str">
        <f aca="false">IF(B32594&lt;&gt;"",ROW()-5,"")</f>
        <v/>
      </c>
    </row>
    <row r="32595" customFormat="false" ht="14.25" hidden="false" customHeight="false" outlineLevel="0" collapsed="false">
      <c r="A32595" s="1" t="str">
        <f aca="false">IF(B32595&lt;&gt;"",ROW()-5,"")</f>
        <v/>
      </c>
    </row>
    <row r="32596" customFormat="false" ht="14.25" hidden="false" customHeight="false" outlineLevel="0" collapsed="false">
      <c r="A32596" s="1" t="str">
        <f aca="false">IF(B32596&lt;&gt;"",ROW()-5,"")</f>
        <v/>
      </c>
    </row>
    <row r="32597" customFormat="false" ht="14.25" hidden="false" customHeight="false" outlineLevel="0" collapsed="false">
      <c r="A32597" s="1" t="str">
        <f aca="false">IF(B32597&lt;&gt;"",ROW()-5,"")</f>
        <v/>
      </c>
    </row>
    <row r="32598" customFormat="false" ht="14.25" hidden="false" customHeight="false" outlineLevel="0" collapsed="false">
      <c r="A32598" s="1" t="str">
        <f aca="false">IF(B32598&lt;&gt;"",ROW()-5,"")</f>
        <v/>
      </c>
    </row>
    <row r="32599" customFormat="false" ht="14.25" hidden="false" customHeight="false" outlineLevel="0" collapsed="false">
      <c r="A32599" s="1" t="str">
        <f aca="false">IF(B32599&lt;&gt;"",ROW()-5,"")</f>
        <v/>
      </c>
    </row>
    <row r="32600" customFormat="false" ht="14.25" hidden="false" customHeight="false" outlineLevel="0" collapsed="false">
      <c r="A32600" s="1" t="str">
        <f aca="false">IF(B32600&lt;&gt;"",ROW()-5,"")</f>
        <v/>
      </c>
    </row>
    <row r="32601" customFormat="false" ht="14.25" hidden="false" customHeight="false" outlineLevel="0" collapsed="false">
      <c r="A32601" s="1" t="str">
        <f aca="false">IF(B32601&lt;&gt;"",ROW()-5,"")</f>
        <v/>
      </c>
    </row>
    <row r="32602" customFormat="false" ht="14.25" hidden="false" customHeight="false" outlineLevel="0" collapsed="false">
      <c r="A32602" s="1" t="str">
        <f aca="false">IF(B32602&lt;&gt;"",ROW()-5,"")</f>
        <v/>
      </c>
    </row>
    <row r="32603" customFormat="false" ht="14.25" hidden="false" customHeight="false" outlineLevel="0" collapsed="false">
      <c r="A32603" s="1" t="str">
        <f aca="false">IF(B32603&lt;&gt;"",ROW()-5,"")</f>
        <v/>
      </c>
    </row>
    <row r="32604" customFormat="false" ht="14.25" hidden="false" customHeight="false" outlineLevel="0" collapsed="false">
      <c r="A32604" s="1" t="str">
        <f aca="false">IF(B32604&lt;&gt;"",ROW()-5,"")</f>
        <v/>
      </c>
    </row>
    <row r="32605" customFormat="false" ht="14.25" hidden="false" customHeight="false" outlineLevel="0" collapsed="false">
      <c r="A32605" s="1" t="str">
        <f aca="false">IF(B32605&lt;&gt;"",ROW()-5,"")</f>
        <v/>
      </c>
    </row>
    <row r="32606" customFormat="false" ht="14.25" hidden="false" customHeight="false" outlineLevel="0" collapsed="false">
      <c r="A32606" s="1" t="str">
        <f aca="false">IF(B32606&lt;&gt;"",ROW()-5,"")</f>
        <v/>
      </c>
    </row>
    <row r="32607" customFormat="false" ht="14.25" hidden="false" customHeight="false" outlineLevel="0" collapsed="false">
      <c r="A32607" s="1" t="str">
        <f aca="false">IF(B32607&lt;&gt;"",ROW()-5,"")</f>
        <v/>
      </c>
    </row>
    <row r="32608" customFormat="false" ht="14.25" hidden="false" customHeight="false" outlineLevel="0" collapsed="false">
      <c r="A32608" s="1" t="str">
        <f aca="false">IF(B32608&lt;&gt;"",ROW()-5,"")</f>
        <v/>
      </c>
    </row>
    <row r="32609" customFormat="false" ht="14.25" hidden="false" customHeight="false" outlineLevel="0" collapsed="false">
      <c r="A32609" s="1" t="str">
        <f aca="false">IF(B32609&lt;&gt;"",ROW()-5,"")</f>
        <v/>
      </c>
    </row>
    <row r="32610" customFormat="false" ht="14.25" hidden="false" customHeight="false" outlineLevel="0" collapsed="false">
      <c r="A32610" s="1" t="str">
        <f aca="false">IF(B32610&lt;&gt;"",ROW()-5,"")</f>
        <v/>
      </c>
    </row>
    <row r="32611" customFormat="false" ht="14.25" hidden="false" customHeight="false" outlineLevel="0" collapsed="false">
      <c r="A32611" s="1" t="str">
        <f aca="false">IF(B32611&lt;&gt;"",ROW()-5,"")</f>
        <v/>
      </c>
    </row>
    <row r="32612" customFormat="false" ht="14.25" hidden="false" customHeight="false" outlineLevel="0" collapsed="false">
      <c r="A32612" s="1" t="str">
        <f aca="false">IF(B32612&lt;&gt;"",ROW()-5,"")</f>
        <v/>
      </c>
    </row>
    <row r="32613" customFormat="false" ht="14.25" hidden="false" customHeight="false" outlineLevel="0" collapsed="false">
      <c r="A32613" s="1" t="str">
        <f aca="false">IF(B32613&lt;&gt;"",ROW()-5,"")</f>
        <v/>
      </c>
    </row>
    <row r="32614" customFormat="false" ht="14.25" hidden="false" customHeight="false" outlineLevel="0" collapsed="false">
      <c r="A32614" s="1" t="str">
        <f aca="false">IF(B32614&lt;&gt;"",ROW()-5,"")</f>
        <v/>
      </c>
    </row>
    <row r="32615" customFormat="false" ht="14.25" hidden="false" customHeight="false" outlineLevel="0" collapsed="false">
      <c r="A32615" s="1" t="str">
        <f aca="false">IF(B32615&lt;&gt;"",ROW()-5,"")</f>
        <v/>
      </c>
    </row>
    <row r="32616" customFormat="false" ht="14.25" hidden="false" customHeight="false" outlineLevel="0" collapsed="false">
      <c r="A32616" s="1" t="str">
        <f aca="false">IF(B32616&lt;&gt;"",ROW()-5,"")</f>
        <v/>
      </c>
    </row>
    <row r="32617" customFormat="false" ht="14.25" hidden="false" customHeight="false" outlineLevel="0" collapsed="false">
      <c r="A32617" s="1" t="str">
        <f aca="false">IF(B32617&lt;&gt;"",ROW()-5,"")</f>
        <v/>
      </c>
    </row>
    <row r="32618" customFormat="false" ht="14.25" hidden="false" customHeight="false" outlineLevel="0" collapsed="false">
      <c r="A32618" s="1" t="str">
        <f aca="false">IF(B32618&lt;&gt;"",ROW()-5,"")</f>
        <v/>
      </c>
    </row>
    <row r="32619" customFormat="false" ht="14.25" hidden="false" customHeight="false" outlineLevel="0" collapsed="false">
      <c r="A32619" s="1" t="str">
        <f aca="false">IF(B32619&lt;&gt;"",ROW()-5,"")</f>
        <v/>
      </c>
    </row>
    <row r="32620" customFormat="false" ht="14.25" hidden="false" customHeight="false" outlineLevel="0" collapsed="false">
      <c r="A32620" s="1" t="str">
        <f aca="false">IF(B32620&lt;&gt;"",ROW()-5,"")</f>
        <v/>
      </c>
    </row>
    <row r="32621" customFormat="false" ht="14.25" hidden="false" customHeight="false" outlineLevel="0" collapsed="false">
      <c r="A32621" s="1" t="str">
        <f aca="false">IF(B32621&lt;&gt;"",ROW()-5,"")</f>
        <v/>
      </c>
    </row>
    <row r="32622" customFormat="false" ht="14.25" hidden="false" customHeight="false" outlineLevel="0" collapsed="false">
      <c r="A32622" s="1" t="str">
        <f aca="false">IF(B32622&lt;&gt;"",ROW()-5,"")</f>
        <v/>
      </c>
    </row>
    <row r="32623" customFormat="false" ht="14.25" hidden="false" customHeight="false" outlineLevel="0" collapsed="false">
      <c r="A32623" s="1" t="str">
        <f aca="false">IF(B32623&lt;&gt;"",ROW()-5,"")</f>
        <v/>
      </c>
    </row>
    <row r="32624" customFormat="false" ht="14.25" hidden="false" customHeight="false" outlineLevel="0" collapsed="false">
      <c r="A32624" s="1" t="str">
        <f aca="false">IF(B32624&lt;&gt;"",ROW()-5,"")</f>
        <v/>
      </c>
    </row>
    <row r="32625" customFormat="false" ht="14.25" hidden="false" customHeight="false" outlineLevel="0" collapsed="false">
      <c r="A32625" s="1" t="str">
        <f aca="false">IF(B32625&lt;&gt;"",ROW()-5,"")</f>
        <v/>
      </c>
    </row>
    <row r="32626" customFormat="false" ht="14.25" hidden="false" customHeight="false" outlineLevel="0" collapsed="false">
      <c r="A32626" s="1" t="str">
        <f aca="false">IF(B32626&lt;&gt;"",ROW()-5,"")</f>
        <v/>
      </c>
    </row>
    <row r="32627" customFormat="false" ht="14.25" hidden="false" customHeight="false" outlineLevel="0" collapsed="false">
      <c r="A32627" s="1" t="str">
        <f aca="false">IF(B32627&lt;&gt;"",ROW()-5,"")</f>
        <v/>
      </c>
    </row>
    <row r="32628" customFormat="false" ht="14.25" hidden="false" customHeight="false" outlineLevel="0" collapsed="false">
      <c r="A32628" s="1" t="str">
        <f aca="false">IF(B32628&lt;&gt;"",ROW()-5,"")</f>
        <v/>
      </c>
    </row>
    <row r="32629" customFormat="false" ht="14.25" hidden="false" customHeight="false" outlineLevel="0" collapsed="false">
      <c r="A32629" s="1" t="str">
        <f aca="false">IF(B32629&lt;&gt;"",ROW()-5,"")</f>
        <v/>
      </c>
    </row>
    <row r="32630" customFormat="false" ht="14.25" hidden="false" customHeight="false" outlineLevel="0" collapsed="false">
      <c r="A32630" s="1" t="str">
        <f aca="false">IF(B32630&lt;&gt;"",ROW()-5,"")</f>
        <v/>
      </c>
    </row>
    <row r="32631" customFormat="false" ht="14.25" hidden="false" customHeight="false" outlineLevel="0" collapsed="false">
      <c r="A32631" s="1" t="str">
        <f aca="false">IF(B32631&lt;&gt;"",ROW()-5,"")</f>
        <v/>
      </c>
    </row>
    <row r="32632" customFormat="false" ht="14.25" hidden="false" customHeight="false" outlineLevel="0" collapsed="false">
      <c r="A32632" s="1" t="str">
        <f aca="false">IF(B32632&lt;&gt;"",ROW()-5,"")</f>
        <v/>
      </c>
    </row>
    <row r="32633" customFormat="false" ht="14.25" hidden="false" customHeight="false" outlineLevel="0" collapsed="false">
      <c r="A32633" s="1" t="str">
        <f aca="false">IF(B32633&lt;&gt;"",ROW()-5,"")</f>
        <v/>
      </c>
    </row>
    <row r="32634" customFormat="false" ht="14.25" hidden="false" customHeight="false" outlineLevel="0" collapsed="false">
      <c r="A32634" s="1" t="str">
        <f aca="false">IF(B32634&lt;&gt;"",ROW()-5,"")</f>
        <v/>
      </c>
    </row>
    <row r="32635" customFormat="false" ht="14.25" hidden="false" customHeight="false" outlineLevel="0" collapsed="false">
      <c r="A32635" s="1" t="str">
        <f aca="false">IF(B32635&lt;&gt;"",ROW()-5,"")</f>
        <v/>
      </c>
    </row>
    <row r="32636" customFormat="false" ht="14.25" hidden="false" customHeight="false" outlineLevel="0" collapsed="false">
      <c r="A32636" s="1" t="str">
        <f aca="false">IF(B32636&lt;&gt;"",ROW()-5,"")</f>
        <v/>
      </c>
    </row>
    <row r="32637" customFormat="false" ht="14.25" hidden="false" customHeight="false" outlineLevel="0" collapsed="false">
      <c r="A32637" s="1" t="str">
        <f aca="false">IF(B32637&lt;&gt;"",ROW()-5,"")</f>
        <v/>
      </c>
    </row>
    <row r="32638" customFormat="false" ht="14.25" hidden="false" customHeight="false" outlineLevel="0" collapsed="false">
      <c r="A32638" s="1" t="str">
        <f aca="false">IF(B32638&lt;&gt;"",ROW()-5,"")</f>
        <v/>
      </c>
    </row>
    <row r="32639" customFormat="false" ht="14.25" hidden="false" customHeight="false" outlineLevel="0" collapsed="false">
      <c r="A32639" s="1" t="str">
        <f aca="false">IF(B32639&lt;&gt;"",ROW()-5,"")</f>
        <v/>
      </c>
    </row>
    <row r="32640" customFormat="false" ht="14.25" hidden="false" customHeight="false" outlineLevel="0" collapsed="false">
      <c r="A32640" s="1" t="str">
        <f aca="false">IF(B32640&lt;&gt;"",ROW()-5,"")</f>
        <v/>
      </c>
    </row>
    <row r="32641" customFormat="false" ht="14.25" hidden="false" customHeight="false" outlineLevel="0" collapsed="false">
      <c r="A32641" s="1" t="str">
        <f aca="false">IF(B32641&lt;&gt;"",ROW()-5,"")</f>
        <v/>
      </c>
    </row>
    <row r="32642" customFormat="false" ht="14.25" hidden="false" customHeight="false" outlineLevel="0" collapsed="false">
      <c r="A32642" s="1" t="str">
        <f aca="false">IF(B32642&lt;&gt;"",ROW()-5,"")</f>
        <v/>
      </c>
    </row>
    <row r="32643" customFormat="false" ht="14.25" hidden="false" customHeight="false" outlineLevel="0" collapsed="false">
      <c r="A32643" s="1" t="str">
        <f aca="false">IF(B32643&lt;&gt;"",ROW()-5,"")</f>
        <v/>
      </c>
    </row>
    <row r="32644" customFormat="false" ht="14.25" hidden="false" customHeight="false" outlineLevel="0" collapsed="false">
      <c r="A32644" s="1" t="str">
        <f aca="false">IF(B32644&lt;&gt;"",ROW()-5,"")</f>
        <v/>
      </c>
    </row>
    <row r="32645" customFormat="false" ht="14.25" hidden="false" customHeight="false" outlineLevel="0" collapsed="false">
      <c r="A32645" s="1" t="str">
        <f aca="false">IF(B32645&lt;&gt;"",ROW()-5,"")</f>
        <v/>
      </c>
    </row>
    <row r="32646" customFormat="false" ht="14.25" hidden="false" customHeight="false" outlineLevel="0" collapsed="false">
      <c r="A32646" s="1" t="str">
        <f aca="false">IF(B32646&lt;&gt;"",ROW()-5,"")</f>
        <v/>
      </c>
    </row>
    <row r="32647" customFormat="false" ht="14.25" hidden="false" customHeight="false" outlineLevel="0" collapsed="false">
      <c r="A32647" s="1" t="str">
        <f aca="false">IF(B32647&lt;&gt;"",ROW()-5,"")</f>
        <v/>
      </c>
    </row>
    <row r="32648" customFormat="false" ht="14.25" hidden="false" customHeight="false" outlineLevel="0" collapsed="false">
      <c r="A32648" s="1" t="str">
        <f aca="false">IF(B32648&lt;&gt;"",ROW()-5,"")</f>
        <v/>
      </c>
    </row>
    <row r="32649" customFormat="false" ht="14.25" hidden="false" customHeight="false" outlineLevel="0" collapsed="false">
      <c r="A32649" s="1" t="str">
        <f aca="false">IF(B32649&lt;&gt;"",ROW()-5,"")</f>
        <v/>
      </c>
    </row>
    <row r="32650" customFormat="false" ht="14.25" hidden="false" customHeight="false" outlineLevel="0" collapsed="false">
      <c r="A32650" s="1" t="str">
        <f aca="false">IF(B32650&lt;&gt;"",ROW()-5,"")</f>
        <v/>
      </c>
    </row>
    <row r="32651" customFormat="false" ht="14.25" hidden="false" customHeight="false" outlineLevel="0" collapsed="false">
      <c r="A32651" s="1" t="str">
        <f aca="false">IF(B32651&lt;&gt;"",ROW()-5,"")</f>
        <v/>
      </c>
    </row>
    <row r="32652" customFormat="false" ht="14.25" hidden="false" customHeight="false" outlineLevel="0" collapsed="false">
      <c r="A32652" s="1" t="str">
        <f aca="false">IF(B32652&lt;&gt;"",ROW()-5,"")</f>
        <v/>
      </c>
    </row>
    <row r="32653" customFormat="false" ht="14.25" hidden="false" customHeight="false" outlineLevel="0" collapsed="false">
      <c r="A32653" s="1" t="str">
        <f aca="false">IF(B32653&lt;&gt;"",ROW()-5,"")</f>
        <v/>
      </c>
    </row>
    <row r="32654" customFormat="false" ht="14.25" hidden="false" customHeight="false" outlineLevel="0" collapsed="false">
      <c r="A32654" s="1" t="str">
        <f aca="false">IF(B32654&lt;&gt;"",ROW()-5,"")</f>
        <v/>
      </c>
    </row>
    <row r="32655" customFormat="false" ht="14.25" hidden="false" customHeight="false" outlineLevel="0" collapsed="false">
      <c r="A32655" s="1" t="str">
        <f aca="false">IF(B32655&lt;&gt;"",ROW()-5,"")</f>
        <v/>
      </c>
    </row>
    <row r="32656" customFormat="false" ht="14.25" hidden="false" customHeight="false" outlineLevel="0" collapsed="false">
      <c r="A32656" s="1" t="str">
        <f aca="false">IF(B32656&lt;&gt;"",ROW()-5,"")</f>
        <v/>
      </c>
    </row>
    <row r="32657" customFormat="false" ht="14.25" hidden="false" customHeight="false" outlineLevel="0" collapsed="false">
      <c r="A32657" s="1" t="str">
        <f aca="false">IF(B32657&lt;&gt;"",ROW()-5,"")</f>
        <v/>
      </c>
    </row>
    <row r="32658" customFormat="false" ht="14.25" hidden="false" customHeight="false" outlineLevel="0" collapsed="false">
      <c r="A32658" s="1" t="str">
        <f aca="false">IF(B32658&lt;&gt;"",ROW()-5,"")</f>
        <v/>
      </c>
    </row>
    <row r="32659" customFormat="false" ht="14.25" hidden="false" customHeight="false" outlineLevel="0" collapsed="false">
      <c r="A32659" s="1" t="str">
        <f aca="false">IF(B32659&lt;&gt;"",ROW()-5,"")</f>
        <v/>
      </c>
    </row>
    <row r="32660" customFormat="false" ht="14.25" hidden="false" customHeight="false" outlineLevel="0" collapsed="false">
      <c r="A32660" s="1" t="str">
        <f aca="false">IF(B32660&lt;&gt;"",ROW()-5,"")</f>
        <v/>
      </c>
    </row>
    <row r="32661" customFormat="false" ht="14.25" hidden="false" customHeight="false" outlineLevel="0" collapsed="false">
      <c r="A32661" s="1" t="str">
        <f aca="false">IF(B32661&lt;&gt;"",ROW()-5,"")</f>
        <v/>
      </c>
    </row>
    <row r="32662" customFormat="false" ht="14.25" hidden="false" customHeight="false" outlineLevel="0" collapsed="false">
      <c r="A32662" s="1" t="str">
        <f aca="false">IF(B32662&lt;&gt;"",ROW()-5,"")</f>
        <v/>
      </c>
    </row>
    <row r="32663" customFormat="false" ht="14.25" hidden="false" customHeight="false" outlineLevel="0" collapsed="false">
      <c r="A32663" s="1" t="str">
        <f aca="false">IF(B32663&lt;&gt;"",ROW()-5,"")</f>
        <v/>
      </c>
    </row>
    <row r="32664" customFormat="false" ht="14.25" hidden="false" customHeight="false" outlineLevel="0" collapsed="false">
      <c r="A32664" s="1" t="str">
        <f aca="false">IF(B32664&lt;&gt;"",ROW()-5,"")</f>
        <v/>
      </c>
    </row>
    <row r="32665" customFormat="false" ht="14.25" hidden="false" customHeight="false" outlineLevel="0" collapsed="false">
      <c r="A32665" s="1" t="str">
        <f aca="false">IF(B32665&lt;&gt;"",ROW()-5,"")</f>
        <v/>
      </c>
    </row>
    <row r="32666" customFormat="false" ht="14.25" hidden="false" customHeight="false" outlineLevel="0" collapsed="false">
      <c r="A32666" s="1" t="str">
        <f aca="false">IF(B32666&lt;&gt;"",ROW()-5,"")</f>
        <v/>
      </c>
    </row>
    <row r="32667" customFormat="false" ht="14.25" hidden="false" customHeight="false" outlineLevel="0" collapsed="false">
      <c r="A32667" s="1" t="str">
        <f aca="false">IF(B32667&lt;&gt;"",ROW()-5,"")</f>
        <v/>
      </c>
    </row>
    <row r="32668" customFormat="false" ht="14.25" hidden="false" customHeight="false" outlineLevel="0" collapsed="false">
      <c r="A32668" s="1" t="str">
        <f aca="false">IF(B32668&lt;&gt;"",ROW()-5,"")</f>
        <v/>
      </c>
    </row>
    <row r="32669" customFormat="false" ht="14.25" hidden="false" customHeight="false" outlineLevel="0" collapsed="false">
      <c r="A32669" s="1" t="str">
        <f aca="false">IF(B32669&lt;&gt;"",ROW()-5,"")</f>
        <v/>
      </c>
    </row>
    <row r="32670" customFormat="false" ht="14.25" hidden="false" customHeight="false" outlineLevel="0" collapsed="false">
      <c r="A32670" s="1" t="str">
        <f aca="false">IF(B32670&lt;&gt;"",ROW()-5,"")</f>
        <v/>
      </c>
    </row>
    <row r="32671" customFormat="false" ht="14.25" hidden="false" customHeight="false" outlineLevel="0" collapsed="false">
      <c r="A32671" s="1" t="str">
        <f aca="false">IF(B32671&lt;&gt;"",ROW()-5,"")</f>
        <v/>
      </c>
    </row>
    <row r="32672" customFormat="false" ht="14.25" hidden="false" customHeight="false" outlineLevel="0" collapsed="false">
      <c r="A32672" s="1" t="str">
        <f aca="false">IF(B32672&lt;&gt;"",ROW()-5,"")</f>
        <v/>
      </c>
    </row>
    <row r="32673" customFormat="false" ht="14.25" hidden="false" customHeight="false" outlineLevel="0" collapsed="false">
      <c r="A32673" s="1" t="str">
        <f aca="false">IF(B32673&lt;&gt;"",ROW()-5,"")</f>
        <v/>
      </c>
    </row>
    <row r="32674" customFormat="false" ht="14.25" hidden="false" customHeight="false" outlineLevel="0" collapsed="false">
      <c r="A32674" s="1" t="str">
        <f aca="false">IF(B32674&lt;&gt;"",ROW()-5,"")</f>
        <v/>
      </c>
    </row>
    <row r="32675" customFormat="false" ht="14.25" hidden="false" customHeight="false" outlineLevel="0" collapsed="false">
      <c r="A32675" s="1" t="str">
        <f aca="false">IF(B32675&lt;&gt;"",ROW()-5,"")</f>
        <v/>
      </c>
    </row>
    <row r="32676" customFormat="false" ht="14.25" hidden="false" customHeight="false" outlineLevel="0" collapsed="false">
      <c r="A32676" s="1" t="str">
        <f aca="false">IF(B32676&lt;&gt;"",ROW()-5,"")</f>
        <v/>
      </c>
    </row>
    <row r="32677" customFormat="false" ht="14.25" hidden="false" customHeight="false" outlineLevel="0" collapsed="false">
      <c r="A32677" s="1" t="str">
        <f aca="false">IF(B32677&lt;&gt;"",ROW()-5,"")</f>
        <v/>
      </c>
    </row>
    <row r="32678" customFormat="false" ht="14.25" hidden="false" customHeight="false" outlineLevel="0" collapsed="false">
      <c r="A32678" s="1" t="str">
        <f aca="false">IF(B32678&lt;&gt;"",ROW()-5,"")</f>
        <v/>
      </c>
    </row>
    <row r="32679" customFormat="false" ht="14.25" hidden="false" customHeight="false" outlineLevel="0" collapsed="false">
      <c r="A32679" s="1" t="str">
        <f aca="false">IF(B32679&lt;&gt;"",ROW()-5,"")</f>
        <v/>
      </c>
    </row>
    <row r="32680" customFormat="false" ht="14.25" hidden="false" customHeight="false" outlineLevel="0" collapsed="false">
      <c r="A32680" s="1" t="str">
        <f aca="false">IF(B32680&lt;&gt;"",ROW()-5,"")</f>
        <v/>
      </c>
    </row>
    <row r="32681" customFormat="false" ht="14.25" hidden="false" customHeight="false" outlineLevel="0" collapsed="false">
      <c r="A32681" s="1" t="str">
        <f aca="false">IF(B32681&lt;&gt;"",ROW()-5,"")</f>
        <v/>
      </c>
    </row>
    <row r="32682" customFormat="false" ht="14.25" hidden="false" customHeight="false" outlineLevel="0" collapsed="false">
      <c r="A32682" s="1" t="str">
        <f aca="false">IF(B32682&lt;&gt;"",ROW()-5,"")</f>
        <v/>
      </c>
    </row>
    <row r="32683" customFormat="false" ht="14.25" hidden="false" customHeight="false" outlineLevel="0" collapsed="false">
      <c r="A32683" s="1" t="str">
        <f aca="false">IF(B32683&lt;&gt;"",ROW()-5,"")</f>
        <v/>
      </c>
    </row>
    <row r="32684" customFormat="false" ht="14.25" hidden="false" customHeight="false" outlineLevel="0" collapsed="false">
      <c r="A32684" s="1" t="str">
        <f aca="false">IF(B32684&lt;&gt;"",ROW()-5,"")</f>
        <v/>
      </c>
    </row>
    <row r="32685" customFormat="false" ht="14.25" hidden="false" customHeight="false" outlineLevel="0" collapsed="false">
      <c r="A32685" s="1" t="str">
        <f aca="false">IF(B32685&lt;&gt;"",ROW()-5,"")</f>
        <v/>
      </c>
    </row>
    <row r="32686" customFormat="false" ht="14.25" hidden="false" customHeight="false" outlineLevel="0" collapsed="false">
      <c r="A32686" s="1" t="str">
        <f aca="false">IF(B32686&lt;&gt;"",ROW()-5,"")</f>
        <v/>
      </c>
    </row>
    <row r="32687" customFormat="false" ht="14.25" hidden="false" customHeight="false" outlineLevel="0" collapsed="false">
      <c r="A32687" s="1" t="str">
        <f aca="false">IF(B32687&lt;&gt;"",ROW()-5,"")</f>
        <v/>
      </c>
    </row>
    <row r="32688" customFormat="false" ht="14.25" hidden="false" customHeight="false" outlineLevel="0" collapsed="false">
      <c r="A32688" s="1" t="str">
        <f aca="false">IF(B32688&lt;&gt;"",ROW()-5,"")</f>
        <v/>
      </c>
    </row>
    <row r="32689" customFormat="false" ht="14.25" hidden="false" customHeight="false" outlineLevel="0" collapsed="false">
      <c r="A32689" s="1" t="str">
        <f aca="false">IF(B32689&lt;&gt;"",ROW()-5,"")</f>
        <v/>
      </c>
    </row>
    <row r="32690" customFormat="false" ht="14.25" hidden="false" customHeight="false" outlineLevel="0" collapsed="false">
      <c r="A32690" s="1" t="str">
        <f aca="false">IF(B32690&lt;&gt;"",ROW()-5,"")</f>
        <v/>
      </c>
    </row>
    <row r="32691" customFormat="false" ht="14.25" hidden="false" customHeight="false" outlineLevel="0" collapsed="false">
      <c r="A32691" s="1" t="str">
        <f aca="false">IF(B32691&lt;&gt;"",ROW()-5,"")</f>
        <v/>
      </c>
    </row>
    <row r="32692" customFormat="false" ht="14.25" hidden="false" customHeight="false" outlineLevel="0" collapsed="false">
      <c r="A32692" s="1" t="str">
        <f aca="false">IF(B32692&lt;&gt;"",ROW()-5,"")</f>
        <v/>
      </c>
    </row>
    <row r="32693" customFormat="false" ht="14.25" hidden="false" customHeight="false" outlineLevel="0" collapsed="false">
      <c r="A32693" s="1" t="str">
        <f aca="false">IF(B32693&lt;&gt;"",ROW()-5,"")</f>
        <v/>
      </c>
    </row>
    <row r="32694" customFormat="false" ht="14.25" hidden="false" customHeight="false" outlineLevel="0" collapsed="false">
      <c r="A32694" s="1" t="str">
        <f aca="false">IF(B32694&lt;&gt;"",ROW()-5,"")</f>
        <v/>
      </c>
    </row>
    <row r="32695" customFormat="false" ht="14.25" hidden="false" customHeight="false" outlineLevel="0" collapsed="false">
      <c r="A32695" s="1" t="str">
        <f aca="false">IF(B32695&lt;&gt;"",ROW()-5,"")</f>
        <v/>
      </c>
    </row>
    <row r="32696" customFormat="false" ht="14.25" hidden="false" customHeight="false" outlineLevel="0" collapsed="false">
      <c r="A32696" s="1" t="str">
        <f aca="false">IF(B32696&lt;&gt;"",ROW()-5,"")</f>
        <v/>
      </c>
    </row>
    <row r="32697" customFormat="false" ht="14.25" hidden="false" customHeight="false" outlineLevel="0" collapsed="false">
      <c r="A32697" s="1" t="str">
        <f aca="false">IF(B32697&lt;&gt;"",ROW()-5,"")</f>
        <v/>
      </c>
    </row>
    <row r="32698" customFormat="false" ht="14.25" hidden="false" customHeight="false" outlineLevel="0" collapsed="false">
      <c r="A32698" s="1" t="str">
        <f aca="false">IF(B32698&lt;&gt;"",ROW()-5,"")</f>
        <v/>
      </c>
    </row>
    <row r="32699" customFormat="false" ht="14.25" hidden="false" customHeight="false" outlineLevel="0" collapsed="false">
      <c r="A32699" s="1" t="str">
        <f aca="false">IF(B32699&lt;&gt;"",ROW()-5,"")</f>
        <v/>
      </c>
    </row>
    <row r="32700" customFormat="false" ht="14.25" hidden="false" customHeight="false" outlineLevel="0" collapsed="false">
      <c r="A32700" s="1" t="str">
        <f aca="false">IF(B32700&lt;&gt;"",ROW()-5,"")</f>
        <v/>
      </c>
    </row>
    <row r="32701" customFormat="false" ht="14.25" hidden="false" customHeight="false" outlineLevel="0" collapsed="false">
      <c r="A32701" s="1" t="str">
        <f aca="false">IF(B32701&lt;&gt;"",ROW()-5,"")</f>
        <v/>
      </c>
    </row>
    <row r="32702" customFormat="false" ht="14.25" hidden="false" customHeight="false" outlineLevel="0" collapsed="false">
      <c r="A32702" s="1" t="str">
        <f aca="false">IF(B32702&lt;&gt;"",ROW()-5,"")</f>
        <v/>
      </c>
    </row>
    <row r="32703" customFormat="false" ht="14.25" hidden="false" customHeight="false" outlineLevel="0" collapsed="false">
      <c r="A32703" s="1" t="str">
        <f aca="false">IF(B32703&lt;&gt;"",ROW()-5,"")</f>
        <v/>
      </c>
    </row>
    <row r="32704" customFormat="false" ht="14.25" hidden="false" customHeight="false" outlineLevel="0" collapsed="false">
      <c r="A32704" s="1" t="str">
        <f aca="false">IF(B32704&lt;&gt;"",ROW()-5,"")</f>
        <v/>
      </c>
    </row>
    <row r="32705" customFormat="false" ht="14.25" hidden="false" customHeight="false" outlineLevel="0" collapsed="false">
      <c r="A32705" s="1" t="str">
        <f aca="false">IF(B32705&lt;&gt;"",ROW()-5,"")</f>
        <v/>
      </c>
    </row>
    <row r="32706" customFormat="false" ht="14.25" hidden="false" customHeight="false" outlineLevel="0" collapsed="false">
      <c r="A32706" s="1" t="str">
        <f aca="false">IF(B32706&lt;&gt;"",ROW()-5,"")</f>
        <v/>
      </c>
    </row>
    <row r="32707" customFormat="false" ht="14.25" hidden="false" customHeight="false" outlineLevel="0" collapsed="false">
      <c r="A32707" s="1" t="str">
        <f aca="false">IF(B32707&lt;&gt;"",ROW()-5,"")</f>
        <v/>
      </c>
    </row>
    <row r="32708" customFormat="false" ht="14.25" hidden="false" customHeight="false" outlineLevel="0" collapsed="false">
      <c r="A32708" s="1" t="str">
        <f aca="false">IF(B32708&lt;&gt;"",ROW()-5,"")</f>
        <v/>
      </c>
    </row>
    <row r="32709" customFormat="false" ht="14.25" hidden="false" customHeight="false" outlineLevel="0" collapsed="false">
      <c r="A32709" s="1" t="str">
        <f aca="false">IF(B32709&lt;&gt;"",ROW()-5,"")</f>
        <v/>
      </c>
    </row>
    <row r="32710" customFormat="false" ht="14.25" hidden="false" customHeight="false" outlineLevel="0" collapsed="false">
      <c r="A32710" s="1" t="str">
        <f aca="false">IF(B32710&lt;&gt;"",ROW()-5,"")</f>
        <v/>
      </c>
    </row>
    <row r="32711" customFormat="false" ht="14.25" hidden="false" customHeight="false" outlineLevel="0" collapsed="false">
      <c r="A32711" s="1" t="str">
        <f aca="false">IF(B32711&lt;&gt;"",ROW()-5,"")</f>
        <v/>
      </c>
    </row>
    <row r="32712" customFormat="false" ht="14.25" hidden="false" customHeight="false" outlineLevel="0" collapsed="false">
      <c r="A32712" s="1" t="str">
        <f aca="false">IF(B32712&lt;&gt;"",ROW()-5,"")</f>
        <v/>
      </c>
    </row>
    <row r="32713" customFormat="false" ht="14.25" hidden="false" customHeight="false" outlineLevel="0" collapsed="false">
      <c r="A32713" s="1" t="str">
        <f aca="false">IF(B32713&lt;&gt;"",ROW()-5,"")</f>
        <v/>
      </c>
    </row>
    <row r="32714" customFormat="false" ht="14.25" hidden="false" customHeight="false" outlineLevel="0" collapsed="false">
      <c r="A32714" s="1" t="str">
        <f aca="false">IF(B32714&lt;&gt;"",ROW()-5,"")</f>
        <v/>
      </c>
    </row>
    <row r="32715" customFormat="false" ht="14.25" hidden="false" customHeight="false" outlineLevel="0" collapsed="false">
      <c r="A32715" s="1" t="str">
        <f aca="false">IF(B32715&lt;&gt;"",ROW()-5,"")</f>
        <v/>
      </c>
    </row>
    <row r="32716" customFormat="false" ht="14.25" hidden="false" customHeight="false" outlineLevel="0" collapsed="false">
      <c r="A32716" s="1" t="str">
        <f aca="false">IF(B32716&lt;&gt;"",ROW()-5,"")</f>
        <v/>
      </c>
    </row>
    <row r="32717" customFormat="false" ht="14.25" hidden="false" customHeight="false" outlineLevel="0" collapsed="false">
      <c r="A32717" s="1" t="str">
        <f aca="false">IF(B32717&lt;&gt;"",ROW()-5,"")</f>
        <v/>
      </c>
    </row>
    <row r="32718" customFormat="false" ht="14.25" hidden="false" customHeight="false" outlineLevel="0" collapsed="false">
      <c r="A32718" s="1" t="str">
        <f aca="false">IF(B32718&lt;&gt;"",ROW()-5,"")</f>
        <v/>
      </c>
    </row>
    <row r="32719" customFormat="false" ht="14.25" hidden="false" customHeight="false" outlineLevel="0" collapsed="false">
      <c r="A32719" s="1" t="str">
        <f aca="false">IF(B32719&lt;&gt;"",ROW()-5,"")</f>
        <v/>
      </c>
    </row>
    <row r="32720" customFormat="false" ht="14.25" hidden="false" customHeight="false" outlineLevel="0" collapsed="false">
      <c r="A32720" s="1" t="str">
        <f aca="false">IF(B32720&lt;&gt;"",ROW()-5,"")</f>
        <v/>
      </c>
    </row>
    <row r="32721" customFormat="false" ht="14.25" hidden="false" customHeight="false" outlineLevel="0" collapsed="false">
      <c r="A32721" s="1" t="str">
        <f aca="false">IF(B32721&lt;&gt;"",ROW()-5,"")</f>
        <v/>
      </c>
    </row>
    <row r="32722" customFormat="false" ht="14.25" hidden="false" customHeight="false" outlineLevel="0" collapsed="false">
      <c r="A32722" s="1" t="str">
        <f aca="false">IF(B32722&lt;&gt;"",ROW()-5,"")</f>
        <v/>
      </c>
    </row>
    <row r="32723" customFormat="false" ht="14.25" hidden="false" customHeight="false" outlineLevel="0" collapsed="false">
      <c r="A32723" s="1" t="str">
        <f aca="false">IF(B32723&lt;&gt;"",ROW()-5,"")</f>
        <v/>
      </c>
    </row>
    <row r="32724" customFormat="false" ht="14.25" hidden="false" customHeight="false" outlineLevel="0" collapsed="false">
      <c r="A32724" s="1" t="str">
        <f aca="false">IF(B32724&lt;&gt;"",ROW()-5,"")</f>
        <v/>
      </c>
    </row>
    <row r="32725" customFormat="false" ht="14.25" hidden="false" customHeight="false" outlineLevel="0" collapsed="false">
      <c r="A32725" s="1" t="str">
        <f aca="false">IF(B32725&lt;&gt;"",ROW()-5,"")</f>
        <v/>
      </c>
    </row>
    <row r="32726" customFormat="false" ht="14.25" hidden="false" customHeight="false" outlineLevel="0" collapsed="false">
      <c r="A32726" s="1" t="str">
        <f aca="false">IF(B32726&lt;&gt;"",ROW()-5,"")</f>
        <v/>
      </c>
    </row>
    <row r="32727" customFormat="false" ht="14.25" hidden="false" customHeight="false" outlineLevel="0" collapsed="false">
      <c r="A32727" s="1" t="str">
        <f aca="false">IF(B32727&lt;&gt;"",ROW()-5,"")</f>
        <v/>
      </c>
    </row>
    <row r="32728" customFormat="false" ht="14.25" hidden="false" customHeight="false" outlineLevel="0" collapsed="false">
      <c r="A32728" s="1" t="str">
        <f aca="false">IF(B32728&lt;&gt;"",ROW()-5,"")</f>
        <v/>
      </c>
    </row>
    <row r="32729" customFormat="false" ht="14.25" hidden="false" customHeight="false" outlineLevel="0" collapsed="false">
      <c r="A32729" s="1" t="str">
        <f aca="false">IF(B32729&lt;&gt;"",ROW()-5,"")</f>
        <v/>
      </c>
    </row>
    <row r="32730" customFormat="false" ht="14.25" hidden="false" customHeight="false" outlineLevel="0" collapsed="false">
      <c r="A32730" s="1" t="str">
        <f aca="false">IF(B32730&lt;&gt;"",ROW()-5,"")</f>
        <v/>
      </c>
    </row>
    <row r="32731" customFormat="false" ht="14.25" hidden="false" customHeight="false" outlineLevel="0" collapsed="false">
      <c r="A32731" s="1" t="str">
        <f aca="false">IF(B32731&lt;&gt;"",ROW()-5,"")</f>
        <v/>
      </c>
    </row>
    <row r="32732" customFormat="false" ht="14.25" hidden="false" customHeight="false" outlineLevel="0" collapsed="false">
      <c r="A32732" s="1" t="str">
        <f aca="false">IF(B32732&lt;&gt;"",ROW()-5,"")</f>
        <v/>
      </c>
    </row>
    <row r="32733" customFormat="false" ht="14.25" hidden="false" customHeight="false" outlineLevel="0" collapsed="false">
      <c r="A32733" s="1" t="str">
        <f aca="false">IF(B32733&lt;&gt;"",ROW()-5,"")</f>
        <v/>
      </c>
    </row>
    <row r="32734" customFormat="false" ht="14.25" hidden="false" customHeight="false" outlineLevel="0" collapsed="false">
      <c r="A32734" s="1" t="str">
        <f aca="false">IF(B32734&lt;&gt;"",ROW()-5,"")</f>
        <v/>
      </c>
    </row>
    <row r="32735" customFormat="false" ht="14.25" hidden="false" customHeight="false" outlineLevel="0" collapsed="false">
      <c r="A32735" s="1" t="str">
        <f aca="false">IF(B32735&lt;&gt;"",ROW()-5,"")</f>
        <v/>
      </c>
    </row>
    <row r="32736" customFormat="false" ht="14.25" hidden="false" customHeight="false" outlineLevel="0" collapsed="false">
      <c r="A32736" s="1" t="str">
        <f aca="false">IF(B32736&lt;&gt;"",ROW()-5,"")</f>
        <v/>
      </c>
    </row>
    <row r="32737" customFormat="false" ht="14.25" hidden="false" customHeight="false" outlineLevel="0" collapsed="false">
      <c r="A32737" s="1" t="str">
        <f aca="false">IF(B32737&lt;&gt;"",ROW()-5,"")</f>
        <v/>
      </c>
    </row>
    <row r="32738" customFormat="false" ht="14.25" hidden="false" customHeight="false" outlineLevel="0" collapsed="false">
      <c r="A32738" s="1" t="str">
        <f aca="false">IF(B32738&lt;&gt;"",ROW()-5,"")</f>
        <v/>
      </c>
    </row>
    <row r="32739" customFormat="false" ht="14.25" hidden="false" customHeight="false" outlineLevel="0" collapsed="false">
      <c r="A32739" s="1" t="str">
        <f aca="false">IF(B32739&lt;&gt;"",ROW()-5,"")</f>
        <v/>
      </c>
    </row>
    <row r="32740" customFormat="false" ht="14.25" hidden="false" customHeight="false" outlineLevel="0" collapsed="false">
      <c r="A32740" s="1" t="str">
        <f aca="false">IF(B32740&lt;&gt;"",ROW()-5,"")</f>
        <v/>
      </c>
    </row>
    <row r="32741" customFormat="false" ht="14.25" hidden="false" customHeight="false" outlineLevel="0" collapsed="false">
      <c r="A32741" s="1" t="str">
        <f aca="false">IF(B32741&lt;&gt;"",ROW()-5,"")</f>
        <v/>
      </c>
    </row>
    <row r="32742" customFormat="false" ht="14.25" hidden="false" customHeight="false" outlineLevel="0" collapsed="false">
      <c r="A32742" s="1" t="str">
        <f aca="false">IF(B32742&lt;&gt;"",ROW()-5,"")</f>
        <v/>
      </c>
    </row>
    <row r="32743" customFormat="false" ht="14.25" hidden="false" customHeight="false" outlineLevel="0" collapsed="false">
      <c r="A32743" s="1" t="str">
        <f aca="false">IF(B32743&lt;&gt;"",ROW()-5,"")</f>
        <v/>
      </c>
    </row>
    <row r="32744" customFormat="false" ht="14.25" hidden="false" customHeight="false" outlineLevel="0" collapsed="false">
      <c r="A32744" s="1" t="str">
        <f aca="false">IF(B32744&lt;&gt;"",ROW()-5,"")</f>
        <v/>
      </c>
    </row>
    <row r="32745" customFormat="false" ht="14.25" hidden="false" customHeight="false" outlineLevel="0" collapsed="false">
      <c r="A32745" s="1" t="str">
        <f aca="false">IF(B32745&lt;&gt;"",ROW()-5,"")</f>
        <v/>
      </c>
    </row>
    <row r="32746" customFormat="false" ht="14.25" hidden="false" customHeight="false" outlineLevel="0" collapsed="false">
      <c r="A32746" s="1" t="str">
        <f aca="false">IF(B32746&lt;&gt;"",ROW()-5,"")</f>
        <v/>
      </c>
    </row>
    <row r="32747" customFormat="false" ht="14.25" hidden="false" customHeight="false" outlineLevel="0" collapsed="false">
      <c r="A32747" s="1" t="str">
        <f aca="false">IF(B32747&lt;&gt;"",ROW()-5,"")</f>
        <v/>
      </c>
    </row>
    <row r="32748" customFormat="false" ht="14.25" hidden="false" customHeight="false" outlineLevel="0" collapsed="false">
      <c r="A32748" s="1" t="str">
        <f aca="false">IF(B32748&lt;&gt;"",ROW()-5,"")</f>
        <v/>
      </c>
    </row>
    <row r="32749" customFormat="false" ht="14.25" hidden="false" customHeight="false" outlineLevel="0" collapsed="false">
      <c r="A32749" s="1" t="str">
        <f aca="false">IF(B32749&lt;&gt;"",ROW()-5,"")</f>
        <v/>
      </c>
    </row>
    <row r="32750" customFormat="false" ht="14.25" hidden="false" customHeight="false" outlineLevel="0" collapsed="false">
      <c r="A32750" s="1" t="str">
        <f aca="false">IF(B32750&lt;&gt;"",ROW()-5,"")</f>
        <v/>
      </c>
    </row>
    <row r="32751" customFormat="false" ht="14.25" hidden="false" customHeight="false" outlineLevel="0" collapsed="false">
      <c r="A32751" s="1" t="str">
        <f aca="false">IF(B32751&lt;&gt;"",ROW()-5,"")</f>
        <v/>
      </c>
    </row>
    <row r="32752" customFormat="false" ht="14.25" hidden="false" customHeight="false" outlineLevel="0" collapsed="false">
      <c r="A32752" s="1" t="str">
        <f aca="false">IF(B32752&lt;&gt;"",ROW()-5,"")</f>
        <v/>
      </c>
    </row>
    <row r="32753" customFormat="false" ht="14.25" hidden="false" customHeight="false" outlineLevel="0" collapsed="false">
      <c r="A32753" s="1" t="str">
        <f aca="false">IF(B32753&lt;&gt;"",ROW()-5,"")</f>
        <v/>
      </c>
    </row>
    <row r="32754" customFormat="false" ht="14.25" hidden="false" customHeight="false" outlineLevel="0" collapsed="false">
      <c r="A32754" s="1" t="str">
        <f aca="false">IF(B32754&lt;&gt;"",ROW()-5,"")</f>
        <v/>
      </c>
    </row>
    <row r="32755" customFormat="false" ht="14.25" hidden="false" customHeight="false" outlineLevel="0" collapsed="false">
      <c r="A32755" s="1" t="str">
        <f aca="false">IF(B32755&lt;&gt;"",ROW()-5,"")</f>
        <v/>
      </c>
    </row>
    <row r="32756" customFormat="false" ht="14.25" hidden="false" customHeight="false" outlineLevel="0" collapsed="false">
      <c r="A32756" s="1" t="str">
        <f aca="false">IF(B32756&lt;&gt;"",ROW()-5,"")</f>
        <v/>
      </c>
    </row>
    <row r="32757" customFormat="false" ht="14.25" hidden="false" customHeight="false" outlineLevel="0" collapsed="false">
      <c r="A32757" s="1" t="str">
        <f aca="false">IF(B32757&lt;&gt;"",ROW()-5,"")</f>
        <v/>
      </c>
    </row>
    <row r="32758" customFormat="false" ht="14.25" hidden="false" customHeight="false" outlineLevel="0" collapsed="false">
      <c r="A32758" s="1" t="str">
        <f aca="false">IF(B32758&lt;&gt;"",ROW()-5,"")</f>
        <v/>
      </c>
    </row>
    <row r="32759" customFormat="false" ht="14.25" hidden="false" customHeight="false" outlineLevel="0" collapsed="false">
      <c r="A32759" s="1" t="str">
        <f aca="false">IF(B32759&lt;&gt;"",ROW()-5,"")</f>
        <v/>
      </c>
    </row>
    <row r="32760" customFormat="false" ht="14.25" hidden="false" customHeight="false" outlineLevel="0" collapsed="false">
      <c r="A32760" s="1" t="str">
        <f aca="false">IF(B32760&lt;&gt;"",ROW()-5,"")</f>
        <v/>
      </c>
    </row>
    <row r="32761" customFormat="false" ht="14.25" hidden="false" customHeight="false" outlineLevel="0" collapsed="false">
      <c r="A32761" s="1" t="str">
        <f aca="false">IF(B32761&lt;&gt;"",ROW()-5,"")</f>
        <v/>
      </c>
    </row>
    <row r="32762" customFormat="false" ht="14.25" hidden="false" customHeight="false" outlineLevel="0" collapsed="false">
      <c r="A32762" s="1" t="str">
        <f aca="false">IF(B32762&lt;&gt;"",ROW()-5,"")</f>
        <v/>
      </c>
    </row>
    <row r="32763" customFormat="false" ht="14.25" hidden="false" customHeight="false" outlineLevel="0" collapsed="false">
      <c r="A32763" s="1" t="str">
        <f aca="false">IF(B32763&lt;&gt;"",ROW()-5,"")</f>
        <v/>
      </c>
    </row>
    <row r="32764" customFormat="false" ht="14.25" hidden="false" customHeight="false" outlineLevel="0" collapsed="false">
      <c r="A32764" s="1" t="str">
        <f aca="false">IF(B32764&lt;&gt;"",ROW()-5,"")</f>
        <v/>
      </c>
    </row>
    <row r="32765" customFormat="false" ht="14.25" hidden="false" customHeight="false" outlineLevel="0" collapsed="false">
      <c r="A32765" s="1" t="str">
        <f aca="false">IF(B32765&lt;&gt;"",ROW()-5,"")</f>
        <v/>
      </c>
    </row>
    <row r="32766" customFormat="false" ht="14.25" hidden="false" customHeight="false" outlineLevel="0" collapsed="false">
      <c r="A32766" s="1" t="str">
        <f aca="false">IF(B32766&lt;&gt;"",ROW()-5,"")</f>
        <v/>
      </c>
    </row>
    <row r="32767" customFormat="false" ht="14.25" hidden="false" customHeight="false" outlineLevel="0" collapsed="false">
      <c r="A32767" s="1" t="str">
        <f aca="false">IF(B32767&lt;&gt;"",ROW()-5,"")</f>
        <v/>
      </c>
    </row>
    <row r="32768" customFormat="false" ht="14.25" hidden="false" customHeight="false" outlineLevel="0" collapsed="false">
      <c r="A32768" s="1" t="str">
        <f aca="false">IF(B32768&lt;&gt;"",ROW()-5,"")</f>
        <v/>
      </c>
    </row>
    <row r="32769" customFormat="false" ht="14.25" hidden="false" customHeight="false" outlineLevel="0" collapsed="false">
      <c r="A32769" s="1" t="str">
        <f aca="false">IF(B32769&lt;&gt;"",ROW()-5,"")</f>
        <v/>
      </c>
    </row>
    <row r="32770" customFormat="false" ht="14.25" hidden="false" customHeight="false" outlineLevel="0" collapsed="false">
      <c r="A32770" s="1" t="str">
        <f aca="false">IF(B32770&lt;&gt;"",ROW()-5,"")</f>
        <v/>
      </c>
    </row>
    <row r="32771" customFormat="false" ht="14.25" hidden="false" customHeight="false" outlineLevel="0" collapsed="false">
      <c r="A32771" s="1" t="str">
        <f aca="false">IF(B32771&lt;&gt;"",ROW()-5,"")</f>
        <v/>
      </c>
    </row>
    <row r="32772" customFormat="false" ht="14.25" hidden="false" customHeight="false" outlineLevel="0" collapsed="false">
      <c r="A32772" s="1" t="str">
        <f aca="false">IF(B32772&lt;&gt;"",ROW()-5,"")</f>
        <v/>
      </c>
    </row>
    <row r="32773" customFormat="false" ht="14.25" hidden="false" customHeight="false" outlineLevel="0" collapsed="false">
      <c r="A32773" s="1" t="str">
        <f aca="false">IF(B32773&lt;&gt;"",ROW()-5,"")</f>
        <v/>
      </c>
    </row>
    <row r="32774" customFormat="false" ht="14.25" hidden="false" customHeight="false" outlineLevel="0" collapsed="false">
      <c r="A32774" s="1" t="str">
        <f aca="false">IF(B32774&lt;&gt;"",ROW()-5,"")</f>
        <v/>
      </c>
    </row>
    <row r="32775" customFormat="false" ht="14.25" hidden="false" customHeight="false" outlineLevel="0" collapsed="false">
      <c r="A32775" s="1" t="str">
        <f aca="false">IF(B32775&lt;&gt;"",ROW()-5,"")</f>
        <v/>
      </c>
    </row>
    <row r="32776" customFormat="false" ht="14.25" hidden="false" customHeight="false" outlineLevel="0" collapsed="false">
      <c r="A32776" s="1" t="str">
        <f aca="false">IF(B32776&lt;&gt;"",ROW()-5,"")</f>
        <v/>
      </c>
    </row>
    <row r="32777" customFormat="false" ht="14.25" hidden="false" customHeight="false" outlineLevel="0" collapsed="false">
      <c r="A32777" s="1" t="str">
        <f aca="false">IF(B32777&lt;&gt;"",ROW()-5,"")</f>
        <v/>
      </c>
    </row>
    <row r="32778" customFormat="false" ht="14.25" hidden="false" customHeight="false" outlineLevel="0" collapsed="false">
      <c r="A32778" s="1" t="str">
        <f aca="false">IF(B32778&lt;&gt;"",ROW()-5,"")</f>
        <v/>
      </c>
    </row>
    <row r="32779" customFormat="false" ht="14.25" hidden="false" customHeight="false" outlineLevel="0" collapsed="false">
      <c r="A32779" s="1" t="str">
        <f aca="false">IF(B32779&lt;&gt;"",ROW()-5,"")</f>
        <v/>
      </c>
    </row>
    <row r="32780" customFormat="false" ht="14.25" hidden="false" customHeight="false" outlineLevel="0" collapsed="false">
      <c r="A32780" s="1" t="str">
        <f aca="false">IF(B32780&lt;&gt;"",ROW()-5,"")</f>
        <v/>
      </c>
    </row>
    <row r="32781" customFormat="false" ht="14.25" hidden="false" customHeight="false" outlineLevel="0" collapsed="false">
      <c r="A32781" s="1" t="str">
        <f aca="false">IF(B32781&lt;&gt;"",ROW()-5,"")</f>
        <v/>
      </c>
    </row>
    <row r="32782" customFormat="false" ht="14.25" hidden="false" customHeight="false" outlineLevel="0" collapsed="false">
      <c r="A32782" s="1" t="str">
        <f aca="false">IF(B32782&lt;&gt;"",ROW()-5,"")</f>
        <v/>
      </c>
    </row>
    <row r="32783" customFormat="false" ht="14.25" hidden="false" customHeight="false" outlineLevel="0" collapsed="false">
      <c r="A32783" s="1" t="str">
        <f aca="false">IF(B32783&lt;&gt;"",ROW()-5,"")</f>
        <v/>
      </c>
    </row>
    <row r="32784" customFormat="false" ht="14.25" hidden="false" customHeight="false" outlineLevel="0" collapsed="false">
      <c r="A32784" s="1" t="str">
        <f aca="false">IF(B32784&lt;&gt;"",ROW()-5,"")</f>
        <v/>
      </c>
    </row>
    <row r="32785" customFormat="false" ht="14.25" hidden="false" customHeight="false" outlineLevel="0" collapsed="false">
      <c r="A32785" s="1" t="str">
        <f aca="false">IF(B32785&lt;&gt;"",ROW()-5,"")</f>
        <v/>
      </c>
    </row>
    <row r="32786" customFormat="false" ht="14.25" hidden="false" customHeight="false" outlineLevel="0" collapsed="false">
      <c r="A32786" s="1" t="str">
        <f aca="false">IF(B32786&lt;&gt;"",ROW()-5,"")</f>
        <v/>
      </c>
    </row>
    <row r="32787" customFormat="false" ht="14.25" hidden="false" customHeight="false" outlineLevel="0" collapsed="false">
      <c r="A32787" s="1" t="str">
        <f aca="false">IF(B32787&lt;&gt;"",ROW()-5,"")</f>
        <v/>
      </c>
    </row>
    <row r="32788" customFormat="false" ht="14.25" hidden="false" customHeight="false" outlineLevel="0" collapsed="false">
      <c r="A32788" s="1" t="str">
        <f aca="false">IF(B32788&lt;&gt;"",ROW()-5,"")</f>
        <v/>
      </c>
    </row>
    <row r="32789" customFormat="false" ht="14.25" hidden="false" customHeight="false" outlineLevel="0" collapsed="false">
      <c r="A32789" s="1" t="str">
        <f aca="false">IF(B32789&lt;&gt;"",ROW()-5,"")</f>
        <v/>
      </c>
    </row>
    <row r="32790" customFormat="false" ht="14.25" hidden="false" customHeight="false" outlineLevel="0" collapsed="false">
      <c r="A32790" s="1" t="str">
        <f aca="false">IF(B32790&lt;&gt;"",ROW()-5,"")</f>
        <v/>
      </c>
    </row>
    <row r="32791" customFormat="false" ht="14.25" hidden="false" customHeight="false" outlineLevel="0" collapsed="false">
      <c r="A32791" s="1" t="str">
        <f aca="false">IF(B32791&lt;&gt;"",ROW()-5,"")</f>
        <v/>
      </c>
    </row>
    <row r="32792" customFormat="false" ht="14.25" hidden="false" customHeight="false" outlineLevel="0" collapsed="false">
      <c r="A32792" s="1" t="str">
        <f aca="false">IF(B32792&lt;&gt;"",ROW()-5,"")</f>
        <v/>
      </c>
    </row>
    <row r="32793" customFormat="false" ht="14.25" hidden="false" customHeight="false" outlineLevel="0" collapsed="false">
      <c r="A32793" s="1" t="str">
        <f aca="false">IF(B32793&lt;&gt;"",ROW()-5,"")</f>
        <v/>
      </c>
    </row>
    <row r="32794" customFormat="false" ht="14.25" hidden="false" customHeight="false" outlineLevel="0" collapsed="false">
      <c r="A32794" s="1" t="str">
        <f aca="false">IF(B32794&lt;&gt;"",ROW()-5,"")</f>
        <v/>
      </c>
    </row>
    <row r="32795" customFormat="false" ht="14.25" hidden="false" customHeight="false" outlineLevel="0" collapsed="false">
      <c r="A32795" s="1" t="str">
        <f aca="false">IF(B32795&lt;&gt;"",ROW()-5,"")</f>
        <v/>
      </c>
    </row>
    <row r="32796" customFormat="false" ht="14.25" hidden="false" customHeight="false" outlineLevel="0" collapsed="false">
      <c r="A32796" s="1" t="str">
        <f aca="false">IF(B32796&lt;&gt;"",ROW()-5,"")</f>
        <v/>
      </c>
    </row>
    <row r="32797" customFormat="false" ht="14.25" hidden="false" customHeight="false" outlineLevel="0" collapsed="false">
      <c r="A32797" s="1" t="str">
        <f aca="false">IF(B32797&lt;&gt;"",ROW()-5,"")</f>
        <v/>
      </c>
    </row>
    <row r="32798" customFormat="false" ht="14.25" hidden="false" customHeight="false" outlineLevel="0" collapsed="false">
      <c r="A32798" s="1" t="str">
        <f aca="false">IF(B32798&lt;&gt;"",ROW()-5,"")</f>
        <v/>
      </c>
    </row>
    <row r="32799" customFormat="false" ht="14.25" hidden="false" customHeight="false" outlineLevel="0" collapsed="false">
      <c r="A32799" s="1" t="str">
        <f aca="false">IF(B32799&lt;&gt;"",ROW()-5,"")</f>
        <v/>
      </c>
    </row>
    <row r="32800" customFormat="false" ht="14.25" hidden="false" customHeight="false" outlineLevel="0" collapsed="false">
      <c r="A32800" s="1" t="str">
        <f aca="false">IF(B32800&lt;&gt;"",ROW()-5,"")</f>
        <v/>
      </c>
    </row>
    <row r="32801" customFormat="false" ht="14.25" hidden="false" customHeight="false" outlineLevel="0" collapsed="false">
      <c r="A32801" s="1" t="str">
        <f aca="false">IF(B32801&lt;&gt;"",ROW()-5,"")</f>
        <v/>
      </c>
    </row>
    <row r="32802" customFormat="false" ht="14.25" hidden="false" customHeight="false" outlineLevel="0" collapsed="false">
      <c r="A32802" s="1" t="str">
        <f aca="false">IF(B32802&lt;&gt;"",ROW()-5,"")</f>
        <v/>
      </c>
    </row>
    <row r="32803" customFormat="false" ht="14.25" hidden="false" customHeight="false" outlineLevel="0" collapsed="false">
      <c r="A32803" s="1" t="str">
        <f aca="false">IF(B32803&lt;&gt;"",ROW()-5,"")</f>
        <v/>
      </c>
    </row>
    <row r="32804" customFormat="false" ht="14.25" hidden="false" customHeight="false" outlineLevel="0" collapsed="false">
      <c r="A32804" s="1" t="str">
        <f aca="false">IF(B32804&lt;&gt;"",ROW()-5,"")</f>
        <v/>
      </c>
    </row>
    <row r="32805" customFormat="false" ht="14.25" hidden="false" customHeight="false" outlineLevel="0" collapsed="false">
      <c r="A32805" s="1" t="str">
        <f aca="false">IF(B32805&lt;&gt;"",ROW()-5,"")</f>
        <v/>
      </c>
    </row>
    <row r="32806" customFormat="false" ht="14.25" hidden="false" customHeight="false" outlineLevel="0" collapsed="false">
      <c r="A32806" s="1" t="str">
        <f aca="false">IF(B32806&lt;&gt;"",ROW()-5,"")</f>
        <v/>
      </c>
    </row>
    <row r="32807" customFormat="false" ht="14.25" hidden="false" customHeight="false" outlineLevel="0" collapsed="false">
      <c r="A32807" s="1" t="str">
        <f aca="false">IF(B32807&lt;&gt;"",ROW()-5,"")</f>
        <v/>
      </c>
    </row>
    <row r="32808" customFormat="false" ht="14.25" hidden="false" customHeight="false" outlineLevel="0" collapsed="false">
      <c r="A32808" s="1" t="str">
        <f aca="false">IF(B32808&lt;&gt;"",ROW()-5,"")</f>
        <v/>
      </c>
    </row>
    <row r="32809" customFormat="false" ht="14.25" hidden="false" customHeight="false" outlineLevel="0" collapsed="false">
      <c r="A32809" s="1" t="str">
        <f aca="false">IF(B32809&lt;&gt;"",ROW()-5,"")</f>
        <v/>
      </c>
    </row>
    <row r="32810" customFormat="false" ht="14.25" hidden="false" customHeight="false" outlineLevel="0" collapsed="false">
      <c r="A32810" s="1" t="str">
        <f aca="false">IF(B32810&lt;&gt;"",ROW()-5,"")</f>
        <v/>
      </c>
    </row>
    <row r="32811" customFormat="false" ht="14.25" hidden="false" customHeight="false" outlineLevel="0" collapsed="false">
      <c r="A32811" s="1" t="str">
        <f aca="false">IF(B32811&lt;&gt;"",ROW()-5,"")</f>
        <v/>
      </c>
    </row>
    <row r="32812" customFormat="false" ht="14.25" hidden="false" customHeight="false" outlineLevel="0" collapsed="false">
      <c r="A32812" s="1" t="str">
        <f aca="false">IF(B32812&lt;&gt;"",ROW()-5,"")</f>
        <v/>
      </c>
    </row>
    <row r="32813" customFormat="false" ht="14.25" hidden="false" customHeight="false" outlineLevel="0" collapsed="false">
      <c r="A32813" s="1" t="str">
        <f aca="false">IF(B32813&lt;&gt;"",ROW()-5,"")</f>
        <v/>
      </c>
    </row>
    <row r="32814" customFormat="false" ht="14.25" hidden="false" customHeight="false" outlineLevel="0" collapsed="false">
      <c r="A32814" s="1" t="str">
        <f aca="false">IF(B32814&lt;&gt;"",ROW()-5,"")</f>
        <v/>
      </c>
    </row>
    <row r="32815" customFormat="false" ht="14.25" hidden="false" customHeight="false" outlineLevel="0" collapsed="false">
      <c r="A32815" s="1" t="str">
        <f aca="false">IF(B32815&lt;&gt;"",ROW()-5,"")</f>
        <v/>
      </c>
    </row>
    <row r="32816" customFormat="false" ht="14.25" hidden="false" customHeight="false" outlineLevel="0" collapsed="false">
      <c r="A32816" s="1" t="str">
        <f aca="false">IF(B32816&lt;&gt;"",ROW()-5,"")</f>
        <v/>
      </c>
    </row>
    <row r="32817" customFormat="false" ht="14.25" hidden="false" customHeight="false" outlineLevel="0" collapsed="false">
      <c r="A32817" s="1" t="str">
        <f aca="false">IF(B32817&lt;&gt;"",ROW()-5,"")</f>
        <v/>
      </c>
    </row>
    <row r="32818" customFormat="false" ht="14.25" hidden="false" customHeight="false" outlineLevel="0" collapsed="false">
      <c r="A32818" s="1" t="str">
        <f aca="false">IF(B32818&lt;&gt;"",ROW()-5,"")</f>
        <v/>
      </c>
    </row>
    <row r="32819" customFormat="false" ht="14.25" hidden="false" customHeight="false" outlineLevel="0" collapsed="false">
      <c r="A32819" s="1" t="str">
        <f aca="false">IF(B32819&lt;&gt;"",ROW()-5,"")</f>
        <v/>
      </c>
    </row>
    <row r="32820" customFormat="false" ht="14.25" hidden="false" customHeight="false" outlineLevel="0" collapsed="false">
      <c r="A32820" s="1" t="str">
        <f aca="false">IF(B32820&lt;&gt;"",ROW()-5,"")</f>
        <v/>
      </c>
    </row>
    <row r="32821" customFormat="false" ht="14.25" hidden="false" customHeight="false" outlineLevel="0" collapsed="false">
      <c r="A32821" s="1" t="str">
        <f aca="false">IF(B32821&lt;&gt;"",ROW()-5,"")</f>
        <v/>
      </c>
    </row>
    <row r="32822" customFormat="false" ht="14.25" hidden="false" customHeight="false" outlineLevel="0" collapsed="false">
      <c r="A32822" s="1" t="str">
        <f aca="false">IF(B32822&lt;&gt;"",ROW()-5,"")</f>
        <v/>
      </c>
    </row>
    <row r="32823" customFormat="false" ht="14.25" hidden="false" customHeight="false" outlineLevel="0" collapsed="false">
      <c r="A32823" s="1" t="str">
        <f aca="false">IF(B32823&lt;&gt;"",ROW()-5,"")</f>
        <v/>
      </c>
    </row>
    <row r="32824" customFormat="false" ht="14.25" hidden="false" customHeight="false" outlineLevel="0" collapsed="false">
      <c r="A32824" s="1" t="str">
        <f aca="false">IF(B32824&lt;&gt;"",ROW()-5,"")</f>
        <v/>
      </c>
    </row>
    <row r="32825" customFormat="false" ht="14.25" hidden="false" customHeight="false" outlineLevel="0" collapsed="false">
      <c r="A32825" s="1" t="str">
        <f aca="false">IF(B32825&lt;&gt;"",ROW()-5,"")</f>
        <v/>
      </c>
    </row>
    <row r="32826" customFormat="false" ht="14.25" hidden="false" customHeight="false" outlineLevel="0" collapsed="false">
      <c r="A32826" s="1" t="str">
        <f aca="false">IF(B32826&lt;&gt;"",ROW()-5,"")</f>
        <v/>
      </c>
    </row>
    <row r="32827" customFormat="false" ht="14.25" hidden="false" customHeight="false" outlineLevel="0" collapsed="false">
      <c r="A32827" s="1" t="str">
        <f aca="false">IF(B32827&lt;&gt;"",ROW()-5,"")</f>
        <v/>
      </c>
    </row>
    <row r="32828" customFormat="false" ht="14.25" hidden="false" customHeight="false" outlineLevel="0" collapsed="false">
      <c r="A32828" s="1" t="str">
        <f aca="false">IF(B32828&lt;&gt;"",ROW()-5,"")</f>
        <v/>
      </c>
    </row>
    <row r="32829" customFormat="false" ht="14.25" hidden="false" customHeight="false" outlineLevel="0" collapsed="false">
      <c r="A32829" s="1" t="str">
        <f aca="false">IF(B32829&lt;&gt;"",ROW()-5,"")</f>
        <v/>
      </c>
    </row>
    <row r="32830" customFormat="false" ht="14.25" hidden="false" customHeight="false" outlineLevel="0" collapsed="false">
      <c r="A32830" s="1" t="str">
        <f aca="false">IF(B32830&lt;&gt;"",ROW()-5,"")</f>
        <v/>
      </c>
    </row>
    <row r="32831" customFormat="false" ht="14.25" hidden="false" customHeight="false" outlineLevel="0" collapsed="false">
      <c r="A32831" s="1" t="str">
        <f aca="false">IF(B32831&lt;&gt;"",ROW()-5,"")</f>
        <v/>
      </c>
    </row>
    <row r="32832" customFormat="false" ht="14.25" hidden="false" customHeight="false" outlineLevel="0" collapsed="false">
      <c r="A32832" s="1" t="str">
        <f aca="false">IF(B32832&lt;&gt;"",ROW()-5,"")</f>
        <v/>
      </c>
    </row>
    <row r="32833" customFormat="false" ht="14.25" hidden="false" customHeight="false" outlineLevel="0" collapsed="false">
      <c r="A32833" s="1" t="str">
        <f aca="false">IF(B32833&lt;&gt;"",ROW()-5,"")</f>
        <v/>
      </c>
    </row>
    <row r="32834" customFormat="false" ht="14.25" hidden="false" customHeight="false" outlineLevel="0" collapsed="false">
      <c r="A32834" s="1" t="str">
        <f aca="false">IF(B32834&lt;&gt;"",ROW()-5,"")</f>
        <v/>
      </c>
    </row>
    <row r="32835" customFormat="false" ht="14.25" hidden="false" customHeight="false" outlineLevel="0" collapsed="false">
      <c r="A32835" s="1" t="str">
        <f aca="false">IF(B32835&lt;&gt;"",ROW()-5,"")</f>
        <v/>
      </c>
    </row>
    <row r="32836" customFormat="false" ht="14.25" hidden="false" customHeight="false" outlineLevel="0" collapsed="false">
      <c r="A32836" s="1" t="str">
        <f aca="false">IF(B32836&lt;&gt;"",ROW()-5,"")</f>
        <v/>
      </c>
    </row>
    <row r="32837" customFormat="false" ht="14.25" hidden="false" customHeight="false" outlineLevel="0" collapsed="false">
      <c r="A32837" s="1" t="str">
        <f aca="false">IF(B32837&lt;&gt;"",ROW()-5,"")</f>
        <v/>
      </c>
    </row>
    <row r="32838" customFormat="false" ht="14.25" hidden="false" customHeight="false" outlineLevel="0" collapsed="false">
      <c r="A32838" s="1" t="str">
        <f aca="false">IF(B32838&lt;&gt;"",ROW()-5,"")</f>
        <v/>
      </c>
    </row>
    <row r="32839" customFormat="false" ht="14.25" hidden="false" customHeight="false" outlineLevel="0" collapsed="false">
      <c r="A32839" s="1" t="str">
        <f aca="false">IF(B32839&lt;&gt;"",ROW()-5,"")</f>
        <v/>
      </c>
    </row>
    <row r="32840" customFormat="false" ht="14.25" hidden="false" customHeight="false" outlineLevel="0" collapsed="false">
      <c r="A32840" s="1" t="str">
        <f aca="false">IF(B32840&lt;&gt;"",ROW()-5,"")</f>
        <v/>
      </c>
    </row>
    <row r="32841" customFormat="false" ht="14.25" hidden="false" customHeight="false" outlineLevel="0" collapsed="false">
      <c r="A32841" s="1" t="str">
        <f aca="false">IF(B32841&lt;&gt;"",ROW()-5,"")</f>
        <v/>
      </c>
    </row>
    <row r="32842" customFormat="false" ht="14.25" hidden="false" customHeight="false" outlineLevel="0" collapsed="false">
      <c r="A32842" s="1" t="str">
        <f aca="false">IF(B32842&lt;&gt;"",ROW()-5,"")</f>
        <v/>
      </c>
    </row>
    <row r="32843" customFormat="false" ht="14.25" hidden="false" customHeight="false" outlineLevel="0" collapsed="false">
      <c r="A32843" s="1" t="str">
        <f aca="false">IF(B32843&lt;&gt;"",ROW()-5,"")</f>
        <v/>
      </c>
    </row>
    <row r="32844" customFormat="false" ht="14.25" hidden="false" customHeight="false" outlineLevel="0" collapsed="false">
      <c r="A32844" s="1" t="str">
        <f aca="false">IF(B32844&lt;&gt;"",ROW()-5,"")</f>
        <v/>
      </c>
    </row>
    <row r="32845" customFormat="false" ht="14.25" hidden="false" customHeight="false" outlineLevel="0" collapsed="false">
      <c r="A32845" s="1" t="str">
        <f aca="false">IF(B32845&lt;&gt;"",ROW()-5,"")</f>
        <v/>
      </c>
    </row>
    <row r="32846" customFormat="false" ht="14.25" hidden="false" customHeight="false" outlineLevel="0" collapsed="false">
      <c r="A32846" s="1" t="str">
        <f aca="false">IF(B32846&lt;&gt;"",ROW()-5,"")</f>
        <v/>
      </c>
    </row>
    <row r="32847" customFormat="false" ht="14.25" hidden="false" customHeight="false" outlineLevel="0" collapsed="false">
      <c r="A32847" s="1" t="str">
        <f aca="false">IF(B32847&lt;&gt;"",ROW()-5,"")</f>
        <v/>
      </c>
    </row>
    <row r="32848" customFormat="false" ht="14.25" hidden="false" customHeight="false" outlineLevel="0" collapsed="false">
      <c r="A32848" s="1" t="str">
        <f aca="false">IF(B32848&lt;&gt;"",ROW()-5,"")</f>
        <v/>
      </c>
    </row>
    <row r="32849" customFormat="false" ht="14.25" hidden="false" customHeight="false" outlineLevel="0" collapsed="false">
      <c r="A32849" s="1" t="str">
        <f aca="false">IF(B32849&lt;&gt;"",ROW()-5,"")</f>
        <v/>
      </c>
    </row>
    <row r="32850" customFormat="false" ht="14.25" hidden="false" customHeight="false" outlineLevel="0" collapsed="false">
      <c r="A32850" s="1" t="str">
        <f aca="false">IF(B32850&lt;&gt;"",ROW()-5,"")</f>
        <v/>
      </c>
    </row>
    <row r="32851" customFormat="false" ht="14.25" hidden="false" customHeight="false" outlineLevel="0" collapsed="false">
      <c r="A32851" s="1" t="str">
        <f aca="false">IF(B32851&lt;&gt;"",ROW()-5,"")</f>
        <v/>
      </c>
    </row>
    <row r="32852" customFormat="false" ht="14.25" hidden="false" customHeight="false" outlineLevel="0" collapsed="false">
      <c r="A32852" s="1" t="str">
        <f aca="false">IF(B32852&lt;&gt;"",ROW()-5,"")</f>
        <v/>
      </c>
    </row>
    <row r="32853" customFormat="false" ht="14.25" hidden="false" customHeight="false" outlineLevel="0" collapsed="false">
      <c r="A32853" s="1" t="str">
        <f aca="false">IF(B32853&lt;&gt;"",ROW()-5,"")</f>
        <v/>
      </c>
    </row>
    <row r="32854" customFormat="false" ht="14.25" hidden="false" customHeight="false" outlineLevel="0" collapsed="false">
      <c r="A32854" s="1" t="str">
        <f aca="false">IF(B32854&lt;&gt;"",ROW()-5,"")</f>
        <v/>
      </c>
    </row>
    <row r="32855" customFormat="false" ht="14.25" hidden="false" customHeight="false" outlineLevel="0" collapsed="false">
      <c r="A32855" s="1" t="str">
        <f aca="false">IF(B32855&lt;&gt;"",ROW()-5,"")</f>
        <v/>
      </c>
    </row>
    <row r="32856" customFormat="false" ht="14.25" hidden="false" customHeight="false" outlineLevel="0" collapsed="false">
      <c r="A32856" s="1" t="str">
        <f aca="false">IF(B32856&lt;&gt;"",ROW()-5,"")</f>
        <v/>
      </c>
    </row>
    <row r="32857" customFormat="false" ht="14.25" hidden="false" customHeight="false" outlineLevel="0" collapsed="false">
      <c r="A32857" s="1" t="str">
        <f aca="false">IF(B32857&lt;&gt;"",ROW()-5,"")</f>
        <v/>
      </c>
    </row>
    <row r="32858" customFormat="false" ht="14.25" hidden="false" customHeight="false" outlineLevel="0" collapsed="false">
      <c r="A32858" s="1" t="str">
        <f aca="false">IF(B32858&lt;&gt;"",ROW()-5,"")</f>
        <v/>
      </c>
    </row>
    <row r="32859" customFormat="false" ht="14.25" hidden="false" customHeight="false" outlineLevel="0" collapsed="false">
      <c r="A32859" s="1" t="str">
        <f aca="false">IF(B32859&lt;&gt;"",ROW()-5,"")</f>
        <v/>
      </c>
    </row>
    <row r="32860" customFormat="false" ht="14.25" hidden="false" customHeight="false" outlineLevel="0" collapsed="false">
      <c r="A32860" s="1" t="str">
        <f aca="false">IF(B32860&lt;&gt;"",ROW()-5,"")</f>
        <v/>
      </c>
    </row>
    <row r="32861" customFormat="false" ht="14.25" hidden="false" customHeight="false" outlineLevel="0" collapsed="false">
      <c r="A32861" s="1" t="str">
        <f aca="false">IF(B32861&lt;&gt;"",ROW()-5,"")</f>
        <v/>
      </c>
    </row>
    <row r="32862" customFormat="false" ht="14.25" hidden="false" customHeight="false" outlineLevel="0" collapsed="false">
      <c r="A32862" s="1" t="str">
        <f aca="false">IF(B32862&lt;&gt;"",ROW()-5,"")</f>
        <v/>
      </c>
    </row>
    <row r="32863" customFormat="false" ht="14.25" hidden="false" customHeight="false" outlineLevel="0" collapsed="false">
      <c r="A32863" s="1" t="str">
        <f aca="false">IF(B32863&lt;&gt;"",ROW()-5,"")</f>
        <v/>
      </c>
    </row>
    <row r="32864" customFormat="false" ht="14.25" hidden="false" customHeight="false" outlineLevel="0" collapsed="false">
      <c r="A32864" s="1" t="str">
        <f aca="false">IF(B32864&lt;&gt;"",ROW()-5,"")</f>
        <v/>
      </c>
    </row>
    <row r="32865" customFormat="false" ht="14.25" hidden="false" customHeight="false" outlineLevel="0" collapsed="false">
      <c r="A32865" s="1" t="str">
        <f aca="false">IF(B32865&lt;&gt;"",ROW()-5,"")</f>
        <v/>
      </c>
    </row>
    <row r="32866" customFormat="false" ht="14.25" hidden="false" customHeight="false" outlineLevel="0" collapsed="false">
      <c r="A32866" s="1" t="str">
        <f aca="false">IF(B32866&lt;&gt;"",ROW()-5,"")</f>
        <v/>
      </c>
    </row>
    <row r="32867" customFormat="false" ht="14.25" hidden="false" customHeight="false" outlineLevel="0" collapsed="false">
      <c r="A32867" s="1" t="str">
        <f aca="false">IF(B32867&lt;&gt;"",ROW()-5,"")</f>
        <v/>
      </c>
    </row>
    <row r="32868" customFormat="false" ht="14.25" hidden="false" customHeight="false" outlineLevel="0" collapsed="false">
      <c r="A32868" s="1" t="str">
        <f aca="false">IF(B32868&lt;&gt;"",ROW()-5,"")</f>
        <v/>
      </c>
    </row>
    <row r="32869" customFormat="false" ht="14.25" hidden="false" customHeight="false" outlineLevel="0" collapsed="false">
      <c r="A32869" s="1" t="str">
        <f aca="false">IF(B32869&lt;&gt;"",ROW()-5,"")</f>
        <v/>
      </c>
    </row>
    <row r="32870" customFormat="false" ht="14.25" hidden="false" customHeight="false" outlineLevel="0" collapsed="false">
      <c r="A32870" s="1" t="str">
        <f aca="false">IF(B32870&lt;&gt;"",ROW()-5,"")</f>
        <v/>
      </c>
    </row>
    <row r="32871" customFormat="false" ht="14.25" hidden="false" customHeight="false" outlineLevel="0" collapsed="false">
      <c r="A32871" s="1" t="str">
        <f aca="false">IF(B32871&lt;&gt;"",ROW()-5,"")</f>
        <v/>
      </c>
    </row>
    <row r="32872" customFormat="false" ht="14.25" hidden="false" customHeight="false" outlineLevel="0" collapsed="false">
      <c r="A32872" s="1" t="str">
        <f aca="false">IF(B32872&lt;&gt;"",ROW()-5,"")</f>
        <v/>
      </c>
    </row>
    <row r="32873" customFormat="false" ht="14.25" hidden="false" customHeight="false" outlineLevel="0" collapsed="false">
      <c r="A32873" s="1" t="str">
        <f aca="false">IF(B32873&lt;&gt;"",ROW()-5,"")</f>
        <v/>
      </c>
    </row>
    <row r="32874" customFormat="false" ht="14.25" hidden="false" customHeight="false" outlineLevel="0" collapsed="false">
      <c r="A32874" s="1" t="str">
        <f aca="false">IF(B32874&lt;&gt;"",ROW()-5,"")</f>
        <v/>
      </c>
    </row>
    <row r="32875" customFormat="false" ht="14.25" hidden="false" customHeight="false" outlineLevel="0" collapsed="false">
      <c r="A32875" s="1" t="str">
        <f aca="false">IF(B32875&lt;&gt;"",ROW()-5,"")</f>
        <v/>
      </c>
    </row>
    <row r="32876" customFormat="false" ht="14.25" hidden="false" customHeight="false" outlineLevel="0" collapsed="false">
      <c r="A32876" s="1" t="str">
        <f aca="false">IF(B32876&lt;&gt;"",ROW()-5,"")</f>
        <v/>
      </c>
    </row>
    <row r="32877" customFormat="false" ht="14.25" hidden="false" customHeight="false" outlineLevel="0" collapsed="false">
      <c r="A32877" s="1" t="str">
        <f aca="false">IF(B32877&lt;&gt;"",ROW()-5,"")</f>
        <v/>
      </c>
    </row>
    <row r="32878" customFormat="false" ht="14.25" hidden="false" customHeight="false" outlineLevel="0" collapsed="false">
      <c r="A32878" s="1" t="str">
        <f aca="false">IF(B32878&lt;&gt;"",ROW()-5,"")</f>
        <v/>
      </c>
    </row>
    <row r="32879" customFormat="false" ht="14.25" hidden="false" customHeight="false" outlineLevel="0" collapsed="false">
      <c r="A32879" s="1" t="str">
        <f aca="false">IF(B32879&lt;&gt;"",ROW()-5,"")</f>
        <v/>
      </c>
    </row>
    <row r="32880" customFormat="false" ht="14.25" hidden="false" customHeight="false" outlineLevel="0" collapsed="false">
      <c r="A32880" s="1" t="str">
        <f aca="false">IF(B32880&lt;&gt;"",ROW()-5,"")</f>
        <v/>
      </c>
    </row>
    <row r="32881" customFormat="false" ht="14.25" hidden="false" customHeight="false" outlineLevel="0" collapsed="false">
      <c r="A32881" s="1" t="str">
        <f aca="false">IF(B32881&lt;&gt;"",ROW()-5,"")</f>
        <v/>
      </c>
    </row>
    <row r="32882" customFormat="false" ht="14.25" hidden="false" customHeight="false" outlineLevel="0" collapsed="false">
      <c r="A32882" s="1" t="str">
        <f aca="false">IF(B32882&lt;&gt;"",ROW()-5,"")</f>
        <v/>
      </c>
    </row>
    <row r="32883" customFormat="false" ht="14.25" hidden="false" customHeight="false" outlineLevel="0" collapsed="false">
      <c r="A32883" s="1" t="str">
        <f aca="false">IF(B32883&lt;&gt;"",ROW()-5,"")</f>
        <v/>
      </c>
    </row>
    <row r="32884" customFormat="false" ht="14.25" hidden="false" customHeight="false" outlineLevel="0" collapsed="false">
      <c r="A32884" s="1" t="str">
        <f aca="false">IF(B32884&lt;&gt;"",ROW()-5,"")</f>
        <v/>
      </c>
    </row>
    <row r="32885" customFormat="false" ht="14.25" hidden="false" customHeight="false" outlineLevel="0" collapsed="false">
      <c r="A32885" s="1" t="str">
        <f aca="false">IF(B32885&lt;&gt;"",ROW()-5,"")</f>
        <v/>
      </c>
    </row>
    <row r="32886" customFormat="false" ht="14.25" hidden="false" customHeight="false" outlineLevel="0" collapsed="false">
      <c r="A32886" s="1" t="str">
        <f aca="false">IF(B32886&lt;&gt;"",ROW()-5,"")</f>
        <v/>
      </c>
    </row>
    <row r="32887" customFormat="false" ht="14.25" hidden="false" customHeight="false" outlineLevel="0" collapsed="false">
      <c r="A32887" s="1" t="str">
        <f aca="false">IF(B32887&lt;&gt;"",ROW()-5,"")</f>
        <v/>
      </c>
    </row>
    <row r="32888" customFormat="false" ht="14.25" hidden="false" customHeight="false" outlineLevel="0" collapsed="false">
      <c r="A32888" s="1" t="str">
        <f aca="false">IF(B32888&lt;&gt;"",ROW()-5,"")</f>
        <v/>
      </c>
    </row>
    <row r="32889" customFormat="false" ht="14.25" hidden="false" customHeight="false" outlineLevel="0" collapsed="false">
      <c r="A32889" s="1" t="str">
        <f aca="false">IF(B32889&lt;&gt;"",ROW()-5,"")</f>
        <v/>
      </c>
    </row>
    <row r="32890" customFormat="false" ht="14.25" hidden="false" customHeight="false" outlineLevel="0" collapsed="false">
      <c r="A32890" s="1" t="str">
        <f aca="false">IF(B32890&lt;&gt;"",ROW()-5,"")</f>
        <v/>
      </c>
    </row>
    <row r="32891" customFormat="false" ht="14.25" hidden="false" customHeight="false" outlineLevel="0" collapsed="false">
      <c r="A32891" s="1" t="str">
        <f aca="false">IF(B32891&lt;&gt;"",ROW()-5,"")</f>
        <v/>
      </c>
    </row>
    <row r="32892" customFormat="false" ht="14.25" hidden="false" customHeight="false" outlineLevel="0" collapsed="false">
      <c r="A32892" s="1" t="str">
        <f aca="false">IF(B32892&lt;&gt;"",ROW()-5,"")</f>
        <v/>
      </c>
    </row>
    <row r="32893" customFormat="false" ht="14.25" hidden="false" customHeight="false" outlineLevel="0" collapsed="false">
      <c r="A32893" s="1" t="str">
        <f aca="false">IF(B32893&lt;&gt;"",ROW()-5,"")</f>
        <v/>
      </c>
    </row>
    <row r="32894" customFormat="false" ht="14.25" hidden="false" customHeight="false" outlineLevel="0" collapsed="false">
      <c r="A32894" s="1" t="str">
        <f aca="false">IF(B32894&lt;&gt;"",ROW()-5,"")</f>
        <v/>
      </c>
    </row>
    <row r="32895" customFormat="false" ht="14.25" hidden="false" customHeight="false" outlineLevel="0" collapsed="false">
      <c r="A32895" s="1" t="str">
        <f aca="false">IF(B32895&lt;&gt;"",ROW()-5,"")</f>
        <v/>
      </c>
    </row>
    <row r="32896" customFormat="false" ht="14.25" hidden="false" customHeight="false" outlineLevel="0" collapsed="false">
      <c r="A32896" s="1" t="str">
        <f aca="false">IF(B32896&lt;&gt;"",ROW()-5,"")</f>
        <v/>
      </c>
    </row>
    <row r="32897" customFormat="false" ht="14.25" hidden="false" customHeight="false" outlineLevel="0" collapsed="false">
      <c r="A32897" s="1" t="str">
        <f aca="false">IF(B32897&lt;&gt;"",ROW()-5,"")</f>
        <v/>
      </c>
    </row>
    <row r="32898" customFormat="false" ht="14.25" hidden="false" customHeight="false" outlineLevel="0" collapsed="false">
      <c r="A32898" s="1" t="str">
        <f aca="false">IF(B32898&lt;&gt;"",ROW()-5,"")</f>
        <v/>
      </c>
    </row>
    <row r="32899" customFormat="false" ht="14.25" hidden="false" customHeight="false" outlineLevel="0" collapsed="false">
      <c r="A32899" s="1" t="str">
        <f aca="false">IF(B32899&lt;&gt;"",ROW()-5,"")</f>
        <v/>
      </c>
    </row>
    <row r="32900" customFormat="false" ht="14.25" hidden="false" customHeight="false" outlineLevel="0" collapsed="false">
      <c r="A32900" s="1" t="str">
        <f aca="false">IF(B32900&lt;&gt;"",ROW()-5,"")</f>
        <v/>
      </c>
    </row>
    <row r="32901" customFormat="false" ht="14.25" hidden="false" customHeight="false" outlineLevel="0" collapsed="false">
      <c r="A32901" s="1" t="str">
        <f aca="false">IF(B32901&lt;&gt;"",ROW()-5,"")</f>
        <v/>
      </c>
    </row>
    <row r="32902" customFormat="false" ht="14.25" hidden="false" customHeight="false" outlineLevel="0" collapsed="false">
      <c r="A32902" s="1" t="str">
        <f aca="false">IF(B32902&lt;&gt;"",ROW()-5,"")</f>
        <v/>
      </c>
    </row>
    <row r="32903" customFormat="false" ht="14.25" hidden="false" customHeight="false" outlineLevel="0" collapsed="false">
      <c r="A32903" s="1" t="str">
        <f aca="false">IF(B32903&lt;&gt;"",ROW()-5,"")</f>
        <v/>
      </c>
    </row>
    <row r="32904" customFormat="false" ht="14.25" hidden="false" customHeight="false" outlineLevel="0" collapsed="false">
      <c r="A32904" s="1" t="str">
        <f aca="false">IF(B32904&lt;&gt;"",ROW()-5,"")</f>
        <v/>
      </c>
    </row>
    <row r="32905" customFormat="false" ht="14.25" hidden="false" customHeight="false" outlineLevel="0" collapsed="false">
      <c r="A32905" s="1" t="str">
        <f aca="false">IF(B32905&lt;&gt;"",ROW()-5,"")</f>
        <v/>
      </c>
    </row>
    <row r="32906" customFormat="false" ht="14.25" hidden="false" customHeight="false" outlineLevel="0" collapsed="false">
      <c r="A32906" s="1" t="str">
        <f aca="false">IF(B32906&lt;&gt;"",ROW()-5,"")</f>
        <v/>
      </c>
    </row>
    <row r="32907" customFormat="false" ht="14.25" hidden="false" customHeight="false" outlineLevel="0" collapsed="false">
      <c r="A32907" s="1" t="str">
        <f aca="false">IF(B32907&lt;&gt;"",ROW()-5,"")</f>
        <v/>
      </c>
    </row>
    <row r="32908" customFormat="false" ht="14.25" hidden="false" customHeight="false" outlineLevel="0" collapsed="false">
      <c r="A32908" s="1" t="str">
        <f aca="false">IF(B32908&lt;&gt;"",ROW()-5,"")</f>
        <v/>
      </c>
    </row>
    <row r="32909" customFormat="false" ht="14.25" hidden="false" customHeight="false" outlineLevel="0" collapsed="false">
      <c r="A32909" s="1" t="str">
        <f aca="false">IF(B32909&lt;&gt;"",ROW()-5,"")</f>
        <v/>
      </c>
    </row>
    <row r="32910" customFormat="false" ht="14.25" hidden="false" customHeight="false" outlineLevel="0" collapsed="false">
      <c r="A32910" s="1" t="str">
        <f aca="false">IF(B32910&lt;&gt;"",ROW()-5,"")</f>
        <v/>
      </c>
    </row>
    <row r="32911" customFormat="false" ht="14.25" hidden="false" customHeight="false" outlineLevel="0" collapsed="false">
      <c r="A32911" s="1" t="str">
        <f aca="false">IF(B32911&lt;&gt;"",ROW()-5,"")</f>
        <v/>
      </c>
    </row>
    <row r="32912" customFormat="false" ht="14.25" hidden="false" customHeight="false" outlineLevel="0" collapsed="false">
      <c r="A32912" s="1" t="str">
        <f aca="false">IF(B32912&lt;&gt;"",ROW()-5,"")</f>
        <v/>
      </c>
    </row>
    <row r="32913" customFormat="false" ht="14.25" hidden="false" customHeight="false" outlineLevel="0" collapsed="false">
      <c r="A32913" s="1" t="str">
        <f aca="false">IF(B32913&lt;&gt;"",ROW()-5,"")</f>
        <v/>
      </c>
    </row>
    <row r="32914" customFormat="false" ht="14.25" hidden="false" customHeight="false" outlineLevel="0" collapsed="false">
      <c r="A32914" s="1" t="str">
        <f aca="false">IF(B32914&lt;&gt;"",ROW()-5,"")</f>
        <v/>
      </c>
    </row>
    <row r="32915" customFormat="false" ht="14.25" hidden="false" customHeight="false" outlineLevel="0" collapsed="false">
      <c r="A32915" s="1" t="str">
        <f aca="false">IF(B32915&lt;&gt;"",ROW()-5,"")</f>
        <v/>
      </c>
    </row>
    <row r="32916" customFormat="false" ht="14.25" hidden="false" customHeight="false" outlineLevel="0" collapsed="false">
      <c r="A32916" s="1" t="str">
        <f aca="false">IF(B32916&lt;&gt;"",ROW()-5,"")</f>
        <v/>
      </c>
    </row>
    <row r="32917" customFormat="false" ht="14.25" hidden="false" customHeight="false" outlineLevel="0" collapsed="false">
      <c r="A32917" s="1" t="str">
        <f aca="false">IF(B32917&lt;&gt;"",ROW()-5,"")</f>
        <v/>
      </c>
    </row>
    <row r="32918" customFormat="false" ht="14.25" hidden="false" customHeight="false" outlineLevel="0" collapsed="false">
      <c r="A32918" s="1" t="str">
        <f aca="false">IF(B32918&lt;&gt;"",ROW()-5,"")</f>
        <v/>
      </c>
    </row>
    <row r="32919" customFormat="false" ht="14.25" hidden="false" customHeight="false" outlineLevel="0" collapsed="false">
      <c r="A32919" s="1" t="str">
        <f aca="false">IF(B32919&lt;&gt;"",ROW()-5,"")</f>
        <v/>
      </c>
    </row>
    <row r="32920" customFormat="false" ht="14.25" hidden="false" customHeight="false" outlineLevel="0" collapsed="false">
      <c r="A32920" s="1" t="str">
        <f aca="false">IF(B32920&lt;&gt;"",ROW()-5,"")</f>
        <v/>
      </c>
    </row>
    <row r="32921" customFormat="false" ht="14.25" hidden="false" customHeight="false" outlineLevel="0" collapsed="false">
      <c r="A32921" s="1" t="str">
        <f aca="false">IF(B32921&lt;&gt;"",ROW()-5,"")</f>
        <v/>
      </c>
    </row>
    <row r="32922" customFormat="false" ht="14.25" hidden="false" customHeight="false" outlineLevel="0" collapsed="false">
      <c r="A32922" s="1" t="str">
        <f aca="false">IF(B32922&lt;&gt;"",ROW()-5,"")</f>
        <v/>
      </c>
    </row>
    <row r="32923" customFormat="false" ht="14.25" hidden="false" customHeight="false" outlineLevel="0" collapsed="false">
      <c r="A32923" s="1" t="str">
        <f aca="false">IF(B32923&lt;&gt;"",ROW()-5,"")</f>
        <v/>
      </c>
    </row>
    <row r="32924" customFormat="false" ht="14.25" hidden="false" customHeight="false" outlineLevel="0" collapsed="false">
      <c r="A32924" s="1" t="str">
        <f aca="false">IF(B32924&lt;&gt;"",ROW()-5,"")</f>
        <v/>
      </c>
    </row>
    <row r="32925" customFormat="false" ht="14.25" hidden="false" customHeight="false" outlineLevel="0" collapsed="false">
      <c r="A32925" s="1" t="str">
        <f aca="false">IF(B32925&lt;&gt;"",ROW()-5,"")</f>
        <v/>
      </c>
    </row>
    <row r="32926" customFormat="false" ht="14.25" hidden="false" customHeight="false" outlineLevel="0" collapsed="false">
      <c r="A32926" s="1" t="str">
        <f aca="false">IF(B32926&lt;&gt;"",ROW()-5,"")</f>
        <v/>
      </c>
    </row>
    <row r="32927" customFormat="false" ht="14.25" hidden="false" customHeight="false" outlineLevel="0" collapsed="false">
      <c r="A32927" s="1" t="str">
        <f aca="false">IF(B32927&lt;&gt;"",ROW()-5,"")</f>
        <v/>
      </c>
    </row>
    <row r="32928" customFormat="false" ht="14.25" hidden="false" customHeight="false" outlineLevel="0" collapsed="false">
      <c r="A32928" s="1" t="str">
        <f aca="false">IF(B32928&lt;&gt;"",ROW()-5,"")</f>
        <v/>
      </c>
    </row>
    <row r="32929" customFormat="false" ht="14.25" hidden="false" customHeight="false" outlineLevel="0" collapsed="false">
      <c r="A32929" s="1" t="str">
        <f aca="false">IF(B32929&lt;&gt;"",ROW()-5,"")</f>
        <v/>
      </c>
    </row>
    <row r="32930" customFormat="false" ht="14.25" hidden="false" customHeight="false" outlineLevel="0" collapsed="false">
      <c r="A32930" s="1" t="str">
        <f aca="false">IF(B32930&lt;&gt;"",ROW()-5,"")</f>
        <v/>
      </c>
    </row>
    <row r="32931" customFormat="false" ht="14.25" hidden="false" customHeight="false" outlineLevel="0" collapsed="false">
      <c r="A32931" s="1" t="str">
        <f aca="false">IF(B32931&lt;&gt;"",ROW()-5,"")</f>
        <v/>
      </c>
    </row>
    <row r="32932" customFormat="false" ht="14.25" hidden="false" customHeight="false" outlineLevel="0" collapsed="false">
      <c r="A32932" s="1" t="str">
        <f aca="false">IF(B32932&lt;&gt;"",ROW()-5,"")</f>
        <v/>
      </c>
    </row>
    <row r="32933" customFormat="false" ht="14.25" hidden="false" customHeight="false" outlineLevel="0" collapsed="false">
      <c r="A32933" s="1" t="str">
        <f aca="false">IF(B32933&lt;&gt;"",ROW()-5,"")</f>
        <v/>
      </c>
    </row>
    <row r="32934" customFormat="false" ht="14.25" hidden="false" customHeight="false" outlineLevel="0" collapsed="false">
      <c r="A32934" s="1" t="str">
        <f aca="false">IF(B32934&lt;&gt;"",ROW()-5,"")</f>
        <v/>
      </c>
    </row>
    <row r="32935" customFormat="false" ht="14.25" hidden="false" customHeight="false" outlineLevel="0" collapsed="false">
      <c r="A32935" s="1" t="str">
        <f aca="false">IF(B32935&lt;&gt;"",ROW()-5,"")</f>
        <v/>
      </c>
    </row>
    <row r="32936" customFormat="false" ht="14.25" hidden="false" customHeight="false" outlineLevel="0" collapsed="false">
      <c r="A32936" s="1" t="str">
        <f aca="false">IF(B32936&lt;&gt;"",ROW()-5,"")</f>
        <v/>
      </c>
    </row>
    <row r="32937" customFormat="false" ht="14.25" hidden="false" customHeight="false" outlineLevel="0" collapsed="false">
      <c r="A32937" s="1" t="str">
        <f aca="false">IF(B32937&lt;&gt;"",ROW()-5,"")</f>
        <v/>
      </c>
    </row>
    <row r="32938" customFormat="false" ht="14.25" hidden="false" customHeight="false" outlineLevel="0" collapsed="false">
      <c r="A32938" s="1" t="str">
        <f aca="false">IF(B32938&lt;&gt;"",ROW()-5,"")</f>
        <v/>
      </c>
    </row>
    <row r="32939" customFormat="false" ht="14.25" hidden="false" customHeight="false" outlineLevel="0" collapsed="false">
      <c r="A32939" s="1" t="str">
        <f aca="false">IF(B32939&lt;&gt;"",ROW()-5,"")</f>
        <v/>
      </c>
    </row>
    <row r="32940" customFormat="false" ht="14.25" hidden="false" customHeight="false" outlineLevel="0" collapsed="false">
      <c r="A32940" s="1" t="str">
        <f aca="false">IF(B32940&lt;&gt;"",ROW()-5,"")</f>
        <v/>
      </c>
    </row>
    <row r="32941" customFormat="false" ht="14.25" hidden="false" customHeight="false" outlineLevel="0" collapsed="false">
      <c r="A32941" s="1" t="str">
        <f aca="false">IF(B32941&lt;&gt;"",ROW()-5,"")</f>
        <v/>
      </c>
    </row>
    <row r="32942" customFormat="false" ht="14.25" hidden="false" customHeight="false" outlineLevel="0" collapsed="false">
      <c r="A32942" s="1" t="str">
        <f aca="false">IF(B32942&lt;&gt;"",ROW()-5,"")</f>
        <v/>
      </c>
    </row>
    <row r="32943" customFormat="false" ht="14.25" hidden="false" customHeight="false" outlineLevel="0" collapsed="false">
      <c r="A32943" s="1" t="str">
        <f aca="false">IF(B32943&lt;&gt;"",ROW()-5,"")</f>
        <v/>
      </c>
    </row>
    <row r="32944" customFormat="false" ht="14.25" hidden="false" customHeight="false" outlineLevel="0" collapsed="false">
      <c r="A32944" s="1" t="str">
        <f aca="false">IF(B32944&lt;&gt;"",ROW()-5,"")</f>
        <v/>
      </c>
    </row>
    <row r="32945" customFormat="false" ht="14.25" hidden="false" customHeight="false" outlineLevel="0" collapsed="false">
      <c r="A32945" s="1" t="str">
        <f aca="false">IF(B32945&lt;&gt;"",ROW()-5,"")</f>
        <v/>
      </c>
    </row>
    <row r="32946" customFormat="false" ht="14.25" hidden="false" customHeight="false" outlineLevel="0" collapsed="false">
      <c r="A32946" s="1" t="str">
        <f aca="false">IF(B32946&lt;&gt;"",ROW()-5,"")</f>
        <v/>
      </c>
    </row>
    <row r="32947" customFormat="false" ht="14.25" hidden="false" customHeight="false" outlineLevel="0" collapsed="false">
      <c r="A32947" s="1" t="str">
        <f aca="false">IF(B32947&lt;&gt;"",ROW()-5,"")</f>
        <v/>
      </c>
    </row>
    <row r="32948" customFormat="false" ht="14.25" hidden="false" customHeight="false" outlineLevel="0" collapsed="false">
      <c r="A32948" s="1" t="str">
        <f aca="false">IF(B32948&lt;&gt;"",ROW()-5,"")</f>
        <v/>
      </c>
    </row>
    <row r="32949" customFormat="false" ht="14.25" hidden="false" customHeight="false" outlineLevel="0" collapsed="false">
      <c r="A32949" s="1" t="str">
        <f aca="false">IF(B32949&lt;&gt;"",ROW()-5,"")</f>
        <v/>
      </c>
    </row>
    <row r="32950" customFormat="false" ht="14.25" hidden="false" customHeight="false" outlineLevel="0" collapsed="false">
      <c r="A32950" s="1" t="str">
        <f aca="false">IF(B32950&lt;&gt;"",ROW()-5,"")</f>
        <v/>
      </c>
    </row>
    <row r="32951" customFormat="false" ht="14.25" hidden="false" customHeight="false" outlineLevel="0" collapsed="false">
      <c r="A32951" s="1" t="str">
        <f aca="false">IF(B32951&lt;&gt;"",ROW()-5,"")</f>
        <v/>
      </c>
    </row>
    <row r="32952" customFormat="false" ht="14.25" hidden="false" customHeight="false" outlineLevel="0" collapsed="false">
      <c r="A32952" s="1" t="str">
        <f aca="false">IF(B32952&lt;&gt;"",ROW()-5,"")</f>
        <v/>
      </c>
    </row>
    <row r="32953" customFormat="false" ht="14.25" hidden="false" customHeight="false" outlineLevel="0" collapsed="false">
      <c r="A32953" s="1" t="str">
        <f aca="false">IF(B32953&lt;&gt;"",ROW()-5,"")</f>
        <v/>
      </c>
    </row>
    <row r="32954" customFormat="false" ht="14.25" hidden="false" customHeight="false" outlineLevel="0" collapsed="false">
      <c r="A32954" s="1" t="str">
        <f aca="false">IF(B32954&lt;&gt;"",ROW()-5,"")</f>
        <v/>
      </c>
    </row>
    <row r="32955" customFormat="false" ht="14.25" hidden="false" customHeight="false" outlineLevel="0" collapsed="false">
      <c r="A32955" s="1" t="str">
        <f aca="false">IF(B32955&lt;&gt;"",ROW()-5,"")</f>
        <v/>
      </c>
    </row>
    <row r="32956" customFormat="false" ht="14.25" hidden="false" customHeight="false" outlineLevel="0" collapsed="false">
      <c r="A32956" s="1" t="str">
        <f aca="false">IF(B32956&lt;&gt;"",ROW()-5,"")</f>
        <v/>
      </c>
    </row>
    <row r="32957" customFormat="false" ht="14.25" hidden="false" customHeight="false" outlineLevel="0" collapsed="false">
      <c r="A32957" s="1" t="str">
        <f aca="false">IF(B32957&lt;&gt;"",ROW()-5,"")</f>
        <v/>
      </c>
    </row>
    <row r="32958" customFormat="false" ht="14.25" hidden="false" customHeight="false" outlineLevel="0" collapsed="false">
      <c r="A32958" s="1" t="str">
        <f aca="false">IF(B32958&lt;&gt;"",ROW()-5,"")</f>
        <v/>
      </c>
    </row>
    <row r="32959" customFormat="false" ht="14.25" hidden="false" customHeight="false" outlineLevel="0" collapsed="false">
      <c r="A32959" s="1" t="str">
        <f aca="false">IF(B32959&lt;&gt;"",ROW()-5,"")</f>
        <v/>
      </c>
    </row>
    <row r="32960" customFormat="false" ht="14.25" hidden="false" customHeight="false" outlineLevel="0" collapsed="false">
      <c r="A32960" s="1" t="str">
        <f aca="false">IF(B32960&lt;&gt;"",ROW()-5,"")</f>
        <v/>
      </c>
    </row>
    <row r="32961" customFormat="false" ht="14.25" hidden="false" customHeight="false" outlineLevel="0" collapsed="false">
      <c r="A32961" s="1" t="str">
        <f aca="false">IF(B32961&lt;&gt;"",ROW()-5,"")</f>
        <v/>
      </c>
    </row>
    <row r="32962" customFormat="false" ht="14.25" hidden="false" customHeight="false" outlineLevel="0" collapsed="false">
      <c r="A32962" s="1" t="str">
        <f aca="false">IF(B32962&lt;&gt;"",ROW()-5,"")</f>
        <v/>
      </c>
    </row>
    <row r="32963" customFormat="false" ht="14.25" hidden="false" customHeight="false" outlineLevel="0" collapsed="false">
      <c r="A32963" s="1" t="str">
        <f aca="false">IF(B32963&lt;&gt;"",ROW()-5,"")</f>
        <v/>
      </c>
    </row>
    <row r="32964" customFormat="false" ht="14.25" hidden="false" customHeight="false" outlineLevel="0" collapsed="false">
      <c r="A32964" s="1" t="str">
        <f aca="false">IF(B32964&lt;&gt;"",ROW()-5,"")</f>
        <v/>
      </c>
    </row>
    <row r="32965" customFormat="false" ht="14.25" hidden="false" customHeight="false" outlineLevel="0" collapsed="false">
      <c r="A32965" s="1" t="str">
        <f aca="false">IF(B32965&lt;&gt;"",ROW()-5,"")</f>
        <v/>
      </c>
    </row>
    <row r="32966" customFormat="false" ht="14.25" hidden="false" customHeight="false" outlineLevel="0" collapsed="false">
      <c r="A32966" s="1" t="str">
        <f aca="false">IF(B32966&lt;&gt;"",ROW()-5,"")</f>
        <v/>
      </c>
    </row>
    <row r="32967" customFormat="false" ht="14.25" hidden="false" customHeight="false" outlineLevel="0" collapsed="false">
      <c r="A32967" s="1" t="str">
        <f aca="false">IF(B32967&lt;&gt;"",ROW()-5,"")</f>
        <v/>
      </c>
    </row>
    <row r="32968" customFormat="false" ht="14.25" hidden="false" customHeight="false" outlineLevel="0" collapsed="false">
      <c r="A32968" s="1" t="str">
        <f aca="false">IF(B32968&lt;&gt;"",ROW()-5,"")</f>
        <v/>
      </c>
    </row>
    <row r="32969" customFormat="false" ht="14.25" hidden="false" customHeight="false" outlineLevel="0" collapsed="false">
      <c r="A32969" s="1" t="str">
        <f aca="false">IF(B32969&lt;&gt;"",ROW()-5,"")</f>
        <v/>
      </c>
    </row>
    <row r="32970" customFormat="false" ht="14.25" hidden="false" customHeight="false" outlineLevel="0" collapsed="false">
      <c r="A32970" s="1" t="str">
        <f aca="false">IF(B32970&lt;&gt;"",ROW()-5,"")</f>
        <v/>
      </c>
    </row>
    <row r="32971" customFormat="false" ht="14.25" hidden="false" customHeight="false" outlineLevel="0" collapsed="false">
      <c r="A32971" s="1" t="str">
        <f aca="false">IF(B32971&lt;&gt;"",ROW()-5,"")</f>
        <v/>
      </c>
    </row>
    <row r="32972" customFormat="false" ht="14.25" hidden="false" customHeight="false" outlineLevel="0" collapsed="false">
      <c r="A32972" s="1" t="str">
        <f aca="false">IF(B32972&lt;&gt;"",ROW()-5,"")</f>
        <v/>
      </c>
    </row>
    <row r="32973" customFormat="false" ht="14.25" hidden="false" customHeight="false" outlineLevel="0" collapsed="false">
      <c r="A32973" s="1" t="str">
        <f aca="false">IF(B32973&lt;&gt;"",ROW()-5,"")</f>
        <v/>
      </c>
    </row>
    <row r="32974" customFormat="false" ht="14.25" hidden="false" customHeight="false" outlineLevel="0" collapsed="false">
      <c r="A32974" s="1" t="str">
        <f aca="false">IF(B32974&lt;&gt;"",ROW()-5,"")</f>
        <v/>
      </c>
    </row>
    <row r="32975" customFormat="false" ht="14.25" hidden="false" customHeight="false" outlineLevel="0" collapsed="false">
      <c r="A32975" s="1" t="str">
        <f aca="false">IF(B32975&lt;&gt;"",ROW()-5,"")</f>
        <v/>
      </c>
    </row>
    <row r="32976" customFormat="false" ht="14.25" hidden="false" customHeight="false" outlineLevel="0" collapsed="false">
      <c r="A32976" s="1" t="str">
        <f aca="false">IF(B32976&lt;&gt;"",ROW()-5,"")</f>
        <v/>
      </c>
    </row>
    <row r="32977" customFormat="false" ht="14.25" hidden="false" customHeight="false" outlineLevel="0" collapsed="false">
      <c r="A32977" s="1" t="str">
        <f aca="false">IF(B32977&lt;&gt;"",ROW()-5,"")</f>
        <v/>
      </c>
    </row>
    <row r="32978" customFormat="false" ht="14.25" hidden="false" customHeight="false" outlineLevel="0" collapsed="false">
      <c r="A32978" s="1" t="str">
        <f aca="false">IF(B32978&lt;&gt;"",ROW()-5,"")</f>
        <v/>
      </c>
    </row>
    <row r="32979" customFormat="false" ht="14.25" hidden="false" customHeight="false" outlineLevel="0" collapsed="false">
      <c r="A32979" s="1" t="str">
        <f aca="false">IF(B32979&lt;&gt;"",ROW()-5,"")</f>
        <v/>
      </c>
    </row>
    <row r="32980" customFormat="false" ht="14.25" hidden="false" customHeight="false" outlineLevel="0" collapsed="false">
      <c r="A32980" s="1" t="str">
        <f aca="false">IF(B32980&lt;&gt;"",ROW()-5,"")</f>
        <v/>
      </c>
    </row>
    <row r="32981" customFormat="false" ht="14.25" hidden="false" customHeight="false" outlineLevel="0" collapsed="false">
      <c r="A32981" s="1" t="str">
        <f aca="false">IF(B32981&lt;&gt;"",ROW()-5,"")</f>
        <v/>
      </c>
    </row>
    <row r="32982" customFormat="false" ht="14.25" hidden="false" customHeight="false" outlineLevel="0" collapsed="false">
      <c r="A32982" s="1" t="str">
        <f aca="false">IF(B32982&lt;&gt;"",ROW()-5,"")</f>
        <v/>
      </c>
    </row>
    <row r="32983" customFormat="false" ht="14.25" hidden="false" customHeight="false" outlineLevel="0" collapsed="false">
      <c r="A32983" s="1" t="str">
        <f aca="false">IF(B32983&lt;&gt;"",ROW()-5,"")</f>
        <v/>
      </c>
    </row>
    <row r="32984" customFormat="false" ht="14.25" hidden="false" customHeight="false" outlineLevel="0" collapsed="false">
      <c r="A32984" s="1" t="str">
        <f aca="false">IF(B32984&lt;&gt;"",ROW()-5,"")</f>
        <v/>
      </c>
    </row>
    <row r="32985" customFormat="false" ht="14.25" hidden="false" customHeight="false" outlineLevel="0" collapsed="false">
      <c r="A32985" s="1" t="str">
        <f aca="false">IF(B32985&lt;&gt;"",ROW()-5,"")</f>
        <v/>
      </c>
    </row>
    <row r="32986" customFormat="false" ht="14.25" hidden="false" customHeight="false" outlineLevel="0" collapsed="false">
      <c r="A32986" s="1" t="str">
        <f aca="false">IF(B32986&lt;&gt;"",ROW()-5,"")</f>
        <v/>
      </c>
    </row>
    <row r="32987" customFormat="false" ht="14.25" hidden="false" customHeight="false" outlineLevel="0" collapsed="false">
      <c r="A32987" s="1" t="str">
        <f aca="false">IF(B32987&lt;&gt;"",ROW()-5,"")</f>
        <v/>
      </c>
    </row>
    <row r="32988" customFormat="false" ht="14.25" hidden="false" customHeight="false" outlineLevel="0" collapsed="false">
      <c r="A32988" s="1" t="str">
        <f aca="false">IF(B32988&lt;&gt;"",ROW()-5,"")</f>
        <v/>
      </c>
    </row>
    <row r="32989" customFormat="false" ht="14.25" hidden="false" customHeight="false" outlineLevel="0" collapsed="false">
      <c r="A32989" s="1" t="str">
        <f aca="false">IF(B32989&lt;&gt;"",ROW()-5,"")</f>
        <v/>
      </c>
    </row>
    <row r="32990" customFormat="false" ht="14.25" hidden="false" customHeight="false" outlineLevel="0" collapsed="false">
      <c r="A32990" s="1" t="str">
        <f aca="false">IF(B32990&lt;&gt;"",ROW()-5,"")</f>
        <v/>
      </c>
    </row>
    <row r="32991" customFormat="false" ht="14.25" hidden="false" customHeight="false" outlineLevel="0" collapsed="false">
      <c r="A32991" s="1" t="str">
        <f aca="false">IF(B32991&lt;&gt;"",ROW()-5,"")</f>
        <v/>
      </c>
    </row>
    <row r="32992" customFormat="false" ht="14.25" hidden="false" customHeight="false" outlineLevel="0" collapsed="false">
      <c r="A32992" s="1" t="str">
        <f aca="false">IF(B32992&lt;&gt;"",ROW()-5,"")</f>
        <v/>
      </c>
    </row>
    <row r="32993" customFormat="false" ht="14.25" hidden="false" customHeight="false" outlineLevel="0" collapsed="false">
      <c r="A32993" s="1" t="str">
        <f aca="false">IF(B32993&lt;&gt;"",ROW()-5,"")</f>
        <v/>
      </c>
    </row>
    <row r="32994" customFormat="false" ht="14.25" hidden="false" customHeight="false" outlineLevel="0" collapsed="false">
      <c r="A32994" s="1" t="str">
        <f aca="false">IF(B32994&lt;&gt;"",ROW()-5,"")</f>
        <v/>
      </c>
    </row>
    <row r="32995" customFormat="false" ht="14.25" hidden="false" customHeight="false" outlineLevel="0" collapsed="false">
      <c r="A32995" s="1" t="str">
        <f aca="false">IF(B32995&lt;&gt;"",ROW()-5,"")</f>
        <v/>
      </c>
    </row>
    <row r="32996" customFormat="false" ht="14.25" hidden="false" customHeight="false" outlineLevel="0" collapsed="false">
      <c r="A32996" s="1" t="str">
        <f aca="false">IF(B32996&lt;&gt;"",ROW()-5,"")</f>
        <v/>
      </c>
    </row>
    <row r="32997" customFormat="false" ht="14.25" hidden="false" customHeight="false" outlineLevel="0" collapsed="false">
      <c r="A32997" s="1" t="str">
        <f aca="false">IF(B32997&lt;&gt;"",ROW()-5,"")</f>
        <v/>
      </c>
    </row>
    <row r="32998" customFormat="false" ht="14.25" hidden="false" customHeight="false" outlineLevel="0" collapsed="false">
      <c r="A32998" s="1" t="str">
        <f aca="false">IF(B32998&lt;&gt;"",ROW()-5,"")</f>
        <v/>
      </c>
    </row>
    <row r="32999" customFormat="false" ht="14.25" hidden="false" customHeight="false" outlineLevel="0" collapsed="false">
      <c r="A32999" s="1" t="str">
        <f aca="false">IF(B32999&lt;&gt;"",ROW()-5,"")</f>
        <v/>
      </c>
    </row>
    <row r="33000" customFormat="false" ht="14.25" hidden="false" customHeight="false" outlineLevel="0" collapsed="false">
      <c r="A33000" s="1" t="str">
        <f aca="false">IF(B33000&lt;&gt;"",ROW()-5,"")</f>
        <v/>
      </c>
    </row>
    <row r="33001" customFormat="false" ht="14.25" hidden="false" customHeight="false" outlineLevel="0" collapsed="false">
      <c r="A33001" s="1" t="str">
        <f aca="false">IF(B33001&lt;&gt;"",ROW()-5,"")</f>
        <v/>
      </c>
    </row>
    <row r="33002" customFormat="false" ht="14.25" hidden="false" customHeight="false" outlineLevel="0" collapsed="false">
      <c r="A33002" s="1" t="str">
        <f aca="false">IF(B33002&lt;&gt;"",ROW()-5,"")</f>
        <v/>
      </c>
    </row>
    <row r="33003" customFormat="false" ht="14.25" hidden="false" customHeight="false" outlineLevel="0" collapsed="false">
      <c r="A33003" s="1" t="str">
        <f aca="false">IF(B33003&lt;&gt;"",ROW()-5,"")</f>
        <v/>
      </c>
    </row>
    <row r="33004" customFormat="false" ht="14.25" hidden="false" customHeight="false" outlineLevel="0" collapsed="false">
      <c r="A33004" s="1" t="str">
        <f aca="false">IF(B33004&lt;&gt;"",ROW()-5,"")</f>
        <v/>
      </c>
    </row>
    <row r="33005" customFormat="false" ht="14.25" hidden="false" customHeight="false" outlineLevel="0" collapsed="false">
      <c r="A33005" s="1" t="str">
        <f aca="false">IF(B33005&lt;&gt;"",ROW()-5,"")</f>
        <v/>
      </c>
    </row>
    <row r="33006" customFormat="false" ht="14.25" hidden="false" customHeight="false" outlineLevel="0" collapsed="false">
      <c r="A33006" s="1" t="str">
        <f aca="false">IF(B33006&lt;&gt;"",ROW()-5,"")</f>
        <v/>
      </c>
    </row>
    <row r="33007" customFormat="false" ht="14.25" hidden="false" customHeight="false" outlineLevel="0" collapsed="false">
      <c r="A33007" s="1" t="str">
        <f aca="false">IF(B33007&lt;&gt;"",ROW()-5,"")</f>
        <v/>
      </c>
    </row>
    <row r="33008" customFormat="false" ht="14.25" hidden="false" customHeight="false" outlineLevel="0" collapsed="false">
      <c r="A33008" s="1" t="str">
        <f aca="false">IF(B33008&lt;&gt;"",ROW()-5,"")</f>
        <v/>
      </c>
    </row>
    <row r="33009" customFormat="false" ht="14.25" hidden="false" customHeight="false" outlineLevel="0" collapsed="false">
      <c r="A33009" s="1" t="str">
        <f aca="false">IF(B33009&lt;&gt;"",ROW()-5,"")</f>
        <v/>
      </c>
    </row>
    <row r="33010" customFormat="false" ht="14.25" hidden="false" customHeight="false" outlineLevel="0" collapsed="false">
      <c r="A33010" s="1" t="str">
        <f aca="false">IF(B33010&lt;&gt;"",ROW()-5,"")</f>
        <v/>
      </c>
    </row>
    <row r="33011" customFormat="false" ht="14.25" hidden="false" customHeight="false" outlineLevel="0" collapsed="false">
      <c r="A33011" s="1" t="str">
        <f aca="false">IF(B33011&lt;&gt;"",ROW()-5,"")</f>
        <v/>
      </c>
    </row>
    <row r="33012" customFormat="false" ht="14.25" hidden="false" customHeight="false" outlineLevel="0" collapsed="false">
      <c r="A33012" s="1" t="str">
        <f aca="false">IF(B33012&lt;&gt;"",ROW()-5,"")</f>
        <v/>
      </c>
    </row>
    <row r="33013" customFormat="false" ht="14.25" hidden="false" customHeight="false" outlineLevel="0" collapsed="false">
      <c r="A33013" s="1" t="str">
        <f aca="false">IF(B33013&lt;&gt;"",ROW()-5,"")</f>
        <v/>
      </c>
    </row>
    <row r="33014" customFormat="false" ht="14.25" hidden="false" customHeight="false" outlineLevel="0" collapsed="false">
      <c r="A33014" s="1" t="str">
        <f aca="false">IF(B33014&lt;&gt;"",ROW()-5,"")</f>
        <v/>
      </c>
    </row>
    <row r="33015" customFormat="false" ht="14.25" hidden="false" customHeight="false" outlineLevel="0" collapsed="false">
      <c r="A33015" s="1" t="str">
        <f aca="false">IF(B33015&lt;&gt;"",ROW()-5,"")</f>
        <v/>
      </c>
    </row>
    <row r="33016" customFormat="false" ht="14.25" hidden="false" customHeight="false" outlineLevel="0" collapsed="false">
      <c r="A33016" s="1" t="str">
        <f aca="false">IF(B33016&lt;&gt;"",ROW()-5,"")</f>
        <v/>
      </c>
    </row>
    <row r="33017" customFormat="false" ht="14.25" hidden="false" customHeight="false" outlineLevel="0" collapsed="false">
      <c r="A33017" s="1" t="str">
        <f aca="false">IF(B33017&lt;&gt;"",ROW()-5,"")</f>
        <v/>
      </c>
    </row>
    <row r="33018" customFormat="false" ht="14.25" hidden="false" customHeight="false" outlineLevel="0" collapsed="false">
      <c r="A33018" s="1" t="str">
        <f aca="false">IF(B33018&lt;&gt;"",ROW()-5,"")</f>
        <v/>
      </c>
    </row>
    <row r="33019" customFormat="false" ht="14.25" hidden="false" customHeight="false" outlineLevel="0" collapsed="false">
      <c r="A33019" s="1" t="str">
        <f aca="false">IF(B33019&lt;&gt;"",ROW()-5,"")</f>
        <v/>
      </c>
    </row>
    <row r="33020" customFormat="false" ht="14.25" hidden="false" customHeight="false" outlineLevel="0" collapsed="false">
      <c r="A33020" s="1" t="str">
        <f aca="false">IF(B33020&lt;&gt;"",ROW()-5,"")</f>
        <v/>
      </c>
    </row>
    <row r="33021" customFormat="false" ht="14.25" hidden="false" customHeight="false" outlineLevel="0" collapsed="false">
      <c r="A33021" s="1" t="str">
        <f aca="false">IF(B33021&lt;&gt;"",ROW()-5,"")</f>
        <v/>
      </c>
    </row>
    <row r="33022" customFormat="false" ht="14.25" hidden="false" customHeight="false" outlineLevel="0" collapsed="false">
      <c r="A33022" s="1" t="str">
        <f aca="false">IF(B33022&lt;&gt;"",ROW()-5,"")</f>
        <v/>
      </c>
    </row>
    <row r="33023" customFormat="false" ht="14.25" hidden="false" customHeight="false" outlineLevel="0" collapsed="false">
      <c r="A33023" s="1" t="str">
        <f aca="false">IF(B33023&lt;&gt;"",ROW()-5,"")</f>
        <v/>
      </c>
    </row>
    <row r="33024" customFormat="false" ht="14.25" hidden="false" customHeight="false" outlineLevel="0" collapsed="false">
      <c r="A33024" s="1" t="str">
        <f aca="false">IF(B33024&lt;&gt;"",ROW()-5,"")</f>
        <v/>
      </c>
    </row>
    <row r="33025" customFormat="false" ht="14.25" hidden="false" customHeight="false" outlineLevel="0" collapsed="false">
      <c r="A33025" s="1" t="str">
        <f aca="false">IF(B33025&lt;&gt;"",ROW()-5,"")</f>
        <v/>
      </c>
    </row>
    <row r="33026" customFormat="false" ht="14.25" hidden="false" customHeight="false" outlineLevel="0" collapsed="false">
      <c r="A33026" s="1" t="str">
        <f aca="false">IF(B33026&lt;&gt;"",ROW()-5,"")</f>
        <v/>
      </c>
    </row>
    <row r="33027" customFormat="false" ht="14.25" hidden="false" customHeight="false" outlineLevel="0" collapsed="false">
      <c r="A33027" s="1" t="str">
        <f aca="false">IF(B33027&lt;&gt;"",ROW()-5,"")</f>
        <v/>
      </c>
    </row>
    <row r="33028" customFormat="false" ht="14.25" hidden="false" customHeight="false" outlineLevel="0" collapsed="false">
      <c r="A33028" s="1" t="str">
        <f aca="false">IF(B33028&lt;&gt;"",ROW()-5,"")</f>
        <v/>
      </c>
    </row>
    <row r="33029" customFormat="false" ht="14.25" hidden="false" customHeight="false" outlineLevel="0" collapsed="false">
      <c r="A33029" s="1" t="str">
        <f aca="false">IF(B33029&lt;&gt;"",ROW()-5,"")</f>
        <v/>
      </c>
    </row>
    <row r="33030" customFormat="false" ht="14.25" hidden="false" customHeight="false" outlineLevel="0" collapsed="false">
      <c r="A33030" s="1" t="str">
        <f aca="false">IF(B33030&lt;&gt;"",ROW()-5,"")</f>
        <v/>
      </c>
    </row>
    <row r="33031" customFormat="false" ht="14.25" hidden="false" customHeight="false" outlineLevel="0" collapsed="false">
      <c r="A33031" s="1" t="str">
        <f aca="false">IF(B33031&lt;&gt;"",ROW()-5,"")</f>
        <v/>
      </c>
    </row>
    <row r="33032" customFormat="false" ht="14.25" hidden="false" customHeight="false" outlineLevel="0" collapsed="false">
      <c r="A33032" s="1" t="str">
        <f aca="false">IF(B33032&lt;&gt;"",ROW()-5,"")</f>
        <v/>
      </c>
    </row>
    <row r="33033" customFormat="false" ht="14.25" hidden="false" customHeight="false" outlineLevel="0" collapsed="false">
      <c r="A33033" s="1" t="str">
        <f aca="false">IF(B33033&lt;&gt;"",ROW()-5,"")</f>
        <v/>
      </c>
    </row>
    <row r="33034" customFormat="false" ht="14.25" hidden="false" customHeight="false" outlineLevel="0" collapsed="false">
      <c r="A33034" s="1" t="str">
        <f aca="false">IF(B33034&lt;&gt;"",ROW()-5,"")</f>
        <v/>
      </c>
    </row>
    <row r="33035" customFormat="false" ht="14.25" hidden="false" customHeight="false" outlineLevel="0" collapsed="false">
      <c r="A33035" s="1" t="str">
        <f aca="false">IF(B33035&lt;&gt;"",ROW()-5,"")</f>
        <v/>
      </c>
    </row>
    <row r="33036" customFormat="false" ht="14.25" hidden="false" customHeight="false" outlineLevel="0" collapsed="false">
      <c r="A33036" s="1" t="str">
        <f aca="false">IF(B33036&lt;&gt;"",ROW()-5,"")</f>
        <v/>
      </c>
    </row>
    <row r="33037" customFormat="false" ht="14.25" hidden="false" customHeight="false" outlineLevel="0" collapsed="false">
      <c r="A33037" s="1" t="str">
        <f aca="false">IF(B33037&lt;&gt;"",ROW()-5,"")</f>
        <v/>
      </c>
    </row>
    <row r="33038" customFormat="false" ht="14.25" hidden="false" customHeight="false" outlineLevel="0" collapsed="false">
      <c r="A33038" s="1" t="str">
        <f aca="false">IF(B33038&lt;&gt;"",ROW()-5,"")</f>
        <v/>
      </c>
    </row>
    <row r="33039" customFormat="false" ht="14.25" hidden="false" customHeight="false" outlineLevel="0" collapsed="false">
      <c r="A33039" s="1" t="str">
        <f aca="false">IF(B33039&lt;&gt;"",ROW()-5,"")</f>
        <v/>
      </c>
    </row>
    <row r="33040" customFormat="false" ht="14.25" hidden="false" customHeight="false" outlineLevel="0" collapsed="false">
      <c r="A33040" s="1" t="str">
        <f aca="false">IF(B33040&lt;&gt;"",ROW()-5,"")</f>
        <v/>
      </c>
    </row>
    <row r="33041" customFormat="false" ht="14.25" hidden="false" customHeight="false" outlineLevel="0" collapsed="false">
      <c r="A33041" s="1" t="str">
        <f aca="false">IF(B33041&lt;&gt;"",ROW()-5,"")</f>
        <v/>
      </c>
    </row>
    <row r="33042" customFormat="false" ht="14.25" hidden="false" customHeight="false" outlineLevel="0" collapsed="false">
      <c r="A33042" s="1" t="str">
        <f aca="false">IF(B33042&lt;&gt;"",ROW()-5,"")</f>
        <v/>
      </c>
    </row>
    <row r="33043" customFormat="false" ht="14.25" hidden="false" customHeight="false" outlineLevel="0" collapsed="false">
      <c r="A33043" s="1" t="str">
        <f aca="false">IF(B33043&lt;&gt;"",ROW()-5,"")</f>
        <v/>
      </c>
    </row>
    <row r="33044" customFormat="false" ht="14.25" hidden="false" customHeight="false" outlineLevel="0" collapsed="false">
      <c r="A33044" s="1" t="str">
        <f aca="false">IF(B33044&lt;&gt;"",ROW()-5,"")</f>
        <v/>
      </c>
    </row>
    <row r="33045" customFormat="false" ht="14.25" hidden="false" customHeight="false" outlineLevel="0" collapsed="false">
      <c r="A33045" s="1" t="str">
        <f aca="false">IF(B33045&lt;&gt;"",ROW()-5,"")</f>
        <v/>
      </c>
    </row>
    <row r="33046" customFormat="false" ht="14.25" hidden="false" customHeight="false" outlineLevel="0" collapsed="false">
      <c r="A33046" s="1" t="str">
        <f aca="false">IF(B33046&lt;&gt;"",ROW()-5,"")</f>
        <v/>
      </c>
    </row>
    <row r="33047" customFormat="false" ht="14.25" hidden="false" customHeight="false" outlineLevel="0" collapsed="false">
      <c r="A33047" s="1" t="str">
        <f aca="false">IF(B33047&lt;&gt;"",ROW()-5,"")</f>
        <v/>
      </c>
    </row>
    <row r="33048" customFormat="false" ht="14.25" hidden="false" customHeight="false" outlineLevel="0" collapsed="false">
      <c r="A33048" s="1" t="str">
        <f aca="false">IF(B33048&lt;&gt;"",ROW()-5,"")</f>
        <v/>
      </c>
    </row>
    <row r="33049" customFormat="false" ht="14.25" hidden="false" customHeight="false" outlineLevel="0" collapsed="false">
      <c r="A33049" s="1" t="str">
        <f aca="false">IF(B33049&lt;&gt;"",ROW()-5,"")</f>
        <v/>
      </c>
    </row>
    <row r="33050" customFormat="false" ht="14.25" hidden="false" customHeight="false" outlineLevel="0" collapsed="false">
      <c r="A33050" s="1" t="str">
        <f aca="false">IF(B33050&lt;&gt;"",ROW()-5,"")</f>
        <v/>
      </c>
    </row>
    <row r="33051" customFormat="false" ht="14.25" hidden="false" customHeight="false" outlineLevel="0" collapsed="false">
      <c r="A33051" s="1" t="str">
        <f aca="false">IF(B33051&lt;&gt;"",ROW()-5,"")</f>
        <v/>
      </c>
    </row>
    <row r="33052" customFormat="false" ht="14.25" hidden="false" customHeight="false" outlineLevel="0" collapsed="false">
      <c r="A33052" s="1" t="str">
        <f aca="false">IF(B33052&lt;&gt;"",ROW()-5,"")</f>
        <v/>
      </c>
    </row>
    <row r="33053" customFormat="false" ht="14.25" hidden="false" customHeight="false" outlineLevel="0" collapsed="false">
      <c r="A33053" s="1" t="str">
        <f aca="false">IF(B33053&lt;&gt;"",ROW()-5,"")</f>
        <v/>
      </c>
    </row>
    <row r="33054" customFormat="false" ht="14.25" hidden="false" customHeight="false" outlineLevel="0" collapsed="false">
      <c r="A33054" s="1" t="str">
        <f aca="false">IF(B33054&lt;&gt;"",ROW()-5,"")</f>
        <v/>
      </c>
    </row>
    <row r="33055" customFormat="false" ht="14.25" hidden="false" customHeight="false" outlineLevel="0" collapsed="false">
      <c r="A33055" s="1" t="str">
        <f aca="false">IF(B33055&lt;&gt;"",ROW()-5,"")</f>
        <v/>
      </c>
    </row>
    <row r="33056" customFormat="false" ht="14.25" hidden="false" customHeight="false" outlineLevel="0" collapsed="false">
      <c r="A33056" s="1" t="str">
        <f aca="false">IF(B33056&lt;&gt;"",ROW()-5,"")</f>
        <v/>
      </c>
    </row>
    <row r="33057" customFormat="false" ht="14.25" hidden="false" customHeight="false" outlineLevel="0" collapsed="false">
      <c r="A33057" s="1" t="str">
        <f aca="false">IF(B33057&lt;&gt;"",ROW()-5,"")</f>
        <v/>
      </c>
    </row>
    <row r="33058" customFormat="false" ht="14.25" hidden="false" customHeight="false" outlineLevel="0" collapsed="false">
      <c r="A33058" s="1" t="str">
        <f aca="false">IF(B33058&lt;&gt;"",ROW()-5,"")</f>
        <v/>
      </c>
    </row>
    <row r="33059" customFormat="false" ht="14.25" hidden="false" customHeight="false" outlineLevel="0" collapsed="false">
      <c r="A33059" s="1" t="str">
        <f aca="false">IF(B33059&lt;&gt;"",ROW()-5,"")</f>
        <v/>
      </c>
    </row>
    <row r="33060" customFormat="false" ht="14.25" hidden="false" customHeight="false" outlineLevel="0" collapsed="false">
      <c r="A33060" s="1" t="str">
        <f aca="false">IF(B33060&lt;&gt;"",ROW()-5,"")</f>
        <v/>
      </c>
    </row>
    <row r="33061" customFormat="false" ht="14.25" hidden="false" customHeight="false" outlineLevel="0" collapsed="false">
      <c r="A33061" s="1" t="str">
        <f aca="false">IF(B33061&lt;&gt;"",ROW()-5,"")</f>
        <v/>
      </c>
    </row>
    <row r="33062" customFormat="false" ht="14.25" hidden="false" customHeight="false" outlineLevel="0" collapsed="false">
      <c r="A33062" s="1" t="str">
        <f aca="false">IF(B33062&lt;&gt;"",ROW()-5,"")</f>
        <v/>
      </c>
    </row>
    <row r="33063" customFormat="false" ht="14.25" hidden="false" customHeight="false" outlineLevel="0" collapsed="false">
      <c r="A33063" s="1" t="str">
        <f aca="false">IF(B33063&lt;&gt;"",ROW()-5,"")</f>
        <v/>
      </c>
    </row>
    <row r="33064" customFormat="false" ht="14.25" hidden="false" customHeight="false" outlineLevel="0" collapsed="false">
      <c r="A33064" s="1" t="str">
        <f aca="false">IF(B33064&lt;&gt;"",ROW()-5,"")</f>
        <v/>
      </c>
    </row>
    <row r="33065" customFormat="false" ht="14.25" hidden="false" customHeight="false" outlineLevel="0" collapsed="false">
      <c r="A33065" s="1" t="str">
        <f aca="false">IF(B33065&lt;&gt;"",ROW()-5,"")</f>
        <v/>
      </c>
    </row>
    <row r="33066" customFormat="false" ht="14.25" hidden="false" customHeight="false" outlineLevel="0" collapsed="false">
      <c r="A33066" s="1" t="str">
        <f aca="false">IF(B33066&lt;&gt;"",ROW()-5,"")</f>
        <v/>
      </c>
    </row>
    <row r="33067" customFormat="false" ht="14.25" hidden="false" customHeight="false" outlineLevel="0" collapsed="false">
      <c r="A33067" s="1" t="str">
        <f aca="false">IF(B33067&lt;&gt;"",ROW()-5,"")</f>
        <v/>
      </c>
    </row>
    <row r="33068" customFormat="false" ht="14.25" hidden="false" customHeight="false" outlineLevel="0" collapsed="false">
      <c r="A33068" s="1" t="str">
        <f aca="false">IF(B33068&lt;&gt;"",ROW()-5,"")</f>
        <v/>
      </c>
    </row>
    <row r="33069" customFormat="false" ht="14.25" hidden="false" customHeight="false" outlineLevel="0" collapsed="false">
      <c r="A33069" s="1" t="str">
        <f aca="false">IF(B33069&lt;&gt;"",ROW()-5,"")</f>
        <v/>
      </c>
    </row>
    <row r="33070" customFormat="false" ht="14.25" hidden="false" customHeight="false" outlineLevel="0" collapsed="false">
      <c r="A33070" s="1" t="str">
        <f aca="false">IF(B33070&lt;&gt;"",ROW()-5,"")</f>
        <v/>
      </c>
    </row>
    <row r="33071" customFormat="false" ht="14.25" hidden="false" customHeight="false" outlineLevel="0" collapsed="false">
      <c r="A33071" s="1" t="str">
        <f aca="false">IF(B33071&lt;&gt;"",ROW()-5,"")</f>
        <v/>
      </c>
    </row>
    <row r="33072" customFormat="false" ht="14.25" hidden="false" customHeight="false" outlineLevel="0" collapsed="false">
      <c r="A33072" s="1" t="str">
        <f aca="false">IF(B33072&lt;&gt;"",ROW()-5,"")</f>
        <v/>
      </c>
    </row>
    <row r="33073" customFormat="false" ht="14.25" hidden="false" customHeight="false" outlineLevel="0" collapsed="false">
      <c r="A33073" s="1" t="str">
        <f aca="false">IF(B33073&lt;&gt;"",ROW()-5,"")</f>
        <v/>
      </c>
    </row>
    <row r="33074" customFormat="false" ht="14.25" hidden="false" customHeight="false" outlineLevel="0" collapsed="false">
      <c r="A33074" s="1" t="str">
        <f aca="false">IF(B33074&lt;&gt;"",ROW()-5,"")</f>
        <v/>
      </c>
    </row>
    <row r="33075" customFormat="false" ht="14.25" hidden="false" customHeight="false" outlineLevel="0" collapsed="false">
      <c r="A33075" s="1" t="str">
        <f aca="false">IF(B33075&lt;&gt;"",ROW()-5,"")</f>
        <v/>
      </c>
    </row>
    <row r="33076" customFormat="false" ht="14.25" hidden="false" customHeight="false" outlineLevel="0" collapsed="false">
      <c r="A33076" s="1" t="str">
        <f aca="false">IF(B33076&lt;&gt;"",ROW()-5,"")</f>
        <v/>
      </c>
    </row>
    <row r="33077" customFormat="false" ht="14.25" hidden="false" customHeight="false" outlineLevel="0" collapsed="false">
      <c r="A33077" s="1" t="str">
        <f aca="false">IF(B33077&lt;&gt;"",ROW()-5,"")</f>
        <v/>
      </c>
    </row>
    <row r="33078" customFormat="false" ht="14.25" hidden="false" customHeight="false" outlineLevel="0" collapsed="false">
      <c r="A33078" s="1" t="str">
        <f aca="false">IF(B33078&lt;&gt;"",ROW()-5,"")</f>
        <v/>
      </c>
    </row>
    <row r="33079" customFormat="false" ht="14.25" hidden="false" customHeight="false" outlineLevel="0" collapsed="false">
      <c r="A33079" s="1" t="str">
        <f aca="false">IF(B33079&lt;&gt;"",ROW()-5,"")</f>
        <v/>
      </c>
    </row>
    <row r="33080" customFormat="false" ht="14.25" hidden="false" customHeight="false" outlineLevel="0" collapsed="false">
      <c r="A33080" s="1" t="str">
        <f aca="false">IF(B33080&lt;&gt;"",ROW()-5,"")</f>
        <v/>
      </c>
    </row>
    <row r="33081" customFormat="false" ht="14.25" hidden="false" customHeight="false" outlineLevel="0" collapsed="false">
      <c r="A33081" s="1" t="str">
        <f aca="false">IF(B33081&lt;&gt;"",ROW()-5,"")</f>
        <v/>
      </c>
    </row>
    <row r="33082" customFormat="false" ht="14.25" hidden="false" customHeight="false" outlineLevel="0" collapsed="false">
      <c r="A33082" s="1" t="str">
        <f aca="false">IF(B33082&lt;&gt;"",ROW()-5,"")</f>
        <v/>
      </c>
    </row>
    <row r="33083" customFormat="false" ht="14.25" hidden="false" customHeight="false" outlineLevel="0" collapsed="false">
      <c r="A33083" s="1" t="str">
        <f aca="false">IF(B33083&lt;&gt;"",ROW()-5,"")</f>
        <v/>
      </c>
    </row>
    <row r="33084" customFormat="false" ht="14.25" hidden="false" customHeight="false" outlineLevel="0" collapsed="false">
      <c r="A33084" s="1" t="str">
        <f aca="false">IF(B33084&lt;&gt;"",ROW()-5,"")</f>
        <v/>
      </c>
    </row>
    <row r="33085" customFormat="false" ht="14.25" hidden="false" customHeight="false" outlineLevel="0" collapsed="false">
      <c r="A33085" s="1" t="str">
        <f aca="false">IF(B33085&lt;&gt;"",ROW()-5,"")</f>
        <v/>
      </c>
    </row>
    <row r="33086" customFormat="false" ht="14.25" hidden="false" customHeight="false" outlineLevel="0" collapsed="false">
      <c r="A33086" s="1" t="str">
        <f aca="false">IF(B33086&lt;&gt;"",ROW()-5,"")</f>
        <v/>
      </c>
    </row>
    <row r="33087" customFormat="false" ht="14.25" hidden="false" customHeight="false" outlineLevel="0" collapsed="false">
      <c r="A33087" s="1" t="str">
        <f aca="false">IF(B33087&lt;&gt;"",ROW()-5,"")</f>
        <v/>
      </c>
    </row>
    <row r="33088" customFormat="false" ht="14.25" hidden="false" customHeight="false" outlineLevel="0" collapsed="false">
      <c r="A33088" s="1" t="str">
        <f aca="false">IF(B33088&lt;&gt;"",ROW()-5,"")</f>
        <v/>
      </c>
    </row>
    <row r="33089" customFormat="false" ht="14.25" hidden="false" customHeight="false" outlineLevel="0" collapsed="false">
      <c r="A33089" s="1" t="str">
        <f aca="false">IF(B33089&lt;&gt;"",ROW()-5,"")</f>
        <v/>
      </c>
    </row>
    <row r="33090" customFormat="false" ht="14.25" hidden="false" customHeight="false" outlineLevel="0" collapsed="false">
      <c r="A33090" s="1" t="str">
        <f aca="false">IF(B33090&lt;&gt;"",ROW()-5,"")</f>
        <v/>
      </c>
    </row>
    <row r="33091" customFormat="false" ht="14.25" hidden="false" customHeight="false" outlineLevel="0" collapsed="false">
      <c r="A33091" s="1" t="str">
        <f aca="false">IF(B33091&lt;&gt;"",ROW()-5,"")</f>
        <v/>
      </c>
    </row>
    <row r="33092" customFormat="false" ht="14.25" hidden="false" customHeight="false" outlineLevel="0" collapsed="false">
      <c r="A33092" s="1" t="str">
        <f aca="false">IF(B33092&lt;&gt;"",ROW()-5,"")</f>
        <v/>
      </c>
    </row>
    <row r="33093" customFormat="false" ht="14.25" hidden="false" customHeight="false" outlineLevel="0" collapsed="false">
      <c r="A33093" s="1" t="str">
        <f aca="false">IF(B33093&lt;&gt;"",ROW()-5,"")</f>
        <v/>
      </c>
    </row>
    <row r="33094" customFormat="false" ht="14.25" hidden="false" customHeight="false" outlineLevel="0" collapsed="false">
      <c r="A33094" s="1" t="str">
        <f aca="false">IF(B33094&lt;&gt;"",ROW()-5,"")</f>
        <v/>
      </c>
    </row>
    <row r="33095" customFormat="false" ht="14.25" hidden="false" customHeight="false" outlineLevel="0" collapsed="false">
      <c r="A33095" s="1" t="str">
        <f aca="false">IF(B33095&lt;&gt;"",ROW()-5,"")</f>
        <v/>
      </c>
    </row>
    <row r="33096" customFormat="false" ht="14.25" hidden="false" customHeight="false" outlineLevel="0" collapsed="false">
      <c r="A33096" s="1" t="str">
        <f aca="false">IF(B33096&lt;&gt;"",ROW()-5,"")</f>
        <v/>
      </c>
    </row>
    <row r="33097" customFormat="false" ht="14.25" hidden="false" customHeight="false" outlineLevel="0" collapsed="false">
      <c r="A33097" s="1" t="str">
        <f aca="false">IF(B33097&lt;&gt;"",ROW()-5,"")</f>
        <v/>
      </c>
    </row>
    <row r="33098" customFormat="false" ht="14.25" hidden="false" customHeight="false" outlineLevel="0" collapsed="false">
      <c r="A33098" s="1" t="str">
        <f aca="false">IF(B33098&lt;&gt;"",ROW()-5,"")</f>
        <v/>
      </c>
    </row>
    <row r="33099" customFormat="false" ht="14.25" hidden="false" customHeight="false" outlineLevel="0" collapsed="false">
      <c r="A33099" s="1" t="str">
        <f aca="false">IF(B33099&lt;&gt;"",ROW()-5,"")</f>
        <v/>
      </c>
    </row>
    <row r="33100" customFormat="false" ht="14.25" hidden="false" customHeight="false" outlineLevel="0" collapsed="false">
      <c r="A33100" s="1" t="str">
        <f aca="false">IF(B33100&lt;&gt;"",ROW()-5,"")</f>
        <v/>
      </c>
    </row>
    <row r="33101" customFormat="false" ht="14.25" hidden="false" customHeight="false" outlineLevel="0" collapsed="false">
      <c r="A33101" s="1" t="str">
        <f aca="false">IF(B33101&lt;&gt;"",ROW()-5,"")</f>
        <v/>
      </c>
    </row>
    <row r="33102" customFormat="false" ht="14.25" hidden="false" customHeight="false" outlineLevel="0" collapsed="false">
      <c r="A33102" s="1" t="str">
        <f aca="false">IF(B33102&lt;&gt;"",ROW()-5,"")</f>
        <v/>
      </c>
    </row>
    <row r="33103" customFormat="false" ht="14.25" hidden="false" customHeight="false" outlineLevel="0" collapsed="false">
      <c r="A33103" s="1" t="str">
        <f aca="false">IF(B33103&lt;&gt;"",ROW()-5,"")</f>
        <v/>
      </c>
    </row>
    <row r="33104" customFormat="false" ht="14.25" hidden="false" customHeight="false" outlineLevel="0" collapsed="false">
      <c r="A33104" s="1" t="str">
        <f aca="false">IF(B33104&lt;&gt;"",ROW()-5,"")</f>
        <v/>
      </c>
    </row>
    <row r="33105" customFormat="false" ht="14.25" hidden="false" customHeight="false" outlineLevel="0" collapsed="false">
      <c r="A33105" s="1" t="str">
        <f aca="false">IF(B33105&lt;&gt;"",ROW()-5,"")</f>
        <v/>
      </c>
    </row>
    <row r="33106" customFormat="false" ht="14.25" hidden="false" customHeight="false" outlineLevel="0" collapsed="false">
      <c r="A33106" s="1" t="str">
        <f aca="false">IF(B33106&lt;&gt;"",ROW()-5,"")</f>
        <v/>
      </c>
    </row>
    <row r="33107" customFormat="false" ht="14.25" hidden="false" customHeight="false" outlineLevel="0" collapsed="false">
      <c r="A33107" s="1" t="str">
        <f aca="false">IF(B33107&lt;&gt;"",ROW()-5,"")</f>
        <v/>
      </c>
    </row>
    <row r="33108" customFormat="false" ht="14.25" hidden="false" customHeight="false" outlineLevel="0" collapsed="false">
      <c r="A33108" s="1" t="str">
        <f aca="false">IF(B33108&lt;&gt;"",ROW()-5,"")</f>
        <v/>
      </c>
    </row>
    <row r="33109" customFormat="false" ht="14.25" hidden="false" customHeight="false" outlineLevel="0" collapsed="false">
      <c r="A33109" s="1" t="str">
        <f aca="false">IF(B33109&lt;&gt;"",ROW()-5,"")</f>
        <v/>
      </c>
    </row>
    <row r="33110" customFormat="false" ht="14.25" hidden="false" customHeight="false" outlineLevel="0" collapsed="false">
      <c r="A33110" s="1" t="str">
        <f aca="false">IF(B33110&lt;&gt;"",ROW()-5,"")</f>
        <v/>
      </c>
    </row>
    <row r="33111" customFormat="false" ht="14.25" hidden="false" customHeight="false" outlineLevel="0" collapsed="false">
      <c r="A33111" s="1" t="str">
        <f aca="false">IF(B33111&lt;&gt;"",ROW()-5,"")</f>
        <v/>
      </c>
    </row>
    <row r="33112" customFormat="false" ht="14.25" hidden="false" customHeight="false" outlineLevel="0" collapsed="false">
      <c r="A33112" s="1" t="str">
        <f aca="false">IF(B33112&lt;&gt;"",ROW()-5,"")</f>
        <v/>
      </c>
    </row>
    <row r="33113" customFormat="false" ht="14.25" hidden="false" customHeight="false" outlineLevel="0" collapsed="false">
      <c r="A33113" s="1" t="str">
        <f aca="false">IF(B33113&lt;&gt;"",ROW()-5,"")</f>
        <v/>
      </c>
    </row>
    <row r="33114" customFormat="false" ht="14.25" hidden="false" customHeight="false" outlineLevel="0" collapsed="false">
      <c r="A33114" s="1" t="str">
        <f aca="false">IF(B33114&lt;&gt;"",ROW()-5,"")</f>
        <v/>
      </c>
    </row>
    <row r="33115" customFormat="false" ht="14.25" hidden="false" customHeight="false" outlineLevel="0" collapsed="false">
      <c r="A33115" s="1" t="str">
        <f aca="false">IF(B33115&lt;&gt;"",ROW()-5,"")</f>
        <v/>
      </c>
    </row>
    <row r="33116" customFormat="false" ht="14.25" hidden="false" customHeight="false" outlineLevel="0" collapsed="false">
      <c r="A33116" s="1" t="str">
        <f aca="false">IF(B33116&lt;&gt;"",ROW()-5,"")</f>
        <v/>
      </c>
    </row>
    <row r="33117" customFormat="false" ht="14.25" hidden="false" customHeight="false" outlineLevel="0" collapsed="false">
      <c r="A33117" s="1" t="str">
        <f aca="false">IF(B33117&lt;&gt;"",ROW()-5,"")</f>
        <v/>
      </c>
    </row>
    <row r="33118" customFormat="false" ht="14.25" hidden="false" customHeight="false" outlineLevel="0" collapsed="false">
      <c r="A33118" s="1" t="str">
        <f aca="false">IF(B33118&lt;&gt;"",ROW()-5,"")</f>
        <v/>
      </c>
    </row>
    <row r="33119" customFormat="false" ht="14.25" hidden="false" customHeight="false" outlineLevel="0" collapsed="false">
      <c r="A33119" s="1" t="str">
        <f aca="false">IF(B33119&lt;&gt;"",ROW()-5,"")</f>
        <v/>
      </c>
    </row>
    <row r="33120" customFormat="false" ht="14.25" hidden="false" customHeight="false" outlineLevel="0" collapsed="false">
      <c r="A33120" s="1" t="str">
        <f aca="false">IF(B33120&lt;&gt;"",ROW()-5,"")</f>
        <v/>
      </c>
    </row>
    <row r="33121" customFormat="false" ht="14.25" hidden="false" customHeight="false" outlineLevel="0" collapsed="false">
      <c r="A33121" s="1" t="str">
        <f aca="false">IF(B33121&lt;&gt;"",ROW()-5,"")</f>
        <v/>
      </c>
    </row>
    <row r="33122" customFormat="false" ht="14.25" hidden="false" customHeight="false" outlineLevel="0" collapsed="false">
      <c r="A33122" s="1" t="str">
        <f aca="false">IF(B33122&lt;&gt;"",ROW()-5,"")</f>
        <v/>
      </c>
    </row>
    <row r="33123" customFormat="false" ht="14.25" hidden="false" customHeight="false" outlineLevel="0" collapsed="false">
      <c r="A33123" s="1" t="str">
        <f aca="false">IF(B33123&lt;&gt;"",ROW()-5,"")</f>
        <v/>
      </c>
    </row>
    <row r="33124" customFormat="false" ht="14.25" hidden="false" customHeight="false" outlineLevel="0" collapsed="false">
      <c r="A33124" s="1" t="str">
        <f aca="false">IF(B33124&lt;&gt;"",ROW()-5,"")</f>
        <v/>
      </c>
    </row>
    <row r="33125" customFormat="false" ht="14.25" hidden="false" customHeight="false" outlineLevel="0" collapsed="false">
      <c r="A33125" s="1" t="str">
        <f aca="false">IF(B33125&lt;&gt;"",ROW()-5,"")</f>
        <v/>
      </c>
    </row>
    <row r="33126" customFormat="false" ht="14.25" hidden="false" customHeight="false" outlineLevel="0" collapsed="false">
      <c r="A33126" s="1" t="str">
        <f aca="false">IF(B33126&lt;&gt;"",ROW()-5,"")</f>
        <v/>
      </c>
    </row>
    <row r="33127" customFormat="false" ht="14.25" hidden="false" customHeight="false" outlineLevel="0" collapsed="false">
      <c r="A33127" s="1" t="str">
        <f aca="false">IF(B33127&lt;&gt;"",ROW()-5,"")</f>
        <v/>
      </c>
    </row>
    <row r="33128" customFormat="false" ht="14.25" hidden="false" customHeight="false" outlineLevel="0" collapsed="false">
      <c r="A33128" s="1" t="str">
        <f aca="false">IF(B33128&lt;&gt;"",ROW()-5,"")</f>
        <v/>
      </c>
    </row>
    <row r="33129" customFormat="false" ht="14.25" hidden="false" customHeight="false" outlineLevel="0" collapsed="false">
      <c r="A33129" s="1" t="str">
        <f aca="false">IF(B33129&lt;&gt;"",ROW()-5,"")</f>
        <v/>
      </c>
    </row>
    <row r="33130" customFormat="false" ht="14.25" hidden="false" customHeight="false" outlineLevel="0" collapsed="false">
      <c r="A33130" s="1" t="str">
        <f aca="false">IF(B33130&lt;&gt;"",ROW()-5,"")</f>
        <v/>
      </c>
    </row>
    <row r="33131" customFormat="false" ht="14.25" hidden="false" customHeight="false" outlineLevel="0" collapsed="false">
      <c r="A33131" s="1" t="str">
        <f aca="false">IF(B33131&lt;&gt;"",ROW()-5,"")</f>
        <v/>
      </c>
    </row>
    <row r="33132" customFormat="false" ht="14.25" hidden="false" customHeight="false" outlineLevel="0" collapsed="false">
      <c r="A33132" s="1" t="str">
        <f aca="false">IF(B33132&lt;&gt;"",ROW()-5,"")</f>
        <v/>
      </c>
    </row>
    <row r="33133" customFormat="false" ht="14.25" hidden="false" customHeight="false" outlineLevel="0" collapsed="false">
      <c r="A33133" s="1" t="str">
        <f aca="false">IF(B33133&lt;&gt;"",ROW()-5,"")</f>
        <v/>
      </c>
    </row>
    <row r="33134" customFormat="false" ht="14.25" hidden="false" customHeight="false" outlineLevel="0" collapsed="false">
      <c r="A33134" s="1" t="str">
        <f aca="false">IF(B33134&lt;&gt;"",ROW()-5,"")</f>
        <v/>
      </c>
    </row>
    <row r="33135" customFormat="false" ht="14.25" hidden="false" customHeight="false" outlineLevel="0" collapsed="false">
      <c r="A33135" s="1" t="str">
        <f aca="false">IF(B33135&lt;&gt;"",ROW()-5,"")</f>
        <v/>
      </c>
    </row>
    <row r="33136" customFormat="false" ht="14.25" hidden="false" customHeight="false" outlineLevel="0" collapsed="false">
      <c r="A33136" s="1" t="str">
        <f aca="false">IF(B33136&lt;&gt;"",ROW()-5,"")</f>
        <v/>
      </c>
    </row>
    <row r="33137" customFormat="false" ht="14.25" hidden="false" customHeight="false" outlineLevel="0" collapsed="false">
      <c r="A33137" s="1" t="str">
        <f aca="false">IF(B33137&lt;&gt;"",ROW()-5,"")</f>
        <v/>
      </c>
    </row>
    <row r="33138" customFormat="false" ht="14.25" hidden="false" customHeight="false" outlineLevel="0" collapsed="false">
      <c r="A33138" s="1" t="str">
        <f aca="false">IF(B33138&lt;&gt;"",ROW()-5,"")</f>
        <v/>
      </c>
    </row>
    <row r="33139" customFormat="false" ht="14.25" hidden="false" customHeight="false" outlineLevel="0" collapsed="false">
      <c r="A33139" s="1" t="str">
        <f aca="false">IF(B33139&lt;&gt;"",ROW()-5,"")</f>
        <v/>
      </c>
    </row>
    <row r="33140" customFormat="false" ht="14.25" hidden="false" customHeight="false" outlineLevel="0" collapsed="false">
      <c r="A33140" s="1" t="str">
        <f aca="false">IF(B33140&lt;&gt;"",ROW()-5,"")</f>
        <v/>
      </c>
    </row>
    <row r="33141" customFormat="false" ht="14.25" hidden="false" customHeight="false" outlineLevel="0" collapsed="false">
      <c r="A33141" s="1" t="str">
        <f aca="false">IF(B33141&lt;&gt;"",ROW()-5,"")</f>
        <v/>
      </c>
    </row>
    <row r="33142" customFormat="false" ht="14.25" hidden="false" customHeight="false" outlineLevel="0" collapsed="false">
      <c r="A33142" s="1" t="str">
        <f aca="false">IF(B33142&lt;&gt;"",ROW()-5,"")</f>
        <v/>
      </c>
    </row>
    <row r="33143" customFormat="false" ht="14.25" hidden="false" customHeight="false" outlineLevel="0" collapsed="false">
      <c r="A33143" s="1" t="str">
        <f aca="false">IF(B33143&lt;&gt;"",ROW()-5,"")</f>
        <v/>
      </c>
    </row>
    <row r="33144" customFormat="false" ht="14.25" hidden="false" customHeight="false" outlineLevel="0" collapsed="false">
      <c r="A33144" s="1" t="str">
        <f aca="false">IF(B33144&lt;&gt;"",ROW()-5,"")</f>
        <v/>
      </c>
    </row>
    <row r="33145" customFormat="false" ht="14.25" hidden="false" customHeight="false" outlineLevel="0" collapsed="false">
      <c r="A33145" s="1" t="str">
        <f aca="false">IF(B33145&lt;&gt;"",ROW()-5,"")</f>
        <v/>
      </c>
    </row>
    <row r="33146" customFormat="false" ht="14.25" hidden="false" customHeight="false" outlineLevel="0" collapsed="false">
      <c r="A33146" s="1" t="str">
        <f aca="false">IF(B33146&lt;&gt;"",ROW()-5,"")</f>
        <v/>
      </c>
    </row>
    <row r="33147" customFormat="false" ht="14.25" hidden="false" customHeight="false" outlineLevel="0" collapsed="false">
      <c r="A33147" s="1" t="str">
        <f aca="false">IF(B33147&lt;&gt;"",ROW()-5,"")</f>
        <v/>
      </c>
    </row>
    <row r="33148" customFormat="false" ht="14.25" hidden="false" customHeight="false" outlineLevel="0" collapsed="false">
      <c r="A33148" s="1" t="str">
        <f aca="false">IF(B33148&lt;&gt;"",ROW()-5,"")</f>
        <v/>
      </c>
    </row>
    <row r="33149" customFormat="false" ht="14.25" hidden="false" customHeight="false" outlineLevel="0" collapsed="false">
      <c r="A33149" s="1" t="str">
        <f aca="false">IF(B33149&lt;&gt;"",ROW()-5,"")</f>
        <v/>
      </c>
    </row>
    <row r="33150" customFormat="false" ht="14.25" hidden="false" customHeight="false" outlineLevel="0" collapsed="false">
      <c r="A33150" s="1" t="str">
        <f aca="false">IF(B33150&lt;&gt;"",ROW()-5,"")</f>
        <v/>
      </c>
    </row>
    <row r="33151" customFormat="false" ht="14.25" hidden="false" customHeight="false" outlineLevel="0" collapsed="false">
      <c r="A33151" s="1" t="str">
        <f aca="false">IF(B33151&lt;&gt;"",ROW()-5,"")</f>
        <v/>
      </c>
    </row>
    <row r="33152" customFormat="false" ht="14.25" hidden="false" customHeight="false" outlineLevel="0" collapsed="false">
      <c r="A33152" s="1" t="str">
        <f aca="false">IF(B33152&lt;&gt;"",ROW()-5,"")</f>
        <v/>
      </c>
    </row>
    <row r="33153" customFormat="false" ht="14.25" hidden="false" customHeight="false" outlineLevel="0" collapsed="false">
      <c r="A33153" s="1" t="str">
        <f aca="false">IF(B33153&lt;&gt;"",ROW()-5,"")</f>
        <v/>
      </c>
    </row>
    <row r="33154" customFormat="false" ht="14.25" hidden="false" customHeight="false" outlineLevel="0" collapsed="false">
      <c r="A33154" s="1" t="str">
        <f aca="false">IF(B33154&lt;&gt;"",ROW()-5,"")</f>
        <v/>
      </c>
    </row>
    <row r="33155" customFormat="false" ht="14.25" hidden="false" customHeight="false" outlineLevel="0" collapsed="false">
      <c r="A33155" s="1" t="str">
        <f aca="false">IF(B33155&lt;&gt;"",ROW()-5,"")</f>
        <v/>
      </c>
    </row>
    <row r="33156" customFormat="false" ht="14.25" hidden="false" customHeight="false" outlineLevel="0" collapsed="false">
      <c r="A33156" s="1" t="str">
        <f aca="false">IF(B33156&lt;&gt;"",ROW()-5,"")</f>
        <v/>
      </c>
    </row>
    <row r="33157" customFormat="false" ht="14.25" hidden="false" customHeight="false" outlineLevel="0" collapsed="false">
      <c r="A33157" s="1" t="str">
        <f aca="false">IF(B33157&lt;&gt;"",ROW()-5,"")</f>
        <v/>
      </c>
    </row>
    <row r="33158" customFormat="false" ht="14.25" hidden="false" customHeight="false" outlineLevel="0" collapsed="false">
      <c r="A33158" s="1" t="str">
        <f aca="false">IF(B33158&lt;&gt;"",ROW()-5,"")</f>
        <v/>
      </c>
    </row>
    <row r="33159" customFormat="false" ht="14.25" hidden="false" customHeight="false" outlineLevel="0" collapsed="false">
      <c r="A33159" s="1" t="str">
        <f aca="false">IF(B33159&lt;&gt;"",ROW()-5,"")</f>
        <v/>
      </c>
    </row>
    <row r="33160" customFormat="false" ht="14.25" hidden="false" customHeight="false" outlineLevel="0" collapsed="false">
      <c r="A33160" s="1" t="str">
        <f aca="false">IF(B33160&lt;&gt;"",ROW()-5,"")</f>
        <v/>
      </c>
    </row>
    <row r="33161" customFormat="false" ht="14.25" hidden="false" customHeight="false" outlineLevel="0" collapsed="false">
      <c r="A33161" s="1" t="str">
        <f aca="false">IF(B33161&lt;&gt;"",ROW()-5,"")</f>
        <v/>
      </c>
    </row>
    <row r="33162" customFormat="false" ht="14.25" hidden="false" customHeight="false" outlineLevel="0" collapsed="false">
      <c r="A33162" s="1" t="str">
        <f aca="false">IF(B33162&lt;&gt;"",ROW()-5,"")</f>
        <v/>
      </c>
    </row>
    <row r="33163" customFormat="false" ht="14.25" hidden="false" customHeight="false" outlineLevel="0" collapsed="false">
      <c r="A33163" s="1" t="str">
        <f aca="false">IF(B33163&lt;&gt;"",ROW()-5,"")</f>
        <v/>
      </c>
    </row>
    <row r="33164" customFormat="false" ht="14.25" hidden="false" customHeight="false" outlineLevel="0" collapsed="false">
      <c r="A33164" s="1" t="str">
        <f aca="false">IF(B33164&lt;&gt;"",ROW()-5,"")</f>
        <v/>
      </c>
    </row>
    <row r="33165" customFormat="false" ht="14.25" hidden="false" customHeight="false" outlineLevel="0" collapsed="false">
      <c r="A33165" s="1" t="str">
        <f aca="false">IF(B33165&lt;&gt;"",ROW()-5,"")</f>
        <v/>
      </c>
    </row>
    <row r="33166" customFormat="false" ht="14.25" hidden="false" customHeight="false" outlineLevel="0" collapsed="false">
      <c r="A33166" s="1" t="str">
        <f aca="false">IF(B33166&lt;&gt;"",ROW()-5,"")</f>
        <v/>
      </c>
    </row>
    <row r="33167" customFormat="false" ht="14.25" hidden="false" customHeight="false" outlineLevel="0" collapsed="false">
      <c r="A33167" s="1" t="str">
        <f aca="false">IF(B33167&lt;&gt;"",ROW()-5,"")</f>
        <v/>
      </c>
    </row>
    <row r="33168" customFormat="false" ht="14.25" hidden="false" customHeight="false" outlineLevel="0" collapsed="false">
      <c r="A33168" s="1" t="str">
        <f aca="false">IF(B33168&lt;&gt;"",ROW()-5,"")</f>
        <v/>
      </c>
    </row>
    <row r="33169" customFormat="false" ht="14.25" hidden="false" customHeight="false" outlineLevel="0" collapsed="false">
      <c r="A33169" s="1" t="str">
        <f aca="false">IF(B33169&lt;&gt;"",ROW()-5,"")</f>
        <v/>
      </c>
    </row>
    <row r="33170" customFormat="false" ht="14.25" hidden="false" customHeight="false" outlineLevel="0" collapsed="false">
      <c r="A33170" s="1" t="str">
        <f aca="false">IF(B33170&lt;&gt;"",ROW()-5,"")</f>
        <v/>
      </c>
    </row>
    <row r="33171" customFormat="false" ht="14.25" hidden="false" customHeight="false" outlineLevel="0" collapsed="false">
      <c r="A33171" s="1" t="str">
        <f aca="false">IF(B33171&lt;&gt;"",ROW()-5,"")</f>
        <v/>
      </c>
    </row>
    <row r="33172" customFormat="false" ht="14.25" hidden="false" customHeight="false" outlineLevel="0" collapsed="false">
      <c r="A33172" s="1" t="str">
        <f aca="false">IF(B33172&lt;&gt;"",ROW()-5,"")</f>
        <v/>
      </c>
    </row>
    <row r="33173" customFormat="false" ht="14.25" hidden="false" customHeight="false" outlineLevel="0" collapsed="false">
      <c r="A33173" s="1" t="str">
        <f aca="false">IF(B33173&lt;&gt;"",ROW()-5,"")</f>
        <v/>
      </c>
    </row>
    <row r="33174" customFormat="false" ht="14.25" hidden="false" customHeight="false" outlineLevel="0" collapsed="false">
      <c r="A33174" s="1" t="str">
        <f aca="false">IF(B33174&lt;&gt;"",ROW()-5,"")</f>
        <v/>
      </c>
    </row>
    <row r="33175" customFormat="false" ht="14.25" hidden="false" customHeight="false" outlineLevel="0" collapsed="false">
      <c r="A33175" s="1" t="str">
        <f aca="false">IF(B33175&lt;&gt;"",ROW()-5,"")</f>
        <v/>
      </c>
    </row>
    <row r="33176" customFormat="false" ht="14.25" hidden="false" customHeight="false" outlineLevel="0" collapsed="false">
      <c r="A33176" s="1" t="str">
        <f aca="false">IF(B33176&lt;&gt;"",ROW()-5,"")</f>
        <v/>
      </c>
    </row>
    <row r="33177" customFormat="false" ht="14.25" hidden="false" customHeight="false" outlineLevel="0" collapsed="false">
      <c r="A33177" s="1" t="str">
        <f aca="false">IF(B33177&lt;&gt;"",ROW()-5,"")</f>
        <v/>
      </c>
    </row>
    <row r="33178" customFormat="false" ht="14.25" hidden="false" customHeight="false" outlineLevel="0" collapsed="false">
      <c r="A33178" s="1" t="str">
        <f aca="false">IF(B33178&lt;&gt;"",ROW()-5,"")</f>
        <v/>
      </c>
    </row>
    <row r="33179" customFormat="false" ht="14.25" hidden="false" customHeight="false" outlineLevel="0" collapsed="false">
      <c r="A33179" s="1" t="str">
        <f aca="false">IF(B33179&lt;&gt;"",ROW()-5,"")</f>
        <v/>
      </c>
    </row>
    <row r="33180" customFormat="false" ht="14.25" hidden="false" customHeight="false" outlineLevel="0" collapsed="false">
      <c r="A33180" s="1" t="str">
        <f aca="false">IF(B33180&lt;&gt;"",ROW()-5,"")</f>
        <v/>
      </c>
    </row>
    <row r="33181" customFormat="false" ht="14.25" hidden="false" customHeight="false" outlineLevel="0" collapsed="false">
      <c r="A33181" s="1" t="str">
        <f aca="false">IF(B33181&lt;&gt;"",ROW()-5,"")</f>
        <v/>
      </c>
    </row>
    <row r="33182" customFormat="false" ht="14.25" hidden="false" customHeight="false" outlineLevel="0" collapsed="false">
      <c r="A33182" s="1" t="str">
        <f aca="false">IF(B33182&lt;&gt;"",ROW()-5,"")</f>
        <v/>
      </c>
    </row>
    <row r="33183" customFormat="false" ht="14.25" hidden="false" customHeight="false" outlineLevel="0" collapsed="false">
      <c r="A33183" s="1" t="str">
        <f aca="false">IF(B33183&lt;&gt;"",ROW()-5,"")</f>
        <v/>
      </c>
    </row>
    <row r="33184" customFormat="false" ht="14.25" hidden="false" customHeight="false" outlineLevel="0" collapsed="false">
      <c r="A33184" s="1" t="str">
        <f aca="false">IF(B33184&lt;&gt;"",ROW()-5,"")</f>
        <v/>
      </c>
    </row>
    <row r="33185" customFormat="false" ht="14.25" hidden="false" customHeight="false" outlineLevel="0" collapsed="false">
      <c r="A33185" s="1" t="str">
        <f aca="false">IF(B33185&lt;&gt;"",ROW()-5,"")</f>
        <v/>
      </c>
    </row>
    <row r="33186" customFormat="false" ht="14.25" hidden="false" customHeight="false" outlineLevel="0" collapsed="false">
      <c r="A33186" s="1" t="str">
        <f aca="false">IF(B33186&lt;&gt;"",ROW()-5,"")</f>
        <v/>
      </c>
    </row>
    <row r="33187" customFormat="false" ht="14.25" hidden="false" customHeight="false" outlineLevel="0" collapsed="false">
      <c r="A33187" s="1" t="str">
        <f aca="false">IF(B33187&lt;&gt;"",ROW()-5,"")</f>
        <v/>
      </c>
    </row>
    <row r="33188" customFormat="false" ht="14.25" hidden="false" customHeight="false" outlineLevel="0" collapsed="false">
      <c r="A33188" s="1" t="str">
        <f aca="false">IF(B33188&lt;&gt;"",ROW()-5,"")</f>
        <v/>
      </c>
    </row>
    <row r="33189" customFormat="false" ht="14.25" hidden="false" customHeight="false" outlineLevel="0" collapsed="false">
      <c r="A33189" s="1" t="str">
        <f aca="false">IF(B33189&lt;&gt;"",ROW()-5,"")</f>
        <v/>
      </c>
    </row>
    <row r="33190" customFormat="false" ht="14.25" hidden="false" customHeight="false" outlineLevel="0" collapsed="false">
      <c r="A33190" s="1" t="str">
        <f aca="false">IF(B33190&lt;&gt;"",ROW()-5,"")</f>
        <v/>
      </c>
    </row>
    <row r="33191" customFormat="false" ht="14.25" hidden="false" customHeight="false" outlineLevel="0" collapsed="false">
      <c r="A33191" s="1" t="str">
        <f aca="false">IF(B33191&lt;&gt;"",ROW()-5,"")</f>
        <v/>
      </c>
    </row>
    <row r="33192" customFormat="false" ht="14.25" hidden="false" customHeight="false" outlineLevel="0" collapsed="false">
      <c r="A33192" s="1" t="str">
        <f aca="false">IF(B33192&lt;&gt;"",ROW()-5,"")</f>
        <v/>
      </c>
    </row>
    <row r="33193" customFormat="false" ht="14.25" hidden="false" customHeight="false" outlineLevel="0" collapsed="false">
      <c r="A33193" s="1" t="str">
        <f aca="false">IF(B33193&lt;&gt;"",ROW()-5,"")</f>
        <v/>
      </c>
    </row>
    <row r="33194" customFormat="false" ht="14.25" hidden="false" customHeight="false" outlineLevel="0" collapsed="false">
      <c r="A33194" s="1" t="str">
        <f aca="false">IF(B33194&lt;&gt;"",ROW()-5,"")</f>
        <v/>
      </c>
    </row>
    <row r="33195" customFormat="false" ht="14.25" hidden="false" customHeight="false" outlineLevel="0" collapsed="false">
      <c r="A33195" s="1" t="str">
        <f aca="false">IF(B33195&lt;&gt;"",ROW()-5,"")</f>
        <v/>
      </c>
    </row>
    <row r="33196" customFormat="false" ht="14.25" hidden="false" customHeight="false" outlineLevel="0" collapsed="false">
      <c r="A33196" s="1" t="str">
        <f aca="false">IF(B33196&lt;&gt;"",ROW()-5,"")</f>
        <v/>
      </c>
    </row>
    <row r="33197" customFormat="false" ht="14.25" hidden="false" customHeight="false" outlineLevel="0" collapsed="false">
      <c r="A33197" s="1" t="str">
        <f aca="false">IF(B33197&lt;&gt;"",ROW()-5,"")</f>
        <v/>
      </c>
    </row>
    <row r="33198" customFormat="false" ht="14.25" hidden="false" customHeight="false" outlineLevel="0" collapsed="false">
      <c r="A33198" s="1" t="str">
        <f aca="false">IF(B33198&lt;&gt;"",ROW()-5,"")</f>
        <v/>
      </c>
    </row>
    <row r="33199" customFormat="false" ht="14.25" hidden="false" customHeight="false" outlineLevel="0" collapsed="false">
      <c r="A33199" s="1" t="str">
        <f aca="false">IF(B33199&lt;&gt;"",ROW()-5,"")</f>
        <v/>
      </c>
    </row>
    <row r="33200" customFormat="false" ht="14.25" hidden="false" customHeight="false" outlineLevel="0" collapsed="false">
      <c r="A33200" s="1" t="str">
        <f aca="false">IF(B33200&lt;&gt;"",ROW()-5,"")</f>
        <v/>
      </c>
    </row>
    <row r="33201" customFormat="false" ht="14.25" hidden="false" customHeight="false" outlineLevel="0" collapsed="false">
      <c r="A33201" s="1" t="str">
        <f aca="false">IF(B33201&lt;&gt;"",ROW()-5,"")</f>
        <v/>
      </c>
    </row>
    <row r="33202" customFormat="false" ht="14.25" hidden="false" customHeight="false" outlineLevel="0" collapsed="false">
      <c r="A33202" s="1" t="str">
        <f aca="false">IF(B33202&lt;&gt;"",ROW()-5,"")</f>
        <v/>
      </c>
    </row>
    <row r="33203" customFormat="false" ht="14.25" hidden="false" customHeight="false" outlineLevel="0" collapsed="false">
      <c r="A33203" s="1" t="str">
        <f aca="false">IF(B33203&lt;&gt;"",ROW()-5,"")</f>
        <v/>
      </c>
    </row>
    <row r="33204" customFormat="false" ht="14.25" hidden="false" customHeight="false" outlineLevel="0" collapsed="false">
      <c r="A33204" s="1" t="str">
        <f aca="false">IF(B33204&lt;&gt;"",ROW()-5,"")</f>
        <v/>
      </c>
    </row>
    <row r="33205" customFormat="false" ht="14.25" hidden="false" customHeight="false" outlineLevel="0" collapsed="false">
      <c r="A33205" s="1" t="str">
        <f aca="false">IF(B33205&lt;&gt;"",ROW()-5,"")</f>
        <v/>
      </c>
    </row>
    <row r="33206" customFormat="false" ht="14.25" hidden="false" customHeight="false" outlineLevel="0" collapsed="false">
      <c r="A33206" s="1" t="str">
        <f aca="false">IF(B33206&lt;&gt;"",ROW()-5,"")</f>
        <v/>
      </c>
    </row>
    <row r="33207" customFormat="false" ht="14.25" hidden="false" customHeight="false" outlineLevel="0" collapsed="false">
      <c r="A33207" s="1" t="str">
        <f aca="false">IF(B33207&lt;&gt;"",ROW()-5,"")</f>
        <v/>
      </c>
    </row>
    <row r="33208" customFormat="false" ht="14.25" hidden="false" customHeight="false" outlineLevel="0" collapsed="false">
      <c r="A33208" s="1" t="str">
        <f aca="false">IF(B33208&lt;&gt;"",ROW()-5,"")</f>
        <v/>
      </c>
    </row>
    <row r="33209" customFormat="false" ht="14.25" hidden="false" customHeight="false" outlineLevel="0" collapsed="false">
      <c r="A33209" s="1" t="str">
        <f aca="false">IF(B33209&lt;&gt;"",ROW()-5,"")</f>
        <v/>
      </c>
    </row>
    <row r="33210" customFormat="false" ht="14.25" hidden="false" customHeight="false" outlineLevel="0" collapsed="false">
      <c r="A33210" s="1" t="str">
        <f aca="false">IF(B33210&lt;&gt;"",ROW()-5,"")</f>
        <v/>
      </c>
    </row>
    <row r="33211" customFormat="false" ht="14.25" hidden="false" customHeight="false" outlineLevel="0" collapsed="false">
      <c r="A33211" s="1" t="str">
        <f aca="false">IF(B33211&lt;&gt;"",ROW()-5,"")</f>
        <v/>
      </c>
    </row>
    <row r="33212" customFormat="false" ht="14.25" hidden="false" customHeight="false" outlineLevel="0" collapsed="false">
      <c r="A33212" s="1" t="str">
        <f aca="false">IF(B33212&lt;&gt;"",ROW()-5,"")</f>
        <v/>
      </c>
    </row>
    <row r="33213" customFormat="false" ht="14.25" hidden="false" customHeight="false" outlineLevel="0" collapsed="false">
      <c r="A33213" s="1" t="str">
        <f aca="false">IF(B33213&lt;&gt;"",ROW()-5,"")</f>
        <v/>
      </c>
    </row>
    <row r="33214" customFormat="false" ht="14.25" hidden="false" customHeight="false" outlineLevel="0" collapsed="false">
      <c r="A33214" s="1" t="str">
        <f aca="false">IF(B33214&lt;&gt;"",ROW()-5,"")</f>
        <v/>
      </c>
    </row>
    <row r="33215" customFormat="false" ht="14.25" hidden="false" customHeight="false" outlineLevel="0" collapsed="false">
      <c r="A33215" s="1" t="str">
        <f aca="false">IF(B33215&lt;&gt;"",ROW()-5,"")</f>
        <v/>
      </c>
    </row>
    <row r="33216" customFormat="false" ht="14.25" hidden="false" customHeight="false" outlineLevel="0" collapsed="false">
      <c r="A33216" s="1" t="str">
        <f aca="false">IF(B33216&lt;&gt;"",ROW()-5,"")</f>
        <v/>
      </c>
    </row>
    <row r="33217" customFormat="false" ht="14.25" hidden="false" customHeight="false" outlineLevel="0" collapsed="false">
      <c r="A33217" s="1" t="str">
        <f aca="false">IF(B33217&lt;&gt;"",ROW()-5,"")</f>
        <v/>
      </c>
    </row>
    <row r="33218" customFormat="false" ht="14.25" hidden="false" customHeight="false" outlineLevel="0" collapsed="false">
      <c r="A33218" s="1" t="str">
        <f aca="false">IF(B33218&lt;&gt;"",ROW()-5,"")</f>
        <v/>
      </c>
    </row>
    <row r="33219" customFormat="false" ht="14.25" hidden="false" customHeight="false" outlineLevel="0" collapsed="false">
      <c r="A33219" s="1" t="str">
        <f aca="false">IF(B33219&lt;&gt;"",ROW()-5,"")</f>
        <v/>
      </c>
    </row>
    <row r="33220" customFormat="false" ht="14.25" hidden="false" customHeight="false" outlineLevel="0" collapsed="false">
      <c r="A33220" s="1" t="str">
        <f aca="false">IF(B33220&lt;&gt;"",ROW()-5,"")</f>
        <v/>
      </c>
    </row>
    <row r="33221" customFormat="false" ht="14.25" hidden="false" customHeight="false" outlineLevel="0" collapsed="false">
      <c r="A33221" s="1" t="str">
        <f aca="false">IF(B33221&lt;&gt;"",ROW()-5,"")</f>
        <v/>
      </c>
    </row>
    <row r="33222" customFormat="false" ht="14.25" hidden="false" customHeight="false" outlineLevel="0" collapsed="false">
      <c r="A33222" s="1" t="str">
        <f aca="false">IF(B33222&lt;&gt;"",ROW()-5,"")</f>
        <v/>
      </c>
    </row>
    <row r="33223" customFormat="false" ht="14.25" hidden="false" customHeight="false" outlineLevel="0" collapsed="false">
      <c r="A33223" s="1" t="str">
        <f aca="false">IF(B33223&lt;&gt;"",ROW()-5,"")</f>
        <v/>
      </c>
    </row>
    <row r="33224" customFormat="false" ht="14.25" hidden="false" customHeight="false" outlineLevel="0" collapsed="false">
      <c r="A33224" s="1" t="str">
        <f aca="false">IF(B33224&lt;&gt;"",ROW()-5,"")</f>
        <v/>
      </c>
    </row>
    <row r="33225" customFormat="false" ht="14.25" hidden="false" customHeight="false" outlineLevel="0" collapsed="false">
      <c r="A33225" s="1" t="str">
        <f aca="false">IF(B33225&lt;&gt;"",ROW()-5,"")</f>
        <v/>
      </c>
    </row>
    <row r="33226" customFormat="false" ht="14.25" hidden="false" customHeight="false" outlineLevel="0" collapsed="false">
      <c r="A33226" s="1" t="str">
        <f aca="false">IF(B33226&lt;&gt;"",ROW()-5,"")</f>
        <v/>
      </c>
    </row>
    <row r="33227" customFormat="false" ht="14.25" hidden="false" customHeight="false" outlineLevel="0" collapsed="false">
      <c r="A33227" s="1" t="str">
        <f aca="false">IF(B33227&lt;&gt;"",ROW()-5,"")</f>
        <v/>
      </c>
    </row>
    <row r="33228" customFormat="false" ht="14.25" hidden="false" customHeight="false" outlineLevel="0" collapsed="false">
      <c r="A33228" s="1" t="str">
        <f aca="false">IF(B33228&lt;&gt;"",ROW()-5,"")</f>
        <v/>
      </c>
    </row>
    <row r="33229" customFormat="false" ht="14.25" hidden="false" customHeight="false" outlineLevel="0" collapsed="false">
      <c r="A33229" s="1" t="str">
        <f aca="false">IF(B33229&lt;&gt;"",ROW()-5,"")</f>
        <v/>
      </c>
    </row>
    <row r="33230" customFormat="false" ht="14.25" hidden="false" customHeight="false" outlineLevel="0" collapsed="false">
      <c r="A33230" s="1" t="str">
        <f aca="false">IF(B33230&lt;&gt;"",ROW()-5,"")</f>
        <v/>
      </c>
    </row>
    <row r="33231" customFormat="false" ht="14.25" hidden="false" customHeight="false" outlineLevel="0" collapsed="false">
      <c r="A33231" s="1" t="str">
        <f aca="false">IF(B33231&lt;&gt;"",ROW()-5,"")</f>
        <v/>
      </c>
    </row>
    <row r="33232" customFormat="false" ht="14.25" hidden="false" customHeight="false" outlineLevel="0" collapsed="false">
      <c r="A33232" s="1" t="str">
        <f aca="false">IF(B33232&lt;&gt;"",ROW()-5,"")</f>
        <v/>
      </c>
    </row>
    <row r="33233" customFormat="false" ht="14.25" hidden="false" customHeight="false" outlineLevel="0" collapsed="false">
      <c r="A33233" s="1" t="str">
        <f aca="false">IF(B33233&lt;&gt;"",ROW()-5,"")</f>
        <v/>
      </c>
    </row>
    <row r="33234" customFormat="false" ht="14.25" hidden="false" customHeight="false" outlineLevel="0" collapsed="false">
      <c r="A33234" s="1" t="str">
        <f aca="false">IF(B33234&lt;&gt;"",ROW()-5,"")</f>
        <v/>
      </c>
    </row>
    <row r="33235" customFormat="false" ht="14.25" hidden="false" customHeight="false" outlineLevel="0" collapsed="false">
      <c r="A33235" s="1" t="str">
        <f aca="false">IF(B33235&lt;&gt;"",ROW()-5,"")</f>
        <v/>
      </c>
    </row>
    <row r="33236" customFormat="false" ht="14.25" hidden="false" customHeight="false" outlineLevel="0" collapsed="false">
      <c r="A33236" s="1" t="str">
        <f aca="false">IF(B33236&lt;&gt;"",ROW()-5,"")</f>
        <v/>
      </c>
    </row>
    <row r="33237" customFormat="false" ht="14.25" hidden="false" customHeight="false" outlineLevel="0" collapsed="false">
      <c r="A33237" s="1" t="str">
        <f aca="false">IF(B33237&lt;&gt;"",ROW()-5,"")</f>
        <v/>
      </c>
    </row>
    <row r="33238" customFormat="false" ht="14.25" hidden="false" customHeight="false" outlineLevel="0" collapsed="false">
      <c r="A33238" s="1" t="str">
        <f aca="false">IF(B33238&lt;&gt;"",ROW()-5,"")</f>
        <v/>
      </c>
    </row>
    <row r="33239" customFormat="false" ht="14.25" hidden="false" customHeight="false" outlineLevel="0" collapsed="false">
      <c r="A33239" s="1" t="str">
        <f aca="false">IF(B33239&lt;&gt;"",ROW()-5,"")</f>
        <v/>
      </c>
    </row>
    <row r="33240" customFormat="false" ht="14.25" hidden="false" customHeight="false" outlineLevel="0" collapsed="false">
      <c r="A33240" s="1" t="str">
        <f aca="false">IF(B33240&lt;&gt;"",ROW()-5,"")</f>
        <v/>
      </c>
    </row>
    <row r="33241" customFormat="false" ht="14.25" hidden="false" customHeight="false" outlineLevel="0" collapsed="false">
      <c r="A33241" s="1" t="str">
        <f aca="false">IF(B33241&lt;&gt;"",ROW()-5,"")</f>
        <v/>
      </c>
    </row>
    <row r="33242" customFormat="false" ht="14.25" hidden="false" customHeight="false" outlineLevel="0" collapsed="false">
      <c r="A33242" s="1" t="str">
        <f aca="false">IF(B33242&lt;&gt;"",ROW()-5,"")</f>
        <v/>
      </c>
    </row>
    <row r="33243" customFormat="false" ht="14.25" hidden="false" customHeight="false" outlineLevel="0" collapsed="false">
      <c r="A33243" s="1" t="str">
        <f aca="false">IF(B33243&lt;&gt;"",ROW()-5,"")</f>
        <v/>
      </c>
    </row>
    <row r="33244" customFormat="false" ht="14.25" hidden="false" customHeight="false" outlineLevel="0" collapsed="false">
      <c r="A33244" s="1" t="str">
        <f aca="false">IF(B33244&lt;&gt;"",ROW()-5,"")</f>
        <v/>
      </c>
    </row>
    <row r="33245" customFormat="false" ht="14.25" hidden="false" customHeight="false" outlineLevel="0" collapsed="false">
      <c r="A33245" s="1" t="str">
        <f aca="false">IF(B33245&lt;&gt;"",ROW()-5,"")</f>
        <v/>
      </c>
    </row>
    <row r="33246" customFormat="false" ht="14.25" hidden="false" customHeight="false" outlineLevel="0" collapsed="false">
      <c r="A33246" s="1" t="str">
        <f aca="false">IF(B33246&lt;&gt;"",ROW()-5,"")</f>
        <v/>
      </c>
    </row>
    <row r="33247" customFormat="false" ht="14.25" hidden="false" customHeight="false" outlineLevel="0" collapsed="false">
      <c r="A33247" s="1" t="str">
        <f aca="false">IF(B33247&lt;&gt;"",ROW()-5,"")</f>
        <v/>
      </c>
    </row>
    <row r="33248" customFormat="false" ht="14.25" hidden="false" customHeight="false" outlineLevel="0" collapsed="false">
      <c r="A33248" s="1" t="str">
        <f aca="false">IF(B33248&lt;&gt;"",ROW()-5,"")</f>
        <v/>
      </c>
    </row>
    <row r="33249" customFormat="false" ht="14.25" hidden="false" customHeight="false" outlineLevel="0" collapsed="false">
      <c r="A33249" s="1" t="str">
        <f aca="false">IF(B33249&lt;&gt;"",ROW()-5,"")</f>
        <v/>
      </c>
    </row>
    <row r="33250" customFormat="false" ht="14.25" hidden="false" customHeight="false" outlineLevel="0" collapsed="false">
      <c r="A33250" s="1" t="str">
        <f aca="false">IF(B33250&lt;&gt;"",ROW()-5,"")</f>
        <v/>
      </c>
    </row>
    <row r="33251" customFormat="false" ht="14.25" hidden="false" customHeight="false" outlineLevel="0" collapsed="false">
      <c r="A33251" s="1" t="str">
        <f aca="false">IF(B33251&lt;&gt;"",ROW()-5,"")</f>
        <v/>
      </c>
    </row>
    <row r="33252" customFormat="false" ht="14.25" hidden="false" customHeight="false" outlineLevel="0" collapsed="false">
      <c r="A33252" s="1" t="str">
        <f aca="false">IF(B33252&lt;&gt;"",ROW()-5,"")</f>
        <v/>
      </c>
    </row>
    <row r="33253" customFormat="false" ht="14.25" hidden="false" customHeight="false" outlineLevel="0" collapsed="false">
      <c r="A33253" s="1" t="str">
        <f aca="false">IF(B33253&lt;&gt;"",ROW()-5,"")</f>
        <v/>
      </c>
    </row>
    <row r="33254" customFormat="false" ht="14.25" hidden="false" customHeight="false" outlineLevel="0" collapsed="false">
      <c r="A33254" s="1" t="str">
        <f aca="false">IF(B33254&lt;&gt;"",ROW()-5,"")</f>
        <v/>
      </c>
    </row>
    <row r="33255" customFormat="false" ht="14.25" hidden="false" customHeight="false" outlineLevel="0" collapsed="false">
      <c r="A33255" s="1" t="str">
        <f aca="false">IF(B33255&lt;&gt;"",ROW()-5,"")</f>
        <v/>
      </c>
    </row>
    <row r="33256" customFormat="false" ht="14.25" hidden="false" customHeight="false" outlineLevel="0" collapsed="false">
      <c r="A33256" s="1" t="str">
        <f aca="false">IF(B33256&lt;&gt;"",ROW()-5,"")</f>
        <v/>
      </c>
    </row>
    <row r="33257" customFormat="false" ht="14.25" hidden="false" customHeight="false" outlineLevel="0" collapsed="false">
      <c r="A33257" s="1" t="str">
        <f aca="false">IF(B33257&lt;&gt;"",ROW()-5,"")</f>
        <v/>
      </c>
    </row>
    <row r="33258" customFormat="false" ht="14.25" hidden="false" customHeight="false" outlineLevel="0" collapsed="false">
      <c r="A33258" s="1" t="str">
        <f aca="false">IF(B33258&lt;&gt;"",ROW()-5,"")</f>
        <v/>
      </c>
    </row>
    <row r="33259" customFormat="false" ht="14.25" hidden="false" customHeight="false" outlineLevel="0" collapsed="false">
      <c r="A33259" s="1" t="str">
        <f aca="false">IF(B33259&lt;&gt;"",ROW()-5,"")</f>
        <v/>
      </c>
    </row>
    <row r="33260" customFormat="false" ht="14.25" hidden="false" customHeight="false" outlineLevel="0" collapsed="false">
      <c r="A33260" s="1" t="str">
        <f aca="false">IF(B33260&lt;&gt;"",ROW()-5,"")</f>
        <v/>
      </c>
    </row>
    <row r="33261" customFormat="false" ht="14.25" hidden="false" customHeight="false" outlineLevel="0" collapsed="false">
      <c r="A33261" s="1" t="str">
        <f aca="false">IF(B33261&lt;&gt;"",ROW()-5,"")</f>
        <v/>
      </c>
    </row>
    <row r="33262" customFormat="false" ht="14.25" hidden="false" customHeight="false" outlineLevel="0" collapsed="false">
      <c r="A33262" s="1" t="str">
        <f aca="false">IF(B33262&lt;&gt;"",ROW()-5,"")</f>
        <v/>
      </c>
    </row>
    <row r="33263" customFormat="false" ht="14.25" hidden="false" customHeight="false" outlineLevel="0" collapsed="false">
      <c r="A33263" s="1" t="str">
        <f aca="false">IF(B33263&lt;&gt;"",ROW()-5,"")</f>
        <v/>
      </c>
    </row>
    <row r="33264" customFormat="false" ht="14.25" hidden="false" customHeight="false" outlineLevel="0" collapsed="false">
      <c r="A33264" s="1" t="str">
        <f aca="false">IF(B33264&lt;&gt;"",ROW()-5,"")</f>
        <v/>
      </c>
    </row>
    <row r="33265" customFormat="false" ht="14.25" hidden="false" customHeight="false" outlineLevel="0" collapsed="false">
      <c r="A33265" s="1" t="str">
        <f aca="false">IF(B33265&lt;&gt;"",ROW()-5,"")</f>
        <v/>
      </c>
    </row>
    <row r="33266" customFormat="false" ht="14.25" hidden="false" customHeight="false" outlineLevel="0" collapsed="false">
      <c r="A33266" s="1" t="str">
        <f aca="false">IF(B33266&lt;&gt;"",ROW()-5,"")</f>
        <v/>
      </c>
    </row>
    <row r="33267" customFormat="false" ht="14.25" hidden="false" customHeight="false" outlineLevel="0" collapsed="false">
      <c r="A33267" s="1" t="str">
        <f aca="false">IF(B33267&lt;&gt;"",ROW()-5,"")</f>
        <v/>
      </c>
    </row>
    <row r="33268" customFormat="false" ht="14.25" hidden="false" customHeight="false" outlineLevel="0" collapsed="false">
      <c r="A33268" s="1" t="str">
        <f aca="false">IF(B33268&lt;&gt;"",ROW()-5,"")</f>
        <v/>
      </c>
    </row>
    <row r="33269" customFormat="false" ht="14.25" hidden="false" customHeight="false" outlineLevel="0" collapsed="false">
      <c r="A33269" s="1" t="str">
        <f aca="false">IF(B33269&lt;&gt;"",ROW()-5,"")</f>
        <v/>
      </c>
    </row>
    <row r="33270" customFormat="false" ht="14.25" hidden="false" customHeight="false" outlineLevel="0" collapsed="false">
      <c r="A33270" s="1" t="str">
        <f aca="false">IF(B33270&lt;&gt;"",ROW()-5,"")</f>
        <v/>
      </c>
    </row>
    <row r="33271" customFormat="false" ht="14.25" hidden="false" customHeight="false" outlineLevel="0" collapsed="false">
      <c r="A33271" s="1" t="str">
        <f aca="false">IF(B33271&lt;&gt;"",ROW()-5,"")</f>
        <v/>
      </c>
    </row>
    <row r="33272" customFormat="false" ht="14.25" hidden="false" customHeight="false" outlineLevel="0" collapsed="false">
      <c r="A33272" s="1" t="str">
        <f aca="false">IF(B33272&lt;&gt;"",ROW()-5,"")</f>
        <v/>
      </c>
    </row>
    <row r="33273" customFormat="false" ht="14.25" hidden="false" customHeight="false" outlineLevel="0" collapsed="false">
      <c r="A33273" s="1" t="str">
        <f aca="false">IF(B33273&lt;&gt;"",ROW()-5,"")</f>
        <v/>
      </c>
    </row>
    <row r="33274" customFormat="false" ht="14.25" hidden="false" customHeight="false" outlineLevel="0" collapsed="false">
      <c r="A33274" s="1" t="str">
        <f aca="false">IF(B33274&lt;&gt;"",ROW()-5,"")</f>
        <v/>
      </c>
    </row>
    <row r="33275" customFormat="false" ht="14.25" hidden="false" customHeight="false" outlineLevel="0" collapsed="false">
      <c r="A33275" s="1" t="str">
        <f aca="false">IF(B33275&lt;&gt;"",ROW()-5,"")</f>
        <v/>
      </c>
    </row>
    <row r="33276" customFormat="false" ht="14.25" hidden="false" customHeight="false" outlineLevel="0" collapsed="false">
      <c r="A33276" s="1" t="str">
        <f aca="false">IF(B33276&lt;&gt;"",ROW()-5,"")</f>
        <v/>
      </c>
    </row>
    <row r="33277" customFormat="false" ht="14.25" hidden="false" customHeight="false" outlineLevel="0" collapsed="false">
      <c r="A33277" s="1" t="str">
        <f aca="false">IF(B33277&lt;&gt;"",ROW()-5,"")</f>
        <v/>
      </c>
    </row>
    <row r="33278" customFormat="false" ht="14.25" hidden="false" customHeight="false" outlineLevel="0" collapsed="false">
      <c r="A33278" s="1" t="str">
        <f aca="false">IF(B33278&lt;&gt;"",ROW()-5,"")</f>
        <v/>
      </c>
    </row>
    <row r="33279" customFormat="false" ht="14.25" hidden="false" customHeight="false" outlineLevel="0" collapsed="false">
      <c r="A33279" s="1" t="str">
        <f aca="false">IF(B33279&lt;&gt;"",ROW()-5,"")</f>
        <v/>
      </c>
    </row>
    <row r="33280" customFormat="false" ht="14.25" hidden="false" customHeight="false" outlineLevel="0" collapsed="false">
      <c r="A33280" s="1" t="str">
        <f aca="false">IF(B33280&lt;&gt;"",ROW()-5,"")</f>
        <v/>
      </c>
    </row>
    <row r="33281" customFormat="false" ht="14.25" hidden="false" customHeight="false" outlineLevel="0" collapsed="false">
      <c r="A33281" s="1" t="str">
        <f aca="false">IF(B33281&lt;&gt;"",ROW()-5,"")</f>
        <v/>
      </c>
    </row>
    <row r="33282" customFormat="false" ht="14.25" hidden="false" customHeight="false" outlineLevel="0" collapsed="false">
      <c r="A33282" s="1" t="str">
        <f aca="false">IF(B33282&lt;&gt;"",ROW()-5,"")</f>
        <v/>
      </c>
    </row>
    <row r="33283" customFormat="false" ht="14.25" hidden="false" customHeight="false" outlineLevel="0" collapsed="false">
      <c r="A33283" s="1" t="str">
        <f aca="false">IF(B33283&lt;&gt;"",ROW()-5,"")</f>
        <v/>
      </c>
    </row>
    <row r="33284" customFormat="false" ht="14.25" hidden="false" customHeight="false" outlineLevel="0" collapsed="false">
      <c r="A33284" s="1" t="str">
        <f aca="false">IF(B33284&lt;&gt;"",ROW()-5,"")</f>
        <v/>
      </c>
    </row>
    <row r="33285" customFormat="false" ht="14.25" hidden="false" customHeight="false" outlineLevel="0" collapsed="false">
      <c r="A33285" s="1" t="str">
        <f aca="false">IF(B33285&lt;&gt;"",ROW()-5,"")</f>
        <v/>
      </c>
    </row>
    <row r="33286" customFormat="false" ht="14.25" hidden="false" customHeight="false" outlineLevel="0" collapsed="false">
      <c r="A33286" s="1" t="str">
        <f aca="false">IF(B33286&lt;&gt;"",ROW()-5,"")</f>
        <v/>
      </c>
    </row>
    <row r="33287" customFormat="false" ht="14.25" hidden="false" customHeight="false" outlineLevel="0" collapsed="false">
      <c r="A33287" s="1" t="str">
        <f aca="false">IF(B33287&lt;&gt;"",ROW()-5,"")</f>
        <v/>
      </c>
    </row>
    <row r="33288" customFormat="false" ht="14.25" hidden="false" customHeight="false" outlineLevel="0" collapsed="false">
      <c r="A33288" s="1" t="str">
        <f aca="false">IF(B33288&lt;&gt;"",ROW()-5,"")</f>
        <v/>
      </c>
    </row>
    <row r="33289" customFormat="false" ht="14.25" hidden="false" customHeight="false" outlineLevel="0" collapsed="false">
      <c r="A33289" s="1" t="str">
        <f aca="false">IF(B33289&lt;&gt;"",ROW()-5,"")</f>
        <v/>
      </c>
    </row>
    <row r="33290" customFormat="false" ht="14.25" hidden="false" customHeight="false" outlineLevel="0" collapsed="false">
      <c r="A33290" s="1" t="str">
        <f aca="false">IF(B33290&lt;&gt;"",ROW()-5,"")</f>
        <v/>
      </c>
    </row>
    <row r="33291" customFormat="false" ht="14.25" hidden="false" customHeight="false" outlineLevel="0" collapsed="false">
      <c r="A33291" s="1" t="str">
        <f aca="false">IF(B33291&lt;&gt;"",ROW()-5,"")</f>
        <v/>
      </c>
    </row>
    <row r="33292" customFormat="false" ht="14.25" hidden="false" customHeight="false" outlineLevel="0" collapsed="false">
      <c r="A33292" s="1" t="str">
        <f aca="false">IF(B33292&lt;&gt;"",ROW()-5,"")</f>
        <v/>
      </c>
    </row>
    <row r="33293" customFormat="false" ht="14.25" hidden="false" customHeight="false" outlineLevel="0" collapsed="false">
      <c r="A33293" s="1" t="str">
        <f aca="false">IF(B33293&lt;&gt;"",ROW()-5,"")</f>
        <v/>
      </c>
    </row>
    <row r="33294" customFormat="false" ht="14.25" hidden="false" customHeight="false" outlineLevel="0" collapsed="false">
      <c r="A33294" s="1" t="str">
        <f aca="false">IF(B33294&lt;&gt;"",ROW()-5,"")</f>
        <v/>
      </c>
    </row>
    <row r="33295" customFormat="false" ht="14.25" hidden="false" customHeight="false" outlineLevel="0" collapsed="false">
      <c r="A33295" s="1" t="str">
        <f aca="false">IF(B33295&lt;&gt;"",ROW()-5,"")</f>
        <v/>
      </c>
    </row>
    <row r="33296" customFormat="false" ht="14.25" hidden="false" customHeight="false" outlineLevel="0" collapsed="false">
      <c r="A33296" s="1" t="str">
        <f aca="false">IF(B33296&lt;&gt;"",ROW()-5,"")</f>
        <v/>
      </c>
    </row>
    <row r="33297" customFormat="false" ht="14.25" hidden="false" customHeight="false" outlineLevel="0" collapsed="false">
      <c r="A33297" s="1" t="str">
        <f aca="false">IF(B33297&lt;&gt;"",ROW()-5,"")</f>
        <v/>
      </c>
    </row>
    <row r="33298" customFormat="false" ht="14.25" hidden="false" customHeight="false" outlineLevel="0" collapsed="false">
      <c r="A33298" s="1" t="str">
        <f aca="false">IF(B33298&lt;&gt;"",ROW()-5,"")</f>
        <v/>
      </c>
    </row>
    <row r="33299" customFormat="false" ht="14.25" hidden="false" customHeight="false" outlineLevel="0" collapsed="false">
      <c r="A33299" s="1" t="str">
        <f aca="false">IF(B33299&lt;&gt;"",ROW()-5,"")</f>
        <v/>
      </c>
    </row>
    <row r="33300" customFormat="false" ht="14.25" hidden="false" customHeight="false" outlineLevel="0" collapsed="false">
      <c r="A33300" s="1" t="str">
        <f aca="false">IF(B33300&lt;&gt;"",ROW()-5,"")</f>
        <v/>
      </c>
    </row>
    <row r="33301" customFormat="false" ht="14.25" hidden="false" customHeight="false" outlineLevel="0" collapsed="false">
      <c r="A33301" s="1" t="str">
        <f aca="false">IF(B33301&lt;&gt;"",ROW()-5,"")</f>
        <v/>
      </c>
    </row>
    <row r="33302" customFormat="false" ht="14.25" hidden="false" customHeight="false" outlineLevel="0" collapsed="false">
      <c r="A33302" s="1" t="str">
        <f aca="false">IF(B33302&lt;&gt;"",ROW()-5,"")</f>
        <v/>
      </c>
    </row>
    <row r="33303" customFormat="false" ht="14.25" hidden="false" customHeight="false" outlineLevel="0" collapsed="false">
      <c r="A33303" s="1" t="str">
        <f aca="false">IF(B33303&lt;&gt;"",ROW()-5,"")</f>
        <v/>
      </c>
    </row>
    <row r="33304" customFormat="false" ht="14.25" hidden="false" customHeight="false" outlineLevel="0" collapsed="false">
      <c r="A33304" s="1" t="str">
        <f aca="false">IF(B33304&lt;&gt;"",ROW()-5,"")</f>
        <v/>
      </c>
    </row>
    <row r="33305" customFormat="false" ht="14.25" hidden="false" customHeight="false" outlineLevel="0" collapsed="false">
      <c r="A33305" s="1" t="str">
        <f aca="false">IF(B33305&lt;&gt;"",ROW()-5,"")</f>
        <v/>
      </c>
    </row>
    <row r="33306" customFormat="false" ht="14.25" hidden="false" customHeight="false" outlineLevel="0" collapsed="false">
      <c r="A33306" s="1" t="str">
        <f aca="false">IF(B33306&lt;&gt;"",ROW()-5,"")</f>
        <v/>
      </c>
    </row>
    <row r="33307" customFormat="false" ht="14.25" hidden="false" customHeight="false" outlineLevel="0" collapsed="false">
      <c r="A33307" s="1" t="str">
        <f aca="false">IF(B33307&lt;&gt;"",ROW()-5,"")</f>
        <v/>
      </c>
    </row>
    <row r="33308" customFormat="false" ht="14.25" hidden="false" customHeight="false" outlineLevel="0" collapsed="false">
      <c r="A33308" s="1" t="str">
        <f aca="false">IF(B33308&lt;&gt;"",ROW()-5,"")</f>
        <v/>
      </c>
    </row>
    <row r="33309" customFormat="false" ht="14.25" hidden="false" customHeight="false" outlineLevel="0" collapsed="false">
      <c r="A33309" s="1" t="str">
        <f aca="false">IF(B33309&lt;&gt;"",ROW()-5,"")</f>
        <v/>
      </c>
    </row>
    <row r="33310" customFormat="false" ht="14.25" hidden="false" customHeight="false" outlineLevel="0" collapsed="false">
      <c r="A33310" s="1" t="str">
        <f aca="false">IF(B33310&lt;&gt;"",ROW()-5,"")</f>
        <v/>
      </c>
    </row>
    <row r="33311" customFormat="false" ht="14.25" hidden="false" customHeight="false" outlineLevel="0" collapsed="false">
      <c r="A33311" s="1" t="str">
        <f aca="false">IF(B33311&lt;&gt;"",ROW()-5,"")</f>
        <v/>
      </c>
    </row>
    <row r="33312" customFormat="false" ht="14.25" hidden="false" customHeight="false" outlineLevel="0" collapsed="false">
      <c r="A33312" s="1" t="str">
        <f aca="false">IF(B33312&lt;&gt;"",ROW()-5,"")</f>
        <v/>
      </c>
    </row>
    <row r="33313" customFormat="false" ht="14.25" hidden="false" customHeight="false" outlineLevel="0" collapsed="false">
      <c r="A33313" s="1" t="str">
        <f aca="false">IF(B33313&lt;&gt;"",ROW()-5,"")</f>
        <v/>
      </c>
    </row>
    <row r="33314" customFormat="false" ht="14.25" hidden="false" customHeight="false" outlineLevel="0" collapsed="false">
      <c r="A33314" s="1" t="str">
        <f aca="false">IF(B33314&lt;&gt;"",ROW()-5,"")</f>
        <v/>
      </c>
    </row>
    <row r="33315" customFormat="false" ht="14.25" hidden="false" customHeight="false" outlineLevel="0" collapsed="false">
      <c r="A33315" s="1" t="str">
        <f aca="false">IF(B33315&lt;&gt;"",ROW()-5,"")</f>
        <v/>
      </c>
    </row>
    <row r="33316" customFormat="false" ht="14.25" hidden="false" customHeight="false" outlineLevel="0" collapsed="false">
      <c r="A33316" s="1" t="str">
        <f aca="false">IF(B33316&lt;&gt;"",ROW()-5,"")</f>
        <v/>
      </c>
    </row>
    <row r="33317" customFormat="false" ht="14.25" hidden="false" customHeight="false" outlineLevel="0" collapsed="false">
      <c r="A33317" s="1" t="str">
        <f aca="false">IF(B33317&lt;&gt;"",ROW()-5,"")</f>
        <v/>
      </c>
    </row>
    <row r="33318" customFormat="false" ht="14.25" hidden="false" customHeight="false" outlineLevel="0" collapsed="false">
      <c r="A33318" s="1" t="str">
        <f aca="false">IF(B33318&lt;&gt;"",ROW()-5,"")</f>
        <v/>
      </c>
    </row>
    <row r="33319" customFormat="false" ht="14.25" hidden="false" customHeight="false" outlineLevel="0" collapsed="false">
      <c r="A33319" s="1" t="str">
        <f aca="false">IF(B33319&lt;&gt;"",ROW()-5,"")</f>
        <v/>
      </c>
    </row>
    <row r="33320" customFormat="false" ht="14.25" hidden="false" customHeight="false" outlineLevel="0" collapsed="false">
      <c r="A33320" s="1" t="str">
        <f aca="false">IF(B33320&lt;&gt;"",ROW()-5,"")</f>
        <v/>
      </c>
    </row>
    <row r="33321" customFormat="false" ht="14.25" hidden="false" customHeight="false" outlineLevel="0" collapsed="false">
      <c r="A33321" s="1" t="str">
        <f aca="false">IF(B33321&lt;&gt;"",ROW()-5,"")</f>
        <v/>
      </c>
    </row>
    <row r="33322" customFormat="false" ht="14.25" hidden="false" customHeight="false" outlineLevel="0" collapsed="false">
      <c r="A33322" s="1" t="str">
        <f aca="false">IF(B33322&lt;&gt;"",ROW()-5,"")</f>
        <v/>
      </c>
    </row>
    <row r="33323" customFormat="false" ht="14.25" hidden="false" customHeight="false" outlineLevel="0" collapsed="false">
      <c r="A33323" s="1" t="str">
        <f aca="false">IF(B33323&lt;&gt;"",ROW()-5,"")</f>
        <v/>
      </c>
    </row>
    <row r="33324" customFormat="false" ht="14.25" hidden="false" customHeight="false" outlineLevel="0" collapsed="false">
      <c r="A33324" s="1" t="str">
        <f aca="false">IF(B33324&lt;&gt;"",ROW()-5,"")</f>
        <v/>
      </c>
    </row>
    <row r="33325" customFormat="false" ht="14.25" hidden="false" customHeight="false" outlineLevel="0" collapsed="false">
      <c r="A33325" s="1" t="str">
        <f aca="false">IF(B33325&lt;&gt;"",ROW()-5,"")</f>
        <v/>
      </c>
    </row>
    <row r="33326" customFormat="false" ht="14.25" hidden="false" customHeight="false" outlineLevel="0" collapsed="false">
      <c r="A33326" s="1" t="str">
        <f aca="false">IF(B33326&lt;&gt;"",ROW()-5,"")</f>
        <v/>
      </c>
    </row>
    <row r="33327" customFormat="false" ht="14.25" hidden="false" customHeight="false" outlineLevel="0" collapsed="false">
      <c r="A33327" s="1" t="str">
        <f aca="false">IF(B33327&lt;&gt;"",ROW()-5,"")</f>
        <v/>
      </c>
    </row>
    <row r="33328" customFormat="false" ht="14.25" hidden="false" customHeight="false" outlineLevel="0" collapsed="false">
      <c r="A33328" s="1" t="str">
        <f aca="false">IF(B33328&lt;&gt;"",ROW()-5,"")</f>
        <v/>
      </c>
    </row>
    <row r="33329" customFormat="false" ht="14.25" hidden="false" customHeight="false" outlineLevel="0" collapsed="false">
      <c r="A33329" s="1" t="str">
        <f aca="false">IF(B33329&lt;&gt;"",ROW()-5,"")</f>
        <v/>
      </c>
    </row>
    <row r="33330" customFormat="false" ht="14.25" hidden="false" customHeight="false" outlineLevel="0" collapsed="false">
      <c r="A33330" s="1" t="str">
        <f aca="false">IF(B33330&lt;&gt;"",ROW()-5,"")</f>
        <v/>
      </c>
    </row>
    <row r="33331" customFormat="false" ht="14.25" hidden="false" customHeight="false" outlineLevel="0" collapsed="false">
      <c r="A33331" s="1" t="str">
        <f aca="false">IF(B33331&lt;&gt;"",ROW()-5,"")</f>
        <v/>
      </c>
    </row>
    <row r="33332" customFormat="false" ht="14.25" hidden="false" customHeight="false" outlineLevel="0" collapsed="false">
      <c r="A33332" s="1" t="str">
        <f aca="false">IF(B33332&lt;&gt;"",ROW()-5,"")</f>
        <v/>
      </c>
    </row>
    <row r="33333" customFormat="false" ht="14.25" hidden="false" customHeight="false" outlineLevel="0" collapsed="false">
      <c r="A33333" s="1" t="str">
        <f aca="false">IF(B33333&lt;&gt;"",ROW()-5,"")</f>
        <v/>
      </c>
    </row>
    <row r="33334" customFormat="false" ht="14.25" hidden="false" customHeight="false" outlineLevel="0" collapsed="false">
      <c r="A33334" s="1" t="str">
        <f aca="false">IF(B33334&lt;&gt;"",ROW()-5,"")</f>
        <v/>
      </c>
    </row>
    <row r="33335" customFormat="false" ht="14.25" hidden="false" customHeight="false" outlineLevel="0" collapsed="false">
      <c r="A33335" s="1" t="str">
        <f aca="false">IF(B33335&lt;&gt;"",ROW()-5,"")</f>
        <v/>
      </c>
    </row>
    <row r="33336" customFormat="false" ht="14.25" hidden="false" customHeight="false" outlineLevel="0" collapsed="false">
      <c r="A33336" s="1" t="str">
        <f aca="false">IF(B33336&lt;&gt;"",ROW()-5,"")</f>
        <v/>
      </c>
    </row>
    <row r="33337" customFormat="false" ht="14.25" hidden="false" customHeight="false" outlineLevel="0" collapsed="false">
      <c r="A33337" s="1" t="str">
        <f aca="false">IF(B33337&lt;&gt;"",ROW()-5,"")</f>
        <v/>
      </c>
    </row>
    <row r="33338" customFormat="false" ht="14.25" hidden="false" customHeight="false" outlineLevel="0" collapsed="false">
      <c r="A33338" s="1" t="str">
        <f aca="false">IF(B33338&lt;&gt;"",ROW()-5,"")</f>
        <v/>
      </c>
    </row>
    <row r="33339" customFormat="false" ht="14.25" hidden="false" customHeight="false" outlineLevel="0" collapsed="false">
      <c r="A33339" s="1" t="str">
        <f aca="false">IF(B33339&lt;&gt;"",ROW()-5,"")</f>
        <v/>
      </c>
    </row>
    <row r="33340" customFormat="false" ht="14.25" hidden="false" customHeight="false" outlineLevel="0" collapsed="false">
      <c r="A33340" s="1" t="str">
        <f aca="false">IF(B33340&lt;&gt;"",ROW()-5,"")</f>
        <v/>
      </c>
    </row>
    <row r="33341" customFormat="false" ht="14.25" hidden="false" customHeight="false" outlineLevel="0" collapsed="false">
      <c r="A33341" s="1" t="str">
        <f aca="false">IF(B33341&lt;&gt;"",ROW()-5,"")</f>
        <v/>
      </c>
    </row>
    <row r="33342" customFormat="false" ht="14.25" hidden="false" customHeight="false" outlineLevel="0" collapsed="false">
      <c r="A33342" s="1" t="str">
        <f aca="false">IF(B33342&lt;&gt;"",ROW()-5,"")</f>
        <v/>
      </c>
    </row>
    <row r="33343" customFormat="false" ht="14.25" hidden="false" customHeight="false" outlineLevel="0" collapsed="false">
      <c r="A33343" s="1" t="str">
        <f aca="false">IF(B33343&lt;&gt;"",ROW()-5,"")</f>
        <v/>
      </c>
    </row>
    <row r="33344" customFormat="false" ht="14.25" hidden="false" customHeight="false" outlineLevel="0" collapsed="false">
      <c r="A33344" s="1" t="str">
        <f aca="false">IF(B33344&lt;&gt;"",ROW()-5,"")</f>
        <v/>
      </c>
    </row>
    <row r="33345" customFormat="false" ht="14.25" hidden="false" customHeight="false" outlineLevel="0" collapsed="false">
      <c r="A33345" s="1" t="str">
        <f aca="false">IF(B33345&lt;&gt;"",ROW()-5,"")</f>
        <v/>
      </c>
    </row>
    <row r="33346" customFormat="false" ht="14.25" hidden="false" customHeight="false" outlineLevel="0" collapsed="false">
      <c r="A33346" s="1" t="str">
        <f aca="false">IF(B33346&lt;&gt;"",ROW()-5,"")</f>
        <v/>
      </c>
    </row>
    <row r="33347" customFormat="false" ht="14.25" hidden="false" customHeight="false" outlineLevel="0" collapsed="false">
      <c r="A33347" s="1" t="str">
        <f aca="false">IF(B33347&lt;&gt;"",ROW()-5,"")</f>
        <v/>
      </c>
    </row>
    <row r="33348" customFormat="false" ht="14.25" hidden="false" customHeight="false" outlineLevel="0" collapsed="false">
      <c r="A33348" s="1" t="str">
        <f aca="false">IF(B33348&lt;&gt;"",ROW()-5,"")</f>
        <v/>
      </c>
    </row>
    <row r="33349" customFormat="false" ht="14.25" hidden="false" customHeight="false" outlineLevel="0" collapsed="false">
      <c r="A33349" s="1" t="str">
        <f aca="false">IF(B33349&lt;&gt;"",ROW()-5,"")</f>
        <v/>
      </c>
    </row>
    <row r="33350" customFormat="false" ht="14.25" hidden="false" customHeight="false" outlineLevel="0" collapsed="false">
      <c r="A33350" s="1" t="str">
        <f aca="false">IF(B33350&lt;&gt;"",ROW()-5,"")</f>
        <v/>
      </c>
    </row>
    <row r="33351" customFormat="false" ht="14.25" hidden="false" customHeight="false" outlineLevel="0" collapsed="false">
      <c r="A33351" s="1" t="str">
        <f aca="false">IF(B33351&lt;&gt;"",ROW()-5,"")</f>
        <v/>
      </c>
    </row>
    <row r="33352" customFormat="false" ht="14.25" hidden="false" customHeight="false" outlineLevel="0" collapsed="false">
      <c r="A33352" s="1" t="str">
        <f aca="false">IF(B33352&lt;&gt;"",ROW()-5,"")</f>
        <v/>
      </c>
    </row>
    <row r="33353" customFormat="false" ht="14.25" hidden="false" customHeight="false" outlineLevel="0" collapsed="false">
      <c r="A33353" s="1" t="str">
        <f aca="false">IF(B33353&lt;&gt;"",ROW()-5,"")</f>
        <v/>
      </c>
    </row>
    <row r="33354" customFormat="false" ht="14.25" hidden="false" customHeight="false" outlineLevel="0" collapsed="false">
      <c r="A33354" s="1" t="str">
        <f aca="false">IF(B33354&lt;&gt;"",ROW()-5,"")</f>
        <v/>
      </c>
    </row>
    <row r="33355" customFormat="false" ht="14.25" hidden="false" customHeight="false" outlineLevel="0" collapsed="false">
      <c r="A33355" s="1" t="str">
        <f aca="false">IF(B33355&lt;&gt;"",ROW()-5,"")</f>
        <v/>
      </c>
    </row>
    <row r="33356" customFormat="false" ht="14.25" hidden="false" customHeight="false" outlineLevel="0" collapsed="false">
      <c r="A33356" s="1" t="str">
        <f aca="false">IF(B33356&lt;&gt;"",ROW()-5,"")</f>
        <v/>
      </c>
    </row>
    <row r="33357" customFormat="false" ht="14.25" hidden="false" customHeight="false" outlineLevel="0" collapsed="false">
      <c r="A33357" s="1" t="str">
        <f aca="false">IF(B33357&lt;&gt;"",ROW()-5,"")</f>
        <v/>
      </c>
    </row>
    <row r="33358" customFormat="false" ht="14.25" hidden="false" customHeight="false" outlineLevel="0" collapsed="false">
      <c r="A33358" s="1" t="str">
        <f aca="false">IF(B33358&lt;&gt;"",ROW()-5,"")</f>
        <v/>
      </c>
    </row>
    <row r="33359" customFormat="false" ht="14.25" hidden="false" customHeight="false" outlineLevel="0" collapsed="false">
      <c r="A33359" s="1" t="str">
        <f aca="false">IF(B33359&lt;&gt;"",ROW()-5,"")</f>
        <v/>
      </c>
    </row>
    <row r="33360" customFormat="false" ht="14.25" hidden="false" customHeight="false" outlineLevel="0" collapsed="false">
      <c r="A33360" s="1" t="str">
        <f aca="false">IF(B33360&lt;&gt;"",ROW()-5,"")</f>
        <v/>
      </c>
    </row>
    <row r="33361" customFormat="false" ht="14.25" hidden="false" customHeight="false" outlineLevel="0" collapsed="false">
      <c r="A33361" s="1" t="str">
        <f aca="false">IF(B33361&lt;&gt;"",ROW()-5,"")</f>
        <v/>
      </c>
    </row>
    <row r="33362" customFormat="false" ht="14.25" hidden="false" customHeight="false" outlineLevel="0" collapsed="false">
      <c r="A33362" s="1" t="str">
        <f aca="false">IF(B33362&lt;&gt;"",ROW()-5,"")</f>
        <v/>
      </c>
    </row>
    <row r="33363" customFormat="false" ht="14.25" hidden="false" customHeight="false" outlineLevel="0" collapsed="false">
      <c r="A33363" s="1" t="str">
        <f aca="false">IF(B33363&lt;&gt;"",ROW()-5,"")</f>
        <v/>
      </c>
    </row>
    <row r="33364" customFormat="false" ht="14.25" hidden="false" customHeight="false" outlineLevel="0" collapsed="false">
      <c r="A33364" s="1" t="str">
        <f aca="false">IF(B33364&lt;&gt;"",ROW()-5,"")</f>
        <v/>
      </c>
    </row>
    <row r="33365" customFormat="false" ht="14.25" hidden="false" customHeight="false" outlineLevel="0" collapsed="false">
      <c r="A33365" s="1" t="str">
        <f aca="false">IF(B33365&lt;&gt;"",ROW()-5,"")</f>
        <v/>
      </c>
    </row>
    <row r="33366" customFormat="false" ht="14.25" hidden="false" customHeight="false" outlineLevel="0" collapsed="false">
      <c r="A33366" s="1" t="str">
        <f aca="false">IF(B33366&lt;&gt;"",ROW()-5,"")</f>
        <v/>
      </c>
    </row>
    <row r="33367" customFormat="false" ht="14.25" hidden="false" customHeight="false" outlineLevel="0" collapsed="false">
      <c r="A33367" s="1" t="str">
        <f aca="false">IF(B33367&lt;&gt;"",ROW()-5,"")</f>
        <v/>
      </c>
    </row>
    <row r="33368" customFormat="false" ht="14.25" hidden="false" customHeight="false" outlineLevel="0" collapsed="false">
      <c r="A33368" s="1" t="str">
        <f aca="false">IF(B33368&lt;&gt;"",ROW()-5,"")</f>
        <v/>
      </c>
    </row>
    <row r="33369" customFormat="false" ht="14.25" hidden="false" customHeight="false" outlineLevel="0" collapsed="false">
      <c r="A33369" s="1" t="str">
        <f aca="false">IF(B33369&lt;&gt;"",ROW()-5,"")</f>
        <v/>
      </c>
    </row>
    <row r="33370" customFormat="false" ht="14.25" hidden="false" customHeight="false" outlineLevel="0" collapsed="false">
      <c r="A33370" s="1" t="str">
        <f aca="false">IF(B33370&lt;&gt;"",ROW()-5,"")</f>
        <v/>
      </c>
    </row>
    <row r="33371" customFormat="false" ht="14.25" hidden="false" customHeight="false" outlineLevel="0" collapsed="false">
      <c r="A33371" s="1" t="str">
        <f aca="false">IF(B33371&lt;&gt;"",ROW()-5,"")</f>
        <v/>
      </c>
    </row>
    <row r="33372" customFormat="false" ht="14.25" hidden="false" customHeight="false" outlineLevel="0" collapsed="false">
      <c r="A33372" s="1" t="str">
        <f aca="false">IF(B33372&lt;&gt;"",ROW()-5,"")</f>
        <v/>
      </c>
    </row>
    <row r="33373" customFormat="false" ht="14.25" hidden="false" customHeight="false" outlineLevel="0" collapsed="false">
      <c r="A33373" s="1" t="str">
        <f aca="false">IF(B33373&lt;&gt;"",ROW()-5,"")</f>
        <v/>
      </c>
    </row>
    <row r="33374" customFormat="false" ht="14.25" hidden="false" customHeight="false" outlineLevel="0" collapsed="false">
      <c r="A33374" s="1" t="str">
        <f aca="false">IF(B33374&lt;&gt;"",ROW()-5,"")</f>
        <v/>
      </c>
    </row>
    <row r="33375" customFormat="false" ht="14.25" hidden="false" customHeight="false" outlineLevel="0" collapsed="false">
      <c r="A33375" s="1" t="str">
        <f aca="false">IF(B33375&lt;&gt;"",ROW()-5,"")</f>
        <v/>
      </c>
    </row>
    <row r="33376" customFormat="false" ht="14.25" hidden="false" customHeight="false" outlineLevel="0" collapsed="false">
      <c r="A33376" s="1" t="str">
        <f aca="false">IF(B33376&lt;&gt;"",ROW()-5,"")</f>
        <v/>
      </c>
    </row>
    <row r="33377" customFormat="false" ht="14.25" hidden="false" customHeight="false" outlineLevel="0" collapsed="false">
      <c r="A33377" s="1" t="str">
        <f aca="false">IF(B33377&lt;&gt;"",ROW()-5,"")</f>
        <v/>
      </c>
    </row>
    <row r="33378" customFormat="false" ht="14.25" hidden="false" customHeight="false" outlineLevel="0" collapsed="false">
      <c r="A33378" s="1" t="str">
        <f aca="false">IF(B33378&lt;&gt;"",ROW()-5,"")</f>
        <v/>
      </c>
    </row>
    <row r="33379" customFormat="false" ht="14.25" hidden="false" customHeight="false" outlineLevel="0" collapsed="false">
      <c r="A33379" s="1" t="str">
        <f aca="false">IF(B33379&lt;&gt;"",ROW()-5,"")</f>
        <v/>
      </c>
    </row>
    <row r="33380" customFormat="false" ht="14.25" hidden="false" customHeight="false" outlineLevel="0" collapsed="false">
      <c r="A33380" s="1" t="str">
        <f aca="false">IF(B33380&lt;&gt;"",ROW()-5,"")</f>
        <v/>
      </c>
    </row>
    <row r="33381" customFormat="false" ht="14.25" hidden="false" customHeight="false" outlineLevel="0" collapsed="false">
      <c r="A33381" s="1" t="str">
        <f aca="false">IF(B33381&lt;&gt;"",ROW()-5,"")</f>
        <v/>
      </c>
    </row>
    <row r="33382" customFormat="false" ht="14.25" hidden="false" customHeight="false" outlineLevel="0" collapsed="false">
      <c r="A33382" s="1" t="str">
        <f aca="false">IF(B33382&lt;&gt;"",ROW()-5,"")</f>
        <v/>
      </c>
    </row>
    <row r="33383" customFormat="false" ht="14.25" hidden="false" customHeight="false" outlineLevel="0" collapsed="false">
      <c r="A33383" s="1" t="str">
        <f aca="false">IF(B33383&lt;&gt;"",ROW()-5,"")</f>
        <v/>
      </c>
    </row>
    <row r="33384" customFormat="false" ht="14.25" hidden="false" customHeight="false" outlineLevel="0" collapsed="false">
      <c r="A33384" s="1" t="str">
        <f aca="false">IF(B33384&lt;&gt;"",ROW()-5,"")</f>
        <v/>
      </c>
    </row>
    <row r="33385" customFormat="false" ht="14.25" hidden="false" customHeight="false" outlineLevel="0" collapsed="false">
      <c r="A33385" s="1" t="str">
        <f aca="false">IF(B33385&lt;&gt;"",ROW()-5,"")</f>
        <v/>
      </c>
    </row>
    <row r="33386" customFormat="false" ht="14.25" hidden="false" customHeight="false" outlineLevel="0" collapsed="false">
      <c r="A33386" s="1" t="str">
        <f aca="false">IF(B33386&lt;&gt;"",ROW()-5,"")</f>
        <v/>
      </c>
    </row>
    <row r="33387" customFormat="false" ht="14.25" hidden="false" customHeight="false" outlineLevel="0" collapsed="false">
      <c r="A33387" s="1" t="str">
        <f aca="false">IF(B33387&lt;&gt;"",ROW()-5,"")</f>
        <v/>
      </c>
    </row>
    <row r="33388" customFormat="false" ht="14.25" hidden="false" customHeight="false" outlineLevel="0" collapsed="false">
      <c r="A33388" s="1" t="str">
        <f aca="false">IF(B33388&lt;&gt;"",ROW()-5,"")</f>
        <v/>
      </c>
    </row>
    <row r="33389" customFormat="false" ht="14.25" hidden="false" customHeight="false" outlineLevel="0" collapsed="false">
      <c r="A33389" s="1" t="str">
        <f aca="false">IF(B33389&lt;&gt;"",ROW()-5,"")</f>
        <v/>
      </c>
    </row>
    <row r="33390" customFormat="false" ht="14.25" hidden="false" customHeight="false" outlineLevel="0" collapsed="false">
      <c r="A33390" s="1" t="str">
        <f aca="false">IF(B33390&lt;&gt;"",ROW()-5,"")</f>
        <v/>
      </c>
    </row>
    <row r="33391" customFormat="false" ht="14.25" hidden="false" customHeight="false" outlineLevel="0" collapsed="false">
      <c r="A33391" s="1" t="str">
        <f aca="false">IF(B33391&lt;&gt;"",ROW()-5,"")</f>
        <v/>
      </c>
    </row>
    <row r="33392" customFormat="false" ht="14.25" hidden="false" customHeight="false" outlineLevel="0" collapsed="false">
      <c r="A33392" s="1" t="str">
        <f aca="false">IF(B33392&lt;&gt;"",ROW()-5,"")</f>
        <v/>
      </c>
    </row>
    <row r="33393" customFormat="false" ht="14.25" hidden="false" customHeight="false" outlineLevel="0" collapsed="false">
      <c r="A33393" s="1" t="str">
        <f aca="false">IF(B33393&lt;&gt;"",ROW()-5,"")</f>
        <v/>
      </c>
    </row>
    <row r="33394" customFormat="false" ht="14.25" hidden="false" customHeight="false" outlineLevel="0" collapsed="false">
      <c r="A33394" s="1" t="str">
        <f aca="false">IF(B33394&lt;&gt;"",ROW()-5,"")</f>
        <v/>
      </c>
    </row>
    <row r="33395" customFormat="false" ht="14.25" hidden="false" customHeight="false" outlineLevel="0" collapsed="false">
      <c r="A33395" s="1" t="str">
        <f aca="false">IF(B33395&lt;&gt;"",ROW()-5,"")</f>
        <v/>
      </c>
    </row>
    <row r="33396" customFormat="false" ht="14.25" hidden="false" customHeight="false" outlineLevel="0" collapsed="false">
      <c r="A33396" s="1" t="str">
        <f aca="false">IF(B33396&lt;&gt;"",ROW()-5,"")</f>
        <v/>
      </c>
    </row>
    <row r="33397" customFormat="false" ht="14.25" hidden="false" customHeight="false" outlineLevel="0" collapsed="false">
      <c r="A33397" s="1" t="str">
        <f aca="false">IF(B33397&lt;&gt;"",ROW()-5,"")</f>
        <v/>
      </c>
    </row>
    <row r="33398" customFormat="false" ht="14.25" hidden="false" customHeight="false" outlineLevel="0" collapsed="false">
      <c r="A33398" s="1" t="str">
        <f aca="false">IF(B33398&lt;&gt;"",ROW()-5,"")</f>
        <v/>
      </c>
    </row>
    <row r="33399" customFormat="false" ht="14.25" hidden="false" customHeight="false" outlineLevel="0" collapsed="false">
      <c r="A33399" s="1" t="str">
        <f aca="false">IF(B33399&lt;&gt;"",ROW()-5,"")</f>
        <v/>
      </c>
    </row>
    <row r="33400" customFormat="false" ht="14.25" hidden="false" customHeight="false" outlineLevel="0" collapsed="false">
      <c r="A33400" s="1" t="str">
        <f aca="false">IF(B33400&lt;&gt;"",ROW()-5,"")</f>
        <v/>
      </c>
    </row>
    <row r="33401" customFormat="false" ht="14.25" hidden="false" customHeight="false" outlineLevel="0" collapsed="false">
      <c r="A33401" s="1" t="str">
        <f aca="false">IF(B33401&lt;&gt;"",ROW()-5,"")</f>
        <v/>
      </c>
    </row>
    <row r="33402" customFormat="false" ht="14.25" hidden="false" customHeight="false" outlineLevel="0" collapsed="false">
      <c r="A33402" s="1" t="str">
        <f aca="false">IF(B33402&lt;&gt;"",ROW()-5,"")</f>
        <v/>
      </c>
    </row>
    <row r="33403" customFormat="false" ht="14.25" hidden="false" customHeight="false" outlineLevel="0" collapsed="false">
      <c r="A33403" s="1" t="str">
        <f aca="false">IF(B33403&lt;&gt;"",ROW()-5,"")</f>
        <v/>
      </c>
    </row>
    <row r="33404" customFormat="false" ht="14.25" hidden="false" customHeight="false" outlineLevel="0" collapsed="false">
      <c r="A33404" s="1" t="str">
        <f aca="false">IF(B33404&lt;&gt;"",ROW()-5,"")</f>
        <v/>
      </c>
    </row>
    <row r="33405" customFormat="false" ht="14.25" hidden="false" customHeight="false" outlineLevel="0" collapsed="false">
      <c r="A33405" s="1" t="str">
        <f aca="false">IF(B33405&lt;&gt;"",ROW()-5,"")</f>
        <v/>
      </c>
    </row>
    <row r="33406" customFormat="false" ht="14.25" hidden="false" customHeight="false" outlineLevel="0" collapsed="false">
      <c r="A33406" s="1" t="str">
        <f aca="false">IF(B33406&lt;&gt;"",ROW()-5,"")</f>
        <v/>
      </c>
    </row>
    <row r="33407" customFormat="false" ht="14.25" hidden="false" customHeight="false" outlineLevel="0" collapsed="false">
      <c r="A33407" s="1" t="str">
        <f aca="false">IF(B33407&lt;&gt;"",ROW()-5,"")</f>
        <v/>
      </c>
    </row>
    <row r="33408" customFormat="false" ht="14.25" hidden="false" customHeight="false" outlineLevel="0" collapsed="false">
      <c r="A33408" s="1" t="str">
        <f aca="false">IF(B33408&lt;&gt;"",ROW()-5,"")</f>
        <v/>
      </c>
    </row>
    <row r="33409" customFormat="false" ht="14.25" hidden="false" customHeight="false" outlineLevel="0" collapsed="false">
      <c r="A33409" s="1" t="str">
        <f aca="false">IF(B33409&lt;&gt;"",ROW()-5,"")</f>
        <v/>
      </c>
    </row>
    <row r="33410" customFormat="false" ht="14.25" hidden="false" customHeight="false" outlineLevel="0" collapsed="false">
      <c r="A33410" s="1" t="str">
        <f aca="false">IF(B33410&lt;&gt;"",ROW()-5,"")</f>
        <v/>
      </c>
    </row>
    <row r="33411" customFormat="false" ht="14.25" hidden="false" customHeight="false" outlineLevel="0" collapsed="false">
      <c r="A33411" s="1" t="str">
        <f aca="false">IF(B33411&lt;&gt;"",ROW()-5,"")</f>
        <v/>
      </c>
    </row>
    <row r="33412" customFormat="false" ht="14.25" hidden="false" customHeight="false" outlineLevel="0" collapsed="false">
      <c r="A33412" s="1" t="str">
        <f aca="false">IF(B33412&lt;&gt;"",ROW()-5,"")</f>
        <v/>
      </c>
    </row>
    <row r="33413" customFormat="false" ht="14.25" hidden="false" customHeight="false" outlineLevel="0" collapsed="false">
      <c r="A33413" s="1" t="str">
        <f aca="false">IF(B33413&lt;&gt;"",ROW()-5,"")</f>
        <v/>
      </c>
    </row>
    <row r="33414" customFormat="false" ht="14.25" hidden="false" customHeight="false" outlineLevel="0" collapsed="false">
      <c r="A33414" s="1" t="str">
        <f aca="false">IF(B33414&lt;&gt;"",ROW()-5,"")</f>
        <v/>
      </c>
    </row>
    <row r="33415" customFormat="false" ht="14.25" hidden="false" customHeight="false" outlineLevel="0" collapsed="false">
      <c r="A33415" s="1" t="str">
        <f aca="false">IF(B33415&lt;&gt;"",ROW()-5,"")</f>
        <v/>
      </c>
    </row>
    <row r="33416" customFormat="false" ht="14.25" hidden="false" customHeight="false" outlineLevel="0" collapsed="false">
      <c r="A33416" s="1" t="str">
        <f aca="false">IF(B33416&lt;&gt;"",ROW()-5,"")</f>
        <v/>
      </c>
    </row>
    <row r="33417" customFormat="false" ht="14.25" hidden="false" customHeight="false" outlineLevel="0" collapsed="false">
      <c r="A33417" s="1" t="str">
        <f aca="false">IF(B33417&lt;&gt;"",ROW()-5,"")</f>
        <v/>
      </c>
    </row>
    <row r="33418" customFormat="false" ht="14.25" hidden="false" customHeight="false" outlineLevel="0" collapsed="false">
      <c r="A33418" s="1" t="str">
        <f aca="false">IF(B33418&lt;&gt;"",ROW()-5,"")</f>
        <v/>
      </c>
    </row>
    <row r="33419" customFormat="false" ht="14.25" hidden="false" customHeight="false" outlineLevel="0" collapsed="false">
      <c r="A33419" s="1" t="str">
        <f aca="false">IF(B33419&lt;&gt;"",ROW()-5,"")</f>
        <v/>
      </c>
    </row>
    <row r="33420" customFormat="false" ht="14.25" hidden="false" customHeight="false" outlineLevel="0" collapsed="false">
      <c r="A33420" s="1" t="str">
        <f aca="false">IF(B33420&lt;&gt;"",ROW()-5,"")</f>
        <v/>
      </c>
    </row>
    <row r="33421" customFormat="false" ht="14.25" hidden="false" customHeight="false" outlineLevel="0" collapsed="false">
      <c r="A33421" s="1" t="str">
        <f aca="false">IF(B33421&lt;&gt;"",ROW()-5,"")</f>
        <v/>
      </c>
    </row>
    <row r="33422" customFormat="false" ht="14.25" hidden="false" customHeight="false" outlineLevel="0" collapsed="false">
      <c r="A33422" s="1" t="str">
        <f aca="false">IF(B33422&lt;&gt;"",ROW()-5,"")</f>
        <v/>
      </c>
    </row>
    <row r="33423" customFormat="false" ht="14.25" hidden="false" customHeight="false" outlineLevel="0" collapsed="false">
      <c r="A33423" s="1" t="str">
        <f aca="false">IF(B33423&lt;&gt;"",ROW()-5,"")</f>
        <v/>
      </c>
    </row>
    <row r="33424" customFormat="false" ht="14.25" hidden="false" customHeight="false" outlineLevel="0" collapsed="false">
      <c r="A33424" s="1" t="str">
        <f aca="false">IF(B33424&lt;&gt;"",ROW()-5,"")</f>
        <v/>
      </c>
    </row>
    <row r="33425" customFormat="false" ht="14.25" hidden="false" customHeight="false" outlineLevel="0" collapsed="false">
      <c r="A33425" s="1" t="str">
        <f aca="false">IF(B33425&lt;&gt;"",ROW()-5,"")</f>
        <v/>
      </c>
    </row>
    <row r="33426" customFormat="false" ht="14.25" hidden="false" customHeight="false" outlineLevel="0" collapsed="false">
      <c r="A33426" s="1" t="str">
        <f aca="false">IF(B33426&lt;&gt;"",ROW()-5,"")</f>
        <v/>
      </c>
    </row>
    <row r="33427" customFormat="false" ht="14.25" hidden="false" customHeight="false" outlineLevel="0" collapsed="false">
      <c r="A33427" s="1" t="str">
        <f aca="false">IF(B33427&lt;&gt;"",ROW()-5,"")</f>
        <v/>
      </c>
    </row>
    <row r="33428" customFormat="false" ht="14.25" hidden="false" customHeight="false" outlineLevel="0" collapsed="false">
      <c r="A33428" s="1" t="str">
        <f aca="false">IF(B33428&lt;&gt;"",ROW()-5,"")</f>
        <v/>
      </c>
    </row>
    <row r="33429" customFormat="false" ht="14.25" hidden="false" customHeight="false" outlineLevel="0" collapsed="false">
      <c r="A33429" s="1" t="str">
        <f aca="false">IF(B33429&lt;&gt;"",ROW()-5,"")</f>
        <v/>
      </c>
    </row>
    <row r="33430" customFormat="false" ht="14.25" hidden="false" customHeight="false" outlineLevel="0" collapsed="false">
      <c r="A33430" s="1" t="str">
        <f aca="false">IF(B33430&lt;&gt;"",ROW()-5,"")</f>
        <v/>
      </c>
    </row>
    <row r="33431" customFormat="false" ht="14.25" hidden="false" customHeight="false" outlineLevel="0" collapsed="false">
      <c r="A33431" s="1" t="str">
        <f aca="false">IF(B33431&lt;&gt;"",ROW()-5,"")</f>
        <v/>
      </c>
    </row>
    <row r="33432" customFormat="false" ht="14.25" hidden="false" customHeight="false" outlineLevel="0" collapsed="false">
      <c r="A33432" s="1" t="str">
        <f aca="false">IF(B33432&lt;&gt;"",ROW()-5,"")</f>
        <v/>
      </c>
    </row>
    <row r="33433" customFormat="false" ht="14.25" hidden="false" customHeight="false" outlineLevel="0" collapsed="false">
      <c r="A33433" s="1" t="str">
        <f aca="false">IF(B33433&lt;&gt;"",ROW()-5,"")</f>
        <v/>
      </c>
    </row>
    <row r="33434" customFormat="false" ht="14.25" hidden="false" customHeight="false" outlineLevel="0" collapsed="false">
      <c r="A33434" s="1" t="str">
        <f aca="false">IF(B33434&lt;&gt;"",ROW()-5,"")</f>
        <v/>
      </c>
    </row>
    <row r="33435" customFormat="false" ht="14.25" hidden="false" customHeight="false" outlineLevel="0" collapsed="false">
      <c r="A33435" s="1" t="str">
        <f aca="false">IF(B33435&lt;&gt;"",ROW()-5,"")</f>
        <v/>
      </c>
    </row>
    <row r="33436" customFormat="false" ht="14.25" hidden="false" customHeight="false" outlineLevel="0" collapsed="false">
      <c r="A33436" s="1" t="str">
        <f aca="false">IF(B33436&lt;&gt;"",ROW()-5,"")</f>
        <v/>
      </c>
    </row>
    <row r="33437" customFormat="false" ht="14.25" hidden="false" customHeight="false" outlineLevel="0" collapsed="false">
      <c r="A33437" s="1" t="str">
        <f aca="false">IF(B33437&lt;&gt;"",ROW()-5,"")</f>
        <v/>
      </c>
    </row>
    <row r="33438" customFormat="false" ht="14.25" hidden="false" customHeight="false" outlineLevel="0" collapsed="false">
      <c r="A33438" s="1" t="str">
        <f aca="false">IF(B33438&lt;&gt;"",ROW()-5,"")</f>
        <v/>
      </c>
    </row>
    <row r="33439" customFormat="false" ht="14.25" hidden="false" customHeight="false" outlineLevel="0" collapsed="false">
      <c r="A33439" s="1" t="str">
        <f aca="false">IF(B33439&lt;&gt;"",ROW()-5,"")</f>
        <v/>
      </c>
    </row>
    <row r="33440" customFormat="false" ht="14.25" hidden="false" customHeight="false" outlineLevel="0" collapsed="false">
      <c r="A33440" s="1" t="str">
        <f aca="false">IF(B33440&lt;&gt;"",ROW()-5,"")</f>
        <v/>
      </c>
    </row>
    <row r="33441" customFormat="false" ht="14.25" hidden="false" customHeight="false" outlineLevel="0" collapsed="false">
      <c r="A33441" s="1" t="str">
        <f aca="false">IF(B33441&lt;&gt;"",ROW()-5,"")</f>
        <v/>
      </c>
    </row>
    <row r="33442" customFormat="false" ht="14.25" hidden="false" customHeight="false" outlineLevel="0" collapsed="false">
      <c r="A33442" s="1" t="str">
        <f aca="false">IF(B33442&lt;&gt;"",ROW()-5,"")</f>
        <v/>
      </c>
    </row>
    <row r="33443" customFormat="false" ht="14.25" hidden="false" customHeight="false" outlineLevel="0" collapsed="false">
      <c r="A33443" s="1" t="str">
        <f aca="false">IF(B33443&lt;&gt;"",ROW()-5,"")</f>
        <v/>
      </c>
    </row>
    <row r="33444" customFormat="false" ht="14.25" hidden="false" customHeight="false" outlineLevel="0" collapsed="false">
      <c r="A33444" s="1" t="str">
        <f aca="false">IF(B33444&lt;&gt;"",ROW()-5,"")</f>
        <v/>
      </c>
    </row>
    <row r="33445" customFormat="false" ht="14.25" hidden="false" customHeight="false" outlineLevel="0" collapsed="false">
      <c r="A33445" s="1" t="str">
        <f aca="false">IF(B33445&lt;&gt;"",ROW()-5,"")</f>
        <v/>
      </c>
    </row>
    <row r="33446" customFormat="false" ht="14.25" hidden="false" customHeight="false" outlineLevel="0" collapsed="false">
      <c r="A33446" s="1" t="str">
        <f aca="false">IF(B33446&lt;&gt;"",ROW()-5,"")</f>
        <v/>
      </c>
    </row>
    <row r="33447" customFormat="false" ht="14.25" hidden="false" customHeight="false" outlineLevel="0" collapsed="false">
      <c r="A33447" s="1" t="str">
        <f aca="false">IF(B33447&lt;&gt;"",ROW()-5,"")</f>
        <v/>
      </c>
    </row>
    <row r="33448" customFormat="false" ht="14.25" hidden="false" customHeight="false" outlineLevel="0" collapsed="false">
      <c r="A33448" s="1" t="str">
        <f aca="false">IF(B33448&lt;&gt;"",ROW()-5,"")</f>
        <v/>
      </c>
    </row>
    <row r="33449" customFormat="false" ht="14.25" hidden="false" customHeight="false" outlineLevel="0" collapsed="false">
      <c r="A33449" s="1" t="str">
        <f aca="false">IF(B33449&lt;&gt;"",ROW()-5,"")</f>
        <v/>
      </c>
    </row>
    <row r="33450" customFormat="false" ht="14.25" hidden="false" customHeight="false" outlineLevel="0" collapsed="false">
      <c r="A33450" s="1" t="str">
        <f aca="false">IF(B33450&lt;&gt;"",ROW()-5,"")</f>
        <v/>
      </c>
    </row>
    <row r="33451" customFormat="false" ht="14.25" hidden="false" customHeight="false" outlineLevel="0" collapsed="false">
      <c r="A33451" s="1" t="str">
        <f aca="false">IF(B33451&lt;&gt;"",ROW()-5,"")</f>
        <v/>
      </c>
    </row>
    <row r="33452" customFormat="false" ht="14.25" hidden="false" customHeight="false" outlineLevel="0" collapsed="false">
      <c r="A33452" s="1" t="str">
        <f aca="false">IF(B33452&lt;&gt;"",ROW()-5,"")</f>
        <v/>
      </c>
    </row>
    <row r="33453" customFormat="false" ht="14.25" hidden="false" customHeight="false" outlineLevel="0" collapsed="false">
      <c r="A33453" s="1" t="str">
        <f aca="false">IF(B33453&lt;&gt;"",ROW()-5,"")</f>
        <v/>
      </c>
    </row>
    <row r="33454" customFormat="false" ht="14.25" hidden="false" customHeight="false" outlineLevel="0" collapsed="false">
      <c r="A33454" s="1" t="str">
        <f aca="false">IF(B33454&lt;&gt;"",ROW()-5,"")</f>
        <v/>
      </c>
    </row>
    <row r="33455" customFormat="false" ht="14.25" hidden="false" customHeight="false" outlineLevel="0" collapsed="false">
      <c r="A33455" s="1" t="str">
        <f aca="false">IF(B33455&lt;&gt;"",ROW()-5,"")</f>
        <v/>
      </c>
    </row>
    <row r="33456" customFormat="false" ht="14.25" hidden="false" customHeight="false" outlineLevel="0" collapsed="false">
      <c r="A33456" s="1" t="str">
        <f aca="false">IF(B33456&lt;&gt;"",ROW()-5,"")</f>
        <v/>
      </c>
    </row>
    <row r="33457" customFormat="false" ht="14.25" hidden="false" customHeight="false" outlineLevel="0" collapsed="false">
      <c r="A33457" s="1" t="str">
        <f aca="false">IF(B33457&lt;&gt;"",ROW()-5,"")</f>
        <v/>
      </c>
    </row>
    <row r="33458" customFormat="false" ht="14.25" hidden="false" customHeight="false" outlineLevel="0" collapsed="false">
      <c r="A33458" s="1" t="str">
        <f aca="false">IF(B33458&lt;&gt;"",ROW()-5,"")</f>
        <v/>
      </c>
    </row>
    <row r="33459" customFormat="false" ht="14.25" hidden="false" customHeight="false" outlineLevel="0" collapsed="false">
      <c r="A33459" s="1" t="str">
        <f aca="false">IF(B33459&lt;&gt;"",ROW()-5,"")</f>
        <v/>
      </c>
    </row>
    <row r="33460" customFormat="false" ht="14.25" hidden="false" customHeight="false" outlineLevel="0" collapsed="false">
      <c r="A33460" s="1" t="str">
        <f aca="false">IF(B33460&lt;&gt;"",ROW()-5,"")</f>
        <v/>
      </c>
    </row>
    <row r="33461" customFormat="false" ht="14.25" hidden="false" customHeight="false" outlineLevel="0" collapsed="false">
      <c r="A33461" s="1" t="str">
        <f aca="false">IF(B33461&lt;&gt;"",ROW()-5,"")</f>
        <v/>
      </c>
    </row>
    <row r="33462" customFormat="false" ht="14.25" hidden="false" customHeight="false" outlineLevel="0" collapsed="false">
      <c r="A33462" s="1" t="str">
        <f aca="false">IF(B33462&lt;&gt;"",ROW()-5,"")</f>
        <v/>
      </c>
    </row>
    <row r="33463" customFormat="false" ht="14.25" hidden="false" customHeight="false" outlineLevel="0" collapsed="false">
      <c r="A33463" s="1" t="str">
        <f aca="false">IF(B33463&lt;&gt;"",ROW()-5,"")</f>
        <v/>
      </c>
    </row>
    <row r="33464" customFormat="false" ht="14.25" hidden="false" customHeight="false" outlineLevel="0" collapsed="false">
      <c r="A33464" s="1" t="str">
        <f aca="false">IF(B33464&lt;&gt;"",ROW()-5,"")</f>
        <v/>
      </c>
    </row>
    <row r="33465" customFormat="false" ht="14.25" hidden="false" customHeight="false" outlineLevel="0" collapsed="false">
      <c r="A33465" s="1" t="str">
        <f aca="false">IF(B33465&lt;&gt;"",ROW()-5,"")</f>
        <v/>
      </c>
    </row>
    <row r="33466" customFormat="false" ht="14.25" hidden="false" customHeight="false" outlineLevel="0" collapsed="false">
      <c r="A33466" s="1" t="str">
        <f aca="false">IF(B33466&lt;&gt;"",ROW()-5,"")</f>
        <v/>
      </c>
    </row>
    <row r="33467" customFormat="false" ht="14.25" hidden="false" customHeight="false" outlineLevel="0" collapsed="false">
      <c r="A33467" s="1" t="str">
        <f aca="false">IF(B33467&lt;&gt;"",ROW()-5,"")</f>
        <v/>
      </c>
    </row>
    <row r="33468" customFormat="false" ht="14.25" hidden="false" customHeight="false" outlineLevel="0" collapsed="false">
      <c r="A33468" s="1" t="str">
        <f aca="false">IF(B33468&lt;&gt;"",ROW()-5,"")</f>
        <v/>
      </c>
    </row>
    <row r="33469" customFormat="false" ht="14.25" hidden="false" customHeight="false" outlineLevel="0" collapsed="false">
      <c r="A33469" s="1" t="str">
        <f aca="false">IF(B33469&lt;&gt;"",ROW()-5,"")</f>
        <v/>
      </c>
    </row>
    <row r="33470" customFormat="false" ht="14.25" hidden="false" customHeight="false" outlineLevel="0" collapsed="false">
      <c r="A33470" s="1" t="str">
        <f aca="false">IF(B33470&lt;&gt;"",ROW()-5,"")</f>
        <v/>
      </c>
    </row>
    <row r="33471" customFormat="false" ht="14.25" hidden="false" customHeight="false" outlineLevel="0" collapsed="false">
      <c r="A33471" s="1" t="str">
        <f aca="false">IF(B33471&lt;&gt;"",ROW()-5,"")</f>
        <v/>
      </c>
    </row>
    <row r="33472" customFormat="false" ht="14.25" hidden="false" customHeight="false" outlineLevel="0" collapsed="false">
      <c r="A33472" s="1" t="str">
        <f aca="false">IF(B33472&lt;&gt;"",ROW()-5,"")</f>
        <v/>
      </c>
    </row>
    <row r="33473" customFormat="false" ht="14.25" hidden="false" customHeight="false" outlineLevel="0" collapsed="false">
      <c r="A33473" s="1" t="str">
        <f aca="false">IF(B33473&lt;&gt;"",ROW()-5,"")</f>
        <v/>
      </c>
    </row>
    <row r="33474" customFormat="false" ht="14.25" hidden="false" customHeight="false" outlineLevel="0" collapsed="false">
      <c r="A33474" s="1" t="str">
        <f aca="false">IF(B33474&lt;&gt;"",ROW()-5,"")</f>
        <v/>
      </c>
    </row>
    <row r="33475" customFormat="false" ht="14.25" hidden="false" customHeight="false" outlineLevel="0" collapsed="false">
      <c r="A33475" s="1" t="str">
        <f aca="false">IF(B33475&lt;&gt;"",ROW()-5,"")</f>
        <v/>
      </c>
    </row>
    <row r="33476" customFormat="false" ht="14.25" hidden="false" customHeight="false" outlineLevel="0" collapsed="false">
      <c r="A33476" s="1" t="str">
        <f aca="false">IF(B33476&lt;&gt;"",ROW()-5,"")</f>
        <v/>
      </c>
    </row>
    <row r="33477" customFormat="false" ht="14.25" hidden="false" customHeight="false" outlineLevel="0" collapsed="false">
      <c r="A33477" s="1" t="str">
        <f aca="false">IF(B33477&lt;&gt;"",ROW()-5,"")</f>
        <v/>
      </c>
    </row>
    <row r="33478" customFormat="false" ht="14.25" hidden="false" customHeight="false" outlineLevel="0" collapsed="false">
      <c r="A33478" s="1" t="str">
        <f aca="false">IF(B33478&lt;&gt;"",ROW()-5,"")</f>
        <v/>
      </c>
    </row>
    <row r="33479" customFormat="false" ht="14.25" hidden="false" customHeight="false" outlineLevel="0" collapsed="false">
      <c r="A33479" s="1" t="str">
        <f aca="false">IF(B33479&lt;&gt;"",ROW()-5,"")</f>
        <v/>
      </c>
    </row>
    <row r="33480" customFormat="false" ht="14.25" hidden="false" customHeight="false" outlineLevel="0" collapsed="false">
      <c r="A33480" s="1" t="str">
        <f aca="false">IF(B33480&lt;&gt;"",ROW()-5,"")</f>
        <v/>
      </c>
    </row>
    <row r="33481" customFormat="false" ht="14.25" hidden="false" customHeight="false" outlineLevel="0" collapsed="false">
      <c r="A33481" s="1" t="str">
        <f aca="false">IF(B33481&lt;&gt;"",ROW()-5,"")</f>
        <v/>
      </c>
    </row>
    <row r="33482" customFormat="false" ht="14.25" hidden="false" customHeight="false" outlineLevel="0" collapsed="false">
      <c r="A33482" s="1" t="str">
        <f aca="false">IF(B33482&lt;&gt;"",ROW()-5,"")</f>
        <v/>
      </c>
    </row>
    <row r="33483" customFormat="false" ht="14.25" hidden="false" customHeight="false" outlineLevel="0" collapsed="false">
      <c r="A33483" s="1" t="str">
        <f aca="false">IF(B33483&lt;&gt;"",ROW()-5,"")</f>
        <v/>
      </c>
    </row>
    <row r="33484" customFormat="false" ht="14.25" hidden="false" customHeight="false" outlineLevel="0" collapsed="false">
      <c r="A33484" s="1" t="str">
        <f aca="false">IF(B33484&lt;&gt;"",ROW()-5,"")</f>
        <v/>
      </c>
    </row>
    <row r="33485" customFormat="false" ht="14.25" hidden="false" customHeight="false" outlineLevel="0" collapsed="false">
      <c r="A33485" s="1" t="str">
        <f aca="false">IF(B33485&lt;&gt;"",ROW()-5,"")</f>
        <v/>
      </c>
    </row>
    <row r="33486" customFormat="false" ht="14.25" hidden="false" customHeight="false" outlineLevel="0" collapsed="false">
      <c r="A33486" s="1" t="str">
        <f aca="false">IF(B33486&lt;&gt;"",ROW()-5,"")</f>
        <v/>
      </c>
    </row>
    <row r="33487" customFormat="false" ht="14.25" hidden="false" customHeight="false" outlineLevel="0" collapsed="false">
      <c r="A33487" s="1" t="str">
        <f aca="false">IF(B33487&lt;&gt;"",ROW()-5,"")</f>
        <v/>
      </c>
    </row>
    <row r="33488" customFormat="false" ht="14.25" hidden="false" customHeight="false" outlineLevel="0" collapsed="false">
      <c r="A33488" s="1" t="str">
        <f aca="false">IF(B33488&lt;&gt;"",ROW()-5,"")</f>
        <v/>
      </c>
    </row>
    <row r="33489" customFormat="false" ht="14.25" hidden="false" customHeight="false" outlineLevel="0" collapsed="false">
      <c r="A33489" s="1" t="str">
        <f aca="false">IF(B33489&lt;&gt;"",ROW()-5,"")</f>
        <v/>
      </c>
    </row>
    <row r="33490" customFormat="false" ht="14.25" hidden="false" customHeight="false" outlineLevel="0" collapsed="false">
      <c r="A33490" s="1" t="str">
        <f aca="false">IF(B33490&lt;&gt;"",ROW()-5,"")</f>
        <v/>
      </c>
    </row>
    <row r="33491" customFormat="false" ht="14.25" hidden="false" customHeight="false" outlineLevel="0" collapsed="false">
      <c r="A33491" s="1" t="str">
        <f aca="false">IF(B33491&lt;&gt;"",ROW()-5,"")</f>
        <v/>
      </c>
    </row>
    <row r="33492" customFormat="false" ht="14.25" hidden="false" customHeight="false" outlineLevel="0" collapsed="false">
      <c r="A33492" s="1" t="str">
        <f aca="false">IF(B33492&lt;&gt;"",ROW()-5,"")</f>
        <v/>
      </c>
    </row>
    <row r="33493" customFormat="false" ht="14.25" hidden="false" customHeight="false" outlineLevel="0" collapsed="false">
      <c r="A33493" s="1" t="str">
        <f aca="false">IF(B33493&lt;&gt;"",ROW()-5,"")</f>
        <v/>
      </c>
    </row>
    <row r="33494" customFormat="false" ht="14.25" hidden="false" customHeight="false" outlineLevel="0" collapsed="false">
      <c r="A33494" s="1" t="str">
        <f aca="false">IF(B33494&lt;&gt;"",ROW()-5,"")</f>
        <v/>
      </c>
    </row>
    <row r="33495" customFormat="false" ht="14.25" hidden="false" customHeight="false" outlineLevel="0" collapsed="false">
      <c r="A33495" s="1" t="str">
        <f aca="false">IF(B33495&lt;&gt;"",ROW()-5,"")</f>
        <v/>
      </c>
    </row>
    <row r="33496" customFormat="false" ht="14.25" hidden="false" customHeight="false" outlineLevel="0" collapsed="false">
      <c r="A33496" s="1" t="str">
        <f aca="false">IF(B33496&lt;&gt;"",ROW()-5,"")</f>
        <v/>
      </c>
    </row>
    <row r="33497" customFormat="false" ht="14.25" hidden="false" customHeight="false" outlineLevel="0" collapsed="false">
      <c r="A33497" s="1" t="str">
        <f aca="false">IF(B33497&lt;&gt;"",ROW()-5,"")</f>
        <v/>
      </c>
    </row>
    <row r="33498" customFormat="false" ht="14.25" hidden="false" customHeight="false" outlineLevel="0" collapsed="false">
      <c r="A33498" s="1" t="str">
        <f aca="false">IF(B33498&lt;&gt;"",ROW()-5,"")</f>
        <v/>
      </c>
    </row>
    <row r="33499" customFormat="false" ht="14.25" hidden="false" customHeight="false" outlineLevel="0" collapsed="false">
      <c r="A33499" s="1" t="str">
        <f aca="false">IF(B33499&lt;&gt;"",ROW()-5,"")</f>
        <v/>
      </c>
    </row>
    <row r="33500" customFormat="false" ht="14.25" hidden="false" customHeight="false" outlineLevel="0" collapsed="false">
      <c r="A33500" s="1" t="str">
        <f aca="false">IF(B33500&lt;&gt;"",ROW()-5,"")</f>
        <v/>
      </c>
    </row>
    <row r="33501" customFormat="false" ht="14.25" hidden="false" customHeight="false" outlineLevel="0" collapsed="false">
      <c r="A33501" s="1" t="str">
        <f aca="false">IF(B33501&lt;&gt;"",ROW()-5,"")</f>
        <v/>
      </c>
    </row>
    <row r="33502" customFormat="false" ht="14.25" hidden="false" customHeight="false" outlineLevel="0" collapsed="false">
      <c r="A33502" s="1" t="str">
        <f aca="false">IF(B33502&lt;&gt;"",ROW()-5,"")</f>
        <v/>
      </c>
    </row>
    <row r="33503" customFormat="false" ht="14.25" hidden="false" customHeight="false" outlineLevel="0" collapsed="false">
      <c r="A33503" s="1" t="str">
        <f aca="false">IF(B33503&lt;&gt;"",ROW()-5,"")</f>
        <v/>
      </c>
    </row>
    <row r="33504" customFormat="false" ht="14.25" hidden="false" customHeight="false" outlineLevel="0" collapsed="false">
      <c r="A33504" s="1" t="str">
        <f aca="false">IF(B33504&lt;&gt;"",ROW()-5,"")</f>
        <v/>
      </c>
    </row>
    <row r="33505" customFormat="false" ht="14.25" hidden="false" customHeight="false" outlineLevel="0" collapsed="false">
      <c r="A33505" s="1" t="str">
        <f aca="false">IF(B33505&lt;&gt;"",ROW()-5,"")</f>
        <v/>
      </c>
    </row>
    <row r="33506" customFormat="false" ht="14.25" hidden="false" customHeight="false" outlineLevel="0" collapsed="false">
      <c r="A33506" s="1" t="str">
        <f aca="false">IF(B33506&lt;&gt;"",ROW()-5,"")</f>
        <v/>
      </c>
    </row>
    <row r="33507" customFormat="false" ht="14.25" hidden="false" customHeight="false" outlineLevel="0" collapsed="false">
      <c r="A33507" s="1" t="str">
        <f aca="false">IF(B33507&lt;&gt;"",ROW()-5,"")</f>
        <v/>
      </c>
    </row>
    <row r="33508" customFormat="false" ht="14.25" hidden="false" customHeight="false" outlineLevel="0" collapsed="false">
      <c r="A33508" s="1" t="str">
        <f aca="false">IF(B33508&lt;&gt;"",ROW()-5,"")</f>
        <v/>
      </c>
    </row>
    <row r="33509" customFormat="false" ht="14.25" hidden="false" customHeight="false" outlineLevel="0" collapsed="false">
      <c r="A33509" s="1" t="str">
        <f aca="false">IF(B33509&lt;&gt;"",ROW()-5,"")</f>
        <v/>
      </c>
    </row>
    <row r="33510" customFormat="false" ht="14.25" hidden="false" customHeight="false" outlineLevel="0" collapsed="false">
      <c r="A33510" s="1" t="str">
        <f aca="false">IF(B33510&lt;&gt;"",ROW()-5,"")</f>
        <v/>
      </c>
    </row>
    <row r="33511" customFormat="false" ht="14.25" hidden="false" customHeight="false" outlineLevel="0" collapsed="false">
      <c r="A33511" s="1" t="str">
        <f aca="false">IF(B33511&lt;&gt;"",ROW()-5,"")</f>
        <v/>
      </c>
    </row>
    <row r="33512" customFormat="false" ht="14.25" hidden="false" customHeight="false" outlineLevel="0" collapsed="false">
      <c r="A33512" s="1" t="str">
        <f aca="false">IF(B33512&lt;&gt;"",ROW()-5,"")</f>
        <v/>
      </c>
    </row>
    <row r="33513" customFormat="false" ht="14.25" hidden="false" customHeight="false" outlineLevel="0" collapsed="false">
      <c r="A33513" s="1" t="str">
        <f aca="false">IF(B33513&lt;&gt;"",ROW()-5,"")</f>
        <v/>
      </c>
    </row>
    <row r="33514" customFormat="false" ht="14.25" hidden="false" customHeight="false" outlineLevel="0" collapsed="false">
      <c r="A33514" s="1" t="str">
        <f aca="false">IF(B33514&lt;&gt;"",ROW()-5,"")</f>
        <v/>
      </c>
    </row>
    <row r="33515" customFormat="false" ht="14.25" hidden="false" customHeight="false" outlineLevel="0" collapsed="false">
      <c r="A33515" s="1" t="str">
        <f aca="false">IF(B33515&lt;&gt;"",ROW()-5,"")</f>
        <v/>
      </c>
    </row>
    <row r="33516" customFormat="false" ht="14.25" hidden="false" customHeight="false" outlineLevel="0" collapsed="false">
      <c r="A33516" s="1" t="str">
        <f aca="false">IF(B33516&lt;&gt;"",ROW()-5,"")</f>
        <v/>
      </c>
    </row>
    <row r="33517" customFormat="false" ht="14.25" hidden="false" customHeight="false" outlineLevel="0" collapsed="false">
      <c r="A33517" s="1" t="str">
        <f aca="false">IF(B33517&lt;&gt;"",ROW()-5,"")</f>
        <v/>
      </c>
    </row>
    <row r="33518" customFormat="false" ht="14.25" hidden="false" customHeight="false" outlineLevel="0" collapsed="false">
      <c r="A33518" s="1" t="str">
        <f aca="false">IF(B33518&lt;&gt;"",ROW()-5,"")</f>
        <v/>
      </c>
    </row>
    <row r="33519" customFormat="false" ht="14.25" hidden="false" customHeight="false" outlineLevel="0" collapsed="false">
      <c r="A33519" s="1" t="str">
        <f aca="false">IF(B33519&lt;&gt;"",ROW()-5,"")</f>
        <v/>
      </c>
    </row>
    <row r="33520" customFormat="false" ht="14.25" hidden="false" customHeight="false" outlineLevel="0" collapsed="false">
      <c r="A33520" s="1" t="str">
        <f aca="false">IF(B33520&lt;&gt;"",ROW()-5,"")</f>
        <v/>
      </c>
    </row>
    <row r="33521" customFormat="false" ht="14.25" hidden="false" customHeight="false" outlineLevel="0" collapsed="false">
      <c r="A33521" s="1" t="str">
        <f aca="false">IF(B33521&lt;&gt;"",ROW()-5,"")</f>
        <v/>
      </c>
    </row>
    <row r="33522" customFormat="false" ht="14.25" hidden="false" customHeight="false" outlineLevel="0" collapsed="false">
      <c r="A33522" s="1" t="str">
        <f aca="false">IF(B33522&lt;&gt;"",ROW()-5,"")</f>
        <v/>
      </c>
    </row>
    <row r="33523" customFormat="false" ht="14.25" hidden="false" customHeight="false" outlineLevel="0" collapsed="false">
      <c r="A33523" s="1" t="str">
        <f aca="false">IF(B33523&lt;&gt;"",ROW()-5,"")</f>
        <v/>
      </c>
    </row>
    <row r="33524" customFormat="false" ht="14.25" hidden="false" customHeight="false" outlineLevel="0" collapsed="false">
      <c r="A33524" s="1" t="str">
        <f aca="false">IF(B33524&lt;&gt;"",ROW()-5,"")</f>
        <v/>
      </c>
    </row>
    <row r="33525" customFormat="false" ht="14.25" hidden="false" customHeight="false" outlineLevel="0" collapsed="false">
      <c r="A33525" s="1" t="str">
        <f aca="false">IF(B33525&lt;&gt;"",ROW()-5,"")</f>
        <v/>
      </c>
    </row>
    <row r="33526" customFormat="false" ht="14.25" hidden="false" customHeight="false" outlineLevel="0" collapsed="false">
      <c r="A33526" s="1" t="str">
        <f aca="false">IF(B33526&lt;&gt;"",ROW()-5,"")</f>
        <v/>
      </c>
    </row>
    <row r="33527" customFormat="false" ht="14.25" hidden="false" customHeight="false" outlineLevel="0" collapsed="false">
      <c r="A33527" s="1" t="str">
        <f aca="false">IF(B33527&lt;&gt;"",ROW()-5,"")</f>
        <v/>
      </c>
    </row>
    <row r="33528" customFormat="false" ht="14.25" hidden="false" customHeight="false" outlineLevel="0" collapsed="false">
      <c r="A33528" s="1" t="str">
        <f aca="false">IF(B33528&lt;&gt;"",ROW()-5,"")</f>
        <v/>
      </c>
    </row>
    <row r="33529" customFormat="false" ht="14.25" hidden="false" customHeight="false" outlineLevel="0" collapsed="false">
      <c r="A33529" s="1" t="str">
        <f aca="false">IF(B33529&lt;&gt;"",ROW()-5,"")</f>
        <v/>
      </c>
    </row>
    <row r="33530" customFormat="false" ht="14.25" hidden="false" customHeight="false" outlineLevel="0" collapsed="false">
      <c r="A33530" s="1" t="str">
        <f aca="false">IF(B33530&lt;&gt;"",ROW()-5,"")</f>
        <v/>
      </c>
    </row>
    <row r="33531" customFormat="false" ht="14.25" hidden="false" customHeight="false" outlineLevel="0" collapsed="false">
      <c r="A33531" s="1" t="str">
        <f aca="false">IF(B33531&lt;&gt;"",ROW()-5,"")</f>
        <v/>
      </c>
    </row>
    <row r="33532" customFormat="false" ht="14.25" hidden="false" customHeight="false" outlineLevel="0" collapsed="false">
      <c r="A33532" s="1" t="str">
        <f aca="false">IF(B33532&lt;&gt;"",ROW()-5,"")</f>
        <v/>
      </c>
    </row>
    <row r="33533" customFormat="false" ht="14.25" hidden="false" customHeight="false" outlineLevel="0" collapsed="false">
      <c r="A33533" s="1" t="str">
        <f aca="false">IF(B33533&lt;&gt;"",ROW()-5,"")</f>
        <v/>
      </c>
    </row>
    <row r="33534" customFormat="false" ht="14.25" hidden="false" customHeight="false" outlineLevel="0" collapsed="false">
      <c r="A33534" s="1" t="str">
        <f aca="false">IF(B33534&lt;&gt;"",ROW()-5,"")</f>
        <v/>
      </c>
    </row>
    <row r="33535" customFormat="false" ht="14.25" hidden="false" customHeight="false" outlineLevel="0" collapsed="false">
      <c r="A33535" s="1" t="str">
        <f aca="false">IF(B33535&lt;&gt;"",ROW()-5,"")</f>
        <v/>
      </c>
    </row>
    <row r="33536" customFormat="false" ht="14.25" hidden="false" customHeight="false" outlineLevel="0" collapsed="false">
      <c r="A33536" s="1" t="str">
        <f aca="false">IF(B33536&lt;&gt;"",ROW()-5,"")</f>
        <v/>
      </c>
    </row>
    <row r="33537" customFormat="false" ht="14.25" hidden="false" customHeight="false" outlineLevel="0" collapsed="false">
      <c r="A33537" s="1" t="str">
        <f aca="false">IF(B33537&lt;&gt;"",ROW()-5,"")</f>
        <v/>
      </c>
    </row>
    <row r="33538" customFormat="false" ht="14.25" hidden="false" customHeight="false" outlineLevel="0" collapsed="false">
      <c r="A33538" s="1" t="str">
        <f aca="false">IF(B33538&lt;&gt;"",ROW()-5,"")</f>
        <v/>
      </c>
    </row>
    <row r="33539" customFormat="false" ht="14.25" hidden="false" customHeight="false" outlineLevel="0" collapsed="false">
      <c r="A33539" s="1" t="str">
        <f aca="false">IF(B33539&lt;&gt;"",ROW()-5,"")</f>
        <v/>
      </c>
    </row>
    <row r="33540" customFormat="false" ht="14.25" hidden="false" customHeight="false" outlineLevel="0" collapsed="false">
      <c r="A33540" s="1" t="str">
        <f aca="false">IF(B33540&lt;&gt;"",ROW()-5,"")</f>
        <v/>
      </c>
    </row>
    <row r="33541" customFormat="false" ht="14.25" hidden="false" customHeight="false" outlineLevel="0" collapsed="false">
      <c r="A33541" s="1" t="str">
        <f aca="false">IF(B33541&lt;&gt;"",ROW()-5,"")</f>
        <v/>
      </c>
    </row>
    <row r="33542" customFormat="false" ht="14.25" hidden="false" customHeight="false" outlineLevel="0" collapsed="false">
      <c r="A33542" s="1" t="str">
        <f aca="false">IF(B33542&lt;&gt;"",ROW()-5,"")</f>
        <v/>
      </c>
    </row>
    <row r="33543" customFormat="false" ht="14.25" hidden="false" customHeight="false" outlineLevel="0" collapsed="false">
      <c r="A33543" s="1" t="str">
        <f aca="false">IF(B33543&lt;&gt;"",ROW()-5,"")</f>
        <v/>
      </c>
    </row>
    <row r="33544" customFormat="false" ht="14.25" hidden="false" customHeight="false" outlineLevel="0" collapsed="false">
      <c r="A33544" s="1" t="str">
        <f aca="false">IF(B33544&lt;&gt;"",ROW()-5,"")</f>
        <v/>
      </c>
    </row>
    <row r="33545" customFormat="false" ht="14.25" hidden="false" customHeight="false" outlineLevel="0" collapsed="false">
      <c r="A33545" s="1" t="str">
        <f aca="false">IF(B33545&lt;&gt;"",ROW()-5,"")</f>
        <v/>
      </c>
    </row>
    <row r="33546" customFormat="false" ht="14.25" hidden="false" customHeight="false" outlineLevel="0" collapsed="false">
      <c r="A33546" s="1" t="str">
        <f aca="false">IF(B33546&lt;&gt;"",ROW()-5,"")</f>
        <v/>
      </c>
    </row>
    <row r="33547" customFormat="false" ht="14.25" hidden="false" customHeight="false" outlineLevel="0" collapsed="false">
      <c r="A33547" s="1" t="str">
        <f aca="false">IF(B33547&lt;&gt;"",ROW()-5,"")</f>
        <v/>
      </c>
    </row>
    <row r="33548" customFormat="false" ht="14.25" hidden="false" customHeight="false" outlineLevel="0" collapsed="false">
      <c r="A33548" s="1" t="str">
        <f aca="false">IF(B33548&lt;&gt;"",ROW()-5,"")</f>
        <v/>
      </c>
    </row>
    <row r="33549" customFormat="false" ht="14.25" hidden="false" customHeight="false" outlineLevel="0" collapsed="false">
      <c r="A33549" s="1" t="str">
        <f aca="false">IF(B33549&lt;&gt;"",ROW()-5,"")</f>
        <v/>
      </c>
    </row>
    <row r="33550" customFormat="false" ht="14.25" hidden="false" customHeight="false" outlineLevel="0" collapsed="false">
      <c r="A33550" s="1" t="str">
        <f aca="false">IF(B33550&lt;&gt;"",ROW()-5,"")</f>
        <v/>
      </c>
    </row>
    <row r="33551" customFormat="false" ht="14.25" hidden="false" customHeight="false" outlineLevel="0" collapsed="false">
      <c r="A33551" s="1" t="str">
        <f aca="false">IF(B33551&lt;&gt;"",ROW()-5,"")</f>
        <v/>
      </c>
    </row>
    <row r="33552" customFormat="false" ht="14.25" hidden="false" customHeight="false" outlineLevel="0" collapsed="false">
      <c r="A33552" s="1" t="str">
        <f aca="false">IF(B33552&lt;&gt;"",ROW()-5,"")</f>
        <v/>
      </c>
    </row>
    <row r="33553" customFormat="false" ht="14.25" hidden="false" customHeight="false" outlineLevel="0" collapsed="false">
      <c r="A33553" s="1" t="str">
        <f aca="false">IF(B33553&lt;&gt;"",ROW()-5,"")</f>
        <v/>
      </c>
    </row>
    <row r="33554" customFormat="false" ht="14.25" hidden="false" customHeight="false" outlineLevel="0" collapsed="false">
      <c r="A33554" s="1" t="str">
        <f aca="false">IF(B33554&lt;&gt;"",ROW()-5,"")</f>
        <v/>
      </c>
    </row>
    <row r="33555" customFormat="false" ht="14.25" hidden="false" customHeight="false" outlineLevel="0" collapsed="false">
      <c r="A33555" s="1" t="str">
        <f aca="false">IF(B33555&lt;&gt;"",ROW()-5,"")</f>
        <v/>
      </c>
    </row>
    <row r="33556" customFormat="false" ht="14.25" hidden="false" customHeight="false" outlineLevel="0" collapsed="false">
      <c r="A33556" s="1" t="str">
        <f aca="false">IF(B33556&lt;&gt;"",ROW()-5,"")</f>
        <v/>
      </c>
    </row>
    <row r="33557" customFormat="false" ht="14.25" hidden="false" customHeight="false" outlineLevel="0" collapsed="false">
      <c r="A33557" s="1" t="str">
        <f aca="false">IF(B33557&lt;&gt;"",ROW()-5,"")</f>
        <v/>
      </c>
    </row>
    <row r="33558" customFormat="false" ht="14.25" hidden="false" customHeight="false" outlineLevel="0" collapsed="false">
      <c r="A33558" s="1" t="str">
        <f aca="false">IF(B33558&lt;&gt;"",ROW()-5,"")</f>
        <v/>
      </c>
    </row>
    <row r="33559" customFormat="false" ht="14.25" hidden="false" customHeight="false" outlineLevel="0" collapsed="false">
      <c r="A33559" s="1" t="str">
        <f aca="false">IF(B33559&lt;&gt;"",ROW()-5,"")</f>
        <v/>
      </c>
    </row>
    <row r="33560" customFormat="false" ht="14.25" hidden="false" customHeight="false" outlineLevel="0" collapsed="false">
      <c r="A33560" s="1" t="str">
        <f aca="false">IF(B33560&lt;&gt;"",ROW()-5,"")</f>
        <v/>
      </c>
    </row>
    <row r="33561" customFormat="false" ht="14.25" hidden="false" customHeight="false" outlineLevel="0" collapsed="false">
      <c r="A33561" s="1" t="str">
        <f aca="false">IF(B33561&lt;&gt;"",ROW()-5,"")</f>
        <v/>
      </c>
    </row>
    <row r="33562" customFormat="false" ht="14.25" hidden="false" customHeight="false" outlineLevel="0" collapsed="false">
      <c r="A33562" s="1" t="str">
        <f aca="false">IF(B33562&lt;&gt;"",ROW()-5,"")</f>
        <v/>
      </c>
    </row>
    <row r="33563" customFormat="false" ht="14.25" hidden="false" customHeight="false" outlineLevel="0" collapsed="false">
      <c r="A33563" s="1" t="str">
        <f aca="false">IF(B33563&lt;&gt;"",ROW()-5,"")</f>
        <v/>
      </c>
    </row>
    <row r="33564" customFormat="false" ht="14.25" hidden="false" customHeight="false" outlineLevel="0" collapsed="false">
      <c r="A33564" s="1" t="str">
        <f aca="false">IF(B33564&lt;&gt;"",ROW()-5,"")</f>
        <v/>
      </c>
    </row>
    <row r="33565" customFormat="false" ht="14.25" hidden="false" customHeight="false" outlineLevel="0" collapsed="false">
      <c r="A33565" s="1" t="str">
        <f aca="false">IF(B33565&lt;&gt;"",ROW()-5,"")</f>
        <v/>
      </c>
    </row>
    <row r="33566" customFormat="false" ht="14.25" hidden="false" customHeight="false" outlineLevel="0" collapsed="false">
      <c r="A33566" s="1" t="str">
        <f aca="false">IF(B33566&lt;&gt;"",ROW()-5,"")</f>
        <v/>
      </c>
    </row>
    <row r="33567" customFormat="false" ht="14.25" hidden="false" customHeight="false" outlineLevel="0" collapsed="false">
      <c r="A33567" s="1" t="str">
        <f aca="false">IF(B33567&lt;&gt;"",ROW()-5,"")</f>
        <v/>
      </c>
    </row>
    <row r="33568" customFormat="false" ht="14.25" hidden="false" customHeight="false" outlineLevel="0" collapsed="false">
      <c r="A33568" s="1" t="str">
        <f aca="false">IF(B33568&lt;&gt;"",ROW()-5,"")</f>
        <v/>
      </c>
    </row>
    <row r="33569" customFormat="false" ht="14.25" hidden="false" customHeight="false" outlineLevel="0" collapsed="false">
      <c r="A33569" s="1" t="str">
        <f aca="false">IF(B33569&lt;&gt;"",ROW()-5,"")</f>
        <v/>
      </c>
    </row>
    <row r="33570" customFormat="false" ht="14.25" hidden="false" customHeight="false" outlineLevel="0" collapsed="false">
      <c r="A33570" s="1" t="str">
        <f aca="false">IF(B33570&lt;&gt;"",ROW()-5,"")</f>
        <v/>
      </c>
    </row>
    <row r="33571" customFormat="false" ht="14.25" hidden="false" customHeight="false" outlineLevel="0" collapsed="false">
      <c r="A33571" s="1" t="str">
        <f aca="false">IF(B33571&lt;&gt;"",ROW()-5,"")</f>
        <v/>
      </c>
    </row>
    <row r="33572" customFormat="false" ht="14.25" hidden="false" customHeight="false" outlineLevel="0" collapsed="false">
      <c r="A33572" s="1" t="str">
        <f aca="false">IF(B33572&lt;&gt;"",ROW()-5,"")</f>
        <v/>
      </c>
    </row>
    <row r="33573" customFormat="false" ht="14.25" hidden="false" customHeight="false" outlineLevel="0" collapsed="false">
      <c r="A33573" s="1" t="str">
        <f aca="false">IF(B33573&lt;&gt;"",ROW()-5,"")</f>
        <v/>
      </c>
    </row>
    <row r="33574" customFormat="false" ht="14.25" hidden="false" customHeight="false" outlineLevel="0" collapsed="false">
      <c r="A33574" s="1" t="str">
        <f aca="false">IF(B33574&lt;&gt;"",ROW()-5,"")</f>
        <v/>
      </c>
    </row>
    <row r="33575" customFormat="false" ht="14.25" hidden="false" customHeight="false" outlineLevel="0" collapsed="false">
      <c r="A33575" s="1" t="str">
        <f aca="false">IF(B33575&lt;&gt;"",ROW()-5,"")</f>
        <v/>
      </c>
    </row>
    <row r="33576" customFormat="false" ht="14.25" hidden="false" customHeight="false" outlineLevel="0" collapsed="false">
      <c r="A33576" s="1" t="str">
        <f aca="false">IF(B33576&lt;&gt;"",ROW()-5,"")</f>
        <v/>
      </c>
    </row>
    <row r="33577" customFormat="false" ht="14.25" hidden="false" customHeight="false" outlineLevel="0" collapsed="false">
      <c r="A33577" s="1" t="str">
        <f aca="false">IF(B33577&lt;&gt;"",ROW()-5,"")</f>
        <v/>
      </c>
    </row>
    <row r="33578" customFormat="false" ht="14.25" hidden="false" customHeight="false" outlineLevel="0" collapsed="false">
      <c r="A33578" s="1" t="str">
        <f aca="false">IF(B33578&lt;&gt;"",ROW()-5,"")</f>
        <v/>
      </c>
    </row>
    <row r="33579" customFormat="false" ht="14.25" hidden="false" customHeight="false" outlineLevel="0" collapsed="false">
      <c r="A33579" s="1" t="str">
        <f aca="false">IF(B33579&lt;&gt;"",ROW()-5,"")</f>
        <v/>
      </c>
    </row>
    <row r="33580" customFormat="false" ht="14.25" hidden="false" customHeight="false" outlineLevel="0" collapsed="false">
      <c r="A33580" s="1" t="str">
        <f aca="false">IF(B33580&lt;&gt;"",ROW()-5,"")</f>
        <v/>
      </c>
    </row>
    <row r="33581" customFormat="false" ht="14.25" hidden="false" customHeight="false" outlineLevel="0" collapsed="false">
      <c r="A33581" s="1" t="str">
        <f aca="false">IF(B33581&lt;&gt;"",ROW()-5,"")</f>
        <v/>
      </c>
    </row>
    <row r="33582" customFormat="false" ht="14.25" hidden="false" customHeight="false" outlineLevel="0" collapsed="false">
      <c r="A33582" s="1" t="str">
        <f aca="false">IF(B33582&lt;&gt;"",ROW()-5,"")</f>
        <v/>
      </c>
    </row>
    <row r="33583" customFormat="false" ht="14.25" hidden="false" customHeight="false" outlineLevel="0" collapsed="false">
      <c r="A33583" s="1" t="str">
        <f aca="false">IF(B33583&lt;&gt;"",ROW()-5,"")</f>
        <v/>
      </c>
    </row>
    <row r="33584" customFormat="false" ht="14.25" hidden="false" customHeight="false" outlineLevel="0" collapsed="false">
      <c r="A33584" s="1" t="str">
        <f aca="false">IF(B33584&lt;&gt;"",ROW()-5,"")</f>
        <v/>
      </c>
    </row>
    <row r="33585" customFormat="false" ht="14.25" hidden="false" customHeight="false" outlineLevel="0" collapsed="false">
      <c r="A33585" s="1" t="str">
        <f aca="false">IF(B33585&lt;&gt;"",ROW()-5,"")</f>
        <v/>
      </c>
    </row>
    <row r="33586" customFormat="false" ht="14.25" hidden="false" customHeight="false" outlineLevel="0" collapsed="false">
      <c r="A33586" s="1" t="str">
        <f aca="false">IF(B33586&lt;&gt;"",ROW()-5,"")</f>
        <v/>
      </c>
    </row>
    <row r="33587" customFormat="false" ht="14.25" hidden="false" customHeight="false" outlineLevel="0" collapsed="false">
      <c r="A33587" s="1" t="str">
        <f aca="false">IF(B33587&lt;&gt;"",ROW()-5,"")</f>
        <v/>
      </c>
    </row>
    <row r="33588" customFormat="false" ht="14.25" hidden="false" customHeight="false" outlineLevel="0" collapsed="false">
      <c r="A33588" s="1" t="str">
        <f aca="false">IF(B33588&lt;&gt;"",ROW()-5,"")</f>
        <v/>
      </c>
    </row>
    <row r="33589" customFormat="false" ht="14.25" hidden="false" customHeight="false" outlineLevel="0" collapsed="false">
      <c r="A33589" s="1" t="str">
        <f aca="false">IF(B33589&lt;&gt;"",ROW()-5,"")</f>
        <v/>
      </c>
    </row>
    <row r="33590" customFormat="false" ht="14.25" hidden="false" customHeight="false" outlineLevel="0" collapsed="false">
      <c r="A33590" s="1" t="str">
        <f aca="false">IF(B33590&lt;&gt;"",ROW()-5,"")</f>
        <v/>
      </c>
    </row>
    <row r="33591" customFormat="false" ht="14.25" hidden="false" customHeight="false" outlineLevel="0" collapsed="false">
      <c r="A33591" s="1" t="str">
        <f aca="false">IF(B33591&lt;&gt;"",ROW()-5,"")</f>
        <v/>
      </c>
    </row>
    <row r="33592" customFormat="false" ht="14.25" hidden="false" customHeight="false" outlineLevel="0" collapsed="false">
      <c r="A33592" s="1" t="str">
        <f aca="false">IF(B33592&lt;&gt;"",ROW()-5,"")</f>
        <v/>
      </c>
    </row>
    <row r="33593" customFormat="false" ht="14.25" hidden="false" customHeight="false" outlineLevel="0" collapsed="false">
      <c r="A33593" s="1" t="str">
        <f aca="false">IF(B33593&lt;&gt;"",ROW()-5,"")</f>
        <v/>
      </c>
    </row>
    <row r="33594" customFormat="false" ht="14.25" hidden="false" customHeight="false" outlineLevel="0" collapsed="false">
      <c r="A33594" s="1" t="str">
        <f aca="false">IF(B33594&lt;&gt;"",ROW()-5,"")</f>
        <v/>
      </c>
    </row>
    <row r="33595" customFormat="false" ht="14.25" hidden="false" customHeight="false" outlineLevel="0" collapsed="false">
      <c r="A33595" s="1" t="str">
        <f aca="false">IF(B33595&lt;&gt;"",ROW()-5,"")</f>
        <v/>
      </c>
    </row>
    <row r="33596" customFormat="false" ht="14.25" hidden="false" customHeight="false" outlineLevel="0" collapsed="false">
      <c r="A33596" s="1" t="str">
        <f aca="false">IF(B33596&lt;&gt;"",ROW()-5,"")</f>
        <v/>
      </c>
    </row>
    <row r="33597" customFormat="false" ht="14.25" hidden="false" customHeight="false" outlineLevel="0" collapsed="false">
      <c r="A33597" s="1" t="str">
        <f aca="false">IF(B33597&lt;&gt;"",ROW()-5,"")</f>
        <v/>
      </c>
    </row>
    <row r="33598" customFormat="false" ht="14.25" hidden="false" customHeight="false" outlineLevel="0" collapsed="false">
      <c r="A33598" s="1" t="str">
        <f aca="false">IF(B33598&lt;&gt;"",ROW()-5,"")</f>
        <v/>
      </c>
    </row>
    <row r="33599" customFormat="false" ht="14.25" hidden="false" customHeight="false" outlineLevel="0" collapsed="false">
      <c r="A33599" s="1" t="str">
        <f aca="false">IF(B33599&lt;&gt;"",ROW()-5,"")</f>
        <v/>
      </c>
    </row>
    <row r="33600" customFormat="false" ht="14.25" hidden="false" customHeight="false" outlineLevel="0" collapsed="false">
      <c r="A33600" s="1" t="str">
        <f aca="false">IF(B33600&lt;&gt;"",ROW()-5,"")</f>
        <v/>
      </c>
    </row>
    <row r="33601" customFormat="false" ht="14.25" hidden="false" customHeight="false" outlineLevel="0" collapsed="false">
      <c r="A33601" s="1" t="str">
        <f aca="false">IF(B33601&lt;&gt;"",ROW()-5,"")</f>
        <v/>
      </c>
    </row>
    <row r="33602" customFormat="false" ht="14.25" hidden="false" customHeight="false" outlineLevel="0" collapsed="false">
      <c r="A33602" s="1" t="str">
        <f aca="false">IF(B33602&lt;&gt;"",ROW()-5,"")</f>
        <v/>
      </c>
    </row>
    <row r="33603" customFormat="false" ht="14.25" hidden="false" customHeight="false" outlineLevel="0" collapsed="false">
      <c r="A33603" s="1" t="str">
        <f aca="false">IF(B33603&lt;&gt;"",ROW()-5,"")</f>
        <v/>
      </c>
    </row>
    <row r="33604" customFormat="false" ht="14.25" hidden="false" customHeight="false" outlineLevel="0" collapsed="false">
      <c r="A33604" s="1" t="str">
        <f aca="false">IF(B33604&lt;&gt;"",ROW()-5,"")</f>
        <v/>
      </c>
    </row>
    <row r="33605" customFormat="false" ht="14.25" hidden="false" customHeight="false" outlineLevel="0" collapsed="false">
      <c r="A33605" s="1" t="str">
        <f aca="false">IF(B33605&lt;&gt;"",ROW()-5,"")</f>
        <v/>
      </c>
    </row>
    <row r="33606" customFormat="false" ht="14.25" hidden="false" customHeight="false" outlineLevel="0" collapsed="false">
      <c r="A33606" s="1" t="str">
        <f aca="false">IF(B33606&lt;&gt;"",ROW()-5,"")</f>
        <v/>
      </c>
    </row>
    <row r="33607" customFormat="false" ht="14.25" hidden="false" customHeight="false" outlineLevel="0" collapsed="false">
      <c r="A33607" s="1" t="str">
        <f aca="false">IF(B33607&lt;&gt;"",ROW()-5,"")</f>
        <v/>
      </c>
    </row>
    <row r="33608" customFormat="false" ht="14.25" hidden="false" customHeight="false" outlineLevel="0" collapsed="false">
      <c r="A33608" s="1" t="str">
        <f aca="false">IF(B33608&lt;&gt;"",ROW()-5,"")</f>
        <v/>
      </c>
    </row>
    <row r="33609" customFormat="false" ht="14.25" hidden="false" customHeight="false" outlineLevel="0" collapsed="false">
      <c r="A33609" s="1" t="str">
        <f aca="false">IF(B33609&lt;&gt;"",ROW()-5,"")</f>
        <v/>
      </c>
    </row>
    <row r="33610" customFormat="false" ht="14.25" hidden="false" customHeight="false" outlineLevel="0" collapsed="false">
      <c r="A33610" s="1" t="str">
        <f aca="false">IF(B33610&lt;&gt;"",ROW()-5,"")</f>
        <v/>
      </c>
    </row>
    <row r="33611" customFormat="false" ht="14.25" hidden="false" customHeight="false" outlineLevel="0" collapsed="false">
      <c r="A33611" s="1" t="str">
        <f aca="false">IF(B33611&lt;&gt;"",ROW()-5,"")</f>
        <v/>
      </c>
    </row>
    <row r="33612" customFormat="false" ht="14.25" hidden="false" customHeight="false" outlineLevel="0" collapsed="false">
      <c r="A33612" s="1" t="str">
        <f aca="false">IF(B33612&lt;&gt;"",ROW()-5,"")</f>
        <v/>
      </c>
    </row>
    <row r="33613" customFormat="false" ht="14.25" hidden="false" customHeight="false" outlineLevel="0" collapsed="false">
      <c r="A33613" s="1" t="str">
        <f aca="false">IF(B33613&lt;&gt;"",ROW()-5,"")</f>
        <v/>
      </c>
    </row>
    <row r="33614" customFormat="false" ht="14.25" hidden="false" customHeight="false" outlineLevel="0" collapsed="false">
      <c r="A33614" s="1" t="str">
        <f aca="false">IF(B33614&lt;&gt;"",ROW()-5,"")</f>
        <v/>
      </c>
    </row>
    <row r="33615" customFormat="false" ht="14.25" hidden="false" customHeight="false" outlineLevel="0" collapsed="false">
      <c r="A33615" s="1" t="str">
        <f aca="false">IF(B33615&lt;&gt;"",ROW()-5,"")</f>
        <v/>
      </c>
    </row>
    <row r="33616" customFormat="false" ht="14.25" hidden="false" customHeight="false" outlineLevel="0" collapsed="false">
      <c r="A33616" s="1" t="str">
        <f aca="false">IF(B33616&lt;&gt;"",ROW()-5,"")</f>
        <v/>
      </c>
    </row>
    <row r="33617" customFormat="false" ht="14.25" hidden="false" customHeight="false" outlineLevel="0" collapsed="false">
      <c r="A33617" s="1" t="str">
        <f aca="false">IF(B33617&lt;&gt;"",ROW()-5,"")</f>
        <v/>
      </c>
    </row>
    <row r="33618" customFormat="false" ht="14.25" hidden="false" customHeight="false" outlineLevel="0" collapsed="false">
      <c r="A33618" s="1" t="str">
        <f aca="false">IF(B33618&lt;&gt;"",ROW()-5,"")</f>
        <v/>
      </c>
    </row>
    <row r="33619" customFormat="false" ht="14.25" hidden="false" customHeight="false" outlineLevel="0" collapsed="false">
      <c r="A33619" s="1" t="str">
        <f aca="false">IF(B33619&lt;&gt;"",ROW()-5,"")</f>
        <v/>
      </c>
    </row>
    <row r="33620" customFormat="false" ht="14.25" hidden="false" customHeight="false" outlineLevel="0" collapsed="false">
      <c r="A33620" s="1" t="str">
        <f aca="false">IF(B33620&lt;&gt;"",ROW()-5,"")</f>
        <v/>
      </c>
    </row>
    <row r="33621" customFormat="false" ht="14.25" hidden="false" customHeight="false" outlineLevel="0" collapsed="false">
      <c r="A33621" s="1" t="str">
        <f aca="false">IF(B33621&lt;&gt;"",ROW()-5,"")</f>
        <v/>
      </c>
    </row>
    <row r="33622" customFormat="false" ht="14.25" hidden="false" customHeight="false" outlineLevel="0" collapsed="false">
      <c r="A33622" s="1" t="str">
        <f aca="false">IF(B33622&lt;&gt;"",ROW()-5,"")</f>
        <v/>
      </c>
    </row>
    <row r="33623" customFormat="false" ht="14.25" hidden="false" customHeight="false" outlineLevel="0" collapsed="false">
      <c r="A33623" s="1" t="str">
        <f aca="false">IF(B33623&lt;&gt;"",ROW()-5,"")</f>
        <v/>
      </c>
    </row>
    <row r="33624" customFormat="false" ht="14.25" hidden="false" customHeight="false" outlineLevel="0" collapsed="false">
      <c r="A33624" s="1" t="str">
        <f aca="false">IF(B33624&lt;&gt;"",ROW()-5,"")</f>
        <v/>
      </c>
    </row>
    <row r="33625" customFormat="false" ht="14.25" hidden="false" customHeight="false" outlineLevel="0" collapsed="false">
      <c r="A33625" s="1" t="str">
        <f aca="false">IF(B33625&lt;&gt;"",ROW()-5,"")</f>
        <v/>
      </c>
    </row>
    <row r="33626" customFormat="false" ht="14.25" hidden="false" customHeight="false" outlineLevel="0" collapsed="false">
      <c r="A33626" s="1" t="str">
        <f aca="false">IF(B33626&lt;&gt;"",ROW()-5,"")</f>
        <v/>
      </c>
    </row>
    <row r="33627" customFormat="false" ht="14.25" hidden="false" customHeight="false" outlineLevel="0" collapsed="false">
      <c r="A33627" s="1" t="str">
        <f aca="false">IF(B33627&lt;&gt;"",ROW()-5,"")</f>
        <v/>
      </c>
    </row>
    <row r="33628" customFormat="false" ht="14.25" hidden="false" customHeight="false" outlineLevel="0" collapsed="false">
      <c r="A33628" s="1" t="str">
        <f aca="false">IF(B33628&lt;&gt;"",ROW()-5,"")</f>
        <v/>
      </c>
    </row>
    <row r="33629" customFormat="false" ht="14.25" hidden="false" customHeight="false" outlineLevel="0" collapsed="false">
      <c r="A33629" s="1" t="str">
        <f aca="false">IF(B33629&lt;&gt;"",ROW()-5,"")</f>
        <v/>
      </c>
    </row>
    <row r="33630" customFormat="false" ht="14.25" hidden="false" customHeight="false" outlineLevel="0" collapsed="false">
      <c r="A33630" s="1" t="str">
        <f aca="false">IF(B33630&lt;&gt;"",ROW()-5,"")</f>
        <v/>
      </c>
    </row>
    <row r="33631" customFormat="false" ht="14.25" hidden="false" customHeight="false" outlineLevel="0" collapsed="false">
      <c r="A33631" s="1" t="str">
        <f aca="false">IF(B33631&lt;&gt;"",ROW()-5,"")</f>
        <v/>
      </c>
    </row>
    <row r="33632" customFormat="false" ht="14.25" hidden="false" customHeight="false" outlineLevel="0" collapsed="false">
      <c r="A33632" s="1" t="str">
        <f aca="false">IF(B33632&lt;&gt;"",ROW()-5,"")</f>
        <v/>
      </c>
    </row>
    <row r="33633" customFormat="false" ht="14.25" hidden="false" customHeight="false" outlineLevel="0" collapsed="false">
      <c r="A33633" s="1" t="str">
        <f aca="false">IF(B33633&lt;&gt;"",ROW()-5,"")</f>
        <v/>
      </c>
    </row>
    <row r="33634" customFormat="false" ht="14.25" hidden="false" customHeight="false" outlineLevel="0" collapsed="false">
      <c r="A33634" s="1" t="str">
        <f aca="false">IF(B33634&lt;&gt;"",ROW()-5,"")</f>
        <v/>
      </c>
    </row>
    <row r="33635" customFormat="false" ht="14.25" hidden="false" customHeight="false" outlineLevel="0" collapsed="false">
      <c r="A33635" s="1" t="str">
        <f aca="false">IF(B33635&lt;&gt;"",ROW()-5,"")</f>
        <v/>
      </c>
    </row>
    <row r="33636" customFormat="false" ht="14.25" hidden="false" customHeight="false" outlineLevel="0" collapsed="false">
      <c r="A33636" s="1" t="str">
        <f aca="false">IF(B33636&lt;&gt;"",ROW()-5,"")</f>
        <v/>
      </c>
    </row>
    <row r="33637" customFormat="false" ht="14.25" hidden="false" customHeight="false" outlineLevel="0" collapsed="false">
      <c r="A33637" s="1" t="str">
        <f aca="false">IF(B33637&lt;&gt;"",ROW()-5,"")</f>
        <v/>
      </c>
    </row>
    <row r="33638" customFormat="false" ht="14.25" hidden="false" customHeight="false" outlineLevel="0" collapsed="false">
      <c r="A33638" s="1" t="str">
        <f aca="false">IF(B33638&lt;&gt;"",ROW()-5,"")</f>
        <v/>
      </c>
    </row>
    <row r="33639" customFormat="false" ht="14.25" hidden="false" customHeight="false" outlineLevel="0" collapsed="false">
      <c r="A33639" s="1" t="str">
        <f aca="false">IF(B33639&lt;&gt;"",ROW()-5,"")</f>
        <v/>
      </c>
    </row>
    <row r="33640" customFormat="false" ht="14.25" hidden="false" customHeight="false" outlineLevel="0" collapsed="false">
      <c r="A33640" s="1" t="str">
        <f aca="false">IF(B33640&lt;&gt;"",ROW()-5,"")</f>
        <v/>
      </c>
    </row>
    <row r="33641" customFormat="false" ht="14.25" hidden="false" customHeight="false" outlineLevel="0" collapsed="false">
      <c r="A33641" s="1" t="str">
        <f aca="false">IF(B33641&lt;&gt;"",ROW()-5,"")</f>
        <v/>
      </c>
    </row>
    <row r="33642" customFormat="false" ht="14.25" hidden="false" customHeight="false" outlineLevel="0" collapsed="false">
      <c r="A33642" s="1" t="str">
        <f aca="false">IF(B33642&lt;&gt;"",ROW()-5,"")</f>
        <v/>
      </c>
    </row>
    <row r="33643" customFormat="false" ht="14.25" hidden="false" customHeight="false" outlineLevel="0" collapsed="false">
      <c r="A33643" s="1" t="str">
        <f aca="false">IF(B33643&lt;&gt;"",ROW()-5,"")</f>
        <v/>
      </c>
    </row>
    <row r="33644" customFormat="false" ht="14.25" hidden="false" customHeight="false" outlineLevel="0" collapsed="false">
      <c r="A33644" s="1" t="str">
        <f aca="false">IF(B33644&lt;&gt;"",ROW()-5,"")</f>
        <v/>
      </c>
    </row>
    <row r="33645" customFormat="false" ht="14.25" hidden="false" customHeight="false" outlineLevel="0" collapsed="false">
      <c r="A33645" s="1" t="str">
        <f aca="false">IF(B33645&lt;&gt;"",ROW()-5,"")</f>
        <v/>
      </c>
    </row>
    <row r="33646" customFormat="false" ht="14.25" hidden="false" customHeight="false" outlineLevel="0" collapsed="false">
      <c r="A33646" s="1" t="str">
        <f aca="false">IF(B33646&lt;&gt;"",ROW()-5,"")</f>
        <v/>
      </c>
    </row>
    <row r="33647" customFormat="false" ht="14.25" hidden="false" customHeight="false" outlineLevel="0" collapsed="false">
      <c r="A33647" s="1" t="str">
        <f aca="false">IF(B33647&lt;&gt;"",ROW()-5,"")</f>
        <v/>
      </c>
    </row>
    <row r="33648" customFormat="false" ht="14.25" hidden="false" customHeight="false" outlineLevel="0" collapsed="false">
      <c r="A33648" s="1" t="str">
        <f aca="false">IF(B33648&lt;&gt;"",ROW()-5,"")</f>
        <v/>
      </c>
    </row>
    <row r="33649" customFormat="false" ht="14.25" hidden="false" customHeight="false" outlineLevel="0" collapsed="false">
      <c r="A33649" s="1" t="str">
        <f aca="false">IF(B33649&lt;&gt;"",ROW()-5,"")</f>
        <v/>
      </c>
    </row>
    <row r="33650" customFormat="false" ht="14.25" hidden="false" customHeight="false" outlineLevel="0" collapsed="false">
      <c r="A33650" s="1" t="str">
        <f aca="false">IF(B33650&lt;&gt;"",ROW()-5,"")</f>
        <v/>
      </c>
    </row>
    <row r="33651" customFormat="false" ht="14.25" hidden="false" customHeight="false" outlineLevel="0" collapsed="false">
      <c r="A33651" s="1" t="str">
        <f aca="false">IF(B33651&lt;&gt;"",ROW()-5,"")</f>
        <v/>
      </c>
    </row>
    <row r="33652" customFormat="false" ht="14.25" hidden="false" customHeight="false" outlineLevel="0" collapsed="false">
      <c r="A33652" s="1" t="str">
        <f aca="false">IF(B33652&lt;&gt;"",ROW()-5,"")</f>
        <v/>
      </c>
    </row>
    <row r="33653" customFormat="false" ht="14.25" hidden="false" customHeight="false" outlineLevel="0" collapsed="false">
      <c r="A33653" s="1" t="str">
        <f aca="false">IF(B33653&lt;&gt;"",ROW()-5,"")</f>
        <v/>
      </c>
    </row>
    <row r="33654" customFormat="false" ht="14.25" hidden="false" customHeight="false" outlineLevel="0" collapsed="false">
      <c r="A33654" s="1" t="str">
        <f aca="false">IF(B33654&lt;&gt;"",ROW()-5,"")</f>
        <v/>
      </c>
    </row>
    <row r="33655" customFormat="false" ht="14.25" hidden="false" customHeight="false" outlineLevel="0" collapsed="false">
      <c r="A33655" s="1" t="str">
        <f aca="false">IF(B33655&lt;&gt;"",ROW()-5,"")</f>
        <v/>
      </c>
    </row>
    <row r="33656" customFormat="false" ht="14.25" hidden="false" customHeight="false" outlineLevel="0" collapsed="false">
      <c r="A33656" s="1" t="str">
        <f aca="false">IF(B33656&lt;&gt;"",ROW()-5,"")</f>
        <v/>
      </c>
    </row>
    <row r="33657" customFormat="false" ht="14.25" hidden="false" customHeight="false" outlineLevel="0" collapsed="false">
      <c r="A33657" s="1" t="str">
        <f aca="false">IF(B33657&lt;&gt;"",ROW()-5,"")</f>
        <v/>
      </c>
    </row>
    <row r="33658" customFormat="false" ht="14.25" hidden="false" customHeight="false" outlineLevel="0" collapsed="false">
      <c r="A33658" s="1" t="str">
        <f aca="false">IF(B33658&lt;&gt;"",ROW()-5,"")</f>
        <v/>
      </c>
    </row>
    <row r="33659" customFormat="false" ht="14.25" hidden="false" customHeight="false" outlineLevel="0" collapsed="false">
      <c r="A33659" s="1" t="str">
        <f aca="false">IF(B33659&lt;&gt;"",ROW()-5,"")</f>
        <v/>
      </c>
    </row>
    <row r="33660" customFormat="false" ht="14.25" hidden="false" customHeight="false" outlineLevel="0" collapsed="false">
      <c r="A33660" s="1" t="str">
        <f aca="false">IF(B33660&lt;&gt;"",ROW()-5,"")</f>
        <v/>
      </c>
    </row>
    <row r="33661" customFormat="false" ht="14.25" hidden="false" customHeight="false" outlineLevel="0" collapsed="false">
      <c r="A33661" s="1" t="str">
        <f aca="false">IF(B33661&lt;&gt;"",ROW()-5,"")</f>
        <v/>
      </c>
    </row>
    <row r="33662" customFormat="false" ht="14.25" hidden="false" customHeight="false" outlineLevel="0" collapsed="false">
      <c r="A33662" s="1" t="str">
        <f aca="false">IF(B33662&lt;&gt;"",ROW()-5,"")</f>
        <v/>
      </c>
    </row>
    <row r="33663" customFormat="false" ht="14.25" hidden="false" customHeight="false" outlineLevel="0" collapsed="false">
      <c r="A33663" s="1" t="str">
        <f aca="false">IF(B33663&lt;&gt;"",ROW()-5,"")</f>
        <v/>
      </c>
    </row>
    <row r="33664" customFormat="false" ht="14.25" hidden="false" customHeight="false" outlineLevel="0" collapsed="false">
      <c r="A33664" s="1" t="str">
        <f aca="false">IF(B33664&lt;&gt;"",ROW()-5,"")</f>
        <v/>
      </c>
    </row>
    <row r="33665" customFormat="false" ht="14.25" hidden="false" customHeight="false" outlineLevel="0" collapsed="false">
      <c r="A33665" s="1" t="str">
        <f aca="false">IF(B33665&lt;&gt;"",ROW()-5,"")</f>
        <v/>
      </c>
    </row>
    <row r="33666" customFormat="false" ht="14.25" hidden="false" customHeight="false" outlineLevel="0" collapsed="false">
      <c r="A33666" s="1" t="str">
        <f aca="false">IF(B33666&lt;&gt;"",ROW()-5,"")</f>
        <v/>
      </c>
    </row>
    <row r="33667" customFormat="false" ht="14.25" hidden="false" customHeight="false" outlineLevel="0" collapsed="false">
      <c r="A33667" s="1" t="str">
        <f aca="false">IF(B33667&lt;&gt;"",ROW()-5,"")</f>
        <v/>
      </c>
    </row>
    <row r="33668" customFormat="false" ht="14.25" hidden="false" customHeight="false" outlineLevel="0" collapsed="false">
      <c r="A33668" s="1" t="str">
        <f aca="false">IF(B33668&lt;&gt;"",ROW()-5,"")</f>
        <v/>
      </c>
    </row>
    <row r="33669" customFormat="false" ht="14.25" hidden="false" customHeight="false" outlineLevel="0" collapsed="false">
      <c r="A33669" s="1" t="str">
        <f aca="false">IF(B33669&lt;&gt;"",ROW()-5,"")</f>
        <v/>
      </c>
    </row>
    <row r="33670" customFormat="false" ht="14.25" hidden="false" customHeight="false" outlineLevel="0" collapsed="false">
      <c r="A33670" s="1" t="str">
        <f aca="false">IF(B33670&lt;&gt;"",ROW()-5,"")</f>
        <v/>
      </c>
    </row>
    <row r="33671" customFormat="false" ht="14.25" hidden="false" customHeight="false" outlineLevel="0" collapsed="false">
      <c r="A33671" s="1" t="str">
        <f aca="false">IF(B33671&lt;&gt;"",ROW()-5,"")</f>
        <v/>
      </c>
    </row>
    <row r="33672" customFormat="false" ht="14.25" hidden="false" customHeight="false" outlineLevel="0" collapsed="false">
      <c r="A33672" s="1" t="str">
        <f aca="false">IF(B33672&lt;&gt;"",ROW()-5,"")</f>
        <v/>
      </c>
    </row>
    <row r="33673" customFormat="false" ht="14.25" hidden="false" customHeight="false" outlineLevel="0" collapsed="false">
      <c r="A33673" s="1" t="str">
        <f aca="false">IF(B33673&lt;&gt;"",ROW()-5,"")</f>
        <v/>
      </c>
    </row>
    <row r="33674" customFormat="false" ht="14.25" hidden="false" customHeight="false" outlineLevel="0" collapsed="false">
      <c r="A33674" s="1" t="str">
        <f aca="false">IF(B33674&lt;&gt;"",ROW()-5,"")</f>
        <v/>
      </c>
    </row>
    <row r="33675" customFormat="false" ht="14.25" hidden="false" customHeight="false" outlineLevel="0" collapsed="false">
      <c r="A33675" s="1" t="str">
        <f aca="false">IF(B33675&lt;&gt;"",ROW()-5,"")</f>
        <v/>
      </c>
    </row>
    <row r="33676" customFormat="false" ht="14.25" hidden="false" customHeight="false" outlineLevel="0" collapsed="false">
      <c r="A33676" s="1" t="str">
        <f aca="false">IF(B33676&lt;&gt;"",ROW()-5,"")</f>
        <v/>
      </c>
    </row>
    <row r="33677" customFormat="false" ht="14.25" hidden="false" customHeight="false" outlineLevel="0" collapsed="false">
      <c r="A33677" s="1" t="str">
        <f aca="false">IF(B33677&lt;&gt;"",ROW()-5,"")</f>
        <v/>
      </c>
    </row>
    <row r="33678" customFormat="false" ht="14.25" hidden="false" customHeight="false" outlineLevel="0" collapsed="false">
      <c r="A33678" s="1" t="str">
        <f aca="false">IF(B33678&lt;&gt;"",ROW()-5,"")</f>
        <v/>
      </c>
    </row>
    <row r="33679" customFormat="false" ht="14.25" hidden="false" customHeight="false" outlineLevel="0" collapsed="false">
      <c r="A33679" s="1" t="str">
        <f aca="false">IF(B33679&lt;&gt;"",ROW()-5,"")</f>
        <v/>
      </c>
    </row>
    <row r="33680" customFormat="false" ht="14.25" hidden="false" customHeight="false" outlineLevel="0" collapsed="false">
      <c r="A33680" s="1" t="str">
        <f aca="false">IF(B33680&lt;&gt;"",ROW()-5,"")</f>
        <v/>
      </c>
    </row>
    <row r="33681" customFormat="false" ht="14.25" hidden="false" customHeight="false" outlineLevel="0" collapsed="false">
      <c r="A33681" s="1" t="str">
        <f aca="false">IF(B33681&lt;&gt;"",ROW()-5,"")</f>
        <v/>
      </c>
    </row>
    <row r="33682" customFormat="false" ht="14.25" hidden="false" customHeight="false" outlineLevel="0" collapsed="false">
      <c r="A33682" s="1" t="str">
        <f aca="false">IF(B33682&lt;&gt;"",ROW()-5,"")</f>
        <v/>
      </c>
    </row>
    <row r="33683" customFormat="false" ht="14.25" hidden="false" customHeight="false" outlineLevel="0" collapsed="false">
      <c r="A33683" s="1" t="str">
        <f aca="false">IF(B33683&lt;&gt;"",ROW()-5,"")</f>
        <v/>
      </c>
    </row>
    <row r="33684" customFormat="false" ht="14.25" hidden="false" customHeight="false" outlineLevel="0" collapsed="false">
      <c r="A33684" s="1" t="str">
        <f aca="false">IF(B33684&lt;&gt;"",ROW()-5,"")</f>
        <v/>
      </c>
    </row>
    <row r="33685" customFormat="false" ht="14.25" hidden="false" customHeight="false" outlineLevel="0" collapsed="false">
      <c r="A33685" s="1" t="str">
        <f aca="false">IF(B33685&lt;&gt;"",ROW()-5,"")</f>
        <v/>
      </c>
    </row>
    <row r="33686" customFormat="false" ht="14.25" hidden="false" customHeight="false" outlineLevel="0" collapsed="false">
      <c r="A33686" s="1" t="str">
        <f aca="false">IF(B33686&lt;&gt;"",ROW()-5,"")</f>
        <v/>
      </c>
    </row>
    <row r="33687" customFormat="false" ht="14.25" hidden="false" customHeight="false" outlineLevel="0" collapsed="false">
      <c r="A33687" s="1" t="str">
        <f aca="false">IF(B33687&lt;&gt;"",ROW()-5,"")</f>
        <v/>
      </c>
    </row>
    <row r="33688" customFormat="false" ht="14.25" hidden="false" customHeight="false" outlineLevel="0" collapsed="false">
      <c r="A33688" s="1" t="str">
        <f aca="false">IF(B33688&lt;&gt;"",ROW()-5,"")</f>
        <v/>
      </c>
    </row>
    <row r="33689" customFormat="false" ht="14.25" hidden="false" customHeight="false" outlineLevel="0" collapsed="false">
      <c r="A33689" s="1" t="str">
        <f aca="false">IF(B33689&lt;&gt;"",ROW()-5,"")</f>
        <v/>
      </c>
    </row>
    <row r="33690" customFormat="false" ht="14.25" hidden="false" customHeight="false" outlineLevel="0" collapsed="false">
      <c r="A33690" s="1" t="str">
        <f aca="false">IF(B33690&lt;&gt;"",ROW()-5,"")</f>
        <v/>
      </c>
    </row>
    <row r="33691" customFormat="false" ht="14.25" hidden="false" customHeight="false" outlineLevel="0" collapsed="false">
      <c r="A33691" s="1" t="str">
        <f aca="false">IF(B33691&lt;&gt;"",ROW()-5,"")</f>
        <v/>
      </c>
    </row>
    <row r="33692" customFormat="false" ht="14.25" hidden="false" customHeight="false" outlineLevel="0" collapsed="false">
      <c r="A33692" s="1" t="str">
        <f aca="false">IF(B33692&lt;&gt;"",ROW()-5,"")</f>
        <v/>
      </c>
    </row>
    <row r="33693" customFormat="false" ht="14.25" hidden="false" customHeight="false" outlineLevel="0" collapsed="false">
      <c r="A33693" s="1" t="str">
        <f aca="false">IF(B33693&lt;&gt;"",ROW()-5,"")</f>
        <v/>
      </c>
    </row>
    <row r="33694" customFormat="false" ht="14.25" hidden="false" customHeight="false" outlineLevel="0" collapsed="false">
      <c r="A33694" s="1" t="str">
        <f aca="false">IF(B33694&lt;&gt;"",ROW()-5,"")</f>
        <v/>
      </c>
    </row>
    <row r="33695" customFormat="false" ht="14.25" hidden="false" customHeight="false" outlineLevel="0" collapsed="false">
      <c r="A33695" s="1" t="str">
        <f aca="false">IF(B33695&lt;&gt;"",ROW()-5,"")</f>
        <v/>
      </c>
    </row>
    <row r="33696" customFormat="false" ht="14.25" hidden="false" customHeight="false" outlineLevel="0" collapsed="false">
      <c r="A33696" s="1" t="str">
        <f aca="false">IF(B33696&lt;&gt;"",ROW()-5,"")</f>
        <v/>
      </c>
    </row>
    <row r="33697" customFormat="false" ht="14.25" hidden="false" customHeight="false" outlineLevel="0" collapsed="false">
      <c r="A33697" s="1" t="str">
        <f aca="false">IF(B33697&lt;&gt;"",ROW()-5,"")</f>
        <v/>
      </c>
    </row>
    <row r="33698" customFormat="false" ht="14.25" hidden="false" customHeight="false" outlineLevel="0" collapsed="false">
      <c r="A33698" s="1" t="str">
        <f aca="false">IF(B33698&lt;&gt;"",ROW()-5,"")</f>
        <v/>
      </c>
    </row>
    <row r="33699" customFormat="false" ht="14.25" hidden="false" customHeight="false" outlineLevel="0" collapsed="false">
      <c r="A33699" s="1" t="str">
        <f aca="false">IF(B33699&lt;&gt;"",ROW()-5,"")</f>
        <v/>
      </c>
    </row>
    <row r="33700" customFormat="false" ht="14.25" hidden="false" customHeight="false" outlineLevel="0" collapsed="false">
      <c r="A33700" s="1" t="str">
        <f aca="false">IF(B33700&lt;&gt;"",ROW()-5,"")</f>
        <v/>
      </c>
    </row>
    <row r="33701" customFormat="false" ht="14.25" hidden="false" customHeight="false" outlineLevel="0" collapsed="false">
      <c r="A33701" s="1" t="str">
        <f aca="false">IF(B33701&lt;&gt;"",ROW()-5,"")</f>
        <v/>
      </c>
    </row>
    <row r="33702" customFormat="false" ht="14.25" hidden="false" customHeight="false" outlineLevel="0" collapsed="false">
      <c r="A33702" s="1" t="str">
        <f aca="false">IF(B33702&lt;&gt;"",ROW()-5,"")</f>
        <v/>
      </c>
    </row>
    <row r="33703" customFormat="false" ht="14.25" hidden="false" customHeight="false" outlineLevel="0" collapsed="false">
      <c r="A33703" s="1" t="str">
        <f aca="false">IF(B33703&lt;&gt;"",ROW()-5,"")</f>
        <v/>
      </c>
    </row>
    <row r="33704" customFormat="false" ht="14.25" hidden="false" customHeight="false" outlineLevel="0" collapsed="false">
      <c r="A33704" s="1" t="str">
        <f aca="false">IF(B33704&lt;&gt;"",ROW()-5,"")</f>
        <v/>
      </c>
    </row>
    <row r="33705" customFormat="false" ht="14.25" hidden="false" customHeight="false" outlineLevel="0" collapsed="false">
      <c r="A33705" s="1" t="str">
        <f aca="false">IF(B33705&lt;&gt;"",ROW()-5,"")</f>
        <v/>
      </c>
    </row>
    <row r="33706" customFormat="false" ht="14.25" hidden="false" customHeight="false" outlineLevel="0" collapsed="false">
      <c r="A33706" s="1" t="str">
        <f aca="false">IF(B33706&lt;&gt;"",ROW()-5,"")</f>
        <v/>
      </c>
    </row>
    <row r="33707" customFormat="false" ht="14.25" hidden="false" customHeight="false" outlineLevel="0" collapsed="false">
      <c r="A33707" s="1" t="str">
        <f aca="false">IF(B33707&lt;&gt;"",ROW()-5,"")</f>
        <v/>
      </c>
    </row>
    <row r="33708" customFormat="false" ht="14.25" hidden="false" customHeight="false" outlineLevel="0" collapsed="false">
      <c r="A33708" s="1" t="str">
        <f aca="false">IF(B33708&lt;&gt;"",ROW()-5,"")</f>
        <v/>
      </c>
    </row>
    <row r="33709" customFormat="false" ht="14.25" hidden="false" customHeight="false" outlineLevel="0" collapsed="false">
      <c r="A33709" s="1" t="str">
        <f aca="false">IF(B33709&lt;&gt;"",ROW()-5,"")</f>
        <v/>
      </c>
    </row>
    <row r="33710" customFormat="false" ht="14.25" hidden="false" customHeight="false" outlineLevel="0" collapsed="false">
      <c r="A33710" s="1" t="str">
        <f aca="false">IF(B33710&lt;&gt;"",ROW()-5,"")</f>
        <v/>
      </c>
    </row>
    <row r="33711" customFormat="false" ht="14.25" hidden="false" customHeight="false" outlineLevel="0" collapsed="false">
      <c r="A33711" s="1" t="str">
        <f aca="false">IF(B33711&lt;&gt;"",ROW()-5,"")</f>
        <v/>
      </c>
    </row>
    <row r="33712" customFormat="false" ht="14.25" hidden="false" customHeight="false" outlineLevel="0" collapsed="false">
      <c r="A33712" s="1" t="str">
        <f aca="false">IF(B33712&lt;&gt;"",ROW()-5,"")</f>
        <v/>
      </c>
    </row>
    <row r="33713" customFormat="false" ht="14.25" hidden="false" customHeight="false" outlineLevel="0" collapsed="false">
      <c r="A33713" s="1" t="str">
        <f aca="false">IF(B33713&lt;&gt;"",ROW()-5,"")</f>
        <v/>
      </c>
    </row>
    <row r="33714" customFormat="false" ht="14.25" hidden="false" customHeight="false" outlineLevel="0" collapsed="false">
      <c r="A33714" s="1" t="str">
        <f aca="false">IF(B33714&lt;&gt;"",ROW()-5,"")</f>
        <v/>
      </c>
    </row>
    <row r="33715" customFormat="false" ht="14.25" hidden="false" customHeight="false" outlineLevel="0" collapsed="false">
      <c r="A33715" s="1" t="str">
        <f aca="false">IF(B33715&lt;&gt;"",ROW()-5,"")</f>
        <v/>
      </c>
    </row>
    <row r="33716" customFormat="false" ht="14.25" hidden="false" customHeight="false" outlineLevel="0" collapsed="false">
      <c r="A33716" s="1" t="str">
        <f aca="false">IF(B33716&lt;&gt;"",ROW()-5,"")</f>
        <v/>
      </c>
    </row>
    <row r="33717" customFormat="false" ht="14.25" hidden="false" customHeight="false" outlineLevel="0" collapsed="false">
      <c r="A33717" s="1" t="str">
        <f aca="false">IF(B33717&lt;&gt;"",ROW()-5,"")</f>
        <v/>
      </c>
    </row>
    <row r="33718" customFormat="false" ht="14.25" hidden="false" customHeight="false" outlineLevel="0" collapsed="false">
      <c r="A33718" s="1" t="str">
        <f aca="false">IF(B33718&lt;&gt;"",ROW()-5,"")</f>
        <v/>
      </c>
    </row>
    <row r="33719" customFormat="false" ht="14.25" hidden="false" customHeight="false" outlineLevel="0" collapsed="false">
      <c r="A33719" s="1" t="str">
        <f aca="false">IF(B33719&lt;&gt;"",ROW()-5,"")</f>
        <v/>
      </c>
    </row>
    <row r="33720" customFormat="false" ht="14.25" hidden="false" customHeight="false" outlineLevel="0" collapsed="false">
      <c r="A33720" s="1" t="str">
        <f aca="false">IF(B33720&lt;&gt;"",ROW()-5,"")</f>
        <v/>
      </c>
    </row>
    <row r="33721" customFormat="false" ht="14.25" hidden="false" customHeight="false" outlineLevel="0" collapsed="false">
      <c r="A33721" s="1" t="str">
        <f aca="false">IF(B33721&lt;&gt;"",ROW()-5,"")</f>
        <v/>
      </c>
    </row>
    <row r="33722" customFormat="false" ht="14.25" hidden="false" customHeight="false" outlineLevel="0" collapsed="false">
      <c r="A33722" s="1" t="str">
        <f aca="false">IF(B33722&lt;&gt;"",ROW()-5,"")</f>
        <v/>
      </c>
    </row>
    <row r="33723" customFormat="false" ht="14.25" hidden="false" customHeight="false" outlineLevel="0" collapsed="false">
      <c r="A33723" s="1" t="str">
        <f aca="false">IF(B33723&lt;&gt;"",ROW()-5,"")</f>
        <v/>
      </c>
    </row>
    <row r="33724" customFormat="false" ht="14.25" hidden="false" customHeight="false" outlineLevel="0" collapsed="false">
      <c r="A33724" s="1" t="str">
        <f aca="false">IF(B33724&lt;&gt;"",ROW()-5,"")</f>
        <v/>
      </c>
    </row>
    <row r="33725" customFormat="false" ht="14.25" hidden="false" customHeight="false" outlineLevel="0" collapsed="false">
      <c r="A33725" s="1" t="str">
        <f aca="false">IF(B33725&lt;&gt;"",ROW()-5,"")</f>
        <v/>
      </c>
    </row>
    <row r="33726" customFormat="false" ht="14.25" hidden="false" customHeight="false" outlineLevel="0" collapsed="false">
      <c r="A33726" s="1" t="str">
        <f aca="false">IF(B33726&lt;&gt;"",ROW()-5,"")</f>
        <v/>
      </c>
    </row>
    <row r="33727" customFormat="false" ht="14.25" hidden="false" customHeight="false" outlineLevel="0" collapsed="false">
      <c r="A33727" s="1" t="str">
        <f aca="false">IF(B33727&lt;&gt;"",ROW()-5,"")</f>
        <v/>
      </c>
    </row>
    <row r="33728" customFormat="false" ht="14.25" hidden="false" customHeight="false" outlineLevel="0" collapsed="false">
      <c r="A33728" s="1" t="str">
        <f aca="false">IF(B33728&lt;&gt;"",ROW()-5,"")</f>
        <v/>
      </c>
    </row>
    <row r="33729" customFormat="false" ht="14.25" hidden="false" customHeight="false" outlineLevel="0" collapsed="false">
      <c r="A33729" s="1" t="str">
        <f aca="false">IF(B33729&lt;&gt;"",ROW()-5,"")</f>
        <v/>
      </c>
    </row>
    <row r="33730" customFormat="false" ht="14.25" hidden="false" customHeight="false" outlineLevel="0" collapsed="false">
      <c r="A33730" s="1" t="str">
        <f aca="false">IF(B33730&lt;&gt;"",ROW()-5,"")</f>
        <v/>
      </c>
    </row>
    <row r="33731" customFormat="false" ht="14.25" hidden="false" customHeight="false" outlineLevel="0" collapsed="false">
      <c r="A33731" s="1" t="str">
        <f aca="false">IF(B33731&lt;&gt;"",ROW()-5,"")</f>
        <v/>
      </c>
    </row>
    <row r="33732" customFormat="false" ht="14.25" hidden="false" customHeight="false" outlineLevel="0" collapsed="false">
      <c r="A33732" s="1" t="str">
        <f aca="false">IF(B33732&lt;&gt;"",ROW()-5,"")</f>
        <v/>
      </c>
    </row>
    <row r="33733" customFormat="false" ht="14.25" hidden="false" customHeight="false" outlineLevel="0" collapsed="false">
      <c r="A33733" s="1" t="str">
        <f aca="false">IF(B33733&lt;&gt;"",ROW()-5,"")</f>
        <v/>
      </c>
    </row>
    <row r="33734" customFormat="false" ht="14.25" hidden="false" customHeight="false" outlineLevel="0" collapsed="false">
      <c r="A33734" s="1" t="str">
        <f aca="false">IF(B33734&lt;&gt;"",ROW()-5,"")</f>
        <v/>
      </c>
    </row>
    <row r="33735" customFormat="false" ht="14.25" hidden="false" customHeight="false" outlineLevel="0" collapsed="false">
      <c r="A33735" s="1" t="str">
        <f aca="false">IF(B33735&lt;&gt;"",ROW()-5,"")</f>
        <v/>
      </c>
    </row>
    <row r="33736" customFormat="false" ht="14.25" hidden="false" customHeight="false" outlineLevel="0" collapsed="false">
      <c r="A33736" s="1" t="str">
        <f aca="false">IF(B33736&lt;&gt;"",ROW()-5,"")</f>
        <v/>
      </c>
    </row>
    <row r="33737" customFormat="false" ht="14.25" hidden="false" customHeight="false" outlineLevel="0" collapsed="false">
      <c r="A33737" s="1" t="str">
        <f aca="false">IF(B33737&lt;&gt;"",ROW()-5,"")</f>
        <v/>
      </c>
    </row>
    <row r="33738" customFormat="false" ht="14.25" hidden="false" customHeight="false" outlineLevel="0" collapsed="false">
      <c r="A33738" s="1" t="str">
        <f aca="false">IF(B33738&lt;&gt;"",ROW()-5,"")</f>
        <v/>
      </c>
    </row>
    <row r="33739" customFormat="false" ht="14.25" hidden="false" customHeight="false" outlineLevel="0" collapsed="false">
      <c r="A33739" s="1" t="str">
        <f aca="false">IF(B33739&lt;&gt;"",ROW()-5,"")</f>
        <v/>
      </c>
    </row>
    <row r="33740" customFormat="false" ht="14.25" hidden="false" customHeight="false" outlineLevel="0" collapsed="false">
      <c r="A33740" s="1" t="str">
        <f aca="false">IF(B33740&lt;&gt;"",ROW()-5,"")</f>
        <v/>
      </c>
    </row>
    <row r="33741" customFormat="false" ht="14.25" hidden="false" customHeight="false" outlineLevel="0" collapsed="false">
      <c r="A33741" s="1" t="str">
        <f aca="false">IF(B33741&lt;&gt;"",ROW()-5,"")</f>
        <v/>
      </c>
    </row>
    <row r="33742" customFormat="false" ht="14.25" hidden="false" customHeight="false" outlineLevel="0" collapsed="false">
      <c r="A33742" s="1" t="str">
        <f aca="false">IF(B33742&lt;&gt;"",ROW()-5,"")</f>
        <v/>
      </c>
    </row>
    <row r="33743" customFormat="false" ht="14.25" hidden="false" customHeight="false" outlineLevel="0" collapsed="false">
      <c r="A33743" s="1" t="str">
        <f aca="false">IF(B33743&lt;&gt;"",ROW()-5,"")</f>
        <v/>
      </c>
    </row>
    <row r="33744" customFormat="false" ht="14.25" hidden="false" customHeight="false" outlineLevel="0" collapsed="false">
      <c r="A33744" s="1" t="str">
        <f aca="false">IF(B33744&lt;&gt;"",ROW()-5,"")</f>
        <v/>
      </c>
    </row>
    <row r="33745" customFormat="false" ht="14.25" hidden="false" customHeight="false" outlineLevel="0" collapsed="false">
      <c r="A33745" s="1" t="str">
        <f aca="false">IF(B33745&lt;&gt;"",ROW()-5,"")</f>
        <v/>
      </c>
    </row>
    <row r="33746" customFormat="false" ht="14.25" hidden="false" customHeight="false" outlineLevel="0" collapsed="false">
      <c r="A33746" s="1" t="str">
        <f aca="false">IF(B33746&lt;&gt;"",ROW()-5,"")</f>
        <v/>
      </c>
    </row>
    <row r="33747" customFormat="false" ht="14.25" hidden="false" customHeight="false" outlineLevel="0" collapsed="false">
      <c r="A33747" s="1" t="str">
        <f aca="false">IF(B33747&lt;&gt;"",ROW()-5,"")</f>
        <v/>
      </c>
    </row>
    <row r="33748" customFormat="false" ht="14.25" hidden="false" customHeight="false" outlineLevel="0" collapsed="false">
      <c r="A33748" s="1" t="str">
        <f aca="false">IF(B33748&lt;&gt;"",ROW()-5,"")</f>
        <v/>
      </c>
    </row>
    <row r="33749" customFormat="false" ht="14.25" hidden="false" customHeight="false" outlineLevel="0" collapsed="false">
      <c r="A33749" s="1" t="str">
        <f aca="false">IF(B33749&lt;&gt;"",ROW()-5,"")</f>
        <v/>
      </c>
    </row>
    <row r="33750" customFormat="false" ht="14.25" hidden="false" customHeight="false" outlineLevel="0" collapsed="false">
      <c r="A33750" s="1" t="str">
        <f aca="false">IF(B33750&lt;&gt;"",ROW()-5,"")</f>
        <v/>
      </c>
    </row>
    <row r="33751" customFormat="false" ht="14.25" hidden="false" customHeight="false" outlineLevel="0" collapsed="false">
      <c r="A33751" s="1" t="str">
        <f aca="false">IF(B33751&lt;&gt;"",ROW()-5,"")</f>
        <v/>
      </c>
    </row>
    <row r="33752" customFormat="false" ht="14.25" hidden="false" customHeight="false" outlineLevel="0" collapsed="false">
      <c r="A33752" s="1" t="str">
        <f aca="false">IF(B33752&lt;&gt;"",ROW()-5,"")</f>
        <v/>
      </c>
    </row>
    <row r="33753" customFormat="false" ht="14.25" hidden="false" customHeight="false" outlineLevel="0" collapsed="false">
      <c r="A33753" s="1" t="str">
        <f aca="false">IF(B33753&lt;&gt;"",ROW()-5,"")</f>
        <v/>
      </c>
    </row>
    <row r="33754" customFormat="false" ht="14.25" hidden="false" customHeight="false" outlineLevel="0" collapsed="false">
      <c r="A33754" s="1" t="str">
        <f aca="false">IF(B33754&lt;&gt;"",ROW()-5,"")</f>
        <v/>
      </c>
    </row>
    <row r="33755" customFormat="false" ht="14.25" hidden="false" customHeight="false" outlineLevel="0" collapsed="false">
      <c r="A33755" s="1" t="str">
        <f aca="false">IF(B33755&lt;&gt;"",ROW()-5,"")</f>
        <v/>
      </c>
    </row>
    <row r="33756" customFormat="false" ht="14.25" hidden="false" customHeight="false" outlineLevel="0" collapsed="false">
      <c r="A33756" s="1" t="str">
        <f aca="false">IF(B33756&lt;&gt;"",ROW()-5,"")</f>
        <v/>
      </c>
    </row>
    <row r="33757" customFormat="false" ht="14.25" hidden="false" customHeight="false" outlineLevel="0" collapsed="false">
      <c r="A33757" s="1" t="str">
        <f aca="false">IF(B33757&lt;&gt;"",ROW()-5,"")</f>
        <v/>
      </c>
    </row>
    <row r="33758" customFormat="false" ht="14.25" hidden="false" customHeight="false" outlineLevel="0" collapsed="false">
      <c r="A33758" s="1" t="str">
        <f aca="false">IF(B33758&lt;&gt;"",ROW()-5,"")</f>
        <v/>
      </c>
    </row>
    <row r="33759" customFormat="false" ht="14.25" hidden="false" customHeight="false" outlineLevel="0" collapsed="false">
      <c r="A33759" s="1" t="str">
        <f aca="false">IF(B33759&lt;&gt;"",ROW()-5,"")</f>
        <v/>
      </c>
    </row>
    <row r="33760" customFormat="false" ht="14.25" hidden="false" customHeight="false" outlineLevel="0" collapsed="false">
      <c r="A33760" s="1" t="str">
        <f aca="false">IF(B33760&lt;&gt;"",ROW()-5,"")</f>
        <v/>
      </c>
    </row>
    <row r="33761" customFormat="false" ht="14.25" hidden="false" customHeight="false" outlineLevel="0" collapsed="false">
      <c r="A33761" s="1" t="str">
        <f aca="false">IF(B33761&lt;&gt;"",ROW()-5,"")</f>
        <v/>
      </c>
    </row>
    <row r="33762" customFormat="false" ht="14.25" hidden="false" customHeight="false" outlineLevel="0" collapsed="false">
      <c r="A33762" s="1" t="str">
        <f aca="false">IF(B33762&lt;&gt;"",ROW()-5,"")</f>
        <v/>
      </c>
    </row>
    <row r="33763" customFormat="false" ht="14.25" hidden="false" customHeight="false" outlineLevel="0" collapsed="false">
      <c r="A33763" s="1" t="str">
        <f aca="false">IF(B33763&lt;&gt;"",ROW()-5,"")</f>
        <v/>
      </c>
    </row>
    <row r="33764" customFormat="false" ht="14.25" hidden="false" customHeight="false" outlineLevel="0" collapsed="false">
      <c r="A33764" s="1" t="str">
        <f aca="false">IF(B33764&lt;&gt;"",ROW()-5,"")</f>
        <v/>
      </c>
    </row>
    <row r="33765" customFormat="false" ht="14.25" hidden="false" customHeight="false" outlineLevel="0" collapsed="false">
      <c r="A33765" s="1" t="str">
        <f aca="false">IF(B33765&lt;&gt;"",ROW()-5,"")</f>
        <v/>
      </c>
    </row>
    <row r="33766" customFormat="false" ht="14.25" hidden="false" customHeight="false" outlineLevel="0" collapsed="false">
      <c r="A33766" s="1" t="str">
        <f aca="false">IF(B33766&lt;&gt;"",ROW()-5,"")</f>
        <v/>
      </c>
    </row>
    <row r="33767" customFormat="false" ht="14.25" hidden="false" customHeight="false" outlineLevel="0" collapsed="false">
      <c r="A33767" s="1" t="str">
        <f aca="false">IF(B33767&lt;&gt;"",ROW()-5,"")</f>
        <v/>
      </c>
    </row>
    <row r="33768" customFormat="false" ht="14.25" hidden="false" customHeight="false" outlineLevel="0" collapsed="false">
      <c r="A33768" s="1" t="str">
        <f aca="false">IF(B33768&lt;&gt;"",ROW()-5,"")</f>
        <v/>
      </c>
    </row>
    <row r="33769" customFormat="false" ht="14.25" hidden="false" customHeight="false" outlineLevel="0" collapsed="false">
      <c r="A33769" s="1" t="str">
        <f aca="false">IF(B33769&lt;&gt;"",ROW()-5,"")</f>
        <v/>
      </c>
    </row>
    <row r="33770" customFormat="false" ht="14.25" hidden="false" customHeight="false" outlineLevel="0" collapsed="false">
      <c r="A33770" s="1" t="str">
        <f aca="false">IF(B33770&lt;&gt;"",ROW()-5,"")</f>
        <v/>
      </c>
    </row>
    <row r="33771" customFormat="false" ht="14.25" hidden="false" customHeight="false" outlineLevel="0" collapsed="false">
      <c r="A33771" s="1" t="str">
        <f aca="false">IF(B33771&lt;&gt;"",ROW()-5,"")</f>
        <v/>
      </c>
    </row>
    <row r="33772" customFormat="false" ht="14.25" hidden="false" customHeight="false" outlineLevel="0" collapsed="false">
      <c r="A33772" s="1" t="str">
        <f aca="false">IF(B33772&lt;&gt;"",ROW()-5,"")</f>
        <v/>
      </c>
    </row>
    <row r="33773" customFormat="false" ht="14.25" hidden="false" customHeight="false" outlineLevel="0" collapsed="false">
      <c r="A33773" s="1" t="str">
        <f aca="false">IF(B33773&lt;&gt;"",ROW()-5,"")</f>
        <v/>
      </c>
    </row>
    <row r="33774" customFormat="false" ht="14.25" hidden="false" customHeight="false" outlineLevel="0" collapsed="false">
      <c r="A33774" s="1" t="str">
        <f aca="false">IF(B33774&lt;&gt;"",ROW()-5,"")</f>
        <v/>
      </c>
    </row>
    <row r="33775" customFormat="false" ht="14.25" hidden="false" customHeight="false" outlineLevel="0" collapsed="false">
      <c r="A33775" s="1" t="str">
        <f aca="false">IF(B33775&lt;&gt;"",ROW()-5,"")</f>
        <v/>
      </c>
    </row>
    <row r="33776" customFormat="false" ht="14.25" hidden="false" customHeight="false" outlineLevel="0" collapsed="false">
      <c r="A33776" s="1" t="str">
        <f aca="false">IF(B33776&lt;&gt;"",ROW()-5,"")</f>
        <v/>
      </c>
    </row>
    <row r="33777" customFormat="false" ht="14.25" hidden="false" customHeight="false" outlineLevel="0" collapsed="false">
      <c r="A33777" s="1" t="str">
        <f aca="false">IF(B33777&lt;&gt;"",ROW()-5,"")</f>
        <v/>
      </c>
    </row>
    <row r="33778" customFormat="false" ht="14.25" hidden="false" customHeight="false" outlineLevel="0" collapsed="false">
      <c r="A33778" s="1" t="str">
        <f aca="false">IF(B33778&lt;&gt;"",ROW()-5,"")</f>
        <v/>
      </c>
    </row>
    <row r="33779" customFormat="false" ht="14.25" hidden="false" customHeight="false" outlineLevel="0" collapsed="false">
      <c r="A33779" s="1" t="str">
        <f aca="false">IF(B33779&lt;&gt;"",ROW()-5,"")</f>
        <v/>
      </c>
    </row>
    <row r="33780" customFormat="false" ht="14.25" hidden="false" customHeight="false" outlineLevel="0" collapsed="false">
      <c r="A33780" s="1" t="str">
        <f aca="false">IF(B33780&lt;&gt;"",ROW()-5,"")</f>
        <v/>
      </c>
    </row>
    <row r="33781" customFormat="false" ht="14.25" hidden="false" customHeight="false" outlineLevel="0" collapsed="false">
      <c r="A33781" s="1" t="str">
        <f aca="false">IF(B33781&lt;&gt;"",ROW()-5,"")</f>
        <v/>
      </c>
    </row>
    <row r="33782" customFormat="false" ht="14.25" hidden="false" customHeight="false" outlineLevel="0" collapsed="false">
      <c r="A33782" s="1" t="str">
        <f aca="false">IF(B33782&lt;&gt;"",ROW()-5,"")</f>
        <v/>
      </c>
    </row>
    <row r="33783" customFormat="false" ht="14.25" hidden="false" customHeight="false" outlineLevel="0" collapsed="false">
      <c r="A33783" s="1" t="str">
        <f aca="false">IF(B33783&lt;&gt;"",ROW()-5,"")</f>
        <v/>
      </c>
    </row>
    <row r="33784" customFormat="false" ht="14.25" hidden="false" customHeight="false" outlineLevel="0" collapsed="false">
      <c r="A33784" s="1" t="str">
        <f aca="false">IF(B33784&lt;&gt;"",ROW()-5,"")</f>
        <v/>
      </c>
    </row>
    <row r="33785" customFormat="false" ht="14.25" hidden="false" customHeight="false" outlineLevel="0" collapsed="false">
      <c r="A33785" s="1" t="str">
        <f aca="false">IF(B33785&lt;&gt;"",ROW()-5,"")</f>
        <v/>
      </c>
    </row>
    <row r="33786" customFormat="false" ht="14.25" hidden="false" customHeight="false" outlineLevel="0" collapsed="false">
      <c r="A33786" s="1" t="str">
        <f aca="false">IF(B33786&lt;&gt;"",ROW()-5,"")</f>
        <v/>
      </c>
    </row>
    <row r="33787" customFormat="false" ht="14.25" hidden="false" customHeight="false" outlineLevel="0" collapsed="false">
      <c r="A33787" s="1" t="str">
        <f aca="false">IF(B33787&lt;&gt;"",ROW()-5,"")</f>
        <v/>
      </c>
    </row>
    <row r="33788" customFormat="false" ht="14.25" hidden="false" customHeight="false" outlineLevel="0" collapsed="false">
      <c r="A33788" s="1" t="str">
        <f aca="false">IF(B33788&lt;&gt;"",ROW()-5,"")</f>
        <v/>
      </c>
    </row>
    <row r="33789" customFormat="false" ht="14.25" hidden="false" customHeight="false" outlineLevel="0" collapsed="false">
      <c r="A33789" s="1" t="str">
        <f aca="false">IF(B33789&lt;&gt;"",ROW()-5,"")</f>
        <v/>
      </c>
    </row>
    <row r="33790" customFormat="false" ht="14.25" hidden="false" customHeight="false" outlineLevel="0" collapsed="false">
      <c r="A33790" s="1" t="str">
        <f aca="false">IF(B33790&lt;&gt;"",ROW()-5,"")</f>
        <v/>
      </c>
    </row>
    <row r="33791" customFormat="false" ht="14.25" hidden="false" customHeight="false" outlineLevel="0" collapsed="false">
      <c r="A33791" s="1" t="str">
        <f aca="false">IF(B33791&lt;&gt;"",ROW()-5,"")</f>
        <v/>
      </c>
    </row>
    <row r="33792" customFormat="false" ht="14.25" hidden="false" customHeight="false" outlineLevel="0" collapsed="false">
      <c r="A33792" s="1" t="str">
        <f aca="false">IF(B33792&lt;&gt;"",ROW()-5,"")</f>
        <v/>
      </c>
    </row>
    <row r="33793" customFormat="false" ht="14.25" hidden="false" customHeight="false" outlineLevel="0" collapsed="false">
      <c r="A33793" s="1" t="str">
        <f aca="false">IF(B33793&lt;&gt;"",ROW()-5,"")</f>
        <v/>
      </c>
    </row>
    <row r="33794" customFormat="false" ht="14.25" hidden="false" customHeight="false" outlineLevel="0" collapsed="false">
      <c r="A33794" s="1" t="str">
        <f aca="false">IF(B33794&lt;&gt;"",ROW()-5,"")</f>
        <v/>
      </c>
    </row>
    <row r="33795" customFormat="false" ht="14.25" hidden="false" customHeight="false" outlineLevel="0" collapsed="false">
      <c r="A33795" s="1" t="str">
        <f aca="false">IF(B33795&lt;&gt;"",ROW()-5,"")</f>
        <v/>
      </c>
    </row>
    <row r="33796" customFormat="false" ht="14.25" hidden="false" customHeight="false" outlineLevel="0" collapsed="false">
      <c r="A33796" s="1" t="str">
        <f aca="false">IF(B33796&lt;&gt;"",ROW()-5,"")</f>
        <v/>
      </c>
    </row>
    <row r="33797" customFormat="false" ht="14.25" hidden="false" customHeight="false" outlineLevel="0" collapsed="false">
      <c r="A33797" s="1" t="str">
        <f aca="false">IF(B33797&lt;&gt;"",ROW()-5,"")</f>
        <v/>
      </c>
    </row>
    <row r="33798" customFormat="false" ht="14.25" hidden="false" customHeight="false" outlineLevel="0" collapsed="false">
      <c r="A33798" s="1" t="str">
        <f aca="false">IF(B33798&lt;&gt;"",ROW()-5,"")</f>
        <v/>
      </c>
    </row>
    <row r="33799" customFormat="false" ht="14.25" hidden="false" customHeight="false" outlineLevel="0" collapsed="false">
      <c r="A33799" s="1" t="str">
        <f aca="false">IF(B33799&lt;&gt;"",ROW()-5,"")</f>
        <v/>
      </c>
    </row>
    <row r="33800" customFormat="false" ht="14.25" hidden="false" customHeight="false" outlineLevel="0" collapsed="false">
      <c r="A33800" s="1" t="str">
        <f aca="false">IF(B33800&lt;&gt;"",ROW()-5,"")</f>
        <v/>
      </c>
    </row>
    <row r="33801" customFormat="false" ht="14.25" hidden="false" customHeight="false" outlineLevel="0" collapsed="false">
      <c r="A33801" s="1" t="str">
        <f aca="false">IF(B33801&lt;&gt;"",ROW()-5,"")</f>
        <v/>
      </c>
    </row>
    <row r="33802" customFormat="false" ht="14.25" hidden="false" customHeight="false" outlineLevel="0" collapsed="false">
      <c r="A33802" s="1" t="str">
        <f aca="false">IF(B33802&lt;&gt;"",ROW()-5,"")</f>
        <v/>
      </c>
    </row>
    <row r="33803" customFormat="false" ht="14.25" hidden="false" customHeight="false" outlineLevel="0" collapsed="false">
      <c r="A33803" s="1" t="str">
        <f aca="false">IF(B33803&lt;&gt;"",ROW()-5,"")</f>
        <v/>
      </c>
    </row>
    <row r="33804" customFormat="false" ht="14.25" hidden="false" customHeight="false" outlineLevel="0" collapsed="false">
      <c r="A33804" s="1" t="str">
        <f aca="false">IF(B33804&lt;&gt;"",ROW()-5,"")</f>
        <v/>
      </c>
    </row>
    <row r="33805" customFormat="false" ht="14.25" hidden="false" customHeight="false" outlineLevel="0" collapsed="false">
      <c r="A33805" s="1" t="str">
        <f aca="false">IF(B33805&lt;&gt;"",ROW()-5,"")</f>
        <v/>
      </c>
    </row>
    <row r="33806" customFormat="false" ht="14.25" hidden="false" customHeight="false" outlineLevel="0" collapsed="false">
      <c r="A33806" s="1" t="str">
        <f aca="false">IF(B33806&lt;&gt;"",ROW()-5,"")</f>
        <v/>
      </c>
    </row>
    <row r="33807" customFormat="false" ht="14.25" hidden="false" customHeight="false" outlineLevel="0" collapsed="false">
      <c r="A33807" s="1" t="str">
        <f aca="false">IF(B33807&lt;&gt;"",ROW()-5,"")</f>
        <v/>
      </c>
    </row>
    <row r="33808" customFormat="false" ht="14.25" hidden="false" customHeight="false" outlineLevel="0" collapsed="false">
      <c r="A33808" s="1" t="str">
        <f aca="false">IF(B33808&lt;&gt;"",ROW()-5,"")</f>
        <v/>
      </c>
    </row>
    <row r="33809" customFormat="false" ht="14.25" hidden="false" customHeight="false" outlineLevel="0" collapsed="false">
      <c r="A33809" s="1" t="str">
        <f aca="false">IF(B33809&lt;&gt;"",ROW()-5,"")</f>
        <v/>
      </c>
    </row>
    <row r="33810" customFormat="false" ht="14.25" hidden="false" customHeight="false" outlineLevel="0" collapsed="false">
      <c r="A33810" s="1" t="str">
        <f aca="false">IF(B33810&lt;&gt;"",ROW()-5,"")</f>
        <v/>
      </c>
    </row>
    <row r="33811" customFormat="false" ht="14.25" hidden="false" customHeight="false" outlineLevel="0" collapsed="false">
      <c r="A33811" s="1" t="str">
        <f aca="false">IF(B33811&lt;&gt;"",ROW()-5,"")</f>
        <v/>
      </c>
    </row>
    <row r="33812" customFormat="false" ht="14.25" hidden="false" customHeight="false" outlineLevel="0" collapsed="false">
      <c r="A33812" s="1" t="str">
        <f aca="false">IF(B33812&lt;&gt;"",ROW()-5,"")</f>
        <v/>
      </c>
    </row>
    <row r="33813" customFormat="false" ht="14.25" hidden="false" customHeight="false" outlineLevel="0" collapsed="false">
      <c r="A33813" s="1" t="str">
        <f aca="false">IF(B33813&lt;&gt;"",ROW()-5,"")</f>
        <v/>
      </c>
    </row>
    <row r="33814" customFormat="false" ht="14.25" hidden="false" customHeight="false" outlineLevel="0" collapsed="false">
      <c r="A33814" s="1" t="str">
        <f aca="false">IF(B33814&lt;&gt;"",ROW()-5,"")</f>
        <v/>
      </c>
    </row>
    <row r="33815" customFormat="false" ht="14.25" hidden="false" customHeight="false" outlineLevel="0" collapsed="false">
      <c r="A33815" s="1" t="str">
        <f aca="false">IF(B33815&lt;&gt;"",ROW()-5,"")</f>
        <v/>
      </c>
    </row>
    <row r="33816" customFormat="false" ht="14.25" hidden="false" customHeight="false" outlineLevel="0" collapsed="false">
      <c r="A33816" s="1" t="str">
        <f aca="false">IF(B33816&lt;&gt;"",ROW()-5,"")</f>
        <v/>
      </c>
    </row>
    <row r="33817" customFormat="false" ht="14.25" hidden="false" customHeight="false" outlineLevel="0" collapsed="false">
      <c r="A33817" s="1" t="str">
        <f aca="false">IF(B33817&lt;&gt;"",ROW()-5,"")</f>
        <v/>
      </c>
    </row>
    <row r="33818" customFormat="false" ht="14.25" hidden="false" customHeight="false" outlineLevel="0" collapsed="false">
      <c r="A33818" s="1" t="str">
        <f aca="false">IF(B33818&lt;&gt;"",ROW()-5,"")</f>
        <v/>
      </c>
    </row>
    <row r="33819" customFormat="false" ht="14.25" hidden="false" customHeight="false" outlineLevel="0" collapsed="false">
      <c r="A33819" s="1" t="str">
        <f aca="false">IF(B33819&lt;&gt;"",ROW()-5,"")</f>
        <v/>
      </c>
    </row>
    <row r="33820" customFormat="false" ht="14.25" hidden="false" customHeight="false" outlineLevel="0" collapsed="false">
      <c r="A33820" s="1" t="str">
        <f aca="false">IF(B33820&lt;&gt;"",ROW()-5,"")</f>
        <v/>
      </c>
    </row>
    <row r="33821" customFormat="false" ht="14.25" hidden="false" customHeight="false" outlineLevel="0" collapsed="false">
      <c r="A33821" s="1" t="str">
        <f aca="false">IF(B33821&lt;&gt;"",ROW()-5,"")</f>
        <v/>
      </c>
    </row>
    <row r="33822" customFormat="false" ht="14.25" hidden="false" customHeight="false" outlineLevel="0" collapsed="false">
      <c r="A33822" s="1" t="str">
        <f aca="false">IF(B33822&lt;&gt;"",ROW()-5,"")</f>
        <v/>
      </c>
    </row>
    <row r="33823" customFormat="false" ht="14.25" hidden="false" customHeight="false" outlineLevel="0" collapsed="false">
      <c r="A33823" s="1" t="str">
        <f aca="false">IF(B33823&lt;&gt;"",ROW()-5,"")</f>
        <v/>
      </c>
    </row>
    <row r="33824" customFormat="false" ht="14.25" hidden="false" customHeight="false" outlineLevel="0" collapsed="false">
      <c r="A33824" s="1" t="str">
        <f aca="false">IF(B33824&lt;&gt;"",ROW()-5,"")</f>
        <v/>
      </c>
    </row>
    <row r="33825" customFormat="false" ht="14.25" hidden="false" customHeight="false" outlineLevel="0" collapsed="false">
      <c r="A33825" s="1" t="str">
        <f aca="false">IF(B33825&lt;&gt;"",ROW()-5,"")</f>
        <v/>
      </c>
    </row>
    <row r="33826" customFormat="false" ht="14.25" hidden="false" customHeight="false" outlineLevel="0" collapsed="false">
      <c r="A33826" s="1" t="str">
        <f aca="false">IF(B33826&lt;&gt;"",ROW()-5,"")</f>
        <v/>
      </c>
    </row>
    <row r="33827" customFormat="false" ht="14.25" hidden="false" customHeight="false" outlineLevel="0" collapsed="false">
      <c r="A33827" s="1" t="str">
        <f aca="false">IF(B33827&lt;&gt;"",ROW()-5,"")</f>
        <v/>
      </c>
    </row>
    <row r="33828" customFormat="false" ht="14.25" hidden="false" customHeight="false" outlineLevel="0" collapsed="false">
      <c r="A33828" s="1" t="str">
        <f aca="false">IF(B33828&lt;&gt;"",ROW()-5,"")</f>
        <v/>
      </c>
    </row>
    <row r="33829" customFormat="false" ht="14.25" hidden="false" customHeight="false" outlineLevel="0" collapsed="false">
      <c r="A33829" s="1" t="str">
        <f aca="false">IF(B33829&lt;&gt;"",ROW()-5,"")</f>
        <v/>
      </c>
    </row>
    <row r="33830" customFormat="false" ht="14.25" hidden="false" customHeight="false" outlineLevel="0" collapsed="false">
      <c r="A33830" s="1" t="str">
        <f aca="false">IF(B33830&lt;&gt;"",ROW()-5,"")</f>
        <v/>
      </c>
    </row>
    <row r="33831" customFormat="false" ht="14.25" hidden="false" customHeight="false" outlineLevel="0" collapsed="false">
      <c r="A33831" s="1" t="str">
        <f aca="false">IF(B33831&lt;&gt;"",ROW()-5,"")</f>
        <v/>
      </c>
    </row>
    <row r="33832" customFormat="false" ht="14.25" hidden="false" customHeight="false" outlineLevel="0" collapsed="false">
      <c r="A33832" s="1" t="str">
        <f aca="false">IF(B33832&lt;&gt;"",ROW()-5,"")</f>
        <v/>
      </c>
    </row>
    <row r="33833" customFormat="false" ht="14.25" hidden="false" customHeight="false" outlineLevel="0" collapsed="false">
      <c r="A33833" s="1" t="str">
        <f aca="false">IF(B33833&lt;&gt;"",ROW()-5,"")</f>
        <v/>
      </c>
    </row>
    <row r="33834" customFormat="false" ht="14.25" hidden="false" customHeight="false" outlineLevel="0" collapsed="false">
      <c r="A33834" s="1" t="str">
        <f aca="false">IF(B33834&lt;&gt;"",ROW()-5,"")</f>
        <v/>
      </c>
    </row>
    <row r="33835" customFormat="false" ht="14.25" hidden="false" customHeight="false" outlineLevel="0" collapsed="false">
      <c r="A33835" s="1" t="str">
        <f aca="false">IF(B33835&lt;&gt;"",ROW()-5,"")</f>
        <v/>
      </c>
    </row>
    <row r="33836" customFormat="false" ht="14.25" hidden="false" customHeight="false" outlineLevel="0" collapsed="false">
      <c r="A33836" s="1" t="str">
        <f aca="false">IF(B33836&lt;&gt;"",ROW()-5,"")</f>
        <v/>
      </c>
    </row>
    <row r="33837" customFormat="false" ht="14.25" hidden="false" customHeight="false" outlineLevel="0" collapsed="false">
      <c r="A33837" s="1" t="str">
        <f aca="false">IF(B33837&lt;&gt;"",ROW()-5,"")</f>
        <v/>
      </c>
    </row>
    <row r="33838" customFormat="false" ht="14.25" hidden="false" customHeight="false" outlineLevel="0" collapsed="false">
      <c r="A33838" s="1" t="str">
        <f aca="false">IF(B33838&lt;&gt;"",ROW()-5,"")</f>
        <v/>
      </c>
    </row>
    <row r="33839" customFormat="false" ht="14.25" hidden="false" customHeight="false" outlineLevel="0" collapsed="false">
      <c r="A33839" s="1" t="str">
        <f aca="false">IF(B33839&lt;&gt;"",ROW()-5,"")</f>
        <v/>
      </c>
    </row>
    <row r="33840" customFormat="false" ht="14.25" hidden="false" customHeight="false" outlineLevel="0" collapsed="false">
      <c r="A33840" s="1" t="str">
        <f aca="false">IF(B33840&lt;&gt;"",ROW()-5,"")</f>
        <v/>
      </c>
    </row>
    <row r="33841" customFormat="false" ht="14.25" hidden="false" customHeight="false" outlineLevel="0" collapsed="false">
      <c r="A33841" s="1" t="str">
        <f aca="false">IF(B33841&lt;&gt;"",ROW()-5,"")</f>
        <v/>
      </c>
    </row>
    <row r="33842" customFormat="false" ht="14.25" hidden="false" customHeight="false" outlineLevel="0" collapsed="false">
      <c r="A33842" s="1" t="str">
        <f aca="false">IF(B33842&lt;&gt;"",ROW()-5,"")</f>
        <v/>
      </c>
    </row>
    <row r="33843" customFormat="false" ht="14.25" hidden="false" customHeight="false" outlineLevel="0" collapsed="false">
      <c r="A33843" s="1" t="str">
        <f aca="false">IF(B33843&lt;&gt;"",ROW()-5,"")</f>
        <v/>
      </c>
    </row>
    <row r="33844" customFormat="false" ht="14.25" hidden="false" customHeight="false" outlineLevel="0" collapsed="false">
      <c r="A33844" s="1" t="str">
        <f aca="false">IF(B33844&lt;&gt;"",ROW()-5,"")</f>
        <v/>
      </c>
    </row>
    <row r="33845" customFormat="false" ht="14.25" hidden="false" customHeight="false" outlineLevel="0" collapsed="false">
      <c r="A33845" s="1" t="str">
        <f aca="false">IF(B33845&lt;&gt;"",ROW()-5,"")</f>
        <v/>
      </c>
    </row>
    <row r="33846" customFormat="false" ht="14.25" hidden="false" customHeight="false" outlineLevel="0" collapsed="false">
      <c r="A33846" s="1" t="str">
        <f aca="false">IF(B33846&lt;&gt;"",ROW()-5,"")</f>
        <v/>
      </c>
    </row>
    <row r="33847" customFormat="false" ht="14.25" hidden="false" customHeight="false" outlineLevel="0" collapsed="false">
      <c r="A33847" s="1" t="str">
        <f aca="false">IF(B33847&lt;&gt;"",ROW()-5,"")</f>
        <v/>
      </c>
    </row>
    <row r="33848" customFormat="false" ht="14.25" hidden="false" customHeight="false" outlineLevel="0" collapsed="false">
      <c r="A33848" s="1" t="str">
        <f aca="false">IF(B33848&lt;&gt;"",ROW()-5,"")</f>
        <v/>
      </c>
    </row>
    <row r="33849" customFormat="false" ht="14.25" hidden="false" customHeight="false" outlineLevel="0" collapsed="false">
      <c r="A33849" s="1" t="str">
        <f aca="false">IF(B33849&lt;&gt;"",ROW()-5,"")</f>
        <v/>
      </c>
    </row>
    <row r="33850" customFormat="false" ht="14.25" hidden="false" customHeight="false" outlineLevel="0" collapsed="false">
      <c r="A33850" s="1" t="str">
        <f aca="false">IF(B33850&lt;&gt;"",ROW()-5,"")</f>
        <v/>
      </c>
    </row>
    <row r="33851" customFormat="false" ht="14.25" hidden="false" customHeight="false" outlineLevel="0" collapsed="false">
      <c r="A33851" s="1" t="str">
        <f aca="false">IF(B33851&lt;&gt;"",ROW()-5,"")</f>
        <v/>
      </c>
    </row>
    <row r="33852" customFormat="false" ht="14.25" hidden="false" customHeight="false" outlineLevel="0" collapsed="false">
      <c r="A33852" s="1" t="str">
        <f aca="false">IF(B33852&lt;&gt;"",ROW()-5,"")</f>
        <v/>
      </c>
    </row>
    <row r="33853" customFormat="false" ht="14.25" hidden="false" customHeight="false" outlineLevel="0" collapsed="false">
      <c r="A33853" s="1" t="str">
        <f aca="false">IF(B33853&lt;&gt;"",ROW()-5,"")</f>
        <v/>
      </c>
    </row>
    <row r="33854" customFormat="false" ht="14.25" hidden="false" customHeight="false" outlineLevel="0" collapsed="false">
      <c r="A33854" s="1" t="str">
        <f aca="false">IF(B33854&lt;&gt;"",ROW()-5,"")</f>
        <v/>
      </c>
    </row>
    <row r="33855" customFormat="false" ht="14.25" hidden="false" customHeight="false" outlineLevel="0" collapsed="false">
      <c r="A33855" s="1" t="str">
        <f aca="false">IF(B33855&lt;&gt;"",ROW()-5,"")</f>
        <v/>
      </c>
    </row>
    <row r="33856" customFormat="false" ht="14.25" hidden="false" customHeight="false" outlineLevel="0" collapsed="false">
      <c r="A33856" s="1" t="str">
        <f aca="false">IF(B33856&lt;&gt;"",ROW()-5,"")</f>
        <v/>
      </c>
    </row>
    <row r="33857" customFormat="false" ht="14.25" hidden="false" customHeight="false" outlineLevel="0" collapsed="false">
      <c r="A33857" s="1" t="str">
        <f aca="false">IF(B33857&lt;&gt;"",ROW()-5,"")</f>
        <v/>
      </c>
    </row>
    <row r="33858" customFormat="false" ht="14.25" hidden="false" customHeight="false" outlineLevel="0" collapsed="false">
      <c r="A33858" s="1" t="str">
        <f aca="false">IF(B33858&lt;&gt;"",ROW()-5,"")</f>
        <v/>
      </c>
    </row>
    <row r="33859" customFormat="false" ht="14.25" hidden="false" customHeight="false" outlineLevel="0" collapsed="false">
      <c r="A33859" s="1" t="str">
        <f aca="false">IF(B33859&lt;&gt;"",ROW()-5,"")</f>
        <v/>
      </c>
    </row>
    <row r="33860" customFormat="false" ht="14.25" hidden="false" customHeight="false" outlineLevel="0" collapsed="false">
      <c r="A33860" s="1" t="str">
        <f aca="false">IF(B33860&lt;&gt;"",ROW()-5,"")</f>
        <v/>
      </c>
    </row>
    <row r="33861" customFormat="false" ht="14.25" hidden="false" customHeight="false" outlineLevel="0" collapsed="false">
      <c r="A33861" s="1" t="str">
        <f aca="false">IF(B33861&lt;&gt;"",ROW()-5,"")</f>
        <v/>
      </c>
    </row>
    <row r="33862" customFormat="false" ht="14.25" hidden="false" customHeight="false" outlineLevel="0" collapsed="false">
      <c r="A33862" s="1" t="str">
        <f aca="false">IF(B33862&lt;&gt;"",ROW()-5,"")</f>
        <v/>
      </c>
    </row>
    <row r="33863" customFormat="false" ht="14.25" hidden="false" customHeight="false" outlineLevel="0" collapsed="false">
      <c r="A33863" s="1" t="str">
        <f aca="false">IF(B33863&lt;&gt;"",ROW()-5,"")</f>
        <v/>
      </c>
    </row>
    <row r="33864" customFormat="false" ht="14.25" hidden="false" customHeight="false" outlineLevel="0" collapsed="false">
      <c r="A33864" s="1" t="str">
        <f aca="false">IF(B33864&lt;&gt;"",ROW()-5,"")</f>
        <v/>
      </c>
    </row>
    <row r="33865" customFormat="false" ht="14.25" hidden="false" customHeight="false" outlineLevel="0" collapsed="false">
      <c r="A33865" s="1" t="str">
        <f aca="false">IF(B33865&lt;&gt;"",ROW()-5,"")</f>
        <v/>
      </c>
    </row>
    <row r="33866" customFormat="false" ht="14.25" hidden="false" customHeight="false" outlineLevel="0" collapsed="false">
      <c r="A33866" s="1" t="str">
        <f aca="false">IF(B33866&lt;&gt;"",ROW()-5,"")</f>
        <v/>
      </c>
    </row>
    <row r="33867" customFormat="false" ht="14.25" hidden="false" customHeight="false" outlineLevel="0" collapsed="false">
      <c r="A33867" s="1" t="str">
        <f aca="false">IF(B33867&lt;&gt;"",ROW()-5,"")</f>
        <v/>
      </c>
    </row>
    <row r="33868" customFormat="false" ht="14.25" hidden="false" customHeight="false" outlineLevel="0" collapsed="false">
      <c r="A33868" s="1" t="str">
        <f aca="false">IF(B33868&lt;&gt;"",ROW()-5,"")</f>
        <v/>
      </c>
    </row>
    <row r="33869" customFormat="false" ht="14.25" hidden="false" customHeight="false" outlineLevel="0" collapsed="false">
      <c r="A33869" s="1" t="str">
        <f aca="false">IF(B33869&lt;&gt;"",ROW()-5,"")</f>
        <v/>
      </c>
    </row>
    <row r="33870" customFormat="false" ht="14.25" hidden="false" customHeight="false" outlineLevel="0" collapsed="false">
      <c r="A33870" s="1" t="str">
        <f aca="false">IF(B33870&lt;&gt;"",ROW()-5,"")</f>
        <v/>
      </c>
    </row>
    <row r="33871" customFormat="false" ht="14.25" hidden="false" customHeight="false" outlineLevel="0" collapsed="false">
      <c r="A33871" s="1" t="str">
        <f aca="false">IF(B33871&lt;&gt;"",ROW()-5,"")</f>
        <v/>
      </c>
    </row>
    <row r="33872" customFormat="false" ht="14.25" hidden="false" customHeight="false" outlineLevel="0" collapsed="false">
      <c r="A33872" s="1" t="str">
        <f aca="false">IF(B33872&lt;&gt;"",ROW()-5,"")</f>
        <v/>
      </c>
    </row>
    <row r="33873" customFormat="false" ht="14.25" hidden="false" customHeight="false" outlineLevel="0" collapsed="false">
      <c r="A33873" s="1" t="str">
        <f aca="false">IF(B33873&lt;&gt;"",ROW()-5,"")</f>
        <v/>
      </c>
    </row>
    <row r="33874" customFormat="false" ht="14.25" hidden="false" customHeight="false" outlineLevel="0" collapsed="false">
      <c r="A33874" s="1" t="str">
        <f aca="false">IF(B33874&lt;&gt;"",ROW()-5,"")</f>
        <v/>
      </c>
    </row>
    <row r="33875" customFormat="false" ht="14.25" hidden="false" customHeight="false" outlineLevel="0" collapsed="false">
      <c r="A33875" s="1" t="str">
        <f aca="false">IF(B33875&lt;&gt;"",ROW()-5,"")</f>
        <v/>
      </c>
    </row>
    <row r="33876" customFormat="false" ht="14.25" hidden="false" customHeight="false" outlineLevel="0" collapsed="false">
      <c r="A33876" s="1" t="str">
        <f aca="false">IF(B33876&lt;&gt;"",ROW()-5,"")</f>
        <v/>
      </c>
    </row>
    <row r="33877" customFormat="false" ht="14.25" hidden="false" customHeight="false" outlineLevel="0" collapsed="false">
      <c r="A33877" s="1" t="str">
        <f aca="false">IF(B33877&lt;&gt;"",ROW()-5,"")</f>
        <v/>
      </c>
    </row>
    <row r="33878" customFormat="false" ht="14.25" hidden="false" customHeight="false" outlineLevel="0" collapsed="false">
      <c r="A33878" s="1" t="str">
        <f aca="false">IF(B33878&lt;&gt;"",ROW()-5,"")</f>
        <v/>
      </c>
    </row>
    <row r="33879" customFormat="false" ht="14.25" hidden="false" customHeight="false" outlineLevel="0" collapsed="false">
      <c r="A33879" s="1" t="str">
        <f aca="false">IF(B33879&lt;&gt;"",ROW()-5,"")</f>
        <v/>
      </c>
    </row>
    <row r="33880" customFormat="false" ht="14.25" hidden="false" customHeight="false" outlineLevel="0" collapsed="false">
      <c r="A33880" s="1" t="str">
        <f aca="false">IF(B33880&lt;&gt;"",ROW()-5,"")</f>
        <v/>
      </c>
    </row>
    <row r="33881" customFormat="false" ht="14.25" hidden="false" customHeight="false" outlineLevel="0" collapsed="false">
      <c r="A33881" s="1" t="str">
        <f aca="false">IF(B33881&lt;&gt;"",ROW()-5,"")</f>
        <v/>
      </c>
    </row>
    <row r="33882" customFormat="false" ht="14.25" hidden="false" customHeight="false" outlineLevel="0" collapsed="false">
      <c r="A33882" s="1" t="str">
        <f aca="false">IF(B33882&lt;&gt;"",ROW()-5,"")</f>
        <v/>
      </c>
    </row>
    <row r="33883" customFormat="false" ht="14.25" hidden="false" customHeight="false" outlineLevel="0" collapsed="false">
      <c r="A33883" s="1" t="str">
        <f aca="false">IF(B33883&lt;&gt;"",ROW()-5,"")</f>
        <v/>
      </c>
    </row>
    <row r="33884" customFormat="false" ht="14.25" hidden="false" customHeight="false" outlineLevel="0" collapsed="false">
      <c r="A33884" s="1" t="str">
        <f aca="false">IF(B33884&lt;&gt;"",ROW()-5,"")</f>
        <v/>
      </c>
    </row>
    <row r="33885" customFormat="false" ht="14.25" hidden="false" customHeight="false" outlineLevel="0" collapsed="false">
      <c r="A33885" s="1" t="str">
        <f aca="false">IF(B33885&lt;&gt;"",ROW()-5,"")</f>
        <v/>
      </c>
    </row>
    <row r="33886" customFormat="false" ht="14.25" hidden="false" customHeight="false" outlineLevel="0" collapsed="false">
      <c r="A33886" s="1" t="str">
        <f aca="false">IF(B33886&lt;&gt;"",ROW()-5,"")</f>
        <v/>
      </c>
    </row>
    <row r="33887" customFormat="false" ht="14.25" hidden="false" customHeight="false" outlineLevel="0" collapsed="false">
      <c r="A33887" s="1" t="str">
        <f aca="false">IF(B33887&lt;&gt;"",ROW()-5,"")</f>
        <v/>
      </c>
    </row>
    <row r="33888" customFormat="false" ht="14.25" hidden="false" customHeight="false" outlineLevel="0" collapsed="false">
      <c r="A33888" s="1" t="str">
        <f aca="false">IF(B33888&lt;&gt;"",ROW()-5,"")</f>
        <v/>
      </c>
    </row>
    <row r="33889" customFormat="false" ht="14.25" hidden="false" customHeight="false" outlineLevel="0" collapsed="false">
      <c r="A33889" s="1" t="str">
        <f aca="false">IF(B33889&lt;&gt;"",ROW()-5,"")</f>
        <v/>
      </c>
    </row>
    <row r="33890" customFormat="false" ht="14.25" hidden="false" customHeight="false" outlineLevel="0" collapsed="false">
      <c r="A33890" s="1" t="str">
        <f aca="false">IF(B33890&lt;&gt;"",ROW()-5,"")</f>
        <v/>
      </c>
    </row>
    <row r="33891" customFormat="false" ht="14.25" hidden="false" customHeight="false" outlineLevel="0" collapsed="false">
      <c r="A33891" s="1" t="str">
        <f aca="false">IF(B33891&lt;&gt;"",ROW()-5,"")</f>
        <v/>
      </c>
    </row>
    <row r="33892" customFormat="false" ht="14.25" hidden="false" customHeight="false" outlineLevel="0" collapsed="false">
      <c r="A33892" s="1" t="str">
        <f aca="false">IF(B33892&lt;&gt;"",ROW()-5,"")</f>
        <v/>
      </c>
    </row>
    <row r="33893" customFormat="false" ht="14.25" hidden="false" customHeight="false" outlineLevel="0" collapsed="false">
      <c r="A33893" s="1" t="str">
        <f aca="false">IF(B33893&lt;&gt;"",ROW()-5,"")</f>
        <v/>
      </c>
    </row>
    <row r="33894" customFormat="false" ht="14.25" hidden="false" customHeight="false" outlineLevel="0" collapsed="false">
      <c r="A33894" s="1" t="str">
        <f aca="false">IF(B33894&lt;&gt;"",ROW()-5,"")</f>
        <v/>
      </c>
    </row>
    <row r="33895" customFormat="false" ht="14.25" hidden="false" customHeight="false" outlineLevel="0" collapsed="false">
      <c r="A33895" s="1" t="str">
        <f aca="false">IF(B33895&lt;&gt;"",ROW()-5,"")</f>
        <v/>
      </c>
    </row>
    <row r="33896" customFormat="false" ht="14.25" hidden="false" customHeight="false" outlineLevel="0" collapsed="false">
      <c r="A33896" s="1" t="str">
        <f aca="false">IF(B33896&lt;&gt;"",ROW()-5,"")</f>
        <v/>
      </c>
    </row>
    <row r="33897" customFormat="false" ht="14.25" hidden="false" customHeight="false" outlineLevel="0" collapsed="false">
      <c r="A33897" s="1" t="str">
        <f aca="false">IF(B33897&lt;&gt;"",ROW()-5,"")</f>
        <v/>
      </c>
    </row>
    <row r="33898" customFormat="false" ht="14.25" hidden="false" customHeight="false" outlineLevel="0" collapsed="false">
      <c r="A33898" s="1" t="str">
        <f aca="false">IF(B33898&lt;&gt;"",ROW()-5,"")</f>
        <v/>
      </c>
    </row>
    <row r="33899" customFormat="false" ht="14.25" hidden="false" customHeight="false" outlineLevel="0" collapsed="false">
      <c r="A33899" s="1" t="str">
        <f aca="false">IF(B33899&lt;&gt;"",ROW()-5,"")</f>
        <v/>
      </c>
    </row>
    <row r="33900" customFormat="false" ht="14.25" hidden="false" customHeight="false" outlineLevel="0" collapsed="false">
      <c r="A33900" s="1" t="str">
        <f aca="false">IF(B33900&lt;&gt;"",ROW()-5,"")</f>
        <v/>
      </c>
    </row>
    <row r="33901" customFormat="false" ht="14.25" hidden="false" customHeight="false" outlineLevel="0" collapsed="false">
      <c r="A33901" s="1" t="str">
        <f aca="false">IF(B33901&lt;&gt;"",ROW()-5,"")</f>
        <v/>
      </c>
    </row>
    <row r="33902" customFormat="false" ht="14.25" hidden="false" customHeight="false" outlineLevel="0" collapsed="false">
      <c r="A33902" s="1" t="str">
        <f aca="false">IF(B33902&lt;&gt;"",ROW()-5,"")</f>
        <v/>
      </c>
    </row>
    <row r="33903" customFormat="false" ht="14.25" hidden="false" customHeight="false" outlineLevel="0" collapsed="false">
      <c r="A33903" s="1" t="str">
        <f aca="false">IF(B33903&lt;&gt;"",ROW()-5,"")</f>
        <v/>
      </c>
    </row>
    <row r="33904" customFormat="false" ht="14.25" hidden="false" customHeight="false" outlineLevel="0" collapsed="false">
      <c r="A33904" s="1" t="str">
        <f aca="false">IF(B33904&lt;&gt;"",ROW()-5,"")</f>
        <v/>
      </c>
    </row>
    <row r="33905" customFormat="false" ht="14.25" hidden="false" customHeight="false" outlineLevel="0" collapsed="false">
      <c r="A33905" s="1" t="str">
        <f aca="false">IF(B33905&lt;&gt;"",ROW()-5,"")</f>
        <v/>
      </c>
    </row>
    <row r="33906" customFormat="false" ht="14.25" hidden="false" customHeight="false" outlineLevel="0" collapsed="false">
      <c r="A33906" s="1" t="str">
        <f aca="false">IF(B33906&lt;&gt;"",ROW()-5,"")</f>
        <v/>
      </c>
    </row>
    <row r="33907" customFormat="false" ht="14.25" hidden="false" customHeight="false" outlineLevel="0" collapsed="false">
      <c r="A33907" s="1" t="str">
        <f aca="false">IF(B33907&lt;&gt;"",ROW()-5,"")</f>
        <v/>
      </c>
    </row>
    <row r="33908" customFormat="false" ht="14.25" hidden="false" customHeight="false" outlineLevel="0" collapsed="false">
      <c r="A33908" s="1" t="str">
        <f aca="false">IF(B33908&lt;&gt;"",ROW()-5,"")</f>
        <v/>
      </c>
    </row>
    <row r="33909" customFormat="false" ht="14.25" hidden="false" customHeight="false" outlineLevel="0" collapsed="false">
      <c r="A33909" s="1" t="str">
        <f aca="false">IF(B33909&lt;&gt;"",ROW()-5,"")</f>
        <v/>
      </c>
    </row>
    <row r="33910" customFormat="false" ht="14.25" hidden="false" customHeight="false" outlineLevel="0" collapsed="false">
      <c r="A33910" s="1" t="str">
        <f aca="false">IF(B33910&lt;&gt;"",ROW()-5,"")</f>
        <v/>
      </c>
    </row>
    <row r="33911" customFormat="false" ht="14.25" hidden="false" customHeight="false" outlineLevel="0" collapsed="false">
      <c r="A33911" s="1" t="str">
        <f aca="false">IF(B33911&lt;&gt;"",ROW()-5,"")</f>
        <v/>
      </c>
    </row>
    <row r="33912" customFormat="false" ht="14.25" hidden="false" customHeight="false" outlineLevel="0" collapsed="false">
      <c r="A33912" s="1" t="str">
        <f aca="false">IF(B33912&lt;&gt;"",ROW()-5,"")</f>
        <v/>
      </c>
    </row>
    <row r="33913" customFormat="false" ht="14.25" hidden="false" customHeight="false" outlineLevel="0" collapsed="false">
      <c r="A33913" s="1" t="str">
        <f aca="false">IF(B33913&lt;&gt;"",ROW()-5,"")</f>
        <v/>
      </c>
    </row>
    <row r="33914" customFormat="false" ht="14.25" hidden="false" customHeight="false" outlineLevel="0" collapsed="false">
      <c r="A33914" s="1" t="str">
        <f aca="false">IF(B33914&lt;&gt;"",ROW()-5,"")</f>
        <v/>
      </c>
    </row>
    <row r="33915" customFormat="false" ht="14.25" hidden="false" customHeight="false" outlineLevel="0" collapsed="false">
      <c r="A33915" s="1" t="str">
        <f aca="false">IF(B33915&lt;&gt;"",ROW()-5,"")</f>
        <v/>
      </c>
    </row>
    <row r="33916" customFormat="false" ht="14.25" hidden="false" customHeight="false" outlineLevel="0" collapsed="false">
      <c r="A33916" s="1" t="str">
        <f aca="false">IF(B33916&lt;&gt;"",ROW()-5,"")</f>
        <v/>
      </c>
    </row>
    <row r="33917" customFormat="false" ht="14.25" hidden="false" customHeight="false" outlineLevel="0" collapsed="false">
      <c r="A33917" s="1" t="str">
        <f aca="false">IF(B33917&lt;&gt;"",ROW()-5,"")</f>
        <v/>
      </c>
    </row>
    <row r="33918" customFormat="false" ht="14.25" hidden="false" customHeight="false" outlineLevel="0" collapsed="false">
      <c r="A33918" s="1" t="str">
        <f aca="false">IF(B33918&lt;&gt;"",ROW()-5,"")</f>
        <v/>
      </c>
    </row>
    <row r="33919" customFormat="false" ht="14.25" hidden="false" customHeight="false" outlineLevel="0" collapsed="false">
      <c r="A33919" s="1" t="str">
        <f aca="false">IF(B33919&lt;&gt;"",ROW()-5,"")</f>
        <v/>
      </c>
    </row>
    <row r="33920" customFormat="false" ht="14.25" hidden="false" customHeight="false" outlineLevel="0" collapsed="false">
      <c r="A33920" s="1" t="str">
        <f aca="false">IF(B33920&lt;&gt;"",ROW()-5,"")</f>
        <v/>
      </c>
    </row>
    <row r="33921" customFormat="false" ht="14.25" hidden="false" customHeight="false" outlineLevel="0" collapsed="false">
      <c r="A33921" s="1" t="str">
        <f aca="false">IF(B33921&lt;&gt;"",ROW()-5,"")</f>
        <v/>
      </c>
    </row>
    <row r="33922" customFormat="false" ht="14.25" hidden="false" customHeight="false" outlineLevel="0" collapsed="false">
      <c r="A33922" s="1" t="str">
        <f aca="false">IF(B33922&lt;&gt;"",ROW()-5,"")</f>
        <v/>
      </c>
    </row>
    <row r="33923" customFormat="false" ht="14.25" hidden="false" customHeight="false" outlineLevel="0" collapsed="false">
      <c r="A33923" s="1" t="str">
        <f aca="false">IF(B33923&lt;&gt;"",ROW()-5,"")</f>
        <v/>
      </c>
    </row>
    <row r="33924" customFormat="false" ht="14.25" hidden="false" customHeight="false" outlineLevel="0" collapsed="false">
      <c r="A33924" s="1" t="str">
        <f aca="false">IF(B33924&lt;&gt;"",ROW()-5,"")</f>
        <v/>
      </c>
    </row>
    <row r="33925" customFormat="false" ht="14.25" hidden="false" customHeight="false" outlineLevel="0" collapsed="false">
      <c r="A33925" s="1" t="str">
        <f aca="false">IF(B33925&lt;&gt;"",ROW()-5,"")</f>
        <v/>
      </c>
    </row>
    <row r="33926" customFormat="false" ht="14.25" hidden="false" customHeight="false" outlineLevel="0" collapsed="false">
      <c r="A33926" s="1" t="str">
        <f aca="false">IF(B33926&lt;&gt;"",ROW()-5,"")</f>
        <v/>
      </c>
    </row>
    <row r="33927" customFormat="false" ht="14.25" hidden="false" customHeight="false" outlineLevel="0" collapsed="false">
      <c r="A33927" s="1" t="str">
        <f aca="false">IF(B33927&lt;&gt;"",ROW()-5,"")</f>
        <v/>
      </c>
    </row>
    <row r="33928" customFormat="false" ht="14.25" hidden="false" customHeight="false" outlineLevel="0" collapsed="false">
      <c r="A33928" s="1" t="str">
        <f aca="false">IF(B33928&lt;&gt;"",ROW()-5,"")</f>
        <v/>
      </c>
    </row>
    <row r="33929" customFormat="false" ht="14.25" hidden="false" customHeight="false" outlineLevel="0" collapsed="false">
      <c r="A33929" s="1" t="str">
        <f aca="false">IF(B33929&lt;&gt;"",ROW()-5,"")</f>
        <v/>
      </c>
    </row>
    <row r="33930" customFormat="false" ht="14.25" hidden="false" customHeight="false" outlineLevel="0" collapsed="false">
      <c r="A33930" s="1" t="str">
        <f aca="false">IF(B33930&lt;&gt;"",ROW()-5,"")</f>
        <v/>
      </c>
    </row>
    <row r="33931" customFormat="false" ht="14.25" hidden="false" customHeight="false" outlineLevel="0" collapsed="false">
      <c r="A33931" s="1" t="str">
        <f aca="false">IF(B33931&lt;&gt;"",ROW()-5,"")</f>
        <v/>
      </c>
    </row>
    <row r="33932" customFormat="false" ht="14.25" hidden="false" customHeight="false" outlineLevel="0" collapsed="false">
      <c r="A33932" s="1" t="str">
        <f aca="false">IF(B33932&lt;&gt;"",ROW()-5,"")</f>
        <v/>
      </c>
    </row>
    <row r="33933" customFormat="false" ht="14.25" hidden="false" customHeight="false" outlineLevel="0" collapsed="false">
      <c r="A33933" s="1" t="str">
        <f aca="false">IF(B33933&lt;&gt;"",ROW()-5,"")</f>
        <v/>
      </c>
    </row>
    <row r="33934" customFormat="false" ht="14.25" hidden="false" customHeight="false" outlineLevel="0" collapsed="false">
      <c r="A33934" s="1" t="str">
        <f aca="false">IF(B33934&lt;&gt;"",ROW()-5,"")</f>
        <v/>
      </c>
    </row>
    <row r="33935" customFormat="false" ht="14.25" hidden="false" customHeight="false" outlineLevel="0" collapsed="false">
      <c r="A33935" s="1" t="str">
        <f aca="false">IF(B33935&lt;&gt;"",ROW()-5,"")</f>
        <v/>
      </c>
    </row>
    <row r="33936" customFormat="false" ht="14.25" hidden="false" customHeight="false" outlineLevel="0" collapsed="false">
      <c r="A33936" s="1" t="str">
        <f aca="false">IF(B33936&lt;&gt;"",ROW()-5,"")</f>
        <v/>
      </c>
    </row>
    <row r="33937" customFormat="false" ht="14.25" hidden="false" customHeight="false" outlineLevel="0" collapsed="false">
      <c r="A33937" s="1" t="str">
        <f aca="false">IF(B33937&lt;&gt;"",ROW()-5,"")</f>
        <v/>
      </c>
    </row>
    <row r="33938" customFormat="false" ht="14.25" hidden="false" customHeight="false" outlineLevel="0" collapsed="false">
      <c r="A33938" s="1" t="str">
        <f aca="false">IF(B33938&lt;&gt;"",ROW()-5,"")</f>
        <v/>
      </c>
    </row>
    <row r="33939" customFormat="false" ht="14.25" hidden="false" customHeight="false" outlineLevel="0" collapsed="false">
      <c r="A33939" s="1" t="str">
        <f aca="false">IF(B33939&lt;&gt;"",ROW()-5,"")</f>
        <v/>
      </c>
    </row>
    <row r="33940" customFormat="false" ht="14.25" hidden="false" customHeight="false" outlineLevel="0" collapsed="false">
      <c r="A33940" s="1" t="str">
        <f aca="false">IF(B33940&lt;&gt;"",ROW()-5,"")</f>
        <v/>
      </c>
    </row>
    <row r="33941" customFormat="false" ht="14.25" hidden="false" customHeight="false" outlineLevel="0" collapsed="false">
      <c r="A33941" s="1" t="str">
        <f aca="false">IF(B33941&lt;&gt;"",ROW()-5,"")</f>
        <v/>
      </c>
    </row>
    <row r="33942" customFormat="false" ht="14.25" hidden="false" customHeight="false" outlineLevel="0" collapsed="false">
      <c r="A33942" s="1" t="str">
        <f aca="false">IF(B33942&lt;&gt;"",ROW()-5,"")</f>
        <v/>
      </c>
    </row>
    <row r="33943" customFormat="false" ht="14.25" hidden="false" customHeight="false" outlineLevel="0" collapsed="false">
      <c r="A33943" s="1" t="str">
        <f aca="false">IF(B33943&lt;&gt;"",ROW()-5,"")</f>
        <v/>
      </c>
    </row>
    <row r="33944" customFormat="false" ht="14.25" hidden="false" customHeight="false" outlineLevel="0" collapsed="false">
      <c r="A33944" s="1" t="str">
        <f aca="false">IF(B33944&lt;&gt;"",ROW()-5,"")</f>
        <v/>
      </c>
    </row>
    <row r="33945" customFormat="false" ht="14.25" hidden="false" customHeight="false" outlineLevel="0" collapsed="false">
      <c r="A33945" s="1" t="str">
        <f aca="false">IF(B33945&lt;&gt;"",ROW()-5,"")</f>
        <v/>
      </c>
    </row>
    <row r="33946" customFormat="false" ht="14.25" hidden="false" customHeight="false" outlineLevel="0" collapsed="false">
      <c r="A33946" s="1" t="str">
        <f aca="false">IF(B33946&lt;&gt;"",ROW()-5,"")</f>
        <v/>
      </c>
    </row>
    <row r="33947" customFormat="false" ht="14.25" hidden="false" customHeight="false" outlineLevel="0" collapsed="false">
      <c r="A33947" s="1" t="str">
        <f aca="false">IF(B33947&lt;&gt;"",ROW()-5,"")</f>
        <v/>
      </c>
    </row>
    <row r="33948" customFormat="false" ht="14.25" hidden="false" customHeight="false" outlineLevel="0" collapsed="false">
      <c r="A33948" s="1" t="str">
        <f aca="false">IF(B33948&lt;&gt;"",ROW()-5,"")</f>
        <v/>
      </c>
    </row>
    <row r="33949" customFormat="false" ht="14.25" hidden="false" customHeight="false" outlineLevel="0" collapsed="false">
      <c r="A33949" s="1" t="str">
        <f aca="false">IF(B33949&lt;&gt;"",ROW()-5,"")</f>
        <v/>
      </c>
    </row>
    <row r="33950" customFormat="false" ht="14.25" hidden="false" customHeight="false" outlineLevel="0" collapsed="false">
      <c r="A33950" s="1" t="str">
        <f aca="false">IF(B33950&lt;&gt;"",ROW()-5,"")</f>
        <v/>
      </c>
    </row>
    <row r="33951" customFormat="false" ht="14.25" hidden="false" customHeight="false" outlineLevel="0" collapsed="false">
      <c r="A33951" s="1" t="str">
        <f aca="false">IF(B33951&lt;&gt;"",ROW()-5,"")</f>
        <v/>
      </c>
    </row>
    <row r="33952" customFormat="false" ht="14.25" hidden="false" customHeight="false" outlineLevel="0" collapsed="false">
      <c r="A33952" s="1" t="str">
        <f aca="false">IF(B33952&lt;&gt;"",ROW()-5,"")</f>
        <v/>
      </c>
    </row>
    <row r="33953" customFormat="false" ht="14.25" hidden="false" customHeight="false" outlineLevel="0" collapsed="false">
      <c r="A33953" s="1" t="str">
        <f aca="false">IF(B33953&lt;&gt;"",ROW()-5,"")</f>
        <v/>
      </c>
    </row>
    <row r="33954" customFormat="false" ht="14.25" hidden="false" customHeight="false" outlineLevel="0" collapsed="false">
      <c r="A33954" s="1" t="str">
        <f aca="false">IF(B33954&lt;&gt;"",ROW()-5,"")</f>
        <v/>
      </c>
    </row>
    <row r="33955" customFormat="false" ht="14.25" hidden="false" customHeight="false" outlineLevel="0" collapsed="false">
      <c r="A33955" s="1" t="str">
        <f aca="false">IF(B33955&lt;&gt;"",ROW()-5,"")</f>
        <v/>
      </c>
    </row>
    <row r="33956" customFormat="false" ht="14.25" hidden="false" customHeight="false" outlineLevel="0" collapsed="false">
      <c r="A33956" s="1" t="str">
        <f aca="false">IF(B33956&lt;&gt;"",ROW()-5,"")</f>
        <v/>
      </c>
    </row>
    <row r="33957" customFormat="false" ht="14.25" hidden="false" customHeight="false" outlineLevel="0" collapsed="false">
      <c r="A33957" s="1" t="str">
        <f aca="false">IF(B33957&lt;&gt;"",ROW()-5,"")</f>
        <v/>
      </c>
    </row>
    <row r="33958" customFormat="false" ht="14.25" hidden="false" customHeight="false" outlineLevel="0" collapsed="false">
      <c r="A33958" s="1" t="str">
        <f aca="false">IF(B33958&lt;&gt;"",ROW()-5,"")</f>
        <v/>
      </c>
    </row>
    <row r="33959" customFormat="false" ht="14.25" hidden="false" customHeight="false" outlineLevel="0" collapsed="false">
      <c r="A33959" s="1" t="str">
        <f aca="false">IF(B33959&lt;&gt;"",ROW()-5,"")</f>
        <v/>
      </c>
    </row>
    <row r="33960" customFormat="false" ht="14.25" hidden="false" customHeight="false" outlineLevel="0" collapsed="false">
      <c r="A33960" s="1" t="str">
        <f aca="false">IF(B33960&lt;&gt;"",ROW()-5,"")</f>
        <v/>
      </c>
    </row>
    <row r="33961" customFormat="false" ht="14.25" hidden="false" customHeight="false" outlineLevel="0" collapsed="false">
      <c r="A33961" s="1" t="str">
        <f aca="false">IF(B33961&lt;&gt;"",ROW()-5,"")</f>
        <v/>
      </c>
    </row>
    <row r="33962" customFormat="false" ht="14.25" hidden="false" customHeight="false" outlineLevel="0" collapsed="false">
      <c r="A33962" s="1" t="str">
        <f aca="false">IF(B33962&lt;&gt;"",ROW()-5,"")</f>
        <v/>
      </c>
    </row>
    <row r="33963" customFormat="false" ht="14.25" hidden="false" customHeight="false" outlineLevel="0" collapsed="false">
      <c r="A33963" s="1" t="str">
        <f aca="false">IF(B33963&lt;&gt;"",ROW()-5,"")</f>
        <v/>
      </c>
    </row>
    <row r="33964" customFormat="false" ht="14.25" hidden="false" customHeight="false" outlineLevel="0" collapsed="false">
      <c r="A33964" s="1" t="str">
        <f aca="false">IF(B33964&lt;&gt;"",ROW()-5,"")</f>
        <v/>
      </c>
    </row>
    <row r="33965" customFormat="false" ht="14.25" hidden="false" customHeight="false" outlineLevel="0" collapsed="false">
      <c r="A33965" s="1" t="str">
        <f aca="false">IF(B33965&lt;&gt;"",ROW()-5,"")</f>
        <v/>
      </c>
    </row>
    <row r="33966" customFormat="false" ht="14.25" hidden="false" customHeight="false" outlineLevel="0" collapsed="false">
      <c r="A33966" s="1" t="str">
        <f aca="false">IF(B33966&lt;&gt;"",ROW()-5,"")</f>
        <v/>
      </c>
    </row>
    <row r="33967" customFormat="false" ht="14.25" hidden="false" customHeight="false" outlineLevel="0" collapsed="false">
      <c r="A33967" s="1" t="str">
        <f aca="false">IF(B33967&lt;&gt;"",ROW()-5,"")</f>
        <v/>
      </c>
    </row>
    <row r="33968" customFormat="false" ht="14.25" hidden="false" customHeight="false" outlineLevel="0" collapsed="false">
      <c r="A33968" s="1" t="str">
        <f aca="false">IF(B33968&lt;&gt;"",ROW()-5,"")</f>
        <v/>
      </c>
    </row>
    <row r="33969" customFormat="false" ht="14.25" hidden="false" customHeight="false" outlineLevel="0" collapsed="false">
      <c r="A33969" s="1" t="str">
        <f aca="false">IF(B33969&lt;&gt;"",ROW()-5,"")</f>
        <v/>
      </c>
    </row>
    <row r="33970" customFormat="false" ht="14.25" hidden="false" customHeight="false" outlineLevel="0" collapsed="false">
      <c r="A33970" s="1" t="str">
        <f aca="false">IF(B33970&lt;&gt;"",ROW()-5,"")</f>
        <v/>
      </c>
    </row>
    <row r="33971" customFormat="false" ht="14.25" hidden="false" customHeight="false" outlineLevel="0" collapsed="false">
      <c r="A33971" s="1" t="str">
        <f aca="false">IF(B33971&lt;&gt;"",ROW()-5,"")</f>
        <v/>
      </c>
    </row>
    <row r="33972" customFormat="false" ht="14.25" hidden="false" customHeight="false" outlineLevel="0" collapsed="false">
      <c r="A33972" s="1" t="str">
        <f aca="false">IF(B33972&lt;&gt;"",ROW()-5,"")</f>
        <v/>
      </c>
    </row>
    <row r="33973" customFormat="false" ht="14.25" hidden="false" customHeight="false" outlineLevel="0" collapsed="false">
      <c r="A33973" s="1" t="str">
        <f aca="false">IF(B33973&lt;&gt;"",ROW()-5,"")</f>
        <v/>
      </c>
    </row>
    <row r="33974" customFormat="false" ht="14.25" hidden="false" customHeight="false" outlineLevel="0" collapsed="false">
      <c r="A33974" s="1" t="str">
        <f aca="false">IF(B33974&lt;&gt;"",ROW()-5,"")</f>
        <v/>
      </c>
    </row>
    <row r="33975" customFormat="false" ht="14.25" hidden="false" customHeight="false" outlineLevel="0" collapsed="false">
      <c r="A33975" s="1" t="str">
        <f aca="false">IF(B33975&lt;&gt;"",ROW()-5,"")</f>
        <v/>
      </c>
    </row>
    <row r="33976" customFormat="false" ht="14.25" hidden="false" customHeight="false" outlineLevel="0" collapsed="false">
      <c r="A33976" s="1" t="str">
        <f aca="false">IF(B33976&lt;&gt;"",ROW()-5,"")</f>
        <v/>
      </c>
    </row>
    <row r="33977" customFormat="false" ht="14.25" hidden="false" customHeight="false" outlineLevel="0" collapsed="false">
      <c r="A33977" s="1" t="str">
        <f aca="false">IF(B33977&lt;&gt;"",ROW()-5,"")</f>
        <v/>
      </c>
    </row>
    <row r="33978" customFormat="false" ht="14.25" hidden="false" customHeight="false" outlineLevel="0" collapsed="false">
      <c r="A33978" s="1" t="str">
        <f aca="false">IF(B33978&lt;&gt;"",ROW()-5,"")</f>
        <v/>
      </c>
    </row>
    <row r="33979" customFormat="false" ht="14.25" hidden="false" customHeight="false" outlineLevel="0" collapsed="false">
      <c r="A33979" s="1" t="str">
        <f aca="false">IF(B33979&lt;&gt;"",ROW()-5,"")</f>
        <v/>
      </c>
    </row>
    <row r="33980" customFormat="false" ht="14.25" hidden="false" customHeight="false" outlineLevel="0" collapsed="false">
      <c r="A33980" s="1" t="str">
        <f aca="false">IF(B33980&lt;&gt;"",ROW()-5,"")</f>
        <v/>
      </c>
    </row>
    <row r="33981" customFormat="false" ht="14.25" hidden="false" customHeight="false" outlineLevel="0" collapsed="false">
      <c r="A33981" s="1" t="str">
        <f aca="false">IF(B33981&lt;&gt;"",ROW()-5,"")</f>
        <v/>
      </c>
    </row>
    <row r="33982" customFormat="false" ht="14.25" hidden="false" customHeight="false" outlineLevel="0" collapsed="false">
      <c r="A33982" s="1" t="str">
        <f aca="false">IF(B33982&lt;&gt;"",ROW()-5,"")</f>
        <v/>
      </c>
    </row>
    <row r="33983" customFormat="false" ht="14.25" hidden="false" customHeight="false" outlineLevel="0" collapsed="false">
      <c r="A33983" s="1" t="str">
        <f aca="false">IF(B33983&lt;&gt;"",ROW()-5,"")</f>
        <v/>
      </c>
    </row>
    <row r="33984" customFormat="false" ht="14.25" hidden="false" customHeight="false" outlineLevel="0" collapsed="false">
      <c r="A33984" s="1" t="str">
        <f aca="false">IF(B33984&lt;&gt;"",ROW()-5,"")</f>
        <v/>
      </c>
    </row>
    <row r="33985" customFormat="false" ht="14.25" hidden="false" customHeight="false" outlineLevel="0" collapsed="false">
      <c r="A33985" s="1" t="str">
        <f aca="false">IF(B33985&lt;&gt;"",ROW()-5,"")</f>
        <v/>
      </c>
    </row>
    <row r="33986" customFormat="false" ht="14.25" hidden="false" customHeight="false" outlineLevel="0" collapsed="false">
      <c r="A33986" s="1" t="str">
        <f aca="false">IF(B33986&lt;&gt;"",ROW()-5,"")</f>
        <v/>
      </c>
    </row>
    <row r="33987" customFormat="false" ht="14.25" hidden="false" customHeight="false" outlineLevel="0" collapsed="false">
      <c r="A33987" s="1" t="str">
        <f aca="false">IF(B33987&lt;&gt;"",ROW()-5,"")</f>
        <v/>
      </c>
    </row>
    <row r="33988" customFormat="false" ht="14.25" hidden="false" customHeight="false" outlineLevel="0" collapsed="false">
      <c r="A33988" s="1" t="str">
        <f aca="false">IF(B33988&lt;&gt;"",ROW()-5,"")</f>
        <v/>
      </c>
    </row>
    <row r="33989" customFormat="false" ht="14.25" hidden="false" customHeight="false" outlineLevel="0" collapsed="false">
      <c r="A33989" s="1" t="str">
        <f aca="false">IF(B33989&lt;&gt;"",ROW()-5,"")</f>
        <v/>
      </c>
    </row>
    <row r="33990" customFormat="false" ht="14.25" hidden="false" customHeight="false" outlineLevel="0" collapsed="false">
      <c r="A33990" s="1" t="str">
        <f aca="false">IF(B33990&lt;&gt;"",ROW()-5,"")</f>
        <v/>
      </c>
    </row>
    <row r="33991" customFormat="false" ht="14.25" hidden="false" customHeight="false" outlineLevel="0" collapsed="false">
      <c r="A33991" s="1" t="str">
        <f aca="false">IF(B33991&lt;&gt;"",ROW()-5,"")</f>
        <v/>
      </c>
    </row>
    <row r="33992" customFormat="false" ht="14.25" hidden="false" customHeight="false" outlineLevel="0" collapsed="false">
      <c r="A33992" s="1" t="str">
        <f aca="false">IF(B33992&lt;&gt;"",ROW()-5,"")</f>
        <v/>
      </c>
    </row>
    <row r="33993" customFormat="false" ht="14.25" hidden="false" customHeight="false" outlineLevel="0" collapsed="false">
      <c r="A33993" s="1" t="str">
        <f aca="false">IF(B33993&lt;&gt;"",ROW()-5,"")</f>
        <v/>
      </c>
    </row>
    <row r="33994" customFormat="false" ht="14.25" hidden="false" customHeight="false" outlineLevel="0" collapsed="false">
      <c r="A33994" s="1" t="str">
        <f aca="false">IF(B33994&lt;&gt;"",ROW()-5,"")</f>
        <v/>
      </c>
    </row>
    <row r="33995" customFormat="false" ht="14.25" hidden="false" customHeight="false" outlineLevel="0" collapsed="false">
      <c r="A33995" s="1" t="str">
        <f aca="false">IF(B33995&lt;&gt;"",ROW()-5,"")</f>
        <v/>
      </c>
    </row>
    <row r="33996" customFormat="false" ht="14.25" hidden="false" customHeight="false" outlineLevel="0" collapsed="false">
      <c r="A33996" s="1" t="str">
        <f aca="false">IF(B33996&lt;&gt;"",ROW()-5,"")</f>
        <v/>
      </c>
    </row>
    <row r="33997" customFormat="false" ht="14.25" hidden="false" customHeight="false" outlineLevel="0" collapsed="false">
      <c r="A33997" s="1" t="str">
        <f aca="false">IF(B33997&lt;&gt;"",ROW()-5,"")</f>
        <v/>
      </c>
    </row>
    <row r="33998" customFormat="false" ht="14.25" hidden="false" customHeight="false" outlineLevel="0" collapsed="false">
      <c r="A33998" s="1" t="str">
        <f aca="false">IF(B33998&lt;&gt;"",ROW()-5,"")</f>
        <v/>
      </c>
    </row>
    <row r="33999" customFormat="false" ht="14.25" hidden="false" customHeight="false" outlineLevel="0" collapsed="false">
      <c r="A33999" s="1" t="str">
        <f aca="false">IF(B33999&lt;&gt;"",ROW()-5,"")</f>
        <v/>
      </c>
    </row>
    <row r="34000" customFormat="false" ht="14.25" hidden="false" customHeight="false" outlineLevel="0" collapsed="false">
      <c r="A34000" s="1" t="str">
        <f aca="false">IF(B34000&lt;&gt;"",ROW()-5,"")</f>
        <v/>
      </c>
    </row>
    <row r="34001" customFormat="false" ht="14.25" hidden="false" customHeight="false" outlineLevel="0" collapsed="false">
      <c r="A34001" s="1" t="str">
        <f aca="false">IF(B34001&lt;&gt;"",ROW()-5,"")</f>
        <v/>
      </c>
    </row>
    <row r="34002" customFormat="false" ht="14.25" hidden="false" customHeight="false" outlineLevel="0" collapsed="false">
      <c r="A34002" s="1" t="str">
        <f aca="false">IF(B34002&lt;&gt;"",ROW()-5,"")</f>
        <v/>
      </c>
    </row>
    <row r="34003" customFormat="false" ht="14.25" hidden="false" customHeight="false" outlineLevel="0" collapsed="false">
      <c r="A34003" s="1" t="str">
        <f aca="false">IF(B34003&lt;&gt;"",ROW()-5,"")</f>
        <v/>
      </c>
    </row>
    <row r="34004" customFormat="false" ht="14.25" hidden="false" customHeight="false" outlineLevel="0" collapsed="false">
      <c r="A34004" s="1" t="str">
        <f aca="false">IF(B34004&lt;&gt;"",ROW()-5,"")</f>
        <v/>
      </c>
    </row>
    <row r="34005" customFormat="false" ht="14.25" hidden="false" customHeight="false" outlineLevel="0" collapsed="false">
      <c r="A34005" s="1" t="str">
        <f aca="false">IF(B34005&lt;&gt;"",ROW()-5,"")</f>
        <v/>
      </c>
    </row>
    <row r="34006" customFormat="false" ht="14.25" hidden="false" customHeight="false" outlineLevel="0" collapsed="false">
      <c r="A34006" s="1" t="str">
        <f aca="false">IF(B34006&lt;&gt;"",ROW()-5,"")</f>
        <v/>
      </c>
    </row>
    <row r="34007" customFormat="false" ht="14.25" hidden="false" customHeight="false" outlineLevel="0" collapsed="false">
      <c r="A34007" s="1" t="str">
        <f aca="false">IF(B34007&lt;&gt;"",ROW()-5,"")</f>
        <v/>
      </c>
    </row>
    <row r="34008" customFormat="false" ht="14.25" hidden="false" customHeight="false" outlineLevel="0" collapsed="false">
      <c r="A34008" s="1" t="str">
        <f aca="false">IF(B34008&lt;&gt;"",ROW()-5,"")</f>
        <v/>
      </c>
    </row>
    <row r="34009" customFormat="false" ht="14.25" hidden="false" customHeight="false" outlineLevel="0" collapsed="false">
      <c r="A34009" s="1" t="str">
        <f aca="false">IF(B34009&lt;&gt;"",ROW()-5,"")</f>
        <v/>
      </c>
    </row>
    <row r="34010" customFormat="false" ht="14.25" hidden="false" customHeight="false" outlineLevel="0" collapsed="false">
      <c r="A34010" s="1" t="str">
        <f aca="false">IF(B34010&lt;&gt;"",ROW()-5,"")</f>
        <v/>
      </c>
    </row>
    <row r="34011" customFormat="false" ht="14.25" hidden="false" customHeight="false" outlineLevel="0" collapsed="false">
      <c r="A34011" s="1" t="str">
        <f aca="false">IF(B34011&lt;&gt;"",ROW()-5,"")</f>
        <v/>
      </c>
    </row>
    <row r="34012" customFormat="false" ht="14.25" hidden="false" customHeight="false" outlineLevel="0" collapsed="false">
      <c r="A34012" s="1" t="str">
        <f aca="false">IF(B34012&lt;&gt;"",ROW()-5,"")</f>
        <v/>
      </c>
    </row>
    <row r="34013" customFormat="false" ht="14.25" hidden="false" customHeight="false" outlineLevel="0" collapsed="false">
      <c r="A34013" s="1" t="str">
        <f aca="false">IF(B34013&lt;&gt;"",ROW()-5,"")</f>
        <v/>
      </c>
    </row>
    <row r="34014" customFormat="false" ht="14.25" hidden="false" customHeight="false" outlineLevel="0" collapsed="false">
      <c r="A34014" s="1" t="str">
        <f aca="false">IF(B34014&lt;&gt;"",ROW()-5,"")</f>
        <v/>
      </c>
    </row>
    <row r="34015" customFormat="false" ht="14.25" hidden="false" customHeight="false" outlineLevel="0" collapsed="false">
      <c r="A34015" s="1" t="str">
        <f aca="false">IF(B34015&lt;&gt;"",ROW()-5,"")</f>
        <v/>
      </c>
    </row>
    <row r="34016" customFormat="false" ht="14.25" hidden="false" customHeight="false" outlineLevel="0" collapsed="false">
      <c r="A34016" s="1" t="str">
        <f aca="false">IF(B34016&lt;&gt;"",ROW()-5,"")</f>
        <v/>
      </c>
    </row>
    <row r="34017" customFormat="false" ht="14.25" hidden="false" customHeight="false" outlineLevel="0" collapsed="false">
      <c r="A34017" s="1" t="str">
        <f aca="false">IF(B34017&lt;&gt;"",ROW()-5,"")</f>
        <v/>
      </c>
    </row>
    <row r="34018" customFormat="false" ht="14.25" hidden="false" customHeight="false" outlineLevel="0" collapsed="false">
      <c r="A34018" s="1" t="str">
        <f aca="false">IF(B34018&lt;&gt;"",ROW()-5,"")</f>
        <v/>
      </c>
    </row>
    <row r="34019" customFormat="false" ht="14.25" hidden="false" customHeight="false" outlineLevel="0" collapsed="false">
      <c r="A34019" s="1" t="str">
        <f aca="false">IF(B34019&lt;&gt;"",ROW()-5,"")</f>
        <v/>
      </c>
    </row>
    <row r="34020" customFormat="false" ht="14.25" hidden="false" customHeight="false" outlineLevel="0" collapsed="false">
      <c r="A34020" s="1" t="str">
        <f aca="false">IF(B34020&lt;&gt;"",ROW()-5,"")</f>
        <v/>
      </c>
    </row>
    <row r="34021" customFormat="false" ht="14.25" hidden="false" customHeight="false" outlineLevel="0" collapsed="false">
      <c r="A34021" s="1" t="str">
        <f aca="false">IF(B34021&lt;&gt;"",ROW()-5,"")</f>
        <v/>
      </c>
    </row>
    <row r="34022" customFormat="false" ht="14.25" hidden="false" customHeight="false" outlineLevel="0" collapsed="false">
      <c r="A34022" s="1" t="str">
        <f aca="false">IF(B34022&lt;&gt;"",ROW()-5,"")</f>
        <v/>
      </c>
    </row>
    <row r="34023" customFormat="false" ht="14.25" hidden="false" customHeight="false" outlineLevel="0" collapsed="false">
      <c r="A34023" s="1" t="str">
        <f aca="false">IF(B34023&lt;&gt;"",ROW()-5,"")</f>
        <v/>
      </c>
    </row>
    <row r="34024" customFormat="false" ht="14.25" hidden="false" customHeight="false" outlineLevel="0" collapsed="false">
      <c r="A34024" s="1" t="str">
        <f aca="false">IF(B34024&lt;&gt;"",ROW()-5,"")</f>
        <v/>
      </c>
    </row>
    <row r="34025" customFormat="false" ht="14.25" hidden="false" customHeight="false" outlineLevel="0" collapsed="false">
      <c r="A34025" s="1" t="str">
        <f aca="false">IF(B34025&lt;&gt;"",ROW()-5,"")</f>
        <v/>
      </c>
    </row>
    <row r="34026" customFormat="false" ht="14.25" hidden="false" customHeight="false" outlineLevel="0" collapsed="false">
      <c r="A34026" s="1" t="str">
        <f aca="false">IF(B34026&lt;&gt;"",ROW()-5,"")</f>
        <v/>
      </c>
    </row>
    <row r="34027" customFormat="false" ht="14.25" hidden="false" customHeight="false" outlineLevel="0" collapsed="false">
      <c r="A34027" s="1" t="str">
        <f aca="false">IF(B34027&lt;&gt;"",ROW()-5,"")</f>
        <v/>
      </c>
    </row>
    <row r="34028" customFormat="false" ht="14.25" hidden="false" customHeight="false" outlineLevel="0" collapsed="false">
      <c r="A34028" s="1" t="str">
        <f aca="false">IF(B34028&lt;&gt;"",ROW()-5,"")</f>
        <v/>
      </c>
    </row>
    <row r="34029" customFormat="false" ht="14.25" hidden="false" customHeight="false" outlineLevel="0" collapsed="false">
      <c r="A34029" s="1" t="str">
        <f aca="false">IF(B34029&lt;&gt;"",ROW()-5,"")</f>
        <v/>
      </c>
    </row>
    <row r="34030" customFormat="false" ht="14.25" hidden="false" customHeight="false" outlineLevel="0" collapsed="false">
      <c r="A34030" s="1" t="str">
        <f aca="false">IF(B34030&lt;&gt;"",ROW()-5,"")</f>
        <v/>
      </c>
    </row>
    <row r="34031" customFormat="false" ht="14.25" hidden="false" customHeight="false" outlineLevel="0" collapsed="false">
      <c r="A34031" s="1" t="str">
        <f aca="false">IF(B34031&lt;&gt;"",ROW()-5,"")</f>
        <v/>
      </c>
    </row>
    <row r="34032" customFormat="false" ht="14.25" hidden="false" customHeight="false" outlineLevel="0" collapsed="false">
      <c r="A34032" s="1" t="str">
        <f aca="false">IF(B34032&lt;&gt;"",ROW()-5,"")</f>
        <v/>
      </c>
    </row>
    <row r="34033" customFormat="false" ht="14.25" hidden="false" customHeight="false" outlineLevel="0" collapsed="false">
      <c r="A34033" s="1" t="str">
        <f aca="false">IF(B34033&lt;&gt;"",ROW()-5,"")</f>
        <v/>
      </c>
    </row>
    <row r="34034" customFormat="false" ht="14.25" hidden="false" customHeight="false" outlineLevel="0" collapsed="false">
      <c r="A34034" s="1" t="str">
        <f aca="false">IF(B34034&lt;&gt;"",ROW()-5,"")</f>
        <v/>
      </c>
    </row>
    <row r="34035" customFormat="false" ht="14.25" hidden="false" customHeight="false" outlineLevel="0" collapsed="false">
      <c r="A34035" s="1" t="str">
        <f aca="false">IF(B34035&lt;&gt;"",ROW()-5,"")</f>
        <v/>
      </c>
    </row>
    <row r="34036" customFormat="false" ht="14.25" hidden="false" customHeight="false" outlineLevel="0" collapsed="false">
      <c r="A34036" s="1" t="str">
        <f aca="false">IF(B34036&lt;&gt;"",ROW()-5,"")</f>
        <v/>
      </c>
    </row>
    <row r="34037" customFormat="false" ht="14.25" hidden="false" customHeight="false" outlineLevel="0" collapsed="false">
      <c r="A34037" s="1" t="str">
        <f aca="false">IF(B34037&lt;&gt;"",ROW()-5,"")</f>
        <v/>
      </c>
    </row>
    <row r="34038" customFormat="false" ht="14.25" hidden="false" customHeight="false" outlineLevel="0" collapsed="false">
      <c r="A34038" s="1" t="str">
        <f aca="false">IF(B34038&lt;&gt;"",ROW()-5,"")</f>
        <v/>
      </c>
    </row>
    <row r="34039" customFormat="false" ht="14.25" hidden="false" customHeight="false" outlineLevel="0" collapsed="false">
      <c r="A34039" s="1" t="str">
        <f aca="false">IF(B34039&lt;&gt;"",ROW()-5,"")</f>
        <v/>
      </c>
    </row>
    <row r="34040" customFormat="false" ht="14.25" hidden="false" customHeight="false" outlineLevel="0" collapsed="false">
      <c r="A34040" s="1" t="str">
        <f aca="false">IF(B34040&lt;&gt;"",ROW()-5,"")</f>
        <v/>
      </c>
    </row>
    <row r="34041" customFormat="false" ht="14.25" hidden="false" customHeight="false" outlineLevel="0" collapsed="false">
      <c r="A34041" s="1" t="str">
        <f aca="false">IF(B34041&lt;&gt;"",ROW()-5,"")</f>
        <v/>
      </c>
    </row>
    <row r="34042" customFormat="false" ht="14.25" hidden="false" customHeight="false" outlineLevel="0" collapsed="false">
      <c r="A34042" s="1" t="str">
        <f aca="false">IF(B34042&lt;&gt;"",ROW()-5,"")</f>
        <v/>
      </c>
    </row>
    <row r="34043" customFormat="false" ht="14.25" hidden="false" customHeight="false" outlineLevel="0" collapsed="false">
      <c r="A34043" s="1" t="str">
        <f aca="false">IF(B34043&lt;&gt;"",ROW()-5,"")</f>
        <v/>
      </c>
    </row>
    <row r="34044" customFormat="false" ht="14.25" hidden="false" customHeight="false" outlineLevel="0" collapsed="false">
      <c r="A34044" s="1" t="str">
        <f aca="false">IF(B34044&lt;&gt;"",ROW()-5,"")</f>
        <v/>
      </c>
    </row>
    <row r="34045" customFormat="false" ht="14.25" hidden="false" customHeight="false" outlineLevel="0" collapsed="false">
      <c r="A34045" s="1" t="str">
        <f aca="false">IF(B34045&lt;&gt;"",ROW()-5,"")</f>
        <v/>
      </c>
    </row>
    <row r="34046" customFormat="false" ht="14.25" hidden="false" customHeight="false" outlineLevel="0" collapsed="false">
      <c r="A34046" s="1" t="str">
        <f aca="false">IF(B34046&lt;&gt;"",ROW()-5,"")</f>
        <v/>
      </c>
    </row>
    <row r="34047" customFormat="false" ht="14.25" hidden="false" customHeight="false" outlineLevel="0" collapsed="false">
      <c r="A34047" s="1" t="str">
        <f aca="false">IF(B34047&lt;&gt;"",ROW()-5,"")</f>
        <v/>
      </c>
    </row>
    <row r="34048" customFormat="false" ht="14.25" hidden="false" customHeight="false" outlineLevel="0" collapsed="false">
      <c r="A34048" s="1" t="str">
        <f aca="false">IF(B34048&lt;&gt;"",ROW()-5,"")</f>
        <v/>
      </c>
    </row>
    <row r="34049" customFormat="false" ht="14.25" hidden="false" customHeight="false" outlineLevel="0" collapsed="false">
      <c r="A34049" s="1" t="str">
        <f aca="false">IF(B34049&lt;&gt;"",ROW()-5,"")</f>
        <v/>
      </c>
    </row>
    <row r="34050" customFormat="false" ht="14.25" hidden="false" customHeight="false" outlineLevel="0" collapsed="false">
      <c r="A34050" s="1" t="str">
        <f aca="false">IF(B34050&lt;&gt;"",ROW()-5,"")</f>
        <v/>
      </c>
    </row>
    <row r="34051" customFormat="false" ht="14.25" hidden="false" customHeight="false" outlineLevel="0" collapsed="false">
      <c r="A34051" s="1" t="str">
        <f aca="false">IF(B34051&lt;&gt;"",ROW()-5,"")</f>
        <v/>
      </c>
    </row>
    <row r="34052" customFormat="false" ht="14.25" hidden="false" customHeight="false" outlineLevel="0" collapsed="false">
      <c r="A34052" s="1" t="str">
        <f aca="false">IF(B34052&lt;&gt;"",ROW()-5,"")</f>
        <v/>
      </c>
    </row>
    <row r="34053" customFormat="false" ht="14.25" hidden="false" customHeight="false" outlineLevel="0" collapsed="false">
      <c r="A34053" s="1" t="str">
        <f aca="false">IF(B34053&lt;&gt;"",ROW()-5,"")</f>
        <v/>
      </c>
    </row>
    <row r="34054" customFormat="false" ht="14.25" hidden="false" customHeight="false" outlineLevel="0" collapsed="false">
      <c r="A34054" s="1" t="str">
        <f aca="false">IF(B34054&lt;&gt;"",ROW()-5,"")</f>
        <v/>
      </c>
    </row>
    <row r="34055" customFormat="false" ht="14.25" hidden="false" customHeight="false" outlineLevel="0" collapsed="false">
      <c r="A34055" s="1" t="str">
        <f aca="false">IF(B34055&lt;&gt;"",ROW()-5,"")</f>
        <v/>
      </c>
    </row>
    <row r="34056" customFormat="false" ht="14.25" hidden="false" customHeight="false" outlineLevel="0" collapsed="false">
      <c r="A34056" s="1" t="str">
        <f aca="false">IF(B34056&lt;&gt;"",ROW()-5,"")</f>
        <v/>
      </c>
    </row>
    <row r="34057" customFormat="false" ht="14.25" hidden="false" customHeight="false" outlineLevel="0" collapsed="false">
      <c r="A34057" s="1" t="str">
        <f aca="false">IF(B34057&lt;&gt;"",ROW()-5,"")</f>
        <v/>
      </c>
    </row>
    <row r="34058" customFormat="false" ht="14.25" hidden="false" customHeight="false" outlineLevel="0" collapsed="false">
      <c r="A34058" s="1" t="str">
        <f aca="false">IF(B34058&lt;&gt;"",ROW()-5,"")</f>
        <v/>
      </c>
    </row>
    <row r="34059" customFormat="false" ht="14.25" hidden="false" customHeight="false" outlineLevel="0" collapsed="false">
      <c r="A34059" s="1" t="str">
        <f aca="false">IF(B34059&lt;&gt;"",ROW()-5,"")</f>
        <v/>
      </c>
    </row>
    <row r="34060" customFormat="false" ht="14.25" hidden="false" customHeight="false" outlineLevel="0" collapsed="false">
      <c r="A34060" s="1" t="str">
        <f aca="false">IF(B34060&lt;&gt;"",ROW()-5,"")</f>
        <v/>
      </c>
    </row>
    <row r="34061" customFormat="false" ht="14.25" hidden="false" customHeight="false" outlineLevel="0" collapsed="false">
      <c r="A34061" s="1" t="str">
        <f aca="false">IF(B34061&lt;&gt;"",ROW()-5,"")</f>
        <v/>
      </c>
    </row>
    <row r="34062" customFormat="false" ht="14.25" hidden="false" customHeight="false" outlineLevel="0" collapsed="false">
      <c r="A34062" s="1" t="str">
        <f aca="false">IF(B34062&lt;&gt;"",ROW()-5,"")</f>
        <v/>
      </c>
    </row>
    <row r="34063" customFormat="false" ht="14.25" hidden="false" customHeight="false" outlineLevel="0" collapsed="false">
      <c r="A34063" s="1" t="str">
        <f aca="false">IF(B34063&lt;&gt;"",ROW()-5,"")</f>
        <v/>
      </c>
    </row>
    <row r="34064" customFormat="false" ht="14.25" hidden="false" customHeight="false" outlineLevel="0" collapsed="false">
      <c r="A34064" s="1" t="str">
        <f aca="false">IF(B34064&lt;&gt;"",ROW()-5,"")</f>
        <v/>
      </c>
    </row>
    <row r="34065" customFormat="false" ht="14.25" hidden="false" customHeight="false" outlineLevel="0" collapsed="false">
      <c r="A34065" s="1" t="str">
        <f aca="false">IF(B34065&lt;&gt;"",ROW()-5,"")</f>
        <v/>
      </c>
    </row>
    <row r="34066" customFormat="false" ht="14.25" hidden="false" customHeight="false" outlineLevel="0" collapsed="false">
      <c r="A34066" s="1" t="str">
        <f aca="false">IF(B34066&lt;&gt;"",ROW()-5,"")</f>
        <v/>
      </c>
    </row>
    <row r="34067" customFormat="false" ht="14.25" hidden="false" customHeight="false" outlineLevel="0" collapsed="false">
      <c r="A34067" s="1" t="str">
        <f aca="false">IF(B34067&lt;&gt;"",ROW()-5,"")</f>
        <v/>
      </c>
    </row>
    <row r="34068" customFormat="false" ht="14.25" hidden="false" customHeight="false" outlineLevel="0" collapsed="false">
      <c r="A34068" s="1" t="str">
        <f aca="false">IF(B34068&lt;&gt;"",ROW()-5,"")</f>
        <v/>
      </c>
    </row>
    <row r="34069" customFormat="false" ht="14.25" hidden="false" customHeight="false" outlineLevel="0" collapsed="false">
      <c r="A34069" s="1" t="str">
        <f aca="false">IF(B34069&lt;&gt;"",ROW()-5,"")</f>
        <v/>
      </c>
    </row>
    <row r="34070" customFormat="false" ht="14.25" hidden="false" customHeight="false" outlineLevel="0" collapsed="false">
      <c r="A34070" s="1" t="str">
        <f aca="false">IF(B34070&lt;&gt;"",ROW()-5,"")</f>
        <v/>
      </c>
    </row>
    <row r="34071" customFormat="false" ht="14.25" hidden="false" customHeight="false" outlineLevel="0" collapsed="false">
      <c r="A34071" s="1" t="str">
        <f aca="false">IF(B34071&lt;&gt;"",ROW()-5,"")</f>
        <v/>
      </c>
    </row>
    <row r="34072" customFormat="false" ht="14.25" hidden="false" customHeight="false" outlineLevel="0" collapsed="false">
      <c r="A34072" s="1" t="str">
        <f aca="false">IF(B34072&lt;&gt;"",ROW()-5,"")</f>
        <v/>
      </c>
    </row>
    <row r="34073" customFormat="false" ht="14.25" hidden="false" customHeight="false" outlineLevel="0" collapsed="false">
      <c r="A34073" s="1" t="str">
        <f aca="false">IF(B34073&lt;&gt;"",ROW()-5,"")</f>
        <v/>
      </c>
    </row>
    <row r="34074" customFormat="false" ht="14.25" hidden="false" customHeight="false" outlineLevel="0" collapsed="false">
      <c r="A34074" s="1" t="str">
        <f aca="false">IF(B34074&lt;&gt;"",ROW()-5,"")</f>
        <v/>
      </c>
    </row>
    <row r="34075" customFormat="false" ht="14.25" hidden="false" customHeight="false" outlineLevel="0" collapsed="false">
      <c r="A34075" s="1" t="str">
        <f aca="false">IF(B34075&lt;&gt;"",ROW()-5,"")</f>
        <v/>
      </c>
    </row>
    <row r="34076" customFormat="false" ht="14.25" hidden="false" customHeight="false" outlineLevel="0" collapsed="false">
      <c r="A34076" s="1" t="str">
        <f aca="false">IF(B34076&lt;&gt;"",ROW()-5,"")</f>
        <v/>
      </c>
    </row>
    <row r="34077" customFormat="false" ht="14.25" hidden="false" customHeight="false" outlineLevel="0" collapsed="false">
      <c r="A34077" s="1" t="str">
        <f aca="false">IF(B34077&lt;&gt;"",ROW()-5,"")</f>
        <v/>
      </c>
    </row>
    <row r="34078" customFormat="false" ht="14.25" hidden="false" customHeight="false" outlineLevel="0" collapsed="false">
      <c r="A34078" s="1" t="str">
        <f aca="false">IF(B34078&lt;&gt;"",ROW()-5,"")</f>
        <v/>
      </c>
    </row>
    <row r="34079" customFormat="false" ht="14.25" hidden="false" customHeight="false" outlineLevel="0" collapsed="false">
      <c r="A34079" s="1" t="str">
        <f aca="false">IF(B34079&lt;&gt;"",ROW()-5,"")</f>
        <v/>
      </c>
    </row>
    <row r="34080" customFormat="false" ht="14.25" hidden="false" customHeight="false" outlineLevel="0" collapsed="false">
      <c r="A34080" s="1" t="str">
        <f aca="false">IF(B34080&lt;&gt;"",ROW()-5,"")</f>
        <v/>
      </c>
    </row>
    <row r="34081" customFormat="false" ht="14.25" hidden="false" customHeight="false" outlineLevel="0" collapsed="false">
      <c r="A34081" s="1" t="str">
        <f aca="false">IF(B34081&lt;&gt;"",ROW()-5,"")</f>
        <v/>
      </c>
    </row>
    <row r="34082" customFormat="false" ht="14.25" hidden="false" customHeight="false" outlineLevel="0" collapsed="false">
      <c r="A34082" s="1" t="str">
        <f aca="false">IF(B34082&lt;&gt;"",ROW()-5,"")</f>
        <v/>
      </c>
    </row>
    <row r="34083" customFormat="false" ht="14.25" hidden="false" customHeight="false" outlineLevel="0" collapsed="false">
      <c r="A34083" s="1" t="str">
        <f aca="false">IF(B34083&lt;&gt;"",ROW()-5,"")</f>
        <v/>
      </c>
    </row>
    <row r="34084" customFormat="false" ht="14.25" hidden="false" customHeight="false" outlineLevel="0" collapsed="false">
      <c r="A34084" s="1" t="str">
        <f aca="false">IF(B34084&lt;&gt;"",ROW()-5,"")</f>
        <v/>
      </c>
    </row>
    <row r="34085" customFormat="false" ht="14.25" hidden="false" customHeight="false" outlineLevel="0" collapsed="false">
      <c r="A34085" s="1" t="str">
        <f aca="false">IF(B34085&lt;&gt;"",ROW()-5,"")</f>
        <v/>
      </c>
    </row>
    <row r="34086" customFormat="false" ht="14.25" hidden="false" customHeight="false" outlineLevel="0" collapsed="false">
      <c r="A34086" s="1" t="str">
        <f aca="false">IF(B34086&lt;&gt;"",ROW()-5,"")</f>
        <v/>
      </c>
    </row>
    <row r="34087" customFormat="false" ht="14.25" hidden="false" customHeight="false" outlineLevel="0" collapsed="false">
      <c r="A34087" s="1" t="str">
        <f aca="false">IF(B34087&lt;&gt;"",ROW()-5,"")</f>
        <v/>
      </c>
    </row>
    <row r="34088" customFormat="false" ht="14.25" hidden="false" customHeight="false" outlineLevel="0" collapsed="false">
      <c r="A34088" s="1" t="str">
        <f aca="false">IF(B34088&lt;&gt;"",ROW()-5,"")</f>
        <v/>
      </c>
    </row>
    <row r="34089" customFormat="false" ht="14.25" hidden="false" customHeight="false" outlineLevel="0" collapsed="false">
      <c r="A34089" s="1" t="str">
        <f aca="false">IF(B34089&lt;&gt;"",ROW()-5,"")</f>
        <v/>
      </c>
    </row>
    <row r="34090" customFormat="false" ht="14.25" hidden="false" customHeight="false" outlineLevel="0" collapsed="false">
      <c r="A34090" s="1" t="str">
        <f aca="false">IF(B34090&lt;&gt;"",ROW()-5,"")</f>
        <v/>
      </c>
    </row>
    <row r="34091" customFormat="false" ht="14.25" hidden="false" customHeight="false" outlineLevel="0" collapsed="false">
      <c r="A34091" s="1" t="str">
        <f aca="false">IF(B34091&lt;&gt;"",ROW()-5,"")</f>
        <v/>
      </c>
    </row>
    <row r="34092" customFormat="false" ht="14.25" hidden="false" customHeight="false" outlineLevel="0" collapsed="false">
      <c r="A34092" s="1" t="str">
        <f aca="false">IF(B34092&lt;&gt;"",ROW()-5,"")</f>
        <v/>
      </c>
    </row>
    <row r="34093" customFormat="false" ht="14.25" hidden="false" customHeight="false" outlineLevel="0" collapsed="false">
      <c r="A34093" s="1" t="str">
        <f aca="false">IF(B34093&lt;&gt;"",ROW()-5,"")</f>
        <v/>
      </c>
    </row>
    <row r="34094" customFormat="false" ht="14.25" hidden="false" customHeight="false" outlineLevel="0" collapsed="false">
      <c r="A34094" s="1" t="str">
        <f aca="false">IF(B34094&lt;&gt;"",ROW()-5,"")</f>
        <v/>
      </c>
    </row>
    <row r="34095" customFormat="false" ht="14.25" hidden="false" customHeight="false" outlineLevel="0" collapsed="false">
      <c r="A34095" s="1" t="str">
        <f aca="false">IF(B34095&lt;&gt;"",ROW()-5,"")</f>
        <v/>
      </c>
    </row>
    <row r="34096" customFormat="false" ht="14.25" hidden="false" customHeight="false" outlineLevel="0" collapsed="false">
      <c r="A34096" s="1" t="str">
        <f aca="false">IF(B34096&lt;&gt;"",ROW()-5,"")</f>
        <v/>
      </c>
    </row>
    <row r="34097" customFormat="false" ht="14.25" hidden="false" customHeight="false" outlineLevel="0" collapsed="false">
      <c r="A34097" s="1" t="str">
        <f aca="false">IF(B34097&lt;&gt;"",ROW()-5,"")</f>
        <v/>
      </c>
    </row>
    <row r="34098" customFormat="false" ht="14.25" hidden="false" customHeight="false" outlineLevel="0" collapsed="false">
      <c r="A34098" s="1" t="str">
        <f aca="false">IF(B34098&lt;&gt;"",ROW()-5,"")</f>
        <v/>
      </c>
    </row>
    <row r="34099" customFormat="false" ht="14.25" hidden="false" customHeight="false" outlineLevel="0" collapsed="false">
      <c r="A34099" s="1" t="str">
        <f aca="false">IF(B34099&lt;&gt;"",ROW()-5,"")</f>
        <v/>
      </c>
    </row>
    <row r="34100" customFormat="false" ht="14.25" hidden="false" customHeight="false" outlineLevel="0" collapsed="false">
      <c r="A34100" s="1" t="str">
        <f aca="false">IF(B34100&lt;&gt;"",ROW()-5,"")</f>
        <v/>
      </c>
    </row>
    <row r="34101" customFormat="false" ht="14.25" hidden="false" customHeight="false" outlineLevel="0" collapsed="false">
      <c r="A34101" s="1" t="str">
        <f aca="false">IF(B34101&lt;&gt;"",ROW()-5,"")</f>
        <v/>
      </c>
    </row>
    <row r="34102" customFormat="false" ht="14.25" hidden="false" customHeight="false" outlineLevel="0" collapsed="false">
      <c r="A34102" s="1" t="str">
        <f aca="false">IF(B34102&lt;&gt;"",ROW()-5,"")</f>
        <v/>
      </c>
    </row>
    <row r="34103" customFormat="false" ht="14.25" hidden="false" customHeight="false" outlineLevel="0" collapsed="false">
      <c r="A34103" s="1" t="str">
        <f aca="false">IF(B34103&lt;&gt;"",ROW()-5,"")</f>
        <v/>
      </c>
    </row>
    <row r="34104" customFormat="false" ht="14.25" hidden="false" customHeight="false" outlineLevel="0" collapsed="false">
      <c r="A34104" s="1" t="str">
        <f aca="false">IF(B34104&lt;&gt;"",ROW()-5,"")</f>
        <v/>
      </c>
    </row>
    <row r="34105" customFormat="false" ht="14.25" hidden="false" customHeight="false" outlineLevel="0" collapsed="false">
      <c r="A34105" s="1" t="str">
        <f aca="false">IF(B34105&lt;&gt;"",ROW()-5,"")</f>
        <v/>
      </c>
    </row>
    <row r="34106" customFormat="false" ht="14.25" hidden="false" customHeight="false" outlineLevel="0" collapsed="false">
      <c r="A34106" s="1" t="str">
        <f aca="false">IF(B34106&lt;&gt;"",ROW()-5,"")</f>
        <v/>
      </c>
    </row>
    <row r="34107" customFormat="false" ht="14.25" hidden="false" customHeight="false" outlineLevel="0" collapsed="false">
      <c r="A34107" s="1" t="str">
        <f aca="false">IF(B34107&lt;&gt;"",ROW()-5,"")</f>
        <v/>
      </c>
    </row>
    <row r="34108" customFormat="false" ht="14.25" hidden="false" customHeight="false" outlineLevel="0" collapsed="false">
      <c r="A34108" s="1" t="str">
        <f aca="false">IF(B34108&lt;&gt;"",ROW()-5,"")</f>
        <v/>
      </c>
    </row>
    <row r="34109" customFormat="false" ht="14.25" hidden="false" customHeight="false" outlineLevel="0" collapsed="false">
      <c r="A34109" s="1" t="str">
        <f aca="false">IF(B34109&lt;&gt;"",ROW()-5,"")</f>
        <v/>
      </c>
    </row>
    <row r="34110" customFormat="false" ht="14.25" hidden="false" customHeight="false" outlineLevel="0" collapsed="false">
      <c r="A34110" s="1" t="str">
        <f aca="false">IF(B34110&lt;&gt;"",ROW()-5,"")</f>
        <v/>
      </c>
    </row>
    <row r="34111" customFormat="false" ht="14.25" hidden="false" customHeight="false" outlineLevel="0" collapsed="false">
      <c r="A34111" s="1" t="str">
        <f aca="false">IF(B34111&lt;&gt;"",ROW()-5,"")</f>
        <v/>
      </c>
    </row>
    <row r="34112" customFormat="false" ht="14.25" hidden="false" customHeight="false" outlineLevel="0" collapsed="false">
      <c r="A34112" s="1" t="str">
        <f aca="false">IF(B34112&lt;&gt;"",ROW()-5,"")</f>
        <v/>
      </c>
    </row>
    <row r="34113" customFormat="false" ht="14.25" hidden="false" customHeight="false" outlineLevel="0" collapsed="false">
      <c r="A34113" s="1" t="str">
        <f aca="false">IF(B34113&lt;&gt;"",ROW()-5,"")</f>
        <v/>
      </c>
    </row>
    <row r="34114" customFormat="false" ht="14.25" hidden="false" customHeight="false" outlineLevel="0" collapsed="false">
      <c r="A34114" s="1" t="str">
        <f aca="false">IF(B34114&lt;&gt;"",ROW()-5,"")</f>
        <v/>
      </c>
    </row>
    <row r="34115" customFormat="false" ht="14.25" hidden="false" customHeight="false" outlineLevel="0" collapsed="false">
      <c r="A34115" s="1" t="str">
        <f aca="false">IF(B34115&lt;&gt;"",ROW()-5,"")</f>
        <v/>
      </c>
    </row>
    <row r="34116" customFormat="false" ht="14.25" hidden="false" customHeight="false" outlineLevel="0" collapsed="false">
      <c r="A34116" s="1" t="str">
        <f aca="false">IF(B34116&lt;&gt;"",ROW()-5,"")</f>
        <v/>
      </c>
    </row>
    <row r="34117" customFormat="false" ht="14.25" hidden="false" customHeight="false" outlineLevel="0" collapsed="false">
      <c r="A34117" s="1" t="str">
        <f aca="false">IF(B34117&lt;&gt;"",ROW()-5,"")</f>
        <v/>
      </c>
    </row>
    <row r="34118" customFormat="false" ht="14.25" hidden="false" customHeight="false" outlineLevel="0" collapsed="false">
      <c r="A34118" s="1" t="str">
        <f aca="false">IF(B34118&lt;&gt;"",ROW()-5,"")</f>
        <v/>
      </c>
    </row>
    <row r="34119" customFormat="false" ht="14.25" hidden="false" customHeight="false" outlineLevel="0" collapsed="false">
      <c r="A34119" s="1" t="str">
        <f aca="false">IF(B34119&lt;&gt;"",ROW()-5,"")</f>
        <v/>
      </c>
    </row>
    <row r="34120" customFormat="false" ht="14.25" hidden="false" customHeight="false" outlineLevel="0" collapsed="false">
      <c r="A34120" s="1" t="str">
        <f aca="false">IF(B34120&lt;&gt;"",ROW()-5,"")</f>
        <v/>
      </c>
    </row>
    <row r="34121" customFormat="false" ht="14.25" hidden="false" customHeight="false" outlineLevel="0" collapsed="false">
      <c r="A34121" s="1" t="str">
        <f aca="false">IF(B34121&lt;&gt;"",ROW()-5,"")</f>
        <v/>
      </c>
    </row>
    <row r="34122" customFormat="false" ht="14.25" hidden="false" customHeight="false" outlineLevel="0" collapsed="false">
      <c r="A34122" s="1" t="str">
        <f aca="false">IF(B34122&lt;&gt;"",ROW()-5,"")</f>
        <v/>
      </c>
    </row>
    <row r="34123" customFormat="false" ht="14.25" hidden="false" customHeight="false" outlineLevel="0" collapsed="false">
      <c r="A34123" s="1" t="str">
        <f aca="false">IF(B34123&lt;&gt;"",ROW()-5,"")</f>
        <v/>
      </c>
    </row>
    <row r="34124" customFormat="false" ht="14.25" hidden="false" customHeight="false" outlineLevel="0" collapsed="false">
      <c r="A34124" s="1" t="str">
        <f aca="false">IF(B34124&lt;&gt;"",ROW()-5,"")</f>
        <v/>
      </c>
    </row>
    <row r="34125" customFormat="false" ht="14.25" hidden="false" customHeight="false" outlineLevel="0" collapsed="false">
      <c r="A34125" s="1" t="str">
        <f aca="false">IF(B34125&lt;&gt;"",ROW()-5,"")</f>
        <v/>
      </c>
    </row>
    <row r="34126" customFormat="false" ht="14.25" hidden="false" customHeight="false" outlineLevel="0" collapsed="false">
      <c r="A34126" s="1" t="str">
        <f aca="false">IF(B34126&lt;&gt;"",ROW()-5,"")</f>
        <v/>
      </c>
    </row>
    <row r="34127" customFormat="false" ht="14.25" hidden="false" customHeight="false" outlineLevel="0" collapsed="false">
      <c r="A34127" s="1" t="str">
        <f aca="false">IF(B34127&lt;&gt;"",ROW()-5,"")</f>
        <v/>
      </c>
    </row>
    <row r="34128" customFormat="false" ht="14.25" hidden="false" customHeight="false" outlineLevel="0" collapsed="false">
      <c r="A34128" s="1" t="str">
        <f aca="false">IF(B34128&lt;&gt;"",ROW()-5,"")</f>
        <v/>
      </c>
    </row>
    <row r="34129" customFormat="false" ht="14.25" hidden="false" customHeight="false" outlineLevel="0" collapsed="false">
      <c r="A34129" s="1" t="str">
        <f aca="false">IF(B34129&lt;&gt;"",ROW()-5,"")</f>
        <v/>
      </c>
    </row>
    <row r="34130" customFormat="false" ht="14.25" hidden="false" customHeight="false" outlineLevel="0" collapsed="false">
      <c r="A34130" s="1" t="str">
        <f aca="false">IF(B34130&lt;&gt;"",ROW()-5,"")</f>
        <v/>
      </c>
    </row>
    <row r="34131" customFormat="false" ht="14.25" hidden="false" customHeight="false" outlineLevel="0" collapsed="false">
      <c r="A34131" s="1" t="str">
        <f aca="false">IF(B34131&lt;&gt;"",ROW()-5,"")</f>
        <v/>
      </c>
    </row>
    <row r="34132" customFormat="false" ht="14.25" hidden="false" customHeight="false" outlineLevel="0" collapsed="false">
      <c r="A34132" s="1" t="str">
        <f aca="false">IF(B34132&lt;&gt;"",ROW()-5,"")</f>
        <v/>
      </c>
    </row>
    <row r="34133" customFormat="false" ht="14.25" hidden="false" customHeight="false" outlineLevel="0" collapsed="false">
      <c r="A34133" s="1" t="str">
        <f aca="false">IF(B34133&lt;&gt;"",ROW()-5,"")</f>
        <v/>
      </c>
    </row>
    <row r="34134" customFormat="false" ht="14.25" hidden="false" customHeight="false" outlineLevel="0" collapsed="false">
      <c r="A34134" s="1" t="str">
        <f aca="false">IF(B34134&lt;&gt;"",ROW()-5,"")</f>
        <v/>
      </c>
    </row>
    <row r="34135" customFormat="false" ht="14.25" hidden="false" customHeight="false" outlineLevel="0" collapsed="false">
      <c r="A34135" s="1" t="str">
        <f aca="false">IF(B34135&lt;&gt;"",ROW()-5,"")</f>
        <v/>
      </c>
    </row>
    <row r="34136" customFormat="false" ht="14.25" hidden="false" customHeight="false" outlineLevel="0" collapsed="false">
      <c r="A34136" s="1" t="str">
        <f aca="false">IF(B34136&lt;&gt;"",ROW()-5,"")</f>
        <v/>
      </c>
    </row>
    <row r="34137" customFormat="false" ht="14.25" hidden="false" customHeight="false" outlineLevel="0" collapsed="false">
      <c r="A34137" s="1" t="str">
        <f aca="false">IF(B34137&lt;&gt;"",ROW()-5,"")</f>
        <v/>
      </c>
    </row>
    <row r="34138" customFormat="false" ht="14.25" hidden="false" customHeight="false" outlineLevel="0" collapsed="false">
      <c r="A34138" s="1" t="str">
        <f aca="false">IF(B34138&lt;&gt;"",ROW()-5,"")</f>
        <v/>
      </c>
    </row>
    <row r="34139" customFormat="false" ht="14.25" hidden="false" customHeight="false" outlineLevel="0" collapsed="false">
      <c r="A34139" s="1" t="str">
        <f aca="false">IF(B34139&lt;&gt;"",ROW()-5,"")</f>
        <v/>
      </c>
    </row>
    <row r="34140" customFormat="false" ht="14.25" hidden="false" customHeight="false" outlineLevel="0" collapsed="false">
      <c r="A34140" s="1" t="str">
        <f aca="false">IF(B34140&lt;&gt;"",ROW()-5,"")</f>
        <v/>
      </c>
    </row>
    <row r="34141" customFormat="false" ht="14.25" hidden="false" customHeight="false" outlineLevel="0" collapsed="false">
      <c r="A34141" s="1" t="str">
        <f aca="false">IF(B34141&lt;&gt;"",ROW()-5,"")</f>
        <v/>
      </c>
    </row>
    <row r="34142" customFormat="false" ht="14.25" hidden="false" customHeight="false" outlineLevel="0" collapsed="false">
      <c r="A34142" s="1" t="str">
        <f aca="false">IF(B34142&lt;&gt;"",ROW()-5,"")</f>
        <v/>
      </c>
    </row>
    <row r="34143" customFormat="false" ht="14.25" hidden="false" customHeight="false" outlineLevel="0" collapsed="false">
      <c r="A34143" s="1" t="str">
        <f aca="false">IF(B34143&lt;&gt;"",ROW()-5,"")</f>
        <v/>
      </c>
    </row>
    <row r="34144" customFormat="false" ht="14.25" hidden="false" customHeight="false" outlineLevel="0" collapsed="false">
      <c r="A34144" s="1" t="str">
        <f aca="false">IF(B34144&lt;&gt;"",ROW()-5,"")</f>
        <v/>
      </c>
    </row>
    <row r="34145" customFormat="false" ht="14.25" hidden="false" customHeight="false" outlineLevel="0" collapsed="false">
      <c r="A34145" s="1" t="str">
        <f aca="false">IF(B34145&lt;&gt;"",ROW()-5,"")</f>
        <v/>
      </c>
    </row>
    <row r="34146" customFormat="false" ht="14.25" hidden="false" customHeight="false" outlineLevel="0" collapsed="false">
      <c r="A34146" s="1" t="str">
        <f aca="false">IF(B34146&lt;&gt;"",ROW()-5,"")</f>
        <v/>
      </c>
    </row>
    <row r="34147" customFormat="false" ht="14.25" hidden="false" customHeight="false" outlineLevel="0" collapsed="false">
      <c r="A34147" s="1" t="str">
        <f aca="false">IF(B34147&lt;&gt;"",ROW()-5,"")</f>
        <v/>
      </c>
    </row>
    <row r="34148" customFormat="false" ht="14.25" hidden="false" customHeight="false" outlineLevel="0" collapsed="false">
      <c r="A34148" s="1" t="str">
        <f aca="false">IF(B34148&lt;&gt;"",ROW()-5,"")</f>
        <v/>
      </c>
    </row>
    <row r="34149" customFormat="false" ht="14.25" hidden="false" customHeight="false" outlineLevel="0" collapsed="false">
      <c r="A34149" s="1" t="str">
        <f aca="false">IF(B34149&lt;&gt;"",ROW()-5,"")</f>
        <v/>
      </c>
    </row>
    <row r="34150" customFormat="false" ht="14.25" hidden="false" customHeight="false" outlineLevel="0" collapsed="false">
      <c r="A34150" s="1" t="str">
        <f aca="false">IF(B34150&lt;&gt;"",ROW()-5,"")</f>
        <v/>
      </c>
    </row>
    <row r="34151" customFormat="false" ht="14.25" hidden="false" customHeight="false" outlineLevel="0" collapsed="false">
      <c r="A34151" s="1" t="str">
        <f aca="false">IF(B34151&lt;&gt;"",ROW()-5,"")</f>
        <v/>
      </c>
    </row>
    <row r="34152" customFormat="false" ht="14.25" hidden="false" customHeight="false" outlineLevel="0" collapsed="false">
      <c r="A34152" s="1" t="str">
        <f aca="false">IF(B34152&lt;&gt;"",ROW()-5,"")</f>
        <v/>
      </c>
    </row>
    <row r="34153" customFormat="false" ht="14.25" hidden="false" customHeight="false" outlineLevel="0" collapsed="false">
      <c r="A34153" s="1" t="str">
        <f aca="false">IF(B34153&lt;&gt;"",ROW()-5,"")</f>
        <v/>
      </c>
    </row>
    <row r="34154" customFormat="false" ht="14.25" hidden="false" customHeight="false" outlineLevel="0" collapsed="false">
      <c r="A34154" s="1" t="str">
        <f aca="false">IF(B34154&lt;&gt;"",ROW()-5,"")</f>
        <v/>
      </c>
    </row>
    <row r="34155" customFormat="false" ht="14.25" hidden="false" customHeight="false" outlineLevel="0" collapsed="false">
      <c r="A34155" s="1" t="str">
        <f aca="false">IF(B34155&lt;&gt;"",ROW()-5,"")</f>
        <v/>
      </c>
    </row>
    <row r="34156" customFormat="false" ht="14.25" hidden="false" customHeight="false" outlineLevel="0" collapsed="false">
      <c r="A34156" s="1" t="str">
        <f aca="false">IF(B34156&lt;&gt;"",ROW()-5,"")</f>
        <v/>
      </c>
    </row>
    <row r="34157" customFormat="false" ht="14.25" hidden="false" customHeight="false" outlineLevel="0" collapsed="false">
      <c r="A34157" s="1" t="str">
        <f aca="false">IF(B34157&lt;&gt;"",ROW()-5,"")</f>
        <v/>
      </c>
    </row>
    <row r="34158" customFormat="false" ht="14.25" hidden="false" customHeight="false" outlineLevel="0" collapsed="false">
      <c r="A34158" s="1" t="str">
        <f aca="false">IF(B34158&lt;&gt;"",ROW()-5,"")</f>
        <v/>
      </c>
    </row>
    <row r="34159" customFormat="false" ht="14.25" hidden="false" customHeight="false" outlineLevel="0" collapsed="false">
      <c r="A34159" s="1" t="str">
        <f aca="false">IF(B34159&lt;&gt;"",ROW()-5,"")</f>
        <v/>
      </c>
    </row>
    <row r="34160" customFormat="false" ht="14.25" hidden="false" customHeight="false" outlineLevel="0" collapsed="false">
      <c r="A34160" s="1" t="str">
        <f aca="false">IF(B34160&lt;&gt;"",ROW()-5,"")</f>
        <v/>
      </c>
    </row>
    <row r="34161" customFormat="false" ht="14.25" hidden="false" customHeight="false" outlineLevel="0" collapsed="false">
      <c r="A34161" s="1" t="str">
        <f aca="false">IF(B34161&lt;&gt;"",ROW()-5,"")</f>
        <v/>
      </c>
    </row>
    <row r="34162" customFormat="false" ht="14.25" hidden="false" customHeight="false" outlineLevel="0" collapsed="false">
      <c r="A34162" s="1" t="str">
        <f aca="false">IF(B34162&lt;&gt;"",ROW()-5,"")</f>
        <v/>
      </c>
    </row>
    <row r="34163" customFormat="false" ht="14.25" hidden="false" customHeight="false" outlineLevel="0" collapsed="false">
      <c r="A34163" s="1" t="str">
        <f aca="false">IF(B34163&lt;&gt;"",ROW()-5,"")</f>
        <v/>
      </c>
    </row>
    <row r="34164" customFormat="false" ht="14.25" hidden="false" customHeight="false" outlineLevel="0" collapsed="false">
      <c r="A34164" s="1" t="str">
        <f aca="false">IF(B34164&lt;&gt;"",ROW()-5,"")</f>
        <v/>
      </c>
    </row>
    <row r="34165" customFormat="false" ht="14.25" hidden="false" customHeight="false" outlineLevel="0" collapsed="false">
      <c r="A34165" s="1" t="str">
        <f aca="false">IF(B34165&lt;&gt;"",ROW()-5,"")</f>
        <v/>
      </c>
    </row>
    <row r="34166" customFormat="false" ht="14.25" hidden="false" customHeight="false" outlineLevel="0" collapsed="false">
      <c r="A34166" s="1" t="str">
        <f aca="false">IF(B34166&lt;&gt;"",ROW()-5,"")</f>
        <v/>
      </c>
    </row>
    <row r="34167" customFormat="false" ht="14.25" hidden="false" customHeight="false" outlineLevel="0" collapsed="false">
      <c r="A34167" s="1" t="str">
        <f aca="false">IF(B34167&lt;&gt;"",ROW()-5,"")</f>
        <v/>
      </c>
    </row>
    <row r="34168" customFormat="false" ht="14.25" hidden="false" customHeight="false" outlineLevel="0" collapsed="false">
      <c r="A34168" s="1" t="str">
        <f aca="false">IF(B34168&lt;&gt;"",ROW()-5,"")</f>
        <v/>
      </c>
    </row>
    <row r="34169" customFormat="false" ht="14.25" hidden="false" customHeight="false" outlineLevel="0" collapsed="false">
      <c r="A34169" s="1" t="str">
        <f aca="false">IF(B34169&lt;&gt;"",ROW()-5,"")</f>
        <v/>
      </c>
    </row>
    <row r="34170" customFormat="false" ht="14.25" hidden="false" customHeight="false" outlineLevel="0" collapsed="false">
      <c r="A34170" s="1" t="str">
        <f aca="false">IF(B34170&lt;&gt;"",ROW()-5,"")</f>
        <v/>
      </c>
    </row>
    <row r="34171" customFormat="false" ht="14.25" hidden="false" customHeight="false" outlineLevel="0" collapsed="false">
      <c r="A34171" s="1" t="str">
        <f aca="false">IF(B34171&lt;&gt;"",ROW()-5,"")</f>
        <v/>
      </c>
    </row>
    <row r="34172" customFormat="false" ht="14.25" hidden="false" customHeight="false" outlineLevel="0" collapsed="false">
      <c r="A34172" s="1" t="str">
        <f aca="false">IF(B34172&lt;&gt;"",ROW()-5,"")</f>
        <v/>
      </c>
    </row>
    <row r="34173" customFormat="false" ht="14.25" hidden="false" customHeight="false" outlineLevel="0" collapsed="false">
      <c r="A34173" s="1" t="str">
        <f aca="false">IF(B34173&lt;&gt;"",ROW()-5,"")</f>
        <v/>
      </c>
    </row>
    <row r="34174" customFormat="false" ht="14.25" hidden="false" customHeight="false" outlineLevel="0" collapsed="false">
      <c r="A34174" s="1" t="str">
        <f aca="false">IF(B34174&lt;&gt;"",ROW()-5,"")</f>
        <v/>
      </c>
    </row>
    <row r="34175" customFormat="false" ht="14.25" hidden="false" customHeight="false" outlineLevel="0" collapsed="false">
      <c r="A34175" s="1" t="str">
        <f aca="false">IF(B34175&lt;&gt;"",ROW()-5,"")</f>
        <v/>
      </c>
    </row>
    <row r="34176" customFormat="false" ht="14.25" hidden="false" customHeight="false" outlineLevel="0" collapsed="false">
      <c r="A34176" s="1" t="str">
        <f aca="false">IF(B34176&lt;&gt;"",ROW()-5,"")</f>
        <v/>
      </c>
    </row>
    <row r="34177" customFormat="false" ht="14.25" hidden="false" customHeight="false" outlineLevel="0" collapsed="false">
      <c r="A34177" s="1" t="str">
        <f aca="false">IF(B34177&lt;&gt;"",ROW()-5,"")</f>
        <v/>
      </c>
    </row>
    <row r="34178" customFormat="false" ht="14.25" hidden="false" customHeight="false" outlineLevel="0" collapsed="false">
      <c r="A34178" s="1" t="str">
        <f aca="false">IF(B34178&lt;&gt;"",ROW()-5,"")</f>
        <v/>
      </c>
    </row>
    <row r="34179" customFormat="false" ht="14.25" hidden="false" customHeight="false" outlineLevel="0" collapsed="false">
      <c r="A34179" s="1" t="str">
        <f aca="false">IF(B34179&lt;&gt;"",ROW()-5,"")</f>
        <v/>
      </c>
    </row>
    <row r="34180" customFormat="false" ht="14.25" hidden="false" customHeight="false" outlineLevel="0" collapsed="false">
      <c r="A34180" s="1" t="str">
        <f aca="false">IF(B34180&lt;&gt;"",ROW()-5,"")</f>
        <v/>
      </c>
    </row>
    <row r="34181" customFormat="false" ht="14.25" hidden="false" customHeight="false" outlineLevel="0" collapsed="false">
      <c r="A34181" s="1" t="str">
        <f aca="false">IF(B34181&lt;&gt;"",ROW()-5,"")</f>
        <v/>
      </c>
    </row>
    <row r="34182" customFormat="false" ht="14.25" hidden="false" customHeight="false" outlineLevel="0" collapsed="false">
      <c r="A34182" s="1" t="str">
        <f aca="false">IF(B34182&lt;&gt;"",ROW()-5,"")</f>
        <v/>
      </c>
    </row>
    <row r="34183" customFormat="false" ht="14.25" hidden="false" customHeight="false" outlineLevel="0" collapsed="false">
      <c r="A34183" s="1" t="str">
        <f aca="false">IF(B34183&lt;&gt;"",ROW()-5,"")</f>
        <v/>
      </c>
    </row>
    <row r="34184" customFormat="false" ht="14.25" hidden="false" customHeight="false" outlineLevel="0" collapsed="false">
      <c r="A34184" s="1" t="str">
        <f aca="false">IF(B34184&lt;&gt;"",ROW()-5,"")</f>
        <v/>
      </c>
    </row>
    <row r="34185" customFormat="false" ht="14.25" hidden="false" customHeight="false" outlineLevel="0" collapsed="false">
      <c r="A34185" s="1" t="str">
        <f aca="false">IF(B34185&lt;&gt;"",ROW()-5,"")</f>
        <v/>
      </c>
    </row>
    <row r="34186" customFormat="false" ht="14.25" hidden="false" customHeight="false" outlineLevel="0" collapsed="false">
      <c r="A34186" s="1" t="str">
        <f aca="false">IF(B34186&lt;&gt;"",ROW()-5,"")</f>
        <v/>
      </c>
    </row>
    <row r="34187" customFormat="false" ht="14.25" hidden="false" customHeight="false" outlineLevel="0" collapsed="false">
      <c r="A34187" s="1" t="str">
        <f aca="false">IF(B34187&lt;&gt;"",ROW()-5,"")</f>
        <v/>
      </c>
    </row>
    <row r="34188" customFormat="false" ht="14.25" hidden="false" customHeight="false" outlineLevel="0" collapsed="false">
      <c r="A34188" s="1" t="str">
        <f aca="false">IF(B34188&lt;&gt;"",ROW()-5,"")</f>
        <v/>
      </c>
    </row>
    <row r="34189" customFormat="false" ht="14.25" hidden="false" customHeight="false" outlineLevel="0" collapsed="false">
      <c r="A34189" s="1" t="str">
        <f aca="false">IF(B34189&lt;&gt;"",ROW()-5,"")</f>
        <v/>
      </c>
    </row>
    <row r="34190" customFormat="false" ht="14.25" hidden="false" customHeight="false" outlineLevel="0" collapsed="false">
      <c r="A34190" s="1" t="str">
        <f aca="false">IF(B34190&lt;&gt;"",ROW()-5,"")</f>
        <v/>
      </c>
    </row>
    <row r="34191" customFormat="false" ht="14.25" hidden="false" customHeight="false" outlineLevel="0" collapsed="false">
      <c r="A34191" s="1" t="str">
        <f aca="false">IF(B34191&lt;&gt;"",ROW()-5,"")</f>
        <v/>
      </c>
    </row>
    <row r="34192" customFormat="false" ht="14.25" hidden="false" customHeight="false" outlineLevel="0" collapsed="false">
      <c r="A34192" s="1" t="str">
        <f aca="false">IF(B34192&lt;&gt;"",ROW()-5,"")</f>
        <v/>
      </c>
    </row>
    <row r="34193" customFormat="false" ht="14.25" hidden="false" customHeight="false" outlineLevel="0" collapsed="false">
      <c r="A34193" s="1" t="str">
        <f aca="false">IF(B34193&lt;&gt;"",ROW()-5,"")</f>
        <v/>
      </c>
    </row>
    <row r="34194" customFormat="false" ht="14.25" hidden="false" customHeight="false" outlineLevel="0" collapsed="false">
      <c r="A34194" s="1" t="str">
        <f aca="false">IF(B34194&lt;&gt;"",ROW()-5,"")</f>
        <v/>
      </c>
    </row>
    <row r="34195" customFormat="false" ht="14.25" hidden="false" customHeight="false" outlineLevel="0" collapsed="false">
      <c r="A34195" s="1" t="str">
        <f aca="false">IF(B34195&lt;&gt;"",ROW()-5,"")</f>
        <v/>
      </c>
    </row>
    <row r="34196" customFormat="false" ht="14.25" hidden="false" customHeight="false" outlineLevel="0" collapsed="false">
      <c r="A34196" s="1" t="str">
        <f aca="false">IF(B34196&lt;&gt;"",ROW()-5,"")</f>
        <v/>
      </c>
    </row>
    <row r="34197" customFormat="false" ht="14.25" hidden="false" customHeight="false" outlineLevel="0" collapsed="false">
      <c r="A34197" s="1" t="str">
        <f aca="false">IF(B34197&lt;&gt;"",ROW()-5,"")</f>
        <v/>
      </c>
    </row>
    <row r="34198" customFormat="false" ht="14.25" hidden="false" customHeight="false" outlineLevel="0" collapsed="false">
      <c r="A34198" s="1" t="str">
        <f aca="false">IF(B34198&lt;&gt;"",ROW()-5,"")</f>
        <v/>
      </c>
    </row>
    <row r="34199" customFormat="false" ht="14.25" hidden="false" customHeight="false" outlineLevel="0" collapsed="false">
      <c r="A34199" s="1" t="str">
        <f aca="false">IF(B34199&lt;&gt;"",ROW()-5,"")</f>
        <v/>
      </c>
    </row>
    <row r="34200" customFormat="false" ht="14.25" hidden="false" customHeight="false" outlineLevel="0" collapsed="false">
      <c r="A34200" s="1" t="str">
        <f aca="false">IF(B34200&lt;&gt;"",ROW()-5,"")</f>
        <v/>
      </c>
    </row>
    <row r="34201" customFormat="false" ht="14.25" hidden="false" customHeight="false" outlineLevel="0" collapsed="false">
      <c r="A34201" s="1" t="str">
        <f aca="false">IF(B34201&lt;&gt;"",ROW()-5,"")</f>
        <v/>
      </c>
    </row>
    <row r="34202" customFormat="false" ht="14.25" hidden="false" customHeight="false" outlineLevel="0" collapsed="false">
      <c r="A34202" s="1" t="str">
        <f aca="false">IF(B34202&lt;&gt;"",ROW()-5,"")</f>
        <v/>
      </c>
    </row>
    <row r="34203" customFormat="false" ht="14.25" hidden="false" customHeight="false" outlineLevel="0" collapsed="false">
      <c r="A34203" s="1" t="str">
        <f aca="false">IF(B34203&lt;&gt;"",ROW()-5,"")</f>
        <v/>
      </c>
    </row>
    <row r="34204" customFormat="false" ht="14.25" hidden="false" customHeight="false" outlineLevel="0" collapsed="false">
      <c r="A34204" s="1" t="str">
        <f aca="false">IF(B34204&lt;&gt;"",ROW()-5,"")</f>
        <v/>
      </c>
    </row>
    <row r="34205" customFormat="false" ht="14.25" hidden="false" customHeight="false" outlineLevel="0" collapsed="false">
      <c r="A34205" s="1" t="str">
        <f aca="false">IF(B34205&lt;&gt;"",ROW()-5,"")</f>
        <v/>
      </c>
    </row>
    <row r="34206" customFormat="false" ht="14.25" hidden="false" customHeight="false" outlineLevel="0" collapsed="false">
      <c r="A34206" s="1" t="str">
        <f aca="false">IF(B34206&lt;&gt;"",ROW()-5,"")</f>
        <v/>
      </c>
    </row>
    <row r="34207" customFormat="false" ht="14.25" hidden="false" customHeight="false" outlineLevel="0" collapsed="false">
      <c r="A34207" s="1" t="str">
        <f aca="false">IF(B34207&lt;&gt;"",ROW()-5,"")</f>
        <v/>
      </c>
    </row>
    <row r="34208" customFormat="false" ht="14.25" hidden="false" customHeight="false" outlineLevel="0" collapsed="false">
      <c r="A34208" s="1" t="str">
        <f aca="false">IF(B34208&lt;&gt;"",ROW()-5,"")</f>
        <v/>
      </c>
    </row>
    <row r="34209" customFormat="false" ht="14.25" hidden="false" customHeight="false" outlineLevel="0" collapsed="false">
      <c r="A34209" s="1" t="str">
        <f aca="false">IF(B34209&lt;&gt;"",ROW()-5,"")</f>
        <v/>
      </c>
    </row>
    <row r="34210" customFormat="false" ht="14.25" hidden="false" customHeight="false" outlineLevel="0" collapsed="false">
      <c r="A34210" s="1" t="str">
        <f aca="false">IF(B34210&lt;&gt;"",ROW()-5,"")</f>
        <v/>
      </c>
    </row>
    <row r="34211" customFormat="false" ht="14.25" hidden="false" customHeight="false" outlineLevel="0" collapsed="false">
      <c r="A34211" s="1" t="str">
        <f aca="false">IF(B34211&lt;&gt;"",ROW()-5,"")</f>
        <v/>
      </c>
    </row>
    <row r="34212" customFormat="false" ht="14.25" hidden="false" customHeight="false" outlineLevel="0" collapsed="false">
      <c r="A34212" s="1" t="str">
        <f aca="false">IF(B34212&lt;&gt;"",ROW()-5,"")</f>
        <v/>
      </c>
    </row>
    <row r="34213" customFormat="false" ht="14.25" hidden="false" customHeight="false" outlineLevel="0" collapsed="false">
      <c r="A34213" s="1" t="str">
        <f aca="false">IF(B34213&lt;&gt;"",ROW()-5,"")</f>
        <v/>
      </c>
    </row>
    <row r="34214" customFormat="false" ht="14.25" hidden="false" customHeight="false" outlineLevel="0" collapsed="false">
      <c r="A34214" s="1" t="str">
        <f aca="false">IF(B34214&lt;&gt;"",ROW()-5,"")</f>
        <v/>
      </c>
    </row>
    <row r="34215" customFormat="false" ht="14.25" hidden="false" customHeight="false" outlineLevel="0" collapsed="false">
      <c r="A34215" s="1" t="str">
        <f aca="false">IF(B34215&lt;&gt;"",ROW()-5,"")</f>
        <v/>
      </c>
    </row>
    <row r="34216" customFormat="false" ht="14.25" hidden="false" customHeight="false" outlineLevel="0" collapsed="false">
      <c r="A34216" s="1" t="str">
        <f aca="false">IF(B34216&lt;&gt;"",ROW()-5,"")</f>
        <v/>
      </c>
    </row>
    <row r="34217" customFormat="false" ht="14.25" hidden="false" customHeight="false" outlineLevel="0" collapsed="false">
      <c r="A34217" s="1" t="str">
        <f aca="false">IF(B34217&lt;&gt;"",ROW()-5,"")</f>
        <v/>
      </c>
    </row>
    <row r="34218" customFormat="false" ht="14.25" hidden="false" customHeight="false" outlineLevel="0" collapsed="false">
      <c r="A34218" s="1" t="str">
        <f aca="false">IF(B34218&lt;&gt;"",ROW()-5,"")</f>
        <v/>
      </c>
    </row>
    <row r="34219" customFormat="false" ht="14.25" hidden="false" customHeight="false" outlineLevel="0" collapsed="false">
      <c r="A34219" s="1" t="str">
        <f aca="false">IF(B34219&lt;&gt;"",ROW()-5,"")</f>
        <v/>
      </c>
    </row>
    <row r="34220" customFormat="false" ht="14.25" hidden="false" customHeight="false" outlineLevel="0" collapsed="false">
      <c r="A34220" s="1" t="str">
        <f aca="false">IF(B34220&lt;&gt;"",ROW()-5,"")</f>
        <v/>
      </c>
    </row>
    <row r="34221" customFormat="false" ht="14.25" hidden="false" customHeight="false" outlineLevel="0" collapsed="false">
      <c r="A34221" s="1" t="str">
        <f aca="false">IF(B34221&lt;&gt;"",ROW()-5,"")</f>
        <v/>
      </c>
    </row>
    <row r="34222" customFormat="false" ht="14.25" hidden="false" customHeight="false" outlineLevel="0" collapsed="false">
      <c r="A34222" s="1" t="str">
        <f aca="false">IF(B34222&lt;&gt;"",ROW()-5,"")</f>
        <v/>
      </c>
    </row>
    <row r="34223" customFormat="false" ht="14.25" hidden="false" customHeight="false" outlineLevel="0" collapsed="false">
      <c r="A34223" s="1" t="str">
        <f aca="false">IF(B34223&lt;&gt;"",ROW()-5,"")</f>
        <v/>
      </c>
    </row>
    <row r="34224" customFormat="false" ht="14.25" hidden="false" customHeight="false" outlineLevel="0" collapsed="false">
      <c r="A34224" s="1" t="str">
        <f aca="false">IF(B34224&lt;&gt;"",ROW()-5,"")</f>
        <v/>
      </c>
    </row>
    <row r="34225" customFormat="false" ht="14.25" hidden="false" customHeight="false" outlineLevel="0" collapsed="false">
      <c r="A34225" s="1" t="str">
        <f aca="false">IF(B34225&lt;&gt;"",ROW()-5,"")</f>
        <v/>
      </c>
    </row>
    <row r="34226" customFormat="false" ht="14.25" hidden="false" customHeight="false" outlineLevel="0" collapsed="false">
      <c r="A34226" s="1" t="str">
        <f aca="false">IF(B34226&lt;&gt;"",ROW()-5,"")</f>
        <v/>
      </c>
    </row>
    <row r="34227" customFormat="false" ht="14.25" hidden="false" customHeight="false" outlineLevel="0" collapsed="false">
      <c r="A34227" s="1" t="str">
        <f aca="false">IF(B34227&lt;&gt;"",ROW()-5,"")</f>
        <v/>
      </c>
    </row>
    <row r="34228" customFormat="false" ht="14.25" hidden="false" customHeight="false" outlineLevel="0" collapsed="false">
      <c r="A34228" s="1" t="str">
        <f aca="false">IF(B34228&lt;&gt;"",ROW()-5,"")</f>
        <v/>
      </c>
    </row>
    <row r="34229" customFormat="false" ht="14.25" hidden="false" customHeight="false" outlineLevel="0" collapsed="false">
      <c r="A34229" s="1" t="str">
        <f aca="false">IF(B34229&lt;&gt;"",ROW()-5,"")</f>
        <v/>
      </c>
    </row>
    <row r="34230" customFormat="false" ht="14.25" hidden="false" customHeight="false" outlineLevel="0" collapsed="false">
      <c r="A34230" s="1" t="str">
        <f aca="false">IF(B34230&lt;&gt;"",ROW()-5,"")</f>
        <v/>
      </c>
    </row>
    <row r="34231" customFormat="false" ht="14.25" hidden="false" customHeight="false" outlineLevel="0" collapsed="false">
      <c r="A34231" s="1" t="str">
        <f aca="false">IF(B34231&lt;&gt;"",ROW()-5,"")</f>
        <v/>
      </c>
    </row>
    <row r="34232" customFormat="false" ht="14.25" hidden="false" customHeight="false" outlineLevel="0" collapsed="false">
      <c r="A34232" s="1" t="str">
        <f aca="false">IF(B34232&lt;&gt;"",ROW()-5,"")</f>
        <v/>
      </c>
    </row>
    <row r="34233" customFormat="false" ht="14.25" hidden="false" customHeight="false" outlineLevel="0" collapsed="false">
      <c r="A34233" s="1" t="str">
        <f aca="false">IF(B34233&lt;&gt;"",ROW()-5,"")</f>
        <v/>
      </c>
    </row>
    <row r="34234" customFormat="false" ht="14.25" hidden="false" customHeight="false" outlineLevel="0" collapsed="false">
      <c r="A34234" s="1" t="str">
        <f aca="false">IF(B34234&lt;&gt;"",ROW()-5,"")</f>
        <v/>
      </c>
    </row>
    <row r="34235" customFormat="false" ht="14.25" hidden="false" customHeight="false" outlineLevel="0" collapsed="false">
      <c r="A34235" s="1" t="str">
        <f aca="false">IF(B34235&lt;&gt;"",ROW()-5,"")</f>
        <v/>
      </c>
    </row>
    <row r="34236" customFormat="false" ht="14.25" hidden="false" customHeight="false" outlineLevel="0" collapsed="false">
      <c r="A34236" s="1" t="str">
        <f aca="false">IF(B34236&lt;&gt;"",ROW()-5,"")</f>
        <v/>
      </c>
    </row>
    <row r="34237" customFormat="false" ht="14.25" hidden="false" customHeight="false" outlineLevel="0" collapsed="false">
      <c r="A34237" s="1" t="str">
        <f aca="false">IF(B34237&lt;&gt;"",ROW()-5,"")</f>
        <v/>
      </c>
    </row>
    <row r="34238" customFormat="false" ht="14.25" hidden="false" customHeight="false" outlineLevel="0" collapsed="false">
      <c r="A34238" s="1" t="str">
        <f aca="false">IF(B34238&lt;&gt;"",ROW()-5,"")</f>
        <v/>
      </c>
    </row>
    <row r="34239" customFormat="false" ht="14.25" hidden="false" customHeight="false" outlineLevel="0" collapsed="false">
      <c r="A34239" s="1" t="str">
        <f aca="false">IF(B34239&lt;&gt;"",ROW()-5,"")</f>
        <v/>
      </c>
    </row>
    <row r="34240" customFormat="false" ht="14.25" hidden="false" customHeight="false" outlineLevel="0" collapsed="false">
      <c r="A34240" s="1" t="str">
        <f aca="false">IF(B34240&lt;&gt;"",ROW()-5,"")</f>
        <v/>
      </c>
    </row>
    <row r="34241" customFormat="false" ht="14.25" hidden="false" customHeight="false" outlineLevel="0" collapsed="false">
      <c r="A34241" s="1" t="str">
        <f aca="false">IF(B34241&lt;&gt;"",ROW()-5,"")</f>
        <v/>
      </c>
    </row>
    <row r="34242" customFormat="false" ht="14.25" hidden="false" customHeight="false" outlineLevel="0" collapsed="false">
      <c r="A34242" s="1" t="str">
        <f aca="false">IF(B34242&lt;&gt;"",ROW()-5,"")</f>
        <v/>
      </c>
    </row>
    <row r="34243" customFormat="false" ht="14.25" hidden="false" customHeight="false" outlineLevel="0" collapsed="false">
      <c r="A34243" s="1" t="str">
        <f aca="false">IF(B34243&lt;&gt;"",ROW()-5,"")</f>
        <v/>
      </c>
    </row>
    <row r="34244" customFormat="false" ht="14.25" hidden="false" customHeight="false" outlineLevel="0" collapsed="false">
      <c r="A34244" s="1" t="str">
        <f aca="false">IF(B34244&lt;&gt;"",ROW()-5,"")</f>
        <v/>
      </c>
    </row>
    <row r="34245" customFormat="false" ht="14.25" hidden="false" customHeight="false" outlineLevel="0" collapsed="false">
      <c r="A34245" s="1" t="str">
        <f aca="false">IF(B34245&lt;&gt;"",ROW()-5,"")</f>
        <v/>
      </c>
    </row>
    <row r="34246" customFormat="false" ht="14.25" hidden="false" customHeight="false" outlineLevel="0" collapsed="false">
      <c r="A34246" s="1" t="str">
        <f aca="false">IF(B34246&lt;&gt;"",ROW()-5,"")</f>
        <v/>
      </c>
    </row>
    <row r="34247" customFormat="false" ht="14.25" hidden="false" customHeight="false" outlineLevel="0" collapsed="false">
      <c r="A34247" s="1" t="str">
        <f aca="false">IF(B34247&lt;&gt;"",ROW()-5,"")</f>
        <v/>
      </c>
    </row>
    <row r="34248" customFormat="false" ht="14.25" hidden="false" customHeight="false" outlineLevel="0" collapsed="false">
      <c r="A34248" s="1" t="str">
        <f aca="false">IF(B34248&lt;&gt;"",ROW()-5,"")</f>
        <v/>
      </c>
    </row>
    <row r="34249" customFormat="false" ht="14.25" hidden="false" customHeight="false" outlineLevel="0" collapsed="false">
      <c r="A34249" s="1" t="str">
        <f aca="false">IF(B34249&lt;&gt;"",ROW()-5,"")</f>
        <v/>
      </c>
    </row>
    <row r="34250" customFormat="false" ht="14.25" hidden="false" customHeight="false" outlineLevel="0" collapsed="false">
      <c r="A34250" s="1" t="str">
        <f aca="false">IF(B34250&lt;&gt;"",ROW()-5,"")</f>
        <v/>
      </c>
    </row>
    <row r="34251" customFormat="false" ht="14.25" hidden="false" customHeight="false" outlineLevel="0" collapsed="false">
      <c r="A34251" s="1" t="str">
        <f aca="false">IF(B34251&lt;&gt;"",ROW()-5,"")</f>
        <v/>
      </c>
    </row>
    <row r="34252" customFormat="false" ht="14.25" hidden="false" customHeight="false" outlineLevel="0" collapsed="false">
      <c r="A34252" s="1" t="str">
        <f aca="false">IF(B34252&lt;&gt;"",ROW()-5,"")</f>
        <v/>
      </c>
    </row>
    <row r="34253" customFormat="false" ht="14.25" hidden="false" customHeight="false" outlineLevel="0" collapsed="false">
      <c r="A34253" s="1" t="str">
        <f aca="false">IF(B34253&lt;&gt;"",ROW()-5,"")</f>
        <v/>
      </c>
    </row>
    <row r="34254" customFormat="false" ht="14.25" hidden="false" customHeight="false" outlineLevel="0" collapsed="false">
      <c r="A34254" s="1" t="str">
        <f aca="false">IF(B34254&lt;&gt;"",ROW()-5,"")</f>
        <v/>
      </c>
    </row>
    <row r="34255" customFormat="false" ht="14.25" hidden="false" customHeight="false" outlineLevel="0" collapsed="false">
      <c r="A34255" s="1" t="str">
        <f aca="false">IF(B34255&lt;&gt;"",ROW()-5,"")</f>
        <v/>
      </c>
    </row>
    <row r="34256" customFormat="false" ht="14.25" hidden="false" customHeight="false" outlineLevel="0" collapsed="false">
      <c r="A34256" s="1" t="str">
        <f aca="false">IF(B34256&lt;&gt;"",ROW()-5,"")</f>
        <v/>
      </c>
    </row>
    <row r="34257" customFormat="false" ht="14.25" hidden="false" customHeight="false" outlineLevel="0" collapsed="false">
      <c r="A34257" s="1" t="str">
        <f aca="false">IF(B34257&lt;&gt;"",ROW()-5,"")</f>
        <v/>
      </c>
    </row>
    <row r="34258" customFormat="false" ht="14.25" hidden="false" customHeight="false" outlineLevel="0" collapsed="false">
      <c r="A34258" s="1" t="str">
        <f aca="false">IF(B34258&lt;&gt;"",ROW()-5,"")</f>
        <v/>
      </c>
    </row>
    <row r="34259" customFormat="false" ht="14.25" hidden="false" customHeight="false" outlineLevel="0" collapsed="false">
      <c r="A34259" s="1" t="str">
        <f aca="false">IF(B34259&lt;&gt;"",ROW()-5,"")</f>
        <v/>
      </c>
    </row>
    <row r="34260" customFormat="false" ht="14.25" hidden="false" customHeight="false" outlineLevel="0" collapsed="false">
      <c r="A34260" s="1" t="str">
        <f aca="false">IF(B34260&lt;&gt;"",ROW()-5,"")</f>
        <v/>
      </c>
    </row>
    <row r="34261" customFormat="false" ht="14.25" hidden="false" customHeight="false" outlineLevel="0" collapsed="false">
      <c r="A34261" s="1" t="str">
        <f aca="false">IF(B34261&lt;&gt;"",ROW()-5,"")</f>
        <v/>
      </c>
    </row>
    <row r="34262" customFormat="false" ht="14.25" hidden="false" customHeight="false" outlineLevel="0" collapsed="false">
      <c r="A34262" s="1" t="str">
        <f aca="false">IF(B34262&lt;&gt;"",ROW()-5,"")</f>
        <v/>
      </c>
    </row>
    <row r="34263" customFormat="false" ht="14.25" hidden="false" customHeight="false" outlineLevel="0" collapsed="false">
      <c r="A34263" s="1" t="str">
        <f aca="false">IF(B34263&lt;&gt;"",ROW()-5,"")</f>
        <v/>
      </c>
    </row>
    <row r="34264" customFormat="false" ht="14.25" hidden="false" customHeight="false" outlineLevel="0" collapsed="false">
      <c r="A34264" s="1" t="str">
        <f aca="false">IF(B34264&lt;&gt;"",ROW()-5,"")</f>
        <v/>
      </c>
    </row>
    <row r="34265" customFormat="false" ht="14.25" hidden="false" customHeight="false" outlineLevel="0" collapsed="false">
      <c r="A34265" s="1" t="str">
        <f aca="false">IF(B34265&lt;&gt;"",ROW()-5,"")</f>
        <v/>
      </c>
    </row>
    <row r="34266" customFormat="false" ht="14.25" hidden="false" customHeight="false" outlineLevel="0" collapsed="false">
      <c r="A34266" s="1" t="str">
        <f aca="false">IF(B34266&lt;&gt;"",ROW()-5,"")</f>
        <v/>
      </c>
    </row>
    <row r="34267" customFormat="false" ht="14.25" hidden="false" customHeight="false" outlineLevel="0" collapsed="false">
      <c r="A34267" s="1" t="str">
        <f aca="false">IF(B34267&lt;&gt;"",ROW()-5,"")</f>
        <v/>
      </c>
    </row>
    <row r="34268" customFormat="false" ht="14.25" hidden="false" customHeight="false" outlineLevel="0" collapsed="false">
      <c r="A34268" s="1" t="str">
        <f aca="false">IF(B34268&lt;&gt;"",ROW()-5,"")</f>
        <v/>
      </c>
    </row>
    <row r="34269" customFormat="false" ht="14.25" hidden="false" customHeight="false" outlineLevel="0" collapsed="false">
      <c r="A34269" s="1" t="str">
        <f aca="false">IF(B34269&lt;&gt;"",ROW()-5,"")</f>
        <v/>
      </c>
    </row>
    <row r="34270" customFormat="false" ht="14.25" hidden="false" customHeight="false" outlineLevel="0" collapsed="false">
      <c r="A34270" s="1" t="str">
        <f aca="false">IF(B34270&lt;&gt;"",ROW()-5,"")</f>
        <v/>
      </c>
    </row>
    <row r="34271" customFormat="false" ht="14.25" hidden="false" customHeight="false" outlineLevel="0" collapsed="false">
      <c r="A34271" s="1" t="str">
        <f aca="false">IF(B34271&lt;&gt;"",ROW()-5,"")</f>
        <v/>
      </c>
    </row>
    <row r="34272" customFormat="false" ht="14.25" hidden="false" customHeight="false" outlineLevel="0" collapsed="false">
      <c r="A34272" s="1" t="str">
        <f aca="false">IF(B34272&lt;&gt;"",ROW()-5,"")</f>
        <v/>
      </c>
    </row>
    <row r="34273" customFormat="false" ht="14.25" hidden="false" customHeight="false" outlineLevel="0" collapsed="false">
      <c r="A34273" s="1" t="str">
        <f aca="false">IF(B34273&lt;&gt;"",ROW()-5,"")</f>
        <v/>
      </c>
    </row>
    <row r="34274" customFormat="false" ht="14.25" hidden="false" customHeight="false" outlineLevel="0" collapsed="false">
      <c r="A34274" s="1" t="str">
        <f aca="false">IF(B34274&lt;&gt;"",ROW()-5,"")</f>
        <v/>
      </c>
    </row>
    <row r="34275" customFormat="false" ht="14.25" hidden="false" customHeight="false" outlineLevel="0" collapsed="false">
      <c r="A34275" s="1" t="str">
        <f aca="false">IF(B34275&lt;&gt;"",ROW()-5,"")</f>
        <v/>
      </c>
    </row>
    <row r="34276" customFormat="false" ht="14.25" hidden="false" customHeight="false" outlineLevel="0" collapsed="false">
      <c r="A34276" s="1" t="str">
        <f aca="false">IF(B34276&lt;&gt;"",ROW()-5,"")</f>
        <v/>
      </c>
    </row>
    <row r="34277" customFormat="false" ht="14.25" hidden="false" customHeight="false" outlineLevel="0" collapsed="false">
      <c r="A34277" s="1" t="str">
        <f aca="false">IF(B34277&lt;&gt;"",ROW()-5,"")</f>
        <v/>
      </c>
    </row>
    <row r="34278" customFormat="false" ht="14.25" hidden="false" customHeight="false" outlineLevel="0" collapsed="false">
      <c r="A34278" s="1" t="str">
        <f aca="false">IF(B34278&lt;&gt;"",ROW()-5,"")</f>
        <v/>
      </c>
    </row>
    <row r="34279" customFormat="false" ht="14.25" hidden="false" customHeight="false" outlineLevel="0" collapsed="false">
      <c r="A34279" s="1" t="str">
        <f aca="false">IF(B34279&lt;&gt;"",ROW()-5,"")</f>
        <v/>
      </c>
    </row>
    <row r="34280" customFormat="false" ht="14.25" hidden="false" customHeight="false" outlineLevel="0" collapsed="false">
      <c r="A34280" s="1" t="str">
        <f aca="false">IF(B34280&lt;&gt;"",ROW()-5,"")</f>
        <v/>
      </c>
    </row>
    <row r="34281" customFormat="false" ht="14.25" hidden="false" customHeight="false" outlineLevel="0" collapsed="false">
      <c r="A34281" s="1" t="str">
        <f aca="false">IF(B34281&lt;&gt;"",ROW()-5,"")</f>
        <v/>
      </c>
    </row>
    <row r="34282" customFormat="false" ht="14.25" hidden="false" customHeight="false" outlineLevel="0" collapsed="false">
      <c r="A34282" s="1" t="str">
        <f aca="false">IF(B34282&lt;&gt;"",ROW()-5,"")</f>
        <v/>
      </c>
    </row>
    <row r="34283" customFormat="false" ht="14.25" hidden="false" customHeight="false" outlineLevel="0" collapsed="false">
      <c r="A34283" s="1" t="str">
        <f aca="false">IF(B34283&lt;&gt;"",ROW()-5,"")</f>
        <v/>
      </c>
    </row>
    <row r="34284" customFormat="false" ht="14.25" hidden="false" customHeight="false" outlineLevel="0" collapsed="false">
      <c r="A34284" s="1" t="str">
        <f aca="false">IF(B34284&lt;&gt;"",ROW()-5,"")</f>
        <v/>
      </c>
    </row>
    <row r="34285" customFormat="false" ht="14.25" hidden="false" customHeight="false" outlineLevel="0" collapsed="false">
      <c r="A34285" s="1" t="str">
        <f aca="false">IF(B34285&lt;&gt;"",ROW()-5,"")</f>
        <v/>
      </c>
    </row>
    <row r="34286" customFormat="false" ht="14.25" hidden="false" customHeight="false" outlineLevel="0" collapsed="false">
      <c r="A34286" s="1" t="str">
        <f aca="false">IF(B34286&lt;&gt;"",ROW()-5,"")</f>
        <v/>
      </c>
    </row>
    <row r="34287" customFormat="false" ht="14.25" hidden="false" customHeight="false" outlineLevel="0" collapsed="false">
      <c r="A34287" s="1" t="str">
        <f aca="false">IF(B34287&lt;&gt;"",ROW()-5,"")</f>
        <v/>
      </c>
    </row>
    <row r="34288" customFormat="false" ht="14.25" hidden="false" customHeight="false" outlineLevel="0" collapsed="false">
      <c r="A34288" s="1" t="str">
        <f aca="false">IF(B34288&lt;&gt;"",ROW()-5,"")</f>
        <v/>
      </c>
    </row>
    <row r="34289" customFormat="false" ht="14.25" hidden="false" customHeight="false" outlineLevel="0" collapsed="false">
      <c r="A34289" s="1" t="str">
        <f aca="false">IF(B34289&lt;&gt;"",ROW()-5,"")</f>
        <v/>
      </c>
    </row>
    <row r="34290" customFormat="false" ht="14.25" hidden="false" customHeight="false" outlineLevel="0" collapsed="false">
      <c r="A34290" s="1" t="str">
        <f aca="false">IF(B34290&lt;&gt;"",ROW()-5,"")</f>
        <v/>
      </c>
    </row>
    <row r="34291" customFormat="false" ht="14.25" hidden="false" customHeight="false" outlineLevel="0" collapsed="false">
      <c r="A34291" s="1" t="str">
        <f aca="false">IF(B34291&lt;&gt;"",ROW()-5,"")</f>
        <v/>
      </c>
    </row>
    <row r="34292" customFormat="false" ht="14.25" hidden="false" customHeight="false" outlineLevel="0" collapsed="false">
      <c r="A34292" s="1" t="str">
        <f aca="false">IF(B34292&lt;&gt;"",ROW()-5,"")</f>
        <v/>
      </c>
    </row>
    <row r="34293" customFormat="false" ht="14.25" hidden="false" customHeight="false" outlineLevel="0" collapsed="false">
      <c r="A34293" s="1" t="str">
        <f aca="false">IF(B34293&lt;&gt;"",ROW()-5,"")</f>
        <v/>
      </c>
    </row>
    <row r="34294" customFormat="false" ht="14.25" hidden="false" customHeight="false" outlineLevel="0" collapsed="false">
      <c r="A34294" s="1" t="str">
        <f aca="false">IF(B34294&lt;&gt;"",ROW()-5,"")</f>
        <v/>
      </c>
    </row>
    <row r="34295" customFormat="false" ht="14.25" hidden="false" customHeight="false" outlineLevel="0" collapsed="false">
      <c r="A34295" s="1" t="str">
        <f aca="false">IF(B34295&lt;&gt;"",ROW()-5,"")</f>
        <v/>
      </c>
    </row>
    <row r="34296" customFormat="false" ht="14.25" hidden="false" customHeight="false" outlineLevel="0" collapsed="false">
      <c r="A34296" s="1" t="str">
        <f aca="false">IF(B34296&lt;&gt;"",ROW()-5,"")</f>
        <v/>
      </c>
    </row>
    <row r="34297" customFormat="false" ht="14.25" hidden="false" customHeight="false" outlineLevel="0" collapsed="false">
      <c r="A34297" s="1" t="str">
        <f aca="false">IF(B34297&lt;&gt;"",ROW()-5,"")</f>
        <v/>
      </c>
    </row>
    <row r="34298" customFormat="false" ht="14.25" hidden="false" customHeight="false" outlineLevel="0" collapsed="false">
      <c r="A34298" s="1" t="str">
        <f aca="false">IF(B34298&lt;&gt;"",ROW()-5,"")</f>
        <v/>
      </c>
    </row>
    <row r="34299" customFormat="false" ht="14.25" hidden="false" customHeight="false" outlineLevel="0" collapsed="false">
      <c r="A34299" s="1" t="str">
        <f aca="false">IF(B34299&lt;&gt;"",ROW()-5,"")</f>
        <v/>
      </c>
    </row>
    <row r="34300" customFormat="false" ht="14.25" hidden="false" customHeight="false" outlineLevel="0" collapsed="false">
      <c r="A34300" s="1" t="str">
        <f aca="false">IF(B34300&lt;&gt;"",ROW()-5,"")</f>
        <v/>
      </c>
    </row>
    <row r="34301" customFormat="false" ht="14.25" hidden="false" customHeight="false" outlineLevel="0" collapsed="false">
      <c r="A34301" s="1" t="str">
        <f aca="false">IF(B34301&lt;&gt;"",ROW()-5,"")</f>
        <v/>
      </c>
    </row>
    <row r="34302" customFormat="false" ht="14.25" hidden="false" customHeight="false" outlineLevel="0" collapsed="false">
      <c r="A34302" s="1" t="str">
        <f aca="false">IF(B34302&lt;&gt;"",ROW()-5,"")</f>
        <v/>
      </c>
    </row>
    <row r="34303" customFormat="false" ht="14.25" hidden="false" customHeight="false" outlineLevel="0" collapsed="false">
      <c r="A34303" s="1" t="str">
        <f aca="false">IF(B34303&lt;&gt;"",ROW()-5,"")</f>
        <v/>
      </c>
    </row>
    <row r="34304" customFormat="false" ht="14.25" hidden="false" customHeight="false" outlineLevel="0" collapsed="false">
      <c r="A34304" s="1" t="str">
        <f aca="false">IF(B34304&lt;&gt;"",ROW()-5,"")</f>
        <v/>
      </c>
    </row>
    <row r="34305" customFormat="false" ht="14.25" hidden="false" customHeight="false" outlineLevel="0" collapsed="false">
      <c r="A34305" s="1" t="str">
        <f aca="false">IF(B34305&lt;&gt;"",ROW()-5,"")</f>
        <v/>
      </c>
    </row>
    <row r="34306" customFormat="false" ht="14.25" hidden="false" customHeight="false" outlineLevel="0" collapsed="false">
      <c r="A34306" s="1" t="str">
        <f aca="false">IF(B34306&lt;&gt;"",ROW()-5,"")</f>
        <v/>
      </c>
    </row>
    <row r="34307" customFormat="false" ht="14.25" hidden="false" customHeight="false" outlineLevel="0" collapsed="false">
      <c r="A34307" s="1" t="str">
        <f aca="false">IF(B34307&lt;&gt;"",ROW()-5,"")</f>
        <v/>
      </c>
    </row>
    <row r="34308" customFormat="false" ht="14.25" hidden="false" customHeight="false" outlineLevel="0" collapsed="false">
      <c r="A34308" s="1" t="str">
        <f aca="false">IF(B34308&lt;&gt;"",ROW()-5,"")</f>
        <v/>
      </c>
    </row>
    <row r="34309" customFormat="false" ht="14.25" hidden="false" customHeight="false" outlineLevel="0" collapsed="false">
      <c r="A34309" s="1" t="str">
        <f aca="false">IF(B34309&lt;&gt;"",ROW()-5,"")</f>
        <v/>
      </c>
    </row>
    <row r="34310" customFormat="false" ht="14.25" hidden="false" customHeight="false" outlineLevel="0" collapsed="false">
      <c r="A34310" s="1" t="str">
        <f aca="false">IF(B34310&lt;&gt;"",ROW()-5,"")</f>
        <v/>
      </c>
    </row>
    <row r="34311" customFormat="false" ht="14.25" hidden="false" customHeight="false" outlineLevel="0" collapsed="false">
      <c r="A34311" s="1" t="str">
        <f aca="false">IF(B34311&lt;&gt;"",ROW()-5,"")</f>
        <v/>
      </c>
    </row>
    <row r="34312" customFormat="false" ht="14.25" hidden="false" customHeight="false" outlineLevel="0" collapsed="false">
      <c r="A34312" s="1" t="str">
        <f aca="false">IF(B34312&lt;&gt;"",ROW()-5,"")</f>
        <v/>
      </c>
    </row>
    <row r="34313" customFormat="false" ht="14.25" hidden="false" customHeight="false" outlineLevel="0" collapsed="false">
      <c r="A34313" s="1" t="str">
        <f aca="false">IF(B34313&lt;&gt;"",ROW()-5,"")</f>
        <v/>
      </c>
    </row>
    <row r="34314" customFormat="false" ht="14.25" hidden="false" customHeight="false" outlineLevel="0" collapsed="false">
      <c r="A34314" s="1" t="str">
        <f aca="false">IF(B34314&lt;&gt;"",ROW()-5,"")</f>
        <v/>
      </c>
    </row>
    <row r="34315" customFormat="false" ht="14.25" hidden="false" customHeight="false" outlineLevel="0" collapsed="false">
      <c r="A34315" s="1" t="str">
        <f aca="false">IF(B34315&lt;&gt;"",ROW()-5,"")</f>
        <v/>
      </c>
    </row>
    <row r="34316" customFormat="false" ht="14.25" hidden="false" customHeight="false" outlineLevel="0" collapsed="false">
      <c r="A34316" s="1" t="str">
        <f aca="false">IF(B34316&lt;&gt;"",ROW()-5,"")</f>
        <v/>
      </c>
    </row>
    <row r="34317" customFormat="false" ht="14.25" hidden="false" customHeight="false" outlineLevel="0" collapsed="false">
      <c r="A34317" s="1" t="str">
        <f aca="false">IF(B34317&lt;&gt;"",ROW()-5,"")</f>
        <v/>
      </c>
    </row>
    <row r="34318" customFormat="false" ht="14.25" hidden="false" customHeight="false" outlineLevel="0" collapsed="false">
      <c r="A34318" s="1" t="str">
        <f aca="false">IF(B34318&lt;&gt;"",ROW()-5,"")</f>
        <v/>
      </c>
    </row>
    <row r="34319" customFormat="false" ht="14.25" hidden="false" customHeight="false" outlineLevel="0" collapsed="false">
      <c r="A34319" s="1" t="str">
        <f aca="false">IF(B34319&lt;&gt;"",ROW()-5,"")</f>
        <v/>
      </c>
    </row>
    <row r="34320" customFormat="false" ht="14.25" hidden="false" customHeight="false" outlineLevel="0" collapsed="false">
      <c r="A34320" s="1" t="str">
        <f aca="false">IF(B34320&lt;&gt;"",ROW()-5,"")</f>
        <v/>
      </c>
    </row>
    <row r="34321" customFormat="false" ht="14.25" hidden="false" customHeight="false" outlineLevel="0" collapsed="false">
      <c r="A34321" s="1" t="str">
        <f aca="false">IF(B34321&lt;&gt;"",ROW()-5,"")</f>
        <v/>
      </c>
    </row>
    <row r="34322" customFormat="false" ht="14.25" hidden="false" customHeight="false" outlineLevel="0" collapsed="false">
      <c r="A34322" s="1" t="str">
        <f aca="false">IF(B34322&lt;&gt;"",ROW()-5,"")</f>
        <v/>
      </c>
    </row>
    <row r="34323" customFormat="false" ht="14.25" hidden="false" customHeight="false" outlineLevel="0" collapsed="false">
      <c r="A34323" s="1" t="str">
        <f aca="false">IF(B34323&lt;&gt;"",ROW()-5,"")</f>
        <v/>
      </c>
    </row>
    <row r="34324" customFormat="false" ht="14.25" hidden="false" customHeight="false" outlineLevel="0" collapsed="false">
      <c r="A34324" s="1" t="str">
        <f aca="false">IF(B34324&lt;&gt;"",ROW()-5,"")</f>
        <v/>
      </c>
    </row>
    <row r="34325" customFormat="false" ht="14.25" hidden="false" customHeight="false" outlineLevel="0" collapsed="false">
      <c r="A34325" s="1" t="str">
        <f aca="false">IF(B34325&lt;&gt;"",ROW()-5,"")</f>
        <v/>
      </c>
    </row>
    <row r="34326" customFormat="false" ht="14.25" hidden="false" customHeight="false" outlineLevel="0" collapsed="false">
      <c r="A34326" s="1" t="str">
        <f aca="false">IF(B34326&lt;&gt;"",ROW()-5,"")</f>
        <v/>
      </c>
    </row>
    <row r="34327" customFormat="false" ht="14.25" hidden="false" customHeight="false" outlineLevel="0" collapsed="false">
      <c r="A34327" s="1" t="str">
        <f aca="false">IF(B34327&lt;&gt;"",ROW()-5,"")</f>
        <v/>
      </c>
    </row>
    <row r="34328" customFormat="false" ht="14.25" hidden="false" customHeight="false" outlineLevel="0" collapsed="false">
      <c r="A34328" s="1" t="str">
        <f aca="false">IF(B34328&lt;&gt;"",ROW()-5,"")</f>
        <v/>
      </c>
    </row>
    <row r="34329" customFormat="false" ht="14.25" hidden="false" customHeight="false" outlineLevel="0" collapsed="false">
      <c r="A34329" s="1" t="str">
        <f aca="false">IF(B34329&lt;&gt;"",ROW()-5,"")</f>
        <v/>
      </c>
    </row>
    <row r="34330" customFormat="false" ht="14.25" hidden="false" customHeight="false" outlineLevel="0" collapsed="false">
      <c r="A34330" s="1" t="str">
        <f aca="false">IF(B34330&lt;&gt;"",ROW()-5,"")</f>
        <v/>
      </c>
    </row>
    <row r="34331" customFormat="false" ht="14.25" hidden="false" customHeight="false" outlineLevel="0" collapsed="false">
      <c r="A34331" s="1" t="str">
        <f aca="false">IF(B34331&lt;&gt;"",ROW()-5,"")</f>
        <v/>
      </c>
    </row>
    <row r="34332" customFormat="false" ht="14.25" hidden="false" customHeight="false" outlineLevel="0" collapsed="false">
      <c r="A34332" s="1" t="str">
        <f aca="false">IF(B34332&lt;&gt;"",ROW()-5,"")</f>
        <v/>
      </c>
    </row>
    <row r="34333" customFormat="false" ht="14.25" hidden="false" customHeight="false" outlineLevel="0" collapsed="false">
      <c r="A34333" s="1" t="str">
        <f aca="false">IF(B34333&lt;&gt;"",ROW()-5,"")</f>
        <v/>
      </c>
    </row>
    <row r="34334" customFormat="false" ht="14.25" hidden="false" customHeight="false" outlineLevel="0" collapsed="false">
      <c r="A34334" s="1" t="str">
        <f aca="false">IF(B34334&lt;&gt;"",ROW()-5,"")</f>
        <v/>
      </c>
    </row>
    <row r="34335" customFormat="false" ht="14.25" hidden="false" customHeight="false" outlineLevel="0" collapsed="false">
      <c r="A34335" s="1" t="str">
        <f aca="false">IF(B34335&lt;&gt;"",ROW()-5,"")</f>
        <v/>
      </c>
    </row>
    <row r="34336" customFormat="false" ht="14.25" hidden="false" customHeight="false" outlineLevel="0" collapsed="false">
      <c r="A34336" s="1" t="str">
        <f aca="false">IF(B34336&lt;&gt;"",ROW()-5,"")</f>
        <v/>
      </c>
    </row>
    <row r="34337" customFormat="false" ht="14.25" hidden="false" customHeight="false" outlineLevel="0" collapsed="false">
      <c r="A34337" s="1" t="str">
        <f aca="false">IF(B34337&lt;&gt;"",ROW()-5,"")</f>
        <v/>
      </c>
    </row>
    <row r="34338" customFormat="false" ht="14.25" hidden="false" customHeight="false" outlineLevel="0" collapsed="false">
      <c r="A34338" s="1" t="str">
        <f aca="false">IF(B34338&lt;&gt;"",ROW()-5,"")</f>
        <v/>
      </c>
    </row>
    <row r="34339" customFormat="false" ht="14.25" hidden="false" customHeight="false" outlineLevel="0" collapsed="false">
      <c r="A34339" s="1" t="str">
        <f aca="false">IF(B34339&lt;&gt;"",ROW()-5,"")</f>
        <v/>
      </c>
    </row>
    <row r="34340" customFormat="false" ht="14.25" hidden="false" customHeight="false" outlineLevel="0" collapsed="false">
      <c r="A34340" s="1" t="str">
        <f aca="false">IF(B34340&lt;&gt;"",ROW()-5,"")</f>
        <v/>
      </c>
    </row>
    <row r="34341" customFormat="false" ht="14.25" hidden="false" customHeight="false" outlineLevel="0" collapsed="false">
      <c r="A34341" s="1" t="str">
        <f aca="false">IF(B34341&lt;&gt;"",ROW()-5,"")</f>
        <v/>
      </c>
    </row>
    <row r="34342" customFormat="false" ht="14.25" hidden="false" customHeight="false" outlineLevel="0" collapsed="false">
      <c r="A34342" s="1" t="str">
        <f aca="false">IF(B34342&lt;&gt;"",ROW()-5,"")</f>
        <v/>
      </c>
    </row>
    <row r="34343" customFormat="false" ht="14.25" hidden="false" customHeight="false" outlineLevel="0" collapsed="false">
      <c r="A34343" s="1" t="str">
        <f aca="false">IF(B34343&lt;&gt;"",ROW()-5,"")</f>
        <v/>
      </c>
    </row>
    <row r="34344" customFormat="false" ht="14.25" hidden="false" customHeight="false" outlineLevel="0" collapsed="false">
      <c r="A34344" s="1" t="str">
        <f aca="false">IF(B34344&lt;&gt;"",ROW()-5,"")</f>
        <v/>
      </c>
    </row>
    <row r="34345" customFormat="false" ht="14.25" hidden="false" customHeight="false" outlineLevel="0" collapsed="false">
      <c r="A34345" s="1" t="str">
        <f aca="false">IF(B34345&lt;&gt;"",ROW()-5,"")</f>
        <v/>
      </c>
    </row>
    <row r="34346" customFormat="false" ht="14.25" hidden="false" customHeight="false" outlineLevel="0" collapsed="false">
      <c r="A34346" s="1" t="str">
        <f aca="false">IF(B34346&lt;&gt;"",ROW()-5,"")</f>
        <v/>
      </c>
    </row>
    <row r="34347" customFormat="false" ht="14.25" hidden="false" customHeight="false" outlineLevel="0" collapsed="false">
      <c r="A34347" s="1" t="str">
        <f aca="false">IF(B34347&lt;&gt;"",ROW()-5,"")</f>
        <v/>
      </c>
    </row>
    <row r="34348" customFormat="false" ht="14.25" hidden="false" customHeight="false" outlineLevel="0" collapsed="false">
      <c r="A34348" s="1" t="str">
        <f aca="false">IF(B34348&lt;&gt;"",ROW()-5,"")</f>
        <v/>
      </c>
    </row>
    <row r="34349" customFormat="false" ht="14.25" hidden="false" customHeight="false" outlineLevel="0" collapsed="false">
      <c r="A34349" s="1" t="str">
        <f aca="false">IF(B34349&lt;&gt;"",ROW()-5,"")</f>
        <v/>
      </c>
    </row>
    <row r="34350" customFormat="false" ht="14.25" hidden="false" customHeight="false" outlineLevel="0" collapsed="false">
      <c r="A34350" s="1" t="str">
        <f aca="false">IF(B34350&lt;&gt;"",ROW()-5,"")</f>
        <v/>
      </c>
    </row>
    <row r="34351" customFormat="false" ht="14.25" hidden="false" customHeight="false" outlineLevel="0" collapsed="false">
      <c r="A34351" s="1" t="str">
        <f aca="false">IF(B34351&lt;&gt;"",ROW()-5,"")</f>
        <v/>
      </c>
    </row>
    <row r="34352" customFormat="false" ht="14.25" hidden="false" customHeight="false" outlineLevel="0" collapsed="false">
      <c r="A34352" s="1" t="str">
        <f aca="false">IF(B34352&lt;&gt;"",ROW()-5,"")</f>
        <v/>
      </c>
    </row>
    <row r="34353" customFormat="false" ht="14.25" hidden="false" customHeight="false" outlineLevel="0" collapsed="false">
      <c r="A34353" s="1" t="str">
        <f aca="false">IF(B34353&lt;&gt;"",ROW()-5,"")</f>
        <v/>
      </c>
    </row>
    <row r="34354" customFormat="false" ht="14.25" hidden="false" customHeight="false" outlineLevel="0" collapsed="false">
      <c r="A34354" s="1" t="str">
        <f aca="false">IF(B34354&lt;&gt;"",ROW()-5,"")</f>
        <v/>
      </c>
    </row>
    <row r="34355" customFormat="false" ht="14.25" hidden="false" customHeight="false" outlineLevel="0" collapsed="false">
      <c r="A34355" s="1" t="str">
        <f aca="false">IF(B34355&lt;&gt;"",ROW()-5,"")</f>
        <v/>
      </c>
    </row>
    <row r="34356" customFormat="false" ht="14.25" hidden="false" customHeight="false" outlineLevel="0" collapsed="false">
      <c r="A34356" s="1" t="str">
        <f aca="false">IF(B34356&lt;&gt;"",ROW()-5,"")</f>
        <v/>
      </c>
    </row>
    <row r="34357" customFormat="false" ht="14.25" hidden="false" customHeight="false" outlineLevel="0" collapsed="false">
      <c r="A34357" s="1" t="str">
        <f aca="false">IF(B34357&lt;&gt;"",ROW()-5,"")</f>
        <v/>
      </c>
    </row>
    <row r="34358" customFormat="false" ht="14.25" hidden="false" customHeight="false" outlineLevel="0" collapsed="false">
      <c r="A34358" s="1" t="str">
        <f aca="false">IF(B34358&lt;&gt;"",ROW()-5,"")</f>
        <v/>
      </c>
    </row>
    <row r="34359" customFormat="false" ht="14.25" hidden="false" customHeight="false" outlineLevel="0" collapsed="false">
      <c r="A34359" s="1" t="str">
        <f aca="false">IF(B34359&lt;&gt;"",ROW()-5,"")</f>
        <v/>
      </c>
    </row>
    <row r="34360" customFormat="false" ht="14.25" hidden="false" customHeight="false" outlineLevel="0" collapsed="false">
      <c r="A34360" s="1" t="str">
        <f aca="false">IF(B34360&lt;&gt;"",ROW()-5,"")</f>
        <v/>
      </c>
    </row>
    <row r="34361" customFormat="false" ht="14.25" hidden="false" customHeight="false" outlineLevel="0" collapsed="false">
      <c r="A34361" s="1" t="str">
        <f aca="false">IF(B34361&lt;&gt;"",ROW()-5,"")</f>
        <v/>
      </c>
    </row>
    <row r="34362" customFormat="false" ht="14.25" hidden="false" customHeight="false" outlineLevel="0" collapsed="false">
      <c r="A34362" s="1" t="str">
        <f aca="false">IF(B34362&lt;&gt;"",ROW()-5,"")</f>
        <v/>
      </c>
    </row>
    <row r="34363" customFormat="false" ht="14.25" hidden="false" customHeight="false" outlineLevel="0" collapsed="false">
      <c r="A34363" s="1" t="str">
        <f aca="false">IF(B34363&lt;&gt;"",ROW()-5,"")</f>
        <v/>
      </c>
    </row>
    <row r="34364" customFormat="false" ht="14.25" hidden="false" customHeight="false" outlineLevel="0" collapsed="false">
      <c r="A34364" s="1" t="str">
        <f aca="false">IF(B34364&lt;&gt;"",ROW()-5,"")</f>
        <v/>
      </c>
    </row>
    <row r="34365" customFormat="false" ht="14.25" hidden="false" customHeight="false" outlineLevel="0" collapsed="false">
      <c r="A34365" s="1" t="str">
        <f aca="false">IF(B34365&lt;&gt;"",ROW()-5,"")</f>
        <v/>
      </c>
    </row>
    <row r="34366" customFormat="false" ht="14.25" hidden="false" customHeight="false" outlineLevel="0" collapsed="false">
      <c r="A34366" s="1" t="str">
        <f aca="false">IF(B34366&lt;&gt;"",ROW()-5,"")</f>
        <v/>
      </c>
    </row>
    <row r="34367" customFormat="false" ht="14.25" hidden="false" customHeight="false" outlineLevel="0" collapsed="false">
      <c r="A34367" s="1" t="str">
        <f aca="false">IF(B34367&lt;&gt;"",ROW()-5,"")</f>
        <v/>
      </c>
    </row>
    <row r="34368" customFormat="false" ht="14.25" hidden="false" customHeight="false" outlineLevel="0" collapsed="false">
      <c r="A34368" s="1" t="str">
        <f aca="false">IF(B34368&lt;&gt;"",ROW()-5,"")</f>
        <v/>
      </c>
    </row>
    <row r="34369" customFormat="false" ht="14.25" hidden="false" customHeight="false" outlineLevel="0" collapsed="false">
      <c r="A34369" s="1" t="str">
        <f aca="false">IF(B34369&lt;&gt;"",ROW()-5,"")</f>
        <v/>
      </c>
    </row>
    <row r="34370" customFormat="false" ht="14.25" hidden="false" customHeight="false" outlineLevel="0" collapsed="false">
      <c r="A34370" s="1" t="str">
        <f aca="false">IF(B34370&lt;&gt;"",ROW()-5,"")</f>
        <v/>
      </c>
    </row>
    <row r="34371" customFormat="false" ht="14.25" hidden="false" customHeight="false" outlineLevel="0" collapsed="false">
      <c r="A34371" s="1" t="str">
        <f aca="false">IF(B34371&lt;&gt;"",ROW()-5,"")</f>
        <v/>
      </c>
    </row>
    <row r="34372" customFormat="false" ht="14.25" hidden="false" customHeight="false" outlineLevel="0" collapsed="false">
      <c r="A34372" s="1" t="str">
        <f aca="false">IF(B34372&lt;&gt;"",ROW()-5,"")</f>
        <v/>
      </c>
    </row>
    <row r="34373" customFormat="false" ht="14.25" hidden="false" customHeight="false" outlineLevel="0" collapsed="false">
      <c r="A34373" s="1" t="str">
        <f aca="false">IF(B34373&lt;&gt;"",ROW()-5,"")</f>
        <v/>
      </c>
    </row>
    <row r="34374" customFormat="false" ht="14.25" hidden="false" customHeight="false" outlineLevel="0" collapsed="false">
      <c r="A34374" s="1" t="str">
        <f aca="false">IF(B34374&lt;&gt;"",ROW()-5,"")</f>
        <v/>
      </c>
    </row>
    <row r="34375" customFormat="false" ht="14.25" hidden="false" customHeight="false" outlineLevel="0" collapsed="false">
      <c r="A34375" s="1" t="str">
        <f aca="false">IF(B34375&lt;&gt;"",ROW()-5,"")</f>
        <v/>
      </c>
    </row>
    <row r="34376" customFormat="false" ht="14.25" hidden="false" customHeight="false" outlineLevel="0" collapsed="false">
      <c r="A34376" s="1" t="str">
        <f aca="false">IF(B34376&lt;&gt;"",ROW()-5,"")</f>
        <v/>
      </c>
    </row>
    <row r="34377" customFormat="false" ht="14.25" hidden="false" customHeight="false" outlineLevel="0" collapsed="false">
      <c r="A34377" s="1" t="str">
        <f aca="false">IF(B34377&lt;&gt;"",ROW()-5,"")</f>
        <v/>
      </c>
    </row>
    <row r="34378" customFormat="false" ht="14.25" hidden="false" customHeight="false" outlineLevel="0" collapsed="false">
      <c r="A34378" s="1" t="str">
        <f aca="false">IF(B34378&lt;&gt;"",ROW()-5,"")</f>
        <v/>
      </c>
    </row>
    <row r="34379" customFormat="false" ht="14.25" hidden="false" customHeight="false" outlineLevel="0" collapsed="false">
      <c r="A34379" s="1" t="str">
        <f aca="false">IF(B34379&lt;&gt;"",ROW()-5,"")</f>
        <v/>
      </c>
    </row>
    <row r="34380" customFormat="false" ht="14.25" hidden="false" customHeight="false" outlineLevel="0" collapsed="false">
      <c r="A34380" s="1" t="str">
        <f aca="false">IF(B34380&lt;&gt;"",ROW()-5,"")</f>
        <v/>
      </c>
    </row>
    <row r="34381" customFormat="false" ht="14.25" hidden="false" customHeight="false" outlineLevel="0" collapsed="false">
      <c r="A34381" s="1" t="str">
        <f aca="false">IF(B34381&lt;&gt;"",ROW()-5,"")</f>
        <v/>
      </c>
    </row>
    <row r="34382" customFormat="false" ht="14.25" hidden="false" customHeight="false" outlineLevel="0" collapsed="false">
      <c r="A34382" s="1" t="str">
        <f aca="false">IF(B34382&lt;&gt;"",ROW()-5,"")</f>
        <v/>
      </c>
    </row>
    <row r="34383" customFormat="false" ht="14.25" hidden="false" customHeight="false" outlineLevel="0" collapsed="false">
      <c r="A34383" s="1" t="str">
        <f aca="false">IF(B34383&lt;&gt;"",ROW()-5,"")</f>
        <v/>
      </c>
    </row>
    <row r="34384" customFormat="false" ht="14.25" hidden="false" customHeight="false" outlineLevel="0" collapsed="false">
      <c r="A34384" s="1" t="str">
        <f aca="false">IF(B34384&lt;&gt;"",ROW()-5,"")</f>
        <v/>
      </c>
    </row>
    <row r="34385" customFormat="false" ht="14.25" hidden="false" customHeight="false" outlineLevel="0" collapsed="false">
      <c r="A34385" s="1" t="str">
        <f aca="false">IF(B34385&lt;&gt;"",ROW()-5,"")</f>
        <v/>
      </c>
    </row>
    <row r="34386" customFormat="false" ht="14.25" hidden="false" customHeight="false" outlineLevel="0" collapsed="false">
      <c r="A34386" s="1" t="str">
        <f aca="false">IF(B34386&lt;&gt;"",ROW()-5,"")</f>
        <v/>
      </c>
    </row>
    <row r="34387" customFormat="false" ht="14.25" hidden="false" customHeight="false" outlineLevel="0" collapsed="false">
      <c r="A34387" s="1" t="str">
        <f aca="false">IF(B34387&lt;&gt;"",ROW()-5,"")</f>
        <v/>
      </c>
    </row>
    <row r="34388" customFormat="false" ht="14.25" hidden="false" customHeight="false" outlineLevel="0" collapsed="false">
      <c r="A34388" s="1" t="str">
        <f aca="false">IF(B34388&lt;&gt;"",ROW()-5,"")</f>
        <v/>
      </c>
    </row>
    <row r="34389" customFormat="false" ht="14.25" hidden="false" customHeight="false" outlineLevel="0" collapsed="false">
      <c r="A34389" s="1" t="str">
        <f aca="false">IF(B34389&lt;&gt;"",ROW()-5,"")</f>
        <v/>
      </c>
    </row>
    <row r="34390" customFormat="false" ht="14.25" hidden="false" customHeight="false" outlineLevel="0" collapsed="false">
      <c r="A34390" s="1" t="str">
        <f aca="false">IF(B34390&lt;&gt;"",ROW()-5,"")</f>
        <v/>
      </c>
    </row>
    <row r="34391" customFormat="false" ht="14.25" hidden="false" customHeight="false" outlineLevel="0" collapsed="false">
      <c r="A34391" s="1" t="str">
        <f aca="false">IF(B34391&lt;&gt;"",ROW()-5,"")</f>
        <v/>
      </c>
    </row>
    <row r="34392" customFormat="false" ht="14.25" hidden="false" customHeight="false" outlineLevel="0" collapsed="false">
      <c r="A34392" s="1" t="str">
        <f aca="false">IF(B34392&lt;&gt;"",ROW()-5,"")</f>
        <v/>
      </c>
    </row>
    <row r="34393" customFormat="false" ht="14.25" hidden="false" customHeight="false" outlineLevel="0" collapsed="false">
      <c r="A34393" s="1" t="str">
        <f aca="false">IF(B34393&lt;&gt;"",ROW()-5,"")</f>
        <v/>
      </c>
    </row>
    <row r="34394" customFormat="false" ht="14.25" hidden="false" customHeight="false" outlineLevel="0" collapsed="false">
      <c r="A34394" s="1" t="str">
        <f aca="false">IF(B34394&lt;&gt;"",ROW()-5,"")</f>
        <v/>
      </c>
    </row>
    <row r="34395" customFormat="false" ht="14.25" hidden="false" customHeight="false" outlineLevel="0" collapsed="false">
      <c r="A34395" s="1" t="str">
        <f aca="false">IF(B34395&lt;&gt;"",ROW()-5,"")</f>
        <v/>
      </c>
    </row>
    <row r="34396" customFormat="false" ht="14.25" hidden="false" customHeight="false" outlineLevel="0" collapsed="false">
      <c r="A34396" s="1" t="str">
        <f aca="false">IF(B34396&lt;&gt;"",ROW()-5,"")</f>
        <v/>
      </c>
    </row>
    <row r="34397" customFormat="false" ht="14.25" hidden="false" customHeight="false" outlineLevel="0" collapsed="false">
      <c r="A34397" s="1" t="str">
        <f aca="false">IF(B34397&lt;&gt;"",ROW()-5,"")</f>
        <v/>
      </c>
    </row>
    <row r="34398" customFormat="false" ht="14.25" hidden="false" customHeight="false" outlineLevel="0" collapsed="false">
      <c r="A34398" s="1" t="str">
        <f aca="false">IF(B34398&lt;&gt;"",ROW()-5,"")</f>
        <v/>
      </c>
    </row>
    <row r="34399" customFormat="false" ht="14.25" hidden="false" customHeight="false" outlineLevel="0" collapsed="false">
      <c r="A34399" s="1" t="str">
        <f aca="false">IF(B34399&lt;&gt;"",ROW()-5,"")</f>
        <v/>
      </c>
    </row>
    <row r="34400" customFormat="false" ht="14.25" hidden="false" customHeight="false" outlineLevel="0" collapsed="false">
      <c r="A34400" s="1" t="str">
        <f aca="false">IF(B34400&lt;&gt;"",ROW()-5,"")</f>
        <v/>
      </c>
    </row>
    <row r="34401" customFormat="false" ht="14.25" hidden="false" customHeight="false" outlineLevel="0" collapsed="false">
      <c r="A34401" s="1" t="str">
        <f aca="false">IF(B34401&lt;&gt;"",ROW()-5,"")</f>
        <v/>
      </c>
    </row>
    <row r="34402" customFormat="false" ht="14.25" hidden="false" customHeight="false" outlineLevel="0" collapsed="false">
      <c r="A34402" s="1" t="str">
        <f aca="false">IF(B34402&lt;&gt;"",ROW()-5,"")</f>
        <v/>
      </c>
    </row>
    <row r="34403" customFormat="false" ht="14.25" hidden="false" customHeight="false" outlineLevel="0" collapsed="false">
      <c r="A34403" s="1" t="str">
        <f aca="false">IF(B34403&lt;&gt;"",ROW()-5,"")</f>
        <v/>
      </c>
    </row>
    <row r="34404" customFormat="false" ht="14.25" hidden="false" customHeight="false" outlineLevel="0" collapsed="false">
      <c r="A34404" s="1" t="str">
        <f aca="false">IF(B34404&lt;&gt;"",ROW()-5,"")</f>
        <v/>
      </c>
    </row>
    <row r="34405" customFormat="false" ht="14.25" hidden="false" customHeight="false" outlineLevel="0" collapsed="false">
      <c r="A34405" s="1" t="str">
        <f aca="false">IF(B34405&lt;&gt;"",ROW()-5,"")</f>
        <v/>
      </c>
    </row>
    <row r="34406" customFormat="false" ht="14.25" hidden="false" customHeight="false" outlineLevel="0" collapsed="false">
      <c r="A34406" s="1" t="str">
        <f aca="false">IF(B34406&lt;&gt;"",ROW()-5,"")</f>
        <v/>
      </c>
    </row>
    <row r="34407" customFormat="false" ht="14.25" hidden="false" customHeight="false" outlineLevel="0" collapsed="false">
      <c r="A34407" s="1" t="str">
        <f aca="false">IF(B34407&lt;&gt;"",ROW()-5,"")</f>
        <v/>
      </c>
    </row>
    <row r="34408" customFormat="false" ht="14.25" hidden="false" customHeight="false" outlineLevel="0" collapsed="false">
      <c r="A34408" s="1" t="str">
        <f aca="false">IF(B34408&lt;&gt;"",ROW()-5,"")</f>
        <v/>
      </c>
    </row>
    <row r="34409" customFormat="false" ht="14.25" hidden="false" customHeight="false" outlineLevel="0" collapsed="false">
      <c r="A34409" s="1" t="str">
        <f aca="false">IF(B34409&lt;&gt;"",ROW()-5,"")</f>
        <v/>
      </c>
    </row>
    <row r="34410" customFormat="false" ht="14.25" hidden="false" customHeight="false" outlineLevel="0" collapsed="false">
      <c r="A34410" s="1" t="str">
        <f aca="false">IF(B34410&lt;&gt;"",ROW()-5,"")</f>
        <v/>
      </c>
    </row>
    <row r="34411" customFormat="false" ht="14.25" hidden="false" customHeight="false" outlineLevel="0" collapsed="false">
      <c r="A34411" s="1" t="str">
        <f aca="false">IF(B34411&lt;&gt;"",ROW()-5,"")</f>
        <v/>
      </c>
    </row>
    <row r="34412" customFormat="false" ht="14.25" hidden="false" customHeight="false" outlineLevel="0" collapsed="false">
      <c r="A34412" s="1" t="str">
        <f aca="false">IF(B34412&lt;&gt;"",ROW()-5,"")</f>
        <v/>
      </c>
    </row>
    <row r="34413" customFormat="false" ht="14.25" hidden="false" customHeight="false" outlineLevel="0" collapsed="false">
      <c r="A34413" s="1" t="str">
        <f aca="false">IF(B34413&lt;&gt;"",ROW()-5,"")</f>
        <v/>
      </c>
    </row>
    <row r="34414" customFormat="false" ht="14.25" hidden="false" customHeight="false" outlineLevel="0" collapsed="false">
      <c r="A34414" s="1" t="str">
        <f aca="false">IF(B34414&lt;&gt;"",ROW()-5,"")</f>
        <v/>
      </c>
    </row>
    <row r="34415" customFormat="false" ht="14.25" hidden="false" customHeight="false" outlineLevel="0" collapsed="false">
      <c r="A34415" s="1" t="str">
        <f aca="false">IF(B34415&lt;&gt;"",ROW()-5,"")</f>
        <v/>
      </c>
    </row>
    <row r="34416" customFormat="false" ht="14.25" hidden="false" customHeight="false" outlineLevel="0" collapsed="false">
      <c r="A34416" s="1" t="str">
        <f aca="false">IF(B34416&lt;&gt;"",ROW()-5,"")</f>
        <v/>
      </c>
    </row>
    <row r="34417" customFormat="false" ht="14.25" hidden="false" customHeight="false" outlineLevel="0" collapsed="false">
      <c r="A34417" s="1" t="str">
        <f aca="false">IF(B34417&lt;&gt;"",ROW()-5,"")</f>
        <v/>
      </c>
    </row>
    <row r="34418" customFormat="false" ht="14.25" hidden="false" customHeight="false" outlineLevel="0" collapsed="false">
      <c r="A34418" s="1" t="str">
        <f aca="false">IF(B34418&lt;&gt;"",ROW()-5,"")</f>
        <v/>
      </c>
    </row>
    <row r="34419" customFormat="false" ht="14.25" hidden="false" customHeight="false" outlineLevel="0" collapsed="false">
      <c r="A34419" s="1" t="str">
        <f aca="false">IF(B34419&lt;&gt;"",ROW()-5,"")</f>
        <v/>
      </c>
    </row>
    <row r="34420" customFormat="false" ht="14.25" hidden="false" customHeight="false" outlineLevel="0" collapsed="false">
      <c r="A34420" s="1" t="str">
        <f aca="false">IF(B34420&lt;&gt;"",ROW()-5,"")</f>
        <v/>
      </c>
    </row>
    <row r="34421" customFormat="false" ht="14.25" hidden="false" customHeight="false" outlineLevel="0" collapsed="false">
      <c r="A34421" s="1" t="str">
        <f aca="false">IF(B34421&lt;&gt;"",ROW()-5,"")</f>
        <v/>
      </c>
    </row>
    <row r="34422" customFormat="false" ht="14.25" hidden="false" customHeight="false" outlineLevel="0" collapsed="false">
      <c r="A34422" s="1" t="str">
        <f aca="false">IF(B34422&lt;&gt;"",ROW()-5,"")</f>
        <v/>
      </c>
    </row>
    <row r="34423" customFormat="false" ht="14.25" hidden="false" customHeight="false" outlineLevel="0" collapsed="false">
      <c r="A34423" s="1" t="str">
        <f aca="false">IF(B34423&lt;&gt;"",ROW()-5,"")</f>
        <v/>
      </c>
    </row>
    <row r="34424" customFormat="false" ht="14.25" hidden="false" customHeight="false" outlineLevel="0" collapsed="false">
      <c r="A34424" s="1" t="str">
        <f aca="false">IF(B34424&lt;&gt;"",ROW()-5,"")</f>
        <v/>
      </c>
    </row>
    <row r="34425" customFormat="false" ht="14.25" hidden="false" customHeight="false" outlineLevel="0" collapsed="false">
      <c r="A34425" s="1" t="str">
        <f aca="false">IF(B34425&lt;&gt;"",ROW()-5,"")</f>
        <v/>
      </c>
    </row>
    <row r="34426" customFormat="false" ht="14.25" hidden="false" customHeight="false" outlineLevel="0" collapsed="false">
      <c r="A34426" s="1" t="str">
        <f aca="false">IF(B34426&lt;&gt;"",ROW()-5,"")</f>
        <v/>
      </c>
    </row>
    <row r="34427" customFormat="false" ht="14.25" hidden="false" customHeight="false" outlineLevel="0" collapsed="false">
      <c r="A34427" s="1" t="str">
        <f aca="false">IF(B34427&lt;&gt;"",ROW()-5,"")</f>
        <v/>
      </c>
    </row>
    <row r="34428" customFormat="false" ht="14.25" hidden="false" customHeight="false" outlineLevel="0" collapsed="false">
      <c r="A34428" s="1" t="str">
        <f aca="false">IF(B34428&lt;&gt;"",ROW()-5,"")</f>
        <v/>
      </c>
    </row>
    <row r="34429" customFormat="false" ht="14.25" hidden="false" customHeight="false" outlineLevel="0" collapsed="false">
      <c r="A34429" s="1" t="str">
        <f aca="false">IF(B34429&lt;&gt;"",ROW()-5,"")</f>
        <v/>
      </c>
    </row>
    <row r="34430" customFormat="false" ht="14.25" hidden="false" customHeight="false" outlineLevel="0" collapsed="false">
      <c r="A34430" s="1" t="str">
        <f aca="false">IF(B34430&lt;&gt;"",ROW()-5,"")</f>
        <v/>
      </c>
    </row>
    <row r="34431" customFormat="false" ht="14.25" hidden="false" customHeight="false" outlineLevel="0" collapsed="false">
      <c r="A34431" s="1" t="str">
        <f aca="false">IF(B34431&lt;&gt;"",ROW()-5,"")</f>
        <v/>
      </c>
    </row>
    <row r="34432" customFormat="false" ht="14.25" hidden="false" customHeight="false" outlineLevel="0" collapsed="false">
      <c r="A34432" s="1" t="str">
        <f aca="false">IF(B34432&lt;&gt;"",ROW()-5,"")</f>
        <v/>
      </c>
    </row>
    <row r="34433" customFormat="false" ht="14.25" hidden="false" customHeight="false" outlineLevel="0" collapsed="false">
      <c r="A34433" s="1" t="str">
        <f aca="false">IF(B34433&lt;&gt;"",ROW()-5,"")</f>
        <v/>
      </c>
    </row>
    <row r="34434" customFormat="false" ht="14.25" hidden="false" customHeight="false" outlineLevel="0" collapsed="false">
      <c r="A34434" s="1" t="str">
        <f aca="false">IF(B34434&lt;&gt;"",ROW()-5,"")</f>
        <v/>
      </c>
    </row>
    <row r="34435" customFormat="false" ht="14.25" hidden="false" customHeight="false" outlineLevel="0" collapsed="false">
      <c r="A34435" s="1" t="str">
        <f aca="false">IF(B34435&lt;&gt;"",ROW()-5,"")</f>
        <v/>
      </c>
    </row>
    <row r="34436" customFormat="false" ht="14.25" hidden="false" customHeight="false" outlineLevel="0" collapsed="false">
      <c r="A34436" s="1" t="str">
        <f aca="false">IF(B34436&lt;&gt;"",ROW()-5,"")</f>
        <v/>
      </c>
    </row>
    <row r="34437" customFormat="false" ht="14.25" hidden="false" customHeight="false" outlineLevel="0" collapsed="false">
      <c r="A34437" s="1" t="str">
        <f aca="false">IF(B34437&lt;&gt;"",ROW()-5,"")</f>
        <v/>
      </c>
    </row>
    <row r="34438" customFormat="false" ht="14.25" hidden="false" customHeight="false" outlineLevel="0" collapsed="false">
      <c r="A34438" s="1" t="str">
        <f aca="false">IF(B34438&lt;&gt;"",ROW()-5,"")</f>
        <v/>
      </c>
    </row>
    <row r="34439" customFormat="false" ht="14.25" hidden="false" customHeight="false" outlineLevel="0" collapsed="false">
      <c r="A34439" s="1" t="str">
        <f aca="false">IF(B34439&lt;&gt;"",ROW()-5,"")</f>
        <v/>
      </c>
    </row>
    <row r="34440" customFormat="false" ht="14.25" hidden="false" customHeight="false" outlineLevel="0" collapsed="false">
      <c r="A34440" s="1" t="str">
        <f aca="false">IF(B34440&lt;&gt;"",ROW()-5,"")</f>
        <v/>
      </c>
    </row>
    <row r="34441" customFormat="false" ht="14.25" hidden="false" customHeight="false" outlineLevel="0" collapsed="false">
      <c r="A34441" s="1" t="str">
        <f aca="false">IF(B34441&lt;&gt;"",ROW()-5,"")</f>
        <v/>
      </c>
    </row>
    <row r="34442" customFormat="false" ht="14.25" hidden="false" customHeight="false" outlineLevel="0" collapsed="false">
      <c r="A34442" s="1" t="str">
        <f aca="false">IF(B34442&lt;&gt;"",ROW()-5,"")</f>
        <v/>
      </c>
    </row>
    <row r="34443" customFormat="false" ht="14.25" hidden="false" customHeight="false" outlineLevel="0" collapsed="false">
      <c r="A34443" s="1" t="str">
        <f aca="false">IF(B34443&lt;&gt;"",ROW()-5,"")</f>
        <v/>
      </c>
    </row>
    <row r="34444" customFormat="false" ht="14.25" hidden="false" customHeight="false" outlineLevel="0" collapsed="false">
      <c r="A34444" s="1" t="str">
        <f aca="false">IF(B34444&lt;&gt;"",ROW()-5,"")</f>
        <v/>
      </c>
    </row>
    <row r="34445" customFormat="false" ht="14.25" hidden="false" customHeight="false" outlineLevel="0" collapsed="false">
      <c r="A34445" s="1" t="str">
        <f aca="false">IF(B34445&lt;&gt;"",ROW()-5,"")</f>
        <v/>
      </c>
    </row>
    <row r="34446" customFormat="false" ht="14.25" hidden="false" customHeight="false" outlineLevel="0" collapsed="false">
      <c r="A34446" s="1" t="str">
        <f aca="false">IF(B34446&lt;&gt;"",ROW()-5,"")</f>
        <v/>
      </c>
    </row>
    <row r="34447" customFormat="false" ht="14.25" hidden="false" customHeight="false" outlineLevel="0" collapsed="false">
      <c r="A34447" s="1" t="str">
        <f aca="false">IF(B34447&lt;&gt;"",ROW()-5,"")</f>
        <v/>
      </c>
    </row>
    <row r="34448" customFormat="false" ht="14.25" hidden="false" customHeight="false" outlineLevel="0" collapsed="false">
      <c r="A34448" s="1" t="str">
        <f aca="false">IF(B34448&lt;&gt;"",ROW()-5,"")</f>
        <v/>
      </c>
    </row>
    <row r="34449" customFormat="false" ht="14.25" hidden="false" customHeight="false" outlineLevel="0" collapsed="false">
      <c r="A34449" s="1" t="str">
        <f aca="false">IF(B34449&lt;&gt;"",ROW()-5,"")</f>
        <v/>
      </c>
    </row>
    <row r="34450" customFormat="false" ht="14.25" hidden="false" customHeight="false" outlineLevel="0" collapsed="false">
      <c r="A34450" s="1" t="str">
        <f aca="false">IF(B34450&lt;&gt;"",ROW()-5,"")</f>
        <v/>
      </c>
    </row>
    <row r="34451" customFormat="false" ht="14.25" hidden="false" customHeight="false" outlineLevel="0" collapsed="false">
      <c r="A34451" s="1" t="str">
        <f aca="false">IF(B34451&lt;&gt;"",ROW()-5,"")</f>
        <v/>
      </c>
    </row>
    <row r="34452" customFormat="false" ht="14.25" hidden="false" customHeight="false" outlineLevel="0" collapsed="false">
      <c r="A34452" s="1" t="str">
        <f aca="false">IF(B34452&lt;&gt;"",ROW()-5,"")</f>
        <v/>
      </c>
    </row>
    <row r="34453" customFormat="false" ht="14.25" hidden="false" customHeight="false" outlineLevel="0" collapsed="false">
      <c r="A34453" s="1" t="str">
        <f aca="false">IF(B34453&lt;&gt;"",ROW()-5,"")</f>
        <v/>
      </c>
    </row>
    <row r="34454" customFormat="false" ht="14.25" hidden="false" customHeight="false" outlineLevel="0" collapsed="false">
      <c r="A34454" s="1" t="str">
        <f aca="false">IF(B34454&lt;&gt;"",ROW()-5,"")</f>
        <v/>
      </c>
    </row>
    <row r="34455" customFormat="false" ht="14.25" hidden="false" customHeight="false" outlineLevel="0" collapsed="false">
      <c r="A34455" s="1" t="str">
        <f aca="false">IF(B34455&lt;&gt;"",ROW()-5,"")</f>
        <v/>
      </c>
    </row>
    <row r="34456" customFormat="false" ht="14.25" hidden="false" customHeight="false" outlineLevel="0" collapsed="false">
      <c r="A34456" s="1" t="str">
        <f aca="false">IF(B34456&lt;&gt;"",ROW()-5,"")</f>
        <v/>
      </c>
    </row>
    <row r="34457" customFormat="false" ht="14.25" hidden="false" customHeight="false" outlineLevel="0" collapsed="false">
      <c r="A34457" s="1" t="str">
        <f aca="false">IF(B34457&lt;&gt;"",ROW()-5,"")</f>
        <v/>
      </c>
    </row>
    <row r="34458" customFormat="false" ht="14.25" hidden="false" customHeight="false" outlineLevel="0" collapsed="false">
      <c r="A34458" s="1" t="str">
        <f aca="false">IF(B34458&lt;&gt;"",ROW()-5,"")</f>
        <v/>
      </c>
    </row>
    <row r="34459" customFormat="false" ht="14.25" hidden="false" customHeight="false" outlineLevel="0" collapsed="false">
      <c r="A34459" s="1" t="str">
        <f aca="false">IF(B34459&lt;&gt;"",ROW()-5,"")</f>
        <v/>
      </c>
    </row>
    <row r="34460" customFormat="false" ht="14.25" hidden="false" customHeight="false" outlineLevel="0" collapsed="false">
      <c r="A34460" s="1" t="str">
        <f aca="false">IF(B34460&lt;&gt;"",ROW()-5,"")</f>
        <v/>
      </c>
    </row>
    <row r="34461" customFormat="false" ht="14.25" hidden="false" customHeight="false" outlineLevel="0" collapsed="false">
      <c r="A34461" s="1" t="str">
        <f aca="false">IF(B34461&lt;&gt;"",ROW()-5,"")</f>
        <v/>
      </c>
    </row>
    <row r="34462" customFormat="false" ht="14.25" hidden="false" customHeight="false" outlineLevel="0" collapsed="false">
      <c r="A34462" s="1" t="str">
        <f aca="false">IF(B34462&lt;&gt;"",ROW()-5,"")</f>
        <v/>
      </c>
    </row>
    <row r="34463" customFormat="false" ht="14.25" hidden="false" customHeight="false" outlineLevel="0" collapsed="false">
      <c r="A34463" s="1" t="str">
        <f aca="false">IF(B34463&lt;&gt;"",ROW()-5,"")</f>
        <v/>
      </c>
    </row>
    <row r="34464" customFormat="false" ht="14.25" hidden="false" customHeight="false" outlineLevel="0" collapsed="false">
      <c r="A34464" s="1" t="str">
        <f aca="false">IF(B34464&lt;&gt;"",ROW()-5,"")</f>
        <v/>
      </c>
    </row>
    <row r="34465" customFormat="false" ht="14.25" hidden="false" customHeight="false" outlineLevel="0" collapsed="false">
      <c r="A34465" s="1" t="str">
        <f aca="false">IF(B34465&lt;&gt;"",ROW()-5,"")</f>
        <v/>
      </c>
    </row>
    <row r="34466" customFormat="false" ht="14.25" hidden="false" customHeight="false" outlineLevel="0" collapsed="false">
      <c r="A34466" s="1" t="str">
        <f aca="false">IF(B34466&lt;&gt;"",ROW()-5,"")</f>
        <v/>
      </c>
    </row>
    <row r="34467" customFormat="false" ht="14.25" hidden="false" customHeight="false" outlineLevel="0" collapsed="false">
      <c r="A34467" s="1" t="str">
        <f aca="false">IF(B34467&lt;&gt;"",ROW()-5,"")</f>
        <v/>
      </c>
    </row>
    <row r="34468" customFormat="false" ht="14.25" hidden="false" customHeight="false" outlineLevel="0" collapsed="false">
      <c r="A34468" s="1" t="str">
        <f aca="false">IF(B34468&lt;&gt;"",ROW()-5,"")</f>
        <v/>
      </c>
    </row>
    <row r="34469" customFormat="false" ht="14.25" hidden="false" customHeight="false" outlineLevel="0" collapsed="false">
      <c r="A34469" s="1" t="str">
        <f aca="false">IF(B34469&lt;&gt;"",ROW()-5,"")</f>
        <v/>
      </c>
    </row>
    <row r="34470" customFormat="false" ht="14.25" hidden="false" customHeight="false" outlineLevel="0" collapsed="false">
      <c r="A34470" s="1" t="str">
        <f aca="false">IF(B34470&lt;&gt;"",ROW()-5,"")</f>
        <v/>
      </c>
    </row>
    <row r="34471" customFormat="false" ht="14.25" hidden="false" customHeight="false" outlineLevel="0" collapsed="false">
      <c r="A34471" s="1" t="str">
        <f aca="false">IF(B34471&lt;&gt;"",ROW()-5,"")</f>
        <v/>
      </c>
    </row>
    <row r="34472" customFormat="false" ht="14.25" hidden="false" customHeight="false" outlineLevel="0" collapsed="false">
      <c r="A34472" s="1" t="str">
        <f aca="false">IF(B34472&lt;&gt;"",ROW()-5,"")</f>
        <v/>
      </c>
    </row>
    <row r="34473" customFormat="false" ht="14.25" hidden="false" customHeight="false" outlineLevel="0" collapsed="false">
      <c r="A34473" s="1" t="str">
        <f aca="false">IF(B34473&lt;&gt;"",ROW()-5,"")</f>
        <v/>
      </c>
    </row>
    <row r="34474" customFormat="false" ht="14.25" hidden="false" customHeight="false" outlineLevel="0" collapsed="false">
      <c r="A34474" s="1" t="str">
        <f aca="false">IF(B34474&lt;&gt;"",ROW()-5,"")</f>
        <v/>
      </c>
    </row>
    <row r="34475" customFormat="false" ht="14.25" hidden="false" customHeight="false" outlineLevel="0" collapsed="false">
      <c r="A34475" s="1" t="str">
        <f aca="false">IF(B34475&lt;&gt;"",ROW()-5,"")</f>
        <v/>
      </c>
    </row>
    <row r="34476" customFormat="false" ht="14.25" hidden="false" customHeight="false" outlineLevel="0" collapsed="false">
      <c r="A34476" s="1" t="str">
        <f aca="false">IF(B34476&lt;&gt;"",ROW()-5,"")</f>
        <v/>
      </c>
    </row>
    <row r="34477" customFormat="false" ht="14.25" hidden="false" customHeight="false" outlineLevel="0" collapsed="false">
      <c r="A34477" s="1" t="str">
        <f aca="false">IF(B34477&lt;&gt;"",ROW()-5,"")</f>
        <v/>
      </c>
    </row>
    <row r="34478" customFormat="false" ht="14.25" hidden="false" customHeight="false" outlineLevel="0" collapsed="false">
      <c r="A34478" s="1" t="str">
        <f aca="false">IF(B34478&lt;&gt;"",ROW()-5,"")</f>
        <v/>
      </c>
    </row>
    <row r="34479" customFormat="false" ht="14.25" hidden="false" customHeight="false" outlineLevel="0" collapsed="false">
      <c r="A34479" s="1" t="str">
        <f aca="false">IF(B34479&lt;&gt;"",ROW()-5,"")</f>
        <v/>
      </c>
    </row>
    <row r="34480" customFormat="false" ht="14.25" hidden="false" customHeight="false" outlineLevel="0" collapsed="false">
      <c r="A34480" s="1" t="str">
        <f aca="false">IF(B34480&lt;&gt;"",ROW()-5,"")</f>
        <v/>
      </c>
    </row>
    <row r="34481" customFormat="false" ht="14.25" hidden="false" customHeight="false" outlineLevel="0" collapsed="false">
      <c r="A34481" s="1" t="str">
        <f aca="false">IF(B34481&lt;&gt;"",ROW()-5,"")</f>
        <v/>
      </c>
    </row>
    <row r="34482" customFormat="false" ht="14.25" hidden="false" customHeight="false" outlineLevel="0" collapsed="false">
      <c r="A34482" s="1" t="str">
        <f aca="false">IF(B34482&lt;&gt;"",ROW()-5,"")</f>
        <v/>
      </c>
    </row>
    <row r="34483" customFormat="false" ht="14.25" hidden="false" customHeight="false" outlineLevel="0" collapsed="false">
      <c r="A34483" s="1" t="str">
        <f aca="false">IF(B34483&lt;&gt;"",ROW()-5,"")</f>
        <v/>
      </c>
    </row>
    <row r="34484" customFormat="false" ht="14.25" hidden="false" customHeight="false" outlineLevel="0" collapsed="false">
      <c r="A34484" s="1" t="str">
        <f aca="false">IF(B34484&lt;&gt;"",ROW()-5,"")</f>
        <v/>
      </c>
    </row>
    <row r="34485" customFormat="false" ht="14.25" hidden="false" customHeight="false" outlineLevel="0" collapsed="false">
      <c r="A34485" s="1" t="str">
        <f aca="false">IF(B34485&lt;&gt;"",ROW()-5,"")</f>
        <v/>
      </c>
    </row>
    <row r="34486" customFormat="false" ht="14.25" hidden="false" customHeight="false" outlineLevel="0" collapsed="false">
      <c r="A34486" s="1" t="str">
        <f aca="false">IF(B34486&lt;&gt;"",ROW()-5,"")</f>
        <v/>
      </c>
    </row>
    <row r="34487" customFormat="false" ht="14.25" hidden="false" customHeight="false" outlineLevel="0" collapsed="false">
      <c r="A34487" s="1" t="str">
        <f aca="false">IF(B34487&lt;&gt;"",ROW()-5,"")</f>
        <v/>
      </c>
    </row>
    <row r="34488" customFormat="false" ht="14.25" hidden="false" customHeight="false" outlineLevel="0" collapsed="false">
      <c r="A34488" s="1" t="str">
        <f aca="false">IF(B34488&lt;&gt;"",ROW()-5,"")</f>
        <v/>
      </c>
    </row>
    <row r="34489" customFormat="false" ht="14.25" hidden="false" customHeight="false" outlineLevel="0" collapsed="false">
      <c r="A34489" s="1" t="str">
        <f aca="false">IF(B34489&lt;&gt;"",ROW()-5,"")</f>
        <v/>
      </c>
    </row>
    <row r="34490" customFormat="false" ht="14.25" hidden="false" customHeight="false" outlineLevel="0" collapsed="false">
      <c r="A34490" s="1" t="str">
        <f aca="false">IF(B34490&lt;&gt;"",ROW()-5,"")</f>
        <v/>
      </c>
    </row>
    <row r="34491" customFormat="false" ht="14.25" hidden="false" customHeight="false" outlineLevel="0" collapsed="false">
      <c r="A34491" s="1" t="str">
        <f aca="false">IF(B34491&lt;&gt;"",ROW()-5,"")</f>
        <v/>
      </c>
    </row>
    <row r="34492" customFormat="false" ht="14.25" hidden="false" customHeight="false" outlineLevel="0" collapsed="false">
      <c r="A34492" s="1" t="str">
        <f aca="false">IF(B34492&lt;&gt;"",ROW()-5,"")</f>
        <v/>
      </c>
    </row>
    <row r="34493" customFormat="false" ht="14.25" hidden="false" customHeight="false" outlineLevel="0" collapsed="false">
      <c r="A34493" s="1" t="str">
        <f aca="false">IF(B34493&lt;&gt;"",ROW()-5,"")</f>
        <v/>
      </c>
    </row>
    <row r="34494" customFormat="false" ht="14.25" hidden="false" customHeight="false" outlineLevel="0" collapsed="false">
      <c r="A34494" s="1" t="str">
        <f aca="false">IF(B34494&lt;&gt;"",ROW()-5,"")</f>
        <v/>
      </c>
    </row>
    <row r="34495" customFormat="false" ht="14.25" hidden="false" customHeight="false" outlineLevel="0" collapsed="false">
      <c r="A34495" s="1" t="str">
        <f aca="false">IF(B34495&lt;&gt;"",ROW()-5,"")</f>
        <v/>
      </c>
    </row>
    <row r="34496" customFormat="false" ht="14.25" hidden="false" customHeight="false" outlineLevel="0" collapsed="false">
      <c r="A34496" s="1" t="str">
        <f aca="false">IF(B34496&lt;&gt;"",ROW()-5,"")</f>
        <v/>
      </c>
    </row>
    <row r="34497" customFormat="false" ht="14.25" hidden="false" customHeight="false" outlineLevel="0" collapsed="false">
      <c r="A34497" s="1" t="str">
        <f aca="false">IF(B34497&lt;&gt;"",ROW()-5,"")</f>
        <v/>
      </c>
    </row>
    <row r="34498" customFormat="false" ht="14.25" hidden="false" customHeight="false" outlineLevel="0" collapsed="false">
      <c r="A34498" s="1" t="str">
        <f aca="false">IF(B34498&lt;&gt;"",ROW()-5,"")</f>
        <v/>
      </c>
    </row>
    <row r="34499" customFormat="false" ht="14.25" hidden="false" customHeight="false" outlineLevel="0" collapsed="false">
      <c r="A34499" s="1" t="str">
        <f aca="false">IF(B34499&lt;&gt;"",ROW()-5,"")</f>
        <v/>
      </c>
    </row>
    <row r="34500" customFormat="false" ht="14.25" hidden="false" customHeight="false" outlineLevel="0" collapsed="false">
      <c r="A34500" s="1" t="str">
        <f aca="false">IF(B34500&lt;&gt;"",ROW()-5,"")</f>
        <v/>
      </c>
    </row>
    <row r="34501" customFormat="false" ht="14.25" hidden="false" customHeight="false" outlineLevel="0" collapsed="false">
      <c r="A34501" s="1" t="str">
        <f aca="false">IF(B34501&lt;&gt;"",ROW()-5,"")</f>
        <v/>
      </c>
    </row>
    <row r="34502" customFormat="false" ht="14.25" hidden="false" customHeight="false" outlineLevel="0" collapsed="false">
      <c r="A34502" s="1" t="str">
        <f aca="false">IF(B34502&lt;&gt;"",ROW()-5,"")</f>
        <v/>
      </c>
    </row>
    <row r="34503" customFormat="false" ht="14.25" hidden="false" customHeight="false" outlineLevel="0" collapsed="false">
      <c r="A34503" s="1" t="str">
        <f aca="false">IF(B34503&lt;&gt;"",ROW()-5,"")</f>
        <v/>
      </c>
    </row>
    <row r="34504" customFormat="false" ht="14.25" hidden="false" customHeight="false" outlineLevel="0" collapsed="false">
      <c r="A34504" s="1" t="str">
        <f aca="false">IF(B34504&lt;&gt;"",ROW()-5,"")</f>
        <v/>
      </c>
    </row>
    <row r="34505" customFormat="false" ht="14.25" hidden="false" customHeight="false" outlineLevel="0" collapsed="false">
      <c r="A34505" s="1" t="str">
        <f aca="false">IF(B34505&lt;&gt;"",ROW()-5,"")</f>
        <v/>
      </c>
    </row>
    <row r="34506" customFormat="false" ht="14.25" hidden="false" customHeight="false" outlineLevel="0" collapsed="false">
      <c r="A34506" s="1" t="str">
        <f aca="false">IF(B34506&lt;&gt;"",ROW()-5,"")</f>
        <v/>
      </c>
    </row>
    <row r="34507" customFormat="false" ht="14.25" hidden="false" customHeight="false" outlineLevel="0" collapsed="false">
      <c r="A34507" s="1" t="str">
        <f aca="false">IF(B34507&lt;&gt;"",ROW()-5,"")</f>
        <v/>
      </c>
    </row>
    <row r="34508" customFormat="false" ht="14.25" hidden="false" customHeight="false" outlineLevel="0" collapsed="false">
      <c r="A34508" s="1" t="str">
        <f aca="false">IF(B34508&lt;&gt;"",ROW()-5,"")</f>
        <v/>
      </c>
    </row>
    <row r="34509" customFormat="false" ht="14.25" hidden="false" customHeight="false" outlineLevel="0" collapsed="false">
      <c r="A34509" s="1" t="str">
        <f aca="false">IF(B34509&lt;&gt;"",ROW()-5,"")</f>
        <v/>
      </c>
    </row>
    <row r="34510" customFormat="false" ht="14.25" hidden="false" customHeight="false" outlineLevel="0" collapsed="false">
      <c r="A34510" s="1" t="str">
        <f aca="false">IF(B34510&lt;&gt;"",ROW()-5,"")</f>
        <v/>
      </c>
    </row>
    <row r="34511" customFormat="false" ht="14.25" hidden="false" customHeight="false" outlineLevel="0" collapsed="false">
      <c r="A34511" s="1" t="str">
        <f aca="false">IF(B34511&lt;&gt;"",ROW()-5,"")</f>
        <v/>
      </c>
    </row>
    <row r="34512" customFormat="false" ht="14.25" hidden="false" customHeight="false" outlineLevel="0" collapsed="false">
      <c r="A34512" s="1" t="str">
        <f aca="false">IF(B34512&lt;&gt;"",ROW()-5,"")</f>
        <v/>
      </c>
    </row>
    <row r="34513" customFormat="false" ht="14.25" hidden="false" customHeight="false" outlineLevel="0" collapsed="false">
      <c r="A34513" s="1" t="str">
        <f aca="false">IF(B34513&lt;&gt;"",ROW()-5,"")</f>
        <v/>
      </c>
    </row>
    <row r="34514" customFormat="false" ht="14.25" hidden="false" customHeight="false" outlineLevel="0" collapsed="false">
      <c r="A34514" s="1" t="str">
        <f aca="false">IF(B34514&lt;&gt;"",ROW()-5,"")</f>
        <v/>
      </c>
    </row>
    <row r="34515" customFormat="false" ht="14.25" hidden="false" customHeight="false" outlineLevel="0" collapsed="false">
      <c r="A34515" s="1" t="str">
        <f aca="false">IF(B34515&lt;&gt;"",ROW()-5,"")</f>
        <v/>
      </c>
    </row>
    <row r="34516" customFormat="false" ht="14.25" hidden="false" customHeight="false" outlineLevel="0" collapsed="false">
      <c r="A34516" s="1" t="str">
        <f aca="false">IF(B34516&lt;&gt;"",ROW()-5,"")</f>
        <v/>
      </c>
    </row>
    <row r="34517" customFormat="false" ht="14.25" hidden="false" customHeight="false" outlineLevel="0" collapsed="false">
      <c r="A34517" s="1" t="str">
        <f aca="false">IF(B34517&lt;&gt;"",ROW()-5,"")</f>
        <v/>
      </c>
    </row>
    <row r="34518" customFormat="false" ht="14.25" hidden="false" customHeight="false" outlineLevel="0" collapsed="false">
      <c r="A34518" s="1" t="str">
        <f aca="false">IF(B34518&lt;&gt;"",ROW()-5,"")</f>
        <v/>
      </c>
    </row>
    <row r="34519" customFormat="false" ht="14.25" hidden="false" customHeight="false" outlineLevel="0" collapsed="false">
      <c r="A34519" s="1" t="str">
        <f aca="false">IF(B34519&lt;&gt;"",ROW()-5,"")</f>
        <v/>
      </c>
    </row>
    <row r="34520" customFormat="false" ht="14.25" hidden="false" customHeight="false" outlineLevel="0" collapsed="false">
      <c r="A34520" s="1" t="str">
        <f aca="false">IF(B34520&lt;&gt;"",ROW()-5,"")</f>
        <v/>
      </c>
    </row>
    <row r="34521" customFormat="false" ht="14.25" hidden="false" customHeight="false" outlineLevel="0" collapsed="false">
      <c r="A34521" s="1" t="str">
        <f aca="false">IF(B34521&lt;&gt;"",ROW()-5,"")</f>
        <v/>
      </c>
    </row>
    <row r="34522" customFormat="false" ht="14.25" hidden="false" customHeight="false" outlineLevel="0" collapsed="false">
      <c r="A34522" s="1" t="str">
        <f aca="false">IF(B34522&lt;&gt;"",ROW()-5,"")</f>
        <v/>
      </c>
    </row>
    <row r="34523" customFormat="false" ht="14.25" hidden="false" customHeight="false" outlineLevel="0" collapsed="false">
      <c r="A34523" s="1" t="str">
        <f aca="false">IF(B34523&lt;&gt;"",ROW()-5,"")</f>
        <v/>
      </c>
    </row>
    <row r="34524" customFormat="false" ht="14.25" hidden="false" customHeight="false" outlineLevel="0" collapsed="false">
      <c r="A34524" s="1" t="str">
        <f aca="false">IF(B34524&lt;&gt;"",ROW()-5,"")</f>
        <v/>
      </c>
    </row>
    <row r="34525" customFormat="false" ht="14.25" hidden="false" customHeight="false" outlineLevel="0" collapsed="false">
      <c r="A34525" s="1" t="str">
        <f aca="false">IF(B34525&lt;&gt;"",ROW()-5,"")</f>
        <v/>
      </c>
    </row>
    <row r="34526" customFormat="false" ht="14.25" hidden="false" customHeight="false" outlineLevel="0" collapsed="false">
      <c r="A34526" s="1" t="str">
        <f aca="false">IF(B34526&lt;&gt;"",ROW()-5,"")</f>
        <v/>
      </c>
    </row>
    <row r="34527" customFormat="false" ht="14.25" hidden="false" customHeight="false" outlineLevel="0" collapsed="false">
      <c r="A34527" s="1" t="str">
        <f aca="false">IF(B34527&lt;&gt;"",ROW()-5,"")</f>
        <v/>
      </c>
    </row>
    <row r="34528" customFormat="false" ht="14.25" hidden="false" customHeight="false" outlineLevel="0" collapsed="false">
      <c r="A34528" s="1" t="str">
        <f aca="false">IF(B34528&lt;&gt;"",ROW()-5,"")</f>
        <v/>
      </c>
    </row>
    <row r="34529" customFormat="false" ht="14.25" hidden="false" customHeight="false" outlineLevel="0" collapsed="false">
      <c r="A34529" s="1" t="str">
        <f aca="false">IF(B34529&lt;&gt;"",ROW()-5,"")</f>
        <v/>
      </c>
    </row>
    <row r="34530" customFormat="false" ht="14.25" hidden="false" customHeight="false" outlineLevel="0" collapsed="false">
      <c r="A34530" s="1" t="str">
        <f aca="false">IF(B34530&lt;&gt;"",ROW()-5,"")</f>
        <v/>
      </c>
    </row>
    <row r="34531" customFormat="false" ht="14.25" hidden="false" customHeight="false" outlineLevel="0" collapsed="false">
      <c r="A34531" s="1" t="str">
        <f aca="false">IF(B34531&lt;&gt;"",ROW()-5,"")</f>
        <v/>
      </c>
    </row>
    <row r="34532" customFormat="false" ht="14.25" hidden="false" customHeight="false" outlineLevel="0" collapsed="false">
      <c r="A34532" s="1" t="str">
        <f aca="false">IF(B34532&lt;&gt;"",ROW()-5,"")</f>
        <v/>
      </c>
    </row>
    <row r="34533" customFormat="false" ht="14.25" hidden="false" customHeight="false" outlineLevel="0" collapsed="false">
      <c r="A34533" s="1" t="str">
        <f aca="false">IF(B34533&lt;&gt;"",ROW()-5,"")</f>
        <v/>
      </c>
    </row>
    <row r="34534" customFormat="false" ht="14.25" hidden="false" customHeight="false" outlineLevel="0" collapsed="false">
      <c r="A34534" s="1" t="str">
        <f aca="false">IF(B34534&lt;&gt;"",ROW()-5,"")</f>
        <v/>
      </c>
    </row>
    <row r="34535" customFormat="false" ht="14.25" hidden="false" customHeight="false" outlineLevel="0" collapsed="false">
      <c r="A34535" s="1" t="str">
        <f aca="false">IF(B34535&lt;&gt;"",ROW()-5,"")</f>
        <v/>
      </c>
    </row>
    <row r="34536" customFormat="false" ht="14.25" hidden="false" customHeight="false" outlineLevel="0" collapsed="false">
      <c r="A34536" s="1" t="str">
        <f aca="false">IF(B34536&lt;&gt;"",ROW()-5,"")</f>
        <v/>
      </c>
    </row>
    <row r="34537" customFormat="false" ht="14.25" hidden="false" customHeight="false" outlineLevel="0" collapsed="false">
      <c r="A34537" s="1" t="str">
        <f aca="false">IF(B34537&lt;&gt;"",ROW()-5,"")</f>
        <v/>
      </c>
    </row>
    <row r="34538" customFormat="false" ht="14.25" hidden="false" customHeight="false" outlineLevel="0" collapsed="false">
      <c r="A34538" s="1" t="str">
        <f aca="false">IF(B34538&lt;&gt;"",ROW()-5,"")</f>
        <v/>
      </c>
    </row>
    <row r="34539" customFormat="false" ht="14.25" hidden="false" customHeight="false" outlineLevel="0" collapsed="false">
      <c r="A34539" s="1" t="str">
        <f aca="false">IF(B34539&lt;&gt;"",ROW()-5,"")</f>
        <v/>
      </c>
    </row>
    <row r="34540" customFormat="false" ht="14.25" hidden="false" customHeight="false" outlineLevel="0" collapsed="false">
      <c r="A34540" s="1" t="str">
        <f aca="false">IF(B34540&lt;&gt;"",ROW()-5,"")</f>
        <v/>
      </c>
    </row>
    <row r="34541" customFormat="false" ht="14.25" hidden="false" customHeight="false" outlineLevel="0" collapsed="false">
      <c r="A34541" s="1" t="str">
        <f aca="false">IF(B34541&lt;&gt;"",ROW()-5,"")</f>
        <v/>
      </c>
    </row>
    <row r="34542" customFormat="false" ht="14.25" hidden="false" customHeight="false" outlineLevel="0" collapsed="false">
      <c r="A34542" s="1" t="str">
        <f aca="false">IF(B34542&lt;&gt;"",ROW()-5,"")</f>
        <v/>
      </c>
    </row>
    <row r="34543" customFormat="false" ht="14.25" hidden="false" customHeight="false" outlineLevel="0" collapsed="false">
      <c r="A34543" s="1" t="str">
        <f aca="false">IF(B34543&lt;&gt;"",ROW()-5,"")</f>
        <v/>
      </c>
    </row>
    <row r="34544" customFormat="false" ht="14.25" hidden="false" customHeight="false" outlineLevel="0" collapsed="false">
      <c r="A34544" s="1" t="str">
        <f aca="false">IF(B34544&lt;&gt;"",ROW()-5,"")</f>
        <v/>
      </c>
    </row>
    <row r="34545" customFormat="false" ht="14.25" hidden="false" customHeight="false" outlineLevel="0" collapsed="false">
      <c r="A34545" s="1" t="str">
        <f aca="false">IF(B34545&lt;&gt;"",ROW()-5,"")</f>
        <v/>
      </c>
    </row>
    <row r="34546" customFormat="false" ht="14.25" hidden="false" customHeight="false" outlineLevel="0" collapsed="false">
      <c r="A34546" s="1" t="str">
        <f aca="false">IF(B34546&lt;&gt;"",ROW()-5,"")</f>
        <v/>
      </c>
    </row>
    <row r="34547" customFormat="false" ht="14.25" hidden="false" customHeight="false" outlineLevel="0" collapsed="false">
      <c r="A34547" s="1" t="str">
        <f aca="false">IF(B34547&lt;&gt;"",ROW()-5,"")</f>
        <v/>
      </c>
    </row>
    <row r="34548" customFormat="false" ht="14.25" hidden="false" customHeight="false" outlineLevel="0" collapsed="false">
      <c r="A34548" s="1" t="str">
        <f aca="false">IF(B34548&lt;&gt;"",ROW()-5,"")</f>
        <v/>
      </c>
    </row>
    <row r="34549" customFormat="false" ht="14.25" hidden="false" customHeight="false" outlineLevel="0" collapsed="false">
      <c r="A34549" s="1" t="str">
        <f aca="false">IF(B34549&lt;&gt;"",ROW()-5,"")</f>
        <v/>
      </c>
    </row>
    <row r="34550" customFormat="false" ht="14.25" hidden="false" customHeight="false" outlineLevel="0" collapsed="false">
      <c r="A34550" s="1" t="str">
        <f aca="false">IF(B34550&lt;&gt;"",ROW()-5,"")</f>
        <v/>
      </c>
    </row>
    <row r="34551" customFormat="false" ht="14.25" hidden="false" customHeight="false" outlineLevel="0" collapsed="false">
      <c r="A34551" s="1" t="str">
        <f aca="false">IF(B34551&lt;&gt;"",ROW()-5,"")</f>
        <v/>
      </c>
    </row>
    <row r="34552" customFormat="false" ht="14.25" hidden="false" customHeight="false" outlineLevel="0" collapsed="false">
      <c r="A34552" s="1" t="str">
        <f aca="false">IF(B34552&lt;&gt;"",ROW()-5,"")</f>
        <v/>
      </c>
    </row>
    <row r="34553" customFormat="false" ht="14.25" hidden="false" customHeight="false" outlineLevel="0" collapsed="false">
      <c r="A34553" s="1" t="str">
        <f aca="false">IF(B34553&lt;&gt;"",ROW()-5,"")</f>
        <v/>
      </c>
    </row>
    <row r="34554" customFormat="false" ht="14.25" hidden="false" customHeight="false" outlineLevel="0" collapsed="false">
      <c r="A34554" s="1" t="str">
        <f aca="false">IF(B34554&lt;&gt;"",ROW()-5,"")</f>
        <v/>
      </c>
    </row>
    <row r="34555" customFormat="false" ht="14.25" hidden="false" customHeight="false" outlineLevel="0" collapsed="false">
      <c r="A34555" s="1" t="str">
        <f aca="false">IF(B34555&lt;&gt;"",ROW()-5,"")</f>
        <v/>
      </c>
    </row>
    <row r="34556" customFormat="false" ht="14.25" hidden="false" customHeight="false" outlineLevel="0" collapsed="false">
      <c r="A34556" s="1" t="str">
        <f aca="false">IF(B34556&lt;&gt;"",ROW()-5,"")</f>
        <v/>
      </c>
    </row>
    <row r="34557" customFormat="false" ht="14.25" hidden="false" customHeight="false" outlineLevel="0" collapsed="false">
      <c r="A34557" s="1" t="str">
        <f aca="false">IF(B34557&lt;&gt;"",ROW()-5,"")</f>
        <v/>
      </c>
    </row>
    <row r="34558" customFormat="false" ht="14.25" hidden="false" customHeight="false" outlineLevel="0" collapsed="false">
      <c r="A34558" s="1" t="str">
        <f aca="false">IF(B34558&lt;&gt;"",ROW()-5,"")</f>
        <v/>
      </c>
    </row>
    <row r="34559" customFormat="false" ht="14.25" hidden="false" customHeight="false" outlineLevel="0" collapsed="false">
      <c r="A34559" s="1" t="str">
        <f aca="false">IF(B34559&lt;&gt;"",ROW()-5,"")</f>
        <v/>
      </c>
    </row>
    <row r="34560" customFormat="false" ht="14.25" hidden="false" customHeight="false" outlineLevel="0" collapsed="false">
      <c r="A34560" s="1" t="str">
        <f aca="false">IF(B34560&lt;&gt;"",ROW()-5,"")</f>
        <v/>
      </c>
    </row>
    <row r="34561" customFormat="false" ht="14.25" hidden="false" customHeight="false" outlineLevel="0" collapsed="false">
      <c r="A34561" s="1" t="str">
        <f aca="false">IF(B34561&lt;&gt;"",ROW()-5,"")</f>
        <v/>
      </c>
    </row>
    <row r="34562" customFormat="false" ht="14.25" hidden="false" customHeight="false" outlineLevel="0" collapsed="false">
      <c r="A34562" s="1" t="str">
        <f aca="false">IF(B34562&lt;&gt;"",ROW()-5,"")</f>
        <v/>
      </c>
    </row>
    <row r="34563" customFormat="false" ht="14.25" hidden="false" customHeight="false" outlineLevel="0" collapsed="false">
      <c r="A34563" s="1" t="str">
        <f aca="false">IF(B34563&lt;&gt;"",ROW()-5,"")</f>
        <v/>
      </c>
    </row>
    <row r="34564" customFormat="false" ht="14.25" hidden="false" customHeight="false" outlineLevel="0" collapsed="false">
      <c r="A34564" s="1" t="str">
        <f aca="false">IF(B34564&lt;&gt;"",ROW()-5,"")</f>
        <v/>
      </c>
    </row>
    <row r="34565" customFormat="false" ht="14.25" hidden="false" customHeight="false" outlineLevel="0" collapsed="false">
      <c r="A34565" s="1" t="str">
        <f aca="false">IF(B34565&lt;&gt;"",ROW()-5,"")</f>
        <v/>
      </c>
    </row>
    <row r="34566" customFormat="false" ht="14.25" hidden="false" customHeight="false" outlineLevel="0" collapsed="false">
      <c r="A34566" s="1" t="str">
        <f aca="false">IF(B34566&lt;&gt;"",ROW()-5,"")</f>
        <v/>
      </c>
    </row>
    <row r="34567" customFormat="false" ht="14.25" hidden="false" customHeight="false" outlineLevel="0" collapsed="false">
      <c r="A34567" s="1" t="str">
        <f aca="false">IF(B34567&lt;&gt;"",ROW()-5,"")</f>
        <v/>
      </c>
    </row>
    <row r="34568" customFormat="false" ht="14.25" hidden="false" customHeight="false" outlineLevel="0" collapsed="false">
      <c r="A34568" s="1" t="str">
        <f aca="false">IF(B34568&lt;&gt;"",ROW()-5,"")</f>
        <v/>
      </c>
    </row>
    <row r="34569" customFormat="false" ht="14.25" hidden="false" customHeight="false" outlineLevel="0" collapsed="false">
      <c r="A34569" s="1" t="str">
        <f aca="false">IF(B34569&lt;&gt;"",ROW()-5,"")</f>
        <v/>
      </c>
    </row>
    <row r="34570" customFormat="false" ht="14.25" hidden="false" customHeight="false" outlineLevel="0" collapsed="false">
      <c r="A34570" s="1" t="str">
        <f aca="false">IF(B34570&lt;&gt;"",ROW()-5,"")</f>
        <v/>
      </c>
    </row>
    <row r="34571" customFormat="false" ht="14.25" hidden="false" customHeight="false" outlineLevel="0" collapsed="false">
      <c r="A34571" s="1" t="str">
        <f aca="false">IF(B34571&lt;&gt;"",ROW()-5,"")</f>
        <v/>
      </c>
    </row>
    <row r="34572" customFormat="false" ht="14.25" hidden="false" customHeight="false" outlineLevel="0" collapsed="false">
      <c r="A34572" s="1" t="str">
        <f aca="false">IF(B34572&lt;&gt;"",ROW()-5,"")</f>
        <v/>
      </c>
    </row>
    <row r="34573" customFormat="false" ht="14.25" hidden="false" customHeight="false" outlineLevel="0" collapsed="false">
      <c r="A34573" s="1" t="str">
        <f aca="false">IF(B34573&lt;&gt;"",ROW()-5,"")</f>
        <v/>
      </c>
    </row>
    <row r="34574" customFormat="false" ht="14.25" hidden="false" customHeight="false" outlineLevel="0" collapsed="false">
      <c r="A34574" s="1" t="str">
        <f aca="false">IF(B34574&lt;&gt;"",ROW()-5,"")</f>
        <v/>
      </c>
    </row>
    <row r="34575" customFormat="false" ht="14.25" hidden="false" customHeight="false" outlineLevel="0" collapsed="false">
      <c r="A34575" s="1" t="str">
        <f aca="false">IF(B34575&lt;&gt;"",ROW()-5,"")</f>
        <v/>
      </c>
    </row>
    <row r="34576" customFormat="false" ht="14.25" hidden="false" customHeight="false" outlineLevel="0" collapsed="false">
      <c r="A34576" s="1" t="str">
        <f aca="false">IF(B34576&lt;&gt;"",ROW()-5,"")</f>
        <v/>
      </c>
    </row>
    <row r="34577" customFormat="false" ht="14.25" hidden="false" customHeight="false" outlineLevel="0" collapsed="false">
      <c r="A34577" s="1" t="str">
        <f aca="false">IF(B34577&lt;&gt;"",ROW()-5,"")</f>
        <v/>
      </c>
    </row>
    <row r="34578" customFormat="false" ht="14.25" hidden="false" customHeight="false" outlineLevel="0" collapsed="false">
      <c r="A34578" s="1" t="str">
        <f aca="false">IF(B34578&lt;&gt;"",ROW()-5,"")</f>
        <v/>
      </c>
    </row>
    <row r="34579" customFormat="false" ht="14.25" hidden="false" customHeight="false" outlineLevel="0" collapsed="false">
      <c r="A34579" s="1" t="str">
        <f aca="false">IF(B34579&lt;&gt;"",ROW()-5,"")</f>
        <v/>
      </c>
    </row>
    <row r="34580" customFormat="false" ht="14.25" hidden="false" customHeight="false" outlineLevel="0" collapsed="false">
      <c r="A34580" s="1" t="str">
        <f aca="false">IF(B34580&lt;&gt;"",ROW()-5,"")</f>
        <v/>
      </c>
    </row>
    <row r="34581" customFormat="false" ht="14.25" hidden="false" customHeight="false" outlineLevel="0" collapsed="false">
      <c r="A34581" s="1" t="str">
        <f aca="false">IF(B34581&lt;&gt;"",ROW()-5,"")</f>
        <v/>
      </c>
    </row>
    <row r="34582" customFormat="false" ht="14.25" hidden="false" customHeight="false" outlineLevel="0" collapsed="false">
      <c r="A34582" s="1" t="str">
        <f aca="false">IF(B34582&lt;&gt;"",ROW()-5,"")</f>
        <v/>
      </c>
    </row>
    <row r="34583" customFormat="false" ht="14.25" hidden="false" customHeight="false" outlineLevel="0" collapsed="false">
      <c r="A34583" s="1" t="str">
        <f aca="false">IF(B34583&lt;&gt;"",ROW()-5,"")</f>
        <v/>
      </c>
    </row>
    <row r="34584" customFormat="false" ht="14.25" hidden="false" customHeight="false" outlineLevel="0" collapsed="false">
      <c r="A34584" s="1" t="str">
        <f aca="false">IF(B34584&lt;&gt;"",ROW()-5,"")</f>
        <v/>
      </c>
    </row>
    <row r="34585" customFormat="false" ht="14.25" hidden="false" customHeight="false" outlineLevel="0" collapsed="false">
      <c r="A34585" s="1" t="str">
        <f aca="false">IF(B34585&lt;&gt;"",ROW()-5,"")</f>
        <v/>
      </c>
    </row>
    <row r="34586" customFormat="false" ht="14.25" hidden="false" customHeight="false" outlineLevel="0" collapsed="false">
      <c r="A34586" s="1" t="str">
        <f aca="false">IF(B34586&lt;&gt;"",ROW()-5,"")</f>
        <v/>
      </c>
    </row>
    <row r="34587" customFormat="false" ht="14.25" hidden="false" customHeight="false" outlineLevel="0" collapsed="false">
      <c r="A34587" s="1" t="str">
        <f aca="false">IF(B34587&lt;&gt;"",ROW()-5,"")</f>
        <v/>
      </c>
    </row>
    <row r="34588" customFormat="false" ht="14.25" hidden="false" customHeight="false" outlineLevel="0" collapsed="false">
      <c r="A34588" s="1" t="str">
        <f aca="false">IF(B34588&lt;&gt;"",ROW()-5,"")</f>
        <v/>
      </c>
    </row>
    <row r="34589" customFormat="false" ht="14.25" hidden="false" customHeight="false" outlineLevel="0" collapsed="false">
      <c r="A34589" s="1" t="str">
        <f aca="false">IF(B34589&lt;&gt;"",ROW()-5,"")</f>
        <v/>
      </c>
    </row>
    <row r="34590" customFormat="false" ht="14.25" hidden="false" customHeight="false" outlineLevel="0" collapsed="false">
      <c r="A34590" s="1" t="str">
        <f aca="false">IF(B34590&lt;&gt;"",ROW()-5,"")</f>
        <v/>
      </c>
    </row>
    <row r="34591" customFormat="false" ht="14.25" hidden="false" customHeight="false" outlineLevel="0" collapsed="false">
      <c r="A34591" s="1" t="str">
        <f aca="false">IF(B34591&lt;&gt;"",ROW()-5,"")</f>
        <v/>
      </c>
    </row>
    <row r="34592" customFormat="false" ht="14.25" hidden="false" customHeight="false" outlineLevel="0" collapsed="false">
      <c r="A34592" s="1" t="str">
        <f aca="false">IF(B34592&lt;&gt;"",ROW()-5,"")</f>
        <v/>
      </c>
    </row>
    <row r="34593" customFormat="false" ht="14.25" hidden="false" customHeight="false" outlineLevel="0" collapsed="false">
      <c r="A34593" s="1" t="str">
        <f aca="false">IF(B34593&lt;&gt;"",ROW()-5,"")</f>
        <v/>
      </c>
    </row>
    <row r="34594" customFormat="false" ht="14.25" hidden="false" customHeight="false" outlineLevel="0" collapsed="false">
      <c r="A34594" s="1" t="str">
        <f aca="false">IF(B34594&lt;&gt;"",ROW()-5,"")</f>
        <v/>
      </c>
    </row>
    <row r="34595" customFormat="false" ht="14.25" hidden="false" customHeight="false" outlineLevel="0" collapsed="false">
      <c r="A34595" s="1" t="str">
        <f aca="false">IF(B34595&lt;&gt;"",ROW()-5,"")</f>
        <v/>
      </c>
    </row>
    <row r="34596" customFormat="false" ht="14.25" hidden="false" customHeight="false" outlineLevel="0" collapsed="false">
      <c r="A34596" s="1" t="str">
        <f aca="false">IF(B34596&lt;&gt;"",ROW()-5,"")</f>
        <v/>
      </c>
    </row>
    <row r="34597" customFormat="false" ht="14.25" hidden="false" customHeight="false" outlineLevel="0" collapsed="false">
      <c r="A34597" s="1" t="str">
        <f aca="false">IF(B34597&lt;&gt;"",ROW()-5,"")</f>
        <v/>
      </c>
    </row>
    <row r="34598" customFormat="false" ht="14.25" hidden="false" customHeight="false" outlineLevel="0" collapsed="false">
      <c r="A34598" s="1" t="str">
        <f aca="false">IF(B34598&lt;&gt;"",ROW()-5,"")</f>
        <v/>
      </c>
    </row>
    <row r="34599" customFormat="false" ht="14.25" hidden="false" customHeight="false" outlineLevel="0" collapsed="false">
      <c r="A34599" s="1" t="str">
        <f aca="false">IF(B34599&lt;&gt;"",ROW()-5,"")</f>
        <v/>
      </c>
    </row>
    <row r="34600" customFormat="false" ht="14.25" hidden="false" customHeight="false" outlineLevel="0" collapsed="false">
      <c r="A34600" s="1" t="str">
        <f aca="false">IF(B34600&lt;&gt;"",ROW()-5,"")</f>
        <v/>
      </c>
    </row>
    <row r="34601" customFormat="false" ht="14.25" hidden="false" customHeight="false" outlineLevel="0" collapsed="false">
      <c r="A34601" s="1" t="str">
        <f aca="false">IF(B34601&lt;&gt;"",ROW()-5,"")</f>
        <v/>
      </c>
    </row>
    <row r="34602" customFormat="false" ht="14.25" hidden="false" customHeight="false" outlineLevel="0" collapsed="false">
      <c r="A34602" s="1" t="str">
        <f aca="false">IF(B34602&lt;&gt;"",ROW()-5,"")</f>
        <v/>
      </c>
    </row>
    <row r="34603" customFormat="false" ht="14.25" hidden="false" customHeight="false" outlineLevel="0" collapsed="false">
      <c r="A34603" s="1" t="str">
        <f aca="false">IF(B34603&lt;&gt;"",ROW()-5,"")</f>
        <v/>
      </c>
    </row>
    <row r="34604" customFormat="false" ht="14.25" hidden="false" customHeight="false" outlineLevel="0" collapsed="false">
      <c r="A34604" s="1" t="str">
        <f aca="false">IF(B34604&lt;&gt;"",ROW()-5,"")</f>
        <v/>
      </c>
    </row>
    <row r="34605" customFormat="false" ht="14.25" hidden="false" customHeight="false" outlineLevel="0" collapsed="false">
      <c r="A34605" s="1" t="str">
        <f aca="false">IF(B34605&lt;&gt;"",ROW()-5,"")</f>
        <v/>
      </c>
    </row>
    <row r="34606" customFormat="false" ht="14.25" hidden="false" customHeight="false" outlineLevel="0" collapsed="false">
      <c r="A34606" s="1" t="str">
        <f aca="false">IF(B34606&lt;&gt;"",ROW()-5,"")</f>
        <v/>
      </c>
    </row>
    <row r="34607" customFormat="false" ht="14.25" hidden="false" customHeight="false" outlineLevel="0" collapsed="false">
      <c r="A34607" s="1" t="str">
        <f aca="false">IF(B34607&lt;&gt;"",ROW()-5,"")</f>
        <v/>
      </c>
    </row>
    <row r="34608" customFormat="false" ht="14.25" hidden="false" customHeight="false" outlineLevel="0" collapsed="false">
      <c r="A34608" s="1" t="str">
        <f aca="false">IF(B34608&lt;&gt;"",ROW()-5,"")</f>
        <v/>
      </c>
    </row>
    <row r="34609" customFormat="false" ht="14.25" hidden="false" customHeight="false" outlineLevel="0" collapsed="false">
      <c r="A34609" s="1" t="str">
        <f aca="false">IF(B34609&lt;&gt;"",ROW()-5,"")</f>
        <v/>
      </c>
    </row>
    <row r="34610" customFormat="false" ht="14.25" hidden="false" customHeight="false" outlineLevel="0" collapsed="false">
      <c r="A34610" s="1" t="str">
        <f aca="false">IF(B34610&lt;&gt;"",ROW()-5,"")</f>
        <v/>
      </c>
    </row>
    <row r="34611" customFormat="false" ht="14.25" hidden="false" customHeight="false" outlineLevel="0" collapsed="false">
      <c r="A34611" s="1" t="str">
        <f aca="false">IF(B34611&lt;&gt;"",ROW()-5,"")</f>
        <v/>
      </c>
    </row>
    <row r="34612" customFormat="false" ht="14.25" hidden="false" customHeight="false" outlineLevel="0" collapsed="false">
      <c r="A34612" s="1" t="str">
        <f aca="false">IF(B34612&lt;&gt;"",ROW()-5,"")</f>
        <v/>
      </c>
    </row>
    <row r="34613" customFormat="false" ht="14.25" hidden="false" customHeight="false" outlineLevel="0" collapsed="false">
      <c r="A34613" s="1" t="str">
        <f aca="false">IF(B34613&lt;&gt;"",ROW()-5,"")</f>
        <v/>
      </c>
    </row>
    <row r="34614" customFormat="false" ht="14.25" hidden="false" customHeight="false" outlineLevel="0" collapsed="false">
      <c r="A34614" s="1" t="str">
        <f aca="false">IF(B34614&lt;&gt;"",ROW()-5,"")</f>
        <v/>
      </c>
    </row>
    <row r="34615" customFormat="false" ht="14.25" hidden="false" customHeight="false" outlineLevel="0" collapsed="false">
      <c r="A34615" s="1" t="str">
        <f aca="false">IF(B34615&lt;&gt;"",ROW()-5,"")</f>
        <v/>
      </c>
    </row>
    <row r="34616" customFormat="false" ht="14.25" hidden="false" customHeight="false" outlineLevel="0" collapsed="false">
      <c r="A34616" s="1" t="str">
        <f aca="false">IF(B34616&lt;&gt;"",ROW()-5,"")</f>
        <v/>
      </c>
    </row>
    <row r="34617" customFormat="false" ht="14.25" hidden="false" customHeight="false" outlineLevel="0" collapsed="false">
      <c r="A34617" s="1" t="str">
        <f aca="false">IF(B34617&lt;&gt;"",ROW()-5,"")</f>
        <v/>
      </c>
    </row>
    <row r="34618" customFormat="false" ht="14.25" hidden="false" customHeight="false" outlineLevel="0" collapsed="false">
      <c r="A34618" s="1" t="str">
        <f aca="false">IF(B34618&lt;&gt;"",ROW()-5,"")</f>
        <v/>
      </c>
    </row>
    <row r="34619" customFormat="false" ht="14.25" hidden="false" customHeight="false" outlineLevel="0" collapsed="false">
      <c r="A34619" s="1" t="str">
        <f aca="false">IF(B34619&lt;&gt;"",ROW()-5,"")</f>
        <v/>
      </c>
    </row>
    <row r="34620" customFormat="false" ht="14.25" hidden="false" customHeight="false" outlineLevel="0" collapsed="false">
      <c r="A34620" s="1" t="str">
        <f aca="false">IF(B34620&lt;&gt;"",ROW()-5,"")</f>
        <v/>
      </c>
    </row>
    <row r="34621" customFormat="false" ht="14.25" hidden="false" customHeight="false" outlineLevel="0" collapsed="false">
      <c r="A34621" s="1" t="str">
        <f aca="false">IF(B34621&lt;&gt;"",ROW()-5,"")</f>
        <v/>
      </c>
    </row>
    <row r="34622" customFormat="false" ht="14.25" hidden="false" customHeight="false" outlineLevel="0" collapsed="false">
      <c r="A34622" s="1" t="str">
        <f aca="false">IF(B34622&lt;&gt;"",ROW()-5,"")</f>
        <v/>
      </c>
    </row>
    <row r="34623" customFormat="false" ht="14.25" hidden="false" customHeight="false" outlineLevel="0" collapsed="false">
      <c r="A34623" s="1" t="str">
        <f aca="false">IF(B34623&lt;&gt;"",ROW()-5,"")</f>
        <v/>
      </c>
    </row>
    <row r="34624" customFormat="false" ht="14.25" hidden="false" customHeight="false" outlineLevel="0" collapsed="false">
      <c r="A34624" s="1" t="str">
        <f aca="false">IF(B34624&lt;&gt;"",ROW()-5,"")</f>
        <v/>
      </c>
    </row>
    <row r="34625" customFormat="false" ht="14.25" hidden="false" customHeight="false" outlineLevel="0" collapsed="false">
      <c r="A34625" s="1" t="str">
        <f aca="false">IF(B34625&lt;&gt;"",ROW()-5,"")</f>
        <v/>
      </c>
    </row>
    <row r="34626" customFormat="false" ht="14.25" hidden="false" customHeight="false" outlineLevel="0" collapsed="false">
      <c r="A34626" s="1" t="str">
        <f aca="false">IF(B34626&lt;&gt;"",ROW()-5,"")</f>
        <v/>
      </c>
    </row>
    <row r="34627" customFormat="false" ht="14.25" hidden="false" customHeight="false" outlineLevel="0" collapsed="false">
      <c r="A34627" s="1" t="str">
        <f aca="false">IF(B34627&lt;&gt;"",ROW()-5,"")</f>
        <v/>
      </c>
    </row>
    <row r="34628" customFormat="false" ht="14.25" hidden="false" customHeight="false" outlineLevel="0" collapsed="false">
      <c r="A34628" s="1" t="str">
        <f aca="false">IF(B34628&lt;&gt;"",ROW()-5,"")</f>
        <v/>
      </c>
    </row>
    <row r="34629" customFormat="false" ht="14.25" hidden="false" customHeight="false" outlineLevel="0" collapsed="false">
      <c r="A34629" s="1" t="str">
        <f aca="false">IF(B34629&lt;&gt;"",ROW()-5,"")</f>
        <v/>
      </c>
    </row>
    <row r="34630" customFormat="false" ht="14.25" hidden="false" customHeight="false" outlineLevel="0" collapsed="false">
      <c r="A34630" s="1" t="str">
        <f aca="false">IF(B34630&lt;&gt;"",ROW()-5,"")</f>
        <v/>
      </c>
    </row>
    <row r="34631" customFormat="false" ht="14.25" hidden="false" customHeight="false" outlineLevel="0" collapsed="false">
      <c r="A34631" s="1" t="str">
        <f aca="false">IF(B34631&lt;&gt;"",ROW()-5,"")</f>
        <v/>
      </c>
    </row>
    <row r="34632" customFormat="false" ht="14.25" hidden="false" customHeight="false" outlineLevel="0" collapsed="false">
      <c r="A34632" s="1" t="str">
        <f aca="false">IF(B34632&lt;&gt;"",ROW()-5,"")</f>
        <v/>
      </c>
    </row>
    <row r="34633" customFormat="false" ht="14.25" hidden="false" customHeight="false" outlineLevel="0" collapsed="false">
      <c r="A34633" s="1" t="str">
        <f aca="false">IF(B34633&lt;&gt;"",ROW()-5,"")</f>
        <v/>
      </c>
    </row>
    <row r="34634" customFormat="false" ht="14.25" hidden="false" customHeight="false" outlineLevel="0" collapsed="false">
      <c r="A34634" s="1" t="str">
        <f aca="false">IF(B34634&lt;&gt;"",ROW()-5,"")</f>
        <v/>
      </c>
    </row>
    <row r="34635" customFormat="false" ht="14.25" hidden="false" customHeight="false" outlineLevel="0" collapsed="false">
      <c r="A34635" s="1" t="str">
        <f aca="false">IF(B34635&lt;&gt;"",ROW()-5,"")</f>
        <v/>
      </c>
    </row>
    <row r="34636" customFormat="false" ht="14.25" hidden="false" customHeight="false" outlineLevel="0" collapsed="false">
      <c r="A34636" s="1" t="str">
        <f aca="false">IF(B34636&lt;&gt;"",ROW()-5,"")</f>
        <v/>
      </c>
    </row>
    <row r="34637" customFormat="false" ht="14.25" hidden="false" customHeight="false" outlineLevel="0" collapsed="false">
      <c r="A34637" s="1" t="str">
        <f aca="false">IF(B34637&lt;&gt;"",ROW()-5,"")</f>
        <v/>
      </c>
    </row>
    <row r="34638" customFormat="false" ht="14.25" hidden="false" customHeight="false" outlineLevel="0" collapsed="false">
      <c r="A34638" s="1" t="str">
        <f aca="false">IF(B34638&lt;&gt;"",ROW()-5,"")</f>
        <v/>
      </c>
    </row>
    <row r="34639" customFormat="false" ht="14.25" hidden="false" customHeight="false" outlineLevel="0" collapsed="false">
      <c r="A34639" s="1" t="str">
        <f aca="false">IF(B34639&lt;&gt;"",ROW()-5,"")</f>
        <v/>
      </c>
    </row>
    <row r="34640" customFormat="false" ht="14.25" hidden="false" customHeight="false" outlineLevel="0" collapsed="false">
      <c r="A34640" s="1" t="str">
        <f aca="false">IF(B34640&lt;&gt;"",ROW()-5,"")</f>
        <v/>
      </c>
    </row>
    <row r="34641" customFormat="false" ht="14.25" hidden="false" customHeight="false" outlineLevel="0" collapsed="false">
      <c r="A34641" s="1" t="str">
        <f aca="false">IF(B34641&lt;&gt;"",ROW()-5,"")</f>
        <v/>
      </c>
    </row>
    <row r="34642" customFormat="false" ht="14.25" hidden="false" customHeight="false" outlineLevel="0" collapsed="false">
      <c r="A34642" s="1" t="str">
        <f aca="false">IF(B34642&lt;&gt;"",ROW()-5,"")</f>
        <v/>
      </c>
    </row>
    <row r="34643" customFormat="false" ht="14.25" hidden="false" customHeight="false" outlineLevel="0" collapsed="false">
      <c r="A34643" s="1" t="str">
        <f aca="false">IF(B34643&lt;&gt;"",ROW()-5,"")</f>
        <v/>
      </c>
    </row>
    <row r="34644" customFormat="false" ht="14.25" hidden="false" customHeight="false" outlineLevel="0" collapsed="false">
      <c r="A34644" s="1" t="str">
        <f aca="false">IF(B34644&lt;&gt;"",ROW()-5,"")</f>
        <v/>
      </c>
    </row>
    <row r="34645" customFormat="false" ht="14.25" hidden="false" customHeight="false" outlineLevel="0" collapsed="false">
      <c r="A34645" s="1" t="str">
        <f aca="false">IF(B34645&lt;&gt;"",ROW()-5,"")</f>
        <v/>
      </c>
    </row>
    <row r="34646" customFormat="false" ht="14.25" hidden="false" customHeight="false" outlineLevel="0" collapsed="false">
      <c r="A34646" s="1" t="str">
        <f aca="false">IF(B34646&lt;&gt;"",ROW()-5,"")</f>
        <v/>
      </c>
    </row>
    <row r="34647" customFormat="false" ht="14.25" hidden="false" customHeight="false" outlineLevel="0" collapsed="false">
      <c r="A34647" s="1" t="str">
        <f aca="false">IF(B34647&lt;&gt;"",ROW()-5,"")</f>
        <v/>
      </c>
    </row>
    <row r="34648" customFormat="false" ht="14.25" hidden="false" customHeight="false" outlineLevel="0" collapsed="false">
      <c r="A34648" s="1" t="str">
        <f aca="false">IF(B34648&lt;&gt;"",ROW()-5,"")</f>
        <v/>
      </c>
    </row>
    <row r="34649" customFormat="false" ht="14.25" hidden="false" customHeight="false" outlineLevel="0" collapsed="false">
      <c r="A34649" s="1" t="str">
        <f aca="false">IF(B34649&lt;&gt;"",ROW()-5,"")</f>
        <v/>
      </c>
    </row>
    <row r="34650" customFormat="false" ht="14.25" hidden="false" customHeight="false" outlineLevel="0" collapsed="false">
      <c r="A34650" s="1" t="str">
        <f aca="false">IF(B34650&lt;&gt;"",ROW()-5,"")</f>
        <v/>
      </c>
    </row>
    <row r="34651" customFormat="false" ht="14.25" hidden="false" customHeight="false" outlineLevel="0" collapsed="false">
      <c r="A34651" s="1" t="str">
        <f aca="false">IF(B34651&lt;&gt;"",ROW()-5,"")</f>
        <v/>
      </c>
    </row>
    <row r="34652" customFormat="false" ht="14.25" hidden="false" customHeight="false" outlineLevel="0" collapsed="false">
      <c r="A34652" s="1" t="str">
        <f aca="false">IF(B34652&lt;&gt;"",ROW()-5,"")</f>
        <v/>
      </c>
    </row>
    <row r="34653" customFormat="false" ht="14.25" hidden="false" customHeight="false" outlineLevel="0" collapsed="false">
      <c r="A34653" s="1" t="str">
        <f aca="false">IF(B34653&lt;&gt;"",ROW()-5,"")</f>
        <v/>
      </c>
    </row>
    <row r="34654" customFormat="false" ht="14.25" hidden="false" customHeight="false" outlineLevel="0" collapsed="false">
      <c r="A34654" s="1" t="str">
        <f aca="false">IF(B34654&lt;&gt;"",ROW()-5,"")</f>
        <v/>
      </c>
    </row>
    <row r="34655" customFormat="false" ht="14.25" hidden="false" customHeight="false" outlineLevel="0" collapsed="false">
      <c r="A34655" s="1" t="str">
        <f aca="false">IF(B34655&lt;&gt;"",ROW()-5,"")</f>
        <v/>
      </c>
    </row>
    <row r="34656" customFormat="false" ht="14.25" hidden="false" customHeight="false" outlineLevel="0" collapsed="false">
      <c r="A34656" s="1" t="str">
        <f aca="false">IF(B34656&lt;&gt;"",ROW()-5,"")</f>
        <v/>
      </c>
    </row>
    <row r="34657" customFormat="false" ht="14.25" hidden="false" customHeight="false" outlineLevel="0" collapsed="false">
      <c r="A34657" s="1" t="str">
        <f aca="false">IF(B34657&lt;&gt;"",ROW()-5,"")</f>
        <v/>
      </c>
    </row>
    <row r="34658" customFormat="false" ht="14.25" hidden="false" customHeight="false" outlineLevel="0" collapsed="false">
      <c r="A34658" s="1" t="str">
        <f aca="false">IF(B34658&lt;&gt;"",ROW()-5,"")</f>
        <v/>
      </c>
    </row>
    <row r="34659" customFormat="false" ht="14.25" hidden="false" customHeight="false" outlineLevel="0" collapsed="false">
      <c r="A34659" s="1" t="str">
        <f aca="false">IF(B34659&lt;&gt;"",ROW()-5,"")</f>
        <v/>
      </c>
    </row>
    <row r="34660" customFormat="false" ht="14.25" hidden="false" customHeight="false" outlineLevel="0" collapsed="false">
      <c r="A34660" s="1" t="str">
        <f aca="false">IF(B34660&lt;&gt;"",ROW()-5,"")</f>
        <v/>
      </c>
    </row>
    <row r="34661" customFormat="false" ht="14.25" hidden="false" customHeight="false" outlineLevel="0" collapsed="false">
      <c r="A34661" s="1" t="str">
        <f aca="false">IF(B34661&lt;&gt;"",ROW()-5,"")</f>
        <v/>
      </c>
    </row>
    <row r="34662" customFormat="false" ht="14.25" hidden="false" customHeight="false" outlineLevel="0" collapsed="false">
      <c r="A34662" s="1" t="str">
        <f aca="false">IF(B34662&lt;&gt;"",ROW()-5,"")</f>
        <v/>
      </c>
    </row>
    <row r="34663" customFormat="false" ht="14.25" hidden="false" customHeight="false" outlineLevel="0" collapsed="false">
      <c r="A34663" s="1" t="str">
        <f aca="false">IF(B34663&lt;&gt;"",ROW()-5,"")</f>
        <v/>
      </c>
    </row>
    <row r="34664" customFormat="false" ht="14.25" hidden="false" customHeight="false" outlineLevel="0" collapsed="false">
      <c r="A34664" s="1" t="str">
        <f aca="false">IF(B34664&lt;&gt;"",ROW()-5,"")</f>
        <v/>
      </c>
    </row>
    <row r="34665" customFormat="false" ht="14.25" hidden="false" customHeight="false" outlineLevel="0" collapsed="false">
      <c r="A34665" s="1" t="str">
        <f aca="false">IF(B34665&lt;&gt;"",ROW()-5,"")</f>
        <v/>
      </c>
    </row>
    <row r="34666" customFormat="false" ht="14.25" hidden="false" customHeight="false" outlineLevel="0" collapsed="false">
      <c r="A34666" s="1" t="str">
        <f aca="false">IF(B34666&lt;&gt;"",ROW()-5,"")</f>
        <v/>
      </c>
    </row>
    <row r="34667" customFormat="false" ht="14.25" hidden="false" customHeight="false" outlineLevel="0" collapsed="false">
      <c r="A34667" s="1" t="str">
        <f aca="false">IF(B34667&lt;&gt;"",ROW()-5,"")</f>
        <v/>
      </c>
    </row>
    <row r="34668" customFormat="false" ht="14.25" hidden="false" customHeight="false" outlineLevel="0" collapsed="false">
      <c r="A34668" s="1" t="str">
        <f aca="false">IF(B34668&lt;&gt;"",ROW()-5,"")</f>
        <v/>
      </c>
    </row>
    <row r="34669" customFormat="false" ht="14.25" hidden="false" customHeight="false" outlineLevel="0" collapsed="false">
      <c r="A34669" s="1" t="str">
        <f aca="false">IF(B34669&lt;&gt;"",ROW()-5,"")</f>
        <v/>
      </c>
    </row>
    <row r="34670" customFormat="false" ht="14.25" hidden="false" customHeight="false" outlineLevel="0" collapsed="false">
      <c r="A34670" s="1" t="str">
        <f aca="false">IF(B34670&lt;&gt;"",ROW()-5,"")</f>
        <v/>
      </c>
    </row>
    <row r="34671" customFormat="false" ht="14.25" hidden="false" customHeight="false" outlineLevel="0" collapsed="false">
      <c r="A34671" s="1" t="str">
        <f aca="false">IF(B34671&lt;&gt;"",ROW()-5,"")</f>
        <v/>
      </c>
    </row>
    <row r="34672" customFormat="false" ht="14.25" hidden="false" customHeight="false" outlineLevel="0" collapsed="false">
      <c r="A34672" s="1" t="str">
        <f aca="false">IF(B34672&lt;&gt;"",ROW()-5,"")</f>
        <v/>
      </c>
    </row>
    <row r="34673" customFormat="false" ht="14.25" hidden="false" customHeight="false" outlineLevel="0" collapsed="false">
      <c r="A34673" s="1" t="str">
        <f aca="false">IF(B34673&lt;&gt;"",ROW()-5,"")</f>
        <v/>
      </c>
    </row>
    <row r="34674" customFormat="false" ht="14.25" hidden="false" customHeight="false" outlineLevel="0" collapsed="false">
      <c r="A34674" s="1" t="str">
        <f aca="false">IF(B34674&lt;&gt;"",ROW()-5,"")</f>
        <v/>
      </c>
    </row>
    <row r="34675" customFormat="false" ht="14.25" hidden="false" customHeight="false" outlineLevel="0" collapsed="false">
      <c r="A34675" s="1" t="str">
        <f aca="false">IF(B34675&lt;&gt;"",ROW()-5,"")</f>
        <v/>
      </c>
    </row>
    <row r="34676" customFormat="false" ht="14.25" hidden="false" customHeight="false" outlineLevel="0" collapsed="false">
      <c r="A34676" s="1" t="str">
        <f aca="false">IF(B34676&lt;&gt;"",ROW()-5,"")</f>
        <v/>
      </c>
    </row>
    <row r="34677" customFormat="false" ht="14.25" hidden="false" customHeight="false" outlineLevel="0" collapsed="false">
      <c r="A34677" s="1" t="str">
        <f aca="false">IF(B34677&lt;&gt;"",ROW()-5,"")</f>
        <v/>
      </c>
    </row>
    <row r="34678" customFormat="false" ht="14.25" hidden="false" customHeight="false" outlineLevel="0" collapsed="false">
      <c r="A34678" s="1" t="str">
        <f aca="false">IF(B34678&lt;&gt;"",ROW()-5,"")</f>
        <v/>
      </c>
    </row>
    <row r="34679" customFormat="false" ht="14.25" hidden="false" customHeight="false" outlineLevel="0" collapsed="false">
      <c r="A34679" s="1" t="str">
        <f aca="false">IF(B34679&lt;&gt;"",ROW()-5,"")</f>
        <v/>
      </c>
    </row>
    <row r="34680" customFormat="false" ht="14.25" hidden="false" customHeight="false" outlineLevel="0" collapsed="false">
      <c r="A34680" s="1" t="str">
        <f aca="false">IF(B34680&lt;&gt;"",ROW()-5,"")</f>
        <v/>
      </c>
    </row>
    <row r="34681" customFormat="false" ht="14.25" hidden="false" customHeight="false" outlineLevel="0" collapsed="false">
      <c r="A34681" s="1" t="str">
        <f aca="false">IF(B34681&lt;&gt;"",ROW()-5,"")</f>
        <v/>
      </c>
    </row>
    <row r="34682" customFormat="false" ht="14.25" hidden="false" customHeight="false" outlineLevel="0" collapsed="false">
      <c r="A34682" s="1" t="str">
        <f aca="false">IF(B34682&lt;&gt;"",ROW()-5,"")</f>
        <v/>
      </c>
    </row>
    <row r="34683" customFormat="false" ht="14.25" hidden="false" customHeight="false" outlineLevel="0" collapsed="false">
      <c r="A34683" s="1" t="str">
        <f aca="false">IF(B34683&lt;&gt;"",ROW()-5,"")</f>
        <v/>
      </c>
    </row>
    <row r="34684" customFormat="false" ht="14.25" hidden="false" customHeight="false" outlineLevel="0" collapsed="false">
      <c r="A34684" s="1" t="str">
        <f aca="false">IF(B34684&lt;&gt;"",ROW()-5,"")</f>
        <v/>
      </c>
    </row>
    <row r="34685" customFormat="false" ht="14.25" hidden="false" customHeight="false" outlineLevel="0" collapsed="false">
      <c r="A34685" s="1" t="str">
        <f aca="false">IF(B34685&lt;&gt;"",ROW()-5,"")</f>
        <v/>
      </c>
    </row>
    <row r="34686" customFormat="false" ht="14.25" hidden="false" customHeight="false" outlineLevel="0" collapsed="false">
      <c r="A34686" s="1" t="str">
        <f aca="false">IF(B34686&lt;&gt;"",ROW()-5,"")</f>
        <v/>
      </c>
    </row>
    <row r="34687" customFormat="false" ht="14.25" hidden="false" customHeight="false" outlineLevel="0" collapsed="false">
      <c r="A34687" s="1" t="str">
        <f aca="false">IF(B34687&lt;&gt;"",ROW()-5,"")</f>
        <v/>
      </c>
    </row>
    <row r="34688" customFormat="false" ht="14.25" hidden="false" customHeight="false" outlineLevel="0" collapsed="false">
      <c r="A34688" s="1" t="str">
        <f aca="false">IF(B34688&lt;&gt;"",ROW()-5,"")</f>
        <v/>
      </c>
    </row>
    <row r="34689" customFormat="false" ht="14.25" hidden="false" customHeight="false" outlineLevel="0" collapsed="false">
      <c r="A34689" s="1" t="str">
        <f aca="false">IF(B34689&lt;&gt;"",ROW()-5,"")</f>
        <v/>
      </c>
    </row>
    <row r="34690" customFormat="false" ht="14.25" hidden="false" customHeight="false" outlineLevel="0" collapsed="false">
      <c r="A34690" s="1" t="str">
        <f aca="false">IF(B34690&lt;&gt;"",ROW()-5,"")</f>
        <v/>
      </c>
    </row>
    <row r="34691" customFormat="false" ht="14.25" hidden="false" customHeight="false" outlineLevel="0" collapsed="false">
      <c r="A34691" s="1" t="str">
        <f aca="false">IF(B34691&lt;&gt;"",ROW()-5,"")</f>
        <v/>
      </c>
    </row>
    <row r="34692" customFormat="false" ht="14.25" hidden="false" customHeight="false" outlineLevel="0" collapsed="false">
      <c r="A34692" s="1" t="str">
        <f aca="false">IF(B34692&lt;&gt;"",ROW()-5,"")</f>
        <v/>
      </c>
    </row>
    <row r="34693" customFormat="false" ht="14.25" hidden="false" customHeight="false" outlineLevel="0" collapsed="false">
      <c r="A34693" s="1" t="str">
        <f aca="false">IF(B34693&lt;&gt;"",ROW()-5,"")</f>
        <v/>
      </c>
    </row>
    <row r="34694" customFormat="false" ht="14.25" hidden="false" customHeight="false" outlineLevel="0" collapsed="false">
      <c r="A34694" s="1" t="str">
        <f aca="false">IF(B34694&lt;&gt;"",ROW()-5,"")</f>
        <v/>
      </c>
    </row>
    <row r="34695" customFormat="false" ht="14.25" hidden="false" customHeight="false" outlineLevel="0" collapsed="false">
      <c r="A34695" s="1" t="str">
        <f aca="false">IF(B34695&lt;&gt;"",ROW()-5,"")</f>
        <v/>
      </c>
    </row>
    <row r="34696" customFormat="false" ht="14.25" hidden="false" customHeight="false" outlineLevel="0" collapsed="false">
      <c r="A34696" s="1" t="str">
        <f aca="false">IF(B34696&lt;&gt;"",ROW()-5,"")</f>
        <v/>
      </c>
    </row>
    <row r="34697" customFormat="false" ht="14.25" hidden="false" customHeight="false" outlineLevel="0" collapsed="false">
      <c r="A34697" s="1" t="str">
        <f aca="false">IF(B34697&lt;&gt;"",ROW()-5,"")</f>
        <v/>
      </c>
    </row>
    <row r="34698" customFormat="false" ht="14.25" hidden="false" customHeight="false" outlineLevel="0" collapsed="false">
      <c r="A34698" s="1" t="str">
        <f aca="false">IF(B34698&lt;&gt;"",ROW()-5,"")</f>
        <v/>
      </c>
    </row>
    <row r="34699" customFormat="false" ht="14.25" hidden="false" customHeight="false" outlineLevel="0" collapsed="false">
      <c r="A34699" s="1" t="str">
        <f aca="false">IF(B34699&lt;&gt;"",ROW()-5,"")</f>
        <v/>
      </c>
    </row>
    <row r="34700" customFormat="false" ht="14.25" hidden="false" customHeight="false" outlineLevel="0" collapsed="false">
      <c r="A34700" s="1" t="str">
        <f aca="false">IF(B34700&lt;&gt;"",ROW()-5,"")</f>
        <v/>
      </c>
    </row>
    <row r="34701" customFormat="false" ht="14.25" hidden="false" customHeight="false" outlineLevel="0" collapsed="false">
      <c r="A34701" s="1" t="str">
        <f aca="false">IF(B34701&lt;&gt;"",ROW()-5,"")</f>
        <v/>
      </c>
    </row>
    <row r="34702" customFormat="false" ht="14.25" hidden="false" customHeight="false" outlineLevel="0" collapsed="false">
      <c r="A34702" s="1" t="str">
        <f aca="false">IF(B34702&lt;&gt;"",ROW()-5,"")</f>
        <v/>
      </c>
    </row>
    <row r="34703" customFormat="false" ht="14.25" hidden="false" customHeight="false" outlineLevel="0" collapsed="false">
      <c r="A34703" s="1" t="str">
        <f aca="false">IF(B34703&lt;&gt;"",ROW()-5,"")</f>
        <v/>
      </c>
    </row>
    <row r="34704" customFormat="false" ht="14.25" hidden="false" customHeight="false" outlineLevel="0" collapsed="false">
      <c r="A34704" s="1" t="str">
        <f aca="false">IF(B34704&lt;&gt;"",ROW()-5,"")</f>
        <v/>
      </c>
    </row>
    <row r="34705" customFormat="false" ht="14.25" hidden="false" customHeight="false" outlineLevel="0" collapsed="false">
      <c r="A34705" s="1" t="str">
        <f aca="false">IF(B34705&lt;&gt;"",ROW()-5,"")</f>
        <v/>
      </c>
    </row>
    <row r="34706" customFormat="false" ht="14.25" hidden="false" customHeight="false" outlineLevel="0" collapsed="false">
      <c r="A34706" s="1" t="str">
        <f aca="false">IF(B34706&lt;&gt;"",ROW()-5,"")</f>
        <v/>
      </c>
    </row>
    <row r="34707" customFormat="false" ht="14.25" hidden="false" customHeight="false" outlineLevel="0" collapsed="false">
      <c r="A34707" s="1" t="str">
        <f aca="false">IF(B34707&lt;&gt;"",ROW()-5,"")</f>
        <v/>
      </c>
    </row>
    <row r="34708" customFormat="false" ht="14.25" hidden="false" customHeight="false" outlineLevel="0" collapsed="false">
      <c r="A34708" s="1" t="str">
        <f aca="false">IF(B34708&lt;&gt;"",ROW()-5,"")</f>
        <v/>
      </c>
    </row>
    <row r="34709" customFormat="false" ht="14.25" hidden="false" customHeight="false" outlineLevel="0" collapsed="false">
      <c r="A34709" s="1" t="str">
        <f aca="false">IF(B34709&lt;&gt;"",ROW()-5,"")</f>
        <v/>
      </c>
    </row>
    <row r="34710" customFormat="false" ht="14.25" hidden="false" customHeight="false" outlineLevel="0" collapsed="false">
      <c r="A34710" s="1" t="str">
        <f aca="false">IF(B34710&lt;&gt;"",ROW()-5,"")</f>
        <v/>
      </c>
    </row>
    <row r="34711" customFormat="false" ht="14.25" hidden="false" customHeight="false" outlineLevel="0" collapsed="false">
      <c r="A34711" s="1" t="str">
        <f aca="false">IF(B34711&lt;&gt;"",ROW()-5,"")</f>
        <v/>
      </c>
    </row>
    <row r="34712" customFormat="false" ht="14.25" hidden="false" customHeight="false" outlineLevel="0" collapsed="false">
      <c r="A34712" s="1" t="str">
        <f aca="false">IF(B34712&lt;&gt;"",ROW()-5,"")</f>
        <v/>
      </c>
    </row>
    <row r="34713" customFormat="false" ht="14.25" hidden="false" customHeight="false" outlineLevel="0" collapsed="false">
      <c r="A34713" s="1" t="str">
        <f aca="false">IF(B34713&lt;&gt;"",ROW()-5,"")</f>
        <v/>
      </c>
    </row>
    <row r="34714" customFormat="false" ht="14.25" hidden="false" customHeight="false" outlineLevel="0" collapsed="false">
      <c r="A34714" s="1" t="str">
        <f aca="false">IF(B34714&lt;&gt;"",ROW()-5,"")</f>
        <v/>
      </c>
    </row>
    <row r="34715" customFormat="false" ht="14.25" hidden="false" customHeight="false" outlineLevel="0" collapsed="false">
      <c r="A34715" s="1" t="str">
        <f aca="false">IF(B34715&lt;&gt;"",ROW()-5,"")</f>
        <v/>
      </c>
    </row>
    <row r="34716" customFormat="false" ht="14.25" hidden="false" customHeight="false" outlineLevel="0" collapsed="false">
      <c r="A34716" s="1" t="str">
        <f aca="false">IF(B34716&lt;&gt;"",ROW()-5,"")</f>
        <v/>
      </c>
    </row>
    <row r="34717" customFormat="false" ht="14.25" hidden="false" customHeight="false" outlineLevel="0" collapsed="false">
      <c r="A34717" s="1" t="str">
        <f aca="false">IF(B34717&lt;&gt;"",ROW()-5,"")</f>
        <v/>
      </c>
    </row>
    <row r="34718" customFormat="false" ht="14.25" hidden="false" customHeight="false" outlineLevel="0" collapsed="false">
      <c r="A34718" s="1" t="str">
        <f aca="false">IF(B34718&lt;&gt;"",ROW()-5,"")</f>
        <v/>
      </c>
    </row>
    <row r="34719" customFormat="false" ht="14.25" hidden="false" customHeight="false" outlineLevel="0" collapsed="false">
      <c r="A34719" s="1" t="str">
        <f aca="false">IF(B34719&lt;&gt;"",ROW()-5,"")</f>
        <v/>
      </c>
    </row>
    <row r="34720" customFormat="false" ht="14.25" hidden="false" customHeight="false" outlineLevel="0" collapsed="false">
      <c r="A34720" s="1" t="str">
        <f aca="false">IF(B34720&lt;&gt;"",ROW()-5,"")</f>
        <v/>
      </c>
    </row>
    <row r="34721" customFormat="false" ht="14.25" hidden="false" customHeight="false" outlineLevel="0" collapsed="false">
      <c r="A34721" s="1" t="str">
        <f aca="false">IF(B34721&lt;&gt;"",ROW()-5,"")</f>
        <v/>
      </c>
    </row>
    <row r="34722" customFormat="false" ht="14.25" hidden="false" customHeight="false" outlineLevel="0" collapsed="false">
      <c r="A34722" s="1" t="str">
        <f aca="false">IF(B34722&lt;&gt;"",ROW()-5,"")</f>
        <v/>
      </c>
    </row>
    <row r="34723" customFormat="false" ht="14.25" hidden="false" customHeight="false" outlineLevel="0" collapsed="false">
      <c r="A34723" s="1" t="str">
        <f aca="false">IF(B34723&lt;&gt;"",ROW()-5,"")</f>
        <v/>
      </c>
    </row>
    <row r="34724" customFormat="false" ht="14.25" hidden="false" customHeight="false" outlineLevel="0" collapsed="false">
      <c r="A34724" s="1" t="str">
        <f aca="false">IF(B34724&lt;&gt;"",ROW()-5,"")</f>
        <v/>
      </c>
    </row>
    <row r="34725" customFormat="false" ht="14.25" hidden="false" customHeight="false" outlineLevel="0" collapsed="false">
      <c r="A34725" s="1" t="str">
        <f aca="false">IF(B34725&lt;&gt;"",ROW()-5,"")</f>
        <v/>
      </c>
    </row>
    <row r="34726" customFormat="false" ht="14.25" hidden="false" customHeight="false" outlineLevel="0" collapsed="false">
      <c r="A34726" s="1" t="str">
        <f aca="false">IF(B34726&lt;&gt;"",ROW()-5,"")</f>
        <v/>
      </c>
    </row>
    <row r="34727" customFormat="false" ht="14.25" hidden="false" customHeight="false" outlineLevel="0" collapsed="false">
      <c r="A34727" s="1" t="str">
        <f aca="false">IF(B34727&lt;&gt;"",ROW()-5,"")</f>
        <v/>
      </c>
    </row>
    <row r="34728" customFormat="false" ht="14.25" hidden="false" customHeight="false" outlineLevel="0" collapsed="false">
      <c r="A34728" s="1" t="str">
        <f aca="false">IF(B34728&lt;&gt;"",ROW()-5,"")</f>
        <v/>
      </c>
    </row>
    <row r="34729" customFormat="false" ht="14.25" hidden="false" customHeight="false" outlineLevel="0" collapsed="false">
      <c r="A34729" s="1" t="str">
        <f aca="false">IF(B34729&lt;&gt;"",ROW()-5,"")</f>
        <v/>
      </c>
    </row>
    <row r="34730" customFormat="false" ht="14.25" hidden="false" customHeight="false" outlineLevel="0" collapsed="false">
      <c r="A34730" s="1" t="str">
        <f aca="false">IF(B34730&lt;&gt;"",ROW()-5,"")</f>
        <v/>
      </c>
    </row>
    <row r="34731" customFormat="false" ht="14.25" hidden="false" customHeight="false" outlineLevel="0" collapsed="false">
      <c r="A34731" s="1" t="str">
        <f aca="false">IF(B34731&lt;&gt;"",ROW()-5,"")</f>
        <v/>
      </c>
    </row>
    <row r="34732" customFormat="false" ht="14.25" hidden="false" customHeight="false" outlineLevel="0" collapsed="false">
      <c r="A34732" s="1" t="str">
        <f aca="false">IF(B34732&lt;&gt;"",ROW()-5,"")</f>
        <v/>
      </c>
    </row>
    <row r="34733" customFormat="false" ht="14.25" hidden="false" customHeight="false" outlineLevel="0" collapsed="false">
      <c r="A34733" s="1" t="str">
        <f aca="false">IF(B34733&lt;&gt;"",ROW()-5,"")</f>
        <v/>
      </c>
    </row>
    <row r="34734" customFormat="false" ht="14.25" hidden="false" customHeight="false" outlineLevel="0" collapsed="false">
      <c r="A34734" s="1" t="str">
        <f aca="false">IF(B34734&lt;&gt;"",ROW()-5,"")</f>
        <v/>
      </c>
    </row>
    <row r="34735" customFormat="false" ht="14.25" hidden="false" customHeight="false" outlineLevel="0" collapsed="false">
      <c r="A34735" s="1" t="str">
        <f aca="false">IF(B34735&lt;&gt;"",ROW()-5,"")</f>
        <v/>
      </c>
    </row>
    <row r="34736" customFormat="false" ht="14.25" hidden="false" customHeight="false" outlineLevel="0" collapsed="false">
      <c r="A34736" s="1" t="str">
        <f aca="false">IF(B34736&lt;&gt;"",ROW()-5,"")</f>
        <v/>
      </c>
    </row>
    <row r="34737" customFormat="false" ht="14.25" hidden="false" customHeight="false" outlineLevel="0" collapsed="false">
      <c r="A34737" s="1" t="str">
        <f aca="false">IF(B34737&lt;&gt;"",ROW()-5,"")</f>
        <v/>
      </c>
    </row>
    <row r="34738" customFormat="false" ht="14.25" hidden="false" customHeight="false" outlineLevel="0" collapsed="false">
      <c r="A34738" s="1" t="str">
        <f aca="false">IF(B34738&lt;&gt;"",ROW()-5,"")</f>
        <v/>
      </c>
    </row>
    <row r="34739" customFormat="false" ht="14.25" hidden="false" customHeight="false" outlineLevel="0" collapsed="false">
      <c r="A34739" s="1" t="str">
        <f aca="false">IF(B34739&lt;&gt;"",ROW()-5,"")</f>
        <v/>
      </c>
    </row>
    <row r="34740" customFormat="false" ht="14.25" hidden="false" customHeight="false" outlineLevel="0" collapsed="false">
      <c r="A34740" s="1" t="str">
        <f aca="false">IF(B34740&lt;&gt;"",ROW()-5,"")</f>
        <v/>
      </c>
    </row>
    <row r="34741" customFormat="false" ht="14.25" hidden="false" customHeight="false" outlineLevel="0" collapsed="false">
      <c r="A34741" s="1" t="str">
        <f aca="false">IF(B34741&lt;&gt;"",ROW()-5,"")</f>
        <v/>
      </c>
    </row>
    <row r="34742" customFormat="false" ht="14.25" hidden="false" customHeight="false" outlineLevel="0" collapsed="false">
      <c r="A34742" s="1" t="str">
        <f aca="false">IF(B34742&lt;&gt;"",ROW()-5,"")</f>
        <v/>
      </c>
    </row>
    <row r="34743" customFormat="false" ht="14.25" hidden="false" customHeight="false" outlineLevel="0" collapsed="false">
      <c r="A34743" s="1" t="str">
        <f aca="false">IF(B34743&lt;&gt;"",ROW()-5,"")</f>
        <v/>
      </c>
    </row>
    <row r="34744" customFormat="false" ht="14.25" hidden="false" customHeight="false" outlineLevel="0" collapsed="false">
      <c r="A34744" s="1" t="str">
        <f aca="false">IF(B34744&lt;&gt;"",ROW()-5,"")</f>
        <v/>
      </c>
    </row>
    <row r="34745" customFormat="false" ht="14.25" hidden="false" customHeight="false" outlineLevel="0" collapsed="false">
      <c r="A34745" s="1" t="str">
        <f aca="false">IF(B34745&lt;&gt;"",ROW()-5,"")</f>
        <v/>
      </c>
    </row>
    <row r="34746" customFormat="false" ht="14.25" hidden="false" customHeight="false" outlineLevel="0" collapsed="false">
      <c r="A34746" s="1" t="str">
        <f aca="false">IF(B34746&lt;&gt;"",ROW()-5,"")</f>
        <v/>
      </c>
    </row>
    <row r="34747" customFormat="false" ht="14.25" hidden="false" customHeight="false" outlineLevel="0" collapsed="false">
      <c r="A34747" s="1" t="str">
        <f aca="false">IF(B34747&lt;&gt;"",ROW()-5,"")</f>
        <v/>
      </c>
    </row>
    <row r="34748" customFormat="false" ht="14.25" hidden="false" customHeight="false" outlineLevel="0" collapsed="false">
      <c r="A34748" s="1" t="str">
        <f aca="false">IF(B34748&lt;&gt;"",ROW()-5,"")</f>
        <v/>
      </c>
    </row>
    <row r="34749" customFormat="false" ht="14.25" hidden="false" customHeight="false" outlineLevel="0" collapsed="false">
      <c r="A34749" s="1" t="str">
        <f aca="false">IF(B34749&lt;&gt;"",ROW()-5,"")</f>
        <v/>
      </c>
    </row>
    <row r="34750" customFormat="false" ht="14.25" hidden="false" customHeight="false" outlineLevel="0" collapsed="false">
      <c r="A34750" s="1" t="str">
        <f aca="false">IF(B34750&lt;&gt;"",ROW()-5,"")</f>
        <v/>
      </c>
    </row>
    <row r="34751" customFormat="false" ht="14.25" hidden="false" customHeight="false" outlineLevel="0" collapsed="false">
      <c r="A34751" s="1" t="str">
        <f aca="false">IF(B34751&lt;&gt;"",ROW()-5,"")</f>
        <v/>
      </c>
    </row>
    <row r="34752" customFormat="false" ht="14.25" hidden="false" customHeight="false" outlineLevel="0" collapsed="false">
      <c r="A34752" s="1" t="str">
        <f aca="false">IF(B34752&lt;&gt;"",ROW()-5,"")</f>
        <v/>
      </c>
    </row>
    <row r="34753" customFormat="false" ht="14.25" hidden="false" customHeight="false" outlineLevel="0" collapsed="false">
      <c r="A34753" s="1" t="str">
        <f aca="false">IF(B34753&lt;&gt;"",ROW()-5,"")</f>
        <v/>
      </c>
    </row>
    <row r="34754" customFormat="false" ht="14.25" hidden="false" customHeight="false" outlineLevel="0" collapsed="false">
      <c r="A34754" s="1" t="str">
        <f aca="false">IF(B34754&lt;&gt;"",ROW()-5,"")</f>
        <v/>
      </c>
    </row>
    <row r="34755" customFormat="false" ht="14.25" hidden="false" customHeight="false" outlineLevel="0" collapsed="false">
      <c r="A34755" s="1" t="str">
        <f aca="false">IF(B34755&lt;&gt;"",ROW()-5,"")</f>
        <v/>
      </c>
    </row>
    <row r="34756" customFormat="false" ht="14.25" hidden="false" customHeight="false" outlineLevel="0" collapsed="false">
      <c r="A34756" s="1" t="str">
        <f aca="false">IF(B34756&lt;&gt;"",ROW()-5,"")</f>
        <v/>
      </c>
    </row>
    <row r="34757" customFormat="false" ht="14.25" hidden="false" customHeight="false" outlineLevel="0" collapsed="false">
      <c r="A34757" s="1" t="str">
        <f aca="false">IF(B34757&lt;&gt;"",ROW()-5,"")</f>
        <v/>
      </c>
    </row>
    <row r="34758" customFormat="false" ht="14.25" hidden="false" customHeight="false" outlineLevel="0" collapsed="false">
      <c r="A34758" s="1" t="str">
        <f aca="false">IF(B34758&lt;&gt;"",ROW()-5,"")</f>
        <v/>
      </c>
    </row>
    <row r="34759" customFormat="false" ht="14.25" hidden="false" customHeight="false" outlineLevel="0" collapsed="false">
      <c r="A34759" s="1" t="str">
        <f aca="false">IF(B34759&lt;&gt;"",ROW()-5,"")</f>
        <v/>
      </c>
    </row>
    <row r="34760" customFormat="false" ht="14.25" hidden="false" customHeight="false" outlineLevel="0" collapsed="false">
      <c r="A34760" s="1" t="str">
        <f aca="false">IF(B34760&lt;&gt;"",ROW()-5,"")</f>
        <v/>
      </c>
    </row>
    <row r="34761" customFormat="false" ht="14.25" hidden="false" customHeight="false" outlineLevel="0" collapsed="false">
      <c r="A34761" s="1" t="str">
        <f aca="false">IF(B34761&lt;&gt;"",ROW()-5,"")</f>
        <v/>
      </c>
    </row>
    <row r="34762" customFormat="false" ht="14.25" hidden="false" customHeight="false" outlineLevel="0" collapsed="false">
      <c r="A34762" s="1" t="str">
        <f aca="false">IF(B34762&lt;&gt;"",ROW()-5,"")</f>
        <v/>
      </c>
    </row>
    <row r="34763" customFormat="false" ht="14.25" hidden="false" customHeight="false" outlineLevel="0" collapsed="false">
      <c r="A34763" s="1" t="str">
        <f aca="false">IF(B34763&lt;&gt;"",ROW()-5,"")</f>
        <v/>
      </c>
    </row>
    <row r="34764" customFormat="false" ht="14.25" hidden="false" customHeight="false" outlineLevel="0" collapsed="false">
      <c r="A34764" s="1" t="str">
        <f aca="false">IF(B34764&lt;&gt;"",ROW()-5,"")</f>
        <v/>
      </c>
    </row>
    <row r="34765" customFormat="false" ht="14.25" hidden="false" customHeight="false" outlineLevel="0" collapsed="false">
      <c r="A34765" s="1" t="str">
        <f aca="false">IF(B34765&lt;&gt;"",ROW()-5,"")</f>
        <v/>
      </c>
    </row>
    <row r="34766" customFormat="false" ht="14.25" hidden="false" customHeight="false" outlineLevel="0" collapsed="false">
      <c r="A34766" s="1" t="str">
        <f aca="false">IF(B34766&lt;&gt;"",ROW()-5,"")</f>
        <v/>
      </c>
    </row>
    <row r="34767" customFormat="false" ht="14.25" hidden="false" customHeight="false" outlineLevel="0" collapsed="false">
      <c r="A34767" s="1" t="str">
        <f aca="false">IF(B34767&lt;&gt;"",ROW()-5,"")</f>
        <v/>
      </c>
    </row>
    <row r="34768" customFormat="false" ht="14.25" hidden="false" customHeight="false" outlineLevel="0" collapsed="false">
      <c r="A34768" s="1" t="str">
        <f aca="false">IF(B34768&lt;&gt;"",ROW()-5,"")</f>
        <v/>
      </c>
    </row>
    <row r="34769" customFormat="false" ht="14.25" hidden="false" customHeight="false" outlineLevel="0" collapsed="false">
      <c r="A34769" s="1" t="str">
        <f aca="false">IF(B34769&lt;&gt;"",ROW()-5,"")</f>
        <v/>
      </c>
    </row>
    <row r="34770" customFormat="false" ht="14.25" hidden="false" customHeight="false" outlineLevel="0" collapsed="false">
      <c r="A34770" s="1" t="str">
        <f aca="false">IF(B34770&lt;&gt;"",ROW()-5,"")</f>
        <v/>
      </c>
    </row>
    <row r="34771" customFormat="false" ht="14.25" hidden="false" customHeight="false" outlineLevel="0" collapsed="false">
      <c r="A34771" s="1" t="str">
        <f aca="false">IF(B34771&lt;&gt;"",ROW()-5,"")</f>
        <v/>
      </c>
    </row>
    <row r="34772" customFormat="false" ht="14.25" hidden="false" customHeight="false" outlineLevel="0" collapsed="false">
      <c r="A34772" s="1" t="str">
        <f aca="false">IF(B34772&lt;&gt;"",ROW()-5,"")</f>
        <v/>
      </c>
    </row>
    <row r="34773" customFormat="false" ht="14.25" hidden="false" customHeight="false" outlineLevel="0" collapsed="false">
      <c r="A34773" s="1" t="str">
        <f aca="false">IF(B34773&lt;&gt;"",ROW()-5,"")</f>
        <v/>
      </c>
    </row>
    <row r="34774" customFormat="false" ht="14.25" hidden="false" customHeight="false" outlineLevel="0" collapsed="false">
      <c r="A34774" s="1" t="str">
        <f aca="false">IF(B34774&lt;&gt;"",ROW()-5,"")</f>
        <v/>
      </c>
    </row>
    <row r="34775" customFormat="false" ht="14.25" hidden="false" customHeight="false" outlineLevel="0" collapsed="false">
      <c r="A34775" s="1" t="str">
        <f aca="false">IF(B34775&lt;&gt;"",ROW()-5,"")</f>
        <v/>
      </c>
    </row>
    <row r="34776" customFormat="false" ht="14.25" hidden="false" customHeight="false" outlineLevel="0" collapsed="false">
      <c r="A34776" s="1" t="str">
        <f aca="false">IF(B34776&lt;&gt;"",ROW()-5,"")</f>
        <v/>
      </c>
    </row>
    <row r="34777" customFormat="false" ht="14.25" hidden="false" customHeight="false" outlineLevel="0" collapsed="false">
      <c r="A34777" s="1" t="str">
        <f aca="false">IF(B34777&lt;&gt;"",ROW()-5,"")</f>
        <v/>
      </c>
    </row>
    <row r="34778" customFormat="false" ht="14.25" hidden="false" customHeight="false" outlineLevel="0" collapsed="false">
      <c r="A34778" s="1" t="str">
        <f aca="false">IF(B34778&lt;&gt;"",ROW()-5,"")</f>
        <v/>
      </c>
    </row>
    <row r="34779" customFormat="false" ht="14.25" hidden="false" customHeight="false" outlineLevel="0" collapsed="false">
      <c r="A34779" s="1" t="str">
        <f aca="false">IF(B34779&lt;&gt;"",ROW()-5,"")</f>
        <v/>
      </c>
    </row>
    <row r="34780" customFormat="false" ht="14.25" hidden="false" customHeight="false" outlineLevel="0" collapsed="false">
      <c r="A34780" s="1" t="str">
        <f aca="false">IF(B34780&lt;&gt;"",ROW()-5,"")</f>
        <v/>
      </c>
    </row>
    <row r="34781" customFormat="false" ht="14.25" hidden="false" customHeight="false" outlineLevel="0" collapsed="false">
      <c r="A34781" s="1" t="str">
        <f aca="false">IF(B34781&lt;&gt;"",ROW()-5,"")</f>
        <v/>
      </c>
    </row>
    <row r="34782" customFormat="false" ht="14.25" hidden="false" customHeight="false" outlineLevel="0" collapsed="false">
      <c r="A34782" s="1" t="str">
        <f aca="false">IF(B34782&lt;&gt;"",ROW()-5,"")</f>
        <v/>
      </c>
    </row>
    <row r="34783" customFormat="false" ht="14.25" hidden="false" customHeight="false" outlineLevel="0" collapsed="false">
      <c r="A34783" s="1" t="str">
        <f aca="false">IF(B34783&lt;&gt;"",ROW()-5,"")</f>
        <v/>
      </c>
    </row>
    <row r="34784" customFormat="false" ht="14.25" hidden="false" customHeight="false" outlineLevel="0" collapsed="false">
      <c r="A34784" s="1" t="str">
        <f aca="false">IF(B34784&lt;&gt;"",ROW()-5,"")</f>
        <v/>
      </c>
    </row>
    <row r="34785" customFormat="false" ht="14.25" hidden="false" customHeight="false" outlineLevel="0" collapsed="false">
      <c r="A34785" s="1" t="str">
        <f aca="false">IF(B34785&lt;&gt;"",ROW()-5,"")</f>
        <v/>
      </c>
    </row>
    <row r="34786" customFormat="false" ht="14.25" hidden="false" customHeight="false" outlineLevel="0" collapsed="false">
      <c r="A34786" s="1" t="str">
        <f aca="false">IF(B34786&lt;&gt;"",ROW()-5,"")</f>
        <v/>
      </c>
    </row>
    <row r="34787" customFormat="false" ht="14.25" hidden="false" customHeight="false" outlineLevel="0" collapsed="false">
      <c r="A34787" s="1" t="str">
        <f aca="false">IF(B34787&lt;&gt;"",ROW()-5,"")</f>
        <v/>
      </c>
    </row>
    <row r="34788" customFormat="false" ht="14.25" hidden="false" customHeight="false" outlineLevel="0" collapsed="false">
      <c r="A34788" s="1" t="str">
        <f aca="false">IF(B34788&lt;&gt;"",ROW()-5,"")</f>
        <v/>
      </c>
    </row>
    <row r="34789" customFormat="false" ht="14.25" hidden="false" customHeight="false" outlineLevel="0" collapsed="false">
      <c r="A34789" s="1" t="str">
        <f aca="false">IF(B34789&lt;&gt;"",ROW()-5,"")</f>
        <v/>
      </c>
    </row>
    <row r="34790" customFormat="false" ht="14.25" hidden="false" customHeight="false" outlineLevel="0" collapsed="false">
      <c r="A34790" s="1" t="str">
        <f aca="false">IF(B34790&lt;&gt;"",ROW()-5,"")</f>
        <v/>
      </c>
    </row>
    <row r="34791" customFormat="false" ht="14.25" hidden="false" customHeight="false" outlineLevel="0" collapsed="false">
      <c r="A34791" s="1" t="str">
        <f aca="false">IF(B34791&lt;&gt;"",ROW()-5,"")</f>
        <v/>
      </c>
    </row>
    <row r="34792" customFormat="false" ht="14.25" hidden="false" customHeight="false" outlineLevel="0" collapsed="false">
      <c r="A34792" s="1" t="str">
        <f aca="false">IF(B34792&lt;&gt;"",ROW()-5,"")</f>
        <v/>
      </c>
    </row>
    <row r="34793" customFormat="false" ht="14.25" hidden="false" customHeight="false" outlineLevel="0" collapsed="false">
      <c r="A34793" s="1" t="str">
        <f aca="false">IF(B34793&lt;&gt;"",ROW()-5,"")</f>
        <v/>
      </c>
    </row>
    <row r="34794" customFormat="false" ht="14.25" hidden="false" customHeight="false" outlineLevel="0" collapsed="false">
      <c r="A34794" s="1" t="str">
        <f aca="false">IF(B34794&lt;&gt;"",ROW()-5,"")</f>
        <v/>
      </c>
    </row>
    <row r="34795" customFormat="false" ht="14.25" hidden="false" customHeight="false" outlineLevel="0" collapsed="false">
      <c r="A34795" s="1" t="str">
        <f aca="false">IF(B34795&lt;&gt;"",ROW()-5,"")</f>
        <v/>
      </c>
    </row>
    <row r="34796" customFormat="false" ht="14.25" hidden="false" customHeight="false" outlineLevel="0" collapsed="false">
      <c r="A34796" s="1" t="str">
        <f aca="false">IF(B34796&lt;&gt;"",ROW()-5,"")</f>
        <v/>
      </c>
    </row>
    <row r="34797" customFormat="false" ht="14.25" hidden="false" customHeight="false" outlineLevel="0" collapsed="false">
      <c r="A34797" s="1" t="str">
        <f aca="false">IF(B34797&lt;&gt;"",ROW()-5,"")</f>
        <v/>
      </c>
    </row>
    <row r="34798" customFormat="false" ht="14.25" hidden="false" customHeight="false" outlineLevel="0" collapsed="false">
      <c r="A34798" s="1" t="str">
        <f aca="false">IF(B34798&lt;&gt;"",ROW()-5,"")</f>
        <v/>
      </c>
    </row>
    <row r="34799" customFormat="false" ht="14.25" hidden="false" customHeight="false" outlineLevel="0" collapsed="false">
      <c r="A34799" s="1" t="str">
        <f aca="false">IF(B34799&lt;&gt;"",ROW()-5,"")</f>
        <v/>
      </c>
    </row>
    <row r="34800" customFormat="false" ht="14.25" hidden="false" customHeight="false" outlineLevel="0" collapsed="false">
      <c r="A34800" s="1" t="str">
        <f aca="false">IF(B34800&lt;&gt;"",ROW()-5,"")</f>
        <v/>
      </c>
    </row>
    <row r="34801" customFormat="false" ht="14.25" hidden="false" customHeight="false" outlineLevel="0" collapsed="false">
      <c r="A34801" s="1" t="str">
        <f aca="false">IF(B34801&lt;&gt;"",ROW()-5,"")</f>
        <v/>
      </c>
    </row>
    <row r="34802" customFormat="false" ht="14.25" hidden="false" customHeight="false" outlineLevel="0" collapsed="false">
      <c r="A34802" s="1" t="str">
        <f aca="false">IF(B34802&lt;&gt;"",ROW()-5,"")</f>
        <v/>
      </c>
    </row>
    <row r="34803" customFormat="false" ht="14.25" hidden="false" customHeight="false" outlineLevel="0" collapsed="false">
      <c r="A34803" s="1" t="str">
        <f aca="false">IF(B34803&lt;&gt;"",ROW()-5,"")</f>
        <v/>
      </c>
    </row>
    <row r="34804" customFormat="false" ht="14.25" hidden="false" customHeight="false" outlineLevel="0" collapsed="false">
      <c r="A34804" s="1" t="str">
        <f aca="false">IF(B34804&lt;&gt;"",ROW()-5,"")</f>
        <v/>
      </c>
    </row>
    <row r="34805" customFormat="false" ht="14.25" hidden="false" customHeight="false" outlineLevel="0" collapsed="false">
      <c r="A34805" s="1" t="str">
        <f aca="false">IF(B34805&lt;&gt;"",ROW()-5,"")</f>
        <v/>
      </c>
    </row>
    <row r="34806" customFormat="false" ht="14.25" hidden="false" customHeight="false" outlineLevel="0" collapsed="false">
      <c r="A34806" s="1" t="str">
        <f aca="false">IF(B34806&lt;&gt;"",ROW()-5,"")</f>
        <v/>
      </c>
    </row>
    <row r="34807" customFormat="false" ht="14.25" hidden="false" customHeight="false" outlineLevel="0" collapsed="false">
      <c r="A34807" s="1" t="str">
        <f aca="false">IF(B34807&lt;&gt;"",ROW()-5,"")</f>
        <v/>
      </c>
    </row>
    <row r="34808" customFormat="false" ht="14.25" hidden="false" customHeight="false" outlineLevel="0" collapsed="false">
      <c r="A34808" s="1" t="str">
        <f aca="false">IF(B34808&lt;&gt;"",ROW()-5,"")</f>
        <v/>
      </c>
    </row>
    <row r="34809" customFormat="false" ht="14.25" hidden="false" customHeight="false" outlineLevel="0" collapsed="false">
      <c r="A34809" s="1" t="str">
        <f aca="false">IF(B34809&lt;&gt;"",ROW()-5,"")</f>
        <v/>
      </c>
    </row>
    <row r="34810" customFormat="false" ht="14.25" hidden="false" customHeight="false" outlineLevel="0" collapsed="false">
      <c r="A34810" s="1" t="str">
        <f aca="false">IF(B34810&lt;&gt;"",ROW()-5,"")</f>
        <v/>
      </c>
    </row>
    <row r="34811" customFormat="false" ht="14.25" hidden="false" customHeight="false" outlineLevel="0" collapsed="false">
      <c r="A34811" s="1" t="str">
        <f aca="false">IF(B34811&lt;&gt;"",ROW()-5,"")</f>
        <v/>
      </c>
    </row>
    <row r="34812" customFormat="false" ht="14.25" hidden="false" customHeight="false" outlineLevel="0" collapsed="false">
      <c r="A34812" s="1" t="str">
        <f aca="false">IF(B34812&lt;&gt;"",ROW()-5,"")</f>
        <v/>
      </c>
    </row>
    <row r="34813" customFormat="false" ht="14.25" hidden="false" customHeight="false" outlineLevel="0" collapsed="false">
      <c r="A34813" s="1" t="str">
        <f aca="false">IF(B34813&lt;&gt;"",ROW()-5,"")</f>
        <v/>
      </c>
    </row>
    <row r="34814" customFormat="false" ht="14.25" hidden="false" customHeight="false" outlineLevel="0" collapsed="false">
      <c r="A34814" s="1" t="str">
        <f aca="false">IF(B34814&lt;&gt;"",ROW()-5,"")</f>
        <v/>
      </c>
    </row>
    <row r="34815" customFormat="false" ht="14.25" hidden="false" customHeight="false" outlineLevel="0" collapsed="false">
      <c r="A34815" s="1" t="str">
        <f aca="false">IF(B34815&lt;&gt;"",ROW()-5,"")</f>
        <v/>
      </c>
    </row>
    <row r="34816" customFormat="false" ht="14.25" hidden="false" customHeight="false" outlineLevel="0" collapsed="false">
      <c r="A34816" s="1" t="str">
        <f aca="false">IF(B34816&lt;&gt;"",ROW()-5,"")</f>
        <v/>
      </c>
    </row>
    <row r="34817" customFormat="false" ht="14.25" hidden="false" customHeight="false" outlineLevel="0" collapsed="false">
      <c r="A34817" s="1" t="str">
        <f aca="false">IF(B34817&lt;&gt;"",ROW()-5,"")</f>
        <v/>
      </c>
    </row>
    <row r="34818" customFormat="false" ht="14.25" hidden="false" customHeight="false" outlineLevel="0" collapsed="false">
      <c r="A34818" s="1" t="str">
        <f aca="false">IF(B34818&lt;&gt;"",ROW()-5,"")</f>
        <v/>
      </c>
    </row>
    <row r="34819" customFormat="false" ht="14.25" hidden="false" customHeight="false" outlineLevel="0" collapsed="false">
      <c r="A34819" s="1" t="str">
        <f aca="false">IF(B34819&lt;&gt;"",ROW()-5,"")</f>
        <v/>
      </c>
    </row>
    <row r="34820" customFormat="false" ht="14.25" hidden="false" customHeight="false" outlineLevel="0" collapsed="false">
      <c r="A34820" s="1" t="str">
        <f aca="false">IF(B34820&lt;&gt;"",ROW()-5,"")</f>
        <v/>
      </c>
    </row>
    <row r="34821" customFormat="false" ht="14.25" hidden="false" customHeight="false" outlineLevel="0" collapsed="false">
      <c r="A34821" s="1" t="str">
        <f aca="false">IF(B34821&lt;&gt;"",ROW()-5,"")</f>
        <v/>
      </c>
    </row>
    <row r="34822" customFormat="false" ht="14.25" hidden="false" customHeight="false" outlineLevel="0" collapsed="false">
      <c r="A34822" s="1" t="str">
        <f aca="false">IF(B34822&lt;&gt;"",ROW()-5,"")</f>
        <v/>
      </c>
    </row>
    <row r="34823" customFormat="false" ht="14.25" hidden="false" customHeight="false" outlineLevel="0" collapsed="false">
      <c r="A34823" s="1" t="str">
        <f aca="false">IF(B34823&lt;&gt;"",ROW()-5,"")</f>
        <v/>
      </c>
    </row>
    <row r="34824" customFormat="false" ht="14.25" hidden="false" customHeight="false" outlineLevel="0" collapsed="false">
      <c r="A34824" s="1" t="str">
        <f aca="false">IF(B34824&lt;&gt;"",ROW()-5,"")</f>
        <v/>
      </c>
    </row>
    <row r="34825" customFormat="false" ht="14.25" hidden="false" customHeight="false" outlineLevel="0" collapsed="false">
      <c r="A34825" s="1" t="str">
        <f aca="false">IF(B34825&lt;&gt;"",ROW()-5,"")</f>
        <v/>
      </c>
    </row>
    <row r="34826" customFormat="false" ht="14.25" hidden="false" customHeight="false" outlineLevel="0" collapsed="false">
      <c r="A34826" s="1" t="str">
        <f aca="false">IF(B34826&lt;&gt;"",ROW()-5,"")</f>
        <v/>
      </c>
    </row>
    <row r="34827" customFormat="false" ht="14.25" hidden="false" customHeight="false" outlineLevel="0" collapsed="false">
      <c r="A34827" s="1" t="str">
        <f aca="false">IF(B34827&lt;&gt;"",ROW()-5,"")</f>
        <v/>
      </c>
    </row>
    <row r="34828" customFormat="false" ht="14.25" hidden="false" customHeight="false" outlineLevel="0" collapsed="false">
      <c r="A34828" s="1" t="str">
        <f aca="false">IF(B34828&lt;&gt;"",ROW()-5,"")</f>
        <v/>
      </c>
    </row>
    <row r="34829" customFormat="false" ht="14.25" hidden="false" customHeight="false" outlineLevel="0" collapsed="false">
      <c r="A34829" s="1" t="str">
        <f aca="false">IF(B34829&lt;&gt;"",ROW()-5,"")</f>
        <v/>
      </c>
    </row>
    <row r="34830" customFormat="false" ht="14.25" hidden="false" customHeight="false" outlineLevel="0" collapsed="false">
      <c r="A34830" s="1" t="str">
        <f aca="false">IF(B34830&lt;&gt;"",ROW()-5,"")</f>
        <v/>
      </c>
    </row>
    <row r="34831" customFormat="false" ht="14.25" hidden="false" customHeight="false" outlineLevel="0" collapsed="false">
      <c r="A34831" s="1" t="str">
        <f aca="false">IF(B34831&lt;&gt;"",ROW()-5,"")</f>
        <v/>
      </c>
    </row>
    <row r="34832" customFormat="false" ht="14.25" hidden="false" customHeight="false" outlineLevel="0" collapsed="false">
      <c r="A34832" s="1" t="str">
        <f aca="false">IF(B34832&lt;&gt;"",ROW()-5,"")</f>
        <v/>
      </c>
    </row>
    <row r="34833" customFormat="false" ht="14.25" hidden="false" customHeight="false" outlineLevel="0" collapsed="false">
      <c r="A34833" s="1" t="str">
        <f aca="false">IF(B34833&lt;&gt;"",ROW()-5,"")</f>
        <v/>
      </c>
    </row>
    <row r="34834" customFormat="false" ht="14.25" hidden="false" customHeight="false" outlineLevel="0" collapsed="false">
      <c r="A34834" s="1" t="str">
        <f aca="false">IF(B34834&lt;&gt;"",ROW()-5,"")</f>
        <v/>
      </c>
    </row>
    <row r="34835" customFormat="false" ht="14.25" hidden="false" customHeight="false" outlineLevel="0" collapsed="false">
      <c r="A34835" s="1" t="str">
        <f aca="false">IF(B34835&lt;&gt;"",ROW()-5,"")</f>
        <v/>
      </c>
    </row>
    <row r="34836" customFormat="false" ht="14.25" hidden="false" customHeight="false" outlineLevel="0" collapsed="false">
      <c r="A34836" s="1" t="str">
        <f aca="false">IF(B34836&lt;&gt;"",ROW()-5,"")</f>
        <v/>
      </c>
    </row>
    <row r="34837" customFormat="false" ht="14.25" hidden="false" customHeight="false" outlineLevel="0" collapsed="false">
      <c r="A34837" s="1" t="str">
        <f aca="false">IF(B34837&lt;&gt;"",ROW()-5,"")</f>
        <v/>
      </c>
    </row>
    <row r="34838" customFormat="false" ht="14.25" hidden="false" customHeight="false" outlineLevel="0" collapsed="false">
      <c r="A34838" s="1" t="str">
        <f aca="false">IF(B34838&lt;&gt;"",ROW()-5,"")</f>
        <v/>
      </c>
    </row>
    <row r="34839" customFormat="false" ht="14.25" hidden="false" customHeight="false" outlineLevel="0" collapsed="false">
      <c r="A34839" s="1" t="str">
        <f aca="false">IF(B34839&lt;&gt;"",ROW()-5,"")</f>
        <v/>
      </c>
    </row>
    <row r="34840" customFormat="false" ht="14.25" hidden="false" customHeight="false" outlineLevel="0" collapsed="false">
      <c r="A34840" s="1" t="str">
        <f aca="false">IF(B34840&lt;&gt;"",ROW()-5,"")</f>
        <v/>
      </c>
    </row>
    <row r="34841" customFormat="false" ht="14.25" hidden="false" customHeight="false" outlineLevel="0" collapsed="false">
      <c r="A34841" s="1" t="str">
        <f aca="false">IF(B34841&lt;&gt;"",ROW()-5,"")</f>
        <v/>
      </c>
    </row>
    <row r="34842" customFormat="false" ht="14.25" hidden="false" customHeight="false" outlineLevel="0" collapsed="false">
      <c r="A34842" s="1" t="str">
        <f aca="false">IF(B34842&lt;&gt;"",ROW()-5,"")</f>
        <v/>
      </c>
    </row>
    <row r="34843" customFormat="false" ht="14.25" hidden="false" customHeight="false" outlineLevel="0" collapsed="false">
      <c r="A34843" s="1" t="str">
        <f aca="false">IF(B34843&lt;&gt;"",ROW()-5,"")</f>
        <v/>
      </c>
    </row>
    <row r="34844" customFormat="false" ht="14.25" hidden="false" customHeight="false" outlineLevel="0" collapsed="false">
      <c r="A34844" s="1" t="str">
        <f aca="false">IF(B34844&lt;&gt;"",ROW()-5,"")</f>
        <v/>
      </c>
    </row>
    <row r="34845" customFormat="false" ht="14.25" hidden="false" customHeight="false" outlineLevel="0" collapsed="false">
      <c r="A34845" s="1" t="str">
        <f aca="false">IF(B34845&lt;&gt;"",ROW()-5,"")</f>
        <v/>
      </c>
    </row>
    <row r="34846" customFormat="false" ht="14.25" hidden="false" customHeight="false" outlineLevel="0" collapsed="false">
      <c r="A34846" s="1" t="str">
        <f aca="false">IF(B34846&lt;&gt;"",ROW()-5,"")</f>
        <v/>
      </c>
    </row>
    <row r="34847" customFormat="false" ht="14.25" hidden="false" customHeight="false" outlineLevel="0" collapsed="false">
      <c r="A34847" s="1" t="str">
        <f aca="false">IF(B34847&lt;&gt;"",ROW()-5,"")</f>
        <v/>
      </c>
    </row>
    <row r="34848" customFormat="false" ht="14.25" hidden="false" customHeight="false" outlineLevel="0" collapsed="false">
      <c r="A34848" s="1" t="str">
        <f aca="false">IF(B34848&lt;&gt;"",ROW()-5,"")</f>
        <v/>
      </c>
    </row>
    <row r="34849" customFormat="false" ht="14.25" hidden="false" customHeight="false" outlineLevel="0" collapsed="false">
      <c r="A34849" s="1" t="str">
        <f aca="false">IF(B34849&lt;&gt;"",ROW()-5,"")</f>
        <v/>
      </c>
    </row>
    <row r="34850" customFormat="false" ht="14.25" hidden="false" customHeight="false" outlineLevel="0" collapsed="false">
      <c r="A34850" s="1" t="str">
        <f aca="false">IF(B34850&lt;&gt;"",ROW()-5,"")</f>
        <v/>
      </c>
    </row>
    <row r="34851" customFormat="false" ht="14.25" hidden="false" customHeight="false" outlineLevel="0" collapsed="false">
      <c r="A34851" s="1" t="str">
        <f aca="false">IF(B34851&lt;&gt;"",ROW()-5,"")</f>
        <v/>
      </c>
    </row>
    <row r="34852" customFormat="false" ht="14.25" hidden="false" customHeight="false" outlineLevel="0" collapsed="false">
      <c r="A34852" s="1" t="str">
        <f aca="false">IF(B34852&lt;&gt;"",ROW()-5,"")</f>
        <v/>
      </c>
    </row>
    <row r="34853" customFormat="false" ht="14.25" hidden="false" customHeight="false" outlineLevel="0" collapsed="false">
      <c r="A34853" s="1" t="str">
        <f aca="false">IF(B34853&lt;&gt;"",ROW()-5,"")</f>
        <v/>
      </c>
    </row>
    <row r="34854" customFormat="false" ht="14.25" hidden="false" customHeight="false" outlineLevel="0" collapsed="false">
      <c r="A34854" s="1" t="str">
        <f aca="false">IF(B34854&lt;&gt;"",ROW()-5,"")</f>
        <v/>
      </c>
    </row>
    <row r="34855" customFormat="false" ht="14.25" hidden="false" customHeight="false" outlineLevel="0" collapsed="false">
      <c r="A34855" s="1" t="str">
        <f aca="false">IF(B34855&lt;&gt;"",ROW()-5,"")</f>
        <v/>
      </c>
    </row>
    <row r="34856" customFormat="false" ht="14.25" hidden="false" customHeight="false" outlineLevel="0" collapsed="false">
      <c r="A34856" s="1" t="str">
        <f aca="false">IF(B34856&lt;&gt;"",ROW()-5,"")</f>
        <v/>
      </c>
    </row>
    <row r="34857" customFormat="false" ht="14.25" hidden="false" customHeight="false" outlineLevel="0" collapsed="false">
      <c r="A34857" s="1" t="str">
        <f aca="false">IF(B34857&lt;&gt;"",ROW()-5,"")</f>
        <v/>
      </c>
    </row>
    <row r="34858" customFormat="false" ht="14.25" hidden="false" customHeight="false" outlineLevel="0" collapsed="false">
      <c r="A34858" s="1" t="str">
        <f aca="false">IF(B34858&lt;&gt;"",ROW()-5,"")</f>
        <v/>
      </c>
    </row>
    <row r="34859" customFormat="false" ht="14.25" hidden="false" customHeight="false" outlineLevel="0" collapsed="false">
      <c r="A34859" s="1" t="str">
        <f aca="false">IF(B34859&lt;&gt;"",ROW()-5,"")</f>
        <v/>
      </c>
    </row>
    <row r="34860" customFormat="false" ht="14.25" hidden="false" customHeight="false" outlineLevel="0" collapsed="false">
      <c r="A34860" s="1" t="str">
        <f aca="false">IF(B34860&lt;&gt;"",ROW()-5,"")</f>
        <v/>
      </c>
    </row>
    <row r="34861" customFormat="false" ht="14.25" hidden="false" customHeight="false" outlineLevel="0" collapsed="false">
      <c r="A34861" s="1" t="str">
        <f aca="false">IF(B34861&lt;&gt;"",ROW()-5,"")</f>
        <v/>
      </c>
    </row>
    <row r="34862" customFormat="false" ht="14.25" hidden="false" customHeight="false" outlineLevel="0" collapsed="false">
      <c r="A34862" s="1" t="str">
        <f aca="false">IF(B34862&lt;&gt;"",ROW()-5,"")</f>
        <v/>
      </c>
    </row>
    <row r="34863" customFormat="false" ht="14.25" hidden="false" customHeight="false" outlineLevel="0" collapsed="false">
      <c r="A34863" s="1" t="str">
        <f aca="false">IF(B34863&lt;&gt;"",ROW()-5,"")</f>
        <v/>
      </c>
    </row>
    <row r="34864" customFormat="false" ht="14.25" hidden="false" customHeight="false" outlineLevel="0" collapsed="false">
      <c r="A34864" s="1" t="str">
        <f aca="false">IF(B34864&lt;&gt;"",ROW()-5,"")</f>
        <v/>
      </c>
    </row>
    <row r="34865" customFormat="false" ht="14.25" hidden="false" customHeight="false" outlineLevel="0" collapsed="false">
      <c r="A34865" s="1" t="str">
        <f aca="false">IF(B34865&lt;&gt;"",ROW()-5,"")</f>
        <v/>
      </c>
    </row>
    <row r="34866" customFormat="false" ht="14.25" hidden="false" customHeight="false" outlineLevel="0" collapsed="false">
      <c r="A34866" s="1" t="str">
        <f aca="false">IF(B34866&lt;&gt;"",ROW()-5,"")</f>
        <v/>
      </c>
    </row>
    <row r="34867" customFormat="false" ht="14.25" hidden="false" customHeight="false" outlineLevel="0" collapsed="false">
      <c r="A34867" s="1" t="str">
        <f aca="false">IF(B34867&lt;&gt;"",ROW()-5,"")</f>
        <v/>
      </c>
    </row>
    <row r="34868" customFormat="false" ht="14.25" hidden="false" customHeight="false" outlineLevel="0" collapsed="false">
      <c r="A34868" s="1" t="str">
        <f aca="false">IF(B34868&lt;&gt;"",ROW()-5,"")</f>
        <v/>
      </c>
    </row>
    <row r="34869" customFormat="false" ht="14.25" hidden="false" customHeight="false" outlineLevel="0" collapsed="false">
      <c r="A34869" s="1" t="str">
        <f aca="false">IF(B34869&lt;&gt;"",ROW()-5,"")</f>
        <v/>
      </c>
    </row>
    <row r="34870" customFormat="false" ht="14.25" hidden="false" customHeight="false" outlineLevel="0" collapsed="false">
      <c r="A34870" s="1" t="str">
        <f aca="false">IF(B34870&lt;&gt;"",ROW()-5,"")</f>
        <v/>
      </c>
    </row>
    <row r="34871" customFormat="false" ht="14.25" hidden="false" customHeight="false" outlineLevel="0" collapsed="false">
      <c r="A34871" s="1" t="str">
        <f aca="false">IF(B34871&lt;&gt;"",ROW()-5,"")</f>
        <v/>
      </c>
    </row>
    <row r="34872" customFormat="false" ht="14.25" hidden="false" customHeight="false" outlineLevel="0" collapsed="false">
      <c r="A34872" s="1" t="str">
        <f aca="false">IF(B34872&lt;&gt;"",ROW()-5,"")</f>
        <v/>
      </c>
    </row>
    <row r="34873" customFormat="false" ht="14.25" hidden="false" customHeight="false" outlineLevel="0" collapsed="false">
      <c r="A34873" s="1" t="str">
        <f aca="false">IF(B34873&lt;&gt;"",ROW()-5,"")</f>
        <v/>
      </c>
    </row>
    <row r="34874" customFormat="false" ht="14.25" hidden="false" customHeight="false" outlineLevel="0" collapsed="false">
      <c r="A34874" s="1" t="str">
        <f aca="false">IF(B34874&lt;&gt;"",ROW()-5,"")</f>
        <v/>
      </c>
    </row>
    <row r="34875" customFormat="false" ht="14.25" hidden="false" customHeight="false" outlineLevel="0" collapsed="false">
      <c r="A34875" s="1" t="str">
        <f aca="false">IF(B34875&lt;&gt;"",ROW()-5,"")</f>
        <v/>
      </c>
    </row>
    <row r="34876" customFormat="false" ht="14.25" hidden="false" customHeight="false" outlineLevel="0" collapsed="false">
      <c r="A34876" s="1" t="str">
        <f aca="false">IF(B34876&lt;&gt;"",ROW()-5,"")</f>
        <v/>
      </c>
    </row>
    <row r="34877" customFormat="false" ht="14.25" hidden="false" customHeight="false" outlineLevel="0" collapsed="false">
      <c r="A34877" s="1" t="str">
        <f aca="false">IF(B34877&lt;&gt;"",ROW()-5,"")</f>
        <v/>
      </c>
    </row>
    <row r="34878" customFormat="false" ht="14.25" hidden="false" customHeight="false" outlineLevel="0" collapsed="false">
      <c r="A34878" s="1" t="str">
        <f aca="false">IF(B34878&lt;&gt;"",ROW()-5,"")</f>
        <v/>
      </c>
    </row>
    <row r="34879" customFormat="false" ht="14.25" hidden="false" customHeight="false" outlineLevel="0" collapsed="false">
      <c r="A34879" s="1" t="str">
        <f aca="false">IF(B34879&lt;&gt;"",ROW()-5,"")</f>
        <v/>
      </c>
    </row>
    <row r="34880" customFormat="false" ht="14.25" hidden="false" customHeight="false" outlineLevel="0" collapsed="false">
      <c r="A34880" s="1" t="str">
        <f aca="false">IF(B34880&lt;&gt;"",ROW()-5,"")</f>
        <v/>
      </c>
    </row>
    <row r="34881" customFormat="false" ht="14.25" hidden="false" customHeight="false" outlineLevel="0" collapsed="false">
      <c r="A34881" s="1" t="str">
        <f aca="false">IF(B34881&lt;&gt;"",ROW()-5,"")</f>
        <v/>
      </c>
    </row>
    <row r="34882" customFormat="false" ht="14.25" hidden="false" customHeight="false" outlineLevel="0" collapsed="false">
      <c r="A34882" s="1" t="str">
        <f aca="false">IF(B34882&lt;&gt;"",ROW()-5,"")</f>
        <v/>
      </c>
    </row>
    <row r="34883" customFormat="false" ht="14.25" hidden="false" customHeight="false" outlineLevel="0" collapsed="false">
      <c r="A34883" s="1" t="str">
        <f aca="false">IF(B34883&lt;&gt;"",ROW()-5,"")</f>
        <v/>
      </c>
    </row>
    <row r="34884" customFormat="false" ht="14.25" hidden="false" customHeight="false" outlineLevel="0" collapsed="false">
      <c r="A34884" s="1" t="str">
        <f aca="false">IF(B34884&lt;&gt;"",ROW()-5,"")</f>
        <v/>
      </c>
    </row>
    <row r="34885" customFormat="false" ht="14.25" hidden="false" customHeight="false" outlineLevel="0" collapsed="false">
      <c r="A34885" s="1" t="str">
        <f aca="false">IF(B34885&lt;&gt;"",ROW()-5,"")</f>
        <v/>
      </c>
    </row>
    <row r="34886" customFormat="false" ht="14.25" hidden="false" customHeight="false" outlineLevel="0" collapsed="false">
      <c r="A34886" s="1" t="str">
        <f aca="false">IF(B34886&lt;&gt;"",ROW()-5,"")</f>
        <v/>
      </c>
    </row>
    <row r="34887" customFormat="false" ht="14.25" hidden="false" customHeight="false" outlineLevel="0" collapsed="false">
      <c r="A34887" s="1" t="str">
        <f aca="false">IF(B34887&lt;&gt;"",ROW()-5,"")</f>
        <v/>
      </c>
    </row>
    <row r="34888" customFormat="false" ht="14.25" hidden="false" customHeight="false" outlineLevel="0" collapsed="false">
      <c r="A34888" s="1" t="str">
        <f aca="false">IF(B34888&lt;&gt;"",ROW()-5,"")</f>
        <v/>
      </c>
    </row>
    <row r="34889" customFormat="false" ht="14.25" hidden="false" customHeight="false" outlineLevel="0" collapsed="false">
      <c r="A34889" s="1" t="str">
        <f aca="false">IF(B34889&lt;&gt;"",ROW()-5,"")</f>
        <v/>
      </c>
    </row>
    <row r="34890" customFormat="false" ht="14.25" hidden="false" customHeight="false" outlineLevel="0" collapsed="false">
      <c r="A34890" s="1" t="str">
        <f aca="false">IF(B34890&lt;&gt;"",ROW()-5,"")</f>
        <v/>
      </c>
    </row>
    <row r="34891" customFormat="false" ht="14.25" hidden="false" customHeight="false" outlineLevel="0" collapsed="false">
      <c r="A34891" s="1" t="str">
        <f aca="false">IF(B34891&lt;&gt;"",ROW()-5,"")</f>
        <v/>
      </c>
    </row>
    <row r="34892" customFormat="false" ht="14.25" hidden="false" customHeight="false" outlineLevel="0" collapsed="false">
      <c r="A34892" s="1" t="str">
        <f aca="false">IF(B34892&lt;&gt;"",ROW()-5,"")</f>
        <v/>
      </c>
    </row>
    <row r="34893" customFormat="false" ht="14.25" hidden="false" customHeight="false" outlineLevel="0" collapsed="false">
      <c r="A34893" s="1" t="str">
        <f aca="false">IF(B34893&lt;&gt;"",ROW()-5,"")</f>
        <v/>
      </c>
    </row>
    <row r="34894" customFormat="false" ht="14.25" hidden="false" customHeight="false" outlineLevel="0" collapsed="false">
      <c r="A34894" s="1" t="str">
        <f aca="false">IF(B34894&lt;&gt;"",ROW()-5,"")</f>
        <v/>
      </c>
    </row>
    <row r="34895" customFormat="false" ht="14.25" hidden="false" customHeight="false" outlineLevel="0" collapsed="false">
      <c r="A34895" s="1" t="str">
        <f aca="false">IF(B34895&lt;&gt;"",ROW()-5,"")</f>
        <v/>
      </c>
    </row>
    <row r="34896" customFormat="false" ht="14.25" hidden="false" customHeight="false" outlineLevel="0" collapsed="false">
      <c r="A34896" s="1" t="str">
        <f aca="false">IF(B34896&lt;&gt;"",ROW()-5,"")</f>
        <v/>
      </c>
    </row>
    <row r="34897" customFormat="false" ht="14.25" hidden="false" customHeight="false" outlineLevel="0" collapsed="false">
      <c r="A34897" s="1" t="str">
        <f aca="false">IF(B34897&lt;&gt;"",ROW()-5,"")</f>
        <v/>
      </c>
    </row>
    <row r="34898" customFormat="false" ht="14.25" hidden="false" customHeight="false" outlineLevel="0" collapsed="false">
      <c r="A34898" s="1" t="str">
        <f aca="false">IF(B34898&lt;&gt;"",ROW()-5,"")</f>
        <v/>
      </c>
    </row>
    <row r="34899" customFormat="false" ht="14.25" hidden="false" customHeight="false" outlineLevel="0" collapsed="false">
      <c r="A34899" s="1" t="str">
        <f aca="false">IF(B34899&lt;&gt;"",ROW()-5,"")</f>
        <v/>
      </c>
    </row>
    <row r="34900" customFormat="false" ht="14.25" hidden="false" customHeight="false" outlineLevel="0" collapsed="false">
      <c r="A34900" s="1" t="str">
        <f aca="false">IF(B34900&lt;&gt;"",ROW()-5,"")</f>
        <v/>
      </c>
    </row>
    <row r="34901" customFormat="false" ht="14.25" hidden="false" customHeight="false" outlineLevel="0" collapsed="false">
      <c r="A34901" s="1" t="str">
        <f aca="false">IF(B34901&lt;&gt;"",ROW()-5,"")</f>
        <v/>
      </c>
    </row>
    <row r="34902" customFormat="false" ht="14.25" hidden="false" customHeight="false" outlineLevel="0" collapsed="false">
      <c r="A34902" s="1" t="str">
        <f aca="false">IF(B34902&lt;&gt;"",ROW()-5,"")</f>
        <v/>
      </c>
    </row>
    <row r="34903" customFormat="false" ht="14.25" hidden="false" customHeight="false" outlineLevel="0" collapsed="false">
      <c r="A34903" s="1" t="str">
        <f aca="false">IF(B34903&lt;&gt;"",ROW()-5,"")</f>
        <v/>
      </c>
    </row>
    <row r="34904" customFormat="false" ht="14.25" hidden="false" customHeight="false" outlineLevel="0" collapsed="false">
      <c r="A34904" s="1" t="str">
        <f aca="false">IF(B34904&lt;&gt;"",ROW()-5,"")</f>
        <v/>
      </c>
    </row>
    <row r="34905" customFormat="false" ht="14.25" hidden="false" customHeight="false" outlineLevel="0" collapsed="false">
      <c r="A34905" s="1" t="str">
        <f aca="false">IF(B34905&lt;&gt;"",ROW()-5,"")</f>
        <v/>
      </c>
    </row>
    <row r="34906" customFormat="false" ht="14.25" hidden="false" customHeight="false" outlineLevel="0" collapsed="false">
      <c r="A34906" s="1" t="str">
        <f aca="false">IF(B34906&lt;&gt;"",ROW()-5,"")</f>
        <v/>
      </c>
    </row>
    <row r="34907" customFormat="false" ht="14.25" hidden="false" customHeight="false" outlineLevel="0" collapsed="false">
      <c r="A34907" s="1" t="str">
        <f aca="false">IF(B34907&lt;&gt;"",ROW()-5,"")</f>
        <v/>
      </c>
    </row>
    <row r="34908" customFormat="false" ht="14.25" hidden="false" customHeight="false" outlineLevel="0" collapsed="false">
      <c r="A34908" s="1" t="str">
        <f aca="false">IF(B34908&lt;&gt;"",ROW()-5,"")</f>
        <v/>
      </c>
    </row>
    <row r="34909" customFormat="false" ht="14.25" hidden="false" customHeight="false" outlineLevel="0" collapsed="false">
      <c r="A34909" s="1" t="str">
        <f aca="false">IF(B34909&lt;&gt;"",ROW()-5,"")</f>
        <v/>
      </c>
    </row>
    <row r="34910" customFormat="false" ht="14.25" hidden="false" customHeight="false" outlineLevel="0" collapsed="false">
      <c r="A34910" s="1" t="str">
        <f aca="false">IF(B34910&lt;&gt;"",ROW()-5,"")</f>
        <v/>
      </c>
    </row>
    <row r="34911" customFormat="false" ht="14.25" hidden="false" customHeight="false" outlineLevel="0" collapsed="false">
      <c r="A34911" s="1" t="str">
        <f aca="false">IF(B34911&lt;&gt;"",ROW()-5,"")</f>
        <v/>
      </c>
    </row>
    <row r="34912" customFormat="false" ht="14.25" hidden="false" customHeight="false" outlineLevel="0" collapsed="false">
      <c r="A34912" s="1" t="str">
        <f aca="false">IF(B34912&lt;&gt;"",ROW()-5,"")</f>
        <v/>
      </c>
    </row>
    <row r="34913" customFormat="false" ht="14.25" hidden="false" customHeight="false" outlineLevel="0" collapsed="false">
      <c r="A34913" s="1" t="str">
        <f aca="false">IF(B34913&lt;&gt;"",ROW()-5,"")</f>
        <v/>
      </c>
    </row>
    <row r="34914" customFormat="false" ht="14.25" hidden="false" customHeight="false" outlineLevel="0" collapsed="false">
      <c r="A34914" s="1" t="str">
        <f aca="false">IF(B34914&lt;&gt;"",ROW()-5,"")</f>
        <v/>
      </c>
    </row>
    <row r="34915" customFormat="false" ht="14.25" hidden="false" customHeight="false" outlineLevel="0" collapsed="false">
      <c r="A34915" s="1" t="str">
        <f aca="false">IF(B34915&lt;&gt;"",ROW()-5,"")</f>
        <v/>
      </c>
    </row>
    <row r="34916" customFormat="false" ht="14.25" hidden="false" customHeight="false" outlineLevel="0" collapsed="false">
      <c r="A34916" s="1" t="str">
        <f aca="false">IF(B34916&lt;&gt;"",ROW()-5,"")</f>
        <v/>
      </c>
    </row>
    <row r="34917" customFormat="false" ht="14.25" hidden="false" customHeight="false" outlineLevel="0" collapsed="false">
      <c r="A34917" s="1" t="str">
        <f aca="false">IF(B34917&lt;&gt;"",ROW()-5,"")</f>
        <v/>
      </c>
    </row>
    <row r="34918" customFormat="false" ht="14.25" hidden="false" customHeight="false" outlineLevel="0" collapsed="false">
      <c r="A34918" s="1" t="str">
        <f aca="false">IF(B34918&lt;&gt;"",ROW()-5,"")</f>
        <v/>
      </c>
    </row>
    <row r="34919" customFormat="false" ht="14.25" hidden="false" customHeight="false" outlineLevel="0" collapsed="false">
      <c r="A34919" s="1" t="str">
        <f aca="false">IF(B34919&lt;&gt;"",ROW()-5,"")</f>
        <v/>
      </c>
    </row>
    <row r="34920" customFormat="false" ht="14.25" hidden="false" customHeight="false" outlineLevel="0" collapsed="false">
      <c r="A34920" s="1" t="str">
        <f aca="false">IF(B34920&lt;&gt;"",ROW()-5,"")</f>
        <v/>
      </c>
    </row>
    <row r="34921" customFormat="false" ht="14.25" hidden="false" customHeight="false" outlineLevel="0" collapsed="false">
      <c r="A34921" s="1" t="str">
        <f aca="false">IF(B34921&lt;&gt;"",ROW()-5,"")</f>
        <v/>
      </c>
    </row>
    <row r="34922" customFormat="false" ht="14.25" hidden="false" customHeight="false" outlineLevel="0" collapsed="false">
      <c r="A34922" s="1" t="str">
        <f aca="false">IF(B34922&lt;&gt;"",ROW()-5,"")</f>
        <v/>
      </c>
    </row>
    <row r="34923" customFormat="false" ht="14.25" hidden="false" customHeight="false" outlineLevel="0" collapsed="false">
      <c r="A34923" s="1" t="str">
        <f aca="false">IF(B34923&lt;&gt;"",ROW()-5,"")</f>
        <v/>
      </c>
    </row>
    <row r="34924" customFormat="false" ht="14.25" hidden="false" customHeight="false" outlineLevel="0" collapsed="false">
      <c r="A34924" s="1" t="str">
        <f aca="false">IF(B34924&lt;&gt;"",ROW()-5,"")</f>
        <v/>
      </c>
    </row>
    <row r="34925" customFormat="false" ht="14.25" hidden="false" customHeight="false" outlineLevel="0" collapsed="false">
      <c r="A34925" s="1" t="str">
        <f aca="false">IF(B34925&lt;&gt;"",ROW()-5,"")</f>
        <v/>
      </c>
    </row>
    <row r="34926" customFormat="false" ht="14.25" hidden="false" customHeight="false" outlineLevel="0" collapsed="false">
      <c r="A34926" s="1" t="str">
        <f aca="false">IF(B34926&lt;&gt;"",ROW()-5,"")</f>
        <v/>
      </c>
    </row>
    <row r="34927" customFormat="false" ht="14.25" hidden="false" customHeight="false" outlineLevel="0" collapsed="false">
      <c r="A34927" s="1" t="str">
        <f aca="false">IF(B34927&lt;&gt;"",ROW()-5,"")</f>
        <v/>
      </c>
    </row>
    <row r="34928" customFormat="false" ht="14.25" hidden="false" customHeight="false" outlineLevel="0" collapsed="false">
      <c r="A34928" s="1" t="str">
        <f aca="false">IF(B34928&lt;&gt;"",ROW()-5,"")</f>
        <v/>
      </c>
    </row>
    <row r="34929" customFormat="false" ht="14.25" hidden="false" customHeight="false" outlineLevel="0" collapsed="false">
      <c r="A34929" s="1" t="str">
        <f aca="false">IF(B34929&lt;&gt;"",ROW()-5,"")</f>
        <v/>
      </c>
    </row>
    <row r="34930" customFormat="false" ht="14.25" hidden="false" customHeight="false" outlineLevel="0" collapsed="false">
      <c r="A34930" s="1" t="str">
        <f aca="false">IF(B34930&lt;&gt;"",ROW()-5,"")</f>
        <v/>
      </c>
    </row>
    <row r="34931" customFormat="false" ht="14.25" hidden="false" customHeight="false" outlineLevel="0" collapsed="false">
      <c r="A34931" s="1" t="str">
        <f aca="false">IF(B34931&lt;&gt;"",ROW()-5,"")</f>
        <v/>
      </c>
    </row>
    <row r="34932" customFormat="false" ht="14.25" hidden="false" customHeight="false" outlineLevel="0" collapsed="false">
      <c r="A34932" s="1" t="str">
        <f aca="false">IF(B34932&lt;&gt;"",ROW()-5,"")</f>
        <v/>
      </c>
    </row>
    <row r="34933" customFormat="false" ht="14.25" hidden="false" customHeight="false" outlineLevel="0" collapsed="false">
      <c r="A34933" s="1" t="str">
        <f aca="false">IF(B34933&lt;&gt;"",ROW()-5,"")</f>
        <v/>
      </c>
    </row>
    <row r="34934" customFormat="false" ht="14.25" hidden="false" customHeight="false" outlineLevel="0" collapsed="false">
      <c r="A34934" s="1" t="str">
        <f aca="false">IF(B34934&lt;&gt;"",ROW()-5,"")</f>
        <v/>
      </c>
    </row>
    <row r="34935" customFormat="false" ht="14.25" hidden="false" customHeight="false" outlineLevel="0" collapsed="false">
      <c r="A34935" s="1" t="str">
        <f aca="false">IF(B34935&lt;&gt;"",ROW()-5,"")</f>
        <v/>
      </c>
    </row>
    <row r="34936" customFormat="false" ht="14.25" hidden="false" customHeight="false" outlineLevel="0" collapsed="false">
      <c r="A34936" s="1" t="str">
        <f aca="false">IF(B34936&lt;&gt;"",ROW()-5,"")</f>
        <v/>
      </c>
    </row>
    <row r="34937" customFormat="false" ht="14.25" hidden="false" customHeight="false" outlineLevel="0" collapsed="false">
      <c r="A34937" s="1" t="str">
        <f aca="false">IF(B34937&lt;&gt;"",ROW()-5,"")</f>
        <v/>
      </c>
    </row>
    <row r="34938" customFormat="false" ht="14.25" hidden="false" customHeight="false" outlineLevel="0" collapsed="false">
      <c r="A34938" s="1" t="str">
        <f aca="false">IF(B34938&lt;&gt;"",ROW()-5,"")</f>
        <v/>
      </c>
    </row>
    <row r="34939" customFormat="false" ht="14.25" hidden="false" customHeight="false" outlineLevel="0" collapsed="false">
      <c r="A34939" s="1" t="str">
        <f aca="false">IF(B34939&lt;&gt;"",ROW()-5,"")</f>
        <v/>
      </c>
    </row>
    <row r="34940" customFormat="false" ht="14.25" hidden="false" customHeight="false" outlineLevel="0" collapsed="false">
      <c r="A34940" s="1" t="str">
        <f aca="false">IF(B34940&lt;&gt;"",ROW()-5,"")</f>
        <v/>
      </c>
    </row>
    <row r="34941" customFormat="false" ht="14.25" hidden="false" customHeight="false" outlineLevel="0" collapsed="false">
      <c r="A34941" s="1" t="str">
        <f aca="false">IF(B34941&lt;&gt;"",ROW()-5,"")</f>
        <v/>
      </c>
    </row>
    <row r="34942" customFormat="false" ht="14.25" hidden="false" customHeight="false" outlineLevel="0" collapsed="false">
      <c r="A34942" s="1" t="str">
        <f aca="false">IF(B34942&lt;&gt;"",ROW()-5,"")</f>
        <v/>
      </c>
    </row>
    <row r="34943" customFormat="false" ht="14.25" hidden="false" customHeight="false" outlineLevel="0" collapsed="false">
      <c r="A34943" s="1" t="str">
        <f aca="false">IF(B34943&lt;&gt;"",ROW()-5,"")</f>
        <v/>
      </c>
    </row>
    <row r="34944" customFormat="false" ht="14.25" hidden="false" customHeight="false" outlineLevel="0" collapsed="false">
      <c r="A34944" s="1" t="str">
        <f aca="false">IF(B34944&lt;&gt;"",ROW()-5,"")</f>
        <v/>
      </c>
    </row>
    <row r="34945" customFormat="false" ht="14.25" hidden="false" customHeight="false" outlineLevel="0" collapsed="false">
      <c r="A34945" s="1" t="str">
        <f aca="false">IF(B34945&lt;&gt;"",ROW()-5,"")</f>
        <v/>
      </c>
    </row>
    <row r="34946" customFormat="false" ht="14.25" hidden="false" customHeight="false" outlineLevel="0" collapsed="false">
      <c r="A34946" s="1" t="str">
        <f aca="false">IF(B34946&lt;&gt;"",ROW()-5,"")</f>
        <v/>
      </c>
    </row>
    <row r="34947" customFormat="false" ht="14.25" hidden="false" customHeight="false" outlineLevel="0" collapsed="false">
      <c r="A34947" s="1" t="str">
        <f aca="false">IF(B34947&lt;&gt;"",ROW()-5,"")</f>
        <v/>
      </c>
    </row>
    <row r="34948" customFormat="false" ht="14.25" hidden="false" customHeight="false" outlineLevel="0" collapsed="false">
      <c r="A34948" s="1" t="str">
        <f aca="false">IF(B34948&lt;&gt;"",ROW()-5,"")</f>
        <v/>
      </c>
    </row>
    <row r="34949" customFormat="false" ht="14.25" hidden="false" customHeight="false" outlineLevel="0" collapsed="false">
      <c r="A34949" s="1" t="str">
        <f aca="false">IF(B34949&lt;&gt;"",ROW()-5,"")</f>
        <v/>
      </c>
    </row>
    <row r="34950" customFormat="false" ht="14.25" hidden="false" customHeight="false" outlineLevel="0" collapsed="false">
      <c r="A34950" s="1" t="str">
        <f aca="false">IF(B34950&lt;&gt;"",ROW()-5,"")</f>
        <v/>
      </c>
    </row>
    <row r="34951" customFormat="false" ht="14.25" hidden="false" customHeight="false" outlineLevel="0" collapsed="false">
      <c r="A34951" s="1" t="str">
        <f aca="false">IF(B34951&lt;&gt;"",ROW()-5,"")</f>
        <v/>
      </c>
    </row>
    <row r="34952" customFormat="false" ht="14.25" hidden="false" customHeight="false" outlineLevel="0" collapsed="false">
      <c r="A34952" s="1" t="str">
        <f aca="false">IF(B34952&lt;&gt;"",ROW()-5,"")</f>
        <v/>
      </c>
    </row>
    <row r="34953" customFormat="false" ht="14.25" hidden="false" customHeight="false" outlineLevel="0" collapsed="false">
      <c r="A34953" s="1" t="str">
        <f aca="false">IF(B34953&lt;&gt;"",ROW()-5,"")</f>
        <v/>
      </c>
    </row>
    <row r="34954" customFormat="false" ht="14.25" hidden="false" customHeight="false" outlineLevel="0" collapsed="false">
      <c r="A34954" s="1" t="str">
        <f aca="false">IF(B34954&lt;&gt;"",ROW()-5,"")</f>
        <v/>
      </c>
    </row>
    <row r="34955" customFormat="false" ht="14.25" hidden="false" customHeight="false" outlineLevel="0" collapsed="false">
      <c r="A34955" s="1" t="str">
        <f aca="false">IF(B34955&lt;&gt;"",ROW()-5,"")</f>
        <v/>
      </c>
    </row>
    <row r="34956" customFormat="false" ht="14.25" hidden="false" customHeight="false" outlineLevel="0" collapsed="false">
      <c r="A34956" s="1" t="str">
        <f aca="false">IF(B34956&lt;&gt;"",ROW()-5,"")</f>
        <v/>
      </c>
    </row>
    <row r="34957" customFormat="false" ht="14.25" hidden="false" customHeight="false" outlineLevel="0" collapsed="false">
      <c r="A34957" s="1" t="str">
        <f aca="false">IF(B34957&lt;&gt;"",ROW()-5,"")</f>
        <v/>
      </c>
    </row>
    <row r="34958" customFormat="false" ht="14.25" hidden="false" customHeight="false" outlineLevel="0" collapsed="false">
      <c r="A34958" s="1" t="str">
        <f aca="false">IF(B34958&lt;&gt;"",ROW()-5,"")</f>
        <v/>
      </c>
    </row>
    <row r="34959" customFormat="false" ht="14.25" hidden="false" customHeight="false" outlineLevel="0" collapsed="false">
      <c r="A34959" s="1" t="str">
        <f aca="false">IF(B34959&lt;&gt;"",ROW()-5,"")</f>
        <v/>
      </c>
    </row>
    <row r="34960" customFormat="false" ht="14.25" hidden="false" customHeight="false" outlineLevel="0" collapsed="false">
      <c r="A34960" s="1" t="str">
        <f aca="false">IF(B34960&lt;&gt;"",ROW()-5,"")</f>
        <v/>
      </c>
    </row>
    <row r="34961" customFormat="false" ht="14.25" hidden="false" customHeight="false" outlineLevel="0" collapsed="false">
      <c r="A34961" s="1" t="str">
        <f aca="false">IF(B34961&lt;&gt;"",ROW()-5,"")</f>
        <v/>
      </c>
    </row>
    <row r="34962" customFormat="false" ht="14.25" hidden="false" customHeight="false" outlineLevel="0" collapsed="false">
      <c r="A34962" s="1" t="str">
        <f aca="false">IF(B34962&lt;&gt;"",ROW()-5,"")</f>
        <v/>
      </c>
    </row>
    <row r="34963" customFormat="false" ht="14.25" hidden="false" customHeight="false" outlineLevel="0" collapsed="false">
      <c r="A34963" s="1" t="str">
        <f aca="false">IF(B34963&lt;&gt;"",ROW()-5,"")</f>
        <v/>
      </c>
    </row>
    <row r="34964" customFormat="false" ht="14.25" hidden="false" customHeight="false" outlineLevel="0" collapsed="false">
      <c r="A34964" s="1" t="str">
        <f aca="false">IF(B34964&lt;&gt;"",ROW()-5,"")</f>
        <v/>
      </c>
    </row>
    <row r="34965" customFormat="false" ht="14.25" hidden="false" customHeight="false" outlineLevel="0" collapsed="false">
      <c r="A34965" s="1" t="str">
        <f aca="false">IF(B34965&lt;&gt;"",ROW()-5,"")</f>
        <v/>
      </c>
    </row>
    <row r="34966" customFormat="false" ht="14.25" hidden="false" customHeight="false" outlineLevel="0" collapsed="false">
      <c r="A34966" s="1" t="str">
        <f aca="false">IF(B34966&lt;&gt;"",ROW()-5,"")</f>
        <v/>
      </c>
    </row>
    <row r="34967" customFormat="false" ht="14.25" hidden="false" customHeight="false" outlineLevel="0" collapsed="false">
      <c r="A34967" s="1" t="str">
        <f aca="false">IF(B34967&lt;&gt;"",ROW()-5,"")</f>
        <v/>
      </c>
    </row>
    <row r="34968" customFormat="false" ht="14.25" hidden="false" customHeight="false" outlineLevel="0" collapsed="false">
      <c r="A34968" s="1" t="str">
        <f aca="false">IF(B34968&lt;&gt;"",ROW()-5,"")</f>
        <v/>
      </c>
    </row>
    <row r="34969" customFormat="false" ht="14.25" hidden="false" customHeight="false" outlineLevel="0" collapsed="false">
      <c r="A34969" s="1" t="str">
        <f aca="false">IF(B34969&lt;&gt;"",ROW()-5,"")</f>
        <v/>
      </c>
    </row>
    <row r="34970" customFormat="false" ht="14.25" hidden="false" customHeight="false" outlineLevel="0" collapsed="false">
      <c r="A34970" s="1" t="str">
        <f aca="false">IF(B34970&lt;&gt;"",ROW()-5,"")</f>
        <v/>
      </c>
    </row>
    <row r="34971" customFormat="false" ht="14.25" hidden="false" customHeight="false" outlineLevel="0" collapsed="false">
      <c r="A34971" s="1" t="str">
        <f aca="false">IF(B34971&lt;&gt;"",ROW()-5,"")</f>
        <v/>
      </c>
    </row>
    <row r="34972" customFormat="false" ht="14.25" hidden="false" customHeight="false" outlineLevel="0" collapsed="false">
      <c r="A34972" s="1" t="str">
        <f aca="false">IF(B34972&lt;&gt;"",ROW()-5,"")</f>
        <v/>
      </c>
    </row>
    <row r="34973" customFormat="false" ht="14.25" hidden="false" customHeight="false" outlineLevel="0" collapsed="false">
      <c r="A34973" s="1" t="str">
        <f aca="false">IF(B34973&lt;&gt;"",ROW()-5,"")</f>
        <v/>
      </c>
    </row>
    <row r="34974" customFormat="false" ht="14.25" hidden="false" customHeight="false" outlineLevel="0" collapsed="false">
      <c r="A34974" s="1" t="str">
        <f aca="false">IF(B34974&lt;&gt;"",ROW()-5,"")</f>
        <v/>
      </c>
    </row>
    <row r="34975" customFormat="false" ht="14.25" hidden="false" customHeight="false" outlineLevel="0" collapsed="false">
      <c r="A34975" s="1" t="str">
        <f aca="false">IF(B34975&lt;&gt;"",ROW()-5,"")</f>
        <v/>
      </c>
    </row>
    <row r="34976" customFormat="false" ht="14.25" hidden="false" customHeight="false" outlineLevel="0" collapsed="false">
      <c r="A34976" s="1" t="str">
        <f aca="false">IF(B34976&lt;&gt;"",ROW()-5,"")</f>
        <v/>
      </c>
    </row>
    <row r="34977" customFormat="false" ht="14.25" hidden="false" customHeight="false" outlineLevel="0" collapsed="false">
      <c r="A34977" s="1" t="str">
        <f aca="false">IF(B34977&lt;&gt;"",ROW()-5,"")</f>
        <v/>
      </c>
    </row>
    <row r="34978" customFormat="false" ht="14.25" hidden="false" customHeight="false" outlineLevel="0" collapsed="false">
      <c r="A34978" s="1" t="str">
        <f aca="false">IF(B34978&lt;&gt;"",ROW()-5,"")</f>
        <v/>
      </c>
    </row>
    <row r="34979" customFormat="false" ht="14.25" hidden="false" customHeight="false" outlineLevel="0" collapsed="false">
      <c r="A34979" s="1" t="str">
        <f aca="false">IF(B34979&lt;&gt;"",ROW()-5,"")</f>
        <v/>
      </c>
    </row>
    <row r="34980" customFormat="false" ht="14.25" hidden="false" customHeight="false" outlineLevel="0" collapsed="false">
      <c r="A34980" s="1" t="str">
        <f aca="false">IF(B34980&lt;&gt;"",ROW()-5,"")</f>
        <v/>
      </c>
    </row>
    <row r="34981" customFormat="false" ht="14.25" hidden="false" customHeight="false" outlineLevel="0" collapsed="false">
      <c r="A34981" s="1" t="str">
        <f aca="false">IF(B34981&lt;&gt;"",ROW()-5,"")</f>
        <v/>
      </c>
    </row>
    <row r="34982" customFormat="false" ht="14.25" hidden="false" customHeight="false" outlineLevel="0" collapsed="false">
      <c r="A34982" s="1" t="str">
        <f aca="false">IF(B34982&lt;&gt;"",ROW()-5,"")</f>
        <v/>
      </c>
    </row>
    <row r="34983" customFormat="false" ht="14.25" hidden="false" customHeight="false" outlineLevel="0" collapsed="false">
      <c r="A34983" s="1" t="str">
        <f aca="false">IF(B34983&lt;&gt;"",ROW()-5,"")</f>
        <v/>
      </c>
    </row>
    <row r="34984" customFormat="false" ht="14.25" hidden="false" customHeight="false" outlineLevel="0" collapsed="false">
      <c r="A34984" s="1" t="str">
        <f aca="false">IF(B34984&lt;&gt;"",ROW()-5,"")</f>
        <v/>
      </c>
    </row>
    <row r="34985" customFormat="false" ht="14.25" hidden="false" customHeight="false" outlineLevel="0" collapsed="false">
      <c r="A34985" s="1" t="str">
        <f aca="false">IF(B34985&lt;&gt;"",ROW()-5,"")</f>
        <v/>
      </c>
    </row>
    <row r="34986" customFormat="false" ht="14.25" hidden="false" customHeight="false" outlineLevel="0" collapsed="false">
      <c r="A34986" s="1" t="str">
        <f aca="false">IF(B34986&lt;&gt;"",ROW()-5,"")</f>
        <v/>
      </c>
    </row>
    <row r="34987" customFormat="false" ht="14.25" hidden="false" customHeight="false" outlineLevel="0" collapsed="false">
      <c r="A34987" s="1" t="str">
        <f aca="false">IF(B34987&lt;&gt;"",ROW()-5,"")</f>
        <v/>
      </c>
    </row>
    <row r="34988" customFormat="false" ht="14.25" hidden="false" customHeight="false" outlineLevel="0" collapsed="false">
      <c r="A34988" s="1" t="str">
        <f aca="false">IF(B34988&lt;&gt;"",ROW()-5,"")</f>
        <v/>
      </c>
    </row>
    <row r="34989" customFormat="false" ht="14.25" hidden="false" customHeight="false" outlineLevel="0" collapsed="false">
      <c r="A34989" s="1" t="str">
        <f aca="false">IF(B34989&lt;&gt;"",ROW()-5,"")</f>
        <v/>
      </c>
    </row>
    <row r="34990" customFormat="false" ht="14.25" hidden="false" customHeight="false" outlineLevel="0" collapsed="false">
      <c r="A34990" s="1" t="str">
        <f aca="false">IF(B34990&lt;&gt;"",ROW()-5,"")</f>
        <v/>
      </c>
    </row>
    <row r="34991" customFormat="false" ht="14.25" hidden="false" customHeight="false" outlineLevel="0" collapsed="false">
      <c r="A34991" s="1" t="str">
        <f aca="false">IF(B34991&lt;&gt;"",ROW()-5,"")</f>
        <v/>
      </c>
    </row>
    <row r="34992" customFormat="false" ht="14.25" hidden="false" customHeight="false" outlineLevel="0" collapsed="false">
      <c r="A34992" s="1" t="str">
        <f aca="false">IF(B34992&lt;&gt;"",ROW()-5,"")</f>
        <v/>
      </c>
    </row>
    <row r="34993" customFormat="false" ht="14.25" hidden="false" customHeight="false" outlineLevel="0" collapsed="false">
      <c r="A34993" s="1" t="str">
        <f aca="false">IF(B34993&lt;&gt;"",ROW()-5,"")</f>
        <v/>
      </c>
    </row>
    <row r="34994" customFormat="false" ht="14.25" hidden="false" customHeight="false" outlineLevel="0" collapsed="false">
      <c r="A34994" s="1" t="str">
        <f aca="false">IF(B34994&lt;&gt;"",ROW()-5,"")</f>
        <v/>
      </c>
    </row>
    <row r="34995" customFormat="false" ht="14.25" hidden="false" customHeight="false" outlineLevel="0" collapsed="false">
      <c r="A34995" s="1" t="str">
        <f aca="false">IF(B34995&lt;&gt;"",ROW()-5,"")</f>
        <v/>
      </c>
    </row>
    <row r="34996" customFormat="false" ht="14.25" hidden="false" customHeight="false" outlineLevel="0" collapsed="false">
      <c r="A34996" s="1" t="str">
        <f aca="false">IF(B34996&lt;&gt;"",ROW()-5,"")</f>
        <v/>
      </c>
    </row>
    <row r="34997" customFormat="false" ht="14.25" hidden="false" customHeight="false" outlineLevel="0" collapsed="false">
      <c r="A34997" s="1" t="str">
        <f aca="false">IF(B34997&lt;&gt;"",ROW()-5,"")</f>
        <v/>
      </c>
    </row>
    <row r="34998" customFormat="false" ht="14.25" hidden="false" customHeight="false" outlineLevel="0" collapsed="false">
      <c r="A34998" s="1" t="str">
        <f aca="false">IF(B34998&lt;&gt;"",ROW()-5,"")</f>
        <v/>
      </c>
    </row>
    <row r="34999" customFormat="false" ht="14.25" hidden="false" customHeight="false" outlineLevel="0" collapsed="false">
      <c r="A34999" s="1" t="str">
        <f aca="false">IF(B34999&lt;&gt;"",ROW()-5,"")</f>
        <v/>
      </c>
    </row>
    <row r="35000" customFormat="false" ht="14.25" hidden="false" customHeight="false" outlineLevel="0" collapsed="false">
      <c r="A35000" s="1" t="str">
        <f aca="false">IF(B35000&lt;&gt;"",ROW()-5,"")</f>
        <v/>
      </c>
    </row>
    <row r="35001" customFormat="false" ht="14.25" hidden="false" customHeight="false" outlineLevel="0" collapsed="false">
      <c r="A35001" s="1" t="str">
        <f aca="false">IF(B35001&lt;&gt;"",ROW()-5,"")</f>
        <v/>
      </c>
    </row>
    <row r="35002" customFormat="false" ht="14.25" hidden="false" customHeight="false" outlineLevel="0" collapsed="false">
      <c r="A35002" s="1" t="str">
        <f aca="false">IF(B35002&lt;&gt;"",ROW()-5,"")</f>
        <v/>
      </c>
    </row>
    <row r="35003" customFormat="false" ht="14.25" hidden="false" customHeight="false" outlineLevel="0" collapsed="false">
      <c r="A35003" s="1" t="str">
        <f aca="false">IF(B35003&lt;&gt;"",ROW()-5,"")</f>
        <v/>
      </c>
    </row>
    <row r="35004" customFormat="false" ht="14.25" hidden="false" customHeight="false" outlineLevel="0" collapsed="false">
      <c r="A35004" s="1" t="str">
        <f aca="false">IF(B35004&lt;&gt;"",ROW()-5,"")</f>
        <v/>
      </c>
    </row>
    <row r="35005" customFormat="false" ht="14.25" hidden="false" customHeight="false" outlineLevel="0" collapsed="false">
      <c r="A35005" s="1" t="str">
        <f aca="false">IF(B35005&lt;&gt;"",ROW()-5,"")</f>
        <v/>
      </c>
    </row>
    <row r="35006" customFormat="false" ht="14.25" hidden="false" customHeight="false" outlineLevel="0" collapsed="false">
      <c r="A35006" s="1" t="str">
        <f aca="false">IF(B35006&lt;&gt;"",ROW()-5,"")</f>
        <v/>
      </c>
    </row>
    <row r="35007" customFormat="false" ht="14.25" hidden="false" customHeight="false" outlineLevel="0" collapsed="false">
      <c r="A35007" s="1" t="str">
        <f aca="false">IF(B35007&lt;&gt;"",ROW()-5,"")</f>
        <v/>
      </c>
    </row>
    <row r="35008" customFormat="false" ht="14.25" hidden="false" customHeight="false" outlineLevel="0" collapsed="false">
      <c r="A35008" s="1" t="str">
        <f aca="false">IF(B35008&lt;&gt;"",ROW()-5,"")</f>
        <v/>
      </c>
    </row>
    <row r="35009" customFormat="false" ht="14.25" hidden="false" customHeight="false" outlineLevel="0" collapsed="false">
      <c r="A35009" s="1" t="str">
        <f aca="false">IF(B35009&lt;&gt;"",ROW()-5,"")</f>
        <v/>
      </c>
    </row>
    <row r="35010" customFormat="false" ht="14.25" hidden="false" customHeight="false" outlineLevel="0" collapsed="false">
      <c r="A35010" s="1" t="str">
        <f aca="false">IF(B35010&lt;&gt;"",ROW()-5,"")</f>
        <v/>
      </c>
    </row>
    <row r="35011" customFormat="false" ht="14.25" hidden="false" customHeight="false" outlineLevel="0" collapsed="false">
      <c r="A35011" s="1" t="str">
        <f aca="false">IF(B35011&lt;&gt;"",ROW()-5,"")</f>
        <v/>
      </c>
    </row>
    <row r="35012" customFormat="false" ht="14.25" hidden="false" customHeight="false" outlineLevel="0" collapsed="false">
      <c r="A35012" s="1" t="str">
        <f aca="false">IF(B35012&lt;&gt;"",ROW()-5,"")</f>
        <v/>
      </c>
    </row>
    <row r="35013" customFormat="false" ht="14.25" hidden="false" customHeight="false" outlineLevel="0" collapsed="false">
      <c r="A35013" s="1" t="str">
        <f aca="false">IF(B35013&lt;&gt;"",ROW()-5,"")</f>
        <v/>
      </c>
    </row>
    <row r="35014" customFormat="false" ht="14.25" hidden="false" customHeight="false" outlineLevel="0" collapsed="false">
      <c r="A35014" s="1" t="str">
        <f aca="false">IF(B35014&lt;&gt;"",ROW()-5,"")</f>
        <v/>
      </c>
    </row>
    <row r="35015" customFormat="false" ht="14.25" hidden="false" customHeight="false" outlineLevel="0" collapsed="false">
      <c r="A35015" s="1" t="str">
        <f aca="false">IF(B35015&lt;&gt;"",ROW()-5,"")</f>
        <v/>
      </c>
    </row>
    <row r="35016" customFormat="false" ht="14.25" hidden="false" customHeight="false" outlineLevel="0" collapsed="false">
      <c r="A35016" s="1" t="str">
        <f aca="false">IF(B35016&lt;&gt;"",ROW()-5,"")</f>
        <v/>
      </c>
    </row>
    <row r="35017" customFormat="false" ht="14.25" hidden="false" customHeight="false" outlineLevel="0" collapsed="false">
      <c r="A35017" s="1" t="str">
        <f aca="false">IF(B35017&lt;&gt;"",ROW()-5,"")</f>
        <v/>
      </c>
    </row>
    <row r="35018" customFormat="false" ht="14.25" hidden="false" customHeight="false" outlineLevel="0" collapsed="false">
      <c r="A35018" s="1" t="str">
        <f aca="false">IF(B35018&lt;&gt;"",ROW()-5,"")</f>
        <v/>
      </c>
    </row>
    <row r="35019" customFormat="false" ht="14.25" hidden="false" customHeight="false" outlineLevel="0" collapsed="false">
      <c r="A35019" s="1" t="str">
        <f aca="false">IF(B35019&lt;&gt;"",ROW()-5,"")</f>
        <v/>
      </c>
    </row>
    <row r="35020" customFormat="false" ht="14.25" hidden="false" customHeight="false" outlineLevel="0" collapsed="false">
      <c r="A35020" s="1" t="str">
        <f aca="false">IF(B35020&lt;&gt;"",ROW()-5,"")</f>
        <v/>
      </c>
    </row>
    <row r="35021" customFormat="false" ht="14.25" hidden="false" customHeight="false" outlineLevel="0" collapsed="false">
      <c r="A35021" s="1" t="str">
        <f aca="false">IF(B35021&lt;&gt;"",ROW()-5,"")</f>
        <v/>
      </c>
    </row>
    <row r="35022" customFormat="false" ht="14.25" hidden="false" customHeight="false" outlineLevel="0" collapsed="false">
      <c r="A35022" s="1" t="str">
        <f aca="false">IF(B35022&lt;&gt;"",ROW()-5,"")</f>
        <v/>
      </c>
    </row>
    <row r="35023" customFormat="false" ht="14.25" hidden="false" customHeight="false" outlineLevel="0" collapsed="false">
      <c r="A35023" s="1" t="str">
        <f aca="false">IF(B35023&lt;&gt;"",ROW()-5,"")</f>
        <v/>
      </c>
    </row>
    <row r="35024" customFormat="false" ht="14.25" hidden="false" customHeight="false" outlineLevel="0" collapsed="false">
      <c r="A35024" s="1" t="str">
        <f aca="false">IF(B35024&lt;&gt;"",ROW()-5,"")</f>
        <v/>
      </c>
    </row>
    <row r="35025" customFormat="false" ht="14.25" hidden="false" customHeight="false" outlineLevel="0" collapsed="false">
      <c r="A35025" s="1" t="str">
        <f aca="false">IF(B35025&lt;&gt;"",ROW()-5,"")</f>
        <v/>
      </c>
    </row>
    <row r="35026" customFormat="false" ht="14.25" hidden="false" customHeight="false" outlineLevel="0" collapsed="false">
      <c r="A35026" s="1" t="str">
        <f aca="false">IF(B35026&lt;&gt;"",ROW()-5,"")</f>
        <v/>
      </c>
    </row>
    <row r="35027" customFormat="false" ht="14.25" hidden="false" customHeight="false" outlineLevel="0" collapsed="false">
      <c r="A35027" s="1" t="str">
        <f aca="false">IF(B35027&lt;&gt;"",ROW()-5,"")</f>
        <v/>
      </c>
    </row>
    <row r="35028" customFormat="false" ht="14.25" hidden="false" customHeight="false" outlineLevel="0" collapsed="false">
      <c r="A35028" s="1" t="str">
        <f aca="false">IF(B35028&lt;&gt;"",ROW()-5,"")</f>
        <v/>
      </c>
    </row>
    <row r="35029" customFormat="false" ht="14.25" hidden="false" customHeight="false" outlineLevel="0" collapsed="false">
      <c r="A35029" s="1" t="str">
        <f aca="false">IF(B35029&lt;&gt;"",ROW()-5,"")</f>
        <v/>
      </c>
    </row>
    <row r="35030" customFormat="false" ht="14.25" hidden="false" customHeight="false" outlineLevel="0" collapsed="false">
      <c r="A35030" s="1" t="str">
        <f aca="false">IF(B35030&lt;&gt;"",ROW()-5,"")</f>
        <v/>
      </c>
    </row>
    <row r="35031" customFormat="false" ht="14.25" hidden="false" customHeight="false" outlineLevel="0" collapsed="false">
      <c r="A35031" s="1" t="str">
        <f aca="false">IF(B35031&lt;&gt;"",ROW()-5,"")</f>
        <v/>
      </c>
    </row>
    <row r="35032" customFormat="false" ht="14.25" hidden="false" customHeight="false" outlineLevel="0" collapsed="false">
      <c r="A35032" s="1" t="str">
        <f aca="false">IF(B35032&lt;&gt;"",ROW()-5,"")</f>
        <v/>
      </c>
    </row>
    <row r="35033" customFormat="false" ht="14.25" hidden="false" customHeight="false" outlineLevel="0" collapsed="false">
      <c r="A35033" s="1" t="str">
        <f aca="false">IF(B35033&lt;&gt;"",ROW()-5,"")</f>
        <v/>
      </c>
    </row>
    <row r="35034" customFormat="false" ht="14.25" hidden="false" customHeight="false" outlineLevel="0" collapsed="false">
      <c r="A35034" s="1" t="str">
        <f aca="false">IF(B35034&lt;&gt;"",ROW()-5,"")</f>
        <v/>
      </c>
    </row>
    <row r="35035" customFormat="false" ht="14.25" hidden="false" customHeight="false" outlineLevel="0" collapsed="false">
      <c r="A35035" s="1" t="str">
        <f aca="false">IF(B35035&lt;&gt;"",ROW()-5,"")</f>
        <v/>
      </c>
    </row>
    <row r="35036" customFormat="false" ht="14.25" hidden="false" customHeight="false" outlineLevel="0" collapsed="false">
      <c r="A35036" s="1" t="str">
        <f aca="false">IF(B35036&lt;&gt;"",ROW()-5,"")</f>
        <v/>
      </c>
    </row>
    <row r="35037" customFormat="false" ht="14.25" hidden="false" customHeight="false" outlineLevel="0" collapsed="false">
      <c r="A35037" s="1" t="str">
        <f aca="false">IF(B35037&lt;&gt;"",ROW()-5,"")</f>
        <v/>
      </c>
    </row>
    <row r="35038" customFormat="false" ht="14.25" hidden="false" customHeight="false" outlineLevel="0" collapsed="false">
      <c r="A35038" s="1" t="str">
        <f aca="false">IF(B35038&lt;&gt;"",ROW()-5,"")</f>
        <v/>
      </c>
    </row>
    <row r="35039" customFormat="false" ht="14.25" hidden="false" customHeight="false" outlineLevel="0" collapsed="false">
      <c r="A35039" s="1" t="str">
        <f aca="false">IF(B35039&lt;&gt;"",ROW()-5,"")</f>
        <v/>
      </c>
    </row>
    <row r="35040" customFormat="false" ht="14.25" hidden="false" customHeight="false" outlineLevel="0" collapsed="false">
      <c r="A35040" s="1" t="str">
        <f aca="false">IF(B35040&lt;&gt;"",ROW()-5,"")</f>
        <v/>
      </c>
    </row>
    <row r="35041" customFormat="false" ht="14.25" hidden="false" customHeight="false" outlineLevel="0" collapsed="false">
      <c r="A35041" s="1" t="str">
        <f aca="false">IF(B35041&lt;&gt;"",ROW()-5,"")</f>
        <v/>
      </c>
    </row>
    <row r="35042" customFormat="false" ht="14.25" hidden="false" customHeight="false" outlineLevel="0" collapsed="false">
      <c r="A35042" s="1" t="str">
        <f aca="false">IF(B35042&lt;&gt;"",ROW()-5,"")</f>
        <v/>
      </c>
    </row>
    <row r="35043" customFormat="false" ht="14.25" hidden="false" customHeight="false" outlineLevel="0" collapsed="false">
      <c r="A35043" s="1" t="str">
        <f aca="false">IF(B35043&lt;&gt;"",ROW()-5,"")</f>
        <v/>
      </c>
    </row>
    <row r="35044" customFormat="false" ht="14.25" hidden="false" customHeight="false" outlineLevel="0" collapsed="false">
      <c r="A35044" s="1" t="str">
        <f aca="false">IF(B35044&lt;&gt;"",ROW()-5,"")</f>
        <v/>
      </c>
    </row>
    <row r="35045" customFormat="false" ht="14.25" hidden="false" customHeight="false" outlineLevel="0" collapsed="false">
      <c r="A35045" s="1" t="str">
        <f aca="false">IF(B35045&lt;&gt;"",ROW()-5,"")</f>
        <v/>
      </c>
    </row>
    <row r="35046" customFormat="false" ht="14.25" hidden="false" customHeight="false" outlineLevel="0" collapsed="false">
      <c r="A35046" s="1" t="str">
        <f aca="false">IF(B35046&lt;&gt;"",ROW()-5,"")</f>
        <v/>
      </c>
    </row>
    <row r="35047" customFormat="false" ht="14.25" hidden="false" customHeight="false" outlineLevel="0" collapsed="false">
      <c r="A35047" s="1" t="str">
        <f aca="false">IF(B35047&lt;&gt;"",ROW()-5,"")</f>
        <v/>
      </c>
    </row>
    <row r="35048" customFormat="false" ht="14.25" hidden="false" customHeight="false" outlineLevel="0" collapsed="false">
      <c r="A35048" s="1" t="str">
        <f aca="false">IF(B35048&lt;&gt;"",ROW()-5,"")</f>
        <v/>
      </c>
    </row>
    <row r="35049" customFormat="false" ht="14.25" hidden="false" customHeight="false" outlineLevel="0" collapsed="false">
      <c r="A35049" s="1" t="str">
        <f aca="false">IF(B35049&lt;&gt;"",ROW()-5,"")</f>
        <v/>
      </c>
    </row>
    <row r="35050" customFormat="false" ht="14.25" hidden="false" customHeight="false" outlineLevel="0" collapsed="false">
      <c r="A35050" s="1" t="str">
        <f aca="false">IF(B35050&lt;&gt;"",ROW()-5,"")</f>
        <v/>
      </c>
    </row>
    <row r="35051" customFormat="false" ht="14.25" hidden="false" customHeight="false" outlineLevel="0" collapsed="false">
      <c r="A35051" s="1" t="str">
        <f aca="false">IF(B35051&lt;&gt;"",ROW()-5,"")</f>
        <v/>
      </c>
    </row>
    <row r="35052" customFormat="false" ht="14.25" hidden="false" customHeight="false" outlineLevel="0" collapsed="false">
      <c r="A35052" s="1" t="str">
        <f aca="false">IF(B35052&lt;&gt;"",ROW()-5,"")</f>
        <v/>
      </c>
    </row>
    <row r="35053" customFormat="false" ht="14.25" hidden="false" customHeight="false" outlineLevel="0" collapsed="false">
      <c r="A35053" s="1" t="str">
        <f aca="false">IF(B35053&lt;&gt;"",ROW()-5,"")</f>
        <v/>
      </c>
    </row>
    <row r="35054" customFormat="false" ht="14.25" hidden="false" customHeight="false" outlineLevel="0" collapsed="false">
      <c r="A35054" s="1" t="str">
        <f aca="false">IF(B35054&lt;&gt;"",ROW()-5,"")</f>
        <v/>
      </c>
    </row>
    <row r="35055" customFormat="false" ht="14.25" hidden="false" customHeight="false" outlineLevel="0" collapsed="false">
      <c r="A35055" s="1" t="str">
        <f aca="false">IF(B35055&lt;&gt;"",ROW()-5,"")</f>
        <v/>
      </c>
    </row>
    <row r="35056" customFormat="false" ht="14.25" hidden="false" customHeight="false" outlineLevel="0" collapsed="false">
      <c r="A35056" s="1" t="str">
        <f aca="false">IF(B35056&lt;&gt;"",ROW()-5,"")</f>
        <v/>
      </c>
    </row>
    <row r="35057" customFormat="false" ht="14.25" hidden="false" customHeight="false" outlineLevel="0" collapsed="false">
      <c r="A35057" s="1" t="str">
        <f aca="false">IF(B35057&lt;&gt;"",ROW()-5,"")</f>
        <v/>
      </c>
    </row>
    <row r="35058" customFormat="false" ht="14.25" hidden="false" customHeight="false" outlineLevel="0" collapsed="false">
      <c r="A35058" s="1" t="str">
        <f aca="false">IF(B35058&lt;&gt;"",ROW()-5,"")</f>
        <v/>
      </c>
    </row>
    <row r="35059" customFormat="false" ht="14.25" hidden="false" customHeight="false" outlineLevel="0" collapsed="false">
      <c r="A35059" s="1" t="str">
        <f aca="false">IF(B35059&lt;&gt;"",ROW()-5,"")</f>
        <v/>
      </c>
    </row>
    <row r="35060" customFormat="false" ht="14.25" hidden="false" customHeight="false" outlineLevel="0" collapsed="false">
      <c r="A35060" s="1" t="str">
        <f aca="false">IF(B35060&lt;&gt;"",ROW()-5,"")</f>
        <v/>
      </c>
    </row>
    <row r="35061" customFormat="false" ht="14.25" hidden="false" customHeight="false" outlineLevel="0" collapsed="false">
      <c r="A35061" s="1" t="str">
        <f aca="false">IF(B35061&lt;&gt;"",ROW()-5,"")</f>
        <v/>
      </c>
    </row>
    <row r="35062" customFormat="false" ht="14.25" hidden="false" customHeight="false" outlineLevel="0" collapsed="false">
      <c r="A35062" s="1" t="str">
        <f aca="false">IF(B35062&lt;&gt;"",ROW()-5,"")</f>
        <v/>
      </c>
    </row>
    <row r="35063" customFormat="false" ht="14.25" hidden="false" customHeight="false" outlineLevel="0" collapsed="false">
      <c r="A35063" s="1" t="str">
        <f aca="false">IF(B35063&lt;&gt;"",ROW()-5,"")</f>
        <v/>
      </c>
    </row>
    <row r="35064" customFormat="false" ht="14.25" hidden="false" customHeight="false" outlineLevel="0" collapsed="false">
      <c r="A35064" s="1" t="str">
        <f aca="false">IF(B35064&lt;&gt;"",ROW()-5,"")</f>
        <v/>
      </c>
    </row>
    <row r="35065" customFormat="false" ht="14.25" hidden="false" customHeight="false" outlineLevel="0" collapsed="false">
      <c r="A35065" s="1" t="str">
        <f aca="false">IF(B35065&lt;&gt;"",ROW()-5,"")</f>
        <v/>
      </c>
    </row>
    <row r="35066" customFormat="false" ht="14.25" hidden="false" customHeight="false" outlineLevel="0" collapsed="false">
      <c r="A35066" s="1" t="str">
        <f aca="false">IF(B35066&lt;&gt;"",ROW()-5,"")</f>
        <v/>
      </c>
    </row>
    <row r="35067" customFormat="false" ht="14.25" hidden="false" customHeight="false" outlineLevel="0" collapsed="false">
      <c r="A35067" s="1" t="str">
        <f aca="false">IF(B35067&lt;&gt;"",ROW()-5,"")</f>
        <v/>
      </c>
    </row>
    <row r="35068" customFormat="false" ht="14.25" hidden="false" customHeight="false" outlineLevel="0" collapsed="false">
      <c r="A35068" s="1" t="str">
        <f aca="false">IF(B35068&lt;&gt;"",ROW()-5,"")</f>
        <v/>
      </c>
    </row>
    <row r="35069" customFormat="false" ht="14.25" hidden="false" customHeight="false" outlineLevel="0" collapsed="false">
      <c r="A35069" s="1" t="str">
        <f aca="false">IF(B35069&lt;&gt;"",ROW()-5,"")</f>
        <v/>
      </c>
    </row>
    <row r="35070" customFormat="false" ht="14.25" hidden="false" customHeight="false" outlineLevel="0" collapsed="false">
      <c r="A35070" s="1" t="str">
        <f aca="false">IF(B35070&lt;&gt;"",ROW()-5,"")</f>
        <v/>
      </c>
    </row>
    <row r="35071" customFormat="false" ht="14.25" hidden="false" customHeight="false" outlineLevel="0" collapsed="false">
      <c r="A35071" s="1" t="str">
        <f aca="false">IF(B35071&lt;&gt;"",ROW()-5,"")</f>
        <v/>
      </c>
    </row>
    <row r="35072" customFormat="false" ht="14.25" hidden="false" customHeight="false" outlineLevel="0" collapsed="false">
      <c r="A35072" s="1" t="str">
        <f aca="false">IF(B35072&lt;&gt;"",ROW()-5,"")</f>
        <v/>
      </c>
    </row>
    <row r="35073" customFormat="false" ht="14.25" hidden="false" customHeight="false" outlineLevel="0" collapsed="false">
      <c r="A35073" s="1" t="str">
        <f aca="false">IF(B35073&lt;&gt;"",ROW()-5,"")</f>
        <v/>
      </c>
    </row>
    <row r="35074" customFormat="false" ht="14.25" hidden="false" customHeight="false" outlineLevel="0" collapsed="false">
      <c r="A35074" s="1" t="str">
        <f aca="false">IF(B35074&lt;&gt;"",ROW()-5,"")</f>
        <v/>
      </c>
    </row>
    <row r="35075" customFormat="false" ht="14.25" hidden="false" customHeight="false" outlineLevel="0" collapsed="false">
      <c r="A35075" s="1" t="str">
        <f aca="false">IF(B35075&lt;&gt;"",ROW()-5,"")</f>
        <v/>
      </c>
    </row>
    <row r="35076" customFormat="false" ht="14.25" hidden="false" customHeight="false" outlineLevel="0" collapsed="false">
      <c r="A35076" s="1" t="str">
        <f aca="false">IF(B35076&lt;&gt;"",ROW()-5,"")</f>
        <v/>
      </c>
    </row>
    <row r="35077" customFormat="false" ht="14.25" hidden="false" customHeight="false" outlineLevel="0" collapsed="false">
      <c r="A35077" s="1" t="str">
        <f aca="false">IF(B35077&lt;&gt;"",ROW()-5,"")</f>
        <v/>
      </c>
    </row>
    <row r="35078" customFormat="false" ht="14.25" hidden="false" customHeight="false" outlineLevel="0" collapsed="false">
      <c r="A35078" s="1" t="str">
        <f aca="false">IF(B35078&lt;&gt;"",ROW()-5,"")</f>
        <v/>
      </c>
    </row>
    <row r="35079" customFormat="false" ht="14.25" hidden="false" customHeight="false" outlineLevel="0" collapsed="false">
      <c r="A35079" s="1" t="str">
        <f aca="false">IF(B35079&lt;&gt;"",ROW()-5,"")</f>
        <v/>
      </c>
    </row>
    <row r="35080" customFormat="false" ht="14.25" hidden="false" customHeight="false" outlineLevel="0" collapsed="false">
      <c r="A35080" s="1" t="str">
        <f aca="false">IF(B35080&lt;&gt;"",ROW()-5,"")</f>
        <v/>
      </c>
    </row>
    <row r="35081" customFormat="false" ht="14.25" hidden="false" customHeight="false" outlineLevel="0" collapsed="false">
      <c r="A35081" s="1" t="str">
        <f aca="false">IF(B35081&lt;&gt;"",ROW()-5,"")</f>
        <v/>
      </c>
    </row>
    <row r="35082" customFormat="false" ht="14.25" hidden="false" customHeight="false" outlineLevel="0" collapsed="false">
      <c r="A35082" s="1" t="str">
        <f aca="false">IF(B35082&lt;&gt;"",ROW()-5,"")</f>
        <v/>
      </c>
    </row>
    <row r="35083" customFormat="false" ht="14.25" hidden="false" customHeight="false" outlineLevel="0" collapsed="false">
      <c r="A35083" s="1" t="str">
        <f aca="false">IF(B35083&lt;&gt;"",ROW()-5,"")</f>
        <v/>
      </c>
    </row>
    <row r="35084" customFormat="false" ht="14.25" hidden="false" customHeight="false" outlineLevel="0" collapsed="false">
      <c r="A35084" s="1" t="str">
        <f aca="false">IF(B35084&lt;&gt;"",ROW()-5,"")</f>
        <v/>
      </c>
    </row>
    <row r="35085" customFormat="false" ht="14.25" hidden="false" customHeight="false" outlineLevel="0" collapsed="false">
      <c r="A35085" s="1" t="str">
        <f aca="false">IF(B35085&lt;&gt;"",ROW()-5,"")</f>
        <v/>
      </c>
    </row>
    <row r="35086" customFormat="false" ht="14.25" hidden="false" customHeight="false" outlineLevel="0" collapsed="false">
      <c r="A35086" s="1" t="str">
        <f aca="false">IF(B35086&lt;&gt;"",ROW()-5,"")</f>
        <v/>
      </c>
    </row>
    <row r="35087" customFormat="false" ht="14.25" hidden="false" customHeight="false" outlineLevel="0" collapsed="false">
      <c r="A35087" s="1" t="str">
        <f aca="false">IF(B35087&lt;&gt;"",ROW()-5,"")</f>
        <v/>
      </c>
    </row>
    <row r="35088" customFormat="false" ht="14.25" hidden="false" customHeight="false" outlineLevel="0" collapsed="false">
      <c r="A35088" s="1" t="str">
        <f aca="false">IF(B35088&lt;&gt;"",ROW()-5,"")</f>
        <v/>
      </c>
    </row>
    <row r="35089" customFormat="false" ht="14.25" hidden="false" customHeight="false" outlineLevel="0" collapsed="false">
      <c r="A35089" s="1" t="str">
        <f aca="false">IF(B35089&lt;&gt;"",ROW()-5,"")</f>
        <v/>
      </c>
    </row>
    <row r="35090" customFormat="false" ht="14.25" hidden="false" customHeight="false" outlineLevel="0" collapsed="false">
      <c r="A35090" s="1" t="str">
        <f aca="false">IF(B35090&lt;&gt;"",ROW()-5,"")</f>
        <v/>
      </c>
    </row>
    <row r="35091" customFormat="false" ht="14.25" hidden="false" customHeight="false" outlineLevel="0" collapsed="false">
      <c r="A35091" s="1" t="str">
        <f aca="false">IF(B35091&lt;&gt;"",ROW()-5,"")</f>
        <v/>
      </c>
    </row>
    <row r="35092" customFormat="false" ht="14.25" hidden="false" customHeight="false" outlineLevel="0" collapsed="false">
      <c r="A35092" s="1" t="str">
        <f aca="false">IF(B35092&lt;&gt;"",ROW()-5,"")</f>
        <v/>
      </c>
    </row>
    <row r="35093" customFormat="false" ht="14.25" hidden="false" customHeight="false" outlineLevel="0" collapsed="false">
      <c r="A35093" s="1" t="str">
        <f aca="false">IF(B35093&lt;&gt;"",ROW()-5,"")</f>
        <v/>
      </c>
    </row>
    <row r="35094" customFormat="false" ht="14.25" hidden="false" customHeight="false" outlineLevel="0" collapsed="false">
      <c r="A35094" s="1" t="str">
        <f aca="false">IF(B35094&lt;&gt;"",ROW()-5,"")</f>
        <v/>
      </c>
    </row>
    <row r="35095" customFormat="false" ht="14.25" hidden="false" customHeight="false" outlineLevel="0" collapsed="false">
      <c r="A35095" s="1" t="str">
        <f aca="false">IF(B35095&lt;&gt;"",ROW()-5,"")</f>
        <v/>
      </c>
    </row>
    <row r="35096" customFormat="false" ht="14.25" hidden="false" customHeight="false" outlineLevel="0" collapsed="false">
      <c r="A35096" s="1" t="str">
        <f aca="false">IF(B35096&lt;&gt;"",ROW()-5,"")</f>
        <v/>
      </c>
    </row>
    <row r="35097" customFormat="false" ht="14.25" hidden="false" customHeight="false" outlineLevel="0" collapsed="false">
      <c r="A35097" s="1" t="str">
        <f aca="false">IF(B35097&lt;&gt;"",ROW()-5,"")</f>
        <v/>
      </c>
    </row>
    <row r="35098" customFormat="false" ht="14.25" hidden="false" customHeight="false" outlineLevel="0" collapsed="false">
      <c r="A35098" s="1" t="str">
        <f aca="false">IF(B35098&lt;&gt;"",ROW()-5,"")</f>
        <v/>
      </c>
    </row>
    <row r="35099" customFormat="false" ht="14.25" hidden="false" customHeight="false" outlineLevel="0" collapsed="false">
      <c r="A35099" s="1" t="str">
        <f aca="false">IF(B35099&lt;&gt;"",ROW()-5,"")</f>
        <v/>
      </c>
    </row>
    <row r="35100" customFormat="false" ht="14.25" hidden="false" customHeight="false" outlineLevel="0" collapsed="false">
      <c r="A35100" s="1" t="str">
        <f aca="false">IF(B35100&lt;&gt;"",ROW()-5,"")</f>
        <v/>
      </c>
    </row>
    <row r="35101" customFormat="false" ht="14.25" hidden="false" customHeight="false" outlineLevel="0" collapsed="false">
      <c r="A35101" s="1" t="str">
        <f aca="false">IF(B35101&lt;&gt;"",ROW()-5,"")</f>
        <v/>
      </c>
    </row>
    <row r="35102" customFormat="false" ht="14.25" hidden="false" customHeight="false" outlineLevel="0" collapsed="false">
      <c r="A35102" s="1" t="str">
        <f aca="false">IF(B35102&lt;&gt;"",ROW()-5,"")</f>
        <v/>
      </c>
    </row>
    <row r="35103" customFormat="false" ht="14.25" hidden="false" customHeight="false" outlineLevel="0" collapsed="false">
      <c r="A35103" s="1" t="str">
        <f aca="false">IF(B35103&lt;&gt;"",ROW()-5,"")</f>
        <v/>
      </c>
    </row>
    <row r="35104" customFormat="false" ht="14.25" hidden="false" customHeight="false" outlineLevel="0" collapsed="false">
      <c r="A35104" s="1" t="str">
        <f aca="false">IF(B35104&lt;&gt;"",ROW()-5,"")</f>
        <v/>
      </c>
    </row>
    <row r="35105" customFormat="false" ht="14.25" hidden="false" customHeight="false" outlineLevel="0" collapsed="false">
      <c r="A35105" s="1" t="str">
        <f aca="false">IF(B35105&lt;&gt;"",ROW()-5,"")</f>
        <v/>
      </c>
    </row>
    <row r="35106" customFormat="false" ht="14.25" hidden="false" customHeight="false" outlineLevel="0" collapsed="false">
      <c r="A35106" s="1" t="str">
        <f aca="false">IF(B35106&lt;&gt;"",ROW()-5,"")</f>
        <v/>
      </c>
    </row>
    <row r="35107" customFormat="false" ht="14.25" hidden="false" customHeight="false" outlineLevel="0" collapsed="false">
      <c r="A35107" s="1" t="str">
        <f aca="false">IF(B35107&lt;&gt;"",ROW()-5,"")</f>
        <v/>
      </c>
    </row>
    <row r="35108" customFormat="false" ht="14.25" hidden="false" customHeight="false" outlineLevel="0" collapsed="false">
      <c r="A35108" s="1" t="str">
        <f aca="false">IF(B35108&lt;&gt;"",ROW()-5,"")</f>
        <v/>
      </c>
    </row>
    <row r="35109" customFormat="false" ht="14.25" hidden="false" customHeight="false" outlineLevel="0" collapsed="false">
      <c r="A35109" s="1" t="str">
        <f aca="false">IF(B35109&lt;&gt;"",ROW()-5,"")</f>
        <v/>
      </c>
    </row>
    <row r="35110" customFormat="false" ht="14.25" hidden="false" customHeight="false" outlineLevel="0" collapsed="false">
      <c r="A35110" s="1" t="str">
        <f aca="false">IF(B35110&lt;&gt;"",ROW()-5,"")</f>
        <v/>
      </c>
    </row>
    <row r="35111" customFormat="false" ht="14.25" hidden="false" customHeight="false" outlineLevel="0" collapsed="false">
      <c r="A35111" s="1" t="str">
        <f aca="false">IF(B35111&lt;&gt;"",ROW()-5,"")</f>
        <v/>
      </c>
    </row>
    <row r="35112" customFormat="false" ht="14.25" hidden="false" customHeight="false" outlineLevel="0" collapsed="false">
      <c r="A35112" s="1" t="str">
        <f aca="false">IF(B35112&lt;&gt;"",ROW()-5,"")</f>
        <v/>
      </c>
    </row>
    <row r="35113" customFormat="false" ht="14.25" hidden="false" customHeight="false" outlineLevel="0" collapsed="false">
      <c r="A35113" s="1" t="str">
        <f aca="false">IF(B35113&lt;&gt;"",ROW()-5,"")</f>
        <v/>
      </c>
    </row>
    <row r="35114" customFormat="false" ht="14.25" hidden="false" customHeight="false" outlineLevel="0" collapsed="false">
      <c r="A35114" s="1" t="str">
        <f aca="false">IF(B35114&lt;&gt;"",ROW()-5,"")</f>
        <v/>
      </c>
    </row>
    <row r="35115" customFormat="false" ht="14.25" hidden="false" customHeight="false" outlineLevel="0" collapsed="false">
      <c r="A35115" s="1" t="str">
        <f aca="false">IF(B35115&lt;&gt;"",ROW()-5,"")</f>
        <v/>
      </c>
    </row>
    <row r="35116" customFormat="false" ht="14.25" hidden="false" customHeight="false" outlineLevel="0" collapsed="false">
      <c r="A35116" s="1" t="str">
        <f aca="false">IF(B35116&lt;&gt;"",ROW()-5,"")</f>
        <v/>
      </c>
    </row>
    <row r="35117" customFormat="false" ht="14.25" hidden="false" customHeight="false" outlineLevel="0" collapsed="false">
      <c r="A35117" s="1" t="str">
        <f aca="false">IF(B35117&lt;&gt;"",ROW()-5,"")</f>
        <v/>
      </c>
    </row>
    <row r="35118" customFormat="false" ht="14.25" hidden="false" customHeight="false" outlineLevel="0" collapsed="false">
      <c r="A35118" s="1" t="str">
        <f aca="false">IF(B35118&lt;&gt;"",ROW()-5,"")</f>
        <v/>
      </c>
    </row>
    <row r="35119" customFormat="false" ht="14.25" hidden="false" customHeight="false" outlineLevel="0" collapsed="false">
      <c r="A35119" s="1" t="str">
        <f aca="false">IF(B35119&lt;&gt;"",ROW()-5,"")</f>
        <v/>
      </c>
    </row>
    <row r="35120" customFormat="false" ht="14.25" hidden="false" customHeight="false" outlineLevel="0" collapsed="false">
      <c r="A35120" s="1" t="str">
        <f aca="false">IF(B35120&lt;&gt;"",ROW()-5,"")</f>
        <v/>
      </c>
    </row>
    <row r="35121" customFormat="false" ht="14.25" hidden="false" customHeight="false" outlineLevel="0" collapsed="false">
      <c r="A35121" s="1" t="str">
        <f aca="false">IF(B35121&lt;&gt;"",ROW()-5,"")</f>
        <v/>
      </c>
    </row>
    <row r="35122" customFormat="false" ht="14.25" hidden="false" customHeight="false" outlineLevel="0" collapsed="false">
      <c r="A35122" s="1" t="str">
        <f aca="false">IF(B35122&lt;&gt;"",ROW()-5,"")</f>
        <v/>
      </c>
    </row>
    <row r="35123" customFormat="false" ht="14.25" hidden="false" customHeight="false" outlineLevel="0" collapsed="false">
      <c r="A35123" s="1" t="str">
        <f aca="false">IF(B35123&lt;&gt;"",ROW()-5,"")</f>
        <v/>
      </c>
    </row>
    <row r="35124" customFormat="false" ht="14.25" hidden="false" customHeight="false" outlineLevel="0" collapsed="false">
      <c r="A35124" s="1" t="str">
        <f aca="false">IF(B35124&lt;&gt;"",ROW()-5,"")</f>
        <v/>
      </c>
    </row>
    <row r="35125" customFormat="false" ht="14.25" hidden="false" customHeight="false" outlineLevel="0" collapsed="false">
      <c r="A35125" s="1" t="str">
        <f aca="false">IF(B35125&lt;&gt;"",ROW()-5,"")</f>
        <v/>
      </c>
    </row>
    <row r="35126" customFormat="false" ht="14.25" hidden="false" customHeight="false" outlineLevel="0" collapsed="false">
      <c r="A35126" s="1" t="str">
        <f aca="false">IF(B35126&lt;&gt;"",ROW()-5,"")</f>
        <v/>
      </c>
    </row>
    <row r="35127" customFormat="false" ht="14.25" hidden="false" customHeight="false" outlineLevel="0" collapsed="false">
      <c r="A35127" s="1" t="str">
        <f aca="false">IF(B35127&lt;&gt;"",ROW()-5,"")</f>
        <v/>
      </c>
    </row>
    <row r="35128" customFormat="false" ht="14.25" hidden="false" customHeight="false" outlineLevel="0" collapsed="false">
      <c r="A35128" s="1" t="str">
        <f aca="false">IF(B35128&lt;&gt;"",ROW()-5,"")</f>
        <v/>
      </c>
    </row>
    <row r="35129" customFormat="false" ht="14.25" hidden="false" customHeight="false" outlineLevel="0" collapsed="false">
      <c r="A35129" s="1" t="str">
        <f aca="false">IF(B35129&lt;&gt;"",ROW()-5,"")</f>
        <v/>
      </c>
    </row>
    <row r="35130" customFormat="false" ht="14.25" hidden="false" customHeight="false" outlineLevel="0" collapsed="false">
      <c r="A35130" s="1" t="str">
        <f aca="false">IF(B35130&lt;&gt;"",ROW()-5,"")</f>
        <v/>
      </c>
    </row>
    <row r="35131" customFormat="false" ht="14.25" hidden="false" customHeight="false" outlineLevel="0" collapsed="false">
      <c r="A35131" s="1" t="str">
        <f aca="false">IF(B35131&lt;&gt;"",ROW()-5,"")</f>
        <v/>
      </c>
    </row>
    <row r="35132" customFormat="false" ht="14.25" hidden="false" customHeight="false" outlineLevel="0" collapsed="false">
      <c r="A35132" s="1" t="str">
        <f aca="false">IF(B35132&lt;&gt;"",ROW()-5,"")</f>
        <v/>
      </c>
    </row>
    <row r="35133" customFormat="false" ht="14.25" hidden="false" customHeight="false" outlineLevel="0" collapsed="false">
      <c r="A35133" s="1" t="str">
        <f aca="false">IF(B35133&lt;&gt;"",ROW()-5,"")</f>
        <v/>
      </c>
    </row>
    <row r="35134" customFormat="false" ht="14.25" hidden="false" customHeight="false" outlineLevel="0" collapsed="false">
      <c r="A35134" s="1" t="str">
        <f aca="false">IF(B35134&lt;&gt;"",ROW()-5,"")</f>
        <v/>
      </c>
    </row>
    <row r="35135" customFormat="false" ht="14.25" hidden="false" customHeight="false" outlineLevel="0" collapsed="false">
      <c r="A35135" s="1" t="str">
        <f aca="false">IF(B35135&lt;&gt;"",ROW()-5,"")</f>
        <v/>
      </c>
    </row>
    <row r="35136" customFormat="false" ht="14.25" hidden="false" customHeight="false" outlineLevel="0" collapsed="false">
      <c r="A35136" s="1" t="str">
        <f aca="false">IF(B35136&lt;&gt;"",ROW()-5,"")</f>
        <v/>
      </c>
    </row>
    <row r="35137" customFormat="false" ht="14.25" hidden="false" customHeight="false" outlineLevel="0" collapsed="false">
      <c r="A35137" s="1" t="str">
        <f aca="false">IF(B35137&lt;&gt;"",ROW()-5,"")</f>
        <v/>
      </c>
    </row>
    <row r="35138" customFormat="false" ht="14.25" hidden="false" customHeight="false" outlineLevel="0" collapsed="false">
      <c r="A35138" s="1" t="str">
        <f aca="false">IF(B35138&lt;&gt;"",ROW()-5,"")</f>
        <v/>
      </c>
    </row>
    <row r="35139" customFormat="false" ht="14.25" hidden="false" customHeight="false" outlineLevel="0" collapsed="false">
      <c r="A35139" s="1" t="str">
        <f aca="false">IF(B35139&lt;&gt;"",ROW()-5,"")</f>
        <v/>
      </c>
    </row>
    <row r="35140" customFormat="false" ht="14.25" hidden="false" customHeight="false" outlineLevel="0" collapsed="false">
      <c r="A35140" s="1" t="str">
        <f aca="false">IF(B35140&lt;&gt;"",ROW()-5,"")</f>
        <v/>
      </c>
    </row>
    <row r="35141" customFormat="false" ht="14.25" hidden="false" customHeight="false" outlineLevel="0" collapsed="false">
      <c r="A35141" s="1" t="str">
        <f aca="false">IF(B35141&lt;&gt;"",ROW()-5,"")</f>
        <v/>
      </c>
    </row>
    <row r="35142" customFormat="false" ht="14.25" hidden="false" customHeight="false" outlineLevel="0" collapsed="false">
      <c r="A35142" s="1" t="str">
        <f aca="false">IF(B35142&lt;&gt;"",ROW()-5,"")</f>
        <v/>
      </c>
    </row>
    <row r="35143" customFormat="false" ht="14.25" hidden="false" customHeight="false" outlineLevel="0" collapsed="false">
      <c r="A35143" s="1" t="str">
        <f aca="false">IF(B35143&lt;&gt;"",ROW()-5,"")</f>
        <v/>
      </c>
    </row>
    <row r="35144" customFormat="false" ht="14.25" hidden="false" customHeight="false" outlineLevel="0" collapsed="false">
      <c r="A35144" s="1" t="str">
        <f aca="false">IF(B35144&lt;&gt;"",ROW()-5,"")</f>
        <v/>
      </c>
    </row>
    <row r="35145" customFormat="false" ht="14.25" hidden="false" customHeight="false" outlineLevel="0" collapsed="false">
      <c r="A35145" s="1" t="str">
        <f aca="false">IF(B35145&lt;&gt;"",ROW()-5,"")</f>
        <v/>
      </c>
    </row>
    <row r="35146" customFormat="false" ht="14.25" hidden="false" customHeight="false" outlineLevel="0" collapsed="false">
      <c r="A35146" s="1" t="str">
        <f aca="false">IF(B35146&lt;&gt;"",ROW()-5,"")</f>
        <v/>
      </c>
    </row>
    <row r="35147" customFormat="false" ht="14.25" hidden="false" customHeight="false" outlineLevel="0" collapsed="false">
      <c r="A35147" s="1" t="str">
        <f aca="false">IF(B35147&lt;&gt;"",ROW()-5,"")</f>
        <v/>
      </c>
    </row>
    <row r="35148" customFormat="false" ht="14.25" hidden="false" customHeight="false" outlineLevel="0" collapsed="false">
      <c r="A35148" s="1" t="str">
        <f aca="false">IF(B35148&lt;&gt;"",ROW()-5,"")</f>
        <v/>
      </c>
    </row>
    <row r="35149" customFormat="false" ht="14.25" hidden="false" customHeight="false" outlineLevel="0" collapsed="false">
      <c r="A35149" s="1" t="str">
        <f aca="false">IF(B35149&lt;&gt;"",ROW()-5,"")</f>
        <v/>
      </c>
    </row>
    <row r="35150" customFormat="false" ht="14.25" hidden="false" customHeight="false" outlineLevel="0" collapsed="false">
      <c r="A35150" s="1" t="str">
        <f aca="false">IF(B35150&lt;&gt;"",ROW()-5,"")</f>
        <v/>
      </c>
    </row>
    <row r="35151" customFormat="false" ht="14.25" hidden="false" customHeight="false" outlineLevel="0" collapsed="false">
      <c r="A35151" s="1" t="str">
        <f aca="false">IF(B35151&lt;&gt;"",ROW()-5,"")</f>
        <v/>
      </c>
    </row>
    <row r="35152" customFormat="false" ht="14.25" hidden="false" customHeight="false" outlineLevel="0" collapsed="false">
      <c r="A35152" s="1" t="str">
        <f aca="false">IF(B35152&lt;&gt;"",ROW()-5,"")</f>
        <v/>
      </c>
    </row>
    <row r="35153" customFormat="false" ht="14.25" hidden="false" customHeight="false" outlineLevel="0" collapsed="false">
      <c r="A35153" s="1" t="str">
        <f aca="false">IF(B35153&lt;&gt;"",ROW()-5,"")</f>
        <v/>
      </c>
    </row>
    <row r="35154" customFormat="false" ht="14.25" hidden="false" customHeight="false" outlineLevel="0" collapsed="false">
      <c r="A35154" s="1" t="str">
        <f aca="false">IF(B35154&lt;&gt;"",ROW()-5,"")</f>
        <v/>
      </c>
    </row>
    <row r="35155" customFormat="false" ht="14.25" hidden="false" customHeight="false" outlineLevel="0" collapsed="false">
      <c r="A35155" s="1" t="str">
        <f aca="false">IF(B35155&lt;&gt;"",ROW()-5,"")</f>
        <v/>
      </c>
    </row>
    <row r="35156" customFormat="false" ht="14.25" hidden="false" customHeight="false" outlineLevel="0" collapsed="false">
      <c r="A35156" s="1" t="str">
        <f aca="false">IF(B35156&lt;&gt;"",ROW()-5,"")</f>
        <v/>
      </c>
    </row>
    <row r="35157" customFormat="false" ht="14.25" hidden="false" customHeight="false" outlineLevel="0" collapsed="false">
      <c r="A35157" s="1" t="str">
        <f aca="false">IF(B35157&lt;&gt;"",ROW()-5,"")</f>
        <v/>
      </c>
    </row>
    <row r="35158" customFormat="false" ht="14.25" hidden="false" customHeight="false" outlineLevel="0" collapsed="false">
      <c r="A35158" s="1" t="str">
        <f aca="false">IF(B35158&lt;&gt;"",ROW()-5,"")</f>
        <v/>
      </c>
    </row>
    <row r="35159" customFormat="false" ht="14.25" hidden="false" customHeight="false" outlineLevel="0" collapsed="false">
      <c r="A35159" s="1" t="str">
        <f aca="false">IF(B35159&lt;&gt;"",ROW()-5,"")</f>
        <v/>
      </c>
    </row>
    <row r="35160" customFormat="false" ht="14.25" hidden="false" customHeight="false" outlineLevel="0" collapsed="false">
      <c r="A35160" s="1" t="str">
        <f aca="false">IF(B35160&lt;&gt;"",ROW()-5,"")</f>
        <v/>
      </c>
    </row>
    <row r="35161" customFormat="false" ht="14.25" hidden="false" customHeight="false" outlineLevel="0" collapsed="false">
      <c r="A35161" s="1" t="str">
        <f aca="false">IF(B35161&lt;&gt;"",ROW()-5,"")</f>
        <v/>
      </c>
    </row>
    <row r="35162" customFormat="false" ht="14.25" hidden="false" customHeight="false" outlineLevel="0" collapsed="false">
      <c r="A35162" s="1" t="str">
        <f aca="false">IF(B35162&lt;&gt;"",ROW()-5,"")</f>
        <v/>
      </c>
    </row>
    <row r="35163" customFormat="false" ht="14.25" hidden="false" customHeight="false" outlineLevel="0" collapsed="false">
      <c r="A35163" s="1" t="str">
        <f aca="false">IF(B35163&lt;&gt;"",ROW()-5,"")</f>
        <v/>
      </c>
    </row>
    <row r="35164" customFormat="false" ht="14.25" hidden="false" customHeight="false" outlineLevel="0" collapsed="false">
      <c r="A35164" s="1" t="str">
        <f aca="false">IF(B35164&lt;&gt;"",ROW()-5,"")</f>
        <v/>
      </c>
    </row>
    <row r="35165" customFormat="false" ht="14.25" hidden="false" customHeight="false" outlineLevel="0" collapsed="false">
      <c r="A35165" s="1" t="str">
        <f aca="false">IF(B35165&lt;&gt;"",ROW()-5,"")</f>
        <v/>
      </c>
    </row>
    <row r="35166" customFormat="false" ht="14.25" hidden="false" customHeight="false" outlineLevel="0" collapsed="false">
      <c r="A35166" s="1" t="str">
        <f aca="false">IF(B35166&lt;&gt;"",ROW()-5,"")</f>
        <v/>
      </c>
    </row>
    <row r="35167" customFormat="false" ht="14.25" hidden="false" customHeight="false" outlineLevel="0" collapsed="false">
      <c r="A35167" s="1" t="str">
        <f aca="false">IF(B35167&lt;&gt;"",ROW()-5,"")</f>
        <v/>
      </c>
    </row>
    <row r="35168" customFormat="false" ht="14.25" hidden="false" customHeight="false" outlineLevel="0" collapsed="false">
      <c r="A35168" s="1" t="str">
        <f aca="false">IF(B35168&lt;&gt;"",ROW()-5,"")</f>
        <v/>
      </c>
    </row>
    <row r="35169" customFormat="false" ht="14.25" hidden="false" customHeight="false" outlineLevel="0" collapsed="false">
      <c r="A35169" s="1" t="str">
        <f aca="false">IF(B35169&lt;&gt;"",ROW()-5,"")</f>
        <v/>
      </c>
    </row>
    <row r="35170" customFormat="false" ht="14.25" hidden="false" customHeight="false" outlineLevel="0" collapsed="false">
      <c r="A35170" s="1" t="str">
        <f aca="false">IF(B35170&lt;&gt;"",ROW()-5,"")</f>
        <v/>
      </c>
    </row>
    <row r="35171" customFormat="false" ht="14.25" hidden="false" customHeight="false" outlineLevel="0" collapsed="false">
      <c r="A35171" s="1" t="str">
        <f aca="false">IF(B35171&lt;&gt;"",ROW()-5,"")</f>
        <v/>
      </c>
    </row>
    <row r="35172" customFormat="false" ht="14.25" hidden="false" customHeight="false" outlineLevel="0" collapsed="false">
      <c r="A35172" s="1" t="str">
        <f aca="false">IF(B35172&lt;&gt;"",ROW()-5,"")</f>
        <v/>
      </c>
    </row>
    <row r="35173" customFormat="false" ht="14.25" hidden="false" customHeight="false" outlineLevel="0" collapsed="false">
      <c r="A35173" s="1" t="str">
        <f aca="false">IF(B35173&lt;&gt;"",ROW()-5,"")</f>
        <v/>
      </c>
    </row>
    <row r="35174" customFormat="false" ht="14.25" hidden="false" customHeight="false" outlineLevel="0" collapsed="false">
      <c r="A35174" s="1" t="str">
        <f aca="false">IF(B35174&lt;&gt;"",ROW()-5,"")</f>
        <v/>
      </c>
    </row>
    <row r="35175" customFormat="false" ht="14.25" hidden="false" customHeight="false" outlineLevel="0" collapsed="false">
      <c r="A35175" s="1" t="str">
        <f aca="false">IF(B35175&lt;&gt;"",ROW()-5,"")</f>
        <v/>
      </c>
    </row>
    <row r="35176" customFormat="false" ht="14.25" hidden="false" customHeight="false" outlineLevel="0" collapsed="false">
      <c r="A35176" s="1" t="str">
        <f aca="false">IF(B35176&lt;&gt;"",ROW()-5,"")</f>
        <v/>
      </c>
    </row>
    <row r="35177" customFormat="false" ht="14.25" hidden="false" customHeight="false" outlineLevel="0" collapsed="false">
      <c r="A35177" s="1" t="str">
        <f aca="false">IF(B35177&lt;&gt;"",ROW()-5,"")</f>
        <v/>
      </c>
    </row>
    <row r="35178" customFormat="false" ht="14.25" hidden="false" customHeight="false" outlineLevel="0" collapsed="false">
      <c r="A35178" s="1" t="str">
        <f aca="false">IF(B35178&lt;&gt;"",ROW()-5,"")</f>
        <v/>
      </c>
    </row>
    <row r="35179" customFormat="false" ht="14.25" hidden="false" customHeight="false" outlineLevel="0" collapsed="false">
      <c r="A35179" s="1" t="str">
        <f aca="false">IF(B35179&lt;&gt;"",ROW()-5,"")</f>
        <v/>
      </c>
    </row>
    <row r="35180" customFormat="false" ht="14.25" hidden="false" customHeight="false" outlineLevel="0" collapsed="false">
      <c r="A35180" s="1" t="str">
        <f aca="false">IF(B35180&lt;&gt;"",ROW()-5,"")</f>
        <v/>
      </c>
    </row>
    <row r="35181" customFormat="false" ht="14.25" hidden="false" customHeight="false" outlineLevel="0" collapsed="false">
      <c r="A35181" s="1" t="str">
        <f aca="false">IF(B35181&lt;&gt;"",ROW()-5,"")</f>
        <v/>
      </c>
    </row>
    <row r="35182" customFormat="false" ht="14.25" hidden="false" customHeight="false" outlineLevel="0" collapsed="false">
      <c r="A35182" s="1" t="str">
        <f aca="false">IF(B35182&lt;&gt;"",ROW()-5,"")</f>
        <v/>
      </c>
    </row>
    <row r="35183" customFormat="false" ht="14.25" hidden="false" customHeight="false" outlineLevel="0" collapsed="false">
      <c r="A35183" s="1" t="str">
        <f aca="false">IF(B35183&lt;&gt;"",ROW()-5,"")</f>
        <v/>
      </c>
    </row>
    <row r="35184" customFormat="false" ht="14.25" hidden="false" customHeight="false" outlineLevel="0" collapsed="false">
      <c r="A35184" s="1" t="str">
        <f aca="false">IF(B35184&lt;&gt;"",ROW()-5,"")</f>
        <v/>
      </c>
    </row>
    <row r="35185" customFormat="false" ht="14.25" hidden="false" customHeight="false" outlineLevel="0" collapsed="false">
      <c r="A35185" s="1" t="str">
        <f aca="false">IF(B35185&lt;&gt;"",ROW()-5,"")</f>
        <v/>
      </c>
    </row>
    <row r="35186" customFormat="false" ht="14.25" hidden="false" customHeight="false" outlineLevel="0" collapsed="false">
      <c r="A35186" s="1" t="str">
        <f aca="false">IF(B35186&lt;&gt;"",ROW()-5,"")</f>
        <v/>
      </c>
    </row>
    <row r="35187" customFormat="false" ht="14.25" hidden="false" customHeight="false" outlineLevel="0" collapsed="false">
      <c r="A35187" s="1" t="str">
        <f aca="false">IF(B35187&lt;&gt;"",ROW()-5,"")</f>
        <v/>
      </c>
    </row>
    <row r="35188" customFormat="false" ht="14.25" hidden="false" customHeight="false" outlineLevel="0" collapsed="false">
      <c r="A35188" s="1" t="str">
        <f aca="false">IF(B35188&lt;&gt;"",ROW()-5,"")</f>
        <v/>
      </c>
    </row>
    <row r="35189" customFormat="false" ht="14.25" hidden="false" customHeight="false" outlineLevel="0" collapsed="false">
      <c r="A35189" s="1" t="str">
        <f aca="false">IF(B35189&lt;&gt;"",ROW()-5,"")</f>
        <v/>
      </c>
    </row>
    <row r="35190" customFormat="false" ht="14.25" hidden="false" customHeight="false" outlineLevel="0" collapsed="false">
      <c r="A35190" s="1" t="str">
        <f aca="false">IF(B35190&lt;&gt;"",ROW()-5,"")</f>
        <v/>
      </c>
    </row>
    <row r="35191" customFormat="false" ht="14.25" hidden="false" customHeight="false" outlineLevel="0" collapsed="false">
      <c r="A35191" s="1" t="str">
        <f aca="false">IF(B35191&lt;&gt;"",ROW()-5,"")</f>
        <v/>
      </c>
    </row>
    <row r="35192" customFormat="false" ht="14.25" hidden="false" customHeight="false" outlineLevel="0" collapsed="false">
      <c r="A35192" s="1" t="str">
        <f aca="false">IF(B35192&lt;&gt;"",ROW()-5,"")</f>
        <v/>
      </c>
    </row>
    <row r="35193" customFormat="false" ht="14.25" hidden="false" customHeight="false" outlineLevel="0" collapsed="false">
      <c r="A35193" s="1" t="str">
        <f aca="false">IF(B35193&lt;&gt;"",ROW()-5,"")</f>
        <v/>
      </c>
    </row>
    <row r="35194" customFormat="false" ht="14.25" hidden="false" customHeight="false" outlineLevel="0" collapsed="false">
      <c r="A35194" s="1" t="str">
        <f aca="false">IF(B35194&lt;&gt;"",ROW()-5,"")</f>
        <v/>
      </c>
    </row>
    <row r="35195" customFormat="false" ht="14.25" hidden="false" customHeight="false" outlineLevel="0" collapsed="false">
      <c r="A35195" s="1" t="str">
        <f aca="false">IF(B35195&lt;&gt;"",ROW()-5,"")</f>
        <v/>
      </c>
    </row>
    <row r="35196" customFormat="false" ht="14.25" hidden="false" customHeight="false" outlineLevel="0" collapsed="false">
      <c r="A35196" s="1" t="str">
        <f aca="false">IF(B35196&lt;&gt;"",ROW()-5,"")</f>
        <v/>
      </c>
    </row>
    <row r="35197" customFormat="false" ht="14.25" hidden="false" customHeight="false" outlineLevel="0" collapsed="false">
      <c r="A35197" s="1" t="str">
        <f aca="false">IF(B35197&lt;&gt;"",ROW()-5,"")</f>
        <v/>
      </c>
    </row>
    <row r="35198" customFormat="false" ht="14.25" hidden="false" customHeight="false" outlineLevel="0" collapsed="false">
      <c r="A35198" s="1" t="str">
        <f aca="false">IF(B35198&lt;&gt;"",ROW()-5,"")</f>
        <v/>
      </c>
    </row>
    <row r="35199" customFormat="false" ht="14.25" hidden="false" customHeight="false" outlineLevel="0" collapsed="false">
      <c r="A35199" s="1" t="str">
        <f aca="false">IF(B35199&lt;&gt;"",ROW()-5,"")</f>
        <v/>
      </c>
    </row>
    <row r="35200" customFormat="false" ht="14.25" hidden="false" customHeight="false" outlineLevel="0" collapsed="false">
      <c r="A35200" s="1" t="str">
        <f aca="false">IF(B35200&lt;&gt;"",ROW()-5,"")</f>
        <v/>
      </c>
    </row>
    <row r="35201" customFormat="false" ht="14.25" hidden="false" customHeight="false" outlineLevel="0" collapsed="false">
      <c r="A35201" s="1" t="str">
        <f aca="false">IF(B35201&lt;&gt;"",ROW()-5,"")</f>
        <v/>
      </c>
    </row>
    <row r="35202" customFormat="false" ht="14.25" hidden="false" customHeight="false" outlineLevel="0" collapsed="false">
      <c r="A35202" s="1" t="str">
        <f aca="false">IF(B35202&lt;&gt;"",ROW()-5,"")</f>
        <v/>
      </c>
    </row>
    <row r="35203" customFormat="false" ht="14.25" hidden="false" customHeight="false" outlineLevel="0" collapsed="false">
      <c r="A35203" s="1" t="str">
        <f aca="false">IF(B35203&lt;&gt;"",ROW()-5,"")</f>
        <v/>
      </c>
    </row>
    <row r="35204" customFormat="false" ht="14.25" hidden="false" customHeight="false" outlineLevel="0" collapsed="false">
      <c r="A35204" s="1" t="str">
        <f aca="false">IF(B35204&lt;&gt;"",ROW()-5,"")</f>
        <v/>
      </c>
    </row>
    <row r="35205" customFormat="false" ht="14.25" hidden="false" customHeight="false" outlineLevel="0" collapsed="false">
      <c r="A35205" s="1" t="str">
        <f aca="false">IF(B35205&lt;&gt;"",ROW()-5,"")</f>
        <v/>
      </c>
    </row>
    <row r="35206" customFormat="false" ht="14.25" hidden="false" customHeight="false" outlineLevel="0" collapsed="false">
      <c r="A35206" s="1" t="str">
        <f aca="false">IF(B35206&lt;&gt;"",ROW()-5,"")</f>
        <v/>
      </c>
    </row>
    <row r="35207" customFormat="false" ht="14.25" hidden="false" customHeight="false" outlineLevel="0" collapsed="false">
      <c r="A35207" s="1" t="str">
        <f aca="false">IF(B35207&lt;&gt;"",ROW()-5,"")</f>
        <v/>
      </c>
    </row>
    <row r="35208" customFormat="false" ht="14.25" hidden="false" customHeight="false" outlineLevel="0" collapsed="false">
      <c r="A35208" s="1" t="str">
        <f aca="false">IF(B35208&lt;&gt;"",ROW()-5,"")</f>
        <v/>
      </c>
    </row>
    <row r="35209" customFormat="false" ht="14.25" hidden="false" customHeight="false" outlineLevel="0" collapsed="false">
      <c r="A35209" s="1" t="str">
        <f aca="false">IF(B35209&lt;&gt;"",ROW()-5,"")</f>
        <v/>
      </c>
    </row>
    <row r="35210" customFormat="false" ht="14.25" hidden="false" customHeight="false" outlineLevel="0" collapsed="false">
      <c r="A35210" s="1" t="str">
        <f aca="false">IF(B35210&lt;&gt;"",ROW()-5,"")</f>
        <v/>
      </c>
    </row>
    <row r="35211" customFormat="false" ht="14.25" hidden="false" customHeight="false" outlineLevel="0" collapsed="false">
      <c r="A35211" s="1" t="str">
        <f aca="false">IF(B35211&lt;&gt;"",ROW()-5,"")</f>
        <v/>
      </c>
    </row>
    <row r="35212" customFormat="false" ht="14.25" hidden="false" customHeight="false" outlineLevel="0" collapsed="false">
      <c r="A35212" s="1" t="str">
        <f aca="false">IF(B35212&lt;&gt;"",ROW()-5,"")</f>
        <v/>
      </c>
    </row>
    <row r="35213" customFormat="false" ht="14.25" hidden="false" customHeight="false" outlineLevel="0" collapsed="false">
      <c r="A35213" s="1" t="str">
        <f aca="false">IF(B35213&lt;&gt;"",ROW()-5,"")</f>
        <v/>
      </c>
    </row>
    <row r="35214" customFormat="false" ht="14.25" hidden="false" customHeight="false" outlineLevel="0" collapsed="false">
      <c r="A35214" s="1" t="str">
        <f aca="false">IF(B35214&lt;&gt;"",ROW()-5,"")</f>
        <v/>
      </c>
    </row>
    <row r="35215" customFormat="false" ht="14.25" hidden="false" customHeight="false" outlineLevel="0" collapsed="false">
      <c r="A35215" s="1" t="str">
        <f aca="false">IF(B35215&lt;&gt;"",ROW()-5,"")</f>
        <v/>
      </c>
    </row>
    <row r="35216" customFormat="false" ht="14.25" hidden="false" customHeight="false" outlineLevel="0" collapsed="false">
      <c r="A35216" s="1" t="str">
        <f aca="false">IF(B35216&lt;&gt;"",ROW()-5,"")</f>
        <v/>
      </c>
    </row>
    <row r="35217" customFormat="false" ht="14.25" hidden="false" customHeight="false" outlineLevel="0" collapsed="false">
      <c r="A35217" s="1" t="str">
        <f aca="false">IF(B35217&lt;&gt;"",ROW()-5,"")</f>
        <v/>
      </c>
    </row>
    <row r="35218" customFormat="false" ht="14.25" hidden="false" customHeight="false" outlineLevel="0" collapsed="false">
      <c r="A35218" s="1" t="str">
        <f aca="false">IF(B35218&lt;&gt;"",ROW()-5,"")</f>
        <v/>
      </c>
    </row>
    <row r="35219" customFormat="false" ht="14.25" hidden="false" customHeight="false" outlineLevel="0" collapsed="false">
      <c r="A35219" s="1" t="str">
        <f aca="false">IF(B35219&lt;&gt;"",ROW()-5,"")</f>
        <v/>
      </c>
    </row>
    <row r="35220" customFormat="false" ht="14.25" hidden="false" customHeight="false" outlineLevel="0" collapsed="false">
      <c r="A35220" s="1" t="str">
        <f aca="false">IF(B35220&lt;&gt;"",ROW()-5,"")</f>
        <v/>
      </c>
    </row>
    <row r="35221" customFormat="false" ht="14.25" hidden="false" customHeight="false" outlineLevel="0" collapsed="false">
      <c r="A35221" s="1" t="str">
        <f aca="false">IF(B35221&lt;&gt;"",ROW()-5,"")</f>
        <v/>
      </c>
    </row>
    <row r="35222" customFormat="false" ht="14.25" hidden="false" customHeight="false" outlineLevel="0" collapsed="false">
      <c r="A35222" s="1" t="str">
        <f aca="false">IF(B35222&lt;&gt;"",ROW()-5,"")</f>
        <v/>
      </c>
    </row>
    <row r="35223" customFormat="false" ht="14.25" hidden="false" customHeight="false" outlineLevel="0" collapsed="false">
      <c r="A35223" s="1" t="str">
        <f aca="false">IF(B35223&lt;&gt;"",ROW()-5,"")</f>
        <v/>
      </c>
    </row>
    <row r="35224" customFormat="false" ht="14.25" hidden="false" customHeight="false" outlineLevel="0" collapsed="false">
      <c r="A35224" s="1" t="str">
        <f aca="false">IF(B35224&lt;&gt;"",ROW()-5,"")</f>
        <v/>
      </c>
    </row>
    <row r="35225" customFormat="false" ht="14.25" hidden="false" customHeight="false" outlineLevel="0" collapsed="false">
      <c r="A35225" s="1" t="str">
        <f aca="false">IF(B35225&lt;&gt;"",ROW()-5,"")</f>
        <v/>
      </c>
    </row>
    <row r="35226" customFormat="false" ht="14.25" hidden="false" customHeight="false" outlineLevel="0" collapsed="false">
      <c r="A35226" s="1" t="str">
        <f aca="false">IF(B35226&lt;&gt;"",ROW()-5,"")</f>
        <v/>
      </c>
    </row>
    <row r="35227" customFormat="false" ht="14.25" hidden="false" customHeight="false" outlineLevel="0" collapsed="false">
      <c r="A35227" s="1" t="str">
        <f aca="false">IF(B35227&lt;&gt;"",ROW()-5,"")</f>
        <v/>
      </c>
    </row>
    <row r="35228" customFormat="false" ht="14.25" hidden="false" customHeight="false" outlineLevel="0" collapsed="false">
      <c r="A35228" s="1" t="str">
        <f aca="false">IF(B35228&lt;&gt;"",ROW()-5,"")</f>
        <v/>
      </c>
    </row>
    <row r="35229" customFormat="false" ht="14.25" hidden="false" customHeight="false" outlineLevel="0" collapsed="false">
      <c r="A35229" s="1" t="str">
        <f aca="false">IF(B35229&lt;&gt;"",ROW()-5,"")</f>
        <v/>
      </c>
    </row>
    <row r="35230" customFormat="false" ht="14.25" hidden="false" customHeight="false" outlineLevel="0" collapsed="false">
      <c r="A35230" s="1" t="str">
        <f aca="false">IF(B35230&lt;&gt;"",ROW()-5,"")</f>
        <v/>
      </c>
    </row>
    <row r="35231" customFormat="false" ht="14.25" hidden="false" customHeight="false" outlineLevel="0" collapsed="false">
      <c r="A35231" s="1" t="str">
        <f aca="false">IF(B35231&lt;&gt;"",ROW()-5,"")</f>
        <v/>
      </c>
    </row>
    <row r="35232" customFormat="false" ht="14.25" hidden="false" customHeight="false" outlineLevel="0" collapsed="false">
      <c r="A35232" s="1" t="str">
        <f aca="false">IF(B35232&lt;&gt;"",ROW()-5,"")</f>
        <v/>
      </c>
    </row>
    <row r="35233" customFormat="false" ht="14.25" hidden="false" customHeight="false" outlineLevel="0" collapsed="false">
      <c r="A35233" s="1" t="str">
        <f aca="false">IF(B35233&lt;&gt;"",ROW()-5,"")</f>
        <v/>
      </c>
    </row>
    <row r="35234" customFormat="false" ht="14.25" hidden="false" customHeight="false" outlineLevel="0" collapsed="false">
      <c r="A35234" s="1" t="str">
        <f aca="false">IF(B35234&lt;&gt;"",ROW()-5,"")</f>
        <v/>
      </c>
    </row>
    <row r="35235" customFormat="false" ht="14.25" hidden="false" customHeight="false" outlineLevel="0" collapsed="false">
      <c r="A35235" s="1" t="str">
        <f aca="false">IF(B35235&lt;&gt;"",ROW()-5,"")</f>
        <v/>
      </c>
    </row>
    <row r="35236" customFormat="false" ht="14.25" hidden="false" customHeight="false" outlineLevel="0" collapsed="false">
      <c r="A35236" s="1" t="str">
        <f aca="false">IF(B35236&lt;&gt;"",ROW()-5,"")</f>
        <v/>
      </c>
    </row>
    <row r="35237" customFormat="false" ht="14.25" hidden="false" customHeight="false" outlineLevel="0" collapsed="false">
      <c r="A35237" s="1" t="str">
        <f aca="false">IF(B35237&lt;&gt;"",ROW()-5,"")</f>
        <v/>
      </c>
    </row>
    <row r="35238" customFormat="false" ht="14.25" hidden="false" customHeight="false" outlineLevel="0" collapsed="false">
      <c r="A35238" s="1" t="str">
        <f aca="false">IF(B35238&lt;&gt;"",ROW()-5,"")</f>
        <v/>
      </c>
    </row>
    <row r="35239" customFormat="false" ht="14.25" hidden="false" customHeight="false" outlineLevel="0" collapsed="false">
      <c r="A35239" s="1" t="str">
        <f aca="false">IF(B35239&lt;&gt;"",ROW()-5,"")</f>
        <v/>
      </c>
    </row>
    <row r="35240" customFormat="false" ht="14.25" hidden="false" customHeight="false" outlineLevel="0" collapsed="false">
      <c r="A35240" s="1" t="str">
        <f aca="false">IF(B35240&lt;&gt;"",ROW()-5,"")</f>
        <v/>
      </c>
    </row>
    <row r="35241" customFormat="false" ht="14.25" hidden="false" customHeight="false" outlineLevel="0" collapsed="false">
      <c r="A35241" s="1" t="str">
        <f aca="false">IF(B35241&lt;&gt;"",ROW()-5,"")</f>
        <v/>
      </c>
    </row>
    <row r="35242" customFormat="false" ht="14.25" hidden="false" customHeight="false" outlineLevel="0" collapsed="false">
      <c r="A35242" s="1" t="str">
        <f aca="false">IF(B35242&lt;&gt;"",ROW()-5,"")</f>
        <v/>
      </c>
    </row>
    <row r="35243" customFormat="false" ht="14.25" hidden="false" customHeight="false" outlineLevel="0" collapsed="false">
      <c r="A35243" s="1" t="str">
        <f aca="false">IF(B35243&lt;&gt;"",ROW()-5,"")</f>
        <v/>
      </c>
    </row>
    <row r="35244" customFormat="false" ht="14.25" hidden="false" customHeight="false" outlineLevel="0" collapsed="false">
      <c r="A35244" s="1" t="str">
        <f aca="false">IF(B35244&lt;&gt;"",ROW()-5,"")</f>
        <v/>
      </c>
    </row>
    <row r="35245" customFormat="false" ht="14.25" hidden="false" customHeight="false" outlineLevel="0" collapsed="false">
      <c r="A35245" s="1" t="str">
        <f aca="false">IF(B35245&lt;&gt;"",ROW()-5,"")</f>
        <v/>
      </c>
    </row>
    <row r="35246" customFormat="false" ht="14.25" hidden="false" customHeight="false" outlineLevel="0" collapsed="false">
      <c r="A35246" s="1" t="str">
        <f aca="false">IF(B35246&lt;&gt;"",ROW()-5,"")</f>
        <v/>
      </c>
    </row>
    <row r="35247" customFormat="false" ht="14.25" hidden="false" customHeight="false" outlineLevel="0" collapsed="false">
      <c r="A35247" s="1" t="str">
        <f aca="false">IF(B35247&lt;&gt;"",ROW()-5,"")</f>
        <v/>
      </c>
    </row>
    <row r="35248" customFormat="false" ht="14.25" hidden="false" customHeight="false" outlineLevel="0" collapsed="false">
      <c r="A35248" s="1" t="str">
        <f aca="false">IF(B35248&lt;&gt;"",ROW()-5,"")</f>
        <v/>
      </c>
    </row>
    <row r="35249" customFormat="false" ht="14.25" hidden="false" customHeight="false" outlineLevel="0" collapsed="false">
      <c r="A35249" s="1" t="str">
        <f aca="false">IF(B35249&lt;&gt;"",ROW()-5,"")</f>
        <v/>
      </c>
    </row>
    <row r="35250" customFormat="false" ht="14.25" hidden="false" customHeight="false" outlineLevel="0" collapsed="false">
      <c r="A35250" s="1" t="str">
        <f aca="false">IF(B35250&lt;&gt;"",ROW()-5,"")</f>
        <v/>
      </c>
    </row>
    <row r="35251" customFormat="false" ht="14.25" hidden="false" customHeight="false" outlineLevel="0" collapsed="false">
      <c r="A35251" s="1" t="str">
        <f aca="false">IF(B35251&lt;&gt;"",ROW()-5,"")</f>
        <v/>
      </c>
    </row>
    <row r="35252" customFormat="false" ht="14.25" hidden="false" customHeight="false" outlineLevel="0" collapsed="false">
      <c r="A35252" s="1" t="str">
        <f aca="false">IF(B35252&lt;&gt;"",ROW()-5,"")</f>
        <v/>
      </c>
    </row>
    <row r="35253" customFormat="false" ht="14.25" hidden="false" customHeight="false" outlineLevel="0" collapsed="false">
      <c r="A35253" s="1" t="str">
        <f aca="false">IF(B35253&lt;&gt;"",ROW()-5,"")</f>
        <v/>
      </c>
    </row>
    <row r="35254" customFormat="false" ht="14.25" hidden="false" customHeight="false" outlineLevel="0" collapsed="false">
      <c r="A35254" s="1" t="str">
        <f aca="false">IF(B35254&lt;&gt;"",ROW()-5,"")</f>
        <v/>
      </c>
    </row>
    <row r="35255" customFormat="false" ht="14.25" hidden="false" customHeight="false" outlineLevel="0" collapsed="false">
      <c r="A35255" s="1" t="str">
        <f aca="false">IF(B35255&lt;&gt;"",ROW()-5,"")</f>
        <v/>
      </c>
    </row>
    <row r="35256" customFormat="false" ht="14.25" hidden="false" customHeight="false" outlineLevel="0" collapsed="false">
      <c r="A35256" s="1" t="str">
        <f aca="false">IF(B35256&lt;&gt;"",ROW()-5,"")</f>
        <v/>
      </c>
    </row>
    <row r="35257" customFormat="false" ht="14.25" hidden="false" customHeight="false" outlineLevel="0" collapsed="false">
      <c r="A35257" s="1" t="str">
        <f aca="false">IF(B35257&lt;&gt;"",ROW()-5,"")</f>
        <v/>
      </c>
    </row>
    <row r="35258" customFormat="false" ht="14.25" hidden="false" customHeight="false" outlineLevel="0" collapsed="false">
      <c r="A35258" s="1" t="str">
        <f aca="false">IF(B35258&lt;&gt;"",ROW()-5,"")</f>
        <v/>
      </c>
    </row>
    <row r="35259" customFormat="false" ht="14.25" hidden="false" customHeight="false" outlineLevel="0" collapsed="false">
      <c r="A35259" s="1" t="str">
        <f aca="false">IF(B35259&lt;&gt;"",ROW()-5,"")</f>
        <v/>
      </c>
    </row>
    <row r="35260" customFormat="false" ht="14.25" hidden="false" customHeight="false" outlineLevel="0" collapsed="false">
      <c r="A35260" s="1" t="str">
        <f aca="false">IF(B35260&lt;&gt;"",ROW()-5,"")</f>
        <v/>
      </c>
    </row>
    <row r="35261" customFormat="false" ht="14.25" hidden="false" customHeight="false" outlineLevel="0" collapsed="false">
      <c r="A35261" s="1" t="str">
        <f aca="false">IF(B35261&lt;&gt;"",ROW()-5,"")</f>
        <v/>
      </c>
    </row>
    <row r="35262" customFormat="false" ht="14.25" hidden="false" customHeight="false" outlineLevel="0" collapsed="false">
      <c r="A35262" s="1" t="str">
        <f aca="false">IF(B35262&lt;&gt;"",ROW()-5,"")</f>
        <v/>
      </c>
    </row>
    <row r="35263" customFormat="false" ht="14.25" hidden="false" customHeight="false" outlineLevel="0" collapsed="false">
      <c r="A35263" s="1" t="str">
        <f aca="false">IF(B35263&lt;&gt;"",ROW()-5,"")</f>
        <v/>
      </c>
    </row>
    <row r="35264" customFormat="false" ht="14.25" hidden="false" customHeight="false" outlineLevel="0" collapsed="false">
      <c r="A35264" s="1" t="str">
        <f aca="false">IF(B35264&lt;&gt;"",ROW()-5,"")</f>
        <v/>
      </c>
    </row>
    <row r="35265" customFormat="false" ht="14.25" hidden="false" customHeight="false" outlineLevel="0" collapsed="false">
      <c r="A35265" s="1" t="str">
        <f aca="false">IF(B35265&lt;&gt;"",ROW()-5,"")</f>
        <v/>
      </c>
    </row>
    <row r="35266" customFormat="false" ht="14.25" hidden="false" customHeight="false" outlineLevel="0" collapsed="false">
      <c r="A35266" s="1" t="str">
        <f aca="false">IF(B35266&lt;&gt;"",ROW()-5,"")</f>
        <v/>
      </c>
    </row>
    <row r="35267" customFormat="false" ht="14.25" hidden="false" customHeight="false" outlineLevel="0" collapsed="false">
      <c r="A35267" s="1" t="str">
        <f aca="false">IF(B35267&lt;&gt;"",ROW()-5,"")</f>
        <v/>
      </c>
    </row>
    <row r="35268" customFormat="false" ht="14.25" hidden="false" customHeight="false" outlineLevel="0" collapsed="false">
      <c r="A35268" s="1" t="str">
        <f aca="false">IF(B35268&lt;&gt;"",ROW()-5,"")</f>
        <v/>
      </c>
    </row>
    <row r="35269" customFormat="false" ht="14.25" hidden="false" customHeight="false" outlineLevel="0" collapsed="false">
      <c r="A35269" s="1" t="str">
        <f aca="false">IF(B35269&lt;&gt;"",ROW()-5,"")</f>
        <v/>
      </c>
    </row>
    <row r="35270" customFormat="false" ht="14.25" hidden="false" customHeight="false" outlineLevel="0" collapsed="false">
      <c r="A35270" s="1" t="str">
        <f aca="false">IF(B35270&lt;&gt;"",ROW()-5,"")</f>
        <v/>
      </c>
    </row>
    <row r="35271" customFormat="false" ht="14.25" hidden="false" customHeight="false" outlineLevel="0" collapsed="false">
      <c r="A35271" s="1" t="str">
        <f aca="false">IF(B35271&lt;&gt;"",ROW()-5,"")</f>
        <v/>
      </c>
    </row>
    <row r="35272" customFormat="false" ht="14.25" hidden="false" customHeight="false" outlineLevel="0" collapsed="false">
      <c r="A35272" s="1" t="str">
        <f aca="false">IF(B35272&lt;&gt;"",ROW()-5,"")</f>
        <v/>
      </c>
    </row>
    <row r="35273" customFormat="false" ht="14.25" hidden="false" customHeight="false" outlineLevel="0" collapsed="false">
      <c r="A35273" s="1" t="str">
        <f aca="false">IF(B35273&lt;&gt;"",ROW()-5,"")</f>
        <v/>
      </c>
    </row>
    <row r="35274" customFormat="false" ht="14.25" hidden="false" customHeight="false" outlineLevel="0" collapsed="false">
      <c r="A35274" s="1" t="str">
        <f aca="false">IF(B35274&lt;&gt;"",ROW()-5,"")</f>
        <v/>
      </c>
    </row>
    <row r="35275" customFormat="false" ht="14.25" hidden="false" customHeight="false" outlineLevel="0" collapsed="false">
      <c r="A35275" s="1" t="str">
        <f aca="false">IF(B35275&lt;&gt;"",ROW()-5,"")</f>
        <v/>
      </c>
    </row>
    <row r="35276" customFormat="false" ht="14.25" hidden="false" customHeight="false" outlineLevel="0" collapsed="false">
      <c r="A35276" s="1" t="str">
        <f aca="false">IF(B35276&lt;&gt;"",ROW()-5,"")</f>
        <v/>
      </c>
    </row>
    <row r="35277" customFormat="false" ht="14.25" hidden="false" customHeight="false" outlineLevel="0" collapsed="false">
      <c r="A35277" s="1" t="str">
        <f aca="false">IF(B35277&lt;&gt;"",ROW()-5,"")</f>
        <v/>
      </c>
    </row>
    <row r="35278" customFormat="false" ht="14.25" hidden="false" customHeight="false" outlineLevel="0" collapsed="false">
      <c r="A35278" s="1" t="str">
        <f aca="false">IF(B35278&lt;&gt;"",ROW()-5,"")</f>
        <v/>
      </c>
    </row>
    <row r="35279" customFormat="false" ht="14.25" hidden="false" customHeight="false" outlineLevel="0" collapsed="false">
      <c r="A35279" s="1" t="str">
        <f aca="false">IF(B35279&lt;&gt;"",ROW()-5,"")</f>
        <v/>
      </c>
    </row>
    <row r="35280" customFormat="false" ht="14.25" hidden="false" customHeight="false" outlineLevel="0" collapsed="false">
      <c r="A35280" s="1" t="str">
        <f aca="false">IF(B35280&lt;&gt;"",ROW()-5,"")</f>
        <v/>
      </c>
    </row>
    <row r="35281" customFormat="false" ht="14.25" hidden="false" customHeight="false" outlineLevel="0" collapsed="false">
      <c r="A35281" s="1" t="str">
        <f aca="false">IF(B35281&lt;&gt;"",ROW()-5,"")</f>
        <v/>
      </c>
    </row>
    <row r="35282" customFormat="false" ht="14.25" hidden="false" customHeight="false" outlineLevel="0" collapsed="false">
      <c r="A35282" s="1" t="str">
        <f aca="false">IF(B35282&lt;&gt;"",ROW()-5,"")</f>
        <v/>
      </c>
    </row>
    <row r="35283" customFormat="false" ht="14.25" hidden="false" customHeight="false" outlineLevel="0" collapsed="false">
      <c r="A35283" s="1" t="str">
        <f aca="false">IF(B35283&lt;&gt;"",ROW()-5,"")</f>
        <v/>
      </c>
    </row>
    <row r="35284" customFormat="false" ht="14.25" hidden="false" customHeight="false" outlineLevel="0" collapsed="false">
      <c r="A35284" s="1" t="str">
        <f aca="false">IF(B35284&lt;&gt;"",ROW()-5,"")</f>
        <v/>
      </c>
    </row>
    <row r="35285" customFormat="false" ht="14.25" hidden="false" customHeight="false" outlineLevel="0" collapsed="false">
      <c r="A35285" s="1" t="str">
        <f aca="false">IF(B35285&lt;&gt;"",ROW()-5,"")</f>
        <v/>
      </c>
    </row>
    <row r="35286" customFormat="false" ht="14.25" hidden="false" customHeight="false" outlineLevel="0" collapsed="false">
      <c r="A35286" s="1" t="str">
        <f aca="false">IF(B35286&lt;&gt;"",ROW()-5,"")</f>
        <v/>
      </c>
    </row>
    <row r="35287" customFormat="false" ht="14.25" hidden="false" customHeight="false" outlineLevel="0" collapsed="false">
      <c r="A35287" s="1" t="str">
        <f aca="false">IF(B35287&lt;&gt;"",ROW()-5,"")</f>
        <v/>
      </c>
    </row>
    <row r="35288" customFormat="false" ht="14.25" hidden="false" customHeight="false" outlineLevel="0" collapsed="false">
      <c r="A35288" s="1" t="str">
        <f aca="false">IF(B35288&lt;&gt;"",ROW()-5,"")</f>
        <v/>
      </c>
    </row>
    <row r="35289" customFormat="false" ht="14.25" hidden="false" customHeight="false" outlineLevel="0" collapsed="false">
      <c r="A35289" s="1" t="str">
        <f aca="false">IF(B35289&lt;&gt;"",ROW()-5,"")</f>
        <v/>
      </c>
    </row>
    <row r="35290" customFormat="false" ht="14.25" hidden="false" customHeight="false" outlineLevel="0" collapsed="false">
      <c r="A35290" s="1" t="str">
        <f aca="false">IF(B35290&lt;&gt;"",ROW()-5,"")</f>
        <v/>
      </c>
    </row>
    <row r="35291" customFormat="false" ht="14.25" hidden="false" customHeight="false" outlineLevel="0" collapsed="false">
      <c r="A35291" s="1" t="str">
        <f aca="false">IF(B35291&lt;&gt;"",ROW()-5,"")</f>
        <v/>
      </c>
    </row>
    <row r="35292" customFormat="false" ht="14.25" hidden="false" customHeight="false" outlineLevel="0" collapsed="false">
      <c r="A35292" s="1" t="str">
        <f aca="false">IF(B35292&lt;&gt;"",ROW()-5,"")</f>
        <v/>
      </c>
    </row>
    <row r="35293" customFormat="false" ht="14.25" hidden="false" customHeight="false" outlineLevel="0" collapsed="false">
      <c r="A35293" s="1" t="str">
        <f aca="false">IF(B35293&lt;&gt;"",ROW()-5,"")</f>
        <v/>
      </c>
    </row>
    <row r="35294" customFormat="false" ht="14.25" hidden="false" customHeight="false" outlineLevel="0" collapsed="false">
      <c r="A35294" s="1" t="str">
        <f aca="false">IF(B35294&lt;&gt;"",ROW()-5,"")</f>
        <v/>
      </c>
    </row>
    <row r="35295" customFormat="false" ht="14.25" hidden="false" customHeight="false" outlineLevel="0" collapsed="false">
      <c r="A35295" s="1" t="str">
        <f aca="false">IF(B35295&lt;&gt;"",ROW()-5,"")</f>
        <v/>
      </c>
    </row>
    <row r="35296" customFormat="false" ht="14.25" hidden="false" customHeight="false" outlineLevel="0" collapsed="false">
      <c r="A35296" s="1" t="str">
        <f aca="false">IF(B35296&lt;&gt;"",ROW()-5,"")</f>
        <v/>
      </c>
    </row>
    <row r="35297" customFormat="false" ht="14.25" hidden="false" customHeight="false" outlineLevel="0" collapsed="false">
      <c r="A35297" s="1" t="str">
        <f aca="false">IF(B35297&lt;&gt;"",ROW()-5,"")</f>
        <v/>
      </c>
    </row>
    <row r="35298" customFormat="false" ht="14.25" hidden="false" customHeight="false" outlineLevel="0" collapsed="false">
      <c r="A35298" s="1" t="str">
        <f aca="false">IF(B35298&lt;&gt;"",ROW()-5,"")</f>
        <v/>
      </c>
    </row>
    <row r="35299" customFormat="false" ht="14.25" hidden="false" customHeight="false" outlineLevel="0" collapsed="false">
      <c r="A35299" s="1" t="str">
        <f aca="false">IF(B35299&lt;&gt;"",ROW()-5,"")</f>
        <v/>
      </c>
    </row>
    <row r="35300" customFormat="false" ht="14.25" hidden="false" customHeight="false" outlineLevel="0" collapsed="false">
      <c r="A35300" s="1" t="str">
        <f aca="false">IF(B35300&lt;&gt;"",ROW()-5,"")</f>
        <v/>
      </c>
    </row>
    <row r="35301" customFormat="false" ht="14.25" hidden="false" customHeight="false" outlineLevel="0" collapsed="false">
      <c r="A35301" s="1" t="str">
        <f aca="false">IF(B35301&lt;&gt;"",ROW()-5,"")</f>
        <v/>
      </c>
    </row>
    <row r="35302" customFormat="false" ht="14.25" hidden="false" customHeight="false" outlineLevel="0" collapsed="false">
      <c r="A35302" s="1" t="str">
        <f aca="false">IF(B35302&lt;&gt;"",ROW()-5,"")</f>
        <v/>
      </c>
    </row>
    <row r="35303" customFormat="false" ht="14.25" hidden="false" customHeight="false" outlineLevel="0" collapsed="false">
      <c r="A35303" s="1" t="str">
        <f aca="false">IF(B35303&lt;&gt;"",ROW()-5,"")</f>
        <v/>
      </c>
    </row>
    <row r="35304" customFormat="false" ht="14.25" hidden="false" customHeight="false" outlineLevel="0" collapsed="false">
      <c r="A35304" s="1" t="str">
        <f aca="false">IF(B35304&lt;&gt;"",ROW()-5,"")</f>
        <v/>
      </c>
    </row>
    <row r="35305" customFormat="false" ht="14.25" hidden="false" customHeight="false" outlineLevel="0" collapsed="false">
      <c r="A35305" s="1" t="str">
        <f aca="false">IF(B35305&lt;&gt;"",ROW()-5,"")</f>
        <v/>
      </c>
    </row>
    <row r="35306" customFormat="false" ht="14.25" hidden="false" customHeight="false" outlineLevel="0" collapsed="false">
      <c r="A35306" s="1" t="str">
        <f aca="false">IF(B35306&lt;&gt;"",ROW()-5,"")</f>
        <v/>
      </c>
    </row>
    <row r="35307" customFormat="false" ht="14.25" hidden="false" customHeight="false" outlineLevel="0" collapsed="false">
      <c r="A35307" s="1" t="str">
        <f aca="false">IF(B35307&lt;&gt;"",ROW()-5,"")</f>
        <v/>
      </c>
    </row>
    <row r="35308" customFormat="false" ht="14.25" hidden="false" customHeight="false" outlineLevel="0" collapsed="false">
      <c r="A35308" s="1" t="str">
        <f aca="false">IF(B35308&lt;&gt;"",ROW()-5,"")</f>
        <v/>
      </c>
    </row>
    <row r="35309" customFormat="false" ht="14.25" hidden="false" customHeight="false" outlineLevel="0" collapsed="false">
      <c r="A35309" s="1" t="str">
        <f aca="false">IF(B35309&lt;&gt;"",ROW()-5,"")</f>
        <v/>
      </c>
    </row>
    <row r="35310" customFormat="false" ht="14.25" hidden="false" customHeight="false" outlineLevel="0" collapsed="false">
      <c r="A35310" s="1" t="str">
        <f aca="false">IF(B35310&lt;&gt;"",ROW()-5,"")</f>
        <v/>
      </c>
    </row>
    <row r="35311" customFormat="false" ht="14.25" hidden="false" customHeight="false" outlineLevel="0" collapsed="false">
      <c r="A35311" s="1" t="str">
        <f aca="false">IF(B35311&lt;&gt;"",ROW()-5,"")</f>
        <v/>
      </c>
    </row>
    <row r="35312" customFormat="false" ht="14.25" hidden="false" customHeight="false" outlineLevel="0" collapsed="false">
      <c r="A35312" s="1" t="str">
        <f aca="false">IF(B35312&lt;&gt;"",ROW()-5,"")</f>
        <v/>
      </c>
    </row>
    <row r="35313" customFormat="false" ht="14.25" hidden="false" customHeight="false" outlineLevel="0" collapsed="false">
      <c r="A35313" s="1" t="str">
        <f aca="false">IF(B35313&lt;&gt;"",ROW()-5,"")</f>
        <v/>
      </c>
    </row>
    <row r="35314" customFormat="false" ht="14.25" hidden="false" customHeight="false" outlineLevel="0" collapsed="false">
      <c r="A35314" s="1" t="str">
        <f aca="false">IF(B35314&lt;&gt;"",ROW()-5,"")</f>
        <v/>
      </c>
    </row>
    <row r="35315" customFormat="false" ht="14.25" hidden="false" customHeight="false" outlineLevel="0" collapsed="false">
      <c r="A35315" s="1" t="str">
        <f aca="false">IF(B35315&lt;&gt;"",ROW()-5,"")</f>
        <v/>
      </c>
    </row>
    <row r="35316" customFormat="false" ht="14.25" hidden="false" customHeight="false" outlineLevel="0" collapsed="false">
      <c r="A35316" s="1" t="str">
        <f aca="false">IF(B35316&lt;&gt;"",ROW()-5,"")</f>
        <v/>
      </c>
    </row>
    <row r="35317" customFormat="false" ht="14.25" hidden="false" customHeight="false" outlineLevel="0" collapsed="false">
      <c r="A35317" s="1" t="str">
        <f aca="false">IF(B35317&lt;&gt;"",ROW()-5,"")</f>
        <v/>
      </c>
    </row>
    <row r="35318" customFormat="false" ht="14.25" hidden="false" customHeight="false" outlineLevel="0" collapsed="false">
      <c r="A35318" s="1" t="str">
        <f aca="false">IF(B35318&lt;&gt;"",ROW()-5,"")</f>
        <v/>
      </c>
    </row>
    <row r="35319" customFormat="false" ht="14.25" hidden="false" customHeight="false" outlineLevel="0" collapsed="false">
      <c r="A35319" s="1" t="str">
        <f aca="false">IF(B35319&lt;&gt;"",ROW()-5,"")</f>
        <v/>
      </c>
    </row>
    <row r="35320" customFormat="false" ht="14.25" hidden="false" customHeight="false" outlineLevel="0" collapsed="false">
      <c r="A35320" s="1" t="str">
        <f aca="false">IF(B35320&lt;&gt;"",ROW()-5,"")</f>
        <v/>
      </c>
    </row>
    <row r="35321" customFormat="false" ht="14.25" hidden="false" customHeight="false" outlineLevel="0" collapsed="false">
      <c r="A35321" s="1" t="str">
        <f aca="false">IF(B35321&lt;&gt;"",ROW()-5,"")</f>
        <v/>
      </c>
    </row>
    <row r="35322" customFormat="false" ht="14.25" hidden="false" customHeight="false" outlineLevel="0" collapsed="false">
      <c r="A35322" s="1" t="str">
        <f aca="false">IF(B35322&lt;&gt;"",ROW()-5,"")</f>
        <v/>
      </c>
    </row>
    <row r="35323" customFormat="false" ht="14.25" hidden="false" customHeight="false" outlineLevel="0" collapsed="false">
      <c r="A35323" s="1" t="str">
        <f aca="false">IF(B35323&lt;&gt;"",ROW()-5,"")</f>
        <v/>
      </c>
    </row>
    <row r="35324" customFormat="false" ht="14.25" hidden="false" customHeight="false" outlineLevel="0" collapsed="false">
      <c r="A35324" s="1" t="str">
        <f aca="false">IF(B35324&lt;&gt;"",ROW()-5,"")</f>
        <v/>
      </c>
    </row>
    <row r="35325" customFormat="false" ht="14.25" hidden="false" customHeight="false" outlineLevel="0" collapsed="false">
      <c r="A35325" s="1" t="str">
        <f aca="false">IF(B35325&lt;&gt;"",ROW()-5,"")</f>
        <v/>
      </c>
    </row>
    <row r="35326" customFormat="false" ht="14.25" hidden="false" customHeight="false" outlineLevel="0" collapsed="false">
      <c r="A35326" s="1" t="str">
        <f aca="false">IF(B35326&lt;&gt;"",ROW()-5,"")</f>
        <v/>
      </c>
    </row>
    <row r="35327" customFormat="false" ht="14.25" hidden="false" customHeight="false" outlineLevel="0" collapsed="false">
      <c r="A35327" s="1" t="str">
        <f aca="false">IF(B35327&lt;&gt;"",ROW()-5,"")</f>
        <v/>
      </c>
    </row>
    <row r="35328" customFormat="false" ht="14.25" hidden="false" customHeight="false" outlineLevel="0" collapsed="false">
      <c r="A35328" s="1" t="str">
        <f aca="false">IF(B35328&lt;&gt;"",ROW()-5,"")</f>
        <v/>
      </c>
    </row>
    <row r="35329" customFormat="false" ht="14.25" hidden="false" customHeight="false" outlineLevel="0" collapsed="false">
      <c r="A35329" s="1" t="str">
        <f aca="false">IF(B35329&lt;&gt;"",ROW()-5,"")</f>
        <v/>
      </c>
    </row>
    <row r="35330" customFormat="false" ht="14.25" hidden="false" customHeight="false" outlineLevel="0" collapsed="false">
      <c r="A35330" s="1" t="str">
        <f aca="false">IF(B35330&lt;&gt;"",ROW()-5,"")</f>
        <v/>
      </c>
    </row>
    <row r="35331" customFormat="false" ht="14.25" hidden="false" customHeight="false" outlineLevel="0" collapsed="false">
      <c r="A35331" s="1" t="str">
        <f aca="false">IF(B35331&lt;&gt;"",ROW()-5,"")</f>
        <v/>
      </c>
    </row>
    <row r="35332" customFormat="false" ht="14.25" hidden="false" customHeight="false" outlineLevel="0" collapsed="false">
      <c r="A35332" s="1" t="str">
        <f aca="false">IF(B35332&lt;&gt;"",ROW()-5,"")</f>
        <v/>
      </c>
    </row>
    <row r="35333" customFormat="false" ht="14.25" hidden="false" customHeight="false" outlineLevel="0" collapsed="false">
      <c r="A35333" s="1" t="str">
        <f aca="false">IF(B35333&lt;&gt;"",ROW()-5,"")</f>
        <v/>
      </c>
    </row>
    <row r="35334" customFormat="false" ht="14.25" hidden="false" customHeight="false" outlineLevel="0" collapsed="false">
      <c r="A35334" s="1" t="str">
        <f aca="false">IF(B35334&lt;&gt;"",ROW()-5,"")</f>
        <v/>
      </c>
    </row>
    <row r="35335" customFormat="false" ht="14.25" hidden="false" customHeight="false" outlineLevel="0" collapsed="false">
      <c r="A35335" s="1" t="str">
        <f aca="false">IF(B35335&lt;&gt;"",ROW()-5,"")</f>
        <v/>
      </c>
    </row>
    <row r="35336" customFormat="false" ht="14.25" hidden="false" customHeight="false" outlineLevel="0" collapsed="false">
      <c r="A35336" s="1" t="str">
        <f aca="false">IF(B35336&lt;&gt;"",ROW()-5,"")</f>
        <v/>
      </c>
    </row>
    <row r="35337" customFormat="false" ht="14.25" hidden="false" customHeight="false" outlineLevel="0" collapsed="false">
      <c r="A35337" s="1" t="str">
        <f aca="false">IF(B35337&lt;&gt;"",ROW()-5,"")</f>
        <v/>
      </c>
    </row>
    <row r="35338" customFormat="false" ht="14.25" hidden="false" customHeight="false" outlineLevel="0" collapsed="false">
      <c r="A35338" s="1" t="str">
        <f aca="false">IF(B35338&lt;&gt;"",ROW()-5,"")</f>
        <v/>
      </c>
    </row>
    <row r="35339" customFormat="false" ht="14.25" hidden="false" customHeight="false" outlineLevel="0" collapsed="false">
      <c r="A35339" s="1" t="str">
        <f aca="false">IF(B35339&lt;&gt;"",ROW()-5,"")</f>
        <v/>
      </c>
    </row>
    <row r="35340" customFormat="false" ht="14.25" hidden="false" customHeight="false" outlineLevel="0" collapsed="false">
      <c r="A35340" s="1" t="str">
        <f aca="false">IF(B35340&lt;&gt;"",ROW()-5,"")</f>
        <v/>
      </c>
    </row>
    <row r="35341" customFormat="false" ht="14.25" hidden="false" customHeight="false" outlineLevel="0" collapsed="false">
      <c r="A35341" s="1" t="str">
        <f aca="false">IF(B35341&lt;&gt;"",ROW()-5,"")</f>
        <v/>
      </c>
    </row>
    <row r="35342" customFormat="false" ht="14.25" hidden="false" customHeight="false" outlineLevel="0" collapsed="false">
      <c r="A35342" s="1" t="str">
        <f aca="false">IF(B35342&lt;&gt;"",ROW()-5,"")</f>
        <v/>
      </c>
    </row>
    <row r="35343" customFormat="false" ht="14.25" hidden="false" customHeight="false" outlineLevel="0" collapsed="false">
      <c r="A35343" s="1" t="str">
        <f aca="false">IF(B35343&lt;&gt;"",ROW()-5,"")</f>
        <v/>
      </c>
    </row>
    <row r="35344" customFormat="false" ht="14.25" hidden="false" customHeight="false" outlineLevel="0" collapsed="false">
      <c r="A35344" s="1" t="str">
        <f aca="false">IF(B35344&lt;&gt;"",ROW()-5,"")</f>
        <v/>
      </c>
    </row>
    <row r="35345" customFormat="false" ht="14.25" hidden="false" customHeight="false" outlineLevel="0" collapsed="false">
      <c r="A35345" s="1" t="str">
        <f aca="false">IF(B35345&lt;&gt;"",ROW()-5,"")</f>
        <v/>
      </c>
    </row>
    <row r="35346" customFormat="false" ht="14.25" hidden="false" customHeight="false" outlineLevel="0" collapsed="false">
      <c r="A35346" s="1" t="str">
        <f aca="false">IF(B35346&lt;&gt;"",ROW()-5,"")</f>
        <v/>
      </c>
    </row>
    <row r="35347" customFormat="false" ht="14.25" hidden="false" customHeight="false" outlineLevel="0" collapsed="false">
      <c r="A35347" s="1" t="str">
        <f aca="false">IF(B35347&lt;&gt;"",ROW()-5,"")</f>
        <v/>
      </c>
    </row>
    <row r="35348" customFormat="false" ht="14.25" hidden="false" customHeight="false" outlineLevel="0" collapsed="false">
      <c r="A35348" s="1" t="str">
        <f aca="false">IF(B35348&lt;&gt;"",ROW()-5,"")</f>
        <v/>
      </c>
    </row>
    <row r="35349" customFormat="false" ht="14.25" hidden="false" customHeight="false" outlineLevel="0" collapsed="false">
      <c r="A35349" s="1" t="str">
        <f aca="false">IF(B35349&lt;&gt;"",ROW()-5,"")</f>
        <v/>
      </c>
    </row>
    <row r="35350" customFormat="false" ht="14.25" hidden="false" customHeight="false" outlineLevel="0" collapsed="false">
      <c r="A35350" s="1" t="str">
        <f aca="false">IF(B35350&lt;&gt;"",ROW()-5,"")</f>
        <v/>
      </c>
    </row>
    <row r="35351" customFormat="false" ht="14.25" hidden="false" customHeight="false" outlineLevel="0" collapsed="false">
      <c r="A35351" s="1" t="str">
        <f aca="false">IF(B35351&lt;&gt;"",ROW()-5,"")</f>
        <v/>
      </c>
    </row>
    <row r="35352" customFormat="false" ht="14.25" hidden="false" customHeight="false" outlineLevel="0" collapsed="false">
      <c r="A35352" s="1" t="str">
        <f aca="false">IF(B35352&lt;&gt;"",ROW()-5,"")</f>
        <v/>
      </c>
    </row>
    <row r="35353" customFormat="false" ht="14.25" hidden="false" customHeight="false" outlineLevel="0" collapsed="false">
      <c r="A35353" s="1" t="str">
        <f aca="false">IF(B35353&lt;&gt;"",ROW()-5,"")</f>
        <v/>
      </c>
    </row>
    <row r="35354" customFormat="false" ht="14.25" hidden="false" customHeight="false" outlineLevel="0" collapsed="false">
      <c r="A35354" s="1" t="str">
        <f aca="false">IF(B35354&lt;&gt;"",ROW()-5,"")</f>
        <v/>
      </c>
    </row>
    <row r="35355" customFormat="false" ht="14.25" hidden="false" customHeight="false" outlineLevel="0" collapsed="false">
      <c r="A35355" s="1" t="str">
        <f aca="false">IF(B35355&lt;&gt;"",ROW()-5,"")</f>
        <v/>
      </c>
    </row>
    <row r="35356" customFormat="false" ht="14.25" hidden="false" customHeight="false" outlineLevel="0" collapsed="false">
      <c r="A35356" s="1" t="str">
        <f aca="false">IF(B35356&lt;&gt;"",ROW()-5,"")</f>
        <v/>
      </c>
    </row>
    <row r="35357" customFormat="false" ht="14.25" hidden="false" customHeight="false" outlineLevel="0" collapsed="false">
      <c r="A35357" s="1" t="str">
        <f aca="false">IF(B35357&lt;&gt;"",ROW()-5,"")</f>
        <v/>
      </c>
    </row>
    <row r="35358" customFormat="false" ht="14.25" hidden="false" customHeight="false" outlineLevel="0" collapsed="false">
      <c r="A35358" s="1" t="str">
        <f aca="false">IF(B35358&lt;&gt;"",ROW()-5,"")</f>
        <v/>
      </c>
    </row>
    <row r="35359" customFormat="false" ht="14.25" hidden="false" customHeight="false" outlineLevel="0" collapsed="false">
      <c r="A35359" s="1" t="str">
        <f aca="false">IF(B35359&lt;&gt;"",ROW()-5,"")</f>
        <v/>
      </c>
    </row>
    <row r="35360" customFormat="false" ht="14.25" hidden="false" customHeight="false" outlineLevel="0" collapsed="false">
      <c r="A35360" s="1" t="str">
        <f aca="false">IF(B35360&lt;&gt;"",ROW()-5,"")</f>
        <v/>
      </c>
    </row>
    <row r="35361" customFormat="false" ht="14.25" hidden="false" customHeight="false" outlineLevel="0" collapsed="false">
      <c r="A35361" s="1" t="str">
        <f aca="false">IF(B35361&lt;&gt;"",ROW()-5,"")</f>
        <v/>
      </c>
    </row>
    <row r="35362" customFormat="false" ht="14.25" hidden="false" customHeight="false" outlineLevel="0" collapsed="false">
      <c r="A35362" s="1" t="str">
        <f aca="false">IF(B35362&lt;&gt;"",ROW()-5,"")</f>
        <v/>
      </c>
    </row>
    <row r="35363" customFormat="false" ht="14.25" hidden="false" customHeight="false" outlineLevel="0" collapsed="false">
      <c r="A35363" s="1" t="str">
        <f aca="false">IF(B35363&lt;&gt;"",ROW()-5,"")</f>
        <v/>
      </c>
    </row>
    <row r="35364" customFormat="false" ht="14.25" hidden="false" customHeight="false" outlineLevel="0" collapsed="false">
      <c r="A35364" s="1" t="str">
        <f aca="false">IF(B35364&lt;&gt;"",ROW()-5,"")</f>
        <v/>
      </c>
    </row>
    <row r="35365" customFormat="false" ht="14.25" hidden="false" customHeight="false" outlineLevel="0" collapsed="false">
      <c r="A35365" s="1" t="str">
        <f aca="false">IF(B35365&lt;&gt;"",ROW()-5,"")</f>
        <v/>
      </c>
    </row>
    <row r="35366" customFormat="false" ht="14.25" hidden="false" customHeight="false" outlineLevel="0" collapsed="false">
      <c r="A35366" s="1" t="str">
        <f aca="false">IF(B35366&lt;&gt;"",ROW()-5,"")</f>
        <v/>
      </c>
    </row>
    <row r="35367" customFormat="false" ht="14.25" hidden="false" customHeight="false" outlineLevel="0" collapsed="false">
      <c r="A35367" s="1" t="str">
        <f aca="false">IF(B35367&lt;&gt;"",ROW()-5,"")</f>
        <v/>
      </c>
    </row>
    <row r="35368" customFormat="false" ht="14.25" hidden="false" customHeight="false" outlineLevel="0" collapsed="false">
      <c r="A35368" s="1" t="str">
        <f aca="false">IF(B35368&lt;&gt;"",ROW()-5,"")</f>
        <v/>
      </c>
    </row>
    <row r="35369" customFormat="false" ht="14.25" hidden="false" customHeight="false" outlineLevel="0" collapsed="false">
      <c r="A35369" s="1" t="str">
        <f aca="false">IF(B35369&lt;&gt;"",ROW()-5,"")</f>
        <v/>
      </c>
    </row>
    <row r="35370" customFormat="false" ht="14.25" hidden="false" customHeight="false" outlineLevel="0" collapsed="false">
      <c r="A35370" s="1" t="str">
        <f aca="false">IF(B35370&lt;&gt;"",ROW()-5,"")</f>
        <v/>
      </c>
    </row>
    <row r="35371" customFormat="false" ht="14.25" hidden="false" customHeight="false" outlineLevel="0" collapsed="false">
      <c r="A35371" s="1" t="str">
        <f aca="false">IF(B35371&lt;&gt;"",ROW()-5,"")</f>
        <v/>
      </c>
    </row>
    <row r="35372" customFormat="false" ht="14.25" hidden="false" customHeight="false" outlineLevel="0" collapsed="false">
      <c r="A35372" s="1" t="str">
        <f aca="false">IF(B35372&lt;&gt;"",ROW()-5,"")</f>
        <v/>
      </c>
    </row>
    <row r="35373" customFormat="false" ht="14.25" hidden="false" customHeight="false" outlineLevel="0" collapsed="false">
      <c r="A35373" s="1" t="str">
        <f aca="false">IF(B35373&lt;&gt;"",ROW()-5,"")</f>
        <v/>
      </c>
    </row>
    <row r="35374" customFormat="false" ht="14.25" hidden="false" customHeight="false" outlineLevel="0" collapsed="false">
      <c r="A35374" s="1" t="str">
        <f aca="false">IF(B35374&lt;&gt;"",ROW()-5,"")</f>
        <v/>
      </c>
    </row>
    <row r="35375" customFormat="false" ht="14.25" hidden="false" customHeight="false" outlineLevel="0" collapsed="false">
      <c r="A35375" s="1" t="str">
        <f aca="false">IF(B35375&lt;&gt;"",ROW()-5,"")</f>
        <v/>
      </c>
    </row>
    <row r="35376" customFormat="false" ht="14.25" hidden="false" customHeight="false" outlineLevel="0" collapsed="false">
      <c r="A35376" s="1" t="str">
        <f aca="false">IF(B35376&lt;&gt;"",ROW()-5,"")</f>
        <v/>
      </c>
    </row>
    <row r="35377" customFormat="false" ht="14.25" hidden="false" customHeight="false" outlineLevel="0" collapsed="false">
      <c r="A35377" s="1" t="str">
        <f aca="false">IF(B35377&lt;&gt;"",ROW()-5,"")</f>
        <v/>
      </c>
    </row>
    <row r="35378" customFormat="false" ht="14.25" hidden="false" customHeight="false" outlineLevel="0" collapsed="false">
      <c r="A35378" s="1" t="str">
        <f aca="false">IF(B35378&lt;&gt;"",ROW()-5,"")</f>
        <v/>
      </c>
    </row>
    <row r="35379" customFormat="false" ht="14.25" hidden="false" customHeight="false" outlineLevel="0" collapsed="false">
      <c r="A35379" s="1" t="str">
        <f aca="false">IF(B35379&lt;&gt;"",ROW()-5,"")</f>
        <v/>
      </c>
    </row>
    <row r="35380" customFormat="false" ht="14.25" hidden="false" customHeight="false" outlineLevel="0" collapsed="false">
      <c r="A35380" s="1" t="str">
        <f aca="false">IF(B35380&lt;&gt;"",ROW()-5,"")</f>
        <v/>
      </c>
    </row>
    <row r="35381" customFormat="false" ht="14.25" hidden="false" customHeight="false" outlineLevel="0" collapsed="false">
      <c r="A35381" s="1" t="str">
        <f aca="false">IF(B35381&lt;&gt;"",ROW()-5,"")</f>
        <v/>
      </c>
    </row>
    <row r="35382" customFormat="false" ht="14.25" hidden="false" customHeight="false" outlineLevel="0" collapsed="false">
      <c r="A35382" s="1" t="str">
        <f aca="false">IF(B35382&lt;&gt;"",ROW()-5,"")</f>
        <v/>
      </c>
    </row>
    <row r="35383" customFormat="false" ht="14.25" hidden="false" customHeight="false" outlineLevel="0" collapsed="false">
      <c r="A35383" s="1" t="str">
        <f aca="false">IF(B35383&lt;&gt;"",ROW()-5,"")</f>
        <v/>
      </c>
    </row>
    <row r="35384" customFormat="false" ht="14.25" hidden="false" customHeight="false" outlineLevel="0" collapsed="false">
      <c r="A35384" s="1" t="str">
        <f aca="false">IF(B35384&lt;&gt;"",ROW()-5,"")</f>
        <v/>
      </c>
    </row>
    <row r="35385" customFormat="false" ht="14.25" hidden="false" customHeight="false" outlineLevel="0" collapsed="false">
      <c r="A35385" s="1" t="str">
        <f aca="false">IF(B35385&lt;&gt;"",ROW()-5,"")</f>
        <v/>
      </c>
    </row>
    <row r="35386" customFormat="false" ht="14.25" hidden="false" customHeight="false" outlineLevel="0" collapsed="false">
      <c r="A35386" s="1" t="str">
        <f aca="false">IF(B35386&lt;&gt;"",ROW()-5,"")</f>
        <v/>
      </c>
    </row>
    <row r="35387" customFormat="false" ht="14.25" hidden="false" customHeight="false" outlineLevel="0" collapsed="false">
      <c r="A35387" s="1" t="str">
        <f aca="false">IF(B35387&lt;&gt;"",ROW()-5,"")</f>
        <v/>
      </c>
    </row>
    <row r="35388" customFormat="false" ht="14.25" hidden="false" customHeight="false" outlineLevel="0" collapsed="false">
      <c r="A35388" s="1" t="str">
        <f aca="false">IF(B35388&lt;&gt;"",ROW()-5,"")</f>
        <v/>
      </c>
    </row>
    <row r="35389" customFormat="false" ht="14.25" hidden="false" customHeight="false" outlineLevel="0" collapsed="false">
      <c r="A35389" s="1" t="str">
        <f aca="false">IF(B35389&lt;&gt;"",ROW()-5,"")</f>
        <v/>
      </c>
    </row>
    <row r="35390" customFormat="false" ht="14.25" hidden="false" customHeight="false" outlineLevel="0" collapsed="false">
      <c r="A35390" s="1" t="str">
        <f aca="false">IF(B35390&lt;&gt;"",ROW()-5,"")</f>
        <v/>
      </c>
    </row>
    <row r="35391" customFormat="false" ht="14.25" hidden="false" customHeight="false" outlineLevel="0" collapsed="false">
      <c r="A35391" s="1" t="str">
        <f aca="false">IF(B35391&lt;&gt;"",ROW()-5,"")</f>
        <v/>
      </c>
    </row>
    <row r="35392" customFormat="false" ht="14.25" hidden="false" customHeight="false" outlineLevel="0" collapsed="false">
      <c r="A35392" s="1" t="str">
        <f aca="false">IF(B35392&lt;&gt;"",ROW()-5,"")</f>
        <v/>
      </c>
    </row>
    <row r="35393" customFormat="false" ht="14.25" hidden="false" customHeight="false" outlineLevel="0" collapsed="false">
      <c r="A35393" s="1" t="str">
        <f aca="false">IF(B35393&lt;&gt;"",ROW()-5,"")</f>
        <v/>
      </c>
    </row>
    <row r="35394" customFormat="false" ht="14.25" hidden="false" customHeight="false" outlineLevel="0" collapsed="false">
      <c r="A35394" s="1" t="str">
        <f aca="false">IF(B35394&lt;&gt;"",ROW()-5,"")</f>
        <v/>
      </c>
    </row>
    <row r="35395" customFormat="false" ht="14.25" hidden="false" customHeight="false" outlineLevel="0" collapsed="false">
      <c r="A35395" s="1" t="str">
        <f aca="false">IF(B35395&lt;&gt;"",ROW()-5,"")</f>
        <v/>
      </c>
    </row>
    <row r="35396" customFormat="false" ht="14.25" hidden="false" customHeight="false" outlineLevel="0" collapsed="false">
      <c r="A35396" s="1" t="str">
        <f aca="false">IF(B35396&lt;&gt;"",ROW()-5,"")</f>
        <v/>
      </c>
    </row>
    <row r="35397" customFormat="false" ht="14.25" hidden="false" customHeight="false" outlineLevel="0" collapsed="false">
      <c r="A35397" s="1" t="str">
        <f aca="false">IF(B35397&lt;&gt;"",ROW()-5,"")</f>
        <v/>
      </c>
    </row>
    <row r="35398" customFormat="false" ht="14.25" hidden="false" customHeight="false" outlineLevel="0" collapsed="false">
      <c r="A35398" s="1" t="str">
        <f aca="false">IF(B35398&lt;&gt;"",ROW()-5,"")</f>
        <v/>
      </c>
    </row>
    <row r="35399" customFormat="false" ht="14.25" hidden="false" customHeight="false" outlineLevel="0" collapsed="false">
      <c r="A35399" s="1" t="str">
        <f aca="false">IF(B35399&lt;&gt;"",ROW()-5,"")</f>
        <v/>
      </c>
    </row>
    <row r="35400" customFormat="false" ht="14.25" hidden="false" customHeight="false" outlineLevel="0" collapsed="false">
      <c r="A35400" s="1" t="str">
        <f aca="false">IF(B35400&lt;&gt;"",ROW()-5,"")</f>
        <v/>
      </c>
    </row>
    <row r="35401" customFormat="false" ht="14.25" hidden="false" customHeight="false" outlineLevel="0" collapsed="false">
      <c r="A35401" s="1" t="str">
        <f aca="false">IF(B35401&lt;&gt;"",ROW()-5,"")</f>
        <v/>
      </c>
    </row>
    <row r="35402" customFormat="false" ht="14.25" hidden="false" customHeight="false" outlineLevel="0" collapsed="false">
      <c r="A35402" s="1" t="str">
        <f aca="false">IF(B35402&lt;&gt;"",ROW()-5,"")</f>
        <v/>
      </c>
    </row>
    <row r="35403" customFormat="false" ht="14.25" hidden="false" customHeight="false" outlineLevel="0" collapsed="false">
      <c r="A35403" s="1" t="str">
        <f aca="false">IF(B35403&lt;&gt;"",ROW()-5,"")</f>
        <v/>
      </c>
    </row>
    <row r="35404" customFormat="false" ht="14.25" hidden="false" customHeight="false" outlineLevel="0" collapsed="false">
      <c r="A35404" s="1" t="str">
        <f aca="false">IF(B35404&lt;&gt;"",ROW()-5,"")</f>
        <v/>
      </c>
    </row>
    <row r="35405" customFormat="false" ht="14.25" hidden="false" customHeight="false" outlineLevel="0" collapsed="false">
      <c r="A35405" s="1" t="str">
        <f aca="false">IF(B35405&lt;&gt;"",ROW()-5,"")</f>
        <v/>
      </c>
    </row>
    <row r="35406" customFormat="false" ht="14.25" hidden="false" customHeight="false" outlineLevel="0" collapsed="false">
      <c r="A35406" s="1" t="str">
        <f aca="false">IF(B35406&lt;&gt;"",ROW()-5,"")</f>
        <v/>
      </c>
    </row>
    <row r="35407" customFormat="false" ht="14.25" hidden="false" customHeight="false" outlineLevel="0" collapsed="false">
      <c r="A35407" s="1" t="str">
        <f aca="false">IF(B35407&lt;&gt;"",ROW()-5,"")</f>
        <v/>
      </c>
    </row>
    <row r="35408" customFormat="false" ht="14.25" hidden="false" customHeight="false" outlineLevel="0" collapsed="false">
      <c r="A35408" s="1" t="str">
        <f aca="false">IF(B35408&lt;&gt;"",ROW()-5,"")</f>
        <v/>
      </c>
    </row>
    <row r="35409" customFormat="false" ht="14.25" hidden="false" customHeight="false" outlineLevel="0" collapsed="false">
      <c r="A35409" s="1" t="str">
        <f aca="false">IF(B35409&lt;&gt;"",ROW()-5,"")</f>
        <v/>
      </c>
    </row>
    <row r="35410" customFormat="false" ht="14.25" hidden="false" customHeight="false" outlineLevel="0" collapsed="false">
      <c r="A35410" s="1" t="str">
        <f aca="false">IF(B35410&lt;&gt;"",ROW()-5,"")</f>
        <v/>
      </c>
    </row>
    <row r="35411" customFormat="false" ht="14.25" hidden="false" customHeight="false" outlineLevel="0" collapsed="false">
      <c r="A35411" s="1" t="str">
        <f aca="false">IF(B35411&lt;&gt;"",ROW()-5,"")</f>
        <v/>
      </c>
    </row>
    <row r="35412" customFormat="false" ht="14.25" hidden="false" customHeight="false" outlineLevel="0" collapsed="false">
      <c r="A35412" s="1" t="str">
        <f aca="false">IF(B35412&lt;&gt;"",ROW()-5,"")</f>
        <v/>
      </c>
    </row>
    <row r="35413" customFormat="false" ht="14.25" hidden="false" customHeight="false" outlineLevel="0" collapsed="false">
      <c r="A35413" s="1" t="str">
        <f aca="false">IF(B35413&lt;&gt;"",ROW()-5,"")</f>
        <v/>
      </c>
    </row>
    <row r="35414" customFormat="false" ht="14.25" hidden="false" customHeight="false" outlineLevel="0" collapsed="false">
      <c r="A35414" s="1" t="str">
        <f aca="false">IF(B35414&lt;&gt;"",ROW()-5,"")</f>
        <v/>
      </c>
    </row>
    <row r="35415" customFormat="false" ht="14.25" hidden="false" customHeight="false" outlineLevel="0" collapsed="false">
      <c r="A35415" s="1" t="str">
        <f aca="false">IF(B35415&lt;&gt;"",ROW()-5,"")</f>
        <v/>
      </c>
    </row>
    <row r="35416" customFormat="false" ht="14.25" hidden="false" customHeight="false" outlineLevel="0" collapsed="false">
      <c r="A35416" s="1" t="str">
        <f aca="false">IF(B35416&lt;&gt;"",ROW()-5,"")</f>
        <v/>
      </c>
    </row>
    <row r="35417" customFormat="false" ht="14.25" hidden="false" customHeight="false" outlineLevel="0" collapsed="false">
      <c r="A35417" s="1" t="str">
        <f aca="false">IF(B35417&lt;&gt;"",ROW()-5,"")</f>
        <v/>
      </c>
    </row>
    <row r="35418" customFormat="false" ht="14.25" hidden="false" customHeight="false" outlineLevel="0" collapsed="false">
      <c r="A35418" s="1" t="str">
        <f aca="false">IF(B35418&lt;&gt;"",ROW()-5,"")</f>
        <v/>
      </c>
    </row>
    <row r="35419" customFormat="false" ht="14.25" hidden="false" customHeight="false" outlineLevel="0" collapsed="false">
      <c r="A35419" s="1" t="str">
        <f aca="false">IF(B35419&lt;&gt;"",ROW()-5,"")</f>
        <v/>
      </c>
    </row>
    <row r="35420" customFormat="false" ht="14.25" hidden="false" customHeight="false" outlineLevel="0" collapsed="false">
      <c r="A35420" s="1" t="str">
        <f aca="false">IF(B35420&lt;&gt;"",ROW()-5,"")</f>
        <v/>
      </c>
    </row>
    <row r="35421" customFormat="false" ht="14.25" hidden="false" customHeight="false" outlineLevel="0" collapsed="false">
      <c r="A35421" s="1" t="str">
        <f aca="false">IF(B35421&lt;&gt;"",ROW()-5,"")</f>
        <v/>
      </c>
    </row>
    <row r="35422" customFormat="false" ht="14.25" hidden="false" customHeight="false" outlineLevel="0" collapsed="false">
      <c r="A35422" s="1" t="str">
        <f aca="false">IF(B35422&lt;&gt;"",ROW()-5,"")</f>
        <v/>
      </c>
    </row>
    <row r="35423" customFormat="false" ht="14.25" hidden="false" customHeight="false" outlineLevel="0" collapsed="false">
      <c r="A35423" s="1" t="str">
        <f aca="false">IF(B35423&lt;&gt;"",ROW()-5,"")</f>
        <v/>
      </c>
    </row>
    <row r="35424" customFormat="false" ht="14.25" hidden="false" customHeight="false" outlineLevel="0" collapsed="false">
      <c r="A35424" s="1" t="str">
        <f aca="false">IF(B35424&lt;&gt;"",ROW()-5,"")</f>
        <v/>
      </c>
    </row>
    <row r="35425" customFormat="false" ht="14.25" hidden="false" customHeight="false" outlineLevel="0" collapsed="false">
      <c r="A35425" s="1" t="str">
        <f aca="false">IF(B35425&lt;&gt;"",ROW()-5,"")</f>
        <v/>
      </c>
    </row>
    <row r="35426" customFormat="false" ht="14.25" hidden="false" customHeight="false" outlineLevel="0" collapsed="false">
      <c r="A35426" s="1" t="str">
        <f aca="false">IF(B35426&lt;&gt;"",ROW()-5,"")</f>
        <v/>
      </c>
    </row>
    <row r="35427" customFormat="false" ht="14.25" hidden="false" customHeight="false" outlineLevel="0" collapsed="false">
      <c r="A35427" s="1" t="str">
        <f aca="false">IF(B35427&lt;&gt;"",ROW()-5,"")</f>
        <v/>
      </c>
    </row>
    <row r="35428" customFormat="false" ht="14.25" hidden="false" customHeight="false" outlineLevel="0" collapsed="false">
      <c r="A35428" s="1" t="str">
        <f aca="false">IF(B35428&lt;&gt;"",ROW()-5,"")</f>
        <v/>
      </c>
    </row>
    <row r="35429" customFormat="false" ht="14.25" hidden="false" customHeight="false" outlineLevel="0" collapsed="false">
      <c r="A35429" s="1" t="str">
        <f aca="false">IF(B35429&lt;&gt;"",ROW()-5,"")</f>
        <v/>
      </c>
    </row>
    <row r="35430" customFormat="false" ht="14.25" hidden="false" customHeight="false" outlineLevel="0" collapsed="false">
      <c r="A35430" s="1" t="str">
        <f aca="false">IF(B35430&lt;&gt;"",ROW()-5,"")</f>
        <v/>
      </c>
    </row>
    <row r="35431" customFormat="false" ht="14.25" hidden="false" customHeight="false" outlineLevel="0" collapsed="false">
      <c r="A35431" s="1" t="str">
        <f aca="false">IF(B35431&lt;&gt;"",ROW()-5,"")</f>
        <v/>
      </c>
    </row>
    <row r="35432" customFormat="false" ht="14.25" hidden="false" customHeight="false" outlineLevel="0" collapsed="false">
      <c r="A35432" s="1" t="str">
        <f aca="false">IF(B35432&lt;&gt;"",ROW()-5,"")</f>
        <v/>
      </c>
    </row>
    <row r="35433" customFormat="false" ht="14.25" hidden="false" customHeight="false" outlineLevel="0" collapsed="false">
      <c r="A35433" s="1" t="str">
        <f aca="false">IF(B35433&lt;&gt;"",ROW()-5,"")</f>
        <v/>
      </c>
    </row>
    <row r="35434" customFormat="false" ht="14.25" hidden="false" customHeight="false" outlineLevel="0" collapsed="false">
      <c r="A35434" s="1" t="str">
        <f aca="false">IF(B35434&lt;&gt;"",ROW()-5,"")</f>
        <v/>
      </c>
    </row>
    <row r="35435" customFormat="false" ht="14.25" hidden="false" customHeight="false" outlineLevel="0" collapsed="false">
      <c r="A35435" s="1" t="str">
        <f aca="false">IF(B35435&lt;&gt;"",ROW()-5,"")</f>
        <v/>
      </c>
    </row>
    <row r="35436" customFormat="false" ht="14.25" hidden="false" customHeight="false" outlineLevel="0" collapsed="false">
      <c r="A35436" s="1" t="str">
        <f aca="false">IF(B35436&lt;&gt;"",ROW()-5,"")</f>
        <v/>
      </c>
    </row>
    <row r="35437" customFormat="false" ht="14.25" hidden="false" customHeight="false" outlineLevel="0" collapsed="false">
      <c r="A35437" s="1" t="str">
        <f aca="false">IF(B35437&lt;&gt;"",ROW()-5,"")</f>
        <v/>
      </c>
    </row>
    <row r="35438" customFormat="false" ht="14.25" hidden="false" customHeight="false" outlineLevel="0" collapsed="false">
      <c r="A35438" s="1" t="str">
        <f aca="false">IF(B35438&lt;&gt;"",ROW()-5,"")</f>
        <v/>
      </c>
    </row>
    <row r="35439" customFormat="false" ht="14.25" hidden="false" customHeight="false" outlineLevel="0" collapsed="false">
      <c r="A35439" s="1" t="str">
        <f aca="false">IF(B35439&lt;&gt;"",ROW()-5,"")</f>
        <v/>
      </c>
    </row>
    <row r="35440" customFormat="false" ht="14.25" hidden="false" customHeight="false" outlineLevel="0" collapsed="false">
      <c r="A35440" s="1" t="str">
        <f aca="false">IF(B35440&lt;&gt;"",ROW()-5,"")</f>
        <v/>
      </c>
    </row>
    <row r="35441" customFormat="false" ht="14.25" hidden="false" customHeight="false" outlineLevel="0" collapsed="false">
      <c r="A35441" s="1" t="str">
        <f aca="false">IF(B35441&lt;&gt;"",ROW()-5,"")</f>
        <v/>
      </c>
    </row>
    <row r="35442" customFormat="false" ht="14.25" hidden="false" customHeight="false" outlineLevel="0" collapsed="false">
      <c r="A35442" s="1" t="str">
        <f aca="false">IF(B35442&lt;&gt;"",ROW()-5,"")</f>
        <v/>
      </c>
    </row>
    <row r="35443" customFormat="false" ht="14.25" hidden="false" customHeight="false" outlineLevel="0" collapsed="false">
      <c r="A35443" s="1" t="str">
        <f aca="false">IF(B35443&lt;&gt;"",ROW()-5,"")</f>
        <v/>
      </c>
    </row>
    <row r="35444" customFormat="false" ht="14.25" hidden="false" customHeight="false" outlineLevel="0" collapsed="false">
      <c r="A35444" s="1" t="str">
        <f aca="false">IF(B35444&lt;&gt;"",ROW()-5,"")</f>
        <v/>
      </c>
    </row>
    <row r="35445" customFormat="false" ht="14.25" hidden="false" customHeight="false" outlineLevel="0" collapsed="false">
      <c r="A35445" s="1" t="str">
        <f aca="false">IF(B35445&lt;&gt;"",ROW()-5,"")</f>
        <v/>
      </c>
    </row>
    <row r="35446" customFormat="false" ht="14.25" hidden="false" customHeight="false" outlineLevel="0" collapsed="false">
      <c r="A35446" s="1" t="str">
        <f aca="false">IF(B35446&lt;&gt;"",ROW()-5,"")</f>
        <v/>
      </c>
    </row>
    <row r="35447" customFormat="false" ht="14.25" hidden="false" customHeight="false" outlineLevel="0" collapsed="false">
      <c r="A35447" s="1" t="str">
        <f aca="false">IF(B35447&lt;&gt;"",ROW()-5,"")</f>
        <v/>
      </c>
    </row>
    <row r="35448" customFormat="false" ht="14.25" hidden="false" customHeight="false" outlineLevel="0" collapsed="false">
      <c r="A35448" s="1" t="str">
        <f aca="false">IF(B35448&lt;&gt;"",ROW()-5,"")</f>
        <v/>
      </c>
    </row>
    <row r="35449" customFormat="false" ht="14.25" hidden="false" customHeight="false" outlineLevel="0" collapsed="false">
      <c r="A35449" s="1" t="str">
        <f aca="false">IF(B35449&lt;&gt;"",ROW()-5,"")</f>
        <v/>
      </c>
    </row>
    <row r="35450" customFormat="false" ht="14.25" hidden="false" customHeight="false" outlineLevel="0" collapsed="false">
      <c r="A35450" s="1" t="str">
        <f aca="false">IF(B35450&lt;&gt;"",ROW()-5,"")</f>
        <v/>
      </c>
    </row>
    <row r="35451" customFormat="false" ht="14.25" hidden="false" customHeight="false" outlineLevel="0" collapsed="false">
      <c r="A35451" s="1" t="str">
        <f aca="false">IF(B35451&lt;&gt;"",ROW()-5,"")</f>
        <v/>
      </c>
    </row>
    <row r="35452" customFormat="false" ht="14.25" hidden="false" customHeight="false" outlineLevel="0" collapsed="false">
      <c r="A35452" s="1" t="str">
        <f aca="false">IF(B35452&lt;&gt;"",ROW()-5,"")</f>
        <v/>
      </c>
    </row>
    <row r="35453" customFormat="false" ht="14.25" hidden="false" customHeight="false" outlineLevel="0" collapsed="false">
      <c r="A35453" s="1" t="str">
        <f aca="false">IF(B35453&lt;&gt;"",ROW()-5,"")</f>
        <v/>
      </c>
    </row>
    <row r="35454" customFormat="false" ht="14.25" hidden="false" customHeight="false" outlineLevel="0" collapsed="false">
      <c r="A35454" s="1" t="str">
        <f aca="false">IF(B35454&lt;&gt;"",ROW()-5,"")</f>
        <v/>
      </c>
    </row>
    <row r="35455" customFormat="false" ht="14.25" hidden="false" customHeight="false" outlineLevel="0" collapsed="false">
      <c r="A35455" s="1" t="str">
        <f aca="false">IF(B35455&lt;&gt;"",ROW()-5,"")</f>
        <v/>
      </c>
    </row>
    <row r="35456" customFormat="false" ht="14.25" hidden="false" customHeight="false" outlineLevel="0" collapsed="false">
      <c r="A35456" s="1" t="str">
        <f aca="false">IF(B35456&lt;&gt;"",ROW()-5,"")</f>
        <v/>
      </c>
    </row>
    <row r="35457" customFormat="false" ht="14.25" hidden="false" customHeight="false" outlineLevel="0" collapsed="false">
      <c r="A35457" s="1" t="str">
        <f aca="false">IF(B35457&lt;&gt;"",ROW()-5,"")</f>
        <v/>
      </c>
    </row>
    <row r="35458" customFormat="false" ht="14.25" hidden="false" customHeight="false" outlineLevel="0" collapsed="false">
      <c r="A35458" s="1" t="str">
        <f aca="false">IF(B35458&lt;&gt;"",ROW()-5,"")</f>
        <v/>
      </c>
    </row>
    <row r="35459" customFormat="false" ht="14.25" hidden="false" customHeight="false" outlineLevel="0" collapsed="false">
      <c r="A35459" s="1" t="str">
        <f aca="false">IF(B35459&lt;&gt;"",ROW()-5,"")</f>
        <v/>
      </c>
    </row>
    <row r="35460" customFormat="false" ht="14.25" hidden="false" customHeight="false" outlineLevel="0" collapsed="false">
      <c r="A35460" s="1" t="str">
        <f aca="false">IF(B35460&lt;&gt;"",ROW()-5,"")</f>
        <v/>
      </c>
    </row>
    <row r="35461" customFormat="false" ht="14.25" hidden="false" customHeight="false" outlineLevel="0" collapsed="false">
      <c r="A35461" s="1" t="str">
        <f aca="false">IF(B35461&lt;&gt;"",ROW()-5,"")</f>
        <v/>
      </c>
    </row>
    <row r="35462" customFormat="false" ht="14.25" hidden="false" customHeight="false" outlineLevel="0" collapsed="false">
      <c r="A35462" s="1" t="str">
        <f aca="false">IF(B35462&lt;&gt;"",ROW()-5,"")</f>
        <v/>
      </c>
    </row>
    <row r="35463" customFormat="false" ht="14.25" hidden="false" customHeight="false" outlineLevel="0" collapsed="false">
      <c r="A35463" s="1" t="str">
        <f aca="false">IF(B35463&lt;&gt;"",ROW()-5,"")</f>
        <v/>
      </c>
    </row>
    <row r="35464" customFormat="false" ht="14.25" hidden="false" customHeight="false" outlineLevel="0" collapsed="false">
      <c r="A35464" s="1" t="str">
        <f aca="false">IF(B35464&lt;&gt;"",ROW()-5,"")</f>
        <v/>
      </c>
    </row>
    <row r="35465" customFormat="false" ht="14.25" hidden="false" customHeight="false" outlineLevel="0" collapsed="false">
      <c r="A35465" s="1" t="str">
        <f aca="false">IF(B35465&lt;&gt;"",ROW()-5,"")</f>
        <v/>
      </c>
    </row>
    <row r="35466" customFormat="false" ht="14.25" hidden="false" customHeight="false" outlineLevel="0" collapsed="false">
      <c r="A35466" s="1" t="str">
        <f aca="false">IF(B35466&lt;&gt;"",ROW()-5,"")</f>
        <v/>
      </c>
    </row>
    <row r="35467" customFormat="false" ht="14.25" hidden="false" customHeight="false" outlineLevel="0" collapsed="false">
      <c r="A35467" s="1" t="str">
        <f aca="false">IF(B35467&lt;&gt;"",ROW()-5,"")</f>
        <v/>
      </c>
    </row>
    <row r="35468" customFormat="false" ht="14.25" hidden="false" customHeight="false" outlineLevel="0" collapsed="false">
      <c r="A35468" s="1" t="str">
        <f aca="false">IF(B35468&lt;&gt;"",ROW()-5,"")</f>
        <v/>
      </c>
    </row>
    <row r="35469" customFormat="false" ht="14.25" hidden="false" customHeight="false" outlineLevel="0" collapsed="false">
      <c r="A35469" s="1" t="str">
        <f aca="false">IF(B35469&lt;&gt;"",ROW()-5,"")</f>
        <v/>
      </c>
    </row>
    <row r="35470" customFormat="false" ht="14.25" hidden="false" customHeight="false" outlineLevel="0" collapsed="false">
      <c r="A35470" s="1" t="str">
        <f aca="false">IF(B35470&lt;&gt;"",ROW()-5,"")</f>
        <v/>
      </c>
    </row>
    <row r="35471" customFormat="false" ht="14.25" hidden="false" customHeight="false" outlineLevel="0" collapsed="false">
      <c r="A35471" s="1" t="str">
        <f aca="false">IF(B35471&lt;&gt;"",ROW()-5,"")</f>
        <v/>
      </c>
    </row>
    <row r="35472" customFormat="false" ht="14.25" hidden="false" customHeight="false" outlineLevel="0" collapsed="false">
      <c r="A35472" s="1" t="str">
        <f aca="false">IF(B35472&lt;&gt;"",ROW()-5,"")</f>
        <v/>
      </c>
    </row>
    <row r="35473" customFormat="false" ht="14.25" hidden="false" customHeight="false" outlineLevel="0" collapsed="false">
      <c r="A35473" s="1" t="str">
        <f aca="false">IF(B35473&lt;&gt;"",ROW()-5,"")</f>
        <v/>
      </c>
    </row>
    <row r="35474" customFormat="false" ht="14.25" hidden="false" customHeight="false" outlineLevel="0" collapsed="false">
      <c r="A35474" s="1" t="str">
        <f aca="false">IF(B35474&lt;&gt;"",ROW()-5,"")</f>
        <v/>
      </c>
    </row>
    <row r="35475" customFormat="false" ht="14.25" hidden="false" customHeight="false" outlineLevel="0" collapsed="false">
      <c r="A35475" s="1" t="str">
        <f aca="false">IF(B35475&lt;&gt;"",ROW()-5,"")</f>
        <v/>
      </c>
    </row>
    <row r="35476" customFormat="false" ht="14.25" hidden="false" customHeight="false" outlineLevel="0" collapsed="false">
      <c r="A35476" s="1" t="str">
        <f aca="false">IF(B35476&lt;&gt;"",ROW()-5,"")</f>
        <v/>
      </c>
    </row>
    <row r="35477" customFormat="false" ht="14.25" hidden="false" customHeight="false" outlineLevel="0" collapsed="false">
      <c r="A35477" s="1" t="str">
        <f aca="false">IF(B35477&lt;&gt;"",ROW()-5,"")</f>
        <v/>
      </c>
    </row>
    <row r="35478" customFormat="false" ht="14.25" hidden="false" customHeight="false" outlineLevel="0" collapsed="false">
      <c r="A35478" s="1" t="str">
        <f aca="false">IF(B35478&lt;&gt;"",ROW()-5,"")</f>
        <v/>
      </c>
    </row>
    <row r="35479" customFormat="false" ht="14.25" hidden="false" customHeight="false" outlineLevel="0" collapsed="false">
      <c r="A35479" s="1" t="str">
        <f aca="false">IF(B35479&lt;&gt;"",ROW()-5,"")</f>
        <v/>
      </c>
    </row>
    <row r="35480" customFormat="false" ht="14.25" hidden="false" customHeight="false" outlineLevel="0" collapsed="false">
      <c r="A35480" s="1" t="str">
        <f aca="false">IF(B35480&lt;&gt;"",ROW()-5,"")</f>
        <v/>
      </c>
    </row>
    <row r="35481" customFormat="false" ht="14.25" hidden="false" customHeight="false" outlineLevel="0" collapsed="false">
      <c r="A35481" s="1" t="str">
        <f aca="false">IF(B35481&lt;&gt;"",ROW()-5,"")</f>
        <v/>
      </c>
    </row>
    <row r="35482" customFormat="false" ht="14.25" hidden="false" customHeight="false" outlineLevel="0" collapsed="false">
      <c r="A35482" s="1" t="str">
        <f aca="false">IF(B35482&lt;&gt;"",ROW()-5,"")</f>
        <v/>
      </c>
    </row>
    <row r="35483" customFormat="false" ht="14.25" hidden="false" customHeight="false" outlineLevel="0" collapsed="false">
      <c r="A35483" s="1" t="str">
        <f aca="false">IF(B35483&lt;&gt;"",ROW()-5,"")</f>
        <v/>
      </c>
    </row>
    <row r="35484" customFormat="false" ht="14.25" hidden="false" customHeight="false" outlineLevel="0" collapsed="false">
      <c r="A35484" s="1" t="str">
        <f aca="false">IF(B35484&lt;&gt;"",ROW()-5,"")</f>
        <v/>
      </c>
    </row>
    <row r="35485" customFormat="false" ht="14.25" hidden="false" customHeight="false" outlineLevel="0" collapsed="false">
      <c r="A35485" s="1" t="str">
        <f aca="false">IF(B35485&lt;&gt;"",ROW()-5,"")</f>
        <v/>
      </c>
    </row>
    <row r="35486" customFormat="false" ht="14.25" hidden="false" customHeight="false" outlineLevel="0" collapsed="false">
      <c r="A35486" s="1" t="str">
        <f aca="false">IF(B35486&lt;&gt;"",ROW()-5,"")</f>
        <v/>
      </c>
    </row>
    <row r="35487" customFormat="false" ht="14.25" hidden="false" customHeight="false" outlineLevel="0" collapsed="false">
      <c r="A35487" s="1" t="str">
        <f aca="false">IF(B35487&lt;&gt;"",ROW()-5,"")</f>
        <v/>
      </c>
    </row>
    <row r="35488" customFormat="false" ht="14.25" hidden="false" customHeight="false" outlineLevel="0" collapsed="false">
      <c r="A35488" s="1" t="str">
        <f aca="false">IF(B35488&lt;&gt;"",ROW()-5,"")</f>
        <v/>
      </c>
    </row>
    <row r="35489" customFormat="false" ht="14.25" hidden="false" customHeight="false" outlineLevel="0" collapsed="false">
      <c r="A35489" s="1" t="str">
        <f aca="false">IF(B35489&lt;&gt;"",ROW()-5,"")</f>
        <v/>
      </c>
    </row>
    <row r="35490" customFormat="false" ht="14.25" hidden="false" customHeight="false" outlineLevel="0" collapsed="false">
      <c r="A35490" s="1" t="str">
        <f aca="false">IF(B35490&lt;&gt;"",ROW()-5,"")</f>
        <v/>
      </c>
    </row>
    <row r="35491" customFormat="false" ht="14.25" hidden="false" customHeight="false" outlineLevel="0" collapsed="false">
      <c r="A35491" s="1" t="str">
        <f aca="false">IF(B35491&lt;&gt;"",ROW()-5,"")</f>
        <v/>
      </c>
    </row>
    <row r="35492" customFormat="false" ht="14.25" hidden="false" customHeight="false" outlineLevel="0" collapsed="false">
      <c r="A35492" s="1" t="str">
        <f aca="false">IF(B35492&lt;&gt;"",ROW()-5,"")</f>
        <v/>
      </c>
    </row>
    <row r="35493" customFormat="false" ht="14.25" hidden="false" customHeight="false" outlineLevel="0" collapsed="false">
      <c r="A35493" s="1" t="str">
        <f aca="false">IF(B35493&lt;&gt;"",ROW()-5,"")</f>
        <v/>
      </c>
    </row>
    <row r="35494" customFormat="false" ht="14.25" hidden="false" customHeight="false" outlineLevel="0" collapsed="false">
      <c r="A35494" s="1" t="str">
        <f aca="false">IF(B35494&lt;&gt;"",ROW()-5,"")</f>
        <v/>
      </c>
    </row>
    <row r="35495" customFormat="false" ht="14.25" hidden="false" customHeight="false" outlineLevel="0" collapsed="false">
      <c r="A35495" s="1" t="str">
        <f aca="false">IF(B35495&lt;&gt;"",ROW()-5,"")</f>
        <v/>
      </c>
    </row>
    <row r="35496" customFormat="false" ht="14.25" hidden="false" customHeight="false" outlineLevel="0" collapsed="false">
      <c r="A35496" s="1" t="str">
        <f aca="false">IF(B35496&lt;&gt;"",ROW()-5,"")</f>
        <v/>
      </c>
    </row>
    <row r="35497" customFormat="false" ht="14.25" hidden="false" customHeight="false" outlineLevel="0" collapsed="false">
      <c r="A35497" s="1" t="str">
        <f aca="false">IF(B35497&lt;&gt;"",ROW()-5,"")</f>
        <v/>
      </c>
    </row>
    <row r="35498" customFormat="false" ht="14.25" hidden="false" customHeight="false" outlineLevel="0" collapsed="false">
      <c r="A35498" s="1" t="str">
        <f aca="false">IF(B35498&lt;&gt;"",ROW()-5,"")</f>
        <v/>
      </c>
    </row>
    <row r="35499" customFormat="false" ht="14.25" hidden="false" customHeight="false" outlineLevel="0" collapsed="false">
      <c r="A35499" s="1" t="str">
        <f aca="false">IF(B35499&lt;&gt;"",ROW()-5,"")</f>
        <v/>
      </c>
    </row>
    <row r="35500" customFormat="false" ht="14.25" hidden="false" customHeight="false" outlineLevel="0" collapsed="false">
      <c r="A35500" s="1" t="str">
        <f aca="false">IF(B35500&lt;&gt;"",ROW()-5,"")</f>
        <v/>
      </c>
    </row>
    <row r="35501" customFormat="false" ht="14.25" hidden="false" customHeight="false" outlineLevel="0" collapsed="false">
      <c r="A35501" s="1" t="str">
        <f aca="false">IF(B35501&lt;&gt;"",ROW()-5,"")</f>
        <v/>
      </c>
    </row>
    <row r="35502" customFormat="false" ht="14.25" hidden="false" customHeight="false" outlineLevel="0" collapsed="false">
      <c r="A35502" s="1" t="str">
        <f aca="false">IF(B35502&lt;&gt;"",ROW()-5,"")</f>
        <v/>
      </c>
    </row>
    <row r="35503" customFormat="false" ht="14.25" hidden="false" customHeight="false" outlineLevel="0" collapsed="false">
      <c r="A35503" s="1" t="str">
        <f aca="false">IF(B35503&lt;&gt;"",ROW()-5,"")</f>
        <v/>
      </c>
    </row>
    <row r="35504" customFormat="false" ht="14.25" hidden="false" customHeight="false" outlineLevel="0" collapsed="false">
      <c r="A35504" s="1" t="str">
        <f aca="false">IF(B35504&lt;&gt;"",ROW()-5,"")</f>
        <v/>
      </c>
    </row>
    <row r="35505" customFormat="false" ht="14.25" hidden="false" customHeight="false" outlineLevel="0" collapsed="false">
      <c r="A35505" s="1" t="str">
        <f aca="false">IF(B35505&lt;&gt;"",ROW()-5,"")</f>
        <v/>
      </c>
    </row>
    <row r="35506" customFormat="false" ht="14.25" hidden="false" customHeight="false" outlineLevel="0" collapsed="false">
      <c r="A35506" s="1" t="str">
        <f aca="false">IF(B35506&lt;&gt;"",ROW()-5,"")</f>
        <v/>
      </c>
    </row>
    <row r="35507" customFormat="false" ht="14.25" hidden="false" customHeight="false" outlineLevel="0" collapsed="false">
      <c r="A35507" s="1" t="str">
        <f aca="false">IF(B35507&lt;&gt;"",ROW()-5,"")</f>
        <v/>
      </c>
    </row>
    <row r="35508" customFormat="false" ht="14.25" hidden="false" customHeight="false" outlineLevel="0" collapsed="false">
      <c r="A35508" s="1" t="str">
        <f aca="false">IF(B35508&lt;&gt;"",ROW()-5,"")</f>
        <v/>
      </c>
    </row>
    <row r="35509" customFormat="false" ht="14.25" hidden="false" customHeight="false" outlineLevel="0" collapsed="false">
      <c r="A35509" s="1" t="str">
        <f aca="false">IF(B35509&lt;&gt;"",ROW()-5,"")</f>
        <v/>
      </c>
    </row>
    <row r="35510" customFormat="false" ht="14.25" hidden="false" customHeight="false" outlineLevel="0" collapsed="false">
      <c r="A35510" s="1" t="str">
        <f aca="false">IF(B35510&lt;&gt;"",ROW()-5,"")</f>
        <v/>
      </c>
    </row>
    <row r="35511" customFormat="false" ht="14.25" hidden="false" customHeight="false" outlineLevel="0" collapsed="false">
      <c r="A35511" s="1" t="str">
        <f aca="false">IF(B35511&lt;&gt;"",ROW()-5,"")</f>
        <v/>
      </c>
    </row>
    <row r="35512" customFormat="false" ht="14.25" hidden="false" customHeight="false" outlineLevel="0" collapsed="false">
      <c r="A35512" s="1" t="str">
        <f aca="false">IF(B35512&lt;&gt;"",ROW()-5,"")</f>
        <v/>
      </c>
    </row>
    <row r="35513" customFormat="false" ht="14.25" hidden="false" customHeight="false" outlineLevel="0" collapsed="false">
      <c r="A35513" s="1" t="str">
        <f aca="false">IF(B35513&lt;&gt;"",ROW()-5,"")</f>
        <v/>
      </c>
    </row>
    <row r="35514" customFormat="false" ht="14.25" hidden="false" customHeight="false" outlineLevel="0" collapsed="false">
      <c r="A35514" s="1" t="str">
        <f aca="false">IF(B35514&lt;&gt;"",ROW()-5,"")</f>
        <v/>
      </c>
    </row>
    <row r="35515" customFormat="false" ht="14.25" hidden="false" customHeight="false" outlineLevel="0" collapsed="false">
      <c r="A35515" s="1" t="str">
        <f aca="false">IF(B35515&lt;&gt;"",ROW()-5,"")</f>
        <v/>
      </c>
    </row>
    <row r="35516" customFormat="false" ht="14.25" hidden="false" customHeight="false" outlineLevel="0" collapsed="false">
      <c r="A35516" s="1" t="str">
        <f aca="false">IF(B35516&lt;&gt;"",ROW()-5,"")</f>
        <v/>
      </c>
    </row>
    <row r="35517" customFormat="false" ht="14.25" hidden="false" customHeight="false" outlineLevel="0" collapsed="false">
      <c r="A35517" s="1" t="str">
        <f aca="false">IF(B35517&lt;&gt;"",ROW()-5,"")</f>
        <v/>
      </c>
    </row>
    <row r="35518" customFormat="false" ht="14.25" hidden="false" customHeight="false" outlineLevel="0" collapsed="false">
      <c r="A35518" s="1" t="str">
        <f aca="false">IF(B35518&lt;&gt;"",ROW()-5,"")</f>
        <v/>
      </c>
    </row>
    <row r="35519" customFormat="false" ht="14.25" hidden="false" customHeight="false" outlineLevel="0" collapsed="false">
      <c r="A35519" s="1" t="str">
        <f aca="false">IF(B35519&lt;&gt;"",ROW()-5,"")</f>
        <v/>
      </c>
    </row>
    <row r="35520" customFormat="false" ht="14.25" hidden="false" customHeight="false" outlineLevel="0" collapsed="false">
      <c r="A35520" s="1" t="str">
        <f aca="false">IF(B35520&lt;&gt;"",ROW()-5,"")</f>
        <v/>
      </c>
    </row>
    <row r="35521" customFormat="false" ht="14.25" hidden="false" customHeight="false" outlineLevel="0" collapsed="false">
      <c r="A35521" s="1" t="str">
        <f aca="false">IF(B35521&lt;&gt;"",ROW()-5,"")</f>
        <v/>
      </c>
    </row>
    <row r="35522" customFormat="false" ht="14.25" hidden="false" customHeight="false" outlineLevel="0" collapsed="false">
      <c r="A35522" s="1" t="str">
        <f aca="false">IF(B35522&lt;&gt;"",ROW()-5,"")</f>
        <v/>
      </c>
    </row>
    <row r="35523" customFormat="false" ht="14.25" hidden="false" customHeight="false" outlineLevel="0" collapsed="false">
      <c r="A35523" s="1" t="str">
        <f aca="false">IF(B35523&lt;&gt;"",ROW()-5,"")</f>
        <v/>
      </c>
    </row>
    <row r="35524" customFormat="false" ht="14.25" hidden="false" customHeight="false" outlineLevel="0" collapsed="false">
      <c r="A35524" s="1" t="str">
        <f aca="false">IF(B35524&lt;&gt;"",ROW()-5,"")</f>
        <v/>
      </c>
    </row>
    <row r="35525" customFormat="false" ht="14.25" hidden="false" customHeight="false" outlineLevel="0" collapsed="false">
      <c r="A35525" s="1" t="str">
        <f aca="false">IF(B35525&lt;&gt;"",ROW()-5,"")</f>
        <v/>
      </c>
    </row>
    <row r="35526" customFormat="false" ht="14.25" hidden="false" customHeight="false" outlineLevel="0" collapsed="false">
      <c r="A35526" s="1" t="str">
        <f aca="false">IF(B35526&lt;&gt;"",ROW()-5,"")</f>
        <v/>
      </c>
    </row>
    <row r="35527" customFormat="false" ht="14.25" hidden="false" customHeight="false" outlineLevel="0" collapsed="false">
      <c r="A35527" s="1" t="str">
        <f aca="false">IF(B35527&lt;&gt;"",ROW()-5,"")</f>
        <v/>
      </c>
    </row>
    <row r="35528" customFormat="false" ht="14.25" hidden="false" customHeight="false" outlineLevel="0" collapsed="false">
      <c r="A35528" s="1" t="str">
        <f aca="false">IF(B35528&lt;&gt;"",ROW()-5,"")</f>
        <v/>
      </c>
    </row>
    <row r="35529" customFormat="false" ht="14.25" hidden="false" customHeight="false" outlineLevel="0" collapsed="false">
      <c r="A35529" s="1" t="str">
        <f aca="false">IF(B35529&lt;&gt;"",ROW()-5,"")</f>
        <v/>
      </c>
    </row>
    <row r="35530" customFormat="false" ht="14.25" hidden="false" customHeight="false" outlineLevel="0" collapsed="false">
      <c r="A35530" s="1" t="str">
        <f aca="false">IF(B35530&lt;&gt;"",ROW()-5,"")</f>
        <v/>
      </c>
    </row>
    <row r="35531" customFormat="false" ht="14.25" hidden="false" customHeight="false" outlineLevel="0" collapsed="false">
      <c r="A35531" s="1" t="str">
        <f aca="false">IF(B35531&lt;&gt;"",ROW()-5,"")</f>
        <v/>
      </c>
    </row>
    <row r="35532" customFormat="false" ht="14.25" hidden="false" customHeight="false" outlineLevel="0" collapsed="false">
      <c r="A35532" s="1" t="str">
        <f aca="false">IF(B35532&lt;&gt;"",ROW()-5,"")</f>
        <v/>
      </c>
    </row>
    <row r="35533" customFormat="false" ht="14.25" hidden="false" customHeight="false" outlineLevel="0" collapsed="false">
      <c r="A35533" s="1" t="str">
        <f aca="false">IF(B35533&lt;&gt;"",ROW()-5,"")</f>
        <v/>
      </c>
    </row>
    <row r="35534" customFormat="false" ht="14.25" hidden="false" customHeight="false" outlineLevel="0" collapsed="false">
      <c r="A35534" s="1" t="str">
        <f aca="false">IF(B35534&lt;&gt;"",ROW()-5,"")</f>
        <v/>
      </c>
    </row>
    <row r="35535" customFormat="false" ht="14.25" hidden="false" customHeight="false" outlineLevel="0" collapsed="false">
      <c r="A35535" s="1" t="str">
        <f aca="false">IF(B35535&lt;&gt;"",ROW()-5,"")</f>
        <v/>
      </c>
    </row>
    <row r="35536" customFormat="false" ht="14.25" hidden="false" customHeight="false" outlineLevel="0" collapsed="false">
      <c r="A35536" s="1" t="str">
        <f aca="false">IF(B35536&lt;&gt;"",ROW()-5,"")</f>
        <v/>
      </c>
    </row>
    <row r="35537" customFormat="false" ht="14.25" hidden="false" customHeight="false" outlineLevel="0" collapsed="false">
      <c r="A35537" s="1" t="str">
        <f aca="false">IF(B35537&lt;&gt;"",ROW()-5,"")</f>
        <v/>
      </c>
    </row>
    <row r="35538" customFormat="false" ht="14.25" hidden="false" customHeight="false" outlineLevel="0" collapsed="false">
      <c r="A35538" s="1" t="str">
        <f aca="false">IF(B35538&lt;&gt;"",ROW()-5,"")</f>
        <v/>
      </c>
    </row>
    <row r="35539" customFormat="false" ht="14.25" hidden="false" customHeight="false" outlineLevel="0" collapsed="false">
      <c r="A35539" s="1" t="str">
        <f aca="false">IF(B35539&lt;&gt;"",ROW()-5,"")</f>
        <v/>
      </c>
    </row>
    <row r="35540" customFormat="false" ht="14.25" hidden="false" customHeight="false" outlineLevel="0" collapsed="false">
      <c r="A35540" s="1" t="str">
        <f aca="false">IF(B35540&lt;&gt;"",ROW()-5,"")</f>
        <v/>
      </c>
    </row>
    <row r="35541" customFormat="false" ht="14.25" hidden="false" customHeight="false" outlineLevel="0" collapsed="false">
      <c r="A35541" s="1" t="str">
        <f aca="false">IF(B35541&lt;&gt;"",ROW()-5,"")</f>
        <v/>
      </c>
    </row>
    <row r="35542" customFormat="false" ht="14.25" hidden="false" customHeight="false" outlineLevel="0" collapsed="false">
      <c r="A35542" s="1" t="str">
        <f aca="false">IF(B35542&lt;&gt;"",ROW()-5,"")</f>
        <v/>
      </c>
    </row>
    <row r="35543" customFormat="false" ht="14.25" hidden="false" customHeight="false" outlineLevel="0" collapsed="false">
      <c r="A35543" s="1" t="str">
        <f aca="false">IF(B35543&lt;&gt;"",ROW()-5,"")</f>
        <v/>
      </c>
    </row>
    <row r="35544" customFormat="false" ht="14.25" hidden="false" customHeight="false" outlineLevel="0" collapsed="false">
      <c r="A35544" s="1" t="str">
        <f aca="false">IF(B35544&lt;&gt;"",ROW()-5,"")</f>
        <v/>
      </c>
    </row>
    <row r="35545" customFormat="false" ht="14.25" hidden="false" customHeight="false" outlineLevel="0" collapsed="false">
      <c r="A35545" s="1" t="str">
        <f aca="false">IF(B35545&lt;&gt;"",ROW()-5,"")</f>
        <v/>
      </c>
    </row>
    <row r="35546" customFormat="false" ht="14.25" hidden="false" customHeight="false" outlineLevel="0" collapsed="false">
      <c r="A35546" s="1" t="str">
        <f aca="false">IF(B35546&lt;&gt;"",ROW()-5,"")</f>
        <v/>
      </c>
    </row>
    <row r="35547" customFormat="false" ht="14.25" hidden="false" customHeight="false" outlineLevel="0" collapsed="false">
      <c r="A35547" s="1" t="str">
        <f aca="false">IF(B35547&lt;&gt;"",ROW()-5,"")</f>
        <v/>
      </c>
    </row>
    <row r="35548" customFormat="false" ht="14.25" hidden="false" customHeight="false" outlineLevel="0" collapsed="false">
      <c r="A35548" s="1" t="str">
        <f aca="false">IF(B35548&lt;&gt;"",ROW()-5,"")</f>
        <v/>
      </c>
    </row>
    <row r="35549" customFormat="false" ht="14.25" hidden="false" customHeight="false" outlineLevel="0" collapsed="false">
      <c r="A35549" s="1" t="str">
        <f aca="false">IF(B35549&lt;&gt;"",ROW()-5,"")</f>
        <v/>
      </c>
    </row>
    <row r="35550" customFormat="false" ht="14.25" hidden="false" customHeight="false" outlineLevel="0" collapsed="false">
      <c r="A35550" s="1" t="str">
        <f aca="false">IF(B35550&lt;&gt;"",ROW()-5,"")</f>
        <v/>
      </c>
    </row>
    <row r="35551" customFormat="false" ht="14.25" hidden="false" customHeight="false" outlineLevel="0" collapsed="false">
      <c r="A35551" s="1" t="str">
        <f aca="false">IF(B35551&lt;&gt;"",ROW()-5,"")</f>
        <v/>
      </c>
    </row>
    <row r="35552" customFormat="false" ht="14.25" hidden="false" customHeight="false" outlineLevel="0" collapsed="false">
      <c r="A35552" s="1" t="str">
        <f aca="false">IF(B35552&lt;&gt;"",ROW()-5,"")</f>
        <v/>
      </c>
    </row>
    <row r="35553" customFormat="false" ht="14.25" hidden="false" customHeight="false" outlineLevel="0" collapsed="false">
      <c r="A35553" s="1" t="str">
        <f aca="false">IF(B35553&lt;&gt;"",ROW()-5,"")</f>
        <v/>
      </c>
    </row>
    <row r="35554" customFormat="false" ht="14.25" hidden="false" customHeight="false" outlineLevel="0" collapsed="false">
      <c r="A35554" s="1" t="str">
        <f aca="false">IF(B35554&lt;&gt;"",ROW()-5,"")</f>
        <v/>
      </c>
    </row>
    <row r="35555" customFormat="false" ht="14.25" hidden="false" customHeight="false" outlineLevel="0" collapsed="false">
      <c r="A35555" s="1" t="str">
        <f aca="false">IF(B35555&lt;&gt;"",ROW()-5,"")</f>
        <v/>
      </c>
    </row>
    <row r="35556" customFormat="false" ht="14.25" hidden="false" customHeight="false" outlineLevel="0" collapsed="false">
      <c r="A35556" s="1" t="str">
        <f aca="false">IF(B35556&lt;&gt;"",ROW()-5,"")</f>
        <v/>
      </c>
    </row>
    <row r="35557" customFormat="false" ht="14.25" hidden="false" customHeight="false" outlineLevel="0" collapsed="false">
      <c r="A35557" s="1" t="str">
        <f aca="false">IF(B35557&lt;&gt;"",ROW()-5,"")</f>
        <v/>
      </c>
    </row>
    <row r="35558" customFormat="false" ht="14.25" hidden="false" customHeight="false" outlineLevel="0" collapsed="false">
      <c r="A35558" s="1" t="str">
        <f aca="false">IF(B35558&lt;&gt;"",ROW()-5,"")</f>
        <v/>
      </c>
    </row>
    <row r="35559" customFormat="false" ht="14.25" hidden="false" customHeight="false" outlineLevel="0" collapsed="false">
      <c r="A35559" s="1" t="str">
        <f aca="false">IF(B35559&lt;&gt;"",ROW()-5,"")</f>
        <v/>
      </c>
    </row>
    <row r="35560" customFormat="false" ht="14.25" hidden="false" customHeight="false" outlineLevel="0" collapsed="false">
      <c r="A35560" s="1" t="str">
        <f aca="false">IF(B35560&lt;&gt;"",ROW()-5,"")</f>
        <v/>
      </c>
    </row>
    <row r="35561" customFormat="false" ht="14.25" hidden="false" customHeight="false" outlineLevel="0" collapsed="false">
      <c r="A35561" s="1" t="str">
        <f aca="false">IF(B35561&lt;&gt;"",ROW()-5,"")</f>
        <v/>
      </c>
    </row>
    <row r="35562" customFormat="false" ht="14.25" hidden="false" customHeight="false" outlineLevel="0" collapsed="false">
      <c r="A35562" s="1" t="str">
        <f aca="false">IF(B35562&lt;&gt;"",ROW()-5,"")</f>
        <v/>
      </c>
    </row>
    <row r="35563" customFormat="false" ht="14.25" hidden="false" customHeight="false" outlineLevel="0" collapsed="false">
      <c r="A35563" s="1" t="str">
        <f aca="false">IF(B35563&lt;&gt;"",ROW()-5,"")</f>
        <v/>
      </c>
    </row>
    <row r="35564" customFormat="false" ht="14.25" hidden="false" customHeight="false" outlineLevel="0" collapsed="false">
      <c r="A35564" s="1" t="str">
        <f aca="false">IF(B35564&lt;&gt;"",ROW()-5,"")</f>
        <v/>
      </c>
    </row>
    <row r="35565" customFormat="false" ht="14.25" hidden="false" customHeight="false" outlineLevel="0" collapsed="false">
      <c r="A35565" s="1" t="str">
        <f aca="false">IF(B35565&lt;&gt;"",ROW()-5,"")</f>
        <v/>
      </c>
    </row>
    <row r="35566" customFormat="false" ht="14.25" hidden="false" customHeight="false" outlineLevel="0" collapsed="false">
      <c r="A35566" s="1" t="str">
        <f aca="false">IF(B35566&lt;&gt;"",ROW()-5,"")</f>
        <v/>
      </c>
    </row>
    <row r="35567" customFormat="false" ht="14.25" hidden="false" customHeight="false" outlineLevel="0" collapsed="false">
      <c r="A35567" s="1" t="str">
        <f aca="false">IF(B35567&lt;&gt;"",ROW()-5,"")</f>
        <v/>
      </c>
    </row>
    <row r="35568" customFormat="false" ht="14.25" hidden="false" customHeight="false" outlineLevel="0" collapsed="false">
      <c r="A35568" s="1" t="str">
        <f aca="false">IF(B35568&lt;&gt;"",ROW()-5,"")</f>
        <v/>
      </c>
    </row>
    <row r="35569" customFormat="false" ht="14.25" hidden="false" customHeight="false" outlineLevel="0" collapsed="false">
      <c r="A35569" s="1" t="str">
        <f aca="false">IF(B35569&lt;&gt;"",ROW()-5,"")</f>
        <v/>
      </c>
    </row>
    <row r="35570" customFormat="false" ht="14.25" hidden="false" customHeight="false" outlineLevel="0" collapsed="false">
      <c r="A35570" s="1" t="str">
        <f aca="false">IF(B35570&lt;&gt;"",ROW()-5,"")</f>
        <v/>
      </c>
    </row>
    <row r="35571" customFormat="false" ht="14.25" hidden="false" customHeight="false" outlineLevel="0" collapsed="false">
      <c r="A35571" s="1" t="str">
        <f aca="false">IF(B35571&lt;&gt;"",ROW()-5,"")</f>
        <v/>
      </c>
    </row>
    <row r="35572" customFormat="false" ht="14.25" hidden="false" customHeight="false" outlineLevel="0" collapsed="false">
      <c r="A35572" s="1" t="str">
        <f aca="false">IF(B35572&lt;&gt;"",ROW()-5,"")</f>
        <v/>
      </c>
    </row>
    <row r="35573" customFormat="false" ht="14.25" hidden="false" customHeight="false" outlineLevel="0" collapsed="false">
      <c r="A35573" s="1" t="str">
        <f aca="false">IF(B35573&lt;&gt;"",ROW()-5,"")</f>
        <v/>
      </c>
    </row>
    <row r="35574" customFormat="false" ht="14.25" hidden="false" customHeight="false" outlineLevel="0" collapsed="false">
      <c r="A35574" s="1" t="str">
        <f aca="false">IF(B35574&lt;&gt;"",ROW()-5,"")</f>
        <v/>
      </c>
    </row>
    <row r="35575" customFormat="false" ht="14.25" hidden="false" customHeight="false" outlineLevel="0" collapsed="false">
      <c r="A35575" s="1" t="str">
        <f aca="false">IF(B35575&lt;&gt;"",ROW()-5,"")</f>
        <v/>
      </c>
    </row>
    <row r="35576" customFormat="false" ht="14.25" hidden="false" customHeight="false" outlineLevel="0" collapsed="false">
      <c r="A35576" s="1" t="str">
        <f aca="false">IF(B35576&lt;&gt;"",ROW()-5,"")</f>
        <v/>
      </c>
    </row>
    <row r="35577" customFormat="false" ht="14.25" hidden="false" customHeight="false" outlineLevel="0" collapsed="false">
      <c r="A35577" s="1" t="str">
        <f aca="false">IF(B35577&lt;&gt;"",ROW()-5,"")</f>
        <v/>
      </c>
    </row>
    <row r="35578" customFormat="false" ht="14.25" hidden="false" customHeight="false" outlineLevel="0" collapsed="false">
      <c r="A35578" s="1" t="str">
        <f aca="false">IF(B35578&lt;&gt;"",ROW()-5,"")</f>
        <v/>
      </c>
    </row>
    <row r="35579" customFormat="false" ht="14.25" hidden="false" customHeight="false" outlineLevel="0" collapsed="false">
      <c r="A35579" s="1" t="str">
        <f aca="false">IF(B35579&lt;&gt;"",ROW()-5,"")</f>
        <v/>
      </c>
    </row>
    <row r="35580" customFormat="false" ht="14.25" hidden="false" customHeight="false" outlineLevel="0" collapsed="false">
      <c r="A35580" s="1" t="str">
        <f aca="false">IF(B35580&lt;&gt;"",ROW()-5,"")</f>
        <v/>
      </c>
    </row>
    <row r="35581" customFormat="false" ht="14.25" hidden="false" customHeight="false" outlineLevel="0" collapsed="false">
      <c r="A35581" s="1" t="str">
        <f aca="false">IF(B35581&lt;&gt;"",ROW()-5,"")</f>
        <v/>
      </c>
    </row>
    <row r="35582" customFormat="false" ht="14.25" hidden="false" customHeight="false" outlineLevel="0" collapsed="false">
      <c r="A35582" s="1" t="str">
        <f aca="false">IF(B35582&lt;&gt;"",ROW()-5,"")</f>
        <v/>
      </c>
    </row>
    <row r="35583" customFormat="false" ht="14.25" hidden="false" customHeight="false" outlineLevel="0" collapsed="false">
      <c r="A35583" s="1" t="str">
        <f aca="false">IF(B35583&lt;&gt;"",ROW()-5,"")</f>
        <v/>
      </c>
    </row>
    <row r="35584" customFormat="false" ht="14.25" hidden="false" customHeight="false" outlineLevel="0" collapsed="false">
      <c r="A35584" s="1" t="str">
        <f aca="false">IF(B35584&lt;&gt;"",ROW()-5,"")</f>
        <v/>
      </c>
    </row>
    <row r="35585" customFormat="false" ht="14.25" hidden="false" customHeight="false" outlineLevel="0" collapsed="false">
      <c r="A35585" s="1" t="str">
        <f aca="false">IF(B35585&lt;&gt;"",ROW()-5,"")</f>
        <v/>
      </c>
    </row>
    <row r="35586" customFormat="false" ht="14.25" hidden="false" customHeight="false" outlineLevel="0" collapsed="false">
      <c r="A35586" s="1" t="str">
        <f aca="false">IF(B35586&lt;&gt;"",ROW()-5,"")</f>
        <v/>
      </c>
    </row>
    <row r="35587" customFormat="false" ht="14.25" hidden="false" customHeight="false" outlineLevel="0" collapsed="false">
      <c r="A35587" s="1" t="str">
        <f aca="false">IF(B35587&lt;&gt;"",ROW()-5,"")</f>
        <v/>
      </c>
    </row>
    <row r="35588" customFormat="false" ht="14.25" hidden="false" customHeight="false" outlineLevel="0" collapsed="false">
      <c r="A35588" s="1" t="str">
        <f aca="false">IF(B35588&lt;&gt;"",ROW()-5,"")</f>
        <v/>
      </c>
    </row>
    <row r="35589" customFormat="false" ht="14.25" hidden="false" customHeight="false" outlineLevel="0" collapsed="false">
      <c r="A35589" s="1" t="str">
        <f aca="false">IF(B35589&lt;&gt;"",ROW()-5,"")</f>
        <v/>
      </c>
    </row>
    <row r="35590" customFormat="false" ht="14.25" hidden="false" customHeight="false" outlineLevel="0" collapsed="false">
      <c r="A35590" s="1" t="str">
        <f aca="false">IF(B35590&lt;&gt;"",ROW()-5,"")</f>
        <v/>
      </c>
    </row>
    <row r="35591" customFormat="false" ht="14.25" hidden="false" customHeight="false" outlineLevel="0" collapsed="false">
      <c r="A35591" s="1" t="str">
        <f aca="false">IF(B35591&lt;&gt;"",ROW()-5,"")</f>
        <v/>
      </c>
    </row>
    <row r="35592" customFormat="false" ht="14.25" hidden="false" customHeight="false" outlineLevel="0" collapsed="false">
      <c r="A35592" s="1" t="str">
        <f aca="false">IF(B35592&lt;&gt;"",ROW()-5,"")</f>
        <v/>
      </c>
    </row>
    <row r="35593" customFormat="false" ht="14.25" hidden="false" customHeight="false" outlineLevel="0" collapsed="false">
      <c r="A35593" s="1" t="str">
        <f aca="false">IF(B35593&lt;&gt;"",ROW()-5,"")</f>
        <v/>
      </c>
    </row>
    <row r="35594" customFormat="false" ht="14.25" hidden="false" customHeight="false" outlineLevel="0" collapsed="false">
      <c r="A35594" s="1" t="str">
        <f aca="false">IF(B35594&lt;&gt;"",ROW()-5,"")</f>
        <v/>
      </c>
    </row>
    <row r="35595" customFormat="false" ht="14.25" hidden="false" customHeight="false" outlineLevel="0" collapsed="false">
      <c r="A35595" s="1" t="str">
        <f aca="false">IF(B35595&lt;&gt;"",ROW()-5,"")</f>
        <v/>
      </c>
    </row>
    <row r="35596" customFormat="false" ht="14.25" hidden="false" customHeight="false" outlineLevel="0" collapsed="false">
      <c r="A35596" s="1" t="str">
        <f aca="false">IF(B35596&lt;&gt;"",ROW()-5,"")</f>
        <v/>
      </c>
    </row>
    <row r="35597" customFormat="false" ht="14.25" hidden="false" customHeight="false" outlineLevel="0" collapsed="false">
      <c r="A35597" s="1" t="str">
        <f aca="false">IF(B35597&lt;&gt;"",ROW()-5,"")</f>
        <v/>
      </c>
    </row>
    <row r="35598" customFormat="false" ht="14.25" hidden="false" customHeight="false" outlineLevel="0" collapsed="false">
      <c r="A35598" s="1" t="str">
        <f aca="false">IF(B35598&lt;&gt;"",ROW()-5,"")</f>
        <v/>
      </c>
    </row>
    <row r="35599" customFormat="false" ht="14.25" hidden="false" customHeight="false" outlineLevel="0" collapsed="false">
      <c r="A35599" s="1" t="str">
        <f aca="false">IF(B35599&lt;&gt;"",ROW()-5,"")</f>
        <v/>
      </c>
    </row>
    <row r="35600" customFormat="false" ht="14.25" hidden="false" customHeight="false" outlineLevel="0" collapsed="false">
      <c r="A35600" s="1" t="str">
        <f aca="false">IF(B35600&lt;&gt;"",ROW()-5,"")</f>
        <v/>
      </c>
    </row>
    <row r="35601" customFormat="false" ht="14.25" hidden="false" customHeight="false" outlineLevel="0" collapsed="false">
      <c r="A35601" s="1" t="str">
        <f aca="false">IF(B35601&lt;&gt;"",ROW()-5,"")</f>
        <v/>
      </c>
    </row>
    <row r="35602" customFormat="false" ht="14.25" hidden="false" customHeight="false" outlineLevel="0" collapsed="false">
      <c r="A35602" s="1" t="str">
        <f aca="false">IF(B35602&lt;&gt;"",ROW()-5,"")</f>
        <v/>
      </c>
    </row>
    <row r="35603" customFormat="false" ht="14.25" hidden="false" customHeight="false" outlineLevel="0" collapsed="false">
      <c r="A35603" s="1" t="str">
        <f aca="false">IF(B35603&lt;&gt;"",ROW()-5,"")</f>
        <v/>
      </c>
    </row>
    <row r="35604" customFormat="false" ht="14.25" hidden="false" customHeight="false" outlineLevel="0" collapsed="false">
      <c r="A35604" s="1" t="str">
        <f aca="false">IF(B35604&lt;&gt;"",ROW()-5,"")</f>
        <v/>
      </c>
    </row>
    <row r="35605" customFormat="false" ht="14.25" hidden="false" customHeight="false" outlineLevel="0" collapsed="false">
      <c r="A35605" s="1" t="str">
        <f aca="false">IF(B35605&lt;&gt;"",ROW()-5,"")</f>
        <v/>
      </c>
    </row>
    <row r="35606" customFormat="false" ht="14.25" hidden="false" customHeight="false" outlineLevel="0" collapsed="false">
      <c r="A35606" s="1" t="str">
        <f aca="false">IF(B35606&lt;&gt;"",ROW()-5,"")</f>
        <v/>
      </c>
    </row>
    <row r="35607" customFormat="false" ht="14.25" hidden="false" customHeight="false" outlineLevel="0" collapsed="false">
      <c r="A35607" s="1" t="str">
        <f aca="false">IF(B35607&lt;&gt;"",ROW()-5,"")</f>
        <v/>
      </c>
    </row>
    <row r="35608" customFormat="false" ht="14.25" hidden="false" customHeight="false" outlineLevel="0" collapsed="false">
      <c r="A35608" s="1" t="str">
        <f aca="false">IF(B35608&lt;&gt;"",ROW()-5,"")</f>
        <v/>
      </c>
    </row>
    <row r="35609" customFormat="false" ht="14.25" hidden="false" customHeight="false" outlineLevel="0" collapsed="false">
      <c r="A35609" s="1" t="str">
        <f aca="false">IF(B35609&lt;&gt;"",ROW()-5,"")</f>
        <v/>
      </c>
    </row>
    <row r="35610" customFormat="false" ht="14.25" hidden="false" customHeight="false" outlineLevel="0" collapsed="false">
      <c r="A35610" s="1" t="str">
        <f aca="false">IF(B35610&lt;&gt;"",ROW()-5,"")</f>
        <v/>
      </c>
    </row>
    <row r="35611" customFormat="false" ht="14.25" hidden="false" customHeight="false" outlineLevel="0" collapsed="false">
      <c r="A35611" s="1" t="str">
        <f aca="false">IF(B35611&lt;&gt;"",ROW()-5,"")</f>
        <v/>
      </c>
    </row>
    <row r="35612" customFormat="false" ht="14.25" hidden="false" customHeight="false" outlineLevel="0" collapsed="false">
      <c r="A35612" s="1" t="str">
        <f aca="false">IF(B35612&lt;&gt;"",ROW()-5,"")</f>
        <v/>
      </c>
    </row>
    <row r="35613" customFormat="false" ht="14.25" hidden="false" customHeight="false" outlineLevel="0" collapsed="false">
      <c r="A35613" s="1" t="str">
        <f aca="false">IF(B35613&lt;&gt;"",ROW()-5,"")</f>
        <v/>
      </c>
    </row>
    <row r="35614" customFormat="false" ht="14.25" hidden="false" customHeight="false" outlineLevel="0" collapsed="false">
      <c r="A35614" s="1" t="str">
        <f aca="false">IF(B35614&lt;&gt;"",ROW()-5,"")</f>
        <v/>
      </c>
    </row>
    <row r="35615" customFormat="false" ht="14.25" hidden="false" customHeight="false" outlineLevel="0" collapsed="false">
      <c r="A35615" s="1" t="str">
        <f aca="false">IF(B35615&lt;&gt;"",ROW()-5,"")</f>
        <v/>
      </c>
    </row>
    <row r="35616" customFormat="false" ht="14.25" hidden="false" customHeight="false" outlineLevel="0" collapsed="false">
      <c r="A35616" s="1" t="str">
        <f aca="false">IF(B35616&lt;&gt;"",ROW()-5,"")</f>
        <v/>
      </c>
    </row>
    <row r="35617" customFormat="false" ht="14.25" hidden="false" customHeight="false" outlineLevel="0" collapsed="false">
      <c r="A35617" s="1" t="str">
        <f aca="false">IF(B35617&lt;&gt;"",ROW()-5,"")</f>
        <v/>
      </c>
    </row>
    <row r="35618" customFormat="false" ht="14.25" hidden="false" customHeight="false" outlineLevel="0" collapsed="false">
      <c r="A35618" s="1" t="str">
        <f aca="false">IF(B35618&lt;&gt;"",ROW()-5,"")</f>
        <v/>
      </c>
    </row>
    <row r="35619" customFormat="false" ht="14.25" hidden="false" customHeight="false" outlineLevel="0" collapsed="false">
      <c r="A35619" s="1" t="str">
        <f aca="false">IF(B35619&lt;&gt;"",ROW()-5,"")</f>
        <v/>
      </c>
    </row>
    <row r="35620" customFormat="false" ht="14.25" hidden="false" customHeight="false" outlineLevel="0" collapsed="false">
      <c r="A35620" s="1" t="str">
        <f aca="false">IF(B35620&lt;&gt;"",ROW()-5,"")</f>
        <v/>
      </c>
    </row>
    <row r="35621" customFormat="false" ht="14.25" hidden="false" customHeight="false" outlineLevel="0" collapsed="false">
      <c r="A35621" s="1" t="str">
        <f aca="false">IF(B35621&lt;&gt;"",ROW()-5,"")</f>
        <v/>
      </c>
    </row>
    <row r="35622" customFormat="false" ht="14.25" hidden="false" customHeight="false" outlineLevel="0" collapsed="false">
      <c r="A35622" s="1" t="str">
        <f aca="false">IF(B35622&lt;&gt;"",ROW()-5,"")</f>
        <v/>
      </c>
    </row>
    <row r="35623" customFormat="false" ht="14.25" hidden="false" customHeight="false" outlineLevel="0" collapsed="false">
      <c r="A35623" s="1" t="str">
        <f aca="false">IF(B35623&lt;&gt;"",ROW()-5,"")</f>
        <v/>
      </c>
    </row>
    <row r="35624" customFormat="false" ht="14.25" hidden="false" customHeight="false" outlineLevel="0" collapsed="false">
      <c r="A35624" s="1" t="str">
        <f aca="false">IF(B35624&lt;&gt;"",ROW()-5,"")</f>
        <v/>
      </c>
    </row>
    <row r="35625" customFormat="false" ht="14.25" hidden="false" customHeight="false" outlineLevel="0" collapsed="false">
      <c r="A35625" s="1" t="str">
        <f aca="false">IF(B35625&lt;&gt;"",ROW()-5,"")</f>
        <v/>
      </c>
    </row>
    <row r="35626" customFormat="false" ht="14.25" hidden="false" customHeight="false" outlineLevel="0" collapsed="false">
      <c r="A35626" s="1" t="str">
        <f aca="false">IF(B35626&lt;&gt;"",ROW()-5,"")</f>
        <v/>
      </c>
    </row>
    <row r="35627" customFormat="false" ht="14.25" hidden="false" customHeight="false" outlineLevel="0" collapsed="false">
      <c r="A35627" s="1" t="str">
        <f aca="false">IF(B35627&lt;&gt;"",ROW()-5,"")</f>
        <v/>
      </c>
    </row>
    <row r="35628" customFormat="false" ht="14.25" hidden="false" customHeight="false" outlineLevel="0" collapsed="false">
      <c r="A35628" s="1" t="str">
        <f aca="false">IF(B35628&lt;&gt;"",ROW()-5,"")</f>
        <v/>
      </c>
    </row>
    <row r="35629" customFormat="false" ht="14.25" hidden="false" customHeight="false" outlineLevel="0" collapsed="false">
      <c r="A35629" s="1" t="str">
        <f aca="false">IF(B35629&lt;&gt;"",ROW()-5,"")</f>
        <v/>
      </c>
    </row>
    <row r="35630" customFormat="false" ht="14.25" hidden="false" customHeight="false" outlineLevel="0" collapsed="false">
      <c r="A35630" s="1" t="str">
        <f aca="false">IF(B35630&lt;&gt;"",ROW()-5,"")</f>
        <v/>
      </c>
    </row>
    <row r="35631" customFormat="false" ht="14.25" hidden="false" customHeight="false" outlineLevel="0" collapsed="false">
      <c r="A35631" s="1" t="str">
        <f aca="false">IF(B35631&lt;&gt;"",ROW()-5,"")</f>
        <v/>
      </c>
    </row>
    <row r="35632" customFormat="false" ht="14.25" hidden="false" customHeight="false" outlineLevel="0" collapsed="false">
      <c r="A35632" s="1" t="str">
        <f aca="false">IF(B35632&lt;&gt;"",ROW()-5,"")</f>
        <v/>
      </c>
    </row>
    <row r="35633" customFormat="false" ht="14.25" hidden="false" customHeight="false" outlineLevel="0" collapsed="false">
      <c r="A35633" s="1" t="str">
        <f aca="false">IF(B35633&lt;&gt;"",ROW()-5,"")</f>
        <v/>
      </c>
    </row>
    <row r="35634" customFormat="false" ht="14.25" hidden="false" customHeight="false" outlineLevel="0" collapsed="false">
      <c r="A35634" s="1" t="str">
        <f aca="false">IF(B35634&lt;&gt;"",ROW()-5,"")</f>
        <v/>
      </c>
    </row>
    <row r="35635" customFormat="false" ht="14.25" hidden="false" customHeight="false" outlineLevel="0" collapsed="false">
      <c r="A35635" s="1" t="str">
        <f aca="false">IF(B35635&lt;&gt;"",ROW()-5,"")</f>
        <v/>
      </c>
    </row>
    <row r="35636" customFormat="false" ht="14.25" hidden="false" customHeight="false" outlineLevel="0" collapsed="false">
      <c r="A35636" s="1" t="str">
        <f aca="false">IF(B35636&lt;&gt;"",ROW()-5,"")</f>
        <v/>
      </c>
    </row>
    <row r="35637" customFormat="false" ht="14.25" hidden="false" customHeight="false" outlineLevel="0" collapsed="false">
      <c r="A35637" s="1" t="str">
        <f aca="false">IF(B35637&lt;&gt;"",ROW()-5,"")</f>
        <v/>
      </c>
    </row>
    <row r="35638" customFormat="false" ht="14.25" hidden="false" customHeight="false" outlineLevel="0" collapsed="false">
      <c r="A35638" s="1" t="str">
        <f aca="false">IF(B35638&lt;&gt;"",ROW()-5,"")</f>
        <v/>
      </c>
    </row>
    <row r="35639" customFormat="false" ht="14.25" hidden="false" customHeight="false" outlineLevel="0" collapsed="false">
      <c r="A35639" s="1" t="str">
        <f aca="false">IF(B35639&lt;&gt;"",ROW()-5,"")</f>
        <v/>
      </c>
    </row>
    <row r="35640" customFormat="false" ht="14.25" hidden="false" customHeight="false" outlineLevel="0" collapsed="false">
      <c r="A35640" s="1" t="str">
        <f aca="false">IF(B35640&lt;&gt;"",ROW()-5,"")</f>
        <v/>
      </c>
    </row>
    <row r="35641" customFormat="false" ht="14.25" hidden="false" customHeight="false" outlineLevel="0" collapsed="false">
      <c r="A35641" s="1" t="str">
        <f aca="false">IF(B35641&lt;&gt;"",ROW()-5,"")</f>
        <v/>
      </c>
    </row>
    <row r="35642" customFormat="false" ht="14.25" hidden="false" customHeight="false" outlineLevel="0" collapsed="false">
      <c r="A35642" s="1" t="str">
        <f aca="false">IF(B35642&lt;&gt;"",ROW()-5,"")</f>
        <v/>
      </c>
    </row>
    <row r="35643" customFormat="false" ht="14.25" hidden="false" customHeight="false" outlineLevel="0" collapsed="false">
      <c r="A35643" s="1" t="str">
        <f aca="false">IF(B35643&lt;&gt;"",ROW()-5,"")</f>
        <v/>
      </c>
    </row>
    <row r="35644" customFormat="false" ht="14.25" hidden="false" customHeight="false" outlineLevel="0" collapsed="false">
      <c r="A35644" s="1" t="str">
        <f aca="false">IF(B35644&lt;&gt;"",ROW()-5,"")</f>
        <v/>
      </c>
    </row>
    <row r="35645" customFormat="false" ht="14.25" hidden="false" customHeight="false" outlineLevel="0" collapsed="false">
      <c r="A35645" s="1" t="str">
        <f aca="false">IF(B35645&lt;&gt;"",ROW()-5,"")</f>
        <v/>
      </c>
    </row>
    <row r="35646" customFormat="false" ht="14.25" hidden="false" customHeight="false" outlineLevel="0" collapsed="false">
      <c r="A35646" s="1" t="str">
        <f aca="false">IF(B35646&lt;&gt;"",ROW()-5,"")</f>
        <v/>
      </c>
    </row>
    <row r="35647" customFormat="false" ht="14.25" hidden="false" customHeight="false" outlineLevel="0" collapsed="false">
      <c r="A35647" s="1" t="str">
        <f aca="false">IF(B35647&lt;&gt;"",ROW()-5,"")</f>
        <v/>
      </c>
    </row>
    <row r="35648" customFormat="false" ht="14.25" hidden="false" customHeight="false" outlineLevel="0" collapsed="false">
      <c r="A35648" s="1" t="str">
        <f aca="false">IF(B35648&lt;&gt;"",ROW()-5,"")</f>
        <v/>
      </c>
    </row>
    <row r="35649" customFormat="false" ht="14.25" hidden="false" customHeight="false" outlineLevel="0" collapsed="false">
      <c r="A35649" s="1" t="str">
        <f aca="false">IF(B35649&lt;&gt;"",ROW()-5,"")</f>
        <v/>
      </c>
    </row>
    <row r="35650" customFormat="false" ht="14.25" hidden="false" customHeight="false" outlineLevel="0" collapsed="false">
      <c r="A35650" s="1" t="str">
        <f aca="false">IF(B35650&lt;&gt;"",ROW()-5,"")</f>
        <v/>
      </c>
    </row>
    <row r="35651" customFormat="false" ht="14.25" hidden="false" customHeight="false" outlineLevel="0" collapsed="false">
      <c r="A35651" s="1" t="str">
        <f aca="false">IF(B35651&lt;&gt;"",ROW()-5,"")</f>
        <v/>
      </c>
    </row>
    <row r="35652" customFormat="false" ht="14.25" hidden="false" customHeight="false" outlineLevel="0" collapsed="false">
      <c r="A35652" s="1" t="str">
        <f aca="false">IF(B35652&lt;&gt;"",ROW()-5,"")</f>
        <v/>
      </c>
    </row>
    <row r="35653" customFormat="false" ht="14.25" hidden="false" customHeight="false" outlineLevel="0" collapsed="false">
      <c r="A35653" s="1" t="str">
        <f aca="false">IF(B35653&lt;&gt;"",ROW()-5,"")</f>
        <v/>
      </c>
    </row>
    <row r="35654" customFormat="false" ht="14.25" hidden="false" customHeight="false" outlineLevel="0" collapsed="false">
      <c r="A35654" s="1" t="str">
        <f aca="false">IF(B35654&lt;&gt;"",ROW()-5,"")</f>
        <v/>
      </c>
    </row>
    <row r="35655" customFormat="false" ht="14.25" hidden="false" customHeight="false" outlineLevel="0" collapsed="false">
      <c r="A35655" s="1" t="str">
        <f aca="false">IF(B35655&lt;&gt;"",ROW()-5,"")</f>
        <v/>
      </c>
    </row>
    <row r="35656" customFormat="false" ht="14.25" hidden="false" customHeight="false" outlineLevel="0" collapsed="false">
      <c r="A35656" s="1" t="str">
        <f aca="false">IF(B35656&lt;&gt;"",ROW()-5,"")</f>
        <v/>
      </c>
    </row>
    <row r="35657" customFormat="false" ht="14.25" hidden="false" customHeight="false" outlineLevel="0" collapsed="false">
      <c r="A35657" s="1" t="str">
        <f aca="false">IF(B35657&lt;&gt;"",ROW()-5,"")</f>
        <v/>
      </c>
    </row>
    <row r="35658" customFormat="false" ht="14.25" hidden="false" customHeight="false" outlineLevel="0" collapsed="false">
      <c r="A35658" s="1" t="str">
        <f aca="false">IF(B35658&lt;&gt;"",ROW()-5,"")</f>
        <v/>
      </c>
    </row>
    <row r="35659" customFormat="false" ht="14.25" hidden="false" customHeight="false" outlineLevel="0" collapsed="false">
      <c r="A35659" s="1" t="str">
        <f aca="false">IF(B35659&lt;&gt;"",ROW()-5,"")</f>
        <v/>
      </c>
    </row>
    <row r="35660" customFormat="false" ht="14.25" hidden="false" customHeight="false" outlineLevel="0" collapsed="false">
      <c r="A35660" s="1" t="str">
        <f aca="false">IF(B35660&lt;&gt;"",ROW()-5,"")</f>
        <v/>
      </c>
    </row>
    <row r="35661" customFormat="false" ht="14.25" hidden="false" customHeight="false" outlineLevel="0" collapsed="false">
      <c r="A35661" s="1" t="str">
        <f aca="false">IF(B35661&lt;&gt;"",ROW()-5,"")</f>
        <v/>
      </c>
    </row>
    <row r="35662" customFormat="false" ht="14.25" hidden="false" customHeight="false" outlineLevel="0" collapsed="false">
      <c r="A35662" s="1" t="str">
        <f aca="false">IF(B35662&lt;&gt;"",ROW()-5,"")</f>
        <v/>
      </c>
    </row>
    <row r="35663" customFormat="false" ht="14.25" hidden="false" customHeight="false" outlineLevel="0" collapsed="false">
      <c r="A35663" s="1" t="str">
        <f aca="false">IF(B35663&lt;&gt;"",ROW()-5,"")</f>
        <v/>
      </c>
    </row>
    <row r="35664" customFormat="false" ht="14.25" hidden="false" customHeight="false" outlineLevel="0" collapsed="false">
      <c r="A35664" s="1" t="str">
        <f aca="false">IF(B35664&lt;&gt;"",ROW()-5,"")</f>
        <v/>
      </c>
    </row>
    <row r="35665" customFormat="false" ht="14.25" hidden="false" customHeight="false" outlineLevel="0" collapsed="false">
      <c r="A35665" s="1" t="str">
        <f aca="false">IF(B35665&lt;&gt;"",ROW()-5,"")</f>
        <v/>
      </c>
    </row>
    <row r="35666" customFormat="false" ht="14.25" hidden="false" customHeight="false" outlineLevel="0" collapsed="false">
      <c r="A35666" s="1" t="str">
        <f aca="false">IF(B35666&lt;&gt;"",ROW()-5,"")</f>
        <v/>
      </c>
    </row>
    <row r="35667" customFormat="false" ht="14.25" hidden="false" customHeight="false" outlineLevel="0" collapsed="false">
      <c r="A35667" s="1" t="str">
        <f aca="false">IF(B35667&lt;&gt;"",ROW()-5,"")</f>
        <v/>
      </c>
    </row>
    <row r="35668" customFormat="false" ht="14.25" hidden="false" customHeight="false" outlineLevel="0" collapsed="false">
      <c r="A35668" s="1" t="str">
        <f aca="false">IF(B35668&lt;&gt;"",ROW()-5,"")</f>
        <v/>
      </c>
    </row>
    <row r="35669" customFormat="false" ht="14.25" hidden="false" customHeight="false" outlineLevel="0" collapsed="false">
      <c r="A35669" s="1" t="str">
        <f aca="false">IF(B35669&lt;&gt;"",ROW()-5,"")</f>
        <v/>
      </c>
    </row>
    <row r="35670" customFormat="false" ht="14.25" hidden="false" customHeight="false" outlineLevel="0" collapsed="false">
      <c r="A35670" s="1" t="str">
        <f aca="false">IF(B35670&lt;&gt;"",ROW()-5,"")</f>
        <v/>
      </c>
    </row>
    <row r="35671" customFormat="false" ht="14.25" hidden="false" customHeight="false" outlineLevel="0" collapsed="false">
      <c r="A35671" s="1" t="str">
        <f aca="false">IF(B35671&lt;&gt;"",ROW()-5,"")</f>
        <v/>
      </c>
    </row>
    <row r="35672" customFormat="false" ht="14.25" hidden="false" customHeight="false" outlineLevel="0" collapsed="false">
      <c r="A35672" s="1" t="str">
        <f aca="false">IF(B35672&lt;&gt;"",ROW()-5,"")</f>
        <v/>
      </c>
    </row>
    <row r="35673" customFormat="false" ht="14.25" hidden="false" customHeight="false" outlineLevel="0" collapsed="false">
      <c r="A35673" s="1" t="str">
        <f aca="false">IF(B35673&lt;&gt;"",ROW()-5,"")</f>
        <v/>
      </c>
    </row>
    <row r="35674" customFormat="false" ht="14.25" hidden="false" customHeight="false" outlineLevel="0" collapsed="false">
      <c r="A35674" s="1" t="str">
        <f aca="false">IF(B35674&lt;&gt;"",ROW()-5,"")</f>
        <v/>
      </c>
    </row>
    <row r="35675" customFormat="false" ht="14.25" hidden="false" customHeight="false" outlineLevel="0" collapsed="false">
      <c r="A35675" s="1" t="str">
        <f aca="false">IF(B35675&lt;&gt;"",ROW()-5,"")</f>
        <v/>
      </c>
    </row>
    <row r="35676" customFormat="false" ht="14.25" hidden="false" customHeight="false" outlineLevel="0" collapsed="false">
      <c r="A35676" s="1" t="str">
        <f aca="false">IF(B35676&lt;&gt;"",ROW()-5,"")</f>
        <v/>
      </c>
    </row>
    <row r="35677" customFormat="false" ht="14.25" hidden="false" customHeight="false" outlineLevel="0" collapsed="false">
      <c r="A35677" s="1" t="str">
        <f aca="false">IF(B35677&lt;&gt;"",ROW()-5,"")</f>
        <v/>
      </c>
    </row>
    <row r="35678" customFormat="false" ht="14.25" hidden="false" customHeight="false" outlineLevel="0" collapsed="false">
      <c r="A35678" s="1" t="str">
        <f aca="false">IF(B35678&lt;&gt;"",ROW()-5,"")</f>
        <v/>
      </c>
    </row>
    <row r="35679" customFormat="false" ht="14.25" hidden="false" customHeight="false" outlineLevel="0" collapsed="false">
      <c r="A35679" s="1" t="str">
        <f aca="false">IF(B35679&lt;&gt;"",ROW()-5,"")</f>
        <v/>
      </c>
    </row>
    <row r="35680" customFormat="false" ht="14.25" hidden="false" customHeight="false" outlineLevel="0" collapsed="false">
      <c r="A35680" s="1" t="str">
        <f aca="false">IF(B35680&lt;&gt;"",ROW()-5,"")</f>
        <v/>
      </c>
    </row>
    <row r="35681" customFormat="false" ht="14.25" hidden="false" customHeight="false" outlineLevel="0" collapsed="false">
      <c r="A35681" s="1" t="str">
        <f aca="false">IF(B35681&lt;&gt;"",ROW()-5,"")</f>
        <v/>
      </c>
    </row>
    <row r="35682" customFormat="false" ht="14.25" hidden="false" customHeight="false" outlineLevel="0" collapsed="false">
      <c r="A35682" s="1" t="str">
        <f aca="false">IF(B35682&lt;&gt;"",ROW()-5,"")</f>
        <v/>
      </c>
    </row>
    <row r="35683" customFormat="false" ht="14.25" hidden="false" customHeight="false" outlineLevel="0" collapsed="false">
      <c r="A35683" s="1" t="str">
        <f aca="false">IF(B35683&lt;&gt;"",ROW()-5,"")</f>
        <v/>
      </c>
    </row>
    <row r="35684" customFormat="false" ht="14.25" hidden="false" customHeight="false" outlineLevel="0" collapsed="false">
      <c r="A35684" s="1" t="str">
        <f aca="false">IF(B35684&lt;&gt;"",ROW()-5,"")</f>
        <v/>
      </c>
    </row>
    <row r="35685" customFormat="false" ht="14.25" hidden="false" customHeight="false" outlineLevel="0" collapsed="false">
      <c r="A35685" s="1" t="str">
        <f aca="false">IF(B35685&lt;&gt;"",ROW()-5,"")</f>
        <v/>
      </c>
    </row>
    <row r="35686" customFormat="false" ht="14.25" hidden="false" customHeight="false" outlineLevel="0" collapsed="false">
      <c r="A35686" s="1" t="str">
        <f aca="false">IF(B35686&lt;&gt;"",ROW()-5,"")</f>
        <v/>
      </c>
    </row>
    <row r="35687" customFormat="false" ht="14.25" hidden="false" customHeight="false" outlineLevel="0" collapsed="false">
      <c r="A35687" s="1" t="str">
        <f aca="false">IF(B35687&lt;&gt;"",ROW()-5,"")</f>
        <v/>
      </c>
    </row>
    <row r="35688" customFormat="false" ht="14.25" hidden="false" customHeight="false" outlineLevel="0" collapsed="false">
      <c r="A35688" s="1" t="str">
        <f aca="false">IF(B35688&lt;&gt;"",ROW()-5,"")</f>
        <v/>
      </c>
    </row>
    <row r="35689" customFormat="false" ht="14.25" hidden="false" customHeight="false" outlineLevel="0" collapsed="false">
      <c r="A35689" s="1" t="str">
        <f aca="false">IF(B35689&lt;&gt;"",ROW()-5,"")</f>
        <v/>
      </c>
    </row>
    <row r="35690" customFormat="false" ht="14.25" hidden="false" customHeight="false" outlineLevel="0" collapsed="false">
      <c r="A35690" s="1" t="str">
        <f aca="false">IF(B35690&lt;&gt;"",ROW()-5,"")</f>
        <v/>
      </c>
    </row>
    <row r="35691" customFormat="false" ht="14.25" hidden="false" customHeight="false" outlineLevel="0" collapsed="false">
      <c r="A35691" s="1" t="str">
        <f aca="false">IF(B35691&lt;&gt;"",ROW()-5,"")</f>
        <v/>
      </c>
    </row>
    <row r="35692" customFormat="false" ht="14.25" hidden="false" customHeight="false" outlineLevel="0" collapsed="false">
      <c r="A35692" s="1" t="str">
        <f aca="false">IF(B35692&lt;&gt;"",ROW()-5,"")</f>
        <v/>
      </c>
    </row>
    <row r="35693" customFormat="false" ht="14.25" hidden="false" customHeight="false" outlineLevel="0" collapsed="false">
      <c r="A35693" s="1" t="str">
        <f aca="false">IF(B35693&lt;&gt;"",ROW()-5,"")</f>
        <v/>
      </c>
    </row>
    <row r="35694" customFormat="false" ht="14.25" hidden="false" customHeight="false" outlineLevel="0" collapsed="false">
      <c r="A35694" s="1" t="str">
        <f aca="false">IF(B35694&lt;&gt;"",ROW()-5,"")</f>
        <v/>
      </c>
    </row>
    <row r="35695" customFormat="false" ht="14.25" hidden="false" customHeight="false" outlineLevel="0" collapsed="false">
      <c r="A35695" s="1" t="str">
        <f aca="false">IF(B35695&lt;&gt;"",ROW()-5,"")</f>
        <v/>
      </c>
    </row>
    <row r="35696" customFormat="false" ht="14.25" hidden="false" customHeight="false" outlineLevel="0" collapsed="false">
      <c r="A35696" s="1" t="str">
        <f aca="false">IF(B35696&lt;&gt;"",ROW()-5,"")</f>
        <v/>
      </c>
    </row>
    <row r="35697" customFormat="false" ht="14.25" hidden="false" customHeight="false" outlineLevel="0" collapsed="false">
      <c r="A35697" s="1" t="str">
        <f aca="false">IF(B35697&lt;&gt;"",ROW()-5,"")</f>
        <v/>
      </c>
    </row>
    <row r="35698" customFormat="false" ht="14.25" hidden="false" customHeight="false" outlineLevel="0" collapsed="false">
      <c r="A35698" s="1" t="str">
        <f aca="false">IF(B35698&lt;&gt;"",ROW()-5,"")</f>
        <v/>
      </c>
    </row>
    <row r="35699" customFormat="false" ht="14.25" hidden="false" customHeight="false" outlineLevel="0" collapsed="false">
      <c r="A35699" s="1" t="str">
        <f aca="false">IF(B35699&lt;&gt;"",ROW()-5,"")</f>
        <v/>
      </c>
    </row>
    <row r="35700" customFormat="false" ht="14.25" hidden="false" customHeight="false" outlineLevel="0" collapsed="false">
      <c r="A35700" s="1" t="str">
        <f aca="false">IF(B35700&lt;&gt;"",ROW()-5,"")</f>
        <v/>
      </c>
    </row>
    <row r="35701" customFormat="false" ht="14.25" hidden="false" customHeight="false" outlineLevel="0" collapsed="false">
      <c r="A35701" s="1" t="str">
        <f aca="false">IF(B35701&lt;&gt;"",ROW()-5,"")</f>
        <v/>
      </c>
    </row>
    <row r="35702" customFormat="false" ht="14.25" hidden="false" customHeight="false" outlineLevel="0" collapsed="false">
      <c r="A35702" s="1" t="str">
        <f aca="false">IF(B35702&lt;&gt;"",ROW()-5,"")</f>
        <v/>
      </c>
    </row>
    <row r="35703" customFormat="false" ht="14.25" hidden="false" customHeight="false" outlineLevel="0" collapsed="false">
      <c r="A35703" s="1" t="str">
        <f aca="false">IF(B35703&lt;&gt;"",ROW()-5,"")</f>
        <v/>
      </c>
    </row>
    <row r="35704" customFormat="false" ht="14.25" hidden="false" customHeight="false" outlineLevel="0" collapsed="false">
      <c r="A35704" s="1" t="str">
        <f aca="false">IF(B35704&lt;&gt;"",ROW()-5,"")</f>
        <v/>
      </c>
    </row>
    <row r="35705" customFormat="false" ht="14.25" hidden="false" customHeight="false" outlineLevel="0" collapsed="false">
      <c r="A35705" s="1" t="str">
        <f aca="false">IF(B35705&lt;&gt;"",ROW()-5,"")</f>
        <v/>
      </c>
    </row>
    <row r="35706" customFormat="false" ht="14.25" hidden="false" customHeight="false" outlineLevel="0" collapsed="false">
      <c r="A35706" s="1" t="str">
        <f aca="false">IF(B35706&lt;&gt;"",ROW()-5,"")</f>
        <v/>
      </c>
    </row>
    <row r="35707" customFormat="false" ht="14.25" hidden="false" customHeight="false" outlineLevel="0" collapsed="false">
      <c r="A35707" s="1" t="str">
        <f aca="false">IF(B35707&lt;&gt;"",ROW()-5,"")</f>
        <v/>
      </c>
    </row>
    <row r="35708" customFormat="false" ht="14.25" hidden="false" customHeight="false" outlineLevel="0" collapsed="false">
      <c r="A35708" s="1" t="str">
        <f aca="false">IF(B35708&lt;&gt;"",ROW()-5,"")</f>
        <v/>
      </c>
    </row>
    <row r="35709" customFormat="false" ht="14.25" hidden="false" customHeight="false" outlineLevel="0" collapsed="false">
      <c r="A35709" s="1" t="str">
        <f aca="false">IF(B35709&lt;&gt;"",ROW()-5,"")</f>
        <v/>
      </c>
    </row>
    <row r="35710" customFormat="false" ht="14.25" hidden="false" customHeight="false" outlineLevel="0" collapsed="false">
      <c r="A35710" s="1" t="str">
        <f aca="false">IF(B35710&lt;&gt;"",ROW()-5,"")</f>
        <v/>
      </c>
    </row>
    <row r="35711" customFormat="false" ht="14.25" hidden="false" customHeight="false" outlineLevel="0" collapsed="false">
      <c r="A35711" s="1" t="str">
        <f aca="false">IF(B35711&lt;&gt;"",ROW()-5,"")</f>
        <v/>
      </c>
    </row>
    <row r="35712" customFormat="false" ht="14.25" hidden="false" customHeight="false" outlineLevel="0" collapsed="false">
      <c r="A35712" s="1" t="str">
        <f aca="false">IF(B35712&lt;&gt;"",ROW()-5,"")</f>
        <v/>
      </c>
    </row>
    <row r="35713" customFormat="false" ht="14.25" hidden="false" customHeight="false" outlineLevel="0" collapsed="false">
      <c r="A35713" s="1" t="str">
        <f aca="false">IF(B35713&lt;&gt;"",ROW()-5,"")</f>
        <v/>
      </c>
    </row>
    <row r="35714" customFormat="false" ht="14.25" hidden="false" customHeight="false" outlineLevel="0" collapsed="false">
      <c r="A35714" s="1" t="str">
        <f aca="false">IF(B35714&lt;&gt;"",ROW()-5,"")</f>
        <v/>
      </c>
    </row>
    <row r="35715" customFormat="false" ht="14.25" hidden="false" customHeight="false" outlineLevel="0" collapsed="false">
      <c r="A35715" s="1" t="str">
        <f aca="false">IF(B35715&lt;&gt;"",ROW()-5,"")</f>
        <v/>
      </c>
    </row>
    <row r="35716" customFormat="false" ht="14.25" hidden="false" customHeight="false" outlineLevel="0" collapsed="false">
      <c r="A35716" s="1" t="str">
        <f aca="false">IF(B35716&lt;&gt;"",ROW()-5,"")</f>
        <v/>
      </c>
    </row>
    <row r="35717" customFormat="false" ht="14.25" hidden="false" customHeight="false" outlineLevel="0" collapsed="false">
      <c r="A35717" s="1" t="str">
        <f aca="false">IF(B35717&lt;&gt;"",ROW()-5,"")</f>
        <v/>
      </c>
    </row>
    <row r="35718" customFormat="false" ht="14.25" hidden="false" customHeight="false" outlineLevel="0" collapsed="false">
      <c r="A35718" s="1" t="str">
        <f aca="false">IF(B35718&lt;&gt;"",ROW()-5,"")</f>
        <v/>
      </c>
    </row>
    <row r="35719" customFormat="false" ht="14.25" hidden="false" customHeight="false" outlineLevel="0" collapsed="false">
      <c r="A35719" s="1" t="str">
        <f aca="false">IF(B35719&lt;&gt;"",ROW()-5,"")</f>
        <v/>
      </c>
    </row>
    <row r="35720" customFormat="false" ht="14.25" hidden="false" customHeight="false" outlineLevel="0" collapsed="false">
      <c r="A35720" s="1" t="str">
        <f aca="false">IF(B35720&lt;&gt;"",ROW()-5,"")</f>
        <v/>
      </c>
    </row>
    <row r="35721" customFormat="false" ht="14.25" hidden="false" customHeight="false" outlineLevel="0" collapsed="false">
      <c r="A35721" s="1" t="str">
        <f aca="false">IF(B35721&lt;&gt;"",ROW()-5,"")</f>
        <v/>
      </c>
    </row>
    <row r="35722" customFormat="false" ht="14.25" hidden="false" customHeight="false" outlineLevel="0" collapsed="false">
      <c r="A35722" s="1" t="str">
        <f aca="false">IF(B35722&lt;&gt;"",ROW()-5,"")</f>
        <v/>
      </c>
    </row>
    <row r="35723" customFormat="false" ht="14.25" hidden="false" customHeight="false" outlineLevel="0" collapsed="false">
      <c r="A35723" s="1" t="str">
        <f aca="false">IF(B35723&lt;&gt;"",ROW()-5,"")</f>
        <v/>
      </c>
    </row>
    <row r="35724" customFormat="false" ht="14.25" hidden="false" customHeight="false" outlineLevel="0" collapsed="false">
      <c r="A35724" s="1" t="str">
        <f aca="false">IF(B35724&lt;&gt;"",ROW()-5,"")</f>
        <v/>
      </c>
    </row>
    <row r="35725" customFormat="false" ht="14.25" hidden="false" customHeight="false" outlineLevel="0" collapsed="false">
      <c r="A35725" s="1" t="str">
        <f aca="false">IF(B35725&lt;&gt;"",ROW()-5,"")</f>
        <v/>
      </c>
    </row>
    <row r="35726" customFormat="false" ht="14.25" hidden="false" customHeight="false" outlineLevel="0" collapsed="false">
      <c r="A35726" s="1" t="str">
        <f aca="false">IF(B35726&lt;&gt;"",ROW()-5,"")</f>
        <v/>
      </c>
    </row>
    <row r="35727" customFormat="false" ht="14.25" hidden="false" customHeight="false" outlineLevel="0" collapsed="false">
      <c r="A35727" s="1" t="str">
        <f aca="false">IF(B35727&lt;&gt;"",ROW()-5,"")</f>
        <v/>
      </c>
    </row>
    <row r="35728" customFormat="false" ht="14.25" hidden="false" customHeight="false" outlineLevel="0" collapsed="false">
      <c r="A35728" s="1" t="str">
        <f aca="false">IF(B35728&lt;&gt;"",ROW()-5,"")</f>
        <v/>
      </c>
    </row>
    <row r="35729" customFormat="false" ht="14.25" hidden="false" customHeight="false" outlineLevel="0" collapsed="false">
      <c r="A35729" s="1" t="str">
        <f aca="false">IF(B35729&lt;&gt;"",ROW()-5,"")</f>
        <v/>
      </c>
    </row>
    <row r="35730" customFormat="false" ht="14.25" hidden="false" customHeight="false" outlineLevel="0" collapsed="false">
      <c r="A35730" s="1" t="str">
        <f aca="false">IF(B35730&lt;&gt;"",ROW()-5,"")</f>
        <v/>
      </c>
    </row>
    <row r="35731" customFormat="false" ht="14.25" hidden="false" customHeight="false" outlineLevel="0" collapsed="false">
      <c r="A35731" s="1" t="str">
        <f aca="false">IF(B35731&lt;&gt;"",ROW()-5,"")</f>
        <v/>
      </c>
    </row>
    <row r="35732" customFormat="false" ht="14.25" hidden="false" customHeight="false" outlineLevel="0" collapsed="false">
      <c r="A35732" s="1" t="str">
        <f aca="false">IF(B35732&lt;&gt;"",ROW()-5,"")</f>
        <v/>
      </c>
    </row>
    <row r="35733" customFormat="false" ht="14.25" hidden="false" customHeight="false" outlineLevel="0" collapsed="false">
      <c r="A35733" s="1" t="str">
        <f aca="false">IF(B35733&lt;&gt;"",ROW()-5,"")</f>
        <v/>
      </c>
    </row>
    <row r="35734" customFormat="false" ht="14.25" hidden="false" customHeight="false" outlineLevel="0" collapsed="false">
      <c r="A35734" s="1" t="str">
        <f aca="false">IF(B35734&lt;&gt;"",ROW()-5,"")</f>
        <v/>
      </c>
    </row>
    <row r="35735" customFormat="false" ht="14.25" hidden="false" customHeight="false" outlineLevel="0" collapsed="false">
      <c r="A35735" s="1" t="str">
        <f aca="false">IF(B35735&lt;&gt;"",ROW()-5,"")</f>
        <v/>
      </c>
    </row>
    <row r="35736" customFormat="false" ht="14.25" hidden="false" customHeight="false" outlineLevel="0" collapsed="false">
      <c r="A35736" s="1" t="str">
        <f aca="false">IF(B35736&lt;&gt;"",ROW()-5,"")</f>
        <v/>
      </c>
    </row>
    <row r="35737" customFormat="false" ht="14.25" hidden="false" customHeight="false" outlineLevel="0" collapsed="false">
      <c r="A35737" s="1" t="str">
        <f aca="false">IF(B35737&lt;&gt;"",ROW()-5,"")</f>
        <v/>
      </c>
    </row>
    <row r="35738" customFormat="false" ht="14.25" hidden="false" customHeight="false" outlineLevel="0" collapsed="false">
      <c r="A35738" s="1" t="str">
        <f aca="false">IF(B35738&lt;&gt;"",ROW()-5,"")</f>
        <v/>
      </c>
    </row>
    <row r="35739" customFormat="false" ht="14.25" hidden="false" customHeight="false" outlineLevel="0" collapsed="false">
      <c r="A35739" s="1" t="str">
        <f aca="false">IF(B35739&lt;&gt;"",ROW()-5,"")</f>
        <v/>
      </c>
    </row>
    <row r="35740" customFormat="false" ht="14.25" hidden="false" customHeight="false" outlineLevel="0" collapsed="false">
      <c r="A35740" s="1" t="str">
        <f aca="false">IF(B35740&lt;&gt;"",ROW()-5,"")</f>
        <v/>
      </c>
    </row>
    <row r="35741" customFormat="false" ht="14.25" hidden="false" customHeight="false" outlineLevel="0" collapsed="false">
      <c r="A35741" s="1" t="str">
        <f aca="false">IF(B35741&lt;&gt;"",ROW()-5,"")</f>
        <v/>
      </c>
    </row>
    <row r="35742" customFormat="false" ht="14.25" hidden="false" customHeight="false" outlineLevel="0" collapsed="false">
      <c r="A35742" s="1" t="str">
        <f aca="false">IF(B35742&lt;&gt;"",ROW()-5,"")</f>
        <v/>
      </c>
    </row>
    <row r="35743" customFormat="false" ht="14.25" hidden="false" customHeight="false" outlineLevel="0" collapsed="false">
      <c r="A35743" s="1" t="str">
        <f aca="false">IF(B35743&lt;&gt;"",ROW()-5,"")</f>
        <v/>
      </c>
    </row>
    <row r="35744" customFormat="false" ht="14.25" hidden="false" customHeight="false" outlineLevel="0" collapsed="false">
      <c r="A35744" s="1" t="str">
        <f aca="false">IF(B35744&lt;&gt;"",ROW()-5,"")</f>
        <v/>
      </c>
    </row>
    <row r="35745" customFormat="false" ht="14.25" hidden="false" customHeight="false" outlineLevel="0" collapsed="false">
      <c r="A35745" s="1" t="str">
        <f aca="false">IF(B35745&lt;&gt;"",ROW()-5,"")</f>
        <v/>
      </c>
    </row>
    <row r="35746" customFormat="false" ht="14.25" hidden="false" customHeight="false" outlineLevel="0" collapsed="false">
      <c r="A35746" s="1" t="str">
        <f aca="false">IF(B35746&lt;&gt;"",ROW()-5,"")</f>
        <v/>
      </c>
    </row>
    <row r="35747" customFormat="false" ht="14.25" hidden="false" customHeight="false" outlineLevel="0" collapsed="false">
      <c r="A35747" s="1" t="str">
        <f aca="false">IF(B35747&lt;&gt;"",ROW()-5,"")</f>
        <v/>
      </c>
    </row>
    <row r="35748" customFormat="false" ht="14.25" hidden="false" customHeight="false" outlineLevel="0" collapsed="false">
      <c r="A35748" s="1" t="str">
        <f aca="false">IF(B35748&lt;&gt;"",ROW()-5,"")</f>
        <v/>
      </c>
    </row>
    <row r="35749" customFormat="false" ht="14.25" hidden="false" customHeight="false" outlineLevel="0" collapsed="false">
      <c r="A35749" s="1" t="str">
        <f aca="false">IF(B35749&lt;&gt;"",ROW()-5,"")</f>
        <v/>
      </c>
    </row>
    <row r="35750" customFormat="false" ht="14.25" hidden="false" customHeight="false" outlineLevel="0" collapsed="false">
      <c r="A35750" s="1" t="str">
        <f aca="false">IF(B35750&lt;&gt;"",ROW()-5,"")</f>
        <v/>
      </c>
    </row>
    <row r="35751" customFormat="false" ht="14.25" hidden="false" customHeight="false" outlineLevel="0" collapsed="false">
      <c r="A35751" s="1" t="str">
        <f aca="false">IF(B35751&lt;&gt;"",ROW()-5,"")</f>
        <v/>
      </c>
    </row>
    <row r="35752" customFormat="false" ht="14.25" hidden="false" customHeight="false" outlineLevel="0" collapsed="false">
      <c r="A35752" s="1" t="str">
        <f aca="false">IF(B35752&lt;&gt;"",ROW()-5,"")</f>
        <v/>
      </c>
    </row>
    <row r="35753" customFormat="false" ht="14.25" hidden="false" customHeight="false" outlineLevel="0" collapsed="false">
      <c r="A35753" s="1" t="str">
        <f aca="false">IF(B35753&lt;&gt;"",ROW()-5,"")</f>
        <v/>
      </c>
    </row>
    <row r="35754" customFormat="false" ht="14.25" hidden="false" customHeight="false" outlineLevel="0" collapsed="false">
      <c r="A35754" s="1" t="str">
        <f aca="false">IF(B35754&lt;&gt;"",ROW()-5,"")</f>
        <v/>
      </c>
    </row>
    <row r="35755" customFormat="false" ht="14.25" hidden="false" customHeight="false" outlineLevel="0" collapsed="false">
      <c r="A35755" s="1" t="str">
        <f aca="false">IF(B35755&lt;&gt;"",ROW()-5,"")</f>
        <v/>
      </c>
    </row>
    <row r="35756" customFormat="false" ht="14.25" hidden="false" customHeight="false" outlineLevel="0" collapsed="false">
      <c r="A35756" s="1" t="str">
        <f aca="false">IF(B35756&lt;&gt;"",ROW()-5,"")</f>
        <v/>
      </c>
    </row>
    <row r="35757" customFormat="false" ht="14.25" hidden="false" customHeight="false" outlineLevel="0" collapsed="false">
      <c r="A35757" s="1" t="str">
        <f aca="false">IF(B35757&lt;&gt;"",ROW()-5,"")</f>
        <v/>
      </c>
    </row>
    <row r="35758" customFormat="false" ht="14.25" hidden="false" customHeight="false" outlineLevel="0" collapsed="false">
      <c r="A35758" s="1" t="str">
        <f aca="false">IF(B35758&lt;&gt;"",ROW()-5,"")</f>
        <v/>
      </c>
    </row>
    <row r="35759" customFormat="false" ht="14.25" hidden="false" customHeight="false" outlineLevel="0" collapsed="false">
      <c r="A35759" s="1" t="str">
        <f aca="false">IF(B35759&lt;&gt;"",ROW()-5,"")</f>
        <v/>
      </c>
    </row>
    <row r="35760" customFormat="false" ht="14.25" hidden="false" customHeight="false" outlineLevel="0" collapsed="false">
      <c r="A35760" s="1" t="str">
        <f aca="false">IF(B35760&lt;&gt;"",ROW()-5,"")</f>
        <v/>
      </c>
    </row>
    <row r="35761" customFormat="false" ht="14.25" hidden="false" customHeight="false" outlineLevel="0" collapsed="false">
      <c r="A35761" s="1" t="str">
        <f aca="false">IF(B35761&lt;&gt;"",ROW()-5,"")</f>
        <v/>
      </c>
    </row>
    <row r="35762" customFormat="false" ht="14.25" hidden="false" customHeight="false" outlineLevel="0" collapsed="false">
      <c r="A35762" s="1" t="str">
        <f aca="false">IF(B35762&lt;&gt;"",ROW()-5,"")</f>
        <v/>
      </c>
    </row>
    <row r="35763" customFormat="false" ht="14.25" hidden="false" customHeight="false" outlineLevel="0" collapsed="false">
      <c r="A35763" s="1" t="str">
        <f aca="false">IF(B35763&lt;&gt;"",ROW()-5,"")</f>
        <v/>
      </c>
    </row>
    <row r="35764" customFormat="false" ht="14.25" hidden="false" customHeight="false" outlineLevel="0" collapsed="false">
      <c r="A35764" s="1" t="str">
        <f aca="false">IF(B35764&lt;&gt;"",ROW()-5,"")</f>
        <v/>
      </c>
    </row>
    <row r="35765" customFormat="false" ht="14.25" hidden="false" customHeight="false" outlineLevel="0" collapsed="false">
      <c r="A35765" s="1" t="str">
        <f aca="false">IF(B35765&lt;&gt;"",ROW()-5,"")</f>
        <v/>
      </c>
    </row>
    <row r="35766" customFormat="false" ht="14.25" hidden="false" customHeight="false" outlineLevel="0" collapsed="false">
      <c r="A35766" s="1" t="str">
        <f aca="false">IF(B35766&lt;&gt;"",ROW()-5,"")</f>
        <v/>
      </c>
    </row>
    <row r="35767" customFormat="false" ht="14.25" hidden="false" customHeight="false" outlineLevel="0" collapsed="false">
      <c r="A35767" s="1" t="str">
        <f aca="false">IF(B35767&lt;&gt;"",ROW()-5,"")</f>
        <v/>
      </c>
    </row>
    <row r="35768" customFormat="false" ht="14.25" hidden="false" customHeight="false" outlineLevel="0" collapsed="false">
      <c r="A35768" s="1" t="str">
        <f aca="false">IF(B35768&lt;&gt;"",ROW()-5,"")</f>
        <v/>
      </c>
    </row>
    <row r="35769" customFormat="false" ht="14.25" hidden="false" customHeight="false" outlineLevel="0" collapsed="false">
      <c r="A35769" s="1" t="str">
        <f aca="false">IF(B35769&lt;&gt;"",ROW()-5,"")</f>
        <v/>
      </c>
    </row>
    <row r="35770" customFormat="false" ht="14.25" hidden="false" customHeight="false" outlineLevel="0" collapsed="false">
      <c r="A35770" s="1" t="str">
        <f aca="false">IF(B35770&lt;&gt;"",ROW()-5,"")</f>
        <v/>
      </c>
    </row>
    <row r="35771" customFormat="false" ht="14.25" hidden="false" customHeight="false" outlineLevel="0" collapsed="false">
      <c r="A35771" s="1" t="str">
        <f aca="false">IF(B35771&lt;&gt;"",ROW()-5,"")</f>
        <v/>
      </c>
    </row>
    <row r="35772" customFormat="false" ht="14.25" hidden="false" customHeight="false" outlineLevel="0" collapsed="false">
      <c r="A35772" s="1" t="str">
        <f aca="false">IF(B35772&lt;&gt;"",ROW()-5,"")</f>
        <v/>
      </c>
    </row>
    <row r="35773" customFormat="false" ht="14.25" hidden="false" customHeight="false" outlineLevel="0" collapsed="false">
      <c r="A35773" s="1" t="str">
        <f aca="false">IF(B35773&lt;&gt;"",ROW()-5,"")</f>
        <v/>
      </c>
    </row>
    <row r="35774" customFormat="false" ht="14.25" hidden="false" customHeight="false" outlineLevel="0" collapsed="false">
      <c r="A35774" s="1" t="str">
        <f aca="false">IF(B35774&lt;&gt;"",ROW()-5,"")</f>
        <v/>
      </c>
    </row>
    <row r="35775" customFormat="false" ht="14.25" hidden="false" customHeight="false" outlineLevel="0" collapsed="false">
      <c r="A35775" s="1" t="str">
        <f aca="false">IF(B35775&lt;&gt;"",ROW()-5,"")</f>
        <v/>
      </c>
    </row>
    <row r="35776" customFormat="false" ht="14.25" hidden="false" customHeight="false" outlineLevel="0" collapsed="false">
      <c r="A35776" s="1" t="str">
        <f aca="false">IF(B35776&lt;&gt;"",ROW()-5,"")</f>
        <v/>
      </c>
    </row>
    <row r="35777" customFormat="false" ht="14.25" hidden="false" customHeight="false" outlineLevel="0" collapsed="false">
      <c r="A35777" s="1" t="str">
        <f aca="false">IF(B35777&lt;&gt;"",ROW()-5,"")</f>
        <v/>
      </c>
    </row>
    <row r="35778" customFormat="false" ht="14.25" hidden="false" customHeight="false" outlineLevel="0" collapsed="false">
      <c r="A35778" s="1" t="str">
        <f aca="false">IF(B35778&lt;&gt;"",ROW()-5,"")</f>
        <v/>
      </c>
    </row>
    <row r="35779" customFormat="false" ht="14.25" hidden="false" customHeight="false" outlineLevel="0" collapsed="false">
      <c r="A35779" s="1" t="str">
        <f aca="false">IF(B35779&lt;&gt;"",ROW()-5,"")</f>
        <v/>
      </c>
    </row>
    <row r="35780" customFormat="false" ht="14.25" hidden="false" customHeight="false" outlineLevel="0" collapsed="false">
      <c r="A35780" s="1" t="str">
        <f aca="false">IF(B35780&lt;&gt;"",ROW()-5,"")</f>
        <v/>
      </c>
    </row>
    <row r="35781" customFormat="false" ht="14.25" hidden="false" customHeight="false" outlineLevel="0" collapsed="false">
      <c r="A35781" s="1" t="str">
        <f aca="false">IF(B35781&lt;&gt;"",ROW()-5,"")</f>
        <v/>
      </c>
    </row>
    <row r="35782" customFormat="false" ht="14.25" hidden="false" customHeight="false" outlineLevel="0" collapsed="false">
      <c r="A35782" s="1" t="str">
        <f aca="false">IF(B35782&lt;&gt;"",ROW()-5,"")</f>
        <v/>
      </c>
    </row>
    <row r="35783" customFormat="false" ht="14.25" hidden="false" customHeight="false" outlineLevel="0" collapsed="false">
      <c r="A35783" s="1" t="str">
        <f aca="false">IF(B35783&lt;&gt;"",ROW()-5,"")</f>
        <v/>
      </c>
    </row>
    <row r="35784" customFormat="false" ht="14.25" hidden="false" customHeight="false" outlineLevel="0" collapsed="false">
      <c r="A35784" s="1" t="str">
        <f aca="false">IF(B35784&lt;&gt;"",ROW()-5,"")</f>
        <v/>
      </c>
    </row>
    <row r="35785" customFormat="false" ht="14.25" hidden="false" customHeight="false" outlineLevel="0" collapsed="false">
      <c r="A35785" s="1" t="str">
        <f aca="false">IF(B35785&lt;&gt;"",ROW()-5,"")</f>
        <v/>
      </c>
    </row>
    <row r="35786" customFormat="false" ht="14.25" hidden="false" customHeight="false" outlineLevel="0" collapsed="false">
      <c r="A35786" s="1" t="str">
        <f aca="false">IF(B35786&lt;&gt;"",ROW()-5,"")</f>
        <v/>
      </c>
    </row>
    <row r="35787" customFormat="false" ht="14.25" hidden="false" customHeight="false" outlineLevel="0" collapsed="false">
      <c r="A35787" s="1" t="str">
        <f aca="false">IF(B35787&lt;&gt;"",ROW()-5,"")</f>
        <v/>
      </c>
    </row>
    <row r="35788" customFormat="false" ht="14.25" hidden="false" customHeight="false" outlineLevel="0" collapsed="false">
      <c r="A35788" s="1" t="str">
        <f aca="false">IF(B35788&lt;&gt;"",ROW()-5,"")</f>
        <v/>
      </c>
    </row>
    <row r="35789" customFormat="false" ht="14.25" hidden="false" customHeight="false" outlineLevel="0" collapsed="false">
      <c r="A35789" s="1" t="str">
        <f aca="false">IF(B35789&lt;&gt;"",ROW()-5,"")</f>
        <v/>
      </c>
    </row>
    <row r="35790" customFormat="false" ht="14.25" hidden="false" customHeight="false" outlineLevel="0" collapsed="false">
      <c r="A35790" s="1" t="str">
        <f aca="false">IF(B35790&lt;&gt;"",ROW()-5,"")</f>
        <v/>
      </c>
    </row>
    <row r="35791" customFormat="false" ht="14.25" hidden="false" customHeight="false" outlineLevel="0" collapsed="false">
      <c r="A35791" s="1" t="str">
        <f aca="false">IF(B35791&lt;&gt;"",ROW()-5,"")</f>
        <v/>
      </c>
    </row>
    <row r="35792" customFormat="false" ht="14.25" hidden="false" customHeight="false" outlineLevel="0" collapsed="false">
      <c r="A35792" s="1" t="str">
        <f aca="false">IF(B35792&lt;&gt;"",ROW()-5,"")</f>
        <v/>
      </c>
    </row>
    <row r="35793" customFormat="false" ht="14.25" hidden="false" customHeight="false" outlineLevel="0" collapsed="false">
      <c r="A35793" s="1" t="str">
        <f aca="false">IF(B35793&lt;&gt;"",ROW()-5,"")</f>
        <v/>
      </c>
    </row>
    <row r="35794" customFormat="false" ht="14.25" hidden="false" customHeight="false" outlineLevel="0" collapsed="false">
      <c r="A35794" s="1" t="str">
        <f aca="false">IF(B35794&lt;&gt;"",ROW()-5,"")</f>
        <v/>
      </c>
    </row>
    <row r="35795" customFormat="false" ht="14.25" hidden="false" customHeight="false" outlineLevel="0" collapsed="false">
      <c r="A35795" s="1" t="str">
        <f aca="false">IF(B35795&lt;&gt;"",ROW()-5,"")</f>
        <v/>
      </c>
    </row>
    <row r="35796" customFormat="false" ht="14.25" hidden="false" customHeight="false" outlineLevel="0" collapsed="false">
      <c r="A35796" s="1" t="str">
        <f aca="false">IF(B35796&lt;&gt;"",ROW()-5,"")</f>
        <v/>
      </c>
    </row>
    <row r="35797" customFormat="false" ht="14.25" hidden="false" customHeight="false" outlineLevel="0" collapsed="false">
      <c r="A35797" s="1" t="str">
        <f aca="false">IF(B35797&lt;&gt;"",ROW()-5,"")</f>
        <v/>
      </c>
    </row>
    <row r="35798" customFormat="false" ht="14.25" hidden="false" customHeight="false" outlineLevel="0" collapsed="false">
      <c r="A35798" s="1" t="str">
        <f aca="false">IF(B35798&lt;&gt;"",ROW()-5,"")</f>
        <v/>
      </c>
    </row>
    <row r="35799" customFormat="false" ht="14.25" hidden="false" customHeight="false" outlineLevel="0" collapsed="false">
      <c r="A35799" s="1" t="str">
        <f aca="false">IF(B35799&lt;&gt;"",ROW()-5,"")</f>
        <v/>
      </c>
    </row>
    <row r="35800" customFormat="false" ht="14.25" hidden="false" customHeight="false" outlineLevel="0" collapsed="false">
      <c r="A35800" s="1" t="str">
        <f aca="false">IF(B35800&lt;&gt;"",ROW()-5,"")</f>
        <v/>
      </c>
    </row>
    <row r="35801" customFormat="false" ht="14.25" hidden="false" customHeight="false" outlineLevel="0" collapsed="false">
      <c r="A35801" s="1" t="str">
        <f aca="false">IF(B35801&lt;&gt;"",ROW()-5,"")</f>
        <v/>
      </c>
    </row>
    <row r="35802" customFormat="false" ht="14.25" hidden="false" customHeight="false" outlineLevel="0" collapsed="false">
      <c r="A35802" s="1" t="str">
        <f aca="false">IF(B35802&lt;&gt;"",ROW()-5,"")</f>
        <v/>
      </c>
    </row>
    <row r="35803" customFormat="false" ht="14.25" hidden="false" customHeight="false" outlineLevel="0" collapsed="false">
      <c r="A35803" s="1" t="str">
        <f aca="false">IF(B35803&lt;&gt;"",ROW()-5,"")</f>
        <v/>
      </c>
    </row>
    <row r="35804" customFormat="false" ht="14.25" hidden="false" customHeight="false" outlineLevel="0" collapsed="false">
      <c r="A35804" s="1" t="str">
        <f aca="false">IF(B35804&lt;&gt;"",ROW()-5,"")</f>
        <v/>
      </c>
    </row>
    <row r="35805" customFormat="false" ht="14.25" hidden="false" customHeight="false" outlineLevel="0" collapsed="false">
      <c r="A35805" s="1" t="str">
        <f aca="false">IF(B35805&lt;&gt;"",ROW()-5,"")</f>
        <v/>
      </c>
    </row>
    <row r="35806" customFormat="false" ht="14.25" hidden="false" customHeight="false" outlineLevel="0" collapsed="false">
      <c r="A35806" s="1" t="str">
        <f aca="false">IF(B35806&lt;&gt;"",ROW()-5,"")</f>
        <v/>
      </c>
    </row>
    <row r="35807" customFormat="false" ht="14.25" hidden="false" customHeight="false" outlineLevel="0" collapsed="false">
      <c r="A35807" s="1" t="str">
        <f aca="false">IF(B35807&lt;&gt;"",ROW()-5,"")</f>
        <v/>
      </c>
    </row>
    <row r="35808" customFormat="false" ht="14.25" hidden="false" customHeight="false" outlineLevel="0" collapsed="false">
      <c r="A35808" s="1" t="str">
        <f aca="false">IF(B35808&lt;&gt;"",ROW()-5,"")</f>
        <v/>
      </c>
    </row>
    <row r="35809" customFormat="false" ht="14.25" hidden="false" customHeight="false" outlineLevel="0" collapsed="false">
      <c r="A35809" s="1" t="str">
        <f aca="false">IF(B35809&lt;&gt;"",ROW()-5,"")</f>
        <v/>
      </c>
    </row>
    <row r="35810" customFormat="false" ht="14.25" hidden="false" customHeight="false" outlineLevel="0" collapsed="false">
      <c r="A35810" s="1" t="str">
        <f aca="false">IF(B35810&lt;&gt;"",ROW()-5,"")</f>
        <v/>
      </c>
    </row>
    <row r="35811" customFormat="false" ht="14.25" hidden="false" customHeight="false" outlineLevel="0" collapsed="false">
      <c r="A35811" s="1" t="str">
        <f aca="false">IF(B35811&lt;&gt;"",ROW()-5,"")</f>
        <v/>
      </c>
    </row>
    <row r="35812" customFormat="false" ht="14.25" hidden="false" customHeight="false" outlineLevel="0" collapsed="false">
      <c r="A35812" s="1" t="str">
        <f aca="false">IF(B35812&lt;&gt;"",ROW()-5,"")</f>
        <v/>
      </c>
    </row>
    <row r="35813" customFormat="false" ht="14.25" hidden="false" customHeight="false" outlineLevel="0" collapsed="false">
      <c r="A35813" s="1" t="str">
        <f aca="false">IF(B35813&lt;&gt;"",ROW()-5,"")</f>
        <v/>
      </c>
    </row>
    <row r="35814" customFormat="false" ht="14.25" hidden="false" customHeight="false" outlineLevel="0" collapsed="false">
      <c r="A35814" s="1" t="str">
        <f aca="false">IF(B35814&lt;&gt;"",ROW()-5,"")</f>
        <v/>
      </c>
    </row>
    <row r="35815" customFormat="false" ht="14.25" hidden="false" customHeight="false" outlineLevel="0" collapsed="false">
      <c r="A35815" s="1" t="str">
        <f aca="false">IF(B35815&lt;&gt;"",ROW()-5,"")</f>
        <v/>
      </c>
    </row>
    <row r="35816" customFormat="false" ht="14.25" hidden="false" customHeight="false" outlineLevel="0" collapsed="false">
      <c r="A35816" s="1" t="str">
        <f aca="false">IF(B35816&lt;&gt;"",ROW()-5,"")</f>
        <v/>
      </c>
    </row>
    <row r="35817" customFormat="false" ht="14.25" hidden="false" customHeight="false" outlineLevel="0" collapsed="false">
      <c r="A35817" s="1" t="str">
        <f aca="false">IF(B35817&lt;&gt;"",ROW()-5,"")</f>
        <v/>
      </c>
    </row>
    <row r="35818" customFormat="false" ht="14.25" hidden="false" customHeight="false" outlineLevel="0" collapsed="false">
      <c r="A35818" s="1" t="str">
        <f aca="false">IF(B35818&lt;&gt;"",ROW()-5,"")</f>
        <v/>
      </c>
    </row>
    <row r="35819" customFormat="false" ht="14.25" hidden="false" customHeight="false" outlineLevel="0" collapsed="false">
      <c r="A35819" s="1" t="str">
        <f aca="false">IF(B35819&lt;&gt;"",ROW()-5,"")</f>
        <v/>
      </c>
    </row>
    <row r="35820" customFormat="false" ht="14.25" hidden="false" customHeight="false" outlineLevel="0" collapsed="false">
      <c r="A35820" s="1" t="str">
        <f aca="false">IF(B35820&lt;&gt;"",ROW()-5,"")</f>
        <v/>
      </c>
    </row>
    <row r="35821" customFormat="false" ht="14.25" hidden="false" customHeight="false" outlineLevel="0" collapsed="false">
      <c r="A35821" s="1" t="str">
        <f aca="false">IF(B35821&lt;&gt;"",ROW()-5,"")</f>
        <v/>
      </c>
    </row>
    <row r="35822" customFormat="false" ht="14.25" hidden="false" customHeight="false" outlineLevel="0" collapsed="false">
      <c r="A35822" s="1" t="str">
        <f aca="false">IF(B35822&lt;&gt;"",ROW()-5,"")</f>
        <v/>
      </c>
    </row>
    <row r="35823" customFormat="false" ht="14.25" hidden="false" customHeight="false" outlineLevel="0" collapsed="false">
      <c r="A35823" s="1" t="str">
        <f aca="false">IF(B35823&lt;&gt;"",ROW()-5,"")</f>
        <v/>
      </c>
    </row>
    <row r="35824" customFormat="false" ht="14.25" hidden="false" customHeight="false" outlineLevel="0" collapsed="false">
      <c r="A35824" s="1" t="str">
        <f aca="false">IF(B35824&lt;&gt;"",ROW()-5,"")</f>
        <v/>
      </c>
    </row>
    <row r="35825" customFormat="false" ht="14.25" hidden="false" customHeight="false" outlineLevel="0" collapsed="false">
      <c r="A35825" s="1" t="str">
        <f aca="false">IF(B35825&lt;&gt;"",ROW()-5,"")</f>
        <v/>
      </c>
    </row>
    <row r="35826" customFormat="false" ht="14.25" hidden="false" customHeight="false" outlineLevel="0" collapsed="false">
      <c r="A35826" s="1" t="str">
        <f aca="false">IF(B35826&lt;&gt;"",ROW()-5,"")</f>
        <v/>
      </c>
    </row>
    <row r="35827" customFormat="false" ht="14.25" hidden="false" customHeight="false" outlineLevel="0" collapsed="false">
      <c r="A35827" s="1" t="str">
        <f aca="false">IF(B35827&lt;&gt;"",ROW()-5,"")</f>
        <v/>
      </c>
    </row>
    <row r="35828" customFormat="false" ht="14.25" hidden="false" customHeight="false" outlineLevel="0" collapsed="false">
      <c r="A35828" s="1" t="str">
        <f aca="false">IF(B35828&lt;&gt;"",ROW()-5,"")</f>
        <v/>
      </c>
    </row>
    <row r="35829" customFormat="false" ht="14.25" hidden="false" customHeight="false" outlineLevel="0" collapsed="false">
      <c r="A35829" s="1" t="str">
        <f aca="false">IF(B35829&lt;&gt;"",ROW()-5,"")</f>
        <v/>
      </c>
    </row>
    <row r="35830" customFormat="false" ht="14.25" hidden="false" customHeight="false" outlineLevel="0" collapsed="false">
      <c r="A35830" s="1" t="str">
        <f aca="false">IF(B35830&lt;&gt;"",ROW()-5,"")</f>
        <v/>
      </c>
    </row>
    <row r="35831" customFormat="false" ht="14.25" hidden="false" customHeight="false" outlineLevel="0" collapsed="false">
      <c r="A35831" s="1" t="str">
        <f aca="false">IF(B35831&lt;&gt;"",ROW()-5,"")</f>
        <v/>
      </c>
    </row>
    <row r="35832" customFormat="false" ht="14.25" hidden="false" customHeight="false" outlineLevel="0" collapsed="false">
      <c r="A35832" s="1" t="str">
        <f aca="false">IF(B35832&lt;&gt;"",ROW()-5,"")</f>
        <v/>
      </c>
    </row>
    <row r="35833" customFormat="false" ht="14.25" hidden="false" customHeight="false" outlineLevel="0" collapsed="false">
      <c r="A35833" s="1" t="str">
        <f aca="false">IF(B35833&lt;&gt;"",ROW()-5,"")</f>
        <v/>
      </c>
    </row>
    <row r="35834" customFormat="false" ht="14.25" hidden="false" customHeight="false" outlineLevel="0" collapsed="false">
      <c r="A35834" s="1" t="str">
        <f aca="false">IF(B35834&lt;&gt;"",ROW()-5,"")</f>
        <v/>
      </c>
    </row>
    <row r="35835" customFormat="false" ht="14.25" hidden="false" customHeight="false" outlineLevel="0" collapsed="false">
      <c r="A35835" s="1" t="str">
        <f aca="false">IF(B35835&lt;&gt;"",ROW()-5,"")</f>
        <v/>
      </c>
    </row>
    <row r="35836" customFormat="false" ht="14.25" hidden="false" customHeight="false" outlineLevel="0" collapsed="false">
      <c r="A35836" s="1" t="str">
        <f aca="false">IF(B35836&lt;&gt;"",ROW()-5,"")</f>
        <v/>
      </c>
    </row>
    <row r="35837" customFormat="false" ht="14.25" hidden="false" customHeight="false" outlineLevel="0" collapsed="false">
      <c r="A35837" s="1" t="str">
        <f aca="false">IF(B35837&lt;&gt;"",ROW()-5,"")</f>
        <v/>
      </c>
    </row>
    <row r="35838" customFormat="false" ht="14.25" hidden="false" customHeight="false" outlineLevel="0" collapsed="false">
      <c r="A35838" s="1" t="str">
        <f aca="false">IF(B35838&lt;&gt;"",ROW()-5,"")</f>
        <v/>
      </c>
    </row>
    <row r="35839" customFormat="false" ht="14.25" hidden="false" customHeight="false" outlineLevel="0" collapsed="false">
      <c r="A35839" s="1" t="str">
        <f aca="false">IF(B35839&lt;&gt;"",ROW()-5,"")</f>
        <v/>
      </c>
    </row>
    <row r="35840" customFormat="false" ht="14.25" hidden="false" customHeight="false" outlineLevel="0" collapsed="false">
      <c r="A35840" s="1" t="str">
        <f aca="false">IF(B35840&lt;&gt;"",ROW()-5,"")</f>
        <v/>
      </c>
    </row>
    <row r="35841" customFormat="false" ht="14.25" hidden="false" customHeight="false" outlineLevel="0" collapsed="false">
      <c r="A35841" s="1" t="str">
        <f aca="false">IF(B35841&lt;&gt;"",ROW()-5,"")</f>
        <v/>
      </c>
    </row>
    <row r="35842" customFormat="false" ht="14.25" hidden="false" customHeight="false" outlineLevel="0" collapsed="false">
      <c r="A35842" s="1" t="str">
        <f aca="false">IF(B35842&lt;&gt;"",ROW()-5,"")</f>
        <v/>
      </c>
    </row>
    <row r="35843" customFormat="false" ht="14.25" hidden="false" customHeight="false" outlineLevel="0" collapsed="false">
      <c r="A35843" s="1" t="str">
        <f aca="false">IF(B35843&lt;&gt;"",ROW()-5,"")</f>
        <v/>
      </c>
    </row>
    <row r="35844" customFormat="false" ht="14.25" hidden="false" customHeight="false" outlineLevel="0" collapsed="false">
      <c r="A35844" s="1" t="str">
        <f aca="false">IF(B35844&lt;&gt;"",ROW()-5,"")</f>
        <v/>
      </c>
    </row>
    <row r="35845" customFormat="false" ht="14.25" hidden="false" customHeight="false" outlineLevel="0" collapsed="false">
      <c r="A35845" s="1" t="str">
        <f aca="false">IF(B35845&lt;&gt;"",ROW()-5,"")</f>
        <v/>
      </c>
    </row>
    <row r="35846" customFormat="false" ht="14.25" hidden="false" customHeight="false" outlineLevel="0" collapsed="false">
      <c r="A35846" s="1" t="str">
        <f aca="false">IF(B35846&lt;&gt;"",ROW()-5,"")</f>
        <v/>
      </c>
    </row>
    <row r="35847" customFormat="false" ht="14.25" hidden="false" customHeight="false" outlineLevel="0" collapsed="false">
      <c r="A35847" s="1" t="str">
        <f aca="false">IF(B35847&lt;&gt;"",ROW()-5,"")</f>
        <v/>
      </c>
    </row>
    <row r="35848" customFormat="false" ht="14.25" hidden="false" customHeight="false" outlineLevel="0" collapsed="false">
      <c r="A35848" s="1" t="str">
        <f aca="false">IF(B35848&lt;&gt;"",ROW()-5,"")</f>
        <v/>
      </c>
    </row>
    <row r="35849" customFormat="false" ht="14.25" hidden="false" customHeight="false" outlineLevel="0" collapsed="false">
      <c r="A35849" s="1" t="str">
        <f aca="false">IF(B35849&lt;&gt;"",ROW()-5,"")</f>
        <v/>
      </c>
    </row>
    <row r="35850" customFormat="false" ht="14.25" hidden="false" customHeight="false" outlineLevel="0" collapsed="false">
      <c r="A35850" s="1" t="str">
        <f aca="false">IF(B35850&lt;&gt;"",ROW()-5,"")</f>
        <v/>
      </c>
    </row>
    <row r="35851" customFormat="false" ht="14.25" hidden="false" customHeight="false" outlineLevel="0" collapsed="false">
      <c r="A35851" s="1" t="str">
        <f aca="false">IF(B35851&lt;&gt;"",ROW()-5,"")</f>
        <v/>
      </c>
    </row>
    <row r="35852" customFormat="false" ht="14.25" hidden="false" customHeight="false" outlineLevel="0" collapsed="false">
      <c r="A35852" s="1" t="str">
        <f aca="false">IF(B35852&lt;&gt;"",ROW()-5,"")</f>
        <v/>
      </c>
    </row>
    <row r="35853" customFormat="false" ht="14.25" hidden="false" customHeight="false" outlineLevel="0" collapsed="false">
      <c r="A35853" s="1" t="str">
        <f aca="false">IF(B35853&lt;&gt;"",ROW()-5,"")</f>
        <v/>
      </c>
    </row>
    <row r="35854" customFormat="false" ht="14.25" hidden="false" customHeight="false" outlineLevel="0" collapsed="false">
      <c r="A35854" s="1" t="str">
        <f aca="false">IF(B35854&lt;&gt;"",ROW()-5,"")</f>
        <v/>
      </c>
    </row>
    <row r="35855" customFormat="false" ht="14.25" hidden="false" customHeight="false" outlineLevel="0" collapsed="false">
      <c r="A35855" s="1" t="str">
        <f aca="false">IF(B35855&lt;&gt;"",ROW()-5,"")</f>
        <v/>
      </c>
    </row>
    <row r="35856" customFormat="false" ht="14.25" hidden="false" customHeight="false" outlineLevel="0" collapsed="false">
      <c r="A35856" s="1" t="str">
        <f aca="false">IF(B35856&lt;&gt;"",ROW()-5,"")</f>
        <v/>
      </c>
    </row>
    <row r="35857" customFormat="false" ht="14.25" hidden="false" customHeight="false" outlineLevel="0" collapsed="false">
      <c r="A35857" s="1" t="str">
        <f aca="false">IF(B35857&lt;&gt;"",ROW()-5,"")</f>
        <v/>
      </c>
    </row>
    <row r="35858" customFormat="false" ht="14.25" hidden="false" customHeight="false" outlineLevel="0" collapsed="false">
      <c r="A35858" s="1" t="str">
        <f aca="false">IF(B35858&lt;&gt;"",ROW()-5,"")</f>
        <v/>
      </c>
    </row>
    <row r="35859" customFormat="false" ht="14.25" hidden="false" customHeight="false" outlineLevel="0" collapsed="false">
      <c r="A35859" s="1" t="str">
        <f aca="false">IF(B35859&lt;&gt;"",ROW()-5,"")</f>
        <v/>
      </c>
    </row>
    <row r="35860" customFormat="false" ht="14.25" hidden="false" customHeight="false" outlineLevel="0" collapsed="false">
      <c r="A35860" s="1" t="str">
        <f aca="false">IF(B35860&lt;&gt;"",ROW()-5,"")</f>
        <v/>
      </c>
    </row>
    <row r="35861" customFormat="false" ht="14.25" hidden="false" customHeight="false" outlineLevel="0" collapsed="false">
      <c r="A35861" s="1" t="str">
        <f aca="false">IF(B35861&lt;&gt;"",ROW()-5,"")</f>
        <v/>
      </c>
    </row>
    <row r="35862" customFormat="false" ht="14.25" hidden="false" customHeight="false" outlineLevel="0" collapsed="false">
      <c r="A35862" s="1" t="str">
        <f aca="false">IF(B35862&lt;&gt;"",ROW()-5,"")</f>
        <v/>
      </c>
    </row>
    <row r="35863" customFormat="false" ht="14.25" hidden="false" customHeight="false" outlineLevel="0" collapsed="false">
      <c r="A35863" s="1" t="str">
        <f aca="false">IF(B35863&lt;&gt;"",ROW()-5,"")</f>
        <v/>
      </c>
    </row>
    <row r="35864" customFormat="false" ht="14.25" hidden="false" customHeight="false" outlineLevel="0" collapsed="false">
      <c r="A35864" s="1" t="str">
        <f aca="false">IF(B35864&lt;&gt;"",ROW()-5,"")</f>
        <v/>
      </c>
    </row>
    <row r="35865" customFormat="false" ht="14.25" hidden="false" customHeight="false" outlineLevel="0" collapsed="false">
      <c r="A35865" s="1" t="str">
        <f aca="false">IF(B35865&lt;&gt;"",ROW()-5,"")</f>
        <v/>
      </c>
    </row>
    <row r="35866" customFormat="false" ht="14.25" hidden="false" customHeight="false" outlineLevel="0" collapsed="false">
      <c r="A35866" s="1" t="str">
        <f aca="false">IF(B35866&lt;&gt;"",ROW()-5,"")</f>
        <v/>
      </c>
    </row>
    <row r="35867" customFormat="false" ht="14.25" hidden="false" customHeight="false" outlineLevel="0" collapsed="false">
      <c r="A35867" s="1" t="str">
        <f aca="false">IF(B35867&lt;&gt;"",ROW()-5,"")</f>
        <v/>
      </c>
    </row>
    <row r="35868" customFormat="false" ht="14.25" hidden="false" customHeight="false" outlineLevel="0" collapsed="false">
      <c r="A35868" s="1" t="str">
        <f aca="false">IF(B35868&lt;&gt;"",ROW()-5,"")</f>
        <v/>
      </c>
    </row>
    <row r="35869" customFormat="false" ht="14.25" hidden="false" customHeight="false" outlineLevel="0" collapsed="false">
      <c r="A35869" s="1" t="str">
        <f aca="false">IF(B35869&lt;&gt;"",ROW()-5,"")</f>
        <v/>
      </c>
    </row>
    <row r="35870" customFormat="false" ht="14.25" hidden="false" customHeight="false" outlineLevel="0" collapsed="false">
      <c r="A35870" s="1" t="str">
        <f aca="false">IF(B35870&lt;&gt;"",ROW()-5,"")</f>
        <v/>
      </c>
    </row>
    <row r="35871" customFormat="false" ht="14.25" hidden="false" customHeight="false" outlineLevel="0" collapsed="false">
      <c r="A35871" s="1" t="str">
        <f aca="false">IF(B35871&lt;&gt;"",ROW()-5,"")</f>
        <v/>
      </c>
    </row>
    <row r="35872" customFormat="false" ht="14.25" hidden="false" customHeight="false" outlineLevel="0" collapsed="false">
      <c r="A35872" s="1" t="str">
        <f aca="false">IF(B35872&lt;&gt;"",ROW()-5,"")</f>
        <v/>
      </c>
    </row>
    <row r="35873" customFormat="false" ht="14.25" hidden="false" customHeight="false" outlineLevel="0" collapsed="false">
      <c r="A35873" s="1" t="str">
        <f aca="false">IF(B35873&lt;&gt;"",ROW()-5,"")</f>
        <v/>
      </c>
    </row>
    <row r="35874" customFormat="false" ht="14.25" hidden="false" customHeight="false" outlineLevel="0" collapsed="false">
      <c r="A35874" s="1" t="str">
        <f aca="false">IF(B35874&lt;&gt;"",ROW()-5,"")</f>
        <v/>
      </c>
    </row>
    <row r="35875" customFormat="false" ht="14.25" hidden="false" customHeight="false" outlineLevel="0" collapsed="false">
      <c r="A35875" s="1" t="str">
        <f aca="false">IF(B35875&lt;&gt;"",ROW()-5,"")</f>
        <v/>
      </c>
    </row>
    <row r="35876" customFormat="false" ht="14.25" hidden="false" customHeight="false" outlineLevel="0" collapsed="false">
      <c r="A35876" s="1" t="str">
        <f aca="false">IF(B35876&lt;&gt;"",ROW()-5,"")</f>
        <v/>
      </c>
    </row>
    <row r="35877" customFormat="false" ht="14.25" hidden="false" customHeight="false" outlineLevel="0" collapsed="false">
      <c r="A35877" s="1" t="str">
        <f aca="false">IF(B35877&lt;&gt;"",ROW()-5,"")</f>
        <v/>
      </c>
    </row>
    <row r="35878" customFormat="false" ht="14.25" hidden="false" customHeight="false" outlineLevel="0" collapsed="false">
      <c r="A35878" s="1" t="str">
        <f aca="false">IF(B35878&lt;&gt;"",ROW()-5,"")</f>
        <v/>
      </c>
    </row>
    <row r="35879" customFormat="false" ht="14.25" hidden="false" customHeight="false" outlineLevel="0" collapsed="false">
      <c r="A35879" s="1" t="str">
        <f aca="false">IF(B35879&lt;&gt;"",ROW()-5,"")</f>
        <v/>
      </c>
    </row>
    <row r="35880" customFormat="false" ht="14.25" hidden="false" customHeight="false" outlineLevel="0" collapsed="false">
      <c r="A35880" s="1" t="str">
        <f aca="false">IF(B35880&lt;&gt;"",ROW()-5,"")</f>
        <v/>
      </c>
    </row>
    <row r="35881" customFormat="false" ht="14.25" hidden="false" customHeight="false" outlineLevel="0" collapsed="false">
      <c r="A35881" s="1" t="str">
        <f aca="false">IF(B35881&lt;&gt;"",ROW()-5,"")</f>
        <v/>
      </c>
    </row>
    <row r="35882" customFormat="false" ht="14.25" hidden="false" customHeight="false" outlineLevel="0" collapsed="false">
      <c r="A35882" s="1" t="str">
        <f aca="false">IF(B35882&lt;&gt;"",ROW()-5,"")</f>
        <v/>
      </c>
    </row>
    <row r="35883" customFormat="false" ht="14.25" hidden="false" customHeight="false" outlineLevel="0" collapsed="false">
      <c r="A35883" s="1" t="str">
        <f aca="false">IF(B35883&lt;&gt;"",ROW()-5,"")</f>
        <v/>
      </c>
    </row>
    <row r="35884" customFormat="false" ht="14.25" hidden="false" customHeight="false" outlineLevel="0" collapsed="false">
      <c r="A35884" s="1" t="str">
        <f aca="false">IF(B35884&lt;&gt;"",ROW()-5,"")</f>
        <v/>
      </c>
    </row>
    <row r="35885" customFormat="false" ht="14.25" hidden="false" customHeight="false" outlineLevel="0" collapsed="false">
      <c r="A35885" s="1" t="str">
        <f aca="false">IF(B35885&lt;&gt;"",ROW()-5,"")</f>
        <v/>
      </c>
    </row>
    <row r="35886" customFormat="false" ht="14.25" hidden="false" customHeight="false" outlineLevel="0" collapsed="false">
      <c r="A35886" s="1" t="str">
        <f aca="false">IF(B35886&lt;&gt;"",ROW()-5,"")</f>
        <v/>
      </c>
    </row>
    <row r="35887" customFormat="false" ht="14.25" hidden="false" customHeight="false" outlineLevel="0" collapsed="false">
      <c r="A35887" s="1" t="str">
        <f aca="false">IF(B35887&lt;&gt;"",ROW()-5,"")</f>
        <v/>
      </c>
    </row>
    <row r="35888" customFormat="false" ht="14.25" hidden="false" customHeight="false" outlineLevel="0" collapsed="false">
      <c r="A35888" s="1" t="str">
        <f aca="false">IF(B35888&lt;&gt;"",ROW()-5,"")</f>
        <v/>
      </c>
    </row>
    <row r="35889" customFormat="false" ht="14.25" hidden="false" customHeight="false" outlineLevel="0" collapsed="false">
      <c r="A35889" s="1" t="str">
        <f aca="false">IF(B35889&lt;&gt;"",ROW()-5,"")</f>
        <v/>
      </c>
    </row>
    <row r="35890" customFormat="false" ht="14.25" hidden="false" customHeight="false" outlineLevel="0" collapsed="false">
      <c r="A35890" s="1" t="str">
        <f aca="false">IF(B35890&lt;&gt;"",ROW()-5,"")</f>
        <v/>
      </c>
    </row>
    <row r="35891" customFormat="false" ht="14.25" hidden="false" customHeight="false" outlineLevel="0" collapsed="false">
      <c r="A35891" s="1" t="str">
        <f aca="false">IF(B35891&lt;&gt;"",ROW()-5,"")</f>
        <v/>
      </c>
    </row>
    <row r="35892" customFormat="false" ht="14.25" hidden="false" customHeight="false" outlineLevel="0" collapsed="false">
      <c r="A35892" s="1" t="str">
        <f aca="false">IF(B35892&lt;&gt;"",ROW()-5,"")</f>
        <v/>
      </c>
    </row>
    <row r="35893" customFormat="false" ht="14.25" hidden="false" customHeight="false" outlineLevel="0" collapsed="false">
      <c r="A35893" s="1" t="str">
        <f aca="false">IF(B35893&lt;&gt;"",ROW()-5,"")</f>
        <v/>
      </c>
    </row>
    <row r="35894" customFormat="false" ht="14.25" hidden="false" customHeight="false" outlineLevel="0" collapsed="false">
      <c r="A35894" s="1" t="str">
        <f aca="false">IF(B35894&lt;&gt;"",ROW()-5,"")</f>
        <v/>
      </c>
    </row>
    <row r="35895" customFormat="false" ht="14.25" hidden="false" customHeight="false" outlineLevel="0" collapsed="false">
      <c r="A35895" s="1" t="str">
        <f aca="false">IF(B35895&lt;&gt;"",ROW()-5,"")</f>
        <v/>
      </c>
    </row>
    <row r="35896" customFormat="false" ht="14.25" hidden="false" customHeight="false" outlineLevel="0" collapsed="false">
      <c r="A35896" s="1" t="str">
        <f aca="false">IF(B35896&lt;&gt;"",ROW()-5,"")</f>
        <v/>
      </c>
    </row>
    <row r="35897" customFormat="false" ht="14.25" hidden="false" customHeight="false" outlineLevel="0" collapsed="false">
      <c r="A35897" s="1" t="str">
        <f aca="false">IF(B35897&lt;&gt;"",ROW()-5,"")</f>
        <v/>
      </c>
    </row>
    <row r="35898" customFormat="false" ht="14.25" hidden="false" customHeight="false" outlineLevel="0" collapsed="false">
      <c r="A35898" s="1" t="str">
        <f aca="false">IF(B35898&lt;&gt;"",ROW()-5,"")</f>
        <v/>
      </c>
    </row>
    <row r="35899" customFormat="false" ht="14.25" hidden="false" customHeight="false" outlineLevel="0" collapsed="false">
      <c r="A35899" s="1" t="str">
        <f aca="false">IF(B35899&lt;&gt;"",ROW()-5,"")</f>
        <v/>
      </c>
    </row>
    <row r="35900" customFormat="false" ht="14.25" hidden="false" customHeight="false" outlineLevel="0" collapsed="false">
      <c r="A35900" s="1" t="str">
        <f aca="false">IF(B35900&lt;&gt;"",ROW()-5,"")</f>
        <v/>
      </c>
    </row>
    <row r="35901" customFormat="false" ht="14.25" hidden="false" customHeight="false" outlineLevel="0" collapsed="false">
      <c r="A35901" s="1" t="str">
        <f aca="false">IF(B35901&lt;&gt;"",ROW()-5,"")</f>
        <v/>
      </c>
    </row>
    <row r="35902" customFormat="false" ht="14.25" hidden="false" customHeight="false" outlineLevel="0" collapsed="false">
      <c r="A35902" s="1" t="str">
        <f aca="false">IF(B35902&lt;&gt;"",ROW()-5,"")</f>
        <v/>
      </c>
    </row>
    <row r="35903" customFormat="false" ht="14.25" hidden="false" customHeight="false" outlineLevel="0" collapsed="false">
      <c r="A35903" s="1" t="str">
        <f aca="false">IF(B35903&lt;&gt;"",ROW()-5,"")</f>
        <v/>
      </c>
    </row>
    <row r="35904" customFormat="false" ht="14.25" hidden="false" customHeight="false" outlineLevel="0" collapsed="false">
      <c r="A35904" s="1" t="str">
        <f aca="false">IF(B35904&lt;&gt;"",ROW()-5,"")</f>
        <v/>
      </c>
    </row>
    <row r="35905" customFormat="false" ht="14.25" hidden="false" customHeight="false" outlineLevel="0" collapsed="false">
      <c r="A35905" s="1" t="str">
        <f aca="false">IF(B35905&lt;&gt;"",ROW()-5,"")</f>
        <v/>
      </c>
    </row>
    <row r="35906" customFormat="false" ht="14.25" hidden="false" customHeight="false" outlineLevel="0" collapsed="false">
      <c r="A35906" s="1" t="str">
        <f aca="false">IF(B35906&lt;&gt;"",ROW()-5,"")</f>
        <v/>
      </c>
    </row>
    <row r="35907" customFormat="false" ht="14.25" hidden="false" customHeight="false" outlineLevel="0" collapsed="false">
      <c r="A35907" s="1" t="str">
        <f aca="false">IF(B35907&lt;&gt;"",ROW()-5,"")</f>
        <v/>
      </c>
    </row>
    <row r="35908" customFormat="false" ht="14.25" hidden="false" customHeight="false" outlineLevel="0" collapsed="false">
      <c r="A35908" s="1" t="str">
        <f aca="false">IF(B35908&lt;&gt;"",ROW()-5,"")</f>
        <v/>
      </c>
    </row>
    <row r="35909" customFormat="false" ht="14.25" hidden="false" customHeight="false" outlineLevel="0" collapsed="false">
      <c r="A35909" s="1" t="str">
        <f aca="false">IF(B35909&lt;&gt;"",ROW()-5,"")</f>
        <v/>
      </c>
    </row>
    <row r="35910" customFormat="false" ht="14.25" hidden="false" customHeight="false" outlineLevel="0" collapsed="false">
      <c r="A35910" s="1" t="str">
        <f aca="false">IF(B35910&lt;&gt;"",ROW()-5,"")</f>
        <v/>
      </c>
    </row>
    <row r="35911" customFormat="false" ht="14.25" hidden="false" customHeight="false" outlineLevel="0" collapsed="false">
      <c r="A35911" s="1" t="str">
        <f aca="false">IF(B35911&lt;&gt;"",ROW()-5,"")</f>
        <v/>
      </c>
    </row>
    <row r="35912" customFormat="false" ht="14.25" hidden="false" customHeight="false" outlineLevel="0" collapsed="false">
      <c r="A35912" s="1" t="str">
        <f aca="false">IF(B35912&lt;&gt;"",ROW()-5,"")</f>
        <v/>
      </c>
    </row>
    <row r="35913" customFormat="false" ht="14.25" hidden="false" customHeight="false" outlineLevel="0" collapsed="false">
      <c r="A35913" s="1" t="str">
        <f aca="false">IF(B35913&lt;&gt;"",ROW()-5,"")</f>
        <v/>
      </c>
    </row>
    <row r="35914" customFormat="false" ht="14.25" hidden="false" customHeight="false" outlineLevel="0" collapsed="false">
      <c r="A35914" s="1" t="str">
        <f aca="false">IF(B35914&lt;&gt;"",ROW()-5,"")</f>
        <v/>
      </c>
    </row>
    <row r="35915" customFormat="false" ht="14.25" hidden="false" customHeight="false" outlineLevel="0" collapsed="false">
      <c r="A35915" s="1" t="str">
        <f aca="false">IF(B35915&lt;&gt;"",ROW()-5,"")</f>
        <v/>
      </c>
    </row>
    <row r="35916" customFormat="false" ht="14.25" hidden="false" customHeight="false" outlineLevel="0" collapsed="false">
      <c r="A35916" s="1" t="str">
        <f aca="false">IF(B35916&lt;&gt;"",ROW()-5,"")</f>
        <v/>
      </c>
    </row>
    <row r="35917" customFormat="false" ht="14.25" hidden="false" customHeight="false" outlineLevel="0" collapsed="false">
      <c r="A35917" s="1" t="str">
        <f aca="false">IF(B35917&lt;&gt;"",ROW()-5,"")</f>
        <v/>
      </c>
    </row>
    <row r="35918" customFormat="false" ht="14.25" hidden="false" customHeight="false" outlineLevel="0" collapsed="false">
      <c r="A35918" s="1" t="str">
        <f aca="false">IF(B35918&lt;&gt;"",ROW()-5,"")</f>
        <v/>
      </c>
    </row>
    <row r="35919" customFormat="false" ht="14.25" hidden="false" customHeight="false" outlineLevel="0" collapsed="false">
      <c r="A35919" s="1" t="str">
        <f aca="false">IF(B35919&lt;&gt;"",ROW()-5,"")</f>
        <v/>
      </c>
    </row>
    <row r="35920" customFormat="false" ht="14.25" hidden="false" customHeight="false" outlineLevel="0" collapsed="false">
      <c r="A35920" s="1" t="str">
        <f aca="false">IF(B35920&lt;&gt;"",ROW()-5,"")</f>
        <v/>
      </c>
    </row>
    <row r="35921" customFormat="false" ht="14.25" hidden="false" customHeight="false" outlineLevel="0" collapsed="false">
      <c r="A35921" s="1" t="str">
        <f aca="false">IF(B35921&lt;&gt;"",ROW()-5,"")</f>
        <v/>
      </c>
    </row>
    <row r="35922" customFormat="false" ht="14.25" hidden="false" customHeight="false" outlineLevel="0" collapsed="false">
      <c r="A35922" s="1" t="str">
        <f aca="false">IF(B35922&lt;&gt;"",ROW()-5,"")</f>
        <v/>
      </c>
    </row>
    <row r="35923" customFormat="false" ht="14.25" hidden="false" customHeight="false" outlineLevel="0" collapsed="false">
      <c r="A35923" s="1" t="str">
        <f aca="false">IF(B35923&lt;&gt;"",ROW()-5,"")</f>
        <v/>
      </c>
    </row>
    <row r="35924" customFormat="false" ht="14.25" hidden="false" customHeight="false" outlineLevel="0" collapsed="false">
      <c r="A35924" s="1" t="str">
        <f aca="false">IF(B35924&lt;&gt;"",ROW()-5,"")</f>
        <v/>
      </c>
    </row>
    <row r="35925" customFormat="false" ht="14.25" hidden="false" customHeight="false" outlineLevel="0" collapsed="false">
      <c r="A35925" s="1" t="str">
        <f aca="false">IF(B35925&lt;&gt;"",ROW()-5,"")</f>
        <v/>
      </c>
    </row>
    <row r="35926" customFormat="false" ht="14.25" hidden="false" customHeight="false" outlineLevel="0" collapsed="false">
      <c r="A35926" s="1" t="str">
        <f aca="false">IF(B35926&lt;&gt;"",ROW()-5,"")</f>
        <v/>
      </c>
    </row>
    <row r="35927" customFormat="false" ht="14.25" hidden="false" customHeight="false" outlineLevel="0" collapsed="false">
      <c r="A35927" s="1" t="str">
        <f aca="false">IF(B35927&lt;&gt;"",ROW()-5,"")</f>
        <v/>
      </c>
    </row>
    <row r="35928" customFormat="false" ht="14.25" hidden="false" customHeight="false" outlineLevel="0" collapsed="false">
      <c r="A35928" s="1" t="str">
        <f aca="false">IF(B35928&lt;&gt;"",ROW()-5,"")</f>
        <v/>
      </c>
    </row>
    <row r="35929" customFormat="false" ht="14.25" hidden="false" customHeight="false" outlineLevel="0" collapsed="false">
      <c r="A35929" s="1" t="str">
        <f aca="false">IF(B35929&lt;&gt;"",ROW()-5,"")</f>
        <v/>
      </c>
    </row>
    <row r="35930" customFormat="false" ht="14.25" hidden="false" customHeight="false" outlineLevel="0" collapsed="false">
      <c r="A35930" s="1" t="str">
        <f aca="false">IF(B35930&lt;&gt;"",ROW()-5,"")</f>
        <v/>
      </c>
    </row>
    <row r="35931" customFormat="false" ht="14.25" hidden="false" customHeight="false" outlineLevel="0" collapsed="false">
      <c r="A35931" s="1" t="str">
        <f aca="false">IF(B35931&lt;&gt;"",ROW()-5,"")</f>
        <v/>
      </c>
    </row>
    <row r="35932" customFormat="false" ht="14.25" hidden="false" customHeight="false" outlineLevel="0" collapsed="false">
      <c r="A35932" s="1" t="str">
        <f aca="false">IF(B35932&lt;&gt;"",ROW()-5,"")</f>
        <v/>
      </c>
    </row>
    <row r="35933" customFormat="false" ht="14.25" hidden="false" customHeight="false" outlineLevel="0" collapsed="false">
      <c r="A35933" s="1" t="str">
        <f aca="false">IF(B35933&lt;&gt;"",ROW()-5,"")</f>
        <v/>
      </c>
    </row>
    <row r="35934" customFormat="false" ht="14.25" hidden="false" customHeight="false" outlineLevel="0" collapsed="false">
      <c r="A35934" s="1" t="str">
        <f aca="false">IF(B35934&lt;&gt;"",ROW()-5,"")</f>
        <v/>
      </c>
    </row>
    <row r="35935" customFormat="false" ht="14.25" hidden="false" customHeight="false" outlineLevel="0" collapsed="false">
      <c r="A35935" s="1" t="str">
        <f aca="false">IF(B35935&lt;&gt;"",ROW()-5,"")</f>
        <v/>
      </c>
    </row>
    <row r="35936" customFormat="false" ht="14.25" hidden="false" customHeight="false" outlineLevel="0" collapsed="false">
      <c r="A35936" s="1" t="str">
        <f aca="false">IF(B35936&lt;&gt;"",ROW()-5,"")</f>
        <v/>
      </c>
    </row>
    <row r="35937" customFormat="false" ht="14.25" hidden="false" customHeight="false" outlineLevel="0" collapsed="false">
      <c r="A35937" s="1" t="str">
        <f aca="false">IF(B35937&lt;&gt;"",ROW()-5,"")</f>
        <v/>
      </c>
    </row>
    <row r="35938" customFormat="false" ht="14.25" hidden="false" customHeight="false" outlineLevel="0" collapsed="false">
      <c r="A35938" s="1" t="str">
        <f aca="false">IF(B35938&lt;&gt;"",ROW()-5,"")</f>
        <v/>
      </c>
    </row>
    <row r="35939" customFormat="false" ht="14.25" hidden="false" customHeight="false" outlineLevel="0" collapsed="false">
      <c r="A35939" s="1" t="str">
        <f aca="false">IF(B35939&lt;&gt;"",ROW()-5,"")</f>
        <v/>
      </c>
    </row>
    <row r="35940" customFormat="false" ht="14.25" hidden="false" customHeight="false" outlineLevel="0" collapsed="false">
      <c r="A35940" s="1" t="str">
        <f aca="false">IF(B35940&lt;&gt;"",ROW()-5,"")</f>
        <v/>
      </c>
    </row>
    <row r="35941" customFormat="false" ht="14.25" hidden="false" customHeight="false" outlineLevel="0" collapsed="false">
      <c r="A35941" s="1" t="str">
        <f aca="false">IF(B35941&lt;&gt;"",ROW()-5,"")</f>
        <v/>
      </c>
    </row>
    <row r="35942" customFormat="false" ht="14.25" hidden="false" customHeight="false" outlineLevel="0" collapsed="false">
      <c r="A35942" s="1" t="str">
        <f aca="false">IF(B35942&lt;&gt;"",ROW()-5,"")</f>
        <v/>
      </c>
    </row>
    <row r="35943" customFormat="false" ht="14.25" hidden="false" customHeight="false" outlineLevel="0" collapsed="false">
      <c r="A35943" s="1" t="str">
        <f aca="false">IF(B35943&lt;&gt;"",ROW()-5,"")</f>
        <v/>
      </c>
    </row>
    <row r="35944" customFormat="false" ht="14.25" hidden="false" customHeight="false" outlineLevel="0" collapsed="false">
      <c r="A35944" s="1" t="str">
        <f aca="false">IF(B35944&lt;&gt;"",ROW()-5,"")</f>
        <v/>
      </c>
    </row>
    <row r="35945" customFormat="false" ht="14.25" hidden="false" customHeight="false" outlineLevel="0" collapsed="false">
      <c r="A35945" s="1" t="str">
        <f aca="false">IF(B35945&lt;&gt;"",ROW()-5,"")</f>
        <v/>
      </c>
    </row>
    <row r="35946" customFormat="false" ht="14.25" hidden="false" customHeight="false" outlineLevel="0" collapsed="false">
      <c r="A35946" s="1" t="str">
        <f aca="false">IF(B35946&lt;&gt;"",ROW()-5,"")</f>
        <v/>
      </c>
    </row>
    <row r="35947" customFormat="false" ht="14.25" hidden="false" customHeight="false" outlineLevel="0" collapsed="false">
      <c r="A35947" s="1" t="str">
        <f aca="false">IF(B35947&lt;&gt;"",ROW()-5,"")</f>
        <v/>
      </c>
    </row>
    <row r="35948" customFormat="false" ht="14.25" hidden="false" customHeight="false" outlineLevel="0" collapsed="false">
      <c r="A35948" s="1" t="str">
        <f aca="false">IF(B35948&lt;&gt;"",ROW()-5,"")</f>
        <v/>
      </c>
    </row>
    <row r="35949" customFormat="false" ht="14.25" hidden="false" customHeight="false" outlineLevel="0" collapsed="false">
      <c r="A35949" s="1" t="str">
        <f aca="false">IF(B35949&lt;&gt;"",ROW()-5,"")</f>
        <v/>
      </c>
    </row>
    <row r="35950" customFormat="false" ht="14.25" hidden="false" customHeight="false" outlineLevel="0" collapsed="false">
      <c r="A35950" s="1" t="str">
        <f aca="false">IF(B35950&lt;&gt;"",ROW()-5,"")</f>
        <v/>
      </c>
    </row>
    <row r="35951" customFormat="false" ht="14.25" hidden="false" customHeight="false" outlineLevel="0" collapsed="false">
      <c r="A35951" s="1" t="str">
        <f aca="false">IF(B35951&lt;&gt;"",ROW()-5,"")</f>
        <v/>
      </c>
    </row>
    <row r="35952" customFormat="false" ht="14.25" hidden="false" customHeight="false" outlineLevel="0" collapsed="false">
      <c r="A35952" s="1" t="str">
        <f aca="false">IF(B35952&lt;&gt;"",ROW()-5,"")</f>
        <v/>
      </c>
    </row>
    <row r="35953" customFormat="false" ht="14.25" hidden="false" customHeight="false" outlineLevel="0" collapsed="false">
      <c r="A35953" s="1" t="str">
        <f aca="false">IF(B35953&lt;&gt;"",ROW()-5,"")</f>
        <v/>
      </c>
    </row>
    <row r="35954" customFormat="false" ht="14.25" hidden="false" customHeight="false" outlineLevel="0" collapsed="false">
      <c r="A35954" s="1" t="str">
        <f aca="false">IF(B35954&lt;&gt;"",ROW()-5,"")</f>
        <v/>
      </c>
    </row>
    <row r="35955" customFormat="false" ht="14.25" hidden="false" customHeight="false" outlineLevel="0" collapsed="false">
      <c r="A35955" s="1" t="str">
        <f aca="false">IF(B35955&lt;&gt;"",ROW()-5,"")</f>
        <v/>
      </c>
    </row>
    <row r="35956" customFormat="false" ht="14.25" hidden="false" customHeight="false" outlineLevel="0" collapsed="false">
      <c r="A35956" s="1" t="str">
        <f aca="false">IF(B35956&lt;&gt;"",ROW()-5,"")</f>
        <v/>
      </c>
    </row>
    <row r="35957" customFormat="false" ht="14.25" hidden="false" customHeight="false" outlineLevel="0" collapsed="false">
      <c r="A35957" s="1" t="str">
        <f aca="false">IF(B35957&lt;&gt;"",ROW()-5,"")</f>
        <v/>
      </c>
    </row>
    <row r="35958" customFormat="false" ht="14.25" hidden="false" customHeight="false" outlineLevel="0" collapsed="false">
      <c r="A35958" s="1" t="str">
        <f aca="false">IF(B35958&lt;&gt;"",ROW()-5,"")</f>
        <v/>
      </c>
    </row>
    <row r="35959" customFormat="false" ht="14.25" hidden="false" customHeight="false" outlineLevel="0" collapsed="false">
      <c r="A35959" s="1" t="str">
        <f aca="false">IF(B35959&lt;&gt;"",ROW()-5,"")</f>
        <v/>
      </c>
    </row>
    <row r="35960" customFormat="false" ht="14.25" hidden="false" customHeight="false" outlineLevel="0" collapsed="false">
      <c r="A35960" s="1" t="str">
        <f aca="false">IF(B35960&lt;&gt;"",ROW()-5,"")</f>
        <v/>
      </c>
    </row>
    <row r="35961" customFormat="false" ht="14.25" hidden="false" customHeight="false" outlineLevel="0" collapsed="false">
      <c r="A35961" s="1" t="str">
        <f aca="false">IF(B35961&lt;&gt;"",ROW()-5,"")</f>
        <v/>
      </c>
    </row>
    <row r="35962" customFormat="false" ht="14.25" hidden="false" customHeight="false" outlineLevel="0" collapsed="false">
      <c r="A35962" s="1" t="str">
        <f aca="false">IF(B35962&lt;&gt;"",ROW()-5,"")</f>
        <v/>
      </c>
    </row>
    <row r="35963" customFormat="false" ht="14.25" hidden="false" customHeight="false" outlineLevel="0" collapsed="false">
      <c r="A35963" s="1" t="str">
        <f aca="false">IF(B35963&lt;&gt;"",ROW()-5,"")</f>
        <v/>
      </c>
    </row>
    <row r="35964" customFormat="false" ht="14.25" hidden="false" customHeight="false" outlineLevel="0" collapsed="false">
      <c r="A35964" s="1" t="str">
        <f aca="false">IF(B35964&lt;&gt;"",ROW()-5,"")</f>
        <v/>
      </c>
    </row>
    <row r="35965" customFormat="false" ht="14.25" hidden="false" customHeight="false" outlineLevel="0" collapsed="false">
      <c r="A35965" s="1" t="str">
        <f aca="false">IF(B35965&lt;&gt;"",ROW()-5,"")</f>
        <v/>
      </c>
    </row>
    <row r="35966" customFormat="false" ht="14.25" hidden="false" customHeight="false" outlineLevel="0" collapsed="false">
      <c r="A35966" s="1" t="str">
        <f aca="false">IF(B35966&lt;&gt;"",ROW()-5,"")</f>
        <v/>
      </c>
    </row>
    <row r="35967" customFormat="false" ht="14.25" hidden="false" customHeight="false" outlineLevel="0" collapsed="false">
      <c r="A35967" s="1" t="str">
        <f aca="false">IF(B35967&lt;&gt;"",ROW()-5,"")</f>
        <v/>
      </c>
    </row>
    <row r="35968" customFormat="false" ht="14.25" hidden="false" customHeight="false" outlineLevel="0" collapsed="false">
      <c r="A35968" s="1" t="str">
        <f aca="false">IF(B35968&lt;&gt;"",ROW()-5,"")</f>
        <v/>
      </c>
    </row>
    <row r="35969" customFormat="false" ht="14.25" hidden="false" customHeight="false" outlineLevel="0" collapsed="false">
      <c r="A35969" s="1" t="str">
        <f aca="false">IF(B35969&lt;&gt;"",ROW()-5,"")</f>
        <v/>
      </c>
    </row>
    <row r="35970" customFormat="false" ht="14.25" hidden="false" customHeight="false" outlineLevel="0" collapsed="false">
      <c r="A35970" s="1" t="str">
        <f aca="false">IF(B35970&lt;&gt;"",ROW()-5,"")</f>
        <v/>
      </c>
    </row>
    <row r="35971" customFormat="false" ht="14.25" hidden="false" customHeight="false" outlineLevel="0" collapsed="false">
      <c r="A35971" s="1" t="str">
        <f aca="false">IF(B35971&lt;&gt;"",ROW()-5,"")</f>
        <v/>
      </c>
    </row>
    <row r="35972" customFormat="false" ht="14.25" hidden="false" customHeight="false" outlineLevel="0" collapsed="false">
      <c r="A35972" s="1" t="str">
        <f aca="false">IF(B35972&lt;&gt;"",ROW()-5,"")</f>
        <v/>
      </c>
    </row>
    <row r="35973" customFormat="false" ht="14.25" hidden="false" customHeight="false" outlineLevel="0" collapsed="false">
      <c r="A35973" s="1" t="str">
        <f aca="false">IF(B35973&lt;&gt;"",ROW()-5,"")</f>
        <v/>
      </c>
    </row>
    <row r="35974" customFormat="false" ht="14.25" hidden="false" customHeight="false" outlineLevel="0" collapsed="false">
      <c r="A35974" s="1" t="str">
        <f aca="false">IF(B35974&lt;&gt;"",ROW()-5,"")</f>
        <v/>
      </c>
    </row>
    <row r="35975" customFormat="false" ht="14.25" hidden="false" customHeight="false" outlineLevel="0" collapsed="false">
      <c r="A35975" s="1" t="str">
        <f aca="false">IF(B35975&lt;&gt;"",ROW()-5,"")</f>
        <v/>
      </c>
    </row>
    <row r="35976" customFormat="false" ht="14.25" hidden="false" customHeight="false" outlineLevel="0" collapsed="false">
      <c r="A35976" s="1" t="str">
        <f aca="false">IF(B35976&lt;&gt;"",ROW()-5,"")</f>
        <v/>
      </c>
    </row>
    <row r="35977" customFormat="false" ht="14.25" hidden="false" customHeight="false" outlineLevel="0" collapsed="false">
      <c r="A35977" s="1" t="str">
        <f aca="false">IF(B35977&lt;&gt;"",ROW()-5,"")</f>
        <v/>
      </c>
    </row>
    <row r="35978" customFormat="false" ht="14.25" hidden="false" customHeight="false" outlineLevel="0" collapsed="false">
      <c r="A35978" s="1" t="str">
        <f aca="false">IF(B35978&lt;&gt;"",ROW()-5,"")</f>
        <v/>
      </c>
    </row>
    <row r="35979" customFormat="false" ht="14.25" hidden="false" customHeight="false" outlineLevel="0" collapsed="false">
      <c r="A35979" s="1" t="str">
        <f aca="false">IF(B35979&lt;&gt;"",ROW()-5,"")</f>
        <v/>
      </c>
    </row>
    <row r="35980" customFormat="false" ht="14.25" hidden="false" customHeight="false" outlineLevel="0" collapsed="false">
      <c r="A35980" s="1" t="str">
        <f aca="false">IF(B35980&lt;&gt;"",ROW()-5,"")</f>
        <v/>
      </c>
    </row>
    <row r="35981" customFormat="false" ht="14.25" hidden="false" customHeight="false" outlineLevel="0" collapsed="false">
      <c r="A35981" s="1" t="str">
        <f aca="false">IF(B35981&lt;&gt;"",ROW()-5,"")</f>
        <v/>
      </c>
    </row>
    <row r="35982" customFormat="false" ht="14.25" hidden="false" customHeight="false" outlineLevel="0" collapsed="false">
      <c r="A35982" s="1" t="str">
        <f aca="false">IF(B35982&lt;&gt;"",ROW()-5,"")</f>
        <v/>
      </c>
    </row>
    <row r="35983" customFormat="false" ht="14.25" hidden="false" customHeight="false" outlineLevel="0" collapsed="false">
      <c r="A35983" s="1" t="str">
        <f aca="false">IF(B35983&lt;&gt;"",ROW()-5,"")</f>
        <v/>
      </c>
    </row>
    <row r="35984" customFormat="false" ht="14.25" hidden="false" customHeight="false" outlineLevel="0" collapsed="false">
      <c r="A35984" s="1" t="str">
        <f aca="false">IF(B35984&lt;&gt;"",ROW()-5,"")</f>
        <v/>
      </c>
    </row>
    <row r="35985" customFormat="false" ht="14.25" hidden="false" customHeight="false" outlineLevel="0" collapsed="false">
      <c r="A35985" s="1" t="str">
        <f aca="false">IF(B35985&lt;&gt;"",ROW()-5,"")</f>
        <v/>
      </c>
    </row>
    <row r="35986" customFormat="false" ht="14.25" hidden="false" customHeight="false" outlineLevel="0" collapsed="false">
      <c r="A35986" s="1" t="str">
        <f aca="false">IF(B35986&lt;&gt;"",ROW()-5,"")</f>
        <v/>
      </c>
    </row>
    <row r="35987" customFormat="false" ht="14.25" hidden="false" customHeight="false" outlineLevel="0" collapsed="false">
      <c r="A35987" s="1" t="str">
        <f aca="false">IF(B35987&lt;&gt;"",ROW()-5,"")</f>
        <v/>
      </c>
    </row>
    <row r="35988" customFormat="false" ht="14.25" hidden="false" customHeight="false" outlineLevel="0" collapsed="false">
      <c r="A35988" s="1" t="str">
        <f aca="false">IF(B35988&lt;&gt;"",ROW()-5,"")</f>
        <v/>
      </c>
    </row>
    <row r="35989" customFormat="false" ht="14.25" hidden="false" customHeight="false" outlineLevel="0" collapsed="false">
      <c r="A35989" s="1" t="str">
        <f aca="false">IF(B35989&lt;&gt;"",ROW()-5,"")</f>
        <v/>
      </c>
    </row>
    <row r="35990" customFormat="false" ht="14.25" hidden="false" customHeight="false" outlineLevel="0" collapsed="false">
      <c r="A35990" s="1" t="str">
        <f aca="false">IF(B35990&lt;&gt;"",ROW()-5,"")</f>
        <v/>
      </c>
    </row>
    <row r="35991" customFormat="false" ht="14.25" hidden="false" customHeight="false" outlineLevel="0" collapsed="false">
      <c r="A35991" s="1" t="str">
        <f aca="false">IF(B35991&lt;&gt;"",ROW()-5,"")</f>
        <v/>
      </c>
    </row>
    <row r="35992" customFormat="false" ht="14.25" hidden="false" customHeight="false" outlineLevel="0" collapsed="false">
      <c r="A35992" s="1" t="str">
        <f aca="false">IF(B35992&lt;&gt;"",ROW()-5,"")</f>
        <v/>
      </c>
    </row>
    <row r="35993" customFormat="false" ht="14.25" hidden="false" customHeight="false" outlineLevel="0" collapsed="false">
      <c r="A35993" s="1" t="str">
        <f aca="false">IF(B35993&lt;&gt;"",ROW()-5,"")</f>
        <v/>
      </c>
    </row>
    <row r="35994" customFormat="false" ht="14.25" hidden="false" customHeight="false" outlineLevel="0" collapsed="false">
      <c r="A35994" s="1" t="str">
        <f aca="false">IF(B35994&lt;&gt;"",ROW()-5,"")</f>
        <v/>
      </c>
    </row>
    <row r="35995" customFormat="false" ht="14.25" hidden="false" customHeight="false" outlineLevel="0" collapsed="false">
      <c r="A35995" s="1" t="str">
        <f aca="false">IF(B35995&lt;&gt;"",ROW()-5,"")</f>
        <v/>
      </c>
    </row>
    <row r="35996" customFormat="false" ht="14.25" hidden="false" customHeight="false" outlineLevel="0" collapsed="false">
      <c r="A35996" s="1" t="str">
        <f aca="false">IF(B35996&lt;&gt;"",ROW()-5,"")</f>
        <v/>
      </c>
    </row>
    <row r="35997" customFormat="false" ht="14.25" hidden="false" customHeight="false" outlineLevel="0" collapsed="false">
      <c r="A35997" s="1" t="str">
        <f aca="false">IF(B35997&lt;&gt;"",ROW()-5,"")</f>
        <v/>
      </c>
    </row>
    <row r="35998" customFormat="false" ht="14.25" hidden="false" customHeight="false" outlineLevel="0" collapsed="false">
      <c r="A35998" s="1" t="str">
        <f aca="false">IF(B35998&lt;&gt;"",ROW()-5,"")</f>
        <v/>
      </c>
    </row>
    <row r="35999" customFormat="false" ht="14.25" hidden="false" customHeight="false" outlineLevel="0" collapsed="false">
      <c r="A35999" s="1" t="str">
        <f aca="false">IF(B35999&lt;&gt;"",ROW()-5,"")</f>
        <v/>
      </c>
    </row>
    <row r="36000" customFormat="false" ht="14.25" hidden="false" customHeight="false" outlineLevel="0" collapsed="false">
      <c r="A36000" s="1" t="str">
        <f aca="false">IF(B36000&lt;&gt;"",ROW()-5,"")</f>
        <v/>
      </c>
    </row>
    <row r="36001" customFormat="false" ht="14.25" hidden="false" customHeight="false" outlineLevel="0" collapsed="false">
      <c r="A36001" s="1" t="str">
        <f aca="false">IF(B36001&lt;&gt;"",ROW()-5,"")</f>
        <v/>
      </c>
    </row>
    <row r="36002" customFormat="false" ht="14.25" hidden="false" customHeight="false" outlineLevel="0" collapsed="false">
      <c r="A36002" s="1" t="str">
        <f aca="false">IF(B36002&lt;&gt;"",ROW()-5,"")</f>
        <v/>
      </c>
    </row>
    <row r="36003" customFormat="false" ht="14.25" hidden="false" customHeight="false" outlineLevel="0" collapsed="false">
      <c r="A36003" s="1" t="str">
        <f aca="false">IF(B36003&lt;&gt;"",ROW()-5,"")</f>
        <v/>
      </c>
    </row>
    <row r="36004" customFormat="false" ht="14.25" hidden="false" customHeight="false" outlineLevel="0" collapsed="false">
      <c r="A36004" s="1" t="str">
        <f aca="false">IF(B36004&lt;&gt;"",ROW()-5,"")</f>
        <v/>
      </c>
    </row>
    <row r="36005" customFormat="false" ht="14.25" hidden="false" customHeight="false" outlineLevel="0" collapsed="false">
      <c r="A36005" s="1" t="str">
        <f aca="false">IF(B36005&lt;&gt;"",ROW()-5,"")</f>
        <v/>
      </c>
    </row>
    <row r="36006" customFormat="false" ht="14.25" hidden="false" customHeight="false" outlineLevel="0" collapsed="false">
      <c r="A36006" s="1" t="str">
        <f aca="false">IF(B36006&lt;&gt;"",ROW()-5,"")</f>
        <v/>
      </c>
    </row>
    <row r="36007" customFormat="false" ht="14.25" hidden="false" customHeight="false" outlineLevel="0" collapsed="false">
      <c r="A36007" s="1" t="str">
        <f aca="false">IF(B36007&lt;&gt;"",ROW()-5,"")</f>
        <v/>
      </c>
    </row>
    <row r="36008" customFormat="false" ht="14.25" hidden="false" customHeight="false" outlineLevel="0" collapsed="false">
      <c r="A36008" s="1" t="str">
        <f aca="false">IF(B36008&lt;&gt;"",ROW()-5,"")</f>
        <v/>
      </c>
    </row>
    <row r="36009" customFormat="false" ht="14.25" hidden="false" customHeight="false" outlineLevel="0" collapsed="false">
      <c r="A36009" s="1" t="str">
        <f aca="false">IF(B36009&lt;&gt;"",ROW()-5,"")</f>
        <v/>
      </c>
    </row>
    <row r="36010" customFormat="false" ht="14.25" hidden="false" customHeight="false" outlineLevel="0" collapsed="false">
      <c r="A36010" s="1" t="str">
        <f aca="false">IF(B36010&lt;&gt;"",ROW()-5,"")</f>
        <v/>
      </c>
    </row>
    <row r="36011" customFormat="false" ht="14.25" hidden="false" customHeight="false" outlineLevel="0" collapsed="false">
      <c r="A36011" s="1" t="str">
        <f aca="false">IF(B36011&lt;&gt;"",ROW()-5,"")</f>
        <v/>
      </c>
    </row>
    <row r="36012" customFormat="false" ht="14.25" hidden="false" customHeight="false" outlineLevel="0" collapsed="false">
      <c r="A36012" s="1" t="str">
        <f aca="false">IF(B36012&lt;&gt;"",ROW()-5,"")</f>
        <v/>
      </c>
    </row>
    <row r="36013" customFormat="false" ht="14.25" hidden="false" customHeight="false" outlineLevel="0" collapsed="false">
      <c r="A36013" s="1" t="str">
        <f aca="false">IF(B36013&lt;&gt;"",ROW()-5,"")</f>
        <v/>
      </c>
    </row>
    <row r="36014" customFormat="false" ht="14.25" hidden="false" customHeight="false" outlineLevel="0" collapsed="false">
      <c r="A36014" s="1" t="str">
        <f aca="false">IF(B36014&lt;&gt;"",ROW()-5,"")</f>
        <v/>
      </c>
    </row>
    <row r="36015" customFormat="false" ht="14.25" hidden="false" customHeight="false" outlineLevel="0" collapsed="false">
      <c r="A36015" s="1" t="str">
        <f aca="false">IF(B36015&lt;&gt;"",ROW()-5,"")</f>
        <v/>
      </c>
    </row>
    <row r="36016" customFormat="false" ht="14.25" hidden="false" customHeight="false" outlineLevel="0" collapsed="false">
      <c r="A36016" s="1" t="str">
        <f aca="false">IF(B36016&lt;&gt;"",ROW()-5,"")</f>
        <v/>
      </c>
    </row>
    <row r="36017" customFormat="false" ht="14.25" hidden="false" customHeight="false" outlineLevel="0" collapsed="false">
      <c r="A36017" s="1" t="str">
        <f aca="false">IF(B36017&lt;&gt;"",ROW()-5,"")</f>
        <v/>
      </c>
    </row>
    <row r="36018" customFormat="false" ht="14.25" hidden="false" customHeight="false" outlineLevel="0" collapsed="false">
      <c r="A36018" s="1" t="str">
        <f aca="false">IF(B36018&lt;&gt;"",ROW()-5,"")</f>
        <v/>
      </c>
    </row>
    <row r="36019" customFormat="false" ht="14.25" hidden="false" customHeight="false" outlineLevel="0" collapsed="false">
      <c r="A36019" s="1" t="str">
        <f aca="false">IF(B36019&lt;&gt;"",ROW()-5,"")</f>
        <v/>
      </c>
    </row>
    <row r="36020" customFormat="false" ht="14.25" hidden="false" customHeight="false" outlineLevel="0" collapsed="false">
      <c r="A36020" s="1" t="str">
        <f aca="false">IF(B36020&lt;&gt;"",ROW()-5,"")</f>
        <v/>
      </c>
    </row>
    <row r="36021" customFormat="false" ht="14.25" hidden="false" customHeight="false" outlineLevel="0" collapsed="false">
      <c r="A36021" s="1" t="str">
        <f aca="false">IF(B36021&lt;&gt;"",ROW()-5,"")</f>
        <v/>
      </c>
    </row>
    <row r="36022" customFormat="false" ht="14.25" hidden="false" customHeight="false" outlineLevel="0" collapsed="false">
      <c r="A36022" s="1" t="str">
        <f aca="false">IF(B36022&lt;&gt;"",ROW()-5,"")</f>
        <v/>
      </c>
    </row>
    <row r="36023" customFormat="false" ht="14.25" hidden="false" customHeight="false" outlineLevel="0" collapsed="false">
      <c r="A36023" s="1" t="str">
        <f aca="false">IF(B36023&lt;&gt;"",ROW()-5,"")</f>
        <v/>
      </c>
    </row>
    <row r="36024" customFormat="false" ht="14.25" hidden="false" customHeight="false" outlineLevel="0" collapsed="false">
      <c r="A36024" s="1" t="str">
        <f aca="false">IF(B36024&lt;&gt;"",ROW()-5,"")</f>
        <v/>
      </c>
    </row>
    <row r="36025" customFormat="false" ht="14.25" hidden="false" customHeight="false" outlineLevel="0" collapsed="false">
      <c r="A36025" s="1" t="str">
        <f aca="false">IF(B36025&lt;&gt;"",ROW()-5,"")</f>
        <v/>
      </c>
    </row>
    <row r="36026" customFormat="false" ht="14.25" hidden="false" customHeight="false" outlineLevel="0" collapsed="false">
      <c r="A36026" s="1" t="str">
        <f aca="false">IF(B36026&lt;&gt;"",ROW()-5,"")</f>
        <v/>
      </c>
    </row>
    <row r="36027" customFormat="false" ht="14.25" hidden="false" customHeight="false" outlineLevel="0" collapsed="false">
      <c r="A36027" s="1" t="str">
        <f aca="false">IF(B36027&lt;&gt;"",ROW()-5,"")</f>
        <v/>
      </c>
    </row>
    <row r="36028" customFormat="false" ht="14.25" hidden="false" customHeight="false" outlineLevel="0" collapsed="false">
      <c r="A36028" s="1" t="str">
        <f aca="false">IF(B36028&lt;&gt;"",ROW()-5,"")</f>
        <v/>
      </c>
    </row>
    <row r="36029" customFormat="false" ht="14.25" hidden="false" customHeight="false" outlineLevel="0" collapsed="false">
      <c r="A36029" s="1" t="str">
        <f aca="false">IF(B36029&lt;&gt;"",ROW()-5,"")</f>
        <v/>
      </c>
    </row>
    <row r="36030" customFormat="false" ht="14.25" hidden="false" customHeight="false" outlineLevel="0" collapsed="false">
      <c r="A36030" s="1" t="str">
        <f aca="false">IF(B36030&lt;&gt;"",ROW()-5,"")</f>
        <v/>
      </c>
    </row>
    <row r="36031" customFormat="false" ht="14.25" hidden="false" customHeight="false" outlineLevel="0" collapsed="false">
      <c r="A36031" s="1" t="str">
        <f aca="false">IF(B36031&lt;&gt;"",ROW()-5,"")</f>
        <v/>
      </c>
    </row>
    <row r="36032" customFormat="false" ht="14.25" hidden="false" customHeight="false" outlineLevel="0" collapsed="false">
      <c r="A36032" s="1" t="str">
        <f aca="false">IF(B36032&lt;&gt;"",ROW()-5,"")</f>
        <v/>
      </c>
    </row>
    <row r="36033" customFormat="false" ht="14.25" hidden="false" customHeight="false" outlineLevel="0" collapsed="false">
      <c r="A36033" s="1" t="str">
        <f aca="false">IF(B36033&lt;&gt;"",ROW()-5,"")</f>
        <v/>
      </c>
    </row>
    <row r="36034" customFormat="false" ht="14.25" hidden="false" customHeight="false" outlineLevel="0" collapsed="false">
      <c r="A36034" s="1" t="str">
        <f aca="false">IF(B36034&lt;&gt;"",ROW()-5,"")</f>
        <v/>
      </c>
    </row>
    <row r="36035" customFormat="false" ht="14.25" hidden="false" customHeight="false" outlineLevel="0" collapsed="false">
      <c r="A36035" s="1" t="str">
        <f aca="false">IF(B36035&lt;&gt;"",ROW()-5,"")</f>
        <v/>
      </c>
    </row>
    <row r="36036" customFormat="false" ht="14.25" hidden="false" customHeight="false" outlineLevel="0" collapsed="false">
      <c r="A36036" s="1" t="str">
        <f aca="false">IF(B36036&lt;&gt;"",ROW()-5,"")</f>
        <v/>
      </c>
    </row>
    <row r="36037" customFormat="false" ht="14.25" hidden="false" customHeight="false" outlineLevel="0" collapsed="false">
      <c r="A36037" s="1" t="str">
        <f aca="false">IF(B36037&lt;&gt;"",ROW()-5,"")</f>
        <v/>
      </c>
    </row>
    <row r="36038" customFormat="false" ht="14.25" hidden="false" customHeight="false" outlineLevel="0" collapsed="false">
      <c r="A36038" s="1" t="str">
        <f aca="false">IF(B36038&lt;&gt;"",ROW()-5,"")</f>
        <v/>
      </c>
    </row>
    <row r="36039" customFormat="false" ht="14.25" hidden="false" customHeight="false" outlineLevel="0" collapsed="false">
      <c r="A36039" s="1" t="str">
        <f aca="false">IF(B36039&lt;&gt;"",ROW()-5,"")</f>
        <v/>
      </c>
    </row>
    <row r="36040" customFormat="false" ht="14.25" hidden="false" customHeight="false" outlineLevel="0" collapsed="false">
      <c r="A36040" s="1" t="str">
        <f aca="false">IF(B36040&lt;&gt;"",ROW()-5,"")</f>
        <v/>
      </c>
    </row>
    <row r="36041" customFormat="false" ht="14.25" hidden="false" customHeight="false" outlineLevel="0" collapsed="false">
      <c r="A36041" s="1" t="str">
        <f aca="false">IF(B36041&lt;&gt;"",ROW()-5,"")</f>
        <v/>
      </c>
    </row>
    <row r="36042" customFormat="false" ht="14.25" hidden="false" customHeight="false" outlineLevel="0" collapsed="false">
      <c r="A36042" s="1" t="str">
        <f aca="false">IF(B36042&lt;&gt;"",ROW()-5,"")</f>
        <v/>
      </c>
    </row>
    <row r="36043" customFormat="false" ht="14.25" hidden="false" customHeight="false" outlineLevel="0" collapsed="false">
      <c r="A36043" s="1" t="str">
        <f aca="false">IF(B36043&lt;&gt;"",ROW()-5,"")</f>
        <v/>
      </c>
    </row>
    <row r="36044" customFormat="false" ht="14.25" hidden="false" customHeight="false" outlineLevel="0" collapsed="false">
      <c r="A36044" s="1" t="str">
        <f aca="false">IF(B36044&lt;&gt;"",ROW()-5,"")</f>
        <v/>
      </c>
    </row>
    <row r="36045" customFormat="false" ht="14.25" hidden="false" customHeight="false" outlineLevel="0" collapsed="false">
      <c r="A36045" s="1" t="str">
        <f aca="false">IF(B36045&lt;&gt;"",ROW()-5,"")</f>
        <v/>
      </c>
    </row>
    <row r="36046" customFormat="false" ht="14.25" hidden="false" customHeight="false" outlineLevel="0" collapsed="false">
      <c r="A36046" s="1" t="str">
        <f aca="false">IF(B36046&lt;&gt;"",ROW()-5,"")</f>
        <v/>
      </c>
    </row>
    <row r="36047" customFormat="false" ht="14.25" hidden="false" customHeight="false" outlineLevel="0" collapsed="false">
      <c r="A36047" s="1" t="str">
        <f aca="false">IF(B36047&lt;&gt;"",ROW()-5,"")</f>
        <v/>
      </c>
    </row>
    <row r="36048" customFormat="false" ht="14.25" hidden="false" customHeight="false" outlineLevel="0" collapsed="false">
      <c r="A36048" s="1" t="str">
        <f aca="false">IF(B36048&lt;&gt;"",ROW()-5,"")</f>
        <v/>
      </c>
    </row>
    <row r="36049" customFormat="false" ht="14.25" hidden="false" customHeight="false" outlineLevel="0" collapsed="false">
      <c r="A36049" s="1" t="str">
        <f aca="false">IF(B36049&lt;&gt;"",ROW()-5,"")</f>
        <v/>
      </c>
    </row>
    <row r="36050" customFormat="false" ht="14.25" hidden="false" customHeight="false" outlineLevel="0" collapsed="false">
      <c r="A36050" s="1" t="str">
        <f aca="false">IF(B36050&lt;&gt;"",ROW()-5,"")</f>
        <v/>
      </c>
    </row>
    <row r="36051" customFormat="false" ht="14.25" hidden="false" customHeight="false" outlineLevel="0" collapsed="false">
      <c r="A36051" s="1" t="str">
        <f aca="false">IF(B36051&lt;&gt;"",ROW()-5,"")</f>
        <v/>
      </c>
    </row>
    <row r="36052" customFormat="false" ht="14.25" hidden="false" customHeight="false" outlineLevel="0" collapsed="false">
      <c r="A36052" s="1" t="str">
        <f aca="false">IF(B36052&lt;&gt;"",ROW()-5,"")</f>
        <v/>
      </c>
    </row>
    <row r="36053" customFormat="false" ht="14.25" hidden="false" customHeight="false" outlineLevel="0" collapsed="false">
      <c r="A36053" s="1" t="str">
        <f aca="false">IF(B36053&lt;&gt;"",ROW()-5,"")</f>
        <v/>
      </c>
    </row>
    <row r="36054" customFormat="false" ht="14.25" hidden="false" customHeight="false" outlineLevel="0" collapsed="false">
      <c r="A36054" s="1" t="str">
        <f aca="false">IF(B36054&lt;&gt;"",ROW()-5,"")</f>
        <v/>
      </c>
    </row>
    <row r="36055" customFormat="false" ht="14.25" hidden="false" customHeight="false" outlineLevel="0" collapsed="false">
      <c r="A36055" s="1" t="str">
        <f aca="false">IF(B36055&lt;&gt;"",ROW()-5,"")</f>
        <v/>
      </c>
    </row>
    <row r="36056" customFormat="false" ht="14.25" hidden="false" customHeight="false" outlineLevel="0" collapsed="false">
      <c r="A36056" s="1" t="str">
        <f aca="false">IF(B36056&lt;&gt;"",ROW()-5,"")</f>
        <v/>
      </c>
    </row>
    <row r="36057" customFormat="false" ht="14.25" hidden="false" customHeight="false" outlineLevel="0" collapsed="false">
      <c r="A36057" s="1" t="str">
        <f aca="false">IF(B36057&lt;&gt;"",ROW()-5,"")</f>
        <v/>
      </c>
    </row>
    <row r="36058" customFormat="false" ht="14.25" hidden="false" customHeight="false" outlineLevel="0" collapsed="false">
      <c r="A36058" s="1" t="str">
        <f aca="false">IF(B36058&lt;&gt;"",ROW()-5,"")</f>
        <v/>
      </c>
    </row>
    <row r="36059" customFormat="false" ht="14.25" hidden="false" customHeight="false" outlineLevel="0" collapsed="false">
      <c r="A36059" s="1" t="str">
        <f aca="false">IF(B36059&lt;&gt;"",ROW()-5,"")</f>
        <v/>
      </c>
    </row>
    <row r="36060" customFormat="false" ht="14.25" hidden="false" customHeight="false" outlineLevel="0" collapsed="false">
      <c r="A36060" s="1" t="str">
        <f aca="false">IF(B36060&lt;&gt;"",ROW()-5,"")</f>
        <v/>
      </c>
    </row>
    <row r="36061" customFormat="false" ht="14.25" hidden="false" customHeight="false" outlineLevel="0" collapsed="false">
      <c r="A36061" s="1" t="str">
        <f aca="false">IF(B36061&lt;&gt;"",ROW()-5,"")</f>
        <v/>
      </c>
    </row>
    <row r="36062" customFormat="false" ht="14.25" hidden="false" customHeight="false" outlineLevel="0" collapsed="false">
      <c r="A36062" s="1" t="str">
        <f aca="false">IF(B36062&lt;&gt;"",ROW()-5,"")</f>
        <v/>
      </c>
    </row>
    <row r="36063" customFormat="false" ht="14.25" hidden="false" customHeight="false" outlineLevel="0" collapsed="false">
      <c r="A36063" s="1" t="str">
        <f aca="false">IF(B36063&lt;&gt;"",ROW()-5,"")</f>
        <v/>
      </c>
    </row>
    <row r="36064" customFormat="false" ht="14.25" hidden="false" customHeight="false" outlineLevel="0" collapsed="false">
      <c r="A36064" s="1" t="str">
        <f aca="false">IF(B36064&lt;&gt;"",ROW()-5,"")</f>
        <v/>
      </c>
    </row>
    <row r="36065" customFormat="false" ht="14.25" hidden="false" customHeight="false" outlineLevel="0" collapsed="false">
      <c r="A36065" s="1" t="str">
        <f aca="false">IF(B36065&lt;&gt;"",ROW()-5,"")</f>
        <v/>
      </c>
    </row>
    <row r="36066" customFormat="false" ht="14.25" hidden="false" customHeight="false" outlineLevel="0" collapsed="false">
      <c r="A36066" s="1" t="str">
        <f aca="false">IF(B36066&lt;&gt;"",ROW()-5,"")</f>
        <v/>
      </c>
    </row>
    <row r="36067" customFormat="false" ht="14.25" hidden="false" customHeight="false" outlineLevel="0" collapsed="false">
      <c r="A36067" s="1" t="str">
        <f aca="false">IF(B36067&lt;&gt;"",ROW()-5,"")</f>
        <v/>
      </c>
    </row>
    <row r="36068" customFormat="false" ht="14.25" hidden="false" customHeight="false" outlineLevel="0" collapsed="false">
      <c r="A36068" s="1" t="str">
        <f aca="false">IF(B36068&lt;&gt;"",ROW()-5,"")</f>
        <v/>
      </c>
    </row>
    <row r="36069" customFormat="false" ht="14.25" hidden="false" customHeight="false" outlineLevel="0" collapsed="false">
      <c r="A36069" s="1" t="str">
        <f aca="false">IF(B36069&lt;&gt;"",ROW()-5,"")</f>
        <v/>
      </c>
    </row>
    <row r="36070" customFormat="false" ht="14.25" hidden="false" customHeight="false" outlineLevel="0" collapsed="false">
      <c r="A36070" s="1" t="str">
        <f aca="false">IF(B36070&lt;&gt;"",ROW()-5,"")</f>
        <v/>
      </c>
    </row>
    <row r="36071" customFormat="false" ht="14.25" hidden="false" customHeight="false" outlineLevel="0" collapsed="false">
      <c r="A36071" s="1" t="str">
        <f aca="false">IF(B36071&lt;&gt;"",ROW()-5,"")</f>
        <v/>
      </c>
    </row>
    <row r="36072" customFormat="false" ht="14.25" hidden="false" customHeight="false" outlineLevel="0" collapsed="false">
      <c r="A36072" s="1" t="str">
        <f aca="false">IF(B36072&lt;&gt;"",ROW()-5,"")</f>
        <v/>
      </c>
    </row>
    <row r="36073" customFormat="false" ht="14.25" hidden="false" customHeight="false" outlineLevel="0" collapsed="false">
      <c r="A36073" s="1" t="str">
        <f aca="false">IF(B36073&lt;&gt;"",ROW()-5,"")</f>
        <v/>
      </c>
    </row>
    <row r="36074" customFormat="false" ht="14.25" hidden="false" customHeight="false" outlineLevel="0" collapsed="false">
      <c r="A36074" s="1" t="str">
        <f aca="false">IF(B36074&lt;&gt;"",ROW()-5,"")</f>
        <v/>
      </c>
    </row>
    <row r="36075" customFormat="false" ht="14.25" hidden="false" customHeight="false" outlineLevel="0" collapsed="false">
      <c r="A36075" s="1" t="str">
        <f aca="false">IF(B36075&lt;&gt;"",ROW()-5,"")</f>
        <v/>
      </c>
    </row>
    <row r="36076" customFormat="false" ht="14.25" hidden="false" customHeight="false" outlineLevel="0" collapsed="false">
      <c r="A36076" s="1" t="str">
        <f aca="false">IF(B36076&lt;&gt;"",ROW()-5,"")</f>
        <v/>
      </c>
    </row>
    <row r="36077" customFormat="false" ht="14.25" hidden="false" customHeight="false" outlineLevel="0" collapsed="false">
      <c r="A36077" s="1" t="str">
        <f aca="false">IF(B36077&lt;&gt;"",ROW()-5,"")</f>
        <v/>
      </c>
    </row>
    <row r="36078" customFormat="false" ht="14.25" hidden="false" customHeight="false" outlineLevel="0" collapsed="false">
      <c r="A36078" s="1" t="str">
        <f aca="false">IF(B36078&lt;&gt;"",ROW()-5,"")</f>
        <v/>
      </c>
    </row>
    <row r="36079" customFormat="false" ht="14.25" hidden="false" customHeight="false" outlineLevel="0" collapsed="false">
      <c r="A36079" s="1" t="str">
        <f aca="false">IF(B36079&lt;&gt;"",ROW()-5,"")</f>
        <v/>
      </c>
    </row>
    <row r="36080" customFormat="false" ht="14.25" hidden="false" customHeight="false" outlineLevel="0" collapsed="false">
      <c r="A36080" s="1" t="str">
        <f aca="false">IF(B36080&lt;&gt;"",ROW()-5,"")</f>
        <v/>
      </c>
    </row>
    <row r="36081" customFormat="false" ht="14.25" hidden="false" customHeight="false" outlineLevel="0" collapsed="false">
      <c r="A36081" s="1" t="str">
        <f aca="false">IF(B36081&lt;&gt;"",ROW()-5,"")</f>
        <v/>
      </c>
    </row>
    <row r="36082" customFormat="false" ht="14.25" hidden="false" customHeight="false" outlineLevel="0" collapsed="false">
      <c r="A36082" s="1" t="str">
        <f aca="false">IF(B36082&lt;&gt;"",ROW()-5,"")</f>
        <v/>
      </c>
    </row>
    <row r="36083" customFormat="false" ht="14.25" hidden="false" customHeight="false" outlineLevel="0" collapsed="false">
      <c r="A36083" s="1" t="str">
        <f aca="false">IF(B36083&lt;&gt;"",ROW()-5,"")</f>
        <v/>
      </c>
    </row>
    <row r="36084" customFormat="false" ht="14.25" hidden="false" customHeight="false" outlineLevel="0" collapsed="false">
      <c r="A36084" s="1" t="str">
        <f aca="false">IF(B36084&lt;&gt;"",ROW()-5,"")</f>
        <v/>
      </c>
    </row>
    <row r="36085" customFormat="false" ht="14.25" hidden="false" customHeight="false" outlineLevel="0" collapsed="false">
      <c r="A36085" s="1" t="str">
        <f aca="false">IF(B36085&lt;&gt;"",ROW()-5,"")</f>
        <v/>
      </c>
    </row>
    <row r="36086" customFormat="false" ht="14.25" hidden="false" customHeight="false" outlineLevel="0" collapsed="false">
      <c r="A36086" s="1" t="str">
        <f aca="false">IF(B36086&lt;&gt;"",ROW()-5,"")</f>
        <v/>
      </c>
    </row>
    <row r="36087" customFormat="false" ht="14.25" hidden="false" customHeight="false" outlineLevel="0" collapsed="false">
      <c r="A36087" s="1" t="str">
        <f aca="false">IF(B36087&lt;&gt;"",ROW()-5,"")</f>
        <v/>
      </c>
    </row>
    <row r="36088" customFormat="false" ht="14.25" hidden="false" customHeight="false" outlineLevel="0" collapsed="false">
      <c r="A36088" s="1" t="str">
        <f aca="false">IF(B36088&lt;&gt;"",ROW()-5,"")</f>
        <v/>
      </c>
    </row>
    <row r="36089" customFormat="false" ht="14.25" hidden="false" customHeight="false" outlineLevel="0" collapsed="false">
      <c r="A36089" s="1" t="str">
        <f aca="false">IF(B36089&lt;&gt;"",ROW()-5,"")</f>
        <v/>
      </c>
    </row>
    <row r="36090" customFormat="false" ht="14.25" hidden="false" customHeight="false" outlineLevel="0" collapsed="false">
      <c r="A36090" s="1" t="str">
        <f aca="false">IF(B36090&lt;&gt;"",ROW()-5,"")</f>
        <v/>
      </c>
    </row>
    <row r="36091" customFormat="false" ht="14.25" hidden="false" customHeight="false" outlineLevel="0" collapsed="false">
      <c r="A36091" s="1" t="str">
        <f aca="false">IF(B36091&lt;&gt;"",ROW()-5,"")</f>
        <v/>
      </c>
    </row>
    <row r="36092" customFormat="false" ht="14.25" hidden="false" customHeight="false" outlineLevel="0" collapsed="false">
      <c r="A36092" s="1" t="str">
        <f aca="false">IF(B36092&lt;&gt;"",ROW()-5,"")</f>
        <v/>
      </c>
    </row>
    <row r="36093" customFormat="false" ht="14.25" hidden="false" customHeight="false" outlineLevel="0" collapsed="false">
      <c r="A36093" s="1" t="str">
        <f aca="false">IF(B36093&lt;&gt;"",ROW()-5,"")</f>
        <v/>
      </c>
    </row>
    <row r="36094" customFormat="false" ht="14.25" hidden="false" customHeight="false" outlineLevel="0" collapsed="false">
      <c r="A36094" s="1" t="str">
        <f aca="false">IF(B36094&lt;&gt;"",ROW()-5,"")</f>
        <v/>
      </c>
    </row>
    <row r="36095" customFormat="false" ht="14.25" hidden="false" customHeight="false" outlineLevel="0" collapsed="false">
      <c r="A36095" s="1" t="str">
        <f aca="false">IF(B36095&lt;&gt;"",ROW()-5,"")</f>
        <v/>
      </c>
    </row>
    <row r="36096" customFormat="false" ht="14.25" hidden="false" customHeight="false" outlineLevel="0" collapsed="false">
      <c r="A36096" s="1" t="str">
        <f aca="false">IF(B36096&lt;&gt;"",ROW()-5,"")</f>
        <v/>
      </c>
    </row>
    <row r="36097" customFormat="false" ht="14.25" hidden="false" customHeight="false" outlineLevel="0" collapsed="false">
      <c r="A36097" s="1" t="str">
        <f aca="false">IF(B36097&lt;&gt;"",ROW()-5,"")</f>
        <v/>
      </c>
    </row>
    <row r="36098" customFormat="false" ht="14.25" hidden="false" customHeight="false" outlineLevel="0" collapsed="false">
      <c r="A36098" s="1" t="str">
        <f aca="false">IF(B36098&lt;&gt;"",ROW()-5,"")</f>
        <v/>
      </c>
    </row>
    <row r="36099" customFormat="false" ht="14.25" hidden="false" customHeight="false" outlineLevel="0" collapsed="false">
      <c r="A36099" s="1" t="str">
        <f aca="false">IF(B36099&lt;&gt;"",ROW()-5,"")</f>
        <v/>
      </c>
    </row>
    <row r="36100" customFormat="false" ht="14.25" hidden="false" customHeight="false" outlineLevel="0" collapsed="false">
      <c r="A36100" s="1" t="str">
        <f aca="false">IF(B36100&lt;&gt;"",ROW()-5,"")</f>
        <v/>
      </c>
    </row>
    <row r="36101" customFormat="false" ht="14.25" hidden="false" customHeight="false" outlineLevel="0" collapsed="false">
      <c r="A36101" s="1" t="str">
        <f aca="false">IF(B36101&lt;&gt;"",ROW()-5,"")</f>
        <v/>
      </c>
    </row>
    <row r="36102" customFormat="false" ht="14.25" hidden="false" customHeight="false" outlineLevel="0" collapsed="false">
      <c r="A36102" s="1" t="str">
        <f aca="false">IF(B36102&lt;&gt;"",ROW()-5,"")</f>
        <v/>
      </c>
    </row>
    <row r="36103" customFormat="false" ht="14.25" hidden="false" customHeight="false" outlineLevel="0" collapsed="false">
      <c r="A36103" s="1" t="str">
        <f aca="false">IF(B36103&lt;&gt;"",ROW()-5,"")</f>
        <v/>
      </c>
    </row>
    <row r="36104" customFormat="false" ht="14.25" hidden="false" customHeight="false" outlineLevel="0" collapsed="false">
      <c r="A36104" s="1" t="str">
        <f aca="false">IF(B36104&lt;&gt;"",ROW()-5,"")</f>
        <v/>
      </c>
    </row>
    <row r="36105" customFormat="false" ht="14.25" hidden="false" customHeight="false" outlineLevel="0" collapsed="false">
      <c r="A36105" s="1" t="str">
        <f aca="false">IF(B36105&lt;&gt;"",ROW()-5,"")</f>
        <v/>
      </c>
    </row>
    <row r="36106" customFormat="false" ht="14.25" hidden="false" customHeight="false" outlineLevel="0" collapsed="false">
      <c r="A36106" s="1" t="str">
        <f aca="false">IF(B36106&lt;&gt;"",ROW()-5,"")</f>
        <v/>
      </c>
    </row>
    <row r="36107" customFormat="false" ht="14.25" hidden="false" customHeight="false" outlineLevel="0" collapsed="false">
      <c r="A36107" s="1" t="str">
        <f aca="false">IF(B36107&lt;&gt;"",ROW()-5,"")</f>
        <v/>
      </c>
    </row>
    <row r="36108" customFormat="false" ht="14.25" hidden="false" customHeight="false" outlineLevel="0" collapsed="false">
      <c r="A36108" s="1" t="str">
        <f aca="false">IF(B36108&lt;&gt;"",ROW()-5,"")</f>
        <v/>
      </c>
    </row>
    <row r="36109" customFormat="false" ht="14.25" hidden="false" customHeight="false" outlineLevel="0" collapsed="false">
      <c r="A36109" s="1" t="str">
        <f aca="false">IF(B36109&lt;&gt;"",ROW()-5,"")</f>
        <v/>
      </c>
    </row>
    <row r="36110" customFormat="false" ht="14.25" hidden="false" customHeight="false" outlineLevel="0" collapsed="false">
      <c r="A36110" s="1" t="str">
        <f aca="false">IF(B36110&lt;&gt;"",ROW()-5,"")</f>
        <v/>
      </c>
    </row>
    <row r="36111" customFormat="false" ht="14.25" hidden="false" customHeight="false" outlineLevel="0" collapsed="false">
      <c r="A36111" s="1" t="str">
        <f aca="false">IF(B36111&lt;&gt;"",ROW()-5,"")</f>
        <v/>
      </c>
    </row>
    <row r="36112" customFormat="false" ht="14.25" hidden="false" customHeight="false" outlineLevel="0" collapsed="false">
      <c r="A36112" s="1" t="str">
        <f aca="false">IF(B36112&lt;&gt;"",ROW()-5,"")</f>
        <v/>
      </c>
    </row>
    <row r="36113" customFormat="false" ht="14.25" hidden="false" customHeight="false" outlineLevel="0" collapsed="false">
      <c r="A36113" s="1" t="str">
        <f aca="false">IF(B36113&lt;&gt;"",ROW()-5,"")</f>
        <v/>
      </c>
    </row>
    <row r="36114" customFormat="false" ht="14.25" hidden="false" customHeight="false" outlineLevel="0" collapsed="false">
      <c r="A36114" s="1" t="str">
        <f aca="false">IF(B36114&lt;&gt;"",ROW()-5,"")</f>
        <v/>
      </c>
    </row>
    <row r="36115" customFormat="false" ht="14.25" hidden="false" customHeight="false" outlineLevel="0" collapsed="false">
      <c r="A36115" s="1" t="str">
        <f aca="false">IF(B36115&lt;&gt;"",ROW()-5,"")</f>
        <v/>
      </c>
    </row>
    <row r="36116" customFormat="false" ht="14.25" hidden="false" customHeight="false" outlineLevel="0" collapsed="false">
      <c r="A36116" s="1" t="str">
        <f aca="false">IF(B36116&lt;&gt;"",ROW()-5,"")</f>
        <v/>
      </c>
    </row>
    <row r="36117" customFormat="false" ht="14.25" hidden="false" customHeight="false" outlineLevel="0" collapsed="false">
      <c r="A36117" s="1" t="str">
        <f aca="false">IF(B36117&lt;&gt;"",ROW()-5,"")</f>
        <v/>
      </c>
    </row>
    <row r="36118" customFormat="false" ht="14.25" hidden="false" customHeight="false" outlineLevel="0" collapsed="false">
      <c r="A36118" s="1" t="str">
        <f aca="false">IF(B36118&lt;&gt;"",ROW()-5,"")</f>
        <v/>
      </c>
    </row>
    <row r="36119" customFormat="false" ht="14.25" hidden="false" customHeight="false" outlineLevel="0" collapsed="false">
      <c r="A36119" s="1" t="str">
        <f aca="false">IF(B36119&lt;&gt;"",ROW()-5,"")</f>
        <v/>
      </c>
    </row>
    <row r="36120" customFormat="false" ht="14.25" hidden="false" customHeight="false" outlineLevel="0" collapsed="false">
      <c r="A36120" s="1" t="str">
        <f aca="false">IF(B36120&lt;&gt;"",ROW()-5,"")</f>
        <v/>
      </c>
    </row>
    <row r="36121" customFormat="false" ht="14.25" hidden="false" customHeight="false" outlineLevel="0" collapsed="false">
      <c r="A36121" s="1" t="str">
        <f aca="false">IF(B36121&lt;&gt;"",ROW()-5,"")</f>
        <v/>
      </c>
    </row>
    <row r="36122" customFormat="false" ht="14.25" hidden="false" customHeight="false" outlineLevel="0" collapsed="false">
      <c r="A36122" s="1" t="str">
        <f aca="false">IF(B36122&lt;&gt;"",ROW()-5,"")</f>
        <v/>
      </c>
    </row>
    <row r="36123" customFormat="false" ht="14.25" hidden="false" customHeight="false" outlineLevel="0" collapsed="false">
      <c r="A36123" s="1" t="str">
        <f aca="false">IF(B36123&lt;&gt;"",ROW()-5,"")</f>
        <v/>
      </c>
    </row>
    <row r="36124" customFormat="false" ht="14.25" hidden="false" customHeight="false" outlineLevel="0" collapsed="false">
      <c r="A36124" s="1" t="str">
        <f aca="false">IF(B36124&lt;&gt;"",ROW()-5,"")</f>
        <v/>
      </c>
    </row>
    <row r="36125" customFormat="false" ht="14.25" hidden="false" customHeight="false" outlineLevel="0" collapsed="false">
      <c r="A36125" s="1" t="str">
        <f aca="false">IF(B36125&lt;&gt;"",ROW()-5,"")</f>
        <v/>
      </c>
    </row>
    <row r="36126" customFormat="false" ht="14.25" hidden="false" customHeight="false" outlineLevel="0" collapsed="false">
      <c r="A36126" s="1" t="str">
        <f aca="false">IF(B36126&lt;&gt;"",ROW()-5,"")</f>
        <v/>
      </c>
    </row>
    <row r="36127" customFormat="false" ht="14.25" hidden="false" customHeight="false" outlineLevel="0" collapsed="false">
      <c r="A36127" s="1" t="str">
        <f aca="false">IF(B36127&lt;&gt;"",ROW()-5,"")</f>
        <v/>
      </c>
    </row>
    <row r="36128" customFormat="false" ht="14.25" hidden="false" customHeight="false" outlineLevel="0" collapsed="false">
      <c r="A36128" s="1" t="str">
        <f aca="false">IF(B36128&lt;&gt;"",ROW()-5,"")</f>
        <v/>
      </c>
    </row>
    <row r="36129" customFormat="false" ht="14.25" hidden="false" customHeight="false" outlineLevel="0" collapsed="false">
      <c r="A36129" s="1" t="str">
        <f aca="false">IF(B36129&lt;&gt;"",ROW()-5,"")</f>
        <v/>
      </c>
    </row>
    <row r="36130" customFormat="false" ht="14.25" hidden="false" customHeight="false" outlineLevel="0" collapsed="false">
      <c r="A36130" s="1" t="str">
        <f aca="false">IF(B36130&lt;&gt;"",ROW()-5,"")</f>
        <v/>
      </c>
    </row>
    <row r="36131" customFormat="false" ht="14.25" hidden="false" customHeight="false" outlineLevel="0" collapsed="false">
      <c r="A36131" s="1" t="str">
        <f aca="false">IF(B36131&lt;&gt;"",ROW()-5,"")</f>
        <v/>
      </c>
    </row>
    <row r="36132" customFormat="false" ht="14.25" hidden="false" customHeight="false" outlineLevel="0" collapsed="false">
      <c r="A36132" s="1" t="str">
        <f aca="false">IF(B36132&lt;&gt;"",ROW()-5,"")</f>
        <v/>
      </c>
    </row>
    <row r="36133" customFormat="false" ht="14.25" hidden="false" customHeight="false" outlineLevel="0" collapsed="false">
      <c r="A36133" s="1" t="str">
        <f aca="false">IF(B36133&lt;&gt;"",ROW()-5,"")</f>
        <v/>
      </c>
    </row>
    <row r="36134" customFormat="false" ht="14.25" hidden="false" customHeight="false" outlineLevel="0" collapsed="false">
      <c r="A36134" s="1" t="str">
        <f aca="false">IF(B36134&lt;&gt;"",ROW()-5,"")</f>
        <v/>
      </c>
    </row>
    <row r="36135" customFormat="false" ht="14.25" hidden="false" customHeight="false" outlineLevel="0" collapsed="false">
      <c r="A36135" s="1" t="str">
        <f aca="false">IF(B36135&lt;&gt;"",ROW()-5,"")</f>
        <v/>
      </c>
    </row>
    <row r="36136" customFormat="false" ht="14.25" hidden="false" customHeight="false" outlineLevel="0" collapsed="false">
      <c r="A36136" s="1" t="str">
        <f aca="false">IF(B36136&lt;&gt;"",ROW()-5,"")</f>
        <v/>
      </c>
    </row>
    <row r="36137" customFormat="false" ht="14.25" hidden="false" customHeight="false" outlineLevel="0" collapsed="false">
      <c r="A36137" s="1" t="str">
        <f aca="false">IF(B36137&lt;&gt;"",ROW()-5,"")</f>
        <v/>
      </c>
    </row>
    <row r="36138" customFormat="false" ht="14.25" hidden="false" customHeight="false" outlineLevel="0" collapsed="false">
      <c r="A36138" s="1" t="str">
        <f aca="false">IF(B36138&lt;&gt;"",ROW()-5,"")</f>
        <v/>
      </c>
    </row>
    <row r="36139" customFormat="false" ht="14.25" hidden="false" customHeight="false" outlineLevel="0" collapsed="false">
      <c r="A36139" s="1" t="str">
        <f aca="false">IF(B36139&lt;&gt;"",ROW()-5,"")</f>
        <v/>
      </c>
    </row>
    <row r="36140" customFormat="false" ht="14.25" hidden="false" customHeight="false" outlineLevel="0" collapsed="false">
      <c r="A36140" s="1" t="str">
        <f aca="false">IF(B36140&lt;&gt;"",ROW()-5,"")</f>
        <v/>
      </c>
    </row>
    <row r="36141" customFormat="false" ht="14.25" hidden="false" customHeight="false" outlineLevel="0" collapsed="false">
      <c r="A36141" s="1" t="str">
        <f aca="false">IF(B36141&lt;&gt;"",ROW()-5,"")</f>
        <v/>
      </c>
    </row>
    <row r="36142" customFormat="false" ht="14.25" hidden="false" customHeight="false" outlineLevel="0" collapsed="false">
      <c r="A36142" s="1" t="str">
        <f aca="false">IF(B36142&lt;&gt;"",ROW()-5,"")</f>
        <v/>
      </c>
    </row>
    <row r="36143" customFormat="false" ht="14.25" hidden="false" customHeight="false" outlineLevel="0" collapsed="false">
      <c r="A36143" s="1" t="str">
        <f aca="false">IF(B36143&lt;&gt;"",ROW()-5,"")</f>
        <v/>
      </c>
    </row>
    <row r="36144" customFormat="false" ht="14.25" hidden="false" customHeight="false" outlineLevel="0" collapsed="false">
      <c r="A36144" s="1" t="str">
        <f aca="false">IF(B36144&lt;&gt;"",ROW()-5,"")</f>
        <v/>
      </c>
    </row>
    <row r="36145" customFormat="false" ht="14.25" hidden="false" customHeight="false" outlineLevel="0" collapsed="false">
      <c r="A36145" s="1" t="str">
        <f aca="false">IF(B36145&lt;&gt;"",ROW()-5,"")</f>
        <v/>
      </c>
    </row>
    <row r="36146" customFormat="false" ht="14.25" hidden="false" customHeight="false" outlineLevel="0" collapsed="false">
      <c r="A36146" s="1" t="str">
        <f aca="false">IF(B36146&lt;&gt;"",ROW()-5,"")</f>
        <v/>
      </c>
    </row>
    <row r="36147" customFormat="false" ht="14.25" hidden="false" customHeight="false" outlineLevel="0" collapsed="false">
      <c r="A36147" s="1" t="str">
        <f aca="false">IF(B36147&lt;&gt;"",ROW()-5,"")</f>
        <v/>
      </c>
    </row>
    <row r="36148" customFormat="false" ht="14.25" hidden="false" customHeight="false" outlineLevel="0" collapsed="false">
      <c r="A36148" s="1" t="str">
        <f aca="false">IF(B36148&lt;&gt;"",ROW()-5,"")</f>
        <v/>
      </c>
    </row>
    <row r="36149" customFormat="false" ht="14.25" hidden="false" customHeight="false" outlineLevel="0" collapsed="false">
      <c r="A36149" s="1" t="str">
        <f aca="false">IF(B36149&lt;&gt;"",ROW()-5,"")</f>
        <v/>
      </c>
    </row>
    <row r="36150" customFormat="false" ht="14.25" hidden="false" customHeight="false" outlineLevel="0" collapsed="false">
      <c r="A36150" s="1" t="str">
        <f aca="false">IF(B36150&lt;&gt;"",ROW()-5,"")</f>
        <v/>
      </c>
    </row>
    <row r="36151" customFormat="false" ht="14.25" hidden="false" customHeight="false" outlineLevel="0" collapsed="false">
      <c r="A36151" s="1" t="str">
        <f aca="false">IF(B36151&lt;&gt;"",ROW()-5,"")</f>
        <v/>
      </c>
    </row>
    <row r="36152" customFormat="false" ht="14.25" hidden="false" customHeight="false" outlineLevel="0" collapsed="false">
      <c r="A36152" s="1" t="str">
        <f aca="false">IF(B36152&lt;&gt;"",ROW()-5,"")</f>
        <v/>
      </c>
    </row>
    <row r="36153" customFormat="false" ht="14.25" hidden="false" customHeight="false" outlineLevel="0" collapsed="false">
      <c r="A36153" s="1" t="str">
        <f aca="false">IF(B36153&lt;&gt;"",ROW()-5,"")</f>
        <v/>
      </c>
    </row>
    <row r="36154" customFormat="false" ht="14.25" hidden="false" customHeight="false" outlineLevel="0" collapsed="false">
      <c r="A36154" s="1" t="str">
        <f aca="false">IF(B36154&lt;&gt;"",ROW()-5,"")</f>
        <v/>
      </c>
    </row>
    <row r="36155" customFormat="false" ht="14.25" hidden="false" customHeight="false" outlineLevel="0" collapsed="false">
      <c r="A36155" s="1" t="str">
        <f aca="false">IF(B36155&lt;&gt;"",ROW()-5,"")</f>
        <v/>
      </c>
    </row>
    <row r="36156" customFormat="false" ht="14.25" hidden="false" customHeight="false" outlineLevel="0" collapsed="false">
      <c r="A36156" s="1" t="str">
        <f aca="false">IF(B36156&lt;&gt;"",ROW()-5,"")</f>
        <v/>
      </c>
    </row>
    <row r="36157" customFormat="false" ht="14.25" hidden="false" customHeight="false" outlineLevel="0" collapsed="false">
      <c r="A36157" s="1" t="str">
        <f aca="false">IF(B36157&lt;&gt;"",ROW()-5,"")</f>
        <v/>
      </c>
    </row>
    <row r="36158" customFormat="false" ht="14.25" hidden="false" customHeight="false" outlineLevel="0" collapsed="false">
      <c r="A36158" s="1" t="str">
        <f aca="false">IF(B36158&lt;&gt;"",ROW()-5,"")</f>
        <v/>
      </c>
    </row>
    <row r="36159" customFormat="false" ht="14.25" hidden="false" customHeight="false" outlineLevel="0" collapsed="false">
      <c r="A36159" s="1" t="str">
        <f aca="false">IF(B36159&lt;&gt;"",ROW()-5,"")</f>
        <v/>
      </c>
    </row>
    <row r="36160" customFormat="false" ht="14.25" hidden="false" customHeight="false" outlineLevel="0" collapsed="false">
      <c r="A36160" s="1" t="str">
        <f aca="false">IF(B36160&lt;&gt;"",ROW()-5,"")</f>
        <v/>
      </c>
    </row>
    <row r="36161" customFormat="false" ht="14.25" hidden="false" customHeight="false" outlineLevel="0" collapsed="false">
      <c r="A36161" s="1" t="str">
        <f aca="false">IF(B36161&lt;&gt;"",ROW()-5,"")</f>
        <v/>
      </c>
    </row>
    <row r="36162" customFormat="false" ht="14.25" hidden="false" customHeight="false" outlineLevel="0" collapsed="false">
      <c r="A36162" s="1" t="str">
        <f aca="false">IF(B36162&lt;&gt;"",ROW()-5,"")</f>
        <v/>
      </c>
    </row>
    <row r="36163" customFormat="false" ht="14.25" hidden="false" customHeight="false" outlineLevel="0" collapsed="false">
      <c r="A36163" s="1" t="str">
        <f aca="false">IF(B36163&lt;&gt;"",ROW()-5,"")</f>
        <v/>
      </c>
    </row>
    <row r="36164" customFormat="false" ht="14.25" hidden="false" customHeight="false" outlineLevel="0" collapsed="false">
      <c r="A36164" s="1" t="str">
        <f aca="false">IF(B36164&lt;&gt;"",ROW()-5,"")</f>
        <v/>
      </c>
    </row>
    <row r="36165" customFormat="false" ht="14.25" hidden="false" customHeight="false" outlineLevel="0" collapsed="false">
      <c r="A36165" s="1" t="str">
        <f aca="false">IF(B36165&lt;&gt;"",ROW()-5,"")</f>
        <v/>
      </c>
    </row>
    <row r="36166" customFormat="false" ht="14.25" hidden="false" customHeight="false" outlineLevel="0" collapsed="false">
      <c r="A36166" s="1" t="str">
        <f aca="false">IF(B36166&lt;&gt;"",ROW()-5,"")</f>
        <v/>
      </c>
    </row>
    <row r="36167" customFormat="false" ht="14.25" hidden="false" customHeight="false" outlineLevel="0" collapsed="false">
      <c r="A36167" s="1" t="str">
        <f aca="false">IF(B36167&lt;&gt;"",ROW()-5,"")</f>
        <v/>
      </c>
    </row>
    <row r="36168" customFormat="false" ht="14.25" hidden="false" customHeight="false" outlineLevel="0" collapsed="false">
      <c r="A36168" s="1" t="str">
        <f aca="false">IF(B36168&lt;&gt;"",ROW()-5,"")</f>
        <v/>
      </c>
    </row>
    <row r="36169" customFormat="false" ht="14.25" hidden="false" customHeight="false" outlineLevel="0" collapsed="false">
      <c r="A36169" s="1" t="str">
        <f aca="false">IF(B36169&lt;&gt;"",ROW()-5,"")</f>
        <v/>
      </c>
    </row>
    <row r="36170" customFormat="false" ht="14.25" hidden="false" customHeight="false" outlineLevel="0" collapsed="false">
      <c r="A36170" s="1" t="str">
        <f aca="false">IF(B36170&lt;&gt;"",ROW()-5,"")</f>
        <v/>
      </c>
    </row>
    <row r="36171" customFormat="false" ht="14.25" hidden="false" customHeight="false" outlineLevel="0" collapsed="false">
      <c r="A36171" s="1" t="str">
        <f aca="false">IF(B36171&lt;&gt;"",ROW()-5,"")</f>
        <v/>
      </c>
    </row>
    <row r="36172" customFormat="false" ht="14.25" hidden="false" customHeight="false" outlineLevel="0" collapsed="false">
      <c r="A36172" s="1" t="str">
        <f aca="false">IF(B36172&lt;&gt;"",ROW()-5,"")</f>
        <v/>
      </c>
    </row>
    <row r="36173" customFormat="false" ht="14.25" hidden="false" customHeight="false" outlineLevel="0" collapsed="false">
      <c r="A36173" s="1" t="str">
        <f aca="false">IF(B36173&lt;&gt;"",ROW()-5,"")</f>
        <v/>
      </c>
    </row>
    <row r="36174" customFormat="false" ht="14.25" hidden="false" customHeight="false" outlineLevel="0" collapsed="false">
      <c r="A36174" s="1" t="str">
        <f aca="false">IF(B36174&lt;&gt;"",ROW()-5,"")</f>
        <v/>
      </c>
    </row>
    <row r="36175" customFormat="false" ht="14.25" hidden="false" customHeight="false" outlineLevel="0" collapsed="false">
      <c r="A36175" s="1" t="str">
        <f aca="false">IF(B36175&lt;&gt;"",ROW()-5,"")</f>
        <v/>
      </c>
    </row>
    <row r="36176" customFormat="false" ht="14.25" hidden="false" customHeight="false" outlineLevel="0" collapsed="false">
      <c r="A36176" s="1" t="str">
        <f aca="false">IF(B36176&lt;&gt;"",ROW()-5,"")</f>
        <v/>
      </c>
    </row>
    <row r="36177" customFormat="false" ht="14.25" hidden="false" customHeight="false" outlineLevel="0" collapsed="false">
      <c r="A36177" s="1" t="str">
        <f aca="false">IF(B36177&lt;&gt;"",ROW()-5,"")</f>
        <v/>
      </c>
    </row>
    <row r="36178" customFormat="false" ht="14.25" hidden="false" customHeight="false" outlineLevel="0" collapsed="false">
      <c r="A36178" s="1" t="str">
        <f aca="false">IF(B36178&lt;&gt;"",ROW()-5,"")</f>
        <v/>
      </c>
    </row>
    <row r="36179" customFormat="false" ht="14.25" hidden="false" customHeight="false" outlineLevel="0" collapsed="false">
      <c r="A36179" s="1" t="str">
        <f aca="false">IF(B36179&lt;&gt;"",ROW()-5,"")</f>
        <v/>
      </c>
    </row>
    <row r="36180" customFormat="false" ht="14.25" hidden="false" customHeight="false" outlineLevel="0" collapsed="false">
      <c r="A36180" s="1" t="str">
        <f aca="false">IF(B36180&lt;&gt;"",ROW()-5,"")</f>
        <v/>
      </c>
    </row>
    <row r="36181" customFormat="false" ht="14.25" hidden="false" customHeight="false" outlineLevel="0" collapsed="false">
      <c r="A36181" s="1" t="str">
        <f aca="false">IF(B36181&lt;&gt;"",ROW()-5,"")</f>
        <v/>
      </c>
    </row>
    <row r="36182" customFormat="false" ht="14.25" hidden="false" customHeight="false" outlineLevel="0" collapsed="false">
      <c r="A36182" s="1" t="str">
        <f aca="false">IF(B36182&lt;&gt;"",ROW()-5,"")</f>
        <v/>
      </c>
    </row>
    <row r="36183" customFormat="false" ht="14.25" hidden="false" customHeight="false" outlineLevel="0" collapsed="false">
      <c r="A36183" s="1" t="str">
        <f aca="false">IF(B36183&lt;&gt;"",ROW()-5,"")</f>
        <v/>
      </c>
    </row>
    <row r="36184" customFormat="false" ht="14.25" hidden="false" customHeight="false" outlineLevel="0" collapsed="false">
      <c r="A36184" s="1" t="str">
        <f aca="false">IF(B36184&lt;&gt;"",ROW()-5,"")</f>
        <v/>
      </c>
    </row>
    <row r="36185" customFormat="false" ht="14.25" hidden="false" customHeight="false" outlineLevel="0" collapsed="false">
      <c r="A36185" s="1" t="str">
        <f aca="false">IF(B36185&lt;&gt;"",ROW()-5,"")</f>
        <v/>
      </c>
    </row>
    <row r="36186" customFormat="false" ht="14.25" hidden="false" customHeight="false" outlineLevel="0" collapsed="false">
      <c r="A36186" s="1" t="str">
        <f aca="false">IF(B36186&lt;&gt;"",ROW()-5,"")</f>
        <v/>
      </c>
    </row>
    <row r="36187" customFormat="false" ht="14.25" hidden="false" customHeight="false" outlineLevel="0" collapsed="false">
      <c r="A36187" s="1" t="str">
        <f aca="false">IF(B36187&lt;&gt;"",ROW()-5,"")</f>
        <v/>
      </c>
    </row>
    <row r="36188" customFormat="false" ht="14.25" hidden="false" customHeight="false" outlineLevel="0" collapsed="false">
      <c r="A36188" s="1" t="str">
        <f aca="false">IF(B36188&lt;&gt;"",ROW()-5,"")</f>
        <v/>
      </c>
    </row>
    <row r="36189" customFormat="false" ht="14.25" hidden="false" customHeight="false" outlineLevel="0" collapsed="false">
      <c r="A36189" s="1" t="str">
        <f aca="false">IF(B36189&lt;&gt;"",ROW()-5,"")</f>
        <v/>
      </c>
    </row>
    <row r="36190" customFormat="false" ht="14.25" hidden="false" customHeight="false" outlineLevel="0" collapsed="false">
      <c r="A36190" s="1" t="str">
        <f aca="false">IF(B36190&lt;&gt;"",ROW()-5,"")</f>
        <v/>
      </c>
    </row>
    <row r="36191" customFormat="false" ht="14.25" hidden="false" customHeight="false" outlineLevel="0" collapsed="false">
      <c r="A36191" s="1" t="str">
        <f aca="false">IF(B36191&lt;&gt;"",ROW()-5,"")</f>
        <v/>
      </c>
    </row>
    <row r="36192" customFormat="false" ht="14.25" hidden="false" customHeight="false" outlineLevel="0" collapsed="false">
      <c r="A36192" s="1" t="str">
        <f aca="false">IF(B36192&lt;&gt;"",ROW()-5,"")</f>
        <v/>
      </c>
    </row>
    <row r="36193" customFormat="false" ht="14.25" hidden="false" customHeight="false" outlineLevel="0" collapsed="false">
      <c r="A36193" s="1" t="str">
        <f aca="false">IF(B36193&lt;&gt;"",ROW()-5,"")</f>
        <v/>
      </c>
    </row>
    <row r="36194" customFormat="false" ht="14.25" hidden="false" customHeight="false" outlineLevel="0" collapsed="false">
      <c r="A36194" s="1" t="str">
        <f aca="false">IF(B36194&lt;&gt;"",ROW()-5,"")</f>
        <v/>
      </c>
    </row>
    <row r="36195" customFormat="false" ht="14.25" hidden="false" customHeight="false" outlineLevel="0" collapsed="false">
      <c r="A36195" s="1" t="str">
        <f aca="false">IF(B36195&lt;&gt;"",ROW()-5,"")</f>
        <v/>
      </c>
    </row>
    <row r="36196" customFormat="false" ht="14.25" hidden="false" customHeight="false" outlineLevel="0" collapsed="false">
      <c r="A36196" s="1" t="str">
        <f aca="false">IF(B36196&lt;&gt;"",ROW()-5,"")</f>
        <v/>
      </c>
    </row>
    <row r="36197" customFormat="false" ht="14.25" hidden="false" customHeight="false" outlineLevel="0" collapsed="false">
      <c r="A36197" s="1" t="str">
        <f aca="false">IF(B36197&lt;&gt;"",ROW()-5,"")</f>
        <v/>
      </c>
    </row>
    <row r="36198" customFormat="false" ht="14.25" hidden="false" customHeight="false" outlineLevel="0" collapsed="false">
      <c r="A36198" s="1" t="str">
        <f aca="false">IF(B36198&lt;&gt;"",ROW()-5,"")</f>
        <v/>
      </c>
    </row>
    <row r="36199" customFormat="false" ht="14.25" hidden="false" customHeight="false" outlineLevel="0" collapsed="false">
      <c r="A36199" s="1" t="str">
        <f aca="false">IF(B36199&lt;&gt;"",ROW()-5,"")</f>
        <v/>
      </c>
    </row>
    <row r="36200" customFormat="false" ht="14.25" hidden="false" customHeight="false" outlineLevel="0" collapsed="false">
      <c r="A36200" s="1" t="str">
        <f aca="false">IF(B36200&lt;&gt;"",ROW()-5,"")</f>
        <v/>
      </c>
    </row>
    <row r="36201" customFormat="false" ht="14.25" hidden="false" customHeight="false" outlineLevel="0" collapsed="false">
      <c r="A36201" s="1" t="str">
        <f aca="false">IF(B36201&lt;&gt;"",ROW()-5,"")</f>
        <v/>
      </c>
    </row>
    <row r="36202" customFormat="false" ht="14.25" hidden="false" customHeight="false" outlineLevel="0" collapsed="false">
      <c r="A36202" s="1" t="str">
        <f aca="false">IF(B36202&lt;&gt;"",ROW()-5,"")</f>
        <v/>
      </c>
    </row>
    <row r="36203" customFormat="false" ht="14.25" hidden="false" customHeight="false" outlineLevel="0" collapsed="false">
      <c r="A36203" s="1" t="str">
        <f aca="false">IF(B36203&lt;&gt;"",ROW()-5,"")</f>
        <v/>
      </c>
    </row>
    <row r="36204" customFormat="false" ht="14.25" hidden="false" customHeight="false" outlineLevel="0" collapsed="false">
      <c r="A36204" s="1" t="str">
        <f aca="false">IF(B36204&lt;&gt;"",ROW()-5,"")</f>
        <v/>
      </c>
    </row>
    <row r="36205" customFormat="false" ht="14.25" hidden="false" customHeight="false" outlineLevel="0" collapsed="false">
      <c r="A36205" s="1" t="str">
        <f aca="false">IF(B36205&lt;&gt;"",ROW()-5,"")</f>
        <v/>
      </c>
    </row>
    <row r="36206" customFormat="false" ht="14.25" hidden="false" customHeight="false" outlineLevel="0" collapsed="false">
      <c r="A36206" s="1" t="str">
        <f aca="false">IF(B36206&lt;&gt;"",ROW()-5,"")</f>
        <v/>
      </c>
    </row>
    <row r="36207" customFormat="false" ht="14.25" hidden="false" customHeight="false" outlineLevel="0" collapsed="false">
      <c r="A36207" s="1" t="str">
        <f aca="false">IF(B36207&lt;&gt;"",ROW()-5,"")</f>
        <v/>
      </c>
    </row>
    <row r="36208" customFormat="false" ht="14.25" hidden="false" customHeight="false" outlineLevel="0" collapsed="false">
      <c r="A36208" s="1" t="str">
        <f aca="false">IF(B36208&lt;&gt;"",ROW()-5,"")</f>
        <v/>
      </c>
    </row>
    <row r="36209" customFormat="false" ht="14.25" hidden="false" customHeight="false" outlineLevel="0" collapsed="false">
      <c r="A36209" s="1" t="str">
        <f aca="false">IF(B36209&lt;&gt;"",ROW()-5,"")</f>
        <v/>
      </c>
    </row>
    <row r="36210" customFormat="false" ht="14.25" hidden="false" customHeight="false" outlineLevel="0" collapsed="false">
      <c r="A36210" s="1" t="str">
        <f aca="false">IF(B36210&lt;&gt;"",ROW()-5,"")</f>
        <v/>
      </c>
    </row>
    <row r="36211" customFormat="false" ht="14.25" hidden="false" customHeight="false" outlineLevel="0" collapsed="false">
      <c r="A36211" s="1" t="str">
        <f aca="false">IF(B36211&lt;&gt;"",ROW()-5,"")</f>
        <v/>
      </c>
    </row>
    <row r="36212" customFormat="false" ht="14.25" hidden="false" customHeight="false" outlineLevel="0" collapsed="false">
      <c r="A36212" s="1" t="str">
        <f aca="false">IF(B36212&lt;&gt;"",ROW()-5,"")</f>
        <v/>
      </c>
    </row>
    <row r="36213" customFormat="false" ht="14.25" hidden="false" customHeight="false" outlineLevel="0" collapsed="false">
      <c r="A36213" s="1" t="str">
        <f aca="false">IF(B36213&lt;&gt;"",ROW()-5,"")</f>
        <v/>
      </c>
    </row>
    <row r="36214" customFormat="false" ht="14.25" hidden="false" customHeight="false" outlineLevel="0" collapsed="false">
      <c r="A36214" s="1" t="str">
        <f aca="false">IF(B36214&lt;&gt;"",ROW()-5,"")</f>
        <v/>
      </c>
    </row>
    <row r="36215" customFormat="false" ht="14.25" hidden="false" customHeight="false" outlineLevel="0" collapsed="false">
      <c r="A36215" s="1" t="str">
        <f aca="false">IF(B36215&lt;&gt;"",ROW()-5,"")</f>
        <v/>
      </c>
    </row>
    <row r="36216" customFormat="false" ht="14.25" hidden="false" customHeight="false" outlineLevel="0" collapsed="false">
      <c r="A36216" s="1" t="str">
        <f aca="false">IF(B36216&lt;&gt;"",ROW()-5,"")</f>
        <v/>
      </c>
    </row>
    <row r="36217" customFormat="false" ht="14.25" hidden="false" customHeight="false" outlineLevel="0" collapsed="false">
      <c r="A36217" s="1" t="str">
        <f aca="false">IF(B36217&lt;&gt;"",ROW()-5,"")</f>
        <v/>
      </c>
    </row>
    <row r="36218" customFormat="false" ht="14.25" hidden="false" customHeight="false" outlineLevel="0" collapsed="false">
      <c r="A36218" s="1" t="str">
        <f aca="false">IF(B36218&lt;&gt;"",ROW()-5,"")</f>
        <v/>
      </c>
    </row>
    <row r="36219" customFormat="false" ht="14.25" hidden="false" customHeight="false" outlineLevel="0" collapsed="false">
      <c r="A36219" s="1" t="str">
        <f aca="false">IF(B36219&lt;&gt;"",ROW()-5,"")</f>
        <v/>
      </c>
    </row>
    <row r="36220" customFormat="false" ht="14.25" hidden="false" customHeight="false" outlineLevel="0" collapsed="false">
      <c r="A36220" s="1" t="str">
        <f aca="false">IF(B36220&lt;&gt;"",ROW()-5,"")</f>
        <v/>
      </c>
    </row>
    <row r="36221" customFormat="false" ht="14.25" hidden="false" customHeight="false" outlineLevel="0" collapsed="false">
      <c r="A36221" s="1" t="str">
        <f aca="false">IF(B36221&lt;&gt;"",ROW()-5,"")</f>
        <v/>
      </c>
    </row>
    <row r="36222" customFormat="false" ht="14.25" hidden="false" customHeight="false" outlineLevel="0" collapsed="false">
      <c r="A36222" s="1" t="str">
        <f aca="false">IF(B36222&lt;&gt;"",ROW()-5,"")</f>
        <v/>
      </c>
    </row>
    <row r="36223" customFormat="false" ht="14.25" hidden="false" customHeight="false" outlineLevel="0" collapsed="false">
      <c r="A36223" s="1" t="str">
        <f aca="false">IF(B36223&lt;&gt;"",ROW()-5,"")</f>
        <v/>
      </c>
    </row>
    <row r="36224" customFormat="false" ht="14.25" hidden="false" customHeight="false" outlineLevel="0" collapsed="false">
      <c r="A36224" s="1" t="str">
        <f aca="false">IF(B36224&lt;&gt;"",ROW()-5,"")</f>
        <v/>
      </c>
    </row>
    <row r="36225" customFormat="false" ht="14.25" hidden="false" customHeight="false" outlineLevel="0" collapsed="false">
      <c r="A36225" s="1" t="str">
        <f aca="false">IF(B36225&lt;&gt;"",ROW()-5,"")</f>
        <v/>
      </c>
    </row>
    <row r="36226" customFormat="false" ht="14.25" hidden="false" customHeight="false" outlineLevel="0" collapsed="false">
      <c r="A36226" s="1" t="str">
        <f aca="false">IF(B36226&lt;&gt;"",ROW()-5,"")</f>
        <v/>
      </c>
    </row>
    <row r="36227" customFormat="false" ht="14.25" hidden="false" customHeight="false" outlineLevel="0" collapsed="false">
      <c r="A36227" s="1" t="str">
        <f aca="false">IF(B36227&lt;&gt;"",ROW()-5,"")</f>
        <v/>
      </c>
    </row>
    <row r="36228" customFormat="false" ht="14.25" hidden="false" customHeight="false" outlineLevel="0" collapsed="false">
      <c r="A36228" s="1" t="str">
        <f aca="false">IF(B36228&lt;&gt;"",ROW()-5,"")</f>
        <v/>
      </c>
    </row>
    <row r="36229" customFormat="false" ht="14.25" hidden="false" customHeight="false" outlineLevel="0" collapsed="false">
      <c r="A36229" s="1" t="str">
        <f aca="false">IF(B36229&lt;&gt;"",ROW()-5,"")</f>
        <v/>
      </c>
    </row>
    <row r="36230" customFormat="false" ht="14.25" hidden="false" customHeight="false" outlineLevel="0" collapsed="false">
      <c r="A36230" s="1" t="str">
        <f aca="false">IF(B36230&lt;&gt;"",ROW()-5,"")</f>
        <v/>
      </c>
    </row>
    <row r="36231" customFormat="false" ht="14.25" hidden="false" customHeight="false" outlineLevel="0" collapsed="false">
      <c r="A36231" s="1" t="str">
        <f aca="false">IF(B36231&lt;&gt;"",ROW()-5,"")</f>
        <v/>
      </c>
    </row>
    <row r="36232" customFormat="false" ht="14.25" hidden="false" customHeight="false" outlineLevel="0" collapsed="false">
      <c r="A36232" s="1" t="str">
        <f aca="false">IF(B36232&lt;&gt;"",ROW()-5,"")</f>
        <v/>
      </c>
    </row>
    <row r="36233" customFormat="false" ht="14.25" hidden="false" customHeight="false" outlineLevel="0" collapsed="false">
      <c r="A36233" s="1" t="str">
        <f aca="false">IF(B36233&lt;&gt;"",ROW()-5,"")</f>
        <v/>
      </c>
    </row>
    <row r="36234" customFormat="false" ht="14.25" hidden="false" customHeight="false" outlineLevel="0" collapsed="false">
      <c r="A36234" s="1" t="str">
        <f aca="false">IF(B36234&lt;&gt;"",ROW()-5,"")</f>
        <v/>
      </c>
    </row>
    <row r="36235" customFormat="false" ht="14.25" hidden="false" customHeight="false" outlineLevel="0" collapsed="false">
      <c r="A36235" s="1" t="str">
        <f aca="false">IF(B36235&lt;&gt;"",ROW()-5,"")</f>
        <v/>
      </c>
    </row>
    <row r="36236" customFormat="false" ht="14.25" hidden="false" customHeight="false" outlineLevel="0" collapsed="false">
      <c r="A36236" s="1" t="str">
        <f aca="false">IF(B36236&lt;&gt;"",ROW()-5,"")</f>
        <v/>
      </c>
    </row>
    <row r="36237" customFormat="false" ht="14.25" hidden="false" customHeight="false" outlineLevel="0" collapsed="false">
      <c r="A36237" s="1" t="str">
        <f aca="false">IF(B36237&lt;&gt;"",ROW()-5,"")</f>
        <v/>
      </c>
    </row>
    <row r="36238" customFormat="false" ht="14.25" hidden="false" customHeight="false" outlineLevel="0" collapsed="false">
      <c r="A36238" s="1" t="str">
        <f aca="false">IF(B36238&lt;&gt;"",ROW()-5,"")</f>
        <v/>
      </c>
    </row>
    <row r="36239" customFormat="false" ht="14.25" hidden="false" customHeight="false" outlineLevel="0" collapsed="false">
      <c r="A36239" s="1" t="str">
        <f aca="false">IF(B36239&lt;&gt;"",ROW()-5,"")</f>
        <v/>
      </c>
    </row>
    <row r="36240" customFormat="false" ht="14.25" hidden="false" customHeight="false" outlineLevel="0" collapsed="false">
      <c r="A36240" s="1" t="str">
        <f aca="false">IF(B36240&lt;&gt;"",ROW()-5,"")</f>
        <v/>
      </c>
    </row>
    <row r="36241" customFormat="false" ht="14.25" hidden="false" customHeight="false" outlineLevel="0" collapsed="false">
      <c r="A36241" s="1" t="str">
        <f aca="false">IF(B36241&lt;&gt;"",ROW()-5,"")</f>
        <v/>
      </c>
    </row>
    <row r="36242" customFormat="false" ht="14.25" hidden="false" customHeight="false" outlineLevel="0" collapsed="false">
      <c r="A36242" s="1" t="str">
        <f aca="false">IF(B36242&lt;&gt;"",ROW()-5,"")</f>
        <v/>
      </c>
    </row>
    <row r="36243" customFormat="false" ht="14.25" hidden="false" customHeight="false" outlineLevel="0" collapsed="false">
      <c r="A36243" s="1" t="str">
        <f aca="false">IF(B36243&lt;&gt;"",ROW()-5,"")</f>
        <v/>
      </c>
    </row>
    <row r="36244" customFormat="false" ht="14.25" hidden="false" customHeight="false" outlineLevel="0" collapsed="false">
      <c r="A36244" s="1" t="str">
        <f aca="false">IF(B36244&lt;&gt;"",ROW()-5,"")</f>
        <v/>
      </c>
    </row>
    <row r="36245" customFormat="false" ht="14.25" hidden="false" customHeight="false" outlineLevel="0" collapsed="false">
      <c r="A36245" s="1" t="str">
        <f aca="false">IF(B36245&lt;&gt;"",ROW()-5,"")</f>
        <v/>
      </c>
    </row>
    <row r="36246" customFormat="false" ht="14.25" hidden="false" customHeight="false" outlineLevel="0" collapsed="false">
      <c r="A36246" s="1" t="str">
        <f aca="false">IF(B36246&lt;&gt;"",ROW()-5,"")</f>
        <v/>
      </c>
    </row>
    <row r="36247" customFormat="false" ht="14.25" hidden="false" customHeight="false" outlineLevel="0" collapsed="false">
      <c r="A36247" s="1" t="str">
        <f aca="false">IF(B36247&lt;&gt;"",ROW()-5,"")</f>
        <v/>
      </c>
    </row>
    <row r="36248" customFormat="false" ht="14.25" hidden="false" customHeight="false" outlineLevel="0" collapsed="false">
      <c r="A36248" s="1" t="str">
        <f aca="false">IF(B36248&lt;&gt;"",ROW()-5,"")</f>
        <v/>
      </c>
    </row>
    <row r="36249" customFormat="false" ht="14.25" hidden="false" customHeight="false" outlineLevel="0" collapsed="false">
      <c r="A36249" s="1" t="str">
        <f aca="false">IF(B36249&lt;&gt;"",ROW()-5,"")</f>
        <v/>
      </c>
    </row>
    <row r="36250" customFormat="false" ht="14.25" hidden="false" customHeight="false" outlineLevel="0" collapsed="false">
      <c r="A36250" s="1" t="str">
        <f aca="false">IF(B36250&lt;&gt;"",ROW()-5,"")</f>
        <v/>
      </c>
    </row>
    <row r="36251" customFormat="false" ht="14.25" hidden="false" customHeight="false" outlineLevel="0" collapsed="false">
      <c r="A36251" s="1" t="str">
        <f aca="false">IF(B36251&lt;&gt;"",ROW()-5,"")</f>
        <v/>
      </c>
    </row>
    <row r="36252" customFormat="false" ht="14.25" hidden="false" customHeight="false" outlineLevel="0" collapsed="false">
      <c r="A36252" s="1" t="str">
        <f aca="false">IF(B36252&lt;&gt;"",ROW()-5,"")</f>
        <v/>
      </c>
    </row>
    <row r="36253" customFormat="false" ht="14.25" hidden="false" customHeight="false" outlineLevel="0" collapsed="false">
      <c r="A36253" s="1" t="str">
        <f aca="false">IF(B36253&lt;&gt;"",ROW()-5,"")</f>
        <v/>
      </c>
    </row>
    <row r="36254" customFormat="false" ht="14.25" hidden="false" customHeight="false" outlineLevel="0" collapsed="false">
      <c r="A36254" s="1" t="str">
        <f aca="false">IF(B36254&lt;&gt;"",ROW()-5,"")</f>
        <v/>
      </c>
    </row>
    <row r="36255" customFormat="false" ht="14.25" hidden="false" customHeight="false" outlineLevel="0" collapsed="false">
      <c r="A36255" s="1" t="str">
        <f aca="false">IF(B36255&lt;&gt;"",ROW()-5,"")</f>
        <v/>
      </c>
    </row>
    <row r="36256" customFormat="false" ht="14.25" hidden="false" customHeight="false" outlineLevel="0" collapsed="false">
      <c r="A36256" s="1" t="str">
        <f aca="false">IF(B36256&lt;&gt;"",ROW()-5,"")</f>
        <v/>
      </c>
    </row>
    <row r="36257" customFormat="false" ht="14.25" hidden="false" customHeight="false" outlineLevel="0" collapsed="false">
      <c r="A36257" s="1" t="str">
        <f aca="false">IF(B36257&lt;&gt;"",ROW()-5,"")</f>
        <v/>
      </c>
    </row>
    <row r="36258" customFormat="false" ht="14.25" hidden="false" customHeight="false" outlineLevel="0" collapsed="false">
      <c r="A36258" s="1" t="str">
        <f aca="false">IF(B36258&lt;&gt;"",ROW()-5,"")</f>
        <v/>
      </c>
    </row>
    <row r="36259" customFormat="false" ht="14.25" hidden="false" customHeight="false" outlineLevel="0" collapsed="false">
      <c r="A36259" s="1" t="str">
        <f aca="false">IF(B36259&lt;&gt;"",ROW()-5,"")</f>
        <v/>
      </c>
    </row>
    <row r="36260" customFormat="false" ht="14.25" hidden="false" customHeight="false" outlineLevel="0" collapsed="false">
      <c r="A36260" s="1" t="str">
        <f aca="false">IF(B36260&lt;&gt;"",ROW()-5,"")</f>
        <v/>
      </c>
    </row>
    <row r="36261" customFormat="false" ht="14.25" hidden="false" customHeight="false" outlineLevel="0" collapsed="false">
      <c r="A36261" s="1" t="str">
        <f aca="false">IF(B36261&lt;&gt;"",ROW()-5,"")</f>
        <v/>
      </c>
    </row>
    <row r="36262" customFormat="false" ht="14.25" hidden="false" customHeight="false" outlineLevel="0" collapsed="false">
      <c r="A36262" s="1" t="str">
        <f aca="false">IF(B36262&lt;&gt;"",ROW()-5,"")</f>
        <v/>
      </c>
    </row>
    <row r="36263" customFormat="false" ht="14.25" hidden="false" customHeight="false" outlineLevel="0" collapsed="false">
      <c r="A36263" s="1" t="str">
        <f aca="false">IF(B36263&lt;&gt;"",ROW()-5,"")</f>
        <v/>
      </c>
    </row>
    <row r="36264" customFormat="false" ht="14.25" hidden="false" customHeight="false" outlineLevel="0" collapsed="false">
      <c r="A36264" s="1" t="str">
        <f aca="false">IF(B36264&lt;&gt;"",ROW()-5,"")</f>
        <v/>
      </c>
    </row>
    <row r="36265" customFormat="false" ht="14.25" hidden="false" customHeight="false" outlineLevel="0" collapsed="false">
      <c r="A36265" s="1" t="str">
        <f aca="false">IF(B36265&lt;&gt;"",ROW()-5,"")</f>
        <v/>
      </c>
    </row>
    <row r="36266" customFormat="false" ht="14.25" hidden="false" customHeight="false" outlineLevel="0" collapsed="false">
      <c r="A36266" s="1" t="str">
        <f aca="false">IF(B36266&lt;&gt;"",ROW()-5,"")</f>
        <v/>
      </c>
    </row>
    <row r="36267" customFormat="false" ht="14.25" hidden="false" customHeight="false" outlineLevel="0" collapsed="false">
      <c r="A36267" s="1" t="str">
        <f aca="false">IF(B36267&lt;&gt;"",ROW()-5,"")</f>
        <v/>
      </c>
    </row>
    <row r="36268" customFormat="false" ht="14.25" hidden="false" customHeight="false" outlineLevel="0" collapsed="false">
      <c r="A36268" s="1" t="str">
        <f aca="false">IF(B36268&lt;&gt;"",ROW()-5,"")</f>
        <v/>
      </c>
    </row>
    <row r="36269" customFormat="false" ht="14.25" hidden="false" customHeight="false" outlineLevel="0" collapsed="false">
      <c r="A36269" s="1" t="str">
        <f aca="false">IF(B36269&lt;&gt;"",ROW()-5,"")</f>
        <v/>
      </c>
    </row>
    <row r="36270" customFormat="false" ht="14.25" hidden="false" customHeight="false" outlineLevel="0" collapsed="false">
      <c r="A36270" s="1" t="str">
        <f aca="false">IF(B36270&lt;&gt;"",ROW()-5,"")</f>
        <v/>
      </c>
    </row>
    <row r="36271" customFormat="false" ht="14.25" hidden="false" customHeight="false" outlineLevel="0" collapsed="false">
      <c r="A36271" s="1" t="str">
        <f aca="false">IF(B36271&lt;&gt;"",ROW()-5,"")</f>
        <v/>
      </c>
    </row>
    <row r="36272" customFormat="false" ht="14.25" hidden="false" customHeight="false" outlineLevel="0" collapsed="false">
      <c r="A36272" s="1" t="str">
        <f aca="false">IF(B36272&lt;&gt;"",ROW()-5,"")</f>
        <v/>
      </c>
    </row>
    <row r="36273" customFormat="false" ht="14.25" hidden="false" customHeight="false" outlineLevel="0" collapsed="false">
      <c r="A36273" s="1" t="str">
        <f aca="false">IF(B36273&lt;&gt;"",ROW()-5,"")</f>
        <v/>
      </c>
    </row>
    <row r="36274" customFormat="false" ht="14.25" hidden="false" customHeight="false" outlineLevel="0" collapsed="false">
      <c r="A36274" s="1" t="str">
        <f aca="false">IF(B36274&lt;&gt;"",ROW()-5,"")</f>
        <v/>
      </c>
    </row>
    <row r="36275" customFormat="false" ht="14.25" hidden="false" customHeight="false" outlineLevel="0" collapsed="false">
      <c r="A36275" s="1" t="str">
        <f aca="false">IF(B36275&lt;&gt;"",ROW()-5,"")</f>
        <v/>
      </c>
    </row>
    <row r="36276" customFormat="false" ht="14.25" hidden="false" customHeight="false" outlineLevel="0" collapsed="false">
      <c r="A36276" s="1" t="str">
        <f aca="false">IF(B36276&lt;&gt;"",ROW()-5,"")</f>
        <v/>
      </c>
    </row>
    <row r="36277" customFormat="false" ht="14.25" hidden="false" customHeight="false" outlineLevel="0" collapsed="false">
      <c r="A36277" s="1" t="str">
        <f aca="false">IF(B36277&lt;&gt;"",ROW()-5,"")</f>
        <v/>
      </c>
    </row>
    <row r="36278" customFormat="false" ht="14.25" hidden="false" customHeight="false" outlineLevel="0" collapsed="false">
      <c r="A36278" s="1" t="str">
        <f aca="false">IF(B36278&lt;&gt;"",ROW()-5,"")</f>
        <v/>
      </c>
    </row>
    <row r="36279" customFormat="false" ht="14.25" hidden="false" customHeight="false" outlineLevel="0" collapsed="false">
      <c r="A36279" s="1" t="str">
        <f aca="false">IF(B36279&lt;&gt;"",ROW()-5,"")</f>
        <v/>
      </c>
    </row>
    <row r="36280" customFormat="false" ht="14.25" hidden="false" customHeight="false" outlineLevel="0" collapsed="false">
      <c r="A36280" s="1" t="str">
        <f aca="false">IF(B36280&lt;&gt;"",ROW()-5,"")</f>
        <v/>
      </c>
    </row>
    <row r="36281" customFormat="false" ht="14.25" hidden="false" customHeight="false" outlineLevel="0" collapsed="false">
      <c r="A36281" s="1" t="str">
        <f aca="false">IF(B36281&lt;&gt;"",ROW()-5,"")</f>
        <v/>
      </c>
    </row>
    <row r="36282" customFormat="false" ht="14.25" hidden="false" customHeight="false" outlineLevel="0" collapsed="false">
      <c r="A36282" s="1" t="str">
        <f aca="false">IF(B36282&lt;&gt;"",ROW()-5,"")</f>
        <v/>
      </c>
    </row>
    <row r="36283" customFormat="false" ht="14.25" hidden="false" customHeight="false" outlineLevel="0" collapsed="false">
      <c r="A36283" s="1" t="str">
        <f aca="false">IF(B36283&lt;&gt;"",ROW()-5,"")</f>
        <v/>
      </c>
    </row>
    <row r="36284" customFormat="false" ht="14.25" hidden="false" customHeight="false" outlineLevel="0" collapsed="false">
      <c r="A36284" s="1" t="str">
        <f aca="false">IF(B36284&lt;&gt;"",ROW()-5,"")</f>
        <v/>
      </c>
    </row>
    <row r="36285" customFormat="false" ht="14.25" hidden="false" customHeight="false" outlineLevel="0" collapsed="false">
      <c r="A36285" s="1" t="str">
        <f aca="false">IF(B36285&lt;&gt;"",ROW()-5,"")</f>
        <v/>
      </c>
    </row>
    <row r="36286" customFormat="false" ht="14.25" hidden="false" customHeight="false" outlineLevel="0" collapsed="false">
      <c r="A36286" s="1" t="str">
        <f aca="false">IF(B36286&lt;&gt;"",ROW()-5,"")</f>
        <v/>
      </c>
    </row>
    <row r="36287" customFormat="false" ht="14.25" hidden="false" customHeight="false" outlineLevel="0" collapsed="false">
      <c r="A36287" s="1" t="str">
        <f aca="false">IF(B36287&lt;&gt;"",ROW()-5,"")</f>
        <v/>
      </c>
    </row>
    <row r="36288" customFormat="false" ht="14.25" hidden="false" customHeight="false" outlineLevel="0" collapsed="false">
      <c r="A36288" s="1" t="str">
        <f aca="false">IF(B36288&lt;&gt;"",ROW()-5,"")</f>
        <v/>
      </c>
    </row>
    <row r="36289" customFormat="false" ht="14.25" hidden="false" customHeight="false" outlineLevel="0" collapsed="false">
      <c r="A36289" s="1" t="str">
        <f aca="false">IF(B36289&lt;&gt;"",ROW()-5,"")</f>
        <v/>
      </c>
    </row>
    <row r="36290" customFormat="false" ht="14.25" hidden="false" customHeight="false" outlineLevel="0" collapsed="false">
      <c r="A36290" s="1" t="str">
        <f aca="false">IF(B36290&lt;&gt;"",ROW()-5,"")</f>
        <v/>
      </c>
    </row>
    <row r="36291" customFormat="false" ht="14.25" hidden="false" customHeight="false" outlineLevel="0" collapsed="false">
      <c r="A36291" s="1" t="str">
        <f aca="false">IF(B36291&lt;&gt;"",ROW()-5,"")</f>
        <v/>
      </c>
    </row>
    <row r="36292" customFormat="false" ht="14.25" hidden="false" customHeight="false" outlineLevel="0" collapsed="false">
      <c r="A36292" s="1" t="str">
        <f aca="false">IF(B36292&lt;&gt;"",ROW()-5,"")</f>
        <v/>
      </c>
    </row>
    <row r="36293" customFormat="false" ht="14.25" hidden="false" customHeight="false" outlineLevel="0" collapsed="false">
      <c r="A36293" s="1" t="str">
        <f aca="false">IF(B36293&lt;&gt;"",ROW()-5,"")</f>
        <v/>
      </c>
    </row>
    <row r="36294" customFormat="false" ht="14.25" hidden="false" customHeight="false" outlineLevel="0" collapsed="false">
      <c r="A36294" s="1" t="str">
        <f aca="false">IF(B36294&lt;&gt;"",ROW()-5,"")</f>
        <v/>
      </c>
    </row>
    <row r="36295" customFormat="false" ht="14.25" hidden="false" customHeight="false" outlineLevel="0" collapsed="false">
      <c r="A36295" s="1" t="str">
        <f aca="false">IF(B36295&lt;&gt;"",ROW()-5,"")</f>
        <v/>
      </c>
    </row>
    <row r="36296" customFormat="false" ht="14.25" hidden="false" customHeight="false" outlineLevel="0" collapsed="false">
      <c r="A36296" s="1" t="str">
        <f aca="false">IF(B36296&lt;&gt;"",ROW()-5,"")</f>
        <v/>
      </c>
    </row>
    <row r="36297" customFormat="false" ht="14.25" hidden="false" customHeight="false" outlineLevel="0" collapsed="false">
      <c r="A36297" s="1" t="str">
        <f aca="false">IF(B36297&lt;&gt;"",ROW()-5,"")</f>
        <v/>
      </c>
    </row>
    <row r="36298" customFormat="false" ht="14.25" hidden="false" customHeight="false" outlineLevel="0" collapsed="false">
      <c r="A36298" s="1" t="str">
        <f aca="false">IF(B36298&lt;&gt;"",ROW()-5,"")</f>
        <v/>
      </c>
    </row>
    <row r="36299" customFormat="false" ht="14.25" hidden="false" customHeight="false" outlineLevel="0" collapsed="false">
      <c r="A36299" s="1" t="str">
        <f aca="false">IF(B36299&lt;&gt;"",ROW()-5,"")</f>
        <v/>
      </c>
    </row>
    <row r="36300" customFormat="false" ht="14.25" hidden="false" customHeight="false" outlineLevel="0" collapsed="false">
      <c r="A36300" s="1" t="str">
        <f aca="false">IF(B36300&lt;&gt;"",ROW()-5,"")</f>
        <v/>
      </c>
    </row>
    <row r="36301" customFormat="false" ht="14.25" hidden="false" customHeight="false" outlineLevel="0" collapsed="false">
      <c r="A36301" s="1" t="str">
        <f aca="false">IF(B36301&lt;&gt;"",ROW()-5,"")</f>
        <v/>
      </c>
    </row>
    <row r="36302" customFormat="false" ht="14.25" hidden="false" customHeight="false" outlineLevel="0" collapsed="false">
      <c r="A36302" s="1" t="str">
        <f aca="false">IF(B36302&lt;&gt;"",ROW()-5,"")</f>
        <v/>
      </c>
    </row>
    <row r="36303" customFormat="false" ht="14.25" hidden="false" customHeight="false" outlineLevel="0" collapsed="false">
      <c r="A36303" s="1" t="str">
        <f aca="false">IF(B36303&lt;&gt;"",ROW()-5,"")</f>
        <v/>
      </c>
    </row>
    <row r="36304" customFormat="false" ht="14.25" hidden="false" customHeight="false" outlineLevel="0" collapsed="false">
      <c r="A36304" s="1" t="str">
        <f aca="false">IF(B36304&lt;&gt;"",ROW()-5,"")</f>
        <v/>
      </c>
    </row>
    <row r="36305" customFormat="false" ht="14.25" hidden="false" customHeight="false" outlineLevel="0" collapsed="false">
      <c r="A36305" s="1" t="str">
        <f aca="false">IF(B36305&lt;&gt;"",ROW()-5,"")</f>
        <v/>
      </c>
    </row>
    <row r="36306" customFormat="false" ht="14.25" hidden="false" customHeight="false" outlineLevel="0" collapsed="false">
      <c r="A36306" s="1" t="str">
        <f aca="false">IF(B36306&lt;&gt;"",ROW()-5,"")</f>
        <v/>
      </c>
    </row>
    <row r="36307" customFormat="false" ht="14.25" hidden="false" customHeight="false" outlineLevel="0" collapsed="false">
      <c r="A36307" s="1" t="str">
        <f aca="false">IF(B36307&lt;&gt;"",ROW()-5,"")</f>
        <v/>
      </c>
    </row>
    <row r="36308" customFormat="false" ht="14.25" hidden="false" customHeight="false" outlineLevel="0" collapsed="false">
      <c r="A36308" s="1" t="str">
        <f aca="false">IF(B36308&lt;&gt;"",ROW()-5,"")</f>
        <v/>
      </c>
    </row>
    <row r="36309" customFormat="false" ht="14.25" hidden="false" customHeight="false" outlineLevel="0" collapsed="false">
      <c r="A36309" s="1" t="str">
        <f aca="false">IF(B36309&lt;&gt;"",ROW()-5,"")</f>
        <v/>
      </c>
    </row>
    <row r="36310" customFormat="false" ht="14.25" hidden="false" customHeight="false" outlineLevel="0" collapsed="false">
      <c r="A36310" s="1" t="str">
        <f aca="false">IF(B36310&lt;&gt;"",ROW()-5,"")</f>
        <v/>
      </c>
    </row>
    <row r="36311" customFormat="false" ht="14.25" hidden="false" customHeight="false" outlineLevel="0" collapsed="false">
      <c r="A36311" s="1" t="str">
        <f aca="false">IF(B36311&lt;&gt;"",ROW()-5,"")</f>
        <v/>
      </c>
    </row>
    <row r="36312" customFormat="false" ht="14.25" hidden="false" customHeight="false" outlineLevel="0" collapsed="false">
      <c r="A36312" s="1" t="str">
        <f aca="false">IF(B36312&lt;&gt;"",ROW()-5,"")</f>
        <v/>
      </c>
    </row>
    <row r="36313" customFormat="false" ht="14.25" hidden="false" customHeight="false" outlineLevel="0" collapsed="false">
      <c r="A36313" s="1" t="str">
        <f aca="false">IF(B36313&lt;&gt;"",ROW()-5,"")</f>
        <v/>
      </c>
    </row>
    <row r="36314" customFormat="false" ht="14.25" hidden="false" customHeight="false" outlineLevel="0" collapsed="false">
      <c r="A36314" s="1" t="str">
        <f aca="false">IF(B36314&lt;&gt;"",ROW()-5,"")</f>
        <v/>
      </c>
    </row>
    <row r="36315" customFormat="false" ht="14.25" hidden="false" customHeight="false" outlineLevel="0" collapsed="false">
      <c r="A36315" s="1" t="str">
        <f aca="false">IF(B36315&lt;&gt;"",ROW()-5,"")</f>
        <v/>
      </c>
    </row>
    <row r="36316" customFormat="false" ht="14.25" hidden="false" customHeight="false" outlineLevel="0" collapsed="false">
      <c r="A36316" s="1" t="str">
        <f aca="false">IF(B36316&lt;&gt;"",ROW()-5,"")</f>
        <v/>
      </c>
    </row>
    <row r="36317" customFormat="false" ht="14.25" hidden="false" customHeight="false" outlineLevel="0" collapsed="false">
      <c r="A36317" s="1" t="str">
        <f aca="false">IF(B36317&lt;&gt;"",ROW()-5,"")</f>
        <v/>
      </c>
    </row>
    <row r="36318" customFormat="false" ht="14.25" hidden="false" customHeight="false" outlineLevel="0" collapsed="false">
      <c r="A36318" s="1" t="str">
        <f aca="false">IF(B36318&lt;&gt;"",ROW()-5,"")</f>
        <v/>
      </c>
    </row>
    <row r="36319" customFormat="false" ht="14.25" hidden="false" customHeight="false" outlineLevel="0" collapsed="false">
      <c r="A36319" s="1" t="str">
        <f aca="false">IF(B36319&lt;&gt;"",ROW()-5,"")</f>
        <v/>
      </c>
    </row>
    <row r="36320" customFormat="false" ht="14.25" hidden="false" customHeight="false" outlineLevel="0" collapsed="false">
      <c r="A36320" s="1" t="str">
        <f aca="false">IF(B36320&lt;&gt;"",ROW()-5,"")</f>
        <v/>
      </c>
    </row>
    <row r="36321" customFormat="false" ht="14.25" hidden="false" customHeight="false" outlineLevel="0" collapsed="false">
      <c r="A36321" s="1" t="str">
        <f aca="false">IF(B36321&lt;&gt;"",ROW()-5,"")</f>
        <v/>
      </c>
    </row>
    <row r="36322" customFormat="false" ht="14.25" hidden="false" customHeight="false" outlineLevel="0" collapsed="false">
      <c r="A36322" s="1" t="str">
        <f aca="false">IF(B36322&lt;&gt;"",ROW()-5,"")</f>
        <v/>
      </c>
    </row>
    <row r="36323" customFormat="false" ht="14.25" hidden="false" customHeight="false" outlineLevel="0" collapsed="false">
      <c r="A36323" s="1" t="str">
        <f aca="false">IF(B36323&lt;&gt;"",ROW()-5,"")</f>
        <v/>
      </c>
    </row>
    <row r="36324" customFormat="false" ht="14.25" hidden="false" customHeight="false" outlineLevel="0" collapsed="false">
      <c r="A36324" s="1" t="str">
        <f aca="false">IF(B36324&lt;&gt;"",ROW()-5,"")</f>
        <v/>
      </c>
    </row>
    <row r="36325" customFormat="false" ht="14.25" hidden="false" customHeight="false" outlineLevel="0" collapsed="false">
      <c r="A36325" s="1" t="str">
        <f aca="false">IF(B36325&lt;&gt;"",ROW()-5,"")</f>
        <v/>
      </c>
    </row>
    <row r="36326" customFormat="false" ht="14.25" hidden="false" customHeight="false" outlineLevel="0" collapsed="false">
      <c r="A36326" s="1" t="str">
        <f aca="false">IF(B36326&lt;&gt;"",ROW()-5,"")</f>
        <v/>
      </c>
    </row>
    <row r="36327" customFormat="false" ht="14.25" hidden="false" customHeight="false" outlineLevel="0" collapsed="false">
      <c r="A36327" s="1" t="str">
        <f aca="false">IF(B36327&lt;&gt;"",ROW()-5,"")</f>
        <v/>
      </c>
    </row>
    <row r="36328" customFormat="false" ht="14.25" hidden="false" customHeight="false" outlineLevel="0" collapsed="false">
      <c r="A36328" s="1" t="str">
        <f aca="false">IF(B36328&lt;&gt;"",ROW()-5,"")</f>
        <v/>
      </c>
    </row>
    <row r="36329" customFormat="false" ht="14.25" hidden="false" customHeight="false" outlineLevel="0" collapsed="false">
      <c r="A36329" s="1" t="str">
        <f aca="false">IF(B36329&lt;&gt;"",ROW()-5,"")</f>
        <v/>
      </c>
    </row>
    <row r="36330" customFormat="false" ht="14.25" hidden="false" customHeight="false" outlineLevel="0" collapsed="false">
      <c r="A36330" s="1" t="str">
        <f aca="false">IF(B36330&lt;&gt;"",ROW()-5,"")</f>
        <v/>
      </c>
    </row>
    <row r="36331" customFormat="false" ht="14.25" hidden="false" customHeight="false" outlineLevel="0" collapsed="false">
      <c r="A36331" s="1" t="str">
        <f aca="false">IF(B36331&lt;&gt;"",ROW()-5,"")</f>
        <v/>
      </c>
    </row>
    <row r="36332" customFormat="false" ht="14.25" hidden="false" customHeight="false" outlineLevel="0" collapsed="false">
      <c r="A36332" s="1" t="str">
        <f aca="false">IF(B36332&lt;&gt;"",ROW()-5,"")</f>
        <v/>
      </c>
    </row>
    <row r="36333" customFormat="false" ht="14.25" hidden="false" customHeight="false" outlineLevel="0" collapsed="false">
      <c r="A36333" s="1" t="str">
        <f aca="false">IF(B36333&lt;&gt;"",ROW()-5,"")</f>
        <v/>
      </c>
    </row>
    <row r="36334" customFormat="false" ht="14.25" hidden="false" customHeight="false" outlineLevel="0" collapsed="false">
      <c r="A36334" s="1" t="str">
        <f aca="false">IF(B36334&lt;&gt;"",ROW()-5,"")</f>
        <v/>
      </c>
    </row>
    <row r="36335" customFormat="false" ht="14.25" hidden="false" customHeight="false" outlineLevel="0" collapsed="false">
      <c r="A36335" s="1" t="str">
        <f aca="false">IF(B36335&lt;&gt;"",ROW()-5,"")</f>
        <v/>
      </c>
    </row>
    <row r="36336" customFormat="false" ht="14.25" hidden="false" customHeight="false" outlineLevel="0" collapsed="false">
      <c r="A36336" s="1" t="str">
        <f aca="false">IF(B36336&lt;&gt;"",ROW()-5,"")</f>
        <v/>
      </c>
    </row>
    <row r="36337" customFormat="false" ht="14.25" hidden="false" customHeight="false" outlineLevel="0" collapsed="false">
      <c r="A36337" s="1" t="str">
        <f aca="false">IF(B36337&lt;&gt;"",ROW()-5,"")</f>
        <v/>
      </c>
    </row>
    <row r="36338" customFormat="false" ht="14.25" hidden="false" customHeight="false" outlineLevel="0" collapsed="false">
      <c r="A36338" s="1" t="str">
        <f aca="false">IF(B36338&lt;&gt;"",ROW()-5,"")</f>
        <v/>
      </c>
    </row>
    <row r="36339" customFormat="false" ht="14.25" hidden="false" customHeight="false" outlineLevel="0" collapsed="false">
      <c r="A36339" s="1" t="str">
        <f aca="false">IF(B36339&lt;&gt;"",ROW()-5,"")</f>
        <v/>
      </c>
    </row>
    <row r="36340" customFormat="false" ht="14.25" hidden="false" customHeight="false" outlineLevel="0" collapsed="false">
      <c r="A36340" s="1" t="str">
        <f aca="false">IF(B36340&lt;&gt;"",ROW()-5,"")</f>
        <v/>
      </c>
    </row>
    <row r="36341" customFormat="false" ht="14.25" hidden="false" customHeight="false" outlineLevel="0" collapsed="false">
      <c r="A36341" s="1" t="str">
        <f aca="false">IF(B36341&lt;&gt;"",ROW()-5,"")</f>
        <v/>
      </c>
    </row>
    <row r="36342" customFormat="false" ht="14.25" hidden="false" customHeight="false" outlineLevel="0" collapsed="false">
      <c r="A36342" s="1" t="str">
        <f aca="false">IF(B36342&lt;&gt;"",ROW()-5,"")</f>
        <v/>
      </c>
    </row>
    <row r="36343" customFormat="false" ht="14.25" hidden="false" customHeight="false" outlineLevel="0" collapsed="false">
      <c r="A36343" s="1" t="str">
        <f aca="false">IF(B36343&lt;&gt;"",ROW()-5,"")</f>
        <v/>
      </c>
    </row>
    <row r="36344" customFormat="false" ht="14.25" hidden="false" customHeight="false" outlineLevel="0" collapsed="false">
      <c r="A36344" s="1" t="str">
        <f aca="false">IF(B36344&lt;&gt;"",ROW()-5,"")</f>
        <v/>
      </c>
    </row>
    <row r="36345" customFormat="false" ht="14.25" hidden="false" customHeight="false" outlineLevel="0" collapsed="false">
      <c r="A36345" s="1" t="str">
        <f aca="false">IF(B36345&lt;&gt;"",ROW()-5,"")</f>
        <v/>
      </c>
    </row>
    <row r="36346" customFormat="false" ht="14.25" hidden="false" customHeight="false" outlineLevel="0" collapsed="false">
      <c r="A36346" s="1" t="str">
        <f aca="false">IF(B36346&lt;&gt;"",ROW()-5,"")</f>
        <v/>
      </c>
    </row>
    <row r="36347" customFormat="false" ht="14.25" hidden="false" customHeight="false" outlineLevel="0" collapsed="false">
      <c r="A36347" s="1" t="str">
        <f aca="false">IF(B36347&lt;&gt;"",ROW()-5,"")</f>
        <v/>
      </c>
    </row>
    <row r="36348" customFormat="false" ht="14.25" hidden="false" customHeight="false" outlineLevel="0" collapsed="false">
      <c r="A36348" s="1" t="str">
        <f aca="false">IF(B36348&lt;&gt;"",ROW()-5,"")</f>
        <v/>
      </c>
    </row>
    <row r="36349" customFormat="false" ht="14.25" hidden="false" customHeight="false" outlineLevel="0" collapsed="false">
      <c r="A36349" s="1" t="str">
        <f aca="false">IF(B36349&lt;&gt;"",ROW()-5,"")</f>
        <v/>
      </c>
    </row>
    <row r="36350" customFormat="false" ht="14.25" hidden="false" customHeight="false" outlineLevel="0" collapsed="false">
      <c r="A36350" s="1" t="str">
        <f aca="false">IF(B36350&lt;&gt;"",ROW()-5,"")</f>
        <v/>
      </c>
    </row>
    <row r="36351" customFormat="false" ht="14.25" hidden="false" customHeight="false" outlineLevel="0" collapsed="false">
      <c r="A36351" s="1" t="str">
        <f aca="false">IF(B36351&lt;&gt;"",ROW()-5,"")</f>
        <v/>
      </c>
    </row>
    <row r="36352" customFormat="false" ht="14.25" hidden="false" customHeight="false" outlineLevel="0" collapsed="false">
      <c r="A36352" s="1" t="str">
        <f aca="false">IF(B36352&lt;&gt;"",ROW()-5,"")</f>
        <v/>
      </c>
    </row>
    <row r="36353" customFormat="false" ht="14.25" hidden="false" customHeight="false" outlineLevel="0" collapsed="false">
      <c r="A36353" s="1" t="str">
        <f aca="false">IF(B36353&lt;&gt;"",ROW()-5,"")</f>
        <v/>
      </c>
    </row>
    <row r="36354" customFormat="false" ht="14.25" hidden="false" customHeight="false" outlineLevel="0" collapsed="false">
      <c r="A36354" s="1" t="str">
        <f aca="false">IF(B36354&lt;&gt;"",ROW()-5,"")</f>
        <v/>
      </c>
    </row>
    <row r="36355" customFormat="false" ht="14.25" hidden="false" customHeight="false" outlineLevel="0" collapsed="false">
      <c r="A36355" s="1" t="str">
        <f aca="false">IF(B36355&lt;&gt;"",ROW()-5,"")</f>
        <v/>
      </c>
    </row>
    <row r="36356" customFormat="false" ht="14.25" hidden="false" customHeight="false" outlineLevel="0" collapsed="false">
      <c r="A36356" s="1" t="str">
        <f aca="false">IF(B36356&lt;&gt;"",ROW()-5,"")</f>
        <v/>
      </c>
    </row>
    <row r="36357" customFormat="false" ht="14.25" hidden="false" customHeight="false" outlineLevel="0" collapsed="false">
      <c r="A36357" s="1" t="str">
        <f aca="false">IF(B36357&lt;&gt;"",ROW()-5,"")</f>
        <v/>
      </c>
    </row>
    <row r="36358" customFormat="false" ht="14.25" hidden="false" customHeight="false" outlineLevel="0" collapsed="false">
      <c r="A36358" s="1" t="str">
        <f aca="false">IF(B36358&lt;&gt;"",ROW()-5,"")</f>
        <v/>
      </c>
    </row>
    <row r="36359" customFormat="false" ht="14.25" hidden="false" customHeight="false" outlineLevel="0" collapsed="false">
      <c r="A36359" s="1" t="str">
        <f aca="false">IF(B36359&lt;&gt;"",ROW()-5,"")</f>
        <v/>
      </c>
    </row>
    <row r="36360" customFormat="false" ht="14.25" hidden="false" customHeight="false" outlineLevel="0" collapsed="false">
      <c r="A36360" s="1" t="str">
        <f aca="false">IF(B36360&lt;&gt;"",ROW()-5,"")</f>
        <v/>
      </c>
    </row>
    <row r="36361" customFormat="false" ht="14.25" hidden="false" customHeight="false" outlineLevel="0" collapsed="false">
      <c r="A36361" s="1" t="str">
        <f aca="false">IF(B36361&lt;&gt;"",ROW()-5,"")</f>
        <v/>
      </c>
    </row>
    <row r="36362" customFormat="false" ht="14.25" hidden="false" customHeight="false" outlineLevel="0" collapsed="false">
      <c r="A36362" s="1" t="str">
        <f aca="false">IF(B36362&lt;&gt;"",ROW()-5,"")</f>
        <v/>
      </c>
    </row>
    <row r="36363" customFormat="false" ht="14.25" hidden="false" customHeight="false" outlineLevel="0" collapsed="false">
      <c r="A36363" s="1" t="str">
        <f aca="false">IF(B36363&lt;&gt;"",ROW()-5,"")</f>
        <v/>
      </c>
    </row>
    <row r="36364" customFormat="false" ht="14.25" hidden="false" customHeight="false" outlineLevel="0" collapsed="false">
      <c r="A36364" s="1" t="str">
        <f aca="false">IF(B36364&lt;&gt;"",ROW()-5,"")</f>
        <v/>
      </c>
    </row>
    <row r="36365" customFormat="false" ht="14.25" hidden="false" customHeight="false" outlineLevel="0" collapsed="false">
      <c r="A36365" s="1" t="str">
        <f aca="false">IF(B36365&lt;&gt;"",ROW()-5,"")</f>
        <v/>
      </c>
    </row>
    <row r="36366" customFormat="false" ht="14.25" hidden="false" customHeight="false" outlineLevel="0" collapsed="false">
      <c r="A36366" s="1" t="str">
        <f aca="false">IF(B36366&lt;&gt;"",ROW()-5,"")</f>
        <v/>
      </c>
    </row>
    <row r="36367" customFormat="false" ht="14.25" hidden="false" customHeight="false" outlineLevel="0" collapsed="false">
      <c r="A36367" s="1" t="str">
        <f aca="false">IF(B36367&lt;&gt;"",ROW()-5,"")</f>
        <v/>
      </c>
    </row>
    <row r="36368" customFormat="false" ht="14.25" hidden="false" customHeight="false" outlineLevel="0" collapsed="false">
      <c r="A36368" s="1" t="str">
        <f aca="false">IF(B36368&lt;&gt;"",ROW()-5,"")</f>
        <v/>
      </c>
    </row>
    <row r="36369" customFormat="false" ht="14.25" hidden="false" customHeight="false" outlineLevel="0" collapsed="false">
      <c r="A36369" s="1" t="str">
        <f aca="false">IF(B36369&lt;&gt;"",ROW()-5,"")</f>
        <v/>
      </c>
    </row>
    <row r="36370" customFormat="false" ht="14.25" hidden="false" customHeight="false" outlineLevel="0" collapsed="false">
      <c r="A36370" s="1" t="str">
        <f aca="false">IF(B36370&lt;&gt;"",ROW()-5,"")</f>
        <v/>
      </c>
    </row>
    <row r="36371" customFormat="false" ht="14.25" hidden="false" customHeight="false" outlineLevel="0" collapsed="false">
      <c r="A36371" s="1" t="str">
        <f aca="false">IF(B36371&lt;&gt;"",ROW()-5,"")</f>
        <v/>
      </c>
    </row>
    <row r="36372" customFormat="false" ht="14.25" hidden="false" customHeight="false" outlineLevel="0" collapsed="false">
      <c r="A36372" s="1" t="str">
        <f aca="false">IF(B36372&lt;&gt;"",ROW()-5,"")</f>
        <v/>
      </c>
    </row>
    <row r="36373" customFormat="false" ht="14.25" hidden="false" customHeight="false" outlineLevel="0" collapsed="false">
      <c r="A36373" s="1" t="str">
        <f aca="false">IF(B36373&lt;&gt;"",ROW()-5,"")</f>
        <v/>
      </c>
    </row>
    <row r="36374" customFormat="false" ht="14.25" hidden="false" customHeight="false" outlineLevel="0" collapsed="false">
      <c r="A36374" s="1" t="str">
        <f aca="false">IF(B36374&lt;&gt;"",ROW()-5,"")</f>
        <v/>
      </c>
    </row>
    <row r="36375" customFormat="false" ht="14.25" hidden="false" customHeight="false" outlineLevel="0" collapsed="false">
      <c r="A36375" s="1" t="str">
        <f aca="false">IF(B36375&lt;&gt;"",ROW()-5,"")</f>
        <v/>
      </c>
    </row>
    <row r="36376" customFormat="false" ht="14.25" hidden="false" customHeight="false" outlineLevel="0" collapsed="false">
      <c r="A36376" s="1" t="str">
        <f aca="false">IF(B36376&lt;&gt;"",ROW()-5,"")</f>
        <v/>
      </c>
    </row>
    <row r="36377" customFormat="false" ht="14.25" hidden="false" customHeight="false" outlineLevel="0" collapsed="false">
      <c r="A36377" s="1" t="str">
        <f aca="false">IF(B36377&lt;&gt;"",ROW()-5,"")</f>
        <v/>
      </c>
    </row>
    <row r="36378" customFormat="false" ht="14.25" hidden="false" customHeight="false" outlineLevel="0" collapsed="false">
      <c r="A36378" s="1" t="str">
        <f aca="false">IF(B36378&lt;&gt;"",ROW()-5,"")</f>
        <v/>
      </c>
    </row>
    <row r="36379" customFormat="false" ht="14.25" hidden="false" customHeight="false" outlineLevel="0" collapsed="false">
      <c r="A36379" s="1" t="str">
        <f aca="false">IF(B36379&lt;&gt;"",ROW()-5,"")</f>
        <v/>
      </c>
    </row>
    <row r="36380" customFormat="false" ht="14.25" hidden="false" customHeight="false" outlineLevel="0" collapsed="false">
      <c r="A36380" s="1" t="str">
        <f aca="false">IF(B36380&lt;&gt;"",ROW()-5,"")</f>
        <v/>
      </c>
    </row>
    <row r="36381" customFormat="false" ht="14.25" hidden="false" customHeight="false" outlineLevel="0" collapsed="false">
      <c r="A36381" s="1" t="str">
        <f aca="false">IF(B36381&lt;&gt;"",ROW()-5,"")</f>
        <v/>
      </c>
    </row>
    <row r="36382" customFormat="false" ht="14.25" hidden="false" customHeight="false" outlineLevel="0" collapsed="false">
      <c r="A36382" s="1" t="str">
        <f aca="false">IF(B36382&lt;&gt;"",ROW()-5,"")</f>
        <v/>
      </c>
    </row>
    <row r="36383" customFormat="false" ht="14.25" hidden="false" customHeight="false" outlineLevel="0" collapsed="false">
      <c r="A36383" s="1" t="str">
        <f aca="false">IF(B36383&lt;&gt;"",ROW()-5,"")</f>
        <v/>
      </c>
    </row>
    <row r="36384" customFormat="false" ht="14.25" hidden="false" customHeight="false" outlineLevel="0" collapsed="false">
      <c r="A36384" s="1" t="str">
        <f aca="false">IF(B36384&lt;&gt;"",ROW()-5,"")</f>
        <v/>
      </c>
    </row>
    <row r="36385" customFormat="false" ht="14.25" hidden="false" customHeight="false" outlineLevel="0" collapsed="false">
      <c r="A36385" s="1" t="str">
        <f aca="false">IF(B36385&lt;&gt;"",ROW()-5,"")</f>
        <v/>
      </c>
    </row>
    <row r="36386" customFormat="false" ht="14.25" hidden="false" customHeight="false" outlineLevel="0" collapsed="false">
      <c r="A36386" s="1" t="str">
        <f aca="false">IF(B36386&lt;&gt;"",ROW()-5,"")</f>
        <v/>
      </c>
    </row>
    <row r="36387" customFormat="false" ht="14.25" hidden="false" customHeight="false" outlineLevel="0" collapsed="false">
      <c r="A36387" s="1" t="str">
        <f aca="false">IF(B36387&lt;&gt;"",ROW()-5,"")</f>
        <v/>
      </c>
    </row>
    <row r="36388" customFormat="false" ht="14.25" hidden="false" customHeight="false" outlineLevel="0" collapsed="false">
      <c r="A36388" s="1" t="str">
        <f aca="false">IF(B36388&lt;&gt;"",ROW()-5,"")</f>
        <v/>
      </c>
    </row>
    <row r="36389" customFormat="false" ht="14.25" hidden="false" customHeight="false" outlineLevel="0" collapsed="false">
      <c r="A36389" s="1" t="str">
        <f aca="false">IF(B36389&lt;&gt;"",ROW()-5,"")</f>
        <v/>
      </c>
    </row>
    <row r="36390" customFormat="false" ht="14.25" hidden="false" customHeight="false" outlineLevel="0" collapsed="false">
      <c r="A36390" s="1" t="str">
        <f aca="false">IF(B36390&lt;&gt;"",ROW()-5,"")</f>
        <v/>
      </c>
    </row>
    <row r="36391" customFormat="false" ht="14.25" hidden="false" customHeight="false" outlineLevel="0" collapsed="false">
      <c r="A36391" s="1" t="str">
        <f aca="false">IF(B36391&lt;&gt;"",ROW()-5,"")</f>
        <v/>
      </c>
    </row>
    <row r="36392" customFormat="false" ht="14.25" hidden="false" customHeight="false" outlineLevel="0" collapsed="false">
      <c r="A36392" s="1" t="str">
        <f aca="false">IF(B36392&lt;&gt;"",ROW()-5,"")</f>
        <v/>
      </c>
    </row>
    <row r="36393" customFormat="false" ht="14.25" hidden="false" customHeight="false" outlineLevel="0" collapsed="false">
      <c r="A36393" s="1" t="str">
        <f aca="false">IF(B36393&lt;&gt;"",ROW()-5,"")</f>
        <v/>
      </c>
    </row>
    <row r="36394" customFormat="false" ht="14.25" hidden="false" customHeight="false" outlineLevel="0" collapsed="false">
      <c r="A36394" s="1" t="str">
        <f aca="false">IF(B36394&lt;&gt;"",ROW()-5,"")</f>
        <v/>
      </c>
    </row>
    <row r="36395" customFormat="false" ht="14.25" hidden="false" customHeight="false" outlineLevel="0" collapsed="false">
      <c r="A36395" s="1" t="str">
        <f aca="false">IF(B36395&lt;&gt;"",ROW()-5,"")</f>
        <v/>
      </c>
    </row>
    <row r="36396" customFormat="false" ht="14.25" hidden="false" customHeight="false" outlineLevel="0" collapsed="false">
      <c r="A36396" s="1" t="str">
        <f aca="false">IF(B36396&lt;&gt;"",ROW()-5,"")</f>
        <v/>
      </c>
    </row>
    <row r="36397" customFormat="false" ht="14.25" hidden="false" customHeight="false" outlineLevel="0" collapsed="false">
      <c r="A36397" s="1" t="str">
        <f aca="false">IF(B36397&lt;&gt;"",ROW()-5,"")</f>
        <v/>
      </c>
    </row>
    <row r="36398" customFormat="false" ht="14.25" hidden="false" customHeight="false" outlineLevel="0" collapsed="false">
      <c r="A36398" s="1" t="str">
        <f aca="false">IF(B36398&lt;&gt;"",ROW()-5,"")</f>
        <v/>
      </c>
    </row>
    <row r="36399" customFormat="false" ht="14.25" hidden="false" customHeight="false" outlineLevel="0" collapsed="false">
      <c r="A36399" s="1" t="str">
        <f aca="false">IF(B36399&lt;&gt;"",ROW()-5,"")</f>
        <v/>
      </c>
    </row>
    <row r="36400" customFormat="false" ht="14.25" hidden="false" customHeight="false" outlineLevel="0" collapsed="false">
      <c r="A36400" s="1" t="str">
        <f aca="false">IF(B36400&lt;&gt;"",ROW()-5,"")</f>
        <v/>
      </c>
    </row>
    <row r="36401" customFormat="false" ht="14.25" hidden="false" customHeight="false" outlineLevel="0" collapsed="false">
      <c r="A36401" s="1" t="str">
        <f aca="false">IF(B36401&lt;&gt;"",ROW()-5,"")</f>
        <v/>
      </c>
    </row>
    <row r="36402" customFormat="false" ht="14.25" hidden="false" customHeight="false" outlineLevel="0" collapsed="false">
      <c r="A36402" s="1" t="str">
        <f aca="false">IF(B36402&lt;&gt;"",ROW()-5,"")</f>
        <v/>
      </c>
    </row>
    <row r="36403" customFormat="false" ht="14.25" hidden="false" customHeight="false" outlineLevel="0" collapsed="false">
      <c r="A36403" s="1" t="str">
        <f aca="false">IF(B36403&lt;&gt;"",ROW()-5,"")</f>
        <v/>
      </c>
    </row>
    <row r="36404" customFormat="false" ht="14.25" hidden="false" customHeight="false" outlineLevel="0" collapsed="false">
      <c r="A36404" s="1" t="str">
        <f aca="false">IF(B36404&lt;&gt;"",ROW()-5,"")</f>
        <v/>
      </c>
    </row>
    <row r="36405" customFormat="false" ht="14.25" hidden="false" customHeight="false" outlineLevel="0" collapsed="false">
      <c r="A36405" s="1" t="str">
        <f aca="false">IF(B36405&lt;&gt;"",ROW()-5,"")</f>
        <v/>
      </c>
    </row>
    <row r="36406" customFormat="false" ht="14.25" hidden="false" customHeight="false" outlineLevel="0" collapsed="false">
      <c r="A36406" s="1" t="str">
        <f aca="false">IF(B36406&lt;&gt;"",ROW()-5,"")</f>
        <v/>
      </c>
    </row>
    <row r="36407" customFormat="false" ht="14.25" hidden="false" customHeight="false" outlineLevel="0" collapsed="false">
      <c r="A36407" s="1" t="str">
        <f aca="false">IF(B36407&lt;&gt;"",ROW()-5,"")</f>
        <v/>
      </c>
    </row>
    <row r="36408" customFormat="false" ht="14.25" hidden="false" customHeight="false" outlineLevel="0" collapsed="false">
      <c r="A36408" s="1" t="str">
        <f aca="false">IF(B36408&lt;&gt;"",ROW()-5,"")</f>
        <v/>
      </c>
    </row>
    <row r="36409" customFormat="false" ht="14.25" hidden="false" customHeight="false" outlineLevel="0" collapsed="false">
      <c r="A36409" s="1" t="str">
        <f aca="false">IF(B36409&lt;&gt;"",ROW()-5,"")</f>
        <v/>
      </c>
    </row>
    <row r="36410" customFormat="false" ht="14.25" hidden="false" customHeight="false" outlineLevel="0" collapsed="false">
      <c r="A36410" s="1" t="str">
        <f aca="false">IF(B36410&lt;&gt;"",ROW()-5,"")</f>
        <v/>
      </c>
    </row>
    <row r="36411" customFormat="false" ht="14.25" hidden="false" customHeight="false" outlineLevel="0" collapsed="false">
      <c r="A36411" s="1" t="str">
        <f aca="false">IF(B36411&lt;&gt;"",ROW()-5,"")</f>
        <v/>
      </c>
    </row>
    <row r="36412" customFormat="false" ht="14.25" hidden="false" customHeight="false" outlineLevel="0" collapsed="false">
      <c r="A36412" s="1" t="str">
        <f aca="false">IF(B36412&lt;&gt;"",ROW()-5,"")</f>
        <v/>
      </c>
    </row>
    <row r="36413" customFormat="false" ht="14.25" hidden="false" customHeight="false" outlineLevel="0" collapsed="false">
      <c r="A36413" s="1" t="str">
        <f aca="false">IF(B36413&lt;&gt;"",ROW()-5,"")</f>
        <v/>
      </c>
    </row>
    <row r="36414" customFormat="false" ht="14.25" hidden="false" customHeight="false" outlineLevel="0" collapsed="false">
      <c r="A36414" s="1" t="str">
        <f aca="false">IF(B36414&lt;&gt;"",ROW()-5,"")</f>
        <v/>
      </c>
    </row>
    <row r="36415" customFormat="false" ht="14.25" hidden="false" customHeight="false" outlineLevel="0" collapsed="false">
      <c r="A36415" s="1" t="str">
        <f aca="false">IF(B36415&lt;&gt;"",ROW()-5,"")</f>
        <v/>
      </c>
    </row>
    <row r="36416" customFormat="false" ht="14.25" hidden="false" customHeight="false" outlineLevel="0" collapsed="false">
      <c r="A36416" s="1" t="str">
        <f aca="false">IF(B36416&lt;&gt;"",ROW()-5,"")</f>
        <v/>
      </c>
    </row>
    <row r="36417" customFormat="false" ht="14.25" hidden="false" customHeight="false" outlineLevel="0" collapsed="false">
      <c r="A36417" s="1" t="str">
        <f aca="false">IF(B36417&lt;&gt;"",ROW()-5,"")</f>
        <v/>
      </c>
    </row>
    <row r="36418" customFormat="false" ht="14.25" hidden="false" customHeight="false" outlineLevel="0" collapsed="false">
      <c r="A36418" s="1" t="str">
        <f aca="false">IF(B36418&lt;&gt;"",ROW()-5,"")</f>
        <v/>
      </c>
    </row>
    <row r="36419" customFormat="false" ht="14.25" hidden="false" customHeight="false" outlineLevel="0" collapsed="false">
      <c r="A36419" s="1" t="str">
        <f aca="false">IF(B36419&lt;&gt;"",ROW()-5,"")</f>
        <v/>
      </c>
    </row>
    <row r="36420" customFormat="false" ht="14.25" hidden="false" customHeight="false" outlineLevel="0" collapsed="false">
      <c r="A36420" s="1" t="str">
        <f aca="false">IF(B36420&lt;&gt;"",ROW()-5,"")</f>
        <v/>
      </c>
    </row>
    <row r="36421" customFormat="false" ht="14.25" hidden="false" customHeight="false" outlineLevel="0" collapsed="false">
      <c r="A36421" s="1" t="str">
        <f aca="false">IF(B36421&lt;&gt;"",ROW()-5,"")</f>
        <v/>
      </c>
    </row>
    <row r="36422" customFormat="false" ht="14.25" hidden="false" customHeight="false" outlineLevel="0" collapsed="false">
      <c r="A36422" s="1" t="str">
        <f aca="false">IF(B36422&lt;&gt;"",ROW()-5,"")</f>
        <v/>
      </c>
    </row>
    <row r="36423" customFormat="false" ht="14.25" hidden="false" customHeight="false" outlineLevel="0" collapsed="false">
      <c r="A36423" s="1" t="str">
        <f aca="false">IF(B36423&lt;&gt;"",ROW()-5,"")</f>
        <v/>
      </c>
    </row>
    <row r="36424" customFormat="false" ht="14.25" hidden="false" customHeight="false" outlineLevel="0" collapsed="false">
      <c r="A36424" s="1" t="str">
        <f aca="false">IF(B36424&lt;&gt;"",ROW()-5,"")</f>
        <v/>
      </c>
    </row>
    <row r="36425" customFormat="false" ht="14.25" hidden="false" customHeight="false" outlineLevel="0" collapsed="false">
      <c r="A36425" s="1" t="str">
        <f aca="false">IF(B36425&lt;&gt;"",ROW()-5,"")</f>
        <v/>
      </c>
    </row>
    <row r="36426" customFormat="false" ht="14.25" hidden="false" customHeight="false" outlineLevel="0" collapsed="false">
      <c r="A36426" s="1" t="str">
        <f aca="false">IF(B36426&lt;&gt;"",ROW()-5,"")</f>
        <v/>
      </c>
    </row>
    <row r="36427" customFormat="false" ht="14.25" hidden="false" customHeight="false" outlineLevel="0" collapsed="false">
      <c r="A36427" s="1" t="str">
        <f aca="false">IF(B36427&lt;&gt;"",ROW()-5,"")</f>
        <v/>
      </c>
    </row>
    <row r="36428" customFormat="false" ht="14.25" hidden="false" customHeight="false" outlineLevel="0" collapsed="false">
      <c r="A36428" s="1" t="str">
        <f aca="false">IF(B36428&lt;&gt;"",ROW()-5,"")</f>
        <v/>
      </c>
    </row>
    <row r="36429" customFormat="false" ht="14.25" hidden="false" customHeight="false" outlineLevel="0" collapsed="false">
      <c r="A36429" s="1" t="str">
        <f aca="false">IF(B36429&lt;&gt;"",ROW()-5,"")</f>
        <v/>
      </c>
    </row>
    <row r="36430" customFormat="false" ht="14.25" hidden="false" customHeight="false" outlineLevel="0" collapsed="false">
      <c r="A36430" s="1" t="str">
        <f aca="false">IF(B36430&lt;&gt;"",ROW()-5,"")</f>
        <v/>
      </c>
    </row>
    <row r="36431" customFormat="false" ht="14.25" hidden="false" customHeight="false" outlineLevel="0" collapsed="false">
      <c r="A36431" s="1" t="str">
        <f aca="false">IF(B36431&lt;&gt;"",ROW()-5,"")</f>
        <v/>
      </c>
    </row>
    <row r="36432" customFormat="false" ht="14.25" hidden="false" customHeight="false" outlineLevel="0" collapsed="false">
      <c r="A36432" s="1" t="str">
        <f aca="false">IF(B36432&lt;&gt;"",ROW()-5,"")</f>
        <v/>
      </c>
    </row>
    <row r="36433" customFormat="false" ht="14.25" hidden="false" customHeight="false" outlineLevel="0" collapsed="false">
      <c r="A36433" s="1" t="str">
        <f aca="false">IF(B36433&lt;&gt;"",ROW()-5,"")</f>
        <v/>
      </c>
    </row>
    <row r="36434" customFormat="false" ht="14.25" hidden="false" customHeight="false" outlineLevel="0" collapsed="false">
      <c r="A36434" s="1" t="str">
        <f aca="false">IF(B36434&lt;&gt;"",ROW()-5,"")</f>
        <v/>
      </c>
    </row>
    <row r="36435" customFormat="false" ht="14.25" hidden="false" customHeight="false" outlineLevel="0" collapsed="false">
      <c r="A36435" s="1" t="str">
        <f aca="false">IF(B36435&lt;&gt;"",ROW()-5,"")</f>
        <v/>
      </c>
    </row>
    <row r="36436" customFormat="false" ht="14.25" hidden="false" customHeight="false" outlineLevel="0" collapsed="false">
      <c r="A36436" s="1" t="str">
        <f aca="false">IF(B36436&lt;&gt;"",ROW()-5,"")</f>
        <v/>
      </c>
    </row>
    <row r="36437" customFormat="false" ht="14.25" hidden="false" customHeight="false" outlineLevel="0" collapsed="false">
      <c r="A36437" s="1" t="str">
        <f aca="false">IF(B36437&lt;&gt;"",ROW()-5,"")</f>
        <v/>
      </c>
    </row>
    <row r="36438" customFormat="false" ht="14.25" hidden="false" customHeight="false" outlineLevel="0" collapsed="false">
      <c r="A36438" s="1" t="str">
        <f aca="false">IF(B36438&lt;&gt;"",ROW()-5,"")</f>
        <v/>
      </c>
    </row>
    <row r="36439" customFormat="false" ht="14.25" hidden="false" customHeight="false" outlineLevel="0" collapsed="false">
      <c r="A36439" s="1" t="str">
        <f aca="false">IF(B36439&lt;&gt;"",ROW()-5,"")</f>
        <v/>
      </c>
    </row>
    <row r="36440" customFormat="false" ht="14.25" hidden="false" customHeight="false" outlineLevel="0" collapsed="false">
      <c r="A36440" s="1" t="str">
        <f aca="false">IF(B36440&lt;&gt;"",ROW()-5,"")</f>
        <v/>
      </c>
    </row>
    <row r="36441" customFormat="false" ht="14.25" hidden="false" customHeight="false" outlineLevel="0" collapsed="false">
      <c r="A36441" s="1" t="str">
        <f aca="false">IF(B36441&lt;&gt;"",ROW()-5,"")</f>
        <v/>
      </c>
    </row>
    <row r="36442" customFormat="false" ht="14.25" hidden="false" customHeight="false" outlineLevel="0" collapsed="false">
      <c r="A36442" s="1" t="str">
        <f aca="false">IF(B36442&lt;&gt;"",ROW()-5,"")</f>
        <v/>
      </c>
    </row>
    <row r="36443" customFormat="false" ht="14.25" hidden="false" customHeight="false" outlineLevel="0" collapsed="false">
      <c r="A36443" s="1" t="str">
        <f aca="false">IF(B36443&lt;&gt;"",ROW()-5,"")</f>
        <v/>
      </c>
    </row>
    <row r="36444" customFormat="false" ht="14.25" hidden="false" customHeight="false" outlineLevel="0" collapsed="false">
      <c r="A36444" s="1" t="str">
        <f aca="false">IF(B36444&lt;&gt;"",ROW()-5,"")</f>
        <v/>
      </c>
    </row>
    <row r="36445" customFormat="false" ht="14.25" hidden="false" customHeight="false" outlineLevel="0" collapsed="false">
      <c r="A36445" s="1" t="str">
        <f aca="false">IF(B36445&lt;&gt;"",ROW()-5,"")</f>
        <v/>
      </c>
    </row>
    <row r="36446" customFormat="false" ht="14.25" hidden="false" customHeight="false" outlineLevel="0" collapsed="false">
      <c r="A36446" s="1" t="str">
        <f aca="false">IF(B36446&lt;&gt;"",ROW()-5,"")</f>
        <v/>
      </c>
    </row>
    <row r="36447" customFormat="false" ht="14.25" hidden="false" customHeight="false" outlineLevel="0" collapsed="false">
      <c r="A36447" s="1" t="str">
        <f aca="false">IF(B36447&lt;&gt;"",ROW()-5,"")</f>
        <v/>
      </c>
    </row>
    <row r="36448" customFormat="false" ht="14.25" hidden="false" customHeight="false" outlineLevel="0" collapsed="false">
      <c r="A36448" s="1" t="str">
        <f aca="false">IF(B36448&lt;&gt;"",ROW()-5,"")</f>
        <v/>
      </c>
    </row>
    <row r="36449" customFormat="false" ht="14.25" hidden="false" customHeight="false" outlineLevel="0" collapsed="false">
      <c r="A36449" s="1" t="str">
        <f aca="false">IF(B36449&lt;&gt;"",ROW()-5,"")</f>
        <v/>
      </c>
    </row>
    <row r="36450" customFormat="false" ht="14.25" hidden="false" customHeight="false" outlineLevel="0" collapsed="false">
      <c r="A36450" s="1" t="str">
        <f aca="false">IF(B36450&lt;&gt;"",ROW()-5,"")</f>
        <v/>
      </c>
    </row>
    <row r="36451" customFormat="false" ht="14.25" hidden="false" customHeight="false" outlineLevel="0" collapsed="false">
      <c r="A36451" s="1" t="str">
        <f aca="false">IF(B36451&lt;&gt;"",ROW()-5,"")</f>
        <v/>
      </c>
    </row>
    <row r="36452" customFormat="false" ht="14.25" hidden="false" customHeight="false" outlineLevel="0" collapsed="false">
      <c r="A36452" s="1" t="str">
        <f aca="false">IF(B36452&lt;&gt;"",ROW()-5,"")</f>
        <v/>
      </c>
    </row>
    <row r="36453" customFormat="false" ht="14.25" hidden="false" customHeight="false" outlineLevel="0" collapsed="false">
      <c r="A36453" s="1" t="str">
        <f aca="false">IF(B36453&lt;&gt;"",ROW()-5,"")</f>
        <v/>
      </c>
    </row>
    <row r="36454" customFormat="false" ht="14.25" hidden="false" customHeight="false" outlineLevel="0" collapsed="false">
      <c r="A36454" s="1" t="str">
        <f aca="false">IF(B36454&lt;&gt;"",ROW()-5,"")</f>
        <v/>
      </c>
    </row>
    <row r="36455" customFormat="false" ht="14.25" hidden="false" customHeight="false" outlineLevel="0" collapsed="false">
      <c r="A36455" s="1" t="str">
        <f aca="false">IF(B36455&lt;&gt;"",ROW()-5,"")</f>
        <v/>
      </c>
    </row>
    <row r="36456" customFormat="false" ht="14.25" hidden="false" customHeight="false" outlineLevel="0" collapsed="false">
      <c r="A36456" s="1" t="str">
        <f aca="false">IF(B36456&lt;&gt;"",ROW()-5,"")</f>
        <v/>
      </c>
    </row>
    <row r="36457" customFormat="false" ht="14.25" hidden="false" customHeight="false" outlineLevel="0" collapsed="false">
      <c r="A36457" s="1" t="str">
        <f aca="false">IF(B36457&lt;&gt;"",ROW()-5,"")</f>
        <v/>
      </c>
    </row>
    <row r="36458" customFormat="false" ht="14.25" hidden="false" customHeight="false" outlineLevel="0" collapsed="false">
      <c r="A36458" s="1" t="str">
        <f aca="false">IF(B36458&lt;&gt;"",ROW()-5,"")</f>
        <v/>
      </c>
    </row>
    <row r="36459" customFormat="false" ht="14.25" hidden="false" customHeight="false" outlineLevel="0" collapsed="false">
      <c r="A36459" s="1" t="str">
        <f aca="false">IF(B36459&lt;&gt;"",ROW()-5,"")</f>
        <v/>
      </c>
    </row>
    <row r="36460" customFormat="false" ht="14.25" hidden="false" customHeight="false" outlineLevel="0" collapsed="false">
      <c r="A36460" s="1" t="str">
        <f aca="false">IF(B36460&lt;&gt;"",ROW()-5,"")</f>
        <v/>
      </c>
    </row>
    <row r="36461" customFormat="false" ht="14.25" hidden="false" customHeight="false" outlineLevel="0" collapsed="false">
      <c r="A36461" s="1" t="str">
        <f aca="false">IF(B36461&lt;&gt;"",ROW()-5,"")</f>
        <v/>
      </c>
    </row>
    <row r="36462" customFormat="false" ht="14.25" hidden="false" customHeight="false" outlineLevel="0" collapsed="false">
      <c r="A36462" s="1" t="str">
        <f aca="false">IF(B36462&lt;&gt;"",ROW()-5,"")</f>
        <v/>
      </c>
    </row>
    <row r="36463" customFormat="false" ht="14.25" hidden="false" customHeight="false" outlineLevel="0" collapsed="false">
      <c r="A36463" s="1" t="str">
        <f aca="false">IF(B36463&lt;&gt;"",ROW()-5,"")</f>
        <v/>
      </c>
    </row>
    <row r="36464" customFormat="false" ht="14.25" hidden="false" customHeight="false" outlineLevel="0" collapsed="false">
      <c r="A36464" s="1" t="str">
        <f aca="false">IF(B36464&lt;&gt;"",ROW()-5,"")</f>
        <v/>
      </c>
    </row>
    <row r="36465" customFormat="false" ht="14.25" hidden="false" customHeight="false" outlineLevel="0" collapsed="false">
      <c r="A36465" s="1" t="str">
        <f aca="false">IF(B36465&lt;&gt;"",ROW()-5,"")</f>
        <v/>
      </c>
    </row>
    <row r="36466" customFormat="false" ht="14.25" hidden="false" customHeight="false" outlineLevel="0" collapsed="false">
      <c r="A36466" s="1" t="str">
        <f aca="false">IF(B36466&lt;&gt;"",ROW()-5,"")</f>
        <v/>
      </c>
    </row>
    <row r="36467" customFormat="false" ht="14.25" hidden="false" customHeight="false" outlineLevel="0" collapsed="false">
      <c r="A36467" s="1" t="str">
        <f aca="false">IF(B36467&lt;&gt;"",ROW()-5,"")</f>
        <v/>
      </c>
    </row>
    <row r="36468" customFormat="false" ht="14.25" hidden="false" customHeight="false" outlineLevel="0" collapsed="false">
      <c r="A36468" s="1" t="str">
        <f aca="false">IF(B36468&lt;&gt;"",ROW()-5,"")</f>
        <v/>
      </c>
    </row>
    <row r="36469" customFormat="false" ht="14.25" hidden="false" customHeight="false" outlineLevel="0" collapsed="false">
      <c r="A36469" s="1" t="str">
        <f aca="false">IF(B36469&lt;&gt;"",ROW()-5,"")</f>
        <v/>
      </c>
    </row>
    <row r="36470" customFormat="false" ht="14.25" hidden="false" customHeight="false" outlineLevel="0" collapsed="false">
      <c r="A36470" s="1" t="str">
        <f aca="false">IF(B36470&lt;&gt;"",ROW()-5,"")</f>
        <v/>
      </c>
    </row>
    <row r="36471" customFormat="false" ht="14.25" hidden="false" customHeight="false" outlineLevel="0" collapsed="false">
      <c r="A36471" s="1" t="str">
        <f aca="false">IF(B36471&lt;&gt;"",ROW()-5,"")</f>
        <v/>
      </c>
    </row>
    <row r="36472" customFormat="false" ht="14.25" hidden="false" customHeight="false" outlineLevel="0" collapsed="false">
      <c r="A36472" s="1" t="str">
        <f aca="false">IF(B36472&lt;&gt;"",ROW()-5,"")</f>
        <v/>
      </c>
    </row>
    <row r="36473" customFormat="false" ht="14.25" hidden="false" customHeight="false" outlineLevel="0" collapsed="false">
      <c r="A36473" s="1" t="str">
        <f aca="false">IF(B36473&lt;&gt;"",ROW()-5,"")</f>
        <v/>
      </c>
    </row>
    <row r="36474" customFormat="false" ht="14.25" hidden="false" customHeight="false" outlineLevel="0" collapsed="false">
      <c r="A36474" s="1" t="str">
        <f aca="false">IF(B36474&lt;&gt;"",ROW()-5,"")</f>
        <v/>
      </c>
    </row>
    <row r="36475" customFormat="false" ht="14.25" hidden="false" customHeight="false" outlineLevel="0" collapsed="false">
      <c r="A36475" s="1" t="str">
        <f aca="false">IF(B36475&lt;&gt;"",ROW()-5,"")</f>
        <v/>
      </c>
    </row>
    <row r="36476" customFormat="false" ht="14.25" hidden="false" customHeight="false" outlineLevel="0" collapsed="false">
      <c r="A36476" s="1" t="str">
        <f aca="false">IF(B36476&lt;&gt;"",ROW()-5,"")</f>
        <v/>
      </c>
    </row>
    <row r="36477" customFormat="false" ht="14.25" hidden="false" customHeight="false" outlineLevel="0" collapsed="false">
      <c r="A36477" s="1" t="str">
        <f aca="false">IF(B36477&lt;&gt;"",ROW()-5,"")</f>
        <v/>
      </c>
    </row>
    <row r="36478" customFormat="false" ht="14.25" hidden="false" customHeight="false" outlineLevel="0" collapsed="false">
      <c r="A36478" s="1" t="str">
        <f aca="false">IF(B36478&lt;&gt;"",ROW()-5,"")</f>
        <v/>
      </c>
    </row>
    <row r="36479" customFormat="false" ht="14.25" hidden="false" customHeight="false" outlineLevel="0" collapsed="false">
      <c r="A36479" s="1" t="str">
        <f aca="false">IF(B36479&lt;&gt;"",ROW()-5,"")</f>
        <v/>
      </c>
    </row>
    <row r="36480" customFormat="false" ht="14.25" hidden="false" customHeight="false" outlineLevel="0" collapsed="false">
      <c r="A36480" s="1" t="str">
        <f aca="false">IF(B36480&lt;&gt;"",ROW()-5,"")</f>
        <v/>
      </c>
    </row>
    <row r="36481" customFormat="false" ht="14.25" hidden="false" customHeight="false" outlineLevel="0" collapsed="false">
      <c r="A36481" s="1" t="str">
        <f aca="false">IF(B36481&lt;&gt;"",ROW()-5,"")</f>
        <v/>
      </c>
    </row>
    <row r="36482" customFormat="false" ht="14.25" hidden="false" customHeight="false" outlineLevel="0" collapsed="false">
      <c r="A36482" s="1" t="str">
        <f aca="false">IF(B36482&lt;&gt;"",ROW()-5,"")</f>
        <v/>
      </c>
    </row>
    <row r="36483" customFormat="false" ht="14.25" hidden="false" customHeight="false" outlineLevel="0" collapsed="false">
      <c r="A36483" s="1" t="str">
        <f aca="false">IF(B36483&lt;&gt;"",ROW()-5,"")</f>
        <v/>
      </c>
    </row>
    <row r="36484" customFormat="false" ht="14.25" hidden="false" customHeight="false" outlineLevel="0" collapsed="false">
      <c r="A36484" s="1" t="str">
        <f aca="false">IF(B36484&lt;&gt;"",ROW()-5,"")</f>
        <v/>
      </c>
    </row>
    <row r="36485" customFormat="false" ht="14.25" hidden="false" customHeight="false" outlineLevel="0" collapsed="false">
      <c r="A36485" s="1" t="str">
        <f aca="false">IF(B36485&lt;&gt;"",ROW()-5,"")</f>
        <v/>
      </c>
    </row>
    <row r="36486" customFormat="false" ht="14.25" hidden="false" customHeight="false" outlineLevel="0" collapsed="false">
      <c r="A36486" s="1" t="str">
        <f aca="false">IF(B36486&lt;&gt;"",ROW()-5,"")</f>
        <v/>
      </c>
    </row>
    <row r="36487" customFormat="false" ht="14.25" hidden="false" customHeight="false" outlineLevel="0" collapsed="false">
      <c r="A36487" s="1" t="str">
        <f aca="false">IF(B36487&lt;&gt;"",ROW()-5,"")</f>
        <v/>
      </c>
    </row>
    <row r="36488" customFormat="false" ht="14.25" hidden="false" customHeight="false" outlineLevel="0" collapsed="false">
      <c r="A36488" s="1" t="str">
        <f aca="false">IF(B36488&lt;&gt;"",ROW()-5,"")</f>
        <v/>
      </c>
    </row>
    <row r="36489" customFormat="false" ht="14.25" hidden="false" customHeight="false" outlineLevel="0" collapsed="false">
      <c r="A36489" s="1" t="str">
        <f aca="false">IF(B36489&lt;&gt;"",ROW()-5,"")</f>
        <v/>
      </c>
    </row>
    <row r="36490" customFormat="false" ht="14.25" hidden="false" customHeight="false" outlineLevel="0" collapsed="false">
      <c r="A36490" s="1" t="str">
        <f aca="false">IF(B36490&lt;&gt;"",ROW()-5,"")</f>
        <v/>
      </c>
    </row>
    <row r="36491" customFormat="false" ht="14.25" hidden="false" customHeight="false" outlineLevel="0" collapsed="false">
      <c r="A36491" s="1" t="str">
        <f aca="false">IF(B36491&lt;&gt;"",ROW()-5,"")</f>
        <v/>
      </c>
    </row>
    <row r="36492" customFormat="false" ht="14.25" hidden="false" customHeight="false" outlineLevel="0" collapsed="false">
      <c r="A36492" s="1" t="str">
        <f aca="false">IF(B36492&lt;&gt;"",ROW()-5,"")</f>
        <v/>
      </c>
    </row>
    <row r="36493" customFormat="false" ht="14.25" hidden="false" customHeight="false" outlineLevel="0" collapsed="false">
      <c r="A36493" s="1" t="str">
        <f aca="false">IF(B36493&lt;&gt;"",ROW()-5,"")</f>
        <v/>
      </c>
    </row>
    <row r="36494" customFormat="false" ht="14.25" hidden="false" customHeight="false" outlineLevel="0" collapsed="false">
      <c r="A36494" s="1" t="str">
        <f aca="false">IF(B36494&lt;&gt;"",ROW()-5,"")</f>
        <v/>
      </c>
    </row>
    <row r="36495" customFormat="false" ht="14.25" hidden="false" customHeight="false" outlineLevel="0" collapsed="false">
      <c r="A36495" s="1" t="str">
        <f aca="false">IF(B36495&lt;&gt;"",ROW()-5,"")</f>
        <v/>
      </c>
    </row>
    <row r="36496" customFormat="false" ht="14.25" hidden="false" customHeight="false" outlineLevel="0" collapsed="false">
      <c r="A36496" s="1" t="str">
        <f aca="false">IF(B36496&lt;&gt;"",ROW()-5,"")</f>
        <v/>
      </c>
    </row>
    <row r="36497" customFormat="false" ht="14.25" hidden="false" customHeight="false" outlineLevel="0" collapsed="false">
      <c r="A36497" s="1" t="str">
        <f aca="false">IF(B36497&lt;&gt;"",ROW()-5,"")</f>
        <v/>
      </c>
    </row>
    <row r="36498" customFormat="false" ht="14.25" hidden="false" customHeight="false" outlineLevel="0" collapsed="false">
      <c r="A36498" s="1" t="str">
        <f aca="false">IF(B36498&lt;&gt;"",ROW()-5,"")</f>
        <v/>
      </c>
    </row>
    <row r="36499" customFormat="false" ht="14.25" hidden="false" customHeight="false" outlineLevel="0" collapsed="false">
      <c r="A36499" s="1" t="str">
        <f aca="false">IF(B36499&lt;&gt;"",ROW()-5,"")</f>
        <v/>
      </c>
    </row>
    <row r="36500" customFormat="false" ht="14.25" hidden="false" customHeight="false" outlineLevel="0" collapsed="false">
      <c r="A36500" s="1" t="str">
        <f aca="false">IF(B36500&lt;&gt;"",ROW()-5,"")</f>
        <v/>
      </c>
    </row>
    <row r="36501" customFormat="false" ht="14.25" hidden="false" customHeight="false" outlineLevel="0" collapsed="false">
      <c r="A36501" s="1" t="str">
        <f aca="false">IF(B36501&lt;&gt;"",ROW()-5,"")</f>
        <v/>
      </c>
    </row>
    <row r="36502" customFormat="false" ht="14.25" hidden="false" customHeight="false" outlineLevel="0" collapsed="false">
      <c r="A36502" s="1" t="str">
        <f aca="false">IF(B36502&lt;&gt;"",ROW()-5,"")</f>
        <v/>
      </c>
    </row>
    <row r="36503" customFormat="false" ht="14.25" hidden="false" customHeight="false" outlineLevel="0" collapsed="false">
      <c r="A36503" s="1" t="str">
        <f aca="false">IF(B36503&lt;&gt;"",ROW()-5,"")</f>
        <v/>
      </c>
    </row>
    <row r="36504" customFormat="false" ht="14.25" hidden="false" customHeight="false" outlineLevel="0" collapsed="false">
      <c r="A36504" s="1" t="str">
        <f aca="false">IF(B36504&lt;&gt;"",ROW()-5,"")</f>
        <v/>
      </c>
    </row>
    <row r="36505" customFormat="false" ht="14.25" hidden="false" customHeight="false" outlineLevel="0" collapsed="false">
      <c r="A36505" s="1" t="str">
        <f aca="false">IF(B36505&lt;&gt;"",ROW()-5,"")</f>
        <v/>
      </c>
    </row>
    <row r="36506" customFormat="false" ht="14.25" hidden="false" customHeight="false" outlineLevel="0" collapsed="false">
      <c r="A36506" s="1" t="str">
        <f aca="false">IF(B36506&lt;&gt;"",ROW()-5,"")</f>
        <v/>
      </c>
    </row>
    <row r="36507" customFormat="false" ht="14.25" hidden="false" customHeight="false" outlineLevel="0" collapsed="false">
      <c r="A36507" s="1" t="str">
        <f aca="false">IF(B36507&lt;&gt;"",ROW()-5,"")</f>
        <v/>
      </c>
    </row>
    <row r="36508" customFormat="false" ht="14.25" hidden="false" customHeight="false" outlineLevel="0" collapsed="false">
      <c r="A36508" s="1" t="str">
        <f aca="false">IF(B36508&lt;&gt;"",ROW()-5,"")</f>
        <v/>
      </c>
    </row>
    <row r="36509" customFormat="false" ht="14.25" hidden="false" customHeight="false" outlineLevel="0" collapsed="false">
      <c r="A36509" s="1" t="str">
        <f aca="false">IF(B36509&lt;&gt;"",ROW()-5,"")</f>
        <v/>
      </c>
    </row>
    <row r="36510" customFormat="false" ht="14.25" hidden="false" customHeight="false" outlineLevel="0" collapsed="false">
      <c r="A36510" s="1" t="str">
        <f aca="false">IF(B36510&lt;&gt;"",ROW()-5,"")</f>
        <v/>
      </c>
    </row>
    <row r="36511" customFormat="false" ht="14.25" hidden="false" customHeight="false" outlineLevel="0" collapsed="false">
      <c r="A36511" s="1" t="str">
        <f aca="false">IF(B36511&lt;&gt;"",ROW()-5,"")</f>
        <v/>
      </c>
    </row>
    <row r="36512" customFormat="false" ht="14.25" hidden="false" customHeight="false" outlineLevel="0" collapsed="false">
      <c r="A36512" s="1" t="str">
        <f aca="false">IF(B36512&lt;&gt;"",ROW()-5,"")</f>
        <v/>
      </c>
    </row>
    <row r="36513" customFormat="false" ht="14.25" hidden="false" customHeight="false" outlineLevel="0" collapsed="false">
      <c r="A36513" s="1" t="str">
        <f aca="false">IF(B36513&lt;&gt;"",ROW()-5,"")</f>
        <v/>
      </c>
    </row>
    <row r="36514" customFormat="false" ht="14.25" hidden="false" customHeight="false" outlineLevel="0" collapsed="false">
      <c r="A36514" s="1" t="str">
        <f aca="false">IF(B36514&lt;&gt;"",ROW()-5,"")</f>
        <v/>
      </c>
    </row>
    <row r="36515" customFormat="false" ht="14.25" hidden="false" customHeight="false" outlineLevel="0" collapsed="false">
      <c r="A36515" s="1" t="str">
        <f aca="false">IF(B36515&lt;&gt;"",ROW()-5,"")</f>
        <v/>
      </c>
    </row>
    <row r="36516" customFormat="false" ht="14.25" hidden="false" customHeight="false" outlineLevel="0" collapsed="false">
      <c r="A36516" s="1" t="str">
        <f aca="false">IF(B36516&lt;&gt;"",ROW()-5,"")</f>
        <v/>
      </c>
    </row>
    <row r="36517" customFormat="false" ht="14.25" hidden="false" customHeight="false" outlineLevel="0" collapsed="false">
      <c r="A36517" s="1" t="str">
        <f aca="false">IF(B36517&lt;&gt;"",ROW()-5,"")</f>
        <v/>
      </c>
    </row>
    <row r="36518" customFormat="false" ht="14.25" hidden="false" customHeight="false" outlineLevel="0" collapsed="false">
      <c r="A36518" s="1" t="str">
        <f aca="false">IF(B36518&lt;&gt;"",ROW()-5,"")</f>
        <v/>
      </c>
    </row>
    <row r="36519" customFormat="false" ht="14.25" hidden="false" customHeight="false" outlineLevel="0" collapsed="false">
      <c r="A36519" s="1" t="str">
        <f aca="false">IF(B36519&lt;&gt;"",ROW()-5,"")</f>
        <v/>
      </c>
    </row>
    <row r="36520" customFormat="false" ht="14.25" hidden="false" customHeight="false" outlineLevel="0" collapsed="false">
      <c r="A36520" s="1" t="str">
        <f aca="false">IF(B36520&lt;&gt;"",ROW()-5,"")</f>
        <v/>
      </c>
    </row>
    <row r="36521" customFormat="false" ht="14.25" hidden="false" customHeight="false" outlineLevel="0" collapsed="false">
      <c r="A36521" s="1" t="str">
        <f aca="false">IF(B36521&lt;&gt;"",ROW()-5,"")</f>
        <v/>
      </c>
    </row>
    <row r="36522" customFormat="false" ht="14.25" hidden="false" customHeight="false" outlineLevel="0" collapsed="false">
      <c r="A36522" s="1" t="str">
        <f aca="false">IF(B36522&lt;&gt;"",ROW()-5,"")</f>
        <v/>
      </c>
    </row>
    <row r="36523" customFormat="false" ht="14.25" hidden="false" customHeight="false" outlineLevel="0" collapsed="false">
      <c r="A36523" s="1" t="str">
        <f aca="false">IF(B36523&lt;&gt;"",ROW()-5,"")</f>
        <v/>
      </c>
    </row>
    <row r="36524" customFormat="false" ht="14.25" hidden="false" customHeight="false" outlineLevel="0" collapsed="false">
      <c r="A36524" s="1" t="str">
        <f aca="false">IF(B36524&lt;&gt;"",ROW()-5,"")</f>
        <v/>
      </c>
    </row>
    <row r="36525" customFormat="false" ht="14.25" hidden="false" customHeight="false" outlineLevel="0" collapsed="false">
      <c r="A36525" s="1" t="str">
        <f aca="false">IF(B36525&lt;&gt;"",ROW()-5,"")</f>
        <v/>
      </c>
    </row>
    <row r="36526" customFormat="false" ht="14.25" hidden="false" customHeight="false" outlineLevel="0" collapsed="false">
      <c r="A36526" s="1" t="str">
        <f aca="false">IF(B36526&lt;&gt;"",ROW()-5,"")</f>
        <v/>
      </c>
    </row>
    <row r="36527" customFormat="false" ht="14.25" hidden="false" customHeight="false" outlineLevel="0" collapsed="false">
      <c r="A36527" s="1" t="str">
        <f aca="false">IF(B36527&lt;&gt;"",ROW()-5,"")</f>
        <v/>
      </c>
    </row>
    <row r="36528" customFormat="false" ht="14.25" hidden="false" customHeight="false" outlineLevel="0" collapsed="false">
      <c r="A36528" s="1" t="str">
        <f aca="false">IF(B36528&lt;&gt;"",ROW()-5,"")</f>
        <v/>
      </c>
    </row>
    <row r="36529" customFormat="false" ht="14.25" hidden="false" customHeight="false" outlineLevel="0" collapsed="false">
      <c r="A36529" s="1" t="str">
        <f aca="false">IF(B36529&lt;&gt;"",ROW()-5,"")</f>
        <v/>
      </c>
    </row>
    <row r="36530" customFormat="false" ht="14.25" hidden="false" customHeight="false" outlineLevel="0" collapsed="false">
      <c r="A36530" s="1" t="str">
        <f aca="false">IF(B36530&lt;&gt;"",ROW()-5,"")</f>
        <v/>
      </c>
    </row>
    <row r="36531" customFormat="false" ht="14.25" hidden="false" customHeight="false" outlineLevel="0" collapsed="false">
      <c r="A36531" s="1" t="str">
        <f aca="false">IF(B36531&lt;&gt;"",ROW()-5,"")</f>
        <v/>
      </c>
    </row>
    <row r="36532" customFormat="false" ht="14.25" hidden="false" customHeight="false" outlineLevel="0" collapsed="false">
      <c r="A36532" s="1" t="str">
        <f aca="false">IF(B36532&lt;&gt;"",ROW()-5,"")</f>
        <v/>
      </c>
    </row>
    <row r="36533" customFormat="false" ht="14.25" hidden="false" customHeight="false" outlineLevel="0" collapsed="false">
      <c r="A36533" s="1" t="str">
        <f aca="false">IF(B36533&lt;&gt;"",ROW()-5,"")</f>
        <v/>
      </c>
    </row>
    <row r="36534" customFormat="false" ht="14.25" hidden="false" customHeight="false" outlineLevel="0" collapsed="false">
      <c r="A36534" s="1" t="str">
        <f aca="false">IF(B36534&lt;&gt;"",ROW()-5,"")</f>
        <v/>
      </c>
    </row>
    <row r="36535" customFormat="false" ht="14.25" hidden="false" customHeight="false" outlineLevel="0" collapsed="false">
      <c r="A36535" s="1" t="str">
        <f aca="false">IF(B36535&lt;&gt;"",ROW()-5,"")</f>
        <v/>
      </c>
    </row>
    <row r="36536" customFormat="false" ht="14.25" hidden="false" customHeight="false" outlineLevel="0" collapsed="false">
      <c r="A36536" s="1" t="str">
        <f aca="false">IF(B36536&lt;&gt;"",ROW()-5,"")</f>
        <v/>
      </c>
    </row>
    <row r="36537" customFormat="false" ht="14.25" hidden="false" customHeight="false" outlineLevel="0" collapsed="false">
      <c r="A36537" s="1" t="str">
        <f aca="false">IF(B36537&lt;&gt;"",ROW()-5,"")</f>
        <v/>
      </c>
    </row>
    <row r="36538" customFormat="false" ht="14.25" hidden="false" customHeight="false" outlineLevel="0" collapsed="false">
      <c r="A36538" s="1" t="str">
        <f aca="false">IF(B36538&lt;&gt;"",ROW()-5,"")</f>
        <v/>
      </c>
    </row>
    <row r="36539" customFormat="false" ht="14.25" hidden="false" customHeight="false" outlineLevel="0" collapsed="false">
      <c r="A36539" s="1" t="str">
        <f aca="false">IF(B36539&lt;&gt;"",ROW()-5,"")</f>
        <v/>
      </c>
    </row>
    <row r="36540" customFormat="false" ht="14.25" hidden="false" customHeight="false" outlineLevel="0" collapsed="false">
      <c r="A36540" s="1" t="str">
        <f aca="false">IF(B36540&lt;&gt;"",ROW()-5,"")</f>
        <v/>
      </c>
    </row>
    <row r="36541" customFormat="false" ht="14.25" hidden="false" customHeight="false" outlineLevel="0" collapsed="false">
      <c r="A36541" s="1" t="str">
        <f aca="false">IF(B36541&lt;&gt;"",ROW()-5,"")</f>
        <v/>
      </c>
    </row>
    <row r="36542" customFormat="false" ht="14.25" hidden="false" customHeight="false" outlineLevel="0" collapsed="false">
      <c r="A36542" s="1" t="str">
        <f aca="false">IF(B36542&lt;&gt;"",ROW()-5,"")</f>
        <v/>
      </c>
    </row>
    <row r="36543" customFormat="false" ht="14.25" hidden="false" customHeight="false" outlineLevel="0" collapsed="false">
      <c r="A36543" s="1" t="str">
        <f aca="false">IF(B36543&lt;&gt;"",ROW()-5,"")</f>
        <v/>
      </c>
    </row>
    <row r="36544" customFormat="false" ht="14.25" hidden="false" customHeight="false" outlineLevel="0" collapsed="false">
      <c r="A36544" s="1" t="str">
        <f aca="false">IF(B36544&lt;&gt;"",ROW()-5,"")</f>
        <v/>
      </c>
    </row>
    <row r="36545" customFormat="false" ht="14.25" hidden="false" customHeight="false" outlineLevel="0" collapsed="false">
      <c r="A36545" s="1" t="str">
        <f aca="false">IF(B36545&lt;&gt;"",ROW()-5,"")</f>
        <v/>
      </c>
    </row>
    <row r="36546" customFormat="false" ht="14.25" hidden="false" customHeight="false" outlineLevel="0" collapsed="false">
      <c r="A36546" s="1" t="str">
        <f aca="false">IF(B36546&lt;&gt;"",ROW()-5,"")</f>
        <v/>
      </c>
    </row>
    <row r="36547" customFormat="false" ht="14.25" hidden="false" customHeight="false" outlineLevel="0" collapsed="false">
      <c r="A36547" s="1" t="str">
        <f aca="false">IF(B36547&lt;&gt;"",ROW()-5,"")</f>
        <v/>
      </c>
    </row>
    <row r="36548" customFormat="false" ht="14.25" hidden="false" customHeight="false" outlineLevel="0" collapsed="false">
      <c r="A36548" s="1" t="str">
        <f aca="false">IF(B36548&lt;&gt;"",ROW()-5,"")</f>
        <v/>
      </c>
    </row>
    <row r="36549" customFormat="false" ht="14.25" hidden="false" customHeight="false" outlineLevel="0" collapsed="false">
      <c r="A36549" s="1" t="str">
        <f aca="false">IF(B36549&lt;&gt;"",ROW()-5,"")</f>
        <v/>
      </c>
    </row>
    <row r="36550" customFormat="false" ht="14.25" hidden="false" customHeight="false" outlineLevel="0" collapsed="false">
      <c r="A36550" s="1" t="str">
        <f aca="false">IF(B36550&lt;&gt;"",ROW()-5,"")</f>
        <v/>
      </c>
    </row>
    <row r="36551" customFormat="false" ht="14.25" hidden="false" customHeight="false" outlineLevel="0" collapsed="false">
      <c r="A36551" s="1" t="str">
        <f aca="false">IF(B36551&lt;&gt;"",ROW()-5,"")</f>
        <v/>
      </c>
    </row>
    <row r="36552" customFormat="false" ht="14.25" hidden="false" customHeight="false" outlineLevel="0" collapsed="false">
      <c r="A36552" s="1" t="str">
        <f aca="false">IF(B36552&lt;&gt;"",ROW()-5,"")</f>
        <v/>
      </c>
    </row>
    <row r="36553" customFormat="false" ht="14.25" hidden="false" customHeight="false" outlineLevel="0" collapsed="false">
      <c r="A36553" s="1" t="str">
        <f aca="false">IF(B36553&lt;&gt;"",ROW()-5,"")</f>
        <v/>
      </c>
    </row>
    <row r="36554" customFormat="false" ht="14.25" hidden="false" customHeight="false" outlineLevel="0" collapsed="false">
      <c r="A36554" s="1" t="str">
        <f aca="false">IF(B36554&lt;&gt;"",ROW()-5,"")</f>
        <v/>
      </c>
    </row>
    <row r="36555" customFormat="false" ht="14.25" hidden="false" customHeight="false" outlineLevel="0" collapsed="false">
      <c r="A36555" s="1" t="str">
        <f aca="false">IF(B36555&lt;&gt;"",ROW()-5,"")</f>
        <v/>
      </c>
    </row>
    <row r="36556" customFormat="false" ht="14.25" hidden="false" customHeight="false" outlineLevel="0" collapsed="false">
      <c r="A36556" s="1" t="str">
        <f aca="false">IF(B36556&lt;&gt;"",ROW()-5,"")</f>
        <v/>
      </c>
    </row>
    <row r="36557" customFormat="false" ht="14.25" hidden="false" customHeight="false" outlineLevel="0" collapsed="false">
      <c r="A36557" s="1" t="str">
        <f aca="false">IF(B36557&lt;&gt;"",ROW()-5,"")</f>
        <v/>
      </c>
    </row>
    <row r="36558" customFormat="false" ht="14.25" hidden="false" customHeight="false" outlineLevel="0" collapsed="false">
      <c r="A36558" s="1" t="str">
        <f aca="false">IF(B36558&lt;&gt;"",ROW()-5,"")</f>
        <v/>
      </c>
    </row>
    <row r="36559" customFormat="false" ht="14.25" hidden="false" customHeight="false" outlineLevel="0" collapsed="false">
      <c r="A36559" s="1" t="str">
        <f aca="false">IF(B36559&lt;&gt;"",ROW()-5,"")</f>
        <v/>
      </c>
    </row>
    <row r="36560" customFormat="false" ht="14.25" hidden="false" customHeight="false" outlineLevel="0" collapsed="false">
      <c r="A36560" s="1" t="str">
        <f aca="false">IF(B36560&lt;&gt;"",ROW()-5,"")</f>
        <v/>
      </c>
    </row>
    <row r="36561" customFormat="false" ht="14.25" hidden="false" customHeight="false" outlineLevel="0" collapsed="false">
      <c r="A36561" s="1" t="str">
        <f aca="false">IF(B36561&lt;&gt;"",ROW()-5,"")</f>
        <v/>
      </c>
    </row>
    <row r="36562" customFormat="false" ht="14.25" hidden="false" customHeight="false" outlineLevel="0" collapsed="false">
      <c r="A36562" s="1" t="str">
        <f aca="false">IF(B36562&lt;&gt;"",ROW()-5,"")</f>
        <v/>
      </c>
    </row>
    <row r="36563" customFormat="false" ht="14.25" hidden="false" customHeight="false" outlineLevel="0" collapsed="false">
      <c r="A36563" s="1" t="str">
        <f aca="false">IF(B36563&lt;&gt;"",ROW()-5,"")</f>
        <v/>
      </c>
    </row>
    <row r="36564" customFormat="false" ht="14.25" hidden="false" customHeight="false" outlineLevel="0" collapsed="false">
      <c r="A36564" s="1" t="str">
        <f aca="false">IF(B36564&lt;&gt;"",ROW()-5,"")</f>
        <v/>
      </c>
    </row>
    <row r="36565" customFormat="false" ht="14.25" hidden="false" customHeight="false" outlineLevel="0" collapsed="false">
      <c r="A36565" s="1" t="str">
        <f aca="false">IF(B36565&lt;&gt;"",ROW()-5,"")</f>
        <v/>
      </c>
    </row>
    <row r="36566" customFormat="false" ht="14.25" hidden="false" customHeight="false" outlineLevel="0" collapsed="false">
      <c r="A36566" s="1" t="str">
        <f aca="false">IF(B36566&lt;&gt;"",ROW()-5,"")</f>
        <v/>
      </c>
    </row>
    <row r="36567" customFormat="false" ht="14.25" hidden="false" customHeight="false" outlineLevel="0" collapsed="false">
      <c r="A36567" s="1" t="str">
        <f aca="false">IF(B36567&lt;&gt;"",ROW()-5,"")</f>
        <v/>
      </c>
    </row>
    <row r="36568" customFormat="false" ht="14.25" hidden="false" customHeight="false" outlineLevel="0" collapsed="false">
      <c r="A36568" s="1" t="str">
        <f aca="false">IF(B36568&lt;&gt;"",ROW()-5,"")</f>
        <v/>
      </c>
    </row>
    <row r="36569" customFormat="false" ht="14.25" hidden="false" customHeight="false" outlineLevel="0" collapsed="false">
      <c r="A36569" s="1" t="str">
        <f aca="false">IF(B36569&lt;&gt;"",ROW()-5,"")</f>
        <v/>
      </c>
    </row>
    <row r="36570" customFormat="false" ht="14.25" hidden="false" customHeight="false" outlineLevel="0" collapsed="false">
      <c r="A36570" s="1" t="str">
        <f aca="false">IF(B36570&lt;&gt;"",ROW()-5,"")</f>
        <v/>
      </c>
    </row>
    <row r="36571" customFormat="false" ht="14.25" hidden="false" customHeight="false" outlineLevel="0" collapsed="false">
      <c r="A36571" s="1" t="str">
        <f aca="false">IF(B36571&lt;&gt;"",ROW()-5,"")</f>
        <v/>
      </c>
    </row>
    <row r="36572" customFormat="false" ht="14.25" hidden="false" customHeight="false" outlineLevel="0" collapsed="false">
      <c r="A36572" s="1" t="str">
        <f aca="false">IF(B36572&lt;&gt;"",ROW()-5,"")</f>
        <v/>
      </c>
    </row>
    <row r="36573" customFormat="false" ht="14.25" hidden="false" customHeight="false" outlineLevel="0" collapsed="false">
      <c r="A36573" s="1" t="str">
        <f aca="false">IF(B36573&lt;&gt;"",ROW()-5,"")</f>
        <v/>
      </c>
    </row>
    <row r="36574" customFormat="false" ht="14.25" hidden="false" customHeight="false" outlineLevel="0" collapsed="false">
      <c r="A36574" s="1" t="str">
        <f aca="false">IF(B36574&lt;&gt;"",ROW()-5,"")</f>
        <v/>
      </c>
    </row>
    <row r="36575" customFormat="false" ht="14.25" hidden="false" customHeight="false" outlineLevel="0" collapsed="false">
      <c r="A36575" s="1" t="str">
        <f aca="false">IF(B36575&lt;&gt;"",ROW()-5,"")</f>
        <v/>
      </c>
    </row>
    <row r="36576" customFormat="false" ht="14.25" hidden="false" customHeight="false" outlineLevel="0" collapsed="false">
      <c r="A36576" s="1" t="str">
        <f aca="false">IF(B36576&lt;&gt;"",ROW()-5,"")</f>
        <v/>
      </c>
    </row>
    <row r="36577" customFormat="false" ht="14.25" hidden="false" customHeight="false" outlineLevel="0" collapsed="false">
      <c r="A36577" s="1" t="str">
        <f aca="false">IF(B36577&lt;&gt;"",ROW()-5,"")</f>
        <v/>
      </c>
    </row>
    <row r="36578" customFormat="false" ht="14.25" hidden="false" customHeight="false" outlineLevel="0" collapsed="false">
      <c r="A36578" s="1" t="str">
        <f aca="false">IF(B36578&lt;&gt;"",ROW()-5,"")</f>
        <v/>
      </c>
    </row>
    <row r="36579" customFormat="false" ht="14.25" hidden="false" customHeight="false" outlineLevel="0" collapsed="false">
      <c r="A36579" s="1" t="str">
        <f aca="false">IF(B36579&lt;&gt;"",ROW()-5,"")</f>
        <v/>
      </c>
    </row>
    <row r="36580" customFormat="false" ht="14.25" hidden="false" customHeight="false" outlineLevel="0" collapsed="false">
      <c r="A36580" s="1" t="str">
        <f aca="false">IF(B36580&lt;&gt;"",ROW()-5,"")</f>
        <v/>
      </c>
    </row>
    <row r="36581" customFormat="false" ht="14.25" hidden="false" customHeight="false" outlineLevel="0" collapsed="false">
      <c r="A36581" s="1" t="str">
        <f aca="false">IF(B36581&lt;&gt;"",ROW()-5,"")</f>
        <v/>
      </c>
    </row>
    <row r="36582" customFormat="false" ht="14.25" hidden="false" customHeight="false" outlineLevel="0" collapsed="false">
      <c r="A36582" s="1" t="str">
        <f aca="false">IF(B36582&lt;&gt;"",ROW()-5,"")</f>
        <v/>
      </c>
    </row>
    <row r="36583" customFormat="false" ht="14.25" hidden="false" customHeight="false" outlineLevel="0" collapsed="false">
      <c r="A36583" s="1" t="str">
        <f aca="false">IF(B36583&lt;&gt;"",ROW()-5,"")</f>
        <v/>
      </c>
    </row>
    <row r="36584" customFormat="false" ht="14.25" hidden="false" customHeight="false" outlineLevel="0" collapsed="false">
      <c r="A36584" s="1" t="str">
        <f aca="false">IF(B36584&lt;&gt;"",ROW()-5,"")</f>
        <v/>
      </c>
    </row>
    <row r="36585" customFormat="false" ht="14.25" hidden="false" customHeight="false" outlineLevel="0" collapsed="false">
      <c r="A36585" s="1" t="str">
        <f aca="false">IF(B36585&lt;&gt;"",ROW()-5,"")</f>
        <v/>
      </c>
    </row>
    <row r="36586" customFormat="false" ht="14.25" hidden="false" customHeight="false" outlineLevel="0" collapsed="false">
      <c r="A36586" s="1" t="str">
        <f aca="false">IF(B36586&lt;&gt;"",ROW()-5,"")</f>
        <v/>
      </c>
    </row>
    <row r="36587" customFormat="false" ht="14.25" hidden="false" customHeight="false" outlineLevel="0" collapsed="false">
      <c r="A36587" s="1" t="str">
        <f aca="false">IF(B36587&lt;&gt;"",ROW()-5,"")</f>
        <v/>
      </c>
    </row>
    <row r="36588" customFormat="false" ht="14.25" hidden="false" customHeight="false" outlineLevel="0" collapsed="false">
      <c r="A36588" s="1" t="str">
        <f aca="false">IF(B36588&lt;&gt;"",ROW()-5,"")</f>
        <v/>
      </c>
    </row>
    <row r="36589" customFormat="false" ht="14.25" hidden="false" customHeight="false" outlineLevel="0" collapsed="false">
      <c r="A36589" s="1" t="str">
        <f aca="false">IF(B36589&lt;&gt;"",ROW()-5,"")</f>
        <v/>
      </c>
    </row>
    <row r="36590" customFormat="false" ht="14.25" hidden="false" customHeight="false" outlineLevel="0" collapsed="false">
      <c r="A36590" s="1" t="str">
        <f aca="false">IF(B36590&lt;&gt;"",ROW()-5,"")</f>
        <v/>
      </c>
    </row>
    <row r="36591" customFormat="false" ht="14.25" hidden="false" customHeight="false" outlineLevel="0" collapsed="false">
      <c r="A36591" s="1" t="str">
        <f aca="false">IF(B36591&lt;&gt;"",ROW()-5,"")</f>
        <v/>
      </c>
    </row>
    <row r="36592" customFormat="false" ht="14.25" hidden="false" customHeight="false" outlineLevel="0" collapsed="false">
      <c r="A36592" s="1" t="str">
        <f aca="false">IF(B36592&lt;&gt;"",ROW()-5,"")</f>
        <v/>
      </c>
    </row>
    <row r="36593" customFormat="false" ht="14.25" hidden="false" customHeight="false" outlineLevel="0" collapsed="false">
      <c r="A36593" s="1" t="str">
        <f aca="false">IF(B36593&lt;&gt;"",ROW()-5,"")</f>
        <v/>
      </c>
    </row>
    <row r="36594" customFormat="false" ht="14.25" hidden="false" customHeight="false" outlineLevel="0" collapsed="false">
      <c r="A36594" s="1" t="str">
        <f aca="false">IF(B36594&lt;&gt;"",ROW()-5,"")</f>
        <v/>
      </c>
    </row>
    <row r="36595" customFormat="false" ht="14.25" hidden="false" customHeight="false" outlineLevel="0" collapsed="false">
      <c r="A36595" s="1" t="str">
        <f aca="false">IF(B36595&lt;&gt;"",ROW()-5,"")</f>
        <v/>
      </c>
    </row>
    <row r="36596" customFormat="false" ht="14.25" hidden="false" customHeight="false" outlineLevel="0" collapsed="false">
      <c r="A36596" s="1" t="str">
        <f aca="false">IF(B36596&lt;&gt;"",ROW()-5,"")</f>
        <v/>
      </c>
    </row>
    <row r="36597" customFormat="false" ht="14.25" hidden="false" customHeight="false" outlineLevel="0" collapsed="false">
      <c r="A36597" s="1" t="str">
        <f aca="false">IF(B36597&lt;&gt;"",ROW()-5,"")</f>
        <v/>
      </c>
    </row>
    <row r="36598" customFormat="false" ht="14.25" hidden="false" customHeight="false" outlineLevel="0" collapsed="false">
      <c r="A36598" s="1" t="str">
        <f aca="false">IF(B36598&lt;&gt;"",ROW()-5,"")</f>
        <v/>
      </c>
    </row>
    <row r="36599" customFormat="false" ht="14.25" hidden="false" customHeight="false" outlineLevel="0" collapsed="false">
      <c r="A36599" s="1" t="str">
        <f aca="false">IF(B36599&lt;&gt;"",ROW()-5,"")</f>
        <v/>
      </c>
    </row>
    <row r="36600" customFormat="false" ht="14.25" hidden="false" customHeight="false" outlineLevel="0" collapsed="false">
      <c r="A36600" s="1" t="str">
        <f aca="false">IF(B36600&lt;&gt;"",ROW()-5,"")</f>
        <v/>
      </c>
    </row>
    <row r="36601" customFormat="false" ht="14.25" hidden="false" customHeight="false" outlineLevel="0" collapsed="false">
      <c r="A36601" s="1" t="str">
        <f aca="false">IF(B36601&lt;&gt;"",ROW()-5,"")</f>
        <v/>
      </c>
    </row>
    <row r="36602" customFormat="false" ht="14.25" hidden="false" customHeight="false" outlineLevel="0" collapsed="false">
      <c r="A36602" s="1" t="str">
        <f aca="false">IF(B36602&lt;&gt;"",ROW()-5,"")</f>
        <v/>
      </c>
    </row>
    <row r="36603" customFormat="false" ht="14.25" hidden="false" customHeight="false" outlineLevel="0" collapsed="false">
      <c r="A36603" s="1" t="str">
        <f aca="false">IF(B36603&lt;&gt;"",ROW()-5,"")</f>
        <v/>
      </c>
    </row>
    <row r="36604" customFormat="false" ht="14.25" hidden="false" customHeight="false" outlineLevel="0" collapsed="false">
      <c r="A36604" s="1" t="str">
        <f aca="false">IF(B36604&lt;&gt;"",ROW()-5,"")</f>
        <v/>
      </c>
    </row>
    <row r="36605" customFormat="false" ht="14.25" hidden="false" customHeight="false" outlineLevel="0" collapsed="false">
      <c r="A36605" s="1" t="str">
        <f aca="false">IF(B36605&lt;&gt;"",ROW()-5,"")</f>
        <v/>
      </c>
    </row>
    <row r="36606" customFormat="false" ht="14.25" hidden="false" customHeight="false" outlineLevel="0" collapsed="false">
      <c r="A36606" s="1" t="str">
        <f aca="false">IF(B36606&lt;&gt;"",ROW()-5,"")</f>
        <v/>
      </c>
    </row>
    <row r="36607" customFormat="false" ht="14.25" hidden="false" customHeight="false" outlineLevel="0" collapsed="false">
      <c r="A36607" s="1" t="str">
        <f aca="false">IF(B36607&lt;&gt;"",ROW()-5,"")</f>
        <v/>
      </c>
    </row>
    <row r="36608" customFormat="false" ht="14.25" hidden="false" customHeight="false" outlineLevel="0" collapsed="false">
      <c r="A36608" s="1" t="str">
        <f aca="false">IF(B36608&lt;&gt;"",ROW()-5,"")</f>
        <v/>
      </c>
    </row>
    <row r="36609" customFormat="false" ht="14.25" hidden="false" customHeight="false" outlineLevel="0" collapsed="false">
      <c r="A36609" s="1" t="str">
        <f aca="false">IF(B36609&lt;&gt;"",ROW()-5,"")</f>
        <v/>
      </c>
    </row>
    <row r="36610" customFormat="false" ht="14.25" hidden="false" customHeight="false" outlineLevel="0" collapsed="false">
      <c r="A36610" s="1" t="str">
        <f aca="false">IF(B36610&lt;&gt;"",ROW()-5,"")</f>
        <v/>
      </c>
    </row>
    <row r="36611" customFormat="false" ht="14.25" hidden="false" customHeight="false" outlineLevel="0" collapsed="false">
      <c r="A36611" s="1" t="str">
        <f aca="false">IF(B36611&lt;&gt;"",ROW()-5,"")</f>
        <v/>
      </c>
    </row>
    <row r="36612" customFormat="false" ht="14.25" hidden="false" customHeight="false" outlineLevel="0" collapsed="false">
      <c r="A36612" s="1" t="str">
        <f aca="false">IF(B36612&lt;&gt;"",ROW()-5,"")</f>
        <v/>
      </c>
    </row>
    <row r="36613" customFormat="false" ht="14.25" hidden="false" customHeight="false" outlineLevel="0" collapsed="false">
      <c r="A36613" s="1" t="str">
        <f aca="false">IF(B36613&lt;&gt;"",ROW()-5,"")</f>
        <v/>
      </c>
    </row>
    <row r="36614" customFormat="false" ht="14.25" hidden="false" customHeight="false" outlineLevel="0" collapsed="false">
      <c r="A36614" s="1" t="str">
        <f aca="false">IF(B36614&lt;&gt;"",ROW()-5,"")</f>
        <v/>
      </c>
    </row>
    <row r="36615" customFormat="false" ht="14.25" hidden="false" customHeight="false" outlineLevel="0" collapsed="false">
      <c r="A36615" s="1" t="str">
        <f aca="false">IF(B36615&lt;&gt;"",ROW()-5,"")</f>
        <v/>
      </c>
    </row>
    <row r="36616" customFormat="false" ht="14.25" hidden="false" customHeight="false" outlineLevel="0" collapsed="false">
      <c r="A36616" s="1" t="str">
        <f aca="false">IF(B36616&lt;&gt;"",ROW()-5,"")</f>
        <v/>
      </c>
    </row>
    <row r="36617" customFormat="false" ht="14.25" hidden="false" customHeight="false" outlineLevel="0" collapsed="false">
      <c r="A36617" s="1" t="str">
        <f aca="false">IF(B36617&lt;&gt;"",ROW()-5,"")</f>
        <v/>
      </c>
    </row>
    <row r="36618" customFormat="false" ht="14.25" hidden="false" customHeight="false" outlineLevel="0" collapsed="false">
      <c r="A36618" s="1" t="str">
        <f aca="false">IF(B36618&lt;&gt;"",ROW()-5,"")</f>
        <v/>
      </c>
    </row>
    <row r="36619" customFormat="false" ht="14.25" hidden="false" customHeight="false" outlineLevel="0" collapsed="false">
      <c r="A36619" s="1" t="str">
        <f aca="false">IF(B36619&lt;&gt;"",ROW()-5,"")</f>
        <v/>
      </c>
    </row>
    <row r="36620" customFormat="false" ht="14.25" hidden="false" customHeight="false" outlineLevel="0" collapsed="false">
      <c r="A36620" s="1" t="str">
        <f aca="false">IF(B36620&lt;&gt;"",ROW()-5,"")</f>
        <v/>
      </c>
    </row>
    <row r="36621" customFormat="false" ht="14.25" hidden="false" customHeight="false" outlineLevel="0" collapsed="false">
      <c r="A36621" s="1" t="str">
        <f aca="false">IF(B36621&lt;&gt;"",ROW()-5,"")</f>
        <v/>
      </c>
    </row>
    <row r="36622" customFormat="false" ht="14.25" hidden="false" customHeight="false" outlineLevel="0" collapsed="false">
      <c r="A36622" s="1" t="str">
        <f aca="false">IF(B36622&lt;&gt;"",ROW()-5,"")</f>
        <v/>
      </c>
    </row>
    <row r="36623" customFormat="false" ht="14.25" hidden="false" customHeight="false" outlineLevel="0" collapsed="false">
      <c r="A36623" s="1" t="str">
        <f aca="false">IF(B36623&lt;&gt;"",ROW()-5,"")</f>
        <v/>
      </c>
    </row>
    <row r="36624" customFormat="false" ht="14.25" hidden="false" customHeight="false" outlineLevel="0" collapsed="false">
      <c r="A36624" s="1" t="str">
        <f aca="false">IF(B36624&lt;&gt;"",ROW()-5,"")</f>
        <v/>
      </c>
    </row>
    <row r="36625" customFormat="false" ht="14.25" hidden="false" customHeight="false" outlineLevel="0" collapsed="false">
      <c r="A36625" s="1" t="str">
        <f aca="false">IF(B36625&lt;&gt;"",ROW()-5,"")</f>
        <v/>
      </c>
    </row>
    <row r="36626" customFormat="false" ht="14.25" hidden="false" customHeight="false" outlineLevel="0" collapsed="false">
      <c r="A36626" s="1" t="str">
        <f aca="false">IF(B36626&lt;&gt;"",ROW()-5,"")</f>
        <v/>
      </c>
    </row>
    <row r="36627" customFormat="false" ht="14.25" hidden="false" customHeight="false" outlineLevel="0" collapsed="false">
      <c r="A36627" s="1" t="str">
        <f aca="false">IF(B36627&lt;&gt;"",ROW()-5,"")</f>
        <v/>
      </c>
    </row>
    <row r="36628" customFormat="false" ht="14.25" hidden="false" customHeight="false" outlineLevel="0" collapsed="false">
      <c r="A36628" s="1" t="str">
        <f aca="false">IF(B36628&lt;&gt;"",ROW()-5,"")</f>
        <v/>
      </c>
    </row>
    <row r="36629" customFormat="false" ht="14.25" hidden="false" customHeight="false" outlineLevel="0" collapsed="false">
      <c r="A36629" s="1" t="str">
        <f aca="false">IF(B36629&lt;&gt;"",ROW()-5,"")</f>
        <v/>
      </c>
    </row>
    <row r="36630" customFormat="false" ht="14.25" hidden="false" customHeight="false" outlineLevel="0" collapsed="false">
      <c r="A36630" s="1" t="str">
        <f aca="false">IF(B36630&lt;&gt;"",ROW()-5,"")</f>
        <v/>
      </c>
    </row>
    <row r="36631" customFormat="false" ht="14.25" hidden="false" customHeight="false" outlineLevel="0" collapsed="false">
      <c r="A36631" s="1" t="str">
        <f aca="false">IF(B36631&lt;&gt;"",ROW()-5,"")</f>
        <v/>
      </c>
    </row>
    <row r="36632" customFormat="false" ht="14.25" hidden="false" customHeight="false" outlineLevel="0" collapsed="false">
      <c r="A36632" s="1" t="str">
        <f aca="false">IF(B36632&lt;&gt;"",ROW()-5,"")</f>
        <v/>
      </c>
    </row>
    <row r="36633" customFormat="false" ht="14.25" hidden="false" customHeight="false" outlineLevel="0" collapsed="false">
      <c r="A36633" s="1" t="str">
        <f aca="false">IF(B36633&lt;&gt;"",ROW()-5,"")</f>
        <v/>
      </c>
    </row>
    <row r="36634" customFormat="false" ht="14.25" hidden="false" customHeight="false" outlineLevel="0" collapsed="false">
      <c r="A36634" s="1" t="str">
        <f aca="false">IF(B36634&lt;&gt;"",ROW()-5,"")</f>
        <v/>
      </c>
    </row>
    <row r="36635" customFormat="false" ht="14.25" hidden="false" customHeight="false" outlineLevel="0" collapsed="false">
      <c r="A36635" s="1" t="str">
        <f aca="false">IF(B36635&lt;&gt;"",ROW()-5,"")</f>
        <v/>
      </c>
    </row>
    <row r="36636" customFormat="false" ht="14.25" hidden="false" customHeight="false" outlineLevel="0" collapsed="false">
      <c r="A36636" s="1" t="str">
        <f aca="false">IF(B36636&lt;&gt;"",ROW()-5,"")</f>
        <v/>
      </c>
    </row>
    <row r="36637" customFormat="false" ht="14.25" hidden="false" customHeight="false" outlineLevel="0" collapsed="false">
      <c r="A36637" s="1" t="str">
        <f aca="false">IF(B36637&lt;&gt;"",ROW()-5,"")</f>
        <v/>
      </c>
    </row>
    <row r="36638" customFormat="false" ht="14.25" hidden="false" customHeight="false" outlineLevel="0" collapsed="false">
      <c r="A36638" s="1" t="str">
        <f aca="false">IF(B36638&lt;&gt;"",ROW()-5,"")</f>
        <v/>
      </c>
    </row>
    <row r="36639" customFormat="false" ht="14.25" hidden="false" customHeight="false" outlineLevel="0" collapsed="false">
      <c r="A36639" s="1" t="str">
        <f aca="false">IF(B36639&lt;&gt;"",ROW()-5,"")</f>
        <v/>
      </c>
    </row>
    <row r="36640" customFormat="false" ht="14.25" hidden="false" customHeight="false" outlineLevel="0" collapsed="false">
      <c r="A36640" s="1" t="str">
        <f aca="false">IF(B36640&lt;&gt;"",ROW()-5,"")</f>
        <v/>
      </c>
    </row>
    <row r="36641" customFormat="false" ht="14.25" hidden="false" customHeight="false" outlineLevel="0" collapsed="false">
      <c r="A36641" s="1" t="str">
        <f aca="false">IF(B36641&lt;&gt;"",ROW()-5,"")</f>
        <v/>
      </c>
    </row>
    <row r="36642" customFormat="false" ht="14.25" hidden="false" customHeight="false" outlineLevel="0" collapsed="false">
      <c r="A36642" s="1" t="str">
        <f aca="false">IF(B36642&lt;&gt;"",ROW()-5,"")</f>
        <v/>
      </c>
    </row>
    <row r="36643" customFormat="false" ht="14.25" hidden="false" customHeight="false" outlineLevel="0" collapsed="false">
      <c r="A36643" s="1" t="str">
        <f aca="false">IF(B36643&lt;&gt;"",ROW()-5,"")</f>
        <v/>
      </c>
    </row>
    <row r="36644" customFormat="false" ht="14.25" hidden="false" customHeight="false" outlineLevel="0" collapsed="false">
      <c r="A36644" s="1" t="str">
        <f aca="false">IF(B36644&lt;&gt;"",ROW()-5,"")</f>
        <v/>
      </c>
    </row>
    <row r="36645" customFormat="false" ht="14.25" hidden="false" customHeight="false" outlineLevel="0" collapsed="false">
      <c r="A36645" s="1" t="str">
        <f aca="false">IF(B36645&lt;&gt;"",ROW()-5,"")</f>
        <v/>
      </c>
    </row>
    <row r="36646" customFormat="false" ht="14.25" hidden="false" customHeight="false" outlineLevel="0" collapsed="false">
      <c r="A36646" s="1" t="str">
        <f aca="false">IF(B36646&lt;&gt;"",ROW()-5,"")</f>
        <v/>
      </c>
    </row>
    <row r="36647" customFormat="false" ht="14.25" hidden="false" customHeight="false" outlineLevel="0" collapsed="false">
      <c r="A36647" s="1" t="str">
        <f aca="false">IF(B36647&lt;&gt;"",ROW()-5,"")</f>
        <v/>
      </c>
    </row>
    <row r="36648" customFormat="false" ht="14.25" hidden="false" customHeight="false" outlineLevel="0" collapsed="false">
      <c r="A36648" s="1" t="str">
        <f aca="false">IF(B36648&lt;&gt;"",ROW()-5,"")</f>
        <v/>
      </c>
    </row>
    <row r="36649" customFormat="false" ht="14.25" hidden="false" customHeight="false" outlineLevel="0" collapsed="false">
      <c r="A36649" s="1" t="str">
        <f aca="false">IF(B36649&lt;&gt;"",ROW()-5,"")</f>
        <v/>
      </c>
    </row>
    <row r="36650" customFormat="false" ht="14.25" hidden="false" customHeight="false" outlineLevel="0" collapsed="false">
      <c r="A36650" s="1" t="str">
        <f aca="false">IF(B36650&lt;&gt;"",ROW()-5,"")</f>
        <v/>
      </c>
    </row>
    <row r="36651" customFormat="false" ht="14.25" hidden="false" customHeight="false" outlineLevel="0" collapsed="false">
      <c r="A36651" s="1" t="str">
        <f aca="false">IF(B36651&lt;&gt;"",ROW()-5,"")</f>
        <v/>
      </c>
    </row>
    <row r="36652" customFormat="false" ht="14.25" hidden="false" customHeight="false" outlineLevel="0" collapsed="false">
      <c r="A36652" s="1" t="str">
        <f aca="false">IF(B36652&lt;&gt;"",ROW()-5,"")</f>
        <v/>
      </c>
    </row>
    <row r="36653" customFormat="false" ht="14.25" hidden="false" customHeight="false" outlineLevel="0" collapsed="false">
      <c r="A36653" s="1" t="str">
        <f aca="false">IF(B36653&lt;&gt;"",ROW()-5,"")</f>
        <v/>
      </c>
    </row>
    <row r="36654" customFormat="false" ht="14.25" hidden="false" customHeight="false" outlineLevel="0" collapsed="false">
      <c r="A36654" s="1" t="str">
        <f aca="false">IF(B36654&lt;&gt;"",ROW()-5,"")</f>
        <v/>
      </c>
    </row>
    <row r="36655" customFormat="false" ht="14.25" hidden="false" customHeight="false" outlineLevel="0" collapsed="false">
      <c r="A36655" s="1" t="str">
        <f aca="false">IF(B36655&lt;&gt;"",ROW()-5,"")</f>
        <v/>
      </c>
    </row>
    <row r="36656" customFormat="false" ht="14.25" hidden="false" customHeight="false" outlineLevel="0" collapsed="false">
      <c r="A36656" s="1" t="str">
        <f aca="false">IF(B36656&lt;&gt;"",ROW()-5,"")</f>
        <v/>
      </c>
    </row>
    <row r="36657" customFormat="false" ht="14.25" hidden="false" customHeight="false" outlineLevel="0" collapsed="false">
      <c r="A36657" s="1" t="str">
        <f aca="false">IF(B36657&lt;&gt;"",ROW()-5,"")</f>
        <v/>
      </c>
    </row>
    <row r="36658" customFormat="false" ht="14.25" hidden="false" customHeight="false" outlineLevel="0" collapsed="false">
      <c r="A36658" s="1" t="str">
        <f aca="false">IF(B36658&lt;&gt;"",ROW()-5,"")</f>
        <v/>
      </c>
    </row>
    <row r="36659" customFormat="false" ht="14.25" hidden="false" customHeight="false" outlineLevel="0" collapsed="false">
      <c r="A36659" s="1" t="str">
        <f aca="false">IF(B36659&lt;&gt;"",ROW()-5,"")</f>
        <v/>
      </c>
    </row>
    <row r="36660" customFormat="false" ht="14.25" hidden="false" customHeight="false" outlineLevel="0" collapsed="false">
      <c r="A36660" s="1" t="str">
        <f aca="false">IF(B36660&lt;&gt;"",ROW()-5,"")</f>
        <v/>
      </c>
    </row>
    <row r="36661" customFormat="false" ht="14.25" hidden="false" customHeight="false" outlineLevel="0" collapsed="false">
      <c r="A36661" s="1" t="str">
        <f aca="false">IF(B36661&lt;&gt;"",ROW()-5,"")</f>
        <v/>
      </c>
    </row>
    <row r="36662" customFormat="false" ht="14.25" hidden="false" customHeight="false" outlineLevel="0" collapsed="false">
      <c r="A36662" s="1" t="str">
        <f aca="false">IF(B36662&lt;&gt;"",ROW()-5,"")</f>
        <v/>
      </c>
    </row>
    <row r="36663" customFormat="false" ht="14.25" hidden="false" customHeight="false" outlineLevel="0" collapsed="false">
      <c r="A36663" s="1" t="str">
        <f aca="false">IF(B36663&lt;&gt;"",ROW()-5,"")</f>
        <v/>
      </c>
    </row>
    <row r="36664" customFormat="false" ht="14.25" hidden="false" customHeight="false" outlineLevel="0" collapsed="false">
      <c r="A36664" s="1" t="str">
        <f aca="false">IF(B36664&lt;&gt;"",ROW()-5,"")</f>
        <v/>
      </c>
    </row>
    <row r="36665" customFormat="false" ht="14.25" hidden="false" customHeight="false" outlineLevel="0" collapsed="false">
      <c r="A36665" s="1" t="str">
        <f aca="false">IF(B36665&lt;&gt;"",ROW()-5,"")</f>
        <v/>
      </c>
    </row>
    <row r="36666" customFormat="false" ht="14.25" hidden="false" customHeight="false" outlineLevel="0" collapsed="false">
      <c r="A36666" s="1" t="str">
        <f aca="false">IF(B36666&lt;&gt;"",ROW()-5,"")</f>
        <v/>
      </c>
    </row>
    <row r="36667" customFormat="false" ht="14.25" hidden="false" customHeight="false" outlineLevel="0" collapsed="false">
      <c r="A36667" s="1" t="str">
        <f aca="false">IF(B36667&lt;&gt;"",ROW()-5,"")</f>
        <v/>
      </c>
    </row>
    <row r="36668" customFormat="false" ht="14.25" hidden="false" customHeight="false" outlineLevel="0" collapsed="false">
      <c r="A36668" s="1" t="str">
        <f aca="false">IF(B36668&lt;&gt;"",ROW()-5,"")</f>
        <v/>
      </c>
    </row>
    <row r="36669" customFormat="false" ht="14.25" hidden="false" customHeight="false" outlineLevel="0" collapsed="false">
      <c r="A36669" s="1" t="str">
        <f aca="false">IF(B36669&lt;&gt;"",ROW()-5,"")</f>
        <v/>
      </c>
    </row>
    <row r="36670" customFormat="false" ht="14.25" hidden="false" customHeight="false" outlineLevel="0" collapsed="false">
      <c r="A36670" s="1" t="str">
        <f aca="false">IF(B36670&lt;&gt;"",ROW()-5,"")</f>
        <v/>
      </c>
    </row>
    <row r="36671" customFormat="false" ht="14.25" hidden="false" customHeight="false" outlineLevel="0" collapsed="false">
      <c r="A36671" s="1" t="str">
        <f aca="false">IF(B36671&lt;&gt;"",ROW()-5,"")</f>
        <v/>
      </c>
    </row>
    <row r="36672" customFormat="false" ht="14.25" hidden="false" customHeight="false" outlineLevel="0" collapsed="false">
      <c r="A36672" s="1" t="str">
        <f aca="false">IF(B36672&lt;&gt;"",ROW()-5,"")</f>
        <v/>
      </c>
    </row>
    <row r="36673" customFormat="false" ht="14.25" hidden="false" customHeight="false" outlineLevel="0" collapsed="false">
      <c r="A36673" s="1" t="str">
        <f aca="false">IF(B36673&lt;&gt;"",ROW()-5,"")</f>
        <v/>
      </c>
    </row>
    <row r="36674" customFormat="false" ht="14.25" hidden="false" customHeight="false" outlineLevel="0" collapsed="false">
      <c r="A36674" s="1" t="str">
        <f aca="false">IF(B36674&lt;&gt;"",ROW()-5,"")</f>
        <v/>
      </c>
    </row>
    <row r="36675" customFormat="false" ht="14.25" hidden="false" customHeight="false" outlineLevel="0" collapsed="false">
      <c r="A36675" s="1" t="str">
        <f aca="false">IF(B36675&lt;&gt;"",ROW()-5,"")</f>
        <v/>
      </c>
    </row>
    <row r="36676" customFormat="false" ht="14.25" hidden="false" customHeight="false" outlineLevel="0" collapsed="false">
      <c r="A36676" s="1" t="str">
        <f aca="false">IF(B36676&lt;&gt;"",ROW()-5,"")</f>
        <v/>
      </c>
    </row>
    <row r="36677" customFormat="false" ht="14.25" hidden="false" customHeight="false" outlineLevel="0" collapsed="false">
      <c r="A36677" s="1" t="str">
        <f aca="false">IF(B36677&lt;&gt;"",ROW()-5,"")</f>
        <v/>
      </c>
    </row>
    <row r="36678" customFormat="false" ht="14.25" hidden="false" customHeight="false" outlineLevel="0" collapsed="false">
      <c r="A36678" s="1" t="str">
        <f aca="false">IF(B36678&lt;&gt;"",ROW()-5,"")</f>
        <v/>
      </c>
    </row>
    <row r="36679" customFormat="false" ht="14.25" hidden="false" customHeight="false" outlineLevel="0" collapsed="false">
      <c r="A36679" s="1" t="str">
        <f aca="false">IF(B36679&lt;&gt;"",ROW()-5,"")</f>
        <v/>
      </c>
    </row>
    <row r="36680" customFormat="false" ht="14.25" hidden="false" customHeight="false" outlineLevel="0" collapsed="false">
      <c r="A36680" s="1" t="str">
        <f aca="false">IF(B36680&lt;&gt;"",ROW()-5,"")</f>
        <v/>
      </c>
    </row>
    <row r="36681" customFormat="false" ht="14.25" hidden="false" customHeight="false" outlineLevel="0" collapsed="false">
      <c r="A36681" s="1" t="str">
        <f aca="false">IF(B36681&lt;&gt;"",ROW()-5,"")</f>
        <v/>
      </c>
    </row>
    <row r="36682" customFormat="false" ht="14.25" hidden="false" customHeight="false" outlineLevel="0" collapsed="false">
      <c r="A36682" s="1" t="str">
        <f aca="false">IF(B36682&lt;&gt;"",ROW()-5,"")</f>
        <v/>
      </c>
    </row>
    <row r="36683" customFormat="false" ht="14.25" hidden="false" customHeight="false" outlineLevel="0" collapsed="false">
      <c r="A36683" s="1" t="str">
        <f aca="false">IF(B36683&lt;&gt;"",ROW()-5,"")</f>
        <v/>
      </c>
    </row>
    <row r="36684" customFormat="false" ht="14.25" hidden="false" customHeight="false" outlineLevel="0" collapsed="false">
      <c r="A36684" s="1" t="str">
        <f aca="false">IF(B36684&lt;&gt;"",ROW()-5,"")</f>
        <v/>
      </c>
    </row>
    <row r="36685" customFormat="false" ht="14.25" hidden="false" customHeight="false" outlineLevel="0" collapsed="false">
      <c r="A36685" s="1" t="str">
        <f aca="false">IF(B36685&lt;&gt;"",ROW()-5,"")</f>
        <v/>
      </c>
    </row>
    <row r="36686" customFormat="false" ht="14.25" hidden="false" customHeight="false" outlineLevel="0" collapsed="false">
      <c r="A36686" s="1" t="str">
        <f aca="false">IF(B36686&lt;&gt;"",ROW()-5,"")</f>
        <v/>
      </c>
    </row>
    <row r="36687" customFormat="false" ht="14.25" hidden="false" customHeight="false" outlineLevel="0" collapsed="false">
      <c r="A36687" s="1" t="str">
        <f aca="false">IF(B36687&lt;&gt;"",ROW()-5,"")</f>
        <v/>
      </c>
    </row>
    <row r="36688" customFormat="false" ht="14.25" hidden="false" customHeight="false" outlineLevel="0" collapsed="false">
      <c r="A36688" s="1" t="str">
        <f aca="false">IF(B36688&lt;&gt;"",ROW()-5,"")</f>
        <v/>
      </c>
    </row>
    <row r="36689" customFormat="false" ht="14.25" hidden="false" customHeight="false" outlineLevel="0" collapsed="false">
      <c r="A36689" s="1" t="str">
        <f aca="false">IF(B36689&lt;&gt;"",ROW()-5,"")</f>
        <v/>
      </c>
    </row>
    <row r="36690" customFormat="false" ht="14.25" hidden="false" customHeight="false" outlineLevel="0" collapsed="false">
      <c r="A36690" s="1" t="str">
        <f aca="false">IF(B36690&lt;&gt;"",ROW()-5,"")</f>
        <v/>
      </c>
    </row>
    <row r="36691" customFormat="false" ht="14.25" hidden="false" customHeight="false" outlineLevel="0" collapsed="false">
      <c r="A36691" s="1" t="str">
        <f aca="false">IF(B36691&lt;&gt;"",ROW()-5,"")</f>
        <v/>
      </c>
    </row>
    <row r="36692" customFormat="false" ht="14.25" hidden="false" customHeight="false" outlineLevel="0" collapsed="false">
      <c r="A36692" s="1" t="str">
        <f aca="false">IF(B36692&lt;&gt;"",ROW()-5,"")</f>
        <v/>
      </c>
    </row>
    <row r="36693" customFormat="false" ht="14.25" hidden="false" customHeight="false" outlineLevel="0" collapsed="false">
      <c r="A36693" s="1" t="str">
        <f aca="false">IF(B36693&lt;&gt;"",ROW()-5,"")</f>
        <v/>
      </c>
    </row>
    <row r="36694" customFormat="false" ht="14.25" hidden="false" customHeight="false" outlineLevel="0" collapsed="false">
      <c r="A36694" s="1" t="str">
        <f aca="false">IF(B36694&lt;&gt;"",ROW()-5,"")</f>
        <v/>
      </c>
    </row>
    <row r="36695" customFormat="false" ht="14.25" hidden="false" customHeight="false" outlineLevel="0" collapsed="false">
      <c r="A36695" s="1" t="str">
        <f aca="false">IF(B36695&lt;&gt;"",ROW()-5,"")</f>
        <v/>
      </c>
    </row>
    <row r="36696" customFormat="false" ht="14.25" hidden="false" customHeight="false" outlineLevel="0" collapsed="false">
      <c r="A36696" s="1" t="str">
        <f aca="false">IF(B36696&lt;&gt;"",ROW()-5,"")</f>
        <v/>
      </c>
    </row>
    <row r="36697" customFormat="false" ht="14.25" hidden="false" customHeight="false" outlineLevel="0" collapsed="false">
      <c r="A36697" s="1" t="str">
        <f aca="false">IF(B36697&lt;&gt;"",ROW()-5,"")</f>
        <v/>
      </c>
    </row>
    <row r="36698" customFormat="false" ht="14.25" hidden="false" customHeight="false" outlineLevel="0" collapsed="false">
      <c r="A36698" s="1" t="str">
        <f aca="false">IF(B36698&lt;&gt;"",ROW()-5,"")</f>
        <v/>
      </c>
    </row>
    <row r="36699" customFormat="false" ht="14.25" hidden="false" customHeight="false" outlineLevel="0" collapsed="false">
      <c r="A36699" s="1" t="str">
        <f aca="false">IF(B36699&lt;&gt;"",ROW()-5,"")</f>
        <v/>
      </c>
    </row>
    <row r="36700" customFormat="false" ht="14.25" hidden="false" customHeight="false" outlineLevel="0" collapsed="false">
      <c r="A36700" s="1" t="str">
        <f aca="false">IF(B36700&lt;&gt;"",ROW()-5,"")</f>
        <v/>
      </c>
    </row>
    <row r="36701" customFormat="false" ht="14.25" hidden="false" customHeight="false" outlineLevel="0" collapsed="false">
      <c r="A36701" s="1" t="str">
        <f aca="false">IF(B36701&lt;&gt;"",ROW()-5,"")</f>
        <v/>
      </c>
    </row>
    <row r="36702" customFormat="false" ht="14.25" hidden="false" customHeight="false" outlineLevel="0" collapsed="false">
      <c r="A36702" s="1" t="str">
        <f aca="false">IF(B36702&lt;&gt;"",ROW()-5,"")</f>
        <v/>
      </c>
    </row>
    <row r="36703" customFormat="false" ht="14.25" hidden="false" customHeight="false" outlineLevel="0" collapsed="false">
      <c r="A36703" s="1" t="str">
        <f aca="false">IF(B36703&lt;&gt;"",ROW()-5,"")</f>
        <v/>
      </c>
    </row>
    <row r="36704" customFormat="false" ht="14.25" hidden="false" customHeight="false" outlineLevel="0" collapsed="false">
      <c r="A36704" s="1" t="str">
        <f aca="false">IF(B36704&lt;&gt;"",ROW()-5,"")</f>
        <v/>
      </c>
    </row>
    <row r="36705" customFormat="false" ht="14.25" hidden="false" customHeight="false" outlineLevel="0" collapsed="false">
      <c r="A36705" s="1" t="str">
        <f aca="false">IF(B36705&lt;&gt;"",ROW()-5,"")</f>
        <v/>
      </c>
    </row>
    <row r="36706" customFormat="false" ht="14.25" hidden="false" customHeight="false" outlineLevel="0" collapsed="false">
      <c r="A36706" s="1" t="str">
        <f aca="false">IF(B36706&lt;&gt;"",ROW()-5,"")</f>
        <v/>
      </c>
    </row>
    <row r="36707" customFormat="false" ht="14.25" hidden="false" customHeight="false" outlineLevel="0" collapsed="false">
      <c r="A36707" s="1" t="str">
        <f aca="false">IF(B36707&lt;&gt;"",ROW()-5,"")</f>
        <v/>
      </c>
    </row>
    <row r="36708" customFormat="false" ht="14.25" hidden="false" customHeight="false" outlineLevel="0" collapsed="false">
      <c r="A36708" s="1" t="str">
        <f aca="false">IF(B36708&lt;&gt;"",ROW()-5,"")</f>
        <v/>
      </c>
    </row>
    <row r="36709" customFormat="false" ht="14.25" hidden="false" customHeight="false" outlineLevel="0" collapsed="false">
      <c r="A36709" s="1" t="str">
        <f aca="false">IF(B36709&lt;&gt;"",ROW()-5,"")</f>
        <v/>
      </c>
    </row>
    <row r="36710" customFormat="false" ht="14.25" hidden="false" customHeight="false" outlineLevel="0" collapsed="false">
      <c r="A36710" s="1" t="str">
        <f aca="false">IF(B36710&lt;&gt;"",ROW()-5,"")</f>
        <v/>
      </c>
    </row>
    <row r="36711" customFormat="false" ht="14.25" hidden="false" customHeight="false" outlineLevel="0" collapsed="false">
      <c r="A36711" s="1" t="str">
        <f aca="false">IF(B36711&lt;&gt;"",ROW()-5,"")</f>
        <v/>
      </c>
    </row>
    <row r="36712" customFormat="false" ht="14.25" hidden="false" customHeight="false" outlineLevel="0" collapsed="false">
      <c r="A36712" s="1" t="str">
        <f aca="false">IF(B36712&lt;&gt;"",ROW()-5,"")</f>
        <v/>
      </c>
    </row>
    <row r="36713" customFormat="false" ht="14.25" hidden="false" customHeight="false" outlineLevel="0" collapsed="false">
      <c r="A36713" s="1" t="str">
        <f aca="false">IF(B36713&lt;&gt;"",ROW()-5,"")</f>
        <v/>
      </c>
    </row>
    <row r="36714" customFormat="false" ht="14.25" hidden="false" customHeight="false" outlineLevel="0" collapsed="false">
      <c r="A36714" s="1" t="str">
        <f aca="false">IF(B36714&lt;&gt;"",ROW()-5,"")</f>
        <v/>
      </c>
    </row>
    <row r="36715" customFormat="false" ht="14.25" hidden="false" customHeight="false" outlineLevel="0" collapsed="false">
      <c r="A36715" s="1" t="str">
        <f aca="false">IF(B36715&lt;&gt;"",ROW()-5,"")</f>
        <v/>
      </c>
    </row>
    <row r="36716" customFormat="false" ht="14.25" hidden="false" customHeight="false" outlineLevel="0" collapsed="false">
      <c r="A36716" s="1" t="str">
        <f aca="false">IF(B36716&lt;&gt;"",ROW()-5,"")</f>
        <v/>
      </c>
    </row>
    <row r="36717" customFormat="false" ht="14.25" hidden="false" customHeight="false" outlineLevel="0" collapsed="false">
      <c r="A36717" s="1" t="str">
        <f aca="false">IF(B36717&lt;&gt;"",ROW()-5,"")</f>
        <v/>
      </c>
    </row>
    <row r="36718" customFormat="false" ht="14.25" hidden="false" customHeight="false" outlineLevel="0" collapsed="false">
      <c r="A36718" s="1" t="str">
        <f aca="false">IF(B36718&lt;&gt;"",ROW()-5,"")</f>
        <v/>
      </c>
    </row>
    <row r="36719" customFormat="false" ht="14.25" hidden="false" customHeight="false" outlineLevel="0" collapsed="false">
      <c r="A36719" s="1" t="str">
        <f aca="false">IF(B36719&lt;&gt;"",ROW()-5,"")</f>
        <v/>
      </c>
    </row>
    <row r="36720" customFormat="false" ht="14.25" hidden="false" customHeight="false" outlineLevel="0" collapsed="false">
      <c r="A36720" s="1" t="str">
        <f aca="false">IF(B36720&lt;&gt;"",ROW()-5,"")</f>
        <v/>
      </c>
    </row>
    <row r="36721" customFormat="false" ht="14.25" hidden="false" customHeight="false" outlineLevel="0" collapsed="false">
      <c r="A36721" s="1" t="str">
        <f aca="false">IF(B36721&lt;&gt;"",ROW()-5,"")</f>
        <v/>
      </c>
    </row>
    <row r="36722" customFormat="false" ht="14.25" hidden="false" customHeight="false" outlineLevel="0" collapsed="false">
      <c r="A36722" s="1" t="str">
        <f aca="false">IF(B36722&lt;&gt;"",ROW()-5,"")</f>
        <v/>
      </c>
    </row>
    <row r="36723" customFormat="false" ht="14.25" hidden="false" customHeight="false" outlineLevel="0" collapsed="false">
      <c r="A36723" s="1" t="str">
        <f aca="false">IF(B36723&lt;&gt;"",ROW()-5,"")</f>
        <v/>
      </c>
    </row>
    <row r="36724" customFormat="false" ht="14.25" hidden="false" customHeight="false" outlineLevel="0" collapsed="false">
      <c r="A36724" s="1" t="str">
        <f aca="false">IF(B36724&lt;&gt;"",ROW()-5,"")</f>
        <v/>
      </c>
    </row>
    <row r="36725" customFormat="false" ht="14.25" hidden="false" customHeight="false" outlineLevel="0" collapsed="false">
      <c r="A36725" s="1" t="str">
        <f aca="false">IF(B36725&lt;&gt;"",ROW()-5,"")</f>
        <v/>
      </c>
    </row>
    <row r="36726" customFormat="false" ht="14.25" hidden="false" customHeight="false" outlineLevel="0" collapsed="false">
      <c r="A36726" s="1" t="str">
        <f aca="false">IF(B36726&lt;&gt;"",ROW()-5,"")</f>
        <v/>
      </c>
    </row>
    <row r="36727" customFormat="false" ht="14.25" hidden="false" customHeight="false" outlineLevel="0" collapsed="false">
      <c r="A36727" s="1" t="str">
        <f aca="false">IF(B36727&lt;&gt;"",ROW()-5,"")</f>
        <v/>
      </c>
    </row>
    <row r="36728" customFormat="false" ht="14.25" hidden="false" customHeight="false" outlineLevel="0" collapsed="false">
      <c r="A36728" s="1" t="str">
        <f aca="false">IF(B36728&lt;&gt;"",ROW()-5,"")</f>
        <v/>
      </c>
    </row>
    <row r="36729" customFormat="false" ht="14.25" hidden="false" customHeight="false" outlineLevel="0" collapsed="false">
      <c r="A36729" s="1" t="str">
        <f aca="false">IF(B36729&lt;&gt;"",ROW()-5,"")</f>
        <v/>
      </c>
    </row>
    <row r="36730" customFormat="false" ht="14.25" hidden="false" customHeight="false" outlineLevel="0" collapsed="false">
      <c r="A36730" s="1" t="str">
        <f aca="false">IF(B36730&lt;&gt;"",ROW()-5,"")</f>
        <v/>
      </c>
    </row>
    <row r="36731" customFormat="false" ht="14.25" hidden="false" customHeight="false" outlineLevel="0" collapsed="false">
      <c r="A36731" s="1" t="str">
        <f aca="false">IF(B36731&lt;&gt;"",ROW()-5,"")</f>
        <v/>
      </c>
    </row>
    <row r="36732" customFormat="false" ht="14.25" hidden="false" customHeight="false" outlineLevel="0" collapsed="false">
      <c r="A36732" s="1" t="str">
        <f aca="false">IF(B36732&lt;&gt;"",ROW()-5,"")</f>
        <v/>
      </c>
    </row>
    <row r="36733" customFormat="false" ht="14.25" hidden="false" customHeight="false" outlineLevel="0" collapsed="false">
      <c r="A36733" s="1" t="str">
        <f aca="false">IF(B36733&lt;&gt;"",ROW()-5,"")</f>
        <v/>
      </c>
    </row>
    <row r="36734" customFormat="false" ht="14.25" hidden="false" customHeight="false" outlineLevel="0" collapsed="false">
      <c r="A36734" s="1" t="str">
        <f aca="false">IF(B36734&lt;&gt;"",ROW()-5,"")</f>
        <v/>
      </c>
    </row>
    <row r="36735" customFormat="false" ht="14.25" hidden="false" customHeight="false" outlineLevel="0" collapsed="false">
      <c r="A36735" s="1" t="str">
        <f aca="false">IF(B36735&lt;&gt;"",ROW()-5,"")</f>
        <v/>
      </c>
    </row>
    <row r="36736" customFormat="false" ht="14.25" hidden="false" customHeight="false" outlineLevel="0" collapsed="false">
      <c r="A36736" s="1" t="str">
        <f aca="false">IF(B36736&lt;&gt;"",ROW()-5,"")</f>
        <v/>
      </c>
    </row>
    <row r="36737" customFormat="false" ht="14.25" hidden="false" customHeight="false" outlineLevel="0" collapsed="false">
      <c r="A36737" s="1" t="str">
        <f aca="false">IF(B36737&lt;&gt;"",ROW()-5,"")</f>
        <v/>
      </c>
    </row>
    <row r="36738" customFormat="false" ht="14.25" hidden="false" customHeight="false" outlineLevel="0" collapsed="false">
      <c r="A36738" s="1" t="str">
        <f aca="false">IF(B36738&lt;&gt;"",ROW()-5,"")</f>
        <v/>
      </c>
    </row>
    <row r="36739" customFormat="false" ht="14.25" hidden="false" customHeight="false" outlineLevel="0" collapsed="false">
      <c r="A36739" s="1" t="str">
        <f aca="false">IF(B36739&lt;&gt;"",ROW()-5,"")</f>
        <v/>
      </c>
    </row>
    <row r="36740" customFormat="false" ht="14.25" hidden="false" customHeight="false" outlineLevel="0" collapsed="false">
      <c r="A36740" s="1" t="str">
        <f aca="false">IF(B36740&lt;&gt;"",ROW()-5,"")</f>
        <v/>
      </c>
    </row>
    <row r="36741" customFormat="false" ht="14.25" hidden="false" customHeight="false" outlineLevel="0" collapsed="false">
      <c r="A36741" s="1" t="str">
        <f aca="false">IF(B36741&lt;&gt;"",ROW()-5,"")</f>
        <v/>
      </c>
    </row>
    <row r="36742" customFormat="false" ht="14.25" hidden="false" customHeight="false" outlineLevel="0" collapsed="false">
      <c r="A36742" s="1" t="str">
        <f aca="false">IF(B36742&lt;&gt;"",ROW()-5,"")</f>
        <v/>
      </c>
    </row>
    <row r="36743" customFormat="false" ht="14.25" hidden="false" customHeight="false" outlineLevel="0" collapsed="false">
      <c r="A36743" s="1" t="str">
        <f aca="false">IF(B36743&lt;&gt;"",ROW()-5,"")</f>
        <v/>
      </c>
    </row>
    <row r="36744" customFormat="false" ht="14.25" hidden="false" customHeight="false" outlineLevel="0" collapsed="false">
      <c r="A36744" s="1" t="str">
        <f aca="false">IF(B36744&lt;&gt;"",ROW()-5,"")</f>
        <v/>
      </c>
    </row>
    <row r="36745" customFormat="false" ht="14.25" hidden="false" customHeight="false" outlineLevel="0" collapsed="false">
      <c r="A36745" s="1" t="str">
        <f aca="false">IF(B36745&lt;&gt;"",ROW()-5,"")</f>
        <v/>
      </c>
    </row>
    <row r="36746" customFormat="false" ht="14.25" hidden="false" customHeight="false" outlineLevel="0" collapsed="false">
      <c r="A36746" s="1" t="str">
        <f aca="false">IF(B36746&lt;&gt;"",ROW()-5,"")</f>
        <v/>
      </c>
    </row>
    <row r="36747" customFormat="false" ht="14.25" hidden="false" customHeight="false" outlineLevel="0" collapsed="false">
      <c r="A36747" s="1" t="str">
        <f aca="false">IF(B36747&lt;&gt;"",ROW()-5,"")</f>
        <v/>
      </c>
    </row>
    <row r="36748" customFormat="false" ht="14.25" hidden="false" customHeight="false" outlineLevel="0" collapsed="false">
      <c r="A36748" s="1" t="str">
        <f aca="false">IF(B36748&lt;&gt;"",ROW()-5,"")</f>
        <v/>
      </c>
    </row>
    <row r="36749" customFormat="false" ht="14.25" hidden="false" customHeight="false" outlineLevel="0" collapsed="false">
      <c r="A36749" s="1" t="str">
        <f aca="false">IF(B36749&lt;&gt;"",ROW()-5,"")</f>
        <v/>
      </c>
    </row>
    <row r="36750" customFormat="false" ht="14.25" hidden="false" customHeight="false" outlineLevel="0" collapsed="false">
      <c r="A36750" s="1" t="str">
        <f aca="false">IF(B36750&lt;&gt;"",ROW()-5,"")</f>
        <v/>
      </c>
    </row>
    <row r="36751" customFormat="false" ht="14.25" hidden="false" customHeight="false" outlineLevel="0" collapsed="false">
      <c r="A36751" s="1" t="str">
        <f aca="false">IF(B36751&lt;&gt;"",ROW()-5,"")</f>
        <v/>
      </c>
    </row>
    <row r="36752" customFormat="false" ht="14.25" hidden="false" customHeight="false" outlineLevel="0" collapsed="false">
      <c r="A36752" s="1" t="str">
        <f aca="false">IF(B36752&lt;&gt;"",ROW()-5,"")</f>
        <v/>
      </c>
    </row>
    <row r="36753" customFormat="false" ht="14.25" hidden="false" customHeight="false" outlineLevel="0" collapsed="false">
      <c r="A36753" s="1" t="str">
        <f aca="false">IF(B36753&lt;&gt;"",ROW()-5,"")</f>
        <v/>
      </c>
    </row>
    <row r="36754" customFormat="false" ht="14.25" hidden="false" customHeight="false" outlineLevel="0" collapsed="false">
      <c r="A36754" s="1" t="str">
        <f aca="false">IF(B36754&lt;&gt;"",ROW()-5,"")</f>
        <v/>
      </c>
    </row>
    <row r="36755" customFormat="false" ht="14.25" hidden="false" customHeight="false" outlineLevel="0" collapsed="false">
      <c r="A36755" s="1" t="str">
        <f aca="false">IF(B36755&lt;&gt;"",ROW()-5,"")</f>
        <v/>
      </c>
    </row>
    <row r="36756" customFormat="false" ht="14.25" hidden="false" customHeight="false" outlineLevel="0" collapsed="false">
      <c r="A36756" s="1" t="str">
        <f aca="false">IF(B36756&lt;&gt;"",ROW()-5,"")</f>
        <v/>
      </c>
    </row>
    <row r="36757" customFormat="false" ht="14.25" hidden="false" customHeight="false" outlineLevel="0" collapsed="false">
      <c r="A36757" s="1" t="str">
        <f aca="false">IF(B36757&lt;&gt;"",ROW()-5,"")</f>
        <v/>
      </c>
    </row>
    <row r="36758" customFormat="false" ht="14.25" hidden="false" customHeight="false" outlineLevel="0" collapsed="false">
      <c r="A36758" s="1" t="str">
        <f aca="false">IF(B36758&lt;&gt;"",ROW()-5,"")</f>
        <v/>
      </c>
    </row>
    <row r="36759" customFormat="false" ht="14.25" hidden="false" customHeight="false" outlineLevel="0" collapsed="false">
      <c r="A36759" s="1" t="str">
        <f aca="false">IF(B36759&lt;&gt;"",ROW()-5,"")</f>
        <v/>
      </c>
    </row>
    <row r="36760" customFormat="false" ht="14.25" hidden="false" customHeight="false" outlineLevel="0" collapsed="false">
      <c r="A36760" s="1" t="str">
        <f aca="false">IF(B36760&lt;&gt;"",ROW()-5,"")</f>
        <v/>
      </c>
    </row>
    <row r="36761" customFormat="false" ht="14.25" hidden="false" customHeight="false" outlineLevel="0" collapsed="false">
      <c r="A36761" s="1" t="str">
        <f aca="false">IF(B36761&lt;&gt;"",ROW()-5,"")</f>
        <v/>
      </c>
    </row>
    <row r="36762" customFormat="false" ht="14.25" hidden="false" customHeight="false" outlineLevel="0" collapsed="false">
      <c r="A36762" s="1" t="str">
        <f aca="false">IF(B36762&lt;&gt;"",ROW()-5,"")</f>
        <v/>
      </c>
    </row>
    <row r="36763" customFormat="false" ht="14.25" hidden="false" customHeight="false" outlineLevel="0" collapsed="false">
      <c r="A36763" s="1" t="str">
        <f aca="false">IF(B36763&lt;&gt;"",ROW()-5,"")</f>
        <v/>
      </c>
    </row>
    <row r="36764" customFormat="false" ht="14.25" hidden="false" customHeight="false" outlineLevel="0" collapsed="false">
      <c r="A36764" s="1" t="str">
        <f aca="false">IF(B36764&lt;&gt;"",ROW()-5,"")</f>
        <v/>
      </c>
    </row>
    <row r="36765" customFormat="false" ht="14.25" hidden="false" customHeight="false" outlineLevel="0" collapsed="false">
      <c r="A36765" s="1" t="str">
        <f aca="false">IF(B36765&lt;&gt;"",ROW()-5,"")</f>
        <v/>
      </c>
    </row>
    <row r="36766" customFormat="false" ht="14.25" hidden="false" customHeight="false" outlineLevel="0" collapsed="false">
      <c r="A36766" s="1" t="str">
        <f aca="false">IF(B36766&lt;&gt;"",ROW()-5,"")</f>
        <v/>
      </c>
    </row>
    <row r="36767" customFormat="false" ht="14.25" hidden="false" customHeight="false" outlineLevel="0" collapsed="false">
      <c r="A36767" s="1" t="str">
        <f aca="false">IF(B36767&lt;&gt;"",ROW()-5,"")</f>
        <v/>
      </c>
    </row>
    <row r="36768" customFormat="false" ht="14.25" hidden="false" customHeight="false" outlineLevel="0" collapsed="false">
      <c r="A36768" s="1" t="str">
        <f aca="false">IF(B36768&lt;&gt;"",ROW()-5,"")</f>
        <v/>
      </c>
    </row>
    <row r="36769" customFormat="false" ht="14.25" hidden="false" customHeight="false" outlineLevel="0" collapsed="false">
      <c r="A36769" s="1" t="str">
        <f aca="false">IF(B36769&lt;&gt;"",ROW()-5,"")</f>
        <v/>
      </c>
    </row>
    <row r="36770" customFormat="false" ht="14.25" hidden="false" customHeight="false" outlineLevel="0" collapsed="false">
      <c r="A36770" s="1" t="str">
        <f aca="false">IF(B36770&lt;&gt;"",ROW()-5,"")</f>
        <v/>
      </c>
    </row>
    <row r="36771" customFormat="false" ht="14.25" hidden="false" customHeight="false" outlineLevel="0" collapsed="false">
      <c r="A36771" s="1" t="str">
        <f aca="false">IF(B36771&lt;&gt;"",ROW()-5,"")</f>
        <v/>
      </c>
    </row>
    <row r="36772" customFormat="false" ht="14.25" hidden="false" customHeight="false" outlineLevel="0" collapsed="false">
      <c r="A36772" s="1" t="str">
        <f aca="false">IF(B36772&lt;&gt;"",ROW()-5,"")</f>
        <v/>
      </c>
    </row>
    <row r="36773" customFormat="false" ht="14.25" hidden="false" customHeight="false" outlineLevel="0" collapsed="false">
      <c r="A36773" s="1" t="str">
        <f aca="false">IF(B36773&lt;&gt;"",ROW()-5,"")</f>
        <v/>
      </c>
    </row>
    <row r="36774" customFormat="false" ht="14.25" hidden="false" customHeight="false" outlineLevel="0" collapsed="false">
      <c r="A36774" s="1" t="str">
        <f aca="false">IF(B36774&lt;&gt;"",ROW()-5,"")</f>
        <v/>
      </c>
    </row>
    <row r="36775" customFormat="false" ht="14.25" hidden="false" customHeight="false" outlineLevel="0" collapsed="false">
      <c r="A36775" s="1" t="str">
        <f aca="false">IF(B36775&lt;&gt;"",ROW()-5,"")</f>
        <v/>
      </c>
    </row>
    <row r="36776" customFormat="false" ht="14.25" hidden="false" customHeight="false" outlineLevel="0" collapsed="false">
      <c r="A36776" s="1" t="str">
        <f aca="false">IF(B36776&lt;&gt;"",ROW()-5,"")</f>
        <v/>
      </c>
    </row>
    <row r="36777" customFormat="false" ht="14.25" hidden="false" customHeight="false" outlineLevel="0" collapsed="false">
      <c r="A36777" s="1" t="str">
        <f aca="false">IF(B36777&lt;&gt;"",ROW()-5,"")</f>
        <v/>
      </c>
    </row>
    <row r="36778" customFormat="false" ht="14.25" hidden="false" customHeight="false" outlineLevel="0" collapsed="false">
      <c r="A36778" s="1" t="str">
        <f aca="false">IF(B36778&lt;&gt;"",ROW()-5,"")</f>
        <v/>
      </c>
    </row>
    <row r="36779" customFormat="false" ht="14.25" hidden="false" customHeight="false" outlineLevel="0" collapsed="false">
      <c r="A36779" s="1" t="str">
        <f aca="false">IF(B36779&lt;&gt;"",ROW()-5,"")</f>
        <v/>
      </c>
    </row>
    <row r="36780" customFormat="false" ht="14.25" hidden="false" customHeight="false" outlineLevel="0" collapsed="false">
      <c r="A36780" s="1" t="str">
        <f aca="false">IF(B36780&lt;&gt;"",ROW()-5,"")</f>
        <v/>
      </c>
    </row>
    <row r="36781" customFormat="false" ht="14.25" hidden="false" customHeight="false" outlineLevel="0" collapsed="false">
      <c r="A36781" s="1" t="str">
        <f aca="false">IF(B36781&lt;&gt;"",ROW()-5,"")</f>
        <v/>
      </c>
    </row>
    <row r="36782" customFormat="false" ht="14.25" hidden="false" customHeight="false" outlineLevel="0" collapsed="false">
      <c r="A36782" s="1" t="str">
        <f aca="false">IF(B36782&lt;&gt;"",ROW()-5,"")</f>
        <v/>
      </c>
    </row>
    <row r="36783" customFormat="false" ht="14.25" hidden="false" customHeight="false" outlineLevel="0" collapsed="false">
      <c r="A36783" s="1" t="str">
        <f aca="false">IF(B36783&lt;&gt;"",ROW()-5,"")</f>
        <v/>
      </c>
    </row>
    <row r="36784" customFormat="false" ht="14.25" hidden="false" customHeight="false" outlineLevel="0" collapsed="false">
      <c r="A36784" s="1" t="str">
        <f aca="false">IF(B36784&lt;&gt;"",ROW()-5,"")</f>
        <v/>
      </c>
    </row>
    <row r="36785" customFormat="false" ht="14.25" hidden="false" customHeight="false" outlineLevel="0" collapsed="false">
      <c r="A36785" s="1" t="str">
        <f aca="false">IF(B36785&lt;&gt;"",ROW()-5,"")</f>
        <v/>
      </c>
    </row>
    <row r="36786" customFormat="false" ht="14.25" hidden="false" customHeight="false" outlineLevel="0" collapsed="false">
      <c r="A36786" s="1" t="str">
        <f aca="false">IF(B36786&lt;&gt;"",ROW()-5,"")</f>
        <v/>
      </c>
    </row>
    <row r="36787" customFormat="false" ht="14.25" hidden="false" customHeight="false" outlineLevel="0" collapsed="false">
      <c r="A36787" s="1" t="str">
        <f aca="false">IF(B36787&lt;&gt;"",ROW()-5,"")</f>
        <v/>
      </c>
    </row>
    <row r="36788" customFormat="false" ht="14.25" hidden="false" customHeight="false" outlineLevel="0" collapsed="false">
      <c r="A36788" s="1" t="str">
        <f aca="false">IF(B36788&lt;&gt;"",ROW()-5,"")</f>
        <v/>
      </c>
    </row>
    <row r="36789" customFormat="false" ht="14.25" hidden="false" customHeight="false" outlineLevel="0" collapsed="false">
      <c r="A36789" s="1" t="str">
        <f aca="false">IF(B36789&lt;&gt;"",ROW()-5,"")</f>
        <v/>
      </c>
    </row>
    <row r="36790" customFormat="false" ht="14.25" hidden="false" customHeight="false" outlineLevel="0" collapsed="false">
      <c r="A36790" s="1" t="str">
        <f aca="false">IF(B36790&lt;&gt;"",ROW()-5,"")</f>
        <v/>
      </c>
    </row>
    <row r="36791" customFormat="false" ht="14.25" hidden="false" customHeight="false" outlineLevel="0" collapsed="false">
      <c r="A36791" s="1" t="str">
        <f aca="false">IF(B36791&lt;&gt;"",ROW()-5,"")</f>
        <v/>
      </c>
    </row>
    <row r="36792" customFormat="false" ht="14.25" hidden="false" customHeight="false" outlineLevel="0" collapsed="false">
      <c r="A36792" s="1" t="str">
        <f aca="false">IF(B36792&lt;&gt;"",ROW()-5,"")</f>
        <v/>
      </c>
    </row>
    <row r="36793" customFormat="false" ht="14.25" hidden="false" customHeight="false" outlineLevel="0" collapsed="false">
      <c r="A36793" s="1" t="str">
        <f aca="false">IF(B36793&lt;&gt;"",ROW()-5,"")</f>
        <v/>
      </c>
    </row>
    <row r="36794" customFormat="false" ht="14.25" hidden="false" customHeight="false" outlineLevel="0" collapsed="false">
      <c r="A36794" s="1" t="str">
        <f aca="false">IF(B36794&lt;&gt;"",ROW()-5,"")</f>
        <v/>
      </c>
    </row>
    <row r="36795" customFormat="false" ht="14.25" hidden="false" customHeight="false" outlineLevel="0" collapsed="false">
      <c r="A36795" s="1" t="str">
        <f aca="false">IF(B36795&lt;&gt;"",ROW()-5,"")</f>
        <v/>
      </c>
    </row>
    <row r="36796" customFormat="false" ht="14.25" hidden="false" customHeight="false" outlineLevel="0" collapsed="false">
      <c r="A36796" s="1" t="str">
        <f aca="false">IF(B36796&lt;&gt;"",ROW()-5,"")</f>
        <v/>
      </c>
    </row>
    <row r="36797" customFormat="false" ht="14.25" hidden="false" customHeight="false" outlineLevel="0" collapsed="false">
      <c r="A36797" s="1" t="str">
        <f aca="false">IF(B36797&lt;&gt;"",ROW()-5,"")</f>
        <v/>
      </c>
    </row>
    <row r="36798" customFormat="false" ht="14.25" hidden="false" customHeight="false" outlineLevel="0" collapsed="false">
      <c r="A36798" s="1" t="str">
        <f aca="false">IF(B36798&lt;&gt;"",ROW()-5,"")</f>
        <v/>
      </c>
    </row>
    <row r="36799" customFormat="false" ht="14.25" hidden="false" customHeight="false" outlineLevel="0" collapsed="false">
      <c r="A36799" s="1" t="str">
        <f aca="false">IF(B36799&lt;&gt;"",ROW()-5,"")</f>
        <v/>
      </c>
    </row>
    <row r="36800" customFormat="false" ht="14.25" hidden="false" customHeight="false" outlineLevel="0" collapsed="false">
      <c r="A36800" s="1" t="str">
        <f aca="false">IF(B36800&lt;&gt;"",ROW()-5,"")</f>
        <v/>
      </c>
    </row>
    <row r="36801" customFormat="false" ht="14.25" hidden="false" customHeight="false" outlineLevel="0" collapsed="false">
      <c r="A36801" s="1" t="str">
        <f aca="false">IF(B36801&lt;&gt;"",ROW()-5,"")</f>
        <v/>
      </c>
    </row>
    <row r="36802" customFormat="false" ht="14.25" hidden="false" customHeight="false" outlineLevel="0" collapsed="false">
      <c r="A36802" s="1" t="str">
        <f aca="false">IF(B36802&lt;&gt;"",ROW()-5,"")</f>
        <v/>
      </c>
    </row>
    <row r="36803" customFormat="false" ht="14.25" hidden="false" customHeight="false" outlineLevel="0" collapsed="false">
      <c r="A36803" s="1" t="str">
        <f aca="false">IF(B36803&lt;&gt;"",ROW()-5,"")</f>
        <v/>
      </c>
    </row>
    <row r="36804" customFormat="false" ht="14.25" hidden="false" customHeight="false" outlineLevel="0" collapsed="false">
      <c r="A36804" s="1" t="str">
        <f aca="false">IF(B36804&lt;&gt;"",ROW()-5,"")</f>
        <v/>
      </c>
    </row>
    <row r="36805" customFormat="false" ht="14.25" hidden="false" customHeight="false" outlineLevel="0" collapsed="false">
      <c r="A36805" s="1" t="str">
        <f aca="false">IF(B36805&lt;&gt;"",ROW()-5,"")</f>
        <v/>
      </c>
    </row>
    <row r="36806" customFormat="false" ht="14.25" hidden="false" customHeight="false" outlineLevel="0" collapsed="false">
      <c r="A36806" s="1" t="str">
        <f aca="false">IF(B36806&lt;&gt;"",ROW()-5,"")</f>
        <v/>
      </c>
    </row>
    <row r="36807" customFormat="false" ht="14.25" hidden="false" customHeight="false" outlineLevel="0" collapsed="false">
      <c r="A36807" s="1" t="str">
        <f aca="false">IF(B36807&lt;&gt;"",ROW()-5,"")</f>
        <v/>
      </c>
    </row>
    <row r="36808" customFormat="false" ht="14.25" hidden="false" customHeight="false" outlineLevel="0" collapsed="false">
      <c r="A36808" s="1" t="str">
        <f aca="false">IF(B36808&lt;&gt;"",ROW()-5,"")</f>
        <v/>
      </c>
    </row>
    <row r="36809" customFormat="false" ht="14.25" hidden="false" customHeight="false" outlineLevel="0" collapsed="false">
      <c r="A36809" s="1" t="str">
        <f aca="false">IF(B36809&lt;&gt;"",ROW()-5,"")</f>
        <v/>
      </c>
    </row>
    <row r="36810" customFormat="false" ht="14.25" hidden="false" customHeight="false" outlineLevel="0" collapsed="false">
      <c r="A36810" s="1" t="str">
        <f aca="false">IF(B36810&lt;&gt;"",ROW()-5,"")</f>
        <v/>
      </c>
    </row>
    <row r="36811" customFormat="false" ht="14.25" hidden="false" customHeight="false" outlineLevel="0" collapsed="false">
      <c r="A36811" s="1" t="str">
        <f aca="false">IF(B36811&lt;&gt;"",ROW()-5,"")</f>
        <v/>
      </c>
    </row>
    <row r="36812" customFormat="false" ht="14.25" hidden="false" customHeight="false" outlineLevel="0" collapsed="false">
      <c r="A36812" s="1" t="str">
        <f aca="false">IF(B36812&lt;&gt;"",ROW()-5,"")</f>
        <v/>
      </c>
    </row>
    <row r="36813" customFormat="false" ht="14.25" hidden="false" customHeight="false" outlineLevel="0" collapsed="false">
      <c r="A36813" s="1" t="str">
        <f aca="false">IF(B36813&lt;&gt;"",ROW()-5,"")</f>
        <v/>
      </c>
    </row>
    <row r="36814" customFormat="false" ht="14.25" hidden="false" customHeight="false" outlineLevel="0" collapsed="false">
      <c r="A36814" s="1" t="str">
        <f aca="false">IF(B36814&lt;&gt;"",ROW()-5,"")</f>
        <v/>
      </c>
    </row>
    <row r="36815" customFormat="false" ht="14.25" hidden="false" customHeight="false" outlineLevel="0" collapsed="false">
      <c r="A36815" s="1" t="str">
        <f aca="false">IF(B36815&lt;&gt;"",ROW()-5,"")</f>
        <v/>
      </c>
    </row>
    <row r="36816" customFormat="false" ht="14.25" hidden="false" customHeight="false" outlineLevel="0" collapsed="false">
      <c r="A36816" s="1" t="str">
        <f aca="false">IF(B36816&lt;&gt;"",ROW()-5,"")</f>
        <v/>
      </c>
    </row>
    <row r="36817" customFormat="false" ht="14.25" hidden="false" customHeight="false" outlineLevel="0" collapsed="false">
      <c r="A36817" s="1" t="str">
        <f aca="false">IF(B36817&lt;&gt;"",ROW()-5,"")</f>
        <v/>
      </c>
    </row>
    <row r="36818" customFormat="false" ht="14.25" hidden="false" customHeight="false" outlineLevel="0" collapsed="false">
      <c r="A36818" s="1" t="str">
        <f aca="false">IF(B36818&lt;&gt;"",ROW()-5,"")</f>
        <v/>
      </c>
    </row>
    <row r="36819" customFormat="false" ht="14.25" hidden="false" customHeight="false" outlineLevel="0" collapsed="false">
      <c r="A36819" s="1" t="str">
        <f aca="false">IF(B36819&lt;&gt;"",ROW()-5,"")</f>
        <v/>
      </c>
    </row>
    <row r="36820" customFormat="false" ht="14.25" hidden="false" customHeight="false" outlineLevel="0" collapsed="false">
      <c r="A36820" s="1" t="str">
        <f aca="false">IF(B36820&lt;&gt;"",ROW()-5,"")</f>
        <v/>
      </c>
    </row>
    <row r="36821" customFormat="false" ht="14.25" hidden="false" customHeight="false" outlineLevel="0" collapsed="false">
      <c r="A36821" s="1" t="str">
        <f aca="false">IF(B36821&lt;&gt;"",ROW()-5,"")</f>
        <v/>
      </c>
    </row>
    <row r="36822" customFormat="false" ht="14.25" hidden="false" customHeight="false" outlineLevel="0" collapsed="false">
      <c r="A36822" s="1" t="str">
        <f aca="false">IF(B36822&lt;&gt;"",ROW()-5,"")</f>
        <v/>
      </c>
    </row>
    <row r="36823" customFormat="false" ht="14.25" hidden="false" customHeight="false" outlineLevel="0" collapsed="false">
      <c r="A36823" s="1" t="str">
        <f aca="false">IF(B36823&lt;&gt;"",ROW()-5,"")</f>
        <v/>
      </c>
    </row>
    <row r="36824" customFormat="false" ht="14.25" hidden="false" customHeight="false" outlineLevel="0" collapsed="false">
      <c r="A36824" s="1" t="str">
        <f aca="false">IF(B36824&lt;&gt;"",ROW()-5,"")</f>
        <v/>
      </c>
    </row>
    <row r="36825" customFormat="false" ht="14.25" hidden="false" customHeight="false" outlineLevel="0" collapsed="false">
      <c r="A36825" s="1" t="str">
        <f aca="false">IF(B36825&lt;&gt;"",ROW()-5,"")</f>
        <v/>
      </c>
    </row>
    <row r="36826" customFormat="false" ht="14.25" hidden="false" customHeight="false" outlineLevel="0" collapsed="false">
      <c r="A36826" s="1" t="str">
        <f aca="false">IF(B36826&lt;&gt;"",ROW()-5,"")</f>
        <v/>
      </c>
    </row>
    <row r="36827" customFormat="false" ht="14.25" hidden="false" customHeight="false" outlineLevel="0" collapsed="false">
      <c r="A36827" s="1" t="str">
        <f aca="false">IF(B36827&lt;&gt;"",ROW()-5,"")</f>
        <v/>
      </c>
    </row>
    <row r="36828" customFormat="false" ht="14.25" hidden="false" customHeight="false" outlineLevel="0" collapsed="false">
      <c r="A36828" s="1" t="str">
        <f aca="false">IF(B36828&lt;&gt;"",ROW()-5,"")</f>
        <v/>
      </c>
    </row>
    <row r="36829" customFormat="false" ht="14.25" hidden="false" customHeight="false" outlineLevel="0" collapsed="false">
      <c r="A36829" s="1" t="str">
        <f aca="false">IF(B36829&lt;&gt;"",ROW()-5,"")</f>
        <v/>
      </c>
    </row>
    <row r="36830" customFormat="false" ht="14.25" hidden="false" customHeight="false" outlineLevel="0" collapsed="false">
      <c r="A36830" s="1" t="str">
        <f aca="false">IF(B36830&lt;&gt;"",ROW()-5,"")</f>
        <v/>
      </c>
    </row>
    <row r="36831" customFormat="false" ht="14.25" hidden="false" customHeight="false" outlineLevel="0" collapsed="false">
      <c r="A36831" s="1" t="str">
        <f aca="false">IF(B36831&lt;&gt;"",ROW()-5,"")</f>
        <v/>
      </c>
    </row>
    <row r="36832" customFormat="false" ht="14.25" hidden="false" customHeight="false" outlineLevel="0" collapsed="false">
      <c r="A36832" s="1" t="str">
        <f aca="false">IF(B36832&lt;&gt;"",ROW()-5,"")</f>
        <v/>
      </c>
    </row>
    <row r="36833" customFormat="false" ht="14.25" hidden="false" customHeight="false" outlineLevel="0" collapsed="false">
      <c r="A36833" s="1" t="str">
        <f aca="false">IF(B36833&lt;&gt;"",ROW()-5,"")</f>
        <v/>
      </c>
    </row>
    <row r="36834" customFormat="false" ht="14.25" hidden="false" customHeight="false" outlineLevel="0" collapsed="false">
      <c r="A36834" s="1" t="str">
        <f aca="false">IF(B36834&lt;&gt;"",ROW()-5,"")</f>
        <v/>
      </c>
    </row>
    <row r="36835" customFormat="false" ht="14.25" hidden="false" customHeight="false" outlineLevel="0" collapsed="false">
      <c r="A36835" s="1" t="str">
        <f aca="false">IF(B36835&lt;&gt;"",ROW()-5,"")</f>
        <v/>
      </c>
    </row>
    <row r="36836" customFormat="false" ht="14.25" hidden="false" customHeight="false" outlineLevel="0" collapsed="false">
      <c r="A36836" s="1" t="str">
        <f aca="false">IF(B36836&lt;&gt;"",ROW()-5,"")</f>
        <v/>
      </c>
    </row>
    <row r="36837" customFormat="false" ht="14.25" hidden="false" customHeight="false" outlineLevel="0" collapsed="false">
      <c r="A36837" s="1" t="str">
        <f aca="false">IF(B36837&lt;&gt;"",ROW()-5,"")</f>
        <v/>
      </c>
    </row>
    <row r="36838" customFormat="false" ht="14.25" hidden="false" customHeight="false" outlineLevel="0" collapsed="false">
      <c r="A36838" s="1" t="str">
        <f aca="false">IF(B36838&lt;&gt;"",ROW()-5,"")</f>
        <v/>
      </c>
    </row>
    <row r="36839" customFormat="false" ht="14.25" hidden="false" customHeight="false" outlineLevel="0" collapsed="false">
      <c r="A36839" s="1" t="str">
        <f aca="false">IF(B36839&lt;&gt;"",ROW()-5,"")</f>
        <v/>
      </c>
    </row>
    <row r="36840" customFormat="false" ht="14.25" hidden="false" customHeight="false" outlineLevel="0" collapsed="false">
      <c r="A36840" s="1" t="str">
        <f aca="false">IF(B36840&lt;&gt;"",ROW()-5,"")</f>
        <v/>
      </c>
    </row>
    <row r="36841" customFormat="false" ht="14.25" hidden="false" customHeight="false" outlineLevel="0" collapsed="false">
      <c r="A36841" s="1" t="str">
        <f aca="false">IF(B36841&lt;&gt;"",ROW()-5,"")</f>
        <v/>
      </c>
    </row>
    <row r="36842" customFormat="false" ht="14.25" hidden="false" customHeight="false" outlineLevel="0" collapsed="false">
      <c r="A36842" s="1" t="str">
        <f aca="false">IF(B36842&lt;&gt;"",ROW()-5,"")</f>
        <v/>
      </c>
    </row>
    <row r="36843" customFormat="false" ht="14.25" hidden="false" customHeight="false" outlineLevel="0" collapsed="false">
      <c r="A36843" s="1" t="str">
        <f aca="false">IF(B36843&lt;&gt;"",ROW()-5,"")</f>
        <v/>
      </c>
    </row>
    <row r="36844" customFormat="false" ht="14.25" hidden="false" customHeight="false" outlineLevel="0" collapsed="false">
      <c r="A36844" s="1" t="str">
        <f aca="false">IF(B36844&lt;&gt;"",ROW()-5,"")</f>
        <v/>
      </c>
    </row>
    <row r="36845" customFormat="false" ht="14.25" hidden="false" customHeight="false" outlineLevel="0" collapsed="false">
      <c r="A36845" s="1" t="str">
        <f aca="false">IF(B36845&lt;&gt;"",ROW()-5,"")</f>
        <v/>
      </c>
    </row>
    <row r="36846" customFormat="false" ht="14.25" hidden="false" customHeight="false" outlineLevel="0" collapsed="false">
      <c r="A36846" s="1" t="str">
        <f aca="false">IF(B36846&lt;&gt;"",ROW()-5,"")</f>
        <v/>
      </c>
    </row>
    <row r="36847" customFormat="false" ht="14.25" hidden="false" customHeight="false" outlineLevel="0" collapsed="false">
      <c r="A36847" s="1" t="str">
        <f aca="false">IF(B36847&lt;&gt;"",ROW()-5,"")</f>
        <v/>
      </c>
    </row>
    <row r="36848" customFormat="false" ht="14.25" hidden="false" customHeight="false" outlineLevel="0" collapsed="false">
      <c r="A36848" s="1" t="str">
        <f aca="false">IF(B36848&lt;&gt;"",ROW()-5,"")</f>
        <v/>
      </c>
    </row>
    <row r="36849" customFormat="false" ht="14.25" hidden="false" customHeight="false" outlineLevel="0" collapsed="false">
      <c r="A36849" s="1" t="str">
        <f aca="false">IF(B36849&lt;&gt;"",ROW()-5,"")</f>
        <v/>
      </c>
    </row>
    <row r="36850" customFormat="false" ht="14.25" hidden="false" customHeight="false" outlineLevel="0" collapsed="false">
      <c r="A36850" s="1" t="str">
        <f aca="false">IF(B36850&lt;&gt;"",ROW()-5,"")</f>
        <v/>
      </c>
    </row>
    <row r="36851" customFormat="false" ht="14.25" hidden="false" customHeight="false" outlineLevel="0" collapsed="false">
      <c r="A36851" s="1" t="str">
        <f aca="false">IF(B36851&lt;&gt;"",ROW()-5,"")</f>
        <v/>
      </c>
    </row>
    <row r="36852" customFormat="false" ht="14.25" hidden="false" customHeight="false" outlineLevel="0" collapsed="false">
      <c r="A36852" s="1" t="str">
        <f aca="false">IF(B36852&lt;&gt;"",ROW()-5,"")</f>
        <v/>
      </c>
    </row>
    <row r="36853" customFormat="false" ht="14.25" hidden="false" customHeight="false" outlineLevel="0" collapsed="false">
      <c r="A36853" s="1" t="str">
        <f aca="false">IF(B36853&lt;&gt;"",ROW()-5,"")</f>
        <v/>
      </c>
    </row>
    <row r="36854" customFormat="false" ht="14.25" hidden="false" customHeight="false" outlineLevel="0" collapsed="false">
      <c r="A36854" s="1" t="str">
        <f aca="false">IF(B36854&lt;&gt;"",ROW()-5,"")</f>
        <v/>
      </c>
    </row>
    <row r="36855" customFormat="false" ht="14.25" hidden="false" customHeight="false" outlineLevel="0" collapsed="false">
      <c r="A36855" s="1" t="str">
        <f aca="false">IF(B36855&lt;&gt;"",ROW()-5,"")</f>
        <v/>
      </c>
    </row>
    <row r="36856" customFormat="false" ht="14.25" hidden="false" customHeight="false" outlineLevel="0" collapsed="false">
      <c r="A36856" s="1" t="str">
        <f aca="false">IF(B36856&lt;&gt;"",ROW()-5,"")</f>
        <v/>
      </c>
    </row>
    <row r="36857" customFormat="false" ht="14.25" hidden="false" customHeight="false" outlineLevel="0" collapsed="false">
      <c r="A36857" s="1" t="str">
        <f aca="false">IF(B36857&lt;&gt;"",ROW()-5,"")</f>
        <v/>
      </c>
    </row>
    <row r="36858" customFormat="false" ht="14.25" hidden="false" customHeight="false" outlineLevel="0" collapsed="false">
      <c r="A36858" s="1" t="str">
        <f aca="false">IF(B36858&lt;&gt;"",ROW()-5,"")</f>
        <v/>
      </c>
    </row>
    <row r="36859" customFormat="false" ht="14.25" hidden="false" customHeight="false" outlineLevel="0" collapsed="false">
      <c r="A36859" s="1" t="str">
        <f aca="false">IF(B36859&lt;&gt;"",ROW()-5,"")</f>
        <v/>
      </c>
    </row>
    <row r="36860" customFormat="false" ht="14.25" hidden="false" customHeight="false" outlineLevel="0" collapsed="false">
      <c r="A36860" s="1" t="str">
        <f aca="false">IF(B36860&lt;&gt;"",ROW()-5,"")</f>
        <v/>
      </c>
    </row>
    <row r="36861" customFormat="false" ht="14.25" hidden="false" customHeight="false" outlineLevel="0" collapsed="false">
      <c r="A36861" s="1" t="str">
        <f aca="false">IF(B36861&lt;&gt;"",ROW()-5,"")</f>
        <v/>
      </c>
    </row>
    <row r="36862" customFormat="false" ht="14.25" hidden="false" customHeight="false" outlineLevel="0" collapsed="false">
      <c r="A36862" s="1" t="str">
        <f aca="false">IF(B36862&lt;&gt;"",ROW()-5,"")</f>
        <v/>
      </c>
    </row>
    <row r="36863" customFormat="false" ht="14.25" hidden="false" customHeight="false" outlineLevel="0" collapsed="false">
      <c r="A36863" s="1" t="str">
        <f aca="false">IF(B36863&lt;&gt;"",ROW()-5,"")</f>
        <v/>
      </c>
    </row>
    <row r="36864" customFormat="false" ht="14.25" hidden="false" customHeight="false" outlineLevel="0" collapsed="false">
      <c r="A36864" s="1" t="str">
        <f aca="false">IF(B36864&lt;&gt;"",ROW()-5,"")</f>
        <v/>
      </c>
    </row>
    <row r="36865" customFormat="false" ht="14.25" hidden="false" customHeight="false" outlineLevel="0" collapsed="false">
      <c r="A36865" s="1" t="str">
        <f aca="false">IF(B36865&lt;&gt;"",ROW()-5,"")</f>
        <v/>
      </c>
    </row>
    <row r="36866" customFormat="false" ht="14.25" hidden="false" customHeight="false" outlineLevel="0" collapsed="false">
      <c r="A36866" s="1" t="str">
        <f aca="false">IF(B36866&lt;&gt;"",ROW()-5,"")</f>
        <v/>
      </c>
    </row>
    <row r="36867" customFormat="false" ht="14.25" hidden="false" customHeight="false" outlineLevel="0" collapsed="false">
      <c r="A36867" s="1" t="str">
        <f aca="false">IF(B36867&lt;&gt;"",ROW()-5,"")</f>
        <v/>
      </c>
    </row>
    <row r="36868" customFormat="false" ht="14.25" hidden="false" customHeight="false" outlineLevel="0" collapsed="false">
      <c r="A36868" s="1" t="str">
        <f aca="false">IF(B36868&lt;&gt;"",ROW()-5,"")</f>
        <v/>
      </c>
    </row>
    <row r="36869" customFormat="false" ht="14.25" hidden="false" customHeight="false" outlineLevel="0" collapsed="false">
      <c r="A36869" s="1" t="str">
        <f aca="false">IF(B36869&lt;&gt;"",ROW()-5,"")</f>
        <v/>
      </c>
    </row>
    <row r="36870" customFormat="false" ht="14.25" hidden="false" customHeight="false" outlineLevel="0" collapsed="false">
      <c r="A36870" s="1" t="str">
        <f aca="false">IF(B36870&lt;&gt;"",ROW()-5,"")</f>
        <v/>
      </c>
    </row>
    <row r="36871" customFormat="false" ht="14.25" hidden="false" customHeight="false" outlineLevel="0" collapsed="false">
      <c r="A36871" s="1" t="str">
        <f aca="false">IF(B36871&lt;&gt;"",ROW()-5,"")</f>
        <v/>
      </c>
    </row>
    <row r="36872" customFormat="false" ht="14.25" hidden="false" customHeight="false" outlineLevel="0" collapsed="false">
      <c r="A36872" s="1" t="str">
        <f aca="false">IF(B36872&lt;&gt;"",ROW()-5,"")</f>
        <v/>
      </c>
    </row>
    <row r="36873" customFormat="false" ht="14.25" hidden="false" customHeight="false" outlineLevel="0" collapsed="false">
      <c r="A36873" s="1" t="str">
        <f aca="false">IF(B36873&lt;&gt;"",ROW()-5,"")</f>
        <v/>
      </c>
    </row>
    <row r="36874" customFormat="false" ht="14.25" hidden="false" customHeight="false" outlineLevel="0" collapsed="false">
      <c r="A36874" s="1" t="str">
        <f aca="false">IF(B36874&lt;&gt;"",ROW()-5,"")</f>
        <v/>
      </c>
    </row>
    <row r="36875" customFormat="false" ht="14.25" hidden="false" customHeight="false" outlineLevel="0" collapsed="false">
      <c r="A36875" s="1" t="str">
        <f aca="false">IF(B36875&lt;&gt;"",ROW()-5,"")</f>
        <v/>
      </c>
    </row>
    <row r="36876" customFormat="false" ht="14.25" hidden="false" customHeight="false" outlineLevel="0" collapsed="false">
      <c r="A36876" s="1" t="str">
        <f aca="false">IF(B36876&lt;&gt;"",ROW()-5,"")</f>
        <v/>
      </c>
    </row>
    <row r="36877" customFormat="false" ht="14.25" hidden="false" customHeight="false" outlineLevel="0" collapsed="false">
      <c r="A36877" s="1" t="str">
        <f aca="false">IF(B36877&lt;&gt;"",ROW()-5,"")</f>
        <v/>
      </c>
    </row>
    <row r="36878" customFormat="false" ht="14.25" hidden="false" customHeight="false" outlineLevel="0" collapsed="false">
      <c r="A36878" s="1" t="str">
        <f aca="false">IF(B36878&lt;&gt;"",ROW()-5,"")</f>
        <v/>
      </c>
    </row>
    <row r="36879" customFormat="false" ht="14.25" hidden="false" customHeight="false" outlineLevel="0" collapsed="false">
      <c r="A36879" s="1" t="str">
        <f aca="false">IF(B36879&lt;&gt;"",ROW()-5,"")</f>
        <v/>
      </c>
    </row>
    <row r="36880" customFormat="false" ht="14.25" hidden="false" customHeight="false" outlineLevel="0" collapsed="false">
      <c r="A36880" s="1" t="str">
        <f aca="false">IF(B36880&lt;&gt;"",ROW()-5,"")</f>
        <v/>
      </c>
    </row>
    <row r="36881" customFormat="false" ht="14.25" hidden="false" customHeight="false" outlineLevel="0" collapsed="false">
      <c r="A36881" s="1" t="str">
        <f aca="false">IF(B36881&lt;&gt;"",ROW()-5,"")</f>
        <v/>
      </c>
    </row>
    <row r="36882" customFormat="false" ht="14.25" hidden="false" customHeight="false" outlineLevel="0" collapsed="false">
      <c r="A36882" s="1" t="str">
        <f aca="false">IF(B36882&lt;&gt;"",ROW()-5,"")</f>
        <v/>
      </c>
    </row>
    <row r="36883" customFormat="false" ht="14.25" hidden="false" customHeight="false" outlineLevel="0" collapsed="false">
      <c r="A36883" s="1" t="str">
        <f aca="false">IF(B36883&lt;&gt;"",ROW()-5,"")</f>
        <v/>
      </c>
    </row>
    <row r="36884" customFormat="false" ht="14.25" hidden="false" customHeight="false" outlineLevel="0" collapsed="false">
      <c r="A36884" s="1" t="str">
        <f aca="false">IF(B36884&lt;&gt;"",ROW()-5,"")</f>
        <v/>
      </c>
    </row>
    <row r="36885" customFormat="false" ht="14.25" hidden="false" customHeight="false" outlineLevel="0" collapsed="false">
      <c r="A36885" s="1" t="str">
        <f aca="false">IF(B36885&lt;&gt;"",ROW()-5,"")</f>
        <v/>
      </c>
    </row>
    <row r="36886" customFormat="false" ht="14.25" hidden="false" customHeight="false" outlineLevel="0" collapsed="false">
      <c r="A36886" s="1" t="str">
        <f aca="false">IF(B36886&lt;&gt;"",ROW()-5,"")</f>
        <v/>
      </c>
    </row>
    <row r="36887" customFormat="false" ht="14.25" hidden="false" customHeight="false" outlineLevel="0" collapsed="false">
      <c r="A36887" s="1" t="str">
        <f aca="false">IF(B36887&lt;&gt;"",ROW()-5,"")</f>
        <v/>
      </c>
    </row>
    <row r="36888" customFormat="false" ht="14.25" hidden="false" customHeight="false" outlineLevel="0" collapsed="false">
      <c r="A36888" s="1" t="str">
        <f aca="false">IF(B36888&lt;&gt;"",ROW()-5,"")</f>
        <v/>
      </c>
    </row>
    <row r="36889" customFormat="false" ht="14.25" hidden="false" customHeight="false" outlineLevel="0" collapsed="false">
      <c r="A36889" s="1" t="str">
        <f aca="false">IF(B36889&lt;&gt;"",ROW()-5,"")</f>
        <v/>
      </c>
    </row>
    <row r="36890" customFormat="false" ht="14.25" hidden="false" customHeight="false" outlineLevel="0" collapsed="false">
      <c r="A36890" s="1" t="str">
        <f aca="false">IF(B36890&lt;&gt;"",ROW()-5,"")</f>
        <v/>
      </c>
    </row>
    <row r="36891" customFormat="false" ht="14.25" hidden="false" customHeight="false" outlineLevel="0" collapsed="false">
      <c r="A36891" s="1" t="str">
        <f aca="false">IF(B36891&lt;&gt;"",ROW()-5,"")</f>
        <v/>
      </c>
    </row>
    <row r="36892" customFormat="false" ht="14.25" hidden="false" customHeight="false" outlineLevel="0" collapsed="false">
      <c r="A36892" s="1" t="str">
        <f aca="false">IF(B36892&lt;&gt;"",ROW()-5,"")</f>
        <v/>
      </c>
    </row>
    <row r="36893" customFormat="false" ht="14.25" hidden="false" customHeight="false" outlineLevel="0" collapsed="false">
      <c r="A36893" s="1" t="str">
        <f aca="false">IF(B36893&lt;&gt;"",ROW()-5,"")</f>
        <v/>
      </c>
    </row>
    <row r="36894" customFormat="false" ht="14.25" hidden="false" customHeight="false" outlineLevel="0" collapsed="false">
      <c r="A36894" s="1" t="str">
        <f aca="false">IF(B36894&lt;&gt;"",ROW()-5,"")</f>
        <v/>
      </c>
    </row>
    <row r="36895" customFormat="false" ht="14.25" hidden="false" customHeight="false" outlineLevel="0" collapsed="false">
      <c r="A36895" s="1" t="str">
        <f aca="false">IF(B36895&lt;&gt;"",ROW()-5,"")</f>
        <v/>
      </c>
    </row>
    <row r="36896" customFormat="false" ht="14.25" hidden="false" customHeight="false" outlineLevel="0" collapsed="false">
      <c r="A36896" s="1" t="str">
        <f aca="false">IF(B36896&lt;&gt;"",ROW()-5,"")</f>
        <v/>
      </c>
    </row>
    <row r="36897" customFormat="false" ht="14.25" hidden="false" customHeight="false" outlineLevel="0" collapsed="false">
      <c r="A36897" s="1" t="str">
        <f aca="false">IF(B36897&lt;&gt;"",ROW()-5,"")</f>
        <v/>
      </c>
    </row>
    <row r="36898" customFormat="false" ht="14.25" hidden="false" customHeight="false" outlineLevel="0" collapsed="false">
      <c r="A36898" s="1" t="str">
        <f aca="false">IF(B36898&lt;&gt;"",ROW()-5,"")</f>
        <v/>
      </c>
    </row>
    <row r="36899" customFormat="false" ht="14.25" hidden="false" customHeight="false" outlineLevel="0" collapsed="false">
      <c r="A36899" s="1" t="str">
        <f aca="false">IF(B36899&lt;&gt;"",ROW()-5,"")</f>
        <v/>
      </c>
    </row>
    <row r="36900" customFormat="false" ht="14.25" hidden="false" customHeight="false" outlineLevel="0" collapsed="false">
      <c r="A36900" s="1" t="str">
        <f aca="false">IF(B36900&lt;&gt;"",ROW()-5,"")</f>
        <v/>
      </c>
    </row>
    <row r="36901" customFormat="false" ht="14.25" hidden="false" customHeight="false" outlineLevel="0" collapsed="false">
      <c r="A36901" s="1" t="str">
        <f aca="false">IF(B36901&lt;&gt;"",ROW()-5,"")</f>
        <v/>
      </c>
    </row>
    <row r="36902" customFormat="false" ht="14.25" hidden="false" customHeight="false" outlineLevel="0" collapsed="false">
      <c r="A36902" s="1" t="str">
        <f aca="false">IF(B36902&lt;&gt;"",ROW()-5,"")</f>
        <v/>
      </c>
    </row>
    <row r="36903" customFormat="false" ht="14.25" hidden="false" customHeight="false" outlineLevel="0" collapsed="false">
      <c r="A36903" s="1" t="str">
        <f aca="false">IF(B36903&lt;&gt;"",ROW()-5,"")</f>
        <v/>
      </c>
    </row>
    <row r="36904" customFormat="false" ht="14.25" hidden="false" customHeight="false" outlineLevel="0" collapsed="false">
      <c r="A36904" s="1" t="str">
        <f aca="false">IF(B36904&lt;&gt;"",ROW()-5,"")</f>
        <v/>
      </c>
    </row>
    <row r="36905" customFormat="false" ht="14.25" hidden="false" customHeight="false" outlineLevel="0" collapsed="false">
      <c r="A36905" s="1" t="str">
        <f aca="false">IF(B36905&lt;&gt;"",ROW()-5,"")</f>
        <v/>
      </c>
    </row>
    <row r="36906" customFormat="false" ht="14.25" hidden="false" customHeight="false" outlineLevel="0" collapsed="false">
      <c r="A36906" s="1" t="str">
        <f aca="false">IF(B36906&lt;&gt;"",ROW()-5,"")</f>
        <v/>
      </c>
    </row>
    <row r="36907" customFormat="false" ht="14.25" hidden="false" customHeight="false" outlineLevel="0" collapsed="false">
      <c r="A36907" s="1" t="str">
        <f aca="false">IF(B36907&lt;&gt;"",ROW()-5,"")</f>
        <v/>
      </c>
    </row>
    <row r="36908" customFormat="false" ht="14.25" hidden="false" customHeight="false" outlineLevel="0" collapsed="false">
      <c r="A36908" s="1" t="str">
        <f aca="false">IF(B36908&lt;&gt;"",ROW()-5,"")</f>
        <v/>
      </c>
    </row>
    <row r="36909" customFormat="false" ht="14.25" hidden="false" customHeight="false" outlineLevel="0" collapsed="false">
      <c r="A36909" s="1" t="str">
        <f aca="false">IF(B36909&lt;&gt;"",ROW()-5,"")</f>
        <v/>
      </c>
    </row>
    <row r="36910" customFormat="false" ht="14.25" hidden="false" customHeight="false" outlineLevel="0" collapsed="false">
      <c r="A36910" s="1" t="str">
        <f aca="false">IF(B36910&lt;&gt;"",ROW()-5,"")</f>
        <v/>
      </c>
    </row>
    <row r="36911" customFormat="false" ht="14.25" hidden="false" customHeight="false" outlineLevel="0" collapsed="false">
      <c r="A36911" s="1" t="str">
        <f aca="false">IF(B36911&lt;&gt;"",ROW()-5,"")</f>
        <v/>
      </c>
    </row>
    <row r="36912" customFormat="false" ht="14.25" hidden="false" customHeight="false" outlineLevel="0" collapsed="false">
      <c r="A36912" s="1" t="str">
        <f aca="false">IF(B36912&lt;&gt;"",ROW()-5,"")</f>
        <v/>
      </c>
    </row>
    <row r="36913" customFormat="false" ht="14.25" hidden="false" customHeight="false" outlineLevel="0" collapsed="false">
      <c r="A36913" s="1" t="str">
        <f aca="false">IF(B36913&lt;&gt;"",ROW()-5,"")</f>
        <v/>
      </c>
    </row>
    <row r="36914" customFormat="false" ht="14.25" hidden="false" customHeight="false" outlineLevel="0" collapsed="false">
      <c r="A36914" s="1" t="str">
        <f aca="false">IF(B36914&lt;&gt;"",ROW()-5,"")</f>
        <v/>
      </c>
    </row>
    <row r="36915" customFormat="false" ht="14.25" hidden="false" customHeight="false" outlineLevel="0" collapsed="false">
      <c r="A36915" s="1" t="str">
        <f aca="false">IF(B36915&lt;&gt;"",ROW()-5,"")</f>
        <v/>
      </c>
    </row>
    <row r="36916" customFormat="false" ht="14.25" hidden="false" customHeight="false" outlineLevel="0" collapsed="false">
      <c r="A36916" s="1" t="str">
        <f aca="false">IF(B36916&lt;&gt;"",ROW()-5,"")</f>
        <v/>
      </c>
    </row>
    <row r="36917" customFormat="false" ht="14.25" hidden="false" customHeight="false" outlineLevel="0" collapsed="false">
      <c r="A36917" s="1" t="str">
        <f aca="false">IF(B36917&lt;&gt;"",ROW()-5,"")</f>
        <v/>
      </c>
    </row>
    <row r="36918" customFormat="false" ht="14.25" hidden="false" customHeight="false" outlineLevel="0" collapsed="false">
      <c r="A36918" s="1" t="str">
        <f aca="false">IF(B36918&lt;&gt;"",ROW()-5,"")</f>
        <v/>
      </c>
    </row>
    <row r="36919" customFormat="false" ht="14.25" hidden="false" customHeight="false" outlineLevel="0" collapsed="false">
      <c r="A36919" s="1" t="str">
        <f aca="false">IF(B36919&lt;&gt;"",ROW()-5,"")</f>
        <v/>
      </c>
    </row>
    <row r="36920" customFormat="false" ht="14.25" hidden="false" customHeight="false" outlineLevel="0" collapsed="false">
      <c r="A36920" s="1" t="str">
        <f aca="false">IF(B36920&lt;&gt;"",ROW()-5,"")</f>
        <v/>
      </c>
    </row>
    <row r="36921" customFormat="false" ht="14.25" hidden="false" customHeight="false" outlineLevel="0" collapsed="false">
      <c r="A36921" s="1" t="str">
        <f aca="false">IF(B36921&lt;&gt;"",ROW()-5,"")</f>
        <v/>
      </c>
    </row>
    <row r="36922" customFormat="false" ht="14.25" hidden="false" customHeight="false" outlineLevel="0" collapsed="false">
      <c r="A36922" s="1" t="str">
        <f aca="false">IF(B36922&lt;&gt;"",ROW()-5,"")</f>
        <v/>
      </c>
    </row>
    <row r="36923" customFormat="false" ht="14.25" hidden="false" customHeight="false" outlineLevel="0" collapsed="false">
      <c r="A36923" s="1" t="str">
        <f aca="false">IF(B36923&lt;&gt;"",ROW()-5,"")</f>
        <v/>
      </c>
    </row>
    <row r="36924" customFormat="false" ht="14.25" hidden="false" customHeight="false" outlineLevel="0" collapsed="false">
      <c r="A36924" s="1" t="str">
        <f aca="false">IF(B36924&lt;&gt;"",ROW()-5,"")</f>
        <v/>
      </c>
    </row>
    <row r="36925" customFormat="false" ht="14.25" hidden="false" customHeight="false" outlineLevel="0" collapsed="false">
      <c r="A36925" s="1" t="str">
        <f aca="false">IF(B36925&lt;&gt;"",ROW()-5,"")</f>
        <v/>
      </c>
    </row>
    <row r="36926" customFormat="false" ht="14.25" hidden="false" customHeight="false" outlineLevel="0" collapsed="false">
      <c r="A36926" s="1" t="str">
        <f aca="false">IF(B36926&lt;&gt;"",ROW()-5,"")</f>
        <v/>
      </c>
    </row>
    <row r="36927" customFormat="false" ht="14.25" hidden="false" customHeight="false" outlineLevel="0" collapsed="false">
      <c r="A36927" s="1" t="str">
        <f aca="false">IF(B36927&lt;&gt;"",ROW()-5,"")</f>
        <v/>
      </c>
    </row>
    <row r="36928" customFormat="false" ht="14.25" hidden="false" customHeight="false" outlineLevel="0" collapsed="false">
      <c r="A36928" s="1" t="str">
        <f aca="false">IF(B36928&lt;&gt;"",ROW()-5,"")</f>
        <v/>
      </c>
    </row>
    <row r="36929" customFormat="false" ht="14.25" hidden="false" customHeight="false" outlineLevel="0" collapsed="false">
      <c r="A36929" s="1" t="str">
        <f aca="false">IF(B36929&lt;&gt;"",ROW()-5,"")</f>
        <v/>
      </c>
    </row>
    <row r="36930" customFormat="false" ht="14.25" hidden="false" customHeight="false" outlineLevel="0" collapsed="false">
      <c r="A36930" s="1" t="str">
        <f aca="false">IF(B36930&lt;&gt;"",ROW()-5,"")</f>
        <v/>
      </c>
    </row>
    <row r="36931" customFormat="false" ht="14.25" hidden="false" customHeight="false" outlineLevel="0" collapsed="false">
      <c r="A36931" s="1" t="str">
        <f aca="false">IF(B36931&lt;&gt;"",ROW()-5,"")</f>
        <v/>
      </c>
    </row>
    <row r="36932" customFormat="false" ht="14.25" hidden="false" customHeight="false" outlineLevel="0" collapsed="false">
      <c r="A36932" s="1" t="str">
        <f aca="false">IF(B36932&lt;&gt;"",ROW()-5,"")</f>
        <v/>
      </c>
    </row>
    <row r="36933" customFormat="false" ht="14.25" hidden="false" customHeight="false" outlineLevel="0" collapsed="false">
      <c r="A36933" s="1" t="str">
        <f aca="false">IF(B36933&lt;&gt;"",ROW()-5,"")</f>
        <v/>
      </c>
    </row>
    <row r="36934" customFormat="false" ht="14.25" hidden="false" customHeight="false" outlineLevel="0" collapsed="false">
      <c r="A36934" s="1" t="str">
        <f aca="false">IF(B36934&lt;&gt;"",ROW()-5,"")</f>
        <v/>
      </c>
    </row>
    <row r="36935" customFormat="false" ht="14.25" hidden="false" customHeight="false" outlineLevel="0" collapsed="false">
      <c r="A36935" s="1" t="str">
        <f aca="false">IF(B36935&lt;&gt;"",ROW()-5,"")</f>
        <v/>
      </c>
    </row>
    <row r="36936" customFormat="false" ht="14.25" hidden="false" customHeight="false" outlineLevel="0" collapsed="false">
      <c r="A36936" s="1" t="str">
        <f aca="false">IF(B36936&lt;&gt;"",ROW()-5,"")</f>
        <v/>
      </c>
    </row>
    <row r="36937" customFormat="false" ht="14.25" hidden="false" customHeight="false" outlineLevel="0" collapsed="false">
      <c r="A36937" s="1" t="str">
        <f aca="false">IF(B36937&lt;&gt;"",ROW()-5,"")</f>
        <v/>
      </c>
    </row>
    <row r="36938" customFormat="false" ht="14.25" hidden="false" customHeight="false" outlineLevel="0" collapsed="false">
      <c r="A36938" s="1" t="str">
        <f aca="false">IF(B36938&lt;&gt;"",ROW()-5,"")</f>
        <v/>
      </c>
    </row>
    <row r="36939" customFormat="false" ht="14.25" hidden="false" customHeight="false" outlineLevel="0" collapsed="false">
      <c r="A36939" s="1" t="str">
        <f aca="false">IF(B36939&lt;&gt;"",ROW()-5,"")</f>
        <v/>
      </c>
    </row>
    <row r="36940" customFormat="false" ht="14.25" hidden="false" customHeight="false" outlineLevel="0" collapsed="false">
      <c r="A36940" s="1" t="str">
        <f aca="false">IF(B36940&lt;&gt;"",ROW()-5,"")</f>
        <v/>
      </c>
    </row>
    <row r="36941" customFormat="false" ht="14.25" hidden="false" customHeight="false" outlineLevel="0" collapsed="false">
      <c r="A36941" s="1" t="str">
        <f aca="false">IF(B36941&lt;&gt;"",ROW()-5,"")</f>
        <v/>
      </c>
    </row>
    <row r="36942" customFormat="false" ht="14.25" hidden="false" customHeight="false" outlineLevel="0" collapsed="false">
      <c r="A36942" s="1" t="str">
        <f aca="false">IF(B36942&lt;&gt;"",ROW()-5,"")</f>
        <v/>
      </c>
    </row>
    <row r="36943" customFormat="false" ht="14.25" hidden="false" customHeight="false" outlineLevel="0" collapsed="false">
      <c r="A36943" s="1" t="str">
        <f aca="false">IF(B36943&lt;&gt;"",ROW()-5,"")</f>
        <v/>
      </c>
    </row>
    <row r="36944" customFormat="false" ht="14.25" hidden="false" customHeight="false" outlineLevel="0" collapsed="false">
      <c r="A36944" s="1" t="str">
        <f aca="false">IF(B36944&lt;&gt;"",ROW()-5,"")</f>
        <v/>
      </c>
    </row>
    <row r="36945" customFormat="false" ht="14.25" hidden="false" customHeight="false" outlineLevel="0" collapsed="false">
      <c r="A36945" s="1" t="str">
        <f aca="false">IF(B36945&lt;&gt;"",ROW()-5,"")</f>
        <v/>
      </c>
    </row>
    <row r="36946" customFormat="false" ht="14.25" hidden="false" customHeight="false" outlineLevel="0" collapsed="false">
      <c r="A36946" s="1" t="str">
        <f aca="false">IF(B36946&lt;&gt;"",ROW()-5,"")</f>
        <v/>
      </c>
    </row>
    <row r="36947" customFormat="false" ht="14.25" hidden="false" customHeight="false" outlineLevel="0" collapsed="false">
      <c r="A36947" s="1" t="str">
        <f aca="false">IF(B36947&lt;&gt;"",ROW()-5,"")</f>
        <v/>
      </c>
    </row>
    <row r="36948" customFormat="false" ht="14.25" hidden="false" customHeight="false" outlineLevel="0" collapsed="false">
      <c r="A36948" s="1" t="str">
        <f aca="false">IF(B36948&lt;&gt;"",ROW()-5,"")</f>
        <v/>
      </c>
    </row>
    <row r="36949" customFormat="false" ht="14.25" hidden="false" customHeight="false" outlineLevel="0" collapsed="false">
      <c r="A36949" s="1" t="str">
        <f aca="false">IF(B36949&lt;&gt;"",ROW()-5,"")</f>
        <v/>
      </c>
    </row>
    <row r="36950" customFormat="false" ht="14.25" hidden="false" customHeight="false" outlineLevel="0" collapsed="false">
      <c r="A36950" s="1" t="str">
        <f aca="false">IF(B36950&lt;&gt;"",ROW()-5,"")</f>
        <v/>
      </c>
    </row>
    <row r="36951" customFormat="false" ht="14.25" hidden="false" customHeight="false" outlineLevel="0" collapsed="false">
      <c r="A36951" s="1" t="str">
        <f aca="false">IF(B36951&lt;&gt;"",ROW()-5,"")</f>
        <v/>
      </c>
    </row>
    <row r="36952" customFormat="false" ht="14.25" hidden="false" customHeight="false" outlineLevel="0" collapsed="false">
      <c r="A36952" s="1" t="str">
        <f aca="false">IF(B36952&lt;&gt;"",ROW()-5,"")</f>
        <v/>
      </c>
    </row>
    <row r="36953" customFormat="false" ht="14.25" hidden="false" customHeight="false" outlineLevel="0" collapsed="false">
      <c r="A36953" s="1" t="str">
        <f aca="false">IF(B36953&lt;&gt;"",ROW()-5,"")</f>
        <v/>
      </c>
    </row>
    <row r="36954" customFormat="false" ht="14.25" hidden="false" customHeight="false" outlineLevel="0" collapsed="false">
      <c r="A36954" s="1" t="str">
        <f aca="false">IF(B36954&lt;&gt;"",ROW()-5,"")</f>
        <v/>
      </c>
    </row>
    <row r="36955" customFormat="false" ht="14.25" hidden="false" customHeight="false" outlineLevel="0" collapsed="false">
      <c r="A36955" s="1" t="str">
        <f aca="false">IF(B36955&lt;&gt;"",ROW()-5,"")</f>
        <v/>
      </c>
    </row>
    <row r="36956" customFormat="false" ht="14.25" hidden="false" customHeight="false" outlineLevel="0" collapsed="false">
      <c r="A36956" s="1" t="str">
        <f aca="false">IF(B36956&lt;&gt;"",ROW()-5,"")</f>
        <v/>
      </c>
    </row>
    <row r="36957" customFormat="false" ht="14.25" hidden="false" customHeight="false" outlineLevel="0" collapsed="false">
      <c r="A36957" s="1" t="str">
        <f aca="false">IF(B36957&lt;&gt;"",ROW()-5,"")</f>
        <v/>
      </c>
    </row>
    <row r="36958" customFormat="false" ht="14.25" hidden="false" customHeight="false" outlineLevel="0" collapsed="false">
      <c r="A36958" s="1" t="str">
        <f aca="false">IF(B36958&lt;&gt;"",ROW()-5,"")</f>
        <v/>
      </c>
    </row>
    <row r="36959" customFormat="false" ht="14.25" hidden="false" customHeight="false" outlineLevel="0" collapsed="false">
      <c r="A36959" s="1" t="str">
        <f aca="false">IF(B36959&lt;&gt;"",ROW()-5,"")</f>
        <v/>
      </c>
    </row>
    <row r="36960" customFormat="false" ht="14.25" hidden="false" customHeight="false" outlineLevel="0" collapsed="false">
      <c r="A36960" s="1" t="str">
        <f aca="false">IF(B36960&lt;&gt;"",ROW()-5,"")</f>
        <v/>
      </c>
    </row>
    <row r="36961" customFormat="false" ht="14.25" hidden="false" customHeight="false" outlineLevel="0" collapsed="false">
      <c r="A36961" s="1" t="str">
        <f aca="false">IF(B36961&lt;&gt;"",ROW()-5,"")</f>
        <v/>
      </c>
    </row>
    <row r="36962" customFormat="false" ht="14.25" hidden="false" customHeight="false" outlineLevel="0" collapsed="false">
      <c r="A36962" s="1" t="str">
        <f aca="false">IF(B36962&lt;&gt;"",ROW()-5,"")</f>
        <v/>
      </c>
    </row>
    <row r="36963" customFormat="false" ht="14.25" hidden="false" customHeight="false" outlineLevel="0" collapsed="false">
      <c r="A36963" s="1" t="str">
        <f aca="false">IF(B36963&lt;&gt;"",ROW()-5,"")</f>
        <v/>
      </c>
    </row>
    <row r="36964" customFormat="false" ht="14.25" hidden="false" customHeight="false" outlineLevel="0" collapsed="false">
      <c r="A36964" s="1" t="str">
        <f aca="false">IF(B36964&lt;&gt;"",ROW()-5,"")</f>
        <v/>
      </c>
    </row>
    <row r="36965" customFormat="false" ht="14.25" hidden="false" customHeight="false" outlineLevel="0" collapsed="false">
      <c r="A36965" s="1" t="str">
        <f aca="false">IF(B36965&lt;&gt;"",ROW()-5,"")</f>
        <v/>
      </c>
    </row>
    <row r="36966" customFormat="false" ht="14.25" hidden="false" customHeight="false" outlineLevel="0" collapsed="false">
      <c r="A36966" s="1" t="str">
        <f aca="false">IF(B36966&lt;&gt;"",ROW()-5,"")</f>
        <v/>
      </c>
    </row>
    <row r="36967" customFormat="false" ht="14.25" hidden="false" customHeight="false" outlineLevel="0" collapsed="false">
      <c r="A36967" s="1" t="str">
        <f aca="false">IF(B36967&lt;&gt;"",ROW()-5,"")</f>
        <v/>
      </c>
    </row>
    <row r="36968" customFormat="false" ht="14.25" hidden="false" customHeight="false" outlineLevel="0" collapsed="false">
      <c r="A36968" s="1" t="str">
        <f aca="false">IF(B36968&lt;&gt;"",ROW()-5,"")</f>
        <v/>
      </c>
    </row>
    <row r="36969" customFormat="false" ht="14.25" hidden="false" customHeight="false" outlineLevel="0" collapsed="false">
      <c r="A36969" s="1" t="str">
        <f aca="false">IF(B36969&lt;&gt;"",ROW()-5,"")</f>
        <v/>
      </c>
    </row>
    <row r="36970" customFormat="false" ht="14.25" hidden="false" customHeight="false" outlineLevel="0" collapsed="false">
      <c r="A36970" s="1" t="str">
        <f aca="false">IF(B36970&lt;&gt;"",ROW()-5,"")</f>
        <v/>
      </c>
    </row>
    <row r="36971" customFormat="false" ht="14.25" hidden="false" customHeight="false" outlineLevel="0" collapsed="false">
      <c r="A36971" s="1" t="str">
        <f aca="false">IF(B36971&lt;&gt;"",ROW()-5,"")</f>
        <v/>
      </c>
    </row>
    <row r="36972" customFormat="false" ht="14.25" hidden="false" customHeight="false" outlineLevel="0" collapsed="false">
      <c r="A36972" s="1" t="str">
        <f aca="false">IF(B36972&lt;&gt;"",ROW()-5,"")</f>
        <v/>
      </c>
    </row>
    <row r="36973" customFormat="false" ht="14.25" hidden="false" customHeight="false" outlineLevel="0" collapsed="false">
      <c r="A36973" s="1" t="str">
        <f aca="false">IF(B36973&lt;&gt;"",ROW()-5,"")</f>
        <v/>
      </c>
    </row>
    <row r="36974" customFormat="false" ht="14.25" hidden="false" customHeight="false" outlineLevel="0" collapsed="false">
      <c r="A36974" s="1" t="str">
        <f aca="false">IF(B36974&lt;&gt;"",ROW()-5,"")</f>
        <v/>
      </c>
    </row>
    <row r="36975" customFormat="false" ht="14.25" hidden="false" customHeight="false" outlineLevel="0" collapsed="false">
      <c r="A36975" s="1" t="str">
        <f aca="false">IF(B36975&lt;&gt;"",ROW()-5,"")</f>
        <v/>
      </c>
    </row>
    <row r="36976" customFormat="false" ht="14.25" hidden="false" customHeight="false" outlineLevel="0" collapsed="false">
      <c r="A36976" s="1" t="str">
        <f aca="false">IF(B36976&lt;&gt;"",ROW()-5,"")</f>
        <v/>
      </c>
    </row>
    <row r="36977" customFormat="false" ht="14.25" hidden="false" customHeight="false" outlineLevel="0" collapsed="false">
      <c r="A36977" s="1" t="str">
        <f aca="false">IF(B36977&lt;&gt;"",ROW()-5,"")</f>
        <v/>
      </c>
    </row>
    <row r="36978" customFormat="false" ht="14.25" hidden="false" customHeight="false" outlineLevel="0" collapsed="false">
      <c r="A36978" s="1" t="str">
        <f aca="false">IF(B36978&lt;&gt;"",ROW()-5,"")</f>
        <v/>
      </c>
    </row>
    <row r="36979" customFormat="false" ht="14.25" hidden="false" customHeight="false" outlineLevel="0" collapsed="false">
      <c r="A36979" s="1" t="str">
        <f aca="false">IF(B36979&lt;&gt;"",ROW()-5,"")</f>
        <v/>
      </c>
    </row>
    <row r="36980" customFormat="false" ht="14.25" hidden="false" customHeight="false" outlineLevel="0" collapsed="false">
      <c r="A36980" s="1" t="str">
        <f aca="false">IF(B36980&lt;&gt;"",ROW()-5,"")</f>
        <v/>
      </c>
    </row>
    <row r="36981" customFormat="false" ht="14.25" hidden="false" customHeight="false" outlineLevel="0" collapsed="false">
      <c r="A36981" s="1" t="str">
        <f aca="false">IF(B36981&lt;&gt;"",ROW()-5,"")</f>
        <v/>
      </c>
    </row>
    <row r="36982" customFormat="false" ht="14.25" hidden="false" customHeight="false" outlineLevel="0" collapsed="false">
      <c r="A36982" s="1" t="str">
        <f aca="false">IF(B36982&lt;&gt;"",ROW()-5,"")</f>
        <v/>
      </c>
    </row>
    <row r="36983" customFormat="false" ht="14.25" hidden="false" customHeight="false" outlineLevel="0" collapsed="false">
      <c r="A36983" s="1" t="str">
        <f aca="false">IF(B36983&lt;&gt;"",ROW()-5,"")</f>
        <v/>
      </c>
    </row>
    <row r="36984" customFormat="false" ht="14.25" hidden="false" customHeight="false" outlineLevel="0" collapsed="false">
      <c r="A36984" s="1" t="str">
        <f aca="false">IF(B36984&lt;&gt;"",ROW()-5,"")</f>
        <v/>
      </c>
    </row>
    <row r="36985" customFormat="false" ht="14.25" hidden="false" customHeight="false" outlineLevel="0" collapsed="false">
      <c r="A36985" s="1" t="str">
        <f aca="false">IF(B36985&lt;&gt;"",ROW()-5,"")</f>
        <v/>
      </c>
    </row>
    <row r="36986" customFormat="false" ht="14.25" hidden="false" customHeight="false" outlineLevel="0" collapsed="false">
      <c r="A36986" s="1" t="str">
        <f aca="false">IF(B36986&lt;&gt;"",ROW()-5,"")</f>
        <v/>
      </c>
    </row>
    <row r="36987" customFormat="false" ht="14.25" hidden="false" customHeight="false" outlineLevel="0" collapsed="false">
      <c r="A36987" s="1" t="str">
        <f aca="false">IF(B36987&lt;&gt;"",ROW()-5,"")</f>
        <v/>
      </c>
    </row>
    <row r="36988" customFormat="false" ht="14.25" hidden="false" customHeight="false" outlineLevel="0" collapsed="false">
      <c r="A36988" s="1" t="str">
        <f aca="false">IF(B36988&lt;&gt;"",ROW()-5,"")</f>
        <v/>
      </c>
    </row>
    <row r="36989" customFormat="false" ht="14.25" hidden="false" customHeight="false" outlineLevel="0" collapsed="false">
      <c r="A36989" s="1" t="str">
        <f aca="false">IF(B36989&lt;&gt;"",ROW()-5,"")</f>
        <v/>
      </c>
    </row>
    <row r="36990" customFormat="false" ht="14.25" hidden="false" customHeight="false" outlineLevel="0" collapsed="false">
      <c r="A36990" s="1" t="str">
        <f aca="false">IF(B36990&lt;&gt;"",ROW()-5,"")</f>
        <v/>
      </c>
    </row>
    <row r="36991" customFormat="false" ht="14.25" hidden="false" customHeight="false" outlineLevel="0" collapsed="false">
      <c r="A36991" s="1" t="str">
        <f aca="false">IF(B36991&lt;&gt;"",ROW()-5,"")</f>
        <v/>
      </c>
    </row>
    <row r="36992" customFormat="false" ht="14.25" hidden="false" customHeight="false" outlineLevel="0" collapsed="false">
      <c r="A36992" s="1" t="str">
        <f aca="false">IF(B36992&lt;&gt;"",ROW()-5,"")</f>
        <v/>
      </c>
    </row>
    <row r="36993" customFormat="false" ht="14.25" hidden="false" customHeight="false" outlineLevel="0" collapsed="false">
      <c r="A36993" s="1" t="str">
        <f aca="false">IF(B36993&lt;&gt;"",ROW()-5,"")</f>
        <v/>
      </c>
    </row>
    <row r="36994" customFormat="false" ht="14.25" hidden="false" customHeight="false" outlineLevel="0" collapsed="false">
      <c r="A36994" s="1" t="str">
        <f aca="false">IF(B36994&lt;&gt;"",ROW()-5,"")</f>
        <v/>
      </c>
    </row>
    <row r="36995" customFormat="false" ht="14.25" hidden="false" customHeight="false" outlineLevel="0" collapsed="false">
      <c r="A36995" s="1" t="str">
        <f aca="false">IF(B36995&lt;&gt;"",ROW()-5,"")</f>
        <v/>
      </c>
    </row>
    <row r="36996" customFormat="false" ht="14.25" hidden="false" customHeight="false" outlineLevel="0" collapsed="false">
      <c r="A36996" s="1" t="str">
        <f aca="false">IF(B36996&lt;&gt;"",ROW()-5,"")</f>
        <v/>
      </c>
    </row>
    <row r="36997" customFormat="false" ht="14.25" hidden="false" customHeight="false" outlineLevel="0" collapsed="false">
      <c r="A36997" s="1" t="str">
        <f aca="false">IF(B36997&lt;&gt;"",ROW()-5,"")</f>
        <v/>
      </c>
    </row>
    <row r="36998" customFormat="false" ht="14.25" hidden="false" customHeight="false" outlineLevel="0" collapsed="false">
      <c r="A36998" s="1" t="str">
        <f aca="false">IF(B36998&lt;&gt;"",ROW()-5,"")</f>
        <v/>
      </c>
    </row>
    <row r="36999" customFormat="false" ht="14.25" hidden="false" customHeight="false" outlineLevel="0" collapsed="false">
      <c r="A36999" s="1" t="str">
        <f aca="false">IF(B36999&lt;&gt;"",ROW()-5,"")</f>
        <v/>
      </c>
    </row>
    <row r="37000" customFormat="false" ht="14.25" hidden="false" customHeight="false" outlineLevel="0" collapsed="false">
      <c r="A37000" s="1" t="str">
        <f aca="false">IF(B37000&lt;&gt;"",ROW()-5,"")</f>
        <v/>
      </c>
    </row>
    <row r="37001" customFormat="false" ht="14.25" hidden="false" customHeight="false" outlineLevel="0" collapsed="false">
      <c r="A37001" s="1" t="str">
        <f aca="false">IF(B37001&lt;&gt;"",ROW()-5,"")</f>
        <v/>
      </c>
    </row>
    <row r="37002" customFormat="false" ht="14.25" hidden="false" customHeight="false" outlineLevel="0" collapsed="false">
      <c r="A37002" s="1" t="str">
        <f aca="false">IF(B37002&lt;&gt;"",ROW()-5,"")</f>
        <v/>
      </c>
    </row>
    <row r="37003" customFormat="false" ht="14.25" hidden="false" customHeight="false" outlineLevel="0" collapsed="false">
      <c r="A37003" s="1" t="str">
        <f aca="false">IF(B37003&lt;&gt;"",ROW()-5,"")</f>
        <v/>
      </c>
    </row>
    <row r="37004" customFormat="false" ht="14.25" hidden="false" customHeight="false" outlineLevel="0" collapsed="false">
      <c r="A37004" s="1" t="str">
        <f aca="false">IF(B37004&lt;&gt;"",ROW()-5,"")</f>
        <v/>
      </c>
    </row>
    <row r="37005" customFormat="false" ht="14.25" hidden="false" customHeight="false" outlineLevel="0" collapsed="false">
      <c r="A37005" s="1" t="str">
        <f aca="false">IF(B37005&lt;&gt;"",ROW()-5,"")</f>
        <v/>
      </c>
    </row>
    <row r="37006" customFormat="false" ht="14.25" hidden="false" customHeight="false" outlineLevel="0" collapsed="false">
      <c r="A37006" s="1" t="str">
        <f aca="false">IF(B37006&lt;&gt;"",ROW()-5,"")</f>
        <v/>
      </c>
    </row>
    <row r="37007" customFormat="false" ht="14.25" hidden="false" customHeight="false" outlineLevel="0" collapsed="false">
      <c r="A37007" s="1" t="str">
        <f aca="false">IF(B37007&lt;&gt;"",ROW()-5,"")</f>
        <v/>
      </c>
    </row>
    <row r="37008" customFormat="false" ht="14.25" hidden="false" customHeight="false" outlineLevel="0" collapsed="false">
      <c r="A37008" s="1" t="str">
        <f aca="false">IF(B37008&lt;&gt;"",ROW()-5,"")</f>
        <v/>
      </c>
    </row>
    <row r="37009" customFormat="false" ht="14.25" hidden="false" customHeight="false" outlineLevel="0" collapsed="false">
      <c r="A37009" s="1" t="str">
        <f aca="false">IF(B37009&lt;&gt;"",ROW()-5,"")</f>
        <v/>
      </c>
    </row>
    <row r="37010" customFormat="false" ht="14.25" hidden="false" customHeight="false" outlineLevel="0" collapsed="false">
      <c r="A37010" s="1" t="str">
        <f aca="false">IF(B37010&lt;&gt;"",ROW()-5,"")</f>
        <v/>
      </c>
    </row>
    <row r="37011" customFormat="false" ht="14.25" hidden="false" customHeight="false" outlineLevel="0" collapsed="false">
      <c r="A37011" s="1" t="str">
        <f aca="false">IF(B37011&lt;&gt;"",ROW()-5,"")</f>
        <v/>
      </c>
    </row>
    <row r="37012" customFormat="false" ht="14.25" hidden="false" customHeight="false" outlineLevel="0" collapsed="false">
      <c r="A37012" s="1" t="str">
        <f aca="false">IF(B37012&lt;&gt;"",ROW()-5,"")</f>
        <v/>
      </c>
    </row>
    <row r="37013" customFormat="false" ht="14.25" hidden="false" customHeight="false" outlineLevel="0" collapsed="false">
      <c r="A37013" s="1" t="str">
        <f aca="false">IF(B37013&lt;&gt;"",ROW()-5,"")</f>
        <v/>
      </c>
    </row>
    <row r="37014" customFormat="false" ht="14.25" hidden="false" customHeight="false" outlineLevel="0" collapsed="false">
      <c r="A37014" s="1" t="str">
        <f aca="false">IF(B37014&lt;&gt;"",ROW()-5,"")</f>
        <v/>
      </c>
    </row>
    <row r="37015" customFormat="false" ht="14.25" hidden="false" customHeight="false" outlineLevel="0" collapsed="false">
      <c r="A37015" s="1" t="str">
        <f aca="false">IF(B37015&lt;&gt;"",ROW()-5,"")</f>
        <v/>
      </c>
    </row>
    <row r="37016" customFormat="false" ht="14.25" hidden="false" customHeight="false" outlineLevel="0" collapsed="false">
      <c r="A37016" s="1" t="str">
        <f aca="false">IF(B37016&lt;&gt;"",ROW()-5,"")</f>
        <v/>
      </c>
    </row>
    <row r="37017" customFormat="false" ht="14.25" hidden="false" customHeight="false" outlineLevel="0" collapsed="false">
      <c r="A37017" s="1" t="str">
        <f aca="false">IF(B37017&lt;&gt;"",ROW()-5,"")</f>
        <v/>
      </c>
    </row>
    <row r="37018" customFormat="false" ht="14.25" hidden="false" customHeight="false" outlineLevel="0" collapsed="false">
      <c r="A37018" s="1" t="str">
        <f aca="false">IF(B37018&lt;&gt;"",ROW()-5,"")</f>
        <v/>
      </c>
    </row>
    <row r="37019" customFormat="false" ht="14.25" hidden="false" customHeight="false" outlineLevel="0" collapsed="false">
      <c r="A37019" s="1" t="str">
        <f aca="false">IF(B37019&lt;&gt;"",ROW()-5,"")</f>
        <v/>
      </c>
    </row>
    <row r="37020" customFormat="false" ht="14.25" hidden="false" customHeight="false" outlineLevel="0" collapsed="false">
      <c r="A37020" s="1" t="str">
        <f aca="false">IF(B37020&lt;&gt;"",ROW()-5,"")</f>
        <v/>
      </c>
    </row>
    <row r="37021" customFormat="false" ht="14.25" hidden="false" customHeight="false" outlineLevel="0" collapsed="false">
      <c r="A37021" s="1" t="str">
        <f aca="false">IF(B37021&lt;&gt;"",ROW()-5,"")</f>
        <v/>
      </c>
    </row>
    <row r="37022" customFormat="false" ht="14.25" hidden="false" customHeight="false" outlineLevel="0" collapsed="false">
      <c r="A37022" s="1" t="str">
        <f aca="false">IF(B37022&lt;&gt;"",ROW()-5,"")</f>
        <v/>
      </c>
    </row>
    <row r="37023" customFormat="false" ht="14.25" hidden="false" customHeight="false" outlineLevel="0" collapsed="false">
      <c r="A37023" s="1" t="str">
        <f aca="false">IF(B37023&lt;&gt;"",ROW()-5,"")</f>
        <v/>
      </c>
    </row>
    <row r="37024" customFormat="false" ht="14.25" hidden="false" customHeight="false" outlineLevel="0" collapsed="false">
      <c r="A37024" s="1" t="str">
        <f aca="false">IF(B37024&lt;&gt;"",ROW()-5,"")</f>
        <v/>
      </c>
    </row>
    <row r="37025" customFormat="false" ht="14.25" hidden="false" customHeight="false" outlineLevel="0" collapsed="false">
      <c r="A37025" s="1" t="str">
        <f aca="false">IF(B37025&lt;&gt;"",ROW()-5,"")</f>
        <v/>
      </c>
    </row>
    <row r="37026" customFormat="false" ht="14.25" hidden="false" customHeight="false" outlineLevel="0" collapsed="false">
      <c r="A37026" s="1" t="str">
        <f aca="false">IF(B37026&lt;&gt;"",ROW()-5,"")</f>
        <v/>
      </c>
    </row>
    <row r="37027" customFormat="false" ht="14.25" hidden="false" customHeight="false" outlineLevel="0" collapsed="false">
      <c r="A37027" s="1" t="str">
        <f aca="false">IF(B37027&lt;&gt;"",ROW()-5,"")</f>
        <v/>
      </c>
    </row>
    <row r="37028" customFormat="false" ht="14.25" hidden="false" customHeight="false" outlineLevel="0" collapsed="false">
      <c r="A37028" s="1" t="str">
        <f aca="false">IF(B37028&lt;&gt;"",ROW()-5,"")</f>
        <v/>
      </c>
    </row>
    <row r="37029" customFormat="false" ht="14.25" hidden="false" customHeight="false" outlineLevel="0" collapsed="false">
      <c r="A37029" s="1" t="str">
        <f aca="false">IF(B37029&lt;&gt;"",ROW()-5,"")</f>
        <v/>
      </c>
    </row>
    <row r="37030" customFormat="false" ht="14.25" hidden="false" customHeight="false" outlineLevel="0" collapsed="false">
      <c r="A37030" s="1" t="str">
        <f aca="false">IF(B37030&lt;&gt;"",ROW()-5,"")</f>
        <v/>
      </c>
    </row>
    <row r="37031" customFormat="false" ht="14.25" hidden="false" customHeight="false" outlineLevel="0" collapsed="false">
      <c r="A37031" s="1" t="str">
        <f aca="false">IF(B37031&lt;&gt;"",ROW()-5,"")</f>
        <v/>
      </c>
    </row>
    <row r="37032" customFormat="false" ht="14.25" hidden="false" customHeight="false" outlineLevel="0" collapsed="false">
      <c r="A37032" s="1" t="str">
        <f aca="false">IF(B37032&lt;&gt;"",ROW()-5,"")</f>
        <v/>
      </c>
    </row>
    <row r="37033" customFormat="false" ht="14.25" hidden="false" customHeight="false" outlineLevel="0" collapsed="false">
      <c r="A37033" s="1" t="str">
        <f aca="false">IF(B37033&lt;&gt;"",ROW()-5,"")</f>
        <v/>
      </c>
    </row>
    <row r="37034" customFormat="false" ht="14.25" hidden="false" customHeight="false" outlineLevel="0" collapsed="false">
      <c r="A37034" s="1" t="str">
        <f aca="false">IF(B37034&lt;&gt;"",ROW()-5,"")</f>
        <v/>
      </c>
    </row>
    <row r="37035" customFormat="false" ht="14.25" hidden="false" customHeight="false" outlineLevel="0" collapsed="false">
      <c r="A37035" s="1" t="str">
        <f aca="false">IF(B37035&lt;&gt;"",ROW()-5,"")</f>
        <v/>
      </c>
    </row>
    <row r="37036" customFormat="false" ht="14.25" hidden="false" customHeight="false" outlineLevel="0" collapsed="false">
      <c r="A37036" s="1" t="str">
        <f aca="false">IF(B37036&lt;&gt;"",ROW()-5,"")</f>
        <v/>
      </c>
    </row>
    <row r="37037" customFormat="false" ht="14.25" hidden="false" customHeight="false" outlineLevel="0" collapsed="false">
      <c r="A37037" s="1" t="str">
        <f aca="false">IF(B37037&lt;&gt;"",ROW()-5,"")</f>
        <v/>
      </c>
    </row>
    <row r="37038" customFormat="false" ht="14.25" hidden="false" customHeight="false" outlineLevel="0" collapsed="false">
      <c r="A37038" s="1" t="str">
        <f aca="false">IF(B37038&lt;&gt;"",ROW()-5,"")</f>
        <v/>
      </c>
    </row>
    <row r="37039" customFormat="false" ht="14.25" hidden="false" customHeight="false" outlineLevel="0" collapsed="false">
      <c r="A37039" s="1" t="str">
        <f aca="false">IF(B37039&lt;&gt;"",ROW()-5,"")</f>
        <v/>
      </c>
    </row>
    <row r="37040" customFormat="false" ht="14.25" hidden="false" customHeight="false" outlineLevel="0" collapsed="false">
      <c r="A37040" s="1" t="str">
        <f aca="false">IF(B37040&lt;&gt;"",ROW()-5,"")</f>
        <v/>
      </c>
    </row>
    <row r="37041" customFormat="false" ht="14.25" hidden="false" customHeight="false" outlineLevel="0" collapsed="false">
      <c r="A37041" s="1" t="str">
        <f aca="false">IF(B37041&lt;&gt;"",ROW()-5,"")</f>
        <v/>
      </c>
    </row>
    <row r="37042" customFormat="false" ht="14.25" hidden="false" customHeight="false" outlineLevel="0" collapsed="false">
      <c r="A37042" s="1" t="str">
        <f aca="false">IF(B37042&lt;&gt;"",ROW()-5,"")</f>
        <v/>
      </c>
    </row>
    <row r="37043" customFormat="false" ht="14.25" hidden="false" customHeight="false" outlineLevel="0" collapsed="false">
      <c r="A37043" s="1" t="str">
        <f aca="false">IF(B37043&lt;&gt;"",ROW()-5,"")</f>
        <v/>
      </c>
    </row>
    <row r="37044" customFormat="false" ht="14.25" hidden="false" customHeight="false" outlineLevel="0" collapsed="false">
      <c r="A37044" s="1" t="str">
        <f aca="false">IF(B37044&lt;&gt;"",ROW()-5,"")</f>
        <v/>
      </c>
    </row>
    <row r="37045" customFormat="false" ht="14.25" hidden="false" customHeight="false" outlineLevel="0" collapsed="false">
      <c r="A37045" s="1" t="str">
        <f aca="false">IF(B37045&lt;&gt;"",ROW()-5,"")</f>
        <v/>
      </c>
    </row>
    <row r="37046" customFormat="false" ht="14.25" hidden="false" customHeight="false" outlineLevel="0" collapsed="false">
      <c r="A37046" s="1" t="str">
        <f aca="false">IF(B37046&lt;&gt;"",ROW()-5,"")</f>
        <v/>
      </c>
    </row>
    <row r="37047" customFormat="false" ht="14.25" hidden="false" customHeight="false" outlineLevel="0" collapsed="false">
      <c r="A37047" s="1" t="str">
        <f aca="false">IF(B37047&lt;&gt;"",ROW()-5,"")</f>
        <v/>
      </c>
    </row>
    <row r="37048" customFormat="false" ht="14.25" hidden="false" customHeight="false" outlineLevel="0" collapsed="false">
      <c r="A37048" s="1" t="str">
        <f aca="false">IF(B37048&lt;&gt;"",ROW()-5,"")</f>
        <v/>
      </c>
    </row>
    <row r="37049" customFormat="false" ht="14.25" hidden="false" customHeight="false" outlineLevel="0" collapsed="false">
      <c r="A37049" s="1" t="str">
        <f aca="false">IF(B37049&lt;&gt;"",ROW()-5,"")</f>
        <v/>
      </c>
    </row>
    <row r="37050" customFormat="false" ht="14.25" hidden="false" customHeight="false" outlineLevel="0" collapsed="false">
      <c r="A37050" s="1" t="str">
        <f aca="false">IF(B37050&lt;&gt;"",ROW()-5,"")</f>
        <v/>
      </c>
    </row>
    <row r="37051" customFormat="false" ht="14.25" hidden="false" customHeight="false" outlineLevel="0" collapsed="false">
      <c r="A37051" s="1" t="str">
        <f aca="false">IF(B37051&lt;&gt;"",ROW()-5,"")</f>
        <v/>
      </c>
    </row>
    <row r="37052" customFormat="false" ht="14.25" hidden="false" customHeight="false" outlineLevel="0" collapsed="false">
      <c r="A37052" s="1" t="str">
        <f aca="false">IF(B37052&lt;&gt;"",ROW()-5,"")</f>
        <v/>
      </c>
    </row>
    <row r="37053" customFormat="false" ht="14.25" hidden="false" customHeight="false" outlineLevel="0" collapsed="false">
      <c r="A37053" s="1" t="str">
        <f aca="false">IF(B37053&lt;&gt;"",ROW()-5,"")</f>
        <v/>
      </c>
    </row>
    <row r="37054" customFormat="false" ht="14.25" hidden="false" customHeight="false" outlineLevel="0" collapsed="false">
      <c r="A37054" s="1" t="str">
        <f aca="false">IF(B37054&lt;&gt;"",ROW()-5,"")</f>
        <v/>
      </c>
    </row>
    <row r="37055" customFormat="false" ht="14.25" hidden="false" customHeight="false" outlineLevel="0" collapsed="false">
      <c r="A37055" s="1" t="str">
        <f aca="false">IF(B37055&lt;&gt;"",ROW()-5,"")</f>
        <v/>
      </c>
    </row>
    <row r="37056" customFormat="false" ht="14.25" hidden="false" customHeight="false" outlineLevel="0" collapsed="false">
      <c r="A37056" s="1" t="str">
        <f aca="false">IF(B37056&lt;&gt;"",ROW()-5,"")</f>
        <v/>
      </c>
    </row>
    <row r="37057" customFormat="false" ht="14.25" hidden="false" customHeight="false" outlineLevel="0" collapsed="false">
      <c r="A37057" s="1" t="str">
        <f aca="false">IF(B37057&lt;&gt;"",ROW()-5,"")</f>
        <v/>
      </c>
    </row>
    <row r="37058" customFormat="false" ht="14.25" hidden="false" customHeight="false" outlineLevel="0" collapsed="false">
      <c r="A37058" s="1" t="str">
        <f aca="false">IF(B37058&lt;&gt;"",ROW()-5,"")</f>
        <v/>
      </c>
    </row>
    <row r="37059" customFormat="false" ht="14.25" hidden="false" customHeight="false" outlineLevel="0" collapsed="false">
      <c r="A37059" s="1" t="str">
        <f aca="false">IF(B37059&lt;&gt;"",ROW()-5,"")</f>
        <v/>
      </c>
    </row>
    <row r="37060" customFormat="false" ht="14.25" hidden="false" customHeight="false" outlineLevel="0" collapsed="false">
      <c r="A37060" s="1" t="str">
        <f aca="false">IF(B37060&lt;&gt;"",ROW()-5,"")</f>
        <v/>
      </c>
    </row>
    <row r="37061" customFormat="false" ht="14.25" hidden="false" customHeight="false" outlineLevel="0" collapsed="false">
      <c r="A37061" s="1" t="str">
        <f aca="false">IF(B37061&lt;&gt;"",ROW()-5,"")</f>
        <v/>
      </c>
    </row>
    <row r="37062" customFormat="false" ht="14.25" hidden="false" customHeight="false" outlineLevel="0" collapsed="false">
      <c r="A37062" s="1" t="str">
        <f aca="false">IF(B37062&lt;&gt;"",ROW()-5,"")</f>
        <v/>
      </c>
    </row>
    <row r="37063" customFormat="false" ht="14.25" hidden="false" customHeight="false" outlineLevel="0" collapsed="false">
      <c r="A37063" s="1" t="str">
        <f aca="false">IF(B37063&lt;&gt;"",ROW()-5,"")</f>
        <v/>
      </c>
    </row>
    <row r="37064" customFormat="false" ht="14.25" hidden="false" customHeight="false" outlineLevel="0" collapsed="false">
      <c r="A37064" s="1" t="str">
        <f aca="false">IF(B37064&lt;&gt;"",ROW()-5,"")</f>
        <v/>
      </c>
    </row>
    <row r="37065" customFormat="false" ht="14.25" hidden="false" customHeight="false" outlineLevel="0" collapsed="false">
      <c r="A37065" s="1" t="str">
        <f aca="false">IF(B37065&lt;&gt;"",ROW()-5,"")</f>
        <v/>
      </c>
    </row>
    <row r="37066" customFormat="false" ht="14.25" hidden="false" customHeight="false" outlineLevel="0" collapsed="false">
      <c r="A37066" s="1" t="str">
        <f aca="false">IF(B37066&lt;&gt;"",ROW()-5,"")</f>
        <v/>
      </c>
    </row>
    <row r="37067" customFormat="false" ht="14.25" hidden="false" customHeight="false" outlineLevel="0" collapsed="false">
      <c r="A37067" s="1" t="str">
        <f aca="false">IF(B37067&lt;&gt;"",ROW()-5,"")</f>
        <v/>
      </c>
    </row>
    <row r="37068" customFormat="false" ht="14.25" hidden="false" customHeight="false" outlineLevel="0" collapsed="false">
      <c r="A37068" s="1" t="str">
        <f aca="false">IF(B37068&lt;&gt;"",ROW()-5,"")</f>
        <v/>
      </c>
    </row>
    <row r="37069" customFormat="false" ht="14.25" hidden="false" customHeight="false" outlineLevel="0" collapsed="false">
      <c r="A37069" s="1" t="str">
        <f aca="false">IF(B37069&lt;&gt;"",ROW()-5,"")</f>
        <v/>
      </c>
    </row>
    <row r="37070" customFormat="false" ht="14.25" hidden="false" customHeight="false" outlineLevel="0" collapsed="false">
      <c r="A37070" s="1" t="str">
        <f aca="false">IF(B37070&lt;&gt;"",ROW()-5,"")</f>
        <v/>
      </c>
    </row>
    <row r="37071" customFormat="false" ht="14.25" hidden="false" customHeight="false" outlineLevel="0" collapsed="false">
      <c r="A37071" s="1" t="str">
        <f aca="false">IF(B37071&lt;&gt;"",ROW()-5,"")</f>
        <v/>
      </c>
    </row>
    <row r="37072" customFormat="false" ht="14.25" hidden="false" customHeight="false" outlineLevel="0" collapsed="false">
      <c r="A37072" s="1" t="str">
        <f aca="false">IF(B37072&lt;&gt;"",ROW()-5,"")</f>
        <v/>
      </c>
    </row>
    <row r="37073" customFormat="false" ht="14.25" hidden="false" customHeight="false" outlineLevel="0" collapsed="false">
      <c r="A37073" s="1" t="str">
        <f aca="false">IF(B37073&lt;&gt;"",ROW()-5,"")</f>
        <v/>
      </c>
    </row>
    <row r="37074" customFormat="false" ht="14.25" hidden="false" customHeight="false" outlineLevel="0" collapsed="false">
      <c r="A37074" s="1" t="str">
        <f aca="false">IF(B37074&lt;&gt;"",ROW()-5,"")</f>
        <v/>
      </c>
    </row>
    <row r="37075" customFormat="false" ht="14.25" hidden="false" customHeight="false" outlineLevel="0" collapsed="false">
      <c r="A37075" s="1" t="str">
        <f aca="false">IF(B37075&lt;&gt;"",ROW()-5,"")</f>
        <v/>
      </c>
    </row>
    <row r="37076" customFormat="false" ht="14.25" hidden="false" customHeight="false" outlineLevel="0" collapsed="false">
      <c r="A37076" s="1" t="str">
        <f aca="false">IF(B37076&lt;&gt;"",ROW()-5,"")</f>
        <v/>
      </c>
    </row>
    <row r="37077" customFormat="false" ht="14.25" hidden="false" customHeight="false" outlineLevel="0" collapsed="false">
      <c r="A37077" s="1" t="str">
        <f aca="false">IF(B37077&lt;&gt;"",ROW()-5,"")</f>
        <v/>
      </c>
    </row>
    <row r="37078" customFormat="false" ht="14.25" hidden="false" customHeight="false" outlineLevel="0" collapsed="false">
      <c r="A37078" s="1" t="str">
        <f aca="false">IF(B37078&lt;&gt;"",ROW()-5,"")</f>
        <v/>
      </c>
    </row>
    <row r="37079" customFormat="false" ht="14.25" hidden="false" customHeight="false" outlineLevel="0" collapsed="false">
      <c r="A37079" s="1" t="str">
        <f aca="false">IF(B37079&lt;&gt;"",ROW()-5,"")</f>
        <v/>
      </c>
    </row>
    <row r="37080" customFormat="false" ht="14.25" hidden="false" customHeight="false" outlineLevel="0" collapsed="false">
      <c r="A37080" s="1" t="str">
        <f aca="false">IF(B37080&lt;&gt;"",ROW()-5,"")</f>
        <v/>
      </c>
    </row>
    <row r="37081" customFormat="false" ht="14.25" hidden="false" customHeight="false" outlineLevel="0" collapsed="false">
      <c r="A37081" s="1" t="str">
        <f aca="false">IF(B37081&lt;&gt;"",ROW()-5,"")</f>
        <v/>
      </c>
    </row>
    <row r="37082" customFormat="false" ht="14.25" hidden="false" customHeight="false" outlineLevel="0" collapsed="false">
      <c r="A37082" s="1" t="str">
        <f aca="false">IF(B37082&lt;&gt;"",ROW()-5,"")</f>
        <v/>
      </c>
    </row>
    <row r="37083" customFormat="false" ht="14.25" hidden="false" customHeight="false" outlineLevel="0" collapsed="false">
      <c r="A37083" s="1" t="str">
        <f aca="false">IF(B37083&lt;&gt;"",ROW()-5,"")</f>
        <v/>
      </c>
    </row>
    <row r="37084" customFormat="false" ht="14.25" hidden="false" customHeight="false" outlineLevel="0" collapsed="false">
      <c r="A37084" s="1" t="str">
        <f aca="false">IF(B37084&lt;&gt;"",ROW()-5,"")</f>
        <v/>
      </c>
    </row>
    <row r="37085" customFormat="false" ht="14.25" hidden="false" customHeight="false" outlineLevel="0" collapsed="false">
      <c r="A37085" s="1" t="str">
        <f aca="false">IF(B37085&lt;&gt;"",ROW()-5,"")</f>
        <v/>
      </c>
    </row>
    <row r="37086" customFormat="false" ht="14.25" hidden="false" customHeight="false" outlineLevel="0" collapsed="false">
      <c r="A37086" s="1" t="str">
        <f aca="false">IF(B37086&lt;&gt;"",ROW()-5,"")</f>
        <v/>
      </c>
    </row>
    <row r="37087" customFormat="false" ht="14.25" hidden="false" customHeight="false" outlineLevel="0" collapsed="false">
      <c r="A37087" s="1" t="str">
        <f aca="false">IF(B37087&lt;&gt;"",ROW()-5,"")</f>
        <v/>
      </c>
    </row>
    <row r="37088" customFormat="false" ht="14.25" hidden="false" customHeight="false" outlineLevel="0" collapsed="false">
      <c r="A37088" s="1" t="str">
        <f aca="false">IF(B37088&lt;&gt;"",ROW()-5,"")</f>
        <v/>
      </c>
    </row>
    <row r="37089" customFormat="false" ht="14.25" hidden="false" customHeight="false" outlineLevel="0" collapsed="false">
      <c r="A37089" s="1" t="str">
        <f aca="false">IF(B37089&lt;&gt;"",ROW()-5,"")</f>
        <v/>
      </c>
    </row>
    <row r="37090" customFormat="false" ht="14.25" hidden="false" customHeight="false" outlineLevel="0" collapsed="false">
      <c r="A37090" s="1" t="str">
        <f aca="false">IF(B37090&lt;&gt;"",ROW()-5,"")</f>
        <v/>
      </c>
    </row>
    <row r="37091" customFormat="false" ht="14.25" hidden="false" customHeight="false" outlineLevel="0" collapsed="false">
      <c r="A37091" s="1" t="str">
        <f aca="false">IF(B37091&lt;&gt;"",ROW()-5,"")</f>
        <v/>
      </c>
    </row>
    <row r="37092" customFormat="false" ht="14.25" hidden="false" customHeight="false" outlineLevel="0" collapsed="false">
      <c r="A37092" s="1" t="str">
        <f aca="false">IF(B37092&lt;&gt;"",ROW()-5,"")</f>
        <v/>
      </c>
    </row>
    <row r="37093" customFormat="false" ht="14.25" hidden="false" customHeight="false" outlineLevel="0" collapsed="false">
      <c r="A37093" s="1" t="str">
        <f aca="false">IF(B37093&lt;&gt;"",ROW()-5,"")</f>
        <v/>
      </c>
    </row>
    <row r="37094" customFormat="false" ht="14.25" hidden="false" customHeight="false" outlineLevel="0" collapsed="false">
      <c r="A37094" s="1" t="str">
        <f aca="false">IF(B37094&lt;&gt;"",ROW()-5,"")</f>
        <v/>
      </c>
    </row>
    <row r="37095" customFormat="false" ht="14.25" hidden="false" customHeight="false" outlineLevel="0" collapsed="false">
      <c r="A37095" s="1" t="str">
        <f aca="false">IF(B37095&lt;&gt;"",ROW()-5,"")</f>
        <v/>
      </c>
    </row>
    <row r="37096" customFormat="false" ht="14.25" hidden="false" customHeight="false" outlineLevel="0" collapsed="false">
      <c r="A37096" s="1" t="str">
        <f aca="false">IF(B37096&lt;&gt;"",ROW()-5,"")</f>
        <v/>
      </c>
    </row>
    <row r="37097" customFormat="false" ht="14.25" hidden="false" customHeight="false" outlineLevel="0" collapsed="false">
      <c r="A37097" s="1" t="str">
        <f aca="false">IF(B37097&lt;&gt;"",ROW()-5,"")</f>
        <v/>
      </c>
    </row>
    <row r="37098" customFormat="false" ht="14.25" hidden="false" customHeight="false" outlineLevel="0" collapsed="false">
      <c r="A37098" s="1" t="str">
        <f aca="false">IF(B37098&lt;&gt;"",ROW()-5,"")</f>
        <v/>
      </c>
    </row>
    <row r="37099" customFormat="false" ht="14.25" hidden="false" customHeight="false" outlineLevel="0" collapsed="false">
      <c r="A37099" s="1" t="str">
        <f aca="false">IF(B37099&lt;&gt;"",ROW()-5,"")</f>
        <v/>
      </c>
    </row>
    <row r="37100" customFormat="false" ht="14.25" hidden="false" customHeight="false" outlineLevel="0" collapsed="false">
      <c r="A37100" s="1" t="str">
        <f aca="false">IF(B37100&lt;&gt;"",ROW()-5,"")</f>
        <v/>
      </c>
    </row>
    <row r="37101" customFormat="false" ht="14.25" hidden="false" customHeight="false" outlineLevel="0" collapsed="false">
      <c r="A37101" s="1" t="str">
        <f aca="false">IF(B37101&lt;&gt;"",ROW()-5,"")</f>
        <v/>
      </c>
    </row>
    <row r="37102" customFormat="false" ht="14.25" hidden="false" customHeight="false" outlineLevel="0" collapsed="false">
      <c r="A37102" s="1" t="str">
        <f aca="false">IF(B37102&lt;&gt;"",ROW()-5,"")</f>
        <v/>
      </c>
    </row>
    <row r="37103" customFormat="false" ht="14.25" hidden="false" customHeight="false" outlineLevel="0" collapsed="false">
      <c r="A37103" s="1" t="str">
        <f aca="false">IF(B37103&lt;&gt;"",ROW()-5,"")</f>
        <v/>
      </c>
    </row>
    <row r="37104" customFormat="false" ht="14.25" hidden="false" customHeight="false" outlineLevel="0" collapsed="false">
      <c r="A37104" s="1" t="str">
        <f aca="false">IF(B37104&lt;&gt;"",ROW()-5,"")</f>
        <v/>
      </c>
    </row>
    <row r="37105" customFormat="false" ht="14.25" hidden="false" customHeight="false" outlineLevel="0" collapsed="false">
      <c r="A37105" s="1" t="str">
        <f aca="false">IF(B37105&lt;&gt;"",ROW()-5,"")</f>
        <v/>
      </c>
    </row>
    <row r="37106" customFormat="false" ht="14.25" hidden="false" customHeight="false" outlineLevel="0" collapsed="false">
      <c r="A37106" s="1" t="str">
        <f aca="false">IF(B37106&lt;&gt;"",ROW()-5,"")</f>
        <v/>
      </c>
    </row>
    <row r="37107" customFormat="false" ht="14.25" hidden="false" customHeight="false" outlineLevel="0" collapsed="false">
      <c r="A37107" s="1" t="str">
        <f aca="false">IF(B37107&lt;&gt;"",ROW()-5,"")</f>
        <v/>
      </c>
    </row>
    <row r="37108" customFormat="false" ht="14.25" hidden="false" customHeight="false" outlineLevel="0" collapsed="false">
      <c r="A37108" s="1" t="str">
        <f aca="false">IF(B37108&lt;&gt;"",ROW()-5,"")</f>
        <v/>
      </c>
    </row>
    <row r="37109" customFormat="false" ht="14.25" hidden="false" customHeight="false" outlineLevel="0" collapsed="false">
      <c r="A37109" s="1" t="str">
        <f aca="false">IF(B37109&lt;&gt;"",ROW()-5,"")</f>
        <v/>
      </c>
    </row>
    <row r="37110" customFormat="false" ht="14.25" hidden="false" customHeight="false" outlineLevel="0" collapsed="false">
      <c r="A37110" s="1" t="str">
        <f aca="false">IF(B37110&lt;&gt;"",ROW()-5,"")</f>
        <v/>
      </c>
    </row>
    <row r="37111" customFormat="false" ht="14.25" hidden="false" customHeight="false" outlineLevel="0" collapsed="false">
      <c r="A37111" s="1" t="str">
        <f aca="false">IF(B37111&lt;&gt;"",ROW()-5,"")</f>
        <v/>
      </c>
    </row>
    <row r="37112" customFormat="false" ht="14.25" hidden="false" customHeight="false" outlineLevel="0" collapsed="false">
      <c r="A37112" s="1" t="str">
        <f aca="false">IF(B37112&lt;&gt;"",ROW()-5,"")</f>
        <v/>
      </c>
    </row>
    <row r="37113" customFormat="false" ht="14.25" hidden="false" customHeight="false" outlineLevel="0" collapsed="false">
      <c r="A37113" s="1" t="str">
        <f aca="false">IF(B37113&lt;&gt;"",ROW()-5,"")</f>
        <v/>
      </c>
    </row>
    <row r="37114" customFormat="false" ht="14.25" hidden="false" customHeight="false" outlineLevel="0" collapsed="false">
      <c r="A37114" s="1" t="str">
        <f aca="false">IF(B37114&lt;&gt;"",ROW()-5,"")</f>
        <v/>
      </c>
    </row>
    <row r="37115" customFormat="false" ht="14.25" hidden="false" customHeight="false" outlineLevel="0" collapsed="false">
      <c r="A37115" s="1" t="str">
        <f aca="false">IF(B37115&lt;&gt;"",ROW()-5,"")</f>
        <v/>
      </c>
    </row>
    <row r="37116" customFormat="false" ht="14.25" hidden="false" customHeight="false" outlineLevel="0" collapsed="false">
      <c r="A37116" s="1" t="str">
        <f aca="false">IF(B37116&lt;&gt;"",ROW()-5,"")</f>
        <v/>
      </c>
    </row>
    <row r="37117" customFormat="false" ht="14.25" hidden="false" customHeight="false" outlineLevel="0" collapsed="false">
      <c r="A37117" s="1" t="str">
        <f aca="false">IF(B37117&lt;&gt;"",ROW()-5,"")</f>
        <v/>
      </c>
    </row>
    <row r="37118" customFormat="false" ht="14.25" hidden="false" customHeight="false" outlineLevel="0" collapsed="false">
      <c r="A37118" s="1" t="str">
        <f aca="false">IF(B37118&lt;&gt;"",ROW()-5,"")</f>
        <v/>
      </c>
    </row>
    <row r="37119" customFormat="false" ht="14.25" hidden="false" customHeight="false" outlineLevel="0" collapsed="false">
      <c r="A37119" s="1" t="str">
        <f aca="false">IF(B37119&lt;&gt;"",ROW()-5,"")</f>
        <v/>
      </c>
    </row>
    <row r="37120" customFormat="false" ht="14.25" hidden="false" customHeight="false" outlineLevel="0" collapsed="false">
      <c r="A37120" s="1" t="str">
        <f aca="false">IF(B37120&lt;&gt;"",ROW()-5,"")</f>
        <v/>
      </c>
    </row>
    <row r="37121" customFormat="false" ht="14.25" hidden="false" customHeight="false" outlineLevel="0" collapsed="false">
      <c r="A37121" s="1" t="str">
        <f aca="false">IF(B37121&lt;&gt;"",ROW()-5,"")</f>
        <v/>
      </c>
    </row>
    <row r="37122" customFormat="false" ht="14.25" hidden="false" customHeight="false" outlineLevel="0" collapsed="false">
      <c r="A37122" s="1" t="str">
        <f aca="false">IF(B37122&lt;&gt;"",ROW()-5,"")</f>
        <v/>
      </c>
    </row>
    <row r="37123" customFormat="false" ht="14.25" hidden="false" customHeight="false" outlineLevel="0" collapsed="false">
      <c r="A37123" s="1" t="str">
        <f aca="false">IF(B37123&lt;&gt;"",ROW()-5,"")</f>
        <v/>
      </c>
    </row>
    <row r="37124" customFormat="false" ht="14.25" hidden="false" customHeight="false" outlineLevel="0" collapsed="false">
      <c r="A37124" s="1" t="str">
        <f aca="false">IF(B37124&lt;&gt;"",ROW()-5,"")</f>
        <v/>
      </c>
    </row>
    <row r="37125" customFormat="false" ht="14.25" hidden="false" customHeight="false" outlineLevel="0" collapsed="false">
      <c r="A37125" s="1" t="str">
        <f aca="false">IF(B37125&lt;&gt;"",ROW()-5,"")</f>
        <v/>
      </c>
    </row>
    <row r="37126" customFormat="false" ht="14.25" hidden="false" customHeight="false" outlineLevel="0" collapsed="false">
      <c r="A37126" s="1" t="str">
        <f aca="false">IF(B37126&lt;&gt;"",ROW()-5,"")</f>
        <v/>
      </c>
    </row>
    <row r="37127" customFormat="false" ht="14.25" hidden="false" customHeight="false" outlineLevel="0" collapsed="false">
      <c r="A37127" s="1" t="str">
        <f aca="false">IF(B37127&lt;&gt;"",ROW()-5,"")</f>
        <v/>
      </c>
    </row>
    <row r="37128" customFormat="false" ht="14.25" hidden="false" customHeight="false" outlineLevel="0" collapsed="false">
      <c r="A37128" s="1" t="str">
        <f aca="false">IF(B37128&lt;&gt;"",ROW()-5,"")</f>
        <v/>
      </c>
    </row>
    <row r="37129" customFormat="false" ht="14.25" hidden="false" customHeight="false" outlineLevel="0" collapsed="false">
      <c r="A37129" s="1" t="str">
        <f aca="false">IF(B37129&lt;&gt;"",ROW()-5,"")</f>
        <v/>
      </c>
    </row>
    <row r="37130" customFormat="false" ht="14.25" hidden="false" customHeight="false" outlineLevel="0" collapsed="false">
      <c r="A37130" s="1" t="str">
        <f aca="false">IF(B37130&lt;&gt;"",ROW()-5,"")</f>
        <v/>
      </c>
    </row>
    <row r="37131" customFormat="false" ht="14.25" hidden="false" customHeight="false" outlineLevel="0" collapsed="false">
      <c r="A37131" s="1" t="str">
        <f aca="false">IF(B37131&lt;&gt;"",ROW()-5,"")</f>
        <v/>
      </c>
    </row>
    <row r="37132" customFormat="false" ht="14.25" hidden="false" customHeight="false" outlineLevel="0" collapsed="false">
      <c r="A37132" s="1" t="str">
        <f aca="false">IF(B37132&lt;&gt;"",ROW()-5,"")</f>
        <v/>
      </c>
    </row>
    <row r="37133" customFormat="false" ht="14.25" hidden="false" customHeight="false" outlineLevel="0" collapsed="false">
      <c r="A37133" s="1" t="str">
        <f aca="false">IF(B37133&lt;&gt;"",ROW()-5,"")</f>
        <v/>
      </c>
    </row>
    <row r="37134" customFormat="false" ht="14.25" hidden="false" customHeight="false" outlineLevel="0" collapsed="false">
      <c r="A37134" s="1" t="str">
        <f aca="false">IF(B37134&lt;&gt;"",ROW()-5,"")</f>
        <v/>
      </c>
    </row>
    <row r="37135" customFormat="false" ht="14.25" hidden="false" customHeight="false" outlineLevel="0" collapsed="false">
      <c r="A37135" s="1" t="str">
        <f aca="false">IF(B37135&lt;&gt;"",ROW()-5,"")</f>
        <v/>
      </c>
    </row>
    <row r="37136" customFormat="false" ht="14.25" hidden="false" customHeight="false" outlineLevel="0" collapsed="false">
      <c r="A37136" s="1" t="str">
        <f aca="false">IF(B37136&lt;&gt;"",ROW()-5,"")</f>
        <v/>
      </c>
    </row>
    <row r="37137" customFormat="false" ht="14.25" hidden="false" customHeight="false" outlineLevel="0" collapsed="false">
      <c r="A37137" s="1" t="str">
        <f aca="false">IF(B37137&lt;&gt;"",ROW()-5,"")</f>
        <v/>
      </c>
    </row>
    <row r="37138" customFormat="false" ht="14.25" hidden="false" customHeight="false" outlineLevel="0" collapsed="false">
      <c r="A37138" s="1" t="str">
        <f aca="false">IF(B37138&lt;&gt;"",ROW()-5,"")</f>
        <v/>
      </c>
    </row>
    <row r="37139" customFormat="false" ht="14.25" hidden="false" customHeight="false" outlineLevel="0" collapsed="false">
      <c r="A37139" s="1" t="str">
        <f aca="false">IF(B37139&lt;&gt;"",ROW()-5,"")</f>
        <v/>
      </c>
    </row>
    <row r="37140" customFormat="false" ht="14.25" hidden="false" customHeight="false" outlineLevel="0" collapsed="false">
      <c r="A37140" s="1" t="str">
        <f aca="false">IF(B37140&lt;&gt;"",ROW()-5,"")</f>
        <v/>
      </c>
    </row>
    <row r="37141" customFormat="false" ht="14.25" hidden="false" customHeight="false" outlineLevel="0" collapsed="false">
      <c r="A37141" s="1" t="str">
        <f aca="false">IF(B37141&lt;&gt;"",ROW()-5,"")</f>
        <v/>
      </c>
    </row>
    <row r="37142" customFormat="false" ht="14.25" hidden="false" customHeight="false" outlineLevel="0" collapsed="false">
      <c r="A37142" s="1" t="str">
        <f aca="false">IF(B37142&lt;&gt;"",ROW()-5,"")</f>
        <v/>
      </c>
    </row>
    <row r="37143" customFormat="false" ht="14.25" hidden="false" customHeight="false" outlineLevel="0" collapsed="false">
      <c r="A37143" s="1" t="str">
        <f aca="false">IF(B37143&lt;&gt;"",ROW()-5,"")</f>
        <v/>
      </c>
    </row>
    <row r="37144" customFormat="false" ht="14.25" hidden="false" customHeight="false" outlineLevel="0" collapsed="false">
      <c r="A37144" s="1" t="str">
        <f aca="false">IF(B37144&lt;&gt;"",ROW()-5,"")</f>
        <v/>
      </c>
    </row>
    <row r="37145" customFormat="false" ht="14.25" hidden="false" customHeight="false" outlineLevel="0" collapsed="false">
      <c r="A37145" s="1" t="str">
        <f aca="false">IF(B37145&lt;&gt;"",ROW()-5,"")</f>
        <v/>
      </c>
    </row>
    <row r="37146" customFormat="false" ht="14.25" hidden="false" customHeight="false" outlineLevel="0" collapsed="false">
      <c r="A37146" s="1" t="str">
        <f aca="false">IF(B37146&lt;&gt;"",ROW()-5,"")</f>
        <v/>
      </c>
    </row>
    <row r="37147" customFormat="false" ht="14.25" hidden="false" customHeight="false" outlineLevel="0" collapsed="false">
      <c r="A37147" s="1" t="str">
        <f aca="false">IF(B37147&lt;&gt;"",ROW()-5,"")</f>
        <v/>
      </c>
    </row>
    <row r="37148" customFormat="false" ht="14.25" hidden="false" customHeight="false" outlineLevel="0" collapsed="false">
      <c r="A37148" s="1" t="str">
        <f aca="false">IF(B37148&lt;&gt;"",ROW()-5,"")</f>
        <v/>
      </c>
    </row>
    <row r="37149" customFormat="false" ht="14.25" hidden="false" customHeight="false" outlineLevel="0" collapsed="false">
      <c r="A37149" s="1" t="str">
        <f aca="false">IF(B37149&lt;&gt;"",ROW()-5,"")</f>
        <v/>
      </c>
    </row>
    <row r="37150" customFormat="false" ht="14.25" hidden="false" customHeight="false" outlineLevel="0" collapsed="false">
      <c r="A37150" s="1" t="str">
        <f aca="false">IF(B37150&lt;&gt;"",ROW()-5,"")</f>
        <v/>
      </c>
    </row>
    <row r="37151" customFormat="false" ht="14.25" hidden="false" customHeight="false" outlineLevel="0" collapsed="false">
      <c r="A37151" s="1" t="str">
        <f aca="false">IF(B37151&lt;&gt;"",ROW()-5,"")</f>
        <v/>
      </c>
    </row>
    <row r="37152" customFormat="false" ht="14.25" hidden="false" customHeight="false" outlineLevel="0" collapsed="false">
      <c r="A37152" s="1" t="str">
        <f aca="false">IF(B37152&lt;&gt;"",ROW()-5,"")</f>
        <v/>
      </c>
    </row>
    <row r="37153" customFormat="false" ht="14.25" hidden="false" customHeight="false" outlineLevel="0" collapsed="false">
      <c r="A37153" s="1" t="str">
        <f aca="false">IF(B37153&lt;&gt;"",ROW()-5,"")</f>
        <v/>
      </c>
    </row>
    <row r="37154" customFormat="false" ht="14.25" hidden="false" customHeight="false" outlineLevel="0" collapsed="false">
      <c r="A37154" s="1" t="str">
        <f aca="false">IF(B37154&lt;&gt;"",ROW()-5,"")</f>
        <v/>
      </c>
    </row>
    <row r="37155" customFormat="false" ht="14.25" hidden="false" customHeight="false" outlineLevel="0" collapsed="false">
      <c r="A37155" s="1" t="str">
        <f aca="false">IF(B37155&lt;&gt;"",ROW()-5,"")</f>
        <v/>
      </c>
    </row>
    <row r="37156" customFormat="false" ht="14.25" hidden="false" customHeight="false" outlineLevel="0" collapsed="false">
      <c r="A37156" s="1" t="str">
        <f aca="false">IF(B37156&lt;&gt;"",ROW()-5,"")</f>
        <v/>
      </c>
    </row>
    <row r="37157" customFormat="false" ht="14.25" hidden="false" customHeight="false" outlineLevel="0" collapsed="false">
      <c r="A37157" s="1" t="str">
        <f aca="false">IF(B37157&lt;&gt;"",ROW()-5,"")</f>
        <v/>
      </c>
    </row>
    <row r="37158" customFormat="false" ht="14.25" hidden="false" customHeight="false" outlineLevel="0" collapsed="false">
      <c r="A37158" s="1" t="str">
        <f aca="false">IF(B37158&lt;&gt;"",ROW()-5,"")</f>
        <v/>
      </c>
    </row>
    <row r="37159" customFormat="false" ht="14.25" hidden="false" customHeight="false" outlineLevel="0" collapsed="false">
      <c r="A37159" s="1" t="str">
        <f aca="false">IF(B37159&lt;&gt;"",ROW()-5,"")</f>
        <v/>
      </c>
    </row>
    <row r="37160" customFormat="false" ht="14.25" hidden="false" customHeight="false" outlineLevel="0" collapsed="false">
      <c r="A37160" s="1" t="str">
        <f aca="false">IF(B37160&lt;&gt;"",ROW()-5,"")</f>
        <v/>
      </c>
    </row>
    <row r="37161" customFormat="false" ht="14.25" hidden="false" customHeight="false" outlineLevel="0" collapsed="false">
      <c r="A37161" s="1" t="str">
        <f aca="false">IF(B37161&lt;&gt;"",ROW()-5,"")</f>
        <v/>
      </c>
    </row>
    <row r="37162" customFormat="false" ht="14.25" hidden="false" customHeight="false" outlineLevel="0" collapsed="false">
      <c r="A37162" s="1" t="str">
        <f aca="false">IF(B37162&lt;&gt;"",ROW()-5,"")</f>
        <v/>
      </c>
    </row>
    <row r="37163" customFormat="false" ht="14.25" hidden="false" customHeight="false" outlineLevel="0" collapsed="false">
      <c r="A37163" s="1" t="str">
        <f aca="false">IF(B37163&lt;&gt;"",ROW()-5,"")</f>
        <v/>
      </c>
    </row>
    <row r="37164" customFormat="false" ht="14.25" hidden="false" customHeight="false" outlineLevel="0" collapsed="false">
      <c r="A37164" s="1" t="str">
        <f aca="false">IF(B37164&lt;&gt;"",ROW()-5,"")</f>
        <v/>
      </c>
    </row>
    <row r="37165" customFormat="false" ht="14.25" hidden="false" customHeight="false" outlineLevel="0" collapsed="false">
      <c r="A37165" s="1" t="str">
        <f aca="false">IF(B37165&lt;&gt;"",ROW()-5,"")</f>
        <v/>
      </c>
    </row>
    <row r="37166" customFormat="false" ht="14.25" hidden="false" customHeight="false" outlineLevel="0" collapsed="false">
      <c r="A37166" s="1" t="str">
        <f aca="false">IF(B37166&lt;&gt;"",ROW()-5,"")</f>
        <v/>
      </c>
    </row>
    <row r="37167" customFormat="false" ht="14.25" hidden="false" customHeight="false" outlineLevel="0" collapsed="false">
      <c r="A37167" s="1" t="str">
        <f aca="false">IF(B37167&lt;&gt;"",ROW()-5,"")</f>
        <v/>
      </c>
    </row>
    <row r="37168" customFormat="false" ht="14.25" hidden="false" customHeight="false" outlineLevel="0" collapsed="false">
      <c r="A37168" s="1" t="str">
        <f aca="false">IF(B37168&lt;&gt;"",ROW()-5,"")</f>
        <v/>
      </c>
    </row>
    <row r="37169" customFormat="false" ht="14.25" hidden="false" customHeight="false" outlineLevel="0" collapsed="false">
      <c r="A37169" s="1" t="str">
        <f aca="false">IF(B37169&lt;&gt;"",ROW()-5,"")</f>
        <v/>
      </c>
    </row>
    <row r="37170" customFormat="false" ht="14.25" hidden="false" customHeight="false" outlineLevel="0" collapsed="false">
      <c r="A37170" s="1" t="str">
        <f aca="false">IF(B37170&lt;&gt;"",ROW()-5,"")</f>
        <v/>
      </c>
    </row>
    <row r="37171" customFormat="false" ht="14.25" hidden="false" customHeight="false" outlineLevel="0" collapsed="false">
      <c r="A37171" s="1" t="str">
        <f aca="false">IF(B37171&lt;&gt;"",ROW()-5,"")</f>
        <v/>
      </c>
    </row>
    <row r="37172" customFormat="false" ht="14.25" hidden="false" customHeight="false" outlineLevel="0" collapsed="false">
      <c r="A37172" s="1" t="str">
        <f aca="false">IF(B37172&lt;&gt;"",ROW()-5,"")</f>
        <v/>
      </c>
    </row>
    <row r="37173" customFormat="false" ht="14.25" hidden="false" customHeight="false" outlineLevel="0" collapsed="false">
      <c r="A37173" s="1" t="str">
        <f aca="false">IF(B37173&lt;&gt;"",ROW()-5,"")</f>
        <v/>
      </c>
    </row>
    <row r="37174" customFormat="false" ht="14.25" hidden="false" customHeight="false" outlineLevel="0" collapsed="false">
      <c r="A37174" s="1" t="str">
        <f aca="false">IF(B37174&lt;&gt;"",ROW()-5,"")</f>
        <v/>
      </c>
    </row>
    <row r="37175" customFormat="false" ht="14.25" hidden="false" customHeight="false" outlineLevel="0" collapsed="false">
      <c r="A37175" s="1" t="str">
        <f aca="false">IF(B37175&lt;&gt;"",ROW()-5,"")</f>
        <v/>
      </c>
    </row>
    <row r="37176" customFormat="false" ht="14.25" hidden="false" customHeight="false" outlineLevel="0" collapsed="false">
      <c r="A37176" s="1" t="str">
        <f aca="false">IF(B37176&lt;&gt;"",ROW()-5,"")</f>
        <v/>
      </c>
    </row>
    <row r="37177" customFormat="false" ht="14.25" hidden="false" customHeight="false" outlineLevel="0" collapsed="false">
      <c r="A37177" s="1" t="str">
        <f aca="false">IF(B37177&lt;&gt;"",ROW()-5,"")</f>
        <v/>
      </c>
    </row>
    <row r="37178" customFormat="false" ht="14.25" hidden="false" customHeight="false" outlineLevel="0" collapsed="false">
      <c r="A37178" s="1" t="str">
        <f aca="false">IF(B37178&lt;&gt;"",ROW()-5,"")</f>
        <v/>
      </c>
    </row>
    <row r="37179" customFormat="false" ht="14.25" hidden="false" customHeight="false" outlineLevel="0" collapsed="false">
      <c r="A37179" s="1" t="str">
        <f aca="false">IF(B37179&lt;&gt;"",ROW()-5,"")</f>
        <v/>
      </c>
    </row>
    <row r="37180" customFormat="false" ht="14.25" hidden="false" customHeight="false" outlineLevel="0" collapsed="false">
      <c r="A37180" s="1" t="str">
        <f aca="false">IF(B37180&lt;&gt;"",ROW()-5,"")</f>
        <v/>
      </c>
    </row>
    <row r="37181" customFormat="false" ht="14.25" hidden="false" customHeight="false" outlineLevel="0" collapsed="false">
      <c r="A37181" s="1" t="str">
        <f aca="false">IF(B37181&lt;&gt;"",ROW()-5,"")</f>
        <v/>
      </c>
    </row>
    <row r="37182" customFormat="false" ht="14.25" hidden="false" customHeight="false" outlineLevel="0" collapsed="false">
      <c r="A37182" s="1" t="str">
        <f aca="false">IF(B37182&lt;&gt;"",ROW()-5,"")</f>
        <v/>
      </c>
    </row>
    <row r="37183" customFormat="false" ht="14.25" hidden="false" customHeight="false" outlineLevel="0" collapsed="false">
      <c r="A37183" s="1" t="str">
        <f aca="false">IF(B37183&lt;&gt;"",ROW()-5,"")</f>
        <v/>
      </c>
    </row>
    <row r="37184" customFormat="false" ht="14.25" hidden="false" customHeight="false" outlineLevel="0" collapsed="false">
      <c r="A37184" s="1" t="str">
        <f aca="false">IF(B37184&lt;&gt;"",ROW()-5,"")</f>
        <v/>
      </c>
    </row>
    <row r="37185" customFormat="false" ht="14.25" hidden="false" customHeight="false" outlineLevel="0" collapsed="false">
      <c r="A37185" s="1" t="str">
        <f aca="false">IF(B37185&lt;&gt;"",ROW()-5,"")</f>
        <v/>
      </c>
    </row>
    <row r="37186" customFormat="false" ht="14.25" hidden="false" customHeight="false" outlineLevel="0" collapsed="false">
      <c r="A37186" s="1" t="str">
        <f aca="false">IF(B37186&lt;&gt;"",ROW()-5,"")</f>
        <v/>
      </c>
    </row>
    <row r="37187" customFormat="false" ht="14.25" hidden="false" customHeight="false" outlineLevel="0" collapsed="false">
      <c r="A37187" s="1" t="str">
        <f aca="false">IF(B37187&lt;&gt;"",ROW()-5,"")</f>
        <v/>
      </c>
    </row>
    <row r="37188" customFormat="false" ht="14.25" hidden="false" customHeight="false" outlineLevel="0" collapsed="false">
      <c r="A37188" s="1" t="str">
        <f aca="false">IF(B37188&lt;&gt;"",ROW()-5,"")</f>
        <v/>
      </c>
    </row>
    <row r="37189" customFormat="false" ht="14.25" hidden="false" customHeight="false" outlineLevel="0" collapsed="false">
      <c r="A37189" s="1" t="str">
        <f aca="false">IF(B37189&lt;&gt;"",ROW()-5,"")</f>
        <v/>
      </c>
    </row>
    <row r="37190" customFormat="false" ht="14.25" hidden="false" customHeight="false" outlineLevel="0" collapsed="false">
      <c r="A37190" s="1" t="str">
        <f aca="false">IF(B37190&lt;&gt;"",ROW()-5,"")</f>
        <v/>
      </c>
    </row>
    <row r="37191" customFormat="false" ht="14.25" hidden="false" customHeight="false" outlineLevel="0" collapsed="false">
      <c r="A37191" s="1" t="str">
        <f aca="false">IF(B37191&lt;&gt;"",ROW()-5,"")</f>
        <v/>
      </c>
    </row>
    <row r="37192" customFormat="false" ht="14.25" hidden="false" customHeight="false" outlineLevel="0" collapsed="false">
      <c r="A37192" s="1" t="str">
        <f aca="false">IF(B37192&lt;&gt;"",ROW()-5,"")</f>
        <v/>
      </c>
    </row>
    <row r="37193" customFormat="false" ht="14.25" hidden="false" customHeight="false" outlineLevel="0" collapsed="false">
      <c r="A37193" s="1" t="str">
        <f aca="false">IF(B37193&lt;&gt;"",ROW()-5,"")</f>
        <v/>
      </c>
    </row>
    <row r="37194" customFormat="false" ht="14.25" hidden="false" customHeight="false" outlineLevel="0" collapsed="false">
      <c r="A37194" s="1" t="str">
        <f aca="false">IF(B37194&lt;&gt;"",ROW()-5,"")</f>
        <v/>
      </c>
    </row>
    <row r="37195" customFormat="false" ht="14.25" hidden="false" customHeight="false" outlineLevel="0" collapsed="false">
      <c r="A37195" s="1" t="str">
        <f aca="false">IF(B37195&lt;&gt;"",ROW()-5,"")</f>
        <v/>
      </c>
    </row>
    <row r="37196" customFormat="false" ht="14.25" hidden="false" customHeight="false" outlineLevel="0" collapsed="false">
      <c r="A37196" s="1" t="str">
        <f aca="false">IF(B37196&lt;&gt;"",ROW()-5,"")</f>
        <v/>
      </c>
    </row>
    <row r="37197" customFormat="false" ht="14.25" hidden="false" customHeight="false" outlineLevel="0" collapsed="false">
      <c r="A37197" s="1" t="str">
        <f aca="false">IF(B37197&lt;&gt;"",ROW()-5,"")</f>
        <v/>
      </c>
    </row>
    <row r="37198" customFormat="false" ht="14.25" hidden="false" customHeight="false" outlineLevel="0" collapsed="false">
      <c r="A37198" s="1" t="str">
        <f aca="false">IF(B37198&lt;&gt;"",ROW()-5,"")</f>
        <v/>
      </c>
    </row>
    <row r="37199" customFormat="false" ht="14.25" hidden="false" customHeight="false" outlineLevel="0" collapsed="false">
      <c r="A37199" s="1" t="str">
        <f aca="false">IF(B37199&lt;&gt;"",ROW()-5,"")</f>
        <v/>
      </c>
    </row>
    <row r="37200" customFormat="false" ht="14.25" hidden="false" customHeight="false" outlineLevel="0" collapsed="false">
      <c r="A37200" s="1" t="str">
        <f aca="false">IF(B37200&lt;&gt;"",ROW()-5,"")</f>
        <v/>
      </c>
    </row>
    <row r="37201" customFormat="false" ht="14.25" hidden="false" customHeight="false" outlineLevel="0" collapsed="false">
      <c r="A37201" s="1" t="str">
        <f aca="false">IF(B37201&lt;&gt;"",ROW()-5,"")</f>
        <v/>
      </c>
    </row>
    <row r="37202" customFormat="false" ht="14.25" hidden="false" customHeight="false" outlineLevel="0" collapsed="false">
      <c r="A37202" s="1" t="str">
        <f aca="false">IF(B37202&lt;&gt;"",ROW()-5,"")</f>
        <v/>
      </c>
    </row>
    <row r="37203" customFormat="false" ht="14.25" hidden="false" customHeight="false" outlineLevel="0" collapsed="false">
      <c r="A37203" s="1" t="str">
        <f aca="false">IF(B37203&lt;&gt;"",ROW()-5,"")</f>
        <v/>
      </c>
    </row>
    <row r="37204" customFormat="false" ht="14.25" hidden="false" customHeight="false" outlineLevel="0" collapsed="false">
      <c r="A37204" s="1" t="str">
        <f aca="false">IF(B37204&lt;&gt;"",ROW()-5,"")</f>
        <v/>
      </c>
    </row>
    <row r="37205" customFormat="false" ht="14.25" hidden="false" customHeight="false" outlineLevel="0" collapsed="false">
      <c r="A37205" s="1" t="str">
        <f aca="false">IF(B37205&lt;&gt;"",ROW()-5,"")</f>
        <v/>
      </c>
    </row>
    <row r="37206" customFormat="false" ht="14.25" hidden="false" customHeight="false" outlineLevel="0" collapsed="false">
      <c r="A37206" s="1" t="str">
        <f aca="false">IF(B37206&lt;&gt;"",ROW()-5,"")</f>
        <v/>
      </c>
    </row>
    <row r="37207" customFormat="false" ht="14.25" hidden="false" customHeight="false" outlineLevel="0" collapsed="false">
      <c r="A37207" s="1" t="str">
        <f aca="false">IF(B37207&lt;&gt;"",ROW()-5,"")</f>
        <v/>
      </c>
    </row>
    <row r="37208" customFormat="false" ht="14.25" hidden="false" customHeight="false" outlineLevel="0" collapsed="false">
      <c r="A37208" s="1" t="str">
        <f aca="false">IF(B37208&lt;&gt;"",ROW()-5,"")</f>
        <v/>
      </c>
    </row>
    <row r="37209" customFormat="false" ht="14.25" hidden="false" customHeight="false" outlineLevel="0" collapsed="false">
      <c r="A37209" s="1" t="str">
        <f aca="false">IF(B37209&lt;&gt;"",ROW()-5,"")</f>
        <v/>
      </c>
    </row>
    <row r="37210" customFormat="false" ht="14.25" hidden="false" customHeight="false" outlineLevel="0" collapsed="false">
      <c r="A37210" s="1" t="str">
        <f aca="false">IF(B37210&lt;&gt;"",ROW()-5,"")</f>
        <v/>
      </c>
    </row>
    <row r="37211" customFormat="false" ht="14.25" hidden="false" customHeight="false" outlineLevel="0" collapsed="false">
      <c r="A37211" s="1" t="str">
        <f aca="false">IF(B37211&lt;&gt;"",ROW()-5,"")</f>
        <v/>
      </c>
    </row>
    <row r="37212" customFormat="false" ht="14.25" hidden="false" customHeight="false" outlineLevel="0" collapsed="false">
      <c r="A37212" s="1" t="str">
        <f aca="false">IF(B37212&lt;&gt;"",ROW()-5,"")</f>
        <v/>
      </c>
    </row>
    <row r="37213" customFormat="false" ht="14.25" hidden="false" customHeight="false" outlineLevel="0" collapsed="false">
      <c r="A37213" s="1" t="str">
        <f aca="false">IF(B37213&lt;&gt;"",ROW()-5,"")</f>
        <v/>
      </c>
    </row>
    <row r="37214" customFormat="false" ht="14.25" hidden="false" customHeight="false" outlineLevel="0" collapsed="false">
      <c r="A37214" s="1" t="str">
        <f aca="false">IF(B37214&lt;&gt;"",ROW()-5,"")</f>
        <v/>
      </c>
    </row>
    <row r="37215" customFormat="false" ht="14.25" hidden="false" customHeight="false" outlineLevel="0" collapsed="false">
      <c r="A37215" s="1" t="str">
        <f aca="false">IF(B37215&lt;&gt;"",ROW()-5,"")</f>
        <v/>
      </c>
    </row>
    <row r="37216" customFormat="false" ht="14.25" hidden="false" customHeight="false" outlineLevel="0" collapsed="false">
      <c r="A37216" s="1" t="str">
        <f aca="false">IF(B37216&lt;&gt;"",ROW()-5,"")</f>
        <v/>
      </c>
    </row>
    <row r="37217" customFormat="false" ht="14.25" hidden="false" customHeight="false" outlineLevel="0" collapsed="false">
      <c r="A37217" s="1" t="str">
        <f aca="false">IF(B37217&lt;&gt;"",ROW()-5,"")</f>
        <v/>
      </c>
    </row>
    <row r="37218" customFormat="false" ht="14.25" hidden="false" customHeight="false" outlineLevel="0" collapsed="false">
      <c r="A37218" s="1" t="str">
        <f aca="false">IF(B37218&lt;&gt;"",ROW()-5,"")</f>
        <v/>
      </c>
    </row>
    <row r="37219" customFormat="false" ht="14.25" hidden="false" customHeight="false" outlineLevel="0" collapsed="false">
      <c r="A37219" s="1" t="str">
        <f aca="false">IF(B37219&lt;&gt;"",ROW()-5,"")</f>
        <v/>
      </c>
    </row>
    <row r="37220" customFormat="false" ht="14.25" hidden="false" customHeight="false" outlineLevel="0" collapsed="false">
      <c r="A37220" s="1" t="str">
        <f aca="false">IF(B37220&lt;&gt;"",ROW()-5,"")</f>
        <v/>
      </c>
    </row>
    <row r="37221" customFormat="false" ht="14.25" hidden="false" customHeight="false" outlineLevel="0" collapsed="false">
      <c r="A37221" s="1" t="str">
        <f aca="false">IF(B37221&lt;&gt;"",ROW()-5,"")</f>
        <v/>
      </c>
    </row>
    <row r="37222" customFormat="false" ht="14.25" hidden="false" customHeight="false" outlineLevel="0" collapsed="false">
      <c r="A37222" s="1" t="str">
        <f aca="false">IF(B37222&lt;&gt;"",ROW()-5,"")</f>
        <v/>
      </c>
    </row>
    <row r="37223" customFormat="false" ht="14.25" hidden="false" customHeight="false" outlineLevel="0" collapsed="false">
      <c r="A37223" s="1" t="str">
        <f aca="false">IF(B37223&lt;&gt;"",ROW()-5,"")</f>
        <v/>
      </c>
    </row>
    <row r="37224" customFormat="false" ht="14.25" hidden="false" customHeight="false" outlineLevel="0" collapsed="false">
      <c r="A37224" s="1" t="str">
        <f aca="false">IF(B37224&lt;&gt;"",ROW()-5,"")</f>
        <v/>
      </c>
    </row>
    <row r="37225" customFormat="false" ht="14.25" hidden="false" customHeight="false" outlineLevel="0" collapsed="false">
      <c r="A37225" s="1" t="str">
        <f aca="false">IF(B37225&lt;&gt;"",ROW()-5,"")</f>
        <v/>
      </c>
    </row>
    <row r="37226" customFormat="false" ht="14.25" hidden="false" customHeight="false" outlineLevel="0" collapsed="false">
      <c r="A37226" s="1" t="str">
        <f aca="false">IF(B37226&lt;&gt;"",ROW()-5,"")</f>
        <v/>
      </c>
    </row>
    <row r="37227" customFormat="false" ht="14.25" hidden="false" customHeight="false" outlineLevel="0" collapsed="false">
      <c r="A37227" s="1" t="str">
        <f aca="false">IF(B37227&lt;&gt;"",ROW()-5,"")</f>
        <v/>
      </c>
    </row>
    <row r="37228" customFormat="false" ht="14.25" hidden="false" customHeight="false" outlineLevel="0" collapsed="false">
      <c r="A37228" s="1" t="str">
        <f aca="false">IF(B37228&lt;&gt;"",ROW()-5,"")</f>
        <v/>
      </c>
    </row>
    <row r="37229" customFormat="false" ht="14.25" hidden="false" customHeight="false" outlineLevel="0" collapsed="false">
      <c r="A37229" s="1" t="str">
        <f aca="false">IF(B37229&lt;&gt;"",ROW()-5,"")</f>
        <v/>
      </c>
    </row>
    <row r="37230" customFormat="false" ht="14.25" hidden="false" customHeight="false" outlineLevel="0" collapsed="false">
      <c r="A37230" s="1" t="str">
        <f aca="false">IF(B37230&lt;&gt;"",ROW()-5,"")</f>
        <v/>
      </c>
    </row>
    <row r="37231" customFormat="false" ht="14.25" hidden="false" customHeight="false" outlineLevel="0" collapsed="false">
      <c r="A37231" s="1" t="str">
        <f aca="false">IF(B37231&lt;&gt;"",ROW()-5,"")</f>
        <v/>
      </c>
    </row>
    <row r="37232" customFormat="false" ht="14.25" hidden="false" customHeight="false" outlineLevel="0" collapsed="false">
      <c r="A37232" s="1" t="str">
        <f aca="false">IF(B37232&lt;&gt;"",ROW()-5,"")</f>
        <v/>
      </c>
    </row>
    <row r="37233" customFormat="false" ht="14.25" hidden="false" customHeight="false" outlineLevel="0" collapsed="false">
      <c r="A37233" s="1" t="str">
        <f aca="false">IF(B37233&lt;&gt;"",ROW()-5,"")</f>
        <v/>
      </c>
    </row>
    <row r="37234" customFormat="false" ht="14.25" hidden="false" customHeight="false" outlineLevel="0" collapsed="false">
      <c r="A37234" s="1" t="str">
        <f aca="false">IF(B37234&lt;&gt;"",ROW()-5,"")</f>
        <v/>
      </c>
    </row>
    <row r="37235" customFormat="false" ht="14.25" hidden="false" customHeight="false" outlineLevel="0" collapsed="false">
      <c r="A37235" s="1" t="str">
        <f aca="false">IF(B37235&lt;&gt;"",ROW()-5,"")</f>
        <v/>
      </c>
    </row>
    <row r="37236" customFormat="false" ht="14.25" hidden="false" customHeight="false" outlineLevel="0" collapsed="false">
      <c r="A37236" s="1" t="str">
        <f aca="false">IF(B37236&lt;&gt;"",ROW()-5,"")</f>
        <v/>
      </c>
    </row>
    <row r="37237" customFormat="false" ht="14.25" hidden="false" customHeight="false" outlineLevel="0" collapsed="false">
      <c r="A37237" s="1" t="str">
        <f aca="false">IF(B37237&lt;&gt;"",ROW()-5,"")</f>
        <v/>
      </c>
    </row>
    <row r="37238" customFormat="false" ht="14.25" hidden="false" customHeight="false" outlineLevel="0" collapsed="false">
      <c r="A37238" s="1" t="str">
        <f aca="false">IF(B37238&lt;&gt;"",ROW()-5,"")</f>
        <v/>
      </c>
    </row>
    <row r="37239" customFormat="false" ht="14.25" hidden="false" customHeight="false" outlineLevel="0" collapsed="false">
      <c r="A37239" s="1" t="str">
        <f aca="false">IF(B37239&lt;&gt;"",ROW()-5,"")</f>
        <v/>
      </c>
    </row>
    <row r="37240" customFormat="false" ht="14.25" hidden="false" customHeight="false" outlineLevel="0" collapsed="false">
      <c r="A37240" s="1" t="str">
        <f aca="false">IF(B37240&lt;&gt;"",ROW()-5,"")</f>
        <v/>
      </c>
    </row>
    <row r="37241" customFormat="false" ht="14.25" hidden="false" customHeight="false" outlineLevel="0" collapsed="false">
      <c r="A37241" s="1" t="str">
        <f aca="false">IF(B37241&lt;&gt;"",ROW()-5,"")</f>
        <v/>
      </c>
    </row>
    <row r="37242" customFormat="false" ht="14.25" hidden="false" customHeight="false" outlineLevel="0" collapsed="false">
      <c r="A37242" s="1" t="str">
        <f aca="false">IF(B37242&lt;&gt;"",ROW()-5,"")</f>
        <v/>
      </c>
    </row>
    <row r="37243" customFormat="false" ht="14.25" hidden="false" customHeight="false" outlineLevel="0" collapsed="false">
      <c r="A37243" s="1" t="str">
        <f aca="false">IF(B37243&lt;&gt;"",ROW()-5,"")</f>
        <v/>
      </c>
    </row>
    <row r="37244" customFormat="false" ht="14.25" hidden="false" customHeight="false" outlineLevel="0" collapsed="false">
      <c r="A37244" s="1" t="str">
        <f aca="false">IF(B37244&lt;&gt;"",ROW()-5,"")</f>
        <v/>
      </c>
    </row>
    <row r="37245" customFormat="false" ht="14.25" hidden="false" customHeight="false" outlineLevel="0" collapsed="false">
      <c r="A37245" s="1" t="str">
        <f aca="false">IF(B37245&lt;&gt;"",ROW()-5,"")</f>
        <v/>
      </c>
    </row>
    <row r="37246" customFormat="false" ht="14.25" hidden="false" customHeight="false" outlineLevel="0" collapsed="false">
      <c r="A37246" s="1" t="str">
        <f aca="false">IF(B37246&lt;&gt;"",ROW()-5,"")</f>
        <v/>
      </c>
    </row>
    <row r="37247" customFormat="false" ht="14.25" hidden="false" customHeight="false" outlineLevel="0" collapsed="false">
      <c r="A37247" s="1" t="str">
        <f aca="false">IF(B37247&lt;&gt;"",ROW()-5,"")</f>
        <v/>
      </c>
    </row>
    <row r="37248" customFormat="false" ht="14.25" hidden="false" customHeight="false" outlineLevel="0" collapsed="false">
      <c r="A37248" s="1" t="str">
        <f aca="false">IF(B37248&lt;&gt;"",ROW()-5,"")</f>
        <v/>
      </c>
    </row>
    <row r="37249" customFormat="false" ht="14.25" hidden="false" customHeight="false" outlineLevel="0" collapsed="false">
      <c r="A37249" s="1" t="str">
        <f aca="false">IF(B37249&lt;&gt;"",ROW()-5,"")</f>
        <v/>
      </c>
    </row>
    <row r="37250" customFormat="false" ht="14.25" hidden="false" customHeight="false" outlineLevel="0" collapsed="false">
      <c r="A37250" s="1" t="str">
        <f aca="false">IF(B37250&lt;&gt;"",ROW()-5,"")</f>
        <v/>
      </c>
    </row>
    <row r="37251" customFormat="false" ht="14.25" hidden="false" customHeight="false" outlineLevel="0" collapsed="false">
      <c r="A37251" s="1" t="str">
        <f aca="false">IF(B37251&lt;&gt;"",ROW()-5,"")</f>
        <v/>
      </c>
    </row>
    <row r="37252" customFormat="false" ht="14.25" hidden="false" customHeight="false" outlineLevel="0" collapsed="false">
      <c r="A37252" s="1" t="str">
        <f aca="false">IF(B37252&lt;&gt;"",ROW()-5,"")</f>
        <v/>
      </c>
    </row>
    <row r="37253" customFormat="false" ht="14.25" hidden="false" customHeight="false" outlineLevel="0" collapsed="false">
      <c r="A37253" s="1" t="str">
        <f aca="false">IF(B37253&lt;&gt;"",ROW()-5,"")</f>
        <v/>
      </c>
    </row>
    <row r="37254" customFormat="false" ht="14.25" hidden="false" customHeight="false" outlineLevel="0" collapsed="false">
      <c r="A37254" s="1" t="str">
        <f aca="false">IF(B37254&lt;&gt;"",ROW()-5,"")</f>
        <v/>
      </c>
    </row>
    <row r="37255" customFormat="false" ht="14.25" hidden="false" customHeight="false" outlineLevel="0" collapsed="false">
      <c r="A37255" s="1" t="str">
        <f aca="false">IF(B37255&lt;&gt;"",ROW()-5,"")</f>
        <v/>
      </c>
    </row>
    <row r="37256" customFormat="false" ht="14.25" hidden="false" customHeight="false" outlineLevel="0" collapsed="false">
      <c r="A37256" s="1" t="str">
        <f aca="false">IF(B37256&lt;&gt;"",ROW()-5,"")</f>
        <v/>
      </c>
    </row>
    <row r="37257" customFormat="false" ht="14.25" hidden="false" customHeight="false" outlineLevel="0" collapsed="false">
      <c r="A37257" s="1" t="str">
        <f aca="false">IF(B37257&lt;&gt;"",ROW()-5,"")</f>
        <v/>
      </c>
    </row>
    <row r="37258" customFormat="false" ht="14.25" hidden="false" customHeight="false" outlineLevel="0" collapsed="false">
      <c r="A37258" s="1" t="str">
        <f aca="false">IF(B37258&lt;&gt;"",ROW()-5,"")</f>
        <v/>
      </c>
    </row>
    <row r="37259" customFormat="false" ht="14.25" hidden="false" customHeight="false" outlineLevel="0" collapsed="false">
      <c r="A37259" s="1" t="str">
        <f aca="false">IF(B37259&lt;&gt;"",ROW()-5,"")</f>
        <v/>
      </c>
    </row>
    <row r="37260" customFormat="false" ht="14.25" hidden="false" customHeight="false" outlineLevel="0" collapsed="false">
      <c r="A37260" s="1" t="str">
        <f aca="false">IF(B37260&lt;&gt;"",ROW()-5,"")</f>
        <v/>
      </c>
    </row>
    <row r="37261" customFormat="false" ht="14.25" hidden="false" customHeight="false" outlineLevel="0" collapsed="false">
      <c r="A37261" s="1" t="str">
        <f aca="false">IF(B37261&lt;&gt;"",ROW()-5,"")</f>
        <v/>
      </c>
    </row>
    <row r="37262" customFormat="false" ht="14.25" hidden="false" customHeight="false" outlineLevel="0" collapsed="false">
      <c r="A37262" s="1" t="str">
        <f aca="false">IF(B37262&lt;&gt;"",ROW()-5,"")</f>
        <v/>
      </c>
    </row>
    <row r="37263" customFormat="false" ht="14.25" hidden="false" customHeight="false" outlineLevel="0" collapsed="false">
      <c r="A37263" s="1" t="str">
        <f aca="false">IF(B37263&lt;&gt;"",ROW()-5,"")</f>
        <v/>
      </c>
    </row>
    <row r="37264" customFormat="false" ht="14.25" hidden="false" customHeight="false" outlineLevel="0" collapsed="false">
      <c r="A37264" s="1" t="str">
        <f aca="false">IF(B37264&lt;&gt;"",ROW()-5,"")</f>
        <v/>
      </c>
    </row>
    <row r="37265" customFormat="false" ht="14.25" hidden="false" customHeight="false" outlineLevel="0" collapsed="false">
      <c r="A37265" s="1" t="str">
        <f aca="false">IF(B37265&lt;&gt;"",ROW()-5,"")</f>
        <v/>
      </c>
    </row>
    <row r="37266" customFormat="false" ht="14.25" hidden="false" customHeight="false" outlineLevel="0" collapsed="false">
      <c r="A37266" s="1" t="str">
        <f aca="false">IF(B37266&lt;&gt;"",ROW()-5,"")</f>
        <v/>
      </c>
    </row>
    <row r="37267" customFormat="false" ht="14.25" hidden="false" customHeight="false" outlineLevel="0" collapsed="false">
      <c r="A37267" s="1" t="str">
        <f aca="false">IF(B37267&lt;&gt;"",ROW()-5,"")</f>
        <v/>
      </c>
    </row>
    <row r="37268" customFormat="false" ht="14.25" hidden="false" customHeight="false" outlineLevel="0" collapsed="false">
      <c r="A37268" s="1" t="str">
        <f aca="false">IF(B37268&lt;&gt;"",ROW()-5,"")</f>
        <v/>
      </c>
    </row>
    <row r="37269" customFormat="false" ht="14.25" hidden="false" customHeight="false" outlineLevel="0" collapsed="false">
      <c r="A37269" s="1" t="str">
        <f aca="false">IF(B37269&lt;&gt;"",ROW()-5,"")</f>
        <v/>
      </c>
    </row>
    <row r="37270" customFormat="false" ht="14.25" hidden="false" customHeight="false" outlineLevel="0" collapsed="false">
      <c r="A37270" s="1" t="str">
        <f aca="false">IF(B37270&lt;&gt;"",ROW()-5,"")</f>
        <v/>
      </c>
    </row>
    <row r="37271" customFormat="false" ht="14.25" hidden="false" customHeight="false" outlineLevel="0" collapsed="false">
      <c r="A37271" s="1" t="str">
        <f aca="false">IF(B37271&lt;&gt;"",ROW()-5,"")</f>
        <v/>
      </c>
    </row>
    <row r="37272" customFormat="false" ht="14.25" hidden="false" customHeight="false" outlineLevel="0" collapsed="false">
      <c r="A37272" s="1" t="str">
        <f aca="false">IF(B37272&lt;&gt;"",ROW()-5,"")</f>
        <v/>
      </c>
    </row>
    <row r="37273" customFormat="false" ht="14.25" hidden="false" customHeight="false" outlineLevel="0" collapsed="false">
      <c r="A37273" s="1" t="str">
        <f aca="false">IF(B37273&lt;&gt;"",ROW()-5,"")</f>
        <v/>
      </c>
    </row>
    <row r="37274" customFormat="false" ht="14.25" hidden="false" customHeight="false" outlineLevel="0" collapsed="false">
      <c r="A37274" s="1" t="str">
        <f aca="false">IF(B37274&lt;&gt;"",ROW()-5,"")</f>
        <v/>
      </c>
    </row>
    <row r="37275" customFormat="false" ht="14.25" hidden="false" customHeight="false" outlineLevel="0" collapsed="false">
      <c r="A37275" s="1" t="str">
        <f aca="false">IF(B37275&lt;&gt;"",ROW()-5,"")</f>
        <v/>
      </c>
    </row>
    <row r="37276" customFormat="false" ht="14.25" hidden="false" customHeight="false" outlineLevel="0" collapsed="false">
      <c r="A37276" s="1" t="str">
        <f aca="false">IF(B37276&lt;&gt;"",ROW()-5,"")</f>
        <v/>
      </c>
    </row>
    <row r="37277" customFormat="false" ht="14.25" hidden="false" customHeight="false" outlineLevel="0" collapsed="false">
      <c r="A37277" s="1" t="str">
        <f aca="false">IF(B37277&lt;&gt;"",ROW()-5,"")</f>
        <v/>
      </c>
    </row>
    <row r="37278" customFormat="false" ht="14.25" hidden="false" customHeight="false" outlineLevel="0" collapsed="false">
      <c r="A37278" s="1" t="str">
        <f aca="false">IF(B37278&lt;&gt;"",ROW()-5,"")</f>
        <v/>
      </c>
    </row>
    <row r="37279" customFormat="false" ht="14.25" hidden="false" customHeight="false" outlineLevel="0" collapsed="false">
      <c r="A37279" s="1" t="str">
        <f aca="false">IF(B37279&lt;&gt;"",ROW()-5,"")</f>
        <v/>
      </c>
    </row>
    <row r="37280" customFormat="false" ht="14.25" hidden="false" customHeight="false" outlineLevel="0" collapsed="false">
      <c r="A37280" s="1" t="str">
        <f aca="false">IF(B37280&lt;&gt;"",ROW()-5,"")</f>
        <v/>
      </c>
    </row>
    <row r="37281" customFormat="false" ht="14.25" hidden="false" customHeight="false" outlineLevel="0" collapsed="false">
      <c r="A37281" s="1" t="str">
        <f aca="false">IF(B37281&lt;&gt;"",ROW()-5,"")</f>
        <v/>
      </c>
    </row>
    <row r="37282" customFormat="false" ht="14.25" hidden="false" customHeight="false" outlineLevel="0" collapsed="false">
      <c r="A37282" s="1" t="str">
        <f aca="false">IF(B37282&lt;&gt;"",ROW()-5,"")</f>
        <v/>
      </c>
    </row>
    <row r="37283" customFormat="false" ht="14.25" hidden="false" customHeight="false" outlineLevel="0" collapsed="false">
      <c r="A37283" s="1" t="str">
        <f aca="false">IF(B37283&lt;&gt;"",ROW()-5,"")</f>
        <v/>
      </c>
    </row>
    <row r="37284" customFormat="false" ht="14.25" hidden="false" customHeight="false" outlineLevel="0" collapsed="false">
      <c r="A37284" s="1" t="str">
        <f aca="false">IF(B37284&lt;&gt;"",ROW()-5,"")</f>
        <v/>
      </c>
    </row>
    <row r="37285" customFormat="false" ht="14.25" hidden="false" customHeight="false" outlineLevel="0" collapsed="false">
      <c r="A37285" s="1" t="str">
        <f aca="false">IF(B37285&lt;&gt;"",ROW()-5,"")</f>
        <v/>
      </c>
    </row>
    <row r="37286" customFormat="false" ht="14.25" hidden="false" customHeight="false" outlineLevel="0" collapsed="false">
      <c r="A37286" s="1" t="str">
        <f aca="false">IF(B37286&lt;&gt;"",ROW()-5,"")</f>
        <v/>
      </c>
    </row>
    <row r="37287" customFormat="false" ht="14.25" hidden="false" customHeight="false" outlineLevel="0" collapsed="false">
      <c r="A37287" s="1" t="str">
        <f aca="false">IF(B37287&lt;&gt;"",ROW()-5,"")</f>
        <v/>
      </c>
    </row>
    <row r="37288" customFormat="false" ht="14.25" hidden="false" customHeight="false" outlineLevel="0" collapsed="false">
      <c r="A37288" s="1" t="str">
        <f aca="false">IF(B37288&lt;&gt;"",ROW()-5,"")</f>
        <v/>
      </c>
    </row>
    <row r="37289" customFormat="false" ht="14.25" hidden="false" customHeight="false" outlineLevel="0" collapsed="false">
      <c r="A37289" s="1" t="str">
        <f aca="false">IF(B37289&lt;&gt;"",ROW()-5,"")</f>
        <v/>
      </c>
    </row>
    <row r="37290" customFormat="false" ht="14.25" hidden="false" customHeight="false" outlineLevel="0" collapsed="false">
      <c r="A37290" s="1" t="str">
        <f aca="false">IF(B37290&lt;&gt;"",ROW()-5,"")</f>
        <v/>
      </c>
    </row>
    <row r="37291" customFormat="false" ht="14.25" hidden="false" customHeight="false" outlineLevel="0" collapsed="false">
      <c r="A37291" s="1" t="str">
        <f aca="false">IF(B37291&lt;&gt;"",ROW()-5,"")</f>
        <v/>
      </c>
    </row>
    <row r="37292" customFormat="false" ht="14.25" hidden="false" customHeight="false" outlineLevel="0" collapsed="false">
      <c r="A37292" s="1" t="str">
        <f aca="false">IF(B37292&lt;&gt;"",ROW()-5,"")</f>
        <v/>
      </c>
    </row>
    <row r="37293" customFormat="false" ht="14.25" hidden="false" customHeight="false" outlineLevel="0" collapsed="false">
      <c r="A37293" s="1" t="str">
        <f aca="false">IF(B37293&lt;&gt;"",ROW()-5,"")</f>
        <v/>
      </c>
    </row>
    <row r="37294" customFormat="false" ht="14.25" hidden="false" customHeight="false" outlineLevel="0" collapsed="false">
      <c r="A37294" s="1" t="str">
        <f aca="false">IF(B37294&lt;&gt;"",ROW()-5,"")</f>
        <v/>
      </c>
    </row>
    <row r="37295" customFormat="false" ht="14.25" hidden="false" customHeight="false" outlineLevel="0" collapsed="false">
      <c r="A37295" s="1" t="str">
        <f aca="false">IF(B37295&lt;&gt;"",ROW()-5,"")</f>
        <v/>
      </c>
    </row>
    <row r="37296" customFormat="false" ht="14.25" hidden="false" customHeight="false" outlineLevel="0" collapsed="false">
      <c r="A37296" s="1" t="str">
        <f aca="false">IF(B37296&lt;&gt;"",ROW()-5,"")</f>
        <v/>
      </c>
    </row>
    <row r="37297" customFormat="false" ht="14.25" hidden="false" customHeight="false" outlineLevel="0" collapsed="false">
      <c r="A37297" s="1" t="str">
        <f aca="false">IF(B37297&lt;&gt;"",ROW()-5,"")</f>
        <v/>
      </c>
    </row>
    <row r="37298" customFormat="false" ht="14.25" hidden="false" customHeight="false" outlineLevel="0" collapsed="false">
      <c r="A37298" s="1" t="str">
        <f aca="false">IF(B37298&lt;&gt;"",ROW()-5,"")</f>
        <v/>
      </c>
    </row>
    <row r="37299" customFormat="false" ht="14.25" hidden="false" customHeight="false" outlineLevel="0" collapsed="false">
      <c r="A37299" s="1" t="str">
        <f aca="false">IF(B37299&lt;&gt;"",ROW()-5,"")</f>
        <v/>
      </c>
    </row>
    <row r="37300" customFormat="false" ht="14.25" hidden="false" customHeight="false" outlineLevel="0" collapsed="false">
      <c r="A37300" s="1" t="str">
        <f aca="false">IF(B37300&lt;&gt;"",ROW()-5,"")</f>
        <v/>
      </c>
    </row>
    <row r="37301" customFormat="false" ht="14.25" hidden="false" customHeight="false" outlineLevel="0" collapsed="false">
      <c r="A37301" s="1" t="str">
        <f aca="false">IF(B37301&lt;&gt;"",ROW()-5,"")</f>
        <v/>
      </c>
    </row>
    <row r="37302" customFormat="false" ht="14.25" hidden="false" customHeight="false" outlineLevel="0" collapsed="false">
      <c r="A37302" s="1" t="str">
        <f aca="false">IF(B37302&lt;&gt;"",ROW()-5,"")</f>
        <v/>
      </c>
    </row>
    <row r="37303" customFormat="false" ht="14.25" hidden="false" customHeight="false" outlineLevel="0" collapsed="false">
      <c r="A37303" s="1" t="str">
        <f aca="false">IF(B37303&lt;&gt;"",ROW()-5,"")</f>
        <v/>
      </c>
    </row>
    <row r="37304" customFormat="false" ht="14.25" hidden="false" customHeight="false" outlineLevel="0" collapsed="false">
      <c r="A37304" s="1" t="str">
        <f aca="false">IF(B37304&lt;&gt;"",ROW()-5,"")</f>
        <v/>
      </c>
    </row>
    <row r="37305" customFormat="false" ht="14.25" hidden="false" customHeight="false" outlineLevel="0" collapsed="false">
      <c r="A37305" s="1" t="str">
        <f aca="false">IF(B37305&lt;&gt;"",ROW()-5,"")</f>
        <v/>
      </c>
    </row>
    <row r="37306" customFormat="false" ht="14.25" hidden="false" customHeight="false" outlineLevel="0" collapsed="false">
      <c r="A37306" s="1" t="str">
        <f aca="false">IF(B37306&lt;&gt;"",ROW()-5,"")</f>
        <v/>
      </c>
    </row>
    <row r="37307" customFormat="false" ht="14.25" hidden="false" customHeight="false" outlineLevel="0" collapsed="false">
      <c r="A37307" s="1" t="str">
        <f aca="false">IF(B37307&lt;&gt;"",ROW()-5,"")</f>
        <v/>
      </c>
    </row>
    <row r="37308" customFormat="false" ht="14.25" hidden="false" customHeight="false" outlineLevel="0" collapsed="false">
      <c r="A37308" s="1" t="str">
        <f aca="false">IF(B37308&lt;&gt;"",ROW()-5,"")</f>
        <v/>
      </c>
    </row>
    <row r="37309" customFormat="false" ht="14.25" hidden="false" customHeight="false" outlineLevel="0" collapsed="false">
      <c r="A37309" s="1" t="str">
        <f aca="false">IF(B37309&lt;&gt;"",ROW()-5,"")</f>
        <v/>
      </c>
    </row>
    <row r="37310" customFormat="false" ht="14.25" hidden="false" customHeight="false" outlineLevel="0" collapsed="false">
      <c r="A37310" s="1" t="str">
        <f aca="false">IF(B37310&lt;&gt;"",ROW()-5,"")</f>
        <v/>
      </c>
    </row>
    <row r="37311" customFormat="false" ht="14.25" hidden="false" customHeight="false" outlineLevel="0" collapsed="false">
      <c r="A37311" s="1" t="str">
        <f aca="false">IF(B37311&lt;&gt;"",ROW()-5,"")</f>
        <v/>
      </c>
    </row>
    <row r="37312" customFormat="false" ht="14.25" hidden="false" customHeight="false" outlineLevel="0" collapsed="false">
      <c r="A37312" s="1" t="str">
        <f aca="false">IF(B37312&lt;&gt;"",ROW()-5,"")</f>
        <v/>
      </c>
    </row>
    <row r="37313" customFormat="false" ht="14.25" hidden="false" customHeight="false" outlineLevel="0" collapsed="false">
      <c r="A37313" s="1" t="str">
        <f aca="false">IF(B37313&lt;&gt;"",ROW()-5,"")</f>
        <v/>
      </c>
    </row>
    <row r="37314" customFormat="false" ht="14.25" hidden="false" customHeight="false" outlineLevel="0" collapsed="false">
      <c r="A37314" s="1" t="str">
        <f aca="false">IF(B37314&lt;&gt;"",ROW()-5,"")</f>
        <v/>
      </c>
    </row>
    <row r="37315" customFormat="false" ht="14.25" hidden="false" customHeight="false" outlineLevel="0" collapsed="false">
      <c r="A37315" s="1" t="str">
        <f aca="false">IF(B37315&lt;&gt;"",ROW()-5,"")</f>
        <v/>
      </c>
    </row>
    <row r="37316" customFormat="false" ht="14.25" hidden="false" customHeight="false" outlineLevel="0" collapsed="false">
      <c r="A37316" s="1" t="str">
        <f aca="false">IF(B37316&lt;&gt;"",ROW()-5,"")</f>
        <v/>
      </c>
    </row>
    <row r="37317" customFormat="false" ht="14.25" hidden="false" customHeight="false" outlineLevel="0" collapsed="false">
      <c r="A37317" s="1" t="str">
        <f aca="false">IF(B37317&lt;&gt;"",ROW()-5,"")</f>
        <v/>
      </c>
    </row>
    <row r="37318" customFormat="false" ht="14.25" hidden="false" customHeight="false" outlineLevel="0" collapsed="false">
      <c r="A37318" s="1" t="str">
        <f aca="false">IF(B37318&lt;&gt;"",ROW()-5,"")</f>
        <v/>
      </c>
    </row>
    <row r="37319" customFormat="false" ht="14.25" hidden="false" customHeight="false" outlineLevel="0" collapsed="false">
      <c r="A37319" s="1" t="str">
        <f aca="false">IF(B37319&lt;&gt;"",ROW()-5,"")</f>
        <v/>
      </c>
    </row>
    <row r="37320" customFormat="false" ht="14.25" hidden="false" customHeight="false" outlineLevel="0" collapsed="false">
      <c r="A37320" s="1" t="str">
        <f aca="false">IF(B37320&lt;&gt;"",ROW()-5,"")</f>
        <v/>
      </c>
    </row>
    <row r="37321" customFormat="false" ht="14.25" hidden="false" customHeight="false" outlineLevel="0" collapsed="false">
      <c r="A37321" s="1" t="str">
        <f aca="false">IF(B37321&lt;&gt;"",ROW()-5,"")</f>
        <v/>
      </c>
    </row>
    <row r="37322" customFormat="false" ht="14.25" hidden="false" customHeight="false" outlineLevel="0" collapsed="false">
      <c r="A37322" s="1" t="str">
        <f aca="false">IF(B37322&lt;&gt;"",ROW()-5,"")</f>
        <v/>
      </c>
    </row>
    <row r="37323" customFormat="false" ht="14.25" hidden="false" customHeight="false" outlineLevel="0" collapsed="false">
      <c r="A37323" s="1" t="str">
        <f aca="false">IF(B37323&lt;&gt;"",ROW()-5,"")</f>
        <v/>
      </c>
    </row>
    <row r="37324" customFormat="false" ht="14.25" hidden="false" customHeight="false" outlineLevel="0" collapsed="false">
      <c r="A37324" s="1" t="str">
        <f aca="false">IF(B37324&lt;&gt;"",ROW()-5,"")</f>
        <v/>
      </c>
    </row>
    <row r="37325" customFormat="false" ht="14.25" hidden="false" customHeight="false" outlineLevel="0" collapsed="false">
      <c r="A37325" s="1" t="str">
        <f aca="false">IF(B37325&lt;&gt;"",ROW()-5,"")</f>
        <v/>
      </c>
    </row>
    <row r="37326" customFormat="false" ht="14.25" hidden="false" customHeight="false" outlineLevel="0" collapsed="false">
      <c r="A37326" s="1" t="str">
        <f aca="false">IF(B37326&lt;&gt;"",ROW()-5,"")</f>
        <v/>
      </c>
    </row>
    <row r="37327" customFormat="false" ht="14.25" hidden="false" customHeight="false" outlineLevel="0" collapsed="false">
      <c r="A37327" s="1" t="str">
        <f aca="false">IF(B37327&lt;&gt;"",ROW()-5,"")</f>
        <v/>
      </c>
    </row>
    <row r="37328" customFormat="false" ht="14.25" hidden="false" customHeight="false" outlineLevel="0" collapsed="false">
      <c r="A37328" s="1" t="str">
        <f aca="false">IF(B37328&lt;&gt;"",ROW()-5,"")</f>
        <v/>
      </c>
    </row>
    <row r="37329" customFormat="false" ht="14.25" hidden="false" customHeight="false" outlineLevel="0" collapsed="false">
      <c r="A37329" s="1" t="str">
        <f aca="false">IF(B37329&lt;&gt;"",ROW()-5,"")</f>
        <v/>
      </c>
    </row>
    <row r="37330" customFormat="false" ht="14.25" hidden="false" customHeight="false" outlineLevel="0" collapsed="false">
      <c r="A37330" s="1" t="str">
        <f aca="false">IF(B37330&lt;&gt;"",ROW()-5,"")</f>
        <v/>
      </c>
    </row>
    <row r="37331" customFormat="false" ht="14.25" hidden="false" customHeight="false" outlineLevel="0" collapsed="false">
      <c r="A37331" s="1" t="str">
        <f aca="false">IF(B37331&lt;&gt;"",ROW()-5,"")</f>
        <v/>
      </c>
    </row>
    <row r="37332" customFormat="false" ht="14.25" hidden="false" customHeight="false" outlineLevel="0" collapsed="false">
      <c r="A37332" s="1" t="str">
        <f aca="false">IF(B37332&lt;&gt;"",ROW()-5,"")</f>
        <v/>
      </c>
    </row>
    <row r="37333" customFormat="false" ht="14.25" hidden="false" customHeight="false" outlineLevel="0" collapsed="false">
      <c r="A37333" s="1" t="str">
        <f aca="false">IF(B37333&lt;&gt;"",ROW()-5,"")</f>
        <v/>
      </c>
    </row>
    <row r="37334" customFormat="false" ht="14.25" hidden="false" customHeight="false" outlineLevel="0" collapsed="false">
      <c r="A37334" s="1" t="str">
        <f aca="false">IF(B37334&lt;&gt;"",ROW()-5,"")</f>
        <v/>
      </c>
    </row>
    <row r="37335" customFormat="false" ht="14.25" hidden="false" customHeight="false" outlineLevel="0" collapsed="false">
      <c r="A37335" s="1" t="str">
        <f aca="false">IF(B37335&lt;&gt;"",ROW()-5,"")</f>
        <v/>
      </c>
    </row>
    <row r="37336" customFormat="false" ht="14.25" hidden="false" customHeight="false" outlineLevel="0" collapsed="false">
      <c r="A37336" s="1" t="str">
        <f aca="false">IF(B37336&lt;&gt;"",ROW()-5,"")</f>
        <v/>
      </c>
    </row>
    <row r="37337" customFormat="false" ht="14.25" hidden="false" customHeight="false" outlineLevel="0" collapsed="false">
      <c r="A37337" s="1" t="str">
        <f aca="false">IF(B37337&lt;&gt;"",ROW()-5,"")</f>
        <v/>
      </c>
    </row>
    <row r="37338" customFormat="false" ht="14.25" hidden="false" customHeight="false" outlineLevel="0" collapsed="false">
      <c r="A37338" s="1" t="str">
        <f aca="false">IF(B37338&lt;&gt;"",ROW()-5,"")</f>
        <v/>
      </c>
    </row>
    <row r="37339" customFormat="false" ht="14.25" hidden="false" customHeight="false" outlineLevel="0" collapsed="false">
      <c r="A37339" s="1" t="str">
        <f aca="false">IF(B37339&lt;&gt;"",ROW()-5,"")</f>
        <v/>
      </c>
    </row>
    <row r="37340" customFormat="false" ht="14.25" hidden="false" customHeight="false" outlineLevel="0" collapsed="false">
      <c r="A37340" s="1" t="str">
        <f aca="false">IF(B37340&lt;&gt;"",ROW()-5,"")</f>
        <v/>
      </c>
    </row>
    <row r="37341" customFormat="false" ht="14.25" hidden="false" customHeight="false" outlineLevel="0" collapsed="false">
      <c r="A37341" s="1" t="str">
        <f aca="false">IF(B37341&lt;&gt;"",ROW()-5,"")</f>
        <v/>
      </c>
    </row>
    <row r="37342" customFormat="false" ht="14.25" hidden="false" customHeight="false" outlineLevel="0" collapsed="false">
      <c r="A37342" s="1" t="str">
        <f aca="false">IF(B37342&lt;&gt;"",ROW()-5,"")</f>
        <v/>
      </c>
    </row>
    <row r="37343" customFormat="false" ht="14.25" hidden="false" customHeight="false" outlineLevel="0" collapsed="false">
      <c r="A37343" s="1" t="str">
        <f aca="false">IF(B37343&lt;&gt;"",ROW()-5,"")</f>
        <v/>
      </c>
    </row>
    <row r="37344" customFormat="false" ht="14.25" hidden="false" customHeight="false" outlineLevel="0" collapsed="false">
      <c r="A37344" s="1" t="str">
        <f aca="false">IF(B37344&lt;&gt;"",ROW()-5,"")</f>
        <v/>
      </c>
    </row>
    <row r="37345" customFormat="false" ht="14.25" hidden="false" customHeight="false" outlineLevel="0" collapsed="false">
      <c r="A37345" s="1" t="str">
        <f aca="false">IF(B37345&lt;&gt;"",ROW()-5,"")</f>
        <v/>
      </c>
    </row>
    <row r="37346" customFormat="false" ht="14.25" hidden="false" customHeight="false" outlineLevel="0" collapsed="false">
      <c r="A37346" s="1" t="str">
        <f aca="false">IF(B37346&lt;&gt;"",ROW()-5,"")</f>
        <v/>
      </c>
    </row>
    <row r="37347" customFormat="false" ht="14.25" hidden="false" customHeight="false" outlineLevel="0" collapsed="false">
      <c r="A37347" s="1" t="str">
        <f aca="false">IF(B37347&lt;&gt;"",ROW()-5,"")</f>
        <v/>
      </c>
    </row>
    <row r="37348" customFormat="false" ht="14.25" hidden="false" customHeight="false" outlineLevel="0" collapsed="false">
      <c r="A37348" s="1" t="str">
        <f aca="false">IF(B37348&lt;&gt;"",ROW()-5,"")</f>
        <v/>
      </c>
    </row>
    <row r="37349" customFormat="false" ht="14.25" hidden="false" customHeight="false" outlineLevel="0" collapsed="false">
      <c r="A37349" s="1" t="str">
        <f aca="false">IF(B37349&lt;&gt;"",ROW()-5,"")</f>
        <v/>
      </c>
    </row>
    <row r="37350" customFormat="false" ht="14.25" hidden="false" customHeight="false" outlineLevel="0" collapsed="false">
      <c r="A37350" s="1" t="str">
        <f aca="false">IF(B37350&lt;&gt;"",ROW()-5,"")</f>
        <v/>
      </c>
    </row>
    <row r="37351" customFormat="false" ht="14.25" hidden="false" customHeight="false" outlineLevel="0" collapsed="false">
      <c r="A37351" s="1" t="str">
        <f aca="false">IF(B37351&lt;&gt;"",ROW()-5,"")</f>
        <v/>
      </c>
    </row>
    <row r="37352" customFormat="false" ht="14.25" hidden="false" customHeight="false" outlineLevel="0" collapsed="false">
      <c r="A37352" s="1" t="str">
        <f aca="false">IF(B37352&lt;&gt;"",ROW()-5,"")</f>
        <v/>
      </c>
    </row>
    <row r="37353" customFormat="false" ht="14.25" hidden="false" customHeight="false" outlineLevel="0" collapsed="false">
      <c r="A37353" s="1" t="str">
        <f aca="false">IF(B37353&lt;&gt;"",ROW()-5,"")</f>
        <v/>
      </c>
    </row>
    <row r="37354" customFormat="false" ht="14.25" hidden="false" customHeight="false" outlineLevel="0" collapsed="false">
      <c r="A37354" s="1" t="str">
        <f aca="false">IF(B37354&lt;&gt;"",ROW()-5,"")</f>
        <v/>
      </c>
    </row>
    <row r="37355" customFormat="false" ht="14.25" hidden="false" customHeight="false" outlineLevel="0" collapsed="false">
      <c r="A37355" s="1" t="str">
        <f aca="false">IF(B37355&lt;&gt;"",ROW()-5,"")</f>
        <v/>
      </c>
    </row>
    <row r="37356" customFormat="false" ht="14.25" hidden="false" customHeight="false" outlineLevel="0" collapsed="false">
      <c r="A37356" s="1" t="str">
        <f aca="false">IF(B37356&lt;&gt;"",ROW()-5,"")</f>
        <v/>
      </c>
    </row>
    <row r="37357" customFormat="false" ht="14.25" hidden="false" customHeight="false" outlineLevel="0" collapsed="false">
      <c r="A37357" s="1" t="str">
        <f aca="false">IF(B37357&lt;&gt;"",ROW()-5,"")</f>
        <v/>
      </c>
    </row>
    <row r="37358" customFormat="false" ht="14.25" hidden="false" customHeight="false" outlineLevel="0" collapsed="false">
      <c r="A37358" s="1" t="str">
        <f aca="false">IF(B37358&lt;&gt;"",ROW()-5,"")</f>
        <v/>
      </c>
    </row>
    <row r="37359" customFormat="false" ht="14.25" hidden="false" customHeight="false" outlineLevel="0" collapsed="false">
      <c r="A37359" s="1" t="str">
        <f aca="false">IF(B37359&lt;&gt;"",ROW()-5,"")</f>
        <v/>
      </c>
    </row>
    <row r="37360" customFormat="false" ht="14.25" hidden="false" customHeight="false" outlineLevel="0" collapsed="false">
      <c r="A37360" s="1" t="str">
        <f aca="false">IF(B37360&lt;&gt;"",ROW()-5,"")</f>
        <v/>
      </c>
    </row>
    <row r="37361" customFormat="false" ht="14.25" hidden="false" customHeight="false" outlineLevel="0" collapsed="false">
      <c r="A37361" s="1" t="str">
        <f aca="false">IF(B37361&lt;&gt;"",ROW()-5,"")</f>
        <v/>
      </c>
    </row>
    <row r="37362" customFormat="false" ht="14.25" hidden="false" customHeight="false" outlineLevel="0" collapsed="false">
      <c r="A37362" s="1" t="str">
        <f aca="false">IF(B37362&lt;&gt;"",ROW()-5,"")</f>
        <v/>
      </c>
    </row>
    <row r="37363" customFormat="false" ht="14.25" hidden="false" customHeight="false" outlineLevel="0" collapsed="false">
      <c r="A37363" s="1" t="str">
        <f aca="false">IF(B37363&lt;&gt;"",ROW()-5,"")</f>
        <v/>
      </c>
    </row>
    <row r="37364" customFormat="false" ht="14.25" hidden="false" customHeight="false" outlineLevel="0" collapsed="false">
      <c r="A37364" s="1" t="str">
        <f aca="false">IF(B37364&lt;&gt;"",ROW()-5,"")</f>
        <v/>
      </c>
    </row>
    <row r="37365" customFormat="false" ht="14.25" hidden="false" customHeight="false" outlineLevel="0" collapsed="false">
      <c r="A37365" s="1" t="str">
        <f aca="false">IF(B37365&lt;&gt;"",ROW()-5,"")</f>
        <v/>
      </c>
    </row>
    <row r="37366" customFormat="false" ht="14.25" hidden="false" customHeight="false" outlineLevel="0" collapsed="false">
      <c r="A37366" s="1" t="str">
        <f aca="false">IF(B37366&lt;&gt;"",ROW()-5,"")</f>
        <v/>
      </c>
    </row>
    <row r="37367" customFormat="false" ht="14.25" hidden="false" customHeight="false" outlineLevel="0" collapsed="false">
      <c r="A37367" s="1" t="str">
        <f aca="false">IF(B37367&lt;&gt;"",ROW()-5,"")</f>
        <v/>
      </c>
    </row>
    <row r="37368" customFormat="false" ht="14.25" hidden="false" customHeight="false" outlineLevel="0" collapsed="false">
      <c r="A37368" s="1" t="str">
        <f aca="false">IF(B37368&lt;&gt;"",ROW()-5,"")</f>
        <v/>
      </c>
    </row>
    <row r="37369" customFormat="false" ht="14.25" hidden="false" customHeight="false" outlineLevel="0" collapsed="false">
      <c r="A37369" s="1" t="str">
        <f aca="false">IF(B37369&lt;&gt;"",ROW()-5,"")</f>
        <v/>
      </c>
    </row>
    <row r="37370" customFormat="false" ht="14.25" hidden="false" customHeight="false" outlineLevel="0" collapsed="false">
      <c r="A37370" s="1" t="str">
        <f aca="false">IF(B37370&lt;&gt;"",ROW()-5,"")</f>
        <v/>
      </c>
    </row>
    <row r="37371" customFormat="false" ht="14.25" hidden="false" customHeight="false" outlineLevel="0" collapsed="false">
      <c r="A37371" s="1" t="str">
        <f aca="false">IF(B37371&lt;&gt;"",ROW()-5,"")</f>
        <v/>
      </c>
    </row>
    <row r="37372" customFormat="false" ht="14.25" hidden="false" customHeight="false" outlineLevel="0" collapsed="false">
      <c r="A37372" s="1" t="str">
        <f aca="false">IF(B37372&lt;&gt;"",ROW()-5,"")</f>
        <v/>
      </c>
    </row>
    <row r="37373" customFormat="false" ht="14.25" hidden="false" customHeight="false" outlineLevel="0" collapsed="false">
      <c r="A37373" s="1" t="str">
        <f aca="false">IF(B37373&lt;&gt;"",ROW()-5,"")</f>
        <v/>
      </c>
    </row>
    <row r="37374" customFormat="false" ht="14.25" hidden="false" customHeight="false" outlineLevel="0" collapsed="false">
      <c r="A37374" s="1" t="str">
        <f aca="false">IF(B37374&lt;&gt;"",ROW()-5,"")</f>
        <v/>
      </c>
    </row>
    <row r="37375" customFormat="false" ht="14.25" hidden="false" customHeight="false" outlineLevel="0" collapsed="false">
      <c r="A37375" s="1" t="str">
        <f aca="false">IF(B37375&lt;&gt;"",ROW()-5,"")</f>
        <v/>
      </c>
    </row>
    <row r="37376" customFormat="false" ht="14.25" hidden="false" customHeight="false" outlineLevel="0" collapsed="false">
      <c r="A37376" s="1" t="str">
        <f aca="false">IF(B37376&lt;&gt;"",ROW()-5,"")</f>
        <v/>
      </c>
    </row>
    <row r="37377" customFormat="false" ht="14.25" hidden="false" customHeight="false" outlineLevel="0" collapsed="false">
      <c r="A37377" s="1" t="str">
        <f aca="false">IF(B37377&lt;&gt;"",ROW()-5,"")</f>
        <v/>
      </c>
    </row>
    <row r="37378" customFormat="false" ht="14.25" hidden="false" customHeight="false" outlineLevel="0" collapsed="false">
      <c r="A37378" s="1" t="str">
        <f aca="false">IF(B37378&lt;&gt;"",ROW()-5,"")</f>
        <v/>
      </c>
    </row>
    <row r="37379" customFormat="false" ht="14.25" hidden="false" customHeight="false" outlineLevel="0" collapsed="false">
      <c r="A37379" s="1" t="str">
        <f aca="false">IF(B37379&lt;&gt;"",ROW()-5,"")</f>
        <v/>
      </c>
    </row>
    <row r="37380" customFormat="false" ht="14.25" hidden="false" customHeight="false" outlineLevel="0" collapsed="false">
      <c r="A37380" s="1" t="str">
        <f aca="false">IF(B37380&lt;&gt;"",ROW()-5,"")</f>
        <v/>
      </c>
    </row>
    <row r="37381" customFormat="false" ht="14.25" hidden="false" customHeight="false" outlineLevel="0" collapsed="false">
      <c r="A37381" s="1" t="str">
        <f aca="false">IF(B37381&lt;&gt;"",ROW()-5,"")</f>
        <v/>
      </c>
    </row>
    <row r="37382" customFormat="false" ht="14.25" hidden="false" customHeight="false" outlineLevel="0" collapsed="false">
      <c r="A37382" s="1" t="str">
        <f aca="false">IF(B37382&lt;&gt;"",ROW()-5,"")</f>
        <v/>
      </c>
    </row>
    <row r="37383" customFormat="false" ht="14.25" hidden="false" customHeight="false" outlineLevel="0" collapsed="false">
      <c r="A37383" s="1" t="str">
        <f aca="false">IF(B37383&lt;&gt;"",ROW()-5,"")</f>
        <v/>
      </c>
    </row>
    <row r="37384" customFormat="false" ht="14.25" hidden="false" customHeight="false" outlineLevel="0" collapsed="false">
      <c r="A37384" s="1" t="str">
        <f aca="false">IF(B37384&lt;&gt;"",ROW()-5,"")</f>
        <v/>
      </c>
    </row>
    <row r="37385" customFormat="false" ht="14.25" hidden="false" customHeight="false" outlineLevel="0" collapsed="false">
      <c r="A37385" s="1" t="str">
        <f aca="false">IF(B37385&lt;&gt;"",ROW()-5,"")</f>
        <v/>
      </c>
    </row>
    <row r="37386" customFormat="false" ht="14.25" hidden="false" customHeight="false" outlineLevel="0" collapsed="false">
      <c r="A37386" s="1" t="str">
        <f aca="false">IF(B37386&lt;&gt;"",ROW()-5,"")</f>
        <v/>
      </c>
    </row>
    <row r="37387" customFormat="false" ht="14.25" hidden="false" customHeight="false" outlineLevel="0" collapsed="false">
      <c r="A37387" s="1" t="str">
        <f aca="false">IF(B37387&lt;&gt;"",ROW()-5,"")</f>
        <v/>
      </c>
    </row>
    <row r="37388" customFormat="false" ht="14.25" hidden="false" customHeight="false" outlineLevel="0" collapsed="false">
      <c r="A37388" s="1" t="str">
        <f aca="false">IF(B37388&lt;&gt;"",ROW()-5,"")</f>
        <v/>
      </c>
    </row>
    <row r="37389" customFormat="false" ht="14.25" hidden="false" customHeight="false" outlineLevel="0" collapsed="false">
      <c r="A37389" s="1" t="str">
        <f aca="false">IF(B37389&lt;&gt;"",ROW()-5,"")</f>
        <v/>
      </c>
    </row>
    <row r="37390" customFormat="false" ht="14.25" hidden="false" customHeight="false" outlineLevel="0" collapsed="false">
      <c r="A37390" s="1" t="str">
        <f aca="false">IF(B37390&lt;&gt;"",ROW()-5,"")</f>
        <v/>
      </c>
    </row>
    <row r="37391" customFormat="false" ht="14.25" hidden="false" customHeight="false" outlineLevel="0" collapsed="false">
      <c r="A37391" s="1" t="str">
        <f aca="false">IF(B37391&lt;&gt;"",ROW()-5,"")</f>
        <v/>
      </c>
    </row>
    <row r="37392" customFormat="false" ht="14.25" hidden="false" customHeight="false" outlineLevel="0" collapsed="false">
      <c r="A37392" s="1" t="str">
        <f aca="false">IF(B37392&lt;&gt;"",ROW()-5,"")</f>
        <v/>
      </c>
    </row>
    <row r="37393" customFormat="false" ht="14.25" hidden="false" customHeight="false" outlineLevel="0" collapsed="false">
      <c r="A37393" s="1" t="str">
        <f aca="false">IF(B37393&lt;&gt;"",ROW()-5,"")</f>
        <v/>
      </c>
    </row>
    <row r="37394" customFormat="false" ht="14.25" hidden="false" customHeight="false" outlineLevel="0" collapsed="false">
      <c r="A37394" s="1" t="str">
        <f aca="false">IF(B37394&lt;&gt;"",ROW()-5,"")</f>
        <v/>
      </c>
    </row>
    <row r="37395" customFormat="false" ht="14.25" hidden="false" customHeight="false" outlineLevel="0" collapsed="false">
      <c r="A37395" s="1" t="str">
        <f aca="false">IF(B37395&lt;&gt;"",ROW()-5,"")</f>
        <v/>
      </c>
    </row>
    <row r="37396" customFormat="false" ht="14.25" hidden="false" customHeight="false" outlineLevel="0" collapsed="false">
      <c r="A37396" s="1" t="str">
        <f aca="false">IF(B37396&lt;&gt;"",ROW()-5,"")</f>
        <v/>
      </c>
    </row>
    <row r="37397" customFormat="false" ht="14.25" hidden="false" customHeight="false" outlineLevel="0" collapsed="false">
      <c r="A37397" s="1" t="str">
        <f aca="false">IF(B37397&lt;&gt;"",ROW()-5,"")</f>
        <v/>
      </c>
    </row>
    <row r="37398" customFormat="false" ht="14.25" hidden="false" customHeight="false" outlineLevel="0" collapsed="false">
      <c r="A37398" s="1" t="str">
        <f aca="false">IF(B37398&lt;&gt;"",ROW()-5,"")</f>
        <v/>
      </c>
    </row>
    <row r="37399" customFormat="false" ht="14.25" hidden="false" customHeight="false" outlineLevel="0" collapsed="false">
      <c r="A37399" s="1" t="str">
        <f aca="false">IF(B37399&lt;&gt;"",ROW()-5,"")</f>
        <v/>
      </c>
    </row>
    <row r="37400" customFormat="false" ht="14.25" hidden="false" customHeight="false" outlineLevel="0" collapsed="false">
      <c r="A37400" s="1" t="str">
        <f aca="false">IF(B37400&lt;&gt;"",ROW()-5,"")</f>
        <v/>
      </c>
    </row>
    <row r="37401" customFormat="false" ht="14.25" hidden="false" customHeight="false" outlineLevel="0" collapsed="false">
      <c r="A37401" s="1" t="str">
        <f aca="false">IF(B37401&lt;&gt;"",ROW()-5,"")</f>
        <v/>
      </c>
    </row>
    <row r="37402" customFormat="false" ht="14.25" hidden="false" customHeight="false" outlineLevel="0" collapsed="false">
      <c r="A37402" s="1" t="str">
        <f aca="false">IF(B37402&lt;&gt;"",ROW()-5,"")</f>
        <v/>
      </c>
    </row>
    <row r="37403" customFormat="false" ht="14.25" hidden="false" customHeight="false" outlineLevel="0" collapsed="false">
      <c r="A37403" s="1" t="str">
        <f aca="false">IF(B37403&lt;&gt;"",ROW()-5,"")</f>
        <v/>
      </c>
    </row>
    <row r="37404" customFormat="false" ht="14.25" hidden="false" customHeight="false" outlineLevel="0" collapsed="false">
      <c r="A37404" s="1" t="str">
        <f aca="false">IF(B37404&lt;&gt;"",ROW()-5,"")</f>
        <v/>
      </c>
    </row>
    <row r="37405" customFormat="false" ht="14.25" hidden="false" customHeight="false" outlineLevel="0" collapsed="false">
      <c r="A37405" s="1" t="str">
        <f aca="false">IF(B37405&lt;&gt;"",ROW()-5,"")</f>
        <v/>
      </c>
    </row>
    <row r="37406" customFormat="false" ht="14.25" hidden="false" customHeight="false" outlineLevel="0" collapsed="false">
      <c r="A37406" s="1" t="str">
        <f aca="false">IF(B37406&lt;&gt;"",ROW()-5,"")</f>
        <v/>
      </c>
    </row>
    <row r="37407" customFormat="false" ht="14.25" hidden="false" customHeight="false" outlineLevel="0" collapsed="false">
      <c r="A37407" s="1" t="str">
        <f aca="false">IF(B37407&lt;&gt;"",ROW()-5,"")</f>
        <v/>
      </c>
    </row>
    <row r="37408" customFormat="false" ht="14.25" hidden="false" customHeight="false" outlineLevel="0" collapsed="false">
      <c r="A37408" s="1" t="str">
        <f aca="false">IF(B37408&lt;&gt;"",ROW()-5,"")</f>
        <v/>
      </c>
    </row>
    <row r="37409" customFormat="false" ht="14.25" hidden="false" customHeight="false" outlineLevel="0" collapsed="false">
      <c r="A37409" s="1" t="str">
        <f aca="false">IF(B37409&lt;&gt;"",ROW()-5,"")</f>
        <v/>
      </c>
    </row>
    <row r="37410" customFormat="false" ht="14.25" hidden="false" customHeight="false" outlineLevel="0" collapsed="false">
      <c r="A37410" s="1" t="str">
        <f aca="false">IF(B37410&lt;&gt;"",ROW()-5,"")</f>
        <v/>
      </c>
    </row>
    <row r="37411" customFormat="false" ht="14.25" hidden="false" customHeight="false" outlineLevel="0" collapsed="false">
      <c r="A37411" s="1" t="str">
        <f aca="false">IF(B37411&lt;&gt;"",ROW()-5,"")</f>
        <v/>
      </c>
    </row>
    <row r="37412" customFormat="false" ht="14.25" hidden="false" customHeight="false" outlineLevel="0" collapsed="false">
      <c r="A37412" s="1" t="str">
        <f aca="false">IF(B37412&lt;&gt;"",ROW()-5,"")</f>
        <v/>
      </c>
    </row>
    <row r="37413" customFormat="false" ht="14.25" hidden="false" customHeight="false" outlineLevel="0" collapsed="false">
      <c r="A37413" s="1" t="str">
        <f aca="false">IF(B37413&lt;&gt;"",ROW()-5,"")</f>
        <v/>
      </c>
    </row>
    <row r="37414" customFormat="false" ht="14.25" hidden="false" customHeight="false" outlineLevel="0" collapsed="false">
      <c r="A37414" s="1" t="str">
        <f aca="false">IF(B37414&lt;&gt;"",ROW()-5,"")</f>
        <v/>
      </c>
    </row>
    <row r="37415" customFormat="false" ht="14.25" hidden="false" customHeight="false" outlineLevel="0" collapsed="false">
      <c r="A37415" s="1" t="str">
        <f aca="false">IF(B37415&lt;&gt;"",ROW()-5,"")</f>
        <v/>
      </c>
    </row>
    <row r="37416" customFormat="false" ht="14.25" hidden="false" customHeight="false" outlineLevel="0" collapsed="false">
      <c r="A37416" s="1" t="str">
        <f aca="false">IF(B37416&lt;&gt;"",ROW()-5,"")</f>
        <v/>
      </c>
    </row>
    <row r="37417" customFormat="false" ht="14.25" hidden="false" customHeight="false" outlineLevel="0" collapsed="false">
      <c r="A37417" s="1" t="str">
        <f aca="false">IF(B37417&lt;&gt;"",ROW()-5,"")</f>
        <v/>
      </c>
    </row>
    <row r="37418" customFormat="false" ht="14.25" hidden="false" customHeight="false" outlineLevel="0" collapsed="false">
      <c r="A37418" s="1" t="str">
        <f aca="false">IF(B37418&lt;&gt;"",ROW()-5,"")</f>
        <v/>
      </c>
    </row>
    <row r="37419" customFormat="false" ht="14.25" hidden="false" customHeight="false" outlineLevel="0" collapsed="false">
      <c r="A37419" s="1" t="str">
        <f aca="false">IF(B37419&lt;&gt;"",ROW()-5,"")</f>
        <v/>
      </c>
    </row>
    <row r="37420" customFormat="false" ht="14.25" hidden="false" customHeight="false" outlineLevel="0" collapsed="false">
      <c r="A37420" s="1" t="str">
        <f aca="false">IF(B37420&lt;&gt;"",ROW()-5,"")</f>
        <v/>
      </c>
    </row>
    <row r="37421" customFormat="false" ht="14.25" hidden="false" customHeight="false" outlineLevel="0" collapsed="false">
      <c r="A37421" s="1" t="str">
        <f aca="false">IF(B37421&lt;&gt;"",ROW()-5,"")</f>
        <v/>
      </c>
    </row>
    <row r="37422" customFormat="false" ht="14.25" hidden="false" customHeight="false" outlineLevel="0" collapsed="false">
      <c r="A37422" s="1" t="str">
        <f aca="false">IF(B37422&lt;&gt;"",ROW()-5,"")</f>
        <v/>
      </c>
    </row>
    <row r="37423" customFormat="false" ht="14.25" hidden="false" customHeight="false" outlineLevel="0" collapsed="false">
      <c r="A37423" s="1" t="str">
        <f aca="false">IF(B37423&lt;&gt;"",ROW()-5,"")</f>
        <v/>
      </c>
    </row>
    <row r="37424" customFormat="false" ht="14.25" hidden="false" customHeight="false" outlineLevel="0" collapsed="false">
      <c r="A37424" s="1" t="str">
        <f aca="false">IF(B37424&lt;&gt;"",ROW()-5,"")</f>
        <v/>
      </c>
    </row>
    <row r="37425" customFormat="false" ht="14.25" hidden="false" customHeight="false" outlineLevel="0" collapsed="false">
      <c r="A37425" s="1" t="str">
        <f aca="false">IF(B37425&lt;&gt;"",ROW()-5,"")</f>
        <v/>
      </c>
    </row>
    <row r="37426" customFormat="false" ht="14.25" hidden="false" customHeight="false" outlineLevel="0" collapsed="false">
      <c r="A37426" s="1" t="str">
        <f aca="false">IF(B37426&lt;&gt;"",ROW()-5,"")</f>
        <v/>
      </c>
    </row>
    <row r="37427" customFormat="false" ht="14.25" hidden="false" customHeight="false" outlineLevel="0" collapsed="false">
      <c r="A37427" s="1" t="str">
        <f aca="false">IF(B37427&lt;&gt;"",ROW()-5,"")</f>
        <v/>
      </c>
    </row>
    <row r="37428" customFormat="false" ht="14.25" hidden="false" customHeight="false" outlineLevel="0" collapsed="false">
      <c r="A37428" s="1" t="str">
        <f aca="false">IF(B37428&lt;&gt;"",ROW()-5,"")</f>
        <v/>
      </c>
    </row>
    <row r="37429" customFormat="false" ht="14.25" hidden="false" customHeight="false" outlineLevel="0" collapsed="false">
      <c r="A37429" s="1" t="str">
        <f aca="false">IF(B37429&lt;&gt;"",ROW()-5,"")</f>
        <v/>
      </c>
    </row>
    <row r="37430" customFormat="false" ht="14.25" hidden="false" customHeight="false" outlineLevel="0" collapsed="false">
      <c r="A37430" s="1" t="str">
        <f aca="false">IF(B37430&lt;&gt;"",ROW()-5,"")</f>
        <v/>
      </c>
    </row>
    <row r="37431" customFormat="false" ht="14.25" hidden="false" customHeight="false" outlineLevel="0" collapsed="false">
      <c r="A37431" s="1" t="str">
        <f aca="false">IF(B37431&lt;&gt;"",ROW()-5,"")</f>
        <v/>
      </c>
    </row>
    <row r="37432" customFormat="false" ht="14.25" hidden="false" customHeight="false" outlineLevel="0" collapsed="false">
      <c r="A37432" s="1" t="str">
        <f aca="false">IF(B37432&lt;&gt;"",ROW()-5,"")</f>
        <v/>
      </c>
    </row>
    <row r="37433" customFormat="false" ht="14.25" hidden="false" customHeight="false" outlineLevel="0" collapsed="false">
      <c r="A37433" s="1" t="str">
        <f aca="false">IF(B37433&lt;&gt;"",ROW()-5,"")</f>
        <v/>
      </c>
    </row>
    <row r="37434" customFormat="false" ht="14.25" hidden="false" customHeight="false" outlineLevel="0" collapsed="false">
      <c r="A37434" s="1" t="str">
        <f aca="false">IF(B37434&lt;&gt;"",ROW()-5,"")</f>
        <v/>
      </c>
    </row>
    <row r="37435" customFormat="false" ht="14.25" hidden="false" customHeight="false" outlineLevel="0" collapsed="false">
      <c r="A37435" s="1" t="str">
        <f aca="false">IF(B37435&lt;&gt;"",ROW()-5,"")</f>
        <v/>
      </c>
    </row>
    <row r="37436" customFormat="false" ht="14.25" hidden="false" customHeight="false" outlineLevel="0" collapsed="false">
      <c r="A37436" s="1" t="str">
        <f aca="false">IF(B37436&lt;&gt;"",ROW()-5,"")</f>
        <v/>
      </c>
    </row>
    <row r="37437" customFormat="false" ht="14.25" hidden="false" customHeight="false" outlineLevel="0" collapsed="false">
      <c r="A37437" s="1" t="str">
        <f aca="false">IF(B37437&lt;&gt;"",ROW()-5,"")</f>
        <v/>
      </c>
    </row>
    <row r="37438" customFormat="false" ht="14.25" hidden="false" customHeight="false" outlineLevel="0" collapsed="false">
      <c r="A37438" s="1" t="str">
        <f aca="false">IF(B37438&lt;&gt;"",ROW()-5,"")</f>
        <v/>
      </c>
    </row>
    <row r="37439" customFormat="false" ht="14.25" hidden="false" customHeight="false" outlineLevel="0" collapsed="false">
      <c r="A37439" s="1" t="str">
        <f aca="false">IF(B37439&lt;&gt;"",ROW()-5,"")</f>
        <v/>
      </c>
    </row>
    <row r="37440" customFormat="false" ht="14.25" hidden="false" customHeight="false" outlineLevel="0" collapsed="false">
      <c r="A37440" s="1" t="str">
        <f aca="false">IF(B37440&lt;&gt;"",ROW()-5,"")</f>
        <v/>
      </c>
    </row>
    <row r="37441" customFormat="false" ht="14.25" hidden="false" customHeight="false" outlineLevel="0" collapsed="false">
      <c r="A37441" s="1" t="str">
        <f aca="false">IF(B37441&lt;&gt;"",ROW()-5,"")</f>
        <v/>
      </c>
    </row>
    <row r="37442" customFormat="false" ht="14.25" hidden="false" customHeight="false" outlineLevel="0" collapsed="false">
      <c r="A37442" s="1" t="str">
        <f aca="false">IF(B37442&lt;&gt;"",ROW()-5,"")</f>
        <v/>
      </c>
    </row>
    <row r="37443" customFormat="false" ht="14.25" hidden="false" customHeight="false" outlineLevel="0" collapsed="false">
      <c r="A37443" s="1" t="str">
        <f aca="false">IF(B37443&lt;&gt;"",ROW()-5,"")</f>
        <v/>
      </c>
    </row>
    <row r="37444" customFormat="false" ht="14.25" hidden="false" customHeight="false" outlineLevel="0" collapsed="false">
      <c r="A37444" s="1" t="str">
        <f aca="false">IF(B37444&lt;&gt;"",ROW()-5,"")</f>
        <v/>
      </c>
    </row>
    <row r="37445" customFormat="false" ht="14.25" hidden="false" customHeight="false" outlineLevel="0" collapsed="false">
      <c r="A37445" s="1" t="str">
        <f aca="false">IF(B37445&lt;&gt;"",ROW()-5,"")</f>
        <v/>
      </c>
    </row>
    <row r="37446" customFormat="false" ht="14.25" hidden="false" customHeight="false" outlineLevel="0" collapsed="false">
      <c r="A37446" s="1" t="str">
        <f aca="false">IF(B37446&lt;&gt;"",ROW()-5,"")</f>
        <v/>
      </c>
    </row>
    <row r="37447" customFormat="false" ht="14.25" hidden="false" customHeight="false" outlineLevel="0" collapsed="false">
      <c r="A37447" s="1" t="str">
        <f aca="false">IF(B37447&lt;&gt;"",ROW()-5,"")</f>
        <v/>
      </c>
    </row>
    <row r="37448" customFormat="false" ht="14.25" hidden="false" customHeight="false" outlineLevel="0" collapsed="false">
      <c r="A37448" s="1" t="str">
        <f aca="false">IF(B37448&lt;&gt;"",ROW()-5,"")</f>
        <v/>
      </c>
    </row>
    <row r="37449" customFormat="false" ht="14.25" hidden="false" customHeight="false" outlineLevel="0" collapsed="false">
      <c r="A37449" s="1" t="str">
        <f aca="false">IF(B37449&lt;&gt;"",ROW()-5,"")</f>
        <v/>
      </c>
    </row>
    <row r="37450" customFormat="false" ht="14.25" hidden="false" customHeight="false" outlineLevel="0" collapsed="false">
      <c r="A37450" s="1" t="str">
        <f aca="false">IF(B37450&lt;&gt;"",ROW()-5,"")</f>
        <v/>
      </c>
    </row>
    <row r="37451" customFormat="false" ht="14.25" hidden="false" customHeight="false" outlineLevel="0" collapsed="false">
      <c r="A37451" s="1" t="str">
        <f aca="false">IF(B37451&lt;&gt;"",ROW()-5,"")</f>
        <v/>
      </c>
    </row>
    <row r="37452" customFormat="false" ht="14.25" hidden="false" customHeight="false" outlineLevel="0" collapsed="false">
      <c r="A37452" s="1" t="str">
        <f aca="false">IF(B37452&lt;&gt;"",ROW()-5,"")</f>
        <v/>
      </c>
    </row>
    <row r="37453" customFormat="false" ht="14.25" hidden="false" customHeight="false" outlineLevel="0" collapsed="false">
      <c r="A37453" s="1" t="str">
        <f aca="false">IF(B37453&lt;&gt;"",ROW()-5,"")</f>
        <v/>
      </c>
    </row>
    <row r="37454" customFormat="false" ht="14.25" hidden="false" customHeight="false" outlineLevel="0" collapsed="false">
      <c r="A37454" s="1" t="str">
        <f aca="false">IF(B37454&lt;&gt;"",ROW()-5,"")</f>
        <v/>
      </c>
    </row>
    <row r="37455" customFormat="false" ht="14.25" hidden="false" customHeight="false" outlineLevel="0" collapsed="false">
      <c r="A37455" s="1" t="str">
        <f aca="false">IF(B37455&lt;&gt;"",ROW()-5,"")</f>
        <v/>
      </c>
    </row>
    <row r="37456" customFormat="false" ht="14.25" hidden="false" customHeight="false" outlineLevel="0" collapsed="false">
      <c r="A37456" s="1" t="str">
        <f aca="false">IF(B37456&lt;&gt;"",ROW()-5,"")</f>
        <v/>
      </c>
    </row>
    <row r="37457" customFormat="false" ht="14.25" hidden="false" customHeight="false" outlineLevel="0" collapsed="false">
      <c r="A37457" s="1" t="str">
        <f aca="false">IF(B37457&lt;&gt;"",ROW()-5,"")</f>
        <v/>
      </c>
    </row>
    <row r="37458" customFormat="false" ht="14.25" hidden="false" customHeight="false" outlineLevel="0" collapsed="false">
      <c r="A37458" s="1" t="str">
        <f aca="false">IF(B37458&lt;&gt;"",ROW()-5,"")</f>
        <v/>
      </c>
    </row>
    <row r="37459" customFormat="false" ht="14.25" hidden="false" customHeight="false" outlineLevel="0" collapsed="false">
      <c r="A37459" s="1" t="str">
        <f aca="false">IF(B37459&lt;&gt;"",ROW()-5,"")</f>
        <v/>
      </c>
    </row>
    <row r="37460" customFormat="false" ht="14.25" hidden="false" customHeight="false" outlineLevel="0" collapsed="false">
      <c r="A37460" s="1" t="str">
        <f aca="false">IF(B37460&lt;&gt;"",ROW()-5,"")</f>
        <v/>
      </c>
    </row>
    <row r="37461" customFormat="false" ht="14.25" hidden="false" customHeight="false" outlineLevel="0" collapsed="false">
      <c r="A37461" s="1" t="str">
        <f aca="false">IF(B37461&lt;&gt;"",ROW()-5,"")</f>
        <v/>
      </c>
    </row>
    <row r="37462" customFormat="false" ht="14.25" hidden="false" customHeight="false" outlineLevel="0" collapsed="false">
      <c r="A37462" s="1" t="str">
        <f aca="false">IF(B37462&lt;&gt;"",ROW()-5,"")</f>
        <v/>
      </c>
    </row>
    <row r="37463" customFormat="false" ht="14.25" hidden="false" customHeight="false" outlineLevel="0" collapsed="false">
      <c r="A37463" s="1" t="str">
        <f aca="false">IF(B37463&lt;&gt;"",ROW()-5,"")</f>
        <v/>
      </c>
    </row>
    <row r="37464" customFormat="false" ht="14.25" hidden="false" customHeight="false" outlineLevel="0" collapsed="false">
      <c r="A37464" s="1" t="str">
        <f aca="false">IF(B37464&lt;&gt;"",ROW()-5,"")</f>
        <v/>
      </c>
    </row>
    <row r="37465" customFormat="false" ht="14.25" hidden="false" customHeight="false" outlineLevel="0" collapsed="false">
      <c r="A37465" s="1" t="str">
        <f aca="false">IF(B37465&lt;&gt;"",ROW()-5,"")</f>
        <v/>
      </c>
    </row>
    <row r="37466" customFormat="false" ht="14.25" hidden="false" customHeight="false" outlineLevel="0" collapsed="false">
      <c r="A37466" s="1" t="str">
        <f aca="false">IF(B37466&lt;&gt;"",ROW()-5,"")</f>
        <v/>
      </c>
    </row>
    <row r="37467" customFormat="false" ht="14.25" hidden="false" customHeight="false" outlineLevel="0" collapsed="false">
      <c r="A37467" s="1" t="str">
        <f aca="false">IF(B37467&lt;&gt;"",ROW()-5,"")</f>
        <v/>
      </c>
    </row>
    <row r="37468" customFormat="false" ht="14.25" hidden="false" customHeight="false" outlineLevel="0" collapsed="false">
      <c r="A37468" s="1" t="str">
        <f aca="false">IF(B37468&lt;&gt;"",ROW()-5,"")</f>
        <v/>
      </c>
    </row>
    <row r="37469" customFormat="false" ht="14.25" hidden="false" customHeight="false" outlineLevel="0" collapsed="false">
      <c r="A37469" s="1" t="str">
        <f aca="false">IF(B37469&lt;&gt;"",ROW()-5,"")</f>
        <v/>
      </c>
    </row>
    <row r="37470" customFormat="false" ht="14.25" hidden="false" customHeight="false" outlineLevel="0" collapsed="false">
      <c r="A37470" s="1" t="str">
        <f aca="false">IF(B37470&lt;&gt;"",ROW()-5,"")</f>
        <v/>
      </c>
    </row>
    <row r="37471" customFormat="false" ht="14.25" hidden="false" customHeight="false" outlineLevel="0" collapsed="false">
      <c r="A37471" s="1" t="str">
        <f aca="false">IF(B37471&lt;&gt;"",ROW()-5,"")</f>
        <v/>
      </c>
    </row>
    <row r="37472" customFormat="false" ht="14.25" hidden="false" customHeight="false" outlineLevel="0" collapsed="false">
      <c r="A37472" s="1" t="str">
        <f aca="false">IF(B37472&lt;&gt;"",ROW()-5,"")</f>
        <v/>
      </c>
    </row>
    <row r="37473" customFormat="false" ht="14.25" hidden="false" customHeight="false" outlineLevel="0" collapsed="false">
      <c r="A37473" s="1" t="str">
        <f aca="false">IF(B37473&lt;&gt;"",ROW()-5,"")</f>
        <v/>
      </c>
    </row>
    <row r="37474" customFormat="false" ht="14.25" hidden="false" customHeight="false" outlineLevel="0" collapsed="false">
      <c r="A37474" s="1" t="str">
        <f aca="false">IF(B37474&lt;&gt;"",ROW()-5,"")</f>
        <v/>
      </c>
    </row>
    <row r="37475" customFormat="false" ht="14.25" hidden="false" customHeight="false" outlineLevel="0" collapsed="false">
      <c r="A37475" s="1" t="str">
        <f aca="false">IF(B37475&lt;&gt;"",ROW()-5,"")</f>
        <v/>
      </c>
    </row>
    <row r="37476" customFormat="false" ht="14.25" hidden="false" customHeight="false" outlineLevel="0" collapsed="false">
      <c r="A37476" s="1" t="str">
        <f aca="false">IF(B37476&lt;&gt;"",ROW()-5,"")</f>
        <v/>
      </c>
    </row>
    <row r="37477" customFormat="false" ht="14.25" hidden="false" customHeight="false" outlineLevel="0" collapsed="false">
      <c r="A37477" s="1" t="str">
        <f aca="false">IF(B37477&lt;&gt;"",ROW()-5,"")</f>
        <v/>
      </c>
    </row>
    <row r="37478" customFormat="false" ht="14.25" hidden="false" customHeight="false" outlineLevel="0" collapsed="false">
      <c r="A37478" s="1" t="str">
        <f aca="false">IF(B37478&lt;&gt;"",ROW()-5,"")</f>
        <v/>
      </c>
    </row>
    <row r="37479" customFormat="false" ht="14.25" hidden="false" customHeight="false" outlineLevel="0" collapsed="false">
      <c r="A37479" s="1" t="str">
        <f aca="false">IF(B37479&lt;&gt;"",ROW()-5,"")</f>
        <v/>
      </c>
    </row>
    <row r="37480" customFormat="false" ht="14.25" hidden="false" customHeight="false" outlineLevel="0" collapsed="false">
      <c r="A37480" s="1" t="str">
        <f aca="false">IF(B37480&lt;&gt;"",ROW()-5,"")</f>
        <v/>
      </c>
    </row>
    <row r="37481" customFormat="false" ht="14.25" hidden="false" customHeight="false" outlineLevel="0" collapsed="false">
      <c r="A37481" s="1" t="str">
        <f aca="false">IF(B37481&lt;&gt;"",ROW()-5,"")</f>
        <v/>
      </c>
    </row>
    <row r="37482" customFormat="false" ht="14.25" hidden="false" customHeight="false" outlineLevel="0" collapsed="false">
      <c r="A37482" s="1" t="str">
        <f aca="false">IF(B37482&lt;&gt;"",ROW()-5,"")</f>
        <v/>
      </c>
    </row>
    <row r="37483" customFormat="false" ht="14.25" hidden="false" customHeight="false" outlineLevel="0" collapsed="false">
      <c r="A37483" s="1" t="str">
        <f aca="false">IF(B37483&lt;&gt;"",ROW()-5,"")</f>
        <v/>
      </c>
    </row>
    <row r="37484" customFormat="false" ht="14.25" hidden="false" customHeight="false" outlineLevel="0" collapsed="false">
      <c r="A37484" s="1" t="str">
        <f aca="false">IF(B37484&lt;&gt;"",ROW()-5,"")</f>
        <v/>
      </c>
    </row>
    <row r="37485" customFormat="false" ht="14.25" hidden="false" customHeight="false" outlineLevel="0" collapsed="false">
      <c r="A37485" s="1" t="str">
        <f aca="false">IF(B37485&lt;&gt;"",ROW()-5,"")</f>
        <v/>
      </c>
    </row>
    <row r="37486" customFormat="false" ht="14.25" hidden="false" customHeight="false" outlineLevel="0" collapsed="false">
      <c r="A37486" s="1" t="str">
        <f aca="false">IF(B37486&lt;&gt;"",ROW()-5,"")</f>
        <v/>
      </c>
    </row>
    <row r="37487" customFormat="false" ht="14.25" hidden="false" customHeight="false" outlineLevel="0" collapsed="false">
      <c r="A37487" s="1" t="str">
        <f aca="false">IF(B37487&lt;&gt;"",ROW()-5,"")</f>
        <v/>
      </c>
    </row>
    <row r="37488" customFormat="false" ht="14.25" hidden="false" customHeight="false" outlineLevel="0" collapsed="false">
      <c r="A37488" s="1" t="str">
        <f aca="false">IF(B37488&lt;&gt;"",ROW()-5,"")</f>
        <v/>
      </c>
    </row>
    <row r="37489" customFormat="false" ht="14.25" hidden="false" customHeight="false" outlineLevel="0" collapsed="false">
      <c r="A37489" s="1" t="str">
        <f aca="false">IF(B37489&lt;&gt;"",ROW()-5,"")</f>
        <v/>
      </c>
    </row>
    <row r="37490" customFormat="false" ht="14.25" hidden="false" customHeight="false" outlineLevel="0" collapsed="false">
      <c r="A37490" s="1" t="str">
        <f aca="false">IF(B37490&lt;&gt;"",ROW()-5,"")</f>
        <v/>
      </c>
    </row>
    <row r="37491" customFormat="false" ht="14.25" hidden="false" customHeight="false" outlineLevel="0" collapsed="false">
      <c r="A37491" s="1" t="str">
        <f aca="false">IF(B37491&lt;&gt;"",ROW()-5,"")</f>
        <v/>
      </c>
    </row>
    <row r="37492" customFormat="false" ht="14.25" hidden="false" customHeight="false" outlineLevel="0" collapsed="false">
      <c r="A37492" s="1" t="str">
        <f aca="false">IF(B37492&lt;&gt;"",ROW()-5,"")</f>
        <v/>
      </c>
    </row>
    <row r="37493" customFormat="false" ht="14.25" hidden="false" customHeight="false" outlineLevel="0" collapsed="false">
      <c r="A37493" s="1" t="str">
        <f aca="false">IF(B37493&lt;&gt;"",ROW()-5,"")</f>
        <v/>
      </c>
    </row>
    <row r="37494" customFormat="false" ht="14.25" hidden="false" customHeight="false" outlineLevel="0" collapsed="false">
      <c r="A37494" s="1" t="str">
        <f aca="false">IF(B37494&lt;&gt;"",ROW()-5,"")</f>
        <v/>
      </c>
    </row>
    <row r="37495" customFormat="false" ht="14.25" hidden="false" customHeight="false" outlineLevel="0" collapsed="false">
      <c r="A37495" s="1" t="str">
        <f aca="false">IF(B37495&lt;&gt;"",ROW()-5,"")</f>
        <v/>
      </c>
    </row>
    <row r="37496" customFormat="false" ht="14.25" hidden="false" customHeight="false" outlineLevel="0" collapsed="false">
      <c r="A37496" s="1" t="str">
        <f aca="false">IF(B37496&lt;&gt;"",ROW()-5,"")</f>
        <v/>
      </c>
    </row>
    <row r="37497" customFormat="false" ht="14.25" hidden="false" customHeight="false" outlineLevel="0" collapsed="false">
      <c r="A37497" s="1" t="str">
        <f aca="false">IF(B37497&lt;&gt;"",ROW()-5,"")</f>
        <v/>
      </c>
    </row>
    <row r="37498" customFormat="false" ht="14.25" hidden="false" customHeight="false" outlineLevel="0" collapsed="false">
      <c r="A37498" s="1" t="str">
        <f aca="false">IF(B37498&lt;&gt;"",ROW()-5,"")</f>
        <v/>
      </c>
    </row>
    <row r="37499" customFormat="false" ht="14.25" hidden="false" customHeight="false" outlineLevel="0" collapsed="false">
      <c r="A37499" s="1" t="str">
        <f aca="false">IF(B37499&lt;&gt;"",ROW()-5,"")</f>
        <v/>
      </c>
    </row>
    <row r="37500" customFormat="false" ht="14.25" hidden="false" customHeight="false" outlineLevel="0" collapsed="false">
      <c r="A37500" s="1" t="str">
        <f aca="false">IF(B37500&lt;&gt;"",ROW()-5,"")</f>
        <v/>
      </c>
    </row>
    <row r="37501" customFormat="false" ht="14.25" hidden="false" customHeight="false" outlineLevel="0" collapsed="false">
      <c r="A37501" s="1" t="str">
        <f aca="false">IF(B37501&lt;&gt;"",ROW()-5,"")</f>
        <v/>
      </c>
    </row>
    <row r="37502" customFormat="false" ht="14.25" hidden="false" customHeight="false" outlineLevel="0" collapsed="false">
      <c r="A37502" s="1" t="str">
        <f aca="false">IF(B37502&lt;&gt;"",ROW()-5,"")</f>
        <v/>
      </c>
    </row>
    <row r="37503" customFormat="false" ht="14.25" hidden="false" customHeight="false" outlineLevel="0" collapsed="false">
      <c r="A37503" s="1" t="str">
        <f aca="false">IF(B37503&lt;&gt;"",ROW()-5,"")</f>
        <v/>
      </c>
    </row>
    <row r="37504" customFormat="false" ht="14.25" hidden="false" customHeight="false" outlineLevel="0" collapsed="false">
      <c r="A37504" s="1" t="str">
        <f aca="false">IF(B37504&lt;&gt;"",ROW()-5,"")</f>
        <v/>
      </c>
    </row>
    <row r="37505" customFormat="false" ht="14.25" hidden="false" customHeight="false" outlineLevel="0" collapsed="false">
      <c r="A37505" s="1" t="str">
        <f aca="false">IF(B37505&lt;&gt;"",ROW()-5,"")</f>
        <v/>
      </c>
    </row>
    <row r="37506" customFormat="false" ht="14.25" hidden="false" customHeight="false" outlineLevel="0" collapsed="false">
      <c r="A37506" s="1" t="str">
        <f aca="false">IF(B37506&lt;&gt;"",ROW()-5,"")</f>
        <v/>
      </c>
    </row>
    <row r="37507" customFormat="false" ht="14.25" hidden="false" customHeight="false" outlineLevel="0" collapsed="false">
      <c r="A37507" s="1" t="str">
        <f aca="false">IF(B37507&lt;&gt;"",ROW()-5,"")</f>
        <v/>
      </c>
    </row>
    <row r="37508" customFormat="false" ht="14.25" hidden="false" customHeight="false" outlineLevel="0" collapsed="false">
      <c r="A37508" s="1" t="str">
        <f aca="false">IF(B37508&lt;&gt;"",ROW()-5,"")</f>
        <v/>
      </c>
    </row>
    <row r="37509" customFormat="false" ht="14.25" hidden="false" customHeight="false" outlineLevel="0" collapsed="false">
      <c r="A37509" s="1" t="str">
        <f aca="false">IF(B37509&lt;&gt;"",ROW()-5,"")</f>
        <v/>
      </c>
    </row>
    <row r="37510" customFormat="false" ht="14.25" hidden="false" customHeight="false" outlineLevel="0" collapsed="false">
      <c r="A37510" s="1" t="str">
        <f aca="false">IF(B37510&lt;&gt;"",ROW()-5,"")</f>
        <v/>
      </c>
    </row>
    <row r="37511" customFormat="false" ht="14.25" hidden="false" customHeight="false" outlineLevel="0" collapsed="false">
      <c r="A37511" s="1" t="str">
        <f aca="false">IF(B37511&lt;&gt;"",ROW()-5,"")</f>
        <v/>
      </c>
    </row>
    <row r="37512" customFormat="false" ht="14.25" hidden="false" customHeight="false" outlineLevel="0" collapsed="false">
      <c r="A37512" s="1" t="str">
        <f aca="false">IF(B37512&lt;&gt;"",ROW()-5,"")</f>
        <v/>
      </c>
    </row>
    <row r="37513" customFormat="false" ht="14.25" hidden="false" customHeight="false" outlineLevel="0" collapsed="false">
      <c r="A37513" s="1" t="str">
        <f aca="false">IF(B37513&lt;&gt;"",ROW()-5,"")</f>
        <v/>
      </c>
    </row>
    <row r="37514" customFormat="false" ht="14.25" hidden="false" customHeight="false" outlineLevel="0" collapsed="false">
      <c r="A37514" s="1" t="str">
        <f aca="false">IF(B37514&lt;&gt;"",ROW()-5,"")</f>
        <v/>
      </c>
    </row>
    <row r="37515" customFormat="false" ht="14.25" hidden="false" customHeight="false" outlineLevel="0" collapsed="false">
      <c r="A37515" s="1" t="str">
        <f aca="false">IF(B37515&lt;&gt;"",ROW()-5,"")</f>
        <v/>
      </c>
    </row>
    <row r="37516" customFormat="false" ht="14.25" hidden="false" customHeight="false" outlineLevel="0" collapsed="false">
      <c r="A37516" s="1" t="str">
        <f aca="false">IF(B37516&lt;&gt;"",ROW()-5,"")</f>
        <v/>
      </c>
    </row>
    <row r="37517" customFormat="false" ht="14.25" hidden="false" customHeight="false" outlineLevel="0" collapsed="false">
      <c r="A37517" s="1" t="str">
        <f aca="false">IF(B37517&lt;&gt;"",ROW()-5,"")</f>
        <v/>
      </c>
    </row>
    <row r="37518" customFormat="false" ht="14.25" hidden="false" customHeight="false" outlineLevel="0" collapsed="false">
      <c r="A37518" s="1" t="str">
        <f aca="false">IF(B37518&lt;&gt;"",ROW()-5,"")</f>
        <v/>
      </c>
    </row>
    <row r="37519" customFormat="false" ht="14.25" hidden="false" customHeight="false" outlineLevel="0" collapsed="false">
      <c r="A37519" s="1" t="str">
        <f aca="false">IF(B37519&lt;&gt;"",ROW()-5,"")</f>
        <v/>
      </c>
    </row>
    <row r="37520" customFormat="false" ht="14.25" hidden="false" customHeight="false" outlineLevel="0" collapsed="false">
      <c r="A37520" s="1" t="str">
        <f aca="false">IF(B37520&lt;&gt;"",ROW()-5,"")</f>
        <v/>
      </c>
    </row>
    <row r="37521" customFormat="false" ht="14.25" hidden="false" customHeight="false" outlineLevel="0" collapsed="false">
      <c r="A37521" s="1" t="str">
        <f aca="false">IF(B37521&lt;&gt;"",ROW()-5,"")</f>
        <v/>
      </c>
    </row>
    <row r="37522" customFormat="false" ht="14.25" hidden="false" customHeight="false" outlineLevel="0" collapsed="false">
      <c r="A37522" s="1" t="str">
        <f aca="false">IF(B37522&lt;&gt;"",ROW()-5,"")</f>
        <v/>
      </c>
    </row>
    <row r="37523" customFormat="false" ht="14.25" hidden="false" customHeight="false" outlineLevel="0" collapsed="false">
      <c r="A37523" s="1" t="str">
        <f aca="false">IF(B37523&lt;&gt;"",ROW()-5,"")</f>
        <v/>
      </c>
    </row>
    <row r="37524" customFormat="false" ht="14.25" hidden="false" customHeight="false" outlineLevel="0" collapsed="false">
      <c r="A37524" s="1" t="str">
        <f aca="false">IF(B37524&lt;&gt;"",ROW()-5,"")</f>
        <v/>
      </c>
    </row>
    <row r="37525" customFormat="false" ht="14.25" hidden="false" customHeight="false" outlineLevel="0" collapsed="false">
      <c r="A37525" s="1" t="str">
        <f aca="false">IF(B37525&lt;&gt;"",ROW()-5,"")</f>
        <v/>
      </c>
    </row>
    <row r="37526" customFormat="false" ht="14.25" hidden="false" customHeight="false" outlineLevel="0" collapsed="false">
      <c r="A37526" s="1" t="str">
        <f aca="false">IF(B37526&lt;&gt;"",ROW()-5,"")</f>
        <v/>
      </c>
    </row>
    <row r="37527" customFormat="false" ht="14.25" hidden="false" customHeight="false" outlineLevel="0" collapsed="false">
      <c r="A37527" s="1" t="str">
        <f aca="false">IF(B37527&lt;&gt;"",ROW()-5,"")</f>
        <v/>
      </c>
    </row>
    <row r="37528" customFormat="false" ht="14.25" hidden="false" customHeight="false" outlineLevel="0" collapsed="false">
      <c r="A37528" s="1" t="str">
        <f aca="false">IF(B37528&lt;&gt;"",ROW()-5,"")</f>
        <v/>
      </c>
    </row>
    <row r="37529" customFormat="false" ht="14.25" hidden="false" customHeight="false" outlineLevel="0" collapsed="false">
      <c r="A37529" s="1" t="str">
        <f aca="false">IF(B37529&lt;&gt;"",ROW()-5,"")</f>
        <v/>
      </c>
    </row>
    <row r="37530" customFormat="false" ht="14.25" hidden="false" customHeight="false" outlineLevel="0" collapsed="false">
      <c r="A37530" s="1" t="str">
        <f aca="false">IF(B37530&lt;&gt;"",ROW()-5,"")</f>
        <v/>
      </c>
    </row>
    <row r="37531" customFormat="false" ht="14.25" hidden="false" customHeight="false" outlineLevel="0" collapsed="false">
      <c r="A37531" s="1" t="str">
        <f aca="false">IF(B37531&lt;&gt;"",ROW()-5,"")</f>
        <v/>
      </c>
    </row>
    <row r="37532" customFormat="false" ht="14.25" hidden="false" customHeight="false" outlineLevel="0" collapsed="false">
      <c r="A37532" s="1" t="str">
        <f aca="false">IF(B37532&lt;&gt;"",ROW()-5,"")</f>
        <v/>
      </c>
    </row>
    <row r="37533" customFormat="false" ht="14.25" hidden="false" customHeight="false" outlineLevel="0" collapsed="false">
      <c r="A37533" s="1" t="str">
        <f aca="false">IF(B37533&lt;&gt;"",ROW()-5,"")</f>
        <v/>
      </c>
    </row>
    <row r="37534" customFormat="false" ht="14.25" hidden="false" customHeight="false" outlineLevel="0" collapsed="false">
      <c r="A37534" s="1" t="str">
        <f aca="false">IF(B37534&lt;&gt;"",ROW()-5,"")</f>
        <v/>
      </c>
    </row>
    <row r="37535" customFormat="false" ht="14.25" hidden="false" customHeight="false" outlineLevel="0" collapsed="false">
      <c r="A37535" s="1" t="str">
        <f aca="false">IF(B37535&lt;&gt;"",ROW()-5,"")</f>
        <v/>
      </c>
    </row>
    <row r="37536" customFormat="false" ht="14.25" hidden="false" customHeight="false" outlineLevel="0" collapsed="false">
      <c r="A37536" s="1" t="str">
        <f aca="false">IF(B37536&lt;&gt;"",ROW()-5,"")</f>
        <v/>
      </c>
    </row>
    <row r="37537" customFormat="false" ht="14.25" hidden="false" customHeight="false" outlineLevel="0" collapsed="false">
      <c r="A37537" s="1" t="str">
        <f aca="false">IF(B37537&lt;&gt;"",ROW()-5,"")</f>
        <v/>
      </c>
    </row>
    <row r="37538" customFormat="false" ht="14.25" hidden="false" customHeight="false" outlineLevel="0" collapsed="false">
      <c r="A37538" s="1" t="str">
        <f aca="false">IF(B37538&lt;&gt;"",ROW()-5,"")</f>
        <v/>
      </c>
    </row>
    <row r="37539" customFormat="false" ht="14.25" hidden="false" customHeight="false" outlineLevel="0" collapsed="false">
      <c r="A37539" s="1" t="str">
        <f aca="false">IF(B37539&lt;&gt;"",ROW()-5,"")</f>
        <v/>
      </c>
    </row>
    <row r="37540" customFormat="false" ht="14.25" hidden="false" customHeight="false" outlineLevel="0" collapsed="false">
      <c r="A37540" s="1" t="str">
        <f aca="false">IF(B37540&lt;&gt;"",ROW()-5,"")</f>
        <v/>
      </c>
    </row>
    <row r="37541" customFormat="false" ht="14.25" hidden="false" customHeight="false" outlineLevel="0" collapsed="false">
      <c r="A37541" s="1" t="str">
        <f aca="false">IF(B37541&lt;&gt;"",ROW()-5,"")</f>
        <v/>
      </c>
    </row>
    <row r="37542" customFormat="false" ht="14.25" hidden="false" customHeight="false" outlineLevel="0" collapsed="false">
      <c r="A37542" s="1" t="str">
        <f aca="false">IF(B37542&lt;&gt;"",ROW()-5,"")</f>
        <v/>
      </c>
    </row>
    <row r="37543" customFormat="false" ht="14.25" hidden="false" customHeight="false" outlineLevel="0" collapsed="false">
      <c r="A37543" s="1" t="str">
        <f aca="false">IF(B37543&lt;&gt;"",ROW()-5,"")</f>
        <v/>
      </c>
    </row>
    <row r="37544" customFormat="false" ht="14.25" hidden="false" customHeight="false" outlineLevel="0" collapsed="false">
      <c r="A37544" s="1" t="str">
        <f aca="false">IF(B37544&lt;&gt;"",ROW()-5,"")</f>
        <v/>
      </c>
    </row>
    <row r="37545" customFormat="false" ht="14.25" hidden="false" customHeight="false" outlineLevel="0" collapsed="false">
      <c r="A37545" s="1" t="str">
        <f aca="false">IF(B37545&lt;&gt;"",ROW()-5,"")</f>
        <v/>
      </c>
    </row>
    <row r="37546" customFormat="false" ht="14.25" hidden="false" customHeight="false" outlineLevel="0" collapsed="false">
      <c r="A37546" s="1" t="str">
        <f aca="false">IF(B37546&lt;&gt;"",ROW()-5,"")</f>
        <v/>
      </c>
    </row>
    <row r="37547" customFormat="false" ht="14.25" hidden="false" customHeight="false" outlineLevel="0" collapsed="false">
      <c r="A37547" s="1" t="str">
        <f aca="false">IF(B37547&lt;&gt;"",ROW()-5,"")</f>
        <v/>
      </c>
    </row>
    <row r="37548" customFormat="false" ht="14.25" hidden="false" customHeight="false" outlineLevel="0" collapsed="false">
      <c r="A37548" s="1" t="str">
        <f aca="false">IF(B37548&lt;&gt;"",ROW()-5,"")</f>
        <v/>
      </c>
    </row>
    <row r="37549" customFormat="false" ht="14.25" hidden="false" customHeight="false" outlineLevel="0" collapsed="false">
      <c r="A37549" s="1" t="str">
        <f aca="false">IF(B37549&lt;&gt;"",ROW()-5,"")</f>
        <v/>
      </c>
    </row>
    <row r="37550" customFormat="false" ht="14.25" hidden="false" customHeight="false" outlineLevel="0" collapsed="false">
      <c r="A37550" s="1" t="str">
        <f aca="false">IF(B37550&lt;&gt;"",ROW()-5,"")</f>
        <v/>
      </c>
    </row>
    <row r="37551" customFormat="false" ht="14.25" hidden="false" customHeight="false" outlineLevel="0" collapsed="false">
      <c r="A37551" s="1" t="str">
        <f aca="false">IF(B37551&lt;&gt;"",ROW()-5,"")</f>
        <v/>
      </c>
    </row>
    <row r="37552" customFormat="false" ht="14.25" hidden="false" customHeight="false" outlineLevel="0" collapsed="false">
      <c r="A37552" s="1" t="str">
        <f aca="false">IF(B37552&lt;&gt;"",ROW()-5,"")</f>
        <v/>
      </c>
    </row>
    <row r="37553" customFormat="false" ht="14.25" hidden="false" customHeight="false" outlineLevel="0" collapsed="false">
      <c r="A37553" s="1" t="str">
        <f aca="false">IF(B37553&lt;&gt;"",ROW()-5,"")</f>
        <v/>
      </c>
    </row>
    <row r="37554" customFormat="false" ht="14.25" hidden="false" customHeight="false" outlineLevel="0" collapsed="false">
      <c r="A37554" s="1" t="str">
        <f aca="false">IF(B37554&lt;&gt;"",ROW()-5,"")</f>
        <v/>
      </c>
    </row>
    <row r="37555" customFormat="false" ht="14.25" hidden="false" customHeight="false" outlineLevel="0" collapsed="false">
      <c r="A37555" s="1" t="str">
        <f aca="false">IF(B37555&lt;&gt;"",ROW()-5,"")</f>
        <v/>
      </c>
    </row>
    <row r="37556" customFormat="false" ht="14.25" hidden="false" customHeight="false" outlineLevel="0" collapsed="false">
      <c r="A37556" s="1" t="str">
        <f aca="false">IF(B37556&lt;&gt;"",ROW()-5,"")</f>
        <v/>
      </c>
    </row>
    <row r="37557" customFormat="false" ht="14.25" hidden="false" customHeight="false" outlineLevel="0" collapsed="false">
      <c r="A37557" s="1" t="str">
        <f aca="false">IF(B37557&lt;&gt;"",ROW()-5,"")</f>
        <v/>
      </c>
    </row>
    <row r="37558" customFormat="false" ht="14.25" hidden="false" customHeight="false" outlineLevel="0" collapsed="false">
      <c r="A37558" s="1" t="str">
        <f aca="false">IF(B37558&lt;&gt;"",ROW()-5,"")</f>
        <v/>
      </c>
    </row>
    <row r="37559" customFormat="false" ht="14.25" hidden="false" customHeight="false" outlineLevel="0" collapsed="false">
      <c r="A37559" s="1" t="str">
        <f aca="false">IF(B37559&lt;&gt;"",ROW()-5,"")</f>
        <v/>
      </c>
    </row>
    <row r="37560" customFormat="false" ht="14.25" hidden="false" customHeight="false" outlineLevel="0" collapsed="false">
      <c r="A37560" s="1" t="str">
        <f aca="false">IF(B37560&lt;&gt;"",ROW()-5,"")</f>
        <v/>
      </c>
    </row>
    <row r="37561" customFormat="false" ht="14.25" hidden="false" customHeight="false" outlineLevel="0" collapsed="false">
      <c r="A37561" s="1" t="str">
        <f aca="false">IF(B37561&lt;&gt;"",ROW()-5,"")</f>
        <v/>
      </c>
    </row>
    <row r="37562" customFormat="false" ht="14.25" hidden="false" customHeight="false" outlineLevel="0" collapsed="false">
      <c r="A37562" s="1" t="str">
        <f aca="false">IF(B37562&lt;&gt;"",ROW()-5,"")</f>
        <v/>
      </c>
    </row>
    <row r="37563" customFormat="false" ht="14.25" hidden="false" customHeight="false" outlineLevel="0" collapsed="false">
      <c r="A37563" s="1" t="str">
        <f aca="false">IF(B37563&lt;&gt;"",ROW()-5,"")</f>
        <v/>
      </c>
    </row>
    <row r="37564" customFormat="false" ht="14.25" hidden="false" customHeight="false" outlineLevel="0" collapsed="false">
      <c r="A37564" s="1" t="str">
        <f aca="false">IF(B37564&lt;&gt;"",ROW()-5,"")</f>
        <v/>
      </c>
    </row>
    <row r="37565" customFormat="false" ht="14.25" hidden="false" customHeight="false" outlineLevel="0" collapsed="false">
      <c r="A37565" s="1" t="str">
        <f aca="false">IF(B37565&lt;&gt;"",ROW()-5,"")</f>
        <v/>
      </c>
    </row>
    <row r="37566" customFormat="false" ht="14.25" hidden="false" customHeight="false" outlineLevel="0" collapsed="false">
      <c r="A37566" s="1" t="str">
        <f aca="false">IF(B37566&lt;&gt;"",ROW()-5,"")</f>
        <v/>
      </c>
    </row>
    <row r="37567" customFormat="false" ht="14.25" hidden="false" customHeight="false" outlineLevel="0" collapsed="false">
      <c r="A37567" s="1" t="str">
        <f aca="false">IF(B37567&lt;&gt;"",ROW()-5,"")</f>
        <v/>
      </c>
    </row>
    <row r="37568" customFormat="false" ht="14.25" hidden="false" customHeight="false" outlineLevel="0" collapsed="false">
      <c r="A37568" s="1" t="str">
        <f aca="false">IF(B37568&lt;&gt;"",ROW()-5,"")</f>
        <v/>
      </c>
    </row>
    <row r="37569" customFormat="false" ht="14.25" hidden="false" customHeight="false" outlineLevel="0" collapsed="false">
      <c r="A37569" s="1" t="str">
        <f aca="false">IF(B37569&lt;&gt;"",ROW()-5,"")</f>
        <v/>
      </c>
    </row>
    <row r="37570" customFormat="false" ht="14.25" hidden="false" customHeight="false" outlineLevel="0" collapsed="false">
      <c r="A37570" s="1" t="str">
        <f aca="false">IF(B37570&lt;&gt;"",ROW()-5,"")</f>
        <v/>
      </c>
    </row>
    <row r="37571" customFormat="false" ht="14.25" hidden="false" customHeight="false" outlineLevel="0" collapsed="false">
      <c r="A37571" s="1" t="str">
        <f aca="false">IF(B37571&lt;&gt;"",ROW()-5,"")</f>
        <v/>
      </c>
    </row>
    <row r="37572" customFormat="false" ht="14.25" hidden="false" customHeight="false" outlineLevel="0" collapsed="false">
      <c r="A37572" s="1" t="str">
        <f aca="false">IF(B37572&lt;&gt;"",ROW()-5,"")</f>
        <v/>
      </c>
    </row>
    <row r="37573" customFormat="false" ht="14.25" hidden="false" customHeight="false" outlineLevel="0" collapsed="false">
      <c r="A37573" s="1" t="str">
        <f aca="false">IF(B37573&lt;&gt;"",ROW()-5,"")</f>
        <v/>
      </c>
    </row>
    <row r="37574" customFormat="false" ht="14.25" hidden="false" customHeight="false" outlineLevel="0" collapsed="false">
      <c r="A37574" s="1" t="str">
        <f aca="false">IF(B37574&lt;&gt;"",ROW()-5,"")</f>
        <v/>
      </c>
    </row>
    <row r="37575" customFormat="false" ht="14.25" hidden="false" customHeight="false" outlineLevel="0" collapsed="false">
      <c r="A37575" s="1" t="str">
        <f aca="false">IF(B37575&lt;&gt;"",ROW()-5,"")</f>
        <v/>
      </c>
    </row>
    <row r="37576" customFormat="false" ht="14.25" hidden="false" customHeight="false" outlineLevel="0" collapsed="false">
      <c r="A37576" s="1" t="str">
        <f aca="false">IF(B37576&lt;&gt;"",ROW()-5,"")</f>
        <v/>
      </c>
    </row>
    <row r="37577" customFormat="false" ht="14.25" hidden="false" customHeight="false" outlineLevel="0" collapsed="false">
      <c r="A37577" s="1" t="str">
        <f aca="false">IF(B37577&lt;&gt;"",ROW()-5,"")</f>
        <v/>
      </c>
    </row>
    <row r="37578" customFormat="false" ht="14.25" hidden="false" customHeight="false" outlineLevel="0" collapsed="false">
      <c r="A37578" s="1" t="str">
        <f aca="false">IF(B37578&lt;&gt;"",ROW()-5,"")</f>
        <v/>
      </c>
    </row>
    <row r="37579" customFormat="false" ht="14.25" hidden="false" customHeight="false" outlineLevel="0" collapsed="false">
      <c r="A37579" s="1" t="str">
        <f aca="false">IF(B37579&lt;&gt;"",ROW()-5,"")</f>
        <v/>
      </c>
    </row>
    <row r="37580" customFormat="false" ht="14.25" hidden="false" customHeight="false" outlineLevel="0" collapsed="false">
      <c r="A37580" s="1" t="str">
        <f aca="false">IF(B37580&lt;&gt;"",ROW()-5,"")</f>
        <v/>
      </c>
    </row>
    <row r="37581" customFormat="false" ht="14.25" hidden="false" customHeight="false" outlineLevel="0" collapsed="false">
      <c r="A37581" s="1" t="str">
        <f aca="false">IF(B37581&lt;&gt;"",ROW()-5,"")</f>
        <v/>
      </c>
    </row>
    <row r="37582" customFormat="false" ht="14.25" hidden="false" customHeight="false" outlineLevel="0" collapsed="false">
      <c r="A37582" s="1" t="str">
        <f aca="false">IF(B37582&lt;&gt;"",ROW()-5,"")</f>
        <v/>
      </c>
    </row>
    <row r="37583" customFormat="false" ht="14.25" hidden="false" customHeight="false" outlineLevel="0" collapsed="false">
      <c r="A37583" s="1" t="str">
        <f aca="false">IF(B37583&lt;&gt;"",ROW()-5,"")</f>
        <v/>
      </c>
    </row>
    <row r="37584" customFormat="false" ht="14.25" hidden="false" customHeight="false" outlineLevel="0" collapsed="false">
      <c r="A37584" s="1" t="str">
        <f aca="false">IF(B37584&lt;&gt;"",ROW()-5,"")</f>
        <v/>
      </c>
    </row>
    <row r="37585" customFormat="false" ht="14.25" hidden="false" customHeight="false" outlineLevel="0" collapsed="false">
      <c r="A37585" s="1" t="str">
        <f aca="false">IF(B37585&lt;&gt;"",ROW()-5,"")</f>
        <v/>
      </c>
    </row>
    <row r="37586" customFormat="false" ht="14.25" hidden="false" customHeight="false" outlineLevel="0" collapsed="false">
      <c r="A37586" s="1" t="str">
        <f aca="false">IF(B37586&lt;&gt;"",ROW()-5,"")</f>
        <v/>
      </c>
    </row>
    <row r="37587" customFormat="false" ht="14.25" hidden="false" customHeight="false" outlineLevel="0" collapsed="false">
      <c r="A37587" s="1" t="str">
        <f aca="false">IF(B37587&lt;&gt;"",ROW()-5,"")</f>
        <v/>
      </c>
    </row>
    <row r="37588" customFormat="false" ht="14.25" hidden="false" customHeight="false" outlineLevel="0" collapsed="false">
      <c r="A37588" s="1" t="str">
        <f aca="false">IF(B37588&lt;&gt;"",ROW()-5,"")</f>
        <v/>
      </c>
    </row>
    <row r="37589" customFormat="false" ht="14.25" hidden="false" customHeight="false" outlineLevel="0" collapsed="false">
      <c r="A37589" s="1" t="str">
        <f aca="false">IF(B37589&lt;&gt;"",ROW()-5,"")</f>
        <v/>
      </c>
    </row>
    <row r="37590" customFormat="false" ht="14.25" hidden="false" customHeight="false" outlineLevel="0" collapsed="false">
      <c r="A37590" s="1" t="str">
        <f aca="false">IF(B37590&lt;&gt;"",ROW()-5,"")</f>
        <v/>
      </c>
    </row>
    <row r="37591" customFormat="false" ht="14.25" hidden="false" customHeight="false" outlineLevel="0" collapsed="false">
      <c r="A37591" s="1" t="str">
        <f aca="false">IF(B37591&lt;&gt;"",ROW()-5,"")</f>
        <v/>
      </c>
    </row>
    <row r="37592" customFormat="false" ht="14.25" hidden="false" customHeight="false" outlineLevel="0" collapsed="false">
      <c r="A37592" s="1" t="str">
        <f aca="false">IF(B37592&lt;&gt;"",ROW()-5,"")</f>
        <v/>
      </c>
    </row>
    <row r="37593" customFormat="false" ht="14.25" hidden="false" customHeight="false" outlineLevel="0" collapsed="false">
      <c r="A37593" s="1" t="str">
        <f aca="false">IF(B37593&lt;&gt;"",ROW()-5,"")</f>
        <v/>
      </c>
    </row>
    <row r="37594" customFormat="false" ht="14.25" hidden="false" customHeight="false" outlineLevel="0" collapsed="false">
      <c r="A37594" s="1" t="str">
        <f aca="false">IF(B37594&lt;&gt;"",ROW()-5,"")</f>
        <v/>
      </c>
    </row>
    <row r="37595" customFormat="false" ht="14.25" hidden="false" customHeight="false" outlineLevel="0" collapsed="false">
      <c r="A37595" s="1" t="str">
        <f aca="false">IF(B37595&lt;&gt;"",ROW()-5,"")</f>
        <v/>
      </c>
    </row>
    <row r="37596" customFormat="false" ht="14.25" hidden="false" customHeight="false" outlineLevel="0" collapsed="false">
      <c r="A37596" s="1" t="str">
        <f aca="false">IF(B37596&lt;&gt;"",ROW()-5,"")</f>
        <v/>
      </c>
    </row>
    <row r="37597" customFormat="false" ht="14.25" hidden="false" customHeight="false" outlineLevel="0" collapsed="false">
      <c r="A37597" s="1" t="str">
        <f aca="false">IF(B37597&lt;&gt;"",ROW()-5,"")</f>
        <v/>
      </c>
    </row>
    <row r="37598" customFormat="false" ht="14.25" hidden="false" customHeight="false" outlineLevel="0" collapsed="false">
      <c r="A37598" s="1" t="str">
        <f aca="false">IF(B37598&lt;&gt;"",ROW()-5,"")</f>
        <v/>
      </c>
    </row>
    <row r="37599" customFormat="false" ht="14.25" hidden="false" customHeight="false" outlineLevel="0" collapsed="false">
      <c r="A37599" s="1" t="str">
        <f aca="false">IF(B37599&lt;&gt;"",ROW()-5,"")</f>
        <v/>
      </c>
    </row>
    <row r="37600" customFormat="false" ht="14.25" hidden="false" customHeight="false" outlineLevel="0" collapsed="false">
      <c r="A37600" s="1" t="str">
        <f aca="false">IF(B37600&lt;&gt;"",ROW()-5,"")</f>
        <v/>
      </c>
    </row>
    <row r="37601" customFormat="false" ht="14.25" hidden="false" customHeight="false" outlineLevel="0" collapsed="false">
      <c r="A37601" s="1" t="str">
        <f aca="false">IF(B37601&lt;&gt;"",ROW()-5,"")</f>
        <v/>
      </c>
    </row>
    <row r="37602" customFormat="false" ht="14.25" hidden="false" customHeight="false" outlineLevel="0" collapsed="false">
      <c r="A37602" s="1" t="str">
        <f aca="false">IF(B37602&lt;&gt;"",ROW()-5,"")</f>
        <v/>
      </c>
    </row>
    <row r="37603" customFormat="false" ht="14.25" hidden="false" customHeight="false" outlineLevel="0" collapsed="false">
      <c r="A37603" s="1" t="str">
        <f aca="false">IF(B37603&lt;&gt;"",ROW()-5,"")</f>
        <v/>
      </c>
    </row>
    <row r="37604" customFormat="false" ht="14.25" hidden="false" customHeight="false" outlineLevel="0" collapsed="false">
      <c r="A37604" s="1" t="str">
        <f aca="false">IF(B37604&lt;&gt;"",ROW()-5,"")</f>
        <v/>
      </c>
    </row>
    <row r="37605" customFormat="false" ht="14.25" hidden="false" customHeight="false" outlineLevel="0" collapsed="false">
      <c r="A37605" s="1" t="str">
        <f aca="false">IF(B37605&lt;&gt;"",ROW()-5,"")</f>
        <v/>
      </c>
    </row>
    <row r="37606" customFormat="false" ht="14.25" hidden="false" customHeight="false" outlineLevel="0" collapsed="false">
      <c r="A37606" s="1" t="str">
        <f aca="false">IF(B37606&lt;&gt;"",ROW()-5,"")</f>
        <v/>
      </c>
    </row>
    <row r="37607" customFormat="false" ht="14.25" hidden="false" customHeight="false" outlineLevel="0" collapsed="false">
      <c r="A37607" s="1" t="str">
        <f aca="false">IF(B37607&lt;&gt;"",ROW()-5,"")</f>
        <v/>
      </c>
    </row>
    <row r="37608" customFormat="false" ht="14.25" hidden="false" customHeight="false" outlineLevel="0" collapsed="false">
      <c r="A37608" s="1" t="str">
        <f aca="false">IF(B37608&lt;&gt;"",ROW()-5,"")</f>
        <v/>
      </c>
    </row>
    <row r="37609" customFormat="false" ht="14.25" hidden="false" customHeight="false" outlineLevel="0" collapsed="false">
      <c r="A37609" s="1" t="str">
        <f aca="false">IF(B37609&lt;&gt;"",ROW()-5,"")</f>
        <v/>
      </c>
    </row>
    <row r="37610" customFormat="false" ht="14.25" hidden="false" customHeight="false" outlineLevel="0" collapsed="false">
      <c r="A37610" s="1" t="str">
        <f aca="false">IF(B37610&lt;&gt;"",ROW()-5,"")</f>
        <v/>
      </c>
    </row>
    <row r="37611" customFormat="false" ht="14.25" hidden="false" customHeight="false" outlineLevel="0" collapsed="false">
      <c r="A37611" s="1" t="str">
        <f aca="false">IF(B37611&lt;&gt;"",ROW()-5,"")</f>
        <v/>
      </c>
    </row>
    <row r="37612" customFormat="false" ht="14.25" hidden="false" customHeight="false" outlineLevel="0" collapsed="false">
      <c r="A37612" s="1" t="str">
        <f aca="false">IF(B37612&lt;&gt;"",ROW()-5,"")</f>
        <v/>
      </c>
    </row>
    <row r="37613" customFormat="false" ht="14.25" hidden="false" customHeight="false" outlineLevel="0" collapsed="false">
      <c r="A37613" s="1" t="str">
        <f aca="false">IF(B37613&lt;&gt;"",ROW()-5,"")</f>
        <v/>
      </c>
    </row>
    <row r="37614" customFormat="false" ht="14.25" hidden="false" customHeight="false" outlineLevel="0" collapsed="false">
      <c r="A37614" s="1" t="str">
        <f aca="false">IF(B37614&lt;&gt;"",ROW()-5,"")</f>
        <v/>
      </c>
    </row>
    <row r="37615" customFormat="false" ht="14.25" hidden="false" customHeight="false" outlineLevel="0" collapsed="false">
      <c r="A37615" s="1" t="str">
        <f aca="false">IF(B37615&lt;&gt;"",ROW()-5,"")</f>
        <v/>
      </c>
    </row>
    <row r="37616" customFormat="false" ht="14.25" hidden="false" customHeight="false" outlineLevel="0" collapsed="false">
      <c r="A37616" s="1" t="str">
        <f aca="false">IF(B37616&lt;&gt;"",ROW()-5,"")</f>
        <v/>
      </c>
    </row>
    <row r="37617" customFormat="false" ht="14.25" hidden="false" customHeight="false" outlineLevel="0" collapsed="false">
      <c r="A37617" s="1" t="str">
        <f aca="false">IF(B37617&lt;&gt;"",ROW()-5,"")</f>
        <v/>
      </c>
    </row>
    <row r="37618" customFormat="false" ht="14.25" hidden="false" customHeight="false" outlineLevel="0" collapsed="false">
      <c r="A37618" s="1" t="str">
        <f aca="false">IF(B37618&lt;&gt;"",ROW()-5,"")</f>
        <v/>
      </c>
    </row>
    <row r="37619" customFormat="false" ht="14.25" hidden="false" customHeight="false" outlineLevel="0" collapsed="false">
      <c r="A37619" s="1" t="str">
        <f aca="false">IF(B37619&lt;&gt;"",ROW()-5,"")</f>
        <v/>
      </c>
    </row>
    <row r="37620" customFormat="false" ht="14.25" hidden="false" customHeight="false" outlineLevel="0" collapsed="false">
      <c r="A37620" s="1" t="str">
        <f aca="false">IF(B37620&lt;&gt;"",ROW()-5,"")</f>
        <v/>
      </c>
    </row>
    <row r="37621" customFormat="false" ht="14.25" hidden="false" customHeight="false" outlineLevel="0" collapsed="false">
      <c r="A37621" s="1" t="str">
        <f aca="false">IF(B37621&lt;&gt;"",ROW()-5,"")</f>
        <v/>
      </c>
    </row>
    <row r="37622" customFormat="false" ht="14.25" hidden="false" customHeight="false" outlineLevel="0" collapsed="false">
      <c r="A37622" s="1" t="str">
        <f aca="false">IF(B37622&lt;&gt;"",ROW()-5,"")</f>
        <v/>
      </c>
    </row>
    <row r="37623" customFormat="false" ht="14.25" hidden="false" customHeight="false" outlineLevel="0" collapsed="false">
      <c r="A37623" s="1" t="str">
        <f aca="false">IF(B37623&lt;&gt;"",ROW()-5,"")</f>
        <v/>
      </c>
    </row>
    <row r="37624" customFormat="false" ht="14.25" hidden="false" customHeight="false" outlineLevel="0" collapsed="false">
      <c r="A37624" s="1" t="str">
        <f aca="false">IF(B37624&lt;&gt;"",ROW()-5,"")</f>
        <v/>
      </c>
    </row>
    <row r="37625" customFormat="false" ht="14.25" hidden="false" customHeight="false" outlineLevel="0" collapsed="false">
      <c r="A37625" s="1" t="str">
        <f aca="false">IF(B37625&lt;&gt;"",ROW()-5,"")</f>
        <v/>
      </c>
    </row>
    <row r="37626" customFormat="false" ht="14.25" hidden="false" customHeight="false" outlineLevel="0" collapsed="false">
      <c r="A37626" s="1" t="str">
        <f aca="false">IF(B37626&lt;&gt;"",ROW()-5,"")</f>
        <v/>
      </c>
    </row>
    <row r="37627" customFormat="false" ht="14.25" hidden="false" customHeight="false" outlineLevel="0" collapsed="false">
      <c r="A37627" s="1" t="str">
        <f aca="false">IF(B37627&lt;&gt;"",ROW()-5,"")</f>
        <v/>
      </c>
    </row>
    <row r="37628" customFormat="false" ht="14.25" hidden="false" customHeight="false" outlineLevel="0" collapsed="false">
      <c r="A37628" s="1" t="str">
        <f aca="false">IF(B37628&lt;&gt;"",ROW()-5,"")</f>
        <v/>
      </c>
    </row>
    <row r="37629" customFormat="false" ht="14.25" hidden="false" customHeight="false" outlineLevel="0" collapsed="false">
      <c r="A37629" s="1" t="str">
        <f aca="false">IF(B37629&lt;&gt;"",ROW()-5,"")</f>
        <v/>
      </c>
    </row>
    <row r="37630" customFormat="false" ht="14.25" hidden="false" customHeight="false" outlineLevel="0" collapsed="false">
      <c r="A37630" s="1" t="str">
        <f aca="false">IF(B37630&lt;&gt;"",ROW()-5,"")</f>
        <v/>
      </c>
    </row>
    <row r="37631" customFormat="false" ht="14.25" hidden="false" customHeight="false" outlineLevel="0" collapsed="false">
      <c r="A37631" s="1" t="str">
        <f aca="false">IF(B37631&lt;&gt;"",ROW()-5,"")</f>
        <v/>
      </c>
    </row>
    <row r="37632" customFormat="false" ht="14.25" hidden="false" customHeight="false" outlineLevel="0" collapsed="false">
      <c r="A37632" s="1" t="str">
        <f aca="false">IF(B37632&lt;&gt;"",ROW()-5,"")</f>
        <v/>
      </c>
    </row>
    <row r="37633" customFormat="false" ht="14.25" hidden="false" customHeight="false" outlineLevel="0" collapsed="false">
      <c r="A37633" s="1" t="str">
        <f aca="false">IF(B37633&lt;&gt;"",ROW()-5,"")</f>
        <v/>
      </c>
    </row>
    <row r="37634" customFormat="false" ht="14.25" hidden="false" customHeight="false" outlineLevel="0" collapsed="false">
      <c r="A37634" s="1" t="str">
        <f aca="false">IF(B37634&lt;&gt;"",ROW()-5,"")</f>
        <v/>
      </c>
    </row>
    <row r="37635" customFormat="false" ht="14.25" hidden="false" customHeight="false" outlineLevel="0" collapsed="false">
      <c r="A37635" s="1" t="str">
        <f aca="false">IF(B37635&lt;&gt;"",ROW()-5,"")</f>
        <v/>
      </c>
    </row>
    <row r="37636" customFormat="false" ht="14.25" hidden="false" customHeight="false" outlineLevel="0" collapsed="false">
      <c r="A37636" s="1" t="str">
        <f aca="false">IF(B37636&lt;&gt;"",ROW()-5,"")</f>
        <v/>
      </c>
    </row>
    <row r="37637" customFormat="false" ht="14.25" hidden="false" customHeight="false" outlineLevel="0" collapsed="false">
      <c r="A37637" s="1" t="str">
        <f aca="false">IF(B37637&lt;&gt;"",ROW()-5,"")</f>
        <v/>
      </c>
    </row>
    <row r="37638" customFormat="false" ht="14.25" hidden="false" customHeight="false" outlineLevel="0" collapsed="false">
      <c r="A37638" s="1" t="str">
        <f aca="false">IF(B37638&lt;&gt;"",ROW()-5,"")</f>
        <v/>
      </c>
    </row>
    <row r="37639" customFormat="false" ht="14.25" hidden="false" customHeight="false" outlineLevel="0" collapsed="false">
      <c r="A37639" s="1" t="str">
        <f aca="false">IF(B37639&lt;&gt;"",ROW()-5,"")</f>
        <v/>
      </c>
    </row>
    <row r="37640" customFormat="false" ht="14.25" hidden="false" customHeight="false" outlineLevel="0" collapsed="false">
      <c r="A37640" s="1" t="str">
        <f aca="false">IF(B37640&lt;&gt;"",ROW()-5,"")</f>
        <v/>
      </c>
    </row>
    <row r="37641" customFormat="false" ht="14.25" hidden="false" customHeight="false" outlineLevel="0" collapsed="false">
      <c r="A37641" s="1" t="str">
        <f aca="false">IF(B37641&lt;&gt;"",ROW()-5,"")</f>
        <v/>
      </c>
    </row>
    <row r="37642" customFormat="false" ht="14.25" hidden="false" customHeight="false" outlineLevel="0" collapsed="false">
      <c r="A37642" s="1" t="str">
        <f aca="false">IF(B37642&lt;&gt;"",ROW()-5,"")</f>
        <v/>
      </c>
    </row>
    <row r="37643" customFormat="false" ht="14.25" hidden="false" customHeight="false" outlineLevel="0" collapsed="false">
      <c r="A37643" s="1" t="str">
        <f aca="false">IF(B37643&lt;&gt;"",ROW()-5,"")</f>
        <v/>
      </c>
    </row>
    <row r="37644" customFormat="false" ht="14.25" hidden="false" customHeight="false" outlineLevel="0" collapsed="false">
      <c r="A37644" s="1" t="str">
        <f aca="false">IF(B37644&lt;&gt;"",ROW()-5,"")</f>
        <v/>
      </c>
    </row>
    <row r="37645" customFormat="false" ht="14.25" hidden="false" customHeight="false" outlineLevel="0" collapsed="false">
      <c r="A37645" s="1" t="str">
        <f aca="false">IF(B37645&lt;&gt;"",ROW()-5,"")</f>
        <v/>
      </c>
    </row>
    <row r="37646" customFormat="false" ht="14.25" hidden="false" customHeight="false" outlineLevel="0" collapsed="false">
      <c r="A37646" s="1" t="str">
        <f aca="false">IF(B37646&lt;&gt;"",ROW()-5,"")</f>
        <v/>
      </c>
    </row>
    <row r="37647" customFormat="false" ht="14.25" hidden="false" customHeight="false" outlineLevel="0" collapsed="false">
      <c r="A37647" s="1" t="str">
        <f aca="false">IF(B37647&lt;&gt;"",ROW()-5,"")</f>
        <v/>
      </c>
    </row>
    <row r="37648" customFormat="false" ht="14.25" hidden="false" customHeight="false" outlineLevel="0" collapsed="false">
      <c r="A37648" s="1" t="str">
        <f aca="false">IF(B37648&lt;&gt;"",ROW()-5,"")</f>
        <v/>
      </c>
    </row>
    <row r="37649" customFormat="false" ht="14.25" hidden="false" customHeight="false" outlineLevel="0" collapsed="false">
      <c r="A37649" s="1" t="str">
        <f aca="false">IF(B37649&lt;&gt;"",ROW()-5,"")</f>
        <v/>
      </c>
    </row>
    <row r="37650" customFormat="false" ht="14.25" hidden="false" customHeight="false" outlineLevel="0" collapsed="false">
      <c r="A37650" s="1" t="str">
        <f aca="false">IF(B37650&lt;&gt;"",ROW()-5,"")</f>
        <v/>
      </c>
    </row>
    <row r="37651" customFormat="false" ht="14.25" hidden="false" customHeight="false" outlineLevel="0" collapsed="false">
      <c r="A37651" s="1" t="str">
        <f aca="false">IF(B37651&lt;&gt;"",ROW()-5,"")</f>
        <v/>
      </c>
    </row>
    <row r="37652" customFormat="false" ht="14.25" hidden="false" customHeight="false" outlineLevel="0" collapsed="false">
      <c r="A37652" s="1" t="str">
        <f aca="false">IF(B37652&lt;&gt;"",ROW()-5,"")</f>
        <v/>
      </c>
    </row>
    <row r="37653" customFormat="false" ht="14.25" hidden="false" customHeight="false" outlineLevel="0" collapsed="false">
      <c r="A37653" s="1" t="str">
        <f aca="false">IF(B37653&lt;&gt;"",ROW()-5,"")</f>
        <v/>
      </c>
    </row>
    <row r="37654" customFormat="false" ht="14.25" hidden="false" customHeight="false" outlineLevel="0" collapsed="false">
      <c r="A37654" s="1" t="str">
        <f aca="false">IF(B37654&lt;&gt;"",ROW()-5,"")</f>
        <v/>
      </c>
    </row>
    <row r="37655" customFormat="false" ht="14.25" hidden="false" customHeight="false" outlineLevel="0" collapsed="false">
      <c r="A37655" s="1" t="str">
        <f aca="false">IF(B37655&lt;&gt;"",ROW()-5,"")</f>
        <v/>
      </c>
    </row>
    <row r="37656" customFormat="false" ht="14.25" hidden="false" customHeight="false" outlineLevel="0" collapsed="false">
      <c r="A37656" s="1" t="str">
        <f aca="false">IF(B37656&lt;&gt;"",ROW()-5,"")</f>
        <v/>
      </c>
    </row>
    <row r="37657" customFormat="false" ht="14.25" hidden="false" customHeight="false" outlineLevel="0" collapsed="false">
      <c r="A37657" s="1" t="str">
        <f aca="false">IF(B37657&lt;&gt;"",ROW()-5,"")</f>
        <v/>
      </c>
    </row>
    <row r="37658" customFormat="false" ht="14.25" hidden="false" customHeight="false" outlineLevel="0" collapsed="false">
      <c r="A37658" s="1" t="str">
        <f aca="false">IF(B37658&lt;&gt;"",ROW()-5,"")</f>
        <v/>
      </c>
    </row>
    <row r="37659" customFormat="false" ht="14.25" hidden="false" customHeight="false" outlineLevel="0" collapsed="false">
      <c r="A37659" s="1" t="str">
        <f aca="false">IF(B37659&lt;&gt;"",ROW()-5,"")</f>
        <v/>
      </c>
    </row>
    <row r="37660" customFormat="false" ht="14.25" hidden="false" customHeight="false" outlineLevel="0" collapsed="false">
      <c r="A37660" s="1" t="str">
        <f aca="false">IF(B37660&lt;&gt;"",ROW()-5,"")</f>
        <v/>
      </c>
    </row>
    <row r="37661" customFormat="false" ht="14.25" hidden="false" customHeight="false" outlineLevel="0" collapsed="false">
      <c r="A37661" s="1" t="str">
        <f aca="false">IF(B37661&lt;&gt;"",ROW()-5,"")</f>
        <v/>
      </c>
    </row>
    <row r="37662" customFormat="false" ht="14.25" hidden="false" customHeight="false" outlineLevel="0" collapsed="false">
      <c r="A37662" s="1" t="str">
        <f aca="false">IF(B37662&lt;&gt;"",ROW()-5,"")</f>
        <v/>
      </c>
    </row>
    <row r="37663" customFormat="false" ht="14.25" hidden="false" customHeight="false" outlineLevel="0" collapsed="false">
      <c r="A37663" s="1" t="str">
        <f aca="false">IF(B37663&lt;&gt;"",ROW()-5,"")</f>
        <v/>
      </c>
    </row>
    <row r="37664" customFormat="false" ht="14.25" hidden="false" customHeight="false" outlineLevel="0" collapsed="false">
      <c r="A37664" s="1" t="str">
        <f aca="false">IF(B37664&lt;&gt;"",ROW()-5,"")</f>
        <v/>
      </c>
    </row>
    <row r="37665" customFormat="false" ht="14.25" hidden="false" customHeight="false" outlineLevel="0" collapsed="false">
      <c r="A37665" s="1" t="str">
        <f aca="false">IF(B37665&lt;&gt;"",ROW()-5,"")</f>
        <v/>
      </c>
    </row>
    <row r="37666" customFormat="false" ht="14.25" hidden="false" customHeight="false" outlineLevel="0" collapsed="false">
      <c r="A37666" s="1" t="str">
        <f aca="false">IF(B37666&lt;&gt;"",ROW()-5,"")</f>
        <v/>
      </c>
    </row>
    <row r="37667" customFormat="false" ht="14.25" hidden="false" customHeight="false" outlineLevel="0" collapsed="false">
      <c r="A37667" s="1" t="str">
        <f aca="false">IF(B37667&lt;&gt;"",ROW()-5,"")</f>
        <v/>
      </c>
    </row>
    <row r="37668" customFormat="false" ht="14.25" hidden="false" customHeight="false" outlineLevel="0" collapsed="false">
      <c r="A37668" s="1" t="str">
        <f aca="false">IF(B37668&lt;&gt;"",ROW()-5,"")</f>
        <v/>
      </c>
    </row>
    <row r="37669" customFormat="false" ht="14.25" hidden="false" customHeight="false" outlineLevel="0" collapsed="false">
      <c r="A37669" s="1" t="str">
        <f aca="false">IF(B37669&lt;&gt;"",ROW()-5,"")</f>
        <v/>
      </c>
    </row>
    <row r="37670" customFormat="false" ht="14.25" hidden="false" customHeight="false" outlineLevel="0" collapsed="false">
      <c r="A37670" s="1" t="str">
        <f aca="false">IF(B37670&lt;&gt;"",ROW()-5,"")</f>
        <v/>
      </c>
    </row>
    <row r="37671" customFormat="false" ht="14.25" hidden="false" customHeight="false" outlineLevel="0" collapsed="false">
      <c r="A37671" s="1" t="str">
        <f aca="false">IF(B37671&lt;&gt;"",ROW()-5,"")</f>
        <v/>
      </c>
    </row>
    <row r="37672" customFormat="false" ht="14.25" hidden="false" customHeight="false" outlineLevel="0" collapsed="false">
      <c r="A37672" s="1" t="str">
        <f aca="false">IF(B37672&lt;&gt;"",ROW()-5,"")</f>
        <v/>
      </c>
    </row>
    <row r="37673" customFormat="false" ht="14.25" hidden="false" customHeight="false" outlineLevel="0" collapsed="false">
      <c r="A37673" s="1" t="str">
        <f aca="false">IF(B37673&lt;&gt;"",ROW()-5,"")</f>
        <v/>
      </c>
    </row>
    <row r="37674" customFormat="false" ht="14.25" hidden="false" customHeight="false" outlineLevel="0" collapsed="false">
      <c r="A37674" s="1" t="str">
        <f aca="false">IF(B37674&lt;&gt;"",ROW()-5,"")</f>
        <v/>
      </c>
    </row>
    <row r="37675" customFormat="false" ht="14.25" hidden="false" customHeight="false" outlineLevel="0" collapsed="false">
      <c r="A37675" s="1" t="str">
        <f aca="false">IF(B37675&lt;&gt;"",ROW()-5,"")</f>
        <v/>
      </c>
    </row>
    <row r="37676" customFormat="false" ht="14.25" hidden="false" customHeight="false" outlineLevel="0" collapsed="false">
      <c r="A37676" s="1" t="str">
        <f aca="false">IF(B37676&lt;&gt;"",ROW()-5,"")</f>
        <v/>
      </c>
    </row>
    <row r="37677" customFormat="false" ht="14.25" hidden="false" customHeight="false" outlineLevel="0" collapsed="false">
      <c r="A37677" s="1" t="str">
        <f aca="false">IF(B37677&lt;&gt;"",ROW()-5,"")</f>
        <v/>
      </c>
    </row>
    <row r="37678" customFormat="false" ht="14.25" hidden="false" customHeight="false" outlineLevel="0" collapsed="false">
      <c r="A37678" s="1" t="str">
        <f aca="false">IF(B37678&lt;&gt;"",ROW()-5,"")</f>
        <v/>
      </c>
    </row>
    <row r="37679" customFormat="false" ht="14.25" hidden="false" customHeight="false" outlineLevel="0" collapsed="false">
      <c r="A37679" s="1" t="str">
        <f aca="false">IF(B37679&lt;&gt;"",ROW()-5,"")</f>
        <v/>
      </c>
    </row>
    <row r="37680" customFormat="false" ht="14.25" hidden="false" customHeight="false" outlineLevel="0" collapsed="false">
      <c r="A37680" s="1" t="str">
        <f aca="false">IF(B37680&lt;&gt;"",ROW()-5,"")</f>
        <v/>
      </c>
    </row>
    <row r="37681" customFormat="false" ht="14.25" hidden="false" customHeight="false" outlineLevel="0" collapsed="false">
      <c r="A37681" s="1" t="str">
        <f aca="false">IF(B37681&lt;&gt;"",ROW()-5,"")</f>
        <v/>
      </c>
    </row>
    <row r="37682" customFormat="false" ht="14.25" hidden="false" customHeight="false" outlineLevel="0" collapsed="false">
      <c r="A37682" s="1" t="str">
        <f aca="false">IF(B37682&lt;&gt;"",ROW()-5,"")</f>
        <v/>
      </c>
    </row>
    <row r="37683" customFormat="false" ht="14.25" hidden="false" customHeight="false" outlineLevel="0" collapsed="false">
      <c r="A37683" s="1" t="str">
        <f aca="false">IF(B37683&lt;&gt;"",ROW()-5,"")</f>
        <v/>
      </c>
    </row>
    <row r="37684" customFormat="false" ht="14.25" hidden="false" customHeight="false" outlineLevel="0" collapsed="false">
      <c r="A37684" s="1" t="str">
        <f aca="false">IF(B37684&lt;&gt;"",ROW()-5,"")</f>
        <v/>
      </c>
    </row>
    <row r="37685" customFormat="false" ht="14.25" hidden="false" customHeight="false" outlineLevel="0" collapsed="false">
      <c r="A37685" s="1" t="str">
        <f aca="false">IF(B37685&lt;&gt;"",ROW()-5,"")</f>
        <v/>
      </c>
    </row>
    <row r="37686" customFormat="false" ht="14.25" hidden="false" customHeight="false" outlineLevel="0" collapsed="false">
      <c r="A37686" s="1" t="str">
        <f aca="false">IF(B37686&lt;&gt;"",ROW()-5,"")</f>
        <v/>
      </c>
    </row>
    <row r="37687" customFormat="false" ht="14.25" hidden="false" customHeight="false" outlineLevel="0" collapsed="false">
      <c r="A37687" s="1" t="str">
        <f aca="false">IF(B37687&lt;&gt;"",ROW()-5,"")</f>
        <v/>
      </c>
    </row>
    <row r="37688" customFormat="false" ht="14.25" hidden="false" customHeight="false" outlineLevel="0" collapsed="false">
      <c r="A37688" s="1" t="str">
        <f aca="false">IF(B37688&lt;&gt;"",ROW()-5,"")</f>
        <v/>
      </c>
    </row>
    <row r="37689" customFormat="false" ht="14.25" hidden="false" customHeight="false" outlineLevel="0" collapsed="false">
      <c r="A37689" s="1" t="str">
        <f aca="false">IF(B37689&lt;&gt;"",ROW()-5,"")</f>
        <v/>
      </c>
    </row>
    <row r="37690" customFormat="false" ht="14.25" hidden="false" customHeight="false" outlineLevel="0" collapsed="false">
      <c r="A37690" s="1" t="str">
        <f aca="false">IF(B37690&lt;&gt;"",ROW()-5,"")</f>
        <v/>
      </c>
    </row>
    <row r="37691" customFormat="false" ht="14.25" hidden="false" customHeight="false" outlineLevel="0" collapsed="false">
      <c r="A37691" s="1" t="str">
        <f aca="false">IF(B37691&lt;&gt;"",ROW()-5,"")</f>
        <v/>
      </c>
    </row>
    <row r="37692" customFormat="false" ht="14.25" hidden="false" customHeight="false" outlineLevel="0" collapsed="false">
      <c r="A37692" s="1" t="str">
        <f aca="false">IF(B37692&lt;&gt;"",ROW()-5,"")</f>
        <v/>
      </c>
    </row>
    <row r="37693" customFormat="false" ht="14.25" hidden="false" customHeight="false" outlineLevel="0" collapsed="false">
      <c r="A37693" s="1" t="str">
        <f aca="false">IF(B37693&lt;&gt;"",ROW()-5,"")</f>
        <v/>
      </c>
    </row>
    <row r="37694" customFormat="false" ht="14.25" hidden="false" customHeight="false" outlineLevel="0" collapsed="false">
      <c r="A37694" s="1" t="str">
        <f aca="false">IF(B37694&lt;&gt;"",ROW()-5,"")</f>
        <v/>
      </c>
    </row>
    <row r="37695" customFormat="false" ht="14.25" hidden="false" customHeight="false" outlineLevel="0" collapsed="false">
      <c r="A37695" s="1" t="str">
        <f aca="false">IF(B37695&lt;&gt;"",ROW()-5,"")</f>
        <v/>
      </c>
    </row>
    <row r="37696" customFormat="false" ht="14.25" hidden="false" customHeight="false" outlineLevel="0" collapsed="false">
      <c r="A37696" s="1" t="str">
        <f aca="false">IF(B37696&lt;&gt;"",ROW()-5,"")</f>
        <v/>
      </c>
    </row>
    <row r="37697" customFormat="false" ht="14.25" hidden="false" customHeight="false" outlineLevel="0" collapsed="false">
      <c r="A37697" s="1" t="str">
        <f aca="false">IF(B37697&lt;&gt;"",ROW()-5,"")</f>
        <v/>
      </c>
    </row>
    <row r="37698" customFormat="false" ht="14.25" hidden="false" customHeight="false" outlineLevel="0" collapsed="false">
      <c r="A37698" s="1" t="str">
        <f aca="false">IF(B37698&lt;&gt;"",ROW()-5,"")</f>
        <v/>
      </c>
    </row>
    <row r="37699" customFormat="false" ht="14.25" hidden="false" customHeight="false" outlineLevel="0" collapsed="false">
      <c r="A37699" s="1" t="str">
        <f aca="false">IF(B37699&lt;&gt;"",ROW()-5,"")</f>
        <v/>
      </c>
    </row>
    <row r="37700" customFormat="false" ht="14.25" hidden="false" customHeight="false" outlineLevel="0" collapsed="false">
      <c r="A37700" s="1" t="str">
        <f aca="false">IF(B37700&lt;&gt;"",ROW()-5,"")</f>
        <v/>
      </c>
    </row>
    <row r="37701" customFormat="false" ht="14.25" hidden="false" customHeight="false" outlineLevel="0" collapsed="false">
      <c r="A37701" s="1" t="str">
        <f aca="false">IF(B37701&lt;&gt;"",ROW()-5,"")</f>
        <v/>
      </c>
    </row>
    <row r="37702" customFormat="false" ht="14.25" hidden="false" customHeight="false" outlineLevel="0" collapsed="false">
      <c r="A37702" s="1" t="str">
        <f aca="false">IF(B37702&lt;&gt;"",ROW()-5,"")</f>
        <v/>
      </c>
    </row>
    <row r="37703" customFormat="false" ht="14.25" hidden="false" customHeight="false" outlineLevel="0" collapsed="false">
      <c r="A37703" s="1" t="str">
        <f aca="false">IF(B37703&lt;&gt;"",ROW()-5,"")</f>
        <v/>
      </c>
    </row>
    <row r="37704" customFormat="false" ht="14.25" hidden="false" customHeight="false" outlineLevel="0" collapsed="false">
      <c r="A37704" s="1" t="str">
        <f aca="false">IF(B37704&lt;&gt;"",ROW()-5,"")</f>
        <v/>
      </c>
    </row>
    <row r="37705" customFormat="false" ht="14.25" hidden="false" customHeight="false" outlineLevel="0" collapsed="false">
      <c r="A37705" s="1" t="str">
        <f aca="false">IF(B37705&lt;&gt;"",ROW()-5,"")</f>
        <v/>
      </c>
    </row>
    <row r="37706" customFormat="false" ht="14.25" hidden="false" customHeight="false" outlineLevel="0" collapsed="false">
      <c r="A37706" s="1" t="str">
        <f aca="false">IF(B37706&lt;&gt;"",ROW()-5,"")</f>
        <v/>
      </c>
    </row>
    <row r="37707" customFormat="false" ht="14.25" hidden="false" customHeight="false" outlineLevel="0" collapsed="false">
      <c r="A37707" s="1" t="str">
        <f aca="false">IF(B37707&lt;&gt;"",ROW()-5,"")</f>
        <v/>
      </c>
    </row>
    <row r="37708" customFormat="false" ht="14.25" hidden="false" customHeight="false" outlineLevel="0" collapsed="false">
      <c r="A37708" s="1" t="str">
        <f aca="false">IF(B37708&lt;&gt;"",ROW()-5,"")</f>
        <v/>
      </c>
    </row>
    <row r="37709" customFormat="false" ht="14.25" hidden="false" customHeight="false" outlineLevel="0" collapsed="false">
      <c r="A37709" s="1" t="str">
        <f aca="false">IF(B37709&lt;&gt;"",ROW()-5,"")</f>
        <v/>
      </c>
    </row>
    <row r="37710" customFormat="false" ht="14.25" hidden="false" customHeight="false" outlineLevel="0" collapsed="false">
      <c r="A37710" s="1" t="str">
        <f aca="false">IF(B37710&lt;&gt;"",ROW()-5,"")</f>
        <v/>
      </c>
    </row>
    <row r="37711" customFormat="false" ht="14.25" hidden="false" customHeight="false" outlineLevel="0" collapsed="false">
      <c r="A37711" s="1" t="str">
        <f aca="false">IF(B37711&lt;&gt;"",ROW()-5,"")</f>
        <v/>
      </c>
    </row>
    <row r="37712" customFormat="false" ht="14.25" hidden="false" customHeight="false" outlineLevel="0" collapsed="false">
      <c r="A37712" s="1" t="str">
        <f aca="false">IF(B37712&lt;&gt;"",ROW()-5,"")</f>
        <v/>
      </c>
    </row>
    <row r="37713" customFormat="false" ht="14.25" hidden="false" customHeight="false" outlineLevel="0" collapsed="false">
      <c r="A37713" s="1" t="str">
        <f aca="false">IF(B37713&lt;&gt;"",ROW()-5,"")</f>
        <v/>
      </c>
    </row>
    <row r="37714" customFormat="false" ht="14.25" hidden="false" customHeight="false" outlineLevel="0" collapsed="false">
      <c r="A37714" s="1" t="str">
        <f aca="false">IF(B37714&lt;&gt;"",ROW()-5,"")</f>
        <v/>
      </c>
    </row>
    <row r="37715" customFormat="false" ht="14.25" hidden="false" customHeight="false" outlineLevel="0" collapsed="false">
      <c r="A37715" s="1" t="str">
        <f aca="false">IF(B37715&lt;&gt;"",ROW()-5,"")</f>
        <v/>
      </c>
    </row>
    <row r="37716" customFormat="false" ht="14.25" hidden="false" customHeight="false" outlineLevel="0" collapsed="false">
      <c r="A37716" s="1" t="str">
        <f aca="false">IF(B37716&lt;&gt;"",ROW()-5,"")</f>
        <v/>
      </c>
    </row>
    <row r="37717" customFormat="false" ht="14.25" hidden="false" customHeight="false" outlineLevel="0" collapsed="false">
      <c r="A37717" s="1" t="str">
        <f aca="false">IF(B37717&lt;&gt;"",ROW()-5,"")</f>
        <v/>
      </c>
    </row>
    <row r="37718" customFormat="false" ht="14.25" hidden="false" customHeight="false" outlineLevel="0" collapsed="false">
      <c r="A37718" s="1" t="str">
        <f aca="false">IF(B37718&lt;&gt;"",ROW()-5,"")</f>
        <v/>
      </c>
    </row>
    <row r="37719" customFormat="false" ht="14.25" hidden="false" customHeight="false" outlineLevel="0" collapsed="false">
      <c r="A37719" s="1" t="str">
        <f aca="false">IF(B37719&lt;&gt;"",ROW()-5,"")</f>
        <v/>
      </c>
    </row>
    <row r="37720" customFormat="false" ht="14.25" hidden="false" customHeight="false" outlineLevel="0" collapsed="false">
      <c r="A37720" s="1" t="str">
        <f aca="false">IF(B37720&lt;&gt;"",ROW()-5,"")</f>
        <v/>
      </c>
    </row>
    <row r="37721" customFormat="false" ht="14.25" hidden="false" customHeight="false" outlineLevel="0" collapsed="false">
      <c r="A37721" s="1" t="str">
        <f aca="false">IF(B37721&lt;&gt;"",ROW()-5,"")</f>
        <v/>
      </c>
    </row>
    <row r="37722" customFormat="false" ht="14.25" hidden="false" customHeight="false" outlineLevel="0" collapsed="false">
      <c r="A37722" s="1" t="str">
        <f aca="false">IF(B37722&lt;&gt;"",ROW()-5,"")</f>
        <v/>
      </c>
    </row>
    <row r="37723" customFormat="false" ht="14.25" hidden="false" customHeight="false" outlineLevel="0" collapsed="false">
      <c r="A37723" s="1" t="str">
        <f aca="false">IF(B37723&lt;&gt;"",ROW()-5,"")</f>
        <v/>
      </c>
    </row>
    <row r="37724" customFormat="false" ht="14.25" hidden="false" customHeight="false" outlineLevel="0" collapsed="false">
      <c r="A37724" s="1" t="str">
        <f aca="false">IF(B37724&lt;&gt;"",ROW()-5,"")</f>
        <v/>
      </c>
    </row>
    <row r="37725" customFormat="false" ht="14.25" hidden="false" customHeight="false" outlineLevel="0" collapsed="false">
      <c r="A37725" s="1" t="str">
        <f aca="false">IF(B37725&lt;&gt;"",ROW()-5,"")</f>
        <v/>
      </c>
    </row>
    <row r="37726" customFormat="false" ht="14.25" hidden="false" customHeight="false" outlineLevel="0" collapsed="false">
      <c r="A37726" s="1" t="str">
        <f aca="false">IF(B37726&lt;&gt;"",ROW()-5,"")</f>
        <v/>
      </c>
    </row>
    <row r="37727" customFormat="false" ht="14.25" hidden="false" customHeight="false" outlineLevel="0" collapsed="false">
      <c r="A37727" s="1" t="str">
        <f aca="false">IF(B37727&lt;&gt;"",ROW()-5,"")</f>
        <v/>
      </c>
    </row>
    <row r="37728" customFormat="false" ht="14.25" hidden="false" customHeight="false" outlineLevel="0" collapsed="false">
      <c r="A37728" s="1" t="str">
        <f aca="false">IF(B37728&lt;&gt;"",ROW()-5,"")</f>
        <v/>
      </c>
    </row>
    <row r="37729" customFormat="false" ht="14.25" hidden="false" customHeight="false" outlineLevel="0" collapsed="false">
      <c r="A37729" s="1" t="str">
        <f aca="false">IF(B37729&lt;&gt;"",ROW()-5,"")</f>
        <v/>
      </c>
    </row>
    <row r="37730" customFormat="false" ht="14.25" hidden="false" customHeight="false" outlineLevel="0" collapsed="false">
      <c r="A37730" s="1" t="str">
        <f aca="false">IF(B37730&lt;&gt;"",ROW()-5,"")</f>
        <v/>
      </c>
    </row>
    <row r="37731" customFormat="false" ht="14.25" hidden="false" customHeight="false" outlineLevel="0" collapsed="false">
      <c r="A37731" s="1" t="str">
        <f aca="false">IF(B37731&lt;&gt;"",ROW()-5,"")</f>
        <v/>
      </c>
    </row>
    <row r="37732" customFormat="false" ht="14.25" hidden="false" customHeight="false" outlineLevel="0" collapsed="false">
      <c r="A37732" s="1" t="str">
        <f aca="false">IF(B37732&lt;&gt;"",ROW()-5,"")</f>
        <v/>
      </c>
    </row>
    <row r="37733" customFormat="false" ht="14.25" hidden="false" customHeight="false" outlineLevel="0" collapsed="false">
      <c r="A37733" s="1" t="str">
        <f aca="false">IF(B37733&lt;&gt;"",ROW()-5,"")</f>
        <v/>
      </c>
    </row>
    <row r="37734" customFormat="false" ht="14.25" hidden="false" customHeight="false" outlineLevel="0" collapsed="false">
      <c r="A37734" s="1" t="str">
        <f aca="false">IF(B37734&lt;&gt;"",ROW()-5,"")</f>
        <v/>
      </c>
    </row>
    <row r="37735" customFormat="false" ht="14.25" hidden="false" customHeight="false" outlineLevel="0" collapsed="false">
      <c r="A37735" s="1" t="str">
        <f aca="false">IF(B37735&lt;&gt;"",ROW()-5,"")</f>
        <v/>
      </c>
    </row>
    <row r="37736" customFormat="false" ht="14.25" hidden="false" customHeight="false" outlineLevel="0" collapsed="false">
      <c r="A37736" s="1" t="str">
        <f aca="false">IF(B37736&lt;&gt;"",ROW()-5,"")</f>
        <v/>
      </c>
    </row>
    <row r="37737" customFormat="false" ht="14.25" hidden="false" customHeight="false" outlineLevel="0" collapsed="false">
      <c r="A37737" s="1" t="str">
        <f aca="false">IF(B37737&lt;&gt;"",ROW()-5,"")</f>
        <v/>
      </c>
    </row>
    <row r="37738" customFormat="false" ht="14.25" hidden="false" customHeight="false" outlineLevel="0" collapsed="false">
      <c r="A37738" s="1" t="str">
        <f aca="false">IF(B37738&lt;&gt;"",ROW()-5,"")</f>
        <v/>
      </c>
    </row>
    <row r="37739" customFormat="false" ht="14.25" hidden="false" customHeight="false" outlineLevel="0" collapsed="false">
      <c r="A37739" s="1" t="str">
        <f aca="false">IF(B37739&lt;&gt;"",ROW()-5,"")</f>
        <v/>
      </c>
    </row>
    <row r="37740" customFormat="false" ht="14.25" hidden="false" customHeight="false" outlineLevel="0" collapsed="false">
      <c r="A37740" s="1" t="str">
        <f aca="false">IF(B37740&lt;&gt;"",ROW()-5,"")</f>
        <v/>
      </c>
    </row>
    <row r="37741" customFormat="false" ht="14.25" hidden="false" customHeight="false" outlineLevel="0" collapsed="false">
      <c r="A37741" s="1" t="str">
        <f aca="false">IF(B37741&lt;&gt;"",ROW()-5,"")</f>
        <v/>
      </c>
    </row>
    <row r="37742" customFormat="false" ht="14.25" hidden="false" customHeight="false" outlineLevel="0" collapsed="false">
      <c r="A37742" s="1" t="str">
        <f aca="false">IF(B37742&lt;&gt;"",ROW()-5,"")</f>
        <v/>
      </c>
    </row>
    <row r="37743" customFormat="false" ht="14.25" hidden="false" customHeight="false" outlineLevel="0" collapsed="false">
      <c r="A37743" s="1" t="str">
        <f aca="false">IF(B37743&lt;&gt;"",ROW()-5,"")</f>
        <v/>
      </c>
    </row>
    <row r="37744" customFormat="false" ht="14.25" hidden="false" customHeight="false" outlineLevel="0" collapsed="false">
      <c r="A37744" s="1" t="str">
        <f aca="false">IF(B37744&lt;&gt;"",ROW()-5,"")</f>
        <v/>
      </c>
    </row>
    <row r="37745" customFormat="false" ht="14.25" hidden="false" customHeight="false" outlineLevel="0" collapsed="false">
      <c r="A37745" s="1" t="str">
        <f aca="false">IF(B37745&lt;&gt;"",ROW()-5,"")</f>
        <v/>
      </c>
    </row>
    <row r="37746" customFormat="false" ht="14.25" hidden="false" customHeight="false" outlineLevel="0" collapsed="false">
      <c r="A37746" s="1" t="str">
        <f aca="false">IF(B37746&lt;&gt;"",ROW()-5,"")</f>
        <v/>
      </c>
    </row>
    <row r="37747" customFormat="false" ht="14.25" hidden="false" customHeight="false" outlineLevel="0" collapsed="false">
      <c r="A37747" s="1" t="str">
        <f aca="false">IF(B37747&lt;&gt;"",ROW()-5,"")</f>
        <v/>
      </c>
    </row>
    <row r="37748" customFormat="false" ht="14.25" hidden="false" customHeight="false" outlineLevel="0" collapsed="false">
      <c r="A37748" s="1" t="str">
        <f aca="false">IF(B37748&lt;&gt;"",ROW()-5,"")</f>
        <v/>
      </c>
    </row>
    <row r="37749" customFormat="false" ht="14.25" hidden="false" customHeight="false" outlineLevel="0" collapsed="false">
      <c r="A37749" s="1" t="str">
        <f aca="false">IF(B37749&lt;&gt;"",ROW()-5,"")</f>
        <v/>
      </c>
    </row>
    <row r="37750" customFormat="false" ht="14.25" hidden="false" customHeight="false" outlineLevel="0" collapsed="false">
      <c r="A37750" s="1" t="str">
        <f aca="false">IF(B37750&lt;&gt;"",ROW()-5,"")</f>
        <v/>
      </c>
    </row>
    <row r="37751" customFormat="false" ht="14.25" hidden="false" customHeight="false" outlineLevel="0" collapsed="false">
      <c r="A37751" s="1" t="str">
        <f aca="false">IF(B37751&lt;&gt;"",ROW()-5,"")</f>
        <v/>
      </c>
    </row>
    <row r="37752" customFormat="false" ht="14.25" hidden="false" customHeight="false" outlineLevel="0" collapsed="false">
      <c r="A37752" s="1" t="str">
        <f aca="false">IF(B37752&lt;&gt;"",ROW()-5,"")</f>
        <v/>
      </c>
    </row>
    <row r="37753" customFormat="false" ht="14.25" hidden="false" customHeight="false" outlineLevel="0" collapsed="false">
      <c r="A37753" s="1" t="str">
        <f aca="false">IF(B37753&lt;&gt;"",ROW()-5,"")</f>
        <v/>
      </c>
    </row>
    <row r="37754" customFormat="false" ht="14.25" hidden="false" customHeight="false" outlineLevel="0" collapsed="false">
      <c r="A37754" s="1" t="str">
        <f aca="false">IF(B37754&lt;&gt;"",ROW()-5,"")</f>
        <v/>
      </c>
    </row>
    <row r="37755" customFormat="false" ht="14.25" hidden="false" customHeight="false" outlineLevel="0" collapsed="false">
      <c r="A37755" s="1" t="str">
        <f aca="false">IF(B37755&lt;&gt;"",ROW()-5,"")</f>
        <v/>
      </c>
    </row>
    <row r="37756" customFormat="false" ht="14.25" hidden="false" customHeight="false" outlineLevel="0" collapsed="false">
      <c r="A37756" s="1" t="str">
        <f aca="false">IF(B37756&lt;&gt;"",ROW()-5,"")</f>
        <v/>
      </c>
    </row>
    <row r="37757" customFormat="false" ht="14.25" hidden="false" customHeight="false" outlineLevel="0" collapsed="false">
      <c r="A37757" s="1" t="str">
        <f aca="false">IF(B37757&lt;&gt;"",ROW()-5,"")</f>
        <v/>
      </c>
    </row>
    <row r="37758" customFormat="false" ht="14.25" hidden="false" customHeight="false" outlineLevel="0" collapsed="false">
      <c r="A37758" s="1" t="str">
        <f aca="false">IF(B37758&lt;&gt;"",ROW()-5,"")</f>
        <v/>
      </c>
    </row>
    <row r="37759" customFormat="false" ht="14.25" hidden="false" customHeight="false" outlineLevel="0" collapsed="false">
      <c r="A37759" s="1" t="str">
        <f aca="false">IF(B37759&lt;&gt;"",ROW()-5,"")</f>
        <v/>
      </c>
    </row>
    <row r="37760" customFormat="false" ht="14.25" hidden="false" customHeight="false" outlineLevel="0" collapsed="false">
      <c r="A37760" s="1" t="str">
        <f aca="false">IF(B37760&lt;&gt;"",ROW()-5,"")</f>
        <v/>
      </c>
    </row>
    <row r="37761" customFormat="false" ht="14.25" hidden="false" customHeight="false" outlineLevel="0" collapsed="false">
      <c r="A37761" s="1" t="str">
        <f aca="false">IF(B37761&lt;&gt;"",ROW()-5,"")</f>
        <v/>
      </c>
    </row>
    <row r="37762" customFormat="false" ht="14.25" hidden="false" customHeight="false" outlineLevel="0" collapsed="false">
      <c r="A37762" s="1" t="str">
        <f aca="false">IF(B37762&lt;&gt;"",ROW()-5,"")</f>
        <v/>
      </c>
    </row>
    <row r="37763" customFormat="false" ht="14.25" hidden="false" customHeight="false" outlineLevel="0" collapsed="false">
      <c r="A37763" s="1" t="str">
        <f aca="false">IF(B37763&lt;&gt;"",ROW()-5,"")</f>
        <v/>
      </c>
    </row>
    <row r="37764" customFormat="false" ht="14.25" hidden="false" customHeight="false" outlineLevel="0" collapsed="false">
      <c r="A37764" s="1" t="str">
        <f aca="false">IF(B37764&lt;&gt;"",ROW()-5,"")</f>
        <v/>
      </c>
    </row>
    <row r="37765" customFormat="false" ht="14.25" hidden="false" customHeight="false" outlineLevel="0" collapsed="false">
      <c r="A37765" s="1" t="str">
        <f aca="false">IF(B37765&lt;&gt;"",ROW()-5,"")</f>
        <v/>
      </c>
    </row>
    <row r="37766" customFormat="false" ht="14.25" hidden="false" customHeight="false" outlineLevel="0" collapsed="false">
      <c r="A37766" s="1" t="str">
        <f aca="false">IF(B37766&lt;&gt;"",ROW()-5,"")</f>
        <v/>
      </c>
    </row>
    <row r="37767" customFormat="false" ht="14.25" hidden="false" customHeight="false" outlineLevel="0" collapsed="false">
      <c r="A37767" s="1" t="str">
        <f aca="false">IF(B37767&lt;&gt;"",ROW()-5,"")</f>
        <v/>
      </c>
    </row>
    <row r="37768" customFormat="false" ht="14.25" hidden="false" customHeight="false" outlineLevel="0" collapsed="false">
      <c r="A37768" s="1" t="str">
        <f aca="false">IF(B37768&lt;&gt;"",ROW()-5,"")</f>
        <v/>
      </c>
    </row>
    <row r="37769" customFormat="false" ht="14.25" hidden="false" customHeight="false" outlineLevel="0" collapsed="false">
      <c r="A37769" s="1" t="str">
        <f aca="false">IF(B37769&lt;&gt;"",ROW()-5,"")</f>
        <v/>
      </c>
    </row>
    <row r="37770" customFormat="false" ht="14.25" hidden="false" customHeight="false" outlineLevel="0" collapsed="false">
      <c r="A37770" s="1" t="str">
        <f aca="false">IF(B37770&lt;&gt;"",ROW()-5,"")</f>
        <v/>
      </c>
    </row>
    <row r="37771" customFormat="false" ht="14.25" hidden="false" customHeight="false" outlineLevel="0" collapsed="false">
      <c r="A37771" s="1" t="str">
        <f aca="false">IF(B37771&lt;&gt;"",ROW()-5,"")</f>
        <v/>
      </c>
    </row>
    <row r="37772" customFormat="false" ht="14.25" hidden="false" customHeight="false" outlineLevel="0" collapsed="false">
      <c r="A37772" s="1" t="str">
        <f aca="false">IF(B37772&lt;&gt;"",ROW()-5,"")</f>
        <v/>
      </c>
    </row>
    <row r="37773" customFormat="false" ht="14.25" hidden="false" customHeight="false" outlineLevel="0" collapsed="false">
      <c r="A37773" s="1" t="str">
        <f aca="false">IF(B37773&lt;&gt;"",ROW()-5,"")</f>
        <v/>
      </c>
    </row>
    <row r="37774" customFormat="false" ht="14.25" hidden="false" customHeight="false" outlineLevel="0" collapsed="false">
      <c r="A37774" s="1" t="str">
        <f aca="false">IF(B37774&lt;&gt;"",ROW()-5,"")</f>
        <v/>
      </c>
    </row>
    <row r="37775" customFormat="false" ht="14.25" hidden="false" customHeight="false" outlineLevel="0" collapsed="false">
      <c r="A37775" s="1" t="str">
        <f aca="false">IF(B37775&lt;&gt;"",ROW()-5,"")</f>
        <v/>
      </c>
    </row>
    <row r="37776" customFormat="false" ht="14.25" hidden="false" customHeight="false" outlineLevel="0" collapsed="false">
      <c r="A37776" s="1" t="str">
        <f aca="false">IF(B37776&lt;&gt;"",ROW()-5,"")</f>
        <v/>
      </c>
    </row>
    <row r="37777" customFormat="false" ht="14.25" hidden="false" customHeight="false" outlineLevel="0" collapsed="false">
      <c r="A37777" s="1" t="str">
        <f aca="false">IF(B37777&lt;&gt;"",ROW()-5,"")</f>
        <v/>
      </c>
    </row>
    <row r="37778" customFormat="false" ht="14.25" hidden="false" customHeight="false" outlineLevel="0" collapsed="false">
      <c r="A37778" s="1" t="str">
        <f aca="false">IF(B37778&lt;&gt;"",ROW()-5,"")</f>
        <v/>
      </c>
    </row>
    <row r="37779" customFormat="false" ht="14.25" hidden="false" customHeight="false" outlineLevel="0" collapsed="false">
      <c r="A37779" s="1" t="str">
        <f aca="false">IF(B37779&lt;&gt;"",ROW()-5,"")</f>
        <v/>
      </c>
    </row>
    <row r="37780" customFormat="false" ht="14.25" hidden="false" customHeight="false" outlineLevel="0" collapsed="false">
      <c r="A37780" s="1" t="str">
        <f aca="false">IF(B37780&lt;&gt;"",ROW()-5,"")</f>
        <v/>
      </c>
    </row>
    <row r="37781" customFormat="false" ht="14.25" hidden="false" customHeight="false" outlineLevel="0" collapsed="false">
      <c r="A37781" s="1" t="str">
        <f aca="false">IF(B37781&lt;&gt;"",ROW()-5,"")</f>
        <v/>
      </c>
    </row>
    <row r="37782" customFormat="false" ht="14.25" hidden="false" customHeight="false" outlineLevel="0" collapsed="false">
      <c r="A37782" s="1" t="str">
        <f aca="false">IF(B37782&lt;&gt;"",ROW()-5,"")</f>
        <v/>
      </c>
    </row>
    <row r="37783" customFormat="false" ht="14.25" hidden="false" customHeight="false" outlineLevel="0" collapsed="false">
      <c r="A37783" s="1" t="str">
        <f aca="false">IF(B37783&lt;&gt;"",ROW()-5,"")</f>
        <v/>
      </c>
    </row>
    <row r="37784" customFormat="false" ht="14.25" hidden="false" customHeight="false" outlineLevel="0" collapsed="false">
      <c r="A37784" s="1" t="str">
        <f aca="false">IF(B37784&lt;&gt;"",ROW()-5,"")</f>
        <v/>
      </c>
    </row>
    <row r="37785" customFormat="false" ht="14.25" hidden="false" customHeight="false" outlineLevel="0" collapsed="false">
      <c r="A37785" s="1" t="str">
        <f aca="false">IF(B37785&lt;&gt;"",ROW()-5,"")</f>
        <v/>
      </c>
    </row>
    <row r="37786" customFormat="false" ht="14.25" hidden="false" customHeight="false" outlineLevel="0" collapsed="false">
      <c r="A37786" s="1" t="str">
        <f aca="false">IF(B37786&lt;&gt;"",ROW()-5,"")</f>
        <v/>
      </c>
    </row>
    <row r="37787" customFormat="false" ht="14.25" hidden="false" customHeight="false" outlineLevel="0" collapsed="false">
      <c r="A37787" s="1" t="str">
        <f aca="false">IF(B37787&lt;&gt;"",ROW()-5,"")</f>
        <v/>
      </c>
    </row>
    <row r="37788" customFormat="false" ht="14.25" hidden="false" customHeight="false" outlineLevel="0" collapsed="false">
      <c r="A37788" s="1" t="str">
        <f aca="false">IF(B37788&lt;&gt;"",ROW()-5,"")</f>
        <v/>
      </c>
    </row>
    <row r="37789" customFormat="false" ht="14.25" hidden="false" customHeight="false" outlineLevel="0" collapsed="false">
      <c r="A37789" s="1" t="str">
        <f aca="false">IF(B37789&lt;&gt;"",ROW()-5,"")</f>
        <v/>
      </c>
    </row>
    <row r="37790" customFormat="false" ht="14.25" hidden="false" customHeight="false" outlineLevel="0" collapsed="false">
      <c r="A37790" s="1" t="str">
        <f aca="false">IF(B37790&lt;&gt;"",ROW()-5,"")</f>
        <v/>
      </c>
    </row>
    <row r="37791" customFormat="false" ht="14.25" hidden="false" customHeight="false" outlineLevel="0" collapsed="false">
      <c r="A37791" s="1" t="str">
        <f aca="false">IF(B37791&lt;&gt;"",ROW()-5,"")</f>
        <v/>
      </c>
    </row>
    <row r="37792" customFormat="false" ht="14.25" hidden="false" customHeight="false" outlineLevel="0" collapsed="false">
      <c r="A37792" s="1" t="str">
        <f aca="false">IF(B37792&lt;&gt;"",ROW()-5,"")</f>
        <v/>
      </c>
    </row>
    <row r="37793" customFormat="false" ht="14.25" hidden="false" customHeight="false" outlineLevel="0" collapsed="false">
      <c r="A37793" s="1" t="str">
        <f aca="false">IF(B37793&lt;&gt;"",ROW()-5,"")</f>
        <v/>
      </c>
    </row>
    <row r="37794" customFormat="false" ht="14.25" hidden="false" customHeight="false" outlineLevel="0" collapsed="false">
      <c r="A37794" s="1" t="str">
        <f aca="false">IF(B37794&lt;&gt;"",ROW()-5,"")</f>
        <v/>
      </c>
    </row>
    <row r="37795" customFormat="false" ht="14.25" hidden="false" customHeight="false" outlineLevel="0" collapsed="false">
      <c r="A37795" s="1" t="str">
        <f aca="false">IF(B37795&lt;&gt;"",ROW()-5,"")</f>
        <v/>
      </c>
    </row>
    <row r="37796" customFormat="false" ht="14.25" hidden="false" customHeight="false" outlineLevel="0" collapsed="false">
      <c r="A37796" s="1" t="str">
        <f aca="false">IF(B37796&lt;&gt;"",ROW()-5,"")</f>
        <v/>
      </c>
    </row>
    <row r="37797" customFormat="false" ht="14.25" hidden="false" customHeight="false" outlineLevel="0" collapsed="false">
      <c r="A37797" s="1" t="str">
        <f aca="false">IF(B37797&lt;&gt;"",ROW()-5,"")</f>
        <v/>
      </c>
    </row>
    <row r="37798" customFormat="false" ht="14.25" hidden="false" customHeight="false" outlineLevel="0" collapsed="false">
      <c r="A37798" s="1" t="str">
        <f aca="false">IF(B37798&lt;&gt;"",ROW()-5,"")</f>
        <v/>
      </c>
    </row>
    <row r="37799" customFormat="false" ht="14.25" hidden="false" customHeight="false" outlineLevel="0" collapsed="false">
      <c r="A37799" s="1" t="str">
        <f aca="false">IF(B37799&lt;&gt;"",ROW()-5,"")</f>
        <v/>
      </c>
    </row>
    <row r="37800" customFormat="false" ht="14.25" hidden="false" customHeight="false" outlineLevel="0" collapsed="false">
      <c r="A37800" s="1" t="str">
        <f aca="false">IF(B37800&lt;&gt;"",ROW()-5,"")</f>
        <v/>
      </c>
    </row>
    <row r="37801" customFormat="false" ht="14.25" hidden="false" customHeight="false" outlineLevel="0" collapsed="false">
      <c r="A37801" s="1" t="str">
        <f aca="false">IF(B37801&lt;&gt;"",ROW()-5,"")</f>
        <v/>
      </c>
    </row>
    <row r="37802" customFormat="false" ht="14.25" hidden="false" customHeight="false" outlineLevel="0" collapsed="false">
      <c r="A37802" s="1" t="str">
        <f aca="false">IF(B37802&lt;&gt;"",ROW()-5,"")</f>
        <v/>
      </c>
    </row>
    <row r="37803" customFormat="false" ht="14.25" hidden="false" customHeight="false" outlineLevel="0" collapsed="false">
      <c r="A37803" s="1" t="str">
        <f aca="false">IF(B37803&lt;&gt;"",ROW()-5,"")</f>
        <v/>
      </c>
    </row>
    <row r="37804" customFormat="false" ht="14.25" hidden="false" customHeight="false" outlineLevel="0" collapsed="false">
      <c r="A37804" s="1" t="str">
        <f aca="false">IF(B37804&lt;&gt;"",ROW()-5,"")</f>
        <v/>
      </c>
    </row>
    <row r="37805" customFormat="false" ht="14.25" hidden="false" customHeight="false" outlineLevel="0" collapsed="false">
      <c r="A37805" s="1" t="str">
        <f aca="false">IF(B37805&lt;&gt;"",ROW()-5,"")</f>
        <v/>
      </c>
    </row>
    <row r="37806" customFormat="false" ht="14.25" hidden="false" customHeight="false" outlineLevel="0" collapsed="false">
      <c r="A37806" s="1" t="str">
        <f aca="false">IF(B37806&lt;&gt;"",ROW()-5,"")</f>
        <v/>
      </c>
    </row>
    <row r="37807" customFormat="false" ht="14.25" hidden="false" customHeight="false" outlineLevel="0" collapsed="false">
      <c r="A37807" s="1" t="str">
        <f aca="false">IF(B37807&lt;&gt;"",ROW()-5,"")</f>
        <v/>
      </c>
    </row>
    <row r="37808" customFormat="false" ht="14.25" hidden="false" customHeight="false" outlineLevel="0" collapsed="false">
      <c r="A37808" s="1" t="str">
        <f aca="false">IF(B37808&lt;&gt;"",ROW()-5,"")</f>
        <v/>
      </c>
    </row>
    <row r="37809" customFormat="false" ht="14.25" hidden="false" customHeight="false" outlineLevel="0" collapsed="false">
      <c r="A37809" s="1" t="str">
        <f aca="false">IF(B37809&lt;&gt;"",ROW()-5,"")</f>
        <v/>
      </c>
    </row>
    <row r="37810" customFormat="false" ht="14.25" hidden="false" customHeight="false" outlineLevel="0" collapsed="false">
      <c r="A37810" s="1" t="str">
        <f aca="false">IF(B37810&lt;&gt;"",ROW()-5,"")</f>
        <v/>
      </c>
    </row>
    <row r="37811" customFormat="false" ht="14.25" hidden="false" customHeight="false" outlineLevel="0" collapsed="false">
      <c r="A37811" s="1" t="str">
        <f aca="false">IF(B37811&lt;&gt;"",ROW()-5,"")</f>
        <v/>
      </c>
    </row>
    <row r="37812" customFormat="false" ht="14.25" hidden="false" customHeight="false" outlineLevel="0" collapsed="false">
      <c r="A37812" s="1" t="str">
        <f aca="false">IF(B37812&lt;&gt;"",ROW()-5,"")</f>
        <v/>
      </c>
    </row>
    <row r="37813" customFormat="false" ht="14.25" hidden="false" customHeight="false" outlineLevel="0" collapsed="false">
      <c r="A37813" s="1" t="str">
        <f aca="false">IF(B37813&lt;&gt;"",ROW()-5,"")</f>
        <v/>
      </c>
    </row>
    <row r="37814" customFormat="false" ht="14.25" hidden="false" customHeight="false" outlineLevel="0" collapsed="false">
      <c r="A37814" s="1" t="str">
        <f aca="false">IF(B37814&lt;&gt;"",ROW()-5,"")</f>
        <v/>
      </c>
    </row>
    <row r="37815" customFormat="false" ht="14.25" hidden="false" customHeight="false" outlineLevel="0" collapsed="false">
      <c r="A37815" s="1" t="str">
        <f aca="false">IF(B37815&lt;&gt;"",ROW()-5,"")</f>
        <v/>
      </c>
    </row>
    <row r="37816" customFormat="false" ht="14.25" hidden="false" customHeight="false" outlineLevel="0" collapsed="false">
      <c r="A37816" s="1" t="str">
        <f aca="false">IF(B37816&lt;&gt;"",ROW()-5,"")</f>
        <v/>
      </c>
    </row>
    <row r="37817" customFormat="false" ht="14.25" hidden="false" customHeight="false" outlineLevel="0" collapsed="false">
      <c r="A37817" s="1" t="str">
        <f aca="false">IF(B37817&lt;&gt;"",ROW()-5,"")</f>
        <v/>
      </c>
    </row>
    <row r="37818" customFormat="false" ht="14.25" hidden="false" customHeight="false" outlineLevel="0" collapsed="false">
      <c r="A37818" s="1" t="str">
        <f aca="false">IF(B37818&lt;&gt;"",ROW()-5,"")</f>
        <v/>
      </c>
    </row>
    <row r="37819" customFormat="false" ht="14.25" hidden="false" customHeight="false" outlineLevel="0" collapsed="false">
      <c r="A37819" s="1" t="str">
        <f aca="false">IF(B37819&lt;&gt;"",ROW()-5,"")</f>
        <v/>
      </c>
    </row>
    <row r="37820" customFormat="false" ht="14.25" hidden="false" customHeight="false" outlineLevel="0" collapsed="false">
      <c r="A37820" s="1" t="str">
        <f aca="false">IF(B37820&lt;&gt;"",ROW()-5,"")</f>
        <v/>
      </c>
    </row>
    <row r="37821" customFormat="false" ht="14.25" hidden="false" customHeight="false" outlineLevel="0" collapsed="false">
      <c r="A37821" s="1" t="str">
        <f aca="false">IF(B37821&lt;&gt;"",ROW()-5,"")</f>
        <v/>
      </c>
    </row>
    <row r="37822" customFormat="false" ht="14.25" hidden="false" customHeight="false" outlineLevel="0" collapsed="false">
      <c r="A37822" s="1" t="str">
        <f aca="false">IF(B37822&lt;&gt;"",ROW()-5,"")</f>
        <v/>
      </c>
    </row>
    <row r="37823" customFormat="false" ht="14.25" hidden="false" customHeight="false" outlineLevel="0" collapsed="false">
      <c r="A37823" s="1" t="str">
        <f aca="false">IF(B37823&lt;&gt;"",ROW()-5,"")</f>
        <v/>
      </c>
    </row>
    <row r="37824" customFormat="false" ht="14.25" hidden="false" customHeight="false" outlineLevel="0" collapsed="false">
      <c r="A37824" s="1" t="str">
        <f aca="false">IF(B37824&lt;&gt;"",ROW()-5,"")</f>
        <v/>
      </c>
    </row>
    <row r="37825" customFormat="false" ht="14.25" hidden="false" customHeight="false" outlineLevel="0" collapsed="false">
      <c r="A37825" s="1" t="str">
        <f aca="false">IF(B37825&lt;&gt;"",ROW()-5,"")</f>
        <v/>
      </c>
    </row>
    <row r="37826" customFormat="false" ht="14.25" hidden="false" customHeight="false" outlineLevel="0" collapsed="false">
      <c r="A37826" s="1" t="str">
        <f aca="false">IF(B37826&lt;&gt;"",ROW()-5,"")</f>
        <v/>
      </c>
    </row>
    <row r="37827" customFormat="false" ht="14.25" hidden="false" customHeight="false" outlineLevel="0" collapsed="false">
      <c r="A37827" s="1" t="str">
        <f aca="false">IF(B37827&lt;&gt;"",ROW()-5,"")</f>
        <v/>
      </c>
    </row>
    <row r="37828" customFormat="false" ht="14.25" hidden="false" customHeight="false" outlineLevel="0" collapsed="false">
      <c r="A37828" s="1" t="str">
        <f aca="false">IF(B37828&lt;&gt;"",ROW()-5,"")</f>
        <v/>
      </c>
    </row>
    <row r="37829" customFormat="false" ht="14.25" hidden="false" customHeight="false" outlineLevel="0" collapsed="false">
      <c r="A37829" s="1" t="str">
        <f aca="false">IF(B37829&lt;&gt;"",ROW()-5,"")</f>
        <v/>
      </c>
    </row>
    <row r="37830" customFormat="false" ht="14.25" hidden="false" customHeight="false" outlineLevel="0" collapsed="false">
      <c r="A37830" s="1" t="str">
        <f aca="false">IF(B37830&lt;&gt;"",ROW()-5,"")</f>
        <v/>
      </c>
    </row>
    <row r="37831" customFormat="false" ht="14.25" hidden="false" customHeight="false" outlineLevel="0" collapsed="false">
      <c r="A37831" s="1" t="str">
        <f aca="false">IF(B37831&lt;&gt;"",ROW()-5,"")</f>
        <v/>
      </c>
    </row>
    <row r="37832" customFormat="false" ht="14.25" hidden="false" customHeight="false" outlineLevel="0" collapsed="false">
      <c r="A37832" s="1" t="str">
        <f aca="false">IF(B37832&lt;&gt;"",ROW()-5,"")</f>
        <v/>
      </c>
    </row>
    <row r="37833" customFormat="false" ht="14.25" hidden="false" customHeight="false" outlineLevel="0" collapsed="false">
      <c r="A37833" s="1" t="str">
        <f aca="false">IF(B37833&lt;&gt;"",ROW()-5,"")</f>
        <v/>
      </c>
    </row>
    <row r="37834" customFormat="false" ht="14.25" hidden="false" customHeight="false" outlineLevel="0" collapsed="false">
      <c r="A37834" s="1" t="str">
        <f aca="false">IF(B37834&lt;&gt;"",ROW()-5,"")</f>
        <v/>
      </c>
    </row>
    <row r="37835" customFormat="false" ht="14.25" hidden="false" customHeight="false" outlineLevel="0" collapsed="false">
      <c r="A37835" s="1" t="str">
        <f aca="false">IF(B37835&lt;&gt;"",ROW()-5,"")</f>
        <v/>
      </c>
    </row>
    <row r="37836" customFormat="false" ht="14.25" hidden="false" customHeight="false" outlineLevel="0" collapsed="false">
      <c r="A37836" s="1" t="str">
        <f aca="false">IF(B37836&lt;&gt;"",ROW()-5,"")</f>
        <v/>
      </c>
    </row>
    <row r="37837" customFormat="false" ht="14.25" hidden="false" customHeight="false" outlineLevel="0" collapsed="false">
      <c r="A37837" s="1" t="str">
        <f aca="false">IF(B37837&lt;&gt;"",ROW()-5,"")</f>
        <v/>
      </c>
    </row>
    <row r="37838" customFormat="false" ht="14.25" hidden="false" customHeight="false" outlineLevel="0" collapsed="false">
      <c r="A37838" s="1" t="str">
        <f aca="false">IF(B37838&lt;&gt;"",ROW()-5,"")</f>
        <v/>
      </c>
    </row>
    <row r="37839" customFormat="false" ht="14.25" hidden="false" customHeight="false" outlineLevel="0" collapsed="false">
      <c r="A37839" s="1" t="str">
        <f aca="false">IF(B37839&lt;&gt;"",ROW()-5,"")</f>
        <v/>
      </c>
    </row>
    <row r="37840" customFormat="false" ht="14.25" hidden="false" customHeight="false" outlineLevel="0" collapsed="false">
      <c r="A37840" s="1" t="str">
        <f aca="false">IF(B37840&lt;&gt;"",ROW()-5,"")</f>
        <v/>
      </c>
    </row>
    <row r="37841" customFormat="false" ht="14.25" hidden="false" customHeight="false" outlineLevel="0" collapsed="false">
      <c r="A37841" s="1" t="str">
        <f aca="false">IF(B37841&lt;&gt;"",ROW()-5,"")</f>
        <v/>
      </c>
    </row>
    <row r="37842" customFormat="false" ht="14.25" hidden="false" customHeight="false" outlineLevel="0" collapsed="false">
      <c r="A37842" s="1" t="str">
        <f aca="false">IF(B37842&lt;&gt;"",ROW()-5,"")</f>
        <v/>
      </c>
    </row>
    <row r="37843" customFormat="false" ht="14.25" hidden="false" customHeight="false" outlineLevel="0" collapsed="false">
      <c r="A37843" s="1" t="str">
        <f aca="false">IF(B37843&lt;&gt;"",ROW()-5,"")</f>
        <v/>
      </c>
    </row>
    <row r="37844" customFormat="false" ht="14.25" hidden="false" customHeight="false" outlineLevel="0" collapsed="false">
      <c r="A37844" s="1" t="str">
        <f aca="false">IF(B37844&lt;&gt;"",ROW()-5,"")</f>
        <v/>
      </c>
    </row>
    <row r="37845" customFormat="false" ht="14.25" hidden="false" customHeight="false" outlineLevel="0" collapsed="false">
      <c r="A37845" s="1" t="str">
        <f aca="false">IF(B37845&lt;&gt;"",ROW()-5,"")</f>
        <v/>
      </c>
    </row>
    <row r="37846" customFormat="false" ht="14.25" hidden="false" customHeight="false" outlineLevel="0" collapsed="false">
      <c r="A37846" s="1" t="str">
        <f aca="false">IF(B37846&lt;&gt;"",ROW()-5,"")</f>
        <v/>
      </c>
    </row>
    <row r="37847" customFormat="false" ht="14.25" hidden="false" customHeight="false" outlineLevel="0" collapsed="false">
      <c r="A37847" s="1" t="str">
        <f aca="false">IF(B37847&lt;&gt;"",ROW()-5,"")</f>
        <v/>
      </c>
    </row>
    <row r="37848" customFormat="false" ht="14.25" hidden="false" customHeight="false" outlineLevel="0" collapsed="false">
      <c r="A37848" s="1" t="str">
        <f aca="false">IF(B37848&lt;&gt;"",ROW()-5,"")</f>
        <v/>
      </c>
    </row>
    <row r="37849" customFormat="false" ht="14.25" hidden="false" customHeight="false" outlineLevel="0" collapsed="false">
      <c r="A37849" s="1" t="str">
        <f aca="false">IF(B37849&lt;&gt;"",ROW()-5,"")</f>
        <v/>
      </c>
    </row>
    <row r="37850" customFormat="false" ht="14.25" hidden="false" customHeight="false" outlineLevel="0" collapsed="false">
      <c r="A37850" s="1" t="str">
        <f aca="false">IF(B37850&lt;&gt;"",ROW()-5,"")</f>
        <v/>
      </c>
    </row>
    <row r="37851" customFormat="false" ht="14.25" hidden="false" customHeight="false" outlineLevel="0" collapsed="false">
      <c r="A37851" s="1" t="str">
        <f aca="false">IF(B37851&lt;&gt;"",ROW()-5,"")</f>
        <v/>
      </c>
    </row>
    <row r="37852" customFormat="false" ht="14.25" hidden="false" customHeight="false" outlineLevel="0" collapsed="false">
      <c r="A37852" s="1" t="str">
        <f aca="false">IF(B37852&lt;&gt;"",ROW()-5,"")</f>
        <v/>
      </c>
    </row>
    <row r="37853" customFormat="false" ht="14.25" hidden="false" customHeight="false" outlineLevel="0" collapsed="false">
      <c r="A37853" s="1" t="str">
        <f aca="false">IF(B37853&lt;&gt;"",ROW()-5,"")</f>
        <v/>
      </c>
    </row>
    <row r="37854" customFormat="false" ht="14.25" hidden="false" customHeight="false" outlineLevel="0" collapsed="false">
      <c r="A37854" s="1" t="str">
        <f aca="false">IF(B37854&lt;&gt;"",ROW()-5,"")</f>
        <v/>
      </c>
    </row>
    <row r="37855" customFormat="false" ht="14.25" hidden="false" customHeight="false" outlineLevel="0" collapsed="false">
      <c r="A37855" s="1" t="str">
        <f aca="false">IF(B37855&lt;&gt;"",ROW()-5,"")</f>
        <v/>
      </c>
    </row>
    <row r="37856" customFormat="false" ht="14.25" hidden="false" customHeight="false" outlineLevel="0" collapsed="false">
      <c r="A37856" s="1" t="str">
        <f aca="false">IF(B37856&lt;&gt;"",ROW()-5,"")</f>
        <v/>
      </c>
    </row>
    <row r="37857" customFormat="false" ht="14.25" hidden="false" customHeight="false" outlineLevel="0" collapsed="false">
      <c r="A37857" s="1" t="str">
        <f aca="false">IF(B37857&lt;&gt;"",ROW()-5,"")</f>
        <v/>
      </c>
    </row>
    <row r="37858" customFormat="false" ht="14.25" hidden="false" customHeight="false" outlineLevel="0" collapsed="false">
      <c r="A37858" s="1" t="str">
        <f aca="false">IF(B37858&lt;&gt;"",ROW()-5,"")</f>
        <v/>
      </c>
    </row>
    <row r="37859" customFormat="false" ht="14.25" hidden="false" customHeight="false" outlineLevel="0" collapsed="false">
      <c r="A37859" s="1" t="str">
        <f aca="false">IF(B37859&lt;&gt;"",ROW()-5,"")</f>
        <v/>
      </c>
    </row>
    <row r="37860" customFormat="false" ht="14.25" hidden="false" customHeight="false" outlineLevel="0" collapsed="false">
      <c r="A37860" s="1" t="str">
        <f aca="false">IF(B37860&lt;&gt;"",ROW()-5,"")</f>
        <v/>
      </c>
    </row>
    <row r="37861" customFormat="false" ht="14.25" hidden="false" customHeight="false" outlineLevel="0" collapsed="false">
      <c r="A37861" s="1" t="str">
        <f aca="false">IF(B37861&lt;&gt;"",ROW()-5,"")</f>
        <v/>
      </c>
    </row>
    <row r="37862" customFormat="false" ht="14.25" hidden="false" customHeight="false" outlineLevel="0" collapsed="false">
      <c r="A37862" s="1" t="str">
        <f aca="false">IF(B37862&lt;&gt;"",ROW()-5,"")</f>
        <v/>
      </c>
    </row>
    <row r="37863" customFormat="false" ht="14.25" hidden="false" customHeight="false" outlineLevel="0" collapsed="false">
      <c r="A37863" s="1" t="str">
        <f aca="false">IF(B37863&lt;&gt;"",ROW()-5,"")</f>
        <v/>
      </c>
    </row>
    <row r="37864" customFormat="false" ht="14.25" hidden="false" customHeight="false" outlineLevel="0" collapsed="false">
      <c r="A37864" s="1" t="str">
        <f aca="false">IF(B37864&lt;&gt;"",ROW()-5,"")</f>
        <v/>
      </c>
    </row>
    <row r="37865" customFormat="false" ht="14.25" hidden="false" customHeight="false" outlineLevel="0" collapsed="false">
      <c r="A37865" s="1" t="str">
        <f aca="false">IF(B37865&lt;&gt;"",ROW()-5,"")</f>
        <v/>
      </c>
    </row>
    <row r="37866" customFormat="false" ht="14.25" hidden="false" customHeight="false" outlineLevel="0" collapsed="false">
      <c r="A37866" s="1" t="str">
        <f aca="false">IF(B37866&lt;&gt;"",ROW()-5,"")</f>
        <v/>
      </c>
    </row>
    <row r="37867" customFormat="false" ht="14.25" hidden="false" customHeight="false" outlineLevel="0" collapsed="false">
      <c r="A37867" s="1" t="str">
        <f aca="false">IF(B37867&lt;&gt;"",ROW()-5,"")</f>
        <v/>
      </c>
    </row>
    <row r="37868" customFormat="false" ht="14.25" hidden="false" customHeight="false" outlineLevel="0" collapsed="false">
      <c r="A37868" s="1" t="str">
        <f aca="false">IF(B37868&lt;&gt;"",ROW()-5,"")</f>
        <v/>
      </c>
    </row>
    <row r="37869" customFormat="false" ht="14.25" hidden="false" customHeight="false" outlineLevel="0" collapsed="false">
      <c r="A37869" s="1" t="str">
        <f aca="false">IF(B37869&lt;&gt;"",ROW()-5,"")</f>
        <v/>
      </c>
    </row>
    <row r="37870" customFormat="false" ht="14.25" hidden="false" customHeight="false" outlineLevel="0" collapsed="false">
      <c r="A37870" s="1" t="str">
        <f aca="false">IF(B37870&lt;&gt;"",ROW()-5,"")</f>
        <v/>
      </c>
    </row>
    <row r="37871" customFormat="false" ht="14.25" hidden="false" customHeight="false" outlineLevel="0" collapsed="false">
      <c r="A37871" s="1" t="str">
        <f aca="false">IF(B37871&lt;&gt;"",ROW()-5,"")</f>
        <v/>
      </c>
    </row>
    <row r="37872" customFormat="false" ht="14.25" hidden="false" customHeight="false" outlineLevel="0" collapsed="false">
      <c r="A37872" s="1" t="str">
        <f aca="false">IF(B37872&lt;&gt;"",ROW()-5,"")</f>
        <v/>
      </c>
    </row>
    <row r="37873" customFormat="false" ht="14.25" hidden="false" customHeight="false" outlineLevel="0" collapsed="false">
      <c r="A37873" s="1" t="str">
        <f aca="false">IF(B37873&lt;&gt;"",ROW()-5,"")</f>
        <v/>
      </c>
    </row>
    <row r="37874" customFormat="false" ht="14.25" hidden="false" customHeight="false" outlineLevel="0" collapsed="false">
      <c r="A37874" s="1" t="str">
        <f aca="false">IF(B37874&lt;&gt;"",ROW()-5,"")</f>
        <v/>
      </c>
    </row>
    <row r="37875" customFormat="false" ht="14.25" hidden="false" customHeight="false" outlineLevel="0" collapsed="false">
      <c r="A37875" s="1" t="str">
        <f aca="false">IF(B37875&lt;&gt;"",ROW()-5,"")</f>
        <v/>
      </c>
    </row>
    <row r="37876" customFormat="false" ht="14.25" hidden="false" customHeight="false" outlineLevel="0" collapsed="false">
      <c r="A37876" s="1" t="str">
        <f aca="false">IF(B37876&lt;&gt;"",ROW()-5,"")</f>
        <v/>
      </c>
    </row>
    <row r="37877" customFormat="false" ht="14.25" hidden="false" customHeight="false" outlineLevel="0" collapsed="false">
      <c r="A37877" s="1" t="str">
        <f aca="false">IF(B37877&lt;&gt;"",ROW()-5,"")</f>
        <v/>
      </c>
    </row>
    <row r="37878" customFormat="false" ht="14.25" hidden="false" customHeight="false" outlineLevel="0" collapsed="false">
      <c r="A37878" s="1" t="str">
        <f aca="false">IF(B37878&lt;&gt;"",ROW()-5,"")</f>
        <v/>
      </c>
    </row>
    <row r="37879" customFormat="false" ht="14.25" hidden="false" customHeight="false" outlineLevel="0" collapsed="false">
      <c r="A37879" s="1" t="str">
        <f aca="false">IF(B37879&lt;&gt;"",ROW()-5,"")</f>
        <v/>
      </c>
    </row>
    <row r="37880" customFormat="false" ht="14.25" hidden="false" customHeight="false" outlineLevel="0" collapsed="false">
      <c r="A37880" s="1" t="str">
        <f aca="false">IF(B37880&lt;&gt;"",ROW()-5,"")</f>
        <v/>
      </c>
    </row>
    <row r="37881" customFormat="false" ht="14.25" hidden="false" customHeight="false" outlineLevel="0" collapsed="false">
      <c r="A37881" s="1" t="str">
        <f aca="false">IF(B37881&lt;&gt;"",ROW()-5,"")</f>
        <v/>
      </c>
    </row>
    <row r="37882" customFormat="false" ht="14.25" hidden="false" customHeight="false" outlineLevel="0" collapsed="false">
      <c r="A37882" s="1" t="str">
        <f aca="false">IF(B37882&lt;&gt;"",ROW()-5,"")</f>
        <v/>
      </c>
    </row>
    <row r="37883" customFormat="false" ht="14.25" hidden="false" customHeight="false" outlineLevel="0" collapsed="false">
      <c r="A37883" s="1" t="str">
        <f aca="false">IF(B37883&lt;&gt;"",ROW()-5,"")</f>
        <v/>
      </c>
    </row>
    <row r="37884" customFormat="false" ht="14.25" hidden="false" customHeight="false" outlineLevel="0" collapsed="false">
      <c r="A37884" s="1" t="str">
        <f aca="false">IF(B37884&lt;&gt;"",ROW()-5,"")</f>
        <v/>
      </c>
    </row>
    <row r="37885" customFormat="false" ht="14.25" hidden="false" customHeight="false" outlineLevel="0" collapsed="false">
      <c r="A37885" s="1" t="str">
        <f aca="false">IF(B37885&lt;&gt;"",ROW()-5,"")</f>
        <v/>
      </c>
    </row>
    <row r="37886" customFormat="false" ht="14.25" hidden="false" customHeight="false" outlineLevel="0" collapsed="false">
      <c r="A37886" s="1" t="str">
        <f aca="false">IF(B37886&lt;&gt;"",ROW()-5,"")</f>
        <v/>
      </c>
    </row>
    <row r="37887" customFormat="false" ht="14.25" hidden="false" customHeight="false" outlineLevel="0" collapsed="false">
      <c r="A37887" s="1" t="str">
        <f aca="false">IF(B37887&lt;&gt;"",ROW()-5,"")</f>
        <v/>
      </c>
    </row>
    <row r="37888" customFormat="false" ht="14.25" hidden="false" customHeight="false" outlineLevel="0" collapsed="false">
      <c r="A37888" s="1" t="str">
        <f aca="false">IF(B37888&lt;&gt;"",ROW()-5,"")</f>
        <v/>
      </c>
    </row>
    <row r="37889" customFormat="false" ht="14.25" hidden="false" customHeight="false" outlineLevel="0" collapsed="false">
      <c r="A37889" s="1" t="str">
        <f aca="false">IF(B37889&lt;&gt;"",ROW()-5,"")</f>
        <v/>
      </c>
    </row>
    <row r="37890" customFormat="false" ht="14.25" hidden="false" customHeight="false" outlineLevel="0" collapsed="false">
      <c r="A37890" s="1" t="str">
        <f aca="false">IF(B37890&lt;&gt;"",ROW()-5,"")</f>
        <v/>
      </c>
    </row>
    <row r="37891" customFormat="false" ht="14.25" hidden="false" customHeight="false" outlineLevel="0" collapsed="false">
      <c r="A37891" s="1" t="str">
        <f aca="false">IF(B37891&lt;&gt;"",ROW()-5,"")</f>
        <v/>
      </c>
    </row>
    <row r="37892" customFormat="false" ht="14.25" hidden="false" customHeight="false" outlineLevel="0" collapsed="false">
      <c r="A37892" s="1" t="str">
        <f aca="false">IF(B37892&lt;&gt;"",ROW()-5,"")</f>
        <v/>
      </c>
    </row>
    <row r="37893" customFormat="false" ht="14.25" hidden="false" customHeight="false" outlineLevel="0" collapsed="false">
      <c r="A37893" s="1" t="str">
        <f aca="false">IF(B37893&lt;&gt;"",ROW()-5,"")</f>
        <v/>
      </c>
    </row>
    <row r="37894" customFormat="false" ht="14.25" hidden="false" customHeight="false" outlineLevel="0" collapsed="false">
      <c r="A37894" s="1" t="str">
        <f aca="false">IF(B37894&lt;&gt;"",ROW()-5,"")</f>
        <v/>
      </c>
    </row>
    <row r="37895" customFormat="false" ht="14.25" hidden="false" customHeight="false" outlineLevel="0" collapsed="false">
      <c r="A37895" s="1" t="str">
        <f aca="false">IF(B37895&lt;&gt;"",ROW()-5,"")</f>
        <v/>
      </c>
    </row>
    <row r="37896" customFormat="false" ht="14.25" hidden="false" customHeight="false" outlineLevel="0" collapsed="false">
      <c r="A37896" s="1" t="str">
        <f aca="false">IF(B37896&lt;&gt;"",ROW()-5,"")</f>
        <v/>
      </c>
    </row>
    <row r="37897" customFormat="false" ht="14.25" hidden="false" customHeight="false" outlineLevel="0" collapsed="false">
      <c r="A37897" s="1" t="str">
        <f aca="false">IF(B37897&lt;&gt;"",ROW()-5,"")</f>
        <v/>
      </c>
    </row>
    <row r="37898" customFormat="false" ht="14.25" hidden="false" customHeight="false" outlineLevel="0" collapsed="false">
      <c r="A37898" s="1" t="str">
        <f aca="false">IF(B37898&lt;&gt;"",ROW()-5,"")</f>
        <v/>
      </c>
    </row>
    <row r="37899" customFormat="false" ht="14.25" hidden="false" customHeight="false" outlineLevel="0" collapsed="false">
      <c r="A37899" s="1" t="str">
        <f aca="false">IF(B37899&lt;&gt;"",ROW()-5,"")</f>
        <v/>
      </c>
    </row>
    <row r="37900" customFormat="false" ht="14.25" hidden="false" customHeight="false" outlineLevel="0" collapsed="false">
      <c r="A37900" s="1" t="str">
        <f aca="false">IF(B37900&lt;&gt;"",ROW()-5,"")</f>
        <v/>
      </c>
    </row>
    <row r="37901" customFormat="false" ht="14.25" hidden="false" customHeight="false" outlineLevel="0" collapsed="false">
      <c r="A37901" s="1" t="str">
        <f aca="false">IF(B37901&lt;&gt;"",ROW()-5,"")</f>
        <v/>
      </c>
    </row>
    <row r="37902" customFormat="false" ht="14.25" hidden="false" customHeight="false" outlineLevel="0" collapsed="false">
      <c r="A37902" s="1" t="str">
        <f aca="false">IF(B37902&lt;&gt;"",ROW()-5,"")</f>
        <v/>
      </c>
    </row>
    <row r="37903" customFormat="false" ht="14.25" hidden="false" customHeight="false" outlineLevel="0" collapsed="false">
      <c r="A37903" s="1" t="str">
        <f aca="false">IF(B37903&lt;&gt;"",ROW()-5,"")</f>
        <v/>
      </c>
    </row>
    <row r="37904" customFormat="false" ht="14.25" hidden="false" customHeight="false" outlineLevel="0" collapsed="false">
      <c r="A37904" s="1" t="str">
        <f aca="false">IF(B37904&lt;&gt;"",ROW()-5,"")</f>
        <v/>
      </c>
    </row>
    <row r="37905" customFormat="false" ht="14.25" hidden="false" customHeight="false" outlineLevel="0" collapsed="false">
      <c r="A37905" s="1" t="str">
        <f aca="false">IF(B37905&lt;&gt;"",ROW()-5,"")</f>
        <v/>
      </c>
    </row>
    <row r="37906" customFormat="false" ht="14.25" hidden="false" customHeight="false" outlineLevel="0" collapsed="false">
      <c r="A37906" s="1" t="str">
        <f aca="false">IF(B37906&lt;&gt;"",ROW()-5,"")</f>
        <v/>
      </c>
    </row>
    <row r="37907" customFormat="false" ht="14.25" hidden="false" customHeight="false" outlineLevel="0" collapsed="false">
      <c r="A37907" s="1" t="str">
        <f aca="false">IF(B37907&lt;&gt;"",ROW()-5,"")</f>
        <v/>
      </c>
    </row>
    <row r="37908" customFormat="false" ht="14.25" hidden="false" customHeight="false" outlineLevel="0" collapsed="false">
      <c r="A37908" s="1" t="str">
        <f aca="false">IF(B37908&lt;&gt;"",ROW()-5,"")</f>
        <v/>
      </c>
    </row>
    <row r="37909" customFormat="false" ht="14.25" hidden="false" customHeight="false" outlineLevel="0" collapsed="false">
      <c r="A37909" s="1" t="str">
        <f aca="false">IF(B37909&lt;&gt;"",ROW()-5,"")</f>
        <v/>
      </c>
    </row>
    <row r="37910" customFormat="false" ht="14.25" hidden="false" customHeight="false" outlineLevel="0" collapsed="false">
      <c r="A37910" s="1" t="str">
        <f aca="false">IF(B37910&lt;&gt;"",ROW()-5,"")</f>
        <v/>
      </c>
    </row>
    <row r="37911" customFormat="false" ht="14.25" hidden="false" customHeight="false" outlineLevel="0" collapsed="false">
      <c r="A37911" s="1" t="str">
        <f aca="false">IF(B37911&lt;&gt;"",ROW()-5,"")</f>
        <v/>
      </c>
    </row>
    <row r="37912" customFormat="false" ht="14.25" hidden="false" customHeight="false" outlineLevel="0" collapsed="false">
      <c r="A37912" s="1" t="str">
        <f aca="false">IF(B37912&lt;&gt;"",ROW()-5,"")</f>
        <v/>
      </c>
    </row>
    <row r="37913" customFormat="false" ht="14.25" hidden="false" customHeight="false" outlineLevel="0" collapsed="false">
      <c r="A37913" s="1" t="str">
        <f aca="false">IF(B37913&lt;&gt;"",ROW()-5,"")</f>
        <v/>
      </c>
    </row>
    <row r="37914" customFormat="false" ht="14.25" hidden="false" customHeight="false" outlineLevel="0" collapsed="false">
      <c r="A37914" s="1" t="str">
        <f aca="false">IF(B37914&lt;&gt;"",ROW()-5,"")</f>
        <v/>
      </c>
    </row>
    <row r="37915" customFormat="false" ht="14.25" hidden="false" customHeight="false" outlineLevel="0" collapsed="false">
      <c r="A37915" s="1" t="str">
        <f aca="false">IF(B37915&lt;&gt;"",ROW()-5,"")</f>
        <v/>
      </c>
    </row>
    <row r="37916" customFormat="false" ht="14.25" hidden="false" customHeight="false" outlineLevel="0" collapsed="false">
      <c r="A37916" s="1" t="str">
        <f aca="false">IF(B37916&lt;&gt;"",ROW()-5,"")</f>
        <v/>
      </c>
    </row>
    <row r="37917" customFormat="false" ht="14.25" hidden="false" customHeight="false" outlineLevel="0" collapsed="false">
      <c r="A37917" s="1" t="str">
        <f aca="false">IF(B37917&lt;&gt;"",ROW()-5,"")</f>
        <v/>
      </c>
    </row>
    <row r="37918" customFormat="false" ht="14.25" hidden="false" customHeight="false" outlineLevel="0" collapsed="false">
      <c r="A37918" s="1" t="str">
        <f aca="false">IF(B37918&lt;&gt;"",ROW()-5,"")</f>
        <v/>
      </c>
    </row>
    <row r="37919" customFormat="false" ht="14.25" hidden="false" customHeight="false" outlineLevel="0" collapsed="false">
      <c r="A37919" s="1" t="str">
        <f aca="false">IF(B37919&lt;&gt;"",ROW()-5,"")</f>
        <v/>
      </c>
    </row>
    <row r="37920" customFormat="false" ht="14.25" hidden="false" customHeight="false" outlineLevel="0" collapsed="false">
      <c r="A37920" s="1" t="str">
        <f aca="false">IF(B37920&lt;&gt;"",ROW()-5,"")</f>
        <v/>
      </c>
    </row>
    <row r="37921" customFormat="false" ht="14.25" hidden="false" customHeight="false" outlineLevel="0" collapsed="false">
      <c r="A37921" s="1" t="str">
        <f aca="false">IF(B37921&lt;&gt;"",ROW()-5,"")</f>
        <v/>
      </c>
    </row>
    <row r="37922" customFormat="false" ht="14.25" hidden="false" customHeight="false" outlineLevel="0" collapsed="false">
      <c r="A37922" s="1" t="str">
        <f aca="false">IF(B37922&lt;&gt;"",ROW()-5,"")</f>
        <v/>
      </c>
    </row>
    <row r="37923" customFormat="false" ht="14.25" hidden="false" customHeight="false" outlineLevel="0" collapsed="false">
      <c r="A37923" s="1" t="str">
        <f aca="false">IF(B37923&lt;&gt;"",ROW()-5,"")</f>
        <v/>
      </c>
    </row>
    <row r="37924" customFormat="false" ht="14.25" hidden="false" customHeight="false" outlineLevel="0" collapsed="false">
      <c r="A37924" s="1" t="str">
        <f aca="false">IF(B37924&lt;&gt;"",ROW()-5,"")</f>
        <v/>
      </c>
    </row>
    <row r="37925" customFormat="false" ht="14.25" hidden="false" customHeight="false" outlineLevel="0" collapsed="false">
      <c r="A37925" s="1" t="str">
        <f aca="false">IF(B37925&lt;&gt;"",ROW()-5,"")</f>
        <v/>
      </c>
    </row>
    <row r="37926" customFormat="false" ht="14.25" hidden="false" customHeight="false" outlineLevel="0" collapsed="false">
      <c r="A37926" s="1" t="str">
        <f aca="false">IF(B37926&lt;&gt;"",ROW()-5,"")</f>
        <v/>
      </c>
    </row>
    <row r="37927" customFormat="false" ht="14.25" hidden="false" customHeight="false" outlineLevel="0" collapsed="false">
      <c r="A37927" s="1" t="str">
        <f aca="false">IF(B37927&lt;&gt;"",ROW()-5,"")</f>
        <v/>
      </c>
    </row>
    <row r="37928" customFormat="false" ht="14.25" hidden="false" customHeight="false" outlineLevel="0" collapsed="false">
      <c r="A37928" s="1" t="str">
        <f aca="false">IF(B37928&lt;&gt;"",ROW()-5,"")</f>
        <v/>
      </c>
    </row>
    <row r="37929" customFormat="false" ht="14.25" hidden="false" customHeight="false" outlineLevel="0" collapsed="false">
      <c r="A37929" s="1" t="str">
        <f aca="false">IF(B37929&lt;&gt;"",ROW()-5,"")</f>
        <v/>
      </c>
    </row>
    <row r="37930" customFormat="false" ht="14.25" hidden="false" customHeight="false" outlineLevel="0" collapsed="false">
      <c r="A37930" s="1" t="str">
        <f aca="false">IF(B37930&lt;&gt;"",ROW()-5,"")</f>
        <v/>
      </c>
    </row>
    <row r="37931" customFormat="false" ht="14.25" hidden="false" customHeight="false" outlineLevel="0" collapsed="false">
      <c r="A37931" s="1" t="str">
        <f aca="false">IF(B37931&lt;&gt;"",ROW()-5,"")</f>
        <v/>
      </c>
    </row>
    <row r="37932" customFormat="false" ht="14.25" hidden="false" customHeight="false" outlineLevel="0" collapsed="false">
      <c r="A37932" s="1" t="str">
        <f aca="false">IF(B37932&lt;&gt;"",ROW()-5,"")</f>
        <v/>
      </c>
    </row>
    <row r="37933" customFormat="false" ht="14.25" hidden="false" customHeight="false" outlineLevel="0" collapsed="false">
      <c r="A37933" s="1" t="str">
        <f aca="false">IF(B37933&lt;&gt;"",ROW()-5,"")</f>
        <v/>
      </c>
    </row>
    <row r="37934" customFormat="false" ht="14.25" hidden="false" customHeight="false" outlineLevel="0" collapsed="false">
      <c r="A37934" s="1" t="str">
        <f aca="false">IF(B37934&lt;&gt;"",ROW()-5,"")</f>
        <v/>
      </c>
    </row>
    <row r="37935" customFormat="false" ht="14.25" hidden="false" customHeight="false" outlineLevel="0" collapsed="false">
      <c r="A37935" s="1" t="str">
        <f aca="false">IF(B37935&lt;&gt;"",ROW()-5,"")</f>
        <v/>
      </c>
    </row>
    <row r="37936" customFormat="false" ht="14.25" hidden="false" customHeight="false" outlineLevel="0" collapsed="false">
      <c r="A37936" s="1" t="str">
        <f aca="false">IF(B37936&lt;&gt;"",ROW()-5,"")</f>
        <v/>
      </c>
    </row>
    <row r="37937" customFormat="false" ht="14.25" hidden="false" customHeight="false" outlineLevel="0" collapsed="false">
      <c r="A37937" s="1" t="str">
        <f aca="false">IF(B37937&lt;&gt;"",ROW()-5,"")</f>
        <v/>
      </c>
    </row>
    <row r="37938" customFormat="false" ht="14.25" hidden="false" customHeight="false" outlineLevel="0" collapsed="false">
      <c r="A37938" s="1" t="str">
        <f aca="false">IF(B37938&lt;&gt;"",ROW()-5,"")</f>
        <v/>
      </c>
    </row>
    <row r="37939" customFormat="false" ht="14.25" hidden="false" customHeight="false" outlineLevel="0" collapsed="false">
      <c r="A37939" s="1" t="str">
        <f aca="false">IF(B37939&lt;&gt;"",ROW()-5,"")</f>
        <v/>
      </c>
    </row>
    <row r="37940" customFormat="false" ht="14.25" hidden="false" customHeight="false" outlineLevel="0" collapsed="false">
      <c r="A37940" s="1" t="str">
        <f aca="false">IF(B37940&lt;&gt;"",ROW()-5,"")</f>
        <v/>
      </c>
    </row>
    <row r="37941" customFormat="false" ht="14.25" hidden="false" customHeight="false" outlineLevel="0" collapsed="false">
      <c r="A37941" s="1" t="str">
        <f aca="false">IF(B37941&lt;&gt;"",ROW()-5,"")</f>
        <v/>
      </c>
    </row>
    <row r="37942" customFormat="false" ht="14.25" hidden="false" customHeight="false" outlineLevel="0" collapsed="false">
      <c r="A37942" s="1" t="str">
        <f aca="false">IF(B37942&lt;&gt;"",ROW()-5,"")</f>
        <v/>
      </c>
    </row>
    <row r="37943" customFormat="false" ht="14.25" hidden="false" customHeight="false" outlineLevel="0" collapsed="false">
      <c r="A37943" s="1" t="str">
        <f aca="false">IF(B37943&lt;&gt;"",ROW()-5,"")</f>
        <v/>
      </c>
    </row>
    <row r="37944" customFormat="false" ht="14.25" hidden="false" customHeight="false" outlineLevel="0" collapsed="false">
      <c r="A37944" s="1" t="str">
        <f aca="false">IF(B37944&lt;&gt;"",ROW()-5,"")</f>
        <v/>
      </c>
    </row>
    <row r="37945" customFormat="false" ht="14.25" hidden="false" customHeight="false" outlineLevel="0" collapsed="false">
      <c r="A37945" s="1" t="str">
        <f aca="false">IF(B37945&lt;&gt;"",ROW()-5,"")</f>
        <v/>
      </c>
    </row>
    <row r="37946" customFormat="false" ht="14.25" hidden="false" customHeight="false" outlineLevel="0" collapsed="false">
      <c r="A37946" s="1" t="str">
        <f aca="false">IF(B37946&lt;&gt;"",ROW()-5,"")</f>
        <v/>
      </c>
    </row>
    <row r="37947" customFormat="false" ht="14.25" hidden="false" customHeight="false" outlineLevel="0" collapsed="false">
      <c r="A37947" s="1" t="str">
        <f aca="false">IF(B37947&lt;&gt;"",ROW()-5,"")</f>
        <v/>
      </c>
    </row>
    <row r="37948" customFormat="false" ht="14.25" hidden="false" customHeight="false" outlineLevel="0" collapsed="false">
      <c r="A37948" s="1" t="str">
        <f aca="false">IF(B37948&lt;&gt;"",ROW()-5,"")</f>
        <v/>
      </c>
    </row>
    <row r="37949" customFormat="false" ht="14.25" hidden="false" customHeight="false" outlineLevel="0" collapsed="false">
      <c r="A37949" s="1" t="str">
        <f aca="false">IF(B37949&lt;&gt;"",ROW()-5,"")</f>
        <v/>
      </c>
    </row>
    <row r="37950" customFormat="false" ht="14.25" hidden="false" customHeight="false" outlineLevel="0" collapsed="false">
      <c r="A37950" s="1" t="str">
        <f aca="false">IF(B37950&lt;&gt;"",ROW()-5,"")</f>
        <v/>
      </c>
    </row>
    <row r="37951" customFormat="false" ht="14.25" hidden="false" customHeight="false" outlineLevel="0" collapsed="false">
      <c r="A37951" s="1" t="str">
        <f aca="false">IF(B37951&lt;&gt;"",ROW()-5,"")</f>
        <v/>
      </c>
    </row>
    <row r="37952" customFormat="false" ht="14.25" hidden="false" customHeight="false" outlineLevel="0" collapsed="false">
      <c r="A37952" s="1" t="str">
        <f aca="false">IF(B37952&lt;&gt;"",ROW()-5,"")</f>
        <v/>
      </c>
    </row>
    <row r="37953" customFormat="false" ht="14.25" hidden="false" customHeight="false" outlineLevel="0" collapsed="false">
      <c r="A37953" s="1" t="str">
        <f aca="false">IF(B37953&lt;&gt;"",ROW()-5,"")</f>
        <v/>
      </c>
    </row>
    <row r="37954" customFormat="false" ht="14.25" hidden="false" customHeight="false" outlineLevel="0" collapsed="false">
      <c r="A37954" s="1" t="str">
        <f aca="false">IF(B37954&lt;&gt;"",ROW()-5,"")</f>
        <v/>
      </c>
    </row>
    <row r="37955" customFormat="false" ht="14.25" hidden="false" customHeight="false" outlineLevel="0" collapsed="false">
      <c r="A37955" s="1" t="str">
        <f aca="false">IF(B37955&lt;&gt;"",ROW()-5,"")</f>
        <v/>
      </c>
    </row>
    <row r="37956" customFormat="false" ht="14.25" hidden="false" customHeight="false" outlineLevel="0" collapsed="false">
      <c r="A37956" s="1" t="str">
        <f aca="false">IF(B37956&lt;&gt;"",ROW()-5,"")</f>
        <v/>
      </c>
    </row>
    <row r="37957" customFormat="false" ht="14.25" hidden="false" customHeight="false" outlineLevel="0" collapsed="false">
      <c r="A37957" s="1" t="str">
        <f aca="false">IF(B37957&lt;&gt;"",ROW()-5,"")</f>
        <v/>
      </c>
    </row>
    <row r="37958" customFormat="false" ht="14.25" hidden="false" customHeight="false" outlineLevel="0" collapsed="false">
      <c r="A37958" s="1" t="str">
        <f aca="false">IF(B37958&lt;&gt;"",ROW()-5,"")</f>
        <v/>
      </c>
    </row>
    <row r="37959" customFormat="false" ht="14.25" hidden="false" customHeight="false" outlineLevel="0" collapsed="false">
      <c r="A37959" s="1" t="str">
        <f aca="false">IF(B37959&lt;&gt;"",ROW()-5,"")</f>
        <v/>
      </c>
    </row>
    <row r="37960" customFormat="false" ht="14.25" hidden="false" customHeight="false" outlineLevel="0" collapsed="false">
      <c r="A37960" s="1" t="str">
        <f aca="false">IF(B37960&lt;&gt;"",ROW()-5,"")</f>
        <v/>
      </c>
    </row>
    <row r="37961" customFormat="false" ht="14.25" hidden="false" customHeight="false" outlineLevel="0" collapsed="false">
      <c r="A37961" s="1" t="str">
        <f aca="false">IF(B37961&lt;&gt;"",ROW()-5,"")</f>
        <v/>
      </c>
    </row>
    <row r="37962" customFormat="false" ht="14.25" hidden="false" customHeight="false" outlineLevel="0" collapsed="false">
      <c r="A37962" s="1" t="str">
        <f aca="false">IF(B37962&lt;&gt;"",ROW()-5,"")</f>
        <v/>
      </c>
    </row>
    <row r="37963" customFormat="false" ht="14.25" hidden="false" customHeight="false" outlineLevel="0" collapsed="false">
      <c r="A37963" s="1" t="str">
        <f aca="false">IF(B37963&lt;&gt;"",ROW()-5,"")</f>
        <v/>
      </c>
    </row>
    <row r="37964" customFormat="false" ht="14.25" hidden="false" customHeight="false" outlineLevel="0" collapsed="false">
      <c r="A37964" s="1" t="str">
        <f aca="false">IF(B37964&lt;&gt;"",ROW()-5,"")</f>
        <v/>
      </c>
    </row>
    <row r="37965" customFormat="false" ht="14.25" hidden="false" customHeight="false" outlineLevel="0" collapsed="false">
      <c r="A37965" s="1" t="str">
        <f aca="false">IF(B37965&lt;&gt;"",ROW()-5,"")</f>
        <v/>
      </c>
    </row>
    <row r="37966" customFormat="false" ht="14.25" hidden="false" customHeight="false" outlineLevel="0" collapsed="false">
      <c r="A37966" s="1" t="str">
        <f aca="false">IF(B37966&lt;&gt;"",ROW()-5,"")</f>
        <v/>
      </c>
    </row>
    <row r="37967" customFormat="false" ht="14.25" hidden="false" customHeight="false" outlineLevel="0" collapsed="false">
      <c r="A37967" s="1" t="str">
        <f aca="false">IF(B37967&lt;&gt;"",ROW()-5,"")</f>
        <v/>
      </c>
    </row>
    <row r="37968" customFormat="false" ht="14.25" hidden="false" customHeight="false" outlineLevel="0" collapsed="false">
      <c r="A37968" s="1" t="str">
        <f aca="false">IF(B37968&lt;&gt;"",ROW()-5,"")</f>
        <v/>
      </c>
    </row>
    <row r="37969" customFormat="false" ht="14.25" hidden="false" customHeight="false" outlineLevel="0" collapsed="false">
      <c r="A37969" s="1" t="str">
        <f aca="false">IF(B37969&lt;&gt;"",ROW()-5,"")</f>
        <v/>
      </c>
    </row>
    <row r="37970" customFormat="false" ht="14.25" hidden="false" customHeight="false" outlineLevel="0" collapsed="false">
      <c r="A37970" s="1" t="str">
        <f aca="false">IF(B37970&lt;&gt;"",ROW()-5,"")</f>
        <v/>
      </c>
    </row>
    <row r="37971" customFormat="false" ht="14.25" hidden="false" customHeight="false" outlineLevel="0" collapsed="false">
      <c r="A37971" s="1" t="str">
        <f aca="false">IF(B37971&lt;&gt;"",ROW()-5,"")</f>
        <v/>
      </c>
    </row>
    <row r="37972" customFormat="false" ht="14.25" hidden="false" customHeight="false" outlineLevel="0" collapsed="false">
      <c r="A37972" s="1" t="str">
        <f aca="false">IF(B37972&lt;&gt;"",ROW()-5,"")</f>
        <v/>
      </c>
    </row>
    <row r="37973" customFormat="false" ht="14.25" hidden="false" customHeight="false" outlineLevel="0" collapsed="false">
      <c r="A37973" s="1" t="str">
        <f aca="false">IF(B37973&lt;&gt;"",ROW()-5,"")</f>
        <v/>
      </c>
    </row>
    <row r="37974" customFormat="false" ht="14.25" hidden="false" customHeight="false" outlineLevel="0" collapsed="false">
      <c r="A37974" s="1" t="str">
        <f aca="false">IF(B37974&lt;&gt;"",ROW()-5,"")</f>
        <v/>
      </c>
    </row>
    <row r="37975" customFormat="false" ht="14.25" hidden="false" customHeight="false" outlineLevel="0" collapsed="false">
      <c r="A37975" s="1" t="str">
        <f aca="false">IF(B37975&lt;&gt;"",ROW()-5,"")</f>
        <v/>
      </c>
    </row>
    <row r="37976" customFormat="false" ht="14.25" hidden="false" customHeight="false" outlineLevel="0" collapsed="false">
      <c r="A37976" s="1" t="str">
        <f aca="false">IF(B37976&lt;&gt;"",ROW()-5,"")</f>
        <v/>
      </c>
    </row>
    <row r="37977" customFormat="false" ht="14.25" hidden="false" customHeight="false" outlineLevel="0" collapsed="false">
      <c r="A37977" s="1" t="str">
        <f aca="false">IF(B37977&lt;&gt;"",ROW()-5,"")</f>
        <v/>
      </c>
    </row>
    <row r="37978" customFormat="false" ht="14.25" hidden="false" customHeight="false" outlineLevel="0" collapsed="false">
      <c r="A37978" s="1" t="str">
        <f aca="false">IF(B37978&lt;&gt;"",ROW()-5,"")</f>
        <v/>
      </c>
    </row>
    <row r="37979" customFormat="false" ht="14.25" hidden="false" customHeight="false" outlineLevel="0" collapsed="false">
      <c r="A37979" s="1" t="str">
        <f aca="false">IF(B37979&lt;&gt;"",ROW()-5,"")</f>
        <v/>
      </c>
    </row>
    <row r="37980" customFormat="false" ht="14.25" hidden="false" customHeight="false" outlineLevel="0" collapsed="false">
      <c r="A37980" s="1" t="str">
        <f aca="false">IF(B37980&lt;&gt;"",ROW()-5,"")</f>
        <v/>
      </c>
    </row>
    <row r="37981" customFormat="false" ht="14.25" hidden="false" customHeight="false" outlineLevel="0" collapsed="false">
      <c r="A37981" s="1" t="str">
        <f aca="false">IF(B37981&lt;&gt;"",ROW()-5,"")</f>
        <v/>
      </c>
    </row>
    <row r="37982" customFormat="false" ht="14.25" hidden="false" customHeight="false" outlineLevel="0" collapsed="false">
      <c r="A37982" s="1" t="str">
        <f aca="false">IF(B37982&lt;&gt;"",ROW()-5,"")</f>
        <v/>
      </c>
    </row>
    <row r="37983" customFormat="false" ht="14.25" hidden="false" customHeight="false" outlineLevel="0" collapsed="false">
      <c r="A37983" s="1" t="str">
        <f aca="false">IF(B37983&lt;&gt;"",ROW()-5,"")</f>
        <v/>
      </c>
    </row>
    <row r="37984" customFormat="false" ht="14.25" hidden="false" customHeight="false" outlineLevel="0" collapsed="false">
      <c r="A37984" s="1" t="str">
        <f aca="false">IF(B37984&lt;&gt;"",ROW()-5,"")</f>
        <v/>
      </c>
    </row>
    <row r="37985" customFormat="false" ht="14.25" hidden="false" customHeight="false" outlineLevel="0" collapsed="false">
      <c r="A37985" s="1" t="str">
        <f aca="false">IF(B37985&lt;&gt;"",ROW()-5,"")</f>
        <v/>
      </c>
    </row>
    <row r="37986" customFormat="false" ht="14.25" hidden="false" customHeight="false" outlineLevel="0" collapsed="false">
      <c r="A37986" s="1" t="str">
        <f aca="false">IF(B37986&lt;&gt;"",ROW()-5,"")</f>
        <v/>
      </c>
    </row>
    <row r="37987" customFormat="false" ht="14.25" hidden="false" customHeight="false" outlineLevel="0" collapsed="false">
      <c r="A37987" s="1" t="str">
        <f aca="false">IF(B37987&lt;&gt;"",ROW()-5,"")</f>
        <v/>
      </c>
    </row>
    <row r="37988" customFormat="false" ht="14.25" hidden="false" customHeight="false" outlineLevel="0" collapsed="false">
      <c r="A37988" s="1" t="str">
        <f aca="false">IF(B37988&lt;&gt;"",ROW()-5,"")</f>
        <v/>
      </c>
    </row>
    <row r="37989" customFormat="false" ht="14.25" hidden="false" customHeight="false" outlineLevel="0" collapsed="false">
      <c r="A37989" s="1" t="str">
        <f aca="false">IF(B37989&lt;&gt;"",ROW()-5,"")</f>
        <v/>
      </c>
    </row>
    <row r="37990" customFormat="false" ht="14.25" hidden="false" customHeight="false" outlineLevel="0" collapsed="false">
      <c r="A37990" s="1" t="str">
        <f aca="false">IF(B37990&lt;&gt;"",ROW()-5,"")</f>
        <v/>
      </c>
    </row>
    <row r="37991" customFormat="false" ht="14.25" hidden="false" customHeight="false" outlineLevel="0" collapsed="false">
      <c r="A37991" s="1" t="str">
        <f aca="false">IF(B37991&lt;&gt;"",ROW()-5,"")</f>
        <v/>
      </c>
    </row>
    <row r="37992" customFormat="false" ht="14.25" hidden="false" customHeight="false" outlineLevel="0" collapsed="false">
      <c r="A37992" s="1" t="str">
        <f aca="false">IF(B37992&lt;&gt;"",ROW()-5,"")</f>
        <v/>
      </c>
    </row>
    <row r="37993" customFormat="false" ht="14.25" hidden="false" customHeight="false" outlineLevel="0" collapsed="false">
      <c r="A37993" s="1" t="str">
        <f aca="false">IF(B37993&lt;&gt;"",ROW()-5,"")</f>
        <v/>
      </c>
    </row>
    <row r="37994" customFormat="false" ht="14.25" hidden="false" customHeight="false" outlineLevel="0" collapsed="false">
      <c r="A37994" s="1" t="str">
        <f aca="false">IF(B37994&lt;&gt;"",ROW()-5,"")</f>
        <v/>
      </c>
    </row>
    <row r="37995" customFormat="false" ht="14.25" hidden="false" customHeight="false" outlineLevel="0" collapsed="false">
      <c r="A37995" s="1" t="str">
        <f aca="false">IF(B37995&lt;&gt;"",ROW()-5,"")</f>
        <v/>
      </c>
    </row>
    <row r="37996" customFormat="false" ht="14.25" hidden="false" customHeight="false" outlineLevel="0" collapsed="false">
      <c r="A37996" s="1" t="str">
        <f aca="false">IF(B37996&lt;&gt;"",ROW()-5,"")</f>
        <v/>
      </c>
    </row>
    <row r="37997" customFormat="false" ht="14.25" hidden="false" customHeight="false" outlineLevel="0" collapsed="false">
      <c r="A37997" s="1" t="str">
        <f aca="false">IF(B37997&lt;&gt;"",ROW()-5,"")</f>
        <v/>
      </c>
    </row>
    <row r="37998" customFormat="false" ht="14.25" hidden="false" customHeight="false" outlineLevel="0" collapsed="false">
      <c r="A37998" s="1" t="str">
        <f aca="false">IF(B37998&lt;&gt;"",ROW()-5,"")</f>
        <v/>
      </c>
    </row>
    <row r="37999" customFormat="false" ht="14.25" hidden="false" customHeight="false" outlineLevel="0" collapsed="false">
      <c r="A37999" s="1" t="str">
        <f aca="false">IF(B37999&lt;&gt;"",ROW()-5,"")</f>
        <v/>
      </c>
    </row>
    <row r="38000" customFormat="false" ht="14.25" hidden="false" customHeight="false" outlineLevel="0" collapsed="false">
      <c r="A38000" s="1" t="str">
        <f aca="false">IF(B38000&lt;&gt;"",ROW()-5,"")</f>
        <v/>
      </c>
    </row>
    <row r="38001" customFormat="false" ht="14.25" hidden="false" customHeight="false" outlineLevel="0" collapsed="false">
      <c r="A38001" s="1" t="str">
        <f aca="false">IF(B38001&lt;&gt;"",ROW()-5,"")</f>
        <v/>
      </c>
    </row>
    <row r="38002" customFormat="false" ht="14.25" hidden="false" customHeight="false" outlineLevel="0" collapsed="false">
      <c r="A38002" s="1" t="str">
        <f aca="false">IF(B38002&lt;&gt;"",ROW()-5,"")</f>
        <v/>
      </c>
    </row>
    <row r="38003" customFormat="false" ht="14.25" hidden="false" customHeight="false" outlineLevel="0" collapsed="false">
      <c r="A38003" s="1" t="str">
        <f aca="false">IF(B38003&lt;&gt;"",ROW()-5,"")</f>
        <v/>
      </c>
    </row>
    <row r="38004" customFormat="false" ht="14.25" hidden="false" customHeight="false" outlineLevel="0" collapsed="false">
      <c r="A38004" s="1" t="str">
        <f aca="false">IF(B38004&lt;&gt;"",ROW()-5,"")</f>
        <v/>
      </c>
    </row>
    <row r="38005" customFormat="false" ht="14.25" hidden="false" customHeight="false" outlineLevel="0" collapsed="false">
      <c r="A38005" s="1" t="str">
        <f aca="false">IF(B38005&lt;&gt;"",ROW()-5,"")</f>
        <v/>
      </c>
    </row>
    <row r="38006" customFormat="false" ht="14.25" hidden="false" customHeight="false" outlineLevel="0" collapsed="false">
      <c r="A38006" s="1" t="str">
        <f aca="false">IF(B38006&lt;&gt;"",ROW()-5,"")</f>
        <v/>
      </c>
    </row>
    <row r="38007" customFormat="false" ht="14.25" hidden="false" customHeight="false" outlineLevel="0" collapsed="false">
      <c r="A38007" s="1" t="str">
        <f aca="false">IF(B38007&lt;&gt;"",ROW()-5,"")</f>
        <v/>
      </c>
    </row>
    <row r="38008" customFormat="false" ht="14.25" hidden="false" customHeight="false" outlineLevel="0" collapsed="false">
      <c r="A38008" s="1" t="str">
        <f aca="false">IF(B38008&lt;&gt;"",ROW()-5,"")</f>
        <v/>
      </c>
    </row>
    <row r="38009" customFormat="false" ht="14.25" hidden="false" customHeight="false" outlineLevel="0" collapsed="false">
      <c r="A38009" s="1" t="str">
        <f aca="false">IF(B38009&lt;&gt;"",ROW()-5,"")</f>
        <v/>
      </c>
    </row>
    <row r="38010" customFormat="false" ht="14.25" hidden="false" customHeight="false" outlineLevel="0" collapsed="false">
      <c r="A38010" s="1" t="str">
        <f aca="false">IF(B38010&lt;&gt;"",ROW()-5,"")</f>
        <v/>
      </c>
    </row>
    <row r="38011" customFormat="false" ht="14.25" hidden="false" customHeight="false" outlineLevel="0" collapsed="false">
      <c r="A38011" s="1" t="str">
        <f aca="false">IF(B38011&lt;&gt;"",ROW()-5,"")</f>
        <v/>
      </c>
    </row>
    <row r="38012" customFormat="false" ht="14.25" hidden="false" customHeight="false" outlineLevel="0" collapsed="false">
      <c r="A38012" s="1" t="str">
        <f aca="false">IF(B38012&lt;&gt;"",ROW()-5,"")</f>
        <v/>
      </c>
    </row>
    <row r="38013" customFormat="false" ht="14.25" hidden="false" customHeight="false" outlineLevel="0" collapsed="false">
      <c r="A38013" s="1" t="str">
        <f aca="false">IF(B38013&lt;&gt;"",ROW()-5,"")</f>
        <v/>
      </c>
    </row>
    <row r="38014" customFormat="false" ht="14.25" hidden="false" customHeight="false" outlineLevel="0" collapsed="false">
      <c r="A38014" s="1" t="str">
        <f aca="false">IF(B38014&lt;&gt;"",ROW()-5,"")</f>
        <v/>
      </c>
    </row>
    <row r="38015" customFormat="false" ht="14.25" hidden="false" customHeight="false" outlineLevel="0" collapsed="false">
      <c r="A38015" s="1" t="str">
        <f aca="false">IF(B38015&lt;&gt;"",ROW()-5,"")</f>
        <v/>
      </c>
    </row>
    <row r="38016" customFormat="false" ht="14.25" hidden="false" customHeight="false" outlineLevel="0" collapsed="false">
      <c r="A38016" s="1" t="str">
        <f aca="false">IF(B38016&lt;&gt;"",ROW()-5,"")</f>
        <v/>
      </c>
    </row>
    <row r="38017" customFormat="false" ht="14.25" hidden="false" customHeight="false" outlineLevel="0" collapsed="false">
      <c r="A38017" s="1" t="str">
        <f aca="false">IF(B38017&lt;&gt;"",ROW()-5,"")</f>
        <v/>
      </c>
    </row>
    <row r="38018" customFormat="false" ht="14.25" hidden="false" customHeight="false" outlineLevel="0" collapsed="false">
      <c r="A38018" s="1" t="str">
        <f aca="false">IF(B38018&lt;&gt;"",ROW()-5,"")</f>
        <v/>
      </c>
    </row>
    <row r="38019" customFormat="false" ht="14.25" hidden="false" customHeight="false" outlineLevel="0" collapsed="false">
      <c r="A38019" s="1" t="str">
        <f aca="false">IF(B38019&lt;&gt;"",ROW()-5,"")</f>
        <v/>
      </c>
    </row>
    <row r="38020" customFormat="false" ht="14.25" hidden="false" customHeight="false" outlineLevel="0" collapsed="false">
      <c r="A38020" s="1" t="str">
        <f aca="false">IF(B38020&lt;&gt;"",ROW()-5,"")</f>
        <v/>
      </c>
    </row>
    <row r="38021" customFormat="false" ht="14.25" hidden="false" customHeight="false" outlineLevel="0" collapsed="false">
      <c r="A38021" s="1" t="str">
        <f aca="false">IF(B38021&lt;&gt;"",ROW()-5,"")</f>
        <v/>
      </c>
    </row>
    <row r="38022" customFormat="false" ht="14.25" hidden="false" customHeight="false" outlineLevel="0" collapsed="false">
      <c r="A38022" s="1" t="str">
        <f aca="false">IF(B38022&lt;&gt;"",ROW()-5,"")</f>
        <v/>
      </c>
    </row>
    <row r="38023" customFormat="false" ht="14.25" hidden="false" customHeight="false" outlineLevel="0" collapsed="false">
      <c r="A38023" s="1" t="str">
        <f aca="false">IF(B38023&lt;&gt;"",ROW()-5,"")</f>
        <v/>
      </c>
    </row>
    <row r="38024" customFormat="false" ht="14.25" hidden="false" customHeight="false" outlineLevel="0" collapsed="false">
      <c r="A38024" s="1" t="str">
        <f aca="false">IF(B38024&lt;&gt;"",ROW()-5,"")</f>
        <v/>
      </c>
    </row>
    <row r="38025" customFormat="false" ht="14.25" hidden="false" customHeight="false" outlineLevel="0" collapsed="false">
      <c r="A38025" s="1" t="str">
        <f aca="false">IF(B38025&lt;&gt;"",ROW()-5,"")</f>
        <v/>
      </c>
    </row>
    <row r="38026" customFormat="false" ht="14.25" hidden="false" customHeight="false" outlineLevel="0" collapsed="false">
      <c r="A38026" s="1" t="str">
        <f aca="false">IF(B38026&lt;&gt;"",ROW()-5,"")</f>
        <v/>
      </c>
    </row>
    <row r="38027" customFormat="false" ht="14.25" hidden="false" customHeight="false" outlineLevel="0" collapsed="false">
      <c r="A38027" s="1" t="str">
        <f aca="false">IF(B38027&lt;&gt;"",ROW()-5,"")</f>
        <v/>
      </c>
    </row>
    <row r="38028" customFormat="false" ht="14.25" hidden="false" customHeight="false" outlineLevel="0" collapsed="false">
      <c r="A38028" s="1" t="str">
        <f aca="false">IF(B38028&lt;&gt;"",ROW()-5,"")</f>
        <v/>
      </c>
    </row>
    <row r="38029" customFormat="false" ht="14.25" hidden="false" customHeight="false" outlineLevel="0" collapsed="false">
      <c r="A38029" s="1" t="str">
        <f aca="false">IF(B38029&lt;&gt;"",ROW()-5,"")</f>
        <v/>
      </c>
    </row>
    <row r="38030" customFormat="false" ht="14.25" hidden="false" customHeight="false" outlineLevel="0" collapsed="false">
      <c r="A38030" s="1" t="str">
        <f aca="false">IF(B38030&lt;&gt;"",ROW()-5,"")</f>
        <v/>
      </c>
    </row>
    <row r="38031" customFormat="false" ht="14.25" hidden="false" customHeight="false" outlineLevel="0" collapsed="false">
      <c r="A38031" s="1" t="str">
        <f aca="false">IF(B38031&lt;&gt;"",ROW()-5,"")</f>
        <v/>
      </c>
    </row>
    <row r="38032" customFormat="false" ht="14.25" hidden="false" customHeight="false" outlineLevel="0" collapsed="false">
      <c r="A38032" s="1" t="str">
        <f aca="false">IF(B38032&lt;&gt;"",ROW()-5,"")</f>
        <v/>
      </c>
    </row>
    <row r="38033" customFormat="false" ht="14.25" hidden="false" customHeight="false" outlineLevel="0" collapsed="false">
      <c r="A38033" s="1" t="str">
        <f aca="false">IF(B38033&lt;&gt;"",ROW()-5,"")</f>
        <v/>
      </c>
    </row>
    <row r="38034" customFormat="false" ht="14.25" hidden="false" customHeight="false" outlineLevel="0" collapsed="false">
      <c r="A38034" s="1" t="str">
        <f aca="false">IF(B38034&lt;&gt;"",ROW()-5,"")</f>
        <v/>
      </c>
    </row>
    <row r="38035" customFormat="false" ht="14.25" hidden="false" customHeight="false" outlineLevel="0" collapsed="false">
      <c r="A38035" s="1" t="str">
        <f aca="false">IF(B38035&lt;&gt;"",ROW()-5,"")</f>
        <v/>
      </c>
    </row>
    <row r="38036" customFormat="false" ht="14.25" hidden="false" customHeight="false" outlineLevel="0" collapsed="false">
      <c r="A38036" s="1" t="str">
        <f aca="false">IF(B38036&lt;&gt;"",ROW()-5,"")</f>
        <v/>
      </c>
    </row>
    <row r="38037" customFormat="false" ht="14.25" hidden="false" customHeight="false" outlineLevel="0" collapsed="false">
      <c r="A38037" s="1" t="str">
        <f aca="false">IF(B38037&lt;&gt;"",ROW()-5,"")</f>
        <v/>
      </c>
    </row>
    <row r="38038" customFormat="false" ht="14.25" hidden="false" customHeight="false" outlineLevel="0" collapsed="false">
      <c r="A38038" s="1" t="str">
        <f aca="false">IF(B38038&lt;&gt;"",ROW()-5,"")</f>
        <v/>
      </c>
    </row>
    <row r="38039" customFormat="false" ht="14.25" hidden="false" customHeight="false" outlineLevel="0" collapsed="false">
      <c r="A38039" s="1" t="str">
        <f aca="false">IF(B38039&lt;&gt;"",ROW()-5,"")</f>
        <v/>
      </c>
    </row>
    <row r="38040" customFormat="false" ht="14.25" hidden="false" customHeight="false" outlineLevel="0" collapsed="false">
      <c r="A38040" s="1" t="str">
        <f aca="false">IF(B38040&lt;&gt;"",ROW()-5,"")</f>
        <v/>
      </c>
    </row>
    <row r="38041" customFormat="false" ht="14.25" hidden="false" customHeight="false" outlineLevel="0" collapsed="false">
      <c r="A38041" s="1" t="str">
        <f aca="false">IF(B38041&lt;&gt;"",ROW()-5,"")</f>
        <v/>
      </c>
    </row>
    <row r="38042" customFormat="false" ht="14.25" hidden="false" customHeight="false" outlineLevel="0" collapsed="false">
      <c r="A38042" s="1" t="str">
        <f aca="false">IF(B38042&lt;&gt;"",ROW()-5,"")</f>
        <v/>
      </c>
    </row>
    <row r="38043" customFormat="false" ht="14.25" hidden="false" customHeight="false" outlineLevel="0" collapsed="false">
      <c r="A38043" s="1" t="str">
        <f aca="false">IF(B38043&lt;&gt;"",ROW()-5,"")</f>
        <v/>
      </c>
    </row>
    <row r="38044" customFormat="false" ht="14.25" hidden="false" customHeight="false" outlineLevel="0" collapsed="false">
      <c r="A38044" s="1" t="str">
        <f aca="false">IF(B38044&lt;&gt;"",ROW()-5,"")</f>
        <v/>
      </c>
    </row>
    <row r="38045" customFormat="false" ht="14.25" hidden="false" customHeight="false" outlineLevel="0" collapsed="false">
      <c r="A38045" s="1" t="str">
        <f aca="false">IF(B38045&lt;&gt;"",ROW()-5,"")</f>
        <v/>
      </c>
    </row>
    <row r="38046" customFormat="false" ht="14.25" hidden="false" customHeight="false" outlineLevel="0" collapsed="false">
      <c r="A38046" s="1" t="str">
        <f aca="false">IF(B38046&lt;&gt;"",ROW()-5,"")</f>
        <v/>
      </c>
    </row>
    <row r="38047" customFormat="false" ht="14.25" hidden="false" customHeight="false" outlineLevel="0" collapsed="false">
      <c r="A38047" s="1" t="str">
        <f aca="false">IF(B38047&lt;&gt;"",ROW()-5,"")</f>
        <v/>
      </c>
    </row>
    <row r="38048" customFormat="false" ht="14.25" hidden="false" customHeight="false" outlineLevel="0" collapsed="false">
      <c r="A38048" s="1" t="str">
        <f aca="false">IF(B38048&lt;&gt;"",ROW()-5,"")</f>
        <v/>
      </c>
    </row>
    <row r="38049" customFormat="false" ht="14.25" hidden="false" customHeight="false" outlineLevel="0" collapsed="false">
      <c r="A38049" s="1" t="str">
        <f aca="false">IF(B38049&lt;&gt;"",ROW()-5,"")</f>
        <v/>
      </c>
    </row>
    <row r="38050" customFormat="false" ht="14.25" hidden="false" customHeight="false" outlineLevel="0" collapsed="false">
      <c r="A38050" s="1" t="str">
        <f aca="false">IF(B38050&lt;&gt;"",ROW()-5,"")</f>
        <v/>
      </c>
    </row>
    <row r="38051" customFormat="false" ht="14.25" hidden="false" customHeight="false" outlineLevel="0" collapsed="false">
      <c r="A38051" s="1" t="str">
        <f aca="false">IF(B38051&lt;&gt;"",ROW()-5,"")</f>
        <v/>
      </c>
    </row>
    <row r="38052" customFormat="false" ht="14.25" hidden="false" customHeight="false" outlineLevel="0" collapsed="false">
      <c r="A38052" s="1" t="str">
        <f aca="false">IF(B38052&lt;&gt;"",ROW()-5,"")</f>
        <v/>
      </c>
    </row>
    <row r="38053" customFormat="false" ht="14.25" hidden="false" customHeight="false" outlineLevel="0" collapsed="false">
      <c r="A38053" s="1" t="str">
        <f aca="false">IF(B38053&lt;&gt;"",ROW()-5,"")</f>
        <v/>
      </c>
    </row>
    <row r="38054" customFormat="false" ht="14.25" hidden="false" customHeight="false" outlineLevel="0" collapsed="false">
      <c r="A38054" s="1" t="str">
        <f aca="false">IF(B38054&lt;&gt;"",ROW()-5,"")</f>
        <v/>
      </c>
    </row>
    <row r="38055" customFormat="false" ht="14.25" hidden="false" customHeight="false" outlineLevel="0" collapsed="false">
      <c r="A38055" s="1" t="str">
        <f aca="false">IF(B38055&lt;&gt;"",ROW()-5,"")</f>
        <v/>
      </c>
    </row>
    <row r="38056" customFormat="false" ht="14.25" hidden="false" customHeight="false" outlineLevel="0" collapsed="false">
      <c r="A38056" s="1" t="str">
        <f aca="false">IF(B38056&lt;&gt;"",ROW()-5,"")</f>
        <v/>
      </c>
    </row>
    <row r="38057" customFormat="false" ht="14.25" hidden="false" customHeight="false" outlineLevel="0" collapsed="false">
      <c r="A38057" s="1" t="str">
        <f aca="false">IF(B38057&lt;&gt;"",ROW()-5,"")</f>
        <v/>
      </c>
    </row>
    <row r="38058" customFormat="false" ht="14.25" hidden="false" customHeight="false" outlineLevel="0" collapsed="false">
      <c r="A38058" s="1" t="str">
        <f aca="false">IF(B38058&lt;&gt;"",ROW()-5,"")</f>
        <v/>
      </c>
    </row>
    <row r="38059" customFormat="false" ht="14.25" hidden="false" customHeight="false" outlineLevel="0" collapsed="false">
      <c r="A38059" s="1" t="str">
        <f aca="false">IF(B38059&lt;&gt;"",ROW()-5,"")</f>
        <v/>
      </c>
    </row>
    <row r="38060" customFormat="false" ht="14.25" hidden="false" customHeight="false" outlineLevel="0" collapsed="false">
      <c r="A38060" s="1" t="str">
        <f aca="false">IF(B38060&lt;&gt;"",ROW()-5,"")</f>
        <v/>
      </c>
    </row>
    <row r="38061" customFormat="false" ht="14.25" hidden="false" customHeight="false" outlineLevel="0" collapsed="false">
      <c r="A38061" s="1" t="str">
        <f aca="false">IF(B38061&lt;&gt;"",ROW()-5,"")</f>
        <v/>
      </c>
    </row>
    <row r="38062" customFormat="false" ht="14.25" hidden="false" customHeight="false" outlineLevel="0" collapsed="false">
      <c r="A38062" s="1" t="str">
        <f aca="false">IF(B38062&lt;&gt;"",ROW()-5,"")</f>
        <v/>
      </c>
    </row>
    <row r="38063" customFormat="false" ht="14.25" hidden="false" customHeight="false" outlineLevel="0" collapsed="false">
      <c r="A38063" s="1" t="str">
        <f aca="false">IF(B38063&lt;&gt;"",ROW()-5,"")</f>
        <v/>
      </c>
    </row>
    <row r="38064" customFormat="false" ht="14.25" hidden="false" customHeight="false" outlineLevel="0" collapsed="false">
      <c r="A38064" s="1" t="str">
        <f aca="false">IF(B38064&lt;&gt;"",ROW()-5,"")</f>
        <v/>
      </c>
    </row>
    <row r="38065" customFormat="false" ht="14.25" hidden="false" customHeight="false" outlineLevel="0" collapsed="false">
      <c r="A38065" s="1" t="str">
        <f aca="false">IF(B38065&lt;&gt;"",ROW()-5,"")</f>
        <v/>
      </c>
    </row>
    <row r="38066" customFormat="false" ht="14.25" hidden="false" customHeight="false" outlineLevel="0" collapsed="false">
      <c r="A38066" s="1" t="str">
        <f aca="false">IF(B38066&lt;&gt;"",ROW()-5,"")</f>
        <v/>
      </c>
    </row>
    <row r="38067" customFormat="false" ht="14.25" hidden="false" customHeight="false" outlineLevel="0" collapsed="false">
      <c r="A38067" s="1" t="str">
        <f aca="false">IF(B38067&lt;&gt;"",ROW()-5,"")</f>
        <v/>
      </c>
    </row>
    <row r="38068" customFormat="false" ht="14.25" hidden="false" customHeight="false" outlineLevel="0" collapsed="false">
      <c r="A38068" s="1" t="str">
        <f aca="false">IF(B38068&lt;&gt;"",ROW()-5,"")</f>
        <v/>
      </c>
    </row>
    <row r="38069" customFormat="false" ht="14.25" hidden="false" customHeight="false" outlineLevel="0" collapsed="false">
      <c r="A38069" s="1" t="str">
        <f aca="false">IF(B38069&lt;&gt;"",ROW()-5,"")</f>
        <v/>
      </c>
    </row>
    <row r="38070" customFormat="false" ht="14.25" hidden="false" customHeight="false" outlineLevel="0" collapsed="false">
      <c r="A38070" s="1" t="str">
        <f aca="false">IF(B38070&lt;&gt;"",ROW()-5,"")</f>
        <v/>
      </c>
    </row>
    <row r="38071" customFormat="false" ht="14.25" hidden="false" customHeight="false" outlineLevel="0" collapsed="false">
      <c r="A38071" s="1" t="str">
        <f aca="false">IF(B38071&lt;&gt;"",ROW()-5,"")</f>
        <v/>
      </c>
    </row>
    <row r="38072" customFormat="false" ht="14.25" hidden="false" customHeight="false" outlineLevel="0" collapsed="false">
      <c r="A38072" s="1" t="str">
        <f aca="false">IF(B38072&lt;&gt;"",ROW()-5,"")</f>
        <v/>
      </c>
    </row>
    <row r="38073" customFormat="false" ht="14.25" hidden="false" customHeight="false" outlineLevel="0" collapsed="false">
      <c r="A38073" s="1" t="str">
        <f aca="false">IF(B38073&lt;&gt;"",ROW()-5,"")</f>
        <v/>
      </c>
    </row>
    <row r="38074" customFormat="false" ht="14.25" hidden="false" customHeight="false" outlineLevel="0" collapsed="false">
      <c r="A38074" s="1" t="str">
        <f aca="false">IF(B38074&lt;&gt;"",ROW()-5,"")</f>
        <v/>
      </c>
    </row>
    <row r="38075" customFormat="false" ht="14.25" hidden="false" customHeight="false" outlineLevel="0" collapsed="false">
      <c r="A38075" s="1" t="str">
        <f aca="false">IF(B38075&lt;&gt;"",ROW()-5,"")</f>
        <v/>
      </c>
    </row>
    <row r="38076" customFormat="false" ht="14.25" hidden="false" customHeight="false" outlineLevel="0" collapsed="false">
      <c r="A38076" s="1" t="str">
        <f aca="false">IF(B38076&lt;&gt;"",ROW()-5,"")</f>
        <v/>
      </c>
    </row>
    <row r="38077" customFormat="false" ht="14.25" hidden="false" customHeight="false" outlineLevel="0" collapsed="false">
      <c r="A38077" s="1" t="str">
        <f aca="false">IF(B38077&lt;&gt;"",ROW()-5,"")</f>
        <v/>
      </c>
    </row>
    <row r="38078" customFormat="false" ht="14.25" hidden="false" customHeight="false" outlineLevel="0" collapsed="false">
      <c r="A38078" s="1" t="str">
        <f aca="false">IF(B38078&lt;&gt;"",ROW()-5,"")</f>
        <v/>
      </c>
    </row>
    <row r="38079" customFormat="false" ht="14.25" hidden="false" customHeight="false" outlineLevel="0" collapsed="false">
      <c r="A38079" s="1" t="str">
        <f aca="false">IF(B38079&lt;&gt;"",ROW()-5,"")</f>
        <v/>
      </c>
    </row>
    <row r="38080" customFormat="false" ht="14.25" hidden="false" customHeight="false" outlineLevel="0" collapsed="false">
      <c r="A38080" s="1" t="str">
        <f aca="false">IF(B38080&lt;&gt;"",ROW()-5,"")</f>
        <v/>
      </c>
    </row>
    <row r="38081" customFormat="false" ht="14.25" hidden="false" customHeight="false" outlineLevel="0" collapsed="false">
      <c r="A38081" s="1" t="str">
        <f aca="false">IF(B38081&lt;&gt;"",ROW()-5,"")</f>
        <v/>
      </c>
    </row>
    <row r="38082" customFormat="false" ht="14.25" hidden="false" customHeight="false" outlineLevel="0" collapsed="false">
      <c r="A38082" s="1" t="str">
        <f aca="false">IF(B38082&lt;&gt;"",ROW()-5,"")</f>
        <v/>
      </c>
    </row>
    <row r="38083" customFormat="false" ht="14.25" hidden="false" customHeight="false" outlineLevel="0" collapsed="false">
      <c r="A38083" s="1" t="str">
        <f aca="false">IF(B38083&lt;&gt;"",ROW()-5,"")</f>
        <v/>
      </c>
    </row>
    <row r="38084" customFormat="false" ht="14.25" hidden="false" customHeight="false" outlineLevel="0" collapsed="false">
      <c r="A38084" s="1" t="str">
        <f aca="false">IF(B38084&lt;&gt;"",ROW()-5,"")</f>
        <v/>
      </c>
    </row>
    <row r="38085" customFormat="false" ht="14.25" hidden="false" customHeight="false" outlineLevel="0" collapsed="false">
      <c r="A38085" s="1" t="str">
        <f aca="false">IF(B38085&lt;&gt;"",ROW()-5,"")</f>
        <v/>
      </c>
    </row>
    <row r="38086" customFormat="false" ht="14.25" hidden="false" customHeight="false" outlineLevel="0" collapsed="false">
      <c r="A38086" s="1" t="str">
        <f aca="false">IF(B38086&lt;&gt;"",ROW()-5,"")</f>
        <v/>
      </c>
    </row>
    <row r="38087" customFormat="false" ht="14.25" hidden="false" customHeight="false" outlineLevel="0" collapsed="false">
      <c r="A38087" s="1" t="str">
        <f aca="false">IF(B38087&lt;&gt;"",ROW()-5,"")</f>
        <v/>
      </c>
    </row>
    <row r="38088" customFormat="false" ht="14.25" hidden="false" customHeight="false" outlineLevel="0" collapsed="false">
      <c r="A38088" s="1" t="str">
        <f aca="false">IF(B38088&lt;&gt;"",ROW()-5,"")</f>
        <v/>
      </c>
    </row>
    <row r="38089" customFormat="false" ht="14.25" hidden="false" customHeight="false" outlineLevel="0" collapsed="false">
      <c r="A38089" s="1" t="str">
        <f aca="false">IF(B38089&lt;&gt;"",ROW()-5,"")</f>
        <v/>
      </c>
    </row>
    <row r="38090" customFormat="false" ht="14.25" hidden="false" customHeight="false" outlineLevel="0" collapsed="false">
      <c r="A38090" s="1" t="str">
        <f aca="false">IF(B38090&lt;&gt;"",ROW()-5,"")</f>
        <v/>
      </c>
    </row>
    <row r="38091" customFormat="false" ht="14.25" hidden="false" customHeight="false" outlineLevel="0" collapsed="false">
      <c r="A38091" s="1" t="str">
        <f aca="false">IF(B38091&lt;&gt;"",ROW()-5,"")</f>
        <v/>
      </c>
    </row>
    <row r="38092" customFormat="false" ht="14.25" hidden="false" customHeight="false" outlineLevel="0" collapsed="false">
      <c r="A38092" s="1" t="str">
        <f aca="false">IF(B38092&lt;&gt;"",ROW()-5,"")</f>
        <v/>
      </c>
    </row>
    <row r="38093" customFormat="false" ht="14.25" hidden="false" customHeight="false" outlineLevel="0" collapsed="false">
      <c r="A38093" s="1" t="str">
        <f aca="false">IF(B38093&lt;&gt;"",ROW()-5,"")</f>
        <v/>
      </c>
    </row>
    <row r="38094" customFormat="false" ht="14.25" hidden="false" customHeight="false" outlineLevel="0" collapsed="false">
      <c r="A38094" s="1" t="str">
        <f aca="false">IF(B38094&lt;&gt;"",ROW()-5,"")</f>
        <v/>
      </c>
    </row>
    <row r="38095" customFormat="false" ht="14.25" hidden="false" customHeight="false" outlineLevel="0" collapsed="false">
      <c r="A38095" s="1" t="str">
        <f aca="false">IF(B38095&lt;&gt;"",ROW()-5,"")</f>
        <v/>
      </c>
    </row>
    <row r="38096" customFormat="false" ht="14.25" hidden="false" customHeight="false" outlineLevel="0" collapsed="false">
      <c r="A38096" s="1" t="str">
        <f aca="false">IF(B38096&lt;&gt;"",ROW()-5,"")</f>
        <v/>
      </c>
    </row>
    <row r="38097" customFormat="false" ht="14.25" hidden="false" customHeight="false" outlineLevel="0" collapsed="false">
      <c r="A38097" s="1" t="str">
        <f aca="false">IF(B38097&lt;&gt;"",ROW()-5,"")</f>
        <v/>
      </c>
    </row>
    <row r="38098" customFormat="false" ht="14.25" hidden="false" customHeight="false" outlineLevel="0" collapsed="false">
      <c r="A38098" s="1" t="str">
        <f aca="false">IF(B38098&lt;&gt;"",ROW()-5,"")</f>
        <v/>
      </c>
    </row>
    <row r="38099" customFormat="false" ht="14.25" hidden="false" customHeight="false" outlineLevel="0" collapsed="false">
      <c r="A38099" s="1" t="str">
        <f aca="false">IF(B38099&lt;&gt;"",ROW()-5,"")</f>
        <v/>
      </c>
    </row>
    <row r="38100" customFormat="false" ht="14.25" hidden="false" customHeight="false" outlineLevel="0" collapsed="false">
      <c r="A38100" s="1" t="str">
        <f aca="false">IF(B38100&lt;&gt;"",ROW()-5,"")</f>
        <v/>
      </c>
    </row>
    <row r="38101" customFormat="false" ht="14.25" hidden="false" customHeight="false" outlineLevel="0" collapsed="false">
      <c r="A38101" s="1" t="str">
        <f aca="false">IF(B38101&lt;&gt;"",ROW()-5,"")</f>
        <v/>
      </c>
    </row>
    <row r="38102" customFormat="false" ht="14.25" hidden="false" customHeight="false" outlineLevel="0" collapsed="false">
      <c r="A38102" s="1" t="str">
        <f aca="false">IF(B38102&lt;&gt;"",ROW()-5,"")</f>
        <v/>
      </c>
    </row>
    <row r="38103" customFormat="false" ht="14.25" hidden="false" customHeight="false" outlineLevel="0" collapsed="false">
      <c r="A38103" s="1" t="str">
        <f aca="false">IF(B38103&lt;&gt;"",ROW()-5,"")</f>
        <v/>
      </c>
    </row>
    <row r="38104" customFormat="false" ht="14.25" hidden="false" customHeight="false" outlineLevel="0" collapsed="false">
      <c r="A38104" s="1" t="str">
        <f aca="false">IF(B38104&lt;&gt;"",ROW()-5,"")</f>
        <v/>
      </c>
    </row>
    <row r="38105" customFormat="false" ht="14.25" hidden="false" customHeight="false" outlineLevel="0" collapsed="false">
      <c r="A38105" s="1" t="str">
        <f aca="false">IF(B38105&lt;&gt;"",ROW()-5,"")</f>
        <v/>
      </c>
    </row>
    <row r="38106" customFormat="false" ht="14.25" hidden="false" customHeight="false" outlineLevel="0" collapsed="false">
      <c r="A38106" s="1" t="str">
        <f aca="false">IF(B38106&lt;&gt;"",ROW()-5,"")</f>
        <v/>
      </c>
    </row>
    <row r="38107" customFormat="false" ht="14.25" hidden="false" customHeight="false" outlineLevel="0" collapsed="false">
      <c r="A38107" s="1" t="str">
        <f aca="false">IF(B38107&lt;&gt;"",ROW()-5,"")</f>
        <v/>
      </c>
    </row>
    <row r="38108" customFormat="false" ht="14.25" hidden="false" customHeight="false" outlineLevel="0" collapsed="false">
      <c r="A38108" s="1" t="str">
        <f aca="false">IF(B38108&lt;&gt;"",ROW()-5,"")</f>
        <v/>
      </c>
    </row>
    <row r="38109" customFormat="false" ht="14.25" hidden="false" customHeight="false" outlineLevel="0" collapsed="false">
      <c r="A38109" s="1" t="str">
        <f aca="false">IF(B38109&lt;&gt;"",ROW()-5,"")</f>
        <v/>
      </c>
    </row>
    <row r="38110" customFormat="false" ht="14.25" hidden="false" customHeight="false" outlineLevel="0" collapsed="false">
      <c r="A38110" s="1" t="str">
        <f aca="false">IF(B38110&lt;&gt;"",ROW()-5,"")</f>
        <v/>
      </c>
    </row>
    <row r="38111" customFormat="false" ht="14.25" hidden="false" customHeight="false" outlineLevel="0" collapsed="false">
      <c r="A38111" s="1" t="str">
        <f aca="false">IF(B38111&lt;&gt;"",ROW()-5,"")</f>
        <v/>
      </c>
    </row>
    <row r="38112" customFormat="false" ht="14.25" hidden="false" customHeight="false" outlineLevel="0" collapsed="false">
      <c r="A38112" s="1" t="str">
        <f aca="false">IF(B38112&lt;&gt;"",ROW()-5,"")</f>
        <v/>
      </c>
    </row>
    <row r="38113" customFormat="false" ht="14.25" hidden="false" customHeight="false" outlineLevel="0" collapsed="false">
      <c r="A38113" s="1" t="str">
        <f aca="false">IF(B38113&lt;&gt;"",ROW()-5,"")</f>
        <v/>
      </c>
    </row>
    <row r="38114" customFormat="false" ht="14.25" hidden="false" customHeight="false" outlineLevel="0" collapsed="false">
      <c r="A38114" s="1" t="str">
        <f aca="false">IF(B38114&lt;&gt;"",ROW()-5,"")</f>
        <v/>
      </c>
    </row>
    <row r="38115" customFormat="false" ht="14.25" hidden="false" customHeight="false" outlineLevel="0" collapsed="false">
      <c r="A38115" s="1" t="str">
        <f aca="false">IF(B38115&lt;&gt;"",ROW()-5,"")</f>
        <v/>
      </c>
    </row>
    <row r="38116" customFormat="false" ht="14.25" hidden="false" customHeight="false" outlineLevel="0" collapsed="false">
      <c r="A38116" s="1" t="str">
        <f aca="false">IF(B38116&lt;&gt;"",ROW()-5,"")</f>
        <v/>
      </c>
    </row>
    <row r="38117" customFormat="false" ht="14.25" hidden="false" customHeight="false" outlineLevel="0" collapsed="false">
      <c r="A38117" s="1" t="str">
        <f aca="false">IF(B38117&lt;&gt;"",ROW()-5,"")</f>
        <v/>
      </c>
    </row>
    <row r="38118" customFormat="false" ht="14.25" hidden="false" customHeight="false" outlineLevel="0" collapsed="false">
      <c r="A38118" s="1" t="str">
        <f aca="false">IF(B38118&lt;&gt;"",ROW()-5,"")</f>
        <v/>
      </c>
    </row>
    <row r="38119" customFormat="false" ht="14.25" hidden="false" customHeight="false" outlineLevel="0" collapsed="false">
      <c r="A38119" s="1" t="str">
        <f aca="false">IF(B38119&lt;&gt;"",ROW()-5,"")</f>
        <v/>
      </c>
    </row>
    <row r="38120" customFormat="false" ht="14.25" hidden="false" customHeight="false" outlineLevel="0" collapsed="false">
      <c r="A38120" s="1" t="str">
        <f aca="false">IF(B38120&lt;&gt;"",ROW()-5,"")</f>
        <v/>
      </c>
    </row>
    <row r="38121" customFormat="false" ht="14.25" hidden="false" customHeight="false" outlineLevel="0" collapsed="false">
      <c r="A38121" s="1" t="str">
        <f aca="false">IF(B38121&lt;&gt;"",ROW()-5,"")</f>
        <v/>
      </c>
    </row>
    <row r="38122" customFormat="false" ht="14.25" hidden="false" customHeight="false" outlineLevel="0" collapsed="false">
      <c r="A38122" s="1" t="str">
        <f aca="false">IF(B38122&lt;&gt;"",ROW()-5,"")</f>
        <v/>
      </c>
    </row>
    <row r="38123" customFormat="false" ht="14.25" hidden="false" customHeight="false" outlineLevel="0" collapsed="false">
      <c r="A38123" s="1" t="str">
        <f aca="false">IF(B38123&lt;&gt;"",ROW()-5,"")</f>
        <v/>
      </c>
    </row>
    <row r="38124" customFormat="false" ht="14.25" hidden="false" customHeight="false" outlineLevel="0" collapsed="false">
      <c r="A38124" s="1" t="str">
        <f aca="false">IF(B38124&lt;&gt;"",ROW()-5,"")</f>
        <v/>
      </c>
    </row>
    <row r="38125" customFormat="false" ht="14.25" hidden="false" customHeight="false" outlineLevel="0" collapsed="false">
      <c r="A38125" s="1" t="str">
        <f aca="false">IF(B38125&lt;&gt;"",ROW()-5,"")</f>
        <v/>
      </c>
    </row>
    <row r="38126" customFormat="false" ht="14.25" hidden="false" customHeight="false" outlineLevel="0" collapsed="false">
      <c r="A38126" s="1" t="str">
        <f aca="false">IF(B38126&lt;&gt;"",ROW()-5,"")</f>
        <v/>
      </c>
    </row>
    <row r="38127" customFormat="false" ht="14.25" hidden="false" customHeight="false" outlineLevel="0" collapsed="false">
      <c r="A38127" s="1" t="str">
        <f aca="false">IF(B38127&lt;&gt;"",ROW()-5,"")</f>
        <v/>
      </c>
    </row>
    <row r="38128" customFormat="false" ht="14.25" hidden="false" customHeight="false" outlineLevel="0" collapsed="false">
      <c r="A38128" s="1" t="str">
        <f aca="false">IF(B38128&lt;&gt;"",ROW()-5,"")</f>
        <v/>
      </c>
    </row>
    <row r="38129" customFormat="false" ht="14.25" hidden="false" customHeight="false" outlineLevel="0" collapsed="false">
      <c r="A38129" s="1" t="str">
        <f aca="false">IF(B38129&lt;&gt;"",ROW()-5,"")</f>
        <v/>
      </c>
    </row>
    <row r="38130" customFormat="false" ht="14.25" hidden="false" customHeight="false" outlineLevel="0" collapsed="false">
      <c r="A38130" s="1" t="str">
        <f aca="false">IF(B38130&lt;&gt;"",ROW()-5,"")</f>
        <v/>
      </c>
    </row>
    <row r="38131" customFormat="false" ht="14.25" hidden="false" customHeight="false" outlineLevel="0" collapsed="false">
      <c r="A38131" s="1" t="str">
        <f aca="false">IF(B38131&lt;&gt;"",ROW()-5,"")</f>
        <v/>
      </c>
    </row>
    <row r="38132" customFormat="false" ht="14.25" hidden="false" customHeight="false" outlineLevel="0" collapsed="false">
      <c r="A38132" s="1" t="str">
        <f aca="false">IF(B38132&lt;&gt;"",ROW()-5,"")</f>
        <v/>
      </c>
    </row>
    <row r="38133" customFormat="false" ht="14.25" hidden="false" customHeight="false" outlineLevel="0" collapsed="false">
      <c r="A38133" s="1" t="str">
        <f aca="false">IF(B38133&lt;&gt;"",ROW()-5,"")</f>
        <v/>
      </c>
    </row>
    <row r="38134" customFormat="false" ht="14.25" hidden="false" customHeight="false" outlineLevel="0" collapsed="false">
      <c r="A38134" s="1" t="str">
        <f aca="false">IF(B38134&lt;&gt;"",ROW()-5,"")</f>
        <v/>
      </c>
    </row>
    <row r="38135" customFormat="false" ht="14.25" hidden="false" customHeight="false" outlineLevel="0" collapsed="false">
      <c r="A38135" s="1" t="str">
        <f aca="false">IF(B38135&lt;&gt;"",ROW()-5,"")</f>
        <v/>
      </c>
    </row>
    <row r="38136" customFormat="false" ht="14.25" hidden="false" customHeight="false" outlineLevel="0" collapsed="false">
      <c r="A38136" s="1" t="str">
        <f aca="false">IF(B38136&lt;&gt;"",ROW()-5,"")</f>
        <v/>
      </c>
    </row>
    <row r="38137" customFormat="false" ht="14.25" hidden="false" customHeight="false" outlineLevel="0" collapsed="false">
      <c r="A38137" s="1" t="str">
        <f aca="false">IF(B38137&lt;&gt;"",ROW()-5,"")</f>
        <v/>
      </c>
    </row>
    <row r="38138" customFormat="false" ht="14.25" hidden="false" customHeight="false" outlineLevel="0" collapsed="false">
      <c r="A38138" s="1" t="str">
        <f aca="false">IF(B38138&lt;&gt;"",ROW()-5,"")</f>
        <v/>
      </c>
    </row>
    <row r="38139" customFormat="false" ht="14.25" hidden="false" customHeight="false" outlineLevel="0" collapsed="false">
      <c r="A38139" s="1" t="str">
        <f aca="false">IF(B38139&lt;&gt;"",ROW()-5,"")</f>
        <v/>
      </c>
    </row>
    <row r="38140" customFormat="false" ht="14.25" hidden="false" customHeight="false" outlineLevel="0" collapsed="false">
      <c r="A38140" s="1" t="str">
        <f aca="false">IF(B38140&lt;&gt;"",ROW()-5,"")</f>
        <v/>
      </c>
    </row>
    <row r="38141" customFormat="false" ht="14.25" hidden="false" customHeight="false" outlineLevel="0" collapsed="false">
      <c r="A38141" s="1" t="str">
        <f aca="false">IF(B38141&lt;&gt;"",ROW()-5,"")</f>
        <v/>
      </c>
    </row>
    <row r="38142" customFormat="false" ht="14.25" hidden="false" customHeight="false" outlineLevel="0" collapsed="false">
      <c r="A38142" s="1" t="str">
        <f aca="false">IF(B38142&lt;&gt;"",ROW()-5,"")</f>
        <v/>
      </c>
    </row>
    <row r="38143" customFormat="false" ht="14.25" hidden="false" customHeight="false" outlineLevel="0" collapsed="false">
      <c r="A38143" s="1" t="str">
        <f aca="false">IF(B38143&lt;&gt;"",ROW()-5,"")</f>
        <v/>
      </c>
    </row>
    <row r="38144" customFormat="false" ht="14.25" hidden="false" customHeight="false" outlineLevel="0" collapsed="false">
      <c r="A38144" s="1" t="str">
        <f aca="false">IF(B38144&lt;&gt;"",ROW()-5,"")</f>
        <v/>
      </c>
    </row>
    <row r="38145" customFormat="false" ht="14.25" hidden="false" customHeight="false" outlineLevel="0" collapsed="false">
      <c r="A38145" s="1" t="str">
        <f aca="false">IF(B38145&lt;&gt;"",ROW()-5,"")</f>
        <v/>
      </c>
    </row>
    <row r="38146" customFormat="false" ht="14.25" hidden="false" customHeight="false" outlineLevel="0" collapsed="false">
      <c r="A38146" s="1" t="str">
        <f aca="false">IF(B38146&lt;&gt;"",ROW()-5,"")</f>
        <v/>
      </c>
    </row>
    <row r="38147" customFormat="false" ht="14.25" hidden="false" customHeight="false" outlineLevel="0" collapsed="false">
      <c r="A38147" s="1" t="str">
        <f aca="false">IF(B38147&lt;&gt;"",ROW()-5,"")</f>
        <v/>
      </c>
    </row>
    <row r="38148" customFormat="false" ht="14.25" hidden="false" customHeight="false" outlineLevel="0" collapsed="false">
      <c r="A38148" s="1" t="str">
        <f aca="false">IF(B38148&lt;&gt;"",ROW()-5,"")</f>
        <v/>
      </c>
    </row>
    <row r="38149" customFormat="false" ht="14.25" hidden="false" customHeight="false" outlineLevel="0" collapsed="false">
      <c r="A38149" s="1" t="str">
        <f aca="false">IF(B38149&lt;&gt;"",ROW()-5,"")</f>
        <v/>
      </c>
    </row>
    <row r="38150" customFormat="false" ht="14.25" hidden="false" customHeight="false" outlineLevel="0" collapsed="false">
      <c r="A38150" s="1" t="str">
        <f aca="false">IF(B38150&lt;&gt;"",ROW()-5,"")</f>
        <v/>
      </c>
    </row>
    <row r="38151" customFormat="false" ht="14.25" hidden="false" customHeight="false" outlineLevel="0" collapsed="false">
      <c r="A38151" s="1" t="str">
        <f aca="false">IF(B38151&lt;&gt;"",ROW()-5,"")</f>
        <v/>
      </c>
    </row>
    <row r="38152" customFormat="false" ht="14.25" hidden="false" customHeight="false" outlineLevel="0" collapsed="false">
      <c r="A38152" s="1" t="str">
        <f aca="false">IF(B38152&lt;&gt;"",ROW()-5,"")</f>
        <v/>
      </c>
    </row>
    <row r="38153" customFormat="false" ht="14.25" hidden="false" customHeight="false" outlineLevel="0" collapsed="false">
      <c r="A38153" s="1" t="str">
        <f aca="false">IF(B38153&lt;&gt;"",ROW()-5,"")</f>
        <v/>
      </c>
    </row>
    <row r="38154" customFormat="false" ht="14.25" hidden="false" customHeight="false" outlineLevel="0" collapsed="false">
      <c r="A38154" s="1" t="str">
        <f aca="false">IF(B38154&lt;&gt;"",ROW()-5,"")</f>
        <v/>
      </c>
    </row>
    <row r="38155" customFormat="false" ht="14.25" hidden="false" customHeight="false" outlineLevel="0" collapsed="false">
      <c r="A38155" s="1" t="str">
        <f aca="false">IF(B38155&lt;&gt;"",ROW()-5,"")</f>
        <v/>
      </c>
    </row>
    <row r="38156" customFormat="false" ht="14.25" hidden="false" customHeight="false" outlineLevel="0" collapsed="false">
      <c r="A38156" s="1" t="str">
        <f aca="false">IF(B38156&lt;&gt;"",ROW()-5,"")</f>
        <v/>
      </c>
    </row>
    <row r="38157" customFormat="false" ht="14.25" hidden="false" customHeight="false" outlineLevel="0" collapsed="false">
      <c r="A38157" s="1" t="str">
        <f aca="false">IF(B38157&lt;&gt;"",ROW()-5,"")</f>
        <v/>
      </c>
    </row>
    <row r="38158" customFormat="false" ht="14.25" hidden="false" customHeight="false" outlineLevel="0" collapsed="false">
      <c r="A38158" s="1" t="str">
        <f aca="false">IF(B38158&lt;&gt;"",ROW()-5,"")</f>
        <v/>
      </c>
    </row>
    <row r="38159" customFormat="false" ht="14.25" hidden="false" customHeight="false" outlineLevel="0" collapsed="false">
      <c r="A38159" s="1" t="str">
        <f aca="false">IF(B38159&lt;&gt;"",ROW()-5,"")</f>
        <v/>
      </c>
    </row>
    <row r="38160" customFormat="false" ht="14.25" hidden="false" customHeight="false" outlineLevel="0" collapsed="false">
      <c r="A38160" s="1" t="str">
        <f aca="false">IF(B38160&lt;&gt;"",ROW()-5,"")</f>
        <v/>
      </c>
    </row>
    <row r="38161" customFormat="false" ht="14.25" hidden="false" customHeight="false" outlineLevel="0" collapsed="false">
      <c r="A38161" s="1" t="str">
        <f aca="false">IF(B38161&lt;&gt;"",ROW()-5,"")</f>
        <v/>
      </c>
    </row>
    <row r="38162" customFormat="false" ht="14.25" hidden="false" customHeight="false" outlineLevel="0" collapsed="false">
      <c r="A38162" s="1" t="str">
        <f aca="false">IF(B38162&lt;&gt;"",ROW()-5,"")</f>
        <v/>
      </c>
    </row>
    <row r="38163" customFormat="false" ht="14.25" hidden="false" customHeight="false" outlineLevel="0" collapsed="false">
      <c r="A38163" s="1" t="str">
        <f aca="false">IF(B38163&lt;&gt;"",ROW()-5,"")</f>
        <v/>
      </c>
    </row>
    <row r="38164" customFormat="false" ht="14.25" hidden="false" customHeight="false" outlineLevel="0" collapsed="false">
      <c r="A38164" s="1" t="str">
        <f aca="false">IF(B38164&lt;&gt;"",ROW()-5,"")</f>
        <v/>
      </c>
    </row>
    <row r="38165" customFormat="false" ht="14.25" hidden="false" customHeight="false" outlineLevel="0" collapsed="false">
      <c r="A38165" s="1" t="str">
        <f aca="false">IF(B38165&lt;&gt;"",ROW()-5,"")</f>
        <v/>
      </c>
    </row>
    <row r="38166" customFormat="false" ht="14.25" hidden="false" customHeight="false" outlineLevel="0" collapsed="false">
      <c r="A38166" s="1" t="str">
        <f aca="false">IF(B38166&lt;&gt;"",ROW()-5,"")</f>
        <v/>
      </c>
    </row>
    <row r="38167" customFormat="false" ht="14.25" hidden="false" customHeight="false" outlineLevel="0" collapsed="false">
      <c r="A38167" s="1" t="str">
        <f aca="false">IF(B38167&lt;&gt;"",ROW()-5,"")</f>
        <v/>
      </c>
    </row>
    <row r="38168" customFormat="false" ht="14.25" hidden="false" customHeight="false" outlineLevel="0" collapsed="false">
      <c r="A38168" s="1" t="str">
        <f aca="false">IF(B38168&lt;&gt;"",ROW()-5,"")</f>
        <v/>
      </c>
    </row>
    <row r="38169" customFormat="false" ht="14.25" hidden="false" customHeight="false" outlineLevel="0" collapsed="false">
      <c r="A38169" s="1" t="str">
        <f aca="false">IF(B38169&lt;&gt;"",ROW()-5,"")</f>
        <v/>
      </c>
    </row>
    <row r="38170" customFormat="false" ht="14.25" hidden="false" customHeight="false" outlineLevel="0" collapsed="false">
      <c r="A38170" s="1" t="str">
        <f aca="false">IF(B38170&lt;&gt;"",ROW()-5,"")</f>
        <v/>
      </c>
    </row>
    <row r="38171" customFormat="false" ht="14.25" hidden="false" customHeight="false" outlineLevel="0" collapsed="false">
      <c r="A38171" s="1" t="str">
        <f aca="false">IF(B38171&lt;&gt;"",ROW()-5,"")</f>
        <v/>
      </c>
    </row>
    <row r="38172" customFormat="false" ht="14.25" hidden="false" customHeight="false" outlineLevel="0" collapsed="false">
      <c r="A38172" s="1" t="str">
        <f aca="false">IF(B38172&lt;&gt;"",ROW()-5,"")</f>
        <v/>
      </c>
    </row>
    <row r="38173" customFormat="false" ht="14.25" hidden="false" customHeight="false" outlineLevel="0" collapsed="false">
      <c r="A38173" s="1" t="str">
        <f aca="false">IF(B38173&lt;&gt;"",ROW()-5,"")</f>
        <v/>
      </c>
    </row>
    <row r="38174" customFormat="false" ht="14.25" hidden="false" customHeight="false" outlineLevel="0" collapsed="false">
      <c r="A38174" s="1" t="str">
        <f aca="false">IF(B38174&lt;&gt;"",ROW()-5,"")</f>
        <v/>
      </c>
    </row>
    <row r="38175" customFormat="false" ht="14.25" hidden="false" customHeight="false" outlineLevel="0" collapsed="false">
      <c r="A38175" s="1" t="str">
        <f aca="false">IF(B38175&lt;&gt;"",ROW()-5,"")</f>
        <v/>
      </c>
    </row>
    <row r="38176" customFormat="false" ht="14.25" hidden="false" customHeight="false" outlineLevel="0" collapsed="false">
      <c r="A38176" s="1" t="str">
        <f aca="false">IF(B38176&lt;&gt;"",ROW()-5,"")</f>
        <v/>
      </c>
    </row>
    <row r="38177" customFormat="false" ht="14.25" hidden="false" customHeight="false" outlineLevel="0" collapsed="false">
      <c r="A38177" s="1" t="str">
        <f aca="false">IF(B38177&lt;&gt;"",ROW()-5,"")</f>
        <v/>
      </c>
    </row>
    <row r="38178" customFormat="false" ht="14.25" hidden="false" customHeight="false" outlineLevel="0" collapsed="false">
      <c r="A38178" s="1" t="str">
        <f aca="false">IF(B38178&lt;&gt;"",ROW()-5,"")</f>
        <v/>
      </c>
    </row>
    <row r="38179" customFormat="false" ht="14.25" hidden="false" customHeight="false" outlineLevel="0" collapsed="false">
      <c r="A38179" s="1" t="str">
        <f aca="false">IF(B38179&lt;&gt;"",ROW()-5,"")</f>
        <v/>
      </c>
    </row>
    <row r="38180" customFormat="false" ht="14.25" hidden="false" customHeight="false" outlineLevel="0" collapsed="false">
      <c r="A38180" s="1" t="str">
        <f aca="false">IF(B38180&lt;&gt;"",ROW()-5,"")</f>
        <v/>
      </c>
    </row>
    <row r="38181" customFormat="false" ht="14.25" hidden="false" customHeight="false" outlineLevel="0" collapsed="false">
      <c r="A38181" s="1" t="str">
        <f aca="false">IF(B38181&lt;&gt;"",ROW()-5,"")</f>
        <v/>
      </c>
    </row>
    <row r="38182" customFormat="false" ht="14.25" hidden="false" customHeight="false" outlineLevel="0" collapsed="false">
      <c r="A38182" s="1" t="str">
        <f aca="false">IF(B38182&lt;&gt;"",ROW()-5,"")</f>
        <v/>
      </c>
    </row>
    <row r="38183" customFormat="false" ht="14.25" hidden="false" customHeight="false" outlineLevel="0" collapsed="false">
      <c r="A38183" s="1" t="str">
        <f aca="false">IF(B38183&lt;&gt;"",ROW()-5,"")</f>
        <v/>
      </c>
    </row>
    <row r="38184" customFormat="false" ht="14.25" hidden="false" customHeight="false" outlineLevel="0" collapsed="false">
      <c r="A38184" s="1" t="str">
        <f aca="false">IF(B38184&lt;&gt;"",ROW()-5,"")</f>
        <v/>
      </c>
    </row>
    <row r="38185" customFormat="false" ht="14.25" hidden="false" customHeight="false" outlineLevel="0" collapsed="false">
      <c r="A38185" s="1" t="str">
        <f aca="false">IF(B38185&lt;&gt;"",ROW()-5,"")</f>
        <v/>
      </c>
    </row>
    <row r="38186" customFormat="false" ht="14.25" hidden="false" customHeight="false" outlineLevel="0" collapsed="false">
      <c r="A38186" s="1" t="str">
        <f aca="false">IF(B38186&lt;&gt;"",ROW()-5,"")</f>
        <v/>
      </c>
    </row>
    <row r="38187" customFormat="false" ht="14.25" hidden="false" customHeight="false" outlineLevel="0" collapsed="false">
      <c r="A38187" s="1" t="str">
        <f aca="false">IF(B38187&lt;&gt;"",ROW()-5,"")</f>
        <v/>
      </c>
    </row>
    <row r="38188" customFormat="false" ht="14.25" hidden="false" customHeight="false" outlineLevel="0" collapsed="false">
      <c r="A38188" s="1" t="str">
        <f aca="false">IF(B38188&lt;&gt;"",ROW()-5,"")</f>
        <v/>
      </c>
    </row>
    <row r="38189" customFormat="false" ht="14.25" hidden="false" customHeight="false" outlineLevel="0" collapsed="false">
      <c r="A38189" s="1" t="str">
        <f aca="false">IF(B38189&lt;&gt;"",ROW()-5,"")</f>
        <v/>
      </c>
    </row>
    <row r="38190" customFormat="false" ht="14.25" hidden="false" customHeight="false" outlineLevel="0" collapsed="false">
      <c r="A38190" s="1" t="str">
        <f aca="false">IF(B38190&lt;&gt;"",ROW()-5,"")</f>
        <v/>
      </c>
    </row>
    <row r="38191" customFormat="false" ht="14.25" hidden="false" customHeight="false" outlineLevel="0" collapsed="false">
      <c r="A38191" s="1" t="str">
        <f aca="false">IF(B38191&lt;&gt;"",ROW()-5,"")</f>
        <v/>
      </c>
    </row>
    <row r="38192" customFormat="false" ht="14.25" hidden="false" customHeight="false" outlineLevel="0" collapsed="false">
      <c r="A38192" s="1" t="str">
        <f aca="false">IF(B38192&lt;&gt;"",ROW()-5,"")</f>
        <v/>
      </c>
    </row>
    <row r="38193" customFormat="false" ht="14.25" hidden="false" customHeight="false" outlineLevel="0" collapsed="false">
      <c r="A38193" s="1" t="str">
        <f aca="false">IF(B38193&lt;&gt;"",ROW()-5,"")</f>
        <v/>
      </c>
    </row>
    <row r="38194" customFormat="false" ht="14.25" hidden="false" customHeight="false" outlineLevel="0" collapsed="false">
      <c r="A38194" s="1" t="str">
        <f aca="false">IF(B38194&lt;&gt;"",ROW()-5,"")</f>
        <v/>
      </c>
    </row>
    <row r="38195" customFormat="false" ht="14.25" hidden="false" customHeight="false" outlineLevel="0" collapsed="false">
      <c r="A38195" s="1" t="str">
        <f aca="false">IF(B38195&lt;&gt;"",ROW()-5,"")</f>
        <v/>
      </c>
    </row>
    <row r="38196" customFormat="false" ht="14.25" hidden="false" customHeight="false" outlineLevel="0" collapsed="false">
      <c r="A38196" s="1" t="str">
        <f aca="false">IF(B38196&lt;&gt;"",ROW()-5,"")</f>
        <v/>
      </c>
    </row>
    <row r="38197" customFormat="false" ht="14.25" hidden="false" customHeight="false" outlineLevel="0" collapsed="false">
      <c r="A38197" s="1" t="str">
        <f aca="false">IF(B38197&lt;&gt;"",ROW()-5,"")</f>
        <v/>
      </c>
    </row>
    <row r="38198" customFormat="false" ht="14.25" hidden="false" customHeight="false" outlineLevel="0" collapsed="false">
      <c r="A38198" s="1" t="str">
        <f aca="false">IF(B38198&lt;&gt;"",ROW()-5,"")</f>
        <v/>
      </c>
    </row>
    <row r="38199" customFormat="false" ht="14.25" hidden="false" customHeight="false" outlineLevel="0" collapsed="false">
      <c r="A38199" s="1" t="str">
        <f aca="false">IF(B38199&lt;&gt;"",ROW()-5,"")</f>
        <v/>
      </c>
    </row>
    <row r="38200" customFormat="false" ht="14.25" hidden="false" customHeight="false" outlineLevel="0" collapsed="false">
      <c r="A38200" s="1" t="str">
        <f aca="false">IF(B38200&lt;&gt;"",ROW()-5,"")</f>
        <v/>
      </c>
    </row>
    <row r="38201" customFormat="false" ht="14.25" hidden="false" customHeight="false" outlineLevel="0" collapsed="false">
      <c r="A38201" s="1" t="str">
        <f aca="false">IF(B38201&lt;&gt;"",ROW()-5,"")</f>
        <v/>
      </c>
    </row>
    <row r="38202" customFormat="false" ht="14.25" hidden="false" customHeight="false" outlineLevel="0" collapsed="false">
      <c r="A38202" s="1" t="str">
        <f aca="false">IF(B38202&lt;&gt;"",ROW()-5,"")</f>
        <v/>
      </c>
    </row>
    <row r="38203" customFormat="false" ht="14.25" hidden="false" customHeight="false" outlineLevel="0" collapsed="false">
      <c r="A38203" s="1" t="str">
        <f aca="false">IF(B38203&lt;&gt;"",ROW()-5,"")</f>
        <v/>
      </c>
    </row>
    <row r="38204" customFormat="false" ht="14.25" hidden="false" customHeight="false" outlineLevel="0" collapsed="false">
      <c r="A38204" s="1" t="str">
        <f aca="false">IF(B38204&lt;&gt;"",ROW()-5,"")</f>
        <v/>
      </c>
    </row>
    <row r="38205" customFormat="false" ht="14.25" hidden="false" customHeight="false" outlineLevel="0" collapsed="false">
      <c r="A38205" s="1" t="str">
        <f aca="false">IF(B38205&lt;&gt;"",ROW()-5,"")</f>
        <v/>
      </c>
    </row>
    <row r="38206" customFormat="false" ht="14.25" hidden="false" customHeight="false" outlineLevel="0" collapsed="false">
      <c r="A38206" s="1" t="str">
        <f aca="false">IF(B38206&lt;&gt;"",ROW()-5,"")</f>
        <v/>
      </c>
    </row>
    <row r="38207" customFormat="false" ht="14.25" hidden="false" customHeight="false" outlineLevel="0" collapsed="false">
      <c r="A38207" s="1" t="str">
        <f aca="false">IF(B38207&lt;&gt;"",ROW()-5,"")</f>
        <v/>
      </c>
    </row>
    <row r="38208" customFormat="false" ht="14.25" hidden="false" customHeight="false" outlineLevel="0" collapsed="false">
      <c r="A38208" s="1" t="str">
        <f aca="false">IF(B38208&lt;&gt;"",ROW()-5,"")</f>
        <v/>
      </c>
    </row>
    <row r="38209" customFormat="false" ht="14.25" hidden="false" customHeight="false" outlineLevel="0" collapsed="false">
      <c r="A38209" s="1" t="str">
        <f aca="false">IF(B38209&lt;&gt;"",ROW()-5,"")</f>
        <v/>
      </c>
    </row>
    <row r="38210" customFormat="false" ht="14.25" hidden="false" customHeight="false" outlineLevel="0" collapsed="false">
      <c r="A38210" s="1" t="str">
        <f aca="false">IF(B38210&lt;&gt;"",ROW()-5,"")</f>
        <v/>
      </c>
    </row>
    <row r="38211" customFormat="false" ht="14.25" hidden="false" customHeight="false" outlineLevel="0" collapsed="false">
      <c r="A38211" s="1" t="str">
        <f aca="false">IF(B38211&lt;&gt;"",ROW()-5,"")</f>
        <v/>
      </c>
    </row>
    <row r="38212" customFormat="false" ht="14.25" hidden="false" customHeight="false" outlineLevel="0" collapsed="false">
      <c r="A38212" s="1" t="str">
        <f aca="false">IF(B38212&lt;&gt;"",ROW()-5,"")</f>
        <v/>
      </c>
    </row>
    <row r="38213" customFormat="false" ht="14.25" hidden="false" customHeight="false" outlineLevel="0" collapsed="false">
      <c r="A38213" s="1" t="str">
        <f aca="false">IF(B38213&lt;&gt;"",ROW()-5,"")</f>
        <v/>
      </c>
    </row>
    <row r="38214" customFormat="false" ht="14.25" hidden="false" customHeight="false" outlineLevel="0" collapsed="false">
      <c r="A38214" s="1" t="str">
        <f aca="false">IF(B38214&lt;&gt;"",ROW()-5,"")</f>
        <v/>
      </c>
    </row>
    <row r="38215" customFormat="false" ht="14.25" hidden="false" customHeight="false" outlineLevel="0" collapsed="false">
      <c r="A38215" s="1" t="str">
        <f aca="false">IF(B38215&lt;&gt;"",ROW()-5,"")</f>
        <v/>
      </c>
    </row>
    <row r="38216" customFormat="false" ht="14.25" hidden="false" customHeight="false" outlineLevel="0" collapsed="false">
      <c r="A38216" s="1" t="str">
        <f aca="false">IF(B38216&lt;&gt;"",ROW()-5,"")</f>
        <v/>
      </c>
    </row>
    <row r="38217" customFormat="false" ht="14.25" hidden="false" customHeight="false" outlineLevel="0" collapsed="false">
      <c r="A38217" s="1" t="str">
        <f aca="false">IF(B38217&lt;&gt;"",ROW()-5,"")</f>
        <v/>
      </c>
    </row>
    <row r="38218" customFormat="false" ht="14.25" hidden="false" customHeight="false" outlineLevel="0" collapsed="false">
      <c r="A38218" s="1" t="str">
        <f aca="false">IF(B38218&lt;&gt;"",ROW()-5,"")</f>
        <v/>
      </c>
    </row>
    <row r="38219" customFormat="false" ht="14.25" hidden="false" customHeight="false" outlineLevel="0" collapsed="false">
      <c r="A38219" s="1" t="str">
        <f aca="false">IF(B38219&lt;&gt;"",ROW()-5,"")</f>
        <v/>
      </c>
    </row>
    <row r="38220" customFormat="false" ht="14.25" hidden="false" customHeight="false" outlineLevel="0" collapsed="false">
      <c r="A38220" s="1" t="str">
        <f aca="false">IF(B38220&lt;&gt;"",ROW()-5,"")</f>
        <v/>
      </c>
    </row>
    <row r="38221" customFormat="false" ht="14.25" hidden="false" customHeight="false" outlineLevel="0" collapsed="false">
      <c r="A38221" s="1" t="str">
        <f aca="false">IF(B38221&lt;&gt;"",ROW()-5,"")</f>
        <v/>
      </c>
    </row>
    <row r="38222" customFormat="false" ht="14.25" hidden="false" customHeight="false" outlineLevel="0" collapsed="false">
      <c r="A38222" s="1" t="str">
        <f aca="false">IF(B38222&lt;&gt;"",ROW()-5,"")</f>
        <v/>
      </c>
    </row>
    <row r="38223" customFormat="false" ht="14.25" hidden="false" customHeight="false" outlineLevel="0" collapsed="false">
      <c r="A38223" s="1" t="str">
        <f aca="false">IF(B38223&lt;&gt;"",ROW()-5,"")</f>
        <v/>
      </c>
    </row>
    <row r="38224" customFormat="false" ht="14.25" hidden="false" customHeight="false" outlineLevel="0" collapsed="false">
      <c r="A38224" s="1" t="str">
        <f aca="false">IF(B38224&lt;&gt;"",ROW()-5,"")</f>
        <v/>
      </c>
    </row>
    <row r="38225" customFormat="false" ht="14.25" hidden="false" customHeight="false" outlineLevel="0" collapsed="false">
      <c r="A38225" s="1" t="str">
        <f aca="false">IF(B38225&lt;&gt;"",ROW()-5,"")</f>
        <v/>
      </c>
    </row>
    <row r="38226" customFormat="false" ht="14.25" hidden="false" customHeight="false" outlineLevel="0" collapsed="false">
      <c r="A38226" s="1" t="str">
        <f aca="false">IF(B38226&lt;&gt;"",ROW()-5,"")</f>
        <v/>
      </c>
    </row>
    <row r="38227" customFormat="false" ht="14.25" hidden="false" customHeight="false" outlineLevel="0" collapsed="false">
      <c r="A38227" s="1" t="str">
        <f aca="false">IF(B38227&lt;&gt;"",ROW()-5,"")</f>
        <v/>
      </c>
    </row>
    <row r="38228" customFormat="false" ht="14.25" hidden="false" customHeight="false" outlineLevel="0" collapsed="false">
      <c r="A38228" s="1" t="str">
        <f aca="false">IF(B38228&lt;&gt;"",ROW()-5,"")</f>
        <v/>
      </c>
    </row>
    <row r="38229" customFormat="false" ht="14.25" hidden="false" customHeight="false" outlineLevel="0" collapsed="false">
      <c r="A38229" s="1" t="str">
        <f aca="false">IF(B38229&lt;&gt;"",ROW()-5,"")</f>
        <v/>
      </c>
    </row>
    <row r="38230" customFormat="false" ht="14.25" hidden="false" customHeight="false" outlineLevel="0" collapsed="false">
      <c r="A38230" s="1" t="str">
        <f aca="false">IF(B38230&lt;&gt;"",ROW()-5,"")</f>
        <v/>
      </c>
    </row>
    <row r="38231" customFormat="false" ht="14.25" hidden="false" customHeight="false" outlineLevel="0" collapsed="false">
      <c r="A38231" s="1" t="str">
        <f aca="false">IF(B38231&lt;&gt;"",ROW()-5,"")</f>
        <v/>
      </c>
    </row>
    <row r="38232" customFormat="false" ht="14.25" hidden="false" customHeight="false" outlineLevel="0" collapsed="false">
      <c r="A38232" s="1" t="str">
        <f aca="false">IF(B38232&lt;&gt;"",ROW()-5,"")</f>
        <v/>
      </c>
    </row>
    <row r="38233" customFormat="false" ht="14.25" hidden="false" customHeight="false" outlineLevel="0" collapsed="false">
      <c r="A38233" s="1" t="str">
        <f aca="false">IF(B38233&lt;&gt;"",ROW()-5,"")</f>
        <v/>
      </c>
    </row>
    <row r="38234" customFormat="false" ht="14.25" hidden="false" customHeight="false" outlineLevel="0" collapsed="false">
      <c r="A38234" s="1" t="str">
        <f aca="false">IF(B38234&lt;&gt;"",ROW()-5,"")</f>
        <v/>
      </c>
    </row>
    <row r="38235" customFormat="false" ht="14.25" hidden="false" customHeight="false" outlineLevel="0" collapsed="false">
      <c r="A38235" s="1" t="str">
        <f aca="false">IF(B38235&lt;&gt;"",ROW()-5,"")</f>
        <v/>
      </c>
    </row>
    <row r="38236" customFormat="false" ht="14.25" hidden="false" customHeight="false" outlineLevel="0" collapsed="false">
      <c r="A38236" s="1" t="str">
        <f aca="false">IF(B38236&lt;&gt;"",ROW()-5,"")</f>
        <v/>
      </c>
    </row>
    <row r="38237" customFormat="false" ht="14.25" hidden="false" customHeight="false" outlineLevel="0" collapsed="false">
      <c r="A38237" s="1" t="str">
        <f aca="false">IF(B38237&lt;&gt;"",ROW()-5,"")</f>
        <v/>
      </c>
    </row>
    <row r="38238" customFormat="false" ht="14.25" hidden="false" customHeight="false" outlineLevel="0" collapsed="false">
      <c r="A38238" s="1" t="str">
        <f aca="false">IF(B38238&lt;&gt;"",ROW()-5,"")</f>
        <v/>
      </c>
    </row>
    <row r="38239" customFormat="false" ht="14.25" hidden="false" customHeight="false" outlineLevel="0" collapsed="false">
      <c r="A38239" s="1" t="str">
        <f aca="false">IF(B38239&lt;&gt;"",ROW()-5,"")</f>
        <v/>
      </c>
    </row>
    <row r="38240" customFormat="false" ht="14.25" hidden="false" customHeight="false" outlineLevel="0" collapsed="false">
      <c r="A38240" s="1" t="str">
        <f aca="false">IF(B38240&lt;&gt;"",ROW()-5,"")</f>
        <v/>
      </c>
    </row>
    <row r="38241" customFormat="false" ht="14.25" hidden="false" customHeight="false" outlineLevel="0" collapsed="false">
      <c r="A38241" s="1" t="str">
        <f aca="false">IF(B38241&lt;&gt;"",ROW()-5,"")</f>
        <v/>
      </c>
    </row>
    <row r="38242" customFormat="false" ht="14.25" hidden="false" customHeight="false" outlineLevel="0" collapsed="false">
      <c r="A38242" s="1" t="str">
        <f aca="false">IF(B38242&lt;&gt;"",ROW()-5,"")</f>
        <v/>
      </c>
    </row>
    <row r="38243" customFormat="false" ht="14.25" hidden="false" customHeight="false" outlineLevel="0" collapsed="false">
      <c r="A38243" s="1" t="str">
        <f aca="false">IF(B38243&lt;&gt;"",ROW()-5,"")</f>
        <v/>
      </c>
    </row>
    <row r="38244" customFormat="false" ht="14.25" hidden="false" customHeight="false" outlineLevel="0" collapsed="false">
      <c r="A38244" s="1" t="str">
        <f aca="false">IF(B38244&lt;&gt;"",ROW()-5,"")</f>
        <v/>
      </c>
    </row>
    <row r="38245" customFormat="false" ht="14.25" hidden="false" customHeight="false" outlineLevel="0" collapsed="false">
      <c r="A38245" s="1" t="str">
        <f aca="false">IF(B38245&lt;&gt;"",ROW()-5,"")</f>
        <v/>
      </c>
    </row>
    <row r="38246" customFormat="false" ht="14.25" hidden="false" customHeight="false" outlineLevel="0" collapsed="false">
      <c r="A38246" s="1" t="str">
        <f aca="false">IF(B38246&lt;&gt;"",ROW()-5,"")</f>
        <v/>
      </c>
    </row>
    <row r="38247" customFormat="false" ht="14.25" hidden="false" customHeight="false" outlineLevel="0" collapsed="false">
      <c r="A38247" s="1" t="str">
        <f aca="false">IF(B38247&lt;&gt;"",ROW()-5,"")</f>
        <v/>
      </c>
    </row>
    <row r="38248" customFormat="false" ht="14.25" hidden="false" customHeight="false" outlineLevel="0" collapsed="false">
      <c r="A38248" s="1" t="str">
        <f aca="false">IF(B38248&lt;&gt;"",ROW()-5,"")</f>
        <v/>
      </c>
    </row>
    <row r="38249" customFormat="false" ht="14.25" hidden="false" customHeight="false" outlineLevel="0" collapsed="false">
      <c r="A38249" s="1" t="str">
        <f aca="false">IF(B38249&lt;&gt;"",ROW()-5,"")</f>
        <v/>
      </c>
    </row>
    <row r="38250" customFormat="false" ht="14.25" hidden="false" customHeight="false" outlineLevel="0" collapsed="false">
      <c r="A38250" s="1" t="str">
        <f aca="false">IF(B38250&lt;&gt;"",ROW()-5,"")</f>
        <v/>
      </c>
    </row>
    <row r="38251" customFormat="false" ht="14.25" hidden="false" customHeight="false" outlineLevel="0" collapsed="false">
      <c r="A38251" s="1" t="str">
        <f aca="false">IF(B38251&lt;&gt;"",ROW()-5,"")</f>
        <v/>
      </c>
    </row>
    <row r="38252" customFormat="false" ht="14.25" hidden="false" customHeight="false" outlineLevel="0" collapsed="false">
      <c r="A38252" s="1" t="str">
        <f aca="false">IF(B38252&lt;&gt;"",ROW()-5,"")</f>
        <v/>
      </c>
    </row>
    <row r="38253" customFormat="false" ht="14.25" hidden="false" customHeight="false" outlineLevel="0" collapsed="false">
      <c r="A38253" s="1" t="str">
        <f aca="false">IF(B38253&lt;&gt;"",ROW()-5,"")</f>
        <v/>
      </c>
    </row>
    <row r="38254" customFormat="false" ht="14.25" hidden="false" customHeight="false" outlineLevel="0" collapsed="false">
      <c r="A38254" s="1" t="str">
        <f aca="false">IF(B38254&lt;&gt;"",ROW()-5,"")</f>
        <v/>
      </c>
    </row>
    <row r="38255" customFormat="false" ht="14.25" hidden="false" customHeight="false" outlineLevel="0" collapsed="false">
      <c r="A38255" s="1" t="str">
        <f aca="false">IF(B38255&lt;&gt;"",ROW()-5,"")</f>
        <v/>
      </c>
    </row>
    <row r="38256" customFormat="false" ht="14.25" hidden="false" customHeight="false" outlineLevel="0" collapsed="false">
      <c r="A38256" s="1" t="str">
        <f aca="false">IF(B38256&lt;&gt;"",ROW()-5,"")</f>
        <v/>
      </c>
    </row>
    <row r="38257" customFormat="false" ht="14.25" hidden="false" customHeight="false" outlineLevel="0" collapsed="false">
      <c r="A38257" s="1" t="str">
        <f aca="false">IF(B38257&lt;&gt;"",ROW()-5,"")</f>
        <v/>
      </c>
    </row>
    <row r="38258" customFormat="false" ht="14.25" hidden="false" customHeight="false" outlineLevel="0" collapsed="false">
      <c r="A38258" s="1" t="str">
        <f aca="false">IF(B38258&lt;&gt;"",ROW()-5,"")</f>
        <v/>
      </c>
    </row>
    <row r="38259" customFormat="false" ht="14.25" hidden="false" customHeight="false" outlineLevel="0" collapsed="false">
      <c r="A38259" s="1" t="str">
        <f aca="false">IF(B38259&lt;&gt;"",ROW()-5,"")</f>
        <v/>
      </c>
    </row>
    <row r="38260" customFormat="false" ht="14.25" hidden="false" customHeight="false" outlineLevel="0" collapsed="false">
      <c r="A38260" s="1" t="str">
        <f aca="false">IF(B38260&lt;&gt;"",ROW()-5,"")</f>
        <v/>
      </c>
    </row>
    <row r="38261" customFormat="false" ht="14.25" hidden="false" customHeight="false" outlineLevel="0" collapsed="false">
      <c r="A38261" s="1" t="str">
        <f aca="false">IF(B38261&lt;&gt;"",ROW()-5,"")</f>
        <v/>
      </c>
    </row>
    <row r="38262" customFormat="false" ht="14.25" hidden="false" customHeight="false" outlineLevel="0" collapsed="false">
      <c r="A38262" s="1" t="str">
        <f aca="false">IF(B38262&lt;&gt;"",ROW()-5,"")</f>
        <v/>
      </c>
    </row>
    <row r="38263" customFormat="false" ht="14.25" hidden="false" customHeight="false" outlineLevel="0" collapsed="false">
      <c r="A38263" s="1" t="str">
        <f aca="false">IF(B38263&lt;&gt;"",ROW()-5,"")</f>
        <v/>
      </c>
    </row>
    <row r="38264" customFormat="false" ht="14.25" hidden="false" customHeight="false" outlineLevel="0" collapsed="false">
      <c r="A38264" s="1" t="str">
        <f aca="false">IF(B38264&lt;&gt;"",ROW()-5,"")</f>
        <v/>
      </c>
    </row>
    <row r="38265" customFormat="false" ht="14.25" hidden="false" customHeight="false" outlineLevel="0" collapsed="false">
      <c r="A38265" s="1" t="str">
        <f aca="false">IF(B38265&lt;&gt;"",ROW()-5,"")</f>
        <v/>
      </c>
    </row>
    <row r="38266" customFormat="false" ht="14.25" hidden="false" customHeight="false" outlineLevel="0" collapsed="false">
      <c r="A38266" s="1" t="str">
        <f aca="false">IF(B38266&lt;&gt;"",ROW()-5,"")</f>
        <v/>
      </c>
    </row>
    <row r="38267" customFormat="false" ht="14.25" hidden="false" customHeight="false" outlineLevel="0" collapsed="false">
      <c r="A38267" s="1" t="str">
        <f aca="false">IF(B38267&lt;&gt;"",ROW()-5,"")</f>
        <v/>
      </c>
    </row>
    <row r="38268" customFormat="false" ht="14.25" hidden="false" customHeight="false" outlineLevel="0" collapsed="false">
      <c r="A38268" s="1" t="str">
        <f aca="false">IF(B38268&lt;&gt;"",ROW()-5,"")</f>
        <v/>
      </c>
    </row>
    <row r="38269" customFormat="false" ht="14.25" hidden="false" customHeight="false" outlineLevel="0" collapsed="false">
      <c r="A38269" s="1" t="str">
        <f aca="false">IF(B38269&lt;&gt;"",ROW()-5,"")</f>
        <v/>
      </c>
    </row>
    <row r="38270" customFormat="false" ht="14.25" hidden="false" customHeight="false" outlineLevel="0" collapsed="false">
      <c r="A38270" s="1" t="str">
        <f aca="false">IF(B38270&lt;&gt;"",ROW()-5,"")</f>
        <v/>
      </c>
    </row>
    <row r="38271" customFormat="false" ht="14.25" hidden="false" customHeight="false" outlineLevel="0" collapsed="false">
      <c r="A38271" s="1" t="str">
        <f aca="false">IF(B38271&lt;&gt;"",ROW()-5,"")</f>
        <v/>
      </c>
    </row>
    <row r="38272" customFormat="false" ht="14.25" hidden="false" customHeight="false" outlineLevel="0" collapsed="false">
      <c r="A38272" s="1" t="str">
        <f aca="false">IF(B38272&lt;&gt;"",ROW()-5,"")</f>
        <v/>
      </c>
    </row>
    <row r="38273" customFormat="false" ht="14.25" hidden="false" customHeight="false" outlineLevel="0" collapsed="false">
      <c r="A38273" s="1" t="str">
        <f aca="false">IF(B38273&lt;&gt;"",ROW()-5,"")</f>
        <v/>
      </c>
    </row>
    <row r="38274" customFormat="false" ht="14.25" hidden="false" customHeight="false" outlineLevel="0" collapsed="false">
      <c r="A38274" s="1" t="str">
        <f aca="false">IF(B38274&lt;&gt;"",ROW()-5,"")</f>
        <v/>
      </c>
    </row>
    <row r="38275" customFormat="false" ht="14.25" hidden="false" customHeight="false" outlineLevel="0" collapsed="false">
      <c r="A38275" s="1" t="str">
        <f aca="false">IF(B38275&lt;&gt;"",ROW()-5,"")</f>
        <v/>
      </c>
    </row>
    <row r="38276" customFormat="false" ht="14.25" hidden="false" customHeight="false" outlineLevel="0" collapsed="false">
      <c r="A38276" s="1" t="str">
        <f aca="false">IF(B38276&lt;&gt;"",ROW()-5,"")</f>
        <v/>
      </c>
    </row>
    <row r="38277" customFormat="false" ht="14.25" hidden="false" customHeight="false" outlineLevel="0" collapsed="false">
      <c r="A38277" s="1" t="str">
        <f aca="false">IF(B38277&lt;&gt;"",ROW()-5,"")</f>
        <v/>
      </c>
    </row>
    <row r="38278" customFormat="false" ht="14.25" hidden="false" customHeight="false" outlineLevel="0" collapsed="false">
      <c r="A38278" s="1" t="str">
        <f aca="false">IF(B38278&lt;&gt;"",ROW()-5,"")</f>
        <v/>
      </c>
    </row>
    <row r="38279" customFormat="false" ht="14.25" hidden="false" customHeight="false" outlineLevel="0" collapsed="false">
      <c r="A38279" s="1" t="str">
        <f aca="false">IF(B38279&lt;&gt;"",ROW()-5,"")</f>
        <v/>
      </c>
    </row>
    <row r="38280" customFormat="false" ht="14.25" hidden="false" customHeight="false" outlineLevel="0" collapsed="false">
      <c r="A38280" s="1" t="str">
        <f aca="false">IF(B38280&lt;&gt;"",ROW()-5,"")</f>
        <v/>
      </c>
    </row>
    <row r="38281" customFormat="false" ht="14.25" hidden="false" customHeight="false" outlineLevel="0" collapsed="false">
      <c r="A38281" s="1" t="str">
        <f aca="false">IF(B38281&lt;&gt;"",ROW()-5,"")</f>
        <v/>
      </c>
    </row>
    <row r="38282" customFormat="false" ht="14.25" hidden="false" customHeight="false" outlineLevel="0" collapsed="false">
      <c r="A38282" s="1" t="str">
        <f aca="false">IF(B38282&lt;&gt;"",ROW()-5,"")</f>
        <v/>
      </c>
    </row>
    <row r="38283" customFormat="false" ht="14.25" hidden="false" customHeight="false" outlineLevel="0" collapsed="false">
      <c r="A38283" s="1" t="str">
        <f aca="false">IF(B38283&lt;&gt;"",ROW()-5,"")</f>
        <v/>
      </c>
    </row>
    <row r="38284" customFormat="false" ht="14.25" hidden="false" customHeight="false" outlineLevel="0" collapsed="false">
      <c r="A38284" s="1" t="str">
        <f aca="false">IF(B38284&lt;&gt;"",ROW()-5,"")</f>
        <v/>
      </c>
    </row>
    <row r="38285" customFormat="false" ht="14.25" hidden="false" customHeight="false" outlineLevel="0" collapsed="false">
      <c r="A38285" s="1" t="str">
        <f aca="false">IF(B38285&lt;&gt;"",ROW()-5,"")</f>
        <v/>
      </c>
    </row>
    <row r="38286" customFormat="false" ht="14.25" hidden="false" customHeight="false" outlineLevel="0" collapsed="false">
      <c r="A38286" s="1" t="str">
        <f aca="false">IF(B38286&lt;&gt;"",ROW()-5,"")</f>
        <v/>
      </c>
    </row>
    <row r="38287" customFormat="false" ht="14.25" hidden="false" customHeight="false" outlineLevel="0" collapsed="false">
      <c r="A38287" s="1" t="str">
        <f aca="false">IF(B38287&lt;&gt;"",ROW()-5,"")</f>
        <v/>
      </c>
    </row>
    <row r="38288" customFormat="false" ht="14.25" hidden="false" customHeight="false" outlineLevel="0" collapsed="false">
      <c r="A38288" s="1" t="str">
        <f aca="false">IF(B38288&lt;&gt;"",ROW()-5,"")</f>
        <v/>
      </c>
    </row>
    <row r="38289" customFormat="false" ht="14.25" hidden="false" customHeight="false" outlineLevel="0" collapsed="false">
      <c r="A38289" s="1" t="str">
        <f aca="false">IF(B38289&lt;&gt;"",ROW()-5,"")</f>
        <v/>
      </c>
    </row>
    <row r="38290" customFormat="false" ht="14.25" hidden="false" customHeight="false" outlineLevel="0" collapsed="false">
      <c r="A38290" s="1" t="str">
        <f aca="false">IF(B38290&lt;&gt;"",ROW()-5,"")</f>
        <v/>
      </c>
    </row>
    <row r="38291" customFormat="false" ht="14.25" hidden="false" customHeight="false" outlineLevel="0" collapsed="false">
      <c r="A38291" s="1" t="str">
        <f aca="false">IF(B38291&lt;&gt;"",ROW()-5,"")</f>
        <v/>
      </c>
    </row>
    <row r="38292" customFormat="false" ht="14.25" hidden="false" customHeight="false" outlineLevel="0" collapsed="false">
      <c r="A38292" s="1" t="str">
        <f aca="false">IF(B38292&lt;&gt;"",ROW()-5,"")</f>
        <v/>
      </c>
    </row>
    <row r="38293" customFormat="false" ht="14.25" hidden="false" customHeight="false" outlineLevel="0" collapsed="false">
      <c r="A38293" s="1" t="str">
        <f aca="false">IF(B38293&lt;&gt;"",ROW()-5,"")</f>
        <v/>
      </c>
    </row>
    <row r="38294" customFormat="false" ht="14.25" hidden="false" customHeight="false" outlineLevel="0" collapsed="false">
      <c r="A38294" s="1" t="str">
        <f aca="false">IF(B38294&lt;&gt;"",ROW()-5,"")</f>
        <v/>
      </c>
    </row>
    <row r="38295" customFormat="false" ht="14.25" hidden="false" customHeight="false" outlineLevel="0" collapsed="false">
      <c r="A38295" s="1" t="str">
        <f aca="false">IF(B38295&lt;&gt;"",ROW()-5,"")</f>
        <v/>
      </c>
    </row>
    <row r="38296" customFormat="false" ht="14.25" hidden="false" customHeight="false" outlineLevel="0" collapsed="false">
      <c r="A38296" s="1" t="str">
        <f aca="false">IF(B38296&lt;&gt;"",ROW()-5,"")</f>
        <v/>
      </c>
    </row>
    <row r="38297" customFormat="false" ht="14.25" hidden="false" customHeight="false" outlineLevel="0" collapsed="false">
      <c r="A38297" s="1" t="str">
        <f aca="false">IF(B38297&lt;&gt;"",ROW()-5,"")</f>
        <v/>
      </c>
    </row>
    <row r="38298" customFormat="false" ht="14.25" hidden="false" customHeight="false" outlineLevel="0" collapsed="false">
      <c r="A38298" s="1" t="str">
        <f aca="false">IF(B38298&lt;&gt;"",ROW()-5,"")</f>
        <v/>
      </c>
    </row>
    <row r="38299" customFormat="false" ht="14.25" hidden="false" customHeight="false" outlineLevel="0" collapsed="false">
      <c r="A38299" s="1" t="str">
        <f aca="false">IF(B38299&lt;&gt;"",ROW()-5,"")</f>
        <v/>
      </c>
    </row>
    <row r="38300" customFormat="false" ht="14.25" hidden="false" customHeight="false" outlineLevel="0" collapsed="false">
      <c r="A38300" s="1" t="str">
        <f aca="false">IF(B38300&lt;&gt;"",ROW()-5,"")</f>
        <v/>
      </c>
    </row>
    <row r="38301" customFormat="false" ht="14.25" hidden="false" customHeight="false" outlineLevel="0" collapsed="false">
      <c r="A38301" s="1" t="str">
        <f aca="false">IF(B38301&lt;&gt;"",ROW()-5,"")</f>
        <v/>
      </c>
    </row>
    <row r="38302" customFormat="false" ht="14.25" hidden="false" customHeight="false" outlineLevel="0" collapsed="false">
      <c r="A38302" s="1" t="str">
        <f aca="false">IF(B38302&lt;&gt;"",ROW()-5,"")</f>
        <v/>
      </c>
    </row>
    <row r="38303" customFormat="false" ht="14.25" hidden="false" customHeight="false" outlineLevel="0" collapsed="false">
      <c r="A38303" s="1" t="str">
        <f aca="false">IF(B38303&lt;&gt;"",ROW()-5,"")</f>
        <v/>
      </c>
    </row>
    <row r="38304" customFormat="false" ht="14.25" hidden="false" customHeight="false" outlineLevel="0" collapsed="false">
      <c r="A38304" s="1" t="str">
        <f aca="false">IF(B38304&lt;&gt;"",ROW()-5,"")</f>
        <v/>
      </c>
    </row>
    <row r="38305" customFormat="false" ht="14.25" hidden="false" customHeight="false" outlineLevel="0" collapsed="false">
      <c r="A38305" s="1" t="str">
        <f aca="false">IF(B38305&lt;&gt;"",ROW()-5,"")</f>
        <v/>
      </c>
    </row>
    <row r="38306" customFormat="false" ht="14.25" hidden="false" customHeight="false" outlineLevel="0" collapsed="false">
      <c r="A38306" s="1" t="str">
        <f aca="false">IF(B38306&lt;&gt;"",ROW()-5,"")</f>
        <v/>
      </c>
    </row>
    <row r="38307" customFormat="false" ht="14.25" hidden="false" customHeight="false" outlineLevel="0" collapsed="false">
      <c r="A38307" s="1" t="str">
        <f aca="false">IF(B38307&lt;&gt;"",ROW()-5,"")</f>
        <v/>
      </c>
    </row>
    <row r="38308" customFormat="false" ht="14.25" hidden="false" customHeight="false" outlineLevel="0" collapsed="false">
      <c r="A38308" s="1" t="str">
        <f aca="false">IF(B38308&lt;&gt;"",ROW()-5,"")</f>
        <v/>
      </c>
    </row>
    <row r="38309" customFormat="false" ht="14.25" hidden="false" customHeight="false" outlineLevel="0" collapsed="false">
      <c r="A38309" s="1" t="str">
        <f aca="false">IF(B38309&lt;&gt;"",ROW()-5,"")</f>
        <v/>
      </c>
    </row>
    <row r="38310" customFormat="false" ht="14.25" hidden="false" customHeight="false" outlineLevel="0" collapsed="false">
      <c r="A38310" s="1" t="str">
        <f aca="false">IF(B38310&lt;&gt;"",ROW()-5,"")</f>
        <v/>
      </c>
    </row>
    <row r="38311" customFormat="false" ht="14.25" hidden="false" customHeight="false" outlineLevel="0" collapsed="false">
      <c r="A38311" s="1" t="str">
        <f aca="false">IF(B38311&lt;&gt;"",ROW()-5,"")</f>
        <v/>
      </c>
    </row>
    <row r="38312" customFormat="false" ht="14.25" hidden="false" customHeight="false" outlineLevel="0" collapsed="false">
      <c r="A38312" s="1" t="str">
        <f aca="false">IF(B38312&lt;&gt;"",ROW()-5,"")</f>
        <v/>
      </c>
    </row>
    <row r="38313" customFormat="false" ht="14.25" hidden="false" customHeight="false" outlineLevel="0" collapsed="false">
      <c r="A38313" s="1" t="str">
        <f aca="false">IF(B38313&lt;&gt;"",ROW()-5,"")</f>
        <v/>
      </c>
    </row>
    <row r="38314" customFormat="false" ht="14.25" hidden="false" customHeight="false" outlineLevel="0" collapsed="false">
      <c r="A38314" s="1" t="str">
        <f aca="false">IF(B38314&lt;&gt;"",ROW()-5,"")</f>
        <v/>
      </c>
    </row>
    <row r="38315" customFormat="false" ht="14.25" hidden="false" customHeight="false" outlineLevel="0" collapsed="false">
      <c r="A38315" s="1" t="str">
        <f aca="false">IF(B38315&lt;&gt;"",ROW()-5,"")</f>
        <v/>
      </c>
    </row>
    <row r="38316" customFormat="false" ht="14.25" hidden="false" customHeight="false" outlineLevel="0" collapsed="false">
      <c r="A38316" s="1" t="str">
        <f aca="false">IF(B38316&lt;&gt;"",ROW()-5,"")</f>
        <v/>
      </c>
    </row>
    <row r="38317" customFormat="false" ht="14.25" hidden="false" customHeight="false" outlineLevel="0" collapsed="false">
      <c r="A38317" s="1" t="str">
        <f aca="false">IF(B38317&lt;&gt;"",ROW()-5,"")</f>
        <v/>
      </c>
    </row>
    <row r="38318" customFormat="false" ht="14.25" hidden="false" customHeight="false" outlineLevel="0" collapsed="false">
      <c r="A38318" s="1" t="str">
        <f aca="false">IF(B38318&lt;&gt;"",ROW()-5,"")</f>
        <v/>
      </c>
    </row>
    <row r="38319" customFormat="false" ht="14.25" hidden="false" customHeight="false" outlineLevel="0" collapsed="false">
      <c r="A38319" s="1" t="str">
        <f aca="false">IF(B38319&lt;&gt;"",ROW()-5,"")</f>
        <v/>
      </c>
    </row>
    <row r="38320" customFormat="false" ht="14.25" hidden="false" customHeight="false" outlineLevel="0" collapsed="false">
      <c r="A38320" s="1" t="str">
        <f aca="false">IF(B38320&lt;&gt;"",ROW()-5,"")</f>
        <v/>
      </c>
    </row>
    <row r="38321" customFormat="false" ht="14.25" hidden="false" customHeight="false" outlineLevel="0" collapsed="false">
      <c r="A38321" s="1" t="str">
        <f aca="false">IF(B38321&lt;&gt;"",ROW()-5,"")</f>
        <v/>
      </c>
    </row>
    <row r="38322" customFormat="false" ht="14.25" hidden="false" customHeight="false" outlineLevel="0" collapsed="false">
      <c r="A38322" s="1" t="str">
        <f aca="false">IF(B38322&lt;&gt;"",ROW()-5,"")</f>
        <v/>
      </c>
    </row>
    <row r="38323" customFormat="false" ht="14.25" hidden="false" customHeight="false" outlineLevel="0" collapsed="false">
      <c r="A38323" s="1" t="str">
        <f aca="false">IF(B38323&lt;&gt;"",ROW()-5,"")</f>
        <v/>
      </c>
    </row>
    <row r="38324" customFormat="false" ht="14.25" hidden="false" customHeight="false" outlineLevel="0" collapsed="false">
      <c r="A38324" s="1" t="str">
        <f aca="false">IF(B38324&lt;&gt;"",ROW()-5,"")</f>
        <v/>
      </c>
    </row>
    <row r="38325" customFormat="false" ht="14.25" hidden="false" customHeight="false" outlineLevel="0" collapsed="false">
      <c r="A38325" s="1" t="str">
        <f aca="false">IF(B38325&lt;&gt;"",ROW()-5,"")</f>
        <v/>
      </c>
    </row>
    <row r="38326" customFormat="false" ht="14.25" hidden="false" customHeight="false" outlineLevel="0" collapsed="false">
      <c r="A38326" s="1" t="str">
        <f aca="false">IF(B38326&lt;&gt;"",ROW()-5,"")</f>
        <v/>
      </c>
    </row>
    <row r="38327" customFormat="false" ht="14.25" hidden="false" customHeight="false" outlineLevel="0" collapsed="false">
      <c r="A38327" s="1" t="str">
        <f aca="false">IF(B38327&lt;&gt;"",ROW()-5,"")</f>
        <v/>
      </c>
    </row>
    <row r="38328" customFormat="false" ht="14.25" hidden="false" customHeight="false" outlineLevel="0" collapsed="false">
      <c r="A38328" s="1" t="str">
        <f aca="false">IF(B38328&lt;&gt;"",ROW()-5,"")</f>
        <v/>
      </c>
    </row>
    <row r="38329" customFormat="false" ht="14.25" hidden="false" customHeight="false" outlineLevel="0" collapsed="false">
      <c r="A38329" s="1" t="str">
        <f aca="false">IF(B38329&lt;&gt;"",ROW()-5,"")</f>
        <v/>
      </c>
    </row>
    <row r="38330" customFormat="false" ht="14.25" hidden="false" customHeight="false" outlineLevel="0" collapsed="false">
      <c r="A38330" s="1" t="str">
        <f aca="false">IF(B38330&lt;&gt;"",ROW()-5,"")</f>
        <v/>
      </c>
    </row>
    <row r="38331" customFormat="false" ht="14.25" hidden="false" customHeight="false" outlineLevel="0" collapsed="false">
      <c r="A38331" s="1" t="str">
        <f aca="false">IF(B38331&lt;&gt;"",ROW()-5,"")</f>
        <v/>
      </c>
    </row>
    <row r="38332" customFormat="false" ht="14.25" hidden="false" customHeight="false" outlineLevel="0" collapsed="false">
      <c r="A38332" s="1" t="str">
        <f aca="false">IF(B38332&lt;&gt;"",ROW()-5,"")</f>
        <v/>
      </c>
    </row>
    <row r="38333" customFormat="false" ht="14.25" hidden="false" customHeight="false" outlineLevel="0" collapsed="false">
      <c r="A38333" s="1" t="str">
        <f aca="false">IF(B38333&lt;&gt;"",ROW()-5,"")</f>
        <v/>
      </c>
    </row>
    <row r="38334" customFormat="false" ht="14.25" hidden="false" customHeight="false" outlineLevel="0" collapsed="false">
      <c r="A38334" s="1" t="str">
        <f aca="false">IF(B38334&lt;&gt;"",ROW()-5,"")</f>
        <v/>
      </c>
    </row>
    <row r="38335" customFormat="false" ht="14.25" hidden="false" customHeight="false" outlineLevel="0" collapsed="false">
      <c r="A38335" s="1" t="str">
        <f aca="false">IF(B38335&lt;&gt;"",ROW()-5,"")</f>
        <v/>
      </c>
    </row>
    <row r="38336" customFormat="false" ht="14.25" hidden="false" customHeight="false" outlineLevel="0" collapsed="false">
      <c r="A38336" s="1" t="str">
        <f aca="false">IF(B38336&lt;&gt;"",ROW()-5,"")</f>
        <v/>
      </c>
    </row>
    <row r="38337" customFormat="false" ht="14.25" hidden="false" customHeight="false" outlineLevel="0" collapsed="false">
      <c r="A38337" s="1" t="str">
        <f aca="false">IF(B38337&lt;&gt;"",ROW()-5,"")</f>
        <v/>
      </c>
    </row>
    <row r="38338" customFormat="false" ht="14.25" hidden="false" customHeight="false" outlineLevel="0" collapsed="false">
      <c r="A38338" s="1" t="str">
        <f aca="false">IF(B38338&lt;&gt;"",ROW()-5,"")</f>
        <v/>
      </c>
    </row>
    <row r="38339" customFormat="false" ht="14.25" hidden="false" customHeight="false" outlineLevel="0" collapsed="false">
      <c r="A38339" s="1" t="str">
        <f aca="false">IF(B38339&lt;&gt;"",ROW()-5,"")</f>
        <v/>
      </c>
    </row>
    <row r="38340" customFormat="false" ht="14.25" hidden="false" customHeight="false" outlineLevel="0" collapsed="false">
      <c r="A38340" s="1" t="str">
        <f aca="false">IF(B38340&lt;&gt;"",ROW()-5,"")</f>
        <v/>
      </c>
    </row>
    <row r="38341" customFormat="false" ht="14.25" hidden="false" customHeight="false" outlineLevel="0" collapsed="false">
      <c r="A38341" s="1" t="str">
        <f aca="false">IF(B38341&lt;&gt;"",ROW()-5,"")</f>
        <v/>
      </c>
    </row>
    <row r="38342" customFormat="false" ht="14.25" hidden="false" customHeight="false" outlineLevel="0" collapsed="false">
      <c r="A38342" s="1" t="str">
        <f aca="false">IF(B38342&lt;&gt;"",ROW()-5,"")</f>
        <v/>
      </c>
    </row>
    <row r="38343" customFormat="false" ht="14.25" hidden="false" customHeight="false" outlineLevel="0" collapsed="false">
      <c r="A38343" s="1" t="str">
        <f aca="false">IF(B38343&lt;&gt;"",ROW()-5,"")</f>
        <v/>
      </c>
    </row>
    <row r="38344" customFormat="false" ht="14.25" hidden="false" customHeight="false" outlineLevel="0" collapsed="false">
      <c r="A38344" s="1" t="str">
        <f aca="false">IF(B38344&lt;&gt;"",ROW()-5,"")</f>
        <v/>
      </c>
    </row>
    <row r="38345" customFormat="false" ht="14.25" hidden="false" customHeight="false" outlineLevel="0" collapsed="false">
      <c r="A38345" s="1" t="str">
        <f aca="false">IF(B38345&lt;&gt;"",ROW()-5,"")</f>
        <v/>
      </c>
    </row>
    <row r="38346" customFormat="false" ht="14.25" hidden="false" customHeight="false" outlineLevel="0" collapsed="false">
      <c r="A38346" s="1" t="str">
        <f aca="false">IF(B38346&lt;&gt;"",ROW()-5,"")</f>
        <v/>
      </c>
    </row>
    <row r="38347" customFormat="false" ht="14.25" hidden="false" customHeight="false" outlineLevel="0" collapsed="false">
      <c r="A38347" s="1" t="str">
        <f aca="false">IF(B38347&lt;&gt;"",ROW()-5,"")</f>
        <v/>
      </c>
    </row>
    <row r="38348" customFormat="false" ht="14.25" hidden="false" customHeight="false" outlineLevel="0" collapsed="false">
      <c r="A38348" s="1" t="str">
        <f aca="false">IF(B38348&lt;&gt;"",ROW()-5,"")</f>
        <v/>
      </c>
    </row>
    <row r="38349" customFormat="false" ht="14.25" hidden="false" customHeight="false" outlineLevel="0" collapsed="false">
      <c r="A38349" s="1" t="str">
        <f aca="false">IF(B38349&lt;&gt;"",ROW()-5,"")</f>
        <v/>
      </c>
    </row>
    <row r="38350" customFormat="false" ht="14.25" hidden="false" customHeight="false" outlineLevel="0" collapsed="false">
      <c r="A38350" s="1" t="str">
        <f aca="false">IF(B38350&lt;&gt;"",ROW()-5,"")</f>
        <v/>
      </c>
    </row>
    <row r="38351" customFormat="false" ht="14.25" hidden="false" customHeight="false" outlineLevel="0" collapsed="false">
      <c r="A38351" s="1" t="str">
        <f aca="false">IF(B38351&lt;&gt;"",ROW()-5,"")</f>
        <v/>
      </c>
    </row>
    <row r="38352" customFormat="false" ht="14.25" hidden="false" customHeight="false" outlineLevel="0" collapsed="false">
      <c r="A38352" s="1" t="str">
        <f aca="false">IF(B38352&lt;&gt;"",ROW()-5,"")</f>
        <v/>
      </c>
    </row>
    <row r="38353" customFormat="false" ht="14.25" hidden="false" customHeight="false" outlineLevel="0" collapsed="false">
      <c r="A38353" s="1" t="str">
        <f aca="false">IF(B38353&lt;&gt;"",ROW()-5,"")</f>
        <v/>
      </c>
    </row>
    <row r="38354" customFormat="false" ht="14.25" hidden="false" customHeight="false" outlineLevel="0" collapsed="false">
      <c r="A38354" s="1" t="str">
        <f aca="false">IF(B38354&lt;&gt;"",ROW()-5,"")</f>
        <v/>
      </c>
    </row>
    <row r="38355" customFormat="false" ht="14.25" hidden="false" customHeight="false" outlineLevel="0" collapsed="false">
      <c r="A38355" s="1" t="str">
        <f aca="false">IF(B38355&lt;&gt;"",ROW()-5,"")</f>
        <v/>
      </c>
    </row>
    <row r="38356" customFormat="false" ht="14.25" hidden="false" customHeight="false" outlineLevel="0" collapsed="false">
      <c r="A38356" s="1" t="str">
        <f aca="false">IF(B38356&lt;&gt;"",ROW()-5,"")</f>
        <v/>
      </c>
    </row>
    <row r="38357" customFormat="false" ht="14.25" hidden="false" customHeight="false" outlineLevel="0" collapsed="false">
      <c r="A38357" s="1" t="str">
        <f aca="false">IF(B38357&lt;&gt;"",ROW()-5,"")</f>
        <v/>
      </c>
    </row>
    <row r="38358" customFormat="false" ht="14.25" hidden="false" customHeight="false" outlineLevel="0" collapsed="false">
      <c r="A38358" s="1" t="str">
        <f aca="false">IF(B38358&lt;&gt;"",ROW()-5,"")</f>
        <v/>
      </c>
    </row>
    <row r="38359" customFormat="false" ht="14.25" hidden="false" customHeight="false" outlineLevel="0" collapsed="false">
      <c r="A38359" s="1" t="str">
        <f aca="false">IF(B38359&lt;&gt;"",ROW()-5,"")</f>
        <v/>
      </c>
    </row>
    <row r="38360" customFormat="false" ht="14.25" hidden="false" customHeight="false" outlineLevel="0" collapsed="false">
      <c r="A38360" s="1" t="str">
        <f aca="false">IF(B38360&lt;&gt;"",ROW()-5,"")</f>
        <v/>
      </c>
    </row>
    <row r="38361" customFormat="false" ht="14.25" hidden="false" customHeight="false" outlineLevel="0" collapsed="false">
      <c r="A38361" s="1" t="str">
        <f aca="false">IF(B38361&lt;&gt;"",ROW()-5,"")</f>
        <v/>
      </c>
    </row>
    <row r="38362" customFormat="false" ht="14.25" hidden="false" customHeight="false" outlineLevel="0" collapsed="false">
      <c r="A38362" s="1" t="str">
        <f aca="false">IF(B38362&lt;&gt;"",ROW()-5,"")</f>
        <v/>
      </c>
    </row>
    <row r="38363" customFormat="false" ht="14.25" hidden="false" customHeight="false" outlineLevel="0" collapsed="false">
      <c r="A38363" s="1" t="str">
        <f aca="false">IF(B38363&lt;&gt;"",ROW()-5,"")</f>
        <v/>
      </c>
    </row>
    <row r="38364" customFormat="false" ht="14.25" hidden="false" customHeight="false" outlineLevel="0" collapsed="false">
      <c r="A38364" s="1" t="str">
        <f aca="false">IF(B38364&lt;&gt;"",ROW()-5,"")</f>
        <v/>
      </c>
    </row>
    <row r="38365" customFormat="false" ht="14.25" hidden="false" customHeight="false" outlineLevel="0" collapsed="false">
      <c r="A38365" s="1" t="str">
        <f aca="false">IF(B38365&lt;&gt;"",ROW()-5,"")</f>
        <v/>
      </c>
    </row>
    <row r="38366" customFormat="false" ht="14.25" hidden="false" customHeight="false" outlineLevel="0" collapsed="false">
      <c r="A38366" s="1" t="str">
        <f aca="false">IF(B38366&lt;&gt;"",ROW()-5,"")</f>
        <v/>
      </c>
    </row>
    <row r="38367" customFormat="false" ht="14.25" hidden="false" customHeight="false" outlineLevel="0" collapsed="false">
      <c r="A38367" s="1" t="str">
        <f aca="false">IF(B38367&lt;&gt;"",ROW()-5,"")</f>
        <v/>
      </c>
    </row>
    <row r="38368" customFormat="false" ht="14.25" hidden="false" customHeight="false" outlineLevel="0" collapsed="false">
      <c r="A38368" s="1" t="str">
        <f aca="false">IF(B38368&lt;&gt;"",ROW()-5,"")</f>
        <v/>
      </c>
    </row>
    <row r="38369" customFormat="false" ht="14.25" hidden="false" customHeight="false" outlineLevel="0" collapsed="false">
      <c r="A38369" s="1" t="str">
        <f aca="false">IF(B38369&lt;&gt;"",ROW()-5,"")</f>
        <v/>
      </c>
    </row>
    <row r="38370" customFormat="false" ht="14.25" hidden="false" customHeight="false" outlineLevel="0" collapsed="false">
      <c r="A38370" s="1" t="str">
        <f aca="false">IF(B38370&lt;&gt;"",ROW()-5,"")</f>
        <v/>
      </c>
    </row>
    <row r="38371" customFormat="false" ht="14.25" hidden="false" customHeight="false" outlineLevel="0" collapsed="false">
      <c r="A38371" s="1" t="str">
        <f aca="false">IF(B38371&lt;&gt;"",ROW()-5,"")</f>
        <v/>
      </c>
    </row>
    <row r="38372" customFormat="false" ht="14.25" hidden="false" customHeight="false" outlineLevel="0" collapsed="false">
      <c r="A38372" s="1" t="str">
        <f aca="false">IF(B38372&lt;&gt;"",ROW()-5,"")</f>
        <v/>
      </c>
    </row>
    <row r="38373" customFormat="false" ht="14.25" hidden="false" customHeight="false" outlineLevel="0" collapsed="false">
      <c r="A38373" s="1" t="str">
        <f aca="false">IF(B38373&lt;&gt;"",ROW()-5,"")</f>
        <v/>
      </c>
    </row>
    <row r="38374" customFormat="false" ht="14.25" hidden="false" customHeight="false" outlineLevel="0" collapsed="false">
      <c r="A38374" s="1" t="str">
        <f aca="false">IF(B38374&lt;&gt;"",ROW()-5,"")</f>
        <v/>
      </c>
    </row>
    <row r="38375" customFormat="false" ht="14.25" hidden="false" customHeight="false" outlineLevel="0" collapsed="false">
      <c r="A38375" s="1" t="str">
        <f aca="false">IF(B38375&lt;&gt;"",ROW()-5,"")</f>
        <v/>
      </c>
    </row>
    <row r="38376" customFormat="false" ht="14.25" hidden="false" customHeight="false" outlineLevel="0" collapsed="false">
      <c r="A38376" s="1" t="str">
        <f aca="false">IF(B38376&lt;&gt;"",ROW()-5,"")</f>
        <v/>
      </c>
    </row>
    <row r="38377" customFormat="false" ht="14.25" hidden="false" customHeight="false" outlineLevel="0" collapsed="false">
      <c r="A38377" s="1" t="str">
        <f aca="false">IF(B38377&lt;&gt;"",ROW()-5,"")</f>
        <v/>
      </c>
    </row>
    <row r="38378" customFormat="false" ht="14.25" hidden="false" customHeight="false" outlineLevel="0" collapsed="false">
      <c r="A38378" s="1" t="str">
        <f aca="false">IF(B38378&lt;&gt;"",ROW()-5,"")</f>
        <v/>
      </c>
    </row>
    <row r="38379" customFormat="false" ht="14.25" hidden="false" customHeight="false" outlineLevel="0" collapsed="false">
      <c r="A38379" s="1" t="str">
        <f aca="false">IF(B38379&lt;&gt;"",ROW()-5,"")</f>
        <v/>
      </c>
    </row>
    <row r="38380" customFormat="false" ht="14.25" hidden="false" customHeight="false" outlineLevel="0" collapsed="false">
      <c r="A38380" s="1" t="str">
        <f aca="false">IF(B38380&lt;&gt;"",ROW()-5,"")</f>
        <v/>
      </c>
    </row>
    <row r="38381" customFormat="false" ht="14.25" hidden="false" customHeight="false" outlineLevel="0" collapsed="false">
      <c r="A38381" s="1" t="str">
        <f aca="false">IF(B38381&lt;&gt;"",ROW()-5,"")</f>
        <v/>
      </c>
    </row>
    <row r="38382" customFormat="false" ht="14.25" hidden="false" customHeight="false" outlineLevel="0" collapsed="false">
      <c r="A38382" s="1" t="str">
        <f aca="false">IF(B38382&lt;&gt;"",ROW()-5,"")</f>
        <v/>
      </c>
    </row>
    <row r="38383" customFormat="false" ht="14.25" hidden="false" customHeight="false" outlineLevel="0" collapsed="false">
      <c r="A38383" s="1" t="str">
        <f aca="false">IF(B38383&lt;&gt;"",ROW()-5,"")</f>
        <v/>
      </c>
    </row>
    <row r="38384" customFormat="false" ht="14.25" hidden="false" customHeight="false" outlineLevel="0" collapsed="false">
      <c r="A38384" s="1" t="str">
        <f aca="false">IF(B38384&lt;&gt;"",ROW()-5,"")</f>
        <v/>
      </c>
    </row>
    <row r="38385" customFormat="false" ht="14.25" hidden="false" customHeight="false" outlineLevel="0" collapsed="false">
      <c r="A38385" s="1" t="str">
        <f aca="false">IF(B38385&lt;&gt;"",ROW()-5,"")</f>
        <v/>
      </c>
    </row>
    <row r="38386" customFormat="false" ht="14.25" hidden="false" customHeight="false" outlineLevel="0" collapsed="false">
      <c r="A38386" s="1" t="str">
        <f aca="false">IF(B38386&lt;&gt;"",ROW()-5,"")</f>
        <v/>
      </c>
    </row>
    <row r="38387" customFormat="false" ht="14.25" hidden="false" customHeight="false" outlineLevel="0" collapsed="false">
      <c r="A38387" s="1" t="str">
        <f aca="false">IF(B38387&lt;&gt;"",ROW()-5,"")</f>
        <v/>
      </c>
    </row>
    <row r="38388" customFormat="false" ht="14.25" hidden="false" customHeight="false" outlineLevel="0" collapsed="false">
      <c r="A38388" s="1" t="str">
        <f aca="false">IF(B38388&lt;&gt;"",ROW()-5,"")</f>
        <v/>
      </c>
    </row>
    <row r="38389" customFormat="false" ht="14.25" hidden="false" customHeight="false" outlineLevel="0" collapsed="false">
      <c r="A38389" s="1" t="str">
        <f aca="false">IF(B38389&lt;&gt;"",ROW()-5,"")</f>
        <v/>
      </c>
    </row>
    <row r="38390" customFormat="false" ht="14.25" hidden="false" customHeight="false" outlineLevel="0" collapsed="false">
      <c r="A38390" s="1" t="str">
        <f aca="false">IF(B38390&lt;&gt;"",ROW()-5,"")</f>
        <v/>
      </c>
    </row>
    <row r="38391" customFormat="false" ht="14.25" hidden="false" customHeight="false" outlineLevel="0" collapsed="false">
      <c r="A38391" s="1" t="str">
        <f aca="false">IF(B38391&lt;&gt;"",ROW()-5,"")</f>
        <v/>
      </c>
    </row>
    <row r="38392" customFormat="false" ht="14.25" hidden="false" customHeight="false" outlineLevel="0" collapsed="false">
      <c r="A38392" s="1" t="str">
        <f aca="false">IF(B38392&lt;&gt;"",ROW()-5,"")</f>
        <v/>
      </c>
    </row>
    <row r="38393" customFormat="false" ht="14.25" hidden="false" customHeight="false" outlineLevel="0" collapsed="false">
      <c r="A38393" s="1" t="str">
        <f aca="false">IF(B38393&lt;&gt;"",ROW()-5,"")</f>
        <v/>
      </c>
    </row>
    <row r="38394" customFormat="false" ht="14.25" hidden="false" customHeight="false" outlineLevel="0" collapsed="false">
      <c r="A38394" s="1" t="str">
        <f aca="false">IF(B38394&lt;&gt;"",ROW()-5,"")</f>
        <v/>
      </c>
    </row>
    <row r="38395" customFormat="false" ht="14.25" hidden="false" customHeight="false" outlineLevel="0" collapsed="false">
      <c r="A38395" s="1" t="str">
        <f aca="false">IF(B38395&lt;&gt;"",ROW()-5,"")</f>
        <v/>
      </c>
    </row>
    <row r="38396" customFormat="false" ht="14.25" hidden="false" customHeight="false" outlineLevel="0" collapsed="false">
      <c r="A38396" s="1" t="str">
        <f aca="false">IF(B38396&lt;&gt;"",ROW()-5,"")</f>
        <v/>
      </c>
    </row>
    <row r="38397" customFormat="false" ht="14.25" hidden="false" customHeight="false" outlineLevel="0" collapsed="false">
      <c r="A38397" s="1" t="str">
        <f aca="false">IF(B38397&lt;&gt;"",ROW()-5,"")</f>
        <v/>
      </c>
    </row>
    <row r="38398" customFormat="false" ht="14.25" hidden="false" customHeight="false" outlineLevel="0" collapsed="false">
      <c r="A38398" s="1" t="str">
        <f aca="false">IF(B38398&lt;&gt;"",ROW()-5,"")</f>
        <v/>
      </c>
    </row>
    <row r="38399" customFormat="false" ht="14.25" hidden="false" customHeight="false" outlineLevel="0" collapsed="false">
      <c r="A38399" s="1" t="str">
        <f aca="false">IF(B38399&lt;&gt;"",ROW()-5,"")</f>
        <v/>
      </c>
    </row>
    <row r="38400" customFormat="false" ht="14.25" hidden="false" customHeight="false" outlineLevel="0" collapsed="false">
      <c r="A38400" s="1" t="str">
        <f aca="false">IF(B38400&lt;&gt;"",ROW()-5,"")</f>
        <v/>
      </c>
    </row>
    <row r="38401" customFormat="false" ht="14.25" hidden="false" customHeight="false" outlineLevel="0" collapsed="false">
      <c r="A38401" s="1" t="str">
        <f aca="false">IF(B38401&lt;&gt;"",ROW()-5,"")</f>
        <v/>
      </c>
    </row>
    <row r="38402" customFormat="false" ht="14.25" hidden="false" customHeight="false" outlineLevel="0" collapsed="false">
      <c r="A38402" s="1" t="str">
        <f aca="false">IF(B38402&lt;&gt;"",ROW()-5,"")</f>
        <v/>
      </c>
    </row>
    <row r="38403" customFormat="false" ht="14.25" hidden="false" customHeight="false" outlineLevel="0" collapsed="false">
      <c r="A38403" s="1" t="str">
        <f aca="false">IF(B38403&lt;&gt;"",ROW()-5,"")</f>
        <v/>
      </c>
    </row>
    <row r="38404" customFormat="false" ht="14.25" hidden="false" customHeight="false" outlineLevel="0" collapsed="false">
      <c r="A38404" s="1" t="str">
        <f aca="false">IF(B38404&lt;&gt;"",ROW()-5,"")</f>
        <v/>
      </c>
    </row>
    <row r="38405" customFormat="false" ht="14.25" hidden="false" customHeight="false" outlineLevel="0" collapsed="false">
      <c r="A38405" s="1" t="str">
        <f aca="false">IF(B38405&lt;&gt;"",ROW()-5,"")</f>
        <v/>
      </c>
    </row>
    <row r="38406" customFormat="false" ht="14.25" hidden="false" customHeight="false" outlineLevel="0" collapsed="false">
      <c r="A38406" s="1" t="str">
        <f aca="false">IF(B38406&lt;&gt;"",ROW()-5,"")</f>
        <v/>
      </c>
    </row>
    <row r="38407" customFormat="false" ht="14.25" hidden="false" customHeight="false" outlineLevel="0" collapsed="false">
      <c r="A38407" s="1" t="str">
        <f aca="false">IF(B38407&lt;&gt;"",ROW()-5,"")</f>
        <v/>
      </c>
    </row>
    <row r="38408" customFormat="false" ht="14.25" hidden="false" customHeight="false" outlineLevel="0" collapsed="false">
      <c r="A38408" s="1" t="str">
        <f aca="false">IF(B38408&lt;&gt;"",ROW()-5,"")</f>
        <v/>
      </c>
    </row>
    <row r="38409" customFormat="false" ht="14.25" hidden="false" customHeight="false" outlineLevel="0" collapsed="false">
      <c r="A38409" s="1" t="str">
        <f aca="false">IF(B38409&lt;&gt;"",ROW()-5,"")</f>
        <v/>
      </c>
    </row>
    <row r="38410" customFormat="false" ht="14.25" hidden="false" customHeight="false" outlineLevel="0" collapsed="false">
      <c r="A38410" s="1" t="str">
        <f aca="false">IF(B38410&lt;&gt;"",ROW()-5,"")</f>
        <v/>
      </c>
    </row>
    <row r="38411" customFormat="false" ht="14.25" hidden="false" customHeight="false" outlineLevel="0" collapsed="false">
      <c r="A38411" s="1" t="str">
        <f aca="false">IF(B38411&lt;&gt;"",ROW()-5,"")</f>
        <v/>
      </c>
    </row>
    <row r="38412" customFormat="false" ht="14.25" hidden="false" customHeight="false" outlineLevel="0" collapsed="false">
      <c r="A38412" s="1" t="str">
        <f aca="false">IF(B38412&lt;&gt;"",ROW()-5,"")</f>
        <v/>
      </c>
    </row>
    <row r="38413" customFormat="false" ht="14.25" hidden="false" customHeight="false" outlineLevel="0" collapsed="false">
      <c r="A38413" s="1" t="str">
        <f aca="false">IF(B38413&lt;&gt;"",ROW()-5,"")</f>
        <v/>
      </c>
    </row>
    <row r="38414" customFormat="false" ht="14.25" hidden="false" customHeight="false" outlineLevel="0" collapsed="false">
      <c r="A38414" s="1" t="str">
        <f aca="false">IF(B38414&lt;&gt;"",ROW()-5,"")</f>
        <v/>
      </c>
    </row>
    <row r="38415" customFormat="false" ht="14.25" hidden="false" customHeight="false" outlineLevel="0" collapsed="false">
      <c r="A38415" s="1" t="str">
        <f aca="false">IF(B38415&lt;&gt;"",ROW()-5,"")</f>
        <v/>
      </c>
    </row>
    <row r="38416" customFormat="false" ht="14.25" hidden="false" customHeight="false" outlineLevel="0" collapsed="false">
      <c r="A38416" s="1" t="str">
        <f aca="false">IF(B38416&lt;&gt;"",ROW()-5,"")</f>
        <v/>
      </c>
    </row>
    <row r="38417" customFormat="false" ht="14.25" hidden="false" customHeight="false" outlineLevel="0" collapsed="false">
      <c r="A38417" s="1" t="str">
        <f aca="false">IF(B38417&lt;&gt;"",ROW()-5,"")</f>
        <v/>
      </c>
    </row>
    <row r="38418" customFormat="false" ht="14.25" hidden="false" customHeight="false" outlineLevel="0" collapsed="false">
      <c r="A38418" s="1" t="str">
        <f aca="false">IF(B38418&lt;&gt;"",ROW()-5,"")</f>
        <v/>
      </c>
    </row>
    <row r="38419" customFormat="false" ht="14.25" hidden="false" customHeight="false" outlineLevel="0" collapsed="false">
      <c r="A38419" s="1" t="str">
        <f aca="false">IF(B38419&lt;&gt;"",ROW()-5,"")</f>
        <v/>
      </c>
    </row>
    <row r="38420" customFormat="false" ht="14.25" hidden="false" customHeight="false" outlineLevel="0" collapsed="false">
      <c r="A38420" s="1" t="str">
        <f aca="false">IF(B38420&lt;&gt;"",ROW()-5,"")</f>
        <v/>
      </c>
    </row>
    <row r="38421" customFormat="false" ht="14.25" hidden="false" customHeight="false" outlineLevel="0" collapsed="false">
      <c r="A38421" s="1" t="str">
        <f aca="false">IF(B38421&lt;&gt;"",ROW()-5,"")</f>
        <v/>
      </c>
    </row>
    <row r="38422" customFormat="false" ht="14.25" hidden="false" customHeight="false" outlineLevel="0" collapsed="false">
      <c r="A38422" s="1" t="str">
        <f aca="false">IF(B38422&lt;&gt;"",ROW()-5,"")</f>
        <v/>
      </c>
    </row>
    <row r="38423" customFormat="false" ht="14.25" hidden="false" customHeight="false" outlineLevel="0" collapsed="false">
      <c r="A38423" s="1" t="str">
        <f aca="false">IF(B38423&lt;&gt;"",ROW()-5,"")</f>
        <v/>
      </c>
    </row>
    <row r="38424" customFormat="false" ht="14.25" hidden="false" customHeight="false" outlineLevel="0" collapsed="false">
      <c r="A38424" s="1" t="str">
        <f aca="false">IF(B38424&lt;&gt;"",ROW()-5,"")</f>
        <v/>
      </c>
    </row>
    <row r="38425" customFormat="false" ht="14.25" hidden="false" customHeight="false" outlineLevel="0" collapsed="false">
      <c r="A38425" s="1" t="str">
        <f aca="false">IF(B38425&lt;&gt;"",ROW()-5,"")</f>
        <v/>
      </c>
    </row>
    <row r="38426" customFormat="false" ht="14.25" hidden="false" customHeight="false" outlineLevel="0" collapsed="false">
      <c r="A38426" s="1" t="str">
        <f aca="false">IF(B38426&lt;&gt;"",ROW()-5,"")</f>
        <v/>
      </c>
    </row>
    <row r="38427" customFormat="false" ht="14.25" hidden="false" customHeight="false" outlineLevel="0" collapsed="false">
      <c r="A38427" s="1" t="str">
        <f aca="false">IF(B38427&lt;&gt;"",ROW()-5,"")</f>
        <v/>
      </c>
    </row>
    <row r="38428" customFormat="false" ht="14.25" hidden="false" customHeight="false" outlineLevel="0" collapsed="false">
      <c r="A38428" s="1" t="str">
        <f aca="false">IF(B38428&lt;&gt;"",ROW()-5,"")</f>
        <v/>
      </c>
    </row>
    <row r="38429" customFormat="false" ht="14.25" hidden="false" customHeight="false" outlineLevel="0" collapsed="false">
      <c r="A38429" s="1" t="str">
        <f aca="false">IF(B38429&lt;&gt;"",ROW()-5,"")</f>
        <v/>
      </c>
    </row>
    <row r="38430" customFormat="false" ht="14.25" hidden="false" customHeight="false" outlineLevel="0" collapsed="false">
      <c r="A38430" s="1" t="str">
        <f aca="false">IF(B38430&lt;&gt;"",ROW()-5,"")</f>
        <v/>
      </c>
    </row>
    <row r="38431" customFormat="false" ht="14.25" hidden="false" customHeight="false" outlineLevel="0" collapsed="false">
      <c r="A38431" s="1" t="str">
        <f aca="false">IF(B38431&lt;&gt;"",ROW()-5,"")</f>
        <v/>
      </c>
    </row>
    <row r="38432" customFormat="false" ht="14.25" hidden="false" customHeight="false" outlineLevel="0" collapsed="false">
      <c r="A38432" s="1" t="str">
        <f aca="false">IF(B38432&lt;&gt;"",ROW()-5,"")</f>
        <v/>
      </c>
    </row>
    <row r="38433" customFormat="false" ht="14.25" hidden="false" customHeight="false" outlineLevel="0" collapsed="false">
      <c r="A38433" s="1" t="str">
        <f aca="false">IF(B38433&lt;&gt;"",ROW()-5,"")</f>
        <v/>
      </c>
    </row>
    <row r="38434" customFormat="false" ht="14.25" hidden="false" customHeight="false" outlineLevel="0" collapsed="false">
      <c r="A38434" s="1" t="str">
        <f aca="false">IF(B38434&lt;&gt;"",ROW()-5,"")</f>
        <v/>
      </c>
    </row>
    <row r="38435" customFormat="false" ht="14.25" hidden="false" customHeight="false" outlineLevel="0" collapsed="false">
      <c r="A38435" s="1" t="str">
        <f aca="false">IF(B38435&lt;&gt;"",ROW()-5,"")</f>
        <v/>
      </c>
    </row>
    <row r="38436" customFormat="false" ht="14.25" hidden="false" customHeight="false" outlineLevel="0" collapsed="false">
      <c r="A38436" s="1" t="str">
        <f aca="false">IF(B38436&lt;&gt;"",ROW()-5,"")</f>
        <v/>
      </c>
    </row>
    <row r="38437" customFormat="false" ht="14.25" hidden="false" customHeight="false" outlineLevel="0" collapsed="false">
      <c r="A38437" s="1" t="str">
        <f aca="false">IF(B38437&lt;&gt;"",ROW()-5,"")</f>
        <v/>
      </c>
    </row>
    <row r="38438" customFormat="false" ht="14.25" hidden="false" customHeight="false" outlineLevel="0" collapsed="false">
      <c r="A38438" s="1" t="str">
        <f aca="false">IF(B38438&lt;&gt;"",ROW()-5,"")</f>
        <v/>
      </c>
    </row>
    <row r="38439" customFormat="false" ht="14.25" hidden="false" customHeight="false" outlineLevel="0" collapsed="false">
      <c r="A38439" s="1" t="str">
        <f aca="false">IF(B38439&lt;&gt;"",ROW()-5,"")</f>
        <v/>
      </c>
    </row>
    <row r="38440" customFormat="false" ht="14.25" hidden="false" customHeight="false" outlineLevel="0" collapsed="false">
      <c r="A38440" s="1" t="str">
        <f aca="false">IF(B38440&lt;&gt;"",ROW()-5,"")</f>
        <v/>
      </c>
    </row>
    <row r="38441" customFormat="false" ht="14.25" hidden="false" customHeight="false" outlineLevel="0" collapsed="false">
      <c r="A38441" s="1" t="str">
        <f aca="false">IF(B38441&lt;&gt;"",ROW()-5,"")</f>
        <v/>
      </c>
    </row>
    <row r="38442" customFormat="false" ht="14.25" hidden="false" customHeight="false" outlineLevel="0" collapsed="false">
      <c r="A38442" s="1" t="str">
        <f aca="false">IF(B38442&lt;&gt;"",ROW()-5,"")</f>
        <v/>
      </c>
    </row>
    <row r="38443" customFormat="false" ht="14.25" hidden="false" customHeight="false" outlineLevel="0" collapsed="false">
      <c r="A38443" s="1" t="str">
        <f aca="false">IF(B38443&lt;&gt;"",ROW()-5,"")</f>
        <v/>
      </c>
    </row>
    <row r="38444" customFormat="false" ht="14.25" hidden="false" customHeight="false" outlineLevel="0" collapsed="false">
      <c r="A38444" s="1" t="str">
        <f aca="false">IF(B38444&lt;&gt;"",ROW()-5,"")</f>
        <v/>
      </c>
    </row>
    <row r="38445" customFormat="false" ht="14.25" hidden="false" customHeight="false" outlineLevel="0" collapsed="false">
      <c r="A38445" s="1" t="str">
        <f aca="false">IF(B38445&lt;&gt;"",ROW()-5,"")</f>
        <v/>
      </c>
    </row>
    <row r="38446" customFormat="false" ht="14.25" hidden="false" customHeight="false" outlineLevel="0" collapsed="false">
      <c r="A38446" s="1" t="str">
        <f aca="false">IF(B38446&lt;&gt;"",ROW()-5,"")</f>
        <v/>
      </c>
    </row>
    <row r="38447" customFormat="false" ht="14.25" hidden="false" customHeight="false" outlineLevel="0" collapsed="false">
      <c r="A38447" s="1" t="str">
        <f aca="false">IF(B38447&lt;&gt;"",ROW()-5,"")</f>
        <v/>
      </c>
    </row>
    <row r="38448" customFormat="false" ht="14.25" hidden="false" customHeight="false" outlineLevel="0" collapsed="false">
      <c r="A38448" s="1" t="str">
        <f aca="false">IF(B38448&lt;&gt;"",ROW()-5,"")</f>
        <v/>
      </c>
    </row>
    <row r="38449" customFormat="false" ht="14.25" hidden="false" customHeight="false" outlineLevel="0" collapsed="false">
      <c r="A38449" s="1" t="str">
        <f aca="false">IF(B38449&lt;&gt;"",ROW()-5,"")</f>
        <v/>
      </c>
    </row>
    <row r="38450" customFormat="false" ht="14.25" hidden="false" customHeight="false" outlineLevel="0" collapsed="false">
      <c r="A38450" s="1" t="str">
        <f aca="false">IF(B38450&lt;&gt;"",ROW()-5,"")</f>
        <v/>
      </c>
    </row>
    <row r="38451" customFormat="false" ht="14.25" hidden="false" customHeight="false" outlineLevel="0" collapsed="false">
      <c r="A38451" s="1" t="str">
        <f aca="false">IF(B38451&lt;&gt;"",ROW()-5,"")</f>
        <v/>
      </c>
    </row>
    <row r="38452" customFormat="false" ht="14.25" hidden="false" customHeight="false" outlineLevel="0" collapsed="false">
      <c r="A38452" s="1" t="str">
        <f aca="false">IF(B38452&lt;&gt;"",ROW()-5,"")</f>
        <v/>
      </c>
    </row>
    <row r="38453" customFormat="false" ht="14.25" hidden="false" customHeight="false" outlineLevel="0" collapsed="false">
      <c r="A38453" s="1" t="str">
        <f aca="false">IF(B38453&lt;&gt;"",ROW()-5,"")</f>
        <v/>
      </c>
    </row>
    <row r="38454" customFormat="false" ht="14.25" hidden="false" customHeight="false" outlineLevel="0" collapsed="false">
      <c r="A38454" s="1" t="str">
        <f aca="false">IF(B38454&lt;&gt;"",ROW()-5,"")</f>
        <v/>
      </c>
    </row>
    <row r="38455" customFormat="false" ht="14.25" hidden="false" customHeight="false" outlineLevel="0" collapsed="false">
      <c r="A38455" s="1" t="str">
        <f aca="false">IF(B38455&lt;&gt;"",ROW()-5,"")</f>
        <v/>
      </c>
    </row>
    <row r="38456" customFormat="false" ht="14.25" hidden="false" customHeight="false" outlineLevel="0" collapsed="false">
      <c r="A38456" s="1" t="str">
        <f aca="false">IF(B38456&lt;&gt;"",ROW()-5,"")</f>
        <v/>
      </c>
    </row>
    <row r="38457" customFormat="false" ht="14.25" hidden="false" customHeight="false" outlineLevel="0" collapsed="false">
      <c r="A38457" s="1" t="str">
        <f aca="false">IF(B38457&lt;&gt;"",ROW()-5,"")</f>
        <v/>
      </c>
    </row>
    <row r="38458" customFormat="false" ht="14.25" hidden="false" customHeight="false" outlineLevel="0" collapsed="false">
      <c r="A38458" s="1" t="str">
        <f aca="false">IF(B38458&lt;&gt;"",ROW()-5,"")</f>
        <v/>
      </c>
    </row>
    <row r="38459" customFormat="false" ht="14.25" hidden="false" customHeight="false" outlineLevel="0" collapsed="false">
      <c r="A38459" s="1" t="str">
        <f aca="false">IF(B38459&lt;&gt;"",ROW()-5,"")</f>
        <v/>
      </c>
    </row>
    <row r="38460" customFormat="false" ht="14.25" hidden="false" customHeight="false" outlineLevel="0" collapsed="false">
      <c r="A38460" s="1" t="str">
        <f aca="false">IF(B38460&lt;&gt;"",ROW()-5,"")</f>
        <v/>
      </c>
    </row>
    <row r="38461" customFormat="false" ht="14.25" hidden="false" customHeight="false" outlineLevel="0" collapsed="false">
      <c r="A38461" s="1" t="str">
        <f aca="false">IF(B38461&lt;&gt;"",ROW()-5,"")</f>
        <v/>
      </c>
    </row>
    <row r="38462" customFormat="false" ht="14.25" hidden="false" customHeight="false" outlineLevel="0" collapsed="false">
      <c r="A38462" s="1" t="str">
        <f aca="false">IF(B38462&lt;&gt;"",ROW()-5,"")</f>
        <v/>
      </c>
    </row>
    <row r="38463" customFormat="false" ht="14.25" hidden="false" customHeight="false" outlineLevel="0" collapsed="false">
      <c r="A38463" s="1" t="str">
        <f aca="false">IF(B38463&lt;&gt;"",ROW()-5,"")</f>
        <v/>
      </c>
    </row>
    <row r="38464" customFormat="false" ht="14.25" hidden="false" customHeight="false" outlineLevel="0" collapsed="false">
      <c r="A38464" s="1" t="str">
        <f aca="false">IF(B38464&lt;&gt;"",ROW()-5,"")</f>
        <v/>
      </c>
    </row>
    <row r="38465" customFormat="false" ht="14.25" hidden="false" customHeight="false" outlineLevel="0" collapsed="false">
      <c r="A38465" s="1" t="str">
        <f aca="false">IF(B38465&lt;&gt;"",ROW()-5,"")</f>
        <v/>
      </c>
    </row>
    <row r="38466" customFormat="false" ht="14.25" hidden="false" customHeight="false" outlineLevel="0" collapsed="false">
      <c r="A38466" s="1" t="str">
        <f aca="false">IF(B38466&lt;&gt;"",ROW()-5,"")</f>
        <v/>
      </c>
    </row>
    <row r="38467" customFormat="false" ht="14.25" hidden="false" customHeight="false" outlineLevel="0" collapsed="false">
      <c r="A38467" s="1" t="str">
        <f aca="false">IF(B38467&lt;&gt;"",ROW()-5,"")</f>
        <v/>
      </c>
    </row>
    <row r="38468" customFormat="false" ht="14.25" hidden="false" customHeight="false" outlineLevel="0" collapsed="false">
      <c r="A38468" s="1" t="str">
        <f aca="false">IF(B38468&lt;&gt;"",ROW()-5,"")</f>
        <v/>
      </c>
    </row>
    <row r="38469" customFormat="false" ht="14.25" hidden="false" customHeight="false" outlineLevel="0" collapsed="false">
      <c r="A38469" s="1" t="str">
        <f aca="false">IF(B38469&lt;&gt;"",ROW()-5,"")</f>
        <v/>
      </c>
    </row>
    <row r="38470" customFormat="false" ht="14.25" hidden="false" customHeight="false" outlineLevel="0" collapsed="false">
      <c r="A38470" s="1" t="str">
        <f aca="false">IF(B38470&lt;&gt;"",ROW()-5,"")</f>
        <v/>
      </c>
    </row>
    <row r="38471" customFormat="false" ht="14.25" hidden="false" customHeight="false" outlineLevel="0" collapsed="false">
      <c r="A38471" s="1" t="str">
        <f aca="false">IF(B38471&lt;&gt;"",ROW()-5,"")</f>
        <v/>
      </c>
    </row>
    <row r="38472" customFormat="false" ht="14.25" hidden="false" customHeight="false" outlineLevel="0" collapsed="false">
      <c r="A38472" s="1" t="str">
        <f aca="false">IF(B38472&lt;&gt;"",ROW()-5,"")</f>
        <v/>
      </c>
    </row>
    <row r="38473" customFormat="false" ht="14.25" hidden="false" customHeight="false" outlineLevel="0" collapsed="false">
      <c r="A38473" s="1" t="str">
        <f aca="false">IF(B38473&lt;&gt;"",ROW()-5,"")</f>
        <v/>
      </c>
    </row>
    <row r="38474" customFormat="false" ht="14.25" hidden="false" customHeight="false" outlineLevel="0" collapsed="false">
      <c r="A38474" s="1" t="str">
        <f aca="false">IF(B38474&lt;&gt;"",ROW()-5,"")</f>
        <v/>
      </c>
    </row>
    <row r="38475" customFormat="false" ht="14.25" hidden="false" customHeight="false" outlineLevel="0" collapsed="false">
      <c r="A38475" s="1" t="str">
        <f aca="false">IF(B38475&lt;&gt;"",ROW()-5,"")</f>
        <v/>
      </c>
    </row>
    <row r="38476" customFormat="false" ht="14.25" hidden="false" customHeight="false" outlineLevel="0" collapsed="false">
      <c r="A38476" s="1" t="str">
        <f aca="false">IF(B38476&lt;&gt;"",ROW()-5,"")</f>
        <v/>
      </c>
    </row>
    <row r="38477" customFormat="false" ht="14.25" hidden="false" customHeight="false" outlineLevel="0" collapsed="false">
      <c r="A38477" s="1" t="str">
        <f aca="false">IF(B38477&lt;&gt;"",ROW()-5,"")</f>
        <v/>
      </c>
    </row>
    <row r="38478" customFormat="false" ht="14.25" hidden="false" customHeight="false" outlineLevel="0" collapsed="false">
      <c r="A38478" s="1" t="str">
        <f aca="false">IF(B38478&lt;&gt;"",ROW()-5,"")</f>
        <v/>
      </c>
    </row>
    <row r="38479" customFormat="false" ht="14.25" hidden="false" customHeight="false" outlineLevel="0" collapsed="false">
      <c r="A38479" s="1" t="str">
        <f aca="false">IF(B38479&lt;&gt;"",ROW()-5,"")</f>
        <v/>
      </c>
    </row>
    <row r="38480" customFormat="false" ht="14.25" hidden="false" customHeight="false" outlineLevel="0" collapsed="false">
      <c r="A38480" s="1" t="str">
        <f aca="false">IF(B38480&lt;&gt;"",ROW()-5,"")</f>
        <v/>
      </c>
    </row>
    <row r="38481" customFormat="false" ht="14.25" hidden="false" customHeight="false" outlineLevel="0" collapsed="false">
      <c r="A38481" s="1" t="str">
        <f aca="false">IF(B38481&lt;&gt;"",ROW()-5,"")</f>
        <v/>
      </c>
    </row>
    <row r="38482" customFormat="false" ht="14.25" hidden="false" customHeight="false" outlineLevel="0" collapsed="false">
      <c r="A38482" s="1" t="str">
        <f aca="false">IF(B38482&lt;&gt;"",ROW()-5,"")</f>
        <v/>
      </c>
    </row>
    <row r="38483" customFormat="false" ht="14.25" hidden="false" customHeight="false" outlineLevel="0" collapsed="false">
      <c r="A38483" s="1" t="str">
        <f aca="false">IF(B38483&lt;&gt;"",ROW()-5,"")</f>
        <v/>
      </c>
    </row>
    <row r="38484" customFormat="false" ht="14.25" hidden="false" customHeight="false" outlineLevel="0" collapsed="false">
      <c r="A38484" s="1" t="str">
        <f aca="false">IF(B38484&lt;&gt;"",ROW()-5,"")</f>
        <v/>
      </c>
    </row>
    <row r="38485" customFormat="false" ht="14.25" hidden="false" customHeight="false" outlineLevel="0" collapsed="false">
      <c r="A38485" s="1" t="str">
        <f aca="false">IF(B38485&lt;&gt;"",ROW()-5,"")</f>
        <v/>
      </c>
    </row>
    <row r="38486" customFormat="false" ht="14.25" hidden="false" customHeight="false" outlineLevel="0" collapsed="false">
      <c r="A38486" s="1" t="str">
        <f aca="false">IF(B38486&lt;&gt;"",ROW()-5,"")</f>
        <v/>
      </c>
    </row>
    <row r="38487" customFormat="false" ht="14.25" hidden="false" customHeight="false" outlineLevel="0" collapsed="false">
      <c r="A38487" s="1" t="str">
        <f aca="false">IF(B38487&lt;&gt;"",ROW()-5,"")</f>
        <v/>
      </c>
    </row>
    <row r="38488" customFormat="false" ht="14.25" hidden="false" customHeight="false" outlineLevel="0" collapsed="false">
      <c r="A38488" s="1" t="str">
        <f aca="false">IF(B38488&lt;&gt;"",ROW()-5,"")</f>
        <v/>
      </c>
    </row>
    <row r="38489" customFormat="false" ht="14.25" hidden="false" customHeight="false" outlineLevel="0" collapsed="false">
      <c r="A38489" s="1" t="str">
        <f aca="false">IF(B38489&lt;&gt;"",ROW()-5,"")</f>
        <v/>
      </c>
    </row>
    <row r="38490" customFormat="false" ht="14.25" hidden="false" customHeight="false" outlineLevel="0" collapsed="false">
      <c r="A38490" s="1" t="str">
        <f aca="false">IF(B38490&lt;&gt;"",ROW()-5,"")</f>
        <v/>
      </c>
    </row>
    <row r="38491" customFormat="false" ht="14.25" hidden="false" customHeight="false" outlineLevel="0" collapsed="false">
      <c r="A38491" s="1" t="str">
        <f aca="false">IF(B38491&lt;&gt;"",ROW()-5,"")</f>
        <v/>
      </c>
    </row>
    <row r="38492" customFormat="false" ht="14.25" hidden="false" customHeight="false" outlineLevel="0" collapsed="false">
      <c r="A38492" s="1" t="str">
        <f aca="false">IF(B38492&lt;&gt;"",ROW()-5,"")</f>
        <v/>
      </c>
    </row>
    <row r="38493" customFormat="false" ht="14.25" hidden="false" customHeight="false" outlineLevel="0" collapsed="false">
      <c r="A38493" s="1" t="str">
        <f aca="false">IF(B38493&lt;&gt;"",ROW()-5,"")</f>
        <v/>
      </c>
    </row>
    <row r="38494" customFormat="false" ht="14.25" hidden="false" customHeight="false" outlineLevel="0" collapsed="false">
      <c r="A38494" s="1" t="str">
        <f aca="false">IF(B38494&lt;&gt;"",ROW()-5,"")</f>
        <v/>
      </c>
    </row>
    <row r="38495" customFormat="false" ht="14.25" hidden="false" customHeight="false" outlineLevel="0" collapsed="false">
      <c r="A38495" s="1" t="str">
        <f aca="false">IF(B38495&lt;&gt;"",ROW()-5,"")</f>
        <v/>
      </c>
    </row>
    <row r="38496" customFormat="false" ht="14.25" hidden="false" customHeight="false" outlineLevel="0" collapsed="false">
      <c r="A38496" s="1" t="str">
        <f aca="false">IF(B38496&lt;&gt;"",ROW()-5,"")</f>
        <v/>
      </c>
    </row>
    <row r="38497" customFormat="false" ht="14.25" hidden="false" customHeight="false" outlineLevel="0" collapsed="false">
      <c r="A38497" s="1" t="str">
        <f aca="false">IF(B38497&lt;&gt;"",ROW()-5,"")</f>
        <v/>
      </c>
    </row>
    <row r="38498" customFormat="false" ht="14.25" hidden="false" customHeight="false" outlineLevel="0" collapsed="false">
      <c r="A38498" s="1" t="str">
        <f aca="false">IF(B38498&lt;&gt;"",ROW()-5,"")</f>
        <v/>
      </c>
    </row>
    <row r="38499" customFormat="false" ht="14.25" hidden="false" customHeight="false" outlineLevel="0" collapsed="false">
      <c r="A38499" s="1" t="str">
        <f aca="false">IF(B38499&lt;&gt;"",ROW()-5,"")</f>
        <v/>
      </c>
    </row>
    <row r="38500" customFormat="false" ht="14.25" hidden="false" customHeight="false" outlineLevel="0" collapsed="false">
      <c r="A38500" s="1" t="str">
        <f aca="false">IF(B38500&lt;&gt;"",ROW()-5,"")</f>
        <v/>
      </c>
    </row>
    <row r="38501" customFormat="false" ht="14.25" hidden="false" customHeight="false" outlineLevel="0" collapsed="false">
      <c r="A38501" s="1" t="str">
        <f aca="false">IF(B38501&lt;&gt;"",ROW()-5,"")</f>
        <v/>
      </c>
    </row>
    <row r="38502" customFormat="false" ht="14.25" hidden="false" customHeight="false" outlineLevel="0" collapsed="false">
      <c r="A38502" s="1" t="str">
        <f aca="false">IF(B38502&lt;&gt;"",ROW()-5,"")</f>
        <v/>
      </c>
    </row>
    <row r="38503" customFormat="false" ht="14.25" hidden="false" customHeight="false" outlineLevel="0" collapsed="false">
      <c r="A38503" s="1" t="str">
        <f aca="false">IF(B38503&lt;&gt;"",ROW()-5,"")</f>
        <v/>
      </c>
    </row>
    <row r="38504" customFormat="false" ht="14.25" hidden="false" customHeight="false" outlineLevel="0" collapsed="false">
      <c r="A38504" s="1" t="str">
        <f aca="false">IF(B38504&lt;&gt;"",ROW()-5,"")</f>
        <v/>
      </c>
    </row>
    <row r="38505" customFormat="false" ht="14.25" hidden="false" customHeight="false" outlineLevel="0" collapsed="false">
      <c r="A38505" s="1" t="str">
        <f aca="false">IF(B38505&lt;&gt;"",ROW()-5,"")</f>
        <v/>
      </c>
    </row>
    <row r="38506" customFormat="false" ht="14.25" hidden="false" customHeight="false" outlineLevel="0" collapsed="false">
      <c r="A38506" s="1" t="str">
        <f aca="false">IF(B38506&lt;&gt;"",ROW()-5,"")</f>
        <v/>
      </c>
    </row>
    <row r="38507" customFormat="false" ht="14.25" hidden="false" customHeight="false" outlineLevel="0" collapsed="false">
      <c r="A38507" s="1" t="str">
        <f aca="false">IF(B38507&lt;&gt;"",ROW()-5,"")</f>
        <v/>
      </c>
    </row>
    <row r="38508" customFormat="false" ht="14.25" hidden="false" customHeight="false" outlineLevel="0" collapsed="false">
      <c r="A38508" s="1" t="str">
        <f aca="false">IF(B38508&lt;&gt;"",ROW()-5,"")</f>
        <v/>
      </c>
    </row>
    <row r="38509" customFormat="false" ht="14.25" hidden="false" customHeight="false" outlineLevel="0" collapsed="false">
      <c r="A38509" s="1" t="str">
        <f aca="false">IF(B38509&lt;&gt;"",ROW()-5,"")</f>
        <v/>
      </c>
    </row>
    <row r="38510" customFormat="false" ht="14.25" hidden="false" customHeight="false" outlineLevel="0" collapsed="false">
      <c r="A38510" s="1" t="str">
        <f aca="false">IF(B38510&lt;&gt;"",ROW()-5,"")</f>
        <v/>
      </c>
    </row>
    <row r="38511" customFormat="false" ht="14.25" hidden="false" customHeight="false" outlineLevel="0" collapsed="false">
      <c r="A38511" s="1" t="str">
        <f aca="false">IF(B38511&lt;&gt;"",ROW()-5,"")</f>
        <v/>
      </c>
    </row>
    <row r="38512" customFormat="false" ht="14.25" hidden="false" customHeight="false" outlineLevel="0" collapsed="false">
      <c r="A38512" s="1" t="str">
        <f aca="false">IF(B38512&lt;&gt;"",ROW()-5,"")</f>
        <v/>
      </c>
    </row>
    <row r="38513" customFormat="false" ht="14.25" hidden="false" customHeight="false" outlineLevel="0" collapsed="false">
      <c r="A38513" s="1" t="str">
        <f aca="false">IF(B38513&lt;&gt;"",ROW()-5,"")</f>
        <v/>
      </c>
    </row>
    <row r="38514" customFormat="false" ht="14.25" hidden="false" customHeight="false" outlineLevel="0" collapsed="false">
      <c r="A38514" s="1" t="str">
        <f aca="false">IF(B38514&lt;&gt;"",ROW()-5,"")</f>
        <v/>
      </c>
    </row>
    <row r="38515" customFormat="false" ht="14.25" hidden="false" customHeight="false" outlineLevel="0" collapsed="false">
      <c r="A38515" s="1" t="str">
        <f aca="false">IF(B38515&lt;&gt;"",ROW()-5,"")</f>
        <v/>
      </c>
    </row>
    <row r="38516" customFormat="false" ht="14.25" hidden="false" customHeight="false" outlineLevel="0" collapsed="false">
      <c r="A38516" s="1" t="str">
        <f aca="false">IF(B38516&lt;&gt;"",ROW()-5,"")</f>
        <v/>
      </c>
    </row>
    <row r="38517" customFormat="false" ht="14.25" hidden="false" customHeight="false" outlineLevel="0" collapsed="false">
      <c r="A38517" s="1" t="str">
        <f aca="false">IF(B38517&lt;&gt;"",ROW()-5,"")</f>
        <v/>
      </c>
    </row>
    <row r="38518" customFormat="false" ht="14.25" hidden="false" customHeight="false" outlineLevel="0" collapsed="false">
      <c r="A38518" s="1" t="str">
        <f aca="false">IF(B38518&lt;&gt;"",ROW()-5,"")</f>
        <v/>
      </c>
    </row>
    <row r="38519" customFormat="false" ht="14.25" hidden="false" customHeight="false" outlineLevel="0" collapsed="false">
      <c r="A38519" s="1" t="str">
        <f aca="false">IF(B38519&lt;&gt;"",ROW()-5,"")</f>
        <v/>
      </c>
    </row>
    <row r="38520" customFormat="false" ht="14.25" hidden="false" customHeight="false" outlineLevel="0" collapsed="false">
      <c r="A38520" s="1" t="str">
        <f aca="false">IF(B38520&lt;&gt;"",ROW()-5,"")</f>
        <v/>
      </c>
    </row>
    <row r="38521" customFormat="false" ht="14.25" hidden="false" customHeight="false" outlineLevel="0" collapsed="false">
      <c r="A38521" s="1" t="str">
        <f aca="false">IF(B38521&lt;&gt;"",ROW()-5,"")</f>
        <v/>
      </c>
    </row>
    <row r="38522" customFormat="false" ht="14.25" hidden="false" customHeight="false" outlineLevel="0" collapsed="false">
      <c r="A38522" s="1" t="str">
        <f aca="false">IF(B38522&lt;&gt;"",ROW()-5,"")</f>
        <v/>
      </c>
    </row>
    <row r="38523" customFormat="false" ht="14.25" hidden="false" customHeight="false" outlineLevel="0" collapsed="false">
      <c r="A38523" s="1" t="str">
        <f aca="false">IF(B38523&lt;&gt;"",ROW()-5,"")</f>
        <v/>
      </c>
    </row>
    <row r="38524" customFormat="false" ht="14.25" hidden="false" customHeight="false" outlineLevel="0" collapsed="false">
      <c r="A38524" s="1" t="str">
        <f aca="false">IF(B38524&lt;&gt;"",ROW()-5,"")</f>
        <v/>
      </c>
    </row>
    <row r="38525" customFormat="false" ht="14.25" hidden="false" customHeight="false" outlineLevel="0" collapsed="false">
      <c r="A38525" s="1" t="str">
        <f aca="false">IF(B38525&lt;&gt;"",ROW()-5,"")</f>
        <v/>
      </c>
    </row>
    <row r="38526" customFormat="false" ht="14.25" hidden="false" customHeight="false" outlineLevel="0" collapsed="false">
      <c r="A38526" s="1" t="str">
        <f aca="false">IF(B38526&lt;&gt;"",ROW()-5,"")</f>
        <v/>
      </c>
    </row>
    <row r="38527" customFormat="false" ht="14.25" hidden="false" customHeight="false" outlineLevel="0" collapsed="false">
      <c r="A38527" s="1" t="str">
        <f aca="false">IF(B38527&lt;&gt;"",ROW()-5,"")</f>
        <v/>
      </c>
    </row>
    <row r="38528" customFormat="false" ht="14.25" hidden="false" customHeight="false" outlineLevel="0" collapsed="false">
      <c r="A38528" s="1" t="str">
        <f aca="false">IF(B38528&lt;&gt;"",ROW()-5,"")</f>
        <v/>
      </c>
    </row>
    <row r="38529" customFormat="false" ht="14.25" hidden="false" customHeight="false" outlineLevel="0" collapsed="false">
      <c r="A38529" s="1" t="str">
        <f aca="false">IF(B38529&lt;&gt;"",ROW()-5,"")</f>
        <v/>
      </c>
    </row>
    <row r="38530" customFormat="false" ht="14.25" hidden="false" customHeight="false" outlineLevel="0" collapsed="false">
      <c r="A38530" s="1" t="str">
        <f aca="false">IF(B38530&lt;&gt;"",ROW()-5,"")</f>
        <v/>
      </c>
    </row>
    <row r="38531" customFormat="false" ht="14.25" hidden="false" customHeight="false" outlineLevel="0" collapsed="false">
      <c r="A38531" s="1" t="str">
        <f aca="false">IF(B38531&lt;&gt;"",ROW()-5,"")</f>
        <v/>
      </c>
    </row>
    <row r="38532" customFormat="false" ht="14.25" hidden="false" customHeight="false" outlineLevel="0" collapsed="false">
      <c r="A38532" s="1" t="str">
        <f aca="false">IF(B38532&lt;&gt;"",ROW()-5,"")</f>
        <v/>
      </c>
    </row>
    <row r="38533" customFormat="false" ht="14.25" hidden="false" customHeight="false" outlineLevel="0" collapsed="false">
      <c r="A38533" s="1" t="str">
        <f aca="false">IF(B38533&lt;&gt;"",ROW()-5,"")</f>
        <v/>
      </c>
    </row>
    <row r="38534" customFormat="false" ht="14.25" hidden="false" customHeight="false" outlineLevel="0" collapsed="false">
      <c r="A38534" s="1" t="str">
        <f aca="false">IF(B38534&lt;&gt;"",ROW()-5,"")</f>
        <v/>
      </c>
    </row>
    <row r="38535" customFormat="false" ht="14.25" hidden="false" customHeight="false" outlineLevel="0" collapsed="false">
      <c r="A38535" s="1" t="str">
        <f aca="false">IF(B38535&lt;&gt;"",ROW()-5,"")</f>
        <v/>
      </c>
    </row>
    <row r="38536" customFormat="false" ht="14.25" hidden="false" customHeight="false" outlineLevel="0" collapsed="false">
      <c r="A38536" s="1" t="str">
        <f aca="false">IF(B38536&lt;&gt;"",ROW()-5,"")</f>
        <v/>
      </c>
    </row>
    <row r="38537" customFormat="false" ht="14.25" hidden="false" customHeight="false" outlineLevel="0" collapsed="false">
      <c r="A38537" s="1" t="str">
        <f aca="false">IF(B38537&lt;&gt;"",ROW()-5,"")</f>
        <v/>
      </c>
    </row>
    <row r="38538" customFormat="false" ht="14.25" hidden="false" customHeight="false" outlineLevel="0" collapsed="false">
      <c r="A38538" s="1" t="str">
        <f aca="false">IF(B38538&lt;&gt;"",ROW()-5,"")</f>
        <v/>
      </c>
    </row>
    <row r="38539" customFormat="false" ht="14.25" hidden="false" customHeight="false" outlineLevel="0" collapsed="false">
      <c r="A38539" s="1" t="str">
        <f aca="false">IF(B38539&lt;&gt;"",ROW()-5,"")</f>
        <v/>
      </c>
    </row>
    <row r="38540" customFormat="false" ht="14.25" hidden="false" customHeight="false" outlineLevel="0" collapsed="false">
      <c r="A38540" s="1" t="str">
        <f aca="false">IF(B38540&lt;&gt;"",ROW()-5,"")</f>
        <v/>
      </c>
    </row>
    <row r="38541" customFormat="false" ht="14.25" hidden="false" customHeight="false" outlineLevel="0" collapsed="false">
      <c r="A38541" s="1" t="str">
        <f aca="false">IF(B38541&lt;&gt;"",ROW()-5,"")</f>
        <v/>
      </c>
    </row>
    <row r="38542" customFormat="false" ht="14.25" hidden="false" customHeight="false" outlineLevel="0" collapsed="false">
      <c r="A38542" s="1" t="str">
        <f aca="false">IF(B38542&lt;&gt;"",ROW()-5,"")</f>
        <v/>
      </c>
    </row>
    <row r="38543" customFormat="false" ht="14.25" hidden="false" customHeight="false" outlineLevel="0" collapsed="false">
      <c r="A38543" s="1" t="str">
        <f aca="false">IF(B38543&lt;&gt;"",ROW()-5,"")</f>
        <v/>
      </c>
    </row>
    <row r="38544" customFormat="false" ht="14.25" hidden="false" customHeight="false" outlineLevel="0" collapsed="false">
      <c r="A38544" s="1" t="str">
        <f aca="false">IF(B38544&lt;&gt;"",ROW()-5,"")</f>
        <v/>
      </c>
    </row>
    <row r="38545" customFormat="false" ht="14.25" hidden="false" customHeight="false" outlineLevel="0" collapsed="false">
      <c r="A38545" s="1" t="str">
        <f aca="false">IF(B38545&lt;&gt;"",ROW()-5,"")</f>
        <v/>
      </c>
    </row>
    <row r="38546" customFormat="false" ht="14.25" hidden="false" customHeight="false" outlineLevel="0" collapsed="false">
      <c r="A38546" s="1" t="str">
        <f aca="false">IF(B38546&lt;&gt;"",ROW()-5,"")</f>
        <v/>
      </c>
    </row>
    <row r="38547" customFormat="false" ht="14.25" hidden="false" customHeight="false" outlineLevel="0" collapsed="false">
      <c r="A38547" s="1" t="str">
        <f aca="false">IF(B38547&lt;&gt;"",ROW()-5,"")</f>
        <v/>
      </c>
    </row>
    <row r="38548" customFormat="false" ht="14.25" hidden="false" customHeight="false" outlineLevel="0" collapsed="false">
      <c r="A38548" s="1" t="str">
        <f aca="false">IF(B38548&lt;&gt;"",ROW()-5,"")</f>
        <v/>
      </c>
    </row>
    <row r="38549" customFormat="false" ht="14.25" hidden="false" customHeight="false" outlineLevel="0" collapsed="false">
      <c r="A38549" s="1" t="str">
        <f aca="false">IF(B38549&lt;&gt;"",ROW()-5,"")</f>
        <v/>
      </c>
    </row>
    <row r="38550" customFormat="false" ht="14.25" hidden="false" customHeight="false" outlineLevel="0" collapsed="false">
      <c r="A38550" s="1" t="str">
        <f aca="false">IF(B38550&lt;&gt;"",ROW()-5,"")</f>
        <v/>
      </c>
    </row>
    <row r="38551" customFormat="false" ht="14.25" hidden="false" customHeight="false" outlineLevel="0" collapsed="false">
      <c r="A38551" s="1" t="str">
        <f aca="false">IF(B38551&lt;&gt;"",ROW()-5,"")</f>
        <v/>
      </c>
    </row>
    <row r="38552" customFormat="false" ht="14.25" hidden="false" customHeight="false" outlineLevel="0" collapsed="false">
      <c r="A38552" s="1" t="str">
        <f aca="false">IF(B38552&lt;&gt;"",ROW()-5,"")</f>
        <v/>
      </c>
    </row>
    <row r="38553" customFormat="false" ht="14.25" hidden="false" customHeight="false" outlineLevel="0" collapsed="false">
      <c r="A38553" s="1" t="str">
        <f aca="false">IF(B38553&lt;&gt;"",ROW()-5,"")</f>
        <v/>
      </c>
    </row>
    <row r="38554" customFormat="false" ht="14.25" hidden="false" customHeight="false" outlineLevel="0" collapsed="false">
      <c r="A38554" s="1" t="str">
        <f aca="false">IF(B38554&lt;&gt;"",ROW()-5,"")</f>
        <v/>
      </c>
    </row>
    <row r="38555" customFormat="false" ht="14.25" hidden="false" customHeight="false" outlineLevel="0" collapsed="false">
      <c r="A38555" s="1" t="str">
        <f aca="false">IF(B38555&lt;&gt;"",ROW()-5,"")</f>
        <v/>
      </c>
    </row>
    <row r="38556" customFormat="false" ht="14.25" hidden="false" customHeight="false" outlineLevel="0" collapsed="false">
      <c r="A38556" s="1" t="str">
        <f aca="false">IF(B38556&lt;&gt;"",ROW()-5,"")</f>
        <v/>
      </c>
    </row>
    <row r="38557" customFormat="false" ht="14.25" hidden="false" customHeight="false" outlineLevel="0" collapsed="false">
      <c r="A38557" s="1" t="str">
        <f aca="false">IF(B38557&lt;&gt;"",ROW()-5,"")</f>
        <v/>
      </c>
    </row>
    <row r="38558" customFormat="false" ht="14.25" hidden="false" customHeight="false" outlineLevel="0" collapsed="false">
      <c r="A38558" s="1" t="str">
        <f aca="false">IF(B38558&lt;&gt;"",ROW()-5,"")</f>
        <v/>
      </c>
    </row>
    <row r="38559" customFormat="false" ht="14.25" hidden="false" customHeight="false" outlineLevel="0" collapsed="false">
      <c r="A38559" s="1" t="str">
        <f aca="false">IF(B38559&lt;&gt;"",ROW()-5,"")</f>
        <v/>
      </c>
    </row>
    <row r="38560" customFormat="false" ht="14.25" hidden="false" customHeight="false" outlineLevel="0" collapsed="false">
      <c r="A38560" s="1" t="str">
        <f aca="false">IF(B38560&lt;&gt;"",ROW()-5,"")</f>
        <v/>
      </c>
    </row>
    <row r="38561" customFormat="false" ht="14.25" hidden="false" customHeight="false" outlineLevel="0" collapsed="false">
      <c r="A38561" s="1" t="str">
        <f aca="false">IF(B38561&lt;&gt;"",ROW()-5,"")</f>
        <v/>
      </c>
    </row>
    <row r="38562" customFormat="false" ht="14.25" hidden="false" customHeight="false" outlineLevel="0" collapsed="false">
      <c r="A38562" s="1" t="str">
        <f aca="false">IF(B38562&lt;&gt;"",ROW()-5,"")</f>
        <v/>
      </c>
    </row>
    <row r="38563" customFormat="false" ht="14.25" hidden="false" customHeight="false" outlineLevel="0" collapsed="false">
      <c r="A38563" s="1" t="str">
        <f aca="false">IF(B38563&lt;&gt;"",ROW()-5,"")</f>
        <v/>
      </c>
    </row>
    <row r="38564" customFormat="false" ht="14.25" hidden="false" customHeight="false" outlineLevel="0" collapsed="false">
      <c r="A38564" s="1" t="str">
        <f aca="false">IF(B38564&lt;&gt;"",ROW()-5,"")</f>
        <v/>
      </c>
    </row>
    <row r="38565" customFormat="false" ht="14.25" hidden="false" customHeight="false" outlineLevel="0" collapsed="false">
      <c r="A38565" s="1" t="str">
        <f aca="false">IF(B38565&lt;&gt;"",ROW()-5,"")</f>
        <v/>
      </c>
    </row>
    <row r="38566" customFormat="false" ht="14.25" hidden="false" customHeight="false" outlineLevel="0" collapsed="false">
      <c r="A38566" s="1" t="str">
        <f aca="false">IF(B38566&lt;&gt;"",ROW()-5,"")</f>
        <v/>
      </c>
    </row>
    <row r="38567" customFormat="false" ht="14.25" hidden="false" customHeight="false" outlineLevel="0" collapsed="false">
      <c r="A38567" s="1" t="str">
        <f aca="false">IF(B38567&lt;&gt;"",ROW()-5,"")</f>
        <v/>
      </c>
    </row>
    <row r="38568" customFormat="false" ht="14.25" hidden="false" customHeight="false" outlineLevel="0" collapsed="false">
      <c r="A38568" s="1" t="str">
        <f aca="false">IF(B38568&lt;&gt;"",ROW()-5,"")</f>
        <v/>
      </c>
    </row>
    <row r="38569" customFormat="false" ht="14.25" hidden="false" customHeight="false" outlineLevel="0" collapsed="false">
      <c r="A38569" s="1" t="str">
        <f aca="false">IF(B38569&lt;&gt;"",ROW()-5,"")</f>
        <v/>
      </c>
    </row>
    <row r="38570" customFormat="false" ht="14.25" hidden="false" customHeight="false" outlineLevel="0" collapsed="false">
      <c r="A38570" s="1" t="str">
        <f aca="false">IF(B38570&lt;&gt;"",ROW()-5,"")</f>
        <v/>
      </c>
    </row>
    <row r="38571" customFormat="false" ht="14.25" hidden="false" customHeight="false" outlineLevel="0" collapsed="false">
      <c r="A38571" s="1" t="str">
        <f aca="false">IF(B38571&lt;&gt;"",ROW()-5,"")</f>
        <v/>
      </c>
    </row>
    <row r="38572" customFormat="false" ht="14.25" hidden="false" customHeight="false" outlineLevel="0" collapsed="false">
      <c r="A38572" s="1" t="str">
        <f aca="false">IF(B38572&lt;&gt;"",ROW()-5,"")</f>
        <v/>
      </c>
    </row>
    <row r="38573" customFormat="false" ht="14.25" hidden="false" customHeight="false" outlineLevel="0" collapsed="false">
      <c r="A38573" s="1" t="str">
        <f aca="false">IF(B38573&lt;&gt;"",ROW()-5,"")</f>
        <v/>
      </c>
    </row>
    <row r="38574" customFormat="false" ht="14.25" hidden="false" customHeight="false" outlineLevel="0" collapsed="false">
      <c r="A38574" s="1" t="str">
        <f aca="false">IF(B38574&lt;&gt;"",ROW()-5,"")</f>
        <v/>
      </c>
    </row>
    <row r="38575" customFormat="false" ht="14.25" hidden="false" customHeight="false" outlineLevel="0" collapsed="false">
      <c r="A38575" s="1" t="str">
        <f aca="false">IF(B38575&lt;&gt;"",ROW()-5,"")</f>
        <v/>
      </c>
    </row>
    <row r="38576" customFormat="false" ht="14.25" hidden="false" customHeight="false" outlineLevel="0" collapsed="false">
      <c r="A38576" s="1" t="str">
        <f aca="false">IF(B38576&lt;&gt;"",ROW()-5,"")</f>
        <v/>
      </c>
    </row>
    <row r="38577" customFormat="false" ht="14.25" hidden="false" customHeight="false" outlineLevel="0" collapsed="false">
      <c r="A38577" s="1" t="str">
        <f aca="false">IF(B38577&lt;&gt;"",ROW()-5,"")</f>
        <v/>
      </c>
    </row>
    <row r="38578" customFormat="false" ht="14.25" hidden="false" customHeight="false" outlineLevel="0" collapsed="false">
      <c r="A38578" s="1" t="str">
        <f aca="false">IF(B38578&lt;&gt;"",ROW()-5,"")</f>
        <v/>
      </c>
    </row>
    <row r="38579" customFormat="false" ht="14.25" hidden="false" customHeight="false" outlineLevel="0" collapsed="false">
      <c r="A38579" s="1" t="str">
        <f aca="false">IF(B38579&lt;&gt;"",ROW()-5,"")</f>
        <v/>
      </c>
    </row>
    <row r="38580" customFormat="false" ht="14.25" hidden="false" customHeight="false" outlineLevel="0" collapsed="false">
      <c r="A38580" s="1" t="str">
        <f aca="false">IF(B38580&lt;&gt;"",ROW()-5,"")</f>
        <v/>
      </c>
    </row>
    <row r="38581" customFormat="false" ht="14.25" hidden="false" customHeight="false" outlineLevel="0" collapsed="false">
      <c r="A38581" s="1" t="str">
        <f aca="false">IF(B38581&lt;&gt;"",ROW()-5,"")</f>
        <v/>
      </c>
    </row>
    <row r="38582" customFormat="false" ht="14.25" hidden="false" customHeight="false" outlineLevel="0" collapsed="false">
      <c r="A38582" s="1" t="str">
        <f aca="false">IF(B38582&lt;&gt;"",ROW()-5,"")</f>
        <v/>
      </c>
    </row>
    <row r="38583" customFormat="false" ht="14.25" hidden="false" customHeight="false" outlineLevel="0" collapsed="false">
      <c r="A38583" s="1" t="str">
        <f aca="false">IF(B38583&lt;&gt;"",ROW()-5,"")</f>
        <v/>
      </c>
    </row>
    <row r="38584" customFormat="false" ht="14.25" hidden="false" customHeight="false" outlineLevel="0" collapsed="false">
      <c r="A38584" s="1" t="str">
        <f aca="false">IF(B38584&lt;&gt;"",ROW()-5,"")</f>
        <v/>
      </c>
    </row>
    <row r="38585" customFormat="false" ht="14.25" hidden="false" customHeight="false" outlineLevel="0" collapsed="false">
      <c r="A38585" s="1" t="str">
        <f aca="false">IF(B38585&lt;&gt;"",ROW()-5,"")</f>
        <v/>
      </c>
    </row>
    <row r="38586" customFormat="false" ht="14.25" hidden="false" customHeight="false" outlineLevel="0" collapsed="false">
      <c r="A38586" s="1" t="str">
        <f aca="false">IF(B38586&lt;&gt;"",ROW()-5,"")</f>
        <v/>
      </c>
    </row>
    <row r="38587" customFormat="false" ht="14.25" hidden="false" customHeight="false" outlineLevel="0" collapsed="false">
      <c r="A38587" s="1" t="str">
        <f aca="false">IF(B38587&lt;&gt;"",ROW()-5,"")</f>
        <v/>
      </c>
    </row>
    <row r="38588" customFormat="false" ht="14.25" hidden="false" customHeight="false" outlineLevel="0" collapsed="false">
      <c r="A38588" s="1" t="str">
        <f aca="false">IF(B38588&lt;&gt;"",ROW()-5,"")</f>
        <v/>
      </c>
    </row>
    <row r="38589" customFormat="false" ht="14.25" hidden="false" customHeight="false" outlineLevel="0" collapsed="false">
      <c r="A38589" s="1" t="str">
        <f aca="false">IF(B38589&lt;&gt;"",ROW()-5,"")</f>
        <v/>
      </c>
    </row>
    <row r="38590" customFormat="false" ht="14.25" hidden="false" customHeight="false" outlineLevel="0" collapsed="false">
      <c r="A38590" s="1" t="str">
        <f aca="false">IF(B38590&lt;&gt;"",ROW()-5,"")</f>
        <v/>
      </c>
    </row>
    <row r="38591" customFormat="false" ht="14.25" hidden="false" customHeight="false" outlineLevel="0" collapsed="false">
      <c r="A38591" s="1" t="str">
        <f aca="false">IF(B38591&lt;&gt;"",ROW()-5,"")</f>
        <v/>
      </c>
    </row>
    <row r="38592" customFormat="false" ht="14.25" hidden="false" customHeight="false" outlineLevel="0" collapsed="false">
      <c r="A38592" s="1" t="str">
        <f aca="false">IF(B38592&lt;&gt;"",ROW()-5,"")</f>
        <v/>
      </c>
    </row>
    <row r="38593" customFormat="false" ht="14.25" hidden="false" customHeight="false" outlineLevel="0" collapsed="false">
      <c r="A38593" s="1" t="str">
        <f aca="false">IF(B38593&lt;&gt;"",ROW()-5,"")</f>
        <v/>
      </c>
    </row>
    <row r="38594" customFormat="false" ht="14.25" hidden="false" customHeight="false" outlineLevel="0" collapsed="false">
      <c r="A38594" s="1" t="str">
        <f aca="false">IF(B38594&lt;&gt;"",ROW()-5,"")</f>
        <v/>
      </c>
    </row>
    <row r="38595" customFormat="false" ht="14.25" hidden="false" customHeight="false" outlineLevel="0" collapsed="false">
      <c r="A38595" s="1" t="str">
        <f aca="false">IF(B38595&lt;&gt;"",ROW()-5,"")</f>
        <v/>
      </c>
    </row>
    <row r="38596" customFormat="false" ht="14.25" hidden="false" customHeight="false" outlineLevel="0" collapsed="false">
      <c r="A38596" s="1" t="str">
        <f aca="false">IF(B38596&lt;&gt;"",ROW()-5,"")</f>
        <v/>
      </c>
    </row>
    <row r="38597" customFormat="false" ht="14.25" hidden="false" customHeight="false" outlineLevel="0" collapsed="false">
      <c r="A38597" s="1" t="str">
        <f aca="false">IF(B38597&lt;&gt;"",ROW()-5,"")</f>
        <v/>
      </c>
    </row>
    <row r="38598" customFormat="false" ht="14.25" hidden="false" customHeight="false" outlineLevel="0" collapsed="false">
      <c r="A38598" s="1" t="str">
        <f aca="false">IF(B38598&lt;&gt;"",ROW()-5,"")</f>
        <v/>
      </c>
    </row>
    <row r="38599" customFormat="false" ht="14.25" hidden="false" customHeight="false" outlineLevel="0" collapsed="false">
      <c r="A38599" s="1" t="str">
        <f aca="false">IF(B38599&lt;&gt;"",ROW()-5,"")</f>
        <v/>
      </c>
    </row>
    <row r="38600" customFormat="false" ht="14.25" hidden="false" customHeight="false" outlineLevel="0" collapsed="false">
      <c r="A38600" s="1" t="str">
        <f aca="false">IF(B38600&lt;&gt;"",ROW()-5,"")</f>
        <v/>
      </c>
    </row>
    <row r="38601" customFormat="false" ht="14.25" hidden="false" customHeight="false" outlineLevel="0" collapsed="false">
      <c r="A38601" s="1" t="str">
        <f aca="false">IF(B38601&lt;&gt;"",ROW()-5,"")</f>
        <v/>
      </c>
    </row>
    <row r="38602" customFormat="false" ht="14.25" hidden="false" customHeight="false" outlineLevel="0" collapsed="false">
      <c r="A38602" s="1" t="str">
        <f aca="false">IF(B38602&lt;&gt;"",ROW()-5,"")</f>
        <v/>
      </c>
    </row>
    <row r="38603" customFormat="false" ht="14.25" hidden="false" customHeight="false" outlineLevel="0" collapsed="false">
      <c r="A38603" s="1" t="str">
        <f aca="false">IF(B38603&lt;&gt;"",ROW()-5,"")</f>
        <v/>
      </c>
    </row>
    <row r="38604" customFormat="false" ht="14.25" hidden="false" customHeight="false" outlineLevel="0" collapsed="false">
      <c r="A38604" s="1" t="str">
        <f aca="false">IF(B38604&lt;&gt;"",ROW()-5,"")</f>
        <v/>
      </c>
    </row>
    <row r="38605" customFormat="false" ht="14.25" hidden="false" customHeight="false" outlineLevel="0" collapsed="false">
      <c r="A38605" s="1" t="str">
        <f aca="false">IF(B38605&lt;&gt;"",ROW()-5,"")</f>
        <v/>
      </c>
    </row>
    <row r="38606" customFormat="false" ht="14.25" hidden="false" customHeight="false" outlineLevel="0" collapsed="false">
      <c r="A38606" s="1" t="str">
        <f aca="false">IF(B38606&lt;&gt;"",ROW()-5,"")</f>
        <v/>
      </c>
    </row>
    <row r="38607" customFormat="false" ht="14.25" hidden="false" customHeight="false" outlineLevel="0" collapsed="false">
      <c r="A38607" s="1" t="str">
        <f aca="false">IF(B38607&lt;&gt;"",ROW()-5,"")</f>
        <v/>
      </c>
    </row>
    <row r="38608" customFormat="false" ht="14.25" hidden="false" customHeight="false" outlineLevel="0" collapsed="false">
      <c r="A38608" s="1" t="str">
        <f aca="false">IF(B38608&lt;&gt;"",ROW()-5,"")</f>
        <v/>
      </c>
    </row>
    <row r="38609" customFormat="false" ht="14.25" hidden="false" customHeight="false" outlineLevel="0" collapsed="false">
      <c r="A38609" s="1" t="str">
        <f aca="false">IF(B38609&lt;&gt;"",ROW()-5,"")</f>
        <v/>
      </c>
    </row>
    <row r="38610" customFormat="false" ht="14.25" hidden="false" customHeight="false" outlineLevel="0" collapsed="false">
      <c r="A38610" s="1" t="str">
        <f aca="false">IF(B38610&lt;&gt;"",ROW()-5,"")</f>
        <v/>
      </c>
    </row>
    <row r="38611" customFormat="false" ht="14.25" hidden="false" customHeight="false" outlineLevel="0" collapsed="false">
      <c r="A38611" s="1" t="str">
        <f aca="false">IF(B38611&lt;&gt;"",ROW()-5,"")</f>
        <v/>
      </c>
    </row>
    <row r="38612" customFormat="false" ht="14.25" hidden="false" customHeight="false" outlineLevel="0" collapsed="false">
      <c r="A38612" s="1" t="str">
        <f aca="false">IF(B38612&lt;&gt;"",ROW()-5,"")</f>
        <v/>
      </c>
    </row>
    <row r="38613" customFormat="false" ht="14.25" hidden="false" customHeight="false" outlineLevel="0" collapsed="false">
      <c r="A38613" s="1" t="str">
        <f aca="false">IF(B38613&lt;&gt;"",ROW()-5,"")</f>
        <v/>
      </c>
    </row>
    <row r="38614" customFormat="false" ht="14.25" hidden="false" customHeight="false" outlineLevel="0" collapsed="false">
      <c r="A38614" s="1" t="str">
        <f aca="false">IF(B38614&lt;&gt;"",ROW()-5,"")</f>
        <v/>
      </c>
    </row>
    <row r="38615" customFormat="false" ht="14.25" hidden="false" customHeight="false" outlineLevel="0" collapsed="false">
      <c r="A38615" s="1" t="str">
        <f aca="false">IF(B38615&lt;&gt;"",ROW()-5,"")</f>
        <v/>
      </c>
    </row>
    <row r="38616" customFormat="false" ht="14.25" hidden="false" customHeight="false" outlineLevel="0" collapsed="false">
      <c r="A38616" s="1" t="str">
        <f aca="false">IF(B38616&lt;&gt;"",ROW()-5,"")</f>
        <v/>
      </c>
    </row>
    <row r="38617" customFormat="false" ht="14.25" hidden="false" customHeight="false" outlineLevel="0" collapsed="false">
      <c r="A38617" s="1" t="str">
        <f aca="false">IF(B38617&lt;&gt;"",ROW()-5,"")</f>
        <v/>
      </c>
    </row>
    <row r="38618" customFormat="false" ht="14.25" hidden="false" customHeight="false" outlineLevel="0" collapsed="false">
      <c r="A38618" s="1" t="str">
        <f aca="false">IF(B38618&lt;&gt;"",ROW()-5,"")</f>
        <v/>
      </c>
    </row>
    <row r="38619" customFormat="false" ht="14.25" hidden="false" customHeight="false" outlineLevel="0" collapsed="false">
      <c r="A38619" s="1" t="str">
        <f aca="false">IF(B38619&lt;&gt;"",ROW()-5,"")</f>
        <v/>
      </c>
    </row>
    <row r="38620" customFormat="false" ht="14.25" hidden="false" customHeight="false" outlineLevel="0" collapsed="false">
      <c r="A38620" s="1" t="str">
        <f aca="false">IF(B38620&lt;&gt;"",ROW()-5,"")</f>
        <v/>
      </c>
    </row>
    <row r="38621" customFormat="false" ht="14.25" hidden="false" customHeight="false" outlineLevel="0" collapsed="false">
      <c r="A38621" s="1" t="str">
        <f aca="false">IF(B38621&lt;&gt;"",ROW()-5,"")</f>
        <v/>
      </c>
    </row>
    <row r="38622" customFormat="false" ht="14.25" hidden="false" customHeight="false" outlineLevel="0" collapsed="false">
      <c r="A38622" s="1" t="str">
        <f aca="false">IF(B38622&lt;&gt;"",ROW()-5,"")</f>
        <v/>
      </c>
    </row>
    <row r="38623" customFormat="false" ht="14.25" hidden="false" customHeight="false" outlineLevel="0" collapsed="false">
      <c r="A38623" s="1" t="str">
        <f aca="false">IF(B38623&lt;&gt;"",ROW()-5,"")</f>
        <v/>
      </c>
    </row>
    <row r="38624" customFormat="false" ht="14.25" hidden="false" customHeight="false" outlineLevel="0" collapsed="false">
      <c r="A38624" s="1" t="str">
        <f aca="false">IF(B38624&lt;&gt;"",ROW()-5,"")</f>
        <v/>
      </c>
    </row>
    <row r="38625" customFormat="false" ht="14.25" hidden="false" customHeight="false" outlineLevel="0" collapsed="false">
      <c r="A38625" s="1" t="str">
        <f aca="false">IF(B38625&lt;&gt;"",ROW()-5,"")</f>
        <v/>
      </c>
    </row>
    <row r="38626" customFormat="false" ht="14.25" hidden="false" customHeight="false" outlineLevel="0" collapsed="false">
      <c r="A38626" s="1" t="str">
        <f aca="false">IF(B38626&lt;&gt;"",ROW()-5,"")</f>
        <v/>
      </c>
    </row>
    <row r="38627" customFormat="false" ht="14.25" hidden="false" customHeight="false" outlineLevel="0" collapsed="false">
      <c r="A38627" s="1" t="str">
        <f aca="false">IF(B38627&lt;&gt;"",ROW()-5,"")</f>
        <v/>
      </c>
    </row>
    <row r="38628" customFormat="false" ht="14.25" hidden="false" customHeight="false" outlineLevel="0" collapsed="false">
      <c r="A38628" s="1" t="str">
        <f aca="false">IF(B38628&lt;&gt;"",ROW()-5,"")</f>
        <v/>
      </c>
    </row>
    <row r="38629" customFormat="false" ht="14.25" hidden="false" customHeight="false" outlineLevel="0" collapsed="false">
      <c r="A38629" s="1" t="str">
        <f aca="false">IF(B38629&lt;&gt;"",ROW()-5,"")</f>
        <v/>
      </c>
    </row>
    <row r="38630" customFormat="false" ht="14.25" hidden="false" customHeight="false" outlineLevel="0" collapsed="false">
      <c r="A38630" s="1" t="str">
        <f aca="false">IF(B38630&lt;&gt;"",ROW()-5,"")</f>
        <v/>
      </c>
    </row>
    <row r="38631" customFormat="false" ht="14.25" hidden="false" customHeight="false" outlineLevel="0" collapsed="false">
      <c r="A38631" s="1" t="str">
        <f aca="false">IF(B38631&lt;&gt;"",ROW()-5,"")</f>
        <v/>
      </c>
    </row>
    <row r="38632" customFormat="false" ht="14.25" hidden="false" customHeight="false" outlineLevel="0" collapsed="false">
      <c r="A38632" s="1" t="str">
        <f aca="false">IF(B38632&lt;&gt;"",ROW()-5,"")</f>
        <v/>
      </c>
    </row>
    <row r="38633" customFormat="false" ht="14.25" hidden="false" customHeight="false" outlineLevel="0" collapsed="false">
      <c r="A38633" s="1" t="str">
        <f aca="false">IF(B38633&lt;&gt;"",ROW()-5,"")</f>
        <v/>
      </c>
    </row>
    <row r="38634" customFormat="false" ht="14.25" hidden="false" customHeight="false" outlineLevel="0" collapsed="false">
      <c r="A38634" s="1" t="str">
        <f aca="false">IF(B38634&lt;&gt;"",ROW()-5,"")</f>
        <v/>
      </c>
    </row>
    <row r="38635" customFormat="false" ht="14.25" hidden="false" customHeight="false" outlineLevel="0" collapsed="false">
      <c r="A38635" s="1" t="str">
        <f aca="false">IF(B38635&lt;&gt;"",ROW()-5,"")</f>
        <v/>
      </c>
    </row>
    <row r="38636" customFormat="false" ht="14.25" hidden="false" customHeight="false" outlineLevel="0" collapsed="false">
      <c r="A38636" s="1" t="str">
        <f aca="false">IF(B38636&lt;&gt;"",ROW()-5,"")</f>
        <v/>
      </c>
    </row>
    <row r="38637" customFormat="false" ht="14.25" hidden="false" customHeight="false" outlineLevel="0" collapsed="false">
      <c r="A38637" s="1" t="str">
        <f aca="false">IF(B38637&lt;&gt;"",ROW()-5,"")</f>
        <v/>
      </c>
    </row>
    <row r="38638" customFormat="false" ht="14.25" hidden="false" customHeight="false" outlineLevel="0" collapsed="false">
      <c r="A38638" s="1" t="str">
        <f aca="false">IF(B38638&lt;&gt;"",ROW()-5,"")</f>
        <v/>
      </c>
    </row>
    <row r="38639" customFormat="false" ht="14.25" hidden="false" customHeight="false" outlineLevel="0" collapsed="false">
      <c r="A38639" s="1" t="str">
        <f aca="false">IF(B38639&lt;&gt;"",ROW()-5,"")</f>
        <v/>
      </c>
    </row>
    <row r="38640" customFormat="false" ht="14.25" hidden="false" customHeight="false" outlineLevel="0" collapsed="false">
      <c r="A38640" s="1" t="str">
        <f aca="false">IF(B38640&lt;&gt;"",ROW()-5,"")</f>
        <v/>
      </c>
    </row>
    <row r="38641" customFormat="false" ht="14.25" hidden="false" customHeight="false" outlineLevel="0" collapsed="false">
      <c r="A38641" s="1" t="str">
        <f aca="false">IF(B38641&lt;&gt;"",ROW()-5,"")</f>
        <v/>
      </c>
    </row>
    <row r="38642" customFormat="false" ht="14.25" hidden="false" customHeight="false" outlineLevel="0" collapsed="false">
      <c r="A38642" s="1" t="str">
        <f aca="false">IF(B38642&lt;&gt;"",ROW()-5,"")</f>
        <v/>
      </c>
    </row>
    <row r="38643" customFormat="false" ht="14.25" hidden="false" customHeight="false" outlineLevel="0" collapsed="false">
      <c r="A38643" s="1" t="str">
        <f aca="false">IF(B38643&lt;&gt;"",ROW()-5,"")</f>
        <v/>
      </c>
    </row>
    <row r="38644" customFormat="false" ht="14.25" hidden="false" customHeight="false" outlineLevel="0" collapsed="false">
      <c r="A38644" s="1" t="str">
        <f aca="false">IF(B38644&lt;&gt;"",ROW()-5,"")</f>
        <v/>
      </c>
    </row>
    <row r="38645" customFormat="false" ht="14.25" hidden="false" customHeight="false" outlineLevel="0" collapsed="false">
      <c r="A38645" s="1" t="str">
        <f aca="false">IF(B38645&lt;&gt;"",ROW()-5,"")</f>
        <v/>
      </c>
    </row>
    <row r="38646" customFormat="false" ht="14.25" hidden="false" customHeight="false" outlineLevel="0" collapsed="false">
      <c r="A38646" s="1" t="str">
        <f aca="false">IF(B38646&lt;&gt;"",ROW()-5,"")</f>
        <v/>
      </c>
    </row>
    <row r="38647" customFormat="false" ht="14.25" hidden="false" customHeight="false" outlineLevel="0" collapsed="false">
      <c r="A38647" s="1" t="str">
        <f aca="false">IF(B38647&lt;&gt;"",ROW()-5,"")</f>
        <v/>
      </c>
    </row>
    <row r="38648" customFormat="false" ht="14.25" hidden="false" customHeight="false" outlineLevel="0" collapsed="false">
      <c r="A38648" s="1" t="str">
        <f aca="false">IF(B38648&lt;&gt;"",ROW()-5,"")</f>
        <v/>
      </c>
    </row>
    <row r="38649" customFormat="false" ht="14.25" hidden="false" customHeight="false" outlineLevel="0" collapsed="false">
      <c r="A38649" s="1" t="str">
        <f aca="false">IF(B38649&lt;&gt;"",ROW()-5,"")</f>
        <v/>
      </c>
    </row>
    <row r="38650" customFormat="false" ht="14.25" hidden="false" customHeight="false" outlineLevel="0" collapsed="false">
      <c r="A38650" s="1" t="str">
        <f aca="false">IF(B38650&lt;&gt;"",ROW()-5,"")</f>
        <v/>
      </c>
    </row>
    <row r="38651" customFormat="false" ht="14.25" hidden="false" customHeight="false" outlineLevel="0" collapsed="false">
      <c r="A38651" s="1" t="str">
        <f aca="false">IF(B38651&lt;&gt;"",ROW()-5,"")</f>
        <v/>
      </c>
    </row>
    <row r="38652" customFormat="false" ht="14.25" hidden="false" customHeight="false" outlineLevel="0" collapsed="false">
      <c r="A38652" s="1" t="str">
        <f aca="false">IF(B38652&lt;&gt;"",ROW()-5,"")</f>
        <v/>
      </c>
    </row>
    <row r="38653" customFormat="false" ht="14.25" hidden="false" customHeight="false" outlineLevel="0" collapsed="false">
      <c r="A38653" s="1" t="str">
        <f aca="false">IF(B38653&lt;&gt;"",ROW()-5,"")</f>
        <v/>
      </c>
    </row>
    <row r="38654" customFormat="false" ht="14.25" hidden="false" customHeight="false" outlineLevel="0" collapsed="false">
      <c r="A38654" s="1" t="str">
        <f aca="false">IF(B38654&lt;&gt;"",ROW()-5,"")</f>
        <v/>
      </c>
    </row>
    <row r="38655" customFormat="false" ht="14.25" hidden="false" customHeight="false" outlineLevel="0" collapsed="false">
      <c r="A38655" s="1" t="str">
        <f aca="false">IF(B38655&lt;&gt;"",ROW()-5,"")</f>
        <v/>
      </c>
    </row>
    <row r="38656" customFormat="false" ht="14.25" hidden="false" customHeight="false" outlineLevel="0" collapsed="false">
      <c r="A38656" s="1" t="str">
        <f aca="false">IF(B38656&lt;&gt;"",ROW()-5,"")</f>
        <v/>
      </c>
    </row>
    <row r="38657" customFormat="false" ht="14.25" hidden="false" customHeight="false" outlineLevel="0" collapsed="false">
      <c r="A38657" s="1" t="str">
        <f aca="false">IF(B38657&lt;&gt;"",ROW()-5,"")</f>
        <v/>
      </c>
    </row>
    <row r="38658" customFormat="false" ht="14.25" hidden="false" customHeight="false" outlineLevel="0" collapsed="false">
      <c r="A38658" s="1" t="str">
        <f aca="false">IF(B38658&lt;&gt;"",ROW()-5,"")</f>
        <v/>
      </c>
    </row>
    <row r="38659" customFormat="false" ht="14.25" hidden="false" customHeight="false" outlineLevel="0" collapsed="false">
      <c r="A38659" s="1" t="str">
        <f aca="false">IF(B38659&lt;&gt;"",ROW()-5,"")</f>
        <v/>
      </c>
    </row>
    <row r="38660" customFormat="false" ht="14.25" hidden="false" customHeight="false" outlineLevel="0" collapsed="false">
      <c r="A38660" s="1" t="str">
        <f aca="false">IF(B38660&lt;&gt;"",ROW()-5,"")</f>
        <v/>
      </c>
    </row>
    <row r="38661" customFormat="false" ht="14.25" hidden="false" customHeight="false" outlineLevel="0" collapsed="false">
      <c r="A38661" s="1" t="str">
        <f aca="false">IF(B38661&lt;&gt;"",ROW()-5,"")</f>
        <v/>
      </c>
    </row>
    <row r="38662" customFormat="false" ht="14.25" hidden="false" customHeight="false" outlineLevel="0" collapsed="false">
      <c r="A38662" s="1" t="str">
        <f aca="false">IF(B38662&lt;&gt;"",ROW()-5,"")</f>
        <v/>
      </c>
    </row>
    <row r="38663" customFormat="false" ht="14.25" hidden="false" customHeight="false" outlineLevel="0" collapsed="false">
      <c r="A38663" s="1" t="str">
        <f aca="false">IF(B38663&lt;&gt;"",ROW()-5,"")</f>
        <v/>
      </c>
    </row>
    <row r="38664" customFormat="false" ht="14.25" hidden="false" customHeight="false" outlineLevel="0" collapsed="false">
      <c r="A38664" s="1" t="str">
        <f aca="false">IF(B38664&lt;&gt;"",ROW()-5,"")</f>
        <v/>
      </c>
    </row>
    <row r="38665" customFormat="false" ht="14.25" hidden="false" customHeight="false" outlineLevel="0" collapsed="false">
      <c r="A38665" s="1" t="str">
        <f aca="false">IF(B38665&lt;&gt;"",ROW()-5,"")</f>
        <v/>
      </c>
    </row>
    <row r="38666" customFormat="false" ht="14.25" hidden="false" customHeight="false" outlineLevel="0" collapsed="false">
      <c r="A38666" s="1" t="str">
        <f aca="false">IF(B38666&lt;&gt;"",ROW()-5,"")</f>
        <v/>
      </c>
    </row>
    <row r="38667" customFormat="false" ht="14.25" hidden="false" customHeight="false" outlineLevel="0" collapsed="false">
      <c r="A38667" s="1" t="str">
        <f aca="false">IF(B38667&lt;&gt;"",ROW()-5,"")</f>
        <v/>
      </c>
    </row>
    <row r="38668" customFormat="false" ht="14.25" hidden="false" customHeight="false" outlineLevel="0" collapsed="false">
      <c r="A38668" s="1" t="str">
        <f aca="false">IF(B38668&lt;&gt;"",ROW()-5,"")</f>
        <v/>
      </c>
    </row>
    <row r="38669" customFormat="false" ht="14.25" hidden="false" customHeight="false" outlineLevel="0" collapsed="false">
      <c r="A38669" s="1" t="str">
        <f aca="false">IF(B38669&lt;&gt;"",ROW()-5,"")</f>
        <v/>
      </c>
    </row>
    <row r="38670" customFormat="false" ht="14.25" hidden="false" customHeight="false" outlineLevel="0" collapsed="false">
      <c r="A38670" s="1" t="str">
        <f aca="false">IF(B38670&lt;&gt;"",ROW()-5,"")</f>
        <v/>
      </c>
    </row>
    <row r="38671" customFormat="false" ht="14.25" hidden="false" customHeight="false" outlineLevel="0" collapsed="false">
      <c r="A38671" s="1" t="str">
        <f aca="false">IF(B38671&lt;&gt;"",ROW()-5,"")</f>
        <v/>
      </c>
    </row>
    <row r="38672" customFormat="false" ht="14.25" hidden="false" customHeight="false" outlineLevel="0" collapsed="false">
      <c r="A38672" s="1" t="str">
        <f aca="false">IF(B38672&lt;&gt;"",ROW()-5,"")</f>
        <v/>
      </c>
    </row>
    <row r="38673" customFormat="false" ht="14.25" hidden="false" customHeight="false" outlineLevel="0" collapsed="false">
      <c r="A38673" s="1" t="str">
        <f aca="false">IF(B38673&lt;&gt;"",ROW()-5,"")</f>
        <v/>
      </c>
    </row>
    <row r="38674" customFormat="false" ht="14.25" hidden="false" customHeight="false" outlineLevel="0" collapsed="false">
      <c r="A38674" s="1" t="str">
        <f aca="false">IF(B38674&lt;&gt;"",ROW()-5,"")</f>
        <v/>
      </c>
    </row>
    <row r="38675" customFormat="false" ht="14.25" hidden="false" customHeight="false" outlineLevel="0" collapsed="false">
      <c r="A38675" s="1" t="str">
        <f aca="false">IF(B38675&lt;&gt;"",ROW()-5,"")</f>
        <v/>
      </c>
    </row>
    <row r="38676" customFormat="false" ht="14.25" hidden="false" customHeight="false" outlineLevel="0" collapsed="false">
      <c r="A38676" s="1" t="str">
        <f aca="false">IF(B38676&lt;&gt;"",ROW()-5,"")</f>
        <v/>
      </c>
    </row>
    <row r="38677" customFormat="false" ht="14.25" hidden="false" customHeight="false" outlineLevel="0" collapsed="false">
      <c r="A38677" s="1" t="str">
        <f aca="false">IF(B38677&lt;&gt;"",ROW()-5,"")</f>
        <v/>
      </c>
    </row>
    <row r="38678" customFormat="false" ht="14.25" hidden="false" customHeight="false" outlineLevel="0" collapsed="false">
      <c r="A38678" s="1" t="str">
        <f aca="false">IF(B38678&lt;&gt;"",ROW()-5,"")</f>
        <v/>
      </c>
    </row>
    <row r="38679" customFormat="false" ht="14.25" hidden="false" customHeight="false" outlineLevel="0" collapsed="false">
      <c r="A38679" s="1" t="str">
        <f aca="false">IF(B38679&lt;&gt;"",ROW()-5,"")</f>
        <v/>
      </c>
    </row>
    <row r="38680" customFormat="false" ht="14.25" hidden="false" customHeight="false" outlineLevel="0" collapsed="false">
      <c r="A38680" s="1" t="str">
        <f aca="false">IF(B38680&lt;&gt;"",ROW()-5,"")</f>
        <v/>
      </c>
    </row>
    <row r="38681" customFormat="false" ht="14.25" hidden="false" customHeight="false" outlineLevel="0" collapsed="false">
      <c r="A38681" s="1" t="str">
        <f aca="false">IF(B38681&lt;&gt;"",ROW()-5,"")</f>
        <v/>
      </c>
    </row>
    <row r="38682" customFormat="false" ht="14.25" hidden="false" customHeight="false" outlineLevel="0" collapsed="false">
      <c r="A38682" s="1" t="str">
        <f aca="false">IF(B38682&lt;&gt;"",ROW()-5,"")</f>
        <v/>
      </c>
    </row>
    <row r="38683" customFormat="false" ht="14.25" hidden="false" customHeight="false" outlineLevel="0" collapsed="false">
      <c r="A38683" s="1" t="str">
        <f aca="false">IF(B38683&lt;&gt;"",ROW()-5,"")</f>
        <v/>
      </c>
    </row>
    <row r="38684" customFormat="false" ht="14.25" hidden="false" customHeight="false" outlineLevel="0" collapsed="false">
      <c r="A38684" s="1" t="str">
        <f aca="false">IF(B38684&lt;&gt;"",ROW()-5,"")</f>
        <v/>
      </c>
    </row>
    <row r="38685" customFormat="false" ht="14.25" hidden="false" customHeight="false" outlineLevel="0" collapsed="false">
      <c r="A38685" s="1" t="str">
        <f aca="false">IF(B38685&lt;&gt;"",ROW()-5,"")</f>
        <v/>
      </c>
    </row>
    <row r="38686" customFormat="false" ht="14.25" hidden="false" customHeight="false" outlineLevel="0" collapsed="false">
      <c r="A38686" s="1" t="str">
        <f aca="false">IF(B38686&lt;&gt;"",ROW()-5,"")</f>
        <v/>
      </c>
    </row>
    <row r="38687" customFormat="false" ht="14.25" hidden="false" customHeight="false" outlineLevel="0" collapsed="false">
      <c r="A38687" s="1" t="str">
        <f aca="false">IF(B38687&lt;&gt;"",ROW()-5,"")</f>
        <v/>
      </c>
    </row>
    <row r="38688" customFormat="false" ht="14.25" hidden="false" customHeight="false" outlineLevel="0" collapsed="false">
      <c r="A38688" s="1" t="str">
        <f aca="false">IF(B38688&lt;&gt;"",ROW()-5,"")</f>
        <v/>
      </c>
    </row>
    <row r="38689" customFormat="false" ht="14.25" hidden="false" customHeight="false" outlineLevel="0" collapsed="false">
      <c r="A38689" s="1" t="str">
        <f aca="false">IF(B38689&lt;&gt;"",ROW()-5,"")</f>
        <v/>
      </c>
    </row>
    <row r="38690" customFormat="false" ht="14.25" hidden="false" customHeight="false" outlineLevel="0" collapsed="false">
      <c r="A38690" s="1" t="str">
        <f aca="false">IF(B38690&lt;&gt;"",ROW()-5,"")</f>
        <v/>
      </c>
    </row>
    <row r="38691" customFormat="false" ht="14.25" hidden="false" customHeight="false" outlineLevel="0" collapsed="false">
      <c r="A38691" s="1" t="str">
        <f aca="false">IF(B38691&lt;&gt;"",ROW()-5,"")</f>
        <v/>
      </c>
    </row>
    <row r="38692" customFormat="false" ht="14.25" hidden="false" customHeight="false" outlineLevel="0" collapsed="false">
      <c r="A38692" s="1" t="str">
        <f aca="false">IF(B38692&lt;&gt;"",ROW()-5,"")</f>
        <v/>
      </c>
    </row>
    <row r="38693" customFormat="false" ht="14.25" hidden="false" customHeight="false" outlineLevel="0" collapsed="false">
      <c r="A38693" s="1" t="str">
        <f aca="false">IF(B38693&lt;&gt;"",ROW()-5,"")</f>
        <v/>
      </c>
    </row>
    <row r="38694" customFormat="false" ht="14.25" hidden="false" customHeight="false" outlineLevel="0" collapsed="false">
      <c r="A38694" s="1" t="str">
        <f aca="false">IF(B38694&lt;&gt;"",ROW()-5,"")</f>
        <v/>
      </c>
    </row>
    <row r="38695" customFormat="false" ht="14.25" hidden="false" customHeight="false" outlineLevel="0" collapsed="false">
      <c r="A38695" s="1" t="str">
        <f aca="false">IF(B38695&lt;&gt;"",ROW()-5,"")</f>
        <v/>
      </c>
    </row>
    <row r="38696" customFormat="false" ht="14.25" hidden="false" customHeight="false" outlineLevel="0" collapsed="false">
      <c r="A38696" s="1" t="str">
        <f aca="false">IF(B38696&lt;&gt;"",ROW()-5,"")</f>
        <v/>
      </c>
    </row>
    <row r="38697" customFormat="false" ht="14.25" hidden="false" customHeight="false" outlineLevel="0" collapsed="false">
      <c r="A38697" s="1" t="str">
        <f aca="false">IF(B38697&lt;&gt;"",ROW()-5,"")</f>
        <v/>
      </c>
    </row>
    <row r="38698" customFormat="false" ht="14.25" hidden="false" customHeight="false" outlineLevel="0" collapsed="false">
      <c r="A38698" s="1" t="str">
        <f aca="false">IF(B38698&lt;&gt;"",ROW()-5,"")</f>
        <v/>
      </c>
    </row>
    <row r="38699" customFormat="false" ht="14.25" hidden="false" customHeight="false" outlineLevel="0" collapsed="false">
      <c r="A38699" s="1" t="str">
        <f aca="false">IF(B38699&lt;&gt;"",ROW()-5,"")</f>
        <v/>
      </c>
    </row>
    <row r="38700" customFormat="false" ht="14.25" hidden="false" customHeight="false" outlineLevel="0" collapsed="false">
      <c r="A38700" s="1" t="str">
        <f aca="false">IF(B38700&lt;&gt;"",ROW()-5,"")</f>
        <v/>
      </c>
    </row>
    <row r="38701" customFormat="false" ht="14.25" hidden="false" customHeight="false" outlineLevel="0" collapsed="false">
      <c r="A38701" s="1" t="str">
        <f aca="false">IF(B38701&lt;&gt;"",ROW()-5,"")</f>
        <v/>
      </c>
    </row>
    <row r="38702" customFormat="false" ht="14.25" hidden="false" customHeight="false" outlineLevel="0" collapsed="false">
      <c r="A38702" s="1" t="str">
        <f aca="false">IF(B38702&lt;&gt;"",ROW()-5,"")</f>
        <v/>
      </c>
    </row>
    <row r="38703" customFormat="false" ht="14.25" hidden="false" customHeight="false" outlineLevel="0" collapsed="false">
      <c r="A38703" s="1" t="str">
        <f aca="false">IF(B38703&lt;&gt;"",ROW()-5,"")</f>
        <v/>
      </c>
    </row>
    <row r="38704" customFormat="false" ht="14.25" hidden="false" customHeight="false" outlineLevel="0" collapsed="false">
      <c r="A38704" s="1" t="str">
        <f aca="false">IF(B38704&lt;&gt;"",ROW()-5,"")</f>
        <v/>
      </c>
    </row>
    <row r="38705" customFormat="false" ht="14.25" hidden="false" customHeight="false" outlineLevel="0" collapsed="false">
      <c r="A38705" s="1" t="str">
        <f aca="false">IF(B38705&lt;&gt;"",ROW()-5,"")</f>
        <v/>
      </c>
    </row>
    <row r="38706" customFormat="false" ht="14.25" hidden="false" customHeight="false" outlineLevel="0" collapsed="false">
      <c r="A38706" s="1" t="str">
        <f aca="false">IF(B38706&lt;&gt;"",ROW()-5,"")</f>
        <v/>
      </c>
    </row>
    <row r="38707" customFormat="false" ht="14.25" hidden="false" customHeight="false" outlineLevel="0" collapsed="false">
      <c r="A38707" s="1" t="str">
        <f aca="false">IF(B38707&lt;&gt;"",ROW()-5,"")</f>
        <v/>
      </c>
    </row>
    <row r="38708" customFormat="false" ht="14.25" hidden="false" customHeight="false" outlineLevel="0" collapsed="false">
      <c r="A38708" s="1" t="str">
        <f aca="false">IF(B38708&lt;&gt;"",ROW()-5,"")</f>
        <v/>
      </c>
    </row>
    <row r="38709" customFormat="false" ht="14.25" hidden="false" customHeight="false" outlineLevel="0" collapsed="false">
      <c r="A38709" s="1" t="str">
        <f aca="false">IF(B38709&lt;&gt;"",ROW()-5,"")</f>
        <v/>
      </c>
    </row>
    <row r="38710" customFormat="false" ht="14.25" hidden="false" customHeight="false" outlineLevel="0" collapsed="false">
      <c r="A38710" s="1" t="str">
        <f aca="false">IF(B38710&lt;&gt;"",ROW()-5,"")</f>
        <v/>
      </c>
    </row>
    <row r="38711" customFormat="false" ht="14.25" hidden="false" customHeight="false" outlineLevel="0" collapsed="false">
      <c r="A38711" s="1" t="str">
        <f aca="false">IF(B38711&lt;&gt;"",ROW()-5,"")</f>
        <v/>
      </c>
    </row>
    <row r="38712" customFormat="false" ht="14.25" hidden="false" customHeight="false" outlineLevel="0" collapsed="false">
      <c r="A38712" s="1" t="str">
        <f aca="false">IF(B38712&lt;&gt;"",ROW()-5,"")</f>
        <v/>
      </c>
    </row>
    <row r="38713" customFormat="false" ht="14.25" hidden="false" customHeight="false" outlineLevel="0" collapsed="false">
      <c r="A38713" s="1" t="str">
        <f aca="false">IF(B38713&lt;&gt;"",ROW()-5,"")</f>
        <v/>
      </c>
    </row>
    <row r="38714" customFormat="false" ht="14.25" hidden="false" customHeight="false" outlineLevel="0" collapsed="false">
      <c r="A38714" s="1" t="str">
        <f aca="false">IF(B38714&lt;&gt;"",ROW()-5,"")</f>
        <v/>
      </c>
    </row>
    <row r="38715" customFormat="false" ht="14.25" hidden="false" customHeight="false" outlineLevel="0" collapsed="false">
      <c r="A38715" s="1" t="str">
        <f aca="false">IF(B38715&lt;&gt;"",ROW()-5,"")</f>
        <v/>
      </c>
    </row>
    <row r="38716" customFormat="false" ht="14.25" hidden="false" customHeight="false" outlineLevel="0" collapsed="false">
      <c r="A38716" s="1" t="str">
        <f aca="false">IF(B38716&lt;&gt;"",ROW()-5,"")</f>
        <v/>
      </c>
    </row>
    <row r="38717" customFormat="false" ht="14.25" hidden="false" customHeight="false" outlineLevel="0" collapsed="false">
      <c r="A38717" s="1" t="str">
        <f aca="false">IF(B38717&lt;&gt;"",ROW()-5,"")</f>
        <v/>
      </c>
    </row>
    <row r="38718" customFormat="false" ht="14.25" hidden="false" customHeight="false" outlineLevel="0" collapsed="false">
      <c r="A38718" s="1" t="str">
        <f aca="false">IF(B38718&lt;&gt;"",ROW()-5,"")</f>
        <v/>
      </c>
    </row>
    <row r="38719" customFormat="false" ht="14.25" hidden="false" customHeight="false" outlineLevel="0" collapsed="false">
      <c r="A38719" s="1" t="str">
        <f aca="false">IF(B38719&lt;&gt;"",ROW()-5,"")</f>
        <v/>
      </c>
    </row>
    <row r="38720" customFormat="false" ht="14.25" hidden="false" customHeight="false" outlineLevel="0" collapsed="false">
      <c r="A38720" s="1" t="str">
        <f aca="false">IF(B38720&lt;&gt;"",ROW()-5,"")</f>
        <v/>
      </c>
    </row>
    <row r="38721" customFormat="false" ht="14.25" hidden="false" customHeight="false" outlineLevel="0" collapsed="false">
      <c r="A38721" s="1" t="str">
        <f aca="false">IF(B38721&lt;&gt;"",ROW()-5,"")</f>
        <v/>
      </c>
    </row>
    <row r="38722" customFormat="false" ht="14.25" hidden="false" customHeight="false" outlineLevel="0" collapsed="false">
      <c r="A38722" s="1" t="str">
        <f aca="false">IF(B38722&lt;&gt;"",ROW()-5,"")</f>
        <v/>
      </c>
    </row>
    <row r="38723" customFormat="false" ht="14.25" hidden="false" customHeight="false" outlineLevel="0" collapsed="false">
      <c r="A38723" s="1" t="str">
        <f aca="false">IF(B38723&lt;&gt;"",ROW()-5,"")</f>
        <v/>
      </c>
    </row>
    <row r="38724" customFormat="false" ht="14.25" hidden="false" customHeight="false" outlineLevel="0" collapsed="false">
      <c r="A38724" s="1" t="str">
        <f aca="false">IF(B38724&lt;&gt;"",ROW()-5,"")</f>
        <v/>
      </c>
    </row>
    <row r="38725" customFormat="false" ht="14.25" hidden="false" customHeight="false" outlineLevel="0" collapsed="false">
      <c r="A38725" s="1" t="str">
        <f aca="false">IF(B38725&lt;&gt;"",ROW()-5,"")</f>
        <v/>
      </c>
    </row>
    <row r="38726" customFormat="false" ht="14.25" hidden="false" customHeight="false" outlineLevel="0" collapsed="false">
      <c r="A38726" s="1" t="str">
        <f aca="false">IF(B38726&lt;&gt;"",ROW()-5,"")</f>
        <v/>
      </c>
    </row>
    <row r="38727" customFormat="false" ht="14.25" hidden="false" customHeight="false" outlineLevel="0" collapsed="false">
      <c r="A38727" s="1" t="str">
        <f aca="false">IF(B38727&lt;&gt;"",ROW()-5,"")</f>
        <v/>
      </c>
    </row>
    <row r="38728" customFormat="false" ht="14.25" hidden="false" customHeight="false" outlineLevel="0" collapsed="false">
      <c r="A38728" s="1" t="str">
        <f aca="false">IF(B38728&lt;&gt;"",ROW()-5,"")</f>
        <v/>
      </c>
    </row>
    <row r="38729" customFormat="false" ht="14.25" hidden="false" customHeight="false" outlineLevel="0" collapsed="false">
      <c r="A38729" s="1" t="str">
        <f aca="false">IF(B38729&lt;&gt;"",ROW()-5,"")</f>
        <v/>
      </c>
    </row>
    <row r="38730" customFormat="false" ht="14.25" hidden="false" customHeight="false" outlineLevel="0" collapsed="false">
      <c r="A38730" s="1" t="str">
        <f aca="false">IF(B38730&lt;&gt;"",ROW()-5,"")</f>
        <v/>
      </c>
    </row>
    <row r="38731" customFormat="false" ht="14.25" hidden="false" customHeight="false" outlineLevel="0" collapsed="false">
      <c r="A38731" s="1" t="str">
        <f aca="false">IF(B38731&lt;&gt;"",ROW()-5,"")</f>
        <v/>
      </c>
    </row>
    <row r="38732" customFormat="false" ht="14.25" hidden="false" customHeight="false" outlineLevel="0" collapsed="false">
      <c r="A38732" s="1" t="str">
        <f aca="false">IF(B38732&lt;&gt;"",ROW()-5,"")</f>
        <v/>
      </c>
    </row>
    <row r="38733" customFormat="false" ht="14.25" hidden="false" customHeight="false" outlineLevel="0" collapsed="false">
      <c r="A38733" s="1" t="str">
        <f aca="false">IF(B38733&lt;&gt;"",ROW()-5,"")</f>
        <v/>
      </c>
    </row>
    <row r="38734" customFormat="false" ht="14.25" hidden="false" customHeight="false" outlineLevel="0" collapsed="false">
      <c r="A38734" s="1" t="str">
        <f aca="false">IF(B38734&lt;&gt;"",ROW()-5,"")</f>
        <v/>
      </c>
    </row>
    <row r="38735" customFormat="false" ht="14.25" hidden="false" customHeight="false" outlineLevel="0" collapsed="false">
      <c r="A38735" s="1" t="str">
        <f aca="false">IF(B38735&lt;&gt;"",ROW()-5,"")</f>
        <v/>
      </c>
    </row>
    <row r="38736" customFormat="false" ht="14.25" hidden="false" customHeight="false" outlineLevel="0" collapsed="false">
      <c r="A38736" s="1" t="str">
        <f aca="false">IF(B38736&lt;&gt;"",ROW()-5,"")</f>
        <v/>
      </c>
    </row>
    <row r="38737" customFormat="false" ht="14.25" hidden="false" customHeight="false" outlineLevel="0" collapsed="false">
      <c r="A38737" s="1" t="str">
        <f aca="false">IF(B38737&lt;&gt;"",ROW()-5,"")</f>
        <v/>
      </c>
    </row>
    <row r="38738" customFormat="false" ht="14.25" hidden="false" customHeight="false" outlineLevel="0" collapsed="false">
      <c r="A38738" s="1" t="str">
        <f aca="false">IF(B38738&lt;&gt;"",ROW()-5,"")</f>
        <v/>
      </c>
    </row>
    <row r="38739" customFormat="false" ht="14.25" hidden="false" customHeight="false" outlineLevel="0" collapsed="false">
      <c r="A38739" s="1" t="str">
        <f aca="false">IF(B38739&lt;&gt;"",ROW()-5,"")</f>
        <v/>
      </c>
    </row>
    <row r="38740" customFormat="false" ht="14.25" hidden="false" customHeight="false" outlineLevel="0" collapsed="false">
      <c r="A38740" s="1" t="str">
        <f aca="false">IF(B38740&lt;&gt;"",ROW()-5,"")</f>
        <v/>
      </c>
    </row>
    <row r="38741" customFormat="false" ht="14.25" hidden="false" customHeight="false" outlineLevel="0" collapsed="false">
      <c r="A38741" s="1" t="str">
        <f aca="false">IF(B38741&lt;&gt;"",ROW()-5,"")</f>
        <v/>
      </c>
    </row>
    <row r="38742" customFormat="false" ht="14.25" hidden="false" customHeight="false" outlineLevel="0" collapsed="false">
      <c r="A38742" s="1" t="str">
        <f aca="false">IF(B38742&lt;&gt;"",ROW()-5,"")</f>
        <v/>
      </c>
    </row>
    <row r="38743" customFormat="false" ht="14.25" hidden="false" customHeight="false" outlineLevel="0" collapsed="false">
      <c r="A38743" s="1" t="str">
        <f aca="false">IF(B38743&lt;&gt;"",ROW()-5,"")</f>
        <v/>
      </c>
    </row>
    <row r="38744" customFormat="false" ht="14.25" hidden="false" customHeight="false" outlineLevel="0" collapsed="false">
      <c r="A38744" s="1" t="str">
        <f aca="false">IF(B38744&lt;&gt;"",ROW()-5,"")</f>
        <v/>
      </c>
    </row>
    <row r="38745" customFormat="false" ht="14.25" hidden="false" customHeight="false" outlineLevel="0" collapsed="false">
      <c r="A38745" s="1" t="str">
        <f aca="false">IF(B38745&lt;&gt;"",ROW()-5,"")</f>
        <v/>
      </c>
    </row>
    <row r="38746" customFormat="false" ht="14.25" hidden="false" customHeight="false" outlineLevel="0" collapsed="false">
      <c r="A38746" s="1" t="str">
        <f aca="false">IF(B38746&lt;&gt;"",ROW()-5,"")</f>
        <v/>
      </c>
    </row>
    <row r="38747" customFormat="false" ht="14.25" hidden="false" customHeight="false" outlineLevel="0" collapsed="false">
      <c r="A38747" s="1" t="str">
        <f aca="false">IF(B38747&lt;&gt;"",ROW()-5,"")</f>
        <v/>
      </c>
    </row>
    <row r="38748" customFormat="false" ht="14.25" hidden="false" customHeight="false" outlineLevel="0" collapsed="false">
      <c r="A38748" s="1" t="str">
        <f aca="false">IF(B38748&lt;&gt;"",ROW()-5,"")</f>
        <v/>
      </c>
    </row>
    <row r="38749" customFormat="false" ht="14.25" hidden="false" customHeight="false" outlineLevel="0" collapsed="false">
      <c r="A38749" s="1" t="str">
        <f aca="false">IF(B38749&lt;&gt;"",ROW()-5,"")</f>
        <v/>
      </c>
    </row>
    <row r="38750" customFormat="false" ht="14.25" hidden="false" customHeight="false" outlineLevel="0" collapsed="false">
      <c r="A38750" s="1" t="str">
        <f aca="false">IF(B38750&lt;&gt;"",ROW()-5,"")</f>
        <v/>
      </c>
    </row>
    <row r="38751" customFormat="false" ht="14.25" hidden="false" customHeight="false" outlineLevel="0" collapsed="false">
      <c r="A38751" s="1" t="str">
        <f aca="false">IF(B38751&lt;&gt;"",ROW()-5,"")</f>
        <v/>
      </c>
    </row>
    <row r="38752" customFormat="false" ht="14.25" hidden="false" customHeight="false" outlineLevel="0" collapsed="false">
      <c r="A38752" s="1" t="str">
        <f aca="false">IF(B38752&lt;&gt;"",ROW()-5,"")</f>
        <v/>
      </c>
    </row>
    <row r="38753" customFormat="false" ht="14.25" hidden="false" customHeight="false" outlineLevel="0" collapsed="false">
      <c r="A38753" s="1" t="str">
        <f aca="false">IF(B38753&lt;&gt;"",ROW()-5,"")</f>
        <v/>
      </c>
    </row>
    <row r="38754" customFormat="false" ht="14.25" hidden="false" customHeight="false" outlineLevel="0" collapsed="false">
      <c r="A38754" s="1" t="str">
        <f aca="false">IF(B38754&lt;&gt;"",ROW()-5,"")</f>
        <v/>
      </c>
    </row>
    <row r="38755" customFormat="false" ht="14.25" hidden="false" customHeight="false" outlineLevel="0" collapsed="false">
      <c r="A38755" s="1" t="str">
        <f aca="false">IF(B38755&lt;&gt;"",ROW()-5,"")</f>
        <v/>
      </c>
    </row>
    <row r="38756" customFormat="false" ht="14.25" hidden="false" customHeight="false" outlineLevel="0" collapsed="false">
      <c r="A38756" s="1" t="str">
        <f aca="false">IF(B38756&lt;&gt;"",ROW()-5,"")</f>
        <v/>
      </c>
    </row>
    <row r="38757" customFormat="false" ht="14.25" hidden="false" customHeight="false" outlineLevel="0" collapsed="false">
      <c r="A38757" s="1" t="str">
        <f aca="false">IF(B38757&lt;&gt;"",ROW()-5,"")</f>
        <v/>
      </c>
    </row>
    <row r="38758" customFormat="false" ht="14.25" hidden="false" customHeight="false" outlineLevel="0" collapsed="false">
      <c r="A38758" s="1" t="str">
        <f aca="false">IF(B38758&lt;&gt;"",ROW()-5,"")</f>
        <v/>
      </c>
    </row>
    <row r="38759" customFormat="false" ht="14.25" hidden="false" customHeight="false" outlineLevel="0" collapsed="false">
      <c r="A38759" s="1" t="str">
        <f aca="false">IF(B38759&lt;&gt;"",ROW()-5,"")</f>
        <v/>
      </c>
    </row>
    <row r="38760" customFormat="false" ht="14.25" hidden="false" customHeight="false" outlineLevel="0" collapsed="false">
      <c r="A38760" s="1" t="str">
        <f aca="false">IF(B38760&lt;&gt;"",ROW()-5,"")</f>
        <v/>
      </c>
    </row>
    <row r="38761" customFormat="false" ht="14.25" hidden="false" customHeight="false" outlineLevel="0" collapsed="false">
      <c r="A38761" s="1" t="str">
        <f aca="false">IF(B38761&lt;&gt;"",ROW()-5,"")</f>
        <v/>
      </c>
    </row>
    <row r="38762" customFormat="false" ht="14.25" hidden="false" customHeight="false" outlineLevel="0" collapsed="false">
      <c r="A38762" s="1" t="str">
        <f aca="false">IF(B38762&lt;&gt;"",ROW()-5,"")</f>
        <v/>
      </c>
    </row>
    <row r="38763" customFormat="false" ht="14.25" hidden="false" customHeight="false" outlineLevel="0" collapsed="false">
      <c r="A38763" s="1" t="str">
        <f aca="false">IF(B38763&lt;&gt;"",ROW()-5,"")</f>
        <v/>
      </c>
    </row>
    <row r="38764" customFormat="false" ht="14.25" hidden="false" customHeight="false" outlineLevel="0" collapsed="false">
      <c r="A38764" s="1" t="str">
        <f aca="false">IF(B38764&lt;&gt;"",ROW()-5,"")</f>
        <v/>
      </c>
    </row>
    <row r="38765" customFormat="false" ht="14.25" hidden="false" customHeight="false" outlineLevel="0" collapsed="false">
      <c r="A38765" s="1" t="str">
        <f aca="false">IF(B38765&lt;&gt;"",ROW()-5,"")</f>
        <v/>
      </c>
    </row>
    <row r="38766" customFormat="false" ht="14.25" hidden="false" customHeight="false" outlineLevel="0" collapsed="false">
      <c r="A38766" s="1" t="str">
        <f aca="false">IF(B38766&lt;&gt;"",ROW()-5,"")</f>
        <v/>
      </c>
    </row>
    <row r="38767" customFormat="false" ht="14.25" hidden="false" customHeight="false" outlineLevel="0" collapsed="false">
      <c r="A38767" s="1" t="str">
        <f aca="false">IF(B38767&lt;&gt;"",ROW()-5,"")</f>
        <v/>
      </c>
    </row>
    <row r="38768" customFormat="false" ht="14.25" hidden="false" customHeight="false" outlineLevel="0" collapsed="false">
      <c r="A38768" s="1" t="str">
        <f aca="false">IF(B38768&lt;&gt;"",ROW()-5,"")</f>
        <v/>
      </c>
    </row>
    <row r="38769" customFormat="false" ht="14.25" hidden="false" customHeight="false" outlineLevel="0" collapsed="false">
      <c r="A38769" s="1" t="str">
        <f aca="false">IF(B38769&lt;&gt;"",ROW()-5,"")</f>
        <v/>
      </c>
    </row>
    <row r="38770" customFormat="false" ht="14.25" hidden="false" customHeight="false" outlineLevel="0" collapsed="false">
      <c r="A38770" s="1" t="str">
        <f aca="false">IF(B38770&lt;&gt;"",ROW()-5,"")</f>
        <v/>
      </c>
    </row>
    <row r="38771" customFormat="false" ht="14.25" hidden="false" customHeight="false" outlineLevel="0" collapsed="false">
      <c r="A38771" s="1" t="str">
        <f aca="false">IF(B38771&lt;&gt;"",ROW()-5,"")</f>
        <v/>
      </c>
    </row>
    <row r="38772" customFormat="false" ht="14.25" hidden="false" customHeight="false" outlineLevel="0" collapsed="false">
      <c r="A38772" s="1" t="str">
        <f aca="false">IF(B38772&lt;&gt;"",ROW()-5,"")</f>
        <v/>
      </c>
    </row>
    <row r="38773" customFormat="false" ht="14.25" hidden="false" customHeight="false" outlineLevel="0" collapsed="false">
      <c r="A38773" s="1" t="str">
        <f aca="false">IF(B38773&lt;&gt;"",ROW()-5,"")</f>
        <v/>
      </c>
    </row>
    <row r="38774" customFormat="false" ht="14.25" hidden="false" customHeight="false" outlineLevel="0" collapsed="false">
      <c r="A38774" s="1" t="str">
        <f aca="false">IF(B38774&lt;&gt;"",ROW()-5,"")</f>
        <v/>
      </c>
    </row>
    <row r="38775" customFormat="false" ht="14.25" hidden="false" customHeight="false" outlineLevel="0" collapsed="false">
      <c r="A38775" s="1" t="str">
        <f aca="false">IF(B38775&lt;&gt;"",ROW()-5,"")</f>
        <v/>
      </c>
    </row>
    <row r="38776" customFormat="false" ht="14.25" hidden="false" customHeight="false" outlineLevel="0" collapsed="false">
      <c r="A38776" s="1" t="str">
        <f aca="false">IF(B38776&lt;&gt;"",ROW()-5,"")</f>
        <v/>
      </c>
    </row>
    <row r="38777" customFormat="false" ht="14.25" hidden="false" customHeight="false" outlineLevel="0" collapsed="false">
      <c r="A38777" s="1" t="str">
        <f aca="false">IF(B38777&lt;&gt;"",ROW()-5,"")</f>
        <v/>
      </c>
    </row>
    <row r="38778" customFormat="false" ht="14.25" hidden="false" customHeight="false" outlineLevel="0" collapsed="false">
      <c r="A38778" s="1" t="str">
        <f aca="false">IF(B38778&lt;&gt;"",ROW()-5,"")</f>
        <v/>
      </c>
    </row>
    <row r="38779" customFormat="false" ht="14.25" hidden="false" customHeight="false" outlineLevel="0" collapsed="false">
      <c r="A38779" s="1" t="str">
        <f aca="false">IF(B38779&lt;&gt;"",ROW()-5,"")</f>
        <v/>
      </c>
    </row>
    <row r="38780" customFormat="false" ht="14.25" hidden="false" customHeight="false" outlineLevel="0" collapsed="false">
      <c r="A38780" s="1" t="str">
        <f aca="false">IF(B38780&lt;&gt;"",ROW()-5,"")</f>
        <v/>
      </c>
    </row>
    <row r="38781" customFormat="false" ht="14.25" hidden="false" customHeight="false" outlineLevel="0" collapsed="false">
      <c r="A38781" s="1" t="str">
        <f aca="false">IF(B38781&lt;&gt;"",ROW()-5,"")</f>
        <v/>
      </c>
    </row>
    <row r="38782" customFormat="false" ht="14.25" hidden="false" customHeight="false" outlineLevel="0" collapsed="false">
      <c r="A38782" s="1" t="str">
        <f aca="false">IF(B38782&lt;&gt;"",ROW()-5,"")</f>
        <v/>
      </c>
    </row>
    <row r="38783" customFormat="false" ht="14.25" hidden="false" customHeight="false" outlineLevel="0" collapsed="false">
      <c r="A38783" s="1" t="str">
        <f aca="false">IF(B38783&lt;&gt;"",ROW()-5,"")</f>
        <v/>
      </c>
    </row>
    <row r="38784" customFormat="false" ht="14.25" hidden="false" customHeight="false" outlineLevel="0" collapsed="false">
      <c r="A38784" s="1" t="str">
        <f aca="false">IF(B38784&lt;&gt;"",ROW()-5,"")</f>
        <v/>
      </c>
    </row>
    <row r="38785" customFormat="false" ht="14.25" hidden="false" customHeight="false" outlineLevel="0" collapsed="false">
      <c r="A38785" s="1" t="str">
        <f aca="false">IF(B38785&lt;&gt;"",ROW()-5,"")</f>
        <v/>
      </c>
    </row>
    <row r="38786" customFormat="false" ht="14.25" hidden="false" customHeight="false" outlineLevel="0" collapsed="false">
      <c r="A38786" s="1" t="str">
        <f aca="false">IF(B38786&lt;&gt;"",ROW()-5,"")</f>
        <v/>
      </c>
    </row>
    <row r="38787" customFormat="false" ht="14.25" hidden="false" customHeight="false" outlineLevel="0" collapsed="false">
      <c r="A38787" s="1" t="str">
        <f aca="false">IF(B38787&lt;&gt;"",ROW()-5,"")</f>
        <v/>
      </c>
    </row>
    <row r="38788" customFormat="false" ht="14.25" hidden="false" customHeight="false" outlineLevel="0" collapsed="false">
      <c r="A38788" s="1" t="str">
        <f aca="false">IF(B38788&lt;&gt;"",ROW()-5,"")</f>
        <v/>
      </c>
    </row>
    <row r="38789" customFormat="false" ht="14.25" hidden="false" customHeight="false" outlineLevel="0" collapsed="false">
      <c r="A38789" s="1" t="str">
        <f aca="false">IF(B38789&lt;&gt;"",ROW()-5,"")</f>
        <v/>
      </c>
    </row>
    <row r="38790" customFormat="false" ht="14.25" hidden="false" customHeight="false" outlineLevel="0" collapsed="false">
      <c r="A38790" s="1" t="str">
        <f aca="false">IF(B38790&lt;&gt;"",ROW()-5,"")</f>
        <v/>
      </c>
    </row>
    <row r="38791" customFormat="false" ht="14.25" hidden="false" customHeight="false" outlineLevel="0" collapsed="false">
      <c r="A38791" s="1" t="str">
        <f aca="false">IF(B38791&lt;&gt;"",ROW()-5,"")</f>
        <v/>
      </c>
    </row>
    <row r="38792" customFormat="false" ht="14.25" hidden="false" customHeight="false" outlineLevel="0" collapsed="false">
      <c r="A38792" s="1" t="str">
        <f aca="false">IF(B38792&lt;&gt;"",ROW()-5,"")</f>
        <v/>
      </c>
    </row>
    <row r="38793" customFormat="false" ht="14.25" hidden="false" customHeight="false" outlineLevel="0" collapsed="false">
      <c r="A38793" s="1" t="str">
        <f aca="false">IF(B38793&lt;&gt;"",ROW()-5,"")</f>
        <v/>
      </c>
    </row>
    <row r="38794" customFormat="false" ht="14.25" hidden="false" customHeight="false" outlineLevel="0" collapsed="false">
      <c r="A38794" s="1" t="str">
        <f aca="false">IF(B38794&lt;&gt;"",ROW()-5,"")</f>
        <v/>
      </c>
    </row>
    <row r="38795" customFormat="false" ht="14.25" hidden="false" customHeight="false" outlineLevel="0" collapsed="false">
      <c r="A38795" s="1" t="str">
        <f aca="false">IF(B38795&lt;&gt;"",ROW()-5,"")</f>
        <v/>
      </c>
    </row>
    <row r="38796" customFormat="false" ht="14.25" hidden="false" customHeight="false" outlineLevel="0" collapsed="false">
      <c r="A38796" s="1" t="str">
        <f aca="false">IF(B38796&lt;&gt;"",ROW()-5,"")</f>
        <v/>
      </c>
    </row>
    <row r="38797" customFormat="false" ht="14.25" hidden="false" customHeight="false" outlineLevel="0" collapsed="false">
      <c r="A38797" s="1" t="str">
        <f aca="false">IF(B38797&lt;&gt;"",ROW()-5,"")</f>
        <v/>
      </c>
    </row>
    <row r="38798" customFormat="false" ht="14.25" hidden="false" customHeight="false" outlineLevel="0" collapsed="false">
      <c r="A38798" s="1" t="str">
        <f aca="false">IF(B38798&lt;&gt;"",ROW()-5,"")</f>
        <v/>
      </c>
    </row>
    <row r="38799" customFormat="false" ht="14.25" hidden="false" customHeight="false" outlineLevel="0" collapsed="false">
      <c r="A38799" s="1" t="str">
        <f aca="false">IF(B38799&lt;&gt;"",ROW()-5,"")</f>
        <v/>
      </c>
    </row>
    <row r="38800" customFormat="false" ht="14.25" hidden="false" customHeight="false" outlineLevel="0" collapsed="false">
      <c r="A38800" s="1" t="str">
        <f aca="false">IF(B38800&lt;&gt;"",ROW()-5,"")</f>
        <v/>
      </c>
    </row>
    <row r="38801" customFormat="false" ht="14.25" hidden="false" customHeight="false" outlineLevel="0" collapsed="false">
      <c r="A38801" s="1" t="str">
        <f aca="false">IF(B38801&lt;&gt;"",ROW()-5,"")</f>
        <v/>
      </c>
    </row>
    <row r="38802" customFormat="false" ht="14.25" hidden="false" customHeight="false" outlineLevel="0" collapsed="false">
      <c r="A38802" s="1" t="str">
        <f aca="false">IF(B38802&lt;&gt;"",ROW()-5,"")</f>
        <v/>
      </c>
    </row>
    <row r="38803" customFormat="false" ht="14.25" hidden="false" customHeight="false" outlineLevel="0" collapsed="false">
      <c r="A38803" s="1" t="str">
        <f aca="false">IF(B38803&lt;&gt;"",ROW()-5,"")</f>
        <v/>
      </c>
    </row>
    <row r="38804" customFormat="false" ht="14.25" hidden="false" customHeight="false" outlineLevel="0" collapsed="false">
      <c r="A38804" s="1" t="str">
        <f aca="false">IF(B38804&lt;&gt;"",ROW()-5,"")</f>
        <v/>
      </c>
    </row>
    <row r="38805" customFormat="false" ht="14.25" hidden="false" customHeight="false" outlineLevel="0" collapsed="false">
      <c r="A38805" s="1" t="str">
        <f aca="false">IF(B38805&lt;&gt;"",ROW()-5,"")</f>
        <v/>
      </c>
    </row>
    <row r="38806" customFormat="false" ht="14.25" hidden="false" customHeight="false" outlineLevel="0" collapsed="false">
      <c r="A38806" s="1" t="str">
        <f aca="false">IF(B38806&lt;&gt;"",ROW()-5,"")</f>
        <v/>
      </c>
    </row>
    <row r="38807" customFormat="false" ht="14.25" hidden="false" customHeight="false" outlineLevel="0" collapsed="false">
      <c r="A38807" s="1" t="str">
        <f aca="false">IF(B38807&lt;&gt;"",ROW()-5,"")</f>
        <v/>
      </c>
    </row>
    <row r="38808" customFormat="false" ht="14.25" hidden="false" customHeight="false" outlineLevel="0" collapsed="false">
      <c r="A38808" s="1" t="str">
        <f aca="false">IF(B38808&lt;&gt;"",ROW()-5,"")</f>
        <v/>
      </c>
    </row>
    <row r="38809" customFormat="false" ht="14.25" hidden="false" customHeight="false" outlineLevel="0" collapsed="false">
      <c r="A38809" s="1" t="str">
        <f aca="false">IF(B38809&lt;&gt;"",ROW()-5,"")</f>
        <v/>
      </c>
    </row>
    <row r="38810" customFormat="false" ht="14.25" hidden="false" customHeight="false" outlineLevel="0" collapsed="false">
      <c r="A38810" s="1" t="str">
        <f aca="false">IF(B38810&lt;&gt;"",ROW()-5,"")</f>
        <v/>
      </c>
    </row>
    <row r="38811" customFormat="false" ht="14.25" hidden="false" customHeight="false" outlineLevel="0" collapsed="false">
      <c r="A38811" s="1" t="str">
        <f aca="false">IF(B38811&lt;&gt;"",ROW()-5,"")</f>
        <v/>
      </c>
    </row>
    <row r="38812" customFormat="false" ht="14.25" hidden="false" customHeight="false" outlineLevel="0" collapsed="false">
      <c r="A38812" s="1" t="str">
        <f aca="false">IF(B38812&lt;&gt;"",ROW()-5,"")</f>
        <v/>
      </c>
    </row>
    <row r="38813" customFormat="false" ht="14.25" hidden="false" customHeight="false" outlineLevel="0" collapsed="false">
      <c r="A38813" s="1" t="str">
        <f aca="false">IF(B38813&lt;&gt;"",ROW()-5,"")</f>
        <v/>
      </c>
    </row>
    <row r="38814" customFormat="false" ht="14.25" hidden="false" customHeight="false" outlineLevel="0" collapsed="false">
      <c r="A38814" s="1" t="str">
        <f aca="false">IF(B38814&lt;&gt;"",ROW()-5,"")</f>
        <v/>
      </c>
    </row>
    <row r="38815" customFormat="false" ht="14.25" hidden="false" customHeight="false" outlineLevel="0" collapsed="false">
      <c r="A38815" s="1" t="str">
        <f aca="false">IF(B38815&lt;&gt;"",ROW()-5,"")</f>
        <v/>
      </c>
    </row>
    <row r="38816" customFormat="false" ht="14.25" hidden="false" customHeight="false" outlineLevel="0" collapsed="false">
      <c r="A38816" s="1" t="str">
        <f aca="false">IF(B38816&lt;&gt;"",ROW()-5,"")</f>
        <v/>
      </c>
    </row>
    <row r="38817" customFormat="false" ht="14.25" hidden="false" customHeight="false" outlineLevel="0" collapsed="false">
      <c r="A38817" s="1" t="str">
        <f aca="false">IF(B38817&lt;&gt;"",ROW()-5,"")</f>
        <v/>
      </c>
    </row>
    <row r="38818" customFormat="false" ht="14.25" hidden="false" customHeight="false" outlineLevel="0" collapsed="false">
      <c r="A38818" s="1" t="str">
        <f aca="false">IF(B38818&lt;&gt;"",ROW()-5,"")</f>
        <v/>
      </c>
    </row>
    <row r="38819" customFormat="false" ht="14.25" hidden="false" customHeight="false" outlineLevel="0" collapsed="false">
      <c r="A38819" s="1" t="str">
        <f aca="false">IF(B38819&lt;&gt;"",ROW()-5,"")</f>
        <v/>
      </c>
    </row>
    <row r="38820" customFormat="false" ht="14.25" hidden="false" customHeight="false" outlineLevel="0" collapsed="false">
      <c r="A38820" s="1" t="str">
        <f aca="false">IF(B38820&lt;&gt;"",ROW()-5,"")</f>
        <v/>
      </c>
    </row>
    <row r="38821" customFormat="false" ht="14.25" hidden="false" customHeight="false" outlineLevel="0" collapsed="false">
      <c r="A38821" s="1" t="str">
        <f aca="false">IF(B38821&lt;&gt;"",ROW()-5,"")</f>
        <v/>
      </c>
    </row>
    <row r="38822" customFormat="false" ht="14.25" hidden="false" customHeight="false" outlineLevel="0" collapsed="false">
      <c r="A38822" s="1" t="str">
        <f aca="false">IF(B38822&lt;&gt;"",ROW()-5,"")</f>
        <v/>
      </c>
    </row>
    <row r="38823" customFormat="false" ht="14.25" hidden="false" customHeight="false" outlineLevel="0" collapsed="false">
      <c r="A38823" s="1" t="str">
        <f aca="false">IF(B38823&lt;&gt;"",ROW()-5,"")</f>
        <v/>
      </c>
    </row>
    <row r="38824" customFormat="false" ht="14.25" hidden="false" customHeight="false" outlineLevel="0" collapsed="false">
      <c r="A38824" s="1" t="str">
        <f aca="false">IF(B38824&lt;&gt;"",ROW()-5,"")</f>
        <v/>
      </c>
    </row>
    <row r="38825" customFormat="false" ht="14.25" hidden="false" customHeight="false" outlineLevel="0" collapsed="false">
      <c r="A38825" s="1" t="str">
        <f aca="false">IF(B38825&lt;&gt;"",ROW()-5,"")</f>
        <v/>
      </c>
    </row>
    <row r="38826" customFormat="false" ht="14.25" hidden="false" customHeight="false" outlineLevel="0" collapsed="false">
      <c r="A38826" s="1" t="str">
        <f aca="false">IF(B38826&lt;&gt;"",ROW()-5,"")</f>
        <v/>
      </c>
    </row>
    <row r="38827" customFormat="false" ht="14.25" hidden="false" customHeight="false" outlineLevel="0" collapsed="false">
      <c r="A38827" s="1" t="str">
        <f aca="false">IF(B38827&lt;&gt;"",ROW()-5,"")</f>
        <v/>
      </c>
    </row>
    <row r="38828" customFormat="false" ht="14.25" hidden="false" customHeight="false" outlineLevel="0" collapsed="false">
      <c r="A38828" s="1" t="str">
        <f aca="false">IF(B38828&lt;&gt;"",ROW()-5,"")</f>
        <v/>
      </c>
    </row>
    <row r="38829" customFormat="false" ht="14.25" hidden="false" customHeight="false" outlineLevel="0" collapsed="false">
      <c r="A38829" s="1" t="str">
        <f aca="false">IF(B38829&lt;&gt;"",ROW()-5,"")</f>
        <v/>
      </c>
    </row>
    <row r="38830" customFormat="false" ht="14.25" hidden="false" customHeight="false" outlineLevel="0" collapsed="false">
      <c r="A38830" s="1" t="str">
        <f aca="false">IF(B38830&lt;&gt;"",ROW()-5,"")</f>
        <v/>
      </c>
    </row>
    <row r="38831" customFormat="false" ht="14.25" hidden="false" customHeight="false" outlineLevel="0" collapsed="false">
      <c r="A38831" s="1" t="str">
        <f aca="false">IF(B38831&lt;&gt;"",ROW()-5,"")</f>
        <v/>
      </c>
    </row>
    <row r="38832" customFormat="false" ht="14.25" hidden="false" customHeight="false" outlineLevel="0" collapsed="false">
      <c r="A38832" s="1" t="str">
        <f aca="false">IF(B38832&lt;&gt;"",ROW()-5,"")</f>
        <v/>
      </c>
    </row>
    <row r="38833" customFormat="false" ht="14.25" hidden="false" customHeight="false" outlineLevel="0" collapsed="false">
      <c r="A38833" s="1" t="str">
        <f aca="false">IF(B38833&lt;&gt;"",ROW()-5,"")</f>
        <v/>
      </c>
    </row>
    <row r="38834" customFormat="false" ht="14.25" hidden="false" customHeight="false" outlineLevel="0" collapsed="false">
      <c r="A38834" s="1" t="str">
        <f aca="false">IF(B38834&lt;&gt;"",ROW()-5,"")</f>
        <v/>
      </c>
    </row>
    <row r="38835" customFormat="false" ht="14.25" hidden="false" customHeight="false" outlineLevel="0" collapsed="false">
      <c r="A38835" s="1" t="str">
        <f aca="false">IF(B38835&lt;&gt;"",ROW()-5,"")</f>
        <v/>
      </c>
    </row>
    <row r="38836" customFormat="false" ht="14.25" hidden="false" customHeight="false" outlineLevel="0" collapsed="false">
      <c r="A38836" s="1" t="str">
        <f aca="false">IF(B38836&lt;&gt;"",ROW()-5,"")</f>
        <v/>
      </c>
    </row>
    <row r="38837" customFormat="false" ht="14.25" hidden="false" customHeight="false" outlineLevel="0" collapsed="false">
      <c r="A38837" s="1" t="str">
        <f aca="false">IF(B38837&lt;&gt;"",ROW()-5,"")</f>
        <v/>
      </c>
    </row>
    <row r="38838" customFormat="false" ht="14.25" hidden="false" customHeight="false" outlineLevel="0" collapsed="false">
      <c r="A38838" s="1" t="str">
        <f aca="false">IF(B38838&lt;&gt;"",ROW()-5,"")</f>
        <v/>
      </c>
    </row>
    <row r="38839" customFormat="false" ht="14.25" hidden="false" customHeight="false" outlineLevel="0" collapsed="false">
      <c r="A38839" s="1" t="str">
        <f aca="false">IF(B38839&lt;&gt;"",ROW()-5,"")</f>
        <v/>
      </c>
    </row>
    <row r="38840" customFormat="false" ht="14.25" hidden="false" customHeight="false" outlineLevel="0" collapsed="false">
      <c r="A38840" s="1" t="str">
        <f aca="false">IF(B38840&lt;&gt;"",ROW()-5,"")</f>
        <v/>
      </c>
    </row>
    <row r="38841" customFormat="false" ht="14.25" hidden="false" customHeight="false" outlineLevel="0" collapsed="false">
      <c r="A38841" s="1" t="str">
        <f aca="false">IF(B38841&lt;&gt;"",ROW()-5,"")</f>
        <v/>
      </c>
    </row>
    <row r="38842" customFormat="false" ht="14.25" hidden="false" customHeight="false" outlineLevel="0" collapsed="false">
      <c r="A38842" s="1" t="str">
        <f aca="false">IF(B38842&lt;&gt;"",ROW()-5,"")</f>
        <v/>
      </c>
    </row>
    <row r="38843" customFormat="false" ht="14.25" hidden="false" customHeight="false" outlineLevel="0" collapsed="false">
      <c r="A38843" s="1" t="str">
        <f aca="false">IF(B38843&lt;&gt;"",ROW()-5,"")</f>
        <v/>
      </c>
    </row>
    <row r="38844" customFormat="false" ht="14.25" hidden="false" customHeight="false" outlineLevel="0" collapsed="false">
      <c r="A38844" s="1" t="str">
        <f aca="false">IF(B38844&lt;&gt;"",ROW()-5,"")</f>
        <v/>
      </c>
    </row>
    <row r="38845" customFormat="false" ht="14.25" hidden="false" customHeight="false" outlineLevel="0" collapsed="false">
      <c r="A38845" s="1" t="str">
        <f aca="false">IF(B38845&lt;&gt;"",ROW()-5,"")</f>
        <v/>
      </c>
    </row>
    <row r="38846" customFormat="false" ht="14.25" hidden="false" customHeight="false" outlineLevel="0" collapsed="false">
      <c r="A38846" s="1" t="str">
        <f aca="false">IF(B38846&lt;&gt;"",ROW()-5,"")</f>
        <v/>
      </c>
    </row>
    <row r="38847" customFormat="false" ht="14.25" hidden="false" customHeight="false" outlineLevel="0" collapsed="false">
      <c r="A38847" s="1" t="str">
        <f aca="false">IF(B38847&lt;&gt;"",ROW()-5,"")</f>
        <v/>
      </c>
    </row>
    <row r="38848" customFormat="false" ht="14.25" hidden="false" customHeight="false" outlineLevel="0" collapsed="false">
      <c r="A38848" s="1" t="str">
        <f aca="false">IF(B38848&lt;&gt;"",ROW()-5,"")</f>
        <v/>
      </c>
    </row>
    <row r="38849" customFormat="false" ht="14.25" hidden="false" customHeight="false" outlineLevel="0" collapsed="false">
      <c r="A38849" s="1" t="str">
        <f aca="false">IF(B38849&lt;&gt;"",ROW()-5,"")</f>
        <v/>
      </c>
    </row>
    <row r="38850" customFormat="false" ht="14.25" hidden="false" customHeight="false" outlineLevel="0" collapsed="false">
      <c r="A38850" s="1" t="str">
        <f aca="false">IF(B38850&lt;&gt;"",ROW()-5,"")</f>
        <v/>
      </c>
    </row>
    <row r="38851" customFormat="false" ht="14.25" hidden="false" customHeight="false" outlineLevel="0" collapsed="false">
      <c r="A38851" s="1" t="str">
        <f aca="false">IF(B38851&lt;&gt;"",ROW()-5,"")</f>
        <v/>
      </c>
    </row>
    <row r="38852" customFormat="false" ht="14.25" hidden="false" customHeight="false" outlineLevel="0" collapsed="false">
      <c r="A38852" s="1" t="str">
        <f aca="false">IF(B38852&lt;&gt;"",ROW()-5,"")</f>
        <v/>
      </c>
    </row>
    <row r="38853" customFormat="false" ht="14.25" hidden="false" customHeight="false" outlineLevel="0" collapsed="false">
      <c r="A38853" s="1" t="str">
        <f aca="false">IF(B38853&lt;&gt;"",ROW()-5,"")</f>
        <v/>
      </c>
    </row>
    <row r="38854" customFormat="false" ht="14.25" hidden="false" customHeight="false" outlineLevel="0" collapsed="false">
      <c r="A38854" s="1" t="str">
        <f aca="false">IF(B38854&lt;&gt;"",ROW()-5,"")</f>
        <v/>
      </c>
    </row>
    <row r="38855" customFormat="false" ht="14.25" hidden="false" customHeight="false" outlineLevel="0" collapsed="false">
      <c r="A38855" s="1" t="str">
        <f aca="false">IF(B38855&lt;&gt;"",ROW()-5,"")</f>
        <v/>
      </c>
    </row>
    <row r="38856" customFormat="false" ht="14.25" hidden="false" customHeight="false" outlineLevel="0" collapsed="false">
      <c r="A38856" s="1" t="str">
        <f aca="false">IF(B38856&lt;&gt;"",ROW()-5,"")</f>
        <v/>
      </c>
    </row>
    <row r="38857" customFormat="false" ht="14.25" hidden="false" customHeight="false" outlineLevel="0" collapsed="false">
      <c r="A38857" s="1" t="str">
        <f aca="false">IF(B38857&lt;&gt;"",ROW()-5,"")</f>
        <v/>
      </c>
    </row>
    <row r="38858" customFormat="false" ht="14.25" hidden="false" customHeight="false" outlineLevel="0" collapsed="false">
      <c r="A38858" s="1" t="str">
        <f aca="false">IF(B38858&lt;&gt;"",ROW()-5,"")</f>
        <v/>
      </c>
    </row>
    <row r="38859" customFormat="false" ht="14.25" hidden="false" customHeight="false" outlineLevel="0" collapsed="false">
      <c r="A38859" s="1" t="str">
        <f aca="false">IF(B38859&lt;&gt;"",ROW()-5,"")</f>
        <v/>
      </c>
    </row>
    <row r="38860" customFormat="false" ht="14.25" hidden="false" customHeight="false" outlineLevel="0" collapsed="false">
      <c r="A38860" s="1" t="str">
        <f aca="false">IF(B38860&lt;&gt;"",ROW()-5,"")</f>
        <v/>
      </c>
    </row>
    <row r="38861" customFormat="false" ht="14.25" hidden="false" customHeight="false" outlineLevel="0" collapsed="false">
      <c r="A38861" s="1" t="str">
        <f aca="false">IF(B38861&lt;&gt;"",ROW()-5,"")</f>
        <v/>
      </c>
    </row>
    <row r="38862" customFormat="false" ht="14.25" hidden="false" customHeight="false" outlineLevel="0" collapsed="false">
      <c r="A38862" s="1" t="str">
        <f aca="false">IF(B38862&lt;&gt;"",ROW()-5,"")</f>
        <v/>
      </c>
    </row>
    <row r="38863" customFormat="false" ht="14.25" hidden="false" customHeight="false" outlineLevel="0" collapsed="false">
      <c r="A38863" s="1" t="str">
        <f aca="false">IF(B38863&lt;&gt;"",ROW()-5,"")</f>
        <v/>
      </c>
    </row>
    <row r="38864" customFormat="false" ht="14.25" hidden="false" customHeight="false" outlineLevel="0" collapsed="false">
      <c r="A38864" s="1" t="str">
        <f aca="false">IF(B38864&lt;&gt;"",ROW()-5,"")</f>
        <v/>
      </c>
    </row>
    <row r="38865" customFormat="false" ht="14.25" hidden="false" customHeight="false" outlineLevel="0" collapsed="false">
      <c r="A38865" s="1" t="str">
        <f aca="false">IF(B38865&lt;&gt;"",ROW()-5,"")</f>
        <v/>
      </c>
    </row>
    <row r="38866" customFormat="false" ht="14.25" hidden="false" customHeight="false" outlineLevel="0" collapsed="false">
      <c r="A38866" s="1" t="str">
        <f aca="false">IF(B38866&lt;&gt;"",ROW()-5,"")</f>
        <v/>
      </c>
    </row>
    <row r="38867" customFormat="false" ht="14.25" hidden="false" customHeight="false" outlineLevel="0" collapsed="false">
      <c r="A38867" s="1" t="str">
        <f aca="false">IF(B38867&lt;&gt;"",ROW()-5,"")</f>
        <v/>
      </c>
    </row>
    <row r="38868" customFormat="false" ht="14.25" hidden="false" customHeight="false" outlineLevel="0" collapsed="false">
      <c r="A38868" s="1" t="str">
        <f aca="false">IF(B38868&lt;&gt;"",ROW()-5,"")</f>
        <v/>
      </c>
    </row>
    <row r="38869" customFormat="false" ht="14.25" hidden="false" customHeight="false" outlineLevel="0" collapsed="false">
      <c r="A38869" s="1" t="str">
        <f aca="false">IF(B38869&lt;&gt;"",ROW()-5,"")</f>
        <v/>
      </c>
    </row>
    <row r="38870" customFormat="false" ht="14.25" hidden="false" customHeight="false" outlineLevel="0" collapsed="false">
      <c r="A38870" s="1" t="str">
        <f aca="false">IF(B38870&lt;&gt;"",ROW()-5,"")</f>
        <v/>
      </c>
    </row>
    <row r="38871" customFormat="false" ht="14.25" hidden="false" customHeight="false" outlineLevel="0" collapsed="false">
      <c r="A38871" s="1" t="str">
        <f aca="false">IF(B38871&lt;&gt;"",ROW()-5,"")</f>
        <v/>
      </c>
    </row>
    <row r="38872" customFormat="false" ht="14.25" hidden="false" customHeight="false" outlineLevel="0" collapsed="false">
      <c r="A38872" s="1" t="str">
        <f aca="false">IF(B38872&lt;&gt;"",ROW()-5,"")</f>
        <v/>
      </c>
    </row>
    <row r="38873" customFormat="false" ht="14.25" hidden="false" customHeight="false" outlineLevel="0" collapsed="false">
      <c r="A38873" s="1" t="str">
        <f aca="false">IF(B38873&lt;&gt;"",ROW()-5,"")</f>
        <v/>
      </c>
    </row>
    <row r="38874" customFormat="false" ht="14.25" hidden="false" customHeight="false" outlineLevel="0" collapsed="false">
      <c r="A38874" s="1" t="str">
        <f aca="false">IF(B38874&lt;&gt;"",ROW()-5,"")</f>
        <v/>
      </c>
    </row>
    <row r="38875" customFormat="false" ht="14.25" hidden="false" customHeight="false" outlineLevel="0" collapsed="false">
      <c r="A38875" s="1" t="str">
        <f aca="false">IF(B38875&lt;&gt;"",ROW()-5,"")</f>
        <v/>
      </c>
    </row>
    <row r="38876" customFormat="false" ht="14.25" hidden="false" customHeight="false" outlineLevel="0" collapsed="false">
      <c r="A38876" s="1" t="str">
        <f aca="false">IF(B38876&lt;&gt;"",ROW()-5,"")</f>
        <v/>
      </c>
    </row>
    <row r="38877" customFormat="false" ht="14.25" hidden="false" customHeight="false" outlineLevel="0" collapsed="false">
      <c r="A38877" s="1" t="str">
        <f aca="false">IF(B38877&lt;&gt;"",ROW()-5,"")</f>
        <v/>
      </c>
    </row>
    <row r="38878" customFormat="false" ht="14.25" hidden="false" customHeight="false" outlineLevel="0" collapsed="false">
      <c r="A38878" s="1" t="str">
        <f aca="false">IF(B38878&lt;&gt;"",ROW()-5,"")</f>
        <v/>
      </c>
    </row>
    <row r="38879" customFormat="false" ht="14.25" hidden="false" customHeight="false" outlineLevel="0" collapsed="false">
      <c r="A38879" s="1" t="str">
        <f aca="false">IF(B38879&lt;&gt;"",ROW()-5,"")</f>
        <v/>
      </c>
    </row>
    <row r="38880" customFormat="false" ht="14.25" hidden="false" customHeight="false" outlineLevel="0" collapsed="false">
      <c r="A38880" s="1" t="str">
        <f aca="false">IF(B38880&lt;&gt;"",ROW()-5,"")</f>
        <v/>
      </c>
    </row>
    <row r="38881" customFormat="false" ht="14.25" hidden="false" customHeight="false" outlineLevel="0" collapsed="false">
      <c r="A38881" s="1" t="str">
        <f aca="false">IF(B38881&lt;&gt;"",ROW()-5,"")</f>
        <v/>
      </c>
    </row>
    <row r="38882" customFormat="false" ht="14.25" hidden="false" customHeight="false" outlineLevel="0" collapsed="false">
      <c r="A38882" s="1" t="str">
        <f aca="false">IF(B38882&lt;&gt;"",ROW()-5,"")</f>
        <v/>
      </c>
    </row>
    <row r="38883" customFormat="false" ht="14.25" hidden="false" customHeight="false" outlineLevel="0" collapsed="false">
      <c r="A38883" s="1" t="str">
        <f aca="false">IF(B38883&lt;&gt;"",ROW()-5,"")</f>
        <v/>
      </c>
    </row>
    <row r="38884" customFormat="false" ht="14.25" hidden="false" customHeight="false" outlineLevel="0" collapsed="false">
      <c r="A38884" s="1" t="str">
        <f aca="false">IF(B38884&lt;&gt;"",ROW()-5,"")</f>
        <v/>
      </c>
    </row>
    <row r="38885" customFormat="false" ht="14.25" hidden="false" customHeight="false" outlineLevel="0" collapsed="false">
      <c r="A38885" s="1" t="str">
        <f aca="false">IF(B38885&lt;&gt;"",ROW()-5,"")</f>
        <v/>
      </c>
    </row>
    <row r="38886" customFormat="false" ht="14.25" hidden="false" customHeight="false" outlineLevel="0" collapsed="false">
      <c r="A38886" s="1" t="str">
        <f aca="false">IF(B38886&lt;&gt;"",ROW()-5,"")</f>
        <v/>
      </c>
    </row>
    <row r="38887" customFormat="false" ht="14.25" hidden="false" customHeight="false" outlineLevel="0" collapsed="false">
      <c r="A38887" s="1" t="str">
        <f aca="false">IF(B38887&lt;&gt;"",ROW()-5,"")</f>
        <v/>
      </c>
    </row>
    <row r="38888" customFormat="false" ht="14.25" hidden="false" customHeight="false" outlineLevel="0" collapsed="false">
      <c r="A38888" s="1" t="str">
        <f aca="false">IF(B38888&lt;&gt;"",ROW()-5,"")</f>
        <v/>
      </c>
    </row>
    <row r="38889" customFormat="false" ht="14.25" hidden="false" customHeight="false" outlineLevel="0" collapsed="false">
      <c r="A38889" s="1" t="str">
        <f aca="false">IF(B38889&lt;&gt;"",ROW()-5,"")</f>
        <v/>
      </c>
    </row>
    <row r="38890" customFormat="false" ht="14.25" hidden="false" customHeight="false" outlineLevel="0" collapsed="false">
      <c r="A38890" s="1" t="str">
        <f aca="false">IF(B38890&lt;&gt;"",ROW()-5,"")</f>
        <v/>
      </c>
    </row>
    <row r="38891" customFormat="false" ht="14.25" hidden="false" customHeight="false" outlineLevel="0" collapsed="false">
      <c r="A38891" s="1" t="str">
        <f aca="false">IF(B38891&lt;&gt;"",ROW()-5,"")</f>
        <v/>
      </c>
    </row>
    <row r="38892" customFormat="false" ht="14.25" hidden="false" customHeight="false" outlineLevel="0" collapsed="false">
      <c r="A38892" s="1" t="str">
        <f aca="false">IF(B38892&lt;&gt;"",ROW()-5,"")</f>
        <v/>
      </c>
    </row>
    <row r="38893" customFormat="false" ht="14.25" hidden="false" customHeight="false" outlineLevel="0" collapsed="false">
      <c r="A38893" s="1" t="str">
        <f aca="false">IF(B38893&lt;&gt;"",ROW()-5,"")</f>
        <v/>
      </c>
    </row>
    <row r="38894" customFormat="false" ht="14.25" hidden="false" customHeight="false" outlineLevel="0" collapsed="false">
      <c r="A38894" s="1" t="str">
        <f aca="false">IF(B38894&lt;&gt;"",ROW()-5,"")</f>
        <v/>
      </c>
    </row>
    <row r="38895" customFormat="false" ht="14.25" hidden="false" customHeight="false" outlineLevel="0" collapsed="false">
      <c r="A38895" s="1" t="str">
        <f aca="false">IF(B38895&lt;&gt;"",ROW()-5,"")</f>
        <v/>
      </c>
    </row>
    <row r="38896" customFormat="false" ht="14.25" hidden="false" customHeight="false" outlineLevel="0" collapsed="false">
      <c r="A38896" s="1" t="str">
        <f aca="false">IF(B38896&lt;&gt;"",ROW()-5,"")</f>
        <v/>
      </c>
    </row>
    <row r="38897" customFormat="false" ht="14.25" hidden="false" customHeight="false" outlineLevel="0" collapsed="false">
      <c r="A38897" s="1" t="str">
        <f aca="false">IF(B38897&lt;&gt;"",ROW()-5,"")</f>
        <v/>
      </c>
    </row>
    <row r="38898" customFormat="false" ht="14.25" hidden="false" customHeight="false" outlineLevel="0" collapsed="false">
      <c r="A38898" s="1" t="str">
        <f aca="false">IF(B38898&lt;&gt;"",ROW()-5,"")</f>
        <v/>
      </c>
    </row>
    <row r="38899" customFormat="false" ht="14.25" hidden="false" customHeight="false" outlineLevel="0" collapsed="false">
      <c r="A38899" s="1" t="str">
        <f aca="false">IF(B38899&lt;&gt;"",ROW()-5,"")</f>
        <v/>
      </c>
    </row>
    <row r="38900" customFormat="false" ht="14.25" hidden="false" customHeight="false" outlineLevel="0" collapsed="false">
      <c r="A38900" s="1" t="str">
        <f aca="false">IF(B38900&lt;&gt;"",ROW()-5,"")</f>
        <v/>
      </c>
    </row>
    <row r="38901" customFormat="false" ht="14.25" hidden="false" customHeight="false" outlineLevel="0" collapsed="false">
      <c r="A38901" s="1" t="str">
        <f aca="false">IF(B38901&lt;&gt;"",ROW()-5,"")</f>
        <v/>
      </c>
    </row>
    <row r="38902" customFormat="false" ht="14.25" hidden="false" customHeight="false" outlineLevel="0" collapsed="false">
      <c r="A38902" s="1" t="str">
        <f aca="false">IF(B38902&lt;&gt;"",ROW()-5,"")</f>
        <v/>
      </c>
    </row>
    <row r="38903" customFormat="false" ht="14.25" hidden="false" customHeight="false" outlineLevel="0" collapsed="false">
      <c r="A38903" s="1" t="str">
        <f aca="false">IF(B38903&lt;&gt;"",ROW()-5,"")</f>
        <v/>
      </c>
    </row>
    <row r="38904" customFormat="false" ht="14.25" hidden="false" customHeight="false" outlineLevel="0" collapsed="false">
      <c r="A38904" s="1" t="str">
        <f aca="false">IF(B38904&lt;&gt;"",ROW()-5,"")</f>
        <v/>
      </c>
    </row>
    <row r="38905" customFormat="false" ht="14.25" hidden="false" customHeight="false" outlineLevel="0" collapsed="false">
      <c r="A38905" s="1" t="str">
        <f aca="false">IF(B38905&lt;&gt;"",ROW()-5,"")</f>
        <v/>
      </c>
    </row>
    <row r="38906" customFormat="false" ht="14.25" hidden="false" customHeight="false" outlineLevel="0" collapsed="false">
      <c r="A38906" s="1" t="str">
        <f aca="false">IF(B38906&lt;&gt;"",ROW()-5,"")</f>
        <v/>
      </c>
    </row>
    <row r="38907" customFormat="false" ht="14.25" hidden="false" customHeight="false" outlineLevel="0" collapsed="false">
      <c r="A38907" s="1" t="str">
        <f aca="false">IF(B38907&lt;&gt;"",ROW()-5,"")</f>
        <v/>
      </c>
    </row>
    <row r="38908" customFormat="false" ht="14.25" hidden="false" customHeight="false" outlineLevel="0" collapsed="false">
      <c r="A38908" s="1" t="str">
        <f aca="false">IF(B38908&lt;&gt;"",ROW()-5,"")</f>
        <v/>
      </c>
    </row>
    <row r="38909" customFormat="false" ht="14.25" hidden="false" customHeight="false" outlineLevel="0" collapsed="false">
      <c r="A38909" s="1" t="str">
        <f aca="false">IF(B38909&lt;&gt;"",ROW()-5,"")</f>
        <v/>
      </c>
    </row>
    <row r="38910" customFormat="false" ht="14.25" hidden="false" customHeight="false" outlineLevel="0" collapsed="false">
      <c r="A38910" s="1" t="str">
        <f aca="false">IF(B38910&lt;&gt;"",ROW()-5,"")</f>
        <v/>
      </c>
    </row>
    <row r="38911" customFormat="false" ht="14.25" hidden="false" customHeight="false" outlineLevel="0" collapsed="false">
      <c r="A38911" s="1" t="str">
        <f aca="false">IF(B38911&lt;&gt;"",ROW()-5,"")</f>
        <v/>
      </c>
    </row>
    <row r="38912" customFormat="false" ht="14.25" hidden="false" customHeight="false" outlineLevel="0" collapsed="false">
      <c r="A38912" s="1" t="str">
        <f aca="false">IF(B38912&lt;&gt;"",ROW()-5,"")</f>
        <v/>
      </c>
    </row>
    <row r="38913" customFormat="false" ht="14.25" hidden="false" customHeight="false" outlineLevel="0" collapsed="false">
      <c r="A38913" s="1" t="str">
        <f aca="false">IF(B38913&lt;&gt;"",ROW()-5,"")</f>
        <v/>
      </c>
    </row>
    <row r="38914" customFormat="false" ht="14.25" hidden="false" customHeight="false" outlineLevel="0" collapsed="false">
      <c r="A38914" s="1" t="str">
        <f aca="false">IF(B38914&lt;&gt;"",ROW()-5,"")</f>
        <v/>
      </c>
    </row>
    <row r="38915" customFormat="false" ht="14.25" hidden="false" customHeight="false" outlineLevel="0" collapsed="false">
      <c r="A38915" s="1" t="str">
        <f aca="false">IF(B38915&lt;&gt;"",ROW()-5,"")</f>
        <v/>
      </c>
    </row>
    <row r="38916" customFormat="false" ht="14.25" hidden="false" customHeight="false" outlineLevel="0" collapsed="false">
      <c r="A38916" s="1" t="str">
        <f aca="false">IF(B38916&lt;&gt;"",ROW()-5,"")</f>
        <v/>
      </c>
    </row>
    <row r="38917" customFormat="false" ht="14.25" hidden="false" customHeight="false" outlineLevel="0" collapsed="false">
      <c r="A38917" s="1" t="str">
        <f aca="false">IF(B38917&lt;&gt;"",ROW()-5,"")</f>
        <v/>
      </c>
    </row>
    <row r="38918" customFormat="false" ht="14.25" hidden="false" customHeight="false" outlineLevel="0" collapsed="false">
      <c r="A38918" s="1" t="str">
        <f aca="false">IF(B38918&lt;&gt;"",ROW()-5,"")</f>
        <v/>
      </c>
    </row>
    <row r="38919" customFormat="false" ht="14.25" hidden="false" customHeight="false" outlineLevel="0" collapsed="false">
      <c r="A38919" s="1" t="str">
        <f aca="false">IF(B38919&lt;&gt;"",ROW()-5,"")</f>
        <v/>
      </c>
    </row>
    <row r="38920" customFormat="false" ht="14.25" hidden="false" customHeight="false" outlineLevel="0" collapsed="false">
      <c r="A38920" s="1" t="str">
        <f aca="false">IF(B38920&lt;&gt;"",ROW()-5,"")</f>
        <v/>
      </c>
    </row>
    <row r="38921" customFormat="false" ht="14.25" hidden="false" customHeight="false" outlineLevel="0" collapsed="false">
      <c r="A38921" s="1" t="str">
        <f aca="false">IF(B38921&lt;&gt;"",ROW()-5,"")</f>
        <v/>
      </c>
    </row>
    <row r="38922" customFormat="false" ht="14.25" hidden="false" customHeight="false" outlineLevel="0" collapsed="false">
      <c r="A38922" s="1" t="str">
        <f aca="false">IF(B38922&lt;&gt;"",ROW()-5,"")</f>
        <v/>
      </c>
    </row>
    <row r="38923" customFormat="false" ht="14.25" hidden="false" customHeight="false" outlineLevel="0" collapsed="false">
      <c r="A38923" s="1" t="str">
        <f aca="false">IF(B38923&lt;&gt;"",ROW()-5,"")</f>
        <v/>
      </c>
    </row>
    <row r="38924" customFormat="false" ht="14.25" hidden="false" customHeight="false" outlineLevel="0" collapsed="false">
      <c r="A38924" s="1" t="str">
        <f aca="false">IF(B38924&lt;&gt;"",ROW()-5,"")</f>
        <v/>
      </c>
    </row>
    <row r="38925" customFormat="false" ht="14.25" hidden="false" customHeight="false" outlineLevel="0" collapsed="false">
      <c r="A38925" s="1" t="str">
        <f aca="false">IF(B38925&lt;&gt;"",ROW()-5,"")</f>
        <v/>
      </c>
    </row>
    <row r="38926" customFormat="false" ht="14.25" hidden="false" customHeight="false" outlineLevel="0" collapsed="false">
      <c r="A38926" s="1" t="str">
        <f aca="false">IF(B38926&lt;&gt;"",ROW()-5,"")</f>
        <v/>
      </c>
    </row>
    <row r="38927" customFormat="false" ht="14.25" hidden="false" customHeight="false" outlineLevel="0" collapsed="false">
      <c r="A38927" s="1" t="str">
        <f aca="false">IF(B38927&lt;&gt;"",ROW()-5,"")</f>
        <v/>
      </c>
    </row>
    <row r="38928" customFormat="false" ht="14.25" hidden="false" customHeight="false" outlineLevel="0" collapsed="false">
      <c r="A38928" s="1" t="str">
        <f aca="false">IF(B38928&lt;&gt;"",ROW()-5,"")</f>
        <v/>
      </c>
    </row>
    <row r="38929" customFormat="false" ht="14.25" hidden="false" customHeight="false" outlineLevel="0" collapsed="false">
      <c r="A38929" s="1" t="str">
        <f aca="false">IF(B38929&lt;&gt;"",ROW()-5,"")</f>
        <v/>
      </c>
    </row>
    <row r="38930" customFormat="false" ht="14.25" hidden="false" customHeight="false" outlineLevel="0" collapsed="false">
      <c r="A38930" s="1" t="str">
        <f aca="false">IF(B38930&lt;&gt;"",ROW()-5,"")</f>
        <v/>
      </c>
    </row>
    <row r="38931" customFormat="false" ht="14.25" hidden="false" customHeight="false" outlineLevel="0" collapsed="false">
      <c r="A38931" s="1" t="str">
        <f aca="false">IF(B38931&lt;&gt;"",ROW()-5,"")</f>
        <v/>
      </c>
    </row>
    <row r="38932" customFormat="false" ht="14.25" hidden="false" customHeight="false" outlineLevel="0" collapsed="false">
      <c r="A38932" s="1" t="str">
        <f aca="false">IF(B38932&lt;&gt;"",ROW()-5,"")</f>
        <v/>
      </c>
    </row>
    <row r="38933" customFormat="false" ht="14.25" hidden="false" customHeight="false" outlineLevel="0" collapsed="false">
      <c r="A38933" s="1" t="str">
        <f aca="false">IF(B38933&lt;&gt;"",ROW()-5,"")</f>
        <v/>
      </c>
    </row>
    <row r="38934" customFormat="false" ht="14.25" hidden="false" customHeight="false" outlineLevel="0" collapsed="false">
      <c r="A38934" s="1" t="str">
        <f aca="false">IF(B38934&lt;&gt;"",ROW()-5,"")</f>
        <v/>
      </c>
    </row>
    <row r="38935" customFormat="false" ht="14.25" hidden="false" customHeight="false" outlineLevel="0" collapsed="false">
      <c r="A38935" s="1" t="str">
        <f aca="false">IF(B38935&lt;&gt;"",ROW()-5,"")</f>
        <v/>
      </c>
    </row>
    <row r="38936" customFormat="false" ht="14.25" hidden="false" customHeight="false" outlineLevel="0" collapsed="false">
      <c r="A38936" s="1" t="str">
        <f aca="false">IF(B38936&lt;&gt;"",ROW()-5,"")</f>
        <v/>
      </c>
    </row>
    <row r="38937" customFormat="false" ht="14.25" hidden="false" customHeight="false" outlineLevel="0" collapsed="false">
      <c r="A38937" s="1" t="str">
        <f aca="false">IF(B38937&lt;&gt;"",ROW()-5,"")</f>
        <v/>
      </c>
    </row>
    <row r="38938" customFormat="false" ht="14.25" hidden="false" customHeight="false" outlineLevel="0" collapsed="false">
      <c r="A38938" s="1" t="str">
        <f aca="false">IF(B38938&lt;&gt;"",ROW()-5,"")</f>
        <v/>
      </c>
    </row>
    <row r="38939" customFormat="false" ht="14.25" hidden="false" customHeight="false" outlineLevel="0" collapsed="false">
      <c r="A38939" s="1" t="str">
        <f aca="false">IF(B38939&lt;&gt;"",ROW()-5,"")</f>
        <v/>
      </c>
    </row>
    <row r="38940" customFormat="false" ht="14.25" hidden="false" customHeight="false" outlineLevel="0" collapsed="false">
      <c r="A38940" s="1" t="str">
        <f aca="false">IF(B38940&lt;&gt;"",ROW()-5,"")</f>
        <v/>
      </c>
    </row>
    <row r="38941" customFormat="false" ht="14.25" hidden="false" customHeight="false" outlineLevel="0" collapsed="false">
      <c r="A38941" s="1" t="str">
        <f aca="false">IF(B38941&lt;&gt;"",ROW()-5,"")</f>
        <v/>
      </c>
    </row>
    <row r="38942" customFormat="false" ht="14.25" hidden="false" customHeight="false" outlineLevel="0" collapsed="false">
      <c r="A38942" s="1" t="str">
        <f aca="false">IF(B38942&lt;&gt;"",ROW()-5,"")</f>
        <v/>
      </c>
    </row>
    <row r="38943" customFormat="false" ht="14.25" hidden="false" customHeight="false" outlineLevel="0" collapsed="false">
      <c r="A38943" s="1" t="str">
        <f aca="false">IF(B38943&lt;&gt;"",ROW()-5,"")</f>
        <v/>
      </c>
    </row>
    <row r="38944" customFormat="false" ht="14.25" hidden="false" customHeight="false" outlineLevel="0" collapsed="false">
      <c r="A38944" s="1" t="str">
        <f aca="false">IF(B38944&lt;&gt;"",ROW()-5,"")</f>
        <v/>
      </c>
    </row>
    <row r="38945" customFormat="false" ht="14.25" hidden="false" customHeight="false" outlineLevel="0" collapsed="false">
      <c r="A38945" s="1" t="str">
        <f aca="false">IF(B38945&lt;&gt;"",ROW()-5,"")</f>
        <v/>
      </c>
    </row>
    <row r="38946" customFormat="false" ht="14.25" hidden="false" customHeight="false" outlineLevel="0" collapsed="false">
      <c r="A38946" s="1" t="str">
        <f aca="false">IF(B38946&lt;&gt;"",ROW()-5,"")</f>
        <v/>
      </c>
    </row>
    <row r="38947" customFormat="false" ht="14.25" hidden="false" customHeight="false" outlineLevel="0" collapsed="false">
      <c r="A38947" s="1" t="str">
        <f aca="false">IF(B38947&lt;&gt;"",ROW()-5,"")</f>
        <v/>
      </c>
    </row>
    <row r="38948" customFormat="false" ht="14.25" hidden="false" customHeight="false" outlineLevel="0" collapsed="false">
      <c r="A38948" s="1" t="str">
        <f aca="false">IF(B38948&lt;&gt;"",ROW()-5,"")</f>
        <v/>
      </c>
    </row>
    <row r="38949" customFormat="false" ht="14.25" hidden="false" customHeight="false" outlineLevel="0" collapsed="false">
      <c r="A38949" s="1" t="str">
        <f aca="false">IF(B38949&lt;&gt;"",ROW()-5,"")</f>
        <v/>
      </c>
    </row>
    <row r="38950" customFormat="false" ht="14.25" hidden="false" customHeight="false" outlineLevel="0" collapsed="false">
      <c r="A38950" s="1" t="str">
        <f aca="false">IF(B38950&lt;&gt;"",ROW()-5,"")</f>
        <v/>
      </c>
    </row>
    <row r="38951" customFormat="false" ht="14.25" hidden="false" customHeight="false" outlineLevel="0" collapsed="false">
      <c r="A38951" s="1" t="str">
        <f aca="false">IF(B38951&lt;&gt;"",ROW()-5,"")</f>
        <v/>
      </c>
    </row>
    <row r="38952" customFormat="false" ht="14.25" hidden="false" customHeight="false" outlineLevel="0" collapsed="false">
      <c r="A38952" s="1" t="str">
        <f aca="false">IF(B38952&lt;&gt;"",ROW()-5,"")</f>
        <v/>
      </c>
    </row>
    <row r="38953" customFormat="false" ht="14.25" hidden="false" customHeight="false" outlineLevel="0" collapsed="false">
      <c r="A38953" s="1" t="str">
        <f aca="false">IF(B38953&lt;&gt;"",ROW()-5,"")</f>
        <v/>
      </c>
    </row>
    <row r="38954" customFormat="false" ht="14.25" hidden="false" customHeight="false" outlineLevel="0" collapsed="false">
      <c r="A38954" s="1" t="str">
        <f aca="false">IF(B38954&lt;&gt;"",ROW()-5,"")</f>
        <v/>
      </c>
    </row>
    <row r="38955" customFormat="false" ht="14.25" hidden="false" customHeight="false" outlineLevel="0" collapsed="false">
      <c r="A38955" s="1" t="str">
        <f aca="false">IF(B38955&lt;&gt;"",ROW()-5,"")</f>
        <v/>
      </c>
    </row>
    <row r="38956" customFormat="false" ht="14.25" hidden="false" customHeight="false" outlineLevel="0" collapsed="false">
      <c r="A38956" s="1" t="str">
        <f aca="false">IF(B38956&lt;&gt;"",ROW()-5,"")</f>
        <v/>
      </c>
    </row>
    <row r="38957" customFormat="false" ht="14.25" hidden="false" customHeight="false" outlineLevel="0" collapsed="false">
      <c r="A38957" s="1" t="str">
        <f aca="false">IF(B38957&lt;&gt;"",ROW()-5,"")</f>
        <v/>
      </c>
    </row>
    <row r="38958" customFormat="false" ht="14.25" hidden="false" customHeight="false" outlineLevel="0" collapsed="false">
      <c r="A38958" s="1" t="str">
        <f aca="false">IF(B38958&lt;&gt;"",ROW()-5,"")</f>
        <v/>
      </c>
    </row>
    <row r="38959" customFormat="false" ht="14.25" hidden="false" customHeight="false" outlineLevel="0" collapsed="false">
      <c r="A38959" s="1" t="str">
        <f aca="false">IF(B38959&lt;&gt;"",ROW()-5,"")</f>
        <v/>
      </c>
    </row>
    <row r="38960" customFormat="false" ht="14.25" hidden="false" customHeight="false" outlineLevel="0" collapsed="false">
      <c r="A38960" s="1" t="str">
        <f aca="false">IF(B38960&lt;&gt;"",ROW()-5,"")</f>
        <v/>
      </c>
    </row>
    <row r="38961" customFormat="false" ht="14.25" hidden="false" customHeight="false" outlineLevel="0" collapsed="false">
      <c r="A38961" s="1" t="str">
        <f aca="false">IF(B38961&lt;&gt;"",ROW()-5,"")</f>
        <v/>
      </c>
    </row>
    <row r="38962" customFormat="false" ht="14.25" hidden="false" customHeight="false" outlineLevel="0" collapsed="false">
      <c r="A38962" s="1" t="str">
        <f aca="false">IF(B38962&lt;&gt;"",ROW()-5,"")</f>
        <v/>
      </c>
    </row>
    <row r="38963" customFormat="false" ht="14.25" hidden="false" customHeight="false" outlineLevel="0" collapsed="false">
      <c r="A38963" s="1" t="str">
        <f aca="false">IF(B38963&lt;&gt;"",ROW()-5,"")</f>
        <v/>
      </c>
    </row>
    <row r="38964" customFormat="false" ht="14.25" hidden="false" customHeight="false" outlineLevel="0" collapsed="false">
      <c r="A38964" s="1" t="str">
        <f aca="false">IF(B38964&lt;&gt;"",ROW()-5,"")</f>
        <v/>
      </c>
    </row>
    <row r="38965" customFormat="false" ht="14.25" hidden="false" customHeight="false" outlineLevel="0" collapsed="false">
      <c r="A38965" s="1" t="str">
        <f aca="false">IF(B38965&lt;&gt;"",ROW()-5,"")</f>
        <v/>
      </c>
    </row>
    <row r="38966" customFormat="false" ht="14.25" hidden="false" customHeight="false" outlineLevel="0" collapsed="false">
      <c r="A38966" s="1" t="str">
        <f aca="false">IF(B38966&lt;&gt;"",ROW()-5,"")</f>
        <v/>
      </c>
    </row>
    <row r="38967" customFormat="false" ht="14.25" hidden="false" customHeight="false" outlineLevel="0" collapsed="false">
      <c r="A38967" s="1" t="str">
        <f aca="false">IF(B38967&lt;&gt;"",ROW()-5,"")</f>
        <v/>
      </c>
    </row>
    <row r="38968" customFormat="false" ht="14.25" hidden="false" customHeight="false" outlineLevel="0" collapsed="false">
      <c r="A38968" s="1" t="str">
        <f aca="false">IF(B38968&lt;&gt;"",ROW()-5,"")</f>
        <v/>
      </c>
    </row>
    <row r="38969" customFormat="false" ht="14.25" hidden="false" customHeight="false" outlineLevel="0" collapsed="false">
      <c r="A38969" s="1" t="str">
        <f aca="false">IF(B38969&lt;&gt;"",ROW()-5,"")</f>
        <v/>
      </c>
    </row>
    <row r="38970" customFormat="false" ht="14.25" hidden="false" customHeight="false" outlineLevel="0" collapsed="false">
      <c r="A38970" s="1" t="str">
        <f aca="false">IF(B38970&lt;&gt;"",ROW()-5,"")</f>
        <v/>
      </c>
    </row>
    <row r="38971" customFormat="false" ht="14.25" hidden="false" customHeight="false" outlineLevel="0" collapsed="false">
      <c r="A38971" s="1" t="str">
        <f aca="false">IF(B38971&lt;&gt;"",ROW()-5,"")</f>
        <v/>
      </c>
    </row>
    <row r="38972" customFormat="false" ht="14.25" hidden="false" customHeight="false" outlineLevel="0" collapsed="false">
      <c r="A38972" s="1" t="str">
        <f aca="false">IF(B38972&lt;&gt;"",ROW()-5,"")</f>
        <v/>
      </c>
    </row>
    <row r="38973" customFormat="false" ht="14.25" hidden="false" customHeight="false" outlineLevel="0" collapsed="false">
      <c r="A38973" s="1" t="str">
        <f aca="false">IF(B38973&lt;&gt;"",ROW()-5,"")</f>
        <v/>
      </c>
    </row>
    <row r="38974" customFormat="false" ht="14.25" hidden="false" customHeight="false" outlineLevel="0" collapsed="false">
      <c r="A38974" s="1" t="str">
        <f aca="false">IF(B38974&lt;&gt;"",ROW()-5,"")</f>
        <v/>
      </c>
    </row>
    <row r="38975" customFormat="false" ht="14.25" hidden="false" customHeight="false" outlineLevel="0" collapsed="false">
      <c r="A38975" s="1" t="str">
        <f aca="false">IF(B38975&lt;&gt;"",ROW()-5,"")</f>
        <v/>
      </c>
    </row>
    <row r="38976" customFormat="false" ht="14.25" hidden="false" customHeight="false" outlineLevel="0" collapsed="false">
      <c r="A38976" s="1" t="str">
        <f aca="false">IF(B38976&lt;&gt;"",ROW()-5,"")</f>
        <v/>
      </c>
    </row>
    <row r="38977" customFormat="false" ht="14.25" hidden="false" customHeight="false" outlineLevel="0" collapsed="false">
      <c r="A38977" s="1" t="str">
        <f aca="false">IF(B38977&lt;&gt;"",ROW()-5,"")</f>
        <v/>
      </c>
    </row>
    <row r="38978" customFormat="false" ht="14.25" hidden="false" customHeight="false" outlineLevel="0" collapsed="false">
      <c r="A38978" s="1" t="str">
        <f aca="false">IF(B38978&lt;&gt;"",ROW()-5,"")</f>
        <v/>
      </c>
    </row>
    <row r="38979" customFormat="false" ht="14.25" hidden="false" customHeight="false" outlineLevel="0" collapsed="false">
      <c r="A38979" s="1" t="str">
        <f aca="false">IF(B38979&lt;&gt;"",ROW()-5,"")</f>
        <v/>
      </c>
    </row>
    <row r="38980" customFormat="false" ht="14.25" hidden="false" customHeight="false" outlineLevel="0" collapsed="false">
      <c r="A38980" s="1" t="str">
        <f aca="false">IF(B38980&lt;&gt;"",ROW()-5,"")</f>
        <v/>
      </c>
    </row>
    <row r="38981" customFormat="false" ht="14.25" hidden="false" customHeight="false" outlineLevel="0" collapsed="false">
      <c r="A38981" s="1" t="str">
        <f aca="false">IF(B38981&lt;&gt;"",ROW()-5,"")</f>
        <v/>
      </c>
    </row>
    <row r="38982" customFormat="false" ht="14.25" hidden="false" customHeight="false" outlineLevel="0" collapsed="false">
      <c r="A38982" s="1" t="str">
        <f aca="false">IF(B38982&lt;&gt;"",ROW()-5,"")</f>
        <v/>
      </c>
    </row>
    <row r="38983" customFormat="false" ht="14.25" hidden="false" customHeight="false" outlineLevel="0" collapsed="false">
      <c r="A38983" s="1" t="str">
        <f aca="false">IF(B38983&lt;&gt;"",ROW()-5,"")</f>
        <v/>
      </c>
    </row>
    <row r="38984" customFormat="false" ht="14.25" hidden="false" customHeight="false" outlineLevel="0" collapsed="false">
      <c r="A38984" s="1" t="str">
        <f aca="false">IF(B38984&lt;&gt;"",ROW()-5,"")</f>
        <v/>
      </c>
    </row>
    <row r="38985" customFormat="false" ht="14.25" hidden="false" customHeight="false" outlineLevel="0" collapsed="false">
      <c r="A38985" s="1" t="str">
        <f aca="false">IF(B38985&lt;&gt;"",ROW()-5,"")</f>
        <v/>
      </c>
    </row>
    <row r="38986" customFormat="false" ht="14.25" hidden="false" customHeight="false" outlineLevel="0" collapsed="false">
      <c r="A38986" s="1" t="str">
        <f aca="false">IF(B38986&lt;&gt;"",ROW()-5,"")</f>
        <v/>
      </c>
    </row>
    <row r="38987" customFormat="false" ht="14.25" hidden="false" customHeight="false" outlineLevel="0" collapsed="false">
      <c r="A38987" s="1" t="str">
        <f aca="false">IF(B38987&lt;&gt;"",ROW()-5,"")</f>
        <v/>
      </c>
    </row>
    <row r="38988" customFormat="false" ht="14.25" hidden="false" customHeight="false" outlineLevel="0" collapsed="false">
      <c r="A38988" s="1" t="str">
        <f aca="false">IF(B38988&lt;&gt;"",ROW()-5,"")</f>
        <v/>
      </c>
    </row>
    <row r="38989" customFormat="false" ht="14.25" hidden="false" customHeight="false" outlineLevel="0" collapsed="false">
      <c r="A38989" s="1" t="str">
        <f aca="false">IF(B38989&lt;&gt;"",ROW()-5,"")</f>
        <v/>
      </c>
    </row>
    <row r="38990" customFormat="false" ht="14.25" hidden="false" customHeight="false" outlineLevel="0" collapsed="false">
      <c r="A38990" s="1" t="str">
        <f aca="false">IF(B38990&lt;&gt;"",ROW()-5,"")</f>
        <v/>
      </c>
    </row>
    <row r="38991" customFormat="false" ht="14.25" hidden="false" customHeight="false" outlineLevel="0" collapsed="false">
      <c r="A38991" s="1" t="str">
        <f aca="false">IF(B38991&lt;&gt;"",ROW()-5,"")</f>
        <v/>
      </c>
    </row>
    <row r="38992" customFormat="false" ht="14.25" hidden="false" customHeight="false" outlineLevel="0" collapsed="false">
      <c r="A38992" s="1" t="str">
        <f aca="false">IF(B38992&lt;&gt;"",ROW()-5,"")</f>
        <v/>
      </c>
    </row>
    <row r="38993" customFormat="false" ht="14.25" hidden="false" customHeight="false" outlineLevel="0" collapsed="false">
      <c r="A38993" s="1" t="str">
        <f aca="false">IF(B38993&lt;&gt;"",ROW()-5,"")</f>
        <v/>
      </c>
    </row>
    <row r="38994" customFormat="false" ht="14.25" hidden="false" customHeight="false" outlineLevel="0" collapsed="false">
      <c r="A38994" s="1" t="str">
        <f aca="false">IF(B38994&lt;&gt;"",ROW()-5,"")</f>
        <v/>
      </c>
    </row>
    <row r="38995" customFormat="false" ht="14.25" hidden="false" customHeight="false" outlineLevel="0" collapsed="false">
      <c r="A38995" s="1" t="str">
        <f aca="false">IF(B38995&lt;&gt;"",ROW()-5,"")</f>
        <v/>
      </c>
    </row>
    <row r="38996" customFormat="false" ht="14.25" hidden="false" customHeight="false" outlineLevel="0" collapsed="false">
      <c r="A38996" s="1" t="str">
        <f aca="false">IF(B38996&lt;&gt;"",ROW()-5,"")</f>
        <v/>
      </c>
    </row>
    <row r="38997" customFormat="false" ht="14.25" hidden="false" customHeight="false" outlineLevel="0" collapsed="false">
      <c r="A38997" s="1" t="str">
        <f aca="false">IF(B38997&lt;&gt;"",ROW()-5,"")</f>
        <v/>
      </c>
    </row>
    <row r="38998" customFormat="false" ht="14.25" hidden="false" customHeight="false" outlineLevel="0" collapsed="false">
      <c r="A38998" s="1" t="str">
        <f aca="false">IF(B38998&lt;&gt;"",ROW()-5,"")</f>
        <v/>
      </c>
    </row>
    <row r="38999" customFormat="false" ht="14.25" hidden="false" customHeight="false" outlineLevel="0" collapsed="false">
      <c r="A38999" s="1" t="str">
        <f aca="false">IF(B38999&lt;&gt;"",ROW()-5,"")</f>
        <v/>
      </c>
    </row>
    <row r="39000" customFormat="false" ht="14.25" hidden="false" customHeight="false" outlineLevel="0" collapsed="false">
      <c r="A39000" s="1" t="str">
        <f aca="false">IF(B39000&lt;&gt;"",ROW()-5,"")</f>
        <v/>
      </c>
    </row>
    <row r="39001" customFormat="false" ht="14.25" hidden="false" customHeight="false" outlineLevel="0" collapsed="false">
      <c r="A39001" s="1" t="str">
        <f aca="false">IF(B39001&lt;&gt;"",ROW()-5,"")</f>
        <v/>
      </c>
    </row>
    <row r="39002" customFormat="false" ht="14.25" hidden="false" customHeight="false" outlineLevel="0" collapsed="false">
      <c r="A39002" s="1" t="str">
        <f aca="false">IF(B39002&lt;&gt;"",ROW()-5,"")</f>
        <v/>
      </c>
    </row>
    <row r="39003" customFormat="false" ht="14.25" hidden="false" customHeight="false" outlineLevel="0" collapsed="false">
      <c r="A39003" s="1" t="str">
        <f aca="false">IF(B39003&lt;&gt;"",ROW()-5,"")</f>
        <v/>
      </c>
    </row>
    <row r="39004" customFormat="false" ht="14.25" hidden="false" customHeight="false" outlineLevel="0" collapsed="false">
      <c r="A39004" s="1" t="str">
        <f aca="false">IF(B39004&lt;&gt;"",ROW()-5,"")</f>
        <v/>
      </c>
    </row>
    <row r="39005" customFormat="false" ht="14.25" hidden="false" customHeight="false" outlineLevel="0" collapsed="false">
      <c r="A39005" s="1" t="str">
        <f aca="false">IF(B39005&lt;&gt;"",ROW()-5,"")</f>
        <v/>
      </c>
    </row>
    <row r="39006" customFormat="false" ht="14.25" hidden="false" customHeight="false" outlineLevel="0" collapsed="false">
      <c r="A39006" s="1" t="str">
        <f aca="false">IF(B39006&lt;&gt;"",ROW()-5,"")</f>
        <v/>
      </c>
    </row>
    <row r="39007" customFormat="false" ht="14.25" hidden="false" customHeight="false" outlineLevel="0" collapsed="false">
      <c r="A39007" s="1" t="str">
        <f aca="false">IF(B39007&lt;&gt;"",ROW()-5,"")</f>
        <v/>
      </c>
    </row>
    <row r="39008" customFormat="false" ht="14.25" hidden="false" customHeight="false" outlineLevel="0" collapsed="false">
      <c r="A39008" s="1" t="str">
        <f aca="false">IF(B39008&lt;&gt;"",ROW()-5,"")</f>
        <v/>
      </c>
    </row>
    <row r="39009" customFormat="false" ht="14.25" hidden="false" customHeight="false" outlineLevel="0" collapsed="false">
      <c r="A39009" s="1" t="str">
        <f aca="false">IF(B39009&lt;&gt;"",ROW()-5,"")</f>
        <v/>
      </c>
    </row>
    <row r="39010" customFormat="false" ht="14.25" hidden="false" customHeight="false" outlineLevel="0" collapsed="false">
      <c r="A39010" s="1" t="str">
        <f aca="false">IF(B39010&lt;&gt;"",ROW()-5,"")</f>
        <v/>
      </c>
    </row>
    <row r="39011" customFormat="false" ht="14.25" hidden="false" customHeight="false" outlineLevel="0" collapsed="false">
      <c r="A39011" s="1" t="str">
        <f aca="false">IF(B39011&lt;&gt;"",ROW()-5,"")</f>
        <v/>
      </c>
    </row>
    <row r="39012" customFormat="false" ht="14.25" hidden="false" customHeight="false" outlineLevel="0" collapsed="false">
      <c r="A39012" s="1" t="str">
        <f aca="false">IF(B39012&lt;&gt;"",ROW()-5,"")</f>
        <v/>
      </c>
    </row>
    <row r="39013" customFormat="false" ht="14.25" hidden="false" customHeight="false" outlineLevel="0" collapsed="false">
      <c r="A39013" s="1" t="str">
        <f aca="false">IF(B39013&lt;&gt;"",ROW()-5,"")</f>
        <v/>
      </c>
    </row>
    <row r="39014" customFormat="false" ht="14.25" hidden="false" customHeight="false" outlineLevel="0" collapsed="false">
      <c r="A39014" s="1" t="str">
        <f aca="false">IF(B39014&lt;&gt;"",ROW()-5,"")</f>
        <v/>
      </c>
    </row>
    <row r="39015" customFormat="false" ht="14.25" hidden="false" customHeight="false" outlineLevel="0" collapsed="false">
      <c r="A39015" s="1" t="str">
        <f aca="false">IF(B39015&lt;&gt;"",ROW()-5,"")</f>
        <v/>
      </c>
    </row>
    <row r="39016" customFormat="false" ht="14.25" hidden="false" customHeight="false" outlineLevel="0" collapsed="false">
      <c r="A39016" s="1" t="str">
        <f aca="false">IF(B39016&lt;&gt;"",ROW()-5,"")</f>
        <v/>
      </c>
    </row>
    <row r="39017" customFormat="false" ht="14.25" hidden="false" customHeight="false" outlineLevel="0" collapsed="false">
      <c r="A39017" s="1" t="str">
        <f aca="false">IF(B39017&lt;&gt;"",ROW()-5,"")</f>
        <v/>
      </c>
    </row>
    <row r="39018" customFormat="false" ht="14.25" hidden="false" customHeight="false" outlineLevel="0" collapsed="false">
      <c r="A39018" s="1" t="str">
        <f aca="false">IF(B39018&lt;&gt;"",ROW()-5,"")</f>
        <v/>
      </c>
    </row>
    <row r="39019" customFormat="false" ht="14.25" hidden="false" customHeight="false" outlineLevel="0" collapsed="false">
      <c r="A39019" s="1" t="str">
        <f aca="false">IF(B39019&lt;&gt;"",ROW()-5,"")</f>
        <v/>
      </c>
    </row>
    <row r="39020" customFormat="false" ht="14.25" hidden="false" customHeight="false" outlineLevel="0" collapsed="false">
      <c r="A39020" s="1" t="str">
        <f aca="false">IF(B39020&lt;&gt;"",ROW()-5,"")</f>
        <v/>
      </c>
    </row>
    <row r="39021" customFormat="false" ht="14.25" hidden="false" customHeight="false" outlineLevel="0" collapsed="false">
      <c r="A39021" s="1" t="str">
        <f aca="false">IF(B39021&lt;&gt;"",ROW()-5,"")</f>
        <v/>
      </c>
    </row>
    <row r="39022" customFormat="false" ht="14.25" hidden="false" customHeight="false" outlineLevel="0" collapsed="false">
      <c r="A39022" s="1" t="str">
        <f aca="false">IF(B39022&lt;&gt;"",ROW()-5,"")</f>
        <v/>
      </c>
    </row>
    <row r="39023" customFormat="false" ht="14.25" hidden="false" customHeight="false" outlineLevel="0" collapsed="false">
      <c r="A39023" s="1" t="str">
        <f aca="false">IF(B39023&lt;&gt;"",ROW()-5,"")</f>
        <v/>
      </c>
    </row>
    <row r="39024" customFormat="false" ht="14.25" hidden="false" customHeight="false" outlineLevel="0" collapsed="false">
      <c r="A39024" s="1" t="str">
        <f aca="false">IF(B39024&lt;&gt;"",ROW()-5,"")</f>
        <v/>
      </c>
    </row>
    <row r="39025" customFormat="false" ht="14.25" hidden="false" customHeight="false" outlineLevel="0" collapsed="false">
      <c r="A39025" s="1" t="str">
        <f aca="false">IF(B39025&lt;&gt;"",ROW()-5,"")</f>
        <v/>
      </c>
    </row>
    <row r="39026" customFormat="false" ht="14.25" hidden="false" customHeight="false" outlineLevel="0" collapsed="false">
      <c r="A39026" s="1" t="str">
        <f aca="false">IF(B39026&lt;&gt;"",ROW()-5,"")</f>
        <v/>
      </c>
    </row>
    <row r="39027" customFormat="false" ht="14.25" hidden="false" customHeight="false" outlineLevel="0" collapsed="false">
      <c r="A39027" s="1" t="str">
        <f aca="false">IF(B39027&lt;&gt;"",ROW()-5,"")</f>
        <v/>
      </c>
    </row>
    <row r="39028" customFormat="false" ht="14.25" hidden="false" customHeight="false" outlineLevel="0" collapsed="false">
      <c r="A39028" s="1" t="str">
        <f aca="false">IF(B39028&lt;&gt;"",ROW()-5,"")</f>
        <v/>
      </c>
    </row>
    <row r="39029" customFormat="false" ht="14.25" hidden="false" customHeight="false" outlineLevel="0" collapsed="false">
      <c r="A39029" s="1" t="str">
        <f aca="false">IF(B39029&lt;&gt;"",ROW()-5,"")</f>
        <v/>
      </c>
    </row>
    <row r="39030" customFormat="false" ht="14.25" hidden="false" customHeight="false" outlineLevel="0" collapsed="false">
      <c r="A39030" s="1" t="str">
        <f aca="false">IF(B39030&lt;&gt;"",ROW()-5,"")</f>
        <v/>
      </c>
    </row>
    <row r="39031" customFormat="false" ht="14.25" hidden="false" customHeight="false" outlineLevel="0" collapsed="false">
      <c r="A39031" s="1" t="str">
        <f aca="false">IF(B39031&lt;&gt;"",ROW()-5,"")</f>
        <v/>
      </c>
    </row>
    <row r="39032" customFormat="false" ht="14.25" hidden="false" customHeight="false" outlineLevel="0" collapsed="false">
      <c r="A39032" s="1" t="str">
        <f aca="false">IF(B39032&lt;&gt;"",ROW()-5,"")</f>
        <v/>
      </c>
    </row>
    <row r="39033" customFormat="false" ht="14.25" hidden="false" customHeight="false" outlineLevel="0" collapsed="false">
      <c r="A39033" s="1" t="str">
        <f aca="false">IF(B39033&lt;&gt;"",ROW()-5,"")</f>
        <v/>
      </c>
    </row>
    <row r="39034" customFormat="false" ht="14.25" hidden="false" customHeight="false" outlineLevel="0" collapsed="false">
      <c r="A39034" s="1" t="str">
        <f aca="false">IF(B39034&lt;&gt;"",ROW()-5,"")</f>
        <v/>
      </c>
    </row>
    <row r="39035" customFormat="false" ht="14.25" hidden="false" customHeight="false" outlineLevel="0" collapsed="false">
      <c r="A39035" s="1" t="str">
        <f aca="false">IF(B39035&lt;&gt;"",ROW()-5,"")</f>
        <v/>
      </c>
    </row>
    <row r="39036" customFormat="false" ht="14.25" hidden="false" customHeight="false" outlineLevel="0" collapsed="false">
      <c r="A39036" s="1" t="str">
        <f aca="false">IF(B39036&lt;&gt;"",ROW()-5,"")</f>
        <v/>
      </c>
    </row>
    <row r="39037" customFormat="false" ht="14.25" hidden="false" customHeight="false" outlineLevel="0" collapsed="false">
      <c r="A39037" s="1" t="str">
        <f aca="false">IF(B39037&lt;&gt;"",ROW()-5,"")</f>
        <v/>
      </c>
    </row>
    <row r="39038" customFormat="false" ht="14.25" hidden="false" customHeight="false" outlineLevel="0" collapsed="false">
      <c r="A39038" s="1" t="str">
        <f aca="false">IF(B39038&lt;&gt;"",ROW()-5,"")</f>
        <v/>
      </c>
    </row>
    <row r="39039" customFormat="false" ht="14.25" hidden="false" customHeight="false" outlineLevel="0" collapsed="false">
      <c r="A39039" s="1" t="str">
        <f aca="false">IF(B39039&lt;&gt;"",ROW()-5,"")</f>
        <v/>
      </c>
    </row>
    <row r="39040" customFormat="false" ht="14.25" hidden="false" customHeight="false" outlineLevel="0" collapsed="false">
      <c r="A39040" s="1" t="str">
        <f aca="false">IF(B39040&lt;&gt;"",ROW()-5,"")</f>
        <v/>
      </c>
    </row>
    <row r="39041" customFormat="false" ht="14.25" hidden="false" customHeight="false" outlineLevel="0" collapsed="false">
      <c r="A39041" s="1" t="str">
        <f aca="false">IF(B39041&lt;&gt;"",ROW()-5,"")</f>
        <v/>
      </c>
    </row>
    <row r="39042" customFormat="false" ht="14.25" hidden="false" customHeight="false" outlineLevel="0" collapsed="false">
      <c r="A39042" s="1" t="str">
        <f aca="false">IF(B39042&lt;&gt;"",ROW()-5,"")</f>
        <v/>
      </c>
    </row>
    <row r="39043" customFormat="false" ht="14.25" hidden="false" customHeight="false" outlineLevel="0" collapsed="false">
      <c r="A39043" s="1" t="str">
        <f aca="false">IF(B39043&lt;&gt;"",ROW()-5,"")</f>
        <v/>
      </c>
    </row>
    <row r="39044" customFormat="false" ht="14.25" hidden="false" customHeight="false" outlineLevel="0" collapsed="false">
      <c r="A39044" s="1" t="str">
        <f aca="false">IF(B39044&lt;&gt;"",ROW()-5,"")</f>
        <v/>
      </c>
    </row>
    <row r="39045" customFormat="false" ht="14.25" hidden="false" customHeight="false" outlineLevel="0" collapsed="false">
      <c r="A39045" s="1" t="str">
        <f aca="false">IF(B39045&lt;&gt;"",ROW()-5,"")</f>
        <v/>
      </c>
    </row>
    <row r="39046" customFormat="false" ht="14.25" hidden="false" customHeight="false" outlineLevel="0" collapsed="false">
      <c r="A39046" s="1" t="str">
        <f aca="false">IF(B39046&lt;&gt;"",ROW()-5,"")</f>
        <v/>
      </c>
    </row>
    <row r="39047" customFormat="false" ht="14.25" hidden="false" customHeight="false" outlineLevel="0" collapsed="false">
      <c r="A39047" s="1" t="str">
        <f aca="false">IF(B39047&lt;&gt;"",ROW()-5,"")</f>
        <v/>
      </c>
    </row>
    <row r="39048" customFormat="false" ht="14.25" hidden="false" customHeight="false" outlineLevel="0" collapsed="false">
      <c r="A39048" s="1" t="str">
        <f aca="false">IF(B39048&lt;&gt;"",ROW()-5,"")</f>
        <v/>
      </c>
    </row>
    <row r="39049" customFormat="false" ht="14.25" hidden="false" customHeight="false" outlineLevel="0" collapsed="false">
      <c r="A39049" s="1" t="str">
        <f aca="false">IF(B39049&lt;&gt;"",ROW()-5,"")</f>
        <v/>
      </c>
    </row>
    <row r="39050" customFormat="false" ht="14.25" hidden="false" customHeight="false" outlineLevel="0" collapsed="false">
      <c r="A39050" s="1" t="str">
        <f aca="false">IF(B39050&lt;&gt;"",ROW()-5,"")</f>
        <v/>
      </c>
    </row>
    <row r="39051" customFormat="false" ht="14.25" hidden="false" customHeight="false" outlineLevel="0" collapsed="false">
      <c r="A39051" s="1" t="str">
        <f aca="false">IF(B39051&lt;&gt;"",ROW()-5,"")</f>
        <v/>
      </c>
    </row>
    <row r="39052" customFormat="false" ht="14.25" hidden="false" customHeight="false" outlineLevel="0" collapsed="false">
      <c r="A39052" s="1" t="str">
        <f aca="false">IF(B39052&lt;&gt;"",ROW()-5,"")</f>
        <v/>
      </c>
    </row>
    <row r="39053" customFormat="false" ht="14.25" hidden="false" customHeight="false" outlineLevel="0" collapsed="false">
      <c r="A39053" s="1" t="str">
        <f aca="false">IF(B39053&lt;&gt;"",ROW()-5,"")</f>
        <v/>
      </c>
    </row>
    <row r="39054" customFormat="false" ht="14.25" hidden="false" customHeight="false" outlineLevel="0" collapsed="false">
      <c r="A39054" s="1" t="str">
        <f aca="false">IF(B39054&lt;&gt;"",ROW()-5,"")</f>
        <v/>
      </c>
    </row>
    <row r="39055" customFormat="false" ht="14.25" hidden="false" customHeight="false" outlineLevel="0" collapsed="false">
      <c r="A39055" s="1" t="str">
        <f aca="false">IF(B39055&lt;&gt;"",ROW()-5,"")</f>
        <v/>
      </c>
    </row>
    <row r="39056" customFormat="false" ht="14.25" hidden="false" customHeight="false" outlineLevel="0" collapsed="false">
      <c r="A39056" s="1" t="str">
        <f aca="false">IF(B39056&lt;&gt;"",ROW()-5,"")</f>
        <v/>
      </c>
    </row>
    <row r="39057" customFormat="false" ht="14.25" hidden="false" customHeight="false" outlineLevel="0" collapsed="false">
      <c r="A39057" s="1" t="str">
        <f aca="false">IF(B39057&lt;&gt;"",ROW()-5,"")</f>
        <v/>
      </c>
    </row>
    <row r="39058" customFormat="false" ht="14.25" hidden="false" customHeight="false" outlineLevel="0" collapsed="false">
      <c r="A39058" s="1" t="str">
        <f aca="false">IF(B39058&lt;&gt;"",ROW()-5,"")</f>
        <v/>
      </c>
    </row>
    <row r="39059" customFormat="false" ht="14.25" hidden="false" customHeight="false" outlineLevel="0" collapsed="false">
      <c r="A39059" s="1" t="str">
        <f aca="false">IF(B39059&lt;&gt;"",ROW()-5,"")</f>
        <v/>
      </c>
    </row>
    <row r="39060" customFormat="false" ht="14.25" hidden="false" customHeight="false" outlineLevel="0" collapsed="false">
      <c r="A39060" s="1" t="str">
        <f aca="false">IF(B39060&lt;&gt;"",ROW()-5,"")</f>
        <v/>
      </c>
    </row>
    <row r="39061" customFormat="false" ht="14.25" hidden="false" customHeight="false" outlineLevel="0" collapsed="false">
      <c r="A39061" s="1" t="str">
        <f aca="false">IF(B39061&lt;&gt;"",ROW()-5,"")</f>
        <v/>
      </c>
    </row>
    <row r="39062" customFormat="false" ht="14.25" hidden="false" customHeight="false" outlineLevel="0" collapsed="false">
      <c r="A39062" s="1" t="str">
        <f aca="false">IF(B39062&lt;&gt;"",ROW()-5,"")</f>
        <v/>
      </c>
    </row>
    <row r="39063" customFormat="false" ht="14.25" hidden="false" customHeight="false" outlineLevel="0" collapsed="false">
      <c r="A39063" s="1" t="str">
        <f aca="false">IF(B39063&lt;&gt;"",ROW()-5,"")</f>
        <v/>
      </c>
    </row>
    <row r="39064" customFormat="false" ht="14.25" hidden="false" customHeight="false" outlineLevel="0" collapsed="false">
      <c r="A39064" s="1" t="str">
        <f aca="false">IF(B39064&lt;&gt;"",ROW()-5,"")</f>
        <v/>
      </c>
    </row>
    <row r="39065" customFormat="false" ht="14.25" hidden="false" customHeight="false" outlineLevel="0" collapsed="false">
      <c r="A39065" s="1" t="str">
        <f aca="false">IF(B39065&lt;&gt;"",ROW()-5,"")</f>
        <v/>
      </c>
    </row>
    <row r="39066" customFormat="false" ht="14.25" hidden="false" customHeight="false" outlineLevel="0" collapsed="false">
      <c r="A39066" s="1" t="str">
        <f aca="false">IF(B39066&lt;&gt;"",ROW()-5,"")</f>
        <v/>
      </c>
    </row>
    <row r="39067" customFormat="false" ht="14.25" hidden="false" customHeight="false" outlineLevel="0" collapsed="false">
      <c r="A39067" s="1" t="str">
        <f aca="false">IF(B39067&lt;&gt;"",ROW()-5,"")</f>
        <v/>
      </c>
    </row>
    <row r="39068" customFormat="false" ht="14.25" hidden="false" customHeight="false" outlineLevel="0" collapsed="false">
      <c r="A39068" s="1" t="str">
        <f aca="false">IF(B39068&lt;&gt;"",ROW()-5,"")</f>
        <v/>
      </c>
    </row>
    <row r="39069" customFormat="false" ht="14.25" hidden="false" customHeight="false" outlineLevel="0" collapsed="false">
      <c r="A39069" s="1" t="str">
        <f aca="false">IF(B39069&lt;&gt;"",ROW()-5,"")</f>
        <v/>
      </c>
    </row>
    <row r="39070" customFormat="false" ht="14.25" hidden="false" customHeight="false" outlineLevel="0" collapsed="false">
      <c r="A39070" s="1" t="str">
        <f aca="false">IF(B39070&lt;&gt;"",ROW()-5,"")</f>
        <v/>
      </c>
    </row>
    <row r="39071" customFormat="false" ht="14.25" hidden="false" customHeight="false" outlineLevel="0" collapsed="false">
      <c r="A39071" s="1" t="str">
        <f aca="false">IF(B39071&lt;&gt;"",ROW()-5,"")</f>
        <v/>
      </c>
    </row>
    <row r="39072" customFormat="false" ht="14.25" hidden="false" customHeight="false" outlineLevel="0" collapsed="false">
      <c r="A39072" s="1" t="str">
        <f aca="false">IF(B39072&lt;&gt;"",ROW()-5,"")</f>
        <v/>
      </c>
    </row>
    <row r="39073" customFormat="false" ht="14.25" hidden="false" customHeight="false" outlineLevel="0" collapsed="false">
      <c r="A39073" s="1" t="str">
        <f aca="false">IF(B39073&lt;&gt;"",ROW()-5,"")</f>
        <v/>
      </c>
    </row>
    <row r="39074" customFormat="false" ht="14.25" hidden="false" customHeight="false" outlineLevel="0" collapsed="false">
      <c r="A39074" s="1" t="str">
        <f aca="false">IF(B39074&lt;&gt;"",ROW()-5,"")</f>
        <v/>
      </c>
    </row>
    <row r="39075" customFormat="false" ht="14.25" hidden="false" customHeight="false" outlineLevel="0" collapsed="false">
      <c r="A39075" s="1" t="str">
        <f aca="false">IF(B39075&lt;&gt;"",ROW()-5,"")</f>
        <v/>
      </c>
    </row>
    <row r="39076" customFormat="false" ht="14.25" hidden="false" customHeight="false" outlineLevel="0" collapsed="false">
      <c r="A39076" s="1" t="str">
        <f aca="false">IF(B39076&lt;&gt;"",ROW()-5,"")</f>
        <v/>
      </c>
    </row>
    <row r="39077" customFormat="false" ht="14.25" hidden="false" customHeight="false" outlineLevel="0" collapsed="false">
      <c r="A39077" s="1" t="str">
        <f aca="false">IF(B39077&lt;&gt;"",ROW()-5,"")</f>
        <v/>
      </c>
    </row>
    <row r="39078" customFormat="false" ht="14.25" hidden="false" customHeight="false" outlineLevel="0" collapsed="false">
      <c r="A39078" s="1" t="str">
        <f aca="false">IF(B39078&lt;&gt;"",ROW()-5,"")</f>
        <v/>
      </c>
    </row>
    <row r="39079" customFormat="false" ht="14.25" hidden="false" customHeight="false" outlineLevel="0" collapsed="false">
      <c r="A39079" s="1" t="str">
        <f aca="false">IF(B39079&lt;&gt;"",ROW()-5,"")</f>
        <v/>
      </c>
    </row>
    <row r="39080" customFormat="false" ht="14.25" hidden="false" customHeight="false" outlineLevel="0" collapsed="false">
      <c r="A39080" s="1" t="str">
        <f aca="false">IF(B39080&lt;&gt;"",ROW()-5,"")</f>
        <v/>
      </c>
    </row>
    <row r="39081" customFormat="false" ht="14.25" hidden="false" customHeight="false" outlineLevel="0" collapsed="false">
      <c r="A39081" s="1" t="str">
        <f aca="false">IF(B39081&lt;&gt;"",ROW()-5,"")</f>
        <v/>
      </c>
    </row>
    <row r="39082" customFormat="false" ht="14.25" hidden="false" customHeight="false" outlineLevel="0" collapsed="false">
      <c r="A39082" s="1" t="str">
        <f aca="false">IF(B39082&lt;&gt;"",ROW()-5,"")</f>
        <v/>
      </c>
    </row>
    <row r="39083" customFormat="false" ht="14.25" hidden="false" customHeight="false" outlineLevel="0" collapsed="false">
      <c r="A39083" s="1" t="str">
        <f aca="false">IF(B39083&lt;&gt;"",ROW()-5,"")</f>
        <v/>
      </c>
    </row>
    <row r="39084" customFormat="false" ht="14.25" hidden="false" customHeight="false" outlineLevel="0" collapsed="false">
      <c r="A39084" s="1" t="str">
        <f aca="false">IF(B39084&lt;&gt;"",ROW()-5,"")</f>
        <v/>
      </c>
    </row>
    <row r="39085" customFormat="false" ht="14.25" hidden="false" customHeight="false" outlineLevel="0" collapsed="false">
      <c r="A39085" s="1" t="str">
        <f aca="false">IF(B39085&lt;&gt;"",ROW()-5,"")</f>
        <v/>
      </c>
    </row>
    <row r="39086" customFormat="false" ht="14.25" hidden="false" customHeight="false" outlineLevel="0" collapsed="false">
      <c r="A39086" s="1" t="str">
        <f aca="false">IF(B39086&lt;&gt;"",ROW()-5,"")</f>
        <v/>
      </c>
    </row>
    <row r="39087" customFormat="false" ht="14.25" hidden="false" customHeight="false" outlineLevel="0" collapsed="false">
      <c r="A39087" s="1" t="str">
        <f aca="false">IF(B39087&lt;&gt;"",ROW()-5,"")</f>
        <v/>
      </c>
    </row>
    <row r="39088" customFormat="false" ht="14.25" hidden="false" customHeight="false" outlineLevel="0" collapsed="false">
      <c r="A39088" s="1" t="str">
        <f aca="false">IF(B39088&lt;&gt;"",ROW()-5,"")</f>
        <v/>
      </c>
    </row>
    <row r="39089" customFormat="false" ht="14.25" hidden="false" customHeight="false" outlineLevel="0" collapsed="false">
      <c r="A39089" s="1" t="str">
        <f aca="false">IF(B39089&lt;&gt;"",ROW()-5,"")</f>
        <v/>
      </c>
    </row>
    <row r="39090" customFormat="false" ht="14.25" hidden="false" customHeight="false" outlineLevel="0" collapsed="false">
      <c r="A39090" s="1" t="str">
        <f aca="false">IF(B39090&lt;&gt;"",ROW()-5,"")</f>
        <v/>
      </c>
    </row>
    <row r="39091" customFormat="false" ht="14.25" hidden="false" customHeight="false" outlineLevel="0" collapsed="false">
      <c r="A39091" s="1" t="str">
        <f aca="false">IF(B39091&lt;&gt;"",ROW()-5,"")</f>
        <v/>
      </c>
    </row>
    <row r="39092" customFormat="false" ht="14.25" hidden="false" customHeight="false" outlineLevel="0" collapsed="false">
      <c r="A39092" s="1" t="str">
        <f aca="false">IF(B39092&lt;&gt;"",ROW()-5,"")</f>
        <v/>
      </c>
    </row>
    <row r="39093" customFormat="false" ht="14.25" hidden="false" customHeight="false" outlineLevel="0" collapsed="false">
      <c r="A39093" s="1" t="str">
        <f aca="false">IF(B39093&lt;&gt;"",ROW()-5,"")</f>
        <v/>
      </c>
    </row>
    <row r="39094" customFormat="false" ht="14.25" hidden="false" customHeight="false" outlineLevel="0" collapsed="false">
      <c r="A39094" s="1" t="str">
        <f aca="false">IF(B39094&lt;&gt;"",ROW()-5,"")</f>
        <v/>
      </c>
    </row>
    <row r="39095" customFormat="false" ht="14.25" hidden="false" customHeight="false" outlineLevel="0" collapsed="false">
      <c r="A39095" s="1" t="str">
        <f aca="false">IF(B39095&lt;&gt;"",ROW()-5,"")</f>
        <v/>
      </c>
    </row>
    <row r="39096" customFormat="false" ht="14.25" hidden="false" customHeight="false" outlineLevel="0" collapsed="false">
      <c r="A39096" s="1" t="str">
        <f aca="false">IF(B39096&lt;&gt;"",ROW()-5,"")</f>
        <v/>
      </c>
    </row>
    <row r="39097" customFormat="false" ht="14.25" hidden="false" customHeight="false" outlineLevel="0" collapsed="false">
      <c r="A39097" s="1" t="str">
        <f aca="false">IF(B39097&lt;&gt;"",ROW()-5,"")</f>
        <v/>
      </c>
    </row>
    <row r="39098" customFormat="false" ht="14.25" hidden="false" customHeight="false" outlineLevel="0" collapsed="false">
      <c r="A39098" s="1" t="str">
        <f aca="false">IF(B39098&lt;&gt;"",ROW()-5,"")</f>
        <v/>
      </c>
    </row>
    <row r="39099" customFormat="false" ht="14.25" hidden="false" customHeight="false" outlineLevel="0" collapsed="false">
      <c r="A39099" s="1" t="str">
        <f aca="false">IF(B39099&lt;&gt;"",ROW()-5,"")</f>
        <v/>
      </c>
    </row>
    <row r="39100" customFormat="false" ht="14.25" hidden="false" customHeight="false" outlineLevel="0" collapsed="false">
      <c r="A39100" s="1" t="str">
        <f aca="false">IF(B39100&lt;&gt;"",ROW()-5,"")</f>
        <v/>
      </c>
    </row>
    <row r="39101" customFormat="false" ht="14.25" hidden="false" customHeight="false" outlineLevel="0" collapsed="false">
      <c r="A39101" s="1" t="str">
        <f aca="false">IF(B39101&lt;&gt;"",ROW()-5,"")</f>
        <v/>
      </c>
    </row>
    <row r="39102" customFormat="false" ht="14.25" hidden="false" customHeight="false" outlineLevel="0" collapsed="false">
      <c r="A39102" s="1" t="str">
        <f aca="false">IF(B39102&lt;&gt;"",ROW()-5,"")</f>
        <v/>
      </c>
    </row>
    <row r="39103" customFormat="false" ht="14.25" hidden="false" customHeight="false" outlineLevel="0" collapsed="false">
      <c r="A39103" s="1" t="str">
        <f aca="false">IF(B39103&lt;&gt;"",ROW()-5,"")</f>
        <v/>
      </c>
    </row>
    <row r="39104" customFormat="false" ht="14.25" hidden="false" customHeight="false" outlineLevel="0" collapsed="false">
      <c r="A39104" s="1" t="str">
        <f aca="false">IF(B39104&lt;&gt;"",ROW()-5,"")</f>
        <v/>
      </c>
    </row>
    <row r="39105" customFormat="false" ht="14.25" hidden="false" customHeight="false" outlineLevel="0" collapsed="false">
      <c r="A39105" s="1" t="str">
        <f aca="false">IF(B39105&lt;&gt;"",ROW()-5,"")</f>
        <v/>
      </c>
    </row>
    <row r="39106" customFormat="false" ht="14.25" hidden="false" customHeight="false" outlineLevel="0" collapsed="false">
      <c r="A39106" s="1" t="str">
        <f aca="false">IF(B39106&lt;&gt;"",ROW()-5,"")</f>
        <v/>
      </c>
    </row>
    <row r="39107" customFormat="false" ht="14.25" hidden="false" customHeight="false" outlineLevel="0" collapsed="false">
      <c r="A39107" s="1" t="str">
        <f aca="false">IF(B39107&lt;&gt;"",ROW()-5,"")</f>
        <v/>
      </c>
    </row>
    <row r="39108" customFormat="false" ht="14.25" hidden="false" customHeight="false" outlineLevel="0" collapsed="false">
      <c r="A39108" s="1" t="str">
        <f aca="false">IF(B39108&lt;&gt;"",ROW()-5,"")</f>
        <v/>
      </c>
    </row>
    <row r="39109" customFormat="false" ht="14.25" hidden="false" customHeight="false" outlineLevel="0" collapsed="false">
      <c r="A39109" s="1" t="str">
        <f aca="false">IF(B39109&lt;&gt;"",ROW()-5,"")</f>
        <v/>
      </c>
    </row>
    <row r="39110" customFormat="false" ht="14.25" hidden="false" customHeight="false" outlineLevel="0" collapsed="false">
      <c r="A39110" s="1" t="str">
        <f aca="false">IF(B39110&lt;&gt;"",ROW()-5,"")</f>
        <v/>
      </c>
    </row>
    <row r="39111" customFormat="false" ht="14.25" hidden="false" customHeight="false" outlineLevel="0" collapsed="false">
      <c r="A39111" s="1" t="str">
        <f aca="false">IF(B39111&lt;&gt;"",ROW()-5,"")</f>
        <v/>
      </c>
    </row>
    <row r="39112" customFormat="false" ht="14.25" hidden="false" customHeight="false" outlineLevel="0" collapsed="false">
      <c r="A39112" s="1" t="str">
        <f aca="false">IF(B39112&lt;&gt;"",ROW()-5,"")</f>
        <v/>
      </c>
    </row>
    <row r="39113" customFormat="false" ht="14.25" hidden="false" customHeight="false" outlineLevel="0" collapsed="false">
      <c r="A39113" s="1" t="str">
        <f aca="false">IF(B39113&lt;&gt;"",ROW()-5,"")</f>
        <v/>
      </c>
    </row>
    <row r="39114" customFormat="false" ht="14.25" hidden="false" customHeight="false" outlineLevel="0" collapsed="false">
      <c r="A39114" s="1" t="str">
        <f aca="false">IF(B39114&lt;&gt;"",ROW()-5,"")</f>
        <v/>
      </c>
    </row>
    <row r="39115" customFormat="false" ht="14.25" hidden="false" customHeight="false" outlineLevel="0" collapsed="false">
      <c r="A39115" s="1" t="str">
        <f aca="false">IF(B39115&lt;&gt;"",ROW()-5,"")</f>
        <v/>
      </c>
    </row>
    <row r="39116" customFormat="false" ht="14.25" hidden="false" customHeight="false" outlineLevel="0" collapsed="false">
      <c r="A39116" s="1" t="str">
        <f aca="false">IF(B39116&lt;&gt;"",ROW()-5,"")</f>
        <v/>
      </c>
    </row>
    <row r="39117" customFormat="false" ht="14.25" hidden="false" customHeight="false" outlineLevel="0" collapsed="false">
      <c r="A39117" s="1" t="str">
        <f aca="false">IF(B39117&lt;&gt;"",ROW()-5,"")</f>
        <v/>
      </c>
    </row>
    <row r="39118" customFormat="false" ht="14.25" hidden="false" customHeight="false" outlineLevel="0" collapsed="false">
      <c r="A39118" s="1" t="str">
        <f aca="false">IF(B39118&lt;&gt;"",ROW()-5,"")</f>
        <v/>
      </c>
    </row>
    <row r="39119" customFormat="false" ht="14.25" hidden="false" customHeight="false" outlineLevel="0" collapsed="false">
      <c r="A39119" s="1" t="str">
        <f aca="false">IF(B39119&lt;&gt;"",ROW()-5,"")</f>
        <v/>
      </c>
    </row>
    <row r="39120" customFormat="false" ht="14.25" hidden="false" customHeight="false" outlineLevel="0" collapsed="false">
      <c r="A39120" s="1" t="str">
        <f aca="false">IF(B39120&lt;&gt;"",ROW()-5,"")</f>
        <v/>
      </c>
    </row>
    <row r="39121" customFormat="false" ht="14.25" hidden="false" customHeight="false" outlineLevel="0" collapsed="false">
      <c r="A39121" s="1" t="str">
        <f aca="false">IF(B39121&lt;&gt;"",ROW()-5,"")</f>
        <v/>
      </c>
    </row>
    <row r="39122" customFormat="false" ht="14.25" hidden="false" customHeight="false" outlineLevel="0" collapsed="false">
      <c r="A39122" s="1" t="str">
        <f aca="false">IF(B39122&lt;&gt;"",ROW()-5,"")</f>
        <v/>
      </c>
    </row>
    <row r="39123" customFormat="false" ht="14.25" hidden="false" customHeight="false" outlineLevel="0" collapsed="false">
      <c r="A39123" s="1" t="str">
        <f aca="false">IF(B39123&lt;&gt;"",ROW()-5,"")</f>
        <v/>
      </c>
    </row>
    <row r="39124" customFormat="false" ht="14.25" hidden="false" customHeight="false" outlineLevel="0" collapsed="false">
      <c r="A39124" s="1" t="str">
        <f aca="false">IF(B39124&lt;&gt;"",ROW()-5,"")</f>
        <v/>
      </c>
    </row>
    <row r="39125" customFormat="false" ht="14.25" hidden="false" customHeight="false" outlineLevel="0" collapsed="false">
      <c r="A39125" s="1" t="str">
        <f aca="false">IF(B39125&lt;&gt;"",ROW()-5,"")</f>
        <v/>
      </c>
    </row>
    <row r="39126" customFormat="false" ht="14.25" hidden="false" customHeight="false" outlineLevel="0" collapsed="false">
      <c r="A39126" s="1" t="str">
        <f aca="false">IF(B39126&lt;&gt;"",ROW()-5,"")</f>
        <v/>
      </c>
    </row>
    <row r="39127" customFormat="false" ht="14.25" hidden="false" customHeight="false" outlineLevel="0" collapsed="false">
      <c r="A39127" s="1" t="str">
        <f aca="false">IF(B39127&lt;&gt;"",ROW()-5,"")</f>
        <v/>
      </c>
    </row>
    <row r="39128" customFormat="false" ht="14.25" hidden="false" customHeight="false" outlineLevel="0" collapsed="false">
      <c r="A39128" s="1" t="str">
        <f aca="false">IF(B39128&lt;&gt;"",ROW()-5,"")</f>
        <v/>
      </c>
    </row>
    <row r="39129" customFormat="false" ht="14.25" hidden="false" customHeight="false" outlineLevel="0" collapsed="false">
      <c r="A39129" s="1" t="str">
        <f aca="false">IF(B39129&lt;&gt;"",ROW()-5,"")</f>
        <v/>
      </c>
    </row>
    <row r="39130" customFormat="false" ht="14.25" hidden="false" customHeight="false" outlineLevel="0" collapsed="false">
      <c r="A39130" s="1" t="str">
        <f aca="false">IF(B39130&lt;&gt;"",ROW()-5,"")</f>
        <v/>
      </c>
    </row>
    <row r="39131" customFormat="false" ht="14.25" hidden="false" customHeight="false" outlineLevel="0" collapsed="false">
      <c r="A39131" s="1" t="str">
        <f aca="false">IF(B39131&lt;&gt;"",ROW()-5,"")</f>
        <v/>
      </c>
    </row>
    <row r="39132" customFormat="false" ht="14.25" hidden="false" customHeight="false" outlineLevel="0" collapsed="false">
      <c r="A39132" s="1" t="str">
        <f aca="false">IF(B39132&lt;&gt;"",ROW()-5,"")</f>
        <v/>
      </c>
    </row>
    <row r="39133" customFormat="false" ht="14.25" hidden="false" customHeight="false" outlineLevel="0" collapsed="false">
      <c r="A39133" s="1" t="str">
        <f aca="false">IF(B39133&lt;&gt;"",ROW()-5,"")</f>
        <v/>
      </c>
    </row>
    <row r="39134" customFormat="false" ht="14.25" hidden="false" customHeight="false" outlineLevel="0" collapsed="false">
      <c r="A39134" s="1" t="str">
        <f aca="false">IF(B39134&lt;&gt;"",ROW()-5,"")</f>
        <v/>
      </c>
    </row>
    <row r="39135" customFormat="false" ht="14.25" hidden="false" customHeight="false" outlineLevel="0" collapsed="false">
      <c r="A39135" s="1" t="str">
        <f aca="false">IF(B39135&lt;&gt;"",ROW()-5,"")</f>
        <v/>
      </c>
    </row>
    <row r="39136" customFormat="false" ht="14.25" hidden="false" customHeight="false" outlineLevel="0" collapsed="false">
      <c r="A39136" s="1" t="str">
        <f aca="false">IF(B39136&lt;&gt;"",ROW()-5,"")</f>
        <v/>
      </c>
    </row>
    <row r="39137" customFormat="false" ht="14.25" hidden="false" customHeight="false" outlineLevel="0" collapsed="false">
      <c r="A39137" s="1" t="str">
        <f aca="false">IF(B39137&lt;&gt;"",ROW()-5,"")</f>
        <v/>
      </c>
    </row>
    <row r="39138" customFormat="false" ht="14.25" hidden="false" customHeight="false" outlineLevel="0" collapsed="false">
      <c r="A39138" s="1" t="str">
        <f aca="false">IF(B39138&lt;&gt;"",ROW()-5,"")</f>
        <v/>
      </c>
    </row>
    <row r="39139" customFormat="false" ht="14.25" hidden="false" customHeight="false" outlineLevel="0" collapsed="false">
      <c r="A39139" s="1" t="str">
        <f aca="false">IF(B39139&lt;&gt;"",ROW()-5,"")</f>
        <v/>
      </c>
    </row>
    <row r="39140" customFormat="false" ht="14.25" hidden="false" customHeight="false" outlineLevel="0" collapsed="false">
      <c r="A39140" s="1" t="str">
        <f aca="false">IF(B39140&lt;&gt;"",ROW()-5,"")</f>
        <v/>
      </c>
    </row>
    <row r="39141" customFormat="false" ht="14.25" hidden="false" customHeight="false" outlineLevel="0" collapsed="false">
      <c r="A39141" s="1" t="str">
        <f aca="false">IF(B39141&lt;&gt;"",ROW()-5,"")</f>
        <v/>
      </c>
    </row>
    <row r="39142" customFormat="false" ht="14.25" hidden="false" customHeight="false" outlineLevel="0" collapsed="false">
      <c r="A39142" s="1" t="str">
        <f aca="false">IF(B39142&lt;&gt;"",ROW()-5,"")</f>
        <v/>
      </c>
    </row>
    <row r="39143" customFormat="false" ht="14.25" hidden="false" customHeight="false" outlineLevel="0" collapsed="false">
      <c r="A39143" s="1" t="str">
        <f aca="false">IF(B39143&lt;&gt;"",ROW()-5,"")</f>
        <v/>
      </c>
    </row>
    <row r="39144" customFormat="false" ht="14.25" hidden="false" customHeight="false" outlineLevel="0" collapsed="false">
      <c r="A39144" s="1" t="str">
        <f aca="false">IF(B39144&lt;&gt;"",ROW()-5,"")</f>
        <v/>
      </c>
    </row>
    <row r="39145" customFormat="false" ht="14.25" hidden="false" customHeight="false" outlineLevel="0" collapsed="false">
      <c r="A39145" s="1" t="str">
        <f aca="false">IF(B39145&lt;&gt;"",ROW()-5,"")</f>
        <v/>
      </c>
    </row>
    <row r="39146" customFormat="false" ht="14.25" hidden="false" customHeight="false" outlineLevel="0" collapsed="false">
      <c r="A39146" s="1" t="str">
        <f aca="false">IF(B39146&lt;&gt;"",ROW()-5,"")</f>
        <v/>
      </c>
    </row>
    <row r="39147" customFormat="false" ht="14.25" hidden="false" customHeight="false" outlineLevel="0" collapsed="false">
      <c r="A39147" s="1" t="str">
        <f aca="false">IF(B39147&lt;&gt;"",ROW()-5,"")</f>
        <v/>
      </c>
    </row>
    <row r="39148" customFormat="false" ht="14.25" hidden="false" customHeight="false" outlineLevel="0" collapsed="false">
      <c r="A39148" s="1" t="str">
        <f aca="false">IF(B39148&lt;&gt;"",ROW()-5,"")</f>
        <v/>
      </c>
    </row>
    <row r="39149" customFormat="false" ht="14.25" hidden="false" customHeight="false" outlineLevel="0" collapsed="false">
      <c r="A39149" s="1" t="str">
        <f aca="false">IF(B39149&lt;&gt;"",ROW()-5,"")</f>
        <v/>
      </c>
    </row>
    <row r="39150" customFormat="false" ht="14.25" hidden="false" customHeight="false" outlineLevel="0" collapsed="false">
      <c r="A39150" s="1" t="str">
        <f aca="false">IF(B39150&lt;&gt;"",ROW()-5,"")</f>
        <v/>
      </c>
    </row>
    <row r="39151" customFormat="false" ht="14.25" hidden="false" customHeight="false" outlineLevel="0" collapsed="false">
      <c r="A39151" s="1" t="str">
        <f aca="false">IF(B39151&lt;&gt;"",ROW()-5,"")</f>
        <v/>
      </c>
    </row>
    <row r="39152" customFormat="false" ht="14.25" hidden="false" customHeight="false" outlineLevel="0" collapsed="false">
      <c r="A39152" s="1" t="str">
        <f aca="false">IF(B39152&lt;&gt;"",ROW()-5,"")</f>
        <v/>
      </c>
    </row>
    <row r="39153" customFormat="false" ht="14.25" hidden="false" customHeight="false" outlineLevel="0" collapsed="false">
      <c r="A39153" s="1" t="str">
        <f aca="false">IF(B39153&lt;&gt;"",ROW()-5,"")</f>
        <v/>
      </c>
    </row>
    <row r="39154" customFormat="false" ht="14.25" hidden="false" customHeight="false" outlineLevel="0" collapsed="false">
      <c r="A39154" s="1" t="str">
        <f aca="false">IF(B39154&lt;&gt;"",ROW()-5,"")</f>
        <v/>
      </c>
    </row>
    <row r="39155" customFormat="false" ht="14.25" hidden="false" customHeight="false" outlineLevel="0" collapsed="false">
      <c r="A39155" s="1" t="str">
        <f aca="false">IF(B39155&lt;&gt;"",ROW()-5,"")</f>
        <v/>
      </c>
    </row>
    <row r="39156" customFormat="false" ht="14.25" hidden="false" customHeight="false" outlineLevel="0" collapsed="false">
      <c r="A39156" s="1" t="str">
        <f aca="false">IF(B39156&lt;&gt;"",ROW()-5,"")</f>
        <v/>
      </c>
    </row>
    <row r="39157" customFormat="false" ht="14.25" hidden="false" customHeight="false" outlineLevel="0" collapsed="false">
      <c r="A39157" s="1" t="str">
        <f aca="false">IF(B39157&lt;&gt;"",ROW()-5,"")</f>
        <v/>
      </c>
    </row>
    <row r="39158" customFormat="false" ht="14.25" hidden="false" customHeight="false" outlineLevel="0" collapsed="false">
      <c r="A39158" s="1" t="str">
        <f aca="false">IF(B39158&lt;&gt;"",ROW()-5,"")</f>
        <v/>
      </c>
    </row>
    <row r="39159" customFormat="false" ht="14.25" hidden="false" customHeight="false" outlineLevel="0" collapsed="false">
      <c r="A39159" s="1" t="str">
        <f aca="false">IF(B39159&lt;&gt;"",ROW()-5,"")</f>
        <v/>
      </c>
    </row>
    <row r="39160" customFormat="false" ht="14.25" hidden="false" customHeight="false" outlineLevel="0" collapsed="false">
      <c r="A39160" s="1" t="str">
        <f aca="false">IF(B39160&lt;&gt;"",ROW()-5,"")</f>
        <v/>
      </c>
    </row>
    <row r="39161" customFormat="false" ht="14.25" hidden="false" customHeight="false" outlineLevel="0" collapsed="false">
      <c r="A39161" s="1" t="str">
        <f aca="false">IF(B39161&lt;&gt;"",ROW()-5,"")</f>
        <v/>
      </c>
    </row>
    <row r="39162" customFormat="false" ht="14.25" hidden="false" customHeight="false" outlineLevel="0" collapsed="false">
      <c r="A39162" s="1" t="str">
        <f aca="false">IF(B39162&lt;&gt;"",ROW()-5,"")</f>
        <v/>
      </c>
    </row>
    <row r="39163" customFormat="false" ht="14.25" hidden="false" customHeight="false" outlineLevel="0" collapsed="false">
      <c r="A39163" s="1" t="str">
        <f aca="false">IF(B39163&lt;&gt;"",ROW()-5,"")</f>
        <v/>
      </c>
    </row>
    <row r="39164" customFormat="false" ht="14.25" hidden="false" customHeight="false" outlineLevel="0" collapsed="false">
      <c r="A39164" s="1" t="str">
        <f aca="false">IF(B39164&lt;&gt;"",ROW()-5,"")</f>
        <v/>
      </c>
    </row>
    <row r="39165" customFormat="false" ht="14.25" hidden="false" customHeight="false" outlineLevel="0" collapsed="false">
      <c r="A39165" s="1" t="str">
        <f aca="false">IF(B39165&lt;&gt;"",ROW()-5,"")</f>
        <v/>
      </c>
    </row>
    <row r="39166" customFormat="false" ht="14.25" hidden="false" customHeight="false" outlineLevel="0" collapsed="false">
      <c r="A39166" s="1" t="str">
        <f aca="false">IF(B39166&lt;&gt;"",ROW()-5,"")</f>
        <v/>
      </c>
    </row>
    <row r="39167" customFormat="false" ht="14.25" hidden="false" customHeight="false" outlineLevel="0" collapsed="false">
      <c r="A39167" s="1" t="str">
        <f aca="false">IF(B39167&lt;&gt;"",ROW()-5,"")</f>
        <v/>
      </c>
    </row>
    <row r="39168" customFormat="false" ht="14.25" hidden="false" customHeight="false" outlineLevel="0" collapsed="false">
      <c r="A39168" s="1" t="str">
        <f aca="false">IF(B39168&lt;&gt;"",ROW()-5,"")</f>
        <v/>
      </c>
    </row>
    <row r="39169" customFormat="false" ht="14.25" hidden="false" customHeight="false" outlineLevel="0" collapsed="false">
      <c r="A39169" s="1" t="str">
        <f aca="false">IF(B39169&lt;&gt;"",ROW()-5,"")</f>
        <v/>
      </c>
    </row>
    <row r="39170" customFormat="false" ht="14.25" hidden="false" customHeight="false" outlineLevel="0" collapsed="false">
      <c r="A39170" s="1" t="str">
        <f aca="false">IF(B39170&lt;&gt;"",ROW()-5,"")</f>
        <v/>
      </c>
    </row>
    <row r="39171" customFormat="false" ht="14.25" hidden="false" customHeight="false" outlineLevel="0" collapsed="false">
      <c r="A39171" s="1" t="str">
        <f aca="false">IF(B39171&lt;&gt;"",ROW()-5,"")</f>
        <v/>
      </c>
    </row>
    <row r="39172" customFormat="false" ht="14.25" hidden="false" customHeight="false" outlineLevel="0" collapsed="false">
      <c r="A39172" s="1" t="str">
        <f aca="false">IF(B39172&lt;&gt;"",ROW()-5,"")</f>
        <v/>
      </c>
    </row>
    <row r="39173" customFormat="false" ht="14.25" hidden="false" customHeight="false" outlineLevel="0" collapsed="false">
      <c r="A39173" s="1" t="str">
        <f aca="false">IF(B39173&lt;&gt;"",ROW()-5,"")</f>
        <v/>
      </c>
    </row>
    <row r="39174" customFormat="false" ht="14.25" hidden="false" customHeight="false" outlineLevel="0" collapsed="false">
      <c r="A39174" s="1" t="str">
        <f aca="false">IF(B39174&lt;&gt;"",ROW()-5,"")</f>
        <v/>
      </c>
    </row>
    <row r="39175" customFormat="false" ht="14.25" hidden="false" customHeight="false" outlineLevel="0" collapsed="false">
      <c r="A39175" s="1" t="str">
        <f aca="false">IF(B39175&lt;&gt;"",ROW()-5,"")</f>
        <v/>
      </c>
    </row>
    <row r="39176" customFormat="false" ht="14.25" hidden="false" customHeight="false" outlineLevel="0" collapsed="false">
      <c r="A39176" s="1" t="str">
        <f aca="false">IF(B39176&lt;&gt;"",ROW()-5,"")</f>
        <v/>
      </c>
    </row>
    <row r="39177" customFormat="false" ht="14.25" hidden="false" customHeight="false" outlineLevel="0" collapsed="false">
      <c r="A39177" s="1" t="str">
        <f aca="false">IF(B39177&lt;&gt;"",ROW()-5,"")</f>
        <v/>
      </c>
    </row>
    <row r="39178" customFormat="false" ht="14.25" hidden="false" customHeight="false" outlineLevel="0" collapsed="false">
      <c r="A39178" s="1" t="str">
        <f aca="false">IF(B39178&lt;&gt;"",ROW()-5,"")</f>
        <v/>
      </c>
    </row>
    <row r="39179" customFormat="false" ht="14.25" hidden="false" customHeight="false" outlineLevel="0" collapsed="false">
      <c r="A39179" s="1" t="str">
        <f aca="false">IF(B39179&lt;&gt;"",ROW()-5,"")</f>
        <v/>
      </c>
    </row>
    <row r="39180" customFormat="false" ht="14.25" hidden="false" customHeight="false" outlineLevel="0" collapsed="false">
      <c r="A39180" s="1" t="str">
        <f aca="false">IF(B39180&lt;&gt;"",ROW()-5,"")</f>
        <v/>
      </c>
    </row>
    <row r="39181" customFormat="false" ht="14.25" hidden="false" customHeight="false" outlineLevel="0" collapsed="false">
      <c r="A39181" s="1" t="str">
        <f aca="false">IF(B39181&lt;&gt;"",ROW()-5,"")</f>
        <v/>
      </c>
    </row>
    <row r="39182" customFormat="false" ht="14.25" hidden="false" customHeight="false" outlineLevel="0" collapsed="false">
      <c r="A39182" s="1" t="str">
        <f aca="false">IF(B39182&lt;&gt;"",ROW()-5,"")</f>
        <v/>
      </c>
    </row>
    <row r="39183" customFormat="false" ht="14.25" hidden="false" customHeight="false" outlineLevel="0" collapsed="false">
      <c r="A39183" s="1" t="str">
        <f aca="false">IF(B39183&lt;&gt;"",ROW()-5,"")</f>
        <v/>
      </c>
    </row>
    <row r="39184" customFormat="false" ht="14.25" hidden="false" customHeight="false" outlineLevel="0" collapsed="false">
      <c r="A39184" s="1" t="str">
        <f aca="false">IF(B39184&lt;&gt;"",ROW()-5,"")</f>
        <v/>
      </c>
    </row>
    <row r="39185" customFormat="false" ht="14.25" hidden="false" customHeight="false" outlineLevel="0" collapsed="false">
      <c r="A39185" s="1" t="str">
        <f aca="false">IF(B39185&lt;&gt;"",ROW()-5,"")</f>
        <v/>
      </c>
    </row>
    <row r="39186" customFormat="false" ht="14.25" hidden="false" customHeight="false" outlineLevel="0" collapsed="false">
      <c r="A39186" s="1" t="str">
        <f aca="false">IF(B39186&lt;&gt;"",ROW()-5,"")</f>
        <v/>
      </c>
    </row>
    <row r="39187" customFormat="false" ht="14.25" hidden="false" customHeight="false" outlineLevel="0" collapsed="false">
      <c r="A39187" s="1" t="str">
        <f aca="false">IF(B39187&lt;&gt;"",ROW()-5,"")</f>
        <v/>
      </c>
    </row>
    <row r="39188" customFormat="false" ht="14.25" hidden="false" customHeight="false" outlineLevel="0" collapsed="false">
      <c r="A39188" s="1" t="str">
        <f aca="false">IF(B39188&lt;&gt;"",ROW()-5,"")</f>
        <v/>
      </c>
    </row>
    <row r="39189" customFormat="false" ht="14.25" hidden="false" customHeight="false" outlineLevel="0" collapsed="false">
      <c r="A39189" s="1" t="str">
        <f aca="false">IF(B39189&lt;&gt;"",ROW()-5,"")</f>
        <v/>
      </c>
    </row>
    <row r="39190" customFormat="false" ht="14.25" hidden="false" customHeight="false" outlineLevel="0" collapsed="false">
      <c r="A39190" s="1" t="str">
        <f aca="false">IF(B39190&lt;&gt;"",ROW()-5,"")</f>
        <v/>
      </c>
    </row>
    <row r="39191" customFormat="false" ht="14.25" hidden="false" customHeight="false" outlineLevel="0" collapsed="false">
      <c r="A39191" s="1" t="str">
        <f aca="false">IF(B39191&lt;&gt;"",ROW()-5,"")</f>
        <v/>
      </c>
    </row>
    <row r="39192" customFormat="false" ht="14.25" hidden="false" customHeight="false" outlineLevel="0" collapsed="false">
      <c r="A39192" s="1" t="str">
        <f aca="false">IF(B39192&lt;&gt;"",ROW()-5,"")</f>
        <v/>
      </c>
    </row>
    <row r="39193" customFormat="false" ht="14.25" hidden="false" customHeight="false" outlineLevel="0" collapsed="false">
      <c r="A39193" s="1" t="str">
        <f aca="false">IF(B39193&lt;&gt;"",ROW()-5,"")</f>
        <v/>
      </c>
    </row>
    <row r="39194" customFormat="false" ht="14.25" hidden="false" customHeight="false" outlineLevel="0" collapsed="false">
      <c r="A39194" s="1" t="str">
        <f aca="false">IF(B39194&lt;&gt;"",ROW()-5,"")</f>
        <v/>
      </c>
    </row>
    <row r="39195" customFormat="false" ht="14.25" hidden="false" customHeight="false" outlineLevel="0" collapsed="false">
      <c r="A39195" s="1" t="str">
        <f aca="false">IF(B39195&lt;&gt;"",ROW()-5,"")</f>
        <v/>
      </c>
    </row>
    <row r="39196" customFormat="false" ht="14.25" hidden="false" customHeight="false" outlineLevel="0" collapsed="false">
      <c r="A39196" s="1" t="str">
        <f aca="false">IF(B39196&lt;&gt;"",ROW()-5,"")</f>
        <v/>
      </c>
    </row>
    <row r="39197" customFormat="false" ht="14.25" hidden="false" customHeight="false" outlineLevel="0" collapsed="false">
      <c r="A39197" s="1" t="str">
        <f aca="false">IF(B39197&lt;&gt;"",ROW()-5,"")</f>
        <v/>
      </c>
    </row>
    <row r="39198" customFormat="false" ht="14.25" hidden="false" customHeight="false" outlineLevel="0" collapsed="false">
      <c r="A39198" s="1" t="str">
        <f aca="false">IF(B39198&lt;&gt;"",ROW()-5,"")</f>
        <v/>
      </c>
    </row>
    <row r="39199" customFormat="false" ht="14.25" hidden="false" customHeight="false" outlineLevel="0" collapsed="false">
      <c r="A39199" s="1" t="str">
        <f aca="false">IF(B39199&lt;&gt;"",ROW()-5,"")</f>
        <v/>
      </c>
    </row>
    <row r="39200" customFormat="false" ht="14.25" hidden="false" customHeight="false" outlineLevel="0" collapsed="false">
      <c r="A39200" s="1" t="str">
        <f aca="false">IF(B39200&lt;&gt;"",ROW()-5,"")</f>
        <v/>
      </c>
    </row>
    <row r="39201" customFormat="false" ht="14.25" hidden="false" customHeight="false" outlineLevel="0" collapsed="false">
      <c r="A39201" s="1" t="str">
        <f aca="false">IF(B39201&lt;&gt;"",ROW()-5,"")</f>
        <v/>
      </c>
    </row>
    <row r="39202" customFormat="false" ht="14.25" hidden="false" customHeight="false" outlineLevel="0" collapsed="false">
      <c r="A39202" s="1" t="str">
        <f aca="false">IF(B39202&lt;&gt;"",ROW()-5,"")</f>
        <v/>
      </c>
    </row>
    <row r="39203" customFormat="false" ht="14.25" hidden="false" customHeight="false" outlineLevel="0" collapsed="false">
      <c r="A39203" s="1" t="str">
        <f aca="false">IF(B39203&lt;&gt;"",ROW()-5,"")</f>
        <v/>
      </c>
    </row>
    <row r="39204" customFormat="false" ht="14.25" hidden="false" customHeight="false" outlineLevel="0" collapsed="false">
      <c r="A39204" s="1" t="str">
        <f aca="false">IF(B39204&lt;&gt;"",ROW()-5,"")</f>
        <v/>
      </c>
    </row>
    <row r="39205" customFormat="false" ht="14.25" hidden="false" customHeight="false" outlineLevel="0" collapsed="false">
      <c r="A39205" s="1" t="str">
        <f aca="false">IF(B39205&lt;&gt;"",ROW()-5,"")</f>
        <v/>
      </c>
    </row>
    <row r="39206" customFormat="false" ht="14.25" hidden="false" customHeight="false" outlineLevel="0" collapsed="false">
      <c r="A39206" s="1" t="str">
        <f aca="false">IF(B39206&lt;&gt;"",ROW()-5,"")</f>
        <v/>
      </c>
    </row>
    <row r="39207" customFormat="false" ht="14.25" hidden="false" customHeight="false" outlineLevel="0" collapsed="false">
      <c r="A39207" s="1" t="str">
        <f aca="false">IF(B39207&lt;&gt;"",ROW()-5,"")</f>
        <v/>
      </c>
    </row>
    <row r="39208" customFormat="false" ht="14.25" hidden="false" customHeight="false" outlineLevel="0" collapsed="false">
      <c r="A39208" s="1" t="str">
        <f aca="false">IF(B39208&lt;&gt;"",ROW()-5,"")</f>
        <v/>
      </c>
    </row>
    <row r="39209" customFormat="false" ht="14.25" hidden="false" customHeight="false" outlineLevel="0" collapsed="false">
      <c r="A39209" s="1" t="str">
        <f aca="false">IF(B39209&lt;&gt;"",ROW()-5,"")</f>
        <v/>
      </c>
    </row>
    <row r="39210" customFormat="false" ht="14.25" hidden="false" customHeight="false" outlineLevel="0" collapsed="false">
      <c r="A39210" s="1" t="str">
        <f aca="false">IF(B39210&lt;&gt;"",ROW()-5,"")</f>
        <v/>
      </c>
    </row>
    <row r="39211" customFormat="false" ht="14.25" hidden="false" customHeight="false" outlineLevel="0" collapsed="false">
      <c r="A39211" s="1" t="str">
        <f aca="false">IF(B39211&lt;&gt;"",ROW()-5,"")</f>
        <v/>
      </c>
    </row>
    <row r="39212" customFormat="false" ht="14.25" hidden="false" customHeight="false" outlineLevel="0" collapsed="false">
      <c r="A39212" s="1" t="str">
        <f aca="false">IF(B39212&lt;&gt;"",ROW()-5,"")</f>
        <v/>
      </c>
    </row>
    <row r="39213" customFormat="false" ht="14.25" hidden="false" customHeight="false" outlineLevel="0" collapsed="false">
      <c r="A39213" s="1" t="str">
        <f aca="false">IF(B39213&lt;&gt;"",ROW()-5,"")</f>
        <v/>
      </c>
    </row>
    <row r="39214" customFormat="false" ht="14.25" hidden="false" customHeight="false" outlineLevel="0" collapsed="false">
      <c r="A39214" s="1" t="str">
        <f aca="false">IF(B39214&lt;&gt;"",ROW()-5,"")</f>
        <v/>
      </c>
    </row>
    <row r="39215" customFormat="false" ht="14.25" hidden="false" customHeight="false" outlineLevel="0" collapsed="false">
      <c r="A39215" s="1" t="str">
        <f aca="false">IF(B39215&lt;&gt;"",ROW()-5,"")</f>
        <v/>
      </c>
    </row>
    <row r="39216" customFormat="false" ht="14.25" hidden="false" customHeight="false" outlineLevel="0" collapsed="false">
      <c r="A39216" s="1" t="str">
        <f aca="false">IF(B39216&lt;&gt;"",ROW()-5,"")</f>
        <v/>
      </c>
    </row>
    <row r="39217" customFormat="false" ht="14.25" hidden="false" customHeight="false" outlineLevel="0" collapsed="false">
      <c r="A39217" s="1" t="str">
        <f aca="false">IF(B39217&lt;&gt;"",ROW()-5,"")</f>
        <v/>
      </c>
    </row>
    <row r="39218" customFormat="false" ht="14.25" hidden="false" customHeight="false" outlineLevel="0" collapsed="false">
      <c r="A39218" s="1" t="str">
        <f aca="false">IF(B39218&lt;&gt;"",ROW()-5,"")</f>
        <v/>
      </c>
    </row>
    <row r="39219" customFormat="false" ht="14.25" hidden="false" customHeight="false" outlineLevel="0" collapsed="false">
      <c r="A39219" s="1" t="str">
        <f aca="false">IF(B39219&lt;&gt;"",ROW()-5,"")</f>
        <v/>
      </c>
    </row>
    <row r="39220" customFormat="false" ht="14.25" hidden="false" customHeight="false" outlineLevel="0" collapsed="false">
      <c r="A39220" s="1" t="str">
        <f aca="false">IF(B39220&lt;&gt;"",ROW()-5,"")</f>
        <v/>
      </c>
    </row>
    <row r="39221" customFormat="false" ht="14.25" hidden="false" customHeight="false" outlineLevel="0" collapsed="false">
      <c r="A39221" s="1" t="str">
        <f aca="false">IF(B39221&lt;&gt;"",ROW()-5,"")</f>
        <v/>
      </c>
    </row>
    <row r="39222" customFormat="false" ht="14.25" hidden="false" customHeight="false" outlineLevel="0" collapsed="false">
      <c r="A39222" s="1" t="str">
        <f aca="false">IF(B39222&lt;&gt;"",ROW()-5,"")</f>
        <v/>
      </c>
    </row>
    <row r="39223" customFormat="false" ht="14.25" hidden="false" customHeight="false" outlineLevel="0" collapsed="false">
      <c r="A39223" s="1" t="str">
        <f aca="false">IF(B39223&lt;&gt;"",ROW()-5,"")</f>
        <v/>
      </c>
    </row>
    <row r="39224" customFormat="false" ht="14.25" hidden="false" customHeight="false" outlineLevel="0" collapsed="false">
      <c r="A39224" s="1" t="str">
        <f aca="false">IF(B39224&lt;&gt;"",ROW()-5,"")</f>
        <v/>
      </c>
    </row>
    <row r="39225" customFormat="false" ht="14.25" hidden="false" customHeight="false" outlineLevel="0" collapsed="false">
      <c r="A39225" s="1" t="str">
        <f aca="false">IF(B39225&lt;&gt;"",ROW()-5,"")</f>
        <v/>
      </c>
    </row>
    <row r="39226" customFormat="false" ht="14.25" hidden="false" customHeight="false" outlineLevel="0" collapsed="false">
      <c r="A39226" s="1" t="str">
        <f aca="false">IF(B39226&lt;&gt;"",ROW()-5,"")</f>
        <v/>
      </c>
    </row>
    <row r="39227" customFormat="false" ht="14.25" hidden="false" customHeight="false" outlineLevel="0" collapsed="false">
      <c r="A39227" s="1" t="str">
        <f aca="false">IF(B39227&lt;&gt;"",ROW()-5,"")</f>
        <v/>
      </c>
    </row>
    <row r="39228" customFormat="false" ht="14.25" hidden="false" customHeight="false" outlineLevel="0" collapsed="false">
      <c r="A39228" s="1" t="str">
        <f aca="false">IF(B39228&lt;&gt;"",ROW()-5,"")</f>
        <v/>
      </c>
    </row>
    <row r="39229" customFormat="false" ht="14.25" hidden="false" customHeight="false" outlineLevel="0" collapsed="false">
      <c r="A39229" s="1" t="str">
        <f aca="false">IF(B39229&lt;&gt;"",ROW()-5,"")</f>
        <v/>
      </c>
    </row>
    <row r="39230" customFormat="false" ht="14.25" hidden="false" customHeight="false" outlineLevel="0" collapsed="false">
      <c r="A39230" s="1" t="str">
        <f aca="false">IF(B39230&lt;&gt;"",ROW()-5,"")</f>
        <v/>
      </c>
    </row>
    <row r="39231" customFormat="false" ht="14.25" hidden="false" customHeight="false" outlineLevel="0" collapsed="false">
      <c r="A39231" s="1" t="str">
        <f aca="false">IF(B39231&lt;&gt;"",ROW()-5,"")</f>
        <v/>
      </c>
    </row>
    <row r="39232" customFormat="false" ht="14.25" hidden="false" customHeight="false" outlineLevel="0" collapsed="false">
      <c r="A39232" s="1" t="str">
        <f aca="false">IF(B39232&lt;&gt;"",ROW()-5,"")</f>
        <v/>
      </c>
    </row>
    <row r="39233" customFormat="false" ht="14.25" hidden="false" customHeight="false" outlineLevel="0" collapsed="false">
      <c r="A39233" s="1" t="str">
        <f aca="false">IF(B39233&lt;&gt;"",ROW()-5,"")</f>
        <v/>
      </c>
    </row>
    <row r="39234" customFormat="false" ht="14.25" hidden="false" customHeight="false" outlineLevel="0" collapsed="false">
      <c r="A39234" s="1" t="str">
        <f aca="false">IF(B39234&lt;&gt;"",ROW()-5,"")</f>
        <v/>
      </c>
    </row>
    <row r="39235" customFormat="false" ht="14.25" hidden="false" customHeight="false" outlineLevel="0" collapsed="false">
      <c r="A39235" s="1" t="str">
        <f aca="false">IF(B39235&lt;&gt;"",ROW()-5,"")</f>
        <v/>
      </c>
    </row>
    <row r="39236" customFormat="false" ht="14.25" hidden="false" customHeight="false" outlineLevel="0" collapsed="false">
      <c r="A39236" s="1" t="str">
        <f aca="false">IF(B39236&lt;&gt;"",ROW()-5,"")</f>
        <v/>
      </c>
    </row>
    <row r="39237" customFormat="false" ht="14.25" hidden="false" customHeight="false" outlineLevel="0" collapsed="false">
      <c r="A39237" s="1" t="str">
        <f aca="false">IF(B39237&lt;&gt;"",ROW()-5,"")</f>
        <v/>
      </c>
    </row>
    <row r="39238" customFormat="false" ht="14.25" hidden="false" customHeight="false" outlineLevel="0" collapsed="false">
      <c r="A39238" s="1" t="str">
        <f aca="false">IF(B39238&lt;&gt;"",ROW()-5,"")</f>
        <v/>
      </c>
    </row>
    <row r="39239" customFormat="false" ht="14.25" hidden="false" customHeight="false" outlineLevel="0" collapsed="false">
      <c r="A39239" s="1" t="str">
        <f aca="false">IF(B39239&lt;&gt;"",ROW()-5,"")</f>
        <v/>
      </c>
    </row>
    <row r="39240" customFormat="false" ht="14.25" hidden="false" customHeight="false" outlineLevel="0" collapsed="false">
      <c r="A39240" s="1" t="str">
        <f aca="false">IF(B39240&lt;&gt;"",ROW()-5,"")</f>
        <v/>
      </c>
    </row>
    <row r="39241" customFormat="false" ht="14.25" hidden="false" customHeight="false" outlineLevel="0" collapsed="false">
      <c r="A39241" s="1" t="str">
        <f aca="false">IF(B39241&lt;&gt;"",ROW()-5,"")</f>
        <v/>
      </c>
    </row>
    <row r="39242" customFormat="false" ht="14.25" hidden="false" customHeight="false" outlineLevel="0" collapsed="false">
      <c r="A39242" s="1" t="str">
        <f aca="false">IF(B39242&lt;&gt;"",ROW()-5,"")</f>
        <v/>
      </c>
    </row>
    <row r="39243" customFormat="false" ht="14.25" hidden="false" customHeight="false" outlineLevel="0" collapsed="false">
      <c r="A39243" s="1" t="str">
        <f aca="false">IF(B39243&lt;&gt;"",ROW()-5,"")</f>
        <v/>
      </c>
    </row>
    <row r="39244" customFormat="false" ht="14.25" hidden="false" customHeight="false" outlineLevel="0" collapsed="false">
      <c r="A39244" s="1" t="str">
        <f aca="false">IF(B39244&lt;&gt;"",ROW()-5,"")</f>
        <v/>
      </c>
    </row>
    <row r="39245" customFormat="false" ht="14.25" hidden="false" customHeight="false" outlineLevel="0" collapsed="false">
      <c r="A39245" s="1" t="str">
        <f aca="false">IF(B39245&lt;&gt;"",ROW()-5,"")</f>
        <v/>
      </c>
    </row>
    <row r="39246" customFormat="false" ht="14.25" hidden="false" customHeight="false" outlineLevel="0" collapsed="false">
      <c r="A39246" s="1" t="str">
        <f aca="false">IF(B39246&lt;&gt;"",ROW()-5,"")</f>
        <v/>
      </c>
    </row>
    <row r="39247" customFormat="false" ht="14.25" hidden="false" customHeight="false" outlineLevel="0" collapsed="false">
      <c r="A39247" s="1" t="str">
        <f aca="false">IF(B39247&lt;&gt;"",ROW()-5,"")</f>
        <v/>
      </c>
    </row>
    <row r="39248" customFormat="false" ht="14.25" hidden="false" customHeight="false" outlineLevel="0" collapsed="false">
      <c r="A39248" s="1" t="str">
        <f aca="false">IF(B39248&lt;&gt;"",ROW()-5,"")</f>
        <v/>
      </c>
    </row>
    <row r="39249" customFormat="false" ht="14.25" hidden="false" customHeight="false" outlineLevel="0" collapsed="false">
      <c r="A39249" s="1" t="str">
        <f aca="false">IF(B39249&lt;&gt;"",ROW()-5,"")</f>
        <v/>
      </c>
    </row>
    <row r="39250" customFormat="false" ht="14.25" hidden="false" customHeight="false" outlineLevel="0" collapsed="false">
      <c r="A39250" s="1" t="str">
        <f aca="false">IF(B39250&lt;&gt;"",ROW()-5,"")</f>
        <v/>
      </c>
    </row>
    <row r="39251" customFormat="false" ht="14.25" hidden="false" customHeight="false" outlineLevel="0" collapsed="false">
      <c r="A39251" s="1" t="str">
        <f aca="false">IF(B39251&lt;&gt;"",ROW()-5,"")</f>
        <v/>
      </c>
    </row>
    <row r="39252" customFormat="false" ht="14.25" hidden="false" customHeight="false" outlineLevel="0" collapsed="false">
      <c r="A39252" s="1" t="str">
        <f aca="false">IF(B39252&lt;&gt;"",ROW()-5,"")</f>
        <v/>
      </c>
    </row>
    <row r="39253" customFormat="false" ht="14.25" hidden="false" customHeight="false" outlineLevel="0" collapsed="false">
      <c r="A39253" s="1" t="str">
        <f aca="false">IF(B39253&lt;&gt;"",ROW()-5,"")</f>
        <v/>
      </c>
    </row>
    <row r="39254" customFormat="false" ht="14.25" hidden="false" customHeight="false" outlineLevel="0" collapsed="false">
      <c r="A39254" s="1" t="str">
        <f aca="false">IF(B39254&lt;&gt;"",ROW()-5,"")</f>
        <v/>
      </c>
    </row>
    <row r="39255" customFormat="false" ht="14.25" hidden="false" customHeight="false" outlineLevel="0" collapsed="false">
      <c r="A39255" s="1" t="str">
        <f aca="false">IF(B39255&lt;&gt;"",ROW()-5,"")</f>
        <v/>
      </c>
    </row>
    <row r="39256" customFormat="false" ht="14.25" hidden="false" customHeight="false" outlineLevel="0" collapsed="false">
      <c r="A39256" s="1" t="str">
        <f aca="false">IF(B39256&lt;&gt;"",ROW()-5,"")</f>
        <v/>
      </c>
    </row>
    <row r="39257" customFormat="false" ht="14.25" hidden="false" customHeight="false" outlineLevel="0" collapsed="false">
      <c r="A39257" s="1" t="str">
        <f aca="false">IF(B39257&lt;&gt;"",ROW()-5,"")</f>
        <v/>
      </c>
    </row>
    <row r="39258" customFormat="false" ht="14.25" hidden="false" customHeight="false" outlineLevel="0" collapsed="false">
      <c r="A39258" s="1" t="str">
        <f aca="false">IF(B39258&lt;&gt;"",ROW()-5,"")</f>
        <v/>
      </c>
    </row>
    <row r="39259" customFormat="false" ht="14.25" hidden="false" customHeight="false" outlineLevel="0" collapsed="false">
      <c r="A39259" s="1" t="str">
        <f aca="false">IF(B39259&lt;&gt;"",ROW()-5,"")</f>
        <v/>
      </c>
    </row>
    <row r="39260" customFormat="false" ht="14.25" hidden="false" customHeight="false" outlineLevel="0" collapsed="false">
      <c r="A39260" s="1" t="str">
        <f aca="false">IF(B39260&lt;&gt;"",ROW()-5,"")</f>
        <v/>
      </c>
    </row>
    <row r="39261" customFormat="false" ht="14.25" hidden="false" customHeight="false" outlineLevel="0" collapsed="false">
      <c r="A39261" s="1" t="str">
        <f aca="false">IF(B39261&lt;&gt;"",ROW()-5,"")</f>
        <v/>
      </c>
    </row>
    <row r="39262" customFormat="false" ht="14.25" hidden="false" customHeight="false" outlineLevel="0" collapsed="false">
      <c r="A39262" s="1" t="str">
        <f aca="false">IF(B39262&lt;&gt;"",ROW()-5,"")</f>
        <v/>
      </c>
    </row>
    <row r="39263" customFormat="false" ht="14.25" hidden="false" customHeight="false" outlineLevel="0" collapsed="false">
      <c r="A39263" s="1" t="str">
        <f aca="false">IF(B39263&lt;&gt;"",ROW()-5,"")</f>
        <v/>
      </c>
    </row>
    <row r="39264" customFormat="false" ht="14.25" hidden="false" customHeight="false" outlineLevel="0" collapsed="false">
      <c r="A39264" s="1" t="str">
        <f aca="false">IF(B39264&lt;&gt;"",ROW()-5,"")</f>
        <v/>
      </c>
    </row>
    <row r="39265" customFormat="false" ht="14.25" hidden="false" customHeight="false" outlineLevel="0" collapsed="false">
      <c r="A39265" s="1" t="str">
        <f aca="false">IF(B39265&lt;&gt;"",ROW()-5,"")</f>
        <v/>
      </c>
    </row>
    <row r="39266" customFormat="false" ht="14.25" hidden="false" customHeight="false" outlineLevel="0" collapsed="false">
      <c r="A39266" s="1" t="str">
        <f aca="false">IF(B39266&lt;&gt;"",ROW()-5,"")</f>
        <v/>
      </c>
    </row>
    <row r="39267" customFormat="false" ht="14.25" hidden="false" customHeight="false" outlineLevel="0" collapsed="false">
      <c r="A39267" s="1" t="str">
        <f aca="false">IF(B39267&lt;&gt;"",ROW()-5,"")</f>
        <v/>
      </c>
    </row>
    <row r="39268" customFormat="false" ht="14.25" hidden="false" customHeight="false" outlineLevel="0" collapsed="false">
      <c r="A39268" s="1" t="str">
        <f aca="false">IF(B39268&lt;&gt;"",ROW()-5,"")</f>
        <v/>
      </c>
    </row>
    <row r="39269" customFormat="false" ht="14.25" hidden="false" customHeight="false" outlineLevel="0" collapsed="false">
      <c r="A39269" s="1" t="str">
        <f aca="false">IF(B39269&lt;&gt;"",ROW()-5,"")</f>
        <v/>
      </c>
    </row>
    <row r="39270" customFormat="false" ht="14.25" hidden="false" customHeight="false" outlineLevel="0" collapsed="false">
      <c r="A39270" s="1" t="str">
        <f aca="false">IF(B39270&lt;&gt;"",ROW()-5,"")</f>
        <v/>
      </c>
    </row>
    <row r="39271" customFormat="false" ht="14.25" hidden="false" customHeight="false" outlineLevel="0" collapsed="false">
      <c r="A39271" s="1" t="str">
        <f aca="false">IF(B39271&lt;&gt;"",ROW()-5,"")</f>
        <v/>
      </c>
    </row>
    <row r="39272" customFormat="false" ht="14.25" hidden="false" customHeight="false" outlineLevel="0" collapsed="false">
      <c r="A39272" s="1" t="str">
        <f aca="false">IF(B39272&lt;&gt;"",ROW()-5,"")</f>
        <v/>
      </c>
    </row>
    <row r="39273" customFormat="false" ht="14.25" hidden="false" customHeight="false" outlineLevel="0" collapsed="false">
      <c r="A39273" s="1" t="str">
        <f aca="false">IF(B39273&lt;&gt;"",ROW()-5,"")</f>
        <v/>
      </c>
    </row>
    <row r="39274" customFormat="false" ht="14.25" hidden="false" customHeight="false" outlineLevel="0" collapsed="false">
      <c r="A39274" s="1" t="str">
        <f aca="false">IF(B39274&lt;&gt;"",ROW()-5,"")</f>
        <v/>
      </c>
    </row>
    <row r="39275" customFormat="false" ht="14.25" hidden="false" customHeight="false" outlineLevel="0" collapsed="false">
      <c r="A39275" s="1" t="str">
        <f aca="false">IF(B39275&lt;&gt;"",ROW()-5,"")</f>
        <v/>
      </c>
    </row>
    <row r="39276" customFormat="false" ht="14.25" hidden="false" customHeight="false" outlineLevel="0" collapsed="false">
      <c r="A39276" s="1" t="str">
        <f aca="false">IF(B39276&lt;&gt;"",ROW()-5,"")</f>
        <v/>
      </c>
    </row>
    <row r="39277" customFormat="false" ht="14.25" hidden="false" customHeight="false" outlineLevel="0" collapsed="false">
      <c r="A39277" s="1" t="str">
        <f aca="false">IF(B39277&lt;&gt;"",ROW()-5,"")</f>
        <v/>
      </c>
    </row>
    <row r="39278" customFormat="false" ht="14.25" hidden="false" customHeight="false" outlineLevel="0" collapsed="false">
      <c r="A39278" s="1" t="str">
        <f aca="false">IF(B39278&lt;&gt;"",ROW()-5,"")</f>
        <v/>
      </c>
    </row>
    <row r="39279" customFormat="false" ht="14.25" hidden="false" customHeight="false" outlineLevel="0" collapsed="false">
      <c r="A39279" s="1" t="str">
        <f aca="false">IF(B39279&lt;&gt;"",ROW()-5,"")</f>
        <v/>
      </c>
    </row>
    <row r="39280" customFormat="false" ht="14.25" hidden="false" customHeight="false" outlineLevel="0" collapsed="false">
      <c r="A39280" s="1" t="str">
        <f aca="false">IF(B39280&lt;&gt;"",ROW()-5,"")</f>
        <v/>
      </c>
    </row>
    <row r="39281" customFormat="false" ht="14.25" hidden="false" customHeight="false" outlineLevel="0" collapsed="false">
      <c r="A39281" s="1" t="str">
        <f aca="false">IF(B39281&lt;&gt;"",ROW()-5,"")</f>
        <v/>
      </c>
    </row>
    <row r="39282" customFormat="false" ht="14.25" hidden="false" customHeight="false" outlineLevel="0" collapsed="false">
      <c r="A39282" s="1" t="str">
        <f aca="false">IF(B39282&lt;&gt;"",ROW()-5,"")</f>
        <v/>
      </c>
    </row>
    <row r="39283" customFormat="false" ht="14.25" hidden="false" customHeight="false" outlineLevel="0" collapsed="false">
      <c r="A39283" s="1" t="str">
        <f aca="false">IF(B39283&lt;&gt;"",ROW()-5,"")</f>
        <v/>
      </c>
    </row>
    <row r="39284" customFormat="false" ht="14.25" hidden="false" customHeight="false" outlineLevel="0" collapsed="false">
      <c r="A39284" s="1" t="str">
        <f aca="false">IF(B39284&lt;&gt;"",ROW()-5,"")</f>
        <v/>
      </c>
    </row>
    <row r="39285" customFormat="false" ht="14.25" hidden="false" customHeight="false" outlineLevel="0" collapsed="false">
      <c r="A39285" s="1" t="str">
        <f aca="false">IF(B39285&lt;&gt;"",ROW()-5,"")</f>
        <v/>
      </c>
    </row>
    <row r="39286" customFormat="false" ht="14.25" hidden="false" customHeight="false" outlineLevel="0" collapsed="false">
      <c r="A39286" s="1" t="str">
        <f aca="false">IF(B39286&lt;&gt;"",ROW()-5,"")</f>
        <v/>
      </c>
    </row>
    <row r="39287" customFormat="false" ht="14.25" hidden="false" customHeight="false" outlineLevel="0" collapsed="false">
      <c r="A39287" s="1" t="str">
        <f aca="false">IF(B39287&lt;&gt;"",ROW()-5,"")</f>
        <v/>
      </c>
    </row>
    <row r="39288" customFormat="false" ht="14.25" hidden="false" customHeight="false" outlineLevel="0" collapsed="false">
      <c r="A39288" s="1" t="str">
        <f aca="false">IF(B39288&lt;&gt;"",ROW()-5,"")</f>
        <v/>
      </c>
    </row>
    <row r="39289" customFormat="false" ht="14.25" hidden="false" customHeight="false" outlineLevel="0" collapsed="false">
      <c r="A39289" s="1" t="str">
        <f aca="false">IF(B39289&lt;&gt;"",ROW()-5,"")</f>
        <v/>
      </c>
    </row>
    <row r="39290" customFormat="false" ht="14.25" hidden="false" customHeight="false" outlineLevel="0" collapsed="false">
      <c r="A39290" s="1" t="str">
        <f aca="false">IF(B39290&lt;&gt;"",ROW()-5,"")</f>
        <v/>
      </c>
    </row>
    <row r="39291" customFormat="false" ht="14.25" hidden="false" customHeight="false" outlineLevel="0" collapsed="false">
      <c r="A39291" s="1" t="str">
        <f aca="false">IF(B39291&lt;&gt;"",ROW()-5,"")</f>
        <v/>
      </c>
    </row>
    <row r="39292" customFormat="false" ht="14.25" hidden="false" customHeight="false" outlineLevel="0" collapsed="false">
      <c r="A39292" s="1" t="str">
        <f aca="false">IF(B39292&lt;&gt;"",ROW()-5,"")</f>
        <v/>
      </c>
    </row>
    <row r="39293" customFormat="false" ht="14.25" hidden="false" customHeight="false" outlineLevel="0" collapsed="false">
      <c r="A39293" s="1" t="str">
        <f aca="false">IF(B39293&lt;&gt;"",ROW()-5,"")</f>
        <v/>
      </c>
    </row>
    <row r="39294" customFormat="false" ht="14.25" hidden="false" customHeight="false" outlineLevel="0" collapsed="false">
      <c r="A39294" s="1" t="str">
        <f aca="false">IF(B39294&lt;&gt;"",ROW()-5,"")</f>
        <v/>
      </c>
    </row>
    <row r="39295" customFormat="false" ht="14.25" hidden="false" customHeight="false" outlineLevel="0" collapsed="false">
      <c r="A39295" s="1" t="str">
        <f aca="false">IF(B39295&lt;&gt;"",ROW()-5,"")</f>
        <v/>
      </c>
    </row>
    <row r="39296" customFormat="false" ht="14.25" hidden="false" customHeight="false" outlineLevel="0" collapsed="false">
      <c r="A39296" s="1" t="str">
        <f aca="false">IF(B39296&lt;&gt;"",ROW()-5,"")</f>
        <v/>
      </c>
    </row>
    <row r="39297" customFormat="false" ht="14.25" hidden="false" customHeight="false" outlineLevel="0" collapsed="false">
      <c r="A39297" s="1" t="str">
        <f aca="false">IF(B39297&lt;&gt;"",ROW()-5,"")</f>
        <v/>
      </c>
    </row>
    <row r="39298" customFormat="false" ht="14.25" hidden="false" customHeight="false" outlineLevel="0" collapsed="false">
      <c r="A39298" s="1" t="str">
        <f aca="false">IF(B39298&lt;&gt;"",ROW()-5,"")</f>
        <v/>
      </c>
    </row>
    <row r="39299" customFormat="false" ht="14.25" hidden="false" customHeight="false" outlineLevel="0" collapsed="false">
      <c r="A39299" s="1" t="str">
        <f aca="false">IF(B39299&lt;&gt;"",ROW()-5,"")</f>
        <v/>
      </c>
    </row>
    <row r="39300" customFormat="false" ht="14.25" hidden="false" customHeight="false" outlineLevel="0" collapsed="false">
      <c r="A39300" s="1" t="str">
        <f aca="false">IF(B39300&lt;&gt;"",ROW()-5,"")</f>
        <v/>
      </c>
    </row>
    <row r="39301" customFormat="false" ht="14.25" hidden="false" customHeight="false" outlineLevel="0" collapsed="false">
      <c r="A39301" s="1" t="str">
        <f aca="false">IF(B39301&lt;&gt;"",ROW()-5,"")</f>
        <v/>
      </c>
    </row>
    <row r="39302" customFormat="false" ht="14.25" hidden="false" customHeight="false" outlineLevel="0" collapsed="false">
      <c r="A39302" s="1" t="str">
        <f aca="false">IF(B39302&lt;&gt;"",ROW()-5,"")</f>
        <v/>
      </c>
    </row>
    <row r="39303" customFormat="false" ht="14.25" hidden="false" customHeight="false" outlineLevel="0" collapsed="false">
      <c r="A39303" s="1" t="str">
        <f aca="false">IF(B39303&lt;&gt;"",ROW()-5,"")</f>
        <v/>
      </c>
    </row>
    <row r="39304" customFormat="false" ht="14.25" hidden="false" customHeight="false" outlineLevel="0" collapsed="false">
      <c r="A39304" s="1" t="str">
        <f aca="false">IF(B39304&lt;&gt;"",ROW()-5,"")</f>
        <v/>
      </c>
    </row>
    <row r="39305" customFormat="false" ht="14.25" hidden="false" customHeight="false" outlineLevel="0" collapsed="false">
      <c r="A39305" s="1" t="str">
        <f aca="false">IF(B39305&lt;&gt;"",ROW()-5,"")</f>
        <v/>
      </c>
    </row>
    <row r="39306" customFormat="false" ht="14.25" hidden="false" customHeight="false" outlineLevel="0" collapsed="false">
      <c r="A39306" s="1" t="str">
        <f aca="false">IF(B39306&lt;&gt;"",ROW()-5,"")</f>
        <v/>
      </c>
    </row>
    <row r="39307" customFormat="false" ht="14.25" hidden="false" customHeight="false" outlineLevel="0" collapsed="false">
      <c r="A39307" s="1" t="str">
        <f aca="false">IF(B39307&lt;&gt;"",ROW()-5,"")</f>
        <v/>
      </c>
    </row>
    <row r="39308" customFormat="false" ht="14.25" hidden="false" customHeight="false" outlineLevel="0" collapsed="false">
      <c r="A39308" s="1" t="str">
        <f aca="false">IF(B39308&lt;&gt;"",ROW()-5,"")</f>
        <v/>
      </c>
    </row>
    <row r="39309" customFormat="false" ht="14.25" hidden="false" customHeight="false" outlineLevel="0" collapsed="false">
      <c r="A39309" s="1" t="str">
        <f aca="false">IF(B39309&lt;&gt;"",ROW()-5,"")</f>
        <v/>
      </c>
    </row>
    <row r="39310" customFormat="false" ht="14.25" hidden="false" customHeight="false" outlineLevel="0" collapsed="false">
      <c r="A39310" s="1" t="str">
        <f aca="false">IF(B39310&lt;&gt;"",ROW()-5,"")</f>
        <v/>
      </c>
    </row>
    <row r="39311" customFormat="false" ht="14.25" hidden="false" customHeight="false" outlineLevel="0" collapsed="false">
      <c r="A39311" s="1" t="str">
        <f aca="false">IF(B39311&lt;&gt;"",ROW()-5,"")</f>
        <v/>
      </c>
    </row>
    <row r="39312" customFormat="false" ht="14.25" hidden="false" customHeight="false" outlineLevel="0" collapsed="false">
      <c r="A39312" s="1" t="str">
        <f aca="false">IF(B39312&lt;&gt;"",ROW()-5,"")</f>
        <v/>
      </c>
    </row>
    <row r="39313" customFormat="false" ht="14.25" hidden="false" customHeight="false" outlineLevel="0" collapsed="false">
      <c r="A39313" s="1" t="str">
        <f aca="false">IF(B39313&lt;&gt;"",ROW()-5,"")</f>
        <v/>
      </c>
    </row>
    <row r="39314" customFormat="false" ht="14.25" hidden="false" customHeight="false" outlineLevel="0" collapsed="false">
      <c r="A39314" s="1" t="str">
        <f aca="false">IF(B39314&lt;&gt;"",ROW()-5,"")</f>
        <v/>
      </c>
    </row>
    <row r="39315" customFormat="false" ht="14.25" hidden="false" customHeight="false" outlineLevel="0" collapsed="false">
      <c r="A39315" s="1" t="str">
        <f aca="false">IF(B39315&lt;&gt;"",ROW()-5,"")</f>
        <v/>
      </c>
    </row>
    <row r="39316" customFormat="false" ht="14.25" hidden="false" customHeight="false" outlineLevel="0" collapsed="false">
      <c r="A39316" s="1" t="str">
        <f aca="false">IF(B39316&lt;&gt;"",ROW()-5,"")</f>
        <v/>
      </c>
    </row>
    <row r="39317" customFormat="false" ht="14.25" hidden="false" customHeight="false" outlineLevel="0" collapsed="false">
      <c r="A39317" s="1" t="str">
        <f aca="false">IF(B39317&lt;&gt;"",ROW()-5,"")</f>
        <v/>
      </c>
    </row>
    <row r="39318" customFormat="false" ht="14.25" hidden="false" customHeight="false" outlineLevel="0" collapsed="false">
      <c r="A39318" s="1" t="str">
        <f aca="false">IF(B39318&lt;&gt;"",ROW()-5,"")</f>
        <v/>
      </c>
    </row>
    <row r="39319" customFormat="false" ht="14.25" hidden="false" customHeight="false" outlineLevel="0" collapsed="false">
      <c r="A39319" s="1" t="str">
        <f aca="false">IF(B39319&lt;&gt;"",ROW()-5,"")</f>
        <v/>
      </c>
    </row>
    <row r="39320" customFormat="false" ht="14.25" hidden="false" customHeight="false" outlineLevel="0" collapsed="false">
      <c r="A39320" s="1" t="str">
        <f aca="false">IF(B39320&lt;&gt;"",ROW()-5,"")</f>
        <v/>
      </c>
    </row>
    <row r="39321" customFormat="false" ht="14.25" hidden="false" customHeight="false" outlineLevel="0" collapsed="false">
      <c r="A39321" s="1" t="str">
        <f aca="false">IF(B39321&lt;&gt;"",ROW()-5,"")</f>
        <v/>
      </c>
    </row>
    <row r="39322" customFormat="false" ht="14.25" hidden="false" customHeight="false" outlineLevel="0" collapsed="false">
      <c r="A39322" s="1" t="str">
        <f aca="false">IF(B39322&lt;&gt;"",ROW()-5,"")</f>
        <v/>
      </c>
    </row>
    <row r="39323" customFormat="false" ht="14.25" hidden="false" customHeight="false" outlineLevel="0" collapsed="false">
      <c r="A39323" s="1" t="str">
        <f aca="false">IF(B39323&lt;&gt;"",ROW()-5,"")</f>
        <v/>
      </c>
    </row>
    <row r="39324" customFormat="false" ht="14.25" hidden="false" customHeight="false" outlineLevel="0" collapsed="false">
      <c r="A39324" s="1" t="str">
        <f aca="false">IF(B39324&lt;&gt;"",ROW()-5,"")</f>
        <v/>
      </c>
    </row>
    <row r="39325" customFormat="false" ht="14.25" hidden="false" customHeight="false" outlineLevel="0" collapsed="false">
      <c r="A39325" s="1" t="str">
        <f aca="false">IF(B39325&lt;&gt;"",ROW()-5,"")</f>
        <v/>
      </c>
    </row>
    <row r="39326" customFormat="false" ht="14.25" hidden="false" customHeight="false" outlineLevel="0" collapsed="false">
      <c r="A39326" s="1" t="str">
        <f aca="false">IF(B39326&lt;&gt;"",ROW()-5,"")</f>
        <v/>
      </c>
    </row>
    <row r="39327" customFormat="false" ht="14.25" hidden="false" customHeight="false" outlineLevel="0" collapsed="false">
      <c r="A39327" s="1" t="str">
        <f aca="false">IF(B39327&lt;&gt;"",ROW()-5,"")</f>
        <v/>
      </c>
    </row>
    <row r="39328" customFormat="false" ht="14.25" hidden="false" customHeight="false" outlineLevel="0" collapsed="false">
      <c r="A39328" s="1" t="str">
        <f aca="false">IF(B39328&lt;&gt;"",ROW()-5,"")</f>
        <v/>
      </c>
    </row>
    <row r="39329" customFormat="false" ht="14.25" hidden="false" customHeight="false" outlineLevel="0" collapsed="false">
      <c r="A39329" s="1" t="str">
        <f aca="false">IF(B39329&lt;&gt;"",ROW()-5,"")</f>
        <v/>
      </c>
    </row>
    <row r="39330" customFormat="false" ht="14.25" hidden="false" customHeight="false" outlineLevel="0" collapsed="false">
      <c r="A39330" s="1" t="str">
        <f aca="false">IF(B39330&lt;&gt;"",ROW()-5,"")</f>
        <v/>
      </c>
    </row>
    <row r="39331" customFormat="false" ht="14.25" hidden="false" customHeight="false" outlineLevel="0" collapsed="false">
      <c r="A39331" s="1" t="str">
        <f aca="false">IF(B39331&lt;&gt;"",ROW()-5,"")</f>
        <v/>
      </c>
    </row>
    <row r="39332" customFormat="false" ht="14.25" hidden="false" customHeight="false" outlineLevel="0" collapsed="false">
      <c r="A39332" s="1" t="str">
        <f aca="false">IF(B39332&lt;&gt;"",ROW()-5,"")</f>
        <v/>
      </c>
    </row>
    <row r="39333" customFormat="false" ht="14.25" hidden="false" customHeight="false" outlineLevel="0" collapsed="false">
      <c r="A39333" s="1" t="str">
        <f aca="false">IF(B39333&lt;&gt;"",ROW()-5,"")</f>
        <v/>
      </c>
    </row>
    <row r="39334" customFormat="false" ht="14.25" hidden="false" customHeight="false" outlineLevel="0" collapsed="false">
      <c r="A39334" s="1" t="str">
        <f aca="false">IF(B39334&lt;&gt;"",ROW()-5,"")</f>
        <v/>
      </c>
    </row>
    <row r="39335" customFormat="false" ht="14.25" hidden="false" customHeight="false" outlineLevel="0" collapsed="false">
      <c r="A39335" s="1" t="str">
        <f aca="false">IF(B39335&lt;&gt;"",ROW()-5,"")</f>
        <v/>
      </c>
    </row>
    <row r="39336" customFormat="false" ht="14.25" hidden="false" customHeight="false" outlineLevel="0" collapsed="false">
      <c r="A39336" s="1" t="str">
        <f aca="false">IF(B39336&lt;&gt;"",ROW()-5,"")</f>
        <v/>
      </c>
    </row>
    <row r="39337" customFormat="false" ht="14.25" hidden="false" customHeight="false" outlineLevel="0" collapsed="false">
      <c r="A39337" s="1" t="str">
        <f aca="false">IF(B39337&lt;&gt;"",ROW()-5,"")</f>
        <v/>
      </c>
    </row>
    <row r="39338" customFormat="false" ht="14.25" hidden="false" customHeight="false" outlineLevel="0" collapsed="false">
      <c r="A39338" s="1" t="str">
        <f aca="false">IF(B39338&lt;&gt;"",ROW()-5,"")</f>
        <v/>
      </c>
    </row>
    <row r="39339" customFormat="false" ht="14.25" hidden="false" customHeight="false" outlineLevel="0" collapsed="false">
      <c r="A39339" s="1" t="str">
        <f aca="false">IF(B39339&lt;&gt;"",ROW()-5,"")</f>
        <v/>
      </c>
    </row>
    <row r="39340" customFormat="false" ht="14.25" hidden="false" customHeight="false" outlineLevel="0" collapsed="false">
      <c r="A39340" s="1" t="str">
        <f aca="false">IF(B39340&lt;&gt;"",ROW()-5,"")</f>
        <v/>
      </c>
    </row>
    <row r="39341" customFormat="false" ht="14.25" hidden="false" customHeight="false" outlineLevel="0" collapsed="false">
      <c r="A39341" s="1" t="str">
        <f aca="false">IF(B39341&lt;&gt;"",ROW()-5,"")</f>
        <v/>
      </c>
    </row>
    <row r="39342" customFormat="false" ht="14.25" hidden="false" customHeight="false" outlineLevel="0" collapsed="false">
      <c r="A39342" s="1" t="str">
        <f aca="false">IF(B39342&lt;&gt;"",ROW()-5,"")</f>
        <v/>
      </c>
    </row>
    <row r="39343" customFormat="false" ht="14.25" hidden="false" customHeight="false" outlineLevel="0" collapsed="false">
      <c r="A39343" s="1" t="str">
        <f aca="false">IF(B39343&lt;&gt;"",ROW()-5,"")</f>
        <v/>
      </c>
    </row>
    <row r="39344" customFormat="false" ht="14.25" hidden="false" customHeight="false" outlineLevel="0" collapsed="false">
      <c r="A39344" s="1" t="str">
        <f aca="false">IF(B39344&lt;&gt;"",ROW()-5,"")</f>
        <v/>
      </c>
    </row>
    <row r="39345" customFormat="false" ht="14.25" hidden="false" customHeight="false" outlineLevel="0" collapsed="false">
      <c r="A39345" s="1" t="str">
        <f aca="false">IF(B39345&lt;&gt;"",ROW()-5,"")</f>
        <v/>
      </c>
    </row>
    <row r="39346" customFormat="false" ht="14.25" hidden="false" customHeight="false" outlineLevel="0" collapsed="false">
      <c r="A39346" s="1" t="str">
        <f aca="false">IF(B39346&lt;&gt;"",ROW()-5,"")</f>
        <v/>
      </c>
    </row>
    <row r="39347" customFormat="false" ht="14.25" hidden="false" customHeight="false" outlineLevel="0" collapsed="false">
      <c r="A39347" s="1" t="str">
        <f aca="false">IF(B39347&lt;&gt;"",ROW()-5,"")</f>
        <v/>
      </c>
    </row>
    <row r="39348" customFormat="false" ht="14.25" hidden="false" customHeight="false" outlineLevel="0" collapsed="false">
      <c r="A39348" s="1" t="str">
        <f aca="false">IF(B39348&lt;&gt;"",ROW()-5,"")</f>
        <v/>
      </c>
    </row>
    <row r="39349" customFormat="false" ht="14.25" hidden="false" customHeight="false" outlineLevel="0" collapsed="false">
      <c r="A39349" s="1" t="str">
        <f aca="false">IF(B39349&lt;&gt;"",ROW()-5,"")</f>
        <v/>
      </c>
    </row>
    <row r="39350" customFormat="false" ht="14.25" hidden="false" customHeight="false" outlineLevel="0" collapsed="false">
      <c r="A39350" s="1" t="str">
        <f aca="false">IF(B39350&lt;&gt;"",ROW()-5,"")</f>
        <v/>
      </c>
    </row>
    <row r="39351" customFormat="false" ht="14.25" hidden="false" customHeight="false" outlineLevel="0" collapsed="false">
      <c r="A39351" s="1" t="str">
        <f aca="false">IF(B39351&lt;&gt;"",ROW()-5,"")</f>
        <v/>
      </c>
    </row>
    <row r="39352" customFormat="false" ht="14.25" hidden="false" customHeight="false" outlineLevel="0" collapsed="false">
      <c r="A39352" s="1" t="str">
        <f aca="false">IF(B39352&lt;&gt;"",ROW()-5,"")</f>
        <v/>
      </c>
    </row>
    <row r="39353" customFormat="false" ht="14.25" hidden="false" customHeight="false" outlineLevel="0" collapsed="false">
      <c r="A39353" s="1" t="str">
        <f aca="false">IF(B39353&lt;&gt;"",ROW()-5,"")</f>
        <v/>
      </c>
    </row>
    <row r="39354" customFormat="false" ht="14.25" hidden="false" customHeight="false" outlineLevel="0" collapsed="false">
      <c r="A39354" s="1" t="str">
        <f aca="false">IF(B39354&lt;&gt;"",ROW()-5,"")</f>
        <v/>
      </c>
    </row>
    <row r="39355" customFormat="false" ht="14.25" hidden="false" customHeight="false" outlineLevel="0" collapsed="false">
      <c r="A39355" s="1" t="str">
        <f aca="false">IF(B39355&lt;&gt;"",ROW()-5,"")</f>
        <v/>
      </c>
    </row>
    <row r="39356" customFormat="false" ht="14.25" hidden="false" customHeight="false" outlineLevel="0" collapsed="false">
      <c r="A39356" s="1" t="str">
        <f aca="false">IF(B39356&lt;&gt;"",ROW()-5,"")</f>
        <v/>
      </c>
    </row>
    <row r="39357" customFormat="false" ht="14.25" hidden="false" customHeight="false" outlineLevel="0" collapsed="false">
      <c r="A39357" s="1" t="str">
        <f aca="false">IF(B39357&lt;&gt;"",ROW()-5,"")</f>
        <v/>
      </c>
    </row>
    <row r="39358" customFormat="false" ht="14.25" hidden="false" customHeight="false" outlineLevel="0" collapsed="false">
      <c r="A39358" s="1" t="str">
        <f aca="false">IF(B39358&lt;&gt;"",ROW()-5,"")</f>
        <v/>
      </c>
    </row>
    <row r="39359" customFormat="false" ht="14.25" hidden="false" customHeight="false" outlineLevel="0" collapsed="false">
      <c r="A39359" s="1" t="str">
        <f aca="false">IF(B39359&lt;&gt;"",ROW()-5,"")</f>
        <v/>
      </c>
    </row>
    <row r="39360" customFormat="false" ht="14.25" hidden="false" customHeight="false" outlineLevel="0" collapsed="false">
      <c r="A39360" s="1" t="str">
        <f aca="false">IF(B39360&lt;&gt;"",ROW()-5,"")</f>
        <v/>
      </c>
    </row>
    <row r="39361" customFormat="false" ht="14.25" hidden="false" customHeight="false" outlineLevel="0" collapsed="false">
      <c r="A39361" s="1" t="str">
        <f aca="false">IF(B39361&lt;&gt;"",ROW()-5,"")</f>
        <v/>
      </c>
    </row>
    <row r="39362" customFormat="false" ht="14.25" hidden="false" customHeight="false" outlineLevel="0" collapsed="false">
      <c r="A39362" s="1" t="str">
        <f aca="false">IF(B39362&lt;&gt;"",ROW()-5,"")</f>
        <v/>
      </c>
    </row>
    <row r="39363" customFormat="false" ht="14.25" hidden="false" customHeight="false" outlineLevel="0" collapsed="false">
      <c r="A39363" s="1" t="str">
        <f aca="false">IF(B39363&lt;&gt;"",ROW()-5,"")</f>
        <v/>
      </c>
    </row>
    <row r="39364" customFormat="false" ht="14.25" hidden="false" customHeight="false" outlineLevel="0" collapsed="false">
      <c r="A39364" s="1" t="str">
        <f aca="false">IF(B39364&lt;&gt;"",ROW()-5,"")</f>
        <v/>
      </c>
    </row>
    <row r="39365" customFormat="false" ht="14.25" hidden="false" customHeight="false" outlineLevel="0" collapsed="false">
      <c r="A39365" s="1" t="str">
        <f aca="false">IF(B39365&lt;&gt;"",ROW()-5,"")</f>
        <v/>
      </c>
    </row>
    <row r="39366" customFormat="false" ht="14.25" hidden="false" customHeight="false" outlineLevel="0" collapsed="false">
      <c r="A39366" s="1" t="str">
        <f aca="false">IF(B39366&lt;&gt;"",ROW()-5,"")</f>
        <v/>
      </c>
    </row>
    <row r="39367" customFormat="false" ht="14.25" hidden="false" customHeight="false" outlineLevel="0" collapsed="false">
      <c r="A39367" s="1" t="str">
        <f aca="false">IF(B39367&lt;&gt;"",ROW()-5,"")</f>
        <v/>
      </c>
    </row>
    <row r="39368" customFormat="false" ht="14.25" hidden="false" customHeight="false" outlineLevel="0" collapsed="false">
      <c r="A39368" s="1" t="str">
        <f aca="false">IF(B39368&lt;&gt;"",ROW()-5,"")</f>
        <v/>
      </c>
    </row>
    <row r="39369" customFormat="false" ht="14.25" hidden="false" customHeight="false" outlineLevel="0" collapsed="false">
      <c r="A39369" s="1" t="str">
        <f aca="false">IF(B39369&lt;&gt;"",ROW()-5,"")</f>
        <v/>
      </c>
    </row>
    <row r="39370" customFormat="false" ht="14.25" hidden="false" customHeight="false" outlineLevel="0" collapsed="false">
      <c r="A39370" s="1" t="str">
        <f aca="false">IF(B39370&lt;&gt;"",ROW()-5,"")</f>
        <v/>
      </c>
    </row>
    <row r="39371" customFormat="false" ht="14.25" hidden="false" customHeight="false" outlineLevel="0" collapsed="false">
      <c r="A39371" s="1" t="str">
        <f aca="false">IF(B39371&lt;&gt;"",ROW()-5,"")</f>
        <v/>
      </c>
    </row>
    <row r="39372" customFormat="false" ht="14.25" hidden="false" customHeight="false" outlineLevel="0" collapsed="false">
      <c r="A39372" s="1" t="str">
        <f aca="false">IF(B39372&lt;&gt;"",ROW()-5,"")</f>
        <v/>
      </c>
    </row>
    <row r="39373" customFormat="false" ht="14.25" hidden="false" customHeight="false" outlineLevel="0" collapsed="false">
      <c r="A39373" s="1" t="str">
        <f aca="false">IF(B39373&lt;&gt;"",ROW()-5,"")</f>
        <v/>
      </c>
    </row>
    <row r="39374" customFormat="false" ht="14.25" hidden="false" customHeight="false" outlineLevel="0" collapsed="false">
      <c r="A39374" s="1" t="str">
        <f aca="false">IF(B39374&lt;&gt;"",ROW()-5,"")</f>
        <v/>
      </c>
    </row>
    <row r="39375" customFormat="false" ht="14.25" hidden="false" customHeight="false" outlineLevel="0" collapsed="false">
      <c r="A39375" s="1" t="str">
        <f aca="false">IF(B39375&lt;&gt;"",ROW()-5,"")</f>
        <v/>
      </c>
    </row>
    <row r="39376" customFormat="false" ht="14.25" hidden="false" customHeight="false" outlineLevel="0" collapsed="false">
      <c r="A39376" s="1" t="str">
        <f aca="false">IF(B39376&lt;&gt;"",ROW()-5,"")</f>
        <v/>
      </c>
    </row>
    <row r="39377" customFormat="false" ht="14.25" hidden="false" customHeight="false" outlineLevel="0" collapsed="false">
      <c r="A39377" s="1" t="str">
        <f aca="false">IF(B39377&lt;&gt;"",ROW()-5,"")</f>
        <v/>
      </c>
    </row>
    <row r="39378" customFormat="false" ht="14.25" hidden="false" customHeight="false" outlineLevel="0" collapsed="false">
      <c r="A39378" s="1" t="str">
        <f aca="false">IF(B39378&lt;&gt;"",ROW()-5,"")</f>
        <v/>
      </c>
    </row>
    <row r="39379" customFormat="false" ht="14.25" hidden="false" customHeight="false" outlineLevel="0" collapsed="false">
      <c r="A39379" s="1" t="str">
        <f aca="false">IF(B39379&lt;&gt;"",ROW()-5,"")</f>
        <v/>
      </c>
    </row>
    <row r="39380" customFormat="false" ht="14.25" hidden="false" customHeight="false" outlineLevel="0" collapsed="false">
      <c r="A39380" s="1" t="str">
        <f aca="false">IF(B39380&lt;&gt;"",ROW()-5,"")</f>
        <v/>
      </c>
    </row>
    <row r="39381" customFormat="false" ht="14.25" hidden="false" customHeight="false" outlineLevel="0" collapsed="false">
      <c r="A39381" s="1" t="str">
        <f aca="false">IF(B39381&lt;&gt;"",ROW()-5,"")</f>
        <v/>
      </c>
    </row>
    <row r="39382" customFormat="false" ht="14.25" hidden="false" customHeight="false" outlineLevel="0" collapsed="false">
      <c r="A39382" s="1" t="str">
        <f aca="false">IF(B39382&lt;&gt;"",ROW()-5,"")</f>
        <v/>
      </c>
    </row>
    <row r="39383" customFormat="false" ht="14.25" hidden="false" customHeight="false" outlineLevel="0" collapsed="false">
      <c r="A39383" s="1" t="str">
        <f aca="false">IF(B39383&lt;&gt;"",ROW()-5,"")</f>
        <v/>
      </c>
    </row>
    <row r="39384" customFormat="false" ht="14.25" hidden="false" customHeight="false" outlineLevel="0" collapsed="false">
      <c r="A39384" s="1" t="str">
        <f aca="false">IF(B39384&lt;&gt;"",ROW()-5,"")</f>
        <v/>
      </c>
    </row>
    <row r="39385" customFormat="false" ht="14.25" hidden="false" customHeight="false" outlineLevel="0" collapsed="false">
      <c r="A39385" s="1" t="str">
        <f aca="false">IF(B39385&lt;&gt;"",ROW()-5,"")</f>
        <v/>
      </c>
    </row>
    <row r="39386" customFormat="false" ht="14.25" hidden="false" customHeight="false" outlineLevel="0" collapsed="false">
      <c r="A39386" s="1" t="str">
        <f aca="false">IF(B39386&lt;&gt;"",ROW()-5,"")</f>
        <v/>
      </c>
    </row>
    <row r="39387" customFormat="false" ht="14.25" hidden="false" customHeight="false" outlineLevel="0" collapsed="false">
      <c r="A39387" s="1" t="str">
        <f aca="false">IF(B39387&lt;&gt;"",ROW()-5,"")</f>
        <v/>
      </c>
    </row>
    <row r="39388" customFormat="false" ht="14.25" hidden="false" customHeight="false" outlineLevel="0" collapsed="false">
      <c r="A39388" s="1" t="str">
        <f aca="false">IF(B39388&lt;&gt;"",ROW()-5,"")</f>
        <v/>
      </c>
    </row>
    <row r="39389" customFormat="false" ht="14.25" hidden="false" customHeight="false" outlineLevel="0" collapsed="false">
      <c r="A39389" s="1" t="str">
        <f aca="false">IF(B39389&lt;&gt;"",ROW()-5,"")</f>
        <v/>
      </c>
    </row>
    <row r="39390" customFormat="false" ht="14.25" hidden="false" customHeight="false" outlineLevel="0" collapsed="false">
      <c r="A39390" s="1" t="str">
        <f aca="false">IF(B39390&lt;&gt;"",ROW()-5,"")</f>
        <v/>
      </c>
    </row>
    <row r="39391" customFormat="false" ht="14.25" hidden="false" customHeight="false" outlineLevel="0" collapsed="false">
      <c r="A39391" s="1" t="str">
        <f aca="false">IF(B39391&lt;&gt;"",ROW()-5,"")</f>
        <v/>
      </c>
    </row>
    <row r="39392" customFormat="false" ht="14.25" hidden="false" customHeight="false" outlineLevel="0" collapsed="false">
      <c r="A39392" s="1" t="str">
        <f aca="false">IF(B39392&lt;&gt;"",ROW()-5,"")</f>
        <v/>
      </c>
    </row>
    <row r="39393" customFormat="false" ht="14.25" hidden="false" customHeight="false" outlineLevel="0" collapsed="false">
      <c r="A39393" s="1" t="str">
        <f aca="false">IF(B39393&lt;&gt;"",ROW()-5,"")</f>
        <v/>
      </c>
    </row>
    <row r="39394" customFormat="false" ht="14.25" hidden="false" customHeight="false" outlineLevel="0" collapsed="false">
      <c r="A39394" s="1" t="str">
        <f aca="false">IF(B39394&lt;&gt;"",ROW()-5,"")</f>
        <v/>
      </c>
    </row>
    <row r="39395" customFormat="false" ht="14.25" hidden="false" customHeight="false" outlineLevel="0" collapsed="false">
      <c r="A39395" s="1" t="str">
        <f aca="false">IF(B39395&lt;&gt;"",ROW()-5,"")</f>
        <v/>
      </c>
    </row>
    <row r="39396" customFormat="false" ht="14.25" hidden="false" customHeight="false" outlineLevel="0" collapsed="false">
      <c r="A39396" s="1" t="str">
        <f aca="false">IF(B39396&lt;&gt;"",ROW()-5,"")</f>
        <v/>
      </c>
    </row>
    <row r="39397" customFormat="false" ht="14.25" hidden="false" customHeight="false" outlineLevel="0" collapsed="false">
      <c r="A39397" s="1" t="str">
        <f aca="false">IF(B39397&lt;&gt;"",ROW()-5,"")</f>
        <v/>
      </c>
    </row>
    <row r="39398" customFormat="false" ht="14.25" hidden="false" customHeight="false" outlineLevel="0" collapsed="false">
      <c r="A39398" s="1" t="str">
        <f aca="false">IF(B39398&lt;&gt;"",ROW()-5,"")</f>
        <v/>
      </c>
    </row>
    <row r="39399" customFormat="false" ht="14.25" hidden="false" customHeight="false" outlineLevel="0" collapsed="false">
      <c r="A39399" s="1" t="str">
        <f aca="false">IF(B39399&lt;&gt;"",ROW()-5,"")</f>
        <v/>
      </c>
    </row>
    <row r="39400" customFormat="false" ht="14.25" hidden="false" customHeight="false" outlineLevel="0" collapsed="false">
      <c r="A39400" s="1" t="str">
        <f aca="false">IF(B39400&lt;&gt;"",ROW()-5,"")</f>
        <v/>
      </c>
    </row>
    <row r="39401" customFormat="false" ht="14.25" hidden="false" customHeight="false" outlineLevel="0" collapsed="false">
      <c r="A39401" s="1" t="str">
        <f aca="false">IF(B39401&lt;&gt;"",ROW()-5,"")</f>
        <v/>
      </c>
    </row>
    <row r="39402" customFormat="false" ht="14.25" hidden="false" customHeight="false" outlineLevel="0" collapsed="false">
      <c r="A39402" s="1" t="str">
        <f aca="false">IF(B39402&lt;&gt;"",ROW()-5,"")</f>
        <v/>
      </c>
    </row>
    <row r="39403" customFormat="false" ht="14.25" hidden="false" customHeight="false" outlineLevel="0" collapsed="false">
      <c r="A39403" s="1" t="str">
        <f aca="false">IF(B39403&lt;&gt;"",ROW()-5,"")</f>
        <v/>
      </c>
    </row>
    <row r="39404" customFormat="false" ht="14.25" hidden="false" customHeight="false" outlineLevel="0" collapsed="false">
      <c r="A39404" s="1" t="str">
        <f aca="false">IF(B39404&lt;&gt;"",ROW()-5,"")</f>
        <v/>
      </c>
    </row>
    <row r="39405" customFormat="false" ht="14.25" hidden="false" customHeight="false" outlineLevel="0" collapsed="false">
      <c r="A39405" s="1" t="str">
        <f aca="false">IF(B39405&lt;&gt;"",ROW()-5,"")</f>
        <v/>
      </c>
    </row>
    <row r="39406" customFormat="false" ht="14.25" hidden="false" customHeight="false" outlineLevel="0" collapsed="false">
      <c r="A39406" s="1" t="str">
        <f aca="false">IF(B39406&lt;&gt;"",ROW()-5,"")</f>
        <v/>
      </c>
    </row>
    <row r="39407" customFormat="false" ht="14.25" hidden="false" customHeight="false" outlineLevel="0" collapsed="false">
      <c r="A39407" s="1" t="str">
        <f aca="false">IF(B39407&lt;&gt;"",ROW()-5,"")</f>
        <v/>
      </c>
    </row>
    <row r="39408" customFormat="false" ht="14.25" hidden="false" customHeight="false" outlineLevel="0" collapsed="false">
      <c r="A39408" s="1" t="str">
        <f aca="false">IF(B39408&lt;&gt;"",ROW()-5,"")</f>
        <v/>
      </c>
    </row>
    <row r="39409" customFormat="false" ht="14.25" hidden="false" customHeight="false" outlineLevel="0" collapsed="false">
      <c r="A39409" s="1" t="str">
        <f aca="false">IF(B39409&lt;&gt;"",ROW()-5,"")</f>
        <v/>
      </c>
    </row>
    <row r="39410" customFormat="false" ht="14.25" hidden="false" customHeight="false" outlineLevel="0" collapsed="false">
      <c r="A39410" s="1" t="str">
        <f aca="false">IF(B39410&lt;&gt;"",ROW()-5,"")</f>
        <v/>
      </c>
    </row>
    <row r="39411" customFormat="false" ht="14.25" hidden="false" customHeight="false" outlineLevel="0" collapsed="false">
      <c r="A39411" s="1" t="str">
        <f aca="false">IF(B39411&lt;&gt;"",ROW()-5,"")</f>
        <v/>
      </c>
    </row>
    <row r="39412" customFormat="false" ht="14.25" hidden="false" customHeight="false" outlineLevel="0" collapsed="false">
      <c r="A39412" s="1" t="str">
        <f aca="false">IF(B39412&lt;&gt;"",ROW()-5,"")</f>
        <v/>
      </c>
    </row>
    <row r="39413" customFormat="false" ht="14.25" hidden="false" customHeight="false" outlineLevel="0" collapsed="false">
      <c r="A39413" s="1" t="str">
        <f aca="false">IF(B39413&lt;&gt;"",ROW()-5,"")</f>
        <v/>
      </c>
    </row>
    <row r="39414" customFormat="false" ht="14.25" hidden="false" customHeight="false" outlineLevel="0" collapsed="false">
      <c r="A39414" s="1" t="str">
        <f aca="false">IF(B39414&lt;&gt;"",ROW()-5,"")</f>
        <v/>
      </c>
    </row>
    <row r="39415" customFormat="false" ht="14.25" hidden="false" customHeight="false" outlineLevel="0" collapsed="false">
      <c r="A39415" s="1" t="str">
        <f aca="false">IF(B39415&lt;&gt;"",ROW()-5,"")</f>
        <v/>
      </c>
    </row>
    <row r="39416" customFormat="false" ht="14.25" hidden="false" customHeight="false" outlineLevel="0" collapsed="false">
      <c r="A39416" s="1" t="str">
        <f aca="false">IF(B39416&lt;&gt;"",ROW()-5,"")</f>
        <v/>
      </c>
    </row>
    <row r="39417" customFormat="false" ht="14.25" hidden="false" customHeight="false" outlineLevel="0" collapsed="false">
      <c r="A39417" s="1" t="str">
        <f aca="false">IF(B39417&lt;&gt;"",ROW()-5,"")</f>
        <v/>
      </c>
    </row>
    <row r="39418" customFormat="false" ht="14.25" hidden="false" customHeight="false" outlineLevel="0" collapsed="false">
      <c r="A39418" s="1" t="str">
        <f aca="false">IF(B39418&lt;&gt;"",ROW()-5,"")</f>
        <v/>
      </c>
    </row>
    <row r="39419" customFormat="false" ht="14.25" hidden="false" customHeight="false" outlineLevel="0" collapsed="false">
      <c r="A39419" s="1" t="str">
        <f aca="false">IF(B39419&lt;&gt;"",ROW()-5,"")</f>
        <v/>
      </c>
    </row>
    <row r="39420" customFormat="false" ht="14.25" hidden="false" customHeight="false" outlineLevel="0" collapsed="false">
      <c r="A39420" s="1" t="str">
        <f aca="false">IF(B39420&lt;&gt;"",ROW()-5,"")</f>
        <v/>
      </c>
    </row>
    <row r="39421" customFormat="false" ht="14.25" hidden="false" customHeight="false" outlineLevel="0" collapsed="false">
      <c r="A39421" s="1" t="str">
        <f aca="false">IF(B39421&lt;&gt;"",ROW()-5,"")</f>
        <v/>
      </c>
    </row>
    <row r="39422" customFormat="false" ht="14.25" hidden="false" customHeight="false" outlineLevel="0" collapsed="false">
      <c r="A39422" s="1" t="str">
        <f aca="false">IF(B39422&lt;&gt;"",ROW()-5,"")</f>
        <v/>
      </c>
    </row>
    <row r="39423" customFormat="false" ht="14.25" hidden="false" customHeight="false" outlineLevel="0" collapsed="false">
      <c r="A39423" s="1" t="str">
        <f aca="false">IF(B39423&lt;&gt;"",ROW()-5,"")</f>
        <v/>
      </c>
    </row>
    <row r="39424" customFormat="false" ht="14.25" hidden="false" customHeight="false" outlineLevel="0" collapsed="false">
      <c r="A39424" s="1" t="str">
        <f aca="false">IF(B39424&lt;&gt;"",ROW()-5,"")</f>
        <v/>
      </c>
    </row>
    <row r="39425" customFormat="false" ht="14.25" hidden="false" customHeight="false" outlineLevel="0" collapsed="false">
      <c r="A39425" s="1" t="str">
        <f aca="false">IF(B39425&lt;&gt;"",ROW()-5,"")</f>
        <v/>
      </c>
    </row>
    <row r="39426" customFormat="false" ht="14.25" hidden="false" customHeight="false" outlineLevel="0" collapsed="false">
      <c r="A39426" s="1" t="str">
        <f aca="false">IF(B39426&lt;&gt;"",ROW()-5,"")</f>
        <v/>
      </c>
    </row>
    <row r="39427" customFormat="false" ht="14.25" hidden="false" customHeight="false" outlineLevel="0" collapsed="false">
      <c r="A39427" s="1" t="str">
        <f aca="false">IF(B39427&lt;&gt;"",ROW()-5,"")</f>
        <v/>
      </c>
    </row>
    <row r="39428" customFormat="false" ht="14.25" hidden="false" customHeight="false" outlineLevel="0" collapsed="false">
      <c r="A39428" s="1" t="str">
        <f aca="false">IF(B39428&lt;&gt;"",ROW()-5,"")</f>
        <v/>
      </c>
    </row>
    <row r="39429" customFormat="false" ht="14.25" hidden="false" customHeight="false" outlineLevel="0" collapsed="false">
      <c r="A39429" s="1" t="str">
        <f aca="false">IF(B39429&lt;&gt;"",ROW()-5,"")</f>
        <v/>
      </c>
    </row>
    <row r="39430" customFormat="false" ht="14.25" hidden="false" customHeight="false" outlineLevel="0" collapsed="false">
      <c r="A39430" s="1" t="str">
        <f aca="false">IF(B39430&lt;&gt;"",ROW()-5,"")</f>
        <v/>
      </c>
    </row>
    <row r="39431" customFormat="false" ht="14.25" hidden="false" customHeight="false" outlineLevel="0" collapsed="false">
      <c r="A39431" s="1" t="str">
        <f aca="false">IF(B39431&lt;&gt;"",ROW()-5,"")</f>
        <v/>
      </c>
    </row>
    <row r="39432" customFormat="false" ht="14.25" hidden="false" customHeight="false" outlineLevel="0" collapsed="false">
      <c r="A39432" s="1" t="str">
        <f aca="false">IF(B39432&lt;&gt;"",ROW()-5,"")</f>
        <v/>
      </c>
    </row>
    <row r="39433" customFormat="false" ht="14.25" hidden="false" customHeight="false" outlineLevel="0" collapsed="false">
      <c r="A39433" s="1" t="str">
        <f aca="false">IF(B39433&lt;&gt;"",ROW()-5,"")</f>
        <v/>
      </c>
    </row>
    <row r="39434" customFormat="false" ht="14.25" hidden="false" customHeight="false" outlineLevel="0" collapsed="false">
      <c r="A39434" s="1" t="str">
        <f aca="false">IF(B39434&lt;&gt;"",ROW()-5,"")</f>
        <v/>
      </c>
    </row>
    <row r="39435" customFormat="false" ht="14.25" hidden="false" customHeight="false" outlineLevel="0" collapsed="false">
      <c r="A39435" s="1" t="str">
        <f aca="false">IF(B39435&lt;&gt;"",ROW()-5,"")</f>
        <v/>
      </c>
    </row>
    <row r="39436" customFormat="false" ht="14.25" hidden="false" customHeight="false" outlineLevel="0" collapsed="false">
      <c r="A39436" s="1" t="str">
        <f aca="false">IF(B39436&lt;&gt;"",ROW()-5,"")</f>
        <v/>
      </c>
    </row>
    <row r="39437" customFormat="false" ht="14.25" hidden="false" customHeight="false" outlineLevel="0" collapsed="false">
      <c r="A39437" s="1" t="str">
        <f aca="false">IF(B39437&lt;&gt;"",ROW()-5,"")</f>
        <v/>
      </c>
    </row>
    <row r="39438" customFormat="false" ht="14.25" hidden="false" customHeight="false" outlineLevel="0" collapsed="false">
      <c r="A39438" s="1" t="str">
        <f aca="false">IF(B39438&lt;&gt;"",ROW()-5,"")</f>
        <v/>
      </c>
    </row>
    <row r="39439" customFormat="false" ht="14.25" hidden="false" customHeight="false" outlineLevel="0" collapsed="false">
      <c r="A39439" s="1" t="str">
        <f aca="false">IF(B39439&lt;&gt;"",ROW()-5,"")</f>
        <v/>
      </c>
    </row>
    <row r="39440" customFormat="false" ht="14.25" hidden="false" customHeight="false" outlineLevel="0" collapsed="false">
      <c r="A39440" s="1" t="str">
        <f aca="false">IF(B39440&lt;&gt;"",ROW()-5,"")</f>
        <v/>
      </c>
    </row>
    <row r="39441" customFormat="false" ht="14.25" hidden="false" customHeight="false" outlineLevel="0" collapsed="false">
      <c r="A39441" s="1" t="str">
        <f aca="false">IF(B39441&lt;&gt;"",ROW()-5,"")</f>
        <v/>
      </c>
    </row>
    <row r="39442" customFormat="false" ht="14.25" hidden="false" customHeight="false" outlineLevel="0" collapsed="false">
      <c r="A39442" s="1" t="str">
        <f aca="false">IF(B39442&lt;&gt;"",ROW()-5,"")</f>
        <v/>
      </c>
    </row>
    <row r="39443" customFormat="false" ht="14.25" hidden="false" customHeight="false" outlineLevel="0" collapsed="false">
      <c r="A39443" s="1" t="str">
        <f aca="false">IF(B39443&lt;&gt;"",ROW()-5,"")</f>
        <v/>
      </c>
    </row>
    <row r="39444" customFormat="false" ht="14.25" hidden="false" customHeight="false" outlineLevel="0" collapsed="false">
      <c r="A39444" s="1" t="str">
        <f aca="false">IF(B39444&lt;&gt;"",ROW()-5,"")</f>
        <v/>
      </c>
    </row>
    <row r="39445" customFormat="false" ht="14.25" hidden="false" customHeight="false" outlineLevel="0" collapsed="false">
      <c r="A39445" s="1" t="str">
        <f aca="false">IF(B39445&lt;&gt;"",ROW()-5,"")</f>
        <v/>
      </c>
    </row>
    <row r="39446" customFormat="false" ht="14.25" hidden="false" customHeight="false" outlineLevel="0" collapsed="false">
      <c r="A39446" s="1" t="str">
        <f aca="false">IF(B39446&lt;&gt;"",ROW()-5,"")</f>
        <v/>
      </c>
    </row>
    <row r="39447" customFormat="false" ht="14.25" hidden="false" customHeight="false" outlineLevel="0" collapsed="false">
      <c r="A39447" s="1" t="str">
        <f aca="false">IF(B39447&lt;&gt;"",ROW()-5,"")</f>
        <v/>
      </c>
    </row>
    <row r="39448" customFormat="false" ht="14.25" hidden="false" customHeight="false" outlineLevel="0" collapsed="false">
      <c r="A39448" s="1" t="str">
        <f aca="false">IF(B39448&lt;&gt;"",ROW()-5,"")</f>
        <v/>
      </c>
    </row>
    <row r="39449" customFormat="false" ht="14.25" hidden="false" customHeight="false" outlineLevel="0" collapsed="false">
      <c r="A39449" s="1" t="str">
        <f aca="false">IF(B39449&lt;&gt;"",ROW()-5,"")</f>
        <v/>
      </c>
    </row>
    <row r="39450" customFormat="false" ht="14.25" hidden="false" customHeight="false" outlineLevel="0" collapsed="false">
      <c r="A39450" s="1" t="str">
        <f aca="false">IF(B39450&lt;&gt;"",ROW()-5,"")</f>
        <v/>
      </c>
    </row>
    <row r="39451" customFormat="false" ht="14.25" hidden="false" customHeight="false" outlineLevel="0" collapsed="false">
      <c r="A39451" s="1" t="str">
        <f aca="false">IF(B39451&lt;&gt;"",ROW()-5,"")</f>
        <v/>
      </c>
    </row>
    <row r="39452" customFormat="false" ht="14.25" hidden="false" customHeight="false" outlineLevel="0" collapsed="false">
      <c r="A39452" s="1" t="str">
        <f aca="false">IF(B39452&lt;&gt;"",ROW()-5,"")</f>
        <v/>
      </c>
    </row>
    <row r="39453" customFormat="false" ht="14.25" hidden="false" customHeight="false" outlineLevel="0" collapsed="false">
      <c r="A39453" s="1" t="str">
        <f aca="false">IF(B39453&lt;&gt;"",ROW()-5,"")</f>
        <v/>
      </c>
    </row>
    <row r="39454" customFormat="false" ht="14.25" hidden="false" customHeight="false" outlineLevel="0" collapsed="false">
      <c r="A39454" s="1" t="str">
        <f aca="false">IF(B39454&lt;&gt;"",ROW()-5,"")</f>
        <v/>
      </c>
    </row>
    <row r="39455" customFormat="false" ht="14.25" hidden="false" customHeight="false" outlineLevel="0" collapsed="false">
      <c r="A39455" s="1" t="str">
        <f aca="false">IF(B39455&lt;&gt;"",ROW()-5,"")</f>
        <v/>
      </c>
    </row>
    <row r="39456" customFormat="false" ht="14.25" hidden="false" customHeight="false" outlineLevel="0" collapsed="false">
      <c r="A39456" s="1" t="str">
        <f aca="false">IF(B39456&lt;&gt;"",ROW()-5,"")</f>
        <v/>
      </c>
    </row>
    <row r="39457" customFormat="false" ht="14.25" hidden="false" customHeight="false" outlineLevel="0" collapsed="false">
      <c r="A39457" s="1" t="str">
        <f aca="false">IF(B39457&lt;&gt;"",ROW()-5,"")</f>
        <v/>
      </c>
    </row>
    <row r="39458" customFormat="false" ht="14.25" hidden="false" customHeight="false" outlineLevel="0" collapsed="false">
      <c r="A39458" s="1" t="str">
        <f aca="false">IF(B39458&lt;&gt;"",ROW()-5,"")</f>
        <v/>
      </c>
    </row>
    <row r="39459" customFormat="false" ht="14.25" hidden="false" customHeight="false" outlineLevel="0" collapsed="false">
      <c r="A39459" s="1" t="str">
        <f aca="false">IF(B39459&lt;&gt;"",ROW()-5,"")</f>
        <v/>
      </c>
    </row>
    <row r="39460" customFormat="false" ht="14.25" hidden="false" customHeight="false" outlineLevel="0" collapsed="false">
      <c r="A39460" s="1" t="str">
        <f aca="false">IF(B39460&lt;&gt;"",ROW()-5,"")</f>
        <v/>
      </c>
    </row>
    <row r="39461" customFormat="false" ht="14.25" hidden="false" customHeight="false" outlineLevel="0" collapsed="false">
      <c r="A39461" s="1" t="str">
        <f aca="false">IF(B39461&lt;&gt;"",ROW()-5,"")</f>
        <v/>
      </c>
    </row>
    <row r="39462" customFormat="false" ht="14.25" hidden="false" customHeight="false" outlineLevel="0" collapsed="false">
      <c r="A39462" s="1" t="str">
        <f aca="false">IF(B39462&lt;&gt;"",ROW()-5,"")</f>
        <v/>
      </c>
    </row>
    <row r="39463" customFormat="false" ht="14.25" hidden="false" customHeight="false" outlineLevel="0" collapsed="false">
      <c r="A39463" s="1" t="str">
        <f aca="false">IF(B39463&lt;&gt;"",ROW()-5,"")</f>
        <v/>
      </c>
    </row>
    <row r="39464" customFormat="false" ht="14.25" hidden="false" customHeight="false" outlineLevel="0" collapsed="false">
      <c r="A39464" s="1" t="str">
        <f aca="false">IF(B39464&lt;&gt;"",ROW()-5,"")</f>
        <v/>
      </c>
    </row>
    <row r="39465" customFormat="false" ht="14.25" hidden="false" customHeight="false" outlineLevel="0" collapsed="false">
      <c r="A39465" s="1" t="str">
        <f aca="false">IF(B39465&lt;&gt;"",ROW()-5,"")</f>
        <v/>
      </c>
    </row>
    <row r="39466" customFormat="false" ht="14.25" hidden="false" customHeight="false" outlineLevel="0" collapsed="false">
      <c r="A39466" s="1" t="str">
        <f aca="false">IF(B39466&lt;&gt;"",ROW()-5,"")</f>
        <v/>
      </c>
    </row>
    <row r="39467" customFormat="false" ht="14.25" hidden="false" customHeight="false" outlineLevel="0" collapsed="false">
      <c r="A39467" s="1" t="str">
        <f aca="false">IF(B39467&lt;&gt;"",ROW()-5,"")</f>
        <v/>
      </c>
    </row>
    <row r="39468" customFormat="false" ht="14.25" hidden="false" customHeight="false" outlineLevel="0" collapsed="false">
      <c r="A39468" s="1" t="str">
        <f aca="false">IF(B39468&lt;&gt;"",ROW()-5,"")</f>
        <v/>
      </c>
    </row>
    <row r="39469" customFormat="false" ht="14.25" hidden="false" customHeight="false" outlineLevel="0" collapsed="false">
      <c r="A39469" s="1" t="str">
        <f aca="false">IF(B39469&lt;&gt;"",ROW()-5,"")</f>
        <v/>
      </c>
    </row>
    <row r="39470" customFormat="false" ht="14.25" hidden="false" customHeight="false" outlineLevel="0" collapsed="false">
      <c r="A39470" s="1" t="str">
        <f aca="false">IF(B39470&lt;&gt;"",ROW()-5,"")</f>
        <v/>
      </c>
    </row>
    <row r="39471" customFormat="false" ht="14.25" hidden="false" customHeight="false" outlineLevel="0" collapsed="false">
      <c r="A39471" s="1" t="str">
        <f aca="false">IF(B39471&lt;&gt;"",ROW()-5,"")</f>
        <v/>
      </c>
    </row>
    <row r="39472" customFormat="false" ht="14.25" hidden="false" customHeight="false" outlineLevel="0" collapsed="false">
      <c r="A39472" s="1" t="str">
        <f aca="false">IF(B39472&lt;&gt;"",ROW()-5,"")</f>
        <v/>
      </c>
    </row>
    <row r="39473" customFormat="false" ht="14.25" hidden="false" customHeight="false" outlineLevel="0" collapsed="false">
      <c r="A39473" s="1" t="str">
        <f aca="false">IF(B39473&lt;&gt;"",ROW()-5,"")</f>
        <v/>
      </c>
    </row>
    <row r="39474" customFormat="false" ht="14.25" hidden="false" customHeight="false" outlineLevel="0" collapsed="false">
      <c r="A39474" s="1" t="str">
        <f aca="false">IF(B39474&lt;&gt;"",ROW()-5,"")</f>
        <v/>
      </c>
    </row>
    <row r="39475" customFormat="false" ht="14.25" hidden="false" customHeight="false" outlineLevel="0" collapsed="false">
      <c r="A39475" s="1" t="str">
        <f aca="false">IF(B39475&lt;&gt;"",ROW()-5,"")</f>
        <v/>
      </c>
    </row>
    <row r="39476" customFormat="false" ht="14.25" hidden="false" customHeight="false" outlineLevel="0" collapsed="false">
      <c r="A39476" s="1" t="str">
        <f aca="false">IF(B39476&lt;&gt;"",ROW()-5,"")</f>
        <v/>
      </c>
    </row>
    <row r="39477" customFormat="false" ht="14.25" hidden="false" customHeight="false" outlineLevel="0" collapsed="false">
      <c r="A39477" s="1" t="str">
        <f aca="false">IF(B39477&lt;&gt;"",ROW()-5,"")</f>
        <v/>
      </c>
    </row>
    <row r="39478" customFormat="false" ht="14.25" hidden="false" customHeight="false" outlineLevel="0" collapsed="false">
      <c r="A39478" s="1" t="str">
        <f aca="false">IF(B39478&lt;&gt;"",ROW()-5,"")</f>
        <v/>
      </c>
    </row>
    <row r="39479" customFormat="false" ht="14.25" hidden="false" customHeight="false" outlineLevel="0" collapsed="false">
      <c r="A39479" s="1" t="str">
        <f aca="false">IF(B39479&lt;&gt;"",ROW()-5,"")</f>
        <v/>
      </c>
    </row>
    <row r="39480" customFormat="false" ht="14.25" hidden="false" customHeight="false" outlineLevel="0" collapsed="false">
      <c r="A39480" s="1" t="str">
        <f aca="false">IF(B39480&lt;&gt;"",ROW()-5,"")</f>
        <v/>
      </c>
    </row>
    <row r="39481" customFormat="false" ht="14.25" hidden="false" customHeight="false" outlineLevel="0" collapsed="false">
      <c r="A39481" s="1" t="str">
        <f aca="false">IF(B39481&lt;&gt;"",ROW()-5,"")</f>
        <v/>
      </c>
    </row>
    <row r="39482" customFormat="false" ht="14.25" hidden="false" customHeight="false" outlineLevel="0" collapsed="false">
      <c r="A39482" s="1" t="str">
        <f aca="false">IF(B39482&lt;&gt;"",ROW()-5,"")</f>
        <v/>
      </c>
    </row>
    <row r="39483" customFormat="false" ht="14.25" hidden="false" customHeight="false" outlineLevel="0" collapsed="false">
      <c r="A39483" s="1" t="str">
        <f aca="false">IF(B39483&lt;&gt;"",ROW()-5,"")</f>
        <v/>
      </c>
    </row>
    <row r="39484" customFormat="false" ht="14.25" hidden="false" customHeight="false" outlineLevel="0" collapsed="false">
      <c r="A39484" s="1" t="str">
        <f aca="false">IF(B39484&lt;&gt;"",ROW()-5,"")</f>
        <v/>
      </c>
    </row>
    <row r="39485" customFormat="false" ht="14.25" hidden="false" customHeight="false" outlineLevel="0" collapsed="false">
      <c r="A39485" s="1" t="str">
        <f aca="false">IF(B39485&lt;&gt;"",ROW()-5,"")</f>
        <v/>
      </c>
    </row>
    <row r="39486" customFormat="false" ht="14.25" hidden="false" customHeight="false" outlineLevel="0" collapsed="false">
      <c r="A39486" s="1" t="str">
        <f aca="false">IF(B39486&lt;&gt;"",ROW()-5,"")</f>
        <v/>
      </c>
    </row>
    <row r="39487" customFormat="false" ht="14.25" hidden="false" customHeight="false" outlineLevel="0" collapsed="false">
      <c r="A39487" s="1" t="str">
        <f aca="false">IF(B39487&lt;&gt;"",ROW()-5,"")</f>
        <v/>
      </c>
    </row>
    <row r="39488" customFormat="false" ht="14.25" hidden="false" customHeight="false" outlineLevel="0" collapsed="false">
      <c r="A39488" s="1" t="str">
        <f aca="false">IF(B39488&lt;&gt;"",ROW()-5,"")</f>
        <v/>
      </c>
    </row>
    <row r="39489" customFormat="false" ht="14.25" hidden="false" customHeight="false" outlineLevel="0" collapsed="false">
      <c r="A39489" s="1" t="str">
        <f aca="false">IF(B39489&lt;&gt;"",ROW()-5,"")</f>
        <v/>
      </c>
    </row>
    <row r="39490" customFormat="false" ht="14.25" hidden="false" customHeight="false" outlineLevel="0" collapsed="false">
      <c r="A39490" s="1" t="str">
        <f aca="false">IF(B39490&lt;&gt;"",ROW()-5,"")</f>
        <v/>
      </c>
    </row>
    <row r="39491" customFormat="false" ht="14.25" hidden="false" customHeight="false" outlineLevel="0" collapsed="false">
      <c r="A39491" s="1" t="str">
        <f aca="false">IF(B39491&lt;&gt;"",ROW()-5,"")</f>
        <v/>
      </c>
    </row>
    <row r="39492" customFormat="false" ht="14.25" hidden="false" customHeight="false" outlineLevel="0" collapsed="false">
      <c r="A39492" s="1" t="str">
        <f aca="false">IF(B39492&lt;&gt;"",ROW()-5,"")</f>
        <v/>
      </c>
    </row>
    <row r="39493" customFormat="false" ht="14.25" hidden="false" customHeight="false" outlineLevel="0" collapsed="false">
      <c r="A39493" s="1" t="str">
        <f aca="false">IF(B39493&lt;&gt;"",ROW()-5,"")</f>
        <v/>
      </c>
    </row>
    <row r="39494" customFormat="false" ht="14.25" hidden="false" customHeight="false" outlineLevel="0" collapsed="false">
      <c r="A39494" s="1" t="str">
        <f aca="false">IF(B39494&lt;&gt;"",ROW()-5,"")</f>
        <v/>
      </c>
    </row>
    <row r="39495" customFormat="false" ht="14.25" hidden="false" customHeight="false" outlineLevel="0" collapsed="false">
      <c r="A39495" s="1" t="str">
        <f aca="false">IF(B39495&lt;&gt;"",ROW()-5,"")</f>
        <v/>
      </c>
    </row>
    <row r="39496" customFormat="false" ht="14.25" hidden="false" customHeight="false" outlineLevel="0" collapsed="false">
      <c r="A39496" s="1" t="str">
        <f aca="false">IF(B39496&lt;&gt;"",ROW()-5,"")</f>
        <v/>
      </c>
    </row>
    <row r="39497" customFormat="false" ht="14.25" hidden="false" customHeight="false" outlineLevel="0" collapsed="false">
      <c r="A39497" s="1" t="str">
        <f aca="false">IF(B39497&lt;&gt;"",ROW()-5,"")</f>
        <v/>
      </c>
    </row>
    <row r="39498" customFormat="false" ht="14.25" hidden="false" customHeight="false" outlineLevel="0" collapsed="false">
      <c r="A39498" s="1" t="str">
        <f aca="false">IF(B39498&lt;&gt;"",ROW()-5,"")</f>
        <v/>
      </c>
    </row>
    <row r="39499" customFormat="false" ht="14.25" hidden="false" customHeight="false" outlineLevel="0" collapsed="false">
      <c r="A39499" s="1" t="str">
        <f aca="false">IF(B39499&lt;&gt;"",ROW()-5,"")</f>
        <v/>
      </c>
    </row>
    <row r="39500" customFormat="false" ht="14.25" hidden="false" customHeight="false" outlineLevel="0" collapsed="false">
      <c r="A39500" s="1" t="str">
        <f aca="false">IF(B39500&lt;&gt;"",ROW()-5,"")</f>
        <v/>
      </c>
    </row>
    <row r="39501" customFormat="false" ht="14.25" hidden="false" customHeight="false" outlineLevel="0" collapsed="false">
      <c r="A39501" s="1" t="str">
        <f aca="false">IF(B39501&lt;&gt;"",ROW()-5,"")</f>
        <v/>
      </c>
    </row>
    <row r="39502" customFormat="false" ht="14.25" hidden="false" customHeight="false" outlineLevel="0" collapsed="false">
      <c r="A39502" s="1" t="str">
        <f aca="false">IF(B39502&lt;&gt;"",ROW()-5,"")</f>
        <v/>
      </c>
    </row>
    <row r="39503" customFormat="false" ht="14.25" hidden="false" customHeight="false" outlineLevel="0" collapsed="false">
      <c r="A39503" s="1" t="str">
        <f aca="false">IF(B39503&lt;&gt;"",ROW()-5,"")</f>
        <v/>
      </c>
    </row>
    <row r="39504" customFormat="false" ht="14.25" hidden="false" customHeight="false" outlineLevel="0" collapsed="false">
      <c r="A39504" s="1" t="str">
        <f aca="false">IF(B39504&lt;&gt;"",ROW()-5,"")</f>
        <v/>
      </c>
    </row>
    <row r="39505" customFormat="false" ht="14.25" hidden="false" customHeight="false" outlineLevel="0" collapsed="false">
      <c r="A39505" s="1" t="str">
        <f aca="false">IF(B39505&lt;&gt;"",ROW()-5,"")</f>
        <v/>
      </c>
    </row>
    <row r="39506" customFormat="false" ht="14.25" hidden="false" customHeight="false" outlineLevel="0" collapsed="false">
      <c r="A39506" s="1" t="str">
        <f aca="false">IF(B39506&lt;&gt;"",ROW()-5,"")</f>
        <v/>
      </c>
    </row>
    <row r="39507" customFormat="false" ht="14.25" hidden="false" customHeight="false" outlineLevel="0" collapsed="false">
      <c r="A39507" s="1" t="str">
        <f aca="false">IF(B39507&lt;&gt;"",ROW()-5,"")</f>
        <v/>
      </c>
    </row>
    <row r="39508" customFormat="false" ht="14.25" hidden="false" customHeight="false" outlineLevel="0" collapsed="false">
      <c r="A39508" s="1" t="str">
        <f aca="false">IF(B39508&lt;&gt;"",ROW()-5,"")</f>
        <v/>
      </c>
    </row>
    <row r="39509" customFormat="false" ht="14.25" hidden="false" customHeight="false" outlineLevel="0" collapsed="false">
      <c r="A39509" s="1" t="str">
        <f aca="false">IF(B39509&lt;&gt;"",ROW()-5,"")</f>
        <v/>
      </c>
    </row>
    <row r="39510" customFormat="false" ht="14.25" hidden="false" customHeight="false" outlineLevel="0" collapsed="false">
      <c r="A39510" s="1" t="str">
        <f aca="false">IF(B39510&lt;&gt;"",ROW()-5,"")</f>
        <v/>
      </c>
    </row>
    <row r="39511" customFormat="false" ht="14.25" hidden="false" customHeight="false" outlineLevel="0" collapsed="false">
      <c r="A39511" s="1" t="str">
        <f aca="false">IF(B39511&lt;&gt;"",ROW()-5,"")</f>
        <v/>
      </c>
    </row>
    <row r="39512" customFormat="false" ht="14.25" hidden="false" customHeight="false" outlineLevel="0" collapsed="false">
      <c r="A39512" s="1" t="str">
        <f aca="false">IF(B39512&lt;&gt;"",ROW()-5,"")</f>
        <v/>
      </c>
    </row>
    <row r="39513" customFormat="false" ht="14.25" hidden="false" customHeight="false" outlineLevel="0" collapsed="false">
      <c r="A39513" s="1" t="str">
        <f aca="false">IF(B39513&lt;&gt;"",ROW()-5,"")</f>
        <v/>
      </c>
    </row>
    <row r="39514" customFormat="false" ht="14.25" hidden="false" customHeight="false" outlineLevel="0" collapsed="false">
      <c r="A39514" s="1" t="str">
        <f aca="false">IF(B39514&lt;&gt;"",ROW()-5,"")</f>
        <v/>
      </c>
    </row>
    <row r="39515" customFormat="false" ht="14.25" hidden="false" customHeight="false" outlineLevel="0" collapsed="false">
      <c r="A39515" s="1" t="str">
        <f aca="false">IF(B39515&lt;&gt;"",ROW()-5,"")</f>
        <v/>
      </c>
    </row>
    <row r="39516" customFormat="false" ht="14.25" hidden="false" customHeight="false" outlineLevel="0" collapsed="false">
      <c r="A39516" s="1" t="str">
        <f aca="false">IF(B39516&lt;&gt;"",ROW()-5,"")</f>
        <v/>
      </c>
    </row>
    <row r="39517" customFormat="false" ht="14.25" hidden="false" customHeight="false" outlineLevel="0" collapsed="false">
      <c r="A39517" s="1" t="str">
        <f aca="false">IF(B39517&lt;&gt;"",ROW()-5,"")</f>
        <v/>
      </c>
    </row>
    <row r="39518" customFormat="false" ht="14.25" hidden="false" customHeight="false" outlineLevel="0" collapsed="false">
      <c r="A39518" s="1" t="str">
        <f aca="false">IF(B39518&lt;&gt;"",ROW()-5,"")</f>
        <v/>
      </c>
    </row>
    <row r="39519" customFormat="false" ht="14.25" hidden="false" customHeight="false" outlineLevel="0" collapsed="false">
      <c r="A39519" s="1" t="str">
        <f aca="false">IF(B39519&lt;&gt;"",ROW()-5,"")</f>
        <v/>
      </c>
    </row>
    <row r="39520" customFormat="false" ht="14.25" hidden="false" customHeight="false" outlineLevel="0" collapsed="false">
      <c r="A39520" s="1" t="str">
        <f aca="false">IF(B39520&lt;&gt;"",ROW()-5,"")</f>
        <v/>
      </c>
    </row>
    <row r="39521" customFormat="false" ht="14.25" hidden="false" customHeight="false" outlineLevel="0" collapsed="false">
      <c r="A39521" s="1" t="str">
        <f aca="false">IF(B39521&lt;&gt;"",ROW()-5,"")</f>
        <v/>
      </c>
    </row>
    <row r="39522" customFormat="false" ht="14.25" hidden="false" customHeight="false" outlineLevel="0" collapsed="false">
      <c r="A39522" s="1" t="str">
        <f aca="false">IF(B39522&lt;&gt;"",ROW()-5,"")</f>
        <v/>
      </c>
    </row>
    <row r="39523" customFormat="false" ht="14.25" hidden="false" customHeight="false" outlineLevel="0" collapsed="false">
      <c r="A39523" s="1" t="str">
        <f aca="false">IF(B39523&lt;&gt;"",ROW()-5,"")</f>
        <v/>
      </c>
    </row>
    <row r="39524" customFormat="false" ht="14.25" hidden="false" customHeight="false" outlineLevel="0" collapsed="false">
      <c r="A39524" s="1" t="str">
        <f aca="false">IF(B39524&lt;&gt;"",ROW()-5,"")</f>
        <v/>
      </c>
    </row>
    <row r="39525" customFormat="false" ht="14.25" hidden="false" customHeight="false" outlineLevel="0" collapsed="false">
      <c r="A39525" s="1" t="str">
        <f aca="false">IF(B39525&lt;&gt;"",ROW()-5,"")</f>
        <v/>
      </c>
    </row>
    <row r="39526" customFormat="false" ht="14.25" hidden="false" customHeight="false" outlineLevel="0" collapsed="false">
      <c r="A39526" s="1" t="str">
        <f aca="false">IF(B39526&lt;&gt;"",ROW()-5,"")</f>
        <v/>
      </c>
    </row>
    <row r="39527" customFormat="false" ht="14.25" hidden="false" customHeight="false" outlineLevel="0" collapsed="false">
      <c r="A39527" s="1" t="str">
        <f aca="false">IF(B39527&lt;&gt;"",ROW()-5,"")</f>
        <v/>
      </c>
    </row>
    <row r="39528" customFormat="false" ht="14.25" hidden="false" customHeight="false" outlineLevel="0" collapsed="false">
      <c r="A39528" s="1" t="str">
        <f aca="false">IF(B39528&lt;&gt;"",ROW()-5,"")</f>
        <v/>
      </c>
    </row>
    <row r="39529" customFormat="false" ht="14.25" hidden="false" customHeight="false" outlineLevel="0" collapsed="false">
      <c r="A39529" s="1" t="str">
        <f aca="false">IF(B39529&lt;&gt;"",ROW()-5,"")</f>
        <v/>
      </c>
    </row>
    <row r="39530" customFormat="false" ht="14.25" hidden="false" customHeight="false" outlineLevel="0" collapsed="false">
      <c r="A39530" s="1" t="str">
        <f aca="false">IF(B39530&lt;&gt;"",ROW()-5,"")</f>
        <v/>
      </c>
    </row>
    <row r="39531" customFormat="false" ht="14.25" hidden="false" customHeight="false" outlineLevel="0" collapsed="false">
      <c r="A39531" s="1" t="str">
        <f aca="false">IF(B39531&lt;&gt;"",ROW()-5,"")</f>
        <v/>
      </c>
    </row>
    <row r="39532" customFormat="false" ht="14.25" hidden="false" customHeight="false" outlineLevel="0" collapsed="false">
      <c r="A39532" s="1" t="str">
        <f aca="false">IF(B39532&lt;&gt;"",ROW()-5,"")</f>
        <v/>
      </c>
    </row>
    <row r="39533" customFormat="false" ht="14.25" hidden="false" customHeight="false" outlineLevel="0" collapsed="false">
      <c r="A39533" s="1" t="str">
        <f aca="false">IF(B39533&lt;&gt;"",ROW()-5,"")</f>
        <v/>
      </c>
    </row>
    <row r="39534" customFormat="false" ht="14.25" hidden="false" customHeight="false" outlineLevel="0" collapsed="false">
      <c r="A39534" s="1" t="str">
        <f aca="false">IF(B39534&lt;&gt;"",ROW()-5,"")</f>
        <v/>
      </c>
    </row>
    <row r="39535" customFormat="false" ht="14.25" hidden="false" customHeight="false" outlineLevel="0" collapsed="false">
      <c r="A39535" s="1" t="str">
        <f aca="false">IF(B39535&lt;&gt;"",ROW()-5,"")</f>
        <v/>
      </c>
    </row>
    <row r="39536" customFormat="false" ht="14.25" hidden="false" customHeight="false" outlineLevel="0" collapsed="false">
      <c r="A39536" s="1" t="str">
        <f aca="false">IF(B39536&lt;&gt;"",ROW()-5,"")</f>
        <v/>
      </c>
    </row>
    <row r="39537" customFormat="false" ht="14.25" hidden="false" customHeight="false" outlineLevel="0" collapsed="false">
      <c r="A39537" s="1" t="str">
        <f aca="false">IF(B39537&lt;&gt;"",ROW()-5,"")</f>
        <v/>
      </c>
    </row>
    <row r="39538" customFormat="false" ht="14.25" hidden="false" customHeight="false" outlineLevel="0" collapsed="false">
      <c r="A39538" s="1" t="str">
        <f aca="false">IF(B39538&lt;&gt;"",ROW()-5,"")</f>
        <v/>
      </c>
    </row>
    <row r="39539" customFormat="false" ht="14.25" hidden="false" customHeight="false" outlineLevel="0" collapsed="false">
      <c r="A39539" s="1" t="str">
        <f aca="false">IF(B39539&lt;&gt;"",ROW()-5,"")</f>
        <v/>
      </c>
    </row>
    <row r="39540" customFormat="false" ht="14.25" hidden="false" customHeight="false" outlineLevel="0" collapsed="false">
      <c r="A39540" s="1" t="str">
        <f aca="false">IF(B39540&lt;&gt;"",ROW()-5,"")</f>
        <v/>
      </c>
    </row>
    <row r="39541" customFormat="false" ht="14.25" hidden="false" customHeight="false" outlineLevel="0" collapsed="false">
      <c r="A39541" s="1" t="str">
        <f aca="false">IF(B39541&lt;&gt;"",ROW()-5,"")</f>
        <v/>
      </c>
    </row>
    <row r="39542" customFormat="false" ht="14.25" hidden="false" customHeight="false" outlineLevel="0" collapsed="false">
      <c r="A39542" s="1" t="str">
        <f aca="false">IF(B39542&lt;&gt;"",ROW()-5,"")</f>
        <v/>
      </c>
    </row>
    <row r="39543" customFormat="false" ht="14.25" hidden="false" customHeight="false" outlineLevel="0" collapsed="false">
      <c r="A39543" s="1" t="str">
        <f aca="false">IF(B39543&lt;&gt;"",ROW()-5,"")</f>
        <v/>
      </c>
    </row>
    <row r="39544" customFormat="false" ht="14.25" hidden="false" customHeight="false" outlineLevel="0" collapsed="false">
      <c r="A39544" s="1" t="str">
        <f aca="false">IF(B39544&lt;&gt;"",ROW()-5,"")</f>
        <v/>
      </c>
    </row>
    <row r="39545" customFormat="false" ht="14.25" hidden="false" customHeight="false" outlineLevel="0" collapsed="false">
      <c r="A39545" s="1" t="str">
        <f aca="false">IF(B39545&lt;&gt;"",ROW()-5,"")</f>
        <v/>
      </c>
    </row>
    <row r="39546" customFormat="false" ht="14.25" hidden="false" customHeight="false" outlineLevel="0" collapsed="false">
      <c r="A39546" s="1" t="str">
        <f aca="false">IF(B39546&lt;&gt;"",ROW()-5,"")</f>
        <v/>
      </c>
    </row>
    <row r="39547" customFormat="false" ht="14.25" hidden="false" customHeight="false" outlineLevel="0" collapsed="false">
      <c r="A39547" s="1" t="str">
        <f aca="false">IF(B39547&lt;&gt;"",ROW()-5,"")</f>
        <v/>
      </c>
    </row>
    <row r="39548" customFormat="false" ht="14.25" hidden="false" customHeight="false" outlineLevel="0" collapsed="false">
      <c r="A39548" s="1" t="str">
        <f aca="false">IF(B39548&lt;&gt;"",ROW()-5,"")</f>
        <v/>
      </c>
    </row>
    <row r="39549" customFormat="false" ht="14.25" hidden="false" customHeight="false" outlineLevel="0" collapsed="false">
      <c r="A39549" s="1" t="str">
        <f aca="false">IF(B39549&lt;&gt;"",ROW()-5,"")</f>
        <v/>
      </c>
    </row>
    <row r="39550" customFormat="false" ht="14.25" hidden="false" customHeight="false" outlineLevel="0" collapsed="false">
      <c r="A39550" s="1" t="str">
        <f aca="false">IF(B39550&lt;&gt;"",ROW()-5,"")</f>
        <v/>
      </c>
    </row>
    <row r="39551" customFormat="false" ht="14.25" hidden="false" customHeight="false" outlineLevel="0" collapsed="false">
      <c r="A39551" s="1" t="str">
        <f aca="false">IF(B39551&lt;&gt;"",ROW()-5,"")</f>
        <v/>
      </c>
    </row>
    <row r="39552" customFormat="false" ht="14.25" hidden="false" customHeight="false" outlineLevel="0" collapsed="false">
      <c r="A39552" s="1" t="str">
        <f aca="false">IF(B39552&lt;&gt;"",ROW()-5,"")</f>
        <v/>
      </c>
    </row>
    <row r="39553" customFormat="false" ht="14.25" hidden="false" customHeight="false" outlineLevel="0" collapsed="false">
      <c r="A39553" s="1" t="str">
        <f aca="false">IF(B39553&lt;&gt;"",ROW()-5,"")</f>
        <v/>
      </c>
    </row>
    <row r="39554" customFormat="false" ht="14.25" hidden="false" customHeight="false" outlineLevel="0" collapsed="false">
      <c r="A39554" s="1" t="str">
        <f aca="false">IF(B39554&lt;&gt;"",ROW()-5,"")</f>
        <v/>
      </c>
    </row>
    <row r="39555" customFormat="false" ht="14.25" hidden="false" customHeight="false" outlineLevel="0" collapsed="false">
      <c r="A39555" s="1" t="str">
        <f aca="false">IF(B39555&lt;&gt;"",ROW()-5,"")</f>
        <v/>
      </c>
    </row>
    <row r="39556" customFormat="false" ht="14.25" hidden="false" customHeight="false" outlineLevel="0" collapsed="false">
      <c r="A39556" s="1" t="str">
        <f aca="false">IF(B39556&lt;&gt;"",ROW()-5,"")</f>
        <v/>
      </c>
    </row>
    <row r="39557" customFormat="false" ht="14.25" hidden="false" customHeight="false" outlineLevel="0" collapsed="false">
      <c r="A39557" s="1" t="str">
        <f aca="false">IF(B39557&lt;&gt;"",ROW()-5,"")</f>
        <v/>
      </c>
    </row>
    <row r="39558" customFormat="false" ht="14.25" hidden="false" customHeight="false" outlineLevel="0" collapsed="false">
      <c r="A39558" s="1" t="str">
        <f aca="false">IF(B39558&lt;&gt;"",ROW()-5,"")</f>
        <v/>
      </c>
    </row>
    <row r="39559" customFormat="false" ht="14.25" hidden="false" customHeight="false" outlineLevel="0" collapsed="false">
      <c r="A39559" s="1" t="str">
        <f aca="false">IF(B39559&lt;&gt;"",ROW()-5,"")</f>
        <v/>
      </c>
    </row>
    <row r="39560" customFormat="false" ht="14.25" hidden="false" customHeight="false" outlineLevel="0" collapsed="false">
      <c r="A39560" s="1" t="str">
        <f aca="false">IF(B39560&lt;&gt;"",ROW()-5,"")</f>
        <v/>
      </c>
    </row>
    <row r="39561" customFormat="false" ht="14.25" hidden="false" customHeight="false" outlineLevel="0" collapsed="false">
      <c r="A39561" s="1" t="str">
        <f aca="false">IF(B39561&lt;&gt;"",ROW()-5,"")</f>
        <v/>
      </c>
    </row>
    <row r="39562" customFormat="false" ht="14.25" hidden="false" customHeight="false" outlineLevel="0" collapsed="false">
      <c r="A39562" s="1" t="str">
        <f aca="false">IF(B39562&lt;&gt;"",ROW()-5,"")</f>
        <v/>
      </c>
    </row>
    <row r="39563" customFormat="false" ht="14.25" hidden="false" customHeight="false" outlineLevel="0" collapsed="false">
      <c r="A39563" s="1" t="str">
        <f aca="false">IF(B39563&lt;&gt;"",ROW()-5,"")</f>
        <v/>
      </c>
    </row>
    <row r="39564" customFormat="false" ht="14.25" hidden="false" customHeight="false" outlineLevel="0" collapsed="false">
      <c r="A39564" s="1" t="str">
        <f aca="false">IF(B39564&lt;&gt;"",ROW()-5,"")</f>
        <v/>
      </c>
    </row>
    <row r="39565" customFormat="false" ht="14.25" hidden="false" customHeight="false" outlineLevel="0" collapsed="false">
      <c r="A39565" s="1" t="str">
        <f aca="false">IF(B39565&lt;&gt;"",ROW()-5,"")</f>
        <v/>
      </c>
    </row>
    <row r="39566" customFormat="false" ht="14.25" hidden="false" customHeight="false" outlineLevel="0" collapsed="false">
      <c r="A39566" s="1" t="str">
        <f aca="false">IF(B39566&lt;&gt;"",ROW()-5,"")</f>
        <v/>
      </c>
    </row>
    <row r="39567" customFormat="false" ht="14.25" hidden="false" customHeight="false" outlineLevel="0" collapsed="false">
      <c r="A39567" s="1" t="str">
        <f aca="false">IF(B39567&lt;&gt;"",ROW()-5,"")</f>
        <v/>
      </c>
    </row>
    <row r="39568" customFormat="false" ht="14.25" hidden="false" customHeight="false" outlineLevel="0" collapsed="false">
      <c r="A39568" s="1" t="str">
        <f aca="false">IF(B39568&lt;&gt;"",ROW()-5,"")</f>
        <v/>
      </c>
    </row>
    <row r="39569" customFormat="false" ht="14.25" hidden="false" customHeight="false" outlineLevel="0" collapsed="false">
      <c r="A39569" s="1" t="str">
        <f aca="false">IF(B39569&lt;&gt;"",ROW()-5,"")</f>
        <v/>
      </c>
    </row>
    <row r="39570" customFormat="false" ht="14.25" hidden="false" customHeight="false" outlineLevel="0" collapsed="false">
      <c r="A39570" s="1" t="str">
        <f aca="false">IF(B39570&lt;&gt;"",ROW()-5,"")</f>
        <v/>
      </c>
    </row>
    <row r="39571" customFormat="false" ht="14.25" hidden="false" customHeight="false" outlineLevel="0" collapsed="false">
      <c r="A39571" s="1" t="str">
        <f aca="false">IF(B39571&lt;&gt;"",ROW()-5,"")</f>
        <v/>
      </c>
    </row>
    <row r="39572" customFormat="false" ht="14.25" hidden="false" customHeight="false" outlineLevel="0" collapsed="false">
      <c r="A39572" s="1" t="str">
        <f aca="false">IF(B39572&lt;&gt;"",ROW()-5,"")</f>
        <v/>
      </c>
    </row>
    <row r="39573" customFormat="false" ht="14.25" hidden="false" customHeight="false" outlineLevel="0" collapsed="false">
      <c r="A39573" s="1" t="str">
        <f aca="false">IF(B39573&lt;&gt;"",ROW()-5,"")</f>
        <v/>
      </c>
    </row>
    <row r="39574" customFormat="false" ht="14.25" hidden="false" customHeight="false" outlineLevel="0" collapsed="false">
      <c r="A39574" s="1" t="str">
        <f aca="false">IF(B39574&lt;&gt;"",ROW()-5,"")</f>
        <v/>
      </c>
    </row>
    <row r="39575" customFormat="false" ht="14.25" hidden="false" customHeight="false" outlineLevel="0" collapsed="false">
      <c r="A39575" s="1" t="str">
        <f aca="false">IF(B39575&lt;&gt;"",ROW()-5,"")</f>
        <v/>
      </c>
    </row>
    <row r="39576" customFormat="false" ht="14.25" hidden="false" customHeight="false" outlineLevel="0" collapsed="false">
      <c r="A39576" s="1" t="str">
        <f aca="false">IF(B39576&lt;&gt;"",ROW()-5,"")</f>
        <v/>
      </c>
    </row>
    <row r="39577" customFormat="false" ht="14.25" hidden="false" customHeight="false" outlineLevel="0" collapsed="false">
      <c r="A39577" s="1" t="str">
        <f aca="false">IF(B39577&lt;&gt;"",ROW()-5,"")</f>
        <v/>
      </c>
    </row>
    <row r="39578" customFormat="false" ht="14.25" hidden="false" customHeight="false" outlineLevel="0" collapsed="false">
      <c r="A39578" s="1" t="str">
        <f aca="false">IF(B39578&lt;&gt;"",ROW()-5,"")</f>
        <v/>
      </c>
    </row>
    <row r="39579" customFormat="false" ht="14.25" hidden="false" customHeight="false" outlineLevel="0" collapsed="false">
      <c r="A39579" s="1" t="str">
        <f aca="false">IF(B39579&lt;&gt;"",ROW()-5,"")</f>
        <v/>
      </c>
    </row>
    <row r="39580" customFormat="false" ht="14.25" hidden="false" customHeight="false" outlineLevel="0" collapsed="false">
      <c r="A39580" s="1" t="str">
        <f aca="false">IF(B39580&lt;&gt;"",ROW()-5,"")</f>
        <v/>
      </c>
    </row>
    <row r="39581" customFormat="false" ht="14.25" hidden="false" customHeight="false" outlineLevel="0" collapsed="false">
      <c r="A39581" s="1" t="str">
        <f aca="false">IF(B39581&lt;&gt;"",ROW()-5,"")</f>
        <v/>
      </c>
    </row>
    <row r="39582" customFormat="false" ht="14.25" hidden="false" customHeight="false" outlineLevel="0" collapsed="false">
      <c r="A39582" s="1" t="str">
        <f aca="false">IF(B39582&lt;&gt;"",ROW()-5,"")</f>
        <v/>
      </c>
    </row>
    <row r="39583" customFormat="false" ht="14.25" hidden="false" customHeight="false" outlineLevel="0" collapsed="false">
      <c r="A39583" s="1" t="str">
        <f aca="false">IF(B39583&lt;&gt;"",ROW()-5,"")</f>
        <v/>
      </c>
    </row>
    <row r="39584" customFormat="false" ht="14.25" hidden="false" customHeight="false" outlineLevel="0" collapsed="false">
      <c r="A39584" s="1" t="str">
        <f aca="false">IF(B39584&lt;&gt;"",ROW()-5,"")</f>
        <v/>
      </c>
    </row>
    <row r="39585" customFormat="false" ht="14.25" hidden="false" customHeight="false" outlineLevel="0" collapsed="false">
      <c r="A39585" s="1" t="str">
        <f aca="false">IF(B39585&lt;&gt;"",ROW()-5,"")</f>
        <v/>
      </c>
    </row>
    <row r="39586" customFormat="false" ht="14.25" hidden="false" customHeight="false" outlineLevel="0" collapsed="false">
      <c r="A39586" s="1" t="str">
        <f aca="false">IF(B39586&lt;&gt;"",ROW()-5,"")</f>
        <v/>
      </c>
    </row>
    <row r="39587" customFormat="false" ht="14.25" hidden="false" customHeight="false" outlineLevel="0" collapsed="false">
      <c r="A39587" s="1" t="str">
        <f aca="false">IF(B39587&lt;&gt;"",ROW()-5,"")</f>
        <v/>
      </c>
    </row>
    <row r="39588" customFormat="false" ht="14.25" hidden="false" customHeight="false" outlineLevel="0" collapsed="false">
      <c r="A39588" s="1" t="str">
        <f aca="false">IF(B39588&lt;&gt;"",ROW()-5,"")</f>
        <v/>
      </c>
    </row>
    <row r="39589" customFormat="false" ht="14.25" hidden="false" customHeight="false" outlineLevel="0" collapsed="false">
      <c r="A39589" s="1" t="str">
        <f aca="false">IF(B39589&lt;&gt;"",ROW()-5,"")</f>
        <v/>
      </c>
    </row>
    <row r="39590" customFormat="false" ht="14.25" hidden="false" customHeight="false" outlineLevel="0" collapsed="false">
      <c r="A39590" s="1" t="str">
        <f aca="false">IF(B39590&lt;&gt;"",ROW()-5,"")</f>
        <v/>
      </c>
    </row>
    <row r="39591" customFormat="false" ht="14.25" hidden="false" customHeight="false" outlineLevel="0" collapsed="false">
      <c r="A39591" s="1" t="str">
        <f aca="false">IF(B39591&lt;&gt;"",ROW()-5,"")</f>
        <v/>
      </c>
    </row>
    <row r="39592" customFormat="false" ht="14.25" hidden="false" customHeight="false" outlineLevel="0" collapsed="false">
      <c r="A39592" s="1" t="str">
        <f aca="false">IF(B39592&lt;&gt;"",ROW()-5,"")</f>
        <v/>
      </c>
    </row>
    <row r="39593" customFormat="false" ht="14.25" hidden="false" customHeight="false" outlineLevel="0" collapsed="false">
      <c r="A39593" s="1" t="str">
        <f aca="false">IF(B39593&lt;&gt;"",ROW()-5,"")</f>
        <v/>
      </c>
    </row>
    <row r="39594" customFormat="false" ht="14.25" hidden="false" customHeight="false" outlineLevel="0" collapsed="false">
      <c r="A39594" s="1" t="str">
        <f aca="false">IF(B39594&lt;&gt;"",ROW()-5,"")</f>
        <v/>
      </c>
    </row>
    <row r="39595" customFormat="false" ht="14.25" hidden="false" customHeight="false" outlineLevel="0" collapsed="false">
      <c r="A39595" s="1" t="str">
        <f aca="false">IF(B39595&lt;&gt;"",ROW()-5,"")</f>
        <v/>
      </c>
    </row>
    <row r="39596" customFormat="false" ht="14.25" hidden="false" customHeight="false" outlineLevel="0" collapsed="false">
      <c r="A39596" s="1" t="str">
        <f aca="false">IF(B39596&lt;&gt;"",ROW()-5,"")</f>
        <v/>
      </c>
    </row>
    <row r="39597" customFormat="false" ht="14.25" hidden="false" customHeight="false" outlineLevel="0" collapsed="false">
      <c r="A39597" s="1" t="str">
        <f aca="false">IF(B39597&lt;&gt;"",ROW()-5,"")</f>
        <v/>
      </c>
    </row>
    <row r="39598" customFormat="false" ht="14.25" hidden="false" customHeight="false" outlineLevel="0" collapsed="false">
      <c r="A39598" s="1" t="str">
        <f aca="false">IF(B39598&lt;&gt;"",ROW()-5,"")</f>
        <v/>
      </c>
    </row>
    <row r="39599" customFormat="false" ht="14.25" hidden="false" customHeight="false" outlineLevel="0" collapsed="false">
      <c r="A39599" s="1" t="str">
        <f aca="false">IF(B39599&lt;&gt;"",ROW()-5,"")</f>
        <v/>
      </c>
    </row>
    <row r="39600" customFormat="false" ht="14.25" hidden="false" customHeight="false" outlineLevel="0" collapsed="false">
      <c r="A39600" s="1" t="str">
        <f aca="false">IF(B39600&lt;&gt;"",ROW()-5,"")</f>
        <v/>
      </c>
    </row>
    <row r="39601" customFormat="false" ht="14.25" hidden="false" customHeight="false" outlineLevel="0" collapsed="false">
      <c r="A39601" s="1" t="str">
        <f aca="false">IF(B39601&lt;&gt;"",ROW()-5,"")</f>
        <v/>
      </c>
    </row>
    <row r="39602" customFormat="false" ht="14.25" hidden="false" customHeight="false" outlineLevel="0" collapsed="false">
      <c r="A39602" s="1" t="str">
        <f aca="false">IF(B39602&lt;&gt;"",ROW()-5,"")</f>
        <v/>
      </c>
    </row>
    <row r="39603" customFormat="false" ht="14.25" hidden="false" customHeight="false" outlineLevel="0" collapsed="false">
      <c r="A39603" s="1" t="str">
        <f aca="false">IF(B39603&lt;&gt;"",ROW()-5,"")</f>
        <v/>
      </c>
    </row>
    <row r="39604" customFormat="false" ht="14.25" hidden="false" customHeight="false" outlineLevel="0" collapsed="false">
      <c r="A39604" s="1" t="str">
        <f aca="false">IF(B39604&lt;&gt;"",ROW()-5,"")</f>
        <v/>
      </c>
    </row>
    <row r="39605" customFormat="false" ht="14.25" hidden="false" customHeight="false" outlineLevel="0" collapsed="false">
      <c r="A39605" s="1" t="str">
        <f aca="false">IF(B39605&lt;&gt;"",ROW()-5,"")</f>
        <v/>
      </c>
    </row>
    <row r="39606" customFormat="false" ht="14.25" hidden="false" customHeight="false" outlineLevel="0" collapsed="false">
      <c r="A39606" s="1" t="str">
        <f aca="false">IF(B39606&lt;&gt;"",ROW()-5,"")</f>
        <v/>
      </c>
    </row>
    <row r="39607" customFormat="false" ht="14.25" hidden="false" customHeight="false" outlineLevel="0" collapsed="false">
      <c r="A39607" s="1" t="str">
        <f aca="false">IF(B39607&lt;&gt;"",ROW()-5,"")</f>
        <v/>
      </c>
    </row>
    <row r="39608" customFormat="false" ht="14.25" hidden="false" customHeight="false" outlineLevel="0" collapsed="false">
      <c r="A39608" s="1" t="str">
        <f aca="false">IF(B39608&lt;&gt;"",ROW()-5,"")</f>
        <v/>
      </c>
    </row>
    <row r="39609" customFormat="false" ht="14.25" hidden="false" customHeight="false" outlineLevel="0" collapsed="false">
      <c r="A39609" s="1" t="str">
        <f aca="false">IF(B39609&lt;&gt;"",ROW()-5,"")</f>
        <v/>
      </c>
    </row>
    <row r="39610" customFormat="false" ht="14.25" hidden="false" customHeight="false" outlineLevel="0" collapsed="false">
      <c r="A39610" s="1" t="str">
        <f aca="false">IF(B39610&lt;&gt;"",ROW()-5,"")</f>
        <v/>
      </c>
    </row>
    <row r="39611" customFormat="false" ht="14.25" hidden="false" customHeight="false" outlineLevel="0" collapsed="false">
      <c r="A39611" s="1" t="str">
        <f aca="false">IF(B39611&lt;&gt;"",ROW()-5,"")</f>
        <v/>
      </c>
    </row>
    <row r="39612" customFormat="false" ht="14.25" hidden="false" customHeight="false" outlineLevel="0" collapsed="false">
      <c r="A39612" s="1" t="str">
        <f aca="false">IF(B39612&lt;&gt;"",ROW()-5,"")</f>
        <v/>
      </c>
    </row>
    <row r="39613" customFormat="false" ht="14.25" hidden="false" customHeight="false" outlineLevel="0" collapsed="false">
      <c r="A39613" s="1" t="str">
        <f aca="false">IF(B39613&lt;&gt;"",ROW()-5,"")</f>
        <v/>
      </c>
    </row>
    <row r="39614" customFormat="false" ht="14.25" hidden="false" customHeight="false" outlineLevel="0" collapsed="false">
      <c r="A39614" s="1" t="str">
        <f aca="false">IF(B39614&lt;&gt;"",ROW()-5,"")</f>
        <v/>
      </c>
    </row>
    <row r="39615" customFormat="false" ht="14.25" hidden="false" customHeight="false" outlineLevel="0" collapsed="false">
      <c r="A39615" s="1" t="str">
        <f aca="false">IF(B39615&lt;&gt;"",ROW()-5,"")</f>
        <v/>
      </c>
    </row>
    <row r="39616" customFormat="false" ht="14.25" hidden="false" customHeight="false" outlineLevel="0" collapsed="false">
      <c r="A39616" s="1" t="str">
        <f aca="false">IF(B39616&lt;&gt;"",ROW()-5,"")</f>
        <v/>
      </c>
    </row>
    <row r="39617" customFormat="false" ht="14.25" hidden="false" customHeight="false" outlineLevel="0" collapsed="false">
      <c r="A39617" s="1" t="str">
        <f aca="false">IF(B39617&lt;&gt;"",ROW()-5,"")</f>
        <v/>
      </c>
    </row>
    <row r="39618" customFormat="false" ht="14.25" hidden="false" customHeight="false" outlineLevel="0" collapsed="false">
      <c r="A39618" s="1" t="str">
        <f aca="false">IF(B39618&lt;&gt;"",ROW()-5,"")</f>
        <v/>
      </c>
    </row>
    <row r="39619" customFormat="false" ht="14.25" hidden="false" customHeight="false" outlineLevel="0" collapsed="false">
      <c r="A39619" s="1" t="str">
        <f aca="false">IF(B39619&lt;&gt;"",ROW()-5,"")</f>
        <v/>
      </c>
    </row>
    <row r="39620" customFormat="false" ht="14.25" hidden="false" customHeight="false" outlineLevel="0" collapsed="false">
      <c r="A39620" s="1" t="str">
        <f aca="false">IF(B39620&lt;&gt;"",ROW()-5,"")</f>
        <v/>
      </c>
    </row>
    <row r="39621" customFormat="false" ht="14.25" hidden="false" customHeight="false" outlineLevel="0" collapsed="false">
      <c r="A39621" s="1" t="str">
        <f aca="false">IF(B39621&lt;&gt;"",ROW()-5,"")</f>
        <v/>
      </c>
    </row>
    <row r="39622" customFormat="false" ht="14.25" hidden="false" customHeight="false" outlineLevel="0" collapsed="false">
      <c r="A39622" s="1" t="str">
        <f aca="false">IF(B39622&lt;&gt;"",ROW()-5,"")</f>
        <v/>
      </c>
    </row>
    <row r="39623" customFormat="false" ht="14.25" hidden="false" customHeight="false" outlineLevel="0" collapsed="false">
      <c r="A39623" s="1" t="str">
        <f aca="false">IF(B39623&lt;&gt;"",ROW()-5,"")</f>
        <v/>
      </c>
    </row>
    <row r="39624" customFormat="false" ht="14.25" hidden="false" customHeight="false" outlineLevel="0" collapsed="false">
      <c r="A39624" s="1" t="str">
        <f aca="false">IF(B39624&lt;&gt;"",ROW()-5,"")</f>
        <v/>
      </c>
    </row>
    <row r="39625" customFormat="false" ht="14.25" hidden="false" customHeight="false" outlineLevel="0" collapsed="false">
      <c r="A39625" s="1" t="str">
        <f aca="false">IF(B39625&lt;&gt;"",ROW()-5,"")</f>
        <v/>
      </c>
    </row>
    <row r="39626" customFormat="false" ht="14.25" hidden="false" customHeight="false" outlineLevel="0" collapsed="false">
      <c r="A39626" s="1" t="str">
        <f aca="false">IF(B39626&lt;&gt;"",ROW()-5,"")</f>
        <v/>
      </c>
    </row>
    <row r="39627" customFormat="false" ht="14.25" hidden="false" customHeight="false" outlineLevel="0" collapsed="false">
      <c r="A39627" s="1" t="str">
        <f aca="false">IF(B39627&lt;&gt;"",ROW()-5,"")</f>
        <v/>
      </c>
    </row>
    <row r="39628" customFormat="false" ht="14.25" hidden="false" customHeight="false" outlineLevel="0" collapsed="false">
      <c r="A39628" s="1" t="str">
        <f aca="false">IF(B39628&lt;&gt;"",ROW()-5,"")</f>
        <v/>
      </c>
    </row>
    <row r="39629" customFormat="false" ht="14.25" hidden="false" customHeight="false" outlineLevel="0" collapsed="false">
      <c r="A39629" s="1" t="str">
        <f aca="false">IF(B39629&lt;&gt;"",ROW()-5,"")</f>
        <v/>
      </c>
    </row>
    <row r="39630" customFormat="false" ht="14.25" hidden="false" customHeight="false" outlineLevel="0" collapsed="false">
      <c r="A39630" s="1" t="str">
        <f aca="false">IF(B39630&lt;&gt;"",ROW()-5,"")</f>
        <v/>
      </c>
    </row>
    <row r="39631" customFormat="false" ht="14.25" hidden="false" customHeight="false" outlineLevel="0" collapsed="false">
      <c r="A39631" s="1" t="str">
        <f aca="false">IF(B39631&lt;&gt;"",ROW()-5,"")</f>
        <v/>
      </c>
    </row>
    <row r="39632" customFormat="false" ht="14.25" hidden="false" customHeight="false" outlineLevel="0" collapsed="false">
      <c r="A39632" s="1" t="str">
        <f aca="false">IF(B39632&lt;&gt;"",ROW()-5,"")</f>
        <v/>
      </c>
    </row>
    <row r="39633" customFormat="false" ht="14.25" hidden="false" customHeight="false" outlineLevel="0" collapsed="false">
      <c r="A39633" s="1" t="str">
        <f aca="false">IF(B39633&lt;&gt;"",ROW()-5,"")</f>
        <v/>
      </c>
    </row>
    <row r="39634" customFormat="false" ht="14.25" hidden="false" customHeight="false" outlineLevel="0" collapsed="false">
      <c r="A39634" s="1" t="str">
        <f aca="false">IF(B39634&lt;&gt;"",ROW()-5,"")</f>
        <v/>
      </c>
    </row>
    <row r="39635" customFormat="false" ht="14.25" hidden="false" customHeight="false" outlineLevel="0" collapsed="false">
      <c r="A39635" s="1" t="str">
        <f aca="false">IF(B39635&lt;&gt;"",ROW()-5,"")</f>
        <v/>
      </c>
    </row>
    <row r="39636" customFormat="false" ht="14.25" hidden="false" customHeight="false" outlineLevel="0" collapsed="false">
      <c r="A39636" s="1" t="str">
        <f aca="false">IF(B39636&lt;&gt;"",ROW()-5,"")</f>
        <v/>
      </c>
    </row>
    <row r="39637" customFormat="false" ht="14.25" hidden="false" customHeight="false" outlineLevel="0" collapsed="false">
      <c r="A39637" s="1" t="str">
        <f aca="false">IF(B39637&lt;&gt;"",ROW()-5,"")</f>
        <v/>
      </c>
    </row>
    <row r="39638" customFormat="false" ht="14.25" hidden="false" customHeight="false" outlineLevel="0" collapsed="false">
      <c r="A39638" s="1" t="str">
        <f aca="false">IF(B39638&lt;&gt;"",ROW()-5,"")</f>
        <v/>
      </c>
    </row>
    <row r="39639" customFormat="false" ht="14.25" hidden="false" customHeight="false" outlineLevel="0" collapsed="false">
      <c r="A39639" s="1" t="str">
        <f aca="false">IF(B39639&lt;&gt;"",ROW()-5,"")</f>
        <v/>
      </c>
    </row>
    <row r="39640" customFormat="false" ht="14.25" hidden="false" customHeight="false" outlineLevel="0" collapsed="false">
      <c r="A39640" s="1" t="str">
        <f aca="false">IF(B39640&lt;&gt;"",ROW()-5,"")</f>
        <v/>
      </c>
    </row>
    <row r="39641" customFormat="false" ht="14.25" hidden="false" customHeight="false" outlineLevel="0" collapsed="false">
      <c r="A39641" s="1" t="str">
        <f aca="false">IF(B39641&lt;&gt;"",ROW()-5,"")</f>
        <v/>
      </c>
    </row>
    <row r="39642" customFormat="false" ht="14.25" hidden="false" customHeight="false" outlineLevel="0" collapsed="false">
      <c r="A39642" s="1" t="str">
        <f aca="false">IF(B39642&lt;&gt;"",ROW()-5,"")</f>
        <v/>
      </c>
    </row>
    <row r="39643" customFormat="false" ht="14.25" hidden="false" customHeight="false" outlineLevel="0" collapsed="false">
      <c r="A39643" s="1" t="str">
        <f aca="false">IF(B39643&lt;&gt;"",ROW()-5,"")</f>
        <v/>
      </c>
    </row>
    <row r="39644" customFormat="false" ht="14.25" hidden="false" customHeight="false" outlineLevel="0" collapsed="false">
      <c r="A39644" s="1" t="str">
        <f aca="false">IF(B39644&lt;&gt;"",ROW()-5,"")</f>
        <v/>
      </c>
    </row>
    <row r="39645" customFormat="false" ht="14.25" hidden="false" customHeight="false" outlineLevel="0" collapsed="false">
      <c r="A39645" s="1" t="str">
        <f aca="false">IF(B39645&lt;&gt;"",ROW()-5,"")</f>
        <v/>
      </c>
    </row>
    <row r="39646" customFormat="false" ht="14.25" hidden="false" customHeight="false" outlineLevel="0" collapsed="false">
      <c r="A39646" s="1" t="str">
        <f aca="false">IF(B39646&lt;&gt;"",ROW()-5,"")</f>
        <v/>
      </c>
    </row>
    <row r="39647" customFormat="false" ht="14.25" hidden="false" customHeight="false" outlineLevel="0" collapsed="false">
      <c r="A39647" s="1" t="str">
        <f aca="false">IF(B39647&lt;&gt;"",ROW()-5,"")</f>
        <v/>
      </c>
    </row>
    <row r="39648" customFormat="false" ht="14.25" hidden="false" customHeight="false" outlineLevel="0" collapsed="false">
      <c r="A39648" s="1" t="str">
        <f aca="false">IF(B39648&lt;&gt;"",ROW()-5,"")</f>
        <v/>
      </c>
    </row>
    <row r="39649" customFormat="false" ht="14.25" hidden="false" customHeight="false" outlineLevel="0" collapsed="false">
      <c r="A39649" s="1" t="str">
        <f aca="false">IF(B39649&lt;&gt;"",ROW()-5,"")</f>
        <v/>
      </c>
    </row>
    <row r="39650" customFormat="false" ht="14.25" hidden="false" customHeight="false" outlineLevel="0" collapsed="false">
      <c r="A39650" s="1" t="str">
        <f aca="false">IF(B39650&lt;&gt;"",ROW()-5,"")</f>
        <v/>
      </c>
    </row>
    <row r="39651" customFormat="false" ht="14.25" hidden="false" customHeight="false" outlineLevel="0" collapsed="false">
      <c r="A39651" s="1" t="str">
        <f aca="false">IF(B39651&lt;&gt;"",ROW()-5,"")</f>
        <v/>
      </c>
    </row>
    <row r="39652" customFormat="false" ht="14.25" hidden="false" customHeight="false" outlineLevel="0" collapsed="false">
      <c r="A39652" s="1" t="str">
        <f aca="false">IF(B39652&lt;&gt;"",ROW()-5,"")</f>
        <v/>
      </c>
    </row>
    <row r="39653" customFormat="false" ht="14.25" hidden="false" customHeight="false" outlineLevel="0" collapsed="false">
      <c r="A39653" s="1" t="str">
        <f aca="false">IF(B39653&lt;&gt;"",ROW()-5,"")</f>
        <v/>
      </c>
    </row>
    <row r="39654" customFormat="false" ht="14.25" hidden="false" customHeight="false" outlineLevel="0" collapsed="false">
      <c r="A39654" s="1" t="str">
        <f aca="false">IF(B39654&lt;&gt;"",ROW()-5,"")</f>
        <v/>
      </c>
    </row>
    <row r="39655" customFormat="false" ht="14.25" hidden="false" customHeight="false" outlineLevel="0" collapsed="false">
      <c r="A39655" s="1" t="str">
        <f aca="false">IF(B39655&lt;&gt;"",ROW()-5,"")</f>
        <v/>
      </c>
    </row>
    <row r="39656" customFormat="false" ht="14.25" hidden="false" customHeight="false" outlineLevel="0" collapsed="false">
      <c r="A39656" s="1" t="str">
        <f aca="false">IF(B39656&lt;&gt;"",ROW()-5,"")</f>
        <v/>
      </c>
    </row>
    <row r="39657" customFormat="false" ht="14.25" hidden="false" customHeight="false" outlineLevel="0" collapsed="false">
      <c r="A39657" s="1" t="str">
        <f aca="false">IF(B39657&lt;&gt;"",ROW()-5,"")</f>
        <v/>
      </c>
    </row>
    <row r="39658" customFormat="false" ht="14.25" hidden="false" customHeight="false" outlineLevel="0" collapsed="false">
      <c r="A39658" s="1" t="str">
        <f aca="false">IF(B39658&lt;&gt;"",ROW()-5,"")</f>
        <v/>
      </c>
    </row>
    <row r="39659" customFormat="false" ht="14.25" hidden="false" customHeight="false" outlineLevel="0" collapsed="false">
      <c r="A39659" s="1" t="str">
        <f aca="false">IF(B39659&lt;&gt;"",ROW()-5,"")</f>
        <v/>
      </c>
    </row>
    <row r="39660" customFormat="false" ht="14.25" hidden="false" customHeight="false" outlineLevel="0" collapsed="false">
      <c r="A39660" s="1" t="str">
        <f aca="false">IF(B39660&lt;&gt;"",ROW()-5,"")</f>
        <v/>
      </c>
    </row>
    <row r="39661" customFormat="false" ht="14.25" hidden="false" customHeight="false" outlineLevel="0" collapsed="false">
      <c r="A39661" s="1" t="str">
        <f aca="false">IF(B39661&lt;&gt;"",ROW()-5,"")</f>
        <v/>
      </c>
    </row>
    <row r="39662" customFormat="false" ht="14.25" hidden="false" customHeight="false" outlineLevel="0" collapsed="false">
      <c r="A39662" s="1" t="str">
        <f aca="false">IF(B39662&lt;&gt;"",ROW()-5,"")</f>
        <v/>
      </c>
    </row>
    <row r="39663" customFormat="false" ht="14.25" hidden="false" customHeight="false" outlineLevel="0" collapsed="false">
      <c r="A39663" s="1" t="str">
        <f aca="false">IF(B39663&lt;&gt;"",ROW()-5,"")</f>
        <v/>
      </c>
    </row>
    <row r="39664" customFormat="false" ht="14.25" hidden="false" customHeight="false" outlineLevel="0" collapsed="false">
      <c r="A39664" s="1" t="str">
        <f aca="false">IF(B39664&lt;&gt;"",ROW()-5,"")</f>
        <v/>
      </c>
    </row>
    <row r="39665" customFormat="false" ht="14.25" hidden="false" customHeight="false" outlineLevel="0" collapsed="false">
      <c r="A39665" s="1" t="str">
        <f aca="false">IF(B39665&lt;&gt;"",ROW()-5,"")</f>
        <v/>
      </c>
    </row>
    <row r="39666" customFormat="false" ht="14.25" hidden="false" customHeight="false" outlineLevel="0" collapsed="false">
      <c r="A39666" s="1" t="str">
        <f aca="false">IF(B39666&lt;&gt;"",ROW()-5,"")</f>
        <v/>
      </c>
    </row>
    <row r="39667" customFormat="false" ht="14.25" hidden="false" customHeight="false" outlineLevel="0" collapsed="false">
      <c r="A39667" s="1" t="str">
        <f aca="false">IF(B39667&lt;&gt;"",ROW()-5,"")</f>
        <v/>
      </c>
    </row>
    <row r="39668" customFormat="false" ht="14.25" hidden="false" customHeight="false" outlineLevel="0" collapsed="false">
      <c r="A39668" s="1" t="str">
        <f aca="false">IF(B39668&lt;&gt;"",ROW()-5,"")</f>
        <v/>
      </c>
    </row>
    <row r="39669" customFormat="false" ht="14.25" hidden="false" customHeight="false" outlineLevel="0" collapsed="false">
      <c r="A39669" s="1" t="str">
        <f aca="false">IF(B39669&lt;&gt;"",ROW()-5,"")</f>
        <v/>
      </c>
    </row>
    <row r="39670" customFormat="false" ht="14.25" hidden="false" customHeight="false" outlineLevel="0" collapsed="false">
      <c r="A39670" s="1" t="str">
        <f aca="false">IF(B39670&lt;&gt;"",ROW()-5,"")</f>
        <v/>
      </c>
    </row>
    <row r="39671" customFormat="false" ht="14.25" hidden="false" customHeight="false" outlineLevel="0" collapsed="false">
      <c r="A39671" s="1" t="str">
        <f aca="false">IF(B39671&lt;&gt;"",ROW()-5,"")</f>
        <v/>
      </c>
    </row>
    <row r="39672" customFormat="false" ht="14.25" hidden="false" customHeight="false" outlineLevel="0" collapsed="false">
      <c r="A39672" s="1" t="str">
        <f aca="false">IF(B39672&lt;&gt;"",ROW()-5,"")</f>
        <v/>
      </c>
    </row>
    <row r="39673" customFormat="false" ht="14.25" hidden="false" customHeight="false" outlineLevel="0" collapsed="false">
      <c r="A39673" s="1" t="str">
        <f aca="false">IF(B39673&lt;&gt;"",ROW()-5,"")</f>
        <v/>
      </c>
    </row>
    <row r="39674" customFormat="false" ht="14.25" hidden="false" customHeight="false" outlineLevel="0" collapsed="false">
      <c r="A39674" s="1" t="str">
        <f aca="false">IF(B39674&lt;&gt;"",ROW()-5,"")</f>
        <v/>
      </c>
    </row>
    <row r="39675" customFormat="false" ht="14.25" hidden="false" customHeight="false" outlineLevel="0" collapsed="false">
      <c r="A39675" s="1" t="str">
        <f aca="false">IF(B39675&lt;&gt;"",ROW()-5,"")</f>
        <v/>
      </c>
    </row>
    <row r="39676" customFormat="false" ht="14.25" hidden="false" customHeight="false" outlineLevel="0" collapsed="false">
      <c r="A39676" s="1" t="str">
        <f aca="false">IF(B39676&lt;&gt;"",ROW()-5,"")</f>
        <v/>
      </c>
    </row>
    <row r="39677" customFormat="false" ht="14.25" hidden="false" customHeight="false" outlineLevel="0" collapsed="false">
      <c r="A39677" s="1" t="str">
        <f aca="false">IF(B39677&lt;&gt;"",ROW()-5,"")</f>
        <v/>
      </c>
    </row>
    <row r="39678" customFormat="false" ht="14.25" hidden="false" customHeight="false" outlineLevel="0" collapsed="false">
      <c r="A39678" s="1" t="str">
        <f aca="false">IF(B39678&lt;&gt;"",ROW()-5,"")</f>
        <v/>
      </c>
    </row>
    <row r="39679" customFormat="false" ht="14.25" hidden="false" customHeight="false" outlineLevel="0" collapsed="false">
      <c r="A39679" s="1" t="str">
        <f aca="false">IF(B39679&lt;&gt;"",ROW()-5,"")</f>
        <v/>
      </c>
    </row>
    <row r="39680" customFormat="false" ht="14.25" hidden="false" customHeight="false" outlineLevel="0" collapsed="false">
      <c r="A39680" s="1" t="str">
        <f aca="false">IF(B39680&lt;&gt;"",ROW()-5,"")</f>
        <v/>
      </c>
    </row>
    <row r="39681" customFormat="false" ht="14.25" hidden="false" customHeight="false" outlineLevel="0" collapsed="false">
      <c r="A39681" s="1" t="str">
        <f aca="false">IF(B39681&lt;&gt;"",ROW()-5,"")</f>
        <v/>
      </c>
    </row>
    <row r="39682" customFormat="false" ht="14.25" hidden="false" customHeight="false" outlineLevel="0" collapsed="false">
      <c r="A39682" s="1" t="str">
        <f aca="false">IF(B39682&lt;&gt;"",ROW()-5,"")</f>
        <v/>
      </c>
    </row>
    <row r="39683" customFormat="false" ht="14.25" hidden="false" customHeight="false" outlineLevel="0" collapsed="false">
      <c r="A39683" s="1" t="str">
        <f aca="false">IF(B39683&lt;&gt;"",ROW()-5,"")</f>
        <v/>
      </c>
    </row>
    <row r="39684" customFormat="false" ht="14.25" hidden="false" customHeight="false" outlineLevel="0" collapsed="false">
      <c r="A39684" s="1" t="str">
        <f aca="false">IF(B39684&lt;&gt;"",ROW()-5,"")</f>
        <v/>
      </c>
    </row>
    <row r="39685" customFormat="false" ht="14.25" hidden="false" customHeight="false" outlineLevel="0" collapsed="false">
      <c r="A39685" s="1" t="str">
        <f aca="false">IF(B39685&lt;&gt;"",ROW()-5,"")</f>
        <v/>
      </c>
    </row>
    <row r="39686" customFormat="false" ht="14.25" hidden="false" customHeight="false" outlineLevel="0" collapsed="false">
      <c r="A39686" s="1" t="str">
        <f aca="false">IF(B39686&lt;&gt;"",ROW()-5,"")</f>
        <v/>
      </c>
    </row>
    <row r="39687" customFormat="false" ht="14.25" hidden="false" customHeight="false" outlineLevel="0" collapsed="false">
      <c r="A39687" s="1" t="str">
        <f aca="false">IF(B39687&lt;&gt;"",ROW()-5,"")</f>
        <v/>
      </c>
    </row>
    <row r="39688" customFormat="false" ht="14.25" hidden="false" customHeight="false" outlineLevel="0" collapsed="false">
      <c r="A39688" s="1" t="str">
        <f aca="false">IF(B39688&lt;&gt;"",ROW()-5,"")</f>
        <v/>
      </c>
    </row>
    <row r="39689" customFormat="false" ht="14.25" hidden="false" customHeight="false" outlineLevel="0" collapsed="false">
      <c r="A39689" s="1" t="str">
        <f aca="false">IF(B39689&lt;&gt;"",ROW()-5,"")</f>
        <v/>
      </c>
    </row>
    <row r="39690" customFormat="false" ht="14.25" hidden="false" customHeight="false" outlineLevel="0" collapsed="false">
      <c r="A39690" s="1" t="str">
        <f aca="false">IF(B39690&lt;&gt;"",ROW()-5,"")</f>
        <v/>
      </c>
    </row>
    <row r="39691" customFormat="false" ht="14.25" hidden="false" customHeight="false" outlineLevel="0" collapsed="false">
      <c r="A39691" s="1" t="str">
        <f aca="false">IF(B39691&lt;&gt;"",ROW()-5,"")</f>
        <v/>
      </c>
    </row>
    <row r="39692" customFormat="false" ht="14.25" hidden="false" customHeight="false" outlineLevel="0" collapsed="false">
      <c r="A39692" s="1" t="str">
        <f aca="false">IF(B39692&lt;&gt;"",ROW()-5,"")</f>
        <v/>
      </c>
    </row>
    <row r="39693" customFormat="false" ht="14.25" hidden="false" customHeight="false" outlineLevel="0" collapsed="false">
      <c r="A39693" s="1" t="str">
        <f aca="false">IF(B39693&lt;&gt;"",ROW()-5,"")</f>
        <v/>
      </c>
    </row>
    <row r="39694" customFormat="false" ht="14.25" hidden="false" customHeight="false" outlineLevel="0" collapsed="false">
      <c r="A39694" s="1" t="str">
        <f aca="false">IF(B39694&lt;&gt;"",ROW()-5,"")</f>
        <v/>
      </c>
    </row>
    <row r="39695" customFormat="false" ht="14.25" hidden="false" customHeight="false" outlineLevel="0" collapsed="false">
      <c r="A39695" s="1" t="str">
        <f aca="false">IF(B39695&lt;&gt;"",ROW()-5,"")</f>
        <v/>
      </c>
    </row>
    <row r="39696" customFormat="false" ht="14.25" hidden="false" customHeight="false" outlineLevel="0" collapsed="false">
      <c r="A39696" s="1" t="str">
        <f aca="false">IF(B39696&lt;&gt;"",ROW()-5,"")</f>
        <v/>
      </c>
    </row>
    <row r="39697" customFormat="false" ht="14.25" hidden="false" customHeight="false" outlineLevel="0" collapsed="false">
      <c r="A39697" s="1" t="str">
        <f aca="false">IF(B39697&lt;&gt;"",ROW()-5,"")</f>
        <v/>
      </c>
    </row>
    <row r="39698" customFormat="false" ht="14.25" hidden="false" customHeight="false" outlineLevel="0" collapsed="false">
      <c r="A39698" s="1" t="str">
        <f aca="false">IF(B39698&lt;&gt;"",ROW()-5,"")</f>
        <v/>
      </c>
    </row>
    <row r="39699" customFormat="false" ht="14.25" hidden="false" customHeight="false" outlineLevel="0" collapsed="false">
      <c r="A39699" s="1" t="str">
        <f aca="false">IF(B39699&lt;&gt;"",ROW()-5,"")</f>
        <v/>
      </c>
    </row>
    <row r="39700" customFormat="false" ht="14.25" hidden="false" customHeight="false" outlineLevel="0" collapsed="false">
      <c r="A39700" s="1" t="str">
        <f aca="false">IF(B39700&lt;&gt;"",ROW()-5,"")</f>
        <v/>
      </c>
    </row>
    <row r="39701" customFormat="false" ht="14.25" hidden="false" customHeight="false" outlineLevel="0" collapsed="false">
      <c r="A39701" s="1" t="str">
        <f aca="false">IF(B39701&lt;&gt;"",ROW()-5,"")</f>
        <v/>
      </c>
    </row>
    <row r="39702" customFormat="false" ht="14.25" hidden="false" customHeight="false" outlineLevel="0" collapsed="false">
      <c r="A39702" s="1" t="str">
        <f aca="false">IF(B39702&lt;&gt;"",ROW()-5,"")</f>
        <v/>
      </c>
    </row>
    <row r="39703" customFormat="false" ht="14.25" hidden="false" customHeight="false" outlineLevel="0" collapsed="false">
      <c r="A39703" s="1" t="str">
        <f aca="false">IF(B39703&lt;&gt;"",ROW()-5,"")</f>
        <v/>
      </c>
    </row>
    <row r="39704" customFormat="false" ht="14.25" hidden="false" customHeight="false" outlineLevel="0" collapsed="false">
      <c r="A39704" s="1" t="str">
        <f aca="false">IF(B39704&lt;&gt;"",ROW()-5,"")</f>
        <v/>
      </c>
    </row>
    <row r="39705" customFormat="false" ht="14.25" hidden="false" customHeight="false" outlineLevel="0" collapsed="false">
      <c r="A39705" s="1" t="str">
        <f aca="false">IF(B39705&lt;&gt;"",ROW()-5,"")</f>
        <v/>
      </c>
    </row>
    <row r="39706" customFormat="false" ht="14.25" hidden="false" customHeight="false" outlineLevel="0" collapsed="false">
      <c r="A39706" s="1" t="str">
        <f aca="false">IF(B39706&lt;&gt;"",ROW()-5,"")</f>
        <v/>
      </c>
    </row>
    <row r="39707" customFormat="false" ht="14.25" hidden="false" customHeight="false" outlineLevel="0" collapsed="false">
      <c r="A39707" s="1" t="str">
        <f aca="false">IF(B39707&lt;&gt;"",ROW()-5,"")</f>
        <v/>
      </c>
    </row>
    <row r="39708" customFormat="false" ht="14.25" hidden="false" customHeight="false" outlineLevel="0" collapsed="false">
      <c r="A39708" s="1" t="str">
        <f aca="false">IF(B39708&lt;&gt;"",ROW()-5,"")</f>
        <v/>
      </c>
    </row>
    <row r="39709" customFormat="false" ht="14.25" hidden="false" customHeight="false" outlineLevel="0" collapsed="false">
      <c r="A39709" s="1" t="str">
        <f aca="false">IF(B39709&lt;&gt;"",ROW()-5,"")</f>
        <v/>
      </c>
    </row>
    <row r="39710" customFormat="false" ht="14.25" hidden="false" customHeight="false" outlineLevel="0" collapsed="false">
      <c r="A39710" s="1" t="str">
        <f aca="false">IF(B39710&lt;&gt;"",ROW()-5,"")</f>
        <v/>
      </c>
    </row>
    <row r="39711" customFormat="false" ht="14.25" hidden="false" customHeight="false" outlineLevel="0" collapsed="false">
      <c r="A39711" s="1" t="str">
        <f aca="false">IF(B39711&lt;&gt;"",ROW()-5,"")</f>
        <v/>
      </c>
    </row>
    <row r="39712" customFormat="false" ht="14.25" hidden="false" customHeight="false" outlineLevel="0" collapsed="false">
      <c r="A39712" s="1" t="str">
        <f aca="false">IF(B39712&lt;&gt;"",ROW()-5,"")</f>
        <v/>
      </c>
    </row>
    <row r="39713" customFormat="false" ht="14.25" hidden="false" customHeight="false" outlineLevel="0" collapsed="false">
      <c r="A39713" s="1" t="str">
        <f aca="false">IF(B39713&lt;&gt;"",ROW()-5,"")</f>
        <v/>
      </c>
    </row>
    <row r="39714" customFormat="false" ht="14.25" hidden="false" customHeight="false" outlineLevel="0" collapsed="false">
      <c r="A39714" s="1" t="str">
        <f aca="false">IF(B39714&lt;&gt;"",ROW()-5,"")</f>
        <v/>
      </c>
    </row>
    <row r="39715" customFormat="false" ht="14.25" hidden="false" customHeight="false" outlineLevel="0" collapsed="false">
      <c r="A39715" s="1" t="str">
        <f aca="false">IF(B39715&lt;&gt;"",ROW()-5,"")</f>
        <v/>
      </c>
    </row>
    <row r="39716" customFormat="false" ht="14.25" hidden="false" customHeight="false" outlineLevel="0" collapsed="false">
      <c r="A39716" s="1" t="str">
        <f aca="false">IF(B39716&lt;&gt;"",ROW()-5,"")</f>
        <v/>
      </c>
    </row>
    <row r="39717" customFormat="false" ht="14.25" hidden="false" customHeight="false" outlineLevel="0" collapsed="false">
      <c r="A39717" s="1" t="str">
        <f aca="false">IF(B39717&lt;&gt;"",ROW()-5,"")</f>
        <v/>
      </c>
    </row>
    <row r="39718" customFormat="false" ht="14.25" hidden="false" customHeight="false" outlineLevel="0" collapsed="false">
      <c r="A39718" s="1" t="str">
        <f aca="false">IF(B39718&lt;&gt;"",ROW()-5,"")</f>
        <v/>
      </c>
    </row>
    <row r="39719" customFormat="false" ht="14.25" hidden="false" customHeight="false" outlineLevel="0" collapsed="false">
      <c r="A39719" s="1" t="str">
        <f aca="false">IF(B39719&lt;&gt;"",ROW()-5,"")</f>
        <v/>
      </c>
    </row>
    <row r="39720" customFormat="false" ht="14.25" hidden="false" customHeight="false" outlineLevel="0" collapsed="false">
      <c r="A39720" s="1" t="str">
        <f aca="false">IF(B39720&lt;&gt;"",ROW()-5,"")</f>
        <v/>
      </c>
    </row>
    <row r="39721" customFormat="false" ht="14.25" hidden="false" customHeight="false" outlineLevel="0" collapsed="false">
      <c r="A39721" s="1" t="str">
        <f aca="false">IF(B39721&lt;&gt;"",ROW()-5,"")</f>
        <v/>
      </c>
    </row>
    <row r="39722" customFormat="false" ht="14.25" hidden="false" customHeight="false" outlineLevel="0" collapsed="false">
      <c r="A39722" s="1" t="str">
        <f aca="false">IF(B39722&lt;&gt;"",ROW()-5,"")</f>
        <v/>
      </c>
    </row>
    <row r="39723" customFormat="false" ht="14.25" hidden="false" customHeight="false" outlineLevel="0" collapsed="false">
      <c r="A39723" s="1" t="str">
        <f aca="false">IF(B39723&lt;&gt;"",ROW()-5,"")</f>
        <v/>
      </c>
    </row>
    <row r="39724" customFormat="false" ht="14.25" hidden="false" customHeight="false" outlineLevel="0" collapsed="false">
      <c r="A39724" s="1" t="str">
        <f aca="false">IF(B39724&lt;&gt;"",ROW()-5,"")</f>
        <v/>
      </c>
    </row>
    <row r="39725" customFormat="false" ht="14.25" hidden="false" customHeight="false" outlineLevel="0" collapsed="false">
      <c r="A39725" s="1" t="str">
        <f aca="false">IF(B39725&lt;&gt;"",ROW()-5,"")</f>
        <v/>
      </c>
    </row>
    <row r="39726" customFormat="false" ht="14.25" hidden="false" customHeight="false" outlineLevel="0" collapsed="false">
      <c r="A39726" s="1" t="str">
        <f aca="false">IF(B39726&lt;&gt;"",ROW()-5,"")</f>
        <v/>
      </c>
    </row>
    <row r="39727" customFormat="false" ht="14.25" hidden="false" customHeight="false" outlineLevel="0" collapsed="false">
      <c r="A39727" s="1" t="str">
        <f aca="false">IF(B39727&lt;&gt;"",ROW()-5,"")</f>
        <v/>
      </c>
    </row>
    <row r="39728" customFormat="false" ht="14.25" hidden="false" customHeight="false" outlineLevel="0" collapsed="false">
      <c r="A39728" s="1" t="str">
        <f aca="false">IF(B39728&lt;&gt;"",ROW()-5,"")</f>
        <v/>
      </c>
    </row>
    <row r="39729" customFormat="false" ht="14.25" hidden="false" customHeight="false" outlineLevel="0" collapsed="false">
      <c r="A39729" s="1" t="str">
        <f aca="false">IF(B39729&lt;&gt;"",ROW()-5,"")</f>
        <v/>
      </c>
    </row>
    <row r="39730" customFormat="false" ht="14.25" hidden="false" customHeight="false" outlineLevel="0" collapsed="false">
      <c r="A39730" s="1" t="str">
        <f aca="false">IF(B39730&lt;&gt;"",ROW()-5,"")</f>
        <v/>
      </c>
    </row>
    <row r="39731" customFormat="false" ht="14.25" hidden="false" customHeight="false" outlineLevel="0" collapsed="false">
      <c r="A39731" s="1" t="str">
        <f aca="false">IF(B39731&lt;&gt;"",ROW()-5,"")</f>
        <v/>
      </c>
    </row>
    <row r="39732" customFormat="false" ht="14.25" hidden="false" customHeight="false" outlineLevel="0" collapsed="false">
      <c r="A39732" s="1" t="str">
        <f aca="false">IF(B39732&lt;&gt;"",ROW()-5,"")</f>
        <v/>
      </c>
    </row>
    <row r="39733" customFormat="false" ht="14.25" hidden="false" customHeight="false" outlineLevel="0" collapsed="false">
      <c r="A39733" s="1" t="str">
        <f aca="false">IF(B39733&lt;&gt;"",ROW()-5,"")</f>
        <v/>
      </c>
    </row>
    <row r="39734" customFormat="false" ht="14.25" hidden="false" customHeight="false" outlineLevel="0" collapsed="false">
      <c r="A39734" s="1" t="str">
        <f aca="false">IF(B39734&lt;&gt;"",ROW()-5,"")</f>
        <v/>
      </c>
    </row>
    <row r="39735" customFormat="false" ht="14.25" hidden="false" customHeight="false" outlineLevel="0" collapsed="false">
      <c r="A39735" s="1" t="str">
        <f aca="false">IF(B39735&lt;&gt;"",ROW()-5,"")</f>
        <v/>
      </c>
    </row>
    <row r="39736" customFormat="false" ht="14.25" hidden="false" customHeight="false" outlineLevel="0" collapsed="false">
      <c r="A39736" s="1" t="str">
        <f aca="false">IF(B39736&lt;&gt;"",ROW()-5,"")</f>
        <v/>
      </c>
    </row>
    <row r="39737" customFormat="false" ht="14.25" hidden="false" customHeight="false" outlineLevel="0" collapsed="false">
      <c r="A39737" s="1" t="str">
        <f aca="false">IF(B39737&lt;&gt;"",ROW()-5,"")</f>
        <v/>
      </c>
    </row>
    <row r="39738" customFormat="false" ht="14.25" hidden="false" customHeight="false" outlineLevel="0" collapsed="false">
      <c r="A39738" s="1" t="str">
        <f aca="false">IF(B39738&lt;&gt;"",ROW()-5,"")</f>
        <v/>
      </c>
    </row>
    <row r="39739" customFormat="false" ht="14.25" hidden="false" customHeight="false" outlineLevel="0" collapsed="false">
      <c r="A39739" s="1" t="str">
        <f aca="false">IF(B39739&lt;&gt;"",ROW()-5,"")</f>
        <v/>
      </c>
    </row>
    <row r="39740" customFormat="false" ht="14.25" hidden="false" customHeight="false" outlineLevel="0" collapsed="false">
      <c r="A39740" s="1" t="str">
        <f aca="false">IF(B39740&lt;&gt;"",ROW()-5,"")</f>
        <v/>
      </c>
    </row>
    <row r="39741" customFormat="false" ht="14.25" hidden="false" customHeight="false" outlineLevel="0" collapsed="false">
      <c r="A39741" s="1" t="str">
        <f aca="false">IF(B39741&lt;&gt;"",ROW()-5,"")</f>
        <v/>
      </c>
    </row>
    <row r="39742" customFormat="false" ht="14.25" hidden="false" customHeight="false" outlineLevel="0" collapsed="false">
      <c r="A39742" s="1" t="str">
        <f aca="false">IF(B39742&lt;&gt;"",ROW()-5,"")</f>
        <v/>
      </c>
    </row>
    <row r="39743" customFormat="false" ht="14.25" hidden="false" customHeight="false" outlineLevel="0" collapsed="false">
      <c r="A39743" s="1" t="str">
        <f aca="false">IF(B39743&lt;&gt;"",ROW()-5,"")</f>
        <v/>
      </c>
    </row>
    <row r="39744" customFormat="false" ht="14.25" hidden="false" customHeight="false" outlineLevel="0" collapsed="false">
      <c r="A39744" s="1" t="str">
        <f aca="false">IF(B39744&lt;&gt;"",ROW()-5,"")</f>
        <v/>
      </c>
    </row>
    <row r="39745" customFormat="false" ht="14.25" hidden="false" customHeight="false" outlineLevel="0" collapsed="false">
      <c r="A39745" s="1" t="str">
        <f aca="false">IF(B39745&lt;&gt;"",ROW()-5,"")</f>
        <v/>
      </c>
    </row>
    <row r="39746" customFormat="false" ht="14.25" hidden="false" customHeight="false" outlineLevel="0" collapsed="false">
      <c r="A39746" s="1" t="str">
        <f aca="false">IF(B39746&lt;&gt;"",ROW()-5,"")</f>
        <v/>
      </c>
    </row>
    <row r="39747" customFormat="false" ht="14.25" hidden="false" customHeight="false" outlineLevel="0" collapsed="false">
      <c r="A39747" s="1" t="str">
        <f aca="false">IF(B39747&lt;&gt;"",ROW()-5,"")</f>
        <v/>
      </c>
    </row>
    <row r="39748" customFormat="false" ht="14.25" hidden="false" customHeight="false" outlineLevel="0" collapsed="false">
      <c r="A39748" s="1" t="str">
        <f aca="false">IF(B39748&lt;&gt;"",ROW()-5,"")</f>
        <v/>
      </c>
    </row>
    <row r="39749" customFormat="false" ht="14.25" hidden="false" customHeight="false" outlineLevel="0" collapsed="false">
      <c r="A39749" s="1" t="str">
        <f aca="false">IF(B39749&lt;&gt;"",ROW()-5,"")</f>
        <v/>
      </c>
    </row>
    <row r="39750" customFormat="false" ht="14.25" hidden="false" customHeight="false" outlineLevel="0" collapsed="false">
      <c r="A39750" s="1" t="str">
        <f aca="false">IF(B39750&lt;&gt;"",ROW()-5,"")</f>
        <v/>
      </c>
    </row>
    <row r="39751" customFormat="false" ht="14.25" hidden="false" customHeight="false" outlineLevel="0" collapsed="false">
      <c r="A39751" s="1" t="str">
        <f aca="false">IF(B39751&lt;&gt;"",ROW()-5,"")</f>
        <v/>
      </c>
    </row>
    <row r="39752" customFormat="false" ht="14.25" hidden="false" customHeight="false" outlineLevel="0" collapsed="false">
      <c r="A39752" s="1" t="str">
        <f aca="false">IF(B39752&lt;&gt;"",ROW()-5,"")</f>
        <v/>
      </c>
    </row>
    <row r="39753" customFormat="false" ht="14.25" hidden="false" customHeight="false" outlineLevel="0" collapsed="false">
      <c r="A39753" s="1" t="str">
        <f aca="false">IF(B39753&lt;&gt;"",ROW()-5,"")</f>
        <v/>
      </c>
    </row>
    <row r="39754" customFormat="false" ht="14.25" hidden="false" customHeight="false" outlineLevel="0" collapsed="false">
      <c r="A39754" s="1" t="str">
        <f aca="false">IF(B39754&lt;&gt;"",ROW()-5,"")</f>
        <v/>
      </c>
    </row>
    <row r="39755" customFormat="false" ht="14.25" hidden="false" customHeight="false" outlineLevel="0" collapsed="false">
      <c r="A39755" s="1" t="str">
        <f aca="false">IF(B39755&lt;&gt;"",ROW()-5,"")</f>
        <v/>
      </c>
    </row>
    <row r="39756" customFormat="false" ht="14.25" hidden="false" customHeight="false" outlineLevel="0" collapsed="false">
      <c r="A39756" s="1" t="str">
        <f aca="false">IF(B39756&lt;&gt;"",ROW()-5,"")</f>
        <v/>
      </c>
    </row>
    <row r="39757" customFormat="false" ht="14.25" hidden="false" customHeight="false" outlineLevel="0" collapsed="false">
      <c r="A39757" s="1" t="str">
        <f aca="false">IF(B39757&lt;&gt;"",ROW()-5,"")</f>
        <v/>
      </c>
    </row>
    <row r="39758" customFormat="false" ht="14.25" hidden="false" customHeight="false" outlineLevel="0" collapsed="false">
      <c r="A39758" s="1" t="str">
        <f aca="false">IF(B39758&lt;&gt;"",ROW()-5,"")</f>
        <v/>
      </c>
    </row>
    <row r="39759" customFormat="false" ht="14.25" hidden="false" customHeight="false" outlineLevel="0" collapsed="false">
      <c r="A39759" s="1" t="str">
        <f aca="false">IF(B39759&lt;&gt;"",ROW()-5,"")</f>
        <v/>
      </c>
    </row>
    <row r="39760" customFormat="false" ht="14.25" hidden="false" customHeight="false" outlineLevel="0" collapsed="false">
      <c r="A39760" s="1" t="str">
        <f aca="false">IF(B39760&lt;&gt;"",ROW()-5,"")</f>
        <v/>
      </c>
    </row>
    <row r="39761" customFormat="false" ht="14.25" hidden="false" customHeight="false" outlineLevel="0" collapsed="false">
      <c r="A39761" s="1" t="str">
        <f aca="false">IF(B39761&lt;&gt;"",ROW()-5,"")</f>
        <v/>
      </c>
    </row>
    <row r="39762" customFormat="false" ht="14.25" hidden="false" customHeight="false" outlineLevel="0" collapsed="false">
      <c r="A39762" s="1" t="str">
        <f aca="false">IF(B39762&lt;&gt;"",ROW()-5,"")</f>
        <v/>
      </c>
    </row>
    <row r="39763" customFormat="false" ht="14.25" hidden="false" customHeight="false" outlineLevel="0" collapsed="false">
      <c r="A39763" s="1" t="str">
        <f aca="false">IF(B39763&lt;&gt;"",ROW()-5,"")</f>
        <v/>
      </c>
    </row>
    <row r="39764" customFormat="false" ht="14.25" hidden="false" customHeight="false" outlineLevel="0" collapsed="false">
      <c r="A39764" s="1" t="str">
        <f aca="false">IF(B39764&lt;&gt;"",ROW()-5,"")</f>
        <v/>
      </c>
    </row>
    <row r="39765" customFormat="false" ht="14.25" hidden="false" customHeight="false" outlineLevel="0" collapsed="false">
      <c r="A39765" s="1" t="str">
        <f aca="false">IF(B39765&lt;&gt;"",ROW()-5,"")</f>
        <v/>
      </c>
    </row>
    <row r="39766" customFormat="false" ht="14.25" hidden="false" customHeight="false" outlineLevel="0" collapsed="false">
      <c r="A39766" s="1" t="str">
        <f aca="false">IF(B39766&lt;&gt;"",ROW()-5,"")</f>
        <v/>
      </c>
    </row>
    <row r="39767" customFormat="false" ht="14.25" hidden="false" customHeight="false" outlineLevel="0" collapsed="false">
      <c r="A39767" s="1" t="str">
        <f aca="false">IF(B39767&lt;&gt;"",ROW()-5,"")</f>
        <v/>
      </c>
    </row>
    <row r="39768" customFormat="false" ht="14.25" hidden="false" customHeight="false" outlineLevel="0" collapsed="false">
      <c r="A39768" s="1" t="str">
        <f aca="false">IF(B39768&lt;&gt;"",ROW()-5,"")</f>
        <v/>
      </c>
    </row>
    <row r="39769" customFormat="false" ht="14.25" hidden="false" customHeight="false" outlineLevel="0" collapsed="false">
      <c r="A39769" s="1" t="str">
        <f aca="false">IF(B39769&lt;&gt;"",ROW()-5,"")</f>
        <v/>
      </c>
    </row>
    <row r="39770" customFormat="false" ht="14.25" hidden="false" customHeight="false" outlineLevel="0" collapsed="false">
      <c r="A39770" s="1" t="str">
        <f aca="false">IF(B39770&lt;&gt;"",ROW()-5,"")</f>
        <v/>
      </c>
    </row>
    <row r="39771" customFormat="false" ht="14.25" hidden="false" customHeight="false" outlineLevel="0" collapsed="false">
      <c r="A39771" s="1" t="str">
        <f aca="false">IF(B39771&lt;&gt;"",ROW()-5,"")</f>
        <v/>
      </c>
    </row>
    <row r="39772" customFormat="false" ht="14.25" hidden="false" customHeight="false" outlineLevel="0" collapsed="false">
      <c r="A39772" s="1" t="str">
        <f aca="false">IF(B39772&lt;&gt;"",ROW()-5,"")</f>
        <v/>
      </c>
    </row>
    <row r="39773" customFormat="false" ht="14.25" hidden="false" customHeight="false" outlineLevel="0" collapsed="false">
      <c r="A39773" s="1" t="str">
        <f aca="false">IF(B39773&lt;&gt;"",ROW()-5,"")</f>
        <v/>
      </c>
    </row>
    <row r="39774" customFormat="false" ht="14.25" hidden="false" customHeight="false" outlineLevel="0" collapsed="false">
      <c r="A39774" s="1" t="str">
        <f aca="false">IF(B39774&lt;&gt;"",ROW()-5,"")</f>
        <v/>
      </c>
    </row>
    <row r="39775" customFormat="false" ht="14.25" hidden="false" customHeight="false" outlineLevel="0" collapsed="false">
      <c r="A39775" s="1" t="str">
        <f aca="false">IF(B39775&lt;&gt;"",ROW()-5,"")</f>
        <v/>
      </c>
    </row>
    <row r="39776" customFormat="false" ht="14.25" hidden="false" customHeight="false" outlineLevel="0" collapsed="false">
      <c r="A39776" s="1" t="str">
        <f aca="false">IF(B39776&lt;&gt;"",ROW()-5,"")</f>
        <v/>
      </c>
    </row>
    <row r="39777" customFormat="false" ht="14.25" hidden="false" customHeight="false" outlineLevel="0" collapsed="false">
      <c r="A39777" s="1" t="str">
        <f aca="false">IF(B39777&lt;&gt;"",ROW()-5,"")</f>
        <v/>
      </c>
    </row>
    <row r="39778" customFormat="false" ht="14.25" hidden="false" customHeight="false" outlineLevel="0" collapsed="false">
      <c r="A39778" s="1" t="str">
        <f aca="false">IF(B39778&lt;&gt;"",ROW()-5,"")</f>
        <v/>
      </c>
    </row>
    <row r="39779" customFormat="false" ht="14.25" hidden="false" customHeight="false" outlineLevel="0" collapsed="false">
      <c r="A39779" s="1" t="str">
        <f aca="false">IF(B39779&lt;&gt;"",ROW()-5,"")</f>
        <v/>
      </c>
    </row>
    <row r="39780" customFormat="false" ht="14.25" hidden="false" customHeight="false" outlineLevel="0" collapsed="false">
      <c r="A39780" s="1" t="str">
        <f aca="false">IF(B39780&lt;&gt;"",ROW()-5,"")</f>
        <v/>
      </c>
    </row>
    <row r="39781" customFormat="false" ht="14.25" hidden="false" customHeight="false" outlineLevel="0" collapsed="false">
      <c r="A39781" s="1" t="str">
        <f aca="false">IF(B39781&lt;&gt;"",ROW()-5,"")</f>
        <v/>
      </c>
    </row>
    <row r="39782" customFormat="false" ht="14.25" hidden="false" customHeight="false" outlineLevel="0" collapsed="false">
      <c r="A39782" s="1" t="str">
        <f aca="false">IF(B39782&lt;&gt;"",ROW()-5,"")</f>
        <v/>
      </c>
    </row>
    <row r="39783" customFormat="false" ht="14.25" hidden="false" customHeight="false" outlineLevel="0" collapsed="false">
      <c r="A39783" s="1" t="str">
        <f aca="false">IF(B39783&lt;&gt;"",ROW()-5,"")</f>
        <v/>
      </c>
    </row>
    <row r="39784" customFormat="false" ht="14.25" hidden="false" customHeight="false" outlineLevel="0" collapsed="false">
      <c r="A39784" s="1" t="str">
        <f aca="false">IF(B39784&lt;&gt;"",ROW()-5,"")</f>
        <v/>
      </c>
    </row>
    <row r="39785" customFormat="false" ht="14.25" hidden="false" customHeight="false" outlineLevel="0" collapsed="false">
      <c r="A39785" s="1" t="str">
        <f aca="false">IF(B39785&lt;&gt;"",ROW()-5,"")</f>
        <v/>
      </c>
    </row>
    <row r="39786" customFormat="false" ht="14.25" hidden="false" customHeight="false" outlineLevel="0" collapsed="false">
      <c r="A39786" s="1" t="str">
        <f aca="false">IF(B39786&lt;&gt;"",ROW()-5,"")</f>
        <v/>
      </c>
    </row>
    <row r="39787" customFormat="false" ht="14.25" hidden="false" customHeight="false" outlineLevel="0" collapsed="false">
      <c r="A39787" s="1" t="str">
        <f aca="false">IF(B39787&lt;&gt;"",ROW()-5,"")</f>
        <v/>
      </c>
    </row>
    <row r="39788" customFormat="false" ht="14.25" hidden="false" customHeight="false" outlineLevel="0" collapsed="false">
      <c r="A39788" s="1" t="str">
        <f aca="false">IF(B39788&lt;&gt;"",ROW()-5,"")</f>
        <v/>
      </c>
    </row>
    <row r="39789" customFormat="false" ht="14.25" hidden="false" customHeight="false" outlineLevel="0" collapsed="false">
      <c r="A39789" s="1" t="str">
        <f aca="false">IF(B39789&lt;&gt;"",ROW()-5,"")</f>
        <v/>
      </c>
    </row>
    <row r="39790" customFormat="false" ht="14.25" hidden="false" customHeight="false" outlineLevel="0" collapsed="false">
      <c r="A39790" s="1" t="str">
        <f aca="false">IF(B39790&lt;&gt;"",ROW()-5,"")</f>
        <v/>
      </c>
    </row>
    <row r="39791" customFormat="false" ht="14.25" hidden="false" customHeight="false" outlineLevel="0" collapsed="false">
      <c r="A39791" s="1" t="str">
        <f aca="false">IF(B39791&lt;&gt;"",ROW()-5,"")</f>
        <v/>
      </c>
    </row>
    <row r="39792" customFormat="false" ht="14.25" hidden="false" customHeight="false" outlineLevel="0" collapsed="false">
      <c r="A39792" s="1" t="str">
        <f aca="false">IF(B39792&lt;&gt;"",ROW()-5,"")</f>
        <v/>
      </c>
    </row>
    <row r="39793" customFormat="false" ht="14.25" hidden="false" customHeight="false" outlineLevel="0" collapsed="false">
      <c r="A39793" s="1" t="str">
        <f aca="false">IF(B39793&lt;&gt;"",ROW()-5,"")</f>
        <v/>
      </c>
    </row>
    <row r="39794" customFormat="false" ht="14.25" hidden="false" customHeight="false" outlineLevel="0" collapsed="false">
      <c r="A39794" s="1" t="str">
        <f aca="false">IF(B39794&lt;&gt;"",ROW()-5,"")</f>
        <v/>
      </c>
    </row>
    <row r="39795" customFormat="false" ht="14.25" hidden="false" customHeight="false" outlineLevel="0" collapsed="false">
      <c r="A39795" s="1" t="str">
        <f aca="false">IF(B39795&lt;&gt;"",ROW()-5,"")</f>
        <v/>
      </c>
    </row>
    <row r="39796" customFormat="false" ht="14.25" hidden="false" customHeight="false" outlineLevel="0" collapsed="false">
      <c r="A39796" s="1" t="str">
        <f aca="false">IF(B39796&lt;&gt;"",ROW()-5,"")</f>
        <v/>
      </c>
    </row>
    <row r="39797" customFormat="false" ht="14.25" hidden="false" customHeight="false" outlineLevel="0" collapsed="false">
      <c r="A39797" s="1" t="str">
        <f aca="false">IF(B39797&lt;&gt;"",ROW()-5,"")</f>
        <v/>
      </c>
    </row>
    <row r="39798" customFormat="false" ht="14.25" hidden="false" customHeight="false" outlineLevel="0" collapsed="false">
      <c r="A39798" s="1" t="str">
        <f aca="false">IF(B39798&lt;&gt;"",ROW()-5,"")</f>
        <v/>
      </c>
    </row>
    <row r="39799" customFormat="false" ht="14.25" hidden="false" customHeight="false" outlineLevel="0" collapsed="false">
      <c r="A39799" s="1" t="str">
        <f aca="false">IF(B39799&lt;&gt;"",ROW()-5,"")</f>
        <v/>
      </c>
    </row>
    <row r="39800" customFormat="false" ht="14.25" hidden="false" customHeight="false" outlineLevel="0" collapsed="false">
      <c r="A39800" s="1" t="str">
        <f aca="false">IF(B39800&lt;&gt;"",ROW()-5,"")</f>
        <v/>
      </c>
    </row>
    <row r="39801" customFormat="false" ht="14.25" hidden="false" customHeight="false" outlineLevel="0" collapsed="false">
      <c r="A39801" s="1" t="str">
        <f aca="false">IF(B39801&lt;&gt;"",ROW()-5,"")</f>
        <v/>
      </c>
    </row>
    <row r="39802" customFormat="false" ht="14.25" hidden="false" customHeight="false" outlineLevel="0" collapsed="false">
      <c r="A39802" s="1" t="str">
        <f aca="false">IF(B39802&lt;&gt;"",ROW()-5,"")</f>
        <v/>
      </c>
    </row>
    <row r="39803" customFormat="false" ht="14.25" hidden="false" customHeight="false" outlineLevel="0" collapsed="false">
      <c r="A39803" s="1" t="str">
        <f aca="false">IF(B39803&lt;&gt;"",ROW()-5,"")</f>
        <v/>
      </c>
    </row>
    <row r="39804" customFormat="false" ht="14.25" hidden="false" customHeight="false" outlineLevel="0" collapsed="false">
      <c r="A39804" s="1" t="str">
        <f aca="false">IF(B39804&lt;&gt;"",ROW()-5,"")</f>
        <v/>
      </c>
    </row>
    <row r="39805" customFormat="false" ht="14.25" hidden="false" customHeight="false" outlineLevel="0" collapsed="false">
      <c r="A39805" s="1" t="str">
        <f aca="false">IF(B39805&lt;&gt;"",ROW()-5,"")</f>
        <v/>
      </c>
    </row>
    <row r="39806" customFormat="false" ht="14.25" hidden="false" customHeight="false" outlineLevel="0" collapsed="false">
      <c r="A39806" s="1" t="str">
        <f aca="false">IF(B39806&lt;&gt;"",ROW()-5,"")</f>
        <v/>
      </c>
    </row>
    <row r="39807" customFormat="false" ht="14.25" hidden="false" customHeight="false" outlineLevel="0" collapsed="false">
      <c r="A39807" s="1" t="str">
        <f aca="false">IF(B39807&lt;&gt;"",ROW()-5,"")</f>
        <v/>
      </c>
    </row>
    <row r="39808" customFormat="false" ht="14.25" hidden="false" customHeight="false" outlineLevel="0" collapsed="false">
      <c r="A39808" s="1" t="str">
        <f aca="false">IF(B39808&lt;&gt;"",ROW()-5,"")</f>
        <v/>
      </c>
    </row>
    <row r="39809" customFormat="false" ht="14.25" hidden="false" customHeight="false" outlineLevel="0" collapsed="false">
      <c r="A39809" s="1" t="str">
        <f aca="false">IF(B39809&lt;&gt;"",ROW()-5,"")</f>
        <v/>
      </c>
    </row>
    <row r="39810" customFormat="false" ht="14.25" hidden="false" customHeight="false" outlineLevel="0" collapsed="false">
      <c r="A39810" s="1" t="str">
        <f aca="false">IF(B39810&lt;&gt;"",ROW()-5,"")</f>
        <v/>
      </c>
    </row>
    <row r="39811" customFormat="false" ht="14.25" hidden="false" customHeight="false" outlineLevel="0" collapsed="false">
      <c r="A39811" s="1" t="str">
        <f aca="false">IF(B39811&lt;&gt;"",ROW()-5,"")</f>
        <v/>
      </c>
    </row>
    <row r="39812" customFormat="false" ht="14.25" hidden="false" customHeight="false" outlineLevel="0" collapsed="false">
      <c r="A39812" s="1" t="str">
        <f aca="false">IF(B39812&lt;&gt;"",ROW()-5,"")</f>
        <v/>
      </c>
    </row>
    <row r="39813" customFormat="false" ht="14.25" hidden="false" customHeight="false" outlineLevel="0" collapsed="false">
      <c r="A39813" s="1" t="str">
        <f aca="false">IF(B39813&lt;&gt;"",ROW()-5,"")</f>
        <v/>
      </c>
    </row>
    <row r="39814" customFormat="false" ht="14.25" hidden="false" customHeight="false" outlineLevel="0" collapsed="false">
      <c r="A39814" s="1" t="str">
        <f aca="false">IF(B39814&lt;&gt;"",ROW()-5,"")</f>
        <v/>
      </c>
    </row>
    <row r="39815" customFormat="false" ht="14.25" hidden="false" customHeight="false" outlineLevel="0" collapsed="false">
      <c r="A39815" s="1" t="str">
        <f aca="false">IF(B39815&lt;&gt;"",ROW()-5,"")</f>
        <v/>
      </c>
    </row>
    <row r="39816" customFormat="false" ht="14.25" hidden="false" customHeight="false" outlineLevel="0" collapsed="false">
      <c r="A39816" s="1" t="str">
        <f aca="false">IF(B39816&lt;&gt;"",ROW()-5,"")</f>
        <v/>
      </c>
    </row>
    <row r="39817" customFormat="false" ht="14.25" hidden="false" customHeight="false" outlineLevel="0" collapsed="false">
      <c r="A39817" s="1" t="str">
        <f aca="false">IF(B39817&lt;&gt;"",ROW()-5,"")</f>
        <v/>
      </c>
    </row>
    <row r="39818" customFormat="false" ht="14.25" hidden="false" customHeight="false" outlineLevel="0" collapsed="false">
      <c r="A39818" s="1" t="str">
        <f aca="false">IF(B39818&lt;&gt;"",ROW()-5,"")</f>
        <v/>
      </c>
    </row>
    <row r="39819" customFormat="false" ht="14.25" hidden="false" customHeight="false" outlineLevel="0" collapsed="false">
      <c r="A39819" s="1" t="str">
        <f aca="false">IF(B39819&lt;&gt;"",ROW()-5,"")</f>
        <v/>
      </c>
    </row>
    <row r="39820" customFormat="false" ht="14.25" hidden="false" customHeight="false" outlineLevel="0" collapsed="false">
      <c r="A39820" s="1" t="str">
        <f aca="false">IF(B39820&lt;&gt;"",ROW()-5,"")</f>
        <v/>
      </c>
    </row>
    <row r="39821" customFormat="false" ht="14.25" hidden="false" customHeight="false" outlineLevel="0" collapsed="false">
      <c r="A39821" s="1" t="str">
        <f aca="false">IF(B39821&lt;&gt;"",ROW()-5,"")</f>
        <v/>
      </c>
    </row>
    <row r="39822" customFormat="false" ht="14.25" hidden="false" customHeight="false" outlineLevel="0" collapsed="false">
      <c r="A39822" s="1" t="str">
        <f aca="false">IF(B39822&lt;&gt;"",ROW()-5,"")</f>
        <v/>
      </c>
    </row>
    <row r="39823" customFormat="false" ht="14.25" hidden="false" customHeight="false" outlineLevel="0" collapsed="false">
      <c r="A39823" s="1" t="str">
        <f aca="false">IF(B39823&lt;&gt;"",ROW()-5,"")</f>
        <v/>
      </c>
    </row>
    <row r="39824" customFormat="false" ht="14.25" hidden="false" customHeight="false" outlineLevel="0" collapsed="false">
      <c r="A39824" s="1" t="str">
        <f aca="false">IF(B39824&lt;&gt;"",ROW()-5,"")</f>
        <v/>
      </c>
    </row>
    <row r="39825" customFormat="false" ht="14.25" hidden="false" customHeight="false" outlineLevel="0" collapsed="false">
      <c r="A39825" s="1" t="str">
        <f aca="false">IF(B39825&lt;&gt;"",ROW()-5,"")</f>
        <v/>
      </c>
    </row>
    <row r="39826" customFormat="false" ht="14.25" hidden="false" customHeight="false" outlineLevel="0" collapsed="false">
      <c r="A39826" s="1" t="str">
        <f aca="false">IF(B39826&lt;&gt;"",ROW()-5,"")</f>
        <v/>
      </c>
    </row>
    <row r="39827" customFormat="false" ht="14.25" hidden="false" customHeight="false" outlineLevel="0" collapsed="false">
      <c r="A39827" s="1" t="str">
        <f aca="false">IF(B39827&lt;&gt;"",ROW()-5,"")</f>
        <v/>
      </c>
    </row>
    <row r="39828" customFormat="false" ht="14.25" hidden="false" customHeight="false" outlineLevel="0" collapsed="false">
      <c r="A39828" s="1" t="str">
        <f aca="false">IF(B39828&lt;&gt;"",ROW()-5,"")</f>
        <v/>
      </c>
    </row>
    <row r="39829" customFormat="false" ht="14.25" hidden="false" customHeight="false" outlineLevel="0" collapsed="false">
      <c r="A39829" s="1" t="str">
        <f aca="false">IF(B39829&lt;&gt;"",ROW()-5,"")</f>
        <v/>
      </c>
    </row>
    <row r="39830" customFormat="false" ht="14.25" hidden="false" customHeight="false" outlineLevel="0" collapsed="false">
      <c r="A39830" s="1" t="str">
        <f aca="false">IF(B39830&lt;&gt;"",ROW()-5,"")</f>
        <v/>
      </c>
    </row>
    <row r="39831" customFormat="false" ht="14.25" hidden="false" customHeight="false" outlineLevel="0" collapsed="false">
      <c r="A39831" s="1" t="str">
        <f aca="false">IF(B39831&lt;&gt;"",ROW()-5,"")</f>
        <v/>
      </c>
    </row>
    <row r="39832" customFormat="false" ht="14.25" hidden="false" customHeight="false" outlineLevel="0" collapsed="false">
      <c r="A39832" s="1" t="str">
        <f aca="false">IF(B39832&lt;&gt;"",ROW()-5,"")</f>
        <v/>
      </c>
    </row>
    <row r="39833" customFormat="false" ht="14.25" hidden="false" customHeight="false" outlineLevel="0" collapsed="false">
      <c r="A39833" s="1" t="str">
        <f aca="false">IF(B39833&lt;&gt;"",ROW()-5,"")</f>
        <v/>
      </c>
    </row>
    <row r="39834" customFormat="false" ht="14.25" hidden="false" customHeight="false" outlineLevel="0" collapsed="false">
      <c r="A39834" s="1" t="str">
        <f aca="false">IF(B39834&lt;&gt;"",ROW()-5,"")</f>
        <v/>
      </c>
    </row>
    <row r="39835" customFormat="false" ht="14.25" hidden="false" customHeight="false" outlineLevel="0" collapsed="false">
      <c r="A39835" s="1" t="str">
        <f aca="false">IF(B39835&lt;&gt;"",ROW()-5,"")</f>
        <v/>
      </c>
    </row>
    <row r="39836" customFormat="false" ht="14.25" hidden="false" customHeight="false" outlineLevel="0" collapsed="false">
      <c r="A39836" s="1" t="str">
        <f aca="false">IF(B39836&lt;&gt;"",ROW()-5,"")</f>
        <v/>
      </c>
    </row>
    <row r="39837" customFormat="false" ht="14.25" hidden="false" customHeight="false" outlineLevel="0" collapsed="false">
      <c r="A39837" s="1" t="str">
        <f aca="false">IF(B39837&lt;&gt;"",ROW()-5,"")</f>
        <v/>
      </c>
    </row>
    <row r="39838" customFormat="false" ht="14.25" hidden="false" customHeight="false" outlineLevel="0" collapsed="false">
      <c r="A39838" s="1" t="str">
        <f aca="false">IF(B39838&lt;&gt;"",ROW()-5,"")</f>
        <v/>
      </c>
    </row>
    <row r="39839" customFormat="false" ht="14.25" hidden="false" customHeight="false" outlineLevel="0" collapsed="false">
      <c r="A39839" s="1" t="str">
        <f aca="false">IF(B39839&lt;&gt;"",ROW()-5,"")</f>
        <v/>
      </c>
    </row>
    <row r="39840" customFormat="false" ht="14.25" hidden="false" customHeight="false" outlineLevel="0" collapsed="false">
      <c r="A39840" s="1" t="str">
        <f aca="false">IF(B39840&lt;&gt;"",ROW()-5,"")</f>
        <v/>
      </c>
    </row>
    <row r="39841" customFormat="false" ht="14.25" hidden="false" customHeight="false" outlineLevel="0" collapsed="false">
      <c r="A39841" s="1" t="str">
        <f aca="false">IF(B39841&lt;&gt;"",ROW()-5,"")</f>
        <v/>
      </c>
    </row>
    <row r="39842" customFormat="false" ht="14.25" hidden="false" customHeight="false" outlineLevel="0" collapsed="false">
      <c r="A39842" s="1" t="str">
        <f aca="false">IF(B39842&lt;&gt;"",ROW()-5,"")</f>
        <v/>
      </c>
    </row>
    <row r="39843" customFormat="false" ht="14.25" hidden="false" customHeight="false" outlineLevel="0" collapsed="false">
      <c r="A39843" s="1" t="str">
        <f aca="false">IF(B39843&lt;&gt;"",ROW()-5,"")</f>
        <v/>
      </c>
    </row>
    <row r="39844" customFormat="false" ht="14.25" hidden="false" customHeight="false" outlineLevel="0" collapsed="false">
      <c r="A39844" s="1" t="str">
        <f aca="false">IF(B39844&lt;&gt;"",ROW()-5,"")</f>
        <v/>
      </c>
    </row>
    <row r="39845" customFormat="false" ht="14.25" hidden="false" customHeight="false" outlineLevel="0" collapsed="false">
      <c r="A39845" s="1" t="str">
        <f aca="false">IF(B39845&lt;&gt;"",ROW()-5,"")</f>
        <v/>
      </c>
    </row>
    <row r="39846" customFormat="false" ht="14.25" hidden="false" customHeight="false" outlineLevel="0" collapsed="false">
      <c r="A39846" s="1" t="str">
        <f aca="false">IF(B39846&lt;&gt;"",ROW()-5,"")</f>
        <v/>
      </c>
    </row>
    <row r="39847" customFormat="false" ht="14.25" hidden="false" customHeight="false" outlineLevel="0" collapsed="false">
      <c r="A39847" s="1" t="str">
        <f aca="false">IF(B39847&lt;&gt;"",ROW()-5,"")</f>
        <v/>
      </c>
    </row>
    <row r="39848" customFormat="false" ht="14.25" hidden="false" customHeight="false" outlineLevel="0" collapsed="false">
      <c r="A39848" s="1" t="str">
        <f aca="false">IF(B39848&lt;&gt;"",ROW()-5,"")</f>
        <v/>
      </c>
    </row>
    <row r="39849" customFormat="false" ht="14.25" hidden="false" customHeight="false" outlineLevel="0" collapsed="false">
      <c r="A39849" s="1" t="str">
        <f aca="false">IF(B39849&lt;&gt;"",ROW()-5,"")</f>
        <v/>
      </c>
    </row>
    <row r="39850" customFormat="false" ht="14.25" hidden="false" customHeight="false" outlineLevel="0" collapsed="false">
      <c r="A39850" s="1" t="str">
        <f aca="false">IF(B39850&lt;&gt;"",ROW()-5,"")</f>
        <v/>
      </c>
    </row>
    <row r="39851" customFormat="false" ht="14.25" hidden="false" customHeight="false" outlineLevel="0" collapsed="false">
      <c r="A39851" s="1" t="str">
        <f aca="false">IF(B39851&lt;&gt;"",ROW()-5,"")</f>
        <v/>
      </c>
    </row>
    <row r="39852" customFormat="false" ht="14.25" hidden="false" customHeight="false" outlineLevel="0" collapsed="false">
      <c r="A39852" s="1" t="str">
        <f aca="false">IF(B39852&lt;&gt;"",ROW()-5,"")</f>
        <v/>
      </c>
    </row>
    <row r="39853" customFormat="false" ht="14.25" hidden="false" customHeight="false" outlineLevel="0" collapsed="false">
      <c r="A39853" s="1" t="str">
        <f aca="false">IF(B39853&lt;&gt;"",ROW()-5,"")</f>
        <v/>
      </c>
    </row>
    <row r="39854" customFormat="false" ht="14.25" hidden="false" customHeight="false" outlineLevel="0" collapsed="false">
      <c r="A39854" s="1" t="str">
        <f aca="false">IF(B39854&lt;&gt;"",ROW()-5,"")</f>
        <v/>
      </c>
    </row>
    <row r="39855" customFormat="false" ht="14.25" hidden="false" customHeight="false" outlineLevel="0" collapsed="false">
      <c r="A39855" s="1" t="str">
        <f aca="false">IF(B39855&lt;&gt;"",ROW()-5,"")</f>
        <v/>
      </c>
    </row>
    <row r="39856" customFormat="false" ht="14.25" hidden="false" customHeight="false" outlineLevel="0" collapsed="false">
      <c r="A39856" s="1" t="str">
        <f aca="false">IF(B39856&lt;&gt;"",ROW()-5,"")</f>
        <v/>
      </c>
    </row>
    <row r="39857" customFormat="false" ht="14.25" hidden="false" customHeight="false" outlineLevel="0" collapsed="false">
      <c r="A39857" s="1" t="str">
        <f aca="false">IF(B39857&lt;&gt;"",ROW()-5,"")</f>
        <v/>
      </c>
    </row>
    <row r="39858" customFormat="false" ht="14.25" hidden="false" customHeight="false" outlineLevel="0" collapsed="false">
      <c r="A39858" s="1" t="str">
        <f aca="false">IF(B39858&lt;&gt;"",ROW()-5,"")</f>
        <v/>
      </c>
    </row>
    <row r="39859" customFormat="false" ht="14.25" hidden="false" customHeight="false" outlineLevel="0" collapsed="false">
      <c r="A39859" s="1" t="str">
        <f aca="false">IF(B39859&lt;&gt;"",ROW()-5,"")</f>
        <v/>
      </c>
    </row>
    <row r="39860" customFormat="false" ht="14.25" hidden="false" customHeight="false" outlineLevel="0" collapsed="false">
      <c r="A39860" s="1" t="str">
        <f aca="false">IF(B39860&lt;&gt;"",ROW()-5,"")</f>
        <v/>
      </c>
    </row>
    <row r="39861" customFormat="false" ht="14.25" hidden="false" customHeight="false" outlineLevel="0" collapsed="false">
      <c r="A39861" s="1" t="str">
        <f aca="false">IF(B39861&lt;&gt;"",ROW()-5,"")</f>
        <v/>
      </c>
    </row>
    <row r="39862" customFormat="false" ht="14.25" hidden="false" customHeight="false" outlineLevel="0" collapsed="false">
      <c r="A39862" s="1" t="str">
        <f aca="false">IF(B39862&lt;&gt;"",ROW()-5,"")</f>
        <v/>
      </c>
    </row>
    <row r="39863" customFormat="false" ht="14.25" hidden="false" customHeight="false" outlineLevel="0" collapsed="false">
      <c r="A39863" s="1" t="str">
        <f aca="false">IF(B39863&lt;&gt;"",ROW()-5,"")</f>
        <v/>
      </c>
    </row>
    <row r="39864" customFormat="false" ht="14.25" hidden="false" customHeight="false" outlineLevel="0" collapsed="false">
      <c r="A39864" s="1" t="str">
        <f aca="false">IF(B39864&lt;&gt;"",ROW()-5,"")</f>
        <v/>
      </c>
    </row>
    <row r="39865" customFormat="false" ht="14.25" hidden="false" customHeight="false" outlineLevel="0" collapsed="false">
      <c r="A39865" s="1" t="str">
        <f aca="false">IF(B39865&lt;&gt;"",ROW()-5,"")</f>
        <v/>
      </c>
    </row>
    <row r="39866" customFormat="false" ht="14.25" hidden="false" customHeight="false" outlineLevel="0" collapsed="false">
      <c r="A39866" s="1" t="str">
        <f aca="false">IF(B39866&lt;&gt;"",ROW()-5,"")</f>
        <v/>
      </c>
    </row>
    <row r="39867" customFormat="false" ht="14.25" hidden="false" customHeight="false" outlineLevel="0" collapsed="false">
      <c r="A39867" s="1" t="str">
        <f aca="false">IF(B39867&lt;&gt;"",ROW()-5,"")</f>
        <v/>
      </c>
    </row>
    <row r="39868" customFormat="false" ht="14.25" hidden="false" customHeight="false" outlineLevel="0" collapsed="false">
      <c r="A39868" s="1" t="str">
        <f aca="false">IF(B39868&lt;&gt;"",ROW()-5,"")</f>
        <v/>
      </c>
    </row>
    <row r="39869" customFormat="false" ht="14.25" hidden="false" customHeight="false" outlineLevel="0" collapsed="false">
      <c r="A39869" s="1" t="str">
        <f aca="false">IF(B39869&lt;&gt;"",ROW()-5,"")</f>
        <v/>
      </c>
    </row>
    <row r="39870" customFormat="false" ht="14.25" hidden="false" customHeight="false" outlineLevel="0" collapsed="false">
      <c r="A39870" s="1" t="str">
        <f aca="false">IF(B39870&lt;&gt;"",ROW()-5,"")</f>
        <v/>
      </c>
    </row>
    <row r="39871" customFormat="false" ht="14.25" hidden="false" customHeight="false" outlineLevel="0" collapsed="false">
      <c r="A39871" s="1" t="str">
        <f aca="false">IF(B39871&lt;&gt;"",ROW()-5,"")</f>
        <v/>
      </c>
    </row>
    <row r="39872" customFormat="false" ht="14.25" hidden="false" customHeight="false" outlineLevel="0" collapsed="false">
      <c r="A39872" s="1" t="str">
        <f aca="false">IF(B39872&lt;&gt;"",ROW()-5,"")</f>
        <v/>
      </c>
    </row>
    <row r="39873" customFormat="false" ht="14.25" hidden="false" customHeight="false" outlineLevel="0" collapsed="false">
      <c r="A39873" s="1" t="str">
        <f aca="false">IF(B39873&lt;&gt;"",ROW()-5,"")</f>
        <v/>
      </c>
    </row>
    <row r="39874" customFormat="false" ht="14.25" hidden="false" customHeight="false" outlineLevel="0" collapsed="false">
      <c r="A39874" s="1" t="str">
        <f aca="false">IF(B39874&lt;&gt;"",ROW()-5,"")</f>
        <v/>
      </c>
    </row>
    <row r="39875" customFormat="false" ht="14.25" hidden="false" customHeight="false" outlineLevel="0" collapsed="false">
      <c r="A39875" s="1" t="str">
        <f aca="false">IF(B39875&lt;&gt;"",ROW()-5,"")</f>
        <v/>
      </c>
    </row>
    <row r="39876" customFormat="false" ht="14.25" hidden="false" customHeight="false" outlineLevel="0" collapsed="false">
      <c r="A39876" s="1" t="str">
        <f aca="false">IF(B39876&lt;&gt;"",ROW()-5,"")</f>
        <v/>
      </c>
    </row>
    <row r="39877" customFormat="false" ht="14.25" hidden="false" customHeight="false" outlineLevel="0" collapsed="false">
      <c r="A39877" s="1" t="str">
        <f aca="false">IF(B39877&lt;&gt;"",ROW()-5,"")</f>
        <v/>
      </c>
    </row>
    <row r="39878" customFormat="false" ht="14.25" hidden="false" customHeight="false" outlineLevel="0" collapsed="false">
      <c r="A39878" s="1" t="str">
        <f aca="false">IF(B39878&lt;&gt;"",ROW()-5,"")</f>
        <v/>
      </c>
    </row>
    <row r="39879" customFormat="false" ht="14.25" hidden="false" customHeight="false" outlineLevel="0" collapsed="false">
      <c r="A39879" s="1" t="str">
        <f aca="false">IF(B39879&lt;&gt;"",ROW()-5,"")</f>
        <v/>
      </c>
    </row>
    <row r="39880" customFormat="false" ht="14.25" hidden="false" customHeight="false" outlineLevel="0" collapsed="false">
      <c r="A39880" s="1" t="str">
        <f aca="false">IF(B39880&lt;&gt;"",ROW()-5,"")</f>
        <v/>
      </c>
    </row>
    <row r="39881" customFormat="false" ht="14.25" hidden="false" customHeight="false" outlineLevel="0" collapsed="false">
      <c r="A39881" s="1" t="str">
        <f aca="false">IF(B39881&lt;&gt;"",ROW()-5,"")</f>
        <v/>
      </c>
    </row>
    <row r="39882" customFormat="false" ht="14.25" hidden="false" customHeight="false" outlineLevel="0" collapsed="false">
      <c r="A39882" s="1" t="str">
        <f aca="false">IF(B39882&lt;&gt;"",ROW()-5,"")</f>
        <v/>
      </c>
    </row>
    <row r="39883" customFormat="false" ht="14.25" hidden="false" customHeight="false" outlineLevel="0" collapsed="false">
      <c r="A39883" s="1" t="str">
        <f aca="false">IF(B39883&lt;&gt;"",ROW()-5,"")</f>
        <v/>
      </c>
    </row>
    <row r="39884" customFormat="false" ht="14.25" hidden="false" customHeight="false" outlineLevel="0" collapsed="false">
      <c r="A39884" s="1" t="str">
        <f aca="false">IF(B39884&lt;&gt;"",ROW()-5,"")</f>
        <v/>
      </c>
    </row>
    <row r="39885" customFormat="false" ht="14.25" hidden="false" customHeight="false" outlineLevel="0" collapsed="false">
      <c r="A39885" s="1" t="str">
        <f aca="false">IF(B39885&lt;&gt;"",ROW()-5,"")</f>
        <v/>
      </c>
    </row>
    <row r="39886" customFormat="false" ht="14.25" hidden="false" customHeight="false" outlineLevel="0" collapsed="false">
      <c r="A39886" s="1" t="str">
        <f aca="false">IF(B39886&lt;&gt;"",ROW()-5,"")</f>
        <v/>
      </c>
    </row>
    <row r="39887" customFormat="false" ht="14.25" hidden="false" customHeight="false" outlineLevel="0" collapsed="false">
      <c r="A39887" s="1" t="str">
        <f aca="false">IF(B39887&lt;&gt;"",ROW()-5,"")</f>
        <v/>
      </c>
    </row>
    <row r="39888" customFormat="false" ht="14.25" hidden="false" customHeight="false" outlineLevel="0" collapsed="false">
      <c r="A39888" s="1" t="str">
        <f aca="false">IF(B39888&lt;&gt;"",ROW()-5,"")</f>
        <v/>
      </c>
    </row>
    <row r="39889" customFormat="false" ht="14.25" hidden="false" customHeight="false" outlineLevel="0" collapsed="false">
      <c r="A39889" s="1" t="str">
        <f aca="false">IF(B39889&lt;&gt;"",ROW()-5,"")</f>
        <v/>
      </c>
    </row>
    <row r="39890" customFormat="false" ht="14.25" hidden="false" customHeight="false" outlineLevel="0" collapsed="false">
      <c r="A39890" s="1" t="str">
        <f aca="false">IF(B39890&lt;&gt;"",ROW()-5,"")</f>
        <v/>
      </c>
    </row>
    <row r="39891" customFormat="false" ht="14.25" hidden="false" customHeight="false" outlineLevel="0" collapsed="false">
      <c r="A39891" s="1" t="str">
        <f aca="false">IF(B39891&lt;&gt;"",ROW()-5,"")</f>
        <v/>
      </c>
    </row>
    <row r="39892" customFormat="false" ht="14.25" hidden="false" customHeight="false" outlineLevel="0" collapsed="false">
      <c r="A39892" s="1" t="str">
        <f aca="false">IF(B39892&lt;&gt;"",ROW()-5,"")</f>
        <v/>
      </c>
    </row>
    <row r="39893" customFormat="false" ht="14.25" hidden="false" customHeight="false" outlineLevel="0" collapsed="false">
      <c r="A39893" s="1" t="str">
        <f aca="false">IF(B39893&lt;&gt;"",ROW()-5,"")</f>
        <v/>
      </c>
    </row>
    <row r="39894" customFormat="false" ht="14.25" hidden="false" customHeight="false" outlineLevel="0" collapsed="false">
      <c r="A39894" s="1" t="str">
        <f aca="false">IF(B39894&lt;&gt;"",ROW()-5,"")</f>
        <v/>
      </c>
    </row>
    <row r="39895" customFormat="false" ht="14.25" hidden="false" customHeight="false" outlineLevel="0" collapsed="false">
      <c r="A39895" s="1" t="str">
        <f aca="false">IF(B39895&lt;&gt;"",ROW()-5,"")</f>
        <v/>
      </c>
    </row>
    <row r="39896" customFormat="false" ht="14.25" hidden="false" customHeight="false" outlineLevel="0" collapsed="false">
      <c r="A39896" s="1" t="str">
        <f aca="false">IF(B39896&lt;&gt;"",ROW()-5,"")</f>
        <v/>
      </c>
    </row>
    <row r="39897" customFormat="false" ht="14.25" hidden="false" customHeight="false" outlineLevel="0" collapsed="false">
      <c r="A39897" s="1" t="str">
        <f aca="false">IF(B39897&lt;&gt;"",ROW()-5,"")</f>
        <v/>
      </c>
    </row>
    <row r="39898" customFormat="false" ht="14.25" hidden="false" customHeight="false" outlineLevel="0" collapsed="false">
      <c r="A39898" s="1" t="str">
        <f aca="false">IF(B39898&lt;&gt;"",ROW()-5,"")</f>
        <v/>
      </c>
    </row>
    <row r="39899" customFormat="false" ht="14.25" hidden="false" customHeight="false" outlineLevel="0" collapsed="false">
      <c r="A39899" s="1" t="str">
        <f aca="false">IF(B39899&lt;&gt;"",ROW()-5,"")</f>
        <v/>
      </c>
    </row>
    <row r="39900" customFormat="false" ht="14.25" hidden="false" customHeight="false" outlineLevel="0" collapsed="false">
      <c r="A39900" s="1" t="str">
        <f aca="false">IF(B39900&lt;&gt;"",ROW()-5,"")</f>
        <v/>
      </c>
    </row>
    <row r="39901" customFormat="false" ht="14.25" hidden="false" customHeight="false" outlineLevel="0" collapsed="false">
      <c r="A39901" s="1" t="str">
        <f aca="false">IF(B39901&lt;&gt;"",ROW()-5,"")</f>
        <v/>
      </c>
    </row>
    <row r="39902" customFormat="false" ht="14.25" hidden="false" customHeight="false" outlineLevel="0" collapsed="false">
      <c r="A39902" s="1" t="str">
        <f aca="false">IF(B39902&lt;&gt;"",ROW()-5,"")</f>
        <v/>
      </c>
    </row>
    <row r="39903" customFormat="false" ht="14.25" hidden="false" customHeight="false" outlineLevel="0" collapsed="false">
      <c r="A39903" s="1" t="str">
        <f aca="false">IF(B39903&lt;&gt;"",ROW()-5,"")</f>
        <v/>
      </c>
    </row>
    <row r="39904" customFormat="false" ht="14.25" hidden="false" customHeight="false" outlineLevel="0" collapsed="false">
      <c r="A39904" s="1" t="str">
        <f aca="false">IF(B39904&lt;&gt;"",ROW()-5,"")</f>
        <v/>
      </c>
    </row>
    <row r="39905" customFormat="false" ht="14.25" hidden="false" customHeight="false" outlineLevel="0" collapsed="false">
      <c r="A39905" s="1" t="str">
        <f aca="false">IF(B39905&lt;&gt;"",ROW()-5,"")</f>
        <v/>
      </c>
    </row>
    <row r="39906" customFormat="false" ht="14.25" hidden="false" customHeight="false" outlineLevel="0" collapsed="false">
      <c r="A39906" s="1" t="str">
        <f aca="false">IF(B39906&lt;&gt;"",ROW()-5,"")</f>
        <v/>
      </c>
    </row>
    <row r="39907" customFormat="false" ht="14.25" hidden="false" customHeight="false" outlineLevel="0" collapsed="false">
      <c r="A39907" s="1" t="str">
        <f aca="false">IF(B39907&lt;&gt;"",ROW()-5,"")</f>
        <v/>
      </c>
    </row>
    <row r="39908" customFormat="false" ht="14.25" hidden="false" customHeight="false" outlineLevel="0" collapsed="false">
      <c r="A39908" s="1" t="str">
        <f aca="false">IF(B39908&lt;&gt;"",ROW()-5,"")</f>
        <v/>
      </c>
    </row>
    <row r="39909" customFormat="false" ht="14.25" hidden="false" customHeight="false" outlineLevel="0" collapsed="false">
      <c r="A39909" s="1" t="str">
        <f aca="false">IF(B39909&lt;&gt;"",ROW()-5,"")</f>
        <v/>
      </c>
    </row>
    <row r="39910" customFormat="false" ht="14.25" hidden="false" customHeight="false" outlineLevel="0" collapsed="false">
      <c r="A39910" s="1" t="str">
        <f aca="false">IF(B39910&lt;&gt;"",ROW()-5,"")</f>
        <v/>
      </c>
    </row>
    <row r="39911" customFormat="false" ht="14.25" hidden="false" customHeight="false" outlineLevel="0" collapsed="false">
      <c r="A39911" s="1" t="str">
        <f aca="false">IF(B39911&lt;&gt;"",ROW()-5,"")</f>
        <v/>
      </c>
    </row>
    <row r="39912" customFormat="false" ht="14.25" hidden="false" customHeight="false" outlineLevel="0" collapsed="false">
      <c r="A39912" s="1" t="str">
        <f aca="false">IF(B39912&lt;&gt;"",ROW()-5,"")</f>
        <v/>
      </c>
    </row>
    <row r="39913" customFormat="false" ht="14.25" hidden="false" customHeight="false" outlineLevel="0" collapsed="false">
      <c r="A39913" s="1" t="str">
        <f aca="false">IF(B39913&lt;&gt;"",ROW()-5,"")</f>
        <v/>
      </c>
    </row>
    <row r="39914" customFormat="false" ht="14.25" hidden="false" customHeight="false" outlineLevel="0" collapsed="false">
      <c r="A39914" s="1" t="str">
        <f aca="false">IF(B39914&lt;&gt;"",ROW()-5,"")</f>
        <v/>
      </c>
    </row>
    <row r="39915" customFormat="false" ht="14.25" hidden="false" customHeight="false" outlineLevel="0" collapsed="false">
      <c r="A39915" s="1" t="str">
        <f aca="false">IF(B39915&lt;&gt;"",ROW()-5,"")</f>
        <v/>
      </c>
    </row>
    <row r="39916" customFormat="false" ht="14.25" hidden="false" customHeight="false" outlineLevel="0" collapsed="false">
      <c r="A39916" s="1" t="str">
        <f aca="false">IF(B39916&lt;&gt;"",ROW()-5,"")</f>
        <v/>
      </c>
    </row>
    <row r="39917" customFormat="false" ht="14.25" hidden="false" customHeight="false" outlineLevel="0" collapsed="false">
      <c r="A39917" s="1" t="str">
        <f aca="false">IF(B39917&lt;&gt;"",ROW()-5,"")</f>
        <v/>
      </c>
    </row>
    <row r="39918" customFormat="false" ht="14.25" hidden="false" customHeight="false" outlineLevel="0" collapsed="false">
      <c r="A39918" s="1" t="str">
        <f aca="false">IF(B39918&lt;&gt;"",ROW()-5,"")</f>
        <v/>
      </c>
    </row>
    <row r="39919" customFormat="false" ht="14.25" hidden="false" customHeight="false" outlineLevel="0" collapsed="false">
      <c r="A39919" s="1" t="str">
        <f aca="false">IF(B39919&lt;&gt;"",ROW()-5,"")</f>
        <v/>
      </c>
    </row>
    <row r="39920" customFormat="false" ht="14.25" hidden="false" customHeight="false" outlineLevel="0" collapsed="false">
      <c r="A39920" s="1" t="str">
        <f aca="false">IF(B39920&lt;&gt;"",ROW()-5,"")</f>
        <v/>
      </c>
    </row>
    <row r="39921" customFormat="false" ht="14.25" hidden="false" customHeight="false" outlineLevel="0" collapsed="false">
      <c r="A39921" s="1" t="str">
        <f aca="false">IF(B39921&lt;&gt;"",ROW()-5,"")</f>
        <v/>
      </c>
    </row>
    <row r="39922" customFormat="false" ht="14.25" hidden="false" customHeight="false" outlineLevel="0" collapsed="false">
      <c r="A39922" s="1" t="str">
        <f aca="false">IF(B39922&lt;&gt;"",ROW()-5,"")</f>
        <v/>
      </c>
    </row>
    <row r="39923" customFormat="false" ht="14.25" hidden="false" customHeight="false" outlineLevel="0" collapsed="false">
      <c r="A39923" s="1" t="str">
        <f aca="false">IF(B39923&lt;&gt;"",ROW()-5,"")</f>
        <v/>
      </c>
    </row>
    <row r="39924" customFormat="false" ht="14.25" hidden="false" customHeight="false" outlineLevel="0" collapsed="false">
      <c r="A39924" s="1" t="str">
        <f aca="false">IF(B39924&lt;&gt;"",ROW()-5,"")</f>
        <v/>
      </c>
    </row>
    <row r="39925" customFormat="false" ht="14.25" hidden="false" customHeight="false" outlineLevel="0" collapsed="false">
      <c r="A39925" s="1" t="str">
        <f aca="false">IF(B39925&lt;&gt;"",ROW()-5,"")</f>
        <v/>
      </c>
    </row>
    <row r="39926" customFormat="false" ht="14.25" hidden="false" customHeight="false" outlineLevel="0" collapsed="false">
      <c r="A39926" s="1" t="str">
        <f aca="false">IF(B39926&lt;&gt;"",ROW()-5,"")</f>
        <v/>
      </c>
    </row>
    <row r="39927" customFormat="false" ht="14.25" hidden="false" customHeight="false" outlineLevel="0" collapsed="false">
      <c r="A39927" s="1" t="str">
        <f aca="false">IF(B39927&lt;&gt;"",ROW()-5,"")</f>
        <v/>
      </c>
    </row>
    <row r="39928" customFormat="false" ht="14.25" hidden="false" customHeight="false" outlineLevel="0" collapsed="false">
      <c r="A39928" s="1" t="str">
        <f aca="false">IF(B39928&lt;&gt;"",ROW()-5,"")</f>
        <v/>
      </c>
    </row>
    <row r="39929" customFormat="false" ht="14.25" hidden="false" customHeight="false" outlineLevel="0" collapsed="false">
      <c r="A39929" s="1" t="str">
        <f aca="false">IF(B39929&lt;&gt;"",ROW()-5,"")</f>
        <v/>
      </c>
    </row>
    <row r="39930" customFormat="false" ht="14.25" hidden="false" customHeight="false" outlineLevel="0" collapsed="false">
      <c r="A39930" s="1" t="str">
        <f aca="false">IF(B39930&lt;&gt;"",ROW()-5,"")</f>
        <v/>
      </c>
    </row>
    <row r="39931" customFormat="false" ht="14.25" hidden="false" customHeight="false" outlineLevel="0" collapsed="false">
      <c r="A39931" s="1" t="str">
        <f aca="false">IF(B39931&lt;&gt;"",ROW()-5,"")</f>
        <v/>
      </c>
    </row>
    <row r="39932" customFormat="false" ht="14.25" hidden="false" customHeight="false" outlineLevel="0" collapsed="false">
      <c r="A39932" s="1" t="str">
        <f aca="false">IF(B39932&lt;&gt;"",ROW()-5,"")</f>
        <v/>
      </c>
    </row>
    <row r="39933" customFormat="false" ht="14.25" hidden="false" customHeight="false" outlineLevel="0" collapsed="false">
      <c r="A39933" s="1" t="str">
        <f aca="false">IF(B39933&lt;&gt;"",ROW()-5,"")</f>
        <v/>
      </c>
    </row>
    <row r="39934" customFormat="false" ht="14.25" hidden="false" customHeight="false" outlineLevel="0" collapsed="false">
      <c r="A39934" s="1" t="str">
        <f aca="false">IF(B39934&lt;&gt;"",ROW()-5,"")</f>
        <v/>
      </c>
    </row>
    <row r="39935" customFormat="false" ht="14.25" hidden="false" customHeight="false" outlineLevel="0" collapsed="false">
      <c r="A39935" s="1" t="str">
        <f aca="false">IF(B39935&lt;&gt;"",ROW()-5,"")</f>
        <v/>
      </c>
    </row>
    <row r="39936" customFormat="false" ht="14.25" hidden="false" customHeight="false" outlineLevel="0" collapsed="false">
      <c r="A39936" s="1" t="str">
        <f aca="false">IF(B39936&lt;&gt;"",ROW()-5,"")</f>
        <v/>
      </c>
    </row>
    <row r="39937" customFormat="false" ht="14.25" hidden="false" customHeight="false" outlineLevel="0" collapsed="false">
      <c r="A39937" s="1" t="str">
        <f aca="false">IF(B39937&lt;&gt;"",ROW()-5,"")</f>
        <v/>
      </c>
    </row>
    <row r="39938" customFormat="false" ht="14.25" hidden="false" customHeight="false" outlineLevel="0" collapsed="false">
      <c r="A39938" s="1" t="str">
        <f aca="false">IF(B39938&lt;&gt;"",ROW()-5,"")</f>
        <v/>
      </c>
    </row>
    <row r="39939" customFormat="false" ht="14.25" hidden="false" customHeight="false" outlineLevel="0" collapsed="false">
      <c r="A39939" s="1" t="str">
        <f aca="false">IF(B39939&lt;&gt;"",ROW()-5,"")</f>
        <v/>
      </c>
    </row>
    <row r="39940" customFormat="false" ht="14.25" hidden="false" customHeight="false" outlineLevel="0" collapsed="false">
      <c r="A39940" s="1" t="str">
        <f aca="false">IF(B39940&lt;&gt;"",ROW()-5,"")</f>
        <v/>
      </c>
    </row>
    <row r="39941" customFormat="false" ht="14.25" hidden="false" customHeight="false" outlineLevel="0" collapsed="false">
      <c r="A39941" s="1" t="str">
        <f aca="false">IF(B39941&lt;&gt;"",ROW()-5,"")</f>
        <v/>
      </c>
    </row>
    <row r="39942" customFormat="false" ht="14.25" hidden="false" customHeight="false" outlineLevel="0" collapsed="false">
      <c r="A39942" s="1" t="str">
        <f aca="false">IF(B39942&lt;&gt;"",ROW()-5,"")</f>
        <v/>
      </c>
    </row>
    <row r="39943" customFormat="false" ht="14.25" hidden="false" customHeight="false" outlineLevel="0" collapsed="false">
      <c r="A39943" s="1" t="str">
        <f aca="false">IF(B39943&lt;&gt;"",ROW()-5,"")</f>
        <v/>
      </c>
    </row>
    <row r="39944" customFormat="false" ht="14.25" hidden="false" customHeight="false" outlineLevel="0" collapsed="false">
      <c r="A39944" s="1" t="str">
        <f aca="false">IF(B39944&lt;&gt;"",ROW()-5,"")</f>
        <v/>
      </c>
    </row>
    <row r="39945" customFormat="false" ht="14.25" hidden="false" customHeight="false" outlineLevel="0" collapsed="false">
      <c r="A39945" s="1" t="str">
        <f aca="false">IF(B39945&lt;&gt;"",ROW()-5,"")</f>
        <v/>
      </c>
    </row>
    <row r="39946" customFormat="false" ht="14.25" hidden="false" customHeight="false" outlineLevel="0" collapsed="false">
      <c r="A39946" s="1" t="str">
        <f aca="false">IF(B39946&lt;&gt;"",ROW()-5,"")</f>
        <v/>
      </c>
    </row>
    <row r="39947" customFormat="false" ht="14.25" hidden="false" customHeight="false" outlineLevel="0" collapsed="false">
      <c r="A39947" s="1" t="str">
        <f aca="false">IF(B39947&lt;&gt;"",ROW()-5,"")</f>
        <v/>
      </c>
    </row>
    <row r="39948" customFormat="false" ht="14.25" hidden="false" customHeight="false" outlineLevel="0" collapsed="false">
      <c r="A39948" s="1" t="str">
        <f aca="false">IF(B39948&lt;&gt;"",ROW()-5,"")</f>
        <v/>
      </c>
    </row>
    <row r="39949" customFormat="false" ht="14.25" hidden="false" customHeight="false" outlineLevel="0" collapsed="false">
      <c r="A39949" s="1" t="str">
        <f aca="false">IF(B39949&lt;&gt;"",ROW()-5,"")</f>
        <v/>
      </c>
    </row>
    <row r="39950" customFormat="false" ht="14.25" hidden="false" customHeight="false" outlineLevel="0" collapsed="false">
      <c r="A39950" s="1" t="str">
        <f aca="false">IF(B39950&lt;&gt;"",ROW()-5,"")</f>
        <v/>
      </c>
    </row>
    <row r="39951" customFormat="false" ht="14.25" hidden="false" customHeight="false" outlineLevel="0" collapsed="false">
      <c r="A39951" s="1" t="str">
        <f aca="false">IF(B39951&lt;&gt;"",ROW()-5,"")</f>
        <v/>
      </c>
    </row>
    <row r="39952" customFormat="false" ht="14.25" hidden="false" customHeight="false" outlineLevel="0" collapsed="false">
      <c r="A39952" s="1" t="str">
        <f aca="false">IF(B39952&lt;&gt;"",ROW()-5,"")</f>
        <v/>
      </c>
    </row>
    <row r="39953" customFormat="false" ht="14.25" hidden="false" customHeight="false" outlineLevel="0" collapsed="false">
      <c r="A39953" s="1" t="str">
        <f aca="false">IF(B39953&lt;&gt;"",ROW()-5,"")</f>
        <v/>
      </c>
    </row>
    <row r="39954" customFormat="false" ht="14.25" hidden="false" customHeight="false" outlineLevel="0" collapsed="false">
      <c r="A39954" s="1" t="str">
        <f aca="false">IF(B39954&lt;&gt;"",ROW()-5,"")</f>
        <v/>
      </c>
    </row>
    <row r="39955" customFormat="false" ht="14.25" hidden="false" customHeight="false" outlineLevel="0" collapsed="false">
      <c r="A39955" s="1" t="str">
        <f aca="false">IF(B39955&lt;&gt;"",ROW()-5,"")</f>
        <v/>
      </c>
    </row>
    <row r="39956" customFormat="false" ht="14.25" hidden="false" customHeight="false" outlineLevel="0" collapsed="false">
      <c r="A39956" s="1" t="str">
        <f aca="false">IF(B39956&lt;&gt;"",ROW()-5,"")</f>
        <v/>
      </c>
    </row>
    <row r="39957" customFormat="false" ht="14.25" hidden="false" customHeight="false" outlineLevel="0" collapsed="false">
      <c r="A39957" s="1" t="str">
        <f aca="false">IF(B39957&lt;&gt;"",ROW()-5,"")</f>
        <v/>
      </c>
    </row>
    <row r="39958" customFormat="false" ht="14.25" hidden="false" customHeight="false" outlineLevel="0" collapsed="false">
      <c r="A39958" s="1" t="str">
        <f aca="false">IF(B39958&lt;&gt;"",ROW()-5,"")</f>
        <v/>
      </c>
    </row>
    <row r="39959" customFormat="false" ht="14.25" hidden="false" customHeight="false" outlineLevel="0" collapsed="false">
      <c r="A39959" s="1" t="str">
        <f aca="false">IF(B39959&lt;&gt;"",ROW()-5,"")</f>
        <v/>
      </c>
    </row>
    <row r="39960" customFormat="false" ht="14.25" hidden="false" customHeight="false" outlineLevel="0" collapsed="false">
      <c r="A39960" s="1" t="str">
        <f aca="false">IF(B39960&lt;&gt;"",ROW()-5,"")</f>
        <v/>
      </c>
    </row>
    <row r="39961" customFormat="false" ht="14.25" hidden="false" customHeight="false" outlineLevel="0" collapsed="false">
      <c r="A39961" s="1" t="str">
        <f aca="false">IF(B39961&lt;&gt;"",ROW()-5,"")</f>
        <v/>
      </c>
    </row>
    <row r="39962" customFormat="false" ht="14.25" hidden="false" customHeight="false" outlineLevel="0" collapsed="false">
      <c r="A39962" s="1" t="str">
        <f aca="false">IF(B39962&lt;&gt;"",ROW()-5,"")</f>
        <v/>
      </c>
    </row>
    <row r="39963" customFormat="false" ht="14.25" hidden="false" customHeight="false" outlineLevel="0" collapsed="false">
      <c r="A39963" s="1" t="str">
        <f aca="false">IF(B39963&lt;&gt;"",ROW()-5,"")</f>
        <v/>
      </c>
    </row>
    <row r="39964" customFormat="false" ht="14.25" hidden="false" customHeight="false" outlineLevel="0" collapsed="false">
      <c r="A39964" s="1" t="str">
        <f aca="false">IF(B39964&lt;&gt;"",ROW()-5,"")</f>
        <v/>
      </c>
    </row>
    <row r="39965" customFormat="false" ht="14.25" hidden="false" customHeight="false" outlineLevel="0" collapsed="false">
      <c r="A39965" s="1" t="str">
        <f aca="false">IF(B39965&lt;&gt;"",ROW()-5,"")</f>
        <v/>
      </c>
    </row>
    <row r="39966" customFormat="false" ht="14.25" hidden="false" customHeight="false" outlineLevel="0" collapsed="false">
      <c r="A39966" s="1" t="str">
        <f aca="false">IF(B39966&lt;&gt;"",ROW()-5,"")</f>
        <v/>
      </c>
    </row>
    <row r="39967" customFormat="false" ht="14.25" hidden="false" customHeight="false" outlineLevel="0" collapsed="false">
      <c r="A39967" s="1" t="str">
        <f aca="false">IF(B39967&lt;&gt;"",ROW()-5,"")</f>
        <v/>
      </c>
    </row>
    <row r="39968" customFormat="false" ht="14.25" hidden="false" customHeight="false" outlineLevel="0" collapsed="false">
      <c r="A39968" s="1" t="str">
        <f aca="false">IF(B39968&lt;&gt;"",ROW()-5,"")</f>
        <v/>
      </c>
    </row>
    <row r="39969" customFormat="false" ht="14.25" hidden="false" customHeight="false" outlineLevel="0" collapsed="false">
      <c r="A39969" s="1" t="str">
        <f aca="false">IF(B39969&lt;&gt;"",ROW()-5,"")</f>
        <v/>
      </c>
    </row>
    <row r="39970" customFormat="false" ht="14.25" hidden="false" customHeight="false" outlineLevel="0" collapsed="false">
      <c r="A39970" s="1" t="str">
        <f aca="false">IF(B39970&lt;&gt;"",ROW()-5,"")</f>
        <v/>
      </c>
    </row>
    <row r="39971" customFormat="false" ht="14.25" hidden="false" customHeight="false" outlineLevel="0" collapsed="false">
      <c r="A39971" s="1" t="str">
        <f aca="false">IF(B39971&lt;&gt;"",ROW()-5,"")</f>
        <v/>
      </c>
    </row>
    <row r="39972" customFormat="false" ht="14.25" hidden="false" customHeight="false" outlineLevel="0" collapsed="false">
      <c r="A39972" s="1" t="str">
        <f aca="false">IF(B39972&lt;&gt;"",ROW()-5,"")</f>
        <v/>
      </c>
    </row>
    <row r="39973" customFormat="false" ht="14.25" hidden="false" customHeight="false" outlineLevel="0" collapsed="false">
      <c r="A39973" s="1" t="str">
        <f aca="false">IF(B39973&lt;&gt;"",ROW()-5,"")</f>
        <v/>
      </c>
    </row>
    <row r="39974" customFormat="false" ht="14.25" hidden="false" customHeight="false" outlineLevel="0" collapsed="false">
      <c r="A39974" s="1" t="str">
        <f aca="false">IF(B39974&lt;&gt;"",ROW()-5,"")</f>
        <v/>
      </c>
    </row>
    <row r="39975" customFormat="false" ht="14.25" hidden="false" customHeight="false" outlineLevel="0" collapsed="false">
      <c r="A39975" s="1" t="str">
        <f aca="false">IF(B39975&lt;&gt;"",ROW()-5,"")</f>
        <v/>
      </c>
    </row>
    <row r="39976" customFormat="false" ht="14.25" hidden="false" customHeight="false" outlineLevel="0" collapsed="false">
      <c r="A39976" s="1" t="str">
        <f aca="false">IF(B39976&lt;&gt;"",ROW()-5,"")</f>
        <v/>
      </c>
    </row>
    <row r="39977" customFormat="false" ht="14.25" hidden="false" customHeight="false" outlineLevel="0" collapsed="false">
      <c r="A39977" s="1" t="str">
        <f aca="false">IF(B39977&lt;&gt;"",ROW()-5,"")</f>
        <v/>
      </c>
    </row>
    <row r="39978" customFormat="false" ht="14.25" hidden="false" customHeight="false" outlineLevel="0" collapsed="false">
      <c r="A39978" s="1" t="str">
        <f aca="false">IF(B39978&lt;&gt;"",ROW()-5,"")</f>
        <v/>
      </c>
    </row>
    <row r="39979" customFormat="false" ht="14.25" hidden="false" customHeight="false" outlineLevel="0" collapsed="false">
      <c r="A39979" s="1" t="str">
        <f aca="false">IF(B39979&lt;&gt;"",ROW()-5,"")</f>
        <v/>
      </c>
    </row>
    <row r="39980" customFormat="false" ht="14.25" hidden="false" customHeight="false" outlineLevel="0" collapsed="false">
      <c r="A39980" s="1" t="str">
        <f aca="false">IF(B39980&lt;&gt;"",ROW()-5,"")</f>
        <v/>
      </c>
    </row>
    <row r="39981" customFormat="false" ht="14.25" hidden="false" customHeight="false" outlineLevel="0" collapsed="false">
      <c r="A39981" s="1" t="str">
        <f aca="false">IF(B39981&lt;&gt;"",ROW()-5,"")</f>
        <v/>
      </c>
    </row>
    <row r="39982" customFormat="false" ht="14.25" hidden="false" customHeight="false" outlineLevel="0" collapsed="false">
      <c r="A39982" s="1" t="str">
        <f aca="false">IF(B39982&lt;&gt;"",ROW()-5,"")</f>
        <v/>
      </c>
    </row>
    <row r="39983" customFormat="false" ht="14.25" hidden="false" customHeight="false" outlineLevel="0" collapsed="false">
      <c r="A39983" s="1" t="str">
        <f aca="false">IF(B39983&lt;&gt;"",ROW()-5,"")</f>
        <v/>
      </c>
    </row>
    <row r="39984" customFormat="false" ht="14.25" hidden="false" customHeight="false" outlineLevel="0" collapsed="false">
      <c r="A39984" s="1" t="str">
        <f aca="false">IF(B39984&lt;&gt;"",ROW()-5,"")</f>
        <v/>
      </c>
    </row>
    <row r="39985" customFormat="false" ht="14.25" hidden="false" customHeight="false" outlineLevel="0" collapsed="false">
      <c r="A39985" s="1" t="str">
        <f aca="false">IF(B39985&lt;&gt;"",ROW()-5,"")</f>
        <v/>
      </c>
    </row>
    <row r="39986" customFormat="false" ht="14.25" hidden="false" customHeight="false" outlineLevel="0" collapsed="false">
      <c r="A39986" s="1" t="str">
        <f aca="false">IF(B39986&lt;&gt;"",ROW()-5,"")</f>
        <v/>
      </c>
    </row>
    <row r="39987" customFormat="false" ht="14.25" hidden="false" customHeight="false" outlineLevel="0" collapsed="false">
      <c r="A39987" s="1" t="str">
        <f aca="false">IF(B39987&lt;&gt;"",ROW()-5,"")</f>
        <v/>
      </c>
    </row>
    <row r="39988" customFormat="false" ht="14.25" hidden="false" customHeight="false" outlineLevel="0" collapsed="false">
      <c r="A39988" s="1" t="str">
        <f aca="false">IF(B39988&lt;&gt;"",ROW()-5,"")</f>
        <v/>
      </c>
    </row>
    <row r="39989" customFormat="false" ht="14.25" hidden="false" customHeight="false" outlineLevel="0" collapsed="false">
      <c r="A39989" s="1" t="str">
        <f aca="false">IF(B39989&lt;&gt;"",ROW()-5,"")</f>
        <v/>
      </c>
    </row>
    <row r="39990" customFormat="false" ht="14.25" hidden="false" customHeight="false" outlineLevel="0" collapsed="false">
      <c r="A39990" s="1" t="str">
        <f aca="false">IF(B39990&lt;&gt;"",ROW()-5,"")</f>
        <v/>
      </c>
    </row>
    <row r="39991" customFormat="false" ht="14.25" hidden="false" customHeight="false" outlineLevel="0" collapsed="false">
      <c r="A39991" s="1" t="str">
        <f aca="false">IF(B39991&lt;&gt;"",ROW()-5,"")</f>
        <v/>
      </c>
    </row>
    <row r="39992" customFormat="false" ht="14.25" hidden="false" customHeight="false" outlineLevel="0" collapsed="false">
      <c r="A39992" s="1" t="str">
        <f aca="false">IF(B39992&lt;&gt;"",ROW()-5,"")</f>
        <v/>
      </c>
    </row>
    <row r="39993" customFormat="false" ht="14.25" hidden="false" customHeight="false" outlineLevel="0" collapsed="false">
      <c r="A39993" s="1" t="str">
        <f aca="false">IF(B39993&lt;&gt;"",ROW()-5,"")</f>
        <v/>
      </c>
    </row>
    <row r="39994" customFormat="false" ht="14.25" hidden="false" customHeight="false" outlineLevel="0" collapsed="false">
      <c r="A39994" s="1" t="str">
        <f aca="false">IF(B39994&lt;&gt;"",ROW()-5,"")</f>
        <v/>
      </c>
    </row>
    <row r="39995" customFormat="false" ht="14.25" hidden="false" customHeight="false" outlineLevel="0" collapsed="false">
      <c r="A39995" s="1" t="str">
        <f aca="false">IF(B39995&lt;&gt;"",ROW()-5,"")</f>
        <v/>
      </c>
    </row>
    <row r="39996" customFormat="false" ht="14.25" hidden="false" customHeight="false" outlineLevel="0" collapsed="false">
      <c r="A39996" s="1" t="str">
        <f aca="false">IF(B39996&lt;&gt;"",ROW()-5,"")</f>
        <v/>
      </c>
    </row>
    <row r="39997" customFormat="false" ht="14.25" hidden="false" customHeight="false" outlineLevel="0" collapsed="false">
      <c r="A39997" s="1" t="str">
        <f aca="false">IF(B39997&lt;&gt;"",ROW()-5,"")</f>
        <v/>
      </c>
    </row>
    <row r="39998" customFormat="false" ht="14.25" hidden="false" customHeight="false" outlineLevel="0" collapsed="false">
      <c r="A39998" s="1" t="str">
        <f aca="false">IF(B39998&lt;&gt;"",ROW()-5,"")</f>
        <v/>
      </c>
    </row>
    <row r="39999" customFormat="false" ht="14.25" hidden="false" customHeight="false" outlineLevel="0" collapsed="false">
      <c r="A39999" s="1" t="str">
        <f aca="false">IF(B39999&lt;&gt;"",ROW()-5,"")</f>
        <v/>
      </c>
    </row>
    <row r="40000" customFormat="false" ht="14.25" hidden="false" customHeight="false" outlineLevel="0" collapsed="false">
      <c r="A40000" s="1" t="str">
        <f aca="false">IF(B40000&lt;&gt;"",ROW()-5,"")</f>
        <v/>
      </c>
    </row>
    <row r="40001" customFormat="false" ht="14.25" hidden="false" customHeight="false" outlineLevel="0" collapsed="false">
      <c r="A40001" s="1" t="str">
        <f aca="false">IF(B40001&lt;&gt;"",ROW()-5,"")</f>
        <v/>
      </c>
    </row>
    <row r="40002" customFormat="false" ht="14.25" hidden="false" customHeight="false" outlineLevel="0" collapsed="false">
      <c r="A40002" s="1" t="str">
        <f aca="false">IF(B40002&lt;&gt;"",ROW()-5,"")</f>
        <v/>
      </c>
    </row>
    <row r="40003" customFormat="false" ht="14.25" hidden="false" customHeight="false" outlineLevel="0" collapsed="false">
      <c r="A40003" s="1" t="str">
        <f aca="false">IF(B40003&lt;&gt;"",ROW()-5,"")</f>
        <v/>
      </c>
    </row>
    <row r="40004" customFormat="false" ht="14.25" hidden="false" customHeight="false" outlineLevel="0" collapsed="false">
      <c r="A40004" s="1" t="str">
        <f aca="false">IF(B40004&lt;&gt;"",ROW()-5,"")</f>
        <v/>
      </c>
    </row>
    <row r="40005" customFormat="false" ht="14.25" hidden="false" customHeight="false" outlineLevel="0" collapsed="false">
      <c r="A40005" s="1" t="str">
        <f aca="false">IF(B40005&lt;&gt;"",ROW()-5,"")</f>
        <v/>
      </c>
    </row>
    <row r="40006" customFormat="false" ht="14.25" hidden="false" customHeight="false" outlineLevel="0" collapsed="false">
      <c r="A40006" s="1" t="str">
        <f aca="false">IF(B40006&lt;&gt;"",ROW()-5,"")</f>
        <v/>
      </c>
    </row>
    <row r="40007" customFormat="false" ht="14.25" hidden="false" customHeight="false" outlineLevel="0" collapsed="false">
      <c r="A40007" s="1" t="str">
        <f aca="false">IF(B40007&lt;&gt;"",ROW()-5,"")</f>
        <v/>
      </c>
    </row>
    <row r="40008" customFormat="false" ht="14.25" hidden="false" customHeight="false" outlineLevel="0" collapsed="false">
      <c r="A40008" s="1" t="str">
        <f aca="false">IF(B40008&lt;&gt;"",ROW()-5,"")</f>
        <v/>
      </c>
    </row>
    <row r="40009" customFormat="false" ht="14.25" hidden="false" customHeight="false" outlineLevel="0" collapsed="false">
      <c r="A40009" s="1" t="str">
        <f aca="false">IF(B40009&lt;&gt;"",ROW()-5,"")</f>
        <v/>
      </c>
    </row>
    <row r="40010" customFormat="false" ht="14.25" hidden="false" customHeight="false" outlineLevel="0" collapsed="false">
      <c r="A40010" s="1" t="str">
        <f aca="false">IF(B40010&lt;&gt;"",ROW()-5,"")</f>
        <v/>
      </c>
    </row>
    <row r="40011" customFormat="false" ht="14.25" hidden="false" customHeight="false" outlineLevel="0" collapsed="false">
      <c r="A40011" s="1" t="str">
        <f aca="false">IF(B40011&lt;&gt;"",ROW()-5,"")</f>
        <v/>
      </c>
    </row>
    <row r="40012" customFormat="false" ht="14.25" hidden="false" customHeight="false" outlineLevel="0" collapsed="false">
      <c r="A40012" s="1" t="str">
        <f aca="false">IF(B40012&lt;&gt;"",ROW()-5,"")</f>
        <v/>
      </c>
    </row>
    <row r="40013" customFormat="false" ht="14.25" hidden="false" customHeight="false" outlineLevel="0" collapsed="false">
      <c r="A40013" s="1" t="str">
        <f aca="false">IF(B40013&lt;&gt;"",ROW()-5,"")</f>
        <v/>
      </c>
    </row>
    <row r="40014" customFormat="false" ht="14.25" hidden="false" customHeight="false" outlineLevel="0" collapsed="false">
      <c r="A40014" s="1" t="str">
        <f aca="false">IF(B40014&lt;&gt;"",ROW()-5,"")</f>
        <v/>
      </c>
    </row>
    <row r="40015" customFormat="false" ht="14.25" hidden="false" customHeight="false" outlineLevel="0" collapsed="false">
      <c r="A40015" s="1" t="str">
        <f aca="false">IF(B40015&lt;&gt;"",ROW()-5,"")</f>
        <v/>
      </c>
    </row>
    <row r="40016" customFormat="false" ht="14.25" hidden="false" customHeight="false" outlineLevel="0" collapsed="false">
      <c r="A40016" s="1" t="str">
        <f aca="false">IF(B40016&lt;&gt;"",ROW()-5,"")</f>
        <v/>
      </c>
    </row>
    <row r="40017" customFormat="false" ht="14.25" hidden="false" customHeight="false" outlineLevel="0" collapsed="false">
      <c r="A40017" s="1" t="str">
        <f aca="false">IF(B40017&lt;&gt;"",ROW()-5,"")</f>
        <v/>
      </c>
    </row>
    <row r="40018" customFormat="false" ht="14.25" hidden="false" customHeight="false" outlineLevel="0" collapsed="false">
      <c r="A40018" s="1" t="str">
        <f aca="false">IF(B40018&lt;&gt;"",ROW()-5,"")</f>
        <v/>
      </c>
    </row>
    <row r="40019" customFormat="false" ht="14.25" hidden="false" customHeight="false" outlineLevel="0" collapsed="false">
      <c r="A40019" s="1" t="str">
        <f aca="false">IF(B40019&lt;&gt;"",ROW()-5,"")</f>
        <v/>
      </c>
    </row>
    <row r="40020" customFormat="false" ht="14.25" hidden="false" customHeight="false" outlineLevel="0" collapsed="false">
      <c r="A40020" s="1" t="str">
        <f aca="false">IF(B40020&lt;&gt;"",ROW()-5,"")</f>
        <v/>
      </c>
    </row>
    <row r="40021" customFormat="false" ht="14.25" hidden="false" customHeight="false" outlineLevel="0" collapsed="false">
      <c r="A40021" s="1" t="str">
        <f aca="false">IF(B40021&lt;&gt;"",ROW()-5,"")</f>
        <v/>
      </c>
    </row>
    <row r="40022" customFormat="false" ht="14.25" hidden="false" customHeight="false" outlineLevel="0" collapsed="false">
      <c r="A40022" s="1" t="str">
        <f aca="false">IF(B40022&lt;&gt;"",ROW()-5,"")</f>
        <v/>
      </c>
    </row>
    <row r="40023" customFormat="false" ht="14.25" hidden="false" customHeight="false" outlineLevel="0" collapsed="false">
      <c r="A40023" s="1" t="str">
        <f aca="false">IF(B40023&lt;&gt;"",ROW()-5,"")</f>
        <v/>
      </c>
    </row>
    <row r="40024" customFormat="false" ht="14.25" hidden="false" customHeight="false" outlineLevel="0" collapsed="false">
      <c r="A40024" s="1" t="str">
        <f aca="false">IF(B40024&lt;&gt;"",ROW()-5,"")</f>
        <v/>
      </c>
    </row>
    <row r="40025" customFormat="false" ht="14.25" hidden="false" customHeight="false" outlineLevel="0" collapsed="false">
      <c r="A40025" s="1" t="str">
        <f aca="false">IF(B40025&lt;&gt;"",ROW()-5,"")</f>
        <v/>
      </c>
    </row>
    <row r="40026" customFormat="false" ht="14.25" hidden="false" customHeight="false" outlineLevel="0" collapsed="false">
      <c r="A40026" s="1" t="str">
        <f aca="false">IF(B40026&lt;&gt;"",ROW()-5,"")</f>
        <v/>
      </c>
    </row>
    <row r="40027" customFormat="false" ht="14.25" hidden="false" customHeight="false" outlineLevel="0" collapsed="false">
      <c r="A40027" s="1" t="str">
        <f aca="false">IF(B40027&lt;&gt;"",ROW()-5,"")</f>
        <v/>
      </c>
    </row>
    <row r="40028" customFormat="false" ht="14.25" hidden="false" customHeight="false" outlineLevel="0" collapsed="false">
      <c r="A40028" s="1" t="str">
        <f aca="false">IF(B40028&lt;&gt;"",ROW()-5,"")</f>
        <v/>
      </c>
    </row>
    <row r="40029" customFormat="false" ht="14.25" hidden="false" customHeight="false" outlineLevel="0" collapsed="false">
      <c r="A40029" s="1" t="str">
        <f aca="false">IF(B40029&lt;&gt;"",ROW()-5,"")</f>
        <v/>
      </c>
    </row>
    <row r="40030" customFormat="false" ht="14.25" hidden="false" customHeight="false" outlineLevel="0" collapsed="false">
      <c r="A40030" s="1" t="str">
        <f aca="false">IF(B40030&lt;&gt;"",ROW()-5,"")</f>
        <v/>
      </c>
    </row>
    <row r="40031" customFormat="false" ht="14.25" hidden="false" customHeight="false" outlineLevel="0" collapsed="false">
      <c r="A40031" s="1" t="str">
        <f aca="false">IF(B40031&lt;&gt;"",ROW()-5,"")</f>
        <v/>
      </c>
    </row>
    <row r="40032" customFormat="false" ht="14.25" hidden="false" customHeight="false" outlineLevel="0" collapsed="false">
      <c r="A40032" s="1" t="str">
        <f aca="false">IF(B40032&lt;&gt;"",ROW()-5,"")</f>
        <v/>
      </c>
    </row>
    <row r="40033" customFormat="false" ht="14.25" hidden="false" customHeight="false" outlineLevel="0" collapsed="false">
      <c r="A40033" s="1" t="str">
        <f aca="false">IF(B40033&lt;&gt;"",ROW()-5,"")</f>
        <v/>
      </c>
    </row>
    <row r="40034" customFormat="false" ht="14.25" hidden="false" customHeight="false" outlineLevel="0" collapsed="false">
      <c r="A40034" s="1" t="str">
        <f aca="false">IF(B40034&lt;&gt;"",ROW()-5,"")</f>
        <v/>
      </c>
    </row>
    <row r="40035" customFormat="false" ht="14.25" hidden="false" customHeight="false" outlineLevel="0" collapsed="false">
      <c r="A40035" s="1" t="str">
        <f aca="false">IF(B40035&lt;&gt;"",ROW()-5,"")</f>
        <v/>
      </c>
    </row>
    <row r="40036" customFormat="false" ht="14.25" hidden="false" customHeight="false" outlineLevel="0" collapsed="false">
      <c r="A40036" s="1" t="str">
        <f aca="false">IF(B40036&lt;&gt;"",ROW()-5,"")</f>
        <v/>
      </c>
    </row>
    <row r="40037" customFormat="false" ht="14.25" hidden="false" customHeight="false" outlineLevel="0" collapsed="false">
      <c r="A40037" s="1" t="str">
        <f aca="false">IF(B40037&lt;&gt;"",ROW()-5,"")</f>
        <v/>
      </c>
    </row>
    <row r="40038" customFormat="false" ht="14.25" hidden="false" customHeight="false" outlineLevel="0" collapsed="false">
      <c r="A40038" s="1" t="str">
        <f aca="false">IF(B40038&lt;&gt;"",ROW()-5,"")</f>
        <v/>
      </c>
    </row>
    <row r="40039" customFormat="false" ht="14.25" hidden="false" customHeight="false" outlineLevel="0" collapsed="false">
      <c r="A40039" s="1" t="str">
        <f aca="false">IF(B40039&lt;&gt;"",ROW()-5,"")</f>
        <v/>
      </c>
    </row>
    <row r="40040" customFormat="false" ht="14.25" hidden="false" customHeight="false" outlineLevel="0" collapsed="false">
      <c r="A40040" s="1" t="str">
        <f aca="false">IF(B40040&lt;&gt;"",ROW()-5,"")</f>
        <v/>
      </c>
    </row>
    <row r="40041" customFormat="false" ht="14.25" hidden="false" customHeight="false" outlineLevel="0" collapsed="false">
      <c r="A40041" s="1" t="str">
        <f aca="false">IF(B40041&lt;&gt;"",ROW()-5,"")</f>
        <v/>
      </c>
    </row>
    <row r="40042" customFormat="false" ht="14.25" hidden="false" customHeight="false" outlineLevel="0" collapsed="false">
      <c r="A40042" s="1" t="str">
        <f aca="false">IF(B40042&lt;&gt;"",ROW()-5,"")</f>
        <v/>
      </c>
    </row>
    <row r="40043" customFormat="false" ht="14.25" hidden="false" customHeight="false" outlineLevel="0" collapsed="false">
      <c r="A40043" s="1" t="str">
        <f aca="false">IF(B40043&lt;&gt;"",ROW()-5,"")</f>
        <v/>
      </c>
    </row>
    <row r="40044" customFormat="false" ht="14.25" hidden="false" customHeight="false" outlineLevel="0" collapsed="false">
      <c r="A40044" s="1" t="str">
        <f aca="false">IF(B40044&lt;&gt;"",ROW()-5,"")</f>
        <v/>
      </c>
    </row>
    <row r="40045" customFormat="false" ht="14.25" hidden="false" customHeight="false" outlineLevel="0" collapsed="false">
      <c r="A40045" s="1" t="str">
        <f aca="false">IF(B40045&lt;&gt;"",ROW()-5,"")</f>
        <v/>
      </c>
    </row>
    <row r="40046" customFormat="false" ht="14.25" hidden="false" customHeight="false" outlineLevel="0" collapsed="false">
      <c r="A40046" s="1" t="str">
        <f aca="false">IF(B40046&lt;&gt;"",ROW()-5,"")</f>
        <v/>
      </c>
    </row>
    <row r="40047" customFormat="false" ht="14.25" hidden="false" customHeight="false" outlineLevel="0" collapsed="false">
      <c r="A40047" s="1" t="str">
        <f aca="false">IF(B40047&lt;&gt;"",ROW()-5,"")</f>
        <v/>
      </c>
    </row>
    <row r="40048" customFormat="false" ht="14.25" hidden="false" customHeight="false" outlineLevel="0" collapsed="false">
      <c r="A40048" s="1" t="str">
        <f aca="false">IF(B40048&lt;&gt;"",ROW()-5,"")</f>
        <v/>
      </c>
    </row>
    <row r="40049" customFormat="false" ht="14.25" hidden="false" customHeight="false" outlineLevel="0" collapsed="false">
      <c r="A40049" s="1" t="str">
        <f aca="false">IF(B40049&lt;&gt;"",ROW()-5,"")</f>
        <v/>
      </c>
    </row>
    <row r="40050" customFormat="false" ht="14.25" hidden="false" customHeight="false" outlineLevel="0" collapsed="false">
      <c r="A40050" s="1" t="str">
        <f aca="false">IF(B40050&lt;&gt;"",ROW()-5,"")</f>
        <v/>
      </c>
    </row>
    <row r="40051" customFormat="false" ht="14.25" hidden="false" customHeight="false" outlineLevel="0" collapsed="false">
      <c r="A40051" s="1" t="str">
        <f aca="false">IF(B40051&lt;&gt;"",ROW()-5,"")</f>
        <v/>
      </c>
    </row>
    <row r="40052" customFormat="false" ht="14.25" hidden="false" customHeight="false" outlineLevel="0" collapsed="false">
      <c r="A40052" s="1" t="str">
        <f aca="false">IF(B40052&lt;&gt;"",ROW()-5,"")</f>
        <v/>
      </c>
    </row>
    <row r="40053" customFormat="false" ht="14.25" hidden="false" customHeight="false" outlineLevel="0" collapsed="false">
      <c r="A40053" s="1" t="str">
        <f aca="false">IF(B40053&lt;&gt;"",ROW()-5,"")</f>
        <v/>
      </c>
    </row>
    <row r="40054" customFormat="false" ht="14.25" hidden="false" customHeight="false" outlineLevel="0" collapsed="false">
      <c r="A40054" s="1" t="str">
        <f aca="false">IF(B40054&lt;&gt;"",ROW()-5,"")</f>
        <v/>
      </c>
    </row>
    <row r="40055" customFormat="false" ht="14.25" hidden="false" customHeight="false" outlineLevel="0" collapsed="false">
      <c r="A40055" s="1" t="str">
        <f aca="false">IF(B40055&lt;&gt;"",ROW()-5,"")</f>
        <v/>
      </c>
    </row>
    <row r="40056" customFormat="false" ht="14.25" hidden="false" customHeight="false" outlineLevel="0" collapsed="false">
      <c r="A40056" s="1" t="str">
        <f aca="false">IF(B40056&lt;&gt;"",ROW()-5,"")</f>
        <v/>
      </c>
    </row>
    <row r="40057" customFormat="false" ht="14.25" hidden="false" customHeight="false" outlineLevel="0" collapsed="false">
      <c r="A40057" s="1" t="str">
        <f aca="false">IF(B40057&lt;&gt;"",ROW()-5,"")</f>
        <v/>
      </c>
    </row>
    <row r="40058" customFormat="false" ht="14.25" hidden="false" customHeight="false" outlineLevel="0" collapsed="false">
      <c r="A40058" s="1" t="str">
        <f aca="false">IF(B40058&lt;&gt;"",ROW()-5,"")</f>
        <v/>
      </c>
    </row>
    <row r="40059" customFormat="false" ht="14.25" hidden="false" customHeight="false" outlineLevel="0" collapsed="false">
      <c r="A40059" s="1" t="str">
        <f aca="false">IF(B40059&lt;&gt;"",ROW()-5,"")</f>
        <v/>
      </c>
    </row>
    <row r="40060" customFormat="false" ht="14.25" hidden="false" customHeight="false" outlineLevel="0" collapsed="false">
      <c r="A40060" s="1" t="str">
        <f aca="false">IF(B40060&lt;&gt;"",ROW()-5,"")</f>
        <v/>
      </c>
    </row>
    <row r="40061" customFormat="false" ht="14.25" hidden="false" customHeight="false" outlineLevel="0" collapsed="false">
      <c r="A40061" s="1" t="str">
        <f aca="false">IF(B40061&lt;&gt;"",ROW()-5,"")</f>
        <v/>
      </c>
    </row>
    <row r="40062" customFormat="false" ht="14.25" hidden="false" customHeight="false" outlineLevel="0" collapsed="false">
      <c r="A40062" s="1" t="str">
        <f aca="false">IF(B40062&lt;&gt;"",ROW()-5,"")</f>
        <v/>
      </c>
    </row>
    <row r="40063" customFormat="false" ht="14.25" hidden="false" customHeight="false" outlineLevel="0" collapsed="false">
      <c r="A40063" s="1" t="str">
        <f aca="false">IF(B40063&lt;&gt;"",ROW()-5,"")</f>
        <v/>
      </c>
    </row>
    <row r="40064" customFormat="false" ht="14.25" hidden="false" customHeight="false" outlineLevel="0" collapsed="false">
      <c r="A40064" s="1" t="str">
        <f aca="false">IF(B40064&lt;&gt;"",ROW()-5,"")</f>
        <v/>
      </c>
    </row>
    <row r="40065" customFormat="false" ht="14.25" hidden="false" customHeight="false" outlineLevel="0" collapsed="false">
      <c r="A40065" s="1" t="str">
        <f aca="false">IF(B40065&lt;&gt;"",ROW()-5,"")</f>
        <v/>
      </c>
    </row>
    <row r="40066" customFormat="false" ht="14.25" hidden="false" customHeight="false" outlineLevel="0" collapsed="false">
      <c r="A40066" s="1" t="str">
        <f aca="false">IF(B40066&lt;&gt;"",ROW()-5,"")</f>
        <v/>
      </c>
    </row>
    <row r="40067" customFormat="false" ht="14.25" hidden="false" customHeight="false" outlineLevel="0" collapsed="false">
      <c r="A40067" s="1" t="str">
        <f aca="false">IF(B40067&lt;&gt;"",ROW()-5,"")</f>
        <v/>
      </c>
    </row>
    <row r="40068" customFormat="false" ht="14.25" hidden="false" customHeight="false" outlineLevel="0" collapsed="false">
      <c r="A40068" s="1" t="str">
        <f aca="false">IF(B40068&lt;&gt;"",ROW()-5,"")</f>
        <v/>
      </c>
    </row>
    <row r="40069" customFormat="false" ht="14.25" hidden="false" customHeight="false" outlineLevel="0" collapsed="false">
      <c r="A40069" s="1" t="str">
        <f aca="false">IF(B40069&lt;&gt;"",ROW()-5,"")</f>
        <v/>
      </c>
    </row>
    <row r="40070" customFormat="false" ht="14.25" hidden="false" customHeight="false" outlineLevel="0" collapsed="false">
      <c r="A40070" s="1" t="str">
        <f aca="false">IF(B40070&lt;&gt;"",ROW()-5,"")</f>
        <v/>
      </c>
    </row>
    <row r="40071" customFormat="false" ht="14.25" hidden="false" customHeight="false" outlineLevel="0" collapsed="false">
      <c r="A40071" s="1" t="str">
        <f aca="false">IF(B40071&lt;&gt;"",ROW()-5,"")</f>
        <v/>
      </c>
    </row>
    <row r="40072" customFormat="false" ht="14.25" hidden="false" customHeight="false" outlineLevel="0" collapsed="false">
      <c r="A40072" s="1" t="str">
        <f aca="false">IF(B40072&lt;&gt;"",ROW()-5,"")</f>
        <v/>
      </c>
    </row>
    <row r="40073" customFormat="false" ht="14.25" hidden="false" customHeight="false" outlineLevel="0" collapsed="false">
      <c r="A40073" s="1" t="str">
        <f aca="false">IF(B40073&lt;&gt;"",ROW()-5,"")</f>
        <v/>
      </c>
    </row>
    <row r="40074" customFormat="false" ht="14.25" hidden="false" customHeight="false" outlineLevel="0" collapsed="false">
      <c r="A40074" s="1" t="str">
        <f aca="false">IF(B40074&lt;&gt;"",ROW()-5,"")</f>
        <v/>
      </c>
    </row>
    <row r="40075" customFormat="false" ht="14.25" hidden="false" customHeight="false" outlineLevel="0" collapsed="false">
      <c r="A40075" s="1" t="str">
        <f aca="false">IF(B40075&lt;&gt;"",ROW()-5,"")</f>
        <v/>
      </c>
    </row>
    <row r="40076" customFormat="false" ht="14.25" hidden="false" customHeight="false" outlineLevel="0" collapsed="false">
      <c r="A40076" s="1" t="str">
        <f aca="false">IF(B40076&lt;&gt;"",ROW()-5,"")</f>
        <v/>
      </c>
    </row>
    <row r="40077" customFormat="false" ht="14.25" hidden="false" customHeight="false" outlineLevel="0" collapsed="false">
      <c r="A40077" s="1" t="str">
        <f aca="false">IF(B40077&lt;&gt;"",ROW()-5,"")</f>
        <v/>
      </c>
    </row>
    <row r="40078" customFormat="false" ht="14.25" hidden="false" customHeight="false" outlineLevel="0" collapsed="false">
      <c r="A40078" s="1" t="str">
        <f aca="false">IF(B40078&lt;&gt;"",ROW()-5,"")</f>
        <v/>
      </c>
    </row>
    <row r="40079" customFormat="false" ht="14.25" hidden="false" customHeight="false" outlineLevel="0" collapsed="false">
      <c r="A40079" s="1" t="str">
        <f aca="false">IF(B40079&lt;&gt;"",ROW()-5,"")</f>
        <v/>
      </c>
    </row>
    <row r="40080" customFormat="false" ht="14.25" hidden="false" customHeight="false" outlineLevel="0" collapsed="false">
      <c r="A40080" s="1" t="str">
        <f aca="false">IF(B40080&lt;&gt;"",ROW()-5,"")</f>
        <v/>
      </c>
    </row>
    <row r="40081" customFormat="false" ht="14.25" hidden="false" customHeight="false" outlineLevel="0" collapsed="false">
      <c r="A40081" s="1" t="str">
        <f aca="false">IF(B40081&lt;&gt;"",ROW()-5,"")</f>
        <v/>
      </c>
    </row>
    <row r="40082" customFormat="false" ht="14.25" hidden="false" customHeight="false" outlineLevel="0" collapsed="false">
      <c r="A40082" s="1" t="str">
        <f aca="false">IF(B40082&lt;&gt;"",ROW()-5,"")</f>
        <v/>
      </c>
    </row>
    <row r="40083" customFormat="false" ht="14.25" hidden="false" customHeight="false" outlineLevel="0" collapsed="false">
      <c r="A40083" s="1" t="str">
        <f aca="false">IF(B40083&lt;&gt;"",ROW()-5,"")</f>
        <v/>
      </c>
    </row>
    <row r="40084" customFormat="false" ht="14.25" hidden="false" customHeight="false" outlineLevel="0" collapsed="false">
      <c r="A40084" s="1" t="str">
        <f aca="false">IF(B40084&lt;&gt;"",ROW()-5,"")</f>
        <v/>
      </c>
    </row>
    <row r="40085" customFormat="false" ht="14.25" hidden="false" customHeight="false" outlineLevel="0" collapsed="false">
      <c r="A40085" s="1" t="str">
        <f aca="false">IF(B40085&lt;&gt;"",ROW()-5,"")</f>
        <v/>
      </c>
    </row>
    <row r="40086" customFormat="false" ht="14.25" hidden="false" customHeight="false" outlineLevel="0" collapsed="false">
      <c r="A40086" s="1" t="str">
        <f aca="false">IF(B40086&lt;&gt;"",ROW()-5,"")</f>
        <v/>
      </c>
    </row>
    <row r="40087" customFormat="false" ht="14.25" hidden="false" customHeight="false" outlineLevel="0" collapsed="false">
      <c r="A40087" s="1" t="str">
        <f aca="false">IF(B40087&lt;&gt;"",ROW()-5,"")</f>
        <v/>
      </c>
    </row>
    <row r="40088" customFormat="false" ht="14.25" hidden="false" customHeight="false" outlineLevel="0" collapsed="false">
      <c r="A40088" s="1" t="str">
        <f aca="false">IF(B40088&lt;&gt;"",ROW()-5,"")</f>
        <v/>
      </c>
    </row>
    <row r="40089" customFormat="false" ht="14.25" hidden="false" customHeight="false" outlineLevel="0" collapsed="false">
      <c r="A40089" s="1" t="str">
        <f aca="false">IF(B40089&lt;&gt;"",ROW()-5,"")</f>
        <v/>
      </c>
    </row>
    <row r="40090" customFormat="false" ht="14.25" hidden="false" customHeight="false" outlineLevel="0" collapsed="false">
      <c r="A40090" s="1" t="str">
        <f aca="false">IF(B40090&lt;&gt;"",ROW()-5,"")</f>
        <v/>
      </c>
    </row>
    <row r="40091" customFormat="false" ht="14.25" hidden="false" customHeight="false" outlineLevel="0" collapsed="false">
      <c r="A40091" s="1" t="str">
        <f aca="false">IF(B40091&lt;&gt;"",ROW()-5,"")</f>
        <v/>
      </c>
    </row>
    <row r="40092" customFormat="false" ht="14.25" hidden="false" customHeight="false" outlineLevel="0" collapsed="false">
      <c r="A40092" s="1" t="str">
        <f aca="false">IF(B40092&lt;&gt;"",ROW()-5,"")</f>
        <v/>
      </c>
    </row>
    <row r="40093" customFormat="false" ht="14.25" hidden="false" customHeight="false" outlineLevel="0" collapsed="false">
      <c r="A40093" s="1" t="str">
        <f aca="false">IF(B40093&lt;&gt;"",ROW()-5,"")</f>
        <v/>
      </c>
    </row>
    <row r="40094" customFormat="false" ht="14.25" hidden="false" customHeight="false" outlineLevel="0" collapsed="false">
      <c r="A40094" s="1" t="str">
        <f aca="false">IF(B40094&lt;&gt;"",ROW()-5,"")</f>
        <v/>
      </c>
    </row>
    <row r="40095" customFormat="false" ht="14.25" hidden="false" customHeight="false" outlineLevel="0" collapsed="false">
      <c r="A40095" s="1" t="str">
        <f aca="false">IF(B40095&lt;&gt;"",ROW()-5,"")</f>
        <v/>
      </c>
    </row>
    <row r="40096" customFormat="false" ht="14.25" hidden="false" customHeight="false" outlineLevel="0" collapsed="false">
      <c r="A40096" s="1" t="str">
        <f aca="false">IF(B40096&lt;&gt;"",ROW()-5,"")</f>
        <v/>
      </c>
    </row>
    <row r="40097" customFormat="false" ht="14.25" hidden="false" customHeight="false" outlineLevel="0" collapsed="false">
      <c r="A40097" s="1" t="str">
        <f aca="false">IF(B40097&lt;&gt;"",ROW()-5,"")</f>
        <v/>
      </c>
    </row>
    <row r="40098" customFormat="false" ht="14.25" hidden="false" customHeight="false" outlineLevel="0" collapsed="false">
      <c r="A40098" s="1" t="str">
        <f aca="false">IF(B40098&lt;&gt;"",ROW()-5,"")</f>
        <v/>
      </c>
    </row>
    <row r="40099" customFormat="false" ht="14.25" hidden="false" customHeight="false" outlineLevel="0" collapsed="false">
      <c r="A40099" s="1" t="str">
        <f aca="false">IF(B40099&lt;&gt;"",ROW()-5,"")</f>
        <v/>
      </c>
    </row>
    <row r="40100" customFormat="false" ht="14.25" hidden="false" customHeight="false" outlineLevel="0" collapsed="false">
      <c r="A40100" s="1" t="str">
        <f aca="false">IF(B40100&lt;&gt;"",ROW()-5,"")</f>
        <v/>
      </c>
    </row>
    <row r="40101" customFormat="false" ht="14.25" hidden="false" customHeight="false" outlineLevel="0" collapsed="false">
      <c r="A40101" s="1" t="str">
        <f aca="false">IF(B40101&lt;&gt;"",ROW()-5,"")</f>
        <v/>
      </c>
    </row>
    <row r="40102" customFormat="false" ht="14.25" hidden="false" customHeight="false" outlineLevel="0" collapsed="false">
      <c r="A40102" s="1" t="str">
        <f aca="false">IF(B40102&lt;&gt;"",ROW()-5,"")</f>
        <v/>
      </c>
    </row>
    <row r="40103" customFormat="false" ht="14.25" hidden="false" customHeight="false" outlineLevel="0" collapsed="false">
      <c r="A40103" s="1" t="str">
        <f aca="false">IF(B40103&lt;&gt;"",ROW()-5,"")</f>
        <v/>
      </c>
    </row>
    <row r="40104" customFormat="false" ht="14.25" hidden="false" customHeight="false" outlineLevel="0" collapsed="false">
      <c r="A40104" s="1" t="str">
        <f aca="false">IF(B40104&lt;&gt;"",ROW()-5,"")</f>
        <v/>
      </c>
    </row>
    <row r="40105" customFormat="false" ht="14.25" hidden="false" customHeight="false" outlineLevel="0" collapsed="false">
      <c r="A40105" s="1" t="str">
        <f aca="false">IF(B40105&lt;&gt;"",ROW()-5,"")</f>
        <v/>
      </c>
    </row>
    <row r="40106" customFormat="false" ht="14.25" hidden="false" customHeight="false" outlineLevel="0" collapsed="false">
      <c r="A40106" s="1" t="str">
        <f aca="false">IF(B40106&lt;&gt;"",ROW()-5,"")</f>
        <v/>
      </c>
    </row>
    <row r="40107" customFormat="false" ht="14.25" hidden="false" customHeight="false" outlineLevel="0" collapsed="false">
      <c r="A40107" s="1" t="str">
        <f aca="false">IF(B40107&lt;&gt;"",ROW()-5,"")</f>
        <v/>
      </c>
    </row>
    <row r="40108" customFormat="false" ht="14.25" hidden="false" customHeight="false" outlineLevel="0" collapsed="false">
      <c r="A40108" s="1" t="str">
        <f aca="false">IF(B40108&lt;&gt;"",ROW()-5,"")</f>
        <v/>
      </c>
    </row>
    <row r="40109" customFormat="false" ht="14.25" hidden="false" customHeight="false" outlineLevel="0" collapsed="false">
      <c r="A40109" s="1" t="str">
        <f aca="false">IF(B40109&lt;&gt;"",ROW()-5,"")</f>
        <v/>
      </c>
    </row>
    <row r="40110" customFormat="false" ht="14.25" hidden="false" customHeight="false" outlineLevel="0" collapsed="false">
      <c r="A40110" s="1" t="str">
        <f aca="false">IF(B40110&lt;&gt;"",ROW()-5,"")</f>
        <v/>
      </c>
    </row>
    <row r="40111" customFormat="false" ht="14.25" hidden="false" customHeight="false" outlineLevel="0" collapsed="false">
      <c r="A40111" s="1" t="str">
        <f aca="false">IF(B40111&lt;&gt;"",ROW()-5,"")</f>
        <v/>
      </c>
    </row>
    <row r="40112" customFormat="false" ht="14.25" hidden="false" customHeight="false" outlineLevel="0" collapsed="false">
      <c r="A40112" s="1" t="str">
        <f aca="false">IF(B40112&lt;&gt;"",ROW()-5,"")</f>
        <v/>
      </c>
    </row>
    <row r="40113" customFormat="false" ht="14.25" hidden="false" customHeight="false" outlineLevel="0" collapsed="false">
      <c r="A40113" s="1" t="str">
        <f aca="false">IF(B40113&lt;&gt;"",ROW()-5,"")</f>
        <v/>
      </c>
    </row>
    <row r="40114" customFormat="false" ht="14.25" hidden="false" customHeight="false" outlineLevel="0" collapsed="false">
      <c r="A40114" s="1" t="str">
        <f aca="false">IF(B40114&lt;&gt;"",ROW()-5,"")</f>
        <v/>
      </c>
    </row>
    <row r="40115" customFormat="false" ht="14.25" hidden="false" customHeight="false" outlineLevel="0" collapsed="false">
      <c r="A40115" s="1" t="str">
        <f aca="false">IF(B40115&lt;&gt;"",ROW()-5,"")</f>
        <v/>
      </c>
    </row>
    <row r="40116" customFormat="false" ht="14.25" hidden="false" customHeight="false" outlineLevel="0" collapsed="false">
      <c r="A40116" s="1" t="str">
        <f aca="false">IF(B40116&lt;&gt;"",ROW()-5,"")</f>
        <v/>
      </c>
    </row>
    <row r="40117" customFormat="false" ht="14.25" hidden="false" customHeight="false" outlineLevel="0" collapsed="false">
      <c r="A40117" s="1" t="str">
        <f aca="false">IF(B40117&lt;&gt;"",ROW()-5,"")</f>
        <v/>
      </c>
    </row>
    <row r="40118" customFormat="false" ht="14.25" hidden="false" customHeight="false" outlineLevel="0" collapsed="false">
      <c r="A40118" s="1" t="str">
        <f aca="false">IF(B40118&lt;&gt;"",ROW()-5,"")</f>
        <v/>
      </c>
    </row>
    <row r="40119" customFormat="false" ht="14.25" hidden="false" customHeight="false" outlineLevel="0" collapsed="false">
      <c r="A40119" s="1" t="str">
        <f aca="false">IF(B40119&lt;&gt;"",ROW()-5,"")</f>
        <v/>
      </c>
    </row>
    <row r="40120" customFormat="false" ht="14.25" hidden="false" customHeight="false" outlineLevel="0" collapsed="false">
      <c r="A40120" s="1" t="str">
        <f aca="false">IF(B40120&lt;&gt;"",ROW()-5,"")</f>
        <v/>
      </c>
    </row>
    <row r="40121" customFormat="false" ht="14.25" hidden="false" customHeight="false" outlineLevel="0" collapsed="false">
      <c r="A40121" s="1" t="str">
        <f aca="false">IF(B40121&lt;&gt;"",ROW()-5,"")</f>
        <v/>
      </c>
    </row>
    <row r="40122" customFormat="false" ht="14.25" hidden="false" customHeight="false" outlineLevel="0" collapsed="false">
      <c r="A40122" s="1" t="str">
        <f aca="false">IF(B40122&lt;&gt;"",ROW()-5,"")</f>
        <v/>
      </c>
    </row>
    <row r="40123" customFormat="false" ht="14.25" hidden="false" customHeight="false" outlineLevel="0" collapsed="false">
      <c r="A40123" s="1" t="str">
        <f aca="false">IF(B40123&lt;&gt;"",ROW()-5,"")</f>
        <v/>
      </c>
    </row>
    <row r="40124" customFormat="false" ht="14.25" hidden="false" customHeight="false" outlineLevel="0" collapsed="false">
      <c r="A40124" s="1" t="str">
        <f aca="false">IF(B40124&lt;&gt;"",ROW()-5,"")</f>
        <v/>
      </c>
    </row>
    <row r="40125" customFormat="false" ht="14.25" hidden="false" customHeight="false" outlineLevel="0" collapsed="false">
      <c r="A40125" s="1" t="str">
        <f aca="false">IF(B40125&lt;&gt;"",ROW()-5,"")</f>
        <v/>
      </c>
    </row>
    <row r="40126" customFormat="false" ht="14.25" hidden="false" customHeight="false" outlineLevel="0" collapsed="false">
      <c r="A40126" s="1" t="str">
        <f aca="false">IF(B40126&lt;&gt;"",ROW()-5,"")</f>
        <v/>
      </c>
    </row>
    <row r="40127" customFormat="false" ht="14.25" hidden="false" customHeight="false" outlineLevel="0" collapsed="false">
      <c r="A40127" s="1" t="str">
        <f aca="false">IF(B40127&lt;&gt;"",ROW()-5,"")</f>
        <v/>
      </c>
    </row>
    <row r="40128" customFormat="false" ht="14.25" hidden="false" customHeight="false" outlineLevel="0" collapsed="false">
      <c r="A40128" s="1" t="str">
        <f aca="false">IF(B40128&lt;&gt;"",ROW()-5,"")</f>
        <v/>
      </c>
    </row>
    <row r="40129" customFormat="false" ht="14.25" hidden="false" customHeight="false" outlineLevel="0" collapsed="false">
      <c r="A40129" s="1" t="str">
        <f aca="false">IF(B40129&lt;&gt;"",ROW()-5,"")</f>
        <v/>
      </c>
    </row>
    <row r="40130" customFormat="false" ht="14.25" hidden="false" customHeight="false" outlineLevel="0" collapsed="false">
      <c r="A40130" s="1" t="str">
        <f aca="false">IF(B40130&lt;&gt;"",ROW()-5,"")</f>
        <v/>
      </c>
    </row>
    <row r="40131" customFormat="false" ht="14.25" hidden="false" customHeight="false" outlineLevel="0" collapsed="false">
      <c r="A40131" s="1" t="str">
        <f aca="false">IF(B40131&lt;&gt;"",ROW()-5,"")</f>
        <v/>
      </c>
    </row>
    <row r="40132" customFormat="false" ht="14.25" hidden="false" customHeight="false" outlineLevel="0" collapsed="false">
      <c r="A40132" s="1" t="str">
        <f aca="false">IF(B40132&lt;&gt;"",ROW()-5,"")</f>
        <v/>
      </c>
    </row>
    <row r="40133" customFormat="false" ht="14.25" hidden="false" customHeight="false" outlineLevel="0" collapsed="false">
      <c r="A40133" s="1" t="str">
        <f aca="false">IF(B40133&lt;&gt;"",ROW()-5,"")</f>
        <v/>
      </c>
    </row>
    <row r="40134" customFormat="false" ht="14.25" hidden="false" customHeight="false" outlineLevel="0" collapsed="false">
      <c r="A40134" s="1" t="str">
        <f aca="false">IF(B40134&lt;&gt;"",ROW()-5,"")</f>
        <v/>
      </c>
    </row>
    <row r="40135" customFormat="false" ht="14.25" hidden="false" customHeight="false" outlineLevel="0" collapsed="false">
      <c r="A40135" s="1" t="str">
        <f aca="false">IF(B40135&lt;&gt;"",ROW()-5,"")</f>
        <v/>
      </c>
    </row>
    <row r="40136" customFormat="false" ht="14.25" hidden="false" customHeight="false" outlineLevel="0" collapsed="false">
      <c r="A40136" s="1" t="str">
        <f aca="false">IF(B40136&lt;&gt;"",ROW()-5,"")</f>
        <v/>
      </c>
    </row>
    <row r="40137" customFormat="false" ht="14.25" hidden="false" customHeight="false" outlineLevel="0" collapsed="false">
      <c r="A40137" s="1" t="str">
        <f aca="false">IF(B40137&lt;&gt;"",ROW()-5,"")</f>
        <v/>
      </c>
    </row>
    <row r="40138" customFormat="false" ht="14.25" hidden="false" customHeight="false" outlineLevel="0" collapsed="false">
      <c r="A40138" s="1" t="str">
        <f aca="false">IF(B40138&lt;&gt;"",ROW()-5,"")</f>
        <v/>
      </c>
    </row>
    <row r="40139" customFormat="false" ht="14.25" hidden="false" customHeight="false" outlineLevel="0" collapsed="false">
      <c r="A40139" s="1" t="str">
        <f aca="false">IF(B40139&lt;&gt;"",ROW()-5,"")</f>
        <v/>
      </c>
    </row>
    <row r="40140" customFormat="false" ht="14.25" hidden="false" customHeight="false" outlineLevel="0" collapsed="false">
      <c r="A40140" s="1" t="str">
        <f aca="false">IF(B40140&lt;&gt;"",ROW()-5,"")</f>
        <v/>
      </c>
    </row>
    <row r="40141" customFormat="false" ht="14.25" hidden="false" customHeight="false" outlineLevel="0" collapsed="false">
      <c r="A40141" s="1" t="str">
        <f aca="false">IF(B40141&lt;&gt;"",ROW()-5,"")</f>
        <v/>
      </c>
    </row>
    <row r="40142" customFormat="false" ht="14.25" hidden="false" customHeight="false" outlineLevel="0" collapsed="false">
      <c r="A40142" s="1" t="str">
        <f aca="false">IF(B40142&lt;&gt;"",ROW()-5,"")</f>
        <v/>
      </c>
    </row>
    <row r="40143" customFormat="false" ht="14.25" hidden="false" customHeight="false" outlineLevel="0" collapsed="false">
      <c r="A40143" s="1" t="str">
        <f aca="false">IF(B40143&lt;&gt;"",ROW()-5,"")</f>
        <v/>
      </c>
    </row>
    <row r="40144" customFormat="false" ht="14.25" hidden="false" customHeight="false" outlineLevel="0" collapsed="false">
      <c r="A40144" s="1" t="str">
        <f aca="false">IF(B40144&lt;&gt;"",ROW()-5,"")</f>
        <v/>
      </c>
    </row>
    <row r="40145" customFormat="false" ht="14.25" hidden="false" customHeight="false" outlineLevel="0" collapsed="false">
      <c r="A40145" s="1" t="str">
        <f aca="false">IF(B40145&lt;&gt;"",ROW()-5,"")</f>
        <v/>
      </c>
    </row>
    <row r="40146" customFormat="false" ht="14.25" hidden="false" customHeight="false" outlineLevel="0" collapsed="false">
      <c r="A40146" s="1" t="str">
        <f aca="false">IF(B40146&lt;&gt;"",ROW()-5,"")</f>
        <v/>
      </c>
    </row>
    <row r="40147" customFormat="false" ht="14.25" hidden="false" customHeight="false" outlineLevel="0" collapsed="false">
      <c r="A40147" s="1" t="str">
        <f aca="false">IF(B40147&lt;&gt;"",ROW()-5,"")</f>
        <v/>
      </c>
    </row>
    <row r="40148" customFormat="false" ht="14.25" hidden="false" customHeight="false" outlineLevel="0" collapsed="false">
      <c r="A40148" s="1" t="str">
        <f aca="false">IF(B40148&lt;&gt;"",ROW()-5,"")</f>
        <v/>
      </c>
    </row>
    <row r="40149" customFormat="false" ht="14.25" hidden="false" customHeight="false" outlineLevel="0" collapsed="false">
      <c r="A40149" s="1" t="str">
        <f aca="false">IF(B40149&lt;&gt;"",ROW()-5,"")</f>
        <v/>
      </c>
    </row>
    <row r="40150" customFormat="false" ht="14.25" hidden="false" customHeight="false" outlineLevel="0" collapsed="false">
      <c r="A40150" s="1" t="str">
        <f aca="false">IF(B40150&lt;&gt;"",ROW()-5,"")</f>
        <v/>
      </c>
    </row>
    <row r="40151" customFormat="false" ht="14.25" hidden="false" customHeight="false" outlineLevel="0" collapsed="false">
      <c r="A40151" s="1" t="str">
        <f aca="false">IF(B40151&lt;&gt;"",ROW()-5,"")</f>
        <v/>
      </c>
    </row>
    <row r="40152" customFormat="false" ht="14.25" hidden="false" customHeight="false" outlineLevel="0" collapsed="false">
      <c r="A40152" s="1" t="str">
        <f aca="false">IF(B40152&lt;&gt;"",ROW()-5,"")</f>
        <v/>
      </c>
    </row>
    <row r="40153" customFormat="false" ht="14.25" hidden="false" customHeight="false" outlineLevel="0" collapsed="false">
      <c r="A40153" s="1" t="str">
        <f aca="false">IF(B40153&lt;&gt;"",ROW()-5,"")</f>
        <v/>
      </c>
    </row>
    <row r="40154" customFormat="false" ht="14.25" hidden="false" customHeight="false" outlineLevel="0" collapsed="false">
      <c r="A40154" s="1" t="str">
        <f aca="false">IF(B40154&lt;&gt;"",ROW()-5,"")</f>
        <v/>
      </c>
    </row>
    <row r="40155" customFormat="false" ht="14.25" hidden="false" customHeight="false" outlineLevel="0" collapsed="false">
      <c r="A40155" s="1" t="str">
        <f aca="false">IF(B40155&lt;&gt;"",ROW()-5,"")</f>
        <v/>
      </c>
    </row>
    <row r="40156" customFormat="false" ht="14.25" hidden="false" customHeight="false" outlineLevel="0" collapsed="false">
      <c r="A40156" s="1" t="str">
        <f aca="false">IF(B40156&lt;&gt;"",ROW()-5,"")</f>
        <v/>
      </c>
    </row>
    <row r="40157" customFormat="false" ht="14.25" hidden="false" customHeight="false" outlineLevel="0" collapsed="false">
      <c r="A40157" s="1" t="str">
        <f aca="false">IF(B40157&lt;&gt;"",ROW()-5,"")</f>
        <v/>
      </c>
    </row>
    <row r="40158" customFormat="false" ht="14.25" hidden="false" customHeight="false" outlineLevel="0" collapsed="false">
      <c r="A40158" s="1" t="str">
        <f aca="false">IF(B40158&lt;&gt;"",ROW()-5,"")</f>
        <v/>
      </c>
    </row>
    <row r="40159" customFormat="false" ht="14.25" hidden="false" customHeight="false" outlineLevel="0" collapsed="false">
      <c r="A40159" s="1" t="str">
        <f aca="false">IF(B40159&lt;&gt;"",ROW()-5,"")</f>
        <v/>
      </c>
    </row>
    <row r="40160" customFormat="false" ht="14.25" hidden="false" customHeight="false" outlineLevel="0" collapsed="false">
      <c r="A40160" s="1" t="str">
        <f aca="false">IF(B40160&lt;&gt;"",ROW()-5,"")</f>
        <v/>
      </c>
    </row>
    <row r="40161" customFormat="false" ht="14.25" hidden="false" customHeight="false" outlineLevel="0" collapsed="false">
      <c r="A40161" s="1" t="str">
        <f aca="false">IF(B40161&lt;&gt;"",ROW()-5,"")</f>
        <v/>
      </c>
    </row>
    <row r="40162" customFormat="false" ht="14.25" hidden="false" customHeight="false" outlineLevel="0" collapsed="false">
      <c r="A40162" s="1" t="str">
        <f aca="false">IF(B40162&lt;&gt;"",ROW()-5,"")</f>
        <v/>
      </c>
    </row>
    <row r="40163" customFormat="false" ht="14.25" hidden="false" customHeight="false" outlineLevel="0" collapsed="false">
      <c r="A40163" s="1" t="str">
        <f aca="false">IF(B40163&lt;&gt;"",ROW()-5,"")</f>
        <v/>
      </c>
    </row>
    <row r="40164" customFormat="false" ht="14.25" hidden="false" customHeight="false" outlineLevel="0" collapsed="false">
      <c r="A40164" s="1" t="str">
        <f aca="false">IF(B40164&lt;&gt;"",ROW()-5,"")</f>
        <v/>
      </c>
    </row>
    <row r="40165" customFormat="false" ht="14.25" hidden="false" customHeight="false" outlineLevel="0" collapsed="false">
      <c r="A40165" s="1" t="str">
        <f aca="false">IF(B40165&lt;&gt;"",ROW()-5,"")</f>
        <v/>
      </c>
    </row>
    <row r="40166" customFormat="false" ht="14.25" hidden="false" customHeight="false" outlineLevel="0" collapsed="false">
      <c r="A40166" s="1" t="str">
        <f aca="false">IF(B40166&lt;&gt;"",ROW()-5,"")</f>
        <v/>
      </c>
    </row>
    <row r="40167" customFormat="false" ht="14.25" hidden="false" customHeight="false" outlineLevel="0" collapsed="false">
      <c r="A40167" s="1" t="str">
        <f aca="false">IF(B40167&lt;&gt;"",ROW()-5,"")</f>
        <v/>
      </c>
    </row>
    <row r="40168" customFormat="false" ht="14.25" hidden="false" customHeight="false" outlineLevel="0" collapsed="false">
      <c r="A40168" s="1" t="str">
        <f aca="false">IF(B40168&lt;&gt;"",ROW()-5,"")</f>
        <v/>
      </c>
    </row>
    <row r="40169" customFormat="false" ht="14.25" hidden="false" customHeight="false" outlineLevel="0" collapsed="false">
      <c r="A40169" s="1" t="str">
        <f aca="false">IF(B40169&lt;&gt;"",ROW()-5,"")</f>
        <v/>
      </c>
    </row>
    <row r="40170" customFormat="false" ht="14.25" hidden="false" customHeight="false" outlineLevel="0" collapsed="false">
      <c r="A40170" s="1" t="str">
        <f aca="false">IF(B40170&lt;&gt;"",ROW()-5,"")</f>
        <v/>
      </c>
    </row>
    <row r="40171" customFormat="false" ht="14.25" hidden="false" customHeight="false" outlineLevel="0" collapsed="false">
      <c r="A40171" s="1" t="str">
        <f aca="false">IF(B40171&lt;&gt;"",ROW()-5,"")</f>
        <v/>
      </c>
    </row>
    <row r="40172" customFormat="false" ht="14.25" hidden="false" customHeight="false" outlineLevel="0" collapsed="false">
      <c r="A40172" s="1" t="str">
        <f aca="false">IF(B40172&lt;&gt;"",ROW()-5,"")</f>
        <v/>
      </c>
    </row>
    <row r="40173" customFormat="false" ht="14.25" hidden="false" customHeight="false" outlineLevel="0" collapsed="false">
      <c r="A40173" s="1" t="str">
        <f aca="false">IF(B40173&lt;&gt;"",ROW()-5,"")</f>
        <v/>
      </c>
    </row>
    <row r="40174" customFormat="false" ht="14.25" hidden="false" customHeight="false" outlineLevel="0" collapsed="false">
      <c r="A40174" s="1" t="str">
        <f aca="false">IF(B40174&lt;&gt;"",ROW()-5,"")</f>
        <v/>
      </c>
    </row>
    <row r="40175" customFormat="false" ht="14.25" hidden="false" customHeight="false" outlineLevel="0" collapsed="false">
      <c r="A40175" s="1" t="str">
        <f aca="false">IF(B40175&lt;&gt;"",ROW()-5,"")</f>
        <v/>
      </c>
    </row>
    <row r="40176" customFormat="false" ht="14.25" hidden="false" customHeight="false" outlineLevel="0" collapsed="false">
      <c r="A40176" s="1" t="str">
        <f aca="false">IF(B40176&lt;&gt;"",ROW()-5,"")</f>
        <v/>
      </c>
    </row>
    <row r="40177" customFormat="false" ht="14.25" hidden="false" customHeight="false" outlineLevel="0" collapsed="false">
      <c r="A40177" s="1" t="str">
        <f aca="false">IF(B40177&lt;&gt;"",ROW()-5,"")</f>
        <v/>
      </c>
    </row>
    <row r="40178" customFormat="false" ht="14.25" hidden="false" customHeight="false" outlineLevel="0" collapsed="false">
      <c r="A40178" s="1" t="str">
        <f aca="false">IF(B40178&lt;&gt;"",ROW()-5,"")</f>
        <v/>
      </c>
    </row>
    <row r="40179" customFormat="false" ht="14.25" hidden="false" customHeight="false" outlineLevel="0" collapsed="false">
      <c r="A40179" s="1" t="str">
        <f aca="false">IF(B40179&lt;&gt;"",ROW()-5,"")</f>
        <v/>
      </c>
    </row>
    <row r="40180" customFormat="false" ht="14.25" hidden="false" customHeight="false" outlineLevel="0" collapsed="false">
      <c r="A40180" s="1" t="str">
        <f aca="false">IF(B40180&lt;&gt;"",ROW()-5,"")</f>
        <v/>
      </c>
    </row>
    <row r="40181" customFormat="false" ht="14.25" hidden="false" customHeight="false" outlineLevel="0" collapsed="false">
      <c r="A40181" s="1" t="str">
        <f aca="false">IF(B40181&lt;&gt;"",ROW()-5,"")</f>
        <v/>
      </c>
    </row>
    <row r="40182" customFormat="false" ht="14.25" hidden="false" customHeight="false" outlineLevel="0" collapsed="false">
      <c r="A40182" s="1" t="str">
        <f aca="false">IF(B40182&lt;&gt;"",ROW()-5,"")</f>
        <v/>
      </c>
    </row>
    <row r="40183" customFormat="false" ht="14.25" hidden="false" customHeight="false" outlineLevel="0" collapsed="false">
      <c r="A40183" s="1" t="str">
        <f aca="false">IF(B40183&lt;&gt;"",ROW()-5,"")</f>
        <v/>
      </c>
    </row>
    <row r="40184" customFormat="false" ht="14.25" hidden="false" customHeight="false" outlineLevel="0" collapsed="false">
      <c r="A40184" s="1" t="str">
        <f aca="false">IF(B40184&lt;&gt;"",ROW()-5,"")</f>
        <v/>
      </c>
    </row>
    <row r="40185" customFormat="false" ht="14.25" hidden="false" customHeight="false" outlineLevel="0" collapsed="false">
      <c r="A40185" s="1" t="str">
        <f aca="false">IF(B40185&lt;&gt;"",ROW()-5,"")</f>
        <v/>
      </c>
    </row>
    <row r="40186" customFormat="false" ht="14.25" hidden="false" customHeight="false" outlineLevel="0" collapsed="false">
      <c r="A40186" s="1" t="str">
        <f aca="false">IF(B40186&lt;&gt;"",ROW()-5,"")</f>
        <v/>
      </c>
    </row>
    <row r="40187" customFormat="false" ht="14.25" hidden="false" customHeight="false" outlineLevel="0" collapsed="false">
      <c r="A40187" s="1" t="str">
        <f aca="false">IF(B40187&lt;&gt;"",ROW()-5,"")</f>
        <v/>
      </c>
    </row>
    <row r="40188" customFormat="false" ht="14.25" hidden="false" customHeight="false" outlineLevel="0" collapsed="false">
      <c r="A40188" s="1" t="str">
        <f aca="false">IF(B40188&lt;&gt;"",ROW()-5,"")</f>
        <v/>
      </c>
    </row>
    <row r="40189" customFormat="false" ht="14.25" hidden="false" customHeight="false" outlineLevel="0" collapsed="false">
      <c r="A40189" s="1" t="str">
        <f aca="false">IF(B40189&lt;&gt;"",ROW()-5,"")</f>
        <v/>
      </c>
    </row>
    <row r="40190" customFormat="false" ht="14.25" hidden="false" customHeight="false" outlineLevel="0" collapsed="false">
      <c r="A40190" s="1" t="str">
        <f aca="false">IF(B40190&lt;&gt;"",ROW()-5,"")</f>
        <v/>
      </c>
    </row>
    <row r="40191" customFormat="false" ht="14.25" hidden="false" customHeight="false" outlineLevel="0" collapsed="false">
      <c r="A40191" s="1" t="str">
        <f aca="false">IF(B40191&lt;&gt;"",ROW()-5,"")</f>
        <v/>
      </c>
    </row>
    <row r="40192" customFormat="false" ht="14.25" hidden="false" customHeight="false" outlineLevel="0" collapsed="false">
      <c r="A40192" s="1" t="str">
        <f aca="false">IF(B40192&lt;&gt;"",ROW()-5,"")</f>
        <v/>
      </c>
    </row>
    <row r="40193" customFormat="false" ht="14.25" hidden="false" customHeight="false" outlineLevel="0" collapsed="false">
      <c r="A40193" s="1" t="str">
        <f aca="false">IF(B40193&lt;&gt;"",ROW()-5,"")</f>
        <v/>
      </c>
    </row>
    <row r="40194" customFormat="false" ht="14.25" hidden="false" customHeight="false" outlineLevel="0" collapsed="false">
      <c r="A40194" s="1" t="str">
        <f aca="false">IF(B40194&lt;&gt;"",ROW()-5,"")</f>
        <v/>
      </c>
    </row>
    <row r="40195" customFormat="false" ht="14.25" hidden="false" customHeight="false" outlineLevel="0" collapsed="false">
      <c r="A40195" s="1" t="str">
        <f aca="false">IF(B40195&lt;&gt;"",ROW()-5,"")</f>
        <v/>
      </c>
    </row>
    <row r="40196" customFormat="false" ht="14.25" hidden="false" customHeight="false" outlineLevel="0" collapsed="false">
      <c r="A40196" s="1" t="str">
        <f aca="false">IF(B40196&lt;&gt;"",ROW()-5,"")</f>
        <v/>
      </c>
    </row>
    <row r="40197" customFormat="false" ht="14.25" hidden="false" customHeight="false" outlineLevel="0" collapsed="false">
      <c r="A40197" s="1" t="str">
        <f aca="false">IF(B40197&lt;&gt;"",ROW()-5,"")</f>
        <v/>
      </c>
    </row>
    <row r="40198" customFormat="false" ht="14.25" hidden="false" customHeight="false" outlineLevel="0" collapsed="false">
      <c r="A40198" s="1" t="str">
        <f aca="false">IF(B40198&lt;&gt;"",ROW()-5,"")</f>
        <v/>
      </c>
    </row>
    <row r="40199" customFormat="false" ht="14.25" hidden="false" customHeight="false" outlineLevel="0" collapsed="false">
      <c r="A40199" s="1" t="str">
        <f aca="false">IF(B40199&lt;&gt;"",ROW()-5,"")</f>
        <v/>
      </c>
    </row>
    <row r="40200" customFormat="false" ht="14.25" hidden="false" customHeight="false" outlineLevel="0" collapsed="false">
      <c r="A40200" s="1" t="str">
        <f aca="false">IF(B40200&lt;&gt;"",ROW()-5,"")</f>
        <v/>
      </c>
    </row>
    <row r="40201" customFormat="false" ht="14.25" hidden="false" customHeight="false" outlineLevel="0" collapsed="false">
      <c r="A40201" s="1" t="str">
        <f aca="false">IF(B40201&lt;&gt;"",ROW()-5,"")</f>
        <v/>
      </c>
    </row>
    <row r="40202" customFormat="false" ht="14.25" hidden="false" customHeight="false" outlineLevel="0" collapsed="false">
      <c r="A40202" s="1" t="str">
        <f aca="false">IF(B40202&lt;&gt;"",ROW()-5,"")</f>
        <v/>
      </c>
    </row>
    <row r="40203" customFormat="false" ht="14.25" hidden="false" customHeight="false" outlineLevel="0" collapsed="false">
      <c r="A40203" s="1" t="str">
        <f aca="false">IF(B40203&lt;&gt;"",ROW()-5,"")</f>
        <v/>
      </c>
    </row>
    <row r="40204" customFormat="false" ht="14.25" hidden="false" customHeight="false" outlineLevel="0" collapsed="false">
      <c r="A40204" s="1" t="str">
        <f aca="false">IF(B40204&lt;&gt;"",ROW()-5,"")</f>
        <v/>
      </c>
    </row>
    <row r="40205" customFormat="false" ht="14.25" hidden="false" customHeight="false" outlineLevel="0" collapsed="false">
      <c r="A40205" s="1" t="str">
        <f aca="false">IF(B40205&lt;&gt;"",ROW()-5,"")</f>
        <v/>
      </c>
    </row>
    <row r="40206" customFormat="false" ht="14.25" hidden="false" customHeight="false" outlineLevel="0" collapsed="false">
      <c r="A40206" s="1" t="str">
        <f aca="false">IF(B40206&lt;&gt;"",ROW()-5,"")</f>
        <v/>
      </c>
    </row>
    <row r="40207" customFormat="false" ht="14.25" hidden="false" customHeight="false" outlineLevel="0" collapsed="false">
      <c r="A40207" s="1" t="str">
        <f aca="false">IF(B40207&lt;&gt;"",ROW()-5,"")</f>
        <v/>
      </c>
    </row>
    <row r="40208" customFormat="false" ht="14.25" hidden="false" customHeight="false" outlineLevel="0" collapsed="false">
      <c r="A40208" s="1" t="str">
        <f aca="false">IF(B40208&lt;&gt;"",ROW()-5,"")</f>
        <v/>
      </c>
    </row>
    <row r="40209" customFormat="false" ht="14.25" hidden="false" customHeight="false" outlineLevel="0" collapsed="false">
      <c r="A40209" s="1" t="str">
        <f aca="false">IF(B40209&lt;&gt;"",ROW()-5,"")</f>
        <v/>
      </c>
    </row>
    <row r="40210" customFormat="false" ht="14.25" hidden="false" customHeight="false" outlineLevel="0" collapsed="false">
      <c r="A40210" s="1" t="str">
        <f aca="false">IF(B40210&lt;&gt;"",ROW()-5,"")</f>
        <v/>
      </c>
    </row>
    <row r="40211" customFormat="false" ht="14.25" hidden="false" customHeight="false" outlineLevel="0" collapsed="false">
      <c r="A40211" s="1" t="str">
        <f aca="false">IF(B40211&lt;&gt;"",ROW()-5,"")</f>
        <v/>
      </c>
    </row>
    <row r="40212" customFormat="false" ht="14.25" hidden="false" customHeight="false" outlineLevel="0" collapsed="false">
      <c r="A40212" s="1" t="str">
        <f aca="false">IF(B40212&lt;&gt;"",ROW()-5,"")</f>
        <v/>
      </c>
    </row>
    <row r="40213" customFormat="false" ht="14.25" hidden="false" customHeight="false" outlineLevel="0" collapsed="false">
      <c r="A40213" s="1" t="str">
        <f aca="false">IF(B40213&lt;&gt;"",ROW()-5,"")</f>
        <v/>
      </c>
    </row>
    <row r="40214" customFormat="false" ht="14.25" hidden="false" customHeight="false" outlineLevel="0" collapsed="false">
      <c r="A40214" s="1" t="str">
        <f aca="false">IF(B40214&lt;&gt;"",ROW()-5,"")</f>
        <v/>
      </c>
    </row>
    <row r="40215" customFormat="false" ht="14.25" hidden="false" customHeight="false" outlineLevel="0" collapsed="false">
      <c r="A40215" s="1" t="str">
        <f aca="false">IF(B40215&lt;&gt;"",ROW()-5,"")</f>
        <v/>
      </c>
    </row>
    <row r="40216" customFormat="false" ht="14.25" hidden="false" customHeight="false" outlineLevel="0" collapsed="false">
      <c r="A40216" s="1" t="str">
        <f aca="false">IF(B40216&lt;&gt;"",ROW()-5,"")</f>
        <v/>
      </c>
    </row>
    <row r="40217" customFormat="false" ht="14.25" hidden="false" customHeight="false" outlineLevel="0" collapsed="false">
      <c r="A40217" s="1" t="str">
        <f aca="false">IF(B40217&lt;&gt;"",ROW()-5,"")</f>
        <v/>
      </c>
    </row>
    <row r="40218" customFormat="false" ht="14.25" hidden="false" customHeight="false" outlineLevel="0" collapsed="false">
      <c r="A40218" s="1" t="str">
        <f aca="false">IF(B40218&lt;&gt;"",ROW()-5,"")</f>
        <v/>
      </c>
    </row>
    <row r="40219" customFormat="false" ht="14.25" hidden="false" customHeight="false" outlineLevel="0" collapsed="false">
      <c r="A40219" s="1" t="str">
        <f aca="false">IF(B40219&lt;&gt;"",ROW()-5,"")</f>
        <v/>
      </c>
    </row>
    <row r="40220" customFormat="false" ht="14.25" hidden="false" customHeight="false" outlineLevel="0" collapsed="false">
      <c r="A40220" s="1" t="str">
        <f aca="false">IF(B40220&lt;&gt;"",ROW()-5,"")</f>
        <v/>
      </c>
    </row>
    <row r="40221" customFormat="false" ht="14.25" hidden="false" customHeight="false" outlineLevel="0" collapsed="false">
      <c r="A40221" s="1" t="str">
        <f aca="false">IF(B40221&lt;&gt;"",ROW()-5,"")</f>
        <v/>
      </c>
    </row>
    <row r="40222" customFormat="false" ht="14.25" hidden="false" customHeight="false" outlineLevel="0" collapsed="false">
      <c r="A40222" s="1" t="str">
        <f aca="false">IF(B40222&lt;&gt;"",ROW()-5,"")</f>
        <v/>
      </c>
    </row>
    <row r="40223" customFormat="false" ht="14.25" hidden="false" customHeight="false" outlineLevel="0" collapsed="false">
      <c r="A40223" s="1" t="str">
        <f aca="false">IF(B40223&lt;&gt;"",ROW()-5,"")</f>
        <v/>
      </c>
    </row>
    <row r="40224" customFormat="false" ht="14.25" hidden="false" customHeight="false" outlineLevel="0" collapsed="false">
      <c r="A40224" s="1" t="str">
        <f aca="false">IF(B40224&lt;&gt;"",ROW()-5,"")</f>
        <v/>
      </c>
    </row>
    <row r="40225" customFormat="false" ht="14.25" hidden="false" customHeight="false" outlineLevel="0" collapsed="false">
      <c r="A40225" s="1" t="str">
        <f aca="false">IF(B40225&lt;&gt;"",ROW()-5,"")</f>
        <v/>
      </c>
    </row>
    <row r="40226" customFormat="false" ht="14.25" hidden="false" customHeight="false" outlineLevel="0" collapsed="false">
      <c r="A40226" s="1" t="str">
        <f aca="false">IF(B40226&lt;&gt;"",ROW()-5,"")</f>
        <v/>
      </c>
    </row>
    <row r="40227" customFormat="false" ht="14.25" hidden="false" customHeight="false" outlineLevel="0" collapsed="false">
      <c r="A40227" s="1" t="str">
        <f aca="false">IF(B40227&lt;&gt;"",ROW()-5,"")</f>
        <v/>
      </c>
    </row>
    <row r="40228" customFormat="false" ht="14.25" hidden="false" customHeight="false" outlineLevel="0" collapsed="false">
      <c r="A40228" s="1" t="str">
        <f aca="false">IF(B40228&lt;&gt;"",ROW()-5,"")</f>
        <v/>
      </c>
    </row>
    <row r="40229" customFormat="false" ht="14.25" hidden="false" customHeight="false" outlineLevel="0" collapsed="false">
      <c r="A40229" s="1" t="str">
        <f aca="false">IF(B40229&lt;&gt;"",ROW()-5,"")</f>
        <v/>
      </c>
    </row>
    <row r="40230" customFormat="false" ht="14.25" hidden="false" customHeight="false" outlineLevel="0" collapsed="false">
      <c r="A40230" s="1" t="str">
        <f aca="false">IF(B40230&lt;&gt;"",ROW()-5,"")</f>
        <v/>
      </c>
    </row>
    <row r="40231" customFormat="false" ht="14.25" hidden="false" customHeight="false" outlineLevel="0" collapsed="false">
      <c r="A40231" s="1" t="str">
        <f aca="false">IF(B40231&lt;&gt;"",ROW()-5,"")</f>
        <v/>
      </c>
    </row>
    <row r="40232" customFormat="false" ht="14.25" hidden="false" customHeight="false" outlineLevel="0" collapsed="false">
      <c r="A40232" s="1" t="str">
        <f aca="false">IF(B40232&lt;&gt;"",ROW()-5,"")</f>
        <v/>
      </c>
    </row>
    <row r="40233" customFormat="false" ht="14.25" hidden="false" customHeight="false" outlineLevel="0" collapsed="false">
      <c r="A40233" s="1" t="str">
        <f aca="false">IF(B40233&lt;&gt;"",ROW()-5,"")</f>
        <v/>
      </c>
    </row>
    <row r="40234" customFormat="false" ht="14.25" hidden="false" customHeight="false" outlineLevel="0" collapsed="false">
      <c r="A40234" s="1" t="str">
        <f aca="false">IF(B40234&lt;&gt;"",ROW()-5,"")</f>
        <v/>
      </c>
    </row>
    <row r="40235" customFormat="false" ht="14.25" hidden="false" customHeight="false" outlineLevel="0" collapsed="false">
      <c r="A40235" s="1" t="str">
        <f aca="false">IF(B40235&lt;&gt;"",ROW()-5,"")</f>
        <v/>
      </c>
    </row>
    <row r="40236" customFormat="false" ht="14.25" hidden="false" customHeight="false" outlineLevel="0" collapsed="false">
      <c r="A40236" s="1" t="str">
        <f aca="false">IF(B40236&lt;&gt;"",ROW()-5,"")</f>
        <v/>
      </c>
    </row>
    <row r="40237" customFormat="false" ht="14.25" hidden="false" customHeight="false" outlineLevel="0" collapsed="false">
      <c r="A40237" s="1" t="str">
        <f aca="false">IF(B40237&lt;&gt;"",ROW()-5,"")</f>
        <v/>
      </c>
    </row>
    <row r="40238" customFormat="false" ht="14.25" hidden="false" customHeight="false" outlineLevel="0" collapsed="false">
      <c r="A40238" s="1" t="str">
        <f aca="false">IF(B40238&lt;&gt;"",ROW()-5,"")</f>
        <v/>
      </c>
    </row>
    <row r="40239" customFormat="false" ht="14.25" hidden="false" customHeight="false" outlineLevel="0" collapsed="false">
      <c r="A40239" s="1" t="str">
        <f aca="false">IF(B40239&lt;&gt;"",ROW()-5,"")</f>
        <v/>
      </c>
    </row>
    <row r="40240" customFormat="false" ht="14.25" hidden="false" customHeight="false" outlineLevel="0" collapsed="false">
      <c r="A40240" s="1" t="str">
        <f aca="false">IF(B40240&lt;&gt;"",ROW()-5,"")</f>
        <v/>
      </c>
    </row>
    <row r="40241" customFormat="false" ht="14.25" hidden="false" customHeight="false" outlineLevel="0" collapsed="false">
      <c r="A40241" s="1" t="str">
        <f aca="false">IF(B40241&lt;&gt;"",ROW()-5,"")</f>
        <v/>
      </c>
    </row>
    <row r="40242" customFormat="false" ht="14.25" hidden="false" customHeight="false" outlineLevel="0" collapsed="false">
      <c r="A40242" s="1" t="str">
        <f aca="false">IF(B40242&lt;&gt;"",ROW()-5,"")</f>
        <v/>
      </c>
    </row>
    <row r="40243" customFormat="false" ht="14.25" hidden="false" customHeight="false" outlineLevel="0" collapsed="false">
      <c r="A40243" s="1" t="str">
        <f aca="false">IF(B40243&lt;&gt;"",ROW()-5,"")</f>
        <v/>
      </c>
    </row>
    <row r="40244" customFormat="false" ht="14.25" hidden="false" customHeight="false" outlineLevel="0" collapsed="false">
      <c r="A40244" s="1" t="str">
        <f aca="false">IF(B40244&lt;&gt;"",ROW()-5,"")</f>
        <v/>
      </c>
    </row>
    <row r="40245" customFormat="false" ht="14.25" hidden="false" customHeight="false" outlineLevel="0" collapsed="false">
      <c r="A40245" s="1" t="str">
        <f aca="false">IF(B40245&lt;&gt;"",ROW()-5,"")</f>
        <v/>
      </c>
    </row>
    <row r="40246" customFormat="false" ht="14.25" hidden="false" customHeight="false" outlineLevel="0" collapsed="false">
      <c r="A40246" s="1" t="str">
        <f aca="false">IF(B40246&lt;&gt;"",ROW()-5,"")</f>
        <v/>
      </c>
    </row>
    <row r="40247" customFormat="false" ht="14.25" hidden="false" customHeight="false" outlineLevel="0" collapsed="false">
      <c r="A40247" s="1" t="str">
        <f aca="false">IF(B40247&lt;&gt;"",ROW()-5,"")</f>
        <v/>
      </c>
    </row>
    <row r="40248" customFormat="false" ht="14.25" hidden="false" customHeight="false" outlineLevel="0" collapsed="false">
      <c r="A40248" s="1" t="str">
        <f aca="false">IF(B40248&lt;&gt;"",ROW()-5,"")</f>
        <v/>
      </c>
    </row>
    <row r="40249" customFormat="false" ht="14.25" hidden="false" customHeight="false" outlineLevel="0" collapsed="false">
      <c r="A40249" s="1" t="str">
        <f aca="false">IF(B40249&lt;&gt;"",ROW()-5,"")</f>
        <v/>
      </c>
    </row>
    <row r="40250" customFormat="false" ht="14.25" hidden="false" customHeight="false" outlineLevel="0" collapsed="false">
      <c r="A40250" s="1" t="str">
        <f aca="false">IF(B40250&lt;&gt;"",ROW()-5,"")</f>
        <v/>
      </c>
    </row>
    <row r="40251" customFormat="false" ht="14.25" hidden="false" customHeight="false" outlineLevel="0" collapsed="false">
      <c r="A40251" s="1" t="str">
        <f aca="false">IF(B40251&lt;&gt;"",ROW()-5,"")</f>
        <v/>
      </c>
    </row>
    <row r="40252" customFormat="false" ht="14.25" hidden="false" customHeight="false" outlineLevel="0" collapsed="false">
      <c r="A40252" s="1" t="str">
        <f aca="false">IF(B40252&lt;&gt;"",ROW()-5,"")</f>
        <v/>
      </c>
    </row>
    <row r="40253" customFormat="false" ht="14.25" hidden="false" customHeight="false" outlineLevel="0" collapsed="false">
      <c r="A40253" s="1" t="str">
        <f aca="false">IF(B40253&lt;&gt;"",ROW()-5,"")</f>
        <v/>
      </c>
    </row>
    <row r="40254" customFormat="false" ht="14.25" hidden="false" customHeight="false" outlineLevel="0" collapsed="false">
      <c r="A40254" s="1" t="str">
        <f aca="false">IF(B40254&lt;&gt;"",ROW()-5,"")</f>
        <v/>
      </c>
    </row>
    <row r="40255" customFormat="false" ht="14.25" hidden="false" customHeight="false" outlineLevel="0" collapsed="false">
      <c r="A40255" s="1" t="str">
        <f aca="false">IF(B40255&lt;&gt;"",ROW()-5,"")</f>
        <v/>
      </c>
    </row>
    <row r="40256" customFormat="false" ht="14.25" hidden="false" customHeight="false" outlineLevel="0" collapsed="false">
      <c r="A40256" s="1" t="str">
        <f aca="false">IF(B40256&lt;&gt;"",ROW()-5,"")</f>
        <v/>
      </c>
    </row>
    <row r="40257" customFormat="false" ht="14.25" hidden="false" customHeight="false" outlineLevel="0" collapsed="false">
      <c r="A40257" s="1" t="str">
        <f aca="false">IF(B40257&lt;&gt;"",ROW()-5,"")</f>
        <v/>
      </c>
    </row>
    <row r="40258" customFormat="false" ht="14.25" hidden="false" customHeight="false" outlineLevel="0" collapsed="false">
      <c r="A40258" s="1" t="str">
        <f aca="false">IF(B40258&lt;&gt;"",ROW()-5,"")</f>
        <v/>
      </c>
    </row>
    <row r="40259" customFormat="false" ht="14.25" hidden="false" customHeight="false" outlineLevel="0" collapsed="false">
      <c r="A40259" s="1" t="str">
        <f aca="false">IF(B40259&lt;&gt;"",ROW()-5,"")</f>
        <v/>
      </c>
    </row>
    <row r="40260" customFormat="false" ht="14.25" hidden="false" customHeight="false" outlineLevel="0" collapsed="false">
      <c r="A40260" s="1" t="str">
        <f aca="false">IF(B40260&lt;&gt;"",ROW()-5,"")</f>
        <v/>
      </c>
    </row>
    <row r="40261" customFormat="false" ht="14.25" hidden="false" customHeight="false" outlineLevel="0" collapsed="false">
      <c r="A40261" s="1" t="str">
        <f aca="false">IF(B40261&lt;&gt;"",ROW()-5,"")</f>
        <v/>
      </c>
    </row>
    <row r="40262" customFormat="false" ht="14.25" hidden="false" customHeight="false" outlineLevel="0" collapsed="false">
      <c r="A40262" s="1" t="str">
        <f aca="false">IF(B40262&lt;&gt;"",ROW()-5,"")</f>
        <v/>
      </c>
    </row>
    <row r="40263" customFormat="false" ht="14.25" hidden="false" customHeight="false" outlineLevel="0" collapsed="false">
      <c r="A40263" s="1" t="str">
        <f aca="false">IF(B40263&lt;&gt;"",ROW()-5,"")</f>
        <v/>
      </c>
    </row>
    <row r="40264" customFormat="false" ht="14.25" hidden="false" customHeight="false" outlineLevel="0" collapsed="false">
      <c r="A40264" s="1" t="str">
        <f aca="false">IF(B40264&lt;&gt;"",ROW()-5,"")</f>
        <v/>
      </c>
    </row>
    <row r="40265" customFormat="false" ht="14.25" hidden="false" customHeight="false" outlineLevel="0" collapsed="false">
      <c r="A40265" s="1" t="str">
        <f aca="false">IF(B40265&lt;&gt;"",ROW()-5,"")</f>
        <v/>
      </c>
    </row>
    <row r="40266" customFormat="false" ht="14.25" hidden="false" customHeight="false" outlineLevel="0" collapsed="false">
      <c r="A40266" s="1" t="str">
        <f aca="false">IF(B40266&lt;&gt;"",ROW()-5,"")</f>
        <v/>
      </c>
    </row>
    <row r="40267" customFormat="false" ht="14.25" hidden="false" customHeight="false" outlineLevel="0" collapsed="false">
      <c r="A40267" s="1" t="str">
        <f aca="false">IF(B40267&lt;&gt;"",ROW()-5,"")</f>
        <v/>
      </c>
    </row>
    <row r="40268" customFormat="false" ht="14.25" hidden="false" customHeight="false" outlineLevel="0" collapsed="false">
      <c r="A40268" s="1" t="str">
        <f aca="false">IF(B40268&lt;&gt;"",ROW()-5,"")</f>
        <v/>
      </c>
    </row>
    <row r="40269" customFormat="false" ht="14.25" hidden="false" customHeight="false" outlineLevel="0" collapsed="false">
      <c r="A40269" s="1" t="str">
        <f aca="false">IF(B40269&lt;&gt;"",ROW()-5,"")</f>
        <v/>
      </c>
    </row>
    <row r="40270" customFormat="false" ht="14.25" hidden="false" customHeight="false" outlineLevel="0" collapsed="false">
      <c r="A40270" s="1" t="str">
        <f aca="false">IF(B40270&lt;&gt;"",ROW()-5,"")</f>
        <v/>
      </c>
    </row>
    <row r="40271" customFormat="false" ht="14.25" hidden="false" customHeight="false" outlineLevel="0" collapsed="false">
      <c r="A40271" s="1" t="str">
        <f aca="false">IF(B40271&lt;&gt;"",ROW()-5,"")</f>
        <v/>
      </c>
    </row>
    <row r="40272" customFormat="false" ht="14.25" hidden="false" customHeight="false" outlineLevel="0" collapsed="false">
      <c r="A40272" s="1" t="str">
        <f aca="false">IF(B40272&lt;&gt;"",ROW()-5,"")</f>
        <v/>
      </c>
    </row>
    <row r="40273" customFormat="false" ht="14.25" hidden="false" customHeight="false" outlineLevel="0" collapsed="false">
      <c r="A40273" s="1" t="str">
        <f aca="false">IF(B40273&lt;&gt;"",ROW()-5,"")</f>
        <v/>
      </c>
    </row>
    <row r="40274" customFormat="false" ht="14.25" hidden="false" customHeight="false" outlineLevel="0" collapsed="false">
      <c r="A40274" s="1" t="str">
        <f aca="false">IF(B40274&lt;&gt;"",ROW()-5,"")</f>
        <v/>
      </c>
    </row>
    <row r="40275" customFormat="false" ht="14.25" hidden="false" customHeight="false" outlineLevel="0" collapsed="false">
      <c r="A40275" s="1" t="str">
        <f aca="false">IF(B40275&lt;&gt;"",ROW()-5,"")</f>
        <v/>
      </c>
    </row>
    <row r="40276" customFormat="false" ht="14.25" hidden="false" customHeight="false" outlineLevel="0" collapsed="false">
      <c r="A40276" s="1" t="str">
        <f aca="false">IF(B40276&lt;&gt;"",ROW()-5,"")</f>
        <v/>
      </c>
    </row>
    <row r="40277" customFormat="false" ht="14.25" hidden="false" customHeight="false" outlineLevel="0" collapsed="false">
      <c r="A40277" s="1" t="str">
        <f aca="false">IF(B40277&lt;&gt;"",ROW()-5,"")</f>
        <v/>
      </c>
    </row>
    <row r="40278" customFormat="false" ht="14.25" hidden="false" customHeight="false" outlineLevel="0" collapsed="false">
      <c r="A40278" s="1" t="str">
        <f aca="false">IF(B40278&lt;&gt;"",ROW()-5,"")</f>
        <v/>
      </c>
    </row>
    <row r="40279" customFormat="false" ht="14.25" hidden="false" customHeight="false" outlineLevel="0" collapsed="false">
      <c r="A40279" s="1" t="str">
        <f aca="false">IF(B40279&lt;&gt;"",ROW()-5,"")</f>
        <v/>
      </c>
    </row>
    <row r="40280" customFormat="false" ht="14.25" hidden="false" customHeight="false" outlineLevel="0" collapsed="false">
      <c r="A40280" s="1" t="str">
        <f aca="false">IF(B40280&lt;&gt;"",ROW()-5,"")</f>
        <v/>
      </c>
    </row>
    <row r="40281" customFormat="false" ht="14.25" hidden="false" customHeight="false" outlineLevel="0" collapsed="false">
      <c r="A40281" s="1" t="str">
        <f aca="false">IF(B40281&lt;&gt;"",ROW()-5,"")</f>
        <v/>
      </c>
    </row>
    <row r="40282" customFormat="false" ht="14.25" hidden="false" customHeight="false" outlineLevel="0" collapsed="false">
      <c r="A40282" s="1" t="str">
        <f aca="false">IF(B40282&lt;&gt;"",ROW()-5,"")</f>
        <v/>
      </c>
    </row>
    <row r="40283" customFormat="false" ht="14.25" hidden="false" customHeight="false" outlineLevel="0" collapsed="false">
      <c r="A40283" s="1" t="str">
        <f aca="false">IF(B40283&lt;&gt;"",ROW()-5,"")</f>
        <v/>
      </c>
    </row>
    <row r="40284" customFormat="false" ht="14.25" hidden="false" customHeight="false" outlineLevel="0" collapsed="false">
      <c r="A40284" s="1" t="str">
        <f aca="false">IF(B40284&lt;&gt;"",ROW()-5,"")</f>
        <v/>
      </c>
    </row>
    <row r="40285" customFormat="false" ht="14.25" hidden="false" customHeight="false" outlineLevel="0" collapsed="false">
      <c r="A40285" s="1" t="str">
        <f aca="false">IF(B40285&lt;&gt;"",ROW()-5,"")</f>
        <v/>
      </c>
    </row>
    <row r="40286" customFormat="false" ht="14.25" hidden="false" customHeight="false" outlineLevel="0" collapsed="false">
      <c r="A40286" s="1" t="str">
        <f aca="false">IF(B40286&lt;&gt;"",ROW()-5,"")</f>
        <v/>
      </c>
    </row>
    <row r="40287" customFormat="false" ht="14.25" hidden="false" customHeight="false" outlineLevel="0" collapsed="false">
      <c r="A40287" s="1" t="str">
        <f aca="false">IF(B40287&lt;&gt;"",ROW()-5,"")</f>
        <v/>
      </c>
    </row>
    <row r="40288" customFormat="false" ht="14.25" hidden="false" customHeight="false" outlineLevel="0" collapsed="false">
      <c r="A40288" s="1" t="str">
        <f aca="false">IF(B40288&lt;&gt;"",ROW()-5,"")</f>
        <v/>
      </c>
    </row>
    <row r="40289" customFormat="false" ht="14.25" hidden="false" customHeight="false" outlineLevel="0" collapsed="false">
      <c r="A40289" s="1" t="str">
        <f aca="false">IF(B40289&lt;&gt;"",ROW()-5,"")</f>
        <v/>
      </c>
    </row>
    <row r="40290" customFormat="false" ht="14.25" hidden="false" customHeight="false" outlineLevel="0" collapsed="false">
      <c r="A40290" s="1" t="str">
        <f aca="false">IF(B40290&lt;&gt;"",ROW()-5,"")</f>
        <v/>
      </c>
    </row>
    <row r="40291" customFormat="false" ht="14.25" hidden="false" customHeight="false" outlineLevel="0" collapsed="false">
      <c r="A40291" s="1" t="str">
        <f aca="false">IF(B40291&lt;&gt;"",ROW()-5,"")</f>
        <v/>
      </c>
    </row>
    <row r="40292" customFormat="false" ht="14.25" hidden="false" customHeight="false" outlineLevel="0" collapsed="false">
      <c r="A40292" s="1" t="str">
        <f aca="false">IF(B40292&lt;&gt;"",ROW()-5,"")</f>
        <v/>
      </c>
    </row>
    <row r="40293" customFormat="false" ht="14.25" hidden="false" customHeight="false" outlineLevel="0" collapsed="false">
      <c r="A40293" s="1" t="str">
        <f aca="false">IF(B40293&lt;&gt;"",ROW()-5,"")</f>
        <v/>
      </c>
    </row>
    <row r="40294" customFormat="false" ht="14.25" hidden="false" customHeight="false" outlineLevel="0" collapsed="false">
      <c r="A40294" s="1" t="str">
        <f aca="false">IF(B40294&lt;&gt;"",ROW()-5,"")</f>
        <v/>
      </c>
    </row>
    <row r="40295" customFormat="false" ht="14.25" hidden="false" customHeight="false" outlineLevel="0" collapsed="false">
      <c r="A40295" s="1" t="str">
        <f aca="false">IF(B40295&lt;&gt;"",ROW()-5,"")</f>
        <v/>
      </c>
    </row>
    <row r="40296" customFormat="false" ht="14.25" hidden="false" customHeight="false" outlineLevel="0" collapsed="false">
      <c r="A40296" s="1" t="str">
        <f aca="false">IF(B40296&lt;&gt;"",ROW()-5,"")</f>
        <v/>
      </c>
    </row>
    <row r="40297" customFormat="false" ht="14.25" hidden="false" customHeight="false" outlineLevel="0" collapsed="false">
      <c r="A40297" s="1" t="str">
        <f aca="false">IF(B40297&lt;&gt;"",ROW()-5,"")</f>
        <v/>
      </c>
    </row>
    <row r="40298" customFormat="false" ht="14.25" hidden="false" customHeight="false" outlineLevel="0" collapsed="false">
      <c r="A40298" s="1" t="str">
        <f aca="false">IF(B40298&lt;&gt;"",ROW()-5,"")</f>
        <v/>
      </c>
    </row>
    <row r="40299" customFormat="false" ht="14.25" hidden="false" customHeight="false" outlineLevel="0" collapsed="false">
      <c r="A40299" s="1" t="str">
        <f aca="false">IF(B40299&lt;&gt;"",ROW()-5,"")</f>
        <v/>
      </c>
    </row>
    <row r="40300" customFormat="false" ht="14.25" hidden="false" customHeight="false" outlineLevel="0" collapsed="false">
      <c r="A40300" s="1" t="str">
        <f aca="false">IF(B40300&lt;&gt;"",ROW()-5,"")</f>
        <v/>
      </c>
    </row>
    <row r="40301" customFormat="false" ht="14.25" hidden="false" customHeight="false" outlineLevel="0" collapsed="false">
      <c r="A40301" s="1" t="str">
        <f aca="false">IF(B40301&lt;&gt;"",ROW()-5,"")</f>
        <v/>
      </c>
    </row>
    <row r="40302" customFormat="false" ht="14.25" hidden="false" customHeight="false" outlineLevel="0" collapsed="false">
      <c r="A40302" s="1" t="str">
        <f aca="false">IF(B40302&lt;&gt;"",ROW()-5,"")</f>
        <v/>
      </c>
    </row>
    <row r="40303" customFormat="false" ht="14.25" hidden="false" customHeight="false" outlineLevel="0" collapsed="false">
      <c r="A40303" s="1" t="str">
        <f aca="false">IF(B40303&lt;&gt;"",ROW()-5,"")</f>
        <v/>
      </c>
    </row>
    <row r="40304" customFormat="false" ht="14.25" hidden="false" customHeight="false" outlineLevel="0" collapsed="false">
      <c r="A40304" s="1" t="str">
        <f aca="false">IF(B40304&lt;&gt;"",ROW()-5,"")</f>
        <v/>
      </c>
    </row>
    <row r="40305" customFormat="false" ht="14.25" hidden="false" customHeight="false" outlineLevel="0" collapsed="false">
      <c r="A40305" s="1" t="str">
        <f aca="false">IF(B40305&lt;&gt;"",ROW()-5,"")</f>
        <v/>
      </c>
    </row>
    <row r="40306" customFormat="false" ht="14.25" hidden="false" customHeight="false" outlineLevel="0" collapsed="false">
      <c r="A40306" s="1" t="str">
        <f aca="false">IF(B40306&lt;&gt;"",ROW()-5,"")</f>
        <v/>
      </c>
    </row>
    <row r="40307" customFormat="false" ht="14.25" hidden="false" customHeight="false" outlineLevel="0" collapsed="false">
      <c r="A40307" s="1" t="str">
        <f aca="false">IF(B40307&lt;&gt;"",ROW()-5,"")</f>
        <v/>
      </c>
    </row>
    <row r="40308" customFormat="false" ht="14.25" hidden="false" customHeight="false" outlineLevel="0" collapsed="false">
      <c r="A40308" s="1" t="str">
        <f aca="false">IF(B40308&lt;&gt;"",ROW()-5,"")</f>
        <v/>
      </c>
    </row>
    <row r="40309" customFormat="false" ht="14.25" hidden="false" customHeight="false" outlineLevel="0" collapsed="false">
      <c r="A40309" s="1" t="str">
        <f aca="false">IF(B40309&lt;&gt;"",ROW()-5,"")</f>
        <v/>
      </c>
    </row>
    <row r="40310" customFormat="false" ht="14.25" hidden="false" customHeight="false" outlineLevel="0" collapsed="false">
      <c r="A40310" s="1" t="str">
        <f aca="false">IF(B40310&lt;&gt;"",ROW()-5,"")</f>
        <v/>
      </c>
    </row>
    <row r="40311" customFormat="false" ht="14.25" hidden="false" customHeight="false" outlineLevel="0" collapsed="false">
      <c r="A40311" s="1" t="str">
        <f aca="false">IF(B40311&lt;&gt;"",ROW()-5,"")</f>
        <v/>
      </c>
    </row>
    <row r="40312" customFormat="false" ht="14.25" hidden="false" customHeight="false" outlineLevel="0" collapsed="false">
      <c r="A40312" s="1" t="str">
        <f aca="false">IF(B40312&lt;&gt;"",ROW()-5,"")</f>
        <v/>
      </c>
    </row>
    <row r="40313" customFormat="false" ht="14.25" hidden="false" customHeight="false" outlineLevel="0" collapsed="false">
      <c r="A40313" s="1" t="str">
        <f aca="false">IF(B40313&lt;&gt;"",ROW()-5,"")</f>
        <v/>
      </c>
    </row>
    <row r="40314" customFormat="false" ht="14.25" hidden="false" customHeight="false" outlineLevel="0" collapsed="false">
      <c r="A40314" s="1" t="str">
        <f aca="false">IF(B40314&lt;&gt;"",ROW()-5,"")</f>
        <v/>
      </c>
    </row>
    <row r="40315" customFormat="false" ht="14.25" hidden="false" customHeight="false" outlineLevel="0" collapsed="false">
      <c r="A40315" s="1" t="str">
        <f aca="false">IF(B40315&lt;&gt;"",ROW()-5,"")</f>
        <v/>
      </c>
    </row>
    <row r="40316" customFormat="false" ht="14.25" hidden="false" customHeight="false" outlineLevel="0" collapsed="false">
      <c r="A40316" s="1" t="str">
        <f aca="false">IF(B40316&lt;&gt;"",ROW()-5,"")</f>
        <v/>
      </c>
    </row>
    <row r="40317" customFormat="false" ht="14.25" hidden="false" customHeight="false" outlineLevel="0" collapsed="false">
      <c r="A40317" s="1" t="str">
        <f aca="false">IF(B40317&lt;&gt;"",ROW()-5,"")</f>
        <v/>
      </c>
    </row>
    <row r="40318" customFormat="false" ht="14.25" hidden="false" customHeight="false" outlineLevel="0" collapsed="false">
      <c r="A40318" s="1" t="str">
        <f aca="false">IF(B40318&lt;&gt;"",ROW()-5,"")</f>
        <v/>
      </c>
    </row>
    <row r="40319" customFormat="false" ht="14.25" hidden="false" customHeight="false" outlineLevel="0" collapsed="false">
      <c r="A40319" s="1" t="str">
        <f aca="false">IF(B40319&lt;&gt;"",ROW()-5,"")</f>
        <v/>
      </c>
    </row>
    <row r="40320" customFormat="false" ht="14.25" hidden="false" customHeight="false" outlineLevel="0" collapsed="false">
      <c r="A40320" s="1" t="str">
        <f aca="false">IF(B40320&lt;&gt;"",ROW()-5,"")</f>
        <v/>
      </c>
    </row>
    <row r="40321" customFormat="false" ht="14.25" hidden="false" customHeight="false" outlineLevel="0" collapsed="false">
      <c r="A40321" s="1" t="str">
        <f aca="false">IF(B40321&lt;&gt;"",ROW()-5,"")</f>
        <v/>
      </c>
    </row>
    <row r="40322" customFormat="false" ht="14.25" hidden="false" customHeight="false" outlineLevel="0" collapsed="false">
      <c r="A40322" s="1" t="str">
        <f aca="false">IF(B40322&lt;&gt;"",ROW()-5,"")</f>
        <v/>
      </c>
    </row>
    <row r="40323" customFormat="false" ht="14.25" hidden="false" customHeight="false" outlineLevel="0" collapsed="false">
      <c r="A40323" s="1" t="str">
        <f aca="false">IF(B40323&lt;&gt;"",ROW()-5,"")</f>
        <v/>
      </c>
    </row>
    <row r="40324" customFormat="false" ht="14.25" hidden="false" customHeight="false" outlineLevel="0" collapsed="false">
      <c r="A40324" s="1" t="str">
        <f aca="false">IF(B40324&lt;&gt;"",ROW()-5,"")</f>
        <v/>
      </c>
    </row>
    <row r="40325" customFormat="false" ht="14.25" hidden="false" customHeight="false" outlineLevel="0" collapsed="false">
      <c r="A40325" s="1" t="str">
        <f aca="false">IF(B40325&lt;&gt;"",ROW()-5,"")</f>
        <v/>
      </c>
    </row>
    <row r="40326" customFormat="false" ht="14.25" hidden="false" customHeight="false" outlineLevel="0" collapsed="false">
      <c r="A40326" s="1" t="str">
        <f aca="false">IF(B40326&lt;&gt;"",ROW()-5,"")</f>
        <v/>
      </c>
    </row>
    <row r="40327" customFormat="false" ht="14.25" hidden="false" customHeight="false" outlineLevel="0" collapsed="false">
      <c r="A40327" s="1" t="str">
        <f aca="false">IF(B40327&lt;&gt;"",ROW()-5,"")</f>
        <v/>
      </c>
    </row>
    <row r="40328" customFormat="false" ht="14.25" hidden="false" customHeight="false" outlineLevel="0" collapsed="false">
      <c r="A40328" s="1" t="str">
        <f aca="false">IF(B40328&lt;&gt;"",ROW()-5,"")</f>
        <v/>
      </c>
    </row>
    <row r="40329" customFormat="false" ht="14.25" hidden="false" customHeight="false" outlineLevel="0" collapsed="false">
      <c r="A40329" s="1" t="str">
        <f aca="false">IF(B40329&lt;&gt;"",ROW()-5,"")</f>
        <v/>
      </c>
    </row>
    <row r="40330" customFormat="false" ht="14.25" hidden="false" customHeight="false" outlineLevel="0" collapsed="false">
      <c r="A40330" s="1" t="str">
        <f aca="false">IF(B40330&lt;&gt;"",ROW()-5,"")</f>
        <v/>
      </c>
    </row>
    <row r="40331" customFormat="false" ht="14.25" hidden="false" customHeight="false" outlineLevel="0" collapsed="false">
      <c r="A40331" s="1" t="str">
        <f aca="false">IF(B40331&lt;&gt;"",ROW()-5,"")</f>
        <v/>
      </c>
    </row>
    <row r="40332" customFormat="false" ht="14.25" hidden="false" customHeight="false" outlineLevel="0" collapsed="false">
      <c r="A40332" s="1" t="str">
        <f aca="false">IF(B40332&lt;&gt;"",ROW()-5,"")</f>
        <v/>
      </c>
    </row>
    <row r="40333" customFormat="false" ht="14.25" hidden="false" customHeight="false" outlineLevel="0" collapsed="false">
      <c r="A40333" s="1" t="str">
        <f aca="false">IF(B40333&lt;&gt;"",ROW()-5,"")</f>
        <v/>
      </c>
    </row>
    <row r="40334" customFormat="false" ht="14.25" hidden="false" customHeight="false" outlineLevel="0" collapsed="false">
      <c r="A40334" s="1" t="str">
        <f aca="false">IF(B40334&lt;&gt;"",ROW()-5,"")</f>
        <v/>
      </c>
    </row>
    <row r="40335" customFormat="false" ht="14.25" hidden="false" customHeight="false" outlineLevel="0" collapsed="false">
      <c r="A40335" s="1" t="str">
        <f aca="false">IF(B40335&lt;&gt;"",ROW()-5,"")</f>
        <v/>
      </c>
    </row>
    <row r="40336" customFormat="false" ht="14.25" hidden="false" customHeight="false" outlineLevel="0" collapsed="false">
      <c r="A40336" s="1" t="str">
        <f aca="false">IF(B40336&lt;&gt;"",ROW()-5,"")</f>
        <v/>
      </c>
    </row>
    <row r="40337" customFormat="false" ht="14.25" hidden="false" customHeight="false" outlineLevel="0" collapsed="false">
      <c r="A40337" s="1" t="str">
        <f aca="false">IF(B40337&lt;&gt;"",ROW()-5,"")</f>
        <v/>
      </c>
    </row>
    <row r="40338" customFormat="false" ht="14.25" hidden="false" customHeight="false" outlineLevel="0" collapsed="false">
      <c r="A40338" s="1" t="str">
        <f aca="false">IF(B40338&lt;&gt;"",ROW()-5,"")</f>
        <v/>
      </c>
    </row>
    <row r="40339" customFormat="false" ht="14.25" hidden="false" customHeight="false" outlineLevel="0" collapsed="false">
      <c r="A40339" s="1" t="str">
        <f aca="false">IF(B40339&lt;&gt;"",ROW()-5,"")</f>
        <v/>
      </c>
    </row>
    <row r="40340" customFormat="false" ht="14.25" hidden="false" customHeight="false" outlineLevel="0" collapsed="false">
      <c r="A40340" s="1" t="str">
        <f aca="false">IF(B40340&lt;&gt;"",ROW()-5,"")</f>
        <v/>
      </c>
    </row>
    <row r="40341" customFormat="false" ht="14.25" hidden="false" customHeight="false" outlineLevel="0" collapsed="false">
      <c r="A40341" s="1" t="str">
        <f aca="false">IF(B40341&lt;&gt;"",ROW()-5,"")</f>
        <v/>
      </c>
    </row>
    <row r="40342" customFormat="false" ht="14.25" hidden="false" customHeight="false" outlineLevel="0" collapsed="false">
      <c r="A40342" s="1" t="str">
        <f aca="false">IF(B40342&lt;&gt;"",ROW()-5,"")</f>
        <v/>
      </c>
    </row>
    <row r="40343" customFormat="false" ht="14.25" hidden="false" customHeight="false" outlineLevel="0" collapsed="false">
      <c r="A40343" s="1" t="str">
        <f aca="false">IF(B40343&lt;&gt;"",ROW()-5,"")</f>
        <v/>
      </c>
    </row>
    <row r="40344" customFormat="false" ht="14.25" hidden="false" customHeight="false" outlineLevel="0" collapsed="false">
      <c r="A40344" s="1" t="str">
        <f aca="false">IF(B40344&lt;&gt;"",ROW()-5,"")</f>
        <v/>
      </c>
    </row>
    <row r="40345" customFormat="false" ht="14.25" hidden="false" customHeight="false" outlineLevel="0" collapsed="false">
      <c r="A40345" s="1" t="str">
        <f aca="false">IF(B40345&lt;&gt;"",ROW()-5,"")</f>
        <v/>
      </c>
    </row>
    <row r="40346" customFormat="false" ht="14.25" hidden="false" customHeight="false" outlineLevel="0" collapsed="false">
      <c r="A40346" s="1" t="str">
        <f aca="false">IF(B40346&lt;&gt;"",ROW()-5,"")</f>
        <v/>
      </c>
    </row>
    <row r="40347" customFormat="false" ht="14.25" hidden="false" customHeight="false" outlineLevel="0" collapsed="false">
      <c r="A40347" s="1" t="str">
        <f aca="false">IF(B40347&lt;&gt;"",ROW()-5,"")</f>
        <v/>
      </c>
    </row>
    <row r="40348" customFormat="false" ht="14.25" hidden="false" customHeight="false" outlineLevel="0" collapsed="false">
      <c r="A40348" s="1" t="str">
        <f aca="false">IF(B40348&lt;&gt;"",ROW()-5,"")</f>
        <v/>
      </c>
    </row>
    <row r="40349" customFormat="false" ht="14.25" hidden="false" customHeight="false" outlineLevel="0" collapsed="false">
      <c r="A40349" s="1" t="str">
        <f aca="false">IF(B40349&lt;&gt;"",ROW()-5,"")</f>
        <v/>
      </c>
    </row>
    <row r="40350" customFormat="false" ht="14.25" hidden="false" customHeight="false" outlineLevel="0" collapsed="false">
      <c r="A40350" s="1" t="str">
        <f aca="false">IF(B40350&lt;&gt;"",ROW()-5,"")</f>
        <v/>
      </c>
    </row>
    <row r="40351" customFormat="false" ht="14.25" hidden="false" customHeight="false" outlineLevel="0" collapsed="false">
      <c r="A40351" s="1" t="str">
        <f aca="false">IF(B40351&lt;&gt;"",ROW()-5,"")</f>
        <v/>
      </c>
    </row>
    <row r="40352" customFormat="false" ht="14.25" hidden="false" customHeight="false" outlineLevel="0" collapsed="false">
      <c r="A40352" s="1" t="str">
        <f aca="false">IF(B40352&lt;&gt;"",ROW()-5,"")</f>
        <v/>
      </c>
    </row>
    <row r="40353" customFormat="false" ht="14.25" hidden="false" customHeight="false" outlineLevel="0" collapsed="false">
      <c r="A40353" s="1" t="str">
        <f aca="false">IF(B40353&lt;&gt;"",ROW()-5,"")</f>
        <v/>
      </c>
    </row>
    <row r="40354" customFormat="false" ht="14.25" hidden="false" customHeight="false" outlineLevel="0" collapsed="false">
      <c r="A40354" s="1" t="str">
        <f aca="false">IF(B40354&lt;&gt;"",ROW()-5,"")</f>
        <v/>
      </c>
    </row>
    <row r="40355" customFormat="false" ht="14.25" hidden="false" customHeight="false" outlineLevel="0" collapsed="false">
      <c r="A40355" s="1" t="str">
        <f aca="false">IF(B40355&lt;&gt;"",ROW()-5,"")</f>
        <v/>
      </c>
    </row>
    <row r="40356" customFormat="false" ht="14.25" hidden="false" customHeight="false" outlineLevel="0" collapsed="false">
      <c r="A40356" s="1" t="str">
        <f aca="false">IF(B40356&lt;&gt;"",ROW()-5,"")</f>
        <v/>
      </c>
    </row>
    <row r="40357" customFormat="false" ht="14.25" hidden="false" customHeight="false" outlineLevel="0" collapsed="false">
      <c r="A40357" s="1" t="str">
        <f aca="false">IF(B40357&lt;&gt;"",ROW()-5,"")</f>
        <v/>
      </c>
    </row>
    <row r="40358" customFormat="false" ht="14.25" hidden="false" customHeight="false" outlineLevel="0" collapsed="false">
      <c r="A40358" s="1" t="str">
        <f aca="false">IF(B40358&lt;&gt;"",ROW()-5,"")</f>
        <v/>
      </c>
    </row>
    <row r="40359" customFormat="false" ht="14.25" hidden="false" customHeight="false" outlineLevel="0" collapsed="false">
      <c r="A40359" s="1" t="str">
        <f aca="false">IF(B40359&lt;&gt;"",ROW()-5,"")</f>
        <v/>
      </c>
    </row>
    <row r="40360" customFormat="false" ht="14.25" hidden="false" customHeight="false" outlineLevel="0" collapsed="false">
      <c r="A40360" s="1" t="str">
        <f aca="false">IF(B40360&lt;&gt;"",ROW()-5,"")</f>
        <v/>
      </c>
    </row>
    <row r="40361" customFormat="false" ht="14.25" hidden="false" customHeight="false" outlineLevel="0" collapsed="false">
      <c r="A40361" s="1" t="str">
        <f aca="false">IF(B40361&lt;&gt;"",ROW()-5,"")</f>
        <v/>
      </c>
    </row>
    <row r="40362" customFormat="false" ht="14.25" hidden="false" customHeight="false" outlineLevel="0" collapsed="false">
      <c r="A40362" s="1" t="str">
        <f aca="false">IF(B40362&lt;&gt;"",ROW()-5,"")</f>
        <v/>
      </c>
    </row>
    <row r="40363" customFormat="false" ht="14.25" hidden="false" customHeight="false" outlineLevel="0" collapsed="false">
      <c r="A40363" s="1" t="str">
        <f aca="false">IF(B40363&lt;&gt;"",ROW()-5,"")</f>
        <v/>
      </c>
    </row>
    <row r="40364" customFormat="false" ht="14.25" hidden="false" customHeight="false" outlineLevel="0" collapsed="false">
      <c r="A40364" s="1" t="str">
        <f aca="false">IF(B40364&lt;&gt;"",ROW()-5,"")</f>
        <v/>
      </c>
    </row>
    <row r="40365" customFormat="false" ht="14.25" hidden="false" customHeight="false" outlineLevel="0" collapsed="false">
      <c r="A40365" s="1" t="str">
        <f aca="false">IF(B40365&lt;&gt;"",ROW()-5,"")</f>
        <v/>
      </c>
    </row>
    <row r="40366" customFormat="false" ht="14.25" hidden="false" customHeight="false" outlineLevel="0" collapsed="false">
      <c r="A40366" s="1" t="str">
        <f aca="false">IF(B40366&lt;&gt;"",ROW()-5,"")</f>
        <v/>
      </c>
    </row>
    <row r="40367" customFormat="false" ht="14.25" hidden="false" customHeight="false" outlineLevel="0" collapsed="false">
      <c r="A40367" s="1" t="str">
        <f aca="false">IF(B40367&lt;&gt;"",ROW()-5,"")</f>
        <v/>
      </c>
    </row>
    <row r="40368" customFormat="false" ht="14.25" hidden="false" customHeight="false" outlineLevel="0" collapsed="false">
      <c r="A40368" s="1" t="str">
        <f aca="false">IF(B40368&lt;&gt;"",ROW()-5,"")</f>
        <v/>
      </c>
    </row>
    <row r="40369" customFormat="false" ht="14.25" hidden="false" customHeight="false" outlineLevel="0" collapsed="false">
      <c r="A40369" s="1" t="str">
        <f aca="false">IF(B40369&lt;&gt;"",ROW()-5,"")</f>
        <v/>
      </c>
    </row>
    <row r="40370" customFormat="false" ht="14.25" hidden="false" customHeight="false" outlineLevel="0" collapsed="false">
      <c r="A40370" s="1" t="str">
        <f aca="false">IF(B40370&lt;&gt;"",ROW()-5,"")</f>
        <v/>
      </c>
    </row>
    <row r="40371" customFormat="false" ht="14.25" hidden="false" customHeight="false" outlineLevel="0" collapsed="false">
      <c r="A40371" s="1" t="str">
        <f aca="false">IF(B40371&lt;&gt;"",ROW()-5,"")</f>
        <v/>
      </c>
    </row>
    <row r="40372" customFormat="false" ht="14.25" hidden="false" customHeight="false" outlineLevel="0" collapsed="false">
      <c r="A40372" s="1" t="str">
        <f aca="false">IF(B40372&lt;&gt;"",ROW()-5,"")</f>
        <v/>
      </c>
    </row>
    <row r="40373" customFormat="false" ht="14.25" hidden="false" customHeight="false" outlineLevel="0" collapsed="false">
      <c r="A40373" s="1" t="str">
        <f aca="false">IF(B40373&lt;&gt;"",ROW()-5,"")</f>
        <v/>
      </c>
    </row>
    <row r="40374" customFormat="false" ht="14.25" hidden="false" customHeight="false" outlineLevel="0" collapsed="false">
      <c r="A40374" s="1" t="str">
        <f aca="false">IF(B40374&lt;&gt;"",ROW()-5,"")</f>
        <v/>
      </c>
    </row>
    <row r="40375" customFormat="false" ht="14.25" hidden="false" customHeight="false" outlineLevel="0" collapsed="false">
      <c r="A40375" s="1" t="str">
        <f aca="false">IF(B40375&lt;&gt;"",ROW()-5,"")</f>
        <v/>
      </c>
    </row>
    <row r="40376" customFormat="false" ht="14.25" hidden="false" customHeight="false" outlineLevel="0" collapsed="false">
      <c r="A40376" s="1" t="str">
        <f aca="false">IF(B40376&lt;&gt;"",ROW()-5,"")</f>
        <v/>
      </c>
    </row>
    <row r="40377" customFormat="false" ht="14.25" hidden="false" customHeight="false" outlineLevel="0" collapsed="false">
      <c r="A40377" s="1" t="str">
        <f aca="false">IF(B40377&lt;&gt;"",ROW()-5,"")</f>
        <v/>
      </c>
    </row>
    <row r="40378" customFormat="false" ht="14.25" hidden="false" customHeight="false" outlineLevel="0" collapsed="false">
      <c r="A40378" s="1" t="str">
        <f aca="false">IF(B40378&lt;&gt;"",ROW()-5,"")</f>
        <v/>
      </c>
    </row>
    <row r="40379" customFormat="false" ht="14.25" hidden="false" customHeight="false" outlineLevel="0" collapsed="false">
      <c r="A40379" s="1" t="str">
        <f aca="false">IF(B40379&lt;&gt;"",ROW()-5,"")</f>
        <v/>
      </c>
    </row>
    <row r="40380" customFormat="false" ht="14.25" hidden="false" customHeight="false" outlineLevel="0" collapsed="false">
      <c r="A40380" s="1" t="str">
        <f aca="false">IF(B40380&lt;&gt;"",ROW()-5,"")</f>
        <v/>
      </c>
    </row>
    <row r="40381" customFormat="false" ht="14.25" hidden="false" customHeight="false" outlineLevel="0" collapsed="false">
      <c r="A40381" s="1" t="str">
        <f aca="false">IF(B40381&lt;&gt;"",ROW()-5,"")</f>
        <v/>
      </c>
    </row>
    <row r="40382" customFormat="false" ht="14.25" hidden="false" customHeight="false" outlineLevel="0" collapsed="false">
      <c r="A40382" s="1" t="str">
        <f aca="false">IF(B40382&lt;&gt;"",ROW()-5,"")</f>
        <v/>
      </c>
    </row>
    <row r="40383" customFormat="false" ht="14.25" hidden="false" customHeight="false" outlineLevel="0" collapsed="false">
      <c r="A40383" s="1" t="str">
        <f aca="false">IF(B40383&lt;&gt;"",ROW()-5,"")</f>
        <v/>
      </c>
    </row>
    <row r="40384" customFormat="false" ht="14.25" hidden="false" customHeight="false" outlineLevel="0" collapsed="false">
      <c r="A40384" s="1" t="str">
        <f aca="false">IF(B40384&lt;&gt;"",ROW()-5,"")</f>
        <v/>
      </c>
    </row>
    <row r="40385" customFormat="false" ht="14.25" hidden="false" customHeight="false" outlineLevel="0" collapsed="false">
      <c r="A40385" s="1" t="str">
        <f aca="false">IF(B40385&lt;&gt;"",ROW()-5,"")</f>
        <v/>
      </c>
    </row>
    <row r="40386" customFormat="false" ht="14.25" hidden="false" customHeight="false" outlineLevel="0" collapsed="false">
      <c r="A40386" s="1" t="str">
        <f aca="false">IF(B40386&lt;&gt;"",ROW()-5,"")</f>
        <v/>
      </c>
    </row>
    <row r="40387" customFormat="false" ht="14.25" hidden="false" customHeight="false" outlineLevel="0" collapsed="false">
      <c r="A40387" s="1" t="str">
        <f aca="false">IF(B40387&lt;&gt;"",ROW()-5,"")</f>
        <v/>
      </c>
    </row>
    <row r="40388" customFormat="false" ht="14.25" hidden="false" customHeight="false" outlineLevel="0" collapsed="false">
      <c r="A40388" s="1" t="str">
        <f aca="false">IF(B40388&lt;&gt;"",ROW()-5,"")</f>
        <v/>
      </c>
    </row>
    <row r="40389" customFormat="false" ht="14.25" hidden="false" customHeight="false" outlineLevel="0" collapsed="false">
      <c r="A40389" s="1" t="str">
        <f aca="false">IF(B40389&lt;&gt;"",ROW()-5,"")</f>
        <v/>
      </c>
    </row>
    <row r="40390" customFormat="false" ht="14.25" hidden="false" customHeight="false" outlineLevel="0" collapsed="false">
      <c r="A40390" s="1" t="str">
        <f aca="false">IF(B40390&lt;&gt;"",ROW()-5,"")</f>
        <v/>
      </c>
    </row>
    <row r="40391" customFormat="false" ht="14.25" hidden="false" customHeight="false" outlineLevel="0" collapsed="false">
      <c r="A40391" s="1" t="str">
        <f aca="false">IF(B40391&lt;&gt;"",ROW()-5,"")</f>
        <v/>
      </c>
    </row>
    <row r="40392" customFormat="false" ht="14.25" hidden="false" customHeight="false" outlineLevel="0" collapsed="false">
      <c r="A40392" s="1" t="str">
        <f aca="false">IF(B40392&lt;&gt;"",ROW()-5,"")</f>
        <v/>
      </c>
    </row>
    <row r="40393" customFormat="false" ht="14.25" hidden="false" customHeight="false" outlineLevel="0" collapsed="false">
      <c r="A40393" s="1" t="str">
        <f aca="false">IF(B40393&lt;&gt;"",ROW()-5,"")</f>
        <v/>
      </c>
    </row>
    <row r="40394" customFormat="false" ht="14.25" hidden="false" customHeight="false" outlineLevel="0" collapsed="false">
      <c r="A40394" s="1" t="str">
        <f aca="false">IF(B40394&lt;&gt;"",ROW()-5,"")</f>
        <v/>
      </c>
    </row>
    <row r="40395" customFormat="false" ht="14.25" hidden="false" customHeight="false" outlineLevel="0" collapsed="false">
      <c r="A40395" s="1" t="str">
        <f aca="false">IF(B40395&lt;&gt;"",ROW()-5,"")</f>
        <v/>
      </c>
    </row>
    <row r="40396" customFormat="false" ht="14.25" hidden="false" customHeight="false" outlineLevel="0" collapsed="false">
      <c r="A40396" s="1" t="str">
        <f aca="false">IF(B40396&lt;&gt;"",ROW()-5,"")</f>
        <v/>
      </c>
    </row>
    <row r="40397" customFormat="false" ht="14.25" hidden="false" customHeight="false" outlineLevel="0" collapsed="false">
      <c r="A40397" s="1" t="str">
        <f aca="false">IF(B40397&lt;&gt;"",ROW()-5,"")</f>
        <v/>
      </c>
    </row>
    <row r="40398" customFormat="false" ht="14.25" hidden="false" customHeight="false" outlineLevel="0" collapsed="false">
      <c r="A40398" s="1" t="str">
        <f aca="false">IF(B40398&lt;&gt;"",ROW()-5,"")</f>
        <v/>
      </c>
    </row>
    <row r="40399" customFormat="false" ht="14.25" hidden="false" customHeight="false" outlineLevel="0" collapsed="false">
      <c r="A40399" s="1" t="str">
        <f aca="false">IF(B40399&lt;&gt;"",ROW()-5,"")</f>
        <v/>
      </c>
    </row>
    <row r="40400" customFormat="false" ht="14.25" hidden="false" customHeight="false" outlineLevel="0" collapsed="false">
      <c r="A40400" s="1" t="str">
        <f aca="false">IF(B40400&lt;&gt;"",ROW()-5,"")</f>
        <v/>
      </c>
    </row>
    <row r="40401" customFormat="false" ht="14.25" hidden="false" customHeight="false" outlineLevel="0" collapsed="false">
      <c r="A40401" s="1" t="str">
        <f aca="false">IF(B40401&lt;&gt;"",ROW()-5,"")</f>
        <v/>
      </c>
    </row>
    <row r="40402" customFormat="false" ht="14.25" hidden="false" customHeight="false" outlineLevel="0" collapsed="false">
      <c r="A40402" s="1" t="str">
        <f aca="false">IF(B40402&lt;&gt;"",ROW()-5,"")</f>
        <v/>
      </c>
    </row>
    <row r="40403" customFormat="false" ht="14.25" hidden="false" customHeight="false" outlineLevel="0" collapsed="false">
      <c r="A40403" s="1" t="str">
        <f aca="false">IF(B40403&lt;&gt;"",ROW()-5,"")</f>
        <v/>
      </c>
    </row>
    <row r="40404" customFormat="false" ht="14.25" hidden="false" customHeight="false" outlineLevel="0" collapsed="false">
      <c r="A40404" s="1" t="str">
        <f aca="false">IF(B40404&lt;&gt;"",ROW()-5,"")</f>
        <v/>
      </c>
    </row>
    <row r="40405" customFormat="false" ht="14.25" hidden="false" customHeight="false" outlineLevel="0" collapsed="false">
      <c r="A40405" s="1" t="str">
        <f aca="false">IF(B40405&lt;&gt;"",ROW()-5,"")</f>
        <v/>
      </c>
    </row>
    <row r="40406" customFormat="false" ht="14.25" hidden="false" customHeight="false" outlineLevel="0" collapsed="false">
      <c r="A40406" s="1" t="str">
        <f aca="false">IF(B40406&lt;&gt;"",ROW()-5,"")</f>
        <v/>
      </c>
    </row>
    <row r="40407" customFormat="false" ht="14.25" hidden="false" customHeight="false" outlineLevel="0" collapsed="false">
      <c r="A40407" s="1" t="str">
        <f aca="false">IF(B40407&lt;&gt;"",ROW()-5,"")</f>
        <v/>
      </c>
    </row>
    <row r="40408" customFormat="false" ht="14.25" hidden="false" customHeight="false" outlineLevel="0" collapsed="false">
      <c r="A40408" s="1" t="str">
        <f aca="false">IF(B40408&lt;&gt;"",ROW()-5,"")</f>
        <v/>
      </c>
    </row>
    <row r="40409" customFormat="false" ht="14.25" hidden="false" customHeight="false" outlineLevel="0" collapsed="false">
      <c r="A40409" s="1" t="str">
        <f aca="false">IF(B40409&lt;&gt;"",ROW()-5,"")</f>
        <v/>
      </c>
    </row>
    <row r="40410" customFormat="false" ht="14.25" hidden="false" customHeight="false" outlineLevel="0" collapsed="false">
      <c r="A40410" s="1" t="str">
        <f aca="false">IF(B40410&lt;&gt;"",ROW()-5,"")</f>
        <v/>
      </c>
    </row>
    <row r="40411" customFormat="false" ht="14.25" hidden="false" customHeight="false" outlineLevel="0" collapsed="false">
      <c r="A40411" s="1" t="str">
        <f aca="false">IF(B40411&lt;&gt;"",ROW()-5,"")</f>
        <v/>
      </c>
    </row>
    <row r="40412" customFormat="false" ht="14.25" hidden="false" customHeight="false" outlineLevel="0" collapsed="false">
      <c r="A40412" s="1" t="str">
        <f aca="false">IF(B40412&lt;&gt;"",ROW()-5,"")</f>
        <v/>
      </c>
    </row>
    <row r="40413" customFormat="false" ht="14.25" hidden="false" customHeight="false" outlineLevel="0" collapsed="false">
      <c r="A40413" s="1" t="str">
        <f aca="false">IF(B40413&lt;&gt;"",ROW()-5,"")</f>
        <v/>
      </c>
    </row>
    <row r="40414" customFormat="false" ht="14.25" hidden="false" customHeight="false" outlineLevel="0" collapsed="false">
      <c r="A40414" s="1" t="str">
        <f aca="false">IF(B40414&lt;&gt;"",ROW()-5,"")</f>
        <v/>
      </c>
    </row>
    <row r="40415" customFormat="false" ht="14.25" hidden="false" customHeight="false" outlineLevel="0" collapsed="false">
      <c r="A40415" s="1" t="str">
        <f aca="false">IF(B40415&lt;&gt;"",ROW()-5,"")</f>
        <v/>
      </c>
    </row>
    <row r="40416" customFormat="false" ht="14.25" hidden="false" customHeight="false" outlineLevel="0" collapsed="false">
      <c r="A40416" s="1" t="str">
        <f aca="false">IF(B40416&lt;&gt;"",ROW()-5,"")</f>
        <v/>
      </c>
    </row>
    <row r="40417" customFormat="false" ht="14.25" hidden="false" customHeight="false" outlineLevel="0" collapsed="false">
      <c r="A40417" s="1" t="str">
        <f aca="false">IF(B40417&lt;&gt;"",ROW()-5,"")</f>
        <v/>
      </c>
    </row>
    <row r="40418" customFormat="false" ht="14.25" hidden="false" customHeight="false" outlineLevel="0" collapsed="false">
      <c r="A40418" s="1" t="str">
        <f aca="false">IF(B40418&lt;&gt;"",ROW()-5,"")</f>
        <v/>
      </c>
    </row>
    <row r="40419" customFormat="false" ht="14.25" hidden="false" customHeight="false" outlineLevel="0" collapsed="false">
      <c r="A40419" s="1" t="str">
        <f aca="false">IF(B40419&lt;&gt;"",ROW()-5,"")</f>
        <v/>
      </c>
    </row>
    <row r="40420" customFormat="false" ht="14.25" hidden="false" customHeight="false" outlineLevel="0" collapsed="false">
      <c r="A40420" s="1" t="str">
        <f aca="false">IF(B40420&lt;&gt;"",ROW()-5,"")</f>
        <v/>
      </c>
    </row>
    <row r="40421" customFormat="false" ht="14.25" hidden="false" customHeight="false" outlineLevel="0" collapsed="false">
      <c r="A40421" s="1" t="str">
        <f aca="false">IF(B40421&lt;&gt;"",ROW()-5,"")</f>
        <v/>
      </c>
    </row>
    <row r="40422" customFormat="false" ht="14.25" hidden="false" customHeight="false" outlineLevel="0" collapsed="false">
      <c r="A40422" s="1" t="str">
        <f aca="false">IF(B40422&lt;&gt;"",ROW()-5,"")</f>
        <v/>
      </c>
    </row>
    <row r="40423" customFormat="false" ht="14.25" hidden="false" customHeight="false" outlineLevel="0" collapsed="false">
      <c r="A40423" s="1" t="str">
        <f aca="false">IF(B40423&lt;&gt;"",ROW()-5,"")</f>
        <v/>
      </c>
    </row>
    <row r="40424" customFormat="false" ht="14.25" hidden="false" customHeight="false" outlineLevel="0" collapsed="false">
      <c r="A40424" s="1" t="str">
        <f aca="false">IF(B40424&lt;&gt;"",ROW()-5,"")</f>
        <v/>
      </c>
    </row>
    <row r="40425" customFormat="false" ht="14.25" hidden="false" customHeight="false" outlineLevel="0" collapsed="false">
      <c r="A40425" s="1" t="str">
        <f aca="false">IF(B40425&lt;&gt;"",ROW()-5,"")</f>
        <v/>
      </c>
    </row>
    <row r="40426" customFormat="false" ht="14.25" hidden="false" customHeight="false" outlineLevel="0" collapsed="false">
      <c r="A40426" s="1" t="str">
        <f aca="false">IF(B40426&lt;&gt;"",ROW()-5,"")</f>
        <v/>
      </c>
    </row>
    <row r="40427" customFormat="false" ht="14.25" hidden="false" customHeight="false" outlineLevel="0" collapsed="false">
      <c r="A40427" s="1" t="str">
        <f aca="false">IF(B40427&lt;&gt;"",ROW()-5,"")</f>
        <v/>
      </c>
    </row>
    <row r="40428" customFormat="false" ht="14.25" hidden="false" customHeight="false" outlineLevel="0" collapsed="false">
      <c r="A40428" s="1" t="str">
        <f aca="false">IF(B40428&lt;&gt;"",ROW()-5,"")</f>
        <v/>
      </c>
    </row>
    <row r="40429" customFormat="false" ht="14.25" hidden="false" customHeight="false" outlineLevel="0" collapsed="false">
      <c r="A40429" s="1" t="str">
        <f aca="false">IF(B40429&lt;&gt;"",ROW()-5,"")</f>
        <v/>
      </c>
    </row>
    <row r="40430" customFormat="false" ht="14.25" hidden="false" customHeight="false" outlineLevel="0" collapsed="false">
      <c r="A40430" s="1" t="str">
        <f aca="false">IF(B40430&lt;&gt;"",ROW()-5,"")</f>
        <v/>
      </c>
    </row>
    <row r="40431" customFormat="false" ht="14.25" hidden="false" customHeight="false" outlineLevel="0" collapsed="false">
      <c r="A40431" s="1" t="str">
        <f aca="false">IF(B40431&lt;&gt;"",ROW()-5,"")</f>
        <v/>
      </c>
    </row>
    <row r="40432" customFormat="false" ht="14.25" hidden="false" customHeight="false" outlineLevel="0" collapsed="false">
      <c r="A40432" s="1" t="str">
        <f aca="false">IF(B40432&lt;&gt;"",ROW()-5,"")</f>
        <v/>
      </c>
    </row>
    <row r="40433" customFormat="false" ht="14.25" hidden="false" customHeight="false" outlineLevel="0" collapsed="false">
      <c r="A40433" s="1" t="str">
        <f aca="false">IF(B40433&lt;&gt;"",ROW()-5,"")</f>
        <v/>
      </c>
    </row>
    <row r="40434" customFormat="false" ht="14.25" hidden="false" customHeight="false" outlineLevel="0" collapsed="false">
      <c r="A40434" s="1" t="str">
        <f aca="false">IF(B40434&lt;&gt;"",ROW()-5,"")</f>
        <v/>
      </c>
    </row>
    <row r="40435" customFormat="false" ht="14.25" hidden="false" customHeight="false" outlineLevel="0" collapsed="false">
      <c r="A40435" s="1" t="str">
        <f aca="false">IF(B40435&lt;&gt;"",ROW()-5,"")</f>
        <v/>
      </c>
    </row>
    <row r="40436" customFormat="false" ht="14.25" hidden="false" customHeight="false" outlineLevel="0" collapsed="false">
      <c r="A40436" s="1" t="str">
        <f aca="false">IF(B40436&lt;&gt;"",ROW()-5,"")</f>
        <v/>
      </c>
    </row>
    <row r="40437" customFormat="false" ht="14.25" hidden="false" customHeight="false" outlineLevel="0" collapsed="false">
      <c r="A40437" s="1" t="str">
        <f aca="false">IF(B40437&lt;&gt;"",ROW()-5,"")</f>
        <v/>
      </c>
    </row>
    <row r="40438" customFormat="false" ht="14.25" hidden="false" customHeight="false" outlineLevel="0" collapsed="false">
      <c r="A40438" s="1" t="str">
        <f aca="false">IF(B40438&lt;&gt;"",ROW()-5,"")</f>
        <v/>
      </c>
    </row>
    <row r="40439" customFormat="false" ht="14.25" hidden="false" customHeight="false" outlineLevel="0" collapsed="false">
      <c r="A40439" s="1" t="str">
        <f aca="false">IF(B40439&lt;&gt;"",ROW()-5,"")</f>
        <v/>
      </c>
    </row>
    <row r="40440" customFormat="false" ht="14.25" hidden="false" customHeight="false" outlineLevel="0" collapsed="false">
      <c r="A40440" s="1" t="str">
        <f aca="false">IF(B40440&lt;&gt;"",ROW()-5,"")</f>
        <v/>
      </c>
    </row>
    <row r="40441" customFormat="false" ht="14.25" hidden="false" customHeight="false" outlineLevel="0" collapsed="false">
      <c r="A40441" s="1" t="str">
        <f aca="false">IF(B40441&lt;&gt;"",ROW()-5,"")</f>
        <v/>
      </c>
    </row>
    <row r="40442" customFormat="false" ht="14.25" hidden="false" customHeight="false" outlineLevel="0" collapsed="false">
      <c r="A40442" s="1" t="str">
        <f aca="false">IF(B40442&lt;&gt;"",ROW()-5,"")</f>
        <v/>
      </c>
    </row>
    <row r="40443" customFormat="false" ht="14.25" hidden="false" customHeight="false" outlineLevel="0" collapsed="false">
      <c r="A40443" s="1" t="str">
        <f aca="false">IF(B40443&lt;&gt;"",ROW()-5,"")</f>
        <v/>
      </c>
    </row>
    <row r="40444" customFormat="false" ht="14.25" hidden="false" customHeight="false" outlineLevel="0" collapsed="false">
      <c r="A40444" s="1" t="str">
        <f aca="false">IF(B40444&lt;&gt;"",ROW()-5,"")</f>
        <v/>
      </c>
    </row>
    <row r="40445" customFormat="false" ht="14.25" hidden="false" customHeight="false" outlineLevel="0" collapsed="false">
      <c r="A40445" s="1" t="str">
        <f aca="false">IF(B40445&lt;&gt;"",ROW()-5,"")</f>
        <v/>
      </c>
    </row>
    <row r="40446" customFormat="false" ht="14.25" hidden="false" customHeight="false" outlineLevel="0" collapsed="false">
      <c r="A40446" s="1" t="str">
        <f aca="false">IF(B40446&lt;&gt;"",ROW()-5,"")</f>
        <v/>
      </c>
    </row>
    <row r="40447" customFormat="false" ht="14.25" hidden="false" customHeight="false" outlineLevel="0" collapsed="false">
      <c r="A40447" s="1" t="str">
        <f aca="false">IF(B40447&lt;&gt;"",ROW()-5,"")</f>
        <v/>
      </c>
    </row>
    <row r="40448" customFormat="false" ht="14.25" hidden="false" customHeight="false" outlineLevel="0" collapsed="false">
      <c r="A40448" s="1" t="str">
        <f aca="false">IF(B40448&lt;&gt;"",ROW()-5,"")</f>
        <v/>
      </c>
    </row>
    <row r="40449" customFormat="false" ht="14.25" hidden="false" customHeight="false" outlineLevel="0" collapsed="false">
      <c r="A40449" s="1" t="str">
        <f aca="false">IF(B40449&lt;&gt;"",ROW()-5,"")</f>
        <v/>
      </c>
    </row>
    <row r="40450" customFormat="false" ht="14.25" hidden="false" customHeight="false" outlineLevel="0" collapsed="false">
      <c r="A40450" s="1" t="str">
        <f aca="false">IF(B40450&lt;&gt;"",ROW()-5,"")</f>
        <v/>
      </c>
    </row>
    <row r="40451" customFormat="false" ht="14.25" hidden="false" customHeight="false" outlineLevel="0" collapsed="false">
      <c r="A40451" s="1" t="str">
        <f aca="false">IF(B40451&lt;&gt;"",ROW()-5,"")</f>
        <v/>
      </c>
    </row>
    <row r="40452" customFormat="false" ht="14.25" hidden="false" customHeight="false" outlineLevel="0" collapsed="false">
      <c r="A40452" s="1" t="str">
        <f aca="false">IF(B40452&lt;&gt;"",ROW()-5,"")</f>
        <v/>
      </c>
    </row>
    <row r="40453" customFormat="false" ht="14.25" hidden="false" customHeight="false" outlineLevel="0" collapsed="false">
      <c r="A40453" s="1" t="str">
        <f aca="false">IF(B40453&lt;&gt;"",ROW()-5,"")</f>
        <v/>
      </c>
    </row>
    <row r="40454" customFormat="false" ht="14.25" hidden="false" customHeight="false" outlineLevel="0" collapsed="false">
      <c r="A40454" s="1" t="str">
        <f aca="false">IF(B40454&lt;&gt;"",ROW()-5,"")</f>
        <v/>
      </c>
    </row>
    <row r="40455" customFormat="false" ht="14.25" hidden="false" customHeight="false" outlineLevel="0" collapsed="false">
      <c r="A40455" s="1" t="str">
        <f aca="false">IF(B40455&lt;&gt;"",ROW()-5,"")</f>
        <v/>
      </c>
    </row>
    <row r="40456" customFormat="false" ht="14.25" hidden="false" customHeight="false" outlineLevel="0" collapsed="false">
      <c r="A40456" s="1" t="str">
        <f aca="false">IF(B40456&lt;&gt;"",ROW()-5,"")</f>
        <v/>
      </c>
    </row>
    <row r="40457" customFormat="false" ht="14.25" hidden="false" customHeight="false" outlineLevel="0" collapsed="false">
      <c r="A40457" s="1" t="str">
        <f aca="false">IF(B40457&lt;&gt;"",ROW()-5,"")</f>
        <v/>
      </c>
    </row>
    <row r="40458" customFormat="false" ht="14.25" hidden="false" customHeight="false" outlineLevel="0" collapsed="false">
      <c r="A40458" s="1" t="str">
        <f aca="false">IF(B40458&lt;&gt;"",ROW()-5,"")</f>
        <v/>
      </c>
    </row>
    <row r="40459" customFormat="false" ht="14.25" hidden="false" customHeight="false" outlineLevel="0" collapsed="false">
      <c r="A40459" s="1" t="str">
        <f aca="false">IF(B40459&lt;&gt;"",ROW()-5,"")</f>
        <v/>
      </c>
    </row>
    <row r="40460" customFormat="false" ht="14.25" hidden="false" customHeight="false" outlineLevel="0" collapsed="false">
      <c r="A40460" s="1" t="str">
        <f aca="false">IF(B40460&lt;&gt;"",ROW()-5,"")</f>
        <v/>
      </c>
    </row>
    <row r="40461" customFormat="false" ht="14.25" hidden="false" customHeight="false" outlineLevel="0" collapsed="false">
      <c r="A40461" s="1" t="str">
        <f aca="false">IF(B40461&lt;&gt;"",ROW()-5,"")</f>
        <v/>
      </c>
    </row>
    <row r="40462" customFormat="false" ht="14.25" hidden="false" customHeight="false" outlineLevel="0" collapsed="false">
      <c r="A40462" s="1" t="str">
        <f aca="false">IF(B40462&lt;&gt;"",ROW()-5,"")</f>
        <v/>
      </c>
    </row>
    <row r="40463" customFormat="false" ht="14.25" hidden="false" customHeight="false" outlineLevel="0" collapsed="false">
      <c r="A40463" s="1" t="str">
        <f aca="false">IF(B40463&lt;&gt;"",ROW()-5,"")</f>
        <v/>
      </c>
    </row>
    <row r="40464" customFormat="false" ht="14.25" hidden="false" customHeight="false" outlineLevel="0" collapsed="false">
      <c r="A40464" s="1" t="str">
        <f aca="false">IF(B40464&lt;&gt;"",ROW()-5,"")</f>
        <v/>
      </c>
    </row>
    <row r="40465" customFormat="false" ht="14.25" hidden="false" customHeight="false" outlineLevel="0" collapsed="false">
      <c r="A40465" s="1" t="str">
        <f aca="false">IF(B40465&lt;&gt;"",ROW()-5,"")</f>
        <v/>
      </c>
    </row>
    <row r="40466" customFormat="false" ht="14.25" hidden="false" customHeight="false" outlineLevel="0" collapsed="false">
      <c r="A40466" s="1" t="str">
        <f aca="false">IF(B40466&lt;&gt;"",ROW()-5,"")</f>
        <v/>
      </c>
    </row>
    <row r="40467" customFormat="false" ht="14.25" hidden="false" customHeight="false" outlineLevel="0" collapsed="false">
      <c r="A40467" s="1" t="str">
        <f aca="false">IF(B40467&lt;&gt;"",ROW()-5,"")</f>
        <v/>
      </c>
    </row>
    <row r="40468" customFormat="false" ht="14.25" hidden="false" customHeight="false" outlineLevel="0" collapsed="false">
      <c r="A40468" s="1" t="str">
        <f aca="false">IF(B40468&lt;&gt;"",ROW()-5,"")</f>
        <v/>
      </c>
    </row>
    <row r="40469" customFormat="false" ht="14.25" hidden="false" customHeight="false" outlineLevel="0" collapsed="false">
      <c r="A40469" s="1" t="str">
        <f aca="false">IF(B40469&lt;&gt;"",ROW()-5,"")</f>
        <v/>
      </c>
    </row>
    <row r="40470" customFormat="false" ht="14.25" hidden="false" customHeight="false" outlineLevel="0" collapsed="false">
      <c r="A40470" s="1" t="str">
        <f aca="false">IF(B40470&lt;&gt;"",ROW()-5,"")</f>
        <v/>
      </c>
    </row>
    <row r="40471" customFormat="false" ht="14.25" hidden="false" customHeight="false" outlineLevel="0" collapsed="false">
      <c r="A40471" s="1" t="str">
        <f aca="false">IF(B40471&lt;&gt;"",ROW()-5,"")</f>
        <v/>
      </c>
    </row>
    <row r="40472" customFormat="false" ht="14.25" hidden="false" customHeight="false" outlineLevel="0" collapsed="false">
      <c r="A40472" s="1" t="str">
        <f aca="false">IF(B40472&lt;&gt;"",ROW()-5,"")</f>
        <v/>
      </c>
    </row>
    <row r="40473" customFormat="false" ht="14.25" hidden="false" customHeight="false" outlineLevel="0" collapsed="false">
      <c r="A40473" s="1" t="str">
        <f aca="false">IF(B40473&lt;&gt;"",ROW()-5,"")</f>
        <v/>
      </c>
    </row>
    <row r="40474" customFormat="false" ht="14.25" hidden="false" customHeight="false" outlineLevel="0" collapsed="false">
      <c r="A40474" s="1" t="str">
        <f aca="false">IF(B40474&lt;&gt;"",ROW()-5,"")</f>
        <v/>
      </c>
    </row>
    <row r="40475" customFormat="false" ht="14.25" hidden="false" customHeight="false" outlineLevel="0" collapsed="false">
      <c r="A40475" s="1" t="str">
        <f aca="false">IF(B40475&lt;&gt;"",ROW()-5,"")</f>
        <v/>
      </c>
    </row>
    <row r="40476" customFormat="false" ht="14.25" hidden="false" customHeight="false" outlineLevel="0" collapsed="false">
      <c r="A40476" s="1" t="str">
        <f aca="false">IF(B40476&lt;&gt;"",ROW()-5,"")</f>
        <v/>
      </c>
    </row>
    <row r="40477" customFormat="false" ht="14.25" hidden="false" customHeight="false" outlineLevel="0" collapsed="false">
      <c r="A40477" s="1" t="str">
        <f aca="false">IF(B40477&lt;&gt;"",ROW()-5,"")</f>
        <v/>
      </c>
    </row>
    <row r="40478" customFormat="false" ht="14.25" hidden="false" customHeight="false" outlineLevel="0" collapsed="false">
      <c r="A40478" s="1" t="str">
        <f aca="false">IF(B40478&lt;&gt;"",ROW()-5,"")</f>
        <v/>
      </c>
    </row>
    <row r="40479" customFormat="false" ht="14.25" hidden="false" customHeight="false" outlineLevel="0" collapsed="false">
      <c r="A40479" s="1" t="str">
        <f aca="false">IF(B40479&lt;&gt;"",ROW()-5,"")</f>
        <v/>
      </c>
    </row>
    <row r="40480" customFormat="false" ht="14.25" hidden="false" customHeight="false" outlineLevel="0" collapsed="false">
      <c r="A40480" s="1" t="str">
        <f aca="false">IF(B40480&lt;&gt;"",ROW()-5,"")</f>
        <v/>
      </c>
    </row>
    <row r="40481" customFormat="false" ht="14.25" hidden="false" customHeight="false" outlineLevel="0" collapsed="false">
      <c r="A40481" s="1" t="str">
        <f aca="false">IF(B40481&lt;&gt;"",ROW()-5,"")</f>
        <v/>
      </c>
    </row>
    <row r="40482" customFormat="false" ht="14.25" hidden="false" customHeight="false" outlineLevel="0" collapsed="false">
      <c r="A40482" s="1" t="str">
        <f aca="false">IF(B40482&lt;&gt;"",ROW()-5,"")</f>
        <v/>
      </c>
    </row>
    <row r="40483" customFormat="false" ht="14.25" hidden="false" customHeight="false" outlineLevel="0" collapsed="false">
      <c r="A40483" s="1" t="str">
        <f aca="false">IF(B40483&lt;&gt;"",ROW()-5,"")</f>
        <v/>
      </c>
    </row>
    <row r="40484" customFormat="false" ht="14.25" hidden="false" customHeight="false" outlineLevel="0" collapsed="false">
      <c r="A40484" s="1" t="str">
        <f aca="false">IF(B40484&lt;&gt;"",ROW()-5,"")</f>
        <v/>
      </c>
    </row>
    <row r="40485" customFormat="false" ht="14.25" hidden="false" customHeight="false" outlineLevel="0" collapsed="false">
      <c r="A40485" s="1" t="str">
        <f aca="false">IF(B40485&lt;&gt;"",ROW()-5,"")</f>
        <v/>
      </c>
    </row>
    <row r="40486" customFormat="false" ht="14.25" hidden="false" customHeight="false" outlineLevel="0" collapsed="false">
      <c r="A40486" s="1" t="str">
        <f aca="false">IF(B40486&lt;&gt;"",ROW()-5,"")</f>
        <v/>
      </c>
    </row>
    <row r="40487" customFormat="false" ht="14.25" hidden="false" customHeight="false" outlineLevel="0" collapsed="false">
      <c r="A40487" s="1" t="str">
        <f aca="false">IF(B40487&lt;&gt;"",ROW()-5,"")</f>
        <v/>
      </c>
    </row>
    <row r="40488" customFormat="false" ht="14.25" hidden="false" customHeight="false" outlineLevel="0" collapsed="false">
      <c r="A40488" s="1" t="str">
        <f aca="false">IF(B40488&lt;&gt;"",ROW()-5,"")</f>
        <v/>
      </c>
    </row>
    <row r="40489" customFormat="false" ht="14.25" hidden="false" customHeight="false" outlineLevel="0" collapsed="false">
      <c r="A40489" s="1" t="str">
        <f aca="false">IF(B40489&lt;&gt;"",ROW()-5,"")</f>
        <v/>
      </c>
    </row>
    <row r="40490" customFormat="false" ht="14.25" hidden="false" customHeight="false" outlineLevel="0" collapsed="false">
      <c r="A40490" s="1" t="str">
        <f aca="false">IF(B40490&lt;&gt;"",ROW()-5,"")</f>
        <v/>
      </c>
    </row>
    <row r="40491" customFormat="false" ht="14.25" hidden="false" customHeight="false" outlineLevel="0" collapsed="false">
      <c r="A40491" s="1" t="str">
        <f aca="false">IF(B40491&lt;&gt;"",ROW()-5,"")</f>
        <v/>
      </c>
    </row>
    <row r="40492" customFormat="false" ht="14.25" hidden="false" customHeight="false" outlineLevel="0" collapsed="false">
      <c r="A40492" s="1" t="str">
        <f aca="false">IF(B40492&lt;&gt;"",ROW()-5,"")</f>
        <v/>
      </c>
    </row>
    <row r="40493" customFormat="false" ht="14.25" hidden="false" customHeight="false" outlineLevel="0" collapsed="false">
      <c r="A40493" s="1" t="str">
        <f aca="false">IF(B40493&lt;&gt;"",ROW()-5,"")</f>
        <v/>
      </c>
    </row>
    <row r="40494" customFormat="false" ht="14.25" hidden="false" customHeight="false" outlineLevel="0" collapsed="false">
      <c r="A40494" s="1" t="str">
        <f aca="false">IF(B40494&lt;&gt;"",ROW()-5,"")</f>
        <v/>
      </c>
    </row>
    <row r="40495" customFormat="false" ht="14.25" hidden="false" customHeight="false" outlineLevel="0" collapsed="false">
      <c r="A40495" s="1" t="str">
        <f aca="false">IF(B40495&lt;&gt;"",ROW()-5,"")</f>
        <v/>
      </c>
    </row>
    <row r="40496" customFormat="false" ht="14.25" hidden="false" customHeight="false" outlineLevel="0" collapsed="false">
      <c r="A40496" s="1" t="str">
        <f aca="false">IF(B40496&lt;&gt;"",ROW()-5,"")</f>
        <v/>
      </c>
    </row>
    <row r="40497" customFormat="false" ht="14.25" hidden="false" customHeight="false" outlineLevel="0" collapsed="false">
      <c r="A40497" s="1" t="str">
        <f aca="false">IF(B40497&lt;&gt;"",ROW()-5,"")</f>
        <v/>
      </c>
    </row>
    <row r="40498" customFormat="false" ht="14.25" hidden="false" customHeight="false" outlineLevel="0" collapsed="false">
      <c r="A40498" s="1" t="str">
        <f aca="false">IF(B40498&lt;&gt;"",ROW()-5,"")</f>
        <v/>
      </c>
    </row>
    <row r="40499" customFormat="false" ht="14.25" hidden="false" customHeight="false" outlineLevel="0" collapsed="false">
      <c r="A40499" s="1" t="str">
        <f aca="false">IF(B40499&lt;&gt;"",ROW()-5,"")</f>
        <v/>
      </c>
    </row>
    <row r="40500" customFormat="false" ht="14.25" hidden="false" customHeight="false" outlineLevel="0" collapsed="false">
      <c r="A40500" s="1" t="str">
        <f aca="false">IF(B40500&lt;&gt;"",ROW()-5,"")</f>
        <v/>
      </c>
    </row>
    <row r="40501" customFormat="false" ht="14.25" hidden="false" customHeight="false" outlineLevel="0" collapsed="false">
      <c r="A40501" s="1" t="str">
        <f aca="false">IF(B40501&lt;&gt;"",ROW()-5,"")</f>
        <v/>
      </c>
    </row>
    <row r="40502" customFormat="false" ht="14.25" hidden="false" customHeight="false" outlineLevel="0" collapsed="false">
      <c r="A40502" s="1" t="str">
        <f aca="false">IF(B40502&lt;&gt;"",ROW()-5,"")</f>
        <v/>
      </c>
    </row>
    <row r="40503" customFormat="false" ht="14.25" hidden="false" customHeight="false" outlineLevel="0" collapsed="false">
      <c r="A40503" s="1" t="str">
        <f aca="false">IF(B40503&lt;&gt;"",ROW()-5,"")</f>
        <v/>
      </c>
    </row>
    <row r="40504" customFormat="false" ht="14.25" hidden="false" customHeight="false" outlineLevel="0" collapsed="false">
      <c r="A40504" s="1" t="str">
        <f aca="false">IF(B40504&lt;&gt;"",ROW()-5,"")</f>
        <v/>
      </c>
    </row>
    <row r="40505" customFormat="false" ht="14.25" hidden="false" customHeight="false" outlineLevel="0" collapsed="false">
      <c r="A40505" s="1" t="str">
        <f aca="false">IF(B40505&lt;&gt;"",ROW()-5,"")</f>
        <v/>
      </c>
    </row>
    <row r="40506" customFormat="false" ht="14.25" hidden="false" customHeight="false" outlineLevel="0" collapsed="false">
      <c r="A40506" s="1" t="str">
        <f aca="false">IF(B40506&lt;&gt;"",ROW()-5,"")</f>
        <v/>
      </c>
    </row>
    <row r="40507" customFormat="false" ht="14.25" hidden="false" customHeight="false" outlineLevel="0" collapsed="false">
      <c r="A40507" s="1" t="str">
        <f aca="false">IF(B40507&lt;&gt;"",ROW()-5,"")</f>
        <v/>
      </c>
    </row>
    <row r="40508" customFormat="false" ht="14.25" hidden="false" customHeight="false" outlineLevel="0" collapsed="false">
      <c r="A40508" s="1" t="str">
        <f aca="false">IF(B40508&lt;&gt;"",ROW()-5,"")</f>
        <v/>
      </c>
    </row>
    <row r="40509" customFormat="false" ht="14.25" hidden="false" customHeight="false" outlineLevel="0" collapsed="false">
      <c r="A40509" s="1" t="str">
        <f aca="false">IF(B40509&lt;&gt;"",ROW()-5,"")</f>
        <v/>
      </c>
    </row>
    <row r="40510" customFormat="false" ht="14.25" hidden="false" customHeight="false" outlineLevel="0" collapsed="false">
      <c r="A40510" s="1" t="str">
        <f aca="false">IF(B40510&lt;&gt;"",ROW()-5,"")</f>
        <v/>
      </c>
    </row>
    <row r="40511" customFormat="false" ht="14.25" hidden="false" customHeight="false" outlineLevel="0" collapsed="false">
      <c r="A40511" s="1" t="str">
        <f aca="false">IF(B40511&lt;&gt;"",ROW()-5,"")</f>
        <v/>
      </c>
    </row>
    <row r="40512" customFormat="false" ht="14.25" hidden="false" customHeight="false" outlineLevel="0" collapsed="false">
      <c r="A40512" s="1" t="str">
        <f aca="false">IF(B40512&lt;&gt;"",ROW()-5,"")</f>
        <v/>
      </c>
    </row>
    <row r="40513" customFormat="false" ht="14.25" hidden="false" customHeight="false" outlineLevel="0" collapsed="false">
      <c r="A40513" s="1" t="str">
        <f aca="false">IF(B40513&lt;&gt;"",ROW()-5,"")</f>
        <v/>
      </c>
    </row>
    <row r="40514" customFormat="false" ht="14.25" hidden="false" customHeight="false" outlineLevel="0" collapsed="false">
      <c r="A40514" s="1" t="str">
        <f aca="false">IF(B40514&lt;&gt;"",ROW()-5,"")</f>
        <v/>
      </c>
    </row>
    <row r="40515" customFormat="false" ht="14.25" hidden="false" customHeight="false" outlineLevel="0" collapsed="false">
      <c r="A40515" s="1" t="str">
        <f aca="false">IF(B40515&lt;&gt;"",ROW()-5,"")</f>
        <v/>
      </c>
    </row>
    <row r="40516" customFormat="false" ht="14.25" hidden="false" customHeight="false" outlineLevel="0" collapsed="false">
      <c r="A40516" s="1" t="str">
        <f aca="false">IF(B40516&lt;&gt;"",ROW()-5,"")</f>
        <v/>
      </c>
    </row>
    <row r="40517" customFormat="false" ht="14.25" hidden="false" customHeight="false" outlineLevel="0" collapsed="false">
      <c r="A40517" s="1" t="str">
        <f aca="false">IF(B40517&lt;&gt;"",ROW()-5,"")</f>
        <v/>
      </c>
    </row>
    <row r="40518" customFormat="false" ht="14.25" hidden="false" customHeight="false" outlineLevel="0" collapsed="false">
      <c r="A40518" s="1" t="str">
        <f aca="false">IF(B40518&lt;&gt;"",ROW()-5,"")</f>
        <v/>
      </c>
    </row>
    <row r="40519" customFormat="false" ht="14.25" hidden="false" customHeight="false" outlineLevel="0" collapsed="false">
      <c r="A40519" s="1" t="str">
        <f aca="false">IF(B40519&lt;&gt;"",ROW()-5,"")</f>
        <v/>
      </c>
    </row>
    <row r="40520" customFormat="false" ht="14.25" hidden="false" customHeight="false" outlineLevel="0" collapsed="false">
      <c r="A40520" s="1" t="str">
        <f aca="false">IF(B40520&lt;&gt;"",ROW()-5,"")</f>
        <v/>
      </c>
    </row>
    <row r="40521" customFormat="false" ht="14.25" hidden="false" customHeight="false" outlineLevel="0" collapsed="false">
      <c r="A40521" s="1" t="str">
        <f aca="false">IF(B40521&lt;&gt;"",ROW()-5,"")</f>
        <v/>
      </c>
    </row>
    <row r="40522" customFormat="false" ht="14.25" hidden="false" customHeight="false" outlineLevel="0" collapsed="false">
      <c r="A40522" s="1" t="str">
        <f aca="false">IF(B40522&lt;&gt;"",ROW()-5,"")</f>
        <v/>
      </c>
    </row>
    <row r="40523" customFormat="false" ht="14.25" hidden="false" customHeight="false" outlineLevel="0" collapsed="false">
      <c r="A40523" s="1" t="str">
        <f aca="false">IF(B40523&lt;&gt;"",ROW()-5,"")</f>
        <v/>
      </c>
    </row>
    <row r="40524" customFormat="false" ht="14.25" hidden="false" customHeight="false" outlineLevel="0" collapsed="false">
      <c r="A40524" s="1" t="str">
        <f aca="false">IF(B40524&lt;&gt;"",ROW()-5,"")</f>
        <v/>
      </c>
    </row>
    <row r="40525" customFormat="false" ht="14.25" hidden="false" customHeight="false" outlineLevel="0" collapsed="false">
      <c r="A40525" s="1" t="str">
        <f aca="false">IF(B40525&lt;&gt;"",ROW()-5,"")</f>
        <v/>
      </c>
    </row>
    <row r="40526" customFormat="false" ht="14.25" hidden="false" customHeight="false" outlineLevel="0" collapsed="false">
      <c r="A40526" s="1" t="str">
        <f aca="false">IF(B40526&lt;&gt;"",ROW()-5,"")</f>
        <v/>
      </c>
    </row>
    <row r="40527" customFormat="false" ht="14.25" hidden="false" customHeight="false" outlineLevel="0" collapsed="false">
      <c r="A40527" s="1" t="str">
        <f aca="false">IF(B40527&lt;&gt;"",ROW()-5,"")</f>
        <v/>
      </c>
    </row>
    <row r="40528" customFormat="false" ht="14.25" hidden="false" customHeight="false" outlineLevel="0" collapsed="false">
      <c r="A40528" s="1" t="str">
        <f aca="false">IF(B40528&lt;&gt;"",ROW()-5,"")</f>
        <v/>
      </c>
    </row>
    <row r="40529" customFormat="false" ht="14.25" hidden="false" customHeight="false" outlineLevel="0" collapsed="false">
      <c r="A40529" s="1" t="str">
        <f aca="false">IF(B40529&lt;&gt;"",ROW()-5,"")</f>
        <v/>
      </c>
    </row>
    <row r="40530" customFormat="false" ht="14.25" hidden="false" customHeight="false" outlineLevel="0" collapsed="false">
      <c r="A40530" s="1" t="str">
        <f aca="false">IF(B40530&lt;&gt;"",ROW()-5,"")</f>
        <v/>
      </c>
    </row>
    <row r="40531" customFormat="false" ht="14.25" hidden="false" customHeight="false" outlineLevel="0" collapsed="false">
      <c r="A40531" s="1" t="str">
        <f aca="false">IF(B40531&lt;&gt;"",ROW()-5,"")</f>
        <v/>
      </c>
    </row>
    <row r="40532" customFormat="false" ht="14.25" hidden="false" customHeight="false" outlineLevel="0" collapsed="false">
      <c r="A40532" s="1" t="str">
        <f aca="false">IF(B40532&lt;&gt;"",ROW()-5,"")</f>
        <v/>
      </c>
    </row>
    <row r="40533" customFormat="false" ht="14.25" hidden="false" customHeight="false" outlineLevel="0" collapsed="false">
      <c r="A40533" s="1" t="str">
        <f aca="false">IF(B40533&lt;&gt;"",ROW()-5,"")</f>
        <v/>
      </c>
    </row>
    <row r="40534" customFormat="false" ht="14.25" hidden="false" customHeight="false" outlineLevel="0" collapsed="false">
      <c r="A40534" s="1" t="str">
        <f aca="false">IF(B40534&lt;&gt;"",ROW()-5,"")</f>
        <v/>
      </c>
    </row>
    <row r="40535" customFormat="false" ht="14.25" hidden="false" customHeight="false" outlineLevel="0" collapsed="false">
      <c r="A40535" s="1" t="str">
        <f aca="false">IF(B40535&lt;&gt;"",ROW()-5,"")</f>
        <v/>
      </c>
    </row>
    <row r="40536" customFormat="false" ht="14.25" hidden="false" customHeight="false" outlineLevel="0" collapsed="false">
      <c r="A40536" s="1" t="str">
        <f aca="false">IF(B40536&lt;&gt;"",ROW()-5,"")</f>
        <v/>
      </c>
    </row>
    <row r="40537" customFormat="false" ht="14.25" hidden="false" customHeight="false" outlineLevel="0" collapsed="false">
      <c r="A40537" s="1" t="str">
        <f aca="false">IF(B40537&lt;&gt;"",ROW()-5,"")</f>
        <v/>
      </c>
    </row>
    <row r="40538" customFormat="false" ht="14.25" hidden="false" customHeight="false" outlineLevel="0" collapsed="false">
      <c r="A40538" s="1" t="str">
        <f aca="false">IF(B40538&lt;&gt;"",ROW()-5,"")</f>
        <v/>
      </c>
    </row>
    <row r="40539" customFormat="false" ht="14.25" hidden="false" customHeight="false" outlineLevel="0" collapsed="false">
      <c r="A40539" s="1" t="str">
        <f aca="false">IF(B40539&lt;&gt;"",ROW()-5,"")</f>
        <v/>
      </c>
    </row>
    <row r="40540" customFormat="false" ht="14.25" hidden="false" customHeight="false" outlineLevel="0" collapsed="false">
      <c r="A40540" s="1" t="str">
        <f aca="false">IF(B40540&lt;&gt;"",ROW()-5,"")</f>
        <v/>
      </c>
    </row>
    <row r="40541" customFormat="false" ht="14.25" hidden="false" customHeight="false" outlineLevel="0" collapsed="false">
      <c r="A40541" s="1" t="str">
        <f aca="false">IF(B40541&lt;&gt;"",ROW()-5,"")</f>
        <v/>
      </c>
    </row>
    <row r="40542" customFormat="false" ht="14.25" hidden="false" customHeight="false" outlineLevel="0" collapsed="false">
      <c r="A40542" s="1" t="str">
        <f aca="false">IF(B40542&lt;&gt;"",ROW()-5,"")</f>
        <v/>
      </c>
    </row>
    <row r="40543" customFormat="false" ht="14.25" hidden="false" customHeight="false" outlineLevel="0" collapsed="false">
      <c r="A40543" s="1" t="str">
        <f aca="false">IF(B40543&lt;&gt;"",ROW()-5,"")</f>
        <v/>
      </c>
    </row>
    <row r="40544" customFormat="false" ht="14.25" hidden="false" customHeight="false" outlineLevel="0" collapsed="false">
      <c r="A40544" s="1" t="str">
        <f aca="false">IF(B40544&lt;&gt;"",ROW()-5,"")</f>
        <v/>
      </c>
    </row>
    <row r="40545" customFormat="false" ht="14.25" hidden="false" customHeight="false" outlineLevel="0" collapsed="false">
      <c r="A40545" s="1" t="str">
        <f aca="false">IF(B40545&lt;&gt;"",ROW()-5,"")</f>
        <v/>
      </c>
    </row>
    <row r="40546" customFormat="false" ht="14.25" hidden="false" customHeight="false" outlineLevel="0" collapsed="false">
      <c r="A40546" s="1" t="str">
        <f aca="false">IF(B40546&lt;&gt;"",ROW()-5,"")</f>
        <v/>
      </c>
    </row>
    <row r="40547" customFormat="false" ht="14.25" hidden="false" customHeight="false" outlineLevel="0" collapsed="false">
      <c r="A40547" s="1" t="str">
        <f aca="false">IF(B40547&lt;&gt;"",ROW()-5,"")</f>
        <v/>
      </c>
    </row>
    <row r="40548" customFormat="false" ht="14.25" hidden="false" customHeight="false" outlineLevel="0" collapsed="false">
      <c r="A40548" s="1" t="str">
        <f aca="false">IF(B40548&lt;&gt;"",ROW()-5,"")</f>
        <v/>
      </c>
    </row>
    <row r="40549" customFormat="false" ht="14.25" hidden="false" customHeight="false" outlineLevel="0" collapsed="false">
      <c r="A40549" s="1" t="str">
        <f aca="false">IF(B40549&lt;&gt;"",ROW()-5,"")</f>
        <v/>
      </c>
    </row>
    <row r="40550" customFormat="false" ht="14.25" hidden="false" customHeight="false" outlineLevel="0" collapsed="false">
      <c r="A40550" s="1" t="str">
        <f aca="false">IF(B40550&lt;&gt;"",ROW()-5,"")</f>
        <v/>
      </c>
    </row>
    <row r="40551" customFormat="false" ht="14.25" hidden="false" customHeight="false" outlineLevel="0" collapsed="false">
      <c r="A40551" s="1" t="str">
        <f aca="false">IF(B40551&lt;&gt;"",ROW()-5,"")</f>
        <v/>
      </c>
    </row>
    <row r="40552" customFormat="false" ht="14.25" hidden="false" customHeight="false" outlineLevel="0" collapsed="false">
      <c r="A40552" s="1" t="str">
        <f aca="false">IF(B40552&lt;&gt;"",ROW()-5,"")</f>
        <v/>
      </c>
    </row>
    <row r="40553" customFormat="false" ht="14.25" hidden="false" customHeight="false" outlineLevel="0" collapsed="false">
      <c r="A40553" s="1" t="str">
        <f aca="false">IF(B40553&lt;&gt;"",ROW()-5,"")</f>
        <v/>
      </c>
    </row>
    <row r="40554" customFormat="false" ht="14.25" hidden="false" customHeight="false" outlineLevel="0" collapsed="false">
      <c r="A40554" s="1" t="str">
        <f aca="false">IF(B40554&lt;&gt;"",ROW()-5,"")</f>
        <v/>
      </c>
    </row>
    <row r="40555" customFormat="false" ht="14.25" hidden="false" customHeight="false" outlineLevel="0" collapsed="false">
      <c r="A40555" s="1" t="str">
        <f aca="false">IF(B40555&lt;&gt;"",ROW()-5,"")</f>
        <v/>
      </c>
    </row>
    <row r="40556" customFormat="false" ht="14.25" hidden="false" customHeight="false" outlineLevel="0" collapsed="false">
      <c r="A40556" s="1" t="str">
        <f aca="false">IF(B40556&lt;&gt;"",ROW()-5,"")</f>
        <v/>
      </c>
    </row>
    <row r="40557" customFormat="false" ht="14.25" hidden="false" customHeight="false" outlineLevel="0" collapsed="false">
      <c r="A40557" s="1" t="str">
        <f aca="false">IF(B40557&lt;&gt;"",ROW()-5,"")</f>
        <v/>
      </c>
    </row>
    <row r="40558" customFormat="false" ht="14.25" hidden="false" customHeight="false" outlineLevel="0" collapsed="false">
      <c r="A40558" s="1" t="str">
        <f aca="false">IF(B40558&lt;&gt;"",ROW()-5,"")</f>
        <v/>
      </c>
    </row>
    <row r="40559" customFormat="false" ht="14.25" hidden="false" customHeight="false" outlineLevel="0" collapsed="false">
      <c r="A40559" s="1" t="str">
        <f aca="false">IF(B40559&lt;&gt;"",ROW()-5,"")</f>
        <v/>
      </c>
    </row>
    <row r="40560" customFormat="false" ht="14.25" hidden="false" customHeight="false" outlineLevel="0" collapsed="false">
      <c r="A40560" s="1" t="str">
        <f aca="false">IF(B40560&lt;&gt;"",ROW()-5,"")</f>
        <v/>
      </c>
    </row>
    <row r="40561" customFormat="false" ht="14.25" hidden="false" customHeight="false" outlineLevel="0" collapsed="false">
      <c r="A40561" s="1" t="str">
        <f aca="false">IF(B40561&lt;&gt;"",ROW()-5,"")</f>
        <v/>
      </c>
    </row>
    <row r="40562" customFormat="false" ht="14.25" hidden="false" customHeight="false" outlineLevel="0" collapsed="false">
      <c r="A40562" s="1" t="str">
        <f aca="false">IF(B40562&lt;&gt;"",ROW()-5,"")</f>
        <v/>
      </c>
    </row>
    <row r="40563" customFormat="false" ht="14.25" hidden="false" customHeight="false" outlineLevel="0" collapsed="false">
      <c r="A40563" s="1" t="str">
        <f aca="false">IF(B40563&lt;&gt;"",ROW()-5,"")</f>
        <v/>
      </c>
    </row>
    <row r="40564" customFormat="false" ht="14.25" hidden="false" customHeight="false" outlineLevel="0" collapsed="false">
      <c r="A40564" s="1" t="str">
        <f aca="false">IF(B40564&lt;&gt;"",ROW()-5,"")</f>
        <v/>
      </c>
    </row>
    <row r="40565" customFormat="false" ht="14.25" hidden="false" customHeight="false" outlineLevel="0" collapsed="false">
      <c r="A40565" s="1" t="str">
        <f aca="false">IF(B40565&lt;&gt;"",ROW()-5,"")</f>
        <v/>
      </c>
    </row>
    <row r="40566" customFormat="false" ht="14.25" hidden="false" customHeight="false" outlineLevel="0" collapsed="false">
      <c r="A40566" s="1" t="str">
        <f aca="false">IF(B40566&lt;&gt;"",ROW()-5,"")</f>
        <v/>
      </c>
    </row>
    <row r="40567" customFormat="false" ht="14.25" hidden="false" customHeight="false" outlineLevel="0" collapsed="false">
      <c r="A40567" s="1" t="str">
        <f aca="false">IF(B40567&lt;&gt;"",ROW()-5,"")</f>
        <v/>
      </c>
    </row>
    <row r="40568" customFormat="false" ht="14.25" hidden="false" customHeight="false" outlineLevel="0" collapsed="false">
      <c r="A40568" s="1" t="str">
        <f aca="false">IF(B40568&lt;&gt;"",ROW()-5,"")</f>
        <v/>
      </c>
    </row>
    <row r="40569" customFormat="false" ht="14.25" hidden="false" customHeight="false" outlineLevel="0" collapsed="false">
      <c r="A40569" s="1" t="str">
        <f aca="false">IF(B40569&lt;&gt;"",ROW()-5,"")</f>
        <v/>
      </c>
    </row>
    <row r="40570" customFormat="false" ht="14.25" hidden="false" customHeight="false" outlineLevel="0" collapsed="false">
      <c r="A40570" s="1" t="str">
        <f aca="false">IF(B40570&lt;&gt;"",ROW()-5,"")</f>
        <v/>
      </c>
    </row>
    <row r="40571" customFormat="false" ht="14.25" hidden="false" customHeight="false" outlineLevel="0" collapsed="false">
      <c r="A40571" s="1" t="str">
        <f aca="false">IF(B40571&lt;&gt;"",ROW()-5,"")</f>
        <v/>
      </c>
    </row>
    <row r="40572" customFormat="false" ht="14.25" hidden="false" customHeight="false" outlineLevel="0" collapsed="false">
      <c r="A40572" s="1" t="str">
        <f aca="false">IF(B40572&lt;&gt;"",ROW()-5,"")</f>
        <v/>
      </c>
    </row>
    <row r="40573" customFormat="false" ht="14.25" hidden="false" customHeight="false" outlineLevel="0" collapsed="false">
      <c r="A40573" s="1" t="str">
        <f aca="false">IF(B40573&lt;&gt;"",ROW()-5,"")</f>
        <v/>
      </c>
    </row>
    <row r="40574" customFormat="false" ht="14.25" hidden="false" customHeight="false" outlineLevel="0" collapsed="false">
      <c r="A40574" s="1" t="str">
        <f aca="false">IF(B40574&lt;&gt;"",ROW()-5,"")</f>
        <v/>
      </c>
    </row>
    <row r="40575" customFormat="false" ht="14.25" hidden="false" customHeight="false" outlineLevel="0" collapsed="false">
      <c r="A40575" s="1" t="str">
        <f aca="false">IF(B40575&lt;&gt;"",ROW()-5,"")</f>
        <v/>
      </c>
    </row>
    <row r="40576" customFormat="false" ht="14.25" hidden="false" customHeight="false" outlineLevel="0" collapsed="false">
      <c r="A40576" s="1" t="str">
        <f aca="false">IF(B40576&lt;&gt;"",ROW()-5,"")</f>
        <v/>
      </c>
    </row>
    <row r="40577" customFormat="false" ht="14.25" hidden="false" customHeight="false" outlineLevel="0" collapsed="false">
      <c r="A40577" s="1" t="str">
        <f aca="false">IF(B40577&lt;&gt;"",ROW()-5,"")</f>
        <v/>
      </c>
    </row>
    <row r="40578" customFormat="false" ht="14.25" hidden="false" customHeight="false" outlineLevel="0" collapsed="false">
      <c r="A40578" s="1" t="str">
        <f aca="false">IF(B40578&lt;&gt;"",ROW()-5,"")</f>
        <v/>
      </c>
    </row>
    <row r="40579" customFormat="false" ht="14.25" hidden="false" customHeight="false" outlineLevel="0" collapsed="false">
      <c r="A40579" s="1" t="str">
        <f aca="false">IF(B40579&lt;&gt;"",ROW()-5,"")</f>
        <v/>
      </c>
    </row>
    <row r="40580" customFormat="false" ht="14.25" hidden="false" customHeight="false" outlineLevel="0" collapsed="false">
      <c r="A40580" s="1" t="str">
        <f aca="false">IF(B40580&lt;&gt;"",ROW()-5,"")</f>
        <v/>
      </c>
    </row>
    <row r="40581" customFormat="false" ht="14.25" hidden="false" customHeight="false" outlineLevel="0" collapsed="false">
      <c r="A40581" s="1" t="str">
        <f aca="false">IF(B40581&lt;&gt;"",ROW()-5,"")</f>
        <v/>
      </c>
    </row>
    <row r="40582" customFormat="false" ht="14.25" hidden="false" customHeight="false" outlineLevel="0" collapsed="false">
      <c r="A40582" s="1" t="str">
        <f aca="false">IF(B40582&lt;&gt;"",ROW()-5,"")</f>
        <v/>
      </c>
    </row>
    <row r="40583" customFormat="false" ht="14.25" hidden="false" customHeight="false" outlineLevel="0" collapsed="false">
      <c r="A40583" s="1" t="str">
        <f aca="false">IF(B40583&lt;&gt;"",ROW()-5,"")</f>
        <v/>
      </c>
    </row>
    <row r="40584" customFormat="false" ht="14.25" hidden="false" customHeight="false" outlineLevel="0" collapsed="false">
      <c r="A40584" s="1" t="str">
        <f aca="false">IF(B40584&lt;&gt;"",ROW()-5,"")</f>
        <v/>
      </c>
    </row>
    <row r="40585" customFormat="false" ht="14.25" hidden="false" customHeight="false" outlineLevel="0" collapsed="false">
      <c r="A40585" s="1" t="str">
        <f aca="false">IF(B40585&lt;&gt;"",ROW()-5,"")</f>
        <v/>
      </c>
    </row>
    <row r="40586" customFormat="false" ht="14.25" hidden="false" customHeight="false" outlineLevel="0" collapsed="false">
      <c r="A40586" s="1" t="str">
        <f aca="false">IF(B40586&lt;&gt;"",ROW()-5,"")</f>
        <v/>
      </c>
    </row>
    <row r="40587" customFormat="false" ht="14.25" hidden="false" customHeight="false" outlineLevel="0" collapsed="false">
      <c r="A40587" s="1" t="str">
        <f aca="false">IF(B40587&lt;&gt;"",ROW()-5,"")</f>
        <v/>
      </c>
    </row>
    <row r="40588" customFormat="false" ht="14.25" hidden="false" customHeight="false" outlineLevel="0" collapsed="false">
      <c r="A40588" s="1" t="str">
        <f aca="false">IF(B40588&lt;&gt;"",ROW()-5,"")</f>
        <v/>
      </c>
    </row>
    <row r="40589" customFormat="false" ht="14.25" hidden="false" customHeight="false" outlineLevel="0" collapsed="false">
      <c r="A40589" s="1" t="str">
        <f aca="false">IF(B40589&lt;&gt;"",ROW()-5,"")</f>
        <v/>
      </c>
    </row>
    <row r="40590" customFormat="false" ht="14.25" hidden="false" customHeight="false" outlineLevel="0" collapsed="false">
      <c r="A40590" s="1" t="str">
        <f aca="false">IF(B40590&lt;&gt;"",ROW()-5,"")</f>
        <v/>
      </c>
    </row>
    <row r="40591" customFormat="false" ht="14.25" hidden="false" customHeight="false" outlineLevel="0" collapsed="false">
      <c r="A40591" s="1" t="str">
        <f aca="false">IF(B40591&lt;&gt;"",ROW()-5,"")</f>
        <v/>
      </c>
    </row>
    <row r="40592" customFormat="false" ht="14.25" hidden="false" customHeight="false" outlineLevel="0" collapsed="false">
      <c r="A40592" s="1" t="str">
        <f aca="false">IF(B40592&lt;&gt;"",ROW()-5,"")</f>
        <v/>
      </c>
    </row>
    <row r="40593" customFormat="false" ht="14.25" hidden="false" customHeight="false" outlineLevel="0" collapsed="false">
      <c r="A40593" s="1" t="str">
        <f aca="false">IF(B40593&lt;&gt;"",ROW()-5,"")</f>
        <v/>
      </c>
    </row>
    <row r="40594" customFormat="false" ht="14.25" hidden="false" customHeight="false" outlineLevel="0" collapsed="false">
      <c r="A40594" s="1" t="str">
        <f aca="false">IF(B40594&lt;&gt;"",ROW()-5,"")</f>
        <v/>
      </c>
    </row>
    <row r="40595" customFormat="false" ht="14.25" hidden="false" customHeight="false" outlineLevel="0" collapsed="false">
      <c r="A40595" s="1" t="str">
        <f aca="false">IF(B40595&lt;&gt;"",ROW()-5,"")</f>
        <v/>
      </c>
    </row>
    <row r="40596" customFormat="false" ht="14.25" hidden="false" customHeight="false" outlineLevel="0" collapsed="false">
      <c r="A40596" s="1" t="str">
        <f aca="false">IF(B40596&lt;&gt;"",ROW()-5,"")</f>
        <v/>
      </c>
    </row>
    <row r="40597" customFormat="false" ht="14.25" hidden="false" customHeight="false" outlineLevel="0" collapsed="false">
      <c r="A40597" s="1" t="str">
        <f aca="false">IF(B40597&lt;&gt;"",ROW()-5,"")</f>
        <v/>
      </c>
    </row>
    <row r="40598" customFormat="false" ht="14.25" hidden="false" customHeight="false" outlineLevel="0" collapsed="false">
      <c r="A40598" s="1" t="str">
        <f aca="false">IF(B40598&lt;&gt;"",ROW()-5,"")</f>
        <v/>
      </c>
    </row>
    <row r="40599" customFormat="false" ht="14.25" hidden="false" customHeight="false" outlineLevel="0" collapsed="false">
      <c r="A40599" s="1" t="str">
        <f aca="false">IF(B40599&lt;&gt;"",ROW()-5,"")</f>
        <v/>
      </c>
    </row>
    <row r="40600" customFormat="false" ht="14.25" hidden="false" customHeight="false" outlineLevel="0" collapsed="false">
      <c r="A40600" s="1" t="str">
        <f aca="false">IF(B40600&lt;&gt;"",ROW()-5,"")</f>
        <v/>
      </c>
    </row>
    <row r="40601" customFormat="false" ht="14.25" hidden="false" customHeight="false" outlineLevel="0" collapsed="false">
      <c r="A40601" s="1" t="str">
        <f aca="false">IF(B40601&lt;&gt;"",ROW()-5,"")</f>
        <v/>
      </c>
    </row>
    <row r="40602" customFormat="false" ht="14.25" hidden="false" customHeight="false" outlineLevel="0" collapsed="false">
      <c r="A40602" s="1" t="str">
        <f aca="false">IF(B40602&lt;&gt;"",ROW()-5,"")</f>
        <v/>
      </c>
    </row>
    <row r="40603" customFormat="false" ht="14.25" hidden="false" customHeight="false" outlineLevel="0" collapsed="false">
      <c r="A40603" s="1" t="str">
        <f aca="false">IF(B40603&lt;&gt;"",ROW()-5,"")</f>
        <v/>
      </c>
    </row>
    <row r="40604" customFormat="false" ht="14.25" hidden="false" customHeight="false" outlineLevel="0" collapsed="false">
      <c r="A40604" s="1" t="str">
        <f aca="false">IF(B40604&lt;&gt;"",ROW()-5,"")</f>
        <v/>
      </c>
    </row>
    <row r="40605" customFormat="false" ht="14.25" hidden="false" customHeight="false" outlineLevel="0" collapsed="false">
      <c r="A40605" s="1" t="str">
        <f aca="false">IF(B40605&lt;&gt;"",ROW()-5,"")</f>
        <v/>
      </c>
    </row>
    <row r="40606" customFormat="false" ht="14.25" hidden="false" customHeight="false" outlineLevel="0" collapsed="false">
      <c r="A40606" s="1" t="str">
        <f aca="false">IF(B40606&lt;&gt;"",ROW()-5,"")</f>
        <v/>
      </c>
    </row>
    <row r="40607" customFormat="false" ht="14.25" hidden="false" customHeight="false" outlineLevel="0" collapsed="false">
      <c r="A40607" s="1" t="str">
        <f aca="false">IF(B40607&lt;&gt;"",ROW()-5,"")</f>
        <v/>
      </c>
    </row>
    <row r="40608" customFormat="false" ht="14.25" hidden="false" customHeight="false" outlineLevel="0" collapsed="false">
      <c r="A40608" s="1" t="str">
        <f aca="false">IF(B40608&lt;&gt;"",ROW()-5,"")</f>
        <v/>
      </c>
    </row>
    <row r="40609" customFormat="false" ht="14.25" hidden="false" customHeight="false" outlineLevel="0" collapsed="false">
      <c r="A40609" s="1" t="str">
        <f aca="false">IF(B40609&lt;&gt;"",ROW()-5,"")</f>
        <v/>
      </c>
    </row>
    <row r="40610" customFormat="false" ht="14.25" hidden="false" customHeight="false" outlineLevel="0" collapsed="false">
      <c r="A40610" s="1" t="str">
        <f aca="false">IF(B40610&lt;&gt;"",ROW()-5,"")</f>
        <v/>
      </c>
    </row>
    <row r="40611" customFormat="false" ht="14.25" hidden="false" customHeight="false" outlineLevel="0" collapsed="false">
      <c r="A40611" s="1" t="str">
        <f aca="false">IF(B40611&lt;&gt;"",ROW()-5,"")</f>
        <v/>
      </c>
    </row>
    <row r="40612" customFormat="false" ht="14.25" hidden="false" customHeight="false" outlineLevel="0" collapsed="false">
      <c r="A40612" s="1" t="str">
        <f aca="false">IF(B40612&lt;&gt;"",ROW()-5,"")</f>
        <v/>
      </c>
    </row>
    <row r="40613" customFormat="false" ht="14.25" hidden="false" customHeight="false" outlineLevel="0" collapsed="false">
      <c r="A40613" s="1" t="str">
        <f aca="false">IF(B40613&lt;&gt;"",ROW()-5,"")</f>
        <v/>
      </c>
    </row>
    <row r="40614" customFormat="false" ht="14.25" hidden="false" customHeight="false" outlineLevel="0" collapsed="false">
      <c r="A40614" s="1" t="str">
        <f aca="false">IF(B40614&lt;&gt;"",ROW()-5,"")</f>
        <v/>
      </c>
    </row>
    <row r="40615" customFormat="false" ht="14.25" hidden="false" customHeight="false" outlineLevel="0" collapsed="false">
      <c r="A40615" s="1" t="str">
        <f aca="false">IF(B40615&lt;&gt;"",ROW()-5,"")</f>
        <v/>
      </c>
    </row>
    <row r="40616" customFormat="false" ht="14.25" hidden="false" customHeight="false" outlineLevel="0" collapsed="false">
      <c r="A40616" s="1" t="str">
        <f aca="false">IF(B40616&lt;&gt;"",ROW()-5,"")</f>
        <v/>
      </c>
    </row>
    <row r="40617" customFormat="false" ht="14.25" hidden="false" customHeight="false" outlineLevel="0" collapsed="false">
      <c r="A40617" s="1" t="str">
        <f aca="false">IF(B40617&lt;&gt;"",ROW()-5,"")</f>
        <v/>
      </c>
    </row>
    <row r="40618" customFormat="false" ht="14.25" hidden="false" customHeight="false" outlineLevel="0" collapsed="false">
      <c r="A40618" s="1" t="str">
        <f aca="false">IF(B40618&lt;&gt;"",ROW()-5,"")</f>
        <v/>
      </c>
    </row>
    <row r="40619" customFormat="false" ht="14.25" hidden="false" customHeight="false" outlineLevel="0" collapsed="false">
      <c r="A40619" s="1" t="str">
        <f aca="false">IF(B40619&lt;&gt;"",ROW()-5,"")</f>
        <v/>
      </c>
    </row>
    <row r="40620" customFormat="false" ht="14.25" hidden="false" customHeight="false" outlineLevel="0" collapsed="false">
      <c r="A40620" s="1" t="str">
        <f aca="false">IF(B40620&lt;&gt;"",ROW()-5,"")</f>
        <v/>
      </c>
    </row>
    <row r="40621" customFormat="false" ht="14.25" hidden="false" customHeight="false" outlineLevel="0" collapsed="false">
      <c r="A40621" s="1" t="str">
        <f aca="false">IF(B40621&lt;&gt;"",ROW()-5,"")</f>
        <v/>
      </c>
    </row>
    <row r="40622" customFormat="false" ht="14.25" hidden="false" customHeight="false" outlineLevel="0" collapsed="false">
      <c r="A40622" s="1" t="str">
        <f aca="false">IF(B40622&lt;&gt;"",ROW()-5,"")</f>
        <v/>
      </c>
    </row>
    <row r="40623" customFormat="false" ht="14.25" hidden="false" customHeight="false" outlineLevel="0" collapsed="false">
      <c r="A40623" s="1" t="str">
        <f aca="false">IF(B40623&lt;&gt;"",ROW()-5,"")</f>
        <v/>
      </c>
    </row>
    <row r="40624" customFormat="false" ht="14.25" hidden="false" customHeight="false" outlineLevel="0" collapsed="false">
      <c r="A40624" s="1" t="str">
        <f aca="false">IF(B40624&lt;&gt;"",ROW()-5,"")</f>
        <v/>
      </c>
    </row>
    <row r="40625" customFormat="false" ht="14.25" hidden="false" customHeight="false" outlineLevel="0" collapsed="false">
      <c r="A40625" s="1" t="str">
        <f aca="false">IF(B40625&lt;&gt;"",ROW()-5,"")</f>
        <v/>
      </c>
    </row>
    <row r="40626" customFormat="false" ht="14.25" hidden="false" customHeight="false" outlineLevel="0" collapsed="false">
      <c r="A40626" s="1" t="str">
        <f aca="false">IF(B40626&lt;&gt;"",ROW()-5,"")</f>
        <v/>
      </c>
    </row>
    <row r="40627" customFormat="false" ht="14.25" hidden="false" customHeight="false" outlineLevel="0" collapsed="false">
      <c r="A40627" s="1" t="str">
        <f aca="false">IF(B40627&lt;&gt;"",ROW()-5,"")</f>
        <v/>
      </c>
    </row>
    <row r="40628" customFormat="false" ht="14.25" hidden="false" customHeight="false" outlineLevel="0" collapsed="false">
      <c r="A40628" s="1" t="str">
        <f aca="false">IF(B40628&lt;&gt;"",ROW()-5,"")</f>
        <v/>
      </c>
    </row>
    <row r="40629" customFormat="false" ht="14.25" hidden="false" customHeight="false" outlineLevel="0" collapsed="false">
      <c r="A40629" s="1" t="str">
        <f aca="false">IF(B40629&lt;&gt;"",ROW()-5,"")</f>
        <v/>
      </c>
    </row>
    <row r="40630" customFormat="false" ht="14.25" hidden="false" customHeight="false" outlineLevel="0" collapsed="false">
      <c r="A40630" s="1" t="str">
        <f aca="false">IF(B40630&lt;&gt;"",ROW()-5,"")</f>
        <v/>
      </c>
    </row>
    <row r="40631" customFormat="false" ht="14.25" hidden="false" customHeight="false" outlineLevel="0" collapsed="false">
      <c r="A40631" s="1" t="str">
        <f aca="false">IF(B40631&lt;&gt;"",ROW()-5,"")</f>
        <v/>
      </c>
    </row>
    <row r="40632" customFormat="false" ht="14.25" hidden="false" customHeight="false" outlineLevel="0" collapsed="false">
      <c r="A40632" s="1" t="str">
        <f aca="false">IF(B40632&lt;&gt;"",ROW()-5,"")</f>
        <v/>
      </c>
    </row>
    <row r="40633" customFormat="false" ht="14.25" hidden="false" customHeight="false" outlineLevel="0" collapsed="false">
      <c r="A40633" s="1" t="str">
        <f aca="false">IF(B40633&lt;&gt;"",ROW()-5,"")</f>
        <v/>
      </c>
    </row>
    <row r="40634" customFormat="false" ht="14.25" hidden="false" customHeight="false" outlineLevel="0" collapsed="false">
      <c r="A40634" s="1" t="str">
        <f aca="false">IF(B40634&lt;&gt;"",ROW()-5,"")</f>
        <v/>
      </c>
    </row>
    <row r="40635" customFormat="false" ht="14.25" hidden="false" customHeight="false" outlineLevel="0" collapsed="false">
      <c r="A40635" s="1" t="str">
        <f aca="false">IF(B40635&lt;&gt;"",ROW()-5,"")</f>
        <v/>
      </c>
    </row>
    <row r="40636" customFormat="false" ht="14.25" hidden="false" customHeight="false" outlineLevel="0" collapsed="false">
      <c r="A40636" s="1" t="str">
        <f aca="false">IF(B40636&lt;&gt;"",ROW()-5,"")</f>
        <v/>
      </c>
    </row>
    <row r="40637" customFormat="false" ht="14.25" hidden="false" customHeight="false" outlineLevel="0" collapsed="false">
      <c r="A40637" s="1" t="str">
        <f aca="false">IF(B40637&lt;&gt;"",ROW()-5,"")</f>
        <v/>
      </c>
    </row>
    <row r="40638" customFormat="false" ht="14.25" hidden="false" customHeight="false" outlineLevel="0" collapsed="false">
      <c r="A40638" s="1" t="str">
        <f aca="false">IF(B40638&lt;&gt;"",ROW()-5,"")</f>
        <v/>
      </c>
    </row>
    <row r="40639" customFormat="false" ht="14.25" hidden="false" customHeight="false" outlineLevel="0" collapsed="false">
      <c r="A40639" s="1" t="str">
        <f aca="false">IF(B40639&lt;&gt;"",ROW()-5,"")</f>
        <v/>
      </c>
    </row>
    <row r="40640" customFormat="false" ht="14.25" hidden="false" customHeight="false" outlineLevel="0" collapsed="false">
      <c r="A40640" s="1" t="str">
        <f aca="false">IF(B40640&lt;&gt;"",ROW()-5,"")</f>
        <v/>
      </c>
    </row>
    <row r="40641" customFormat="false" ht="14.25" hidden="false" customHeight="false" outlineLevel="0" collapsed="false">
      <c r="A40641" s="1" t="str">
        <f aca="false">IF(B40641&lt;&gt;"",ROW()-5,"")</f>
        <v/>
      </c>
    </row>
    <row r="40642" customFormat="false" ht="14.25" hidden="false" customHeight="false" outlineLevel="0" collapsed="false">
      <c r="A40642" s="1" t="str">
        <f aca="false">IF(B40642&lt;&gt;"",ROW()-5,"")</f>
        <v/>
      </c>
    </row>
    <row r="40643" customFormat="false" ht="14.25" hidden="false" customHeight="false" outlineLevel="0" collapsed="false">
      <c r="A40643" s="1" t="str">
        <f aca="false">IF(B40643&lt;&gt;"",ROW()-5,"")</f>
        <v/>
      </c>
    </row>
    <row r="40644" customFormat="false" ht="14.25" hidden="false" customHeight="false" outlineLevel="0" collapsed="false">
      <c r="A40644" s="1" t="str">
        <f aca="false">IF(B40644&lt;&gt;"",ROW()-5,"")</f>
        <v/>
      </c>
    </row>
    <row r="40645" customFormat="false" ht="14.25" hidden="false" customHeight="false" outlineLevel="0" collapsed="false">
      <c r="A40645" s="1" t="str">
        <f aca="false">IF(B40645&lt;&gt;"",ROW()-5,"")</f>
        <v/>
      </c>
    </row>
    <row r="40646" customFormat="false" ht="14.25" hidden="false" customHeight="false" outlineLevel="0" collapsed="false">
      <c r="A40646" s="1" t="str">
        <f aca="false">IF(B40646&lt;&gt;"",ROW()-5,"")</f>
        <v/>
      </c>
    </row>
    <row r="40647" customFormat="false" ht="14.25" hidden="false" customHeight="false" outlineLevel="0" collapsed="false">
      <c r="A40647" s="1" t="str">
        <f aca="false">IF(B40647&lt;&gt;"",ROW()-5,"")</f>
        <v/>
      </c>
    </row>
    <row r="40648" customFormat="false" ht="14.25" hidden="false" customHeight="false" outlineLevel="0" collapsed="false">
      <c r="A40648" s="1" t="str">
        <f aca="false">IF(B40648&lt;&gt;"",ROW()-5,"")</f>
        <v/>
      </c>
    </row>
    <row r="40649" customFormat="false" ht="14.25" hidden="false" customHeight="false" outlineLevel="0" collapsed="false">
      <c r="A40649" s="1" t="str">
        <f aca="false">IF(B40649&lt;&gt;"",ROW()-5,"")</f>
        <v/>
      </c>
    </row>
    <row r="40650" customFormat="false" ht="14.25" hidden="false" customHeight="false" outlineLevel="0" collapsed="false">
      <c r="A40650" s="1" t="str">
        <f aca="false">IF(B40650&lt;&gt;"",ROW()-5,"")</f>
        <v/>
      </c>
    </row>
    <row r="40651" customFormat="false" ht="14.25" hidden="false" customHeight="false" outlineLevel="0" collapsed="false">
      <c r="A40651" s="1" t="str">
        <f aca="false">IF(B40651&lt;&gt;"",ROW()-5,"")</f>
        <v/>
      </c>
    </row>
    <row r="40652" customFormat="false" ht="14.25" hidden="false" customHeight="false" outlineLevel="0" collapsed="false">
      <c r="A40652" s="1" t="str">
        <f aca="false">IF(B40652&lt;&gt;"",ROW()-5,"")</f>
        <v/>
      </c>
    </row>
    <row r="40653" customFormat="false" ht="14.25" hidden="false" customHeight="false" outlineLevel="0" collapsed="false">
      <c r="A40653" s="1" t="str">
        <f aca="false">IF(B40653&lt;&gt;"",ROW()-5,"")</f>
        <v/>
      </c>
    </row>
    <row r="40654" customFormat="false" ht="14.25" hidden="false" customHeight="false" outlineLevel="0" collapsed="false">
      <c r="A40654" s="1" t="str">
        <f aca="false">IF(B40654&lt;&gt;"",ROW()-5,"")</f>
        <v/>
      </c>
    </row>
    <row r="40655" customFormat="false" ht="14.25" hidden="false" customHeight="false" outlineLevel="0" collapsed="false">
      <c r="A40655" s="1" t="str">
        <f aca="false">IF(B40655&lt;&gt;"",ROW()-5,"")</f>
        <v/>
      </c>
    </row>
    <row r="40656" customFormat="false" ht="14.25" hidden="false" customHeight="false" outlineLevel="0" collapsed="false">
      <c r="A40656" s="1" t="str">
        <f aca="false">IF(B40656&lt;&gt;"",ROW()-5,"")</f>
        <v/>
      </c>
    </row>
    <row r="40657" customFormat="false" ht="14.25" hidden="false" customHeight="false" outlineLevel="0" collapsed="false">
      <c r="A40657" s="1" t="str">
        <f aca="false">IF(B40657&lt;&gt;"",ROW()-5,"")</f>
        <v/>
      </c>
    </row>
    <row r="40658" customFormat="false" ht="14.25" hidden="false" customHeight="false" outlineLevel="0" collapsed="false">
      <c r="A40658" s="1" t="str">
        <f aca="false">IF(B40658&lt;&gt;"",ROW()-5,"")</f>
        <v/>
      </c>
    </row>
    <row r="40659" customFormat="false" ht="14.25" hidden="false" customHeight="false" outlineLevel="0" collapsed="false">
      <c r="A40659" s="1" t="str">
        <f aca="false">IF(B40659&lt;&gt;"",ROW()-5,"")</f>
        <v/>
      </c>
    </row>
    <row r="40660" customFormat="false" ht="14.25" hidden="false" customHeight="false" outlineLevel="0" collapsed="false">
      <c r="A40660" s="1" t="str">
        <f aca="false">IF(B40660&lt;&gt;"",ROW()-5,"")</f>
        <v/>
      </c>
    </row>
    <row r="40661" customFormat="false" ht="14.25" hidden="false" customHeight="false" outlineLevel="0" collapsed="false">
      <c r="A40661" s="1" t="str">
        <f aca="false">IF(B40661&lt;&gt;"",ROW()-5,"")</f>
        <v/>
      </c>
    </row>
    <row r="40662" customFormat="false" ht="14.25" hidden="false" customHeight="false" outlineLevel="0" collapsed="false">
      <c r="A40662" s="1" t="str">
        <f aca="false">IF(B40662&lt;&gt;"",ROW()-5,"")</f>
        <v/>
      </c>
    </row>
    <row r="40663" customFormat="false" ht="14.25" hidden="false" customHeight="false" outlineLevel="0" collapsed="false">
      <c r="A40663" s="1" t="str">
        <f aca="false">IF(B40663&lt;&gt;"",ROW()-5,"")</f>
        <v/>
      </c>
    </row>
    <row r="40664" customFormat="false" ht="14.25" hidden="false" customHeight="false" outlineLevel="0" collapsed="false">
      <c r="A40664" s="1" t="str">
        <f aca="false">IF(B40664&lt;&gt;"",ROW()-5,"")</f>
        <v/>
      </c>
    </row>
    <row r="40665" customFormat="false" ht="14.25" hidden="false" customHeight="false" outlineLevel="0" collapsed="false">
      <c r="A40665" s="1" t="str">
        <f aca="false">IF(B40665&lt;&gt;"",ROW()-5,"")</f>
        <v/>
      </c>
    </row>
    <row r="40666" customFormat="false" ht="14.25" hidden="false" customHeight="false" outlineLevel="0" collapsed="false">
      <c r="A40666" s="1" t="str">
        <f aca="false">IF(B40666&lt;&gt;"",ROW()-5,"")</f>
        <v/>
      </c>
    </row>
    <row r="40667" customFormat="false" ht="14.25" hidden="false" customHeight="false" outlineLevel="0" collapsed="false">
      <c r="A40667" s="1" t="str">
        <f aca="false">IF(B40667&lt;&gt;"",ROW()-5,"")</f>
        <v/>
      </c>
    </row>
    <row r="40668" customFormat="false" ht="14.25" hidden="false" customHeight="false" outlineLevel="0" collapsed="false">
      <c r="A40668" s="1" t="str">
        <f aca="false">IF(B40668&lt;&gt;"",ROW()-5,"")</f>
        <v/>
      </c>
    </row>
    <row r="40669" customFormat="false" ht="14.25" hidden="false" customHeight="false" outlineLevel="0" collapsed="false">
      <c r="A40669" s="1" t="str">
        <f aca="false">IF(B40669&lt;&gt;"",ROW()-5,"")</f>
        <v/>
      </c>
    </row>
    <row r="40670" customFormat="false" ht="14.25" hidden="false" customHeight="false" outlineLevel="0" collapsed="false">
      <c r="A40670" s="1" t="str">
        <f aca="false">IF(B40670&lt;&gt;"",ROW()-5,"")</f>
        <v/>
      </c>
    </row>
    <row r="40671" customFormat="false" ht="14.25" hidden="false" customHeight="false" outlineLevel="0" collapsed="false">
      <c r="A40671" s="1" t="str">
        <f aca="false">IF(B40671&lt;&gt;"",ROW()-5,"")</f>
        <v/>
      </c>
    </row>
    <row r="40672" customFormat="false" ht="14.25" hidden="false" customHeight="false" outlineLevel="0" collapsed="false">
      <c r="A40672" s="1" t="str">
        <f aca="false">IF(B40672&lt;&gt;"",ROW()-5,"")</f>
        <v/>
      </c>
    </row>
    <row r="40673" customFormat="false" ht="14.25" hidden="false" customHeight="false" outlineLevel="0" collapsed="false">
      <c r="A40673" s="1" t="str">
        <f aca="false">IF(B40673&lt;&gt;"",ROW()-5,"")</f>
        <v/>
      </c>
    </row>
    <row r="40674" customFormat="false" ht="14.25" hidden="false" customHeight="false" outlineLevel="0" collapsed="false">
      <c r="A40674" s="1" t="str">
        <f aca="false">IF(B40674&lt;&gt;"",ROW()-5,"")</f>
        <v/>
      </c>
    </row>
    <row r="40675" customFormat="false" ht="14.25" hidden="false" customHeight="false" outlineLevel="0" collapsed="false">
      <c r="A40675" s="1" t="str">
        <f aca="false">IF(B40675&lt;&gt;"",ROW()-5,"")</f>
        <v/>
      </c>
    </row>
    <row r="40676" customFormat="false" ht="14.25" hidden="false" customHeight="false" outlineLevel="0" collapsed="false">
      <c r="A40676" s="1" t="str">
        <f aca="false">IF(B40676&lt;&gt;"",ROW()-5,"")</f>
        <v/>
      </c>
    </row>
    <row r="40677" customFormat="false" ht="14.25" hidden="false" customHeight="false" outlineLevel="0" collapsed="false">
      <c r="A40677" s="1" t="str">
        <f aca="false">IF(B40677&lt;&gt;"",ROW()-5,"")</f>
        <v/>
      </c>
    </row>
    <row r="40678" customFormat="false" ht="14.25" hidden="false" customHeight="false" outlineLevel="0" collapsed="false">
      <c r="A40678" s="1" t="str">
        <f aca="false">IF(B40678&lt;&gt;"",ROW()-5,"")</f>
        <v/>
      </c>
    </row>
    <row r="40679" customFormat="false" ht="14.25" hidden="false" customHeight="false" outlineLevel="0" collapsed="false">
      <c r="A40679" s="1" t="str">
        <f aca="false">IF(B40679&lt;&gt;"",ROW()-5,"")</f>
        <v/>
      </c>
    </row>
    <row r="40680" customFormat="false" ht="14.25" hidden="false" customHeight="false" outlineLevel="0" collapsed="false">
      <c r="A40680" s="1" t="str">
        <f aca="false">IF(B40680&lt;&gt;"",ROW()-5,"")</f>
        <v/>
      </c>
    </row>
    <row r="40681" customFormat="false" ht="14.25" hidden="false" customHeight="false" outlineLevel="0" collapsed="false">
      <c r="A40681" s="1" t="str">
        <f aca="false">IF(B40681&lt;&gt;"",ROW()-5,"")</f>
        <v/>
      </c>
    </row>
    <row r="40682" customFormat="false" ht="14.25" hidden="false" customHeight="false" outlineLevel="0" collapsed="false">
      <c r="A40682" s="1" t="str">
        <f aca="false">IF(B40682&lt;&gt;"",ROW()-5,"")</f>
        <v/>
      </c>
    </row>
    <row r="40683" customFormat="false" ht="14.25" hidden="false" customHeight="false" outlineLevel="0" collapsed="false">
      <c r="A40683" s="1" t="str">
        <f aca="false">IF(B40683&lt;&gt;"",ROW()-5,"")</f>
        <v/>
      </c>
    </row>
    <row r="40684" customFormat="false" ht="14.25" hidden="false" customHeight="false" outlineLevel="0" collapsed="false">
      <c r="A40684" s="1" t="str">
        <f aca="false">IF(B40684&lt;&gt;"",ROW()-5,"")</f>
        <v/>
      </c>
    </row>
    <row r="40685" customFormat="false" ht="14.25" hidden="false" customHeight="false" outlineLevel="0" collapsed="false">
      <c r="A40685" s="1" t="str">
        <f aca="false">IF(B40685&lt;&gt;"",ROW()-5,"")</f>
        <v/>
      </c>
    </row>
    <row r="40686" customFormat="false" ht="14.25" hidden="false" customHeight="false" outlineLevel="0" collapsed="false">
      <c r="A40686" s="1" t="str">
        <f aca="false">IF(B40686&lt;&gt;"",ROW()-5,"")</f>
        <v/>
      </c>
    </row>
    <row r="40687" customFormat="false" ht="14.25" hidden="false" customHeight="false" outlineLevel="0" collapsed="false">
      <c r="A40687" s="1" t="str">
        <f aca="false">IF(B40687&lt;&gt;"",ROW()-5,"")</f>
        <v/>
      </c>
    </row>
    <row r="40688" customFormat="false" ht="14.25" hidden="false" customHeight="false" outlineLevel="0" collapsed="false">
      <c r="A40688" s="1" t="str">
        <f aca="false">IF(B40688&lt;&gt;"",ROW()-5,"")</f>
        <v/>
      </c>
    </row>
    <row r="40689" customFormat="false" ht="14.25" hidden="false" customHeight="false" outlineLevel="0" collapsed="false">
      <c r="A40689" s="1" t="str">
        <f aca="false">IF(B40689&lt;&gt;"",ROW()-5,"")</f>
        <v/>
      </c>
    </row>
    <row r="40690" customFormat="false" ht="14.25" hidden="false" customHeight="false" outlineLevel="0" collapsed="false">
      <c r="A40690" s="1" t="str">
        <f aca="false">IF(B40690&lt;&gt;"",ROW()-5,"")</f>
        <v/>
      </c>
    </row>
    <row r="40691" customFormat="false" ht="14.25" hidden="false" customHeight="false" outlineLevel="0" collapsed="false">
      <c r="A40691" s="1" t="str">
        <f aca="false">IF(B40691&lt;&gt;"",ROW()-5,"")</f>
        <v/>
      </c>
    </row>
    <row r="40692" customFormat="false" ht="14.25" hidden="false" customHeight="false" outlineLevel="0" collapsed="false">
      <c r="A40692" s="1" t="str">
        <f aca="false">IF(B40692&lt;&gt;"",ROW()-5,"")</f>
        <v/>
      </c>
    </row>
    <row r="40693" customFormat="false" ht="14.25" hidden="false" customHeight="false" outlineLevel="0" collapsed="false">
      <c r="A40693" s="1" t="str">
        <f aca="false">IF(B40693&lt;&gt;"",ROW()-5,"")</f>
        <v/>
      </c>
    </row>
    <row r="40694" customFormat="false" ht="14.25" hidden="false" customHeight="false" outlineLevel="0" collapsed="false">
      <c r="A40694" s="1" t="str">
        <f aca="false">IF(B40694&lt;&gt;"",ROW()-5,"")</f>
        <v/>
      </c>
    </row>
    <row r="40695" customFormat="false" ht="14.25" hidden="false" customHeight="false" outlineLevel="0" collapsed="false">
      <c r="A40695" s="1" t="str">
        <f aca="false">IF(B40695&lt;&gt;"",ROW()-5,"")</f>
        <v/>
      </c>
    </row>
    <row r="40696" customFormat="false" ht="14.25" hidden="false" customHeight="false" outlineLevel="0" collapsed="false">
      <c r="A40696" s="1" t="str">
        <f aca="false">IF(B40696&lt;&gt;"",ROW()-5,"")</f>
        <v/>
      </c>
    </row>
    <row r="40697" customFormat="false" ht="14.25" hidden="false" customHeight="false" outlineLevel="0" collapsed="false">
      <c r="A40697" s="1" t="str">
        <f aca="false">IF(B40697&lt;&gt;"",ROW()-5,"")</f>
        <v/>
      </c>
    </row>
    <row r="40698" customFormat="false" ht="14.25" hidden="false" customHeight="false" outlineLevel="0" collapsed="false">
      <c r="A40698" s="1" t="str">
        <f aca="false">IF(B40698&lt;&gt;"",ROW()-5,"")</f>
        <v/>
      </c>
    </row>
    <row r="40699" customFormat="false" ht="14.25" hidden="false" customHeight="false" outlineLevel="0" collapsed="false">
      <c r="A40699" s="1" t="str">
        <f aca="false">IF(B40699&lt;&gt;"",ROW()-5,"")</f>
        <v/>
      </c>
    </row>
    <row r="40700" customFormat="false" ht="14.25" hidden="false" customHeight="false" outlineLevel="0" collapsed="false">
      <c r="A40700" s="1" t="str">
        <f aca="false">IF(B40700&lt;&gt;"",ROW()-5,"")</f>
        <v/>
      </c>
    </row>
    <row r="40701" customFormat="false" ht="14.25" hidden="false" customHeight="false" outlineLevel="0" collapsed="false">
      <c r="A40701" s="1" t="str">
        <f aca="false">IF(B40701&lt;&gt;"",ROW()-5,"")</f>
        <v/>
      </c>
    </row>
    <row r="40702" customFormat="false" ht="14.25" hidden="false" customHeight="false" outlineLevel="0" collapsed="false">
      <c r="A40702" s="1" t="str">
        <f aca="false">IF(B40702&lt;&gt;"",ROW()-5,"")</f>
        <v/>
      </c>
    </row>
    <row r="40703" customFormat="false" ht="14.25" hidden="false" customHeight="false" outlineLevel="0" collapsed="false">
      <c r="A40703" s="1" t="str">
        <f aca="false">IF(B40703&lt;&gt;"",ROW()-5,"")</f>
        <v/>
      </c>
    </row>
    <row r="40704" customFormat="false" ht="14.25" hidden="false" customHeight="false" outlineLevel="0" collapsed="false">
      <c r="A40704" s="1" t="str">
        <f aca="false">IF(B40704&lt;&gt;"",ROW()-5,"")</f>
        <v/>
      </c>
    </row>
    <row r="40705" customFormat="false" ht="14.25" hidden="false" customHeight="false" outlineLevel="0" collapsed="false">
      <c r="A40705" s="1" t="str">
        <f aca="false">IF(B40705&lt;&gt;"",ROW()-5,"")</f>
        <v/>
      </c>
    </row>
    <row r="40706" customFormat="false" ht="14.25" hidden="false" customHeight="false" outlineLevel="0" collapsed="false">
      <c r="A40706" s="1" t="str">
        <f aca="false">IF(B40706&lt;&gt;"",ROW()-5,"")</f>
        <v/>
      </c>
    </row>
    <row r="40707" customFormat="false" ht="14.25" hidden="false" customHeight="false" outlineLevel="0" collapsed="false">
      <c r="A40707" s="1" t="str">
        <f aca="false">IF(B40707&lt;&gt;"",ROW()-5,"")</f>
        <v/>
      </c>
    </row>
    <row r="40708" customFormat="false" ht="14.25" hidden="false" customHeight="false" outlineLevel="0" collapsed="false">
      <c r="A40708" s="1" t="str">
        <f aca="false">IF(B40708&lt;&gt;"",ROW()-5,"")</f>
        <v/>
      </c>
    </row>
    <row r="40709" customFormat="false" ht="14.25" hidden="false" customHeight="false" outlineLevel="0" collapsed="false">
      <c r="A40709" s="1" t="str">
        <f aca="false">IF(B40709&lt;&gt;"",ROW()-5,"")</f>
        <v/>
      </c>
    </row>
    <row r="40710" customFormat="false" ht="14.25" hidden="false" customHeight="false" outlineLevel="0" collapsed="false">
      <c r="A40710" s="1" t="str">
        <f aca="false">IF(B40710&lt;&gt;"",ROW()-5,"")</f>
        <v/>
      </c>
    </row>
    <row r="40711" customFormat="false" ht="14.25" hidden="false" customHeight="false" outlineLevel="0" collapsed="false">
      <c r="A40711" s="1" t="str">
        <f aca="false">IF(B40711&lt;&gt;"",ROW()-5,"")</f>
        <v/>
      </c>
    </row>
    <row r="40712" customFormat="false" ht="14.25" hidden="false" customHeight="false" outlineLevel="0" collapsed="false">
      <c r="A40712" s="1" t="str">
        <f aca="false">IF(B40712&lt;&gt;"",ROW()-5,"")</f>
        <v/>
      </c>
    </row>
    <row r="40713" customFormat="false" ht="14.25" hidden="false" customHeight="false" outlineLevel="0" collapsed="false">
      <c r="A40713" s="1" t="str">
        <f aca="false">IF(B40713&lt;&gt;"",ROW()-5,"")</f>
        <v/>
      </c>
    </row>
    <row r="40714" customFormat="false" ht="14.25" hidden="false" customHeight="false" outlineLevel="0" collapsed="false">
      <c r="A40714" s="1" t="str">
        <f aca="false">IF(B40714&lt;&gt;"",ROW()-5,"")</f>
        <v/>
      </c>
    </row>
    <row r="40715" customFormat="false" ht="14.25" hidden="false" customHeight="false" outlineLevel="0" collapsed="false">
      <c r="A40715" s="1" t="str">
        <f aca="false">IF(B40715&lt;&gt;"",ROW()-5,"")</f>
        <v/>
      </c>
    </row>
    <row r="40716" customFormat="false" ht="14.25" hidden="false" customHeight="false" outlineLevel="0" collapsed="false">
      <c r="A40716" s="1" t="str">
        <f aca="false">IF(B40716&lt;&gt;"",ROW()-5,"")</f>
        <v/>
      </c>
    </row>
    <row r="40717" customFormat="false" ht="14.25" hidden="false" customHeight="false" outlineLevel="0" collapsed="false">
      <c r="A40717" s="1" t="str">
        <f aca="false">IF(B40717&lt;&gt;"",ROW()-5,"")</f>
        <v/>
      </c>
    </row>
    <row r="40718" customFormat="false" ht="14.25" hidden="false" customHeight="false" outlineLevel="0" collapsed="false">
      <c r="A40718" s="1" t="str">
        <f aca="false">IF(B40718&lt;&gt;"",ROW()-5,"")</f>
        <v/>
      </c>
    </row>
    <row r="40719" customFormat="false" ht="14.25" hidden="false" customHeight="false" outlineLevel="0" collapsed="false">
      <c r="A40719" s="1" t="str">
        <f aca="false">IF(B40719&lt;&gt;"",ROW()-5,"")</f>
        <v/>
      </c>
    </row>
    <row r="40720" customFormat="false" ht="14.25" hidden="false" customHeight="false" outlineLevel="0" collapsed="false">
      <c r="A40720" s="1" t="str">
        <f aca="false">IF(B40720&lt;&gt;"",ROW()-5,"")</f>
        <v/>
      </c>
    </row>
    <row r="40721" customFormat="false" ht="14.25" hidden="false" customHeight="false" outlineLevel="0" collapsed="false">
      <c r="A40721" s="1" t="str">
        <f aca="false">IF(B40721&lt;&gt;"",ROW()-5,"")</f>
        <v/>
      </c>
    </row>
    <row r="40722" customFormat="false" ht="14.25" hidden="false" customHeight="false" outlineLevel="0" collapsed="false">
      <c r="A40722" s="1" t="str">
        <f aca="false">IF(B40722&lt;&gt;"",ROW()-5,"")</f>
        <v/>
      </c>
    </row>
    <row r="40723" customFormat="false" ht="14.25" hidden="false" customHeight="false" outlineLevel="0" collapsed="false">
      <c r="A40723" s="1" t="str">
        <f aca="false">IF(B40723&lt;&gt;"",ROW()-5,"")</f>
        <v/>
      </c>
    </row>
    <row r="40724" customFormat="false" ht="14.25" hidden="false" customHeight="false" outlineLevel="0" collapsed="false">
      <c r="A40724" s="1" t="str">
        <f aca="false">IF(B40724&lt;&gt;"",ROW()-5,"")</f>
        <v/>
      </c>
    </row>
    <row r="40725" customFormat="false" ht="14.25" hidden="false" customHeight="false" outlineLevel="0" collapsed="false">
      <c r="A40725" s="1" t="str">
        <f aca="false">IF(B40725&lt;&gt;"",ROW()-5,"")</f>
        <v/>
      </c>
    </row>
    <row r="40726" customFormat="false" ht="14.25" hidden="false" customHeight="false" outlineLevel="0" collapsed="false">
      <c r="A40726" s="1" t="str">
        <f aca="false">IF(B40726&lt;&gt;"",ROW()-5,"")</f>
        <v/>
      </c>
    </row>
    <row r="40727" customFormat="false" ht="14.25" hidden="false" customHeight="false" outlineLevel="0" collapsed="false">
      <c r="A40727" s="1" t="str">
        <f aca="false">IF(B40727&lt;&gt;"",ROW()-5,"")</f>
        <v/>
      </c>
    </row>
    <row r="40728" customFormat="false" ht="14.25" hidden="false" customHeight="false" outlineLevel="0" collapsed="false">
      <c r="A40728" s="1" t="str">
        <f aca="false">IF(B40728&lt;&gt;"",ROW()-5,"")</f>
        <v/>
      </c>
    </row>
    <row r="40729" customFormat="false" ht="14.25" hidden="false" customHeight="false" outlineLevel="0" collapsed="false">
      <c r="A40729" s="1" t="str">
        <f aca="false">IF(B40729&lt;&gt;"",ROW()-5,"")</f>
        <v/>
      </c>
    </row>
    <row r="40730" customFormat="false" ht="14.25" hidden="false" customHeight="false" outlineLevel="0" collapsed="false">
      <c r="A40730" s="1" t="str">
        <f aca="false">IF(B40730&lt;&gt;"",ROW()-5,"")</f>
        <v/>
      </c>
    </row>
    <row r="40731" customFormat="false" ht="14.25" hidden="false" customHeight="false" outlineLevel="0" collapsed="false">
      <c r="A40731" s="1" t="str">
        <f aca="false">IF(B40731&lt;&gt;"",ROW()-5,"")</f>
        <v/>
      </c>
    </row>
    <row r="40732" customFormat="false" ht="14.25" hidden="false" customHeight="false" outlineLevel="0" collapsed="false">
      <c r="A40732" s="1" t="str">
        <f aca="false">IF(B40732&lt;&gt;"",ROW()-5,"")</f>
        <v/>
      </c>
    </row>
    <row r="40733" customFormat="false" ht="14.25" hidden="false" customHeight="false" outlineLevel="0" collapsed="false">
      <c r="A40733" s="1" t="str">
        <f aca="false">IF(B40733&lt;&gt;"",ROW()-5,"")</f>
        <v/>
      </c>
    </row>
    <row r="40734" customFormat="false" ht="14.25" hidden="false" customHeight="false" outlineLevel="0" collapsed="false">
      <c r="A40734" s="1" t="str">
        <f aca="false">IF(B40734&lt;&gt;"",ROW()-5,"")</f>
        <v/>
      </c>
    </row>
    <row r="40735" customFormat="false" ht="14.25" hidden="false" customHeight="false" outlineLevel="0" collapsed="false">
      <c r="A40735" s="1" t="str">
        <f aca="false">IF(B40735&lt;&gt;"",ROW()-5,"")</f>
        <v/>
      </c>
    </row>
    <row r="40736" customFormat="false" ht="14.25" hidden="false" customHeight="false" outlineLevel="0" collapsed="false">
      <c r="A40736" s="1" t="str">
        <f aca="false">IF(B40736&lt;&gt;"",ROW()-5,"")</f>
        <v/>
      </c>
    </row>
    <row r="40737" customFormat="false" ht="14.25" hidden="false" customHeight="false" outlineLevel="0" collapsed="false">
      <c r="A40737" s="1" t="str">
        <f aca="false">IF(B40737&lt;&gt;"",ROW()-5,"")</f>
        <v/>
      </c>
    </row>
    <row r="40738" customFormat="false" ht="14.25" hidden="false" customHeight="false" outlineLevel="0" collapsed="false">
      <c r="A40738" s="1" t="str">
        <f aca="false">IF(B40738&lt;&gt;"",ROW()-5,"")</f>
        <v/>
      </c>
    </row>
    <row r="40739" customFormat="false" ht="14.25" hidden="false" customHeight="false" outlineLevel="0" collapsed="false">
      <c r="A40739" s="1" t="str">
        <f aca="false">IF(B40739&lt;&gt;"",ROW()-5,"")</f>
        <v/>
      </c>
    </row>
    <row r="40740" customFormat="false" ht="14.25" hidden="false" customHeight="false" outlineLevel="0" collapsed="false">
      <c r="A40740" s="1" t="str">
        <f aca="false">IF(B40740&lt;&gt;"",ROW()-5,"")</f>
        <v/>
      </c>
    </row>
    <row r="40741" customFormat="false" ht="14.25" hidden="false" customHeight="false" outlineLevel="0" collapsed="false">
      <c r="A40741" s="1" t="str">
        <f aca="false">IF(B40741&lt;&gt;"",ROW()-5,"")</f>
        <v/>
      </c>
    </row>
    <row r="40742" customFormat="false" ht="14.25" hidden="false" customHeight="false" outlineLevel="0" collapsed="false">
      <c r="A40742" s="1" t="str">
        <f aca="false">IF(B40742&lt;&gt;"",ROW()-5,"")</f>
        <v/>
      </c>
    </row>
    <row r="40743" customFormat="false" ht="14.25" hidden="false" customHeight="false" outlineLevel="0" collapsed="false">
      <c r="A40743" s="1" t="str">
        <f aca="false">IF(B40743&lt;&gt;"",ROW()-5,"")</f>
        <v/>
      </c>
    </row>
    <row r="40744" customFormat="false" ht="14.25" hidden="false" customHeight="false" outlineLevel="0" collapsed="false">
      <c r="A40744" s="1" t="str">
        <f aca="false">IF(B40744&lt;&gt;"",ROW()-5,"")</f>
        <v/>
      </c>
    </row>
    <row r="40745" customFormat="false" ht="14.25" hidden="false" customHeight="false" outlineLevel="0" collapsed="false">
      <c r="A40745" s="1" t="str">
        <f aca="false">IF(B40745&lt;&gt;"",ROW()-5,"")</f>
        <v/>
      </c>
    </row>
    <row r="40746" customFormat="false" ht="14.25" hidden="false" customHeight="false" outlineLevel="0" collapsed="false">
      <c r="A40746" s="1" t="str">
        <f aca="false">IF(B40746&lt;&gt;"",ROW()-5,"")</f>
        <v/>
      </c>
    </row>
    <row r="40747" customFormat="false" ht="14.25" hidden="false" customHeight="false" outlineLevel="0" collapsed="false">
      <c r="A40747" s="1" t="str">
        <f aca="false">IF(B40747&lt;&gt;"",ROW()-5,"")</f>
        <v/>
      </c>
    </row>
    <row r="40748" customFormat="false" ht="14.25" hidden="false" customHeight="false" outlineLevel="0" collapsed="false">
      <c r="A40748" s="1" t="str">
        <f aca="false">IF(B40748&lt;&gt;"",ROW()-5,"")</f>
        <v/>
      </c>
    </row>
    <row r="40749" customFormat="false" ht="14.25" hidden="false" customHeight="false" outlineLevel="0" collapsed="false">
      <c r="A40749" s="1" t="str">
        <f aca="false">IF(B40749&lt;&gt;"",ROW()-5,"")</f>
        <v/>
      </c>
    </row>
    <row r="40750" customFormat="false" ht="14.25" hidden="false" customHeight="false" outlineLevel="0" collapsed="false">
      <c r="A40750" s="1" t="str">
        <f aca="false">IF(B40750&lt;&gt;"",ROW()-5,"")</f>
        <v/>
      </c>
    </row>
    <row r="40751" customFormat="false" ht="14.25" hidden="false" customHeight="false" outlineLevel="0" collapsed="false">
      <c r="A40751" s="1" t="str">
        <f aca="false">IF(B40751&lt;&gt;"",ROW()-5,"")</f>
        <v/>
      </c>
    </row>
    <row r="40752" customFormat="false" ht="14.25" hidden="false" customHeight="false" outlineLevel="0" collapsed="false">
      <c r="A40752" s="1" t="str">
        <f aca="false">IF(B40752&lt;&gt;"",ROW()-5,"")</f>
        <v/>
      </c>
    </row>
    <row r="40753" customFormat="false" ht="14.25" hidden="false" customHeight="false" outlineLevel="0" collapsed="false">
      <c r="A40753" s="1" t="str">
        <f aca="false">IF(B40753&lt;&gt;"",ROW()-5,"")</f>
        <v/>
      </c>
    </row>
    <row r="40754" customFormat="false" ht="14.25" hidden="false" customHeight="false" outlineLevel="0" collapsed="false">
      <c r="A40754" s="1" t="str">
        <f aca="false">IF(B40754&lt;&gt;"",ROW()-5,"")</f>
        <v/>
      </c>
    </row>
    <row r="40755" customFormat="false" ht="14.25" hidden="false" customHeight="false" outlineLevel="0" collapsed="false">
      <c r="A40755" s="1" t="str">
        <f aca="false">IF(B40755&lt;&gt;"",ROW()-5,"")</f>
        <v/>
      </c>
    </row>
    <row r="40756" customFormat="false" ht="14.25" hidden="false" customHeight="false" outlineLevel="0" collapsed="false">
      <c r="A40756" s="1" t="str">
        <f aca="false">IF(B40756&lt;&gt;"",ROW()-5,"")</f>
        <v/>
      </c>
    </row>
    <row r="40757" customFormat="false" ht="14.25" hidden="false" customHeight="false" outlineLevel="0" collapsed="false">
      <c r="A40757" s="1" t="str">
        <f aca="false">IF(B40757&lt;&gt;"",ROW()-5,"")</f>
        <v/>
      </c>
    </row>
    <row r="40758" customFormat="false" ht="14.25" hidden="false" customHeight="false" outlineLevel="0" collapsed="false">
      <c r="A40758" s="1" t="str">
        <f aca="false">IF(B40758&lt;&gt;"",ROW()-5,"")</f>
        <v/>
      </c>
    </row>
    <row r="40759" customFormat="false" ht="14.25" hidden="false" customHeight="false" outlineLevel="0" collapsed="false">
      <c r="A40759" s="1" t="str">
        <f aca="false">IF(B40759&lt;&gt;"",ROW()-5,"")</f>
        <v/>
      </c>
    </row>
    <row r="40760" customFormat="false" ht="14.25" hidden="false" customHeight="false" outlineLevel="0" collapsed="false">
      <c r="A40760" s="1" t="str">
        <f aca="false">IF(B40760&lt;&gt;"",ROW()-5,"")</f>
        <v/>
      </c>
    </row>
    <row r="40761" customFormat="false" ht="14.25" hidden="false" customHeight="false" outlineLevel="0" collapsed="false">
      <c r="A40761" s="1" t="str">
        <f aca="false">IF(B40761&lt;&gt;"",ROW()-5,"")</f>
        <v/>
      </c>
    </row>
    <row r="40762" customFormat="false" ht="14.25" hidden="false" customHeight="false" outlineLevel="0" collapsed="false">
      <c r="A40762" s="1" t="str">
        <f aca="false">IF(B40762&lt;&gt;"",ROW()-5,"")</f>
        <v/>
      </c>
    </row>
    <row r="40763" customFormat="false" ht="14.25" hidden="false" customHeight="false" outlineLevel="0" collapsed="false">
      <c r="A40763" s="1" t="str">
        <f aca="false">IF(B40763&lt;&gt;"",ROW()-5,"")</f>
        <v/>
      </c>
    </row>
    <row r="40764" customFormat="false" ht="14.25" hidden="false" customHeight="false" outlineLevel="0" collapsed="false">
      <c r="A40764" s="1" t="str">
        <f aca="false">IF(B40764&lt;&gt;"",ROW()-5,"")</f>
        <v/>
      </c>
    </row>
    <row r="40765" customFormat="false" ht="14.25" hidden="false" customHeight="false" outlineLevel="0" collapsed="false">
      <c r="A40765" s="1" t="str">
        <f aca="false">IF(B40765&lt;&gt;"",ROW()-5,"")</f>
        <v/>
      </c>
    </row>
    <row r="40766" customFormat="false" ht="14.25" hidden="false" customHeight="false" outlineLevel="0" collapsed="false">
      <c r="A40766" s="1" t="str">
        <f aca="false">IF(B40766&lt;&gt;"",ROW()-5,"")</f>
        <v/>
      </c>
    </row>
    <row r="40767" customFormat="false" ht="14.25" hidden="false" customHeight="false" outlineLevel="0" collapsed="false">
      <c r="A40767" s="1" t="str">
        <f aca="false">IF(B40767&lt;&gt;"",ROW()-5,"")</f>
        <v/>
      </c>
    </row>
    <row r="40768" customFormat="false" ht="14.25" hidden="false" customHeight="false" outlineLevel="0" collapsed="false">
      <c r="A40768" s="1" t="str">
        <f aca="false">IF(B40768&lt;&gt;"",ROW()-5,"")</f>
        <v/>
      </c>
    </row>
    <row r="40769" customFormat="false" ht="14.25" hidden="false" customHeight="false" outlineLevel="0" collapsed="false">
      <c r="A40769" s="1" t="str">
        <f aca="false">IF(B40769&lt;&gt;"",ROW()-5,"")</f>
        <v/>
      </c>
    </row>
    <row r="40770" customFormat="false" ht="14.25" hidden="false" customHeight="false" outlineLevel="0" collapsed="false">
      <c r="A40770" s="1" t="str">
        <f aca="false">IF(B40770&lt;&gt;"",ROW()-5,"")</f>
        <v/>
      </c>
    </row>
    <row r="40771" customFormat="false" ht="14.25" hidden="false" customHeight="false" outlineLevel="0" collapsed="false">
      <c r="A40771" s="1" t="str">
        <f aca="false">IF(B40771&lt;&gt;"",ROW()-5,"")</f>
        <v/>
      </c>
    </row>
    <row r="40772" customFormat="false" ht="14.25" hidden="false" customHeight="false" outlineLevel="0" collapsed="false">
      <c r="A40772" s="1" t="str">
        <f aca="false">IF(B40772&lt;&gt;"",ROW()-5,"")</f>
        <v/>
      </c>
    </row>
    <row r="40773" customFormat="false" ht="14.25" hidden="false" customHeight="false" outlineLevel="0" collapsed="false">
      <c r="A40773" s="1" t="str">
        <f aca="false">IF(B40773&lt;&gt;"",ROW()-5,"")</f>
        <v/>
      </c>
    </row>
    <row r="40774" customFormat="false" ht="14.25" hidden="false" customHeight="false" outlineLevel="0" collapsed="false">
      <c r="A40774" s="1" t="str">
        <f aca="false">IF(B40774&lt;&gt;"",ROW()-5,"")</f>
        <v/>
      </c>
    </row>
    <row r="40775" customFormat="false" ht="14.25" hidden="false" customHeight="false" outlineLevel="0" collapsed="false">
      <c r="A40775" s="1" t="str">
        <f aca="false">IF(B40775&lt;&gt;"",ROW()-5,"")</f>
        <v/>
      </c>
    </row>
    <row r="40776" customFormat="false" ht="14.25" hidden="false" customHeight="false" outlineLevel="0" collapsed="false">
      <c r="A40776" s="1" t="str">
        <f aca="false">IF(B40776&lt;&gt;"",ROW()-5,"")</f>
        <v/>
      </c>
    </row>
    <row r="40777" customFormat="false" ht="14.25" hidden="false" customHeight="false" outlineLevel="0" collapsed="false">
      <c r="A40777" s="1" t="str">
        <f aca="false">IF(B40777&lt;&gt;"",ROW()-5,"")</f>
        <v/>
      </c>
    </row>
    <row r="40778" customFormat="false" ht="14.25" hidden="false" customHeight="false" outlineLevel="0" collapsed="false">
      <c r="A40778" s="1" t="str">
        <f aca="false">IF(B40778&lt;&gt;"",ROW()-5,"")</f>
        <v/>
      </c>
    </row>
    <row r="40779" customFormat="false" ht="14.25" hidden="false" customHeight="false" outlineLevel="0" collapsed="false">
      <c r="A40779" s="1" t="str">
        <f aca="false">IF(B40779&lt;&gt;"",ROW()-5,"")</f>
        <v/>
      </c>
    </row>
    <row r="40780" customFormat="false" ht="14.25" hidden="false" customHeight="false" outlineLevel="0" collapsed="false">
      <c r="A40780" s="1" t="str">
        <f aca="false">IF(B40780&lt;&gt;"",ROW()-5,"")</f>
        <v/>
      </c>
    </row>
    <row r="40781" customFormat="false" ht="14.25" hidden="false" customHeight="false" outlineLevel="0" collapsed="false">
      <c r="A40781" s="1" t="str">
        <f aca="false">IF(B40781&lt;&gt;"",ROW()-5,"")</f>
        <v/>
      </c>
    </row>
    <row r="40782" customFormat="false" ht="14.25" hidden="false" customHeight="false" outlineLevel="0" collapsed="false">
      <c r="A40782" s="1" t="str">
        <f aca="false">IF(B40782&lt;&gt;"",ROW()-5,"")</f>
        <v/>
      </c>
    </row>
    <row r="40783" customFormat="false" ht="14.25" hidden="false" customHeight="false" outlineLevel="0" collapsed="false">
      <c r="A40783" s="1" t="str">
        <f aca="false">IF(B40783&lt;&gt;"",ROW()-5,"")</f>
        <v/>
      </c>
    </row>
    <row r="40784" customFormat="false" ht="14.25" hidden="false" customHeight="false" outlineLevel="0" collapsed="false">
      <c r="A40784" s="1" t="str">
        <f aca="false">IF(B40784&lt;&gt;"",ROW()-5,"")</f>
        <v/>
      </c>
    </row>
    <row r="40785" customFormat="false" ht="14.25" hidden="false" customHeight="false" outlineLevel="0" collapsed="false">
      <c r="A40785" s="1" t="str">
        <f aca="false">IF(B40785&lt;&gt;"",ROW()-5,"")</f>
        <v/>
      </c>
    </row>
    <row r="40786" customFormat="false" ht="14.25" hidden="false" customHeight="false" outlineLevel="0" collapsed="false">
      <c r="A40786" s="1" t="str">
        <f aca="false">IF(B40786&lt;&gt;"",ROW()-5,"")</f>
        <v/>
      </c>
    </row>
    <row r="40787" customFormat="false" ht="14.25" hidden="false" customHeight="false" outlineLevel="0" collapsed="false">
      <c r="A40787" s="1" t="str">
        <f aca="false">IF(B40787&lt;&gt;"",ROW()-5,"")</f>
        <v/>
      </c>
    </row>
    <row r="40788" customFormat="false" ht="14.25" hidden="false" customHeight="false" outlineLevel="0" collapsed="false">
      <c r="A40788" s="1" t="str">
        <f aca="false">IF(B40788&lt;&gt;"",ROW()-5,"")</f>
        <v/>
      </c>
    </row>
    <row r="40789" customFormat="false" ht="14.25" hidden="false" customHeight="false" outlineLevel="0" collapsed="false">
      <c r="A40789" s="1" t="str">
        <f aca="false">IF(B40789&lt;&gt;"",ROW()-5,"")</f>
        <v/>
      </c>
    </row>
    <row r="40790" customFormat="false" ht="14.25" hidden="false" customHeight="false" outlineLevel="0" collapsed="false">
      <c r="A40790" s="1" t="str">
        <f aca="false">IF(B40790&lt;&gt;"",ROW()-5,"")</f>
        <v/>
      </c>
    </row>
    <row r="40791" customFormat="false" ht="14.25" hidden="false" customHeight="false" outlineLevel="0" collapsed="false">
      <c r="A40791" s="1" t="str">
        <f aca="false">IF(B40791&lt;&gt;"",ROW()-5,"")</f>
        <v/>
      </c>
    </row>
    <row r="40792" customFormat="false" ht="14.25" hidden="false" customHeight="false" outlineLevel="0" collapsed="false">
      <c r="A40792" s="1" t="str">
        <f aca="false">IF(B40792&lt;&gt;"",ROW()-5,"")</f>
        <v/>
      </c>
    </row>
    <row r="40793" customFormat="false" ht="14.25" hidden="false" customHeight="false" outlineLevel="0" collapsed="false">
      <c r="A40793" s="1" t="str">
        <f aca="false">IF(B40793&lt;&gt;"",ROW()-5,"")</f>
        <v/>
      </c>
    </row>
    <row r="40794" customFormat="false" ht="14.25" hidden="false" customHeight="false" outlineLevel="0" collapsed="false">
      <c r="A40794" s="1" t="str">
        <f aca="false">IF(B40794&lt;&gt;"",ROW()-5,"")</f>
        <v/>
      </c>
    </row>
    <row r="40795" customFormat="false" ht="14.25" hidden="false" customHeight="false" outlineLevel="0" collapsed="false">
      <c r="A40795" s="1" t="str">
        <f aca="false">IF(B40795&lt;&gt;"",ROW()-5,"")</f>
        <v/>
      </c>
    </row>
    <row r="40796" customFormat="false" ht="14.25" hidden="false" customHeight="false" outlineLevel="0" collapsed="false">
      <c r="A40796" s="1" t="str">
        <f aca="false">IF(B40796&lt;&gt;"",ROW()-5,"")</f>
        <v/>
      </c>
    </row>
    <row r="40797" customFormat="false" ht="14.25" hidden="false" customHeight="false" outlineLevel="0" collapsed="false">
      <c r="A40797" s="1" t="str">
        <f aca="false">IF(B40797&lt;&gt;"",ROW()-5,"")</f>
        <v/>
      </c>
    </row>
    <row r="40798" customFormat="false" ht="14.25" hidden="false" customHeight="false" outlineLevel="0" collapsed="false">
      <c r="A40798" s="1" t="str">
        <f aca="false">IF(B40798&lt;&gt;"",ROW()-5,"")</f>
        <v/>
      </c>
    </row>
    <row r="40799" customFormat="false" ht="14.25" hidden="false" customHeight="false" outlineLevel="0" collapsed="false">
      <c r="A40799" s="1" t="str">
        <f aca="false">IF(B40799&lt;&gt;"",ROW()-5,"")</f>
        <v/>
      </c>
    </row>
    <row r="40800" customFormat="false" ht="14.25" hidden="false" customHeight="false" outlineLevel="0" collapsed="false">
      <c r="A40800" s="1" t="str">
        <f aca="false">IF(B40800&lt;&gt;"",ROW()-5,"")</f>
        <v/>
      </c>
    </row>
    <row r="40801" customFormat="false" ht="14.25" hidden="false" customHeight="false" outlineLevel="0" collapsed="false">
      <c r="A40801" s="1" t="str">
        <f aca="false">IF(B40801&lt;&gt;"",ROW()-5,"")</f>
        <v/>
      </c>
    </row>
    <row r="40802" customFormat="false" ht="14.25" hidden="false" customHeight="false" outlineLevel="0" collapsed="false">
      <c r="A40802" s="1" t="str">
        <f aca="false">IF(B40802&lt;&gt;"",ROW()-5,"")</f>
        <v/>
      </c>
    </row>
    <row r="40803" customFormat="false" ht="14.25" hidden="false" customHeight="false" outlineLevel="0" collapsed="false">
      <c r="A40803" s="1" t="str">
        <f aca="false">IF(B40803&lt;&gt;"",ROW()-5,"")</f>
        <v/>
      </c>
    </row>
    <row r="40804" customFormat="false" ht="14.25" hidden="false" customHeight="false" outlineLevel="0" collapsed="false">
      <c r="A40804" s="1" t="str">
        <f aca="false">IF(B40804&lt;&gt;"",ROW()-5,"")</f>
        <v/>
      </c>
    </row>
    <row r="40805" customFormat="false" ht="14.25" hidden="false" customHeight="false" outlineLevel="0" collapsed="false">
      <c r="A40805" s="1" t="str">
        <f aca="false">IF(B40805&lt;&gt;"",ROW()-5,"")</f>
        <v/>
      </c>
    </row>
    <row r="40806" customFormat="false" ht="14.25" hidden="false" customHeight="false" outlineLevel="0" collapsed="false">
      <c r="A40806" s="1" t="str">
        <f aca="false">IF(B40806&lt;&gt;"",ROW()-5,"")</f>
        <v/>
      </c>
    </row>
    <row r="40807" customFormat="false" ht="14.25" hidden="false" customHeight="false" outlineLevel="0" collapsed="false">
      <c r="A40807" s="1" t="str">
        <f aca="false">IF(B40807&lt;&gt;"",ROW()-5,"")</f>
        <v/>
      </c>
    </row>
    <row r="40808" customFormat="false" ht="14.25" hidden="false" customHeight="false" outlineLevel="0" collapsed="false">
      <c r="A40808" s="1" t="str">
        <f aca="false">IF(B40808&lt;&gt;"",ROW()-5,"")</f>
        <v/>
      </c>
    </row>
    <row r="40809" customFormat="false" ht="14.25" hidden="false" customHeight="false" outlineLevel="0" collapsed="false">
      <c r="A40809" s="1" t="str">
        <f aca="false">IF(B40809&lt;&gt;"",ROW()-5,"")</f>
        <v/>
      </c>
    </row>
    <row r="40810" customFormat="false" ht="14.25" hidden="false" customHeight="false" outlineLevel="0" collapsed="false">
      <c r="A40810" s="1" t="str">
        <f aca="false">IF(B40810&lt;&gt;"",ROW()-5,"")</f>
        <v/>
      </c>
    </row>
    <row r="40811" customFormat="false" ht="14.25" hidden="false" customHeight="false" outlineLevel="0" collapsed="false">
      <c r="A40811" s="1" t="str">
        <f aca="false">IF(B40811&lt;&gt;"",ROW()-5,"")</f>
        <v/>
      </c>
    </row>
    <row r="40812" customFormat="false" ht="14.25" hidden="false" customHeight="false" outlineLevel="0" collapsed="false">
      <c r="A40812" s="1" t="str">
        <f aca="false">IF(B40812&lt;&gt;"",ROW()-5,"")</f>
        <v/>
      </c>
    </row>
    <row r="40813" customFormat="false" ht="14.25" hidden="false" customHeight="false" outlineLevel="0" collapsed="false">
      <c r="A40813" s="1" t="str">
        <f aca="false">IF(B40813&lt;&gt;"",ROW()-5,"")</f>
        <v/>
      </c>
    </row>
    <row r="40814" customFormat="false" ht="14.25" hidden="false" customHeight="false" outlineLevel="0" collapsed="false">
      <c r="A40814" s="1" t="str">
        <f aca="false">IF(B40814&lt;&gt;"",ROW()-5,"")</f>
        <v/>
      </c>
    </row>
    <row r="40815" customFormat="false" ht="14.25" hidden="false" customHeight="false" outlineLevel="0" collapsed="false">
      <c r="A40815" s="1" t="str">
        <f aca="false">IF(B40815&lt;&gt;"",ROW()-5,"")</f>
        <v/>
      </c>
    </row>
    <row r="40816" customFormat="false" ht="14.25" hidden="false" customHeight="false" outlineLevel="0" collapsed="false">
      <c r="A40816" s="1" t="str">
        <f aca="false">IF(B40816&lt;&gt;"",ROW()-5,"")</f>
        <v/>
      </c>
    </row>
    <row r="40817" customFormat="false" ht="14.25" hidden="false" customHeight="false" outlineLevel="0" collapsed="false">
      <c r="A40817" s="1" t="str">
        <f aca="false">IF(B40817&lt;&gt;"",ROW()-5,"")</f>
        <v/>
      </c>
    </row>
    <row r="40818" customFormat="false" ht="14.25" hidden="false" customHeight="false" outlineLevel="0" collapsed="false">
      <c r="A40818" s="1" t="str">
        <f aca="false">IF(B40818&lt;&gt;"",ROW()-5,"")</f>
        <v/>
      </c>
    </row>
    <row r="40819" customFormat="false" ht="14.25" hidden="false" customHeight="false" outlineLevel="0" collapsed="false">
      <c r="A40819" s="1" t="str">
        <f aca="false">IF(B40819&lt;&gt;"",ROW()-5,"")</f>
        <v/>
      </c>
    </row>
    <row r="40820" customFormat="false" ht="14.25" hidden="false" customHeight="false" outlineLevel="0" collapsed="false">
      <c r="A40820" s="1" t="str">
        <f aca="false">IF(B40820&lt;&gt;"",ROW()-5,"")</f>
        <v/>
      </c>
    </row>
    <row r="40821" customFormat="false" ht="14.25" hidden="false" customHeight="false" outlineLevel="0" collapsed="false">
      <c r="A40821" s="1" t="str">
        <f aca="false">IF(B40821&lt;&gt;"",ROW()-5,"")</f>
        <v/>
      </c>
    </row>
    <row r="40822" customFormat="false" ht="14.25" hidden="false" customHeight="false" outlineLevel="0" collapsed="false">
      <c r="A40822" s="1" t="str">
        <f aca="false">IF(B40822&lt;&gt;"",ROW()-5,"")</f>
        <v/>
      </c>
    </row>
    <row r="40823" customFormat="false" ht="14.25" hidden="false" customHeight="false" outlineLevel="0" collapsed="false">
      <c r="A40823" s="1" t="str">
        <f aca="false">IF(B40823&lt;&gt;"",ROW()-5,"")</f>
        <v/>
      </c>
    </row>
    <row r="40824" customFormat="false" ht="14.25" hidden="false" customHeight="false" outlineLevel="0" collapsed="false">
      <c r="A40824" s="1" t="str">
        <f aca="false">IF(B40824&lt;&gt;"",ROW()-5,"")</f>
        <v/>
      </c>
    </row>
    <row r="40825" customFormat="false" ht="14.25" hidden="false" customHeight="false" outlineLevel="0" collapsed="false">
      <c r="A40825" s="1" t="str">
        <f aca="false">IF(B40825&lt;&gt;"",ROW()-5,"")</f>
        <v/>
      </c>
    </row>
    <row r="40826" customFormat="false" ht="14.25" hidden="false" customHeight="false" outlineLevel="0" collapsed="false">
      <c r="A40826" s="1" t="str">
        <f aca="false">IF(B40826&lt;&gt;"",ROW()-5,"")</f>
        <v/>
      </c>
    </row>
    <row r="40827" customFormat="false" ht="14.25" hidden="false" customHeight="false" outlineLevel="0" collapsed="false">
      <c r="A40827" s="1" t="str">
        <f aca="false">IF(B40827&lt;&gt;"",ROW()-5,"")</f>
        <v/>
      </c>
    </row>
    <row r="40828" customFormat="false" ht="14.25" hidden="false" customHeight="false" outlineLevel="0" collapsed="false">
      <c r="A40828" s="1" t="str">
        <f aca="false">IF(B40828&lt;&gt;"",ROW()-5,"")</f>
        <v/>
      </c>
    </row>
    <row r="40829" customFormat="false" ht="14.25" hidden="false" customHeight="false" outlineLevel="0" collapsed="false">
      <c r="A40829" s="1" t="str">
        <f aca="false">IF(B40829&lt;&gt;"",ROW()-5,"")</f>
        <v/>
      </c>
    </row>
    <row r="40830" customFormat="false" ht="14.25" hidden="false" customHeight="false" outlineLevel="0" collapsed="false">
      <c r="A40830" s="1" t="str">
        <f aca="false">IF(B40830&lt;&gt;"",ROW()-5,"")</f>
        <v/>
      </c>
    </row>
    <row r="40831" customFormat="false" ht="14.25" hidden="false" customHeight="false" outlineLevel="0" collapsed="false">
      <c r="A40831" s="1" t="str">
        <f aca="false">IF(B40831&lt;&gt;"",ROW()-5,"")</f>
        <v/>
      </c>
    </row>
    <row r="40832" customFormat="false" ht="14.25" hidden="false" customHeight="false" outlineLevel="0" collapsed="false">
      <c r="A40832" s="1" t="str">
        <f aca="false">IF(B40832&lt;&gt;"",ROW()-5,"")</f>
        <v/>
      </c>
    </row>
    <row r="40833" customFormat="false" ht="14.25" hidden="false" customHeight="false" outlineLevel="0" collapsed="false">
      <c r="A40833" s="1" t="str">
        <f aca="false">IF(B40833&lt;&gt;"",ROW()-5,"")</f>
        <v/>
      </c>
    </row>
    <row r="40834" customFormat="false" ht="14.25" hidden="false" customHeight="false" outlineLevel="0" collapsed="false">
      <c r="A40834" s="1" t="str">
        <f aca="false">IF(B40834&lt;&gt;"",ROW()-5,"")</f>
        <v/>
      </c>
    </row>
    <row r="40835" customFormat="false" ht="14.25" hidden="false" customHeight="false" outlineLevel="0" collapsed="false">
      <c r="A40835" s="1" t="str">
        <f aca="false">IF(B40835&lt;&gt;"",ROW()-5,"")</f>
        <v/>
      </c>
    </row>
    <row r="40836" customFormat="false" ht="14.25" hidden="false" customHeight="false" outlineLevel="0" collapsed="false">
      <c r="A40836" s="1" t="str">
        <f aca="false">IF(B40836&lt;&gt;"",ROW()-5,"")</f>
        <v/>
      </c>
    </row>
    <row r="40837" customFormat="false" ht="14.25" hidden="false" customHeight="false" outlineLevel="0" collapsed="false">
      <c r="A40837" s="1" t="str">
        <f aca="false">IF(B40837&lt;&gt;"",ROW()-5,"")</f>
        <v/>
      </c>
    </row>
    <row r="40838" customFormat="false" ht="14.25" hidden="false" customHeight="false" outlineLevel="0" collapsed="false">
      <c r="A40838" s="1" t="str">
        <f aca="false">IF(B40838&lt;&gt;"",ROW()-5,"")</f>
        <v/>
      </c>
    </row>
    <row r="40839" customFormat="false" ht="14.25" hidden="false" customHeight="false" outlineLevel="0" collapsed="false">
      <c r="A40839" s="1" t="str">
        <f aca="false">IF(B40839&lt;&gt;"",ROW()-5,"")</f>
        <v/>
      </c>
    </row>
    <row r="40840" customFormat="false" ht="14.25" hidden="false" customHeight="false" outlineLevel="0" collapsed="false">
      <c r="A40840" s="1" t="str">
        <f aca="false">IF(B40840&lt;&gt;"",ROW()-5,"")</f>
        <v/>
      </c>
    </row>
    <row r="40841" customFormat="false" ht="14.25" hidden="false" customHeight="false" outlineLevel="0" collapsed="false">
      <c r="A40841" s="1" t="str">
        <f aca="false">IF(B40841&lt;&gt;"",ROW()-5,"")</f>
        <v/>
      </c>
    </row>
    <row r="40842" customFormat="false" ht="14.25" hidden="false" customHeight="false" outlineLevel="0" collapsed="false">
      <c r="A40842" s="1" t="str">
        <f aca="false">IF(B40842&lt;&gt;"",ROW()-5,"")</f>
        <v/>
      </c>
    </row>
    <row r="40843" customFormat="false" ht="14.25" hidden="false" customHeight="false" outlineLevel="0" collapsed="false">
      <c r="A40843" s="1" t="str">
        <f aca="false">IF(B40843&lt;&gt;"",ROW()-5,"")</f>
        <v/>
      </c>
    </row>
    <row r="40844" customFormat="false" ht="14.25" hidden="false" customHeight="false" outlineLevel="0" collapsed="false">
      <c r="A40844" s="1" t="str">
        <f aca="false">IF(B40844&lt;&gt;"",ROW()-5,"")</f>
        <v/>
      </c>
    </row>
    <row r="40845" customFormat="false" ht="14.25" hidden="false" customHeight="false" outlineLevel="0" collapsed="false">
      <c r="A40845" s="1" t="str">
        <f aca="false">IF(B40845&lt;&gt;"",ROW()-5,"")</f>
        <v/>
      </c>
    </row>
    <row r="40846" customFormat="false" ht="14.25" hidden="false" customHeight="false" outlineLevel="0" collapsed="false">
      <c r="A40846" s="1" t="str">
        <f aca="false">IF(B40846&lt;&gt;"",ROW()-5,"")</f>
        <v/>
      </c>
    </row>
    <row r="40847" customFormat="false" ht="14.25" hidden="false" customHeight="false" outlineLevel="0" collapsed="false">
      <c r="A40847" s="1" t="str">
        <f aca="false">IF(B40847&lt;&gt;"",ROW()-5,"")</f>
        <v/>
      </c>
    </row>
    <row r="40848" customFormat="false" ht="14.25" hidden="false" customHeight="false" outlineLevel="0" collapsed="false">
      <c r="A40848" s="1" t="str">
        <f aca="false">IF(B40848&lt;&gt;"",ROW()-5,"")</f>
        <v/>
      </c>
    </row>
    <row r="40849" customFormat="false" ht="14.25" hidden="false" customHeight="false" outlineLevel="0" collapsed="false">
      <c r="A40849" s="1" t="str">
        <f aca="false">IF(B40849&lt;&gt;"",ROW()-5,"")</f>
        <v/>
      </c>
    </row>
    <row r="40850" customFormat="false" ht="14.25" hidden="false" customHeight="false" outlineLevel="0" collapsed="false">
      <c r="A40850" s="1" t="str">
        <f aca="false">IF(B40850&lt;&gt;"",ROW()-5,"")</f>
        <v/>
      </c>
    </row>
    <row r="40851" customFormat="false" ht="14.25" hidden="false" customHeight="false" outlineLevel="0" collapsed="false">
      <c r="A40851" s="1" t="str">
        <f aca="false">IF(B40851&lt;&gt;"",ROW()-5,"")</f>
        <v/>
      </c>
    </row>
    <row r="40852" customFormat="false" ht="14.25" hidden="false" customHeight="false" outlineLevel="0" collapsed="false">
      <c r="A40852" s="1" t="str">
        <f aca="false">IF(B40852&lt;&gt;"",ROW()-5,"")</f>
        <v/>
      </c>
    </row>
    <row r="40853" customFormat="false" ht="14.25" hidden="false" customHeight="false" outlineLevel="0" collapsed="false">
      <c r="A40853" s="1" t="str">
        <f aca="false">IF(B40853&lt;&gt;"",ROW()-5,"")</f>
        <v/>
      </c>
    </row>
    <row r="40854" customFormat="false" ht="14.25" hidden="false" customHeight="false" outlineLevel="0" collapsed="false">
      <c r="A40854" s="1" t="str">
        <f aca="false">IF(B40854&lt;&gt;"",ROW()-5,"")</f>
        <v/>
      </c>
    </row>
    <row r="40855" customFormat="false" ht="14.25" hidden="false" customHeight="false" outlineLevel="0" collapsed="false">
      <c r="A40855" s="1" t="str">
        <f aca="false">IF(B40855&lt;&gt;"",ROW()-5,"")</f>
        <v/>
      </c>
    </row>
    <row r="40856" customFormat="false" ht="14.25" hidden="false" customHeight="false" outlineLevel="0" collapsed="false">
      <c r="A40856" s="1" t="str">
        <f aca="false">IF(B40856&lt;&gt;"",ROW()-5,"")</f>
        <v/>
      </c>
    </row>
    <row r="40857" customFormat="false" ht="14.25" hidden="false" customHeight="false" outlineLevel="0" collapsed="false">
      <c r="A40857" s="1" t="str">
        <f aca="false">IF(B40857&lt;&gt;"",ROW()-5,"")</f>
        <v/>
      </c>
    </row>
    <row r="40858" customFormat="false" ht="14.25" hidden="false" customHeight="false" outlineLevel="0" collapsed="false">
      <c r="A40858" s="1" t="str">
        <f aca="false">IF(B40858&lt;&gt;"",ROW()-5,"")</f>
        <v/>
      </c>
    </row>
    <row r="40859" customFormat="false" ht="14.25" hidden="false" customHeight="false" outlineLevel="0" collapsed="false">
      <c r="A40859" s="1" t="str">
        <f aca="false">IF(B40859&lt;&gt;"",ROW()-5,"")</f>
        <v/>
      </c>
    </row>
    <row r="40860" customFormat="false" ht="14.25" hidden="false" customHeight="false" outlineLevel="0" collapsed="false">
      <c r="A40860" s="1" t="str">
        <f aca="false">IF(B40860&lt;&gt;"",ROW()-5,"")</f>
        <v/>
      </c>
    </row>
    <row r="40861" customFormat="false" ht="14.25" hidden="false" customHeight="false" outlineLevel="0" collapsed="false">
      <c r="A40861" s="1" t="str">
        <f aca="false">IF(B40861&lt;&gt;"",ROW()-5,"")</f>
        <v/>
      </c>
    </row>
    <row r="40862" customFormat="false" ht="14.25" hidden="false" customHeight="false" outlineLevel="0" collapsed="false">
      <c r="A40862" s="1" t="str">
        <f aca="false">IF(B40862&lt;&gt;"",ROW()-5,"")</f>
        <v/>
      </c>
    </row>
    <row r="40863" customFormat="false" ht="14.25" hidden="false" customHeight="false" outlineLevel="0" collapsed="false">
      <c r="A40863" s="1" t="str">
        <f aca="false">IF(B40863&lt;&gt;"",ROW()-5,"")</f>
        <v/>
      </c>
    </row>
    <row r="40864" customFormat="false" ht="14.25" hidden="false" customHeight="false" outlineLevel="0" collapsed="false">
      <c r="A40864" s="1" t="str">
        <f aca="false">IF(B40864&lt;&gt;"",ROW()-5,"")</f>
        <v/>
      </c>
    </row>
    <row r="40865" customFormat="false" ht="14.25" hidden="false" customHeight="false" outlineLevel="0" collapsed="false">
      <c r="A40865" s="1" t="str">
        <f aca="false">IF(B40865&lt;&gt;"",ROW()-5,"")</f>
        <v/>
      </c>
    </row>
    <row r="40866" customFormat="false" ht="14.25" hidden="false" customHeight="false" outlineLevel="0" collapsed="false">
      <c r="A40866" s="1" t="str">
        <f aca="false">IF(B40866&lt;&gt;"",ROW()-5,"")</f>
        <v/>
      </c>
    </row>
    <row r="40867" customFormat="false" ht="14.25" hidden="false" customHeight="false" outlineLevel="0" collapsed="false">
      <c r="A40867" s="1" t="str">
        <f aca="false">IF(B40867&lt;&gt;"",ROW()-5,"")</f>
        <v/>
      </c>
    </row>
    <row r="40868" customFormat="false" ht="14.25" hidden="false" customHeight="false" outlineLevel="0" collapsed="false">
      <c r="A40868" s="1" t="str">
        <f aca="false">IF(B40868&lt;&gt;"",ROW()-5,"")</f>
        <v/>
      </c>
    </row>
    <row r="40869" customFormat="false" ht="14.25" hidden="false" customHeight="false" outlineLevel="0" collapsed="false">
      <c r="A40869" s="1" t="str">
        <f aca="false">IF(B40869&lt;&gt;"",ROW()-5,"")</f>
        <v/>
      </c>
    </row>
    <row r="40870" customFormat="false" ht="14.25" hidden="false" customHeight="false" outlineLevel="0" collapsed="false">
      <c r="A40870" s="1" t="str">
        <f aca="false">IF(B40870&lt;&gt;"",ROW()-5,"")</f>
        <v/>
      </c>
    </row>
    <row r="40871" customFormat="false" ht="14.25" hidden="false" customHeight="false" outlineLevel="0" collapsed="false">
      <c r="A40871" s="1" t="str">
        <f aca="false">IF(B40871&lt;&gt;"",ROW()-5,"")</f>
        <v/>
      </c>
    </row>
    <row r="40872" customFormat="false" ht="14.25" hidden="false" customHeight="false" outlineLevel="0" collapsed="false">
      <c r="A40872" s="1" t="str">
        <f aca="false">IF(B40872&lt;&gt;"",ROW()-5,"")</f>
        <v/>
      </c>
    </row>
    <row r="40873" customFormat="false" ht="14.25" hidden="false" customHeight="false" outlineLevel="0" collapsed="false">
      <c r="A40873" s="1" t="str">
        <f aca="false">IF(B40873&lt;&gt;"",ROW()-5,"")</f>
        <v/>
      </c>
    </row>
    <row r="40874" customFormat="false" ht="14.25" hidden="false" customHeight="false" outlineLevel="0" collapsed="false">
      <c r="A40874" s="1" t="str">
        <f aca="false">IF(B40874&lt;&gt;"",ROW()-5,"")</f>
        <v/>
      </c>
    </row>
    <row r="40875" customFormat="false" ht="14.25" hidden="false" customHeight="false" outlineLevel="0" collapsed="false">
      <c r="A40875" s="1" t="str">
        <f aca="false">IF(B40875&lt;&gt;"",ROW()-5,"")</f>
        <v/>
      </c>
    </row>
    <row r="40876" customFormat="false" ht="14.25" hidden="false" customHeight="false" outlineLevel="0" collapsed="false">
      <c r="A40876" s="1" t="str">
        <f aca="false">IF(B40876&lt;&gt;"",ROW()-5,"")</f>
        <v/>
      </c>
    </row>
    <row r="40877" customFormat="false" ht="14.25" hidden="false" customHeight="false" outlineLevel="0" collapsed="false">
      <c r="A40877" s="1" t="str">
        <f aca="false">IF(B40877&lt;&gt;"",ROW()-5,"")</f>
        <v/>
      </c>
    </row>
    <row r="40878" customFormat="false" ht="14.25" hidden="false" customHeight="false" outlineLevel="0" collapsed="false">
      <c r="A40878" s="1" t="str">
        <f aca="false">IF(B40878&lt;&gt;"",ROW()-5,"")</f>
        <v/>
      </c>
    </row>
    <row r="40879" customFormat="false" ht="14.25" hidden="false" customHeight="false" outlineLevel="0" collapsed="false">
      <c r="A40879" s="1" t="str">
        <f aca="false">IF(B40879&lt;&gt;"",ROW()-5,"")</f>
        <v/>
      </c>
    </row>
    <row r="40880" customFormat="false" ht="14.25" hidden="false" customHeight="false" outlineLevel="0" collapsed="false">
      <c r="A40880" s="1" t="str">
        <f aca="false">IF(B40880&lt;&gt;"",ROW()-5,"")</f>
        <v/>
      </c>
    </row>
    <row r="40881" customFormat="false" ht="14.25" hidden="false" customHeight="false" outlineLevel="0" collapsed="false">
      <c r="A40881" s="1" t="str">
        <f aca="false">IF(B40881&lt;&gt;"",ROW()-5,"")</f>
        <v/>
      </c>
    </row>
    <row r="40882" customFormat="false" ht="14.25" hidden="false" customHeight="false" outlineLevel="0" collapsed="false">
      <c r="A40882" s="1" t="str">
        <f aca="false">IF(B40882&lt;&gt;"",ROW()-5,"")</f>
        <v/>
      </c>
    </row>
    <row r="40883" customFormat="false" ht="14.25" hidden="false" customHeight="false" outlineLevel="0" collapsed="false">
      <c r="A40883" s="1" t="str">
        <f aca="false">IF(B40883&lt;&gt;"",ROW()-5,"")</f>
        <v/>
      </c>
    </row>
    <row r="40884" customFormat="false" ht="14.25" hidden="false" customHeight="false" outlineLevel="0" collapsed="false">
      <c r="A40884" s="1" t="str">
        <f aca="false">IF(B40884&lt;&gt;"",ROW()-5,"")</f>
        <v/>
      </c>
    </row>
    <row r="40885" customFormat="false" ht="14.25" hidden="false" customHeight="false" outlineLevel="0" collapsed="false">
      <c r="A40885" s="1" t="str">
        <f aca="false">IF(B40885&lt;&gt;"",ROW()-5,"")</f>
        <v/>
      </c>
    </row>
    <row r="40886" customFormat="false" ht="14.25" hidden="false" customHeight="false" outlineLevel="0" collapsed="false">
      <c r="A40886" s="1" t="str">
        <f aca="false">IF(B40886&lt;&gt;"",ROW()-5,"")</f>
        <v/>
      </c>
    </row>
    <row r="40887" customFormat="false" ht="14.25" hidden="false" customHeight="false" outlineLevel="0" collapsed="false">
      <c r="A40887" s="1" t="str">
        <f aca="false">IF(B40887&lt;&gt;"",ROW()-5,"")</f>
        <v/>
      </c>
    </row>
    <row r="40888" customFormat="false" ht="14.25" hidden="false" customHeight="false" outlineLevel="0" collapsed="false">
      <c r="A40888" s="1" t="str">
        <f aca="false">IF(B40888&lt;&gt;"",ROW()-5,"")</f>
        <v/>
      </c>
    </row>
    <row r="40889" customFormat="false" ht="14.25" hidden="false" customHeight="false" outlineLevel="0" collapsed="false">
      <c r="A40889" s="1" t="str">
        <f aca="false">IF(B40889&lt;&gt;"",ROW()-5,"")</f>
        <v/>
      </c>
    </row>
    <row r="40890" customFormat="false" ht="14.25" hidden="false" customHeight="false" outlineLevel="0" collapsed="false">
      <c r="A40890" s="1" t="str">
        <f aca="false">IF(B40890&lt;&gt;"",ROW()-5,"")</f>
        <v/>
      </c>
    </row>
    <row r="40891" customFormat="false" ht="14.25" hidden="false" customHeight="false" outlineLevel="0" collapsed="false">
      <c r="A40891" s="1" t="str">
        <f aca="false">IF(B40891&lt;&gt;"",ROW()-5,"")</f>
        <v/>
      </c>
    </row>
    <row r="40892" customFormat="false" ht="14.25" hidden="false" customHeight="false" outlineLevel="0" collapsed="false">
      <c r="A40892" s="1" t="str">
        <f aca="false">IF(B40892&lt;&gt;"",ROW()-5,"")</f>
        <v/>
      </c>
    </row>
    <row r="40893" customFormat="false" ht="14.25" hidden="false" customHeight="false" outlineLevel="0" collapsed="false">
      <c r="A40893" s="1" t="str">
        <f aca="false">IF(B40893&lt;&gt;"",ROW()-5,"")</f>
        <v/>
      </c>
    </row>
    <row r="40894" customFormat="false" ht="14.25" hidden="false" customHeight="false" outlineLevel="0" collapsed="false">
      <c r="A40894" s="1" t="str">
        <f aca="false">IF(B40894&lt;&gt;"",ROW()-5,"")</f>
        <v/>
      </c>
    </row>
    <row r="40895" customFormat="false" ht="14.25" hidden="false" customHeight="false" outlineLevel="0" collapsed="false">
      <c r="A40895" s="1" t="str">
        <f aca="false">IF(B40895&lt;&gt;"",ROW()-5,"")</f>
        <v/>
      </c>
    </row>
    <row r="40896" customFormat="false" ht="14.25" hidden="false" customHeight="false" outlineLevel="0" collapsed="false">
      <c r="A40896" s="1" t="str">
        <f aca="false">IF(B40896&lt;&gt;"",ROW()-5,"")</f>
        <v/>
      </c>
    </row>
    <row r="40897" customFormat="false" ht="14.25" hidden="false" customHeight="false" outlineLevel="0" collapsed="false">
      <c r="A40897" s="1" t="str">
        <f aca="false">IF(B40897&lt;&gt;"",ROW()-5,"")</f>
        <v/>
      </c>
    </row>
    <row r="40898" customFormat="false" ht="14.25" hidden="false" customHeight="false" outlineLevel="0" collapsed="false">
      <c r="A40898" s="1" t="str">
        <f aca="false">IF(B40898&lt;&gt;"",ROW()-5,"")</f>
        <v/>
      </c>
    </row>
    <row r="40899" customFormat="false" ht="14.25" hidden="false" customHeight="false" outlineLevel="0" collapsed="false">
      <c r="A40899" s="1" t="str">
        <f aca="false">IF(B40899&lt;&gt;"",ROW()-5,"")</f>
        <v/>
      </c>
    </row>
    <row r="40900" customFormat="false" ht="14.25" hidden="false" customHeight="false" outlineLevel="0" collapsed="false">
      <c r="A40900" s="1" t="str">
        <f aca="false">IF(B40900&lt;&gt;"",ROW()-5,"")</f>
        <v/>
      </c>
    </row>
    <row r="40901" customFormat="false" ht="14.25" hidden="false" customHeight="false" outlineLevel="0" collapsed="false">
      <c r="A40901" s="1" t="str">
        <f aca="false">IF(B40901&lt;&gt;"",ROW()-5,"")</f>
        <v/>
      </c>
    </row>
    <row r="40902" customFormat="false" ht="14.25" hidden="false" customHeight="false" outlineLevel="0" collapsed="false">
      <c r="A40902" s="1" t="str">
        <f aca="false">IF(B40902&lt;&gt;"",ROW()-5,"")</f>
        <v/>
      </c>
    </row>
    <row r="40903" customFormat="false" ht="14.25" hidden="false" customHeight="false" outlineLevel="0" collapsed="false">
      <c r="A40903" s="1" t="str">
        <f aca="false">IF(B40903&lt;&gt;"",ROW()-5,"")</f>
        <v/>
      </c>
    </row>
    <row r="40904" customFormat="false" ht="14.25" hidden="false" customHeight="false" outlineLevel="0" collapsed="false">
      <c r="A40904" s="1" t="str">
        <f aca="false">IF(B40904&lt;&gt;"",ROW()-5,"")</f>
        <v/>
      </c>
    </row>
    <row r="40905" customFormat="false" ht="14.25" hidden="false" customHeight="false" outlineLevel="0" collapsed="false">
      <c r="A40905" s="1" t="str">
        <f aca="false">IF(B40905&lt;&gt;"",ROW()-5,"")</f>
        <v/>
      </c>
    </row>
    <row r="40906" customFormat="false" ht="14.25" hidden="false" customHeight="false" outlineLevel="0" collapsed="false">
      <c r="A40906" s="1" t="str">
        <f aca="false">IF(B40906&lt;&gt;"",ROW()-5,"")</f>
        <v/>
      </c>
    </row>
    <row r="40907" customFormat="false" ht="14.25" hidden="false" customHeight="false" outlineLevel="0" collapsed="false">
      <c r="A40907" s="1" t="str">
        <f aca="false">IF(B40907&lt;&gt;"",ROW()-5,"")</f>
        <v/>
      </c>
    </row>
    <row r="40908" customFormat="false" ht="14.25" hidden="false" customHeight="false" outlineLevel="0" collapsed="false">
      <c r="A40908" s="1" t="str">
        <f aca="false">IF(B40908&lt;&gt;"",ROW()-5,"")</f>
        <v/>
      </c>
    </row>
    <row r="40909" customFormat="false" ht="14.25" hidden="false" customHeight="false" outlineLevel="0" collapsed="false">
      <c r="A40909" s="1" t="str">
        <f aca="false">IF(B40909&lt;&gt;"",ROW()-5,"")</f>
        <v/>
      </c>
    </row>
    <row r="40910" customFormat="false" ht="14.25" hidden="false" customHeight="false" outlineLevel="0" collapsed="false">
      <c r="A40910" s="1" t="str">
        <f aca="false">IF(B40910&lt;&gt;"",ROW()-5,"")</f>
        <v/>
      </c>
    </row>
    <row r="40911" customFormat="false" ht="14.25" hidden="false" customHeight="false" outlineLevel="0" collapsed="false">
      <c r="A40911" s="1" t="str">
        <f aca="false">IF(B40911&lt;&gt;"",ROW()-5,"")</f>
        <v/>
      </c>
    </row>
    <row r="40912" customFormat="false" ht="14.25" hidden="false" customHeight="false" outlineLevel="0" collapsed="false">
      <c r="A40912" s="1" t="str">
        <f aca="false">IF(B40912&lt;&gt;"",ROW()-5,"")</f>
        <v/>
      </c>
    </row>
    <row r="40913" customFormat="false" ht="14.25" hidden="false" customHeight="false" outlineLevel="0" collapsed="false">
      <c r="A40913" s="1" t="str">
        <f aca="false">IF(B40913&lt;&gt;"",ROW()-5,"")</f>
        <v/>
      </c>
    </row>
    <row r="40914" customFormat="false" ht="14.25" hidden="false" customHeight="false" outlineLevel="0" collapsed="false">
      <c r="A40914" s="1" t="str">
        <f aca="false">IF(B40914&lt;&gt;"",ROW()-5,"")</f>
        <v/>
      </c>
    </row>
    <row r="40915" customFormat="false" ht="14.25" hidden="false" customHeight="false" outlineLevel="0" collapsed="false">
      <c r="A40915" s="1" t="str">
        <f aca="false">IF(B40915&lt;&gt;"",ROW()-5,"")</f>
        <v/>
      </c>
    </row>
    <row r="40916" customFormat="false" ht="14.25" hidden="false" customHeight="false" outlineLevel="0" collapsed="false">
      <c r="A40916" s="1" t="str">
        <f aca="false">IF(B40916&lt;&gt;"",ROW()-5,"")</f>
        <v/>
      </c>
    </row>
    <row r="40917" customFormat="false" ht="14.25" hidden="false" customHeight="false" outlineLevel="0" collapsed="false">
      <c r="A40917" s="1" t="str">
        <f aca="false">IF(B40917&lt;&gt;"",ROW()-5,"")</f>
        <v/>
      </c>
    </row>
    <row r="40918" customFormat="false" ht="14.25" hidden="false" customHeight="false" outlineLevel="0" collapsed="false">
      <c r="A40918" s="1" t="str">
        <f aca="false">IF(B40918&lt;&gt;"",ROW()-5,"")</f>
        <v/>
      </c>
    </row>
    <row r="40919" customFormat="false" ht="14.25" hidden="false" customHeight="false" outlineLevel="0" collapsed="false">
      <c r="A40919" s="1" t="str">
        <f aca="false">IF(B40919&lt;&gt;"",ROW()-5,"")</f>
        <v/>
      </c>
    </row>
    <row r="40920" customFormat="false" ht="14.25" hidden="false" customHeight="false" outlineLevel="0" collapsed="false">
      <c r="A40920" s="1" t="str">
        <f aca="false">IF(B40920&lt;&gt;"",ROW()-5,"")</f>
        <v/>
      </c>
    </row>
    <row r="40921" customFormat="false" ht="14.25" hidden="false" customHeight="false" outlineLevel="0" collapsed="false">
      <c r="A40921" s="1" t="str">
        <f aca="false">IF(B40921&lt;&gt;"",ROW()-5,"")</f>
        <v/>
      </c>
    </row>
    <row r="40922" customFormat="false" ht="14.25" hidden="false" customHeight="false" outlineLevel="0" collapsed="false">
      <c r="A40922" s="1" t="str">
        <f aca="false">IF(B40922&lt;&gt;"",ROW()-5,"")</f>
        <v/>
      </c>
    </row>
    <row r="40923" customFormat="false" ht="14.25" hidden="false" customHeight="false" outlineLevel="0" collapsed="false">
      <c r="A40923" s="1" t="str">
        <f aca="false">IF(B40923&lt;&gt;"",ROW()-5,"")</f>
        <v/>
      </c>
    </row>
    <row r="40924" customFormat="false" ht="14.25" hidden="false" customHeight="false" outlineLevel="0" collapsed="false">
      <c r="A40924" s="1" t="str">
        <f aca="false">IF(B40924&lt;&gt;"",ROW()-5,"")</f>
        <v/>
      </c>
    </row>
    <row r="40925" customFormat="false" ht="14.25" hidden="false" customHeight="false" outlineLevel="0" collapsed="false">
      <c r="A40925" s="1" t="str">
        <f aca="false">IF(B40925&lt;&gt;"",ROW()-5,"")</f>
        <v/>
      </c>
    </row>
    <row r="40926" customFormat="false" ht="14.25" hidden="false" customHeight="false" outlineLevel="0" collapsed="false">
      <c r="A40926" s="1" t="str">
        <f aca="false">IF(B40926&lt;&gt;"",ROW()-5,"")</f>
        <v/>
      </c>
    </row>
    <row r="40927" customFormat="false" ht="14.25" hidden="false" customHeight="false" outlineLevel="0" collapsed="false">
      <c r="A40927" s="1" t="str">
        <f aca="false">IF(B40927&lt;&gt;"",ROW()-5,"")</f>
        <v/>
      </c>
    </row>
    <row r="40928" customFormat="false" ht="14.25" hidden="false" customHeight="false" outlineLevel="0" collapsed="false">
      <c r="A40928" s="1" t="str">
        <f aca="false">IF(B40928&lt;&gt;"",ROW()-5,"")</f>
        <v/>
      </c>
    </row>
    <row r="40929" customFormat="false" ht="14.25" hidden="false" customHeight="false" outlineLevel="0" collapsed="false">
      <c r="A40929" s="1" t="str">
        <f aca="false">IF(B40929&lt;&gt;"",ROW()-5,"")</f>
        <v/>
      </c>
    </row>
    <row r="40930" customFormat="false" ht="14.25" hidden="false" customHeight="false" outlineLevel="0" collapsed="false">
      <c r="A40930" s="1" t="str">
        <f aca="false">IF(B40930&lt;&gt;"",ROW()-5,"")</f>
        <v/>
      </c>
    </row>
    <row r="40931" customFormat="false" ht="14.25" hidden="false" customHeight="false" outlineLevel="0" collapsed="false">
      <c r="A40931" s="1" t="str">
        <f aca="false">IF(B40931&lt;&gt;"",ROW()-5,"")</f>
        <v/>
      </c>
    </row>
    <row r="40932" customFormat="false" ht="14.25" hidden="false" customHeight="false" outlineLevel="0" collapsed="false">
      <c r="A40932" s="1" t="str">
        <f aca="false">IF(B40932&lt;&gt;"",ROW()-5,"")</f>
        <v/>
      </c>
    </row>
    <row r="40933" customFormat="false" ht="14.25" hidden="false" customHeight="false" outlineLevel="0" collapsed="false">
      <c r="A40933" s="1" t="str">
        <f aca="false">IF(B40933&lt;&gt;"",ROW()-5,"")</f>
        <v/>
      </c>
    </row>
    <row r="40934" customFormat="false" ht="14.25" hidden="false" customHeight="false" outlineLevel="0" collapsed="false">
      <c r="A40934" s="1" t="str">
        <f aca="false">IF(B40934&lt;&gt;"",ROW()-5,"")</f>
        <v/>
      </c>
    </row>
    <row r="40935" customFormat="false" ht="14.25" hidden="false" customHeight="false" outlineLevel="0" collapsed="false">
      <c r="A40935" s="1" t="str">
        <f aca="false">IF(B40935&lt;&gt;"",ROW()-5,"")</f>
        <v/>
      </c>
    </row>
    <row r="40936" customFormat="false" ht="14.25" hidden="false" customHeight="false" outlineLevel="0" collapsed="false">
      <c r="A40936" s="1" t="str">
        <f aca="false">IF(B40936&lt;&gt;"",ROW()-5,"")</f>
        <v/>
      </c>
    </row>
    <row r="40937" customFormat="false" ht="14.25" hidden="false" customHeight="false" outlineLevel="0" collapsed="false">
      <c r="A40937" s="1" t="str">
        <f aca="false">IF(B40937&lt;&gt;"",ROW()-5,"")</f>
        <v/>
      </c>
    </row>
    <row r="40938" customFormat="false" ht="14.25" hidden="false" customHeight="false" outlineLevel="0" collapsed="false">
      <c r="A40938" s="1" t="str">
        <f aca="false">IF(B40938&lt;&gt;"",ROW()-5,"")</f>
        <v/>
      </c>
    </row>
    <row r="40939" customFormat="false" ht="14.25" hidden="false" customHeight="false" outlineLevel="0" collapsed="false">
      <c r="A40939" s="1" t="str">
        <f aca="false">IF(B40939&lt;&gt;"",ROW()-5,"")</f>
        <v/>
      </c>
    </row>
    <row r="40940" customFormat="false" ht="14.25" hidden="false" customHeight="false" outlineLevel="0" collapsed="false">
      <c r="A40940" s="1" t="str">
        <f aca="false">IF(B40940&lt;&gt;"",ROW()-5,"")</f>
        <v/>
      </c>
    </row>
    <row r="40941" customFormat="false" ht="14.25" hidden="false" customHeight="false" outlineLevel="0" collapsed="false">
      <c r="A40941" s="1" t="str">
        <f aca="false">IF(B40941&lt;&gt;"",ROW()-5,"")</f>
        <v/>
      </c>
    </row>
    <row r="40942" customFormat="false" ht="14.25" hidden="false" customHeight="false" outlineLevel="0" collapsed="false">
      <c r="A40942" s="1" t="str">
        <f aca="false">IF(B40942&lt;&gt;"",ROW()-5,"")</f>
        <v/>
      </c>
    </row>
    <row r="40943" customFormat="false" ht="14.25" hidden="false" customHeight="false" outlineLevel="0" collapsed="false">
      <c r="A40943" s="1" t="str">
        <f aca="false">IF(B40943&lt;&gt;"",ROW()-5,"")</f>
        <v/>
      </c>
    </row>
    <row r="40944" customFormat="false" ht="14.25" hidden="false" customHeight="false" outlineLevel="0" collapsed="false">
      <c r="A40944" s="1" t="str">
        <f aca="false">IF(B40944&lt;&gt;"",ROW()-5,"")</f>
        <v/>
      </c>
    </row>
    <row r="40945" customFormat="false" ht="14.25" hidden="false" customHeight="false" outlineLevel="0" collapsed="false">
      <c r="A40945" s="1" t="str">
        <f aca="false">IF(B40945&lt;&gt;"",ROW()-5,"")</f>
        <v/>
      </c>
    </row>
    <row r="40946" customFormat="false" ht="14.25" hidden="false" customHeight="false" outlineLevel="0" collapsed="false">
      <c r="A40946" s="1" t="str">
        <f aca="false">IF(B40946&lt;&gt;"",ROW()-5,"")</f>
        <v/>
      </c>
    </row>
    <row r="40947" customFormat="false" ht="14.25" hidden="false" customHeight="false" outlineLevel="0" collapsed="false">
      <c r="A40947" s="1" t="str">
        <f aca="false">IF(B40947&lt;&gt;"",ROW()-5,"")</f>
        <v/>
      </c>
    </row>
    <row r="40948" customFormat="false" ht="14.25" hidden="false" customHeight="false" outlineLevel="0" collapsed="false">
      <c r="A40948" s="1" t="str">
        <f aca="false">IF(B40948&lt;&gt;"",ROW()-5,"")</f>
        <v/>
      </c>
    </row>
    <row r="40949" customFormat="false" ht="14.25" hidden="false" customHeight="false" outlineLevel="0" collapsed="false">
      <c r="A40949" s="1" t="str">
        <f aca="false">IF(B40949&lt;&gt;"",ROW()-5,"")</f>
        <v/>
      </c>
    </row>
    <row r="40950" customFormat="false" ht="14.25" hidden="false" customHeight="false" outlineLevel="0" collapsed="false">
      <c r="A40950" s="1" t="str">
        <f aca="false">IF(B40950&lt;&gt;"",ROW()-5,"")</f>
        <v/>
      </c>
    </row>
    <row r="40951" customFormat="false" ht="14.25" hidden="false" customHeight="false" outlineLevel="0" collapsed="false">
      <c r="A40951" s="1" t="str">
        <f aca="false">IF(B40951&lt;&gt;"",ROW()-5,"")</f>
        <v/>
      </c>
    </row>
    <row r="40952" customFormat="false" ht="14.25" hidden="false" customHeight="false" outlineLevel="0" collapsed="false">
      <c r="A40952" s="1" t="str">
        <f aca="false">IF(B40952&lt;&gt;"",ROW()-5,"")</f>
        <v/>
      </c>
    </row>
    <row r="40953" customFormat="false" ht="14.25" hidden="false" customHeight="false" outlineLevel="0" collapsed="false">
      <c r="A40953" s="1" t="str">
        <f aca="false">IF(B40953&lt;&gt;"",ROW()-5,"")</f>
        <v/>
      </c>
    </row>
    <row r="40954" customFormat="false" ht="14.25" hidden="false" customHeight="false" outlineLevel="0" collapsed="false">
      <c r="A40954" s="1" t="str">
        <f aca="false">IF(B40954&lt;&gt;"",ROW()-5,"")</f>
        <v/>
      </c>
    </row>
    <row r="40955" customFormat="false" ht="14.25" hidden="false" customHeight="false" outlineLevel="0" collapsed="false">
      <c r="A40955" s="1" t="str">
        <f aca="false">IF(B40955&lt;&gt;"",ROW()-5,"")</f>
        <v/>
      </c>
    </row>
    <row r="40956" customFormat="false" ht="14.25" hidden="false" customHeight="false" outlineLevel="0" collapsed="false">
      <c r="A40956" s="1" t="str">
        <f aca="false">IF(B40956&lt;&gt;"",ROW()-5,"")</f>
        <v/>
      </c>
    </row>
    <row r="40957" customFormat="false" ht="14.25" hidden="false" customHeight="false" outlineLevel="0" collapsed="false">
      <c r="A40957" s="1" t="str">
        <f aca="false">IF(B40957&lt;&gt;"",ROW()-5,"")</f>
        <v/>
      </c>
    </row>
    <row r="40958" customFormat="false" ht="14.25" hidden="false" customHeight="false" outlineLevel="0" collapsed="false">
      <c r="A40958" s="1" t="str">
        <f aca="false">IF(B40958&lt;&gt;"",ROW()-5,"")</f>
        <v/>
      </c>
    </row>
    <row r="40959" customFormat="false" ht="14.25" hidden="false" customHeight="false" outlineLevel="0" collapsed="false">
      <c r="A40959" s="1" t="str">
        <f aca="false">IF(B40959&lt;&gt;"",ROW()-5,"")</f>
        <v/>
      </c>
    </row>
    <row r="40960" customFormat="false" ht="14.25" hidden="false" customHeight="false" outlineLevel="0" collapsed="false">
      <c r="A40960" s="1" t="str">
        <f aca="false">IF(B40960&lt;&gt;"",ROW()-5,"")</f>
        <v/>
      </c>
    </row>
    <row r="40961" customFormat="false" ht="14.25" hidden="false" customHeight="false" outlineLevel="0" collapsed="false">
      <c r="A40961" s="1" t="str">
        <f aca="false">IF(B40961&lt;&gt;"",ROW()-5,"")</f>
        <v/>
      </c>
    </row>
    <row r="40962" customFormat="false" ht="14.25" hidden="false" customHeight="false" outlineLevel="0" collapsed="false">
      <c r="A40962" s="1" t="str">
        <f aca="false">IF(B40962&lt;&gt;"",ROW()-5,"")</f>
        <v/>
      </c>
    </row>
    <row r="40963" customFormat="false" ht="14.25" hidden="false" customHeight="false" outlineLevel="0" collapsed="false">
      <c r="A40963" s="1" t="str">
        <f aca="false">IF(B40963&lt;&gt;"",ROW()-5,"")</f>
        <v/>
      </c>
    </row>
    <row r="40964" customFormat="false" ht="14.25" hidden="false" customHeight="false" outlineLevel="0" collapsed="false">
      <c r="A40964" s="1" t="str">
        <f aca="false">IF(B40964&lt;&gt;"",ROW()-5,"")</f>
        <v/>
      </c>
    </row>
    <row r="40965" customFormat="false" ht="14.25" hidden="false" customHeight="false" outlineLevel="0" collapsed="false">
      <c r="A40965" s="1" t="str">
        <f aca="false">IF(B40965&lt;&gt;"",ROW()-5,"")</f>
        <v/>
      </c>
    </row>
    <row r="40966" customFormat="false" ht="14.25" hidden="false" customHeight="false" outlineLevel="0" collapsed="false">
      <c r="A40966" s="1" t="str">
        <f aca="false">IF(B40966&lt;&gt;"",ROW()-5,"")</f>
        <v/>
      </c>
    </row>
    <row r="40967" customFormat="false" ht="14.25" hidden="false" customHeight="false" outlineLevel="0" collapsed="false">
      <c r="A40967" s="1" t="str">
        <f aca="false">IF(B40967&lt;&gt;"",ROW()-5,"")</f>
        <v/>
      </c>
    </row>
    <row r="40968" customFormat="false" ht="14.25" hidden="false" customHeight="false" outlineLevel="0" collapsed="false">
      <c r="A40968" s="1" t="str">
        <f aca="false">IF(B40968&lt;&gt;"",ROW()-5,"")</f>
        <v/>
      </c>
    </row>
    <row r="40969" customFormat="false" ht="14.25" hidden="false" customHeight="false" outlineLevel="0" collapsed="false">
      <c r="A40969" s="1" t="str">
        <f aca="false">IF(B40969&lt;&gt;"",ROW()-5,"")</f>
        <v/>
      </c>
    </row>
    <row r="40970" customFormat="false" ht="14.25" hidden="false" customHeight="false" outlineLevel="0" collapsed="false">
      <c r="A40970" s="1" t="str">
        <f aca="false">IF(B40970&lt;&gt;"",ROW()-5,"")</f>
        <v/>
      </c>
    </row>
    <row r="40971" customFormat="false" ht="14.25" hidden="false" customHeight="false" outlineLevel="0" collapsed="false">
      <c r="A40971" s="1" t="str">
        <f aca="false">IF(B40971&lt;&gt;"",ROW()-5,"")</f>
        <v/>
      </c>
    </row>
    <row r="40972" customFormat="false" ht="14.25" hidden="false" customHeight="false" outlineLevel="0" collapsed="false">
      <c r="A40972" s="1" t="str">
        <f aca="false">IF(B40972&lt;&gt;"",ROW()-5,"")</f>
        <v/>
      </c>
    </row>
    <row r="40973" customFormat="false" ht="14.25" hidden="false" customHeight="false" outlineLevel="0" collapsed="false">
      <c r="A40973" s="1" t="str">
        <f aca="false">IF(B40973&lt;&gt;"",ROW()-5,"")</f>
        <v/>
      </c>
    </row>
    <row r="40974" customFormat="false" ht="14.25" hidden="false" customHeight="false" outlineLevel="0" collapsed="false">
      <c r="A40974" s="1" t="str">
        <f aca="false">IF(B40974&lt;&gt;"",ROW()-5,"")</f>
        <v/>
      </c>
    </row>
    <row r="40975" customFormat="false" ht="14.25" hidden="false" customHeight="false" outlineLevel="0" collapsed="false">
      <c r="A40975" s="1" t="str">
        <f aca="false">IF(B40975&lt;&gt;"",ROW()-5,"")</f>
        <v/>
      </c>
    </row>
    <row r="40976" customFormat="false" ht="14.25" hidden="false" customHeight="false" outlineLevel="0" collapsed="false">
      <c r="A40976" s="1" t="str">
        <f aca="false">IF(B40976&lt;&gt;"",ROW()-5,"")</f>
        <v/>
      </c>
    </row>
    <row r="40977" customFormat="false" ht="14.25" hidden="false" customHeight="false" outlineLevel="0" collapsed="false">
      <c r="A40977" s="1" t="str">
        <f aca="false">IF(B40977&lt;&gt;"",ROW()-5,"")</f>
        <v/>
      </c>
    </row>
    <row r="40978" customFormat="false" ht="14.25" hidden="false" customHeight="false" outlineLevel="0" collapsed="false">
      <c r="A40978" s="1" t="str">
        <f aca="false">IF(B40978&lt;&gt;"",ROW()-5,"")</f>
        <v/>
      </c>
    </row>
    <row r="40979" customFormat="false" ht="14.25" hidden="false" customHeight="false" outlineLevel="0" collapsed="false">
      <c r="A40979" s="1" t="str">
        <f aca="false">IF(B40979&lt;&gt;"",ROW()-5,"")</f>
        <v/>
      </c>
    </row>
    <row r="40980" customFormat="false" ht="14.25" hidden="false" customHeight="false" outlineLevel="0" collapsed="false">
      <c r="A40980" s="1" t="str">
        <f aca="false">IF(B40980&lt;&gt;"",ROW()-5,"")</f>
        <v/>
      </c>
    </row>
    <row r="40981" customFormat="false" ht="14.25" hidden="false" customHeight="false" outlineLevel="0" collapsed="false">
      <c r="A40981" s="1" t="str">
        <f aca="false">IF(B40981&lt;&gt;"",ROW()-5,"")</f>
        <v/>
      </c>
    </row>
    <row r="40982" customFormat="false" ht="14.25" hidden="false" customHeight="false" outlineLevel="0" collapsed="false">
      <c r="A40982" s="1" t="str">
        <f aca="false">IF(B40982&lt;&gt;"",ROW()-5,"")</f>
        <v/>
      </c>
    </row>
    <row r="40983" customFormat="false" ht="14.25" hidden="false" customHeight="false" outlineLevel="0" collapsed="false">
      <c r="A40983" s="1" t="str">
        <f aca="false">IF(B40983&lt;&gt;"",ROW()-5,"")</f>
        <v/>
      </c>
    </row>
    <row r="40984" customFormat="false" ht="14.25" hidden="false" customHeight="false" outlineLevel="0" collapsed="false">
      <c r="A40984" s="1" t="str">
        <f aca="false">IF(B40984&lt;&gt;"",ROW()-5,"")</f>
        <v/>
      </c>
    </row>
    <row r="40985" customFormat="false" ht="14.25" hidden="false" customHeight="false" outlineLevel="0" collapsed="false">
      <c r="A40985" s="1" t="str">
        <f aca="false">IF(B40985&lt;&gt;"",ROW()-5,"")</f>
        <v/>
      </c>
    </row>
    <row r="40986" customFormat="false" ht="14.25" hidden="false" customHeight="false" outlineLevel="0" collapsed="false">
      <c r="A40986" s="1" t="str">
        <f aca="false">IF(B40986&lt;&gt;"",ROW()-5,"")</f>
        <v/>
      </c>
    </row>
    <row r="40987" customFormat="false" ht="14.25" hidden="false" customHeight="false" outlineLevel="0" collapsed="false">
      <c r="A40987" s="1" t="str">
        <f aca="false">IF(B40987&lt;&gt;"",ROW()-5,"")</f>
        <v/>
      </c>
    </row>
    <row r="40988" customFormat="false" ht="14.25" hidden="false" customHeight="false" outlineLevel="0" collapsed="false">
      <c r="A40988" s="1" t="str">
        <f aca="false">IF(B40988&lt;&gt;"",ROW()-5,"")</f>
        <v/>
      </c>
    </row>
    <row r="40989" customFormat="false" ht="14.25" hidden="false" customHeight="false" outlineLevel="0" collapsed="false">
      <c r="A40989" s="1" t="str">
        <f aca="false">IF(B40989&lt;&gt;"",ROW()-5,"")</f>
        <v/>
      </c>
    </row>
    <row r="40990" customFormat="false" ht="14.25" hidden="false" customHeight="false" outlineLevel="0" collapsed="false">
      <c r="A40990" s="1" t="str">
        <f aca="false">IF(B40990&lt;&gt;"",ROW()-5,"")</f>
        <v/>
      </c>
    </row>
    <row r="40991" customFormat="false" ht="14.25" hidden="false" customHeight="false" outlineLevel="0" collapsed="false">
      <c r="A40991" s="1" t="str">
        <f aca="false">IF(B40991&lt;&gt;"",ROW()-5,"")</f>
        <v/>
      </c>
    </row>
    <row r="40992" customFormat="false" ht="14.25" hidden="false" customHeight="false" outlineLevel="0" collapsed="false">
      <c r="A40992" s="1" t="str">
        <f aca="false">IF(B40992&lt;&gt;"",ROW()-5,"")</f>
        <v/>
      </c>
    </row>
    <row r="40993" customFormat="false" ht="14.25" hidden="false" customHeight="false" outlineLevel="0" collapsed="false">
      <c r="A40993" s="1" t="str">
        <f aca="false">IF(B40993&lt;&gt;"",ROW()-5,"")</f>
        <v/>
      </c>
    </row>
    <row r="40994" customFormat="false" ht="14.25" hidden="false" customHeight="false" outlineLevel="0" collapsed="false">
      <c r="A40994" s="1" t="str">
        <f aca="false">IF(B40994&lt;&gt;"",ROW()-5,"")</f>
        <v/>
      </c>
    </row>
    <row r="40995" customFormat="false" ht="14.25" hidden="false" customHeight="false" outlineLevel="0" collapsed="false">
      <c r="A40995" s="1" t="str">
        <f aca="false">IF(B40995&lt;&gt;"",ROW()-5,"")</f>
        <v/>
      </c>
    </row>
    <row r="40996" customFormat="false" ht="14.25" hidden="false" customHeight="false" outlineLevel="0" collapsed="false">
      <c r="A40996" s="1" t="str">
        <f aca="false">IF(B40996&lt;&gt;"",ROW()-5,"")</f>
        <v/>
      </c>
    </row>
    <row r="40997" customFormat="false" ht="14.25" hidden="false" customHeight="false" outlineLevel="0" collapsed="false">
      <c r="A40997" s="1" t="str">
        <f aca="false">IF(B40997&lt;&gt;"",ROW()-5,"")</f>
        <v/>
      </c>
    </row>
    <row r="40998" customFormat="false" ht="14.25" hidden="false" customHeight="false" outlineLevel="0" collapsed="false">
      <c r="A40998" s="1" t="str">
        <f aca="false">IF(B40998&lt;&gt;"",ROW()-5,"")</f>
        <v/>
      </c>
    </row>
    <row r="40999" customFormat="false" ht="14.25" hidden="false" customHeight="false" outlineLevel="0" collapsed="false">
      <c r="A40999" s="1" t="str">
        <f aca="false">IF(B40999&lt;&gt;"",ROW()-5,"")</f>
        <v/>
      </c>
    </row>
    <row r="41000" customFormat="false" ht="14.25" hidden="false" customHeight="false" outlineLevel="0" collapsed="false">
      <c r="A41000" s="1" t="str">
        <f aca="false">IF(B41000&lt;&gt;"",ROW()-5,"")</f>
        <v/>
      </c>
    </row>
    <row r="41001" customFormat="false" ht="14.25" hidden="false" customHeight="false" outlineLevel="0" collapsed="false">
      <c r="A41001" s="1" t="str">
        <f aca="false">IF(B41001&lt;&gt;"",ROW()-5,"")</f>
        <v/>
      </c>
    </row>
    <row r="41002" customFormat="false" ht="14.25" hidden="false" customHeight="false" outlineLevel="0" collapsed="false">
      <c r="A41002" s="1" t="str">
        <f aca="false">IF(B41002&lt;&gt;"",ROW()-5,"")</f>
        <v/>
      </c>
    </row>
    <row r="41003" customFormat="false" ht="14.25" hidden="false" customHeight="false" outlineLevel="0" collapsed="false">
      <c r="A41003" s="1" t="str">
        <f aca="false">IF(B41003&lt;&gt;"",ROW()-5,"")</f>
        <v/>
      </c>
    </row>
    <row r="41004" customFormat="false" ht="14.25" hidden="false" customHeight="false" outlineLevel="0" collapsed="false">
      <c r="A41004" s="1" t="str">
        <f aca="false">IF(B41004&lt;&gt;"",ROW()-5,"")</f>
        <v/>
      </c>
    </row>
    <row r="41005" customFormat="false" ht="14.25" hidden="false" customHeight="false" outlineLevel="0" collapsed="false">
      <c r="A41005" s="1" t="str">
        <f aca="false">IF(B41005&lt;&gt;"",ROW()-5,"")</f>
        <v/>
      </c>
    </row>
    <row r="41006" customFormat="false" ht="14.25" hidden="false" customHeight="false" outlineLevel="0" collapsed="false">
      <c r="A41006" s="1" t="str">
        <f aca="false">IF(B41006&lt;&gt;"",ROW()-5,"")</f>
        <v/>
      </c>
    </row>
    <row r="41007" customFormat="false" ht="14.25" hidden="false" customHeight="false" outlineLevel="0" collapsed="false">
      <c r="A41007" s="1" t="str">
        <f aca="false">IF(B41007&lt;&gt;"",ROW()-5,"")</f>
        <v/>
      </c>
    </row>
    <row r="41008" customFormat="false" ht="14.25" hidden="false" customHeight="false" outlineLevel="0" collapsed="false">
      <c r="A41008" s="1" t="str">
        <f aca="false">IF(B41008&lt;&gt;"",ROW()-5,"")</f>
        <v/>
      </c>
    </row>
    <row r="41009" customFormat="false" ht="14.25" hidden="false" customHeight="false" outlineLevel="0" collapsed="false">
      <c r="A41009" s="1" t="str">
        <f aca="false">IF(B41009&lt;&gt;"",ROW()-5,"")</f>
        <v/>
      </c>
    </row>
    <row r="41010" customFormat="false" ht="14.25" hidden="false" customHeight="false" outlineLevel="0" collapsed="false">
      <c r="A41010" s="1" t="str">
        <f aca="false">IF(B41010&lt;&gt;"",ROW()-5,"")</f>
        <v/>
      </c>
    </row>
    <row r="41011" customFormat="false" ht="14.25" hidden="false" customHeight="false" outlineLevel="0" collapsed="false">
      <c r="A41011" s="1" t="str">
        <f aca="false">IF(B41011&lt;&gt;"",ROW()-5,"")</f>
        <v/>
      </c>
    </row>
    <row r="41012" customFormat="false" ht="14.25" hidden="false" customHeight="false" outlineLevel="0" collapsed="false">
      <c r="A41012" s="1" t="str">
        <f aca="false">IF(B41012&lt;&gt;"",ROW()-5,"")</f>
        <v/>
      </c>
    </row>
    <row r="41013" customFormat="false" ht="14.25" hidden="false" customHeight="false" outlineLevel="0" collapsed="false">
      <c r="A41013" s="1" t="str">
        <f aca="false">IF(B41013&lt;&gt;"",ROW()-5,"")</f>
        <v/>
      </c>
    </row>
    <row r="41014" customFormat="false" ht="14.25" hidden="false" customHeight="false" outlineLevel="0" collapsed="false">
      <c r="A41014" s="1" t="str">
        <f aca="false">IF(B41014&lt;&gt;"",ROW()-5,"")</f>
        <v/>
      </c>
    </row>
    <row r="41015" customFormat="false" ht="14.25" hidden="false" customHeight="false" outlineLevel="0" collapsed="false">
      <c r="A41015" s="1" t="str">
        <f aca="false">IF(B41015&lt;&gt;"",ROW()-5,"")</f>
        <v/>
      </c>
    </row>
    <row r="41016" customFormat="false" ht="14.25" hidden="false" customHeight="false" outlineLevel="0" collapsed="false">
      <c r="A41016" s="1" t="str">
        <f aca="false">IF(B41016&lt;&gt;"",ROW()-5,"")</f>
        <v/>
      </c>
    </row>
    <row r="41017" customFormat="false" ht="14.25" hidden="false" customHeight="false" outlineLevel="0" collapsed="false">
      <c r="A41017" s="1" t="str">
        <f aca="false">IF(B41017&lt;&gt;"",ROW()-5,"")</f>
        <v/>
      </c>
    </row>
    <row r="41018" customFormat="false" ht="14.25" hidden="false" customHeight="false" outlineLevel="0" collapsed="false">
      <c r="A41018" s="1" t="str">
        <f aca="false">IF(B41018&lt;&gt;"",ROW()-5,"")</f>
        <v/>
      </c>
    </row>
    <row r="41019" customFormat="false" ht="14.25" hidden="false" customHeight="false" outlineLevel="0" collapsed="false">
      <c r="A41019" s="1" t="str">
        <f aca="false">IF(B41019&lt;&gt;"",ROW()-5,"")</f>
        <v/>
      </c>
    </row>
    <row r="41020" customFormat="false" ht="14.25" hidden="false" customHeight="false" outlineLevel="0" collapsed="false">
      <c r="A41020" s="1" t="str">
        <f aca="false">IF(B41020&lt;&gt;"",ROW()-5,"")</f>
        <v/>
      </c>
    </row>
    <row r="41021" customFormat="false" ht="14.25" hidden="false" customHeight="false" outlineLevel="0" collapsed="false">
      <c r="A41021" s="1" t="str">
        <f aca="false">IF(B41021&lt;&gt;"",ROW()-5,"")</f>
        <v/>
      </c>
    </row>
    <row r="41022" customFormat="false" ht="14.25" hidden="false" customHeight="false" outlineLevel="0" collapsed="false">
      <c r="A41022" s="1" t="str">
        <f aca="false">IF(B41022&lt;&gt;"",ROW()-5,"")</f>
        <v/>
      </c>
    </row>
    <row r="41023" customFormat="false" ht="14.25" hidden="false" customHeight="false" outlineLevel="0" collapsed="false">
      <c r="A41023" s="1" t="str">
        <f aca="false">IF(B41023&lt;&gt;"",ROW()-5,"")</f>
        <v/>
      </c>
    </row>
    <row r="41024" customFormat="false" ht="14.25" hidden="false" customHeight="false" outlineLevel="0" collapsed="false">
      <c r="A41024" s="1" t="str">
        <f aca="false">IF(B41024&lt;&gt;"",ROW()-5,"")</f>
        <v/>
      </c>
    </row>
    <row r="41025" customFormat="false" ht="14.25" hidden="false" customHeight="false" outlineLevel="0" collapsed="false">
      <c r="A41025" s="1" t="str">
        <f aca="false">IF(B41025&lt;&gt;"",ROW()-5,"")</f>
        <v/>
      </c>
    </row>
    <row r="41026" customFormat="false" ht="14.25" hidden="false" customHeight="false" outlineLevel="0" collapsed="false">
      <c r="A41026" s="1" t="str">
        <f aca="false">IF(B41026&lt;&gt;"",ROW()-5,"")</f>
        <v/>
      </c>
    </row>
    <row r="41027" customFormat="false" ht="14.25" hidden="false" customHeight="false" outlineLevel="0" collapsed="false">
      <c r="A41027" s="1" t="str">
        <f aca="false">IF(B41027&lt;&gt;"",ROW()-5,"")</f>
        <v/>
      </c>
    </row>
    <row r="41028" customFormat="false" ht="14.25" hidden="false" customHeight="false" outlineLevel="0" collapsed="false">
      <c r="A41028" s="1" t="str">
        <f aca="false">IF(B41028&lt;&gt;"",ROW()-5,"")</f>
        <v/>
      </c>
    </row>
    <row r="41029" customFormat="false" ht="14.25" hidden="false" customHeight="false" outlineLevel="0" collapsed="false">
      <c r="A41029" s="1" t="str">
        <f aca="false">IF(B41029&lt;&gt;"",ROW()-5,"")</f>
        <v/>
      </c>
    </row>
    <row r="41030" customFormat="false" ht="14.25" hidden="false" customHeight="false" outlineLevel="0" collapsed="false">
      <c r="A41030" s="1" t="str">
        <f aca="false">IF(B41030&lt;&gt;"",ROW()-5,"")</f>
        <v/>
      </c>
    </row>
    <row r="41031" customFormat="false" ht="14.25" hidden="false" customHeight="false" outlineLevel="0" collapsed="false">
      <c r="A41031" s="1" t="str">
        <f aca="false">IF(B41031&lt;&gt;"",ROW()-5,"")</f>
        <v/>
      </c>
    </row>
    <row r="41032" customFormat="false" ht="14.25" hidden="false" customHeight="false" outlineLevel="0" collapsed="false">
      <c r="A41032" s="1" t="str">
        <f aca="false">IF(B41032&lt;&gt;"",ROW()-5,"")</f>
        <v/>
      </c>
    </row>
    <row r="41033" customFormat="false" ht="14.25" hidden="false" customHeight="false" outlineLevel="0" collapsed="false">
      <c r="A41033" s="1" t="str">
        <f aca="false">IF(B41033&lt;&gt;"",ROW()-5,"")</f>
        <v/>
      </c>
    </row>
    <row r="41034" customFormat="false" ht="14.25" hidden="false" customHeight="false" outlineLevel="0" collapsed="false">
      <c r="A41034" s="1" t="str">
        <f aca="false">IF(B41034&lt;&gt;"",ROW()-5,"")</f>
        <v/>
      </c>
    </row>
    <row r="41035" customFormat="false" ht="14.25" hidden="false" customHeight="false" outlineLevel="0" collapsed="false">
      <c r="A41035" s="1" t="str">
        <f aca="false">IF(B41035&lt;&gt;"",ROW()-5,"")</f>
        <v/>
      </c>
    </row>
    <row r="41036" customFormat="false" ht="14.25" hidden="false" customHeight="false" outlineLevel="0" collapsed="false">
      <c r="A41036" s="1" t="str">
        <f aca="false">IF(B41036&lt;&gt;"",ROW()-5,"")</f>
        <v/>
      </c>
    </row>
    <row r="41037" customFormat="false" ht="14.25" hidden="false" customHeight="false" outlineLevel="0" collapsed="false">
      <c r="A41037" s="1" t="str">
        <f aca="false">IF(B41037&lt;&gt;"",ROW()-5,"")</f>
        <v/>
      </c>
    </row>
    <row r="41038" customFormat="false" ht="14.25" hidden="false" customHeight="false" outlineLevel="0" collapsed="false">
      <c r="A41038" s="1" t="str">
        <f aca="false">IF(B41038&lt;&gt;"",ROW()-5,"")</f>
        <v/>
      </c>
    </row>
    <row r="41039" customFormat="false" ht="14.25" hidden="false" customHeight="false" outlineLevel="0" collapsed="false">
      <c r="A41039" s="1" t="str">
        <f aca="false">IF(B41039&lt;&gt;"",ROW()-5,"")</f>
        <v/>
      </c>
    </row>
    <row r="41040" customFormat="false" ht="14.25" hidden="false" customHeight="false" outlineLevel="0" collapsed="false">
      <c r="A41040" s="1" t="str">
        <f aca="false">IF(B41040&lt;&gt;"",ROW()-5,"")</f>
        <v/>
      </c>
    </row>
    <row r="41041" customFormat="false" ht="14.25" hidden="false" customHeight="false" outlineLevel="0" collapsed="false">
      <c r="A41041" s="1" t="str">
        <f aca="false">IF(B41041&lt;&gt;"",ROW()-5,"")</f>
        <v/>
      </c>
    </row>
    <row r="41042" customFormat="false" ht="14.25" hidden="false" customHeight="false" outlineLevel="0" collapsed="false">
      <c r="A41042" s="1" t="str">
        <f aca="false">IF(B41042&lt;&gt;"",ROW()-5,"")</f>
        <v/>
      </c>
    </row>
    <row r="41043" customFormat="false" ht="14.25" hidden="false" customHeight="false" outlineLevel="0" collapsed="false">
      <c r="A41043" s="1" t="str">
        <f aca="false">IF(B41043&lt;&gt;"",ROW()-5,"")</f>
        <v/>
      </c>
    </row>
    <row r="41044" customFormat="false" ht="14.25" hidden="false" customHeight="false" outlineLevel="0" collapsed="false">
      <c r="A41044" s="1" t="str">
        <f aca="false">IF(B41044&lt;&gt;"",ROW()-5,"")</f>
        <v/>
      </c>
    </row>
    <row r="41045" customFormat="false" ht="14.25" hidden="false" customHeight="false" outlineLevel="0" collapsed="false">
      <c r="A41045" s="1" t="str">
        <f aca="false">IF(B41045&lt;&gt;"",ROW()-5,"")</f>
        <v/>
      </c>
    </row>
    <row r="41046" customFormat="false" ht="14.25" hidden="false" customHeight="false" outlineLevel="0" collapsed="false">
      <c r="A41046" s="1" t="str">
        <f aca="false">IF(B41046&lt;&gt;"",ROW()-5,"")</f>
        <v/>
      </c>
    </row>
    <row r="41047" customFormat="false" ht="14.25" hidden="false" customHeight="false" outlineLevel="0" collapsed="false">
      <c r="A41047" s="1" t="str">
        <f aca="false">IF(B41047&lt;&gt;"",ROW()-5,"")</f>
        <v/>
      </c>
    </row>
    <row r="41048" customFormat="false" ht="14.25" hidden="false" customHeight="false" outlineLevel="0" collapsed="false">
      <c r="A41048" s="1" t="str">
        <f aca="false">IF(B41048&lt;&gt;"",ROW()-5,"")</f>
        <v/>
      </c>
    </row>
    <row r="41049" customFormat="false" ht="14.25" hidden="false" customHeight="false" outlineLevel="0" collapsed="false">
      <c r="A41049" s="1" t="str">
        <f aca="false">IF(B41049&lt;&gt;"",ROW()-5,"")</f>
        <v/>
      </c>
    </row>
    <row r="41050" customFormat="false" ht="14.25" hidden="false" customHeight="false" outlineLevel="0" collapsed="false">
      <c r="A41050" s="1" t="str">
        <f aca="false">IF(B41050&lt;&gt;"",ROW()-5,"")</f>
        <v/>
      </c>
    </row>
    <row r="41051" customFormat="false" ht="14.25" hidden="false" customHeight="false" outlineLevel="0" collapsed="false">
      <c r="A41051" s="1" t="str">
        <f aca="false">IF(B41051&lt;&gt;"",ROW()-5,"")</f>
        <v/>
      </c>
    </row>
    <row r="41052" customFormat="false" ht="14.25" hidden="false" customHeight="false" outlineLevel="0" collapsed="false">
      <c r="A41052" s="1" t="str">
        <f aca="false">IF(B41052&lt;&gt;"",ROW()-5,"")</f>
        <v/>
      </c>
    </row>
    <row r="41053" customFormat="false" ht="14.25" hidden="false" customHeight="false" outlineLevel="0" collapsed="false">
      <c r="A41053" s="1" t="str">
        <f aca="false">IF(B41053&lt;&gt;"",ROW()-5,"")</f>
        <v/>
      </c>
    </row>
    <row r="41054" customFormat="false" ht="14.25" hidden="false" customHeight="false" outlineLevel="0" collapsed="false">
      <c r="A41054" s="1" t="str">
        <f aca="false">IF(B41054&lt;&gt;"",ROW()-5,"")</f>
        <v/>
      </c>
    </row>
    <row r="41055" customFormat="false" ht="14.25" hidden="false" customHeight="false" outlineLevel="0" collapsed="false">
      <c r="A41055" s="1" t="str">
        <f aca="false">IF(B41055&lt;&gt;"",ROW()-5,"")</f>
        <v/>
      </c>
    </row>
    <row r="41056" customFormat="false" ht="14.25" hidden="false" customHeight="false" outlineLevel="0" collapsed="false">
      <c r="A41056" s="1" t="str">
        <f aca="false">IF(B41056&lt;&gt;"",ROW()-5,"")</f>
        <v/>
      </c>
    </row>
    <row r="41057" customFormat="false" ht="14.25" hidden="false" customHeight="false" outlineLevel="0" collapsed="false">
      <c r="A41057" s="1" t="str">
        <f aca="false">IF(B41057&lt;&gt;"",ROW()-5,"")</f>
        <v/>
      </c>
    </row>
    <row r="41058" customFormat="false" ht="14.25" hidden="false" customHeight="false" outlineLevel="0" collapsed="false">
      <c r="A41058" s="1" t="str">
        <f aca="false">IF(B41058&lt;&gt;"",ROW()-5,"")</f>
        <v/>
      </c>
    </row>
    <row r="41059" customFormat="false" ht="14.25" hidden="false" customHeight="false" outlineLevel="0" collapsed="false">
      <c r="A41059" s="1" t="str">
        <f aca="false">IF(B41059&lt;&gt;"",ROW()-5,"")</f>
        <v/>
      </c>
    </row>
    <row r="41060" customFormat="false" ht="14.25" hidden="false" customHeight="false" outlineLevel="0" collapsed="false">
      <c r="A41060" s="1" t="str">
        <f aca="false">IF(B41060&lt;&gt;"",ROW()-5,"")</f>
        <v/>
      </c>
    </row>
    <row r="41061" customFormat="false" ht="14.25" hidden="false" customHeight="false" outlineLevel="0" collapsed="false">
      <c r="A41061" s="1" t="str">
        <f aca="false">IF(B41061&lt;&gt;"",ROW()-5,"")</f>
        <v/>
      </c>
    </row>
    <row r="41062" customFormat="false" ht="14.25" hidden="false" customHeight="false" outlineLevel="0" collapsed="false">
      <c r="A41062" s="1" t="str">
        <f aca="false">IF(B41062&lt;&gt;"",ROW()-5,"")</f>
        <v/>
      </c>
    </row>
    <row r="41063" customFormat="false" ht="14.25" hidden="false" customHeight="false" outlineLevel="0" collapsed="false">
      <c r="A41063" s="1" t="str">
        <f aca="false">IF(B41063&lt;&gt;"",ROW()-5,"")</f>
        <v/>
      </c>
    </row>
    <row r="41064" customFormat="false" ht="14.25" hidden="false" customHeight="false" outlineLevel="0" collapsed="false">
      <c r="A41064" s="1" t="str">
        <f aca="false">IF(B41064&lt;&gt;"",ROW()-5,"")</f>
        <v/>
      </c>
    </row>
    <row r="41065" customFormat="false" ht="14.25" hidden="false" customHeight="false" outlineLevel="0" collapsed="false">
      <c r="A41065" s="1" t="str">
        <f aca="false">IF(B41065&lt;&gt;"",ROW()-5,"")</f>
        <v/>
      </c>
    </row>
    <row r="41066" customFormat="false" ht="14.25" hidden="false" customHeight="false" outlineLevel="0" collapsed="false">
      <c r="A41066" s="1" t="str">
        <f aca="false">IF(B41066&lt;&gt;"",ROW()-5,"")</f>
        <v/>
      </c>
    </row>
    <row r="41067" customFormat="false" ht="14.25" hidden="false" customHeight="false" outlineLevel="0" collapsed="false">
      <c r="A41067" s="1" t="str">
        <f aca="false">IF(B41067&lt;&gt;"",ROW()-5,"")</f>
        <v/>
      </c>
    </row>
    <row r="41068" customFormat="false" ht="14.25" hidden="false" customHeight="false" outlineLevel="0" collapsed="false">
      <c r="A41068" s="1" t="str">
        <f aca="false">IF(B41068&lt;&gt;"",ROW()-5,"")</f>
        <v/>
      </c>
    </row>
    <row r="41069" customFormat="false" ht="14.25" hidden="false" customHeight="false" outlineLevel="0" collapsed="false">
      <c r="A41069" s="1" t="str">
        <f aca="false">IF(B41069&lt;&gt;"",ROW()-5,"")</f>
        <v/>
      </c>
    </row>
    <row r="41070" customFormat="false" ht="14.25" hidden="false" customHeight="false" outlineLevel="0" collapsed="false">
      <c r="A41070" s="1" t="str">
        <f aca="false">IF(B41070&lt;&gt;"",ROW()-5,"")</f>
        <v/>
      </c>
    </row>
    <row r="41071" customFormat="false" ht="14.25" hidden="false" customHeight="false" outlineLevel="0" collapsed="false">
      <c r="A41071" s="1" t="str">
        <f aca="false">IF(B41071&lt;&gt;"",ROW()-5,"")</f>
        <v/>
      </c>
    </row>
    <row r="41072" customFormat="false" ht="14.25" hidden="false" customHeight="false" outlineLevel="0" collapsed="false">
      <c r="A41072" s="1" t="str">
        <f aca="false">IF(B41072&lt;&gt;"",ROW()-5,"")</f>
        <v/>
      </c>
    </row>
    <row r="41073" customFormat="false" ht="14.25" hidden="false" customHeight="false" outlineLevel="0" collapsed="false">
      <c r="A41073" s="1" t="str">
        <f aca="false">IF(B41073&lt;&gt;"",ROW()-5,"")</f>
        <v/>
      </c>
    </row>
    <row r="41074" customFormat="false" ht="14.25" hidden="false" customHeight="false" outlineLevel="0" collapsed="false">
      <c r="A41074" s="1" t="str">
        <f aca="false">IF(B41074&lt;&gt;"",ROW()-5,"")</f>
        <v/>
      </c>
    </row>
    <row r="41075" customFormat="false" ht="14.25" hidden="false" customHeight="false" outlineLevel="0" collapsed="false">
      <c r="A41075" s="1" t="str">
        <f aca="false">IF(B41075&lt;&gt;"",ROW()-5,"")</f>
        <v/>
      </c>
    </row>
    <row r="41076" customFormat="false" ht="14.25" hidden="false" customHeight="false" outlineLevel="0" collapsed="false">
      <c r="A41076" s="1" t="str">
        <f aca="false">IF(B41076&lt;&gt;"",ROW()-5,"")</f>
        <v/>
      </c>
    </row>
    <row r="41077" customFormat="false" ht="14.25" hidden="false" customHeight="false" outlineLevel="0" collapsed="false">
      <c r="A41077" s="1" t="str">
        <f aca="false">IF(B41077&lt;&gt;"",ROW()-5,"")</f>
        <v/>
      </c>
    </row>
    <row r="41078" customFormat="false" ht="14.25" hidden="false" customHeight="false" outlineLevel="0" collapsed="false">
      <c r="A41078" s="1" t="str">
        <f aca="false">IF(B41078&lt;&gt;"",ROW()-5,"")</f>
        <v/>
      </c>
    </row>
    <row r="41079" customFormat="false" ht="14.25" hidden="false" customHeight="false" outlineLevel="0" collapsed="false">
      <c r="A41079" s="1" t="str">
        <f aca="false">IF(B41079&lt;&gt;"",ROW()-5,"")</f>
        <v/>
      </c>
    </row>
    <row r="41080" customFormat="false" ht="14.25" hidden="false" customHeight="false" outlineLevel="0" collapsed="false">
      <c r="A41080" s="1" t="str">
        <f aca="false">IF(B41080&lt;&gt;"",ROW()-5,"")</f>
        <v/>
      </c>
    </row>
    <row r="41081" customFormat="false" ht="14.25" hidden="false" customHeight="false" outlineLevel="0" collapsed="false">
      <c r="A41081" s="1" t="str">
        <f aca="false">IF(B41081&lt;&gt;"",ROW()-5,"")</f>
        <v/>
      </c>
    </row>
    <row r="41082" customFormat="false" ht="14.25" hidden="false" customHeight="false" outlineLevel="0" collapsed="false">
      <c r="A41082" s="1" t="str">
        <f aca="false">IF(B41082&lt;&gt;"",ROW()-5,"")</f>
        <v/>
      </c>
    </row>
    <row r="41083" customFormat="false" ht="14.25" hidden="false" customHeight="false" outlineLevel="0" collapsed="false">
      <c r="A41083" s="1" t="str">
        <f aca="false">IF(B41083&lt;&gt;"",ROW()-5,"")</f>
        <v/>
      </c>
    </row>
    <row r="41084" customFormat="false" ht="14.25" hidden="false" customHeight="false" outlineLevel="0" collapsed="false">
      <c r="A41084" s="1" t="str">
        <f aca="false">IF(B41084&lt;&gt;"",ROW()-5,"")</f>
        <v/>
      </c>
    </row>
    <row r="41085" customFormat="false" ht="14.25" hidden="false" customHeight="false" outlineLevel="0" collapsed="false">
      <c r="A41085" s="1" t="str">
        <f aca="false">IF(B41085&lt;&gt;"",ROW()-5,"")</f>
        <v/>
      </c>
    </row>
    <row r="41086" customFormat="false" ht="14.25" hidden="false" customHeight="false" outlineLevel="0" collapsed="false">
      <c r="A41086" s="1" t="str">
        <f aca="false">IF(B41086&lt;&gt;"",ROW()-5,"")</f>
        <v/>
      </c>
    </row>
    <row r="41087" customFormat="false" ht="14.25" hidden="false" customHeight="false" outlineLevel="0" collapsed="false">
      <c r="A41087" s="1" t="str">
        <f aca="false">IF(B41087&lt;&gt;"",ROW()-5,"")</f>
        <v/>
      </c>
    </row>
    <row r="41088" customFormat="false" ht="14.25" hidden="false" customHeight="false" outlineLevel="0" collapsed="false">
      <c r="A41088" s="1" t="str">
        <f aca="false">IF(B41088&lt;&gt;"",ROW()-5,"")</f>
        <v/>
      </c>
    </row>
    <row r="41089" customFormat="false" ht="14.25" hidden="false" customHeight="false" outlineLevel="0" collapsed="false">
      <c r="A41089" s="1" t="str">
        <f aca="false">IF(B41089&lt;&gt;"",ROW()-5,"")</f>
        <v/>
      </c>
    </row>
    <row r="41090" customFormat="false" ht="14.25" hidden="false" customHeight="false" outlineLevel="0" collapsed="false">
      <c r="A41090" s="1" t="str">
        <f aca="false">IF(B41090&lt;&gt;"",ROW()-5,"")</f>
        <v/>
      </c>
    </row>
    <row r="41091" customFormat="false" ht="14.25" hidden="false" customHeight="false" outlineLevel="0" collapsed="false">
      <c r="A41091" s="1" t="str">
        <f aca="false">IF(B41091&lt;&gt;"",ROW()-5,"")</f>
        <v/>
      </c>
    </row>
    <row r="41092" customFormat="false" ht="14.25" hidden="false" customHeight="false" outlineLevel="0" collapsed="false">
      <c r="A41092" s="1" t="str">
        <f aca="false">IF(B41092&lt;&gt;"",ROW()-5,"")</f>
        <v/>
      </c>
    </row>
    <row r="41093" customFormat="false" ht="14.25" hidden="false" customHeight="false" outlineLevel="0" collapsed="false">
      <c r="A41093" s="1" t="str">
        <f aca="false">IF(B41093&lt;&gt;"",ROW()-5,"")</f>
        <v/>
      </c>
    </row>
    <row r="41094" customFormat="false" ht="14.25" hidden="false" customHeight="false" outlineLevel="0" collapsed="false">
      <c r="A41094" s="1" t="str">
        <f aca="false">IF(B41094&lt;&gt;"",ROW()-5,"")</f>
        <v/>
      </c>
    </row>
    <row r="41095" customFormat="false" ht="14.25" hidden="false" customHeight="false" outlineLevel="0" collapsed="false">
      <c r="A41095" s="1" t="str">
        <f aca="false">IF(B41095&lt;&gt;"",ROW()-5,"")</f>
        <v/>
      </c>
    </row>
    <row r="41096" customFormat="false" ht="14.25" hidden="false" customHeight="false" outlineLevel="0" collapsed="false">
      <c r="A41096" s="1" t="str">
        <f aca="false">IF(B41096&lt;&gt;"",ROW()-5,"")</f>
        <v/>
      </c>
    </row>
    <row r="41097" customFormat="false" ht="14.25" hidden="false" customHeight="false" outlineLevel="0" collapsed="false">
      <c r="A41097" s="1" t="str">
        <f aca="false">IF(B41097&lt;&gt;"",ROW()-5,"")</f>
        <v/>
      </c>
    </row>
    <row r="41098" customFormat="false" ht="14.25" hidden="false" customHeight="false" outlineLevel="0" collapsed="false">
      <c r="A41098" s="1" t="str">
        <f aca="false">IF(B41098&lt;&gt;"",ROW()-5,"")</f>
        <v/>
      </c>
    </row>
    <row r="41099" customFormat="false" ht="14.25" hidden="false" customHeight="false" outlineLevel="0" collapsed="false">
      <c r="A41099" s="1" t="str">
        <f aca="false">IF(B41099&lt;&gt;"",ROW()-5,"")</f>
        <v/>
      </c>
    </row>
    <row r="41100" customFormat="false" ht="14.25" hidden="false" customHeight="false" outlineLevel="0" collapsed="false">
      <c r="A41100" s="1" t="str">
        <f aca="false">IF(B41100&lt;&gt;"",ROW()-5,"")</f>
        <v/>
      </c>
    </row>
    <row r="41101" customFormat="false" ht="14.25" hidden="false" customHeight="false" outlineLevel="0" collapsed="false">
      <c r="A41101" s="1" t="str">
        <f aca="false">IF(B41101&lt;&gt;"",ROW()-5,"")</f>
        <v/>
      </c>
    </row>
    <row r="41102" customFormat="false" ht="14.25" hidden="false" customHeight="false" outlineLevel="0" collapsed="false">
      <c r="A41102" s="1" t="str">
        <f aca="false">IF(B41102&lt;&gt;"",ROW()-5,"")</f>
        <v/>
      </c>
    </row>
    <row r="41103" customFormat="false" ht="14.25" hidden="false" customHeight="false" outlineLevel="0" collapsed="false">
      <c r="A41103" s="1" t="str">
        <f aca="false">IF(B41103&lt;&gt;"",ROW()-5,"")</f>
        <v/>
      </c>
    </row>
    <row r="41104" customFormat="false" ht="14.25" hidden="false" customHeight="false" outlineLevel="0" collapsed="false">
      <c r="A41104" s="1" t="str">
        <f aca="false">IF(B41104&lt;&gt;"",ROW()-5,"")</f>
        <v/>
      </c>
    </row>
    <row r="41105" customFormat="false" ht="14.25" hidden="false" customHeight="false" outlineLevel="0" collapsed="false">
      <c r="A41105" s="1" t="str">
        <f aca="false">IF(B41105&lt;&gt;"",ROW()-5,"")</f>
        <v/>
      </c>
    </row>
    <row r="41106" customFormat="false" ht="14.25" hidden="false" customHeight="false" outlineLevel="0" collapsed="false">
      <c r="A41106" s="1" t="str">
        <f aca="false">IF(B41106&lt;&gt;"",ROW()-5,"")</f>
        <v/>
      </c>
    </row>
    <row r="41107" customFormat="false" ht="14.25" hidden="false" customHeight="false" outlineLevel="0" collapsed="false">
      <c r="A41107" s="1" t="str">
        <f aca="false">IF(B41107&lt;&gt;"",ROW()-5,"")</f>
        <v/>
      </c>
    </row>
    <row r="41108" customFormat="false" ht="14.25" hidden="false" customHeight="false" outlineLevel="0" collapsed="false">
      <c r="A41108" s="1" t="str">
        <f aca="false">IF(B41108&lt;&gt;"",ROW()-5,"")</f>
        <v/>
      </c>
    </row>
    <row r="41109" customFormat="false" ht="14.25" hidden="false" customHeight="false" outlineLevel="0" collapsed="false">
      <c r="A41109" s="1" t="str">
        <f aca="false">IF(B41109&lt;&gt;"",ROW()-5,"")</f>
        <v/>
      </c>
    </row>
    <row r="41110" customFormat="false" ht="14.25" hidden="false" customHeight="false" outlineLevel="0" collapsed="false">
      <c r="A41110" s="1" t="str">
        <f aca="false">IF(B41110&lt;&gt;"",ROW()-5,"")</f>
        <v/>
      </c>
    </row>
    <row r="41111" customFormat="false" ht="14.25" hidden="false" customHeight="false" outlineLevel="0" collapsed="false">
      <c r="A41111" s="1" t="str">
        <f aca="false">IF(B41111&lt;&gt;"",ROW()-5,"")</f>
        <v/>
      </c>
    </row>
    <row r="41112" customFormat="false" ht="14.25" hidden="false" customHeight="false" outlineLevel="0" collapsed="false">
      <c r="A41112" s="1" t="str">
        <f aca="false">IF(B41112&lt;&gt;"",ROW()-5,"")</f>
        <v/>
      </c>
    </row>
    <row r="41113" customFormat="false" ht="14.25" hidden="false" customHeight="false" outlineLevel="0" collapsed="false">
      <c r="A41113" s="1" t="str">
        <f aca="false">IF(B41113&lt;&gt;"",ROW()-5,"")</f>
        <v/>
      </c>
    </row>
    <row r="41114" customFormat="false" ht="14.25" hidden="false" customHeight="false" outlineLevel="0" collapsed="false">
      <c r="A41114" s="1" t="str">
        <f aca="false">IF(B41114&lt;&gt;"",ROW()-5,"")</f>
        <v/>
      </c>
    </row>
    <row r="41115" customFormat="false" ht="14.25" hidden="false" customHeight="false" outlineLevel="0" collapsed="false">
      <c r="A41115" s="1" t="str">
        <f aca="false">IF(B41115&lt;&gt;"",ROW()-5,"")</f>
        <v/>
      </c>
    </row>
    <row r="41116" customFormat="false" ht="14.25" hidden="false" customHeight="false" outlineLevel="0" collapsed="false">
      <c r="A41116" s="1" t="str">
        <f aca="false">IF(B41116&lt;&gt;"",ROW()-5,"")</f>
        <v/>
      </c>
    </row>
    <row r="41117" customFormat="false" ht="14.25" hidden="false" customHeight="false" outlineLevel="0" collapsed="false">
      <c r="A41117" s="1" t="str">
        <f aca="false">IF(B41117&lt;&gt;"",ROW()-5,"")</f>
        <v/>
      </c>
    </row>
    <row r="41118" customFormat="false" ht="14.25" hidden="false" customHeight="false" outlineLevel="0" collapsed="false">
      <c r="A41118" s="1" t="str">
        <f aca="false">IF(B41118&lt;&gt;"",ROW()-5,"")</f>
        <v/>
      </c>
    </row>
    <row r="41119" customFormat="false" ht="14.25" hidden="false" customHeight="false" outlineLevel="0" collapsed="false">
      <c r="A41119" s="1" t="str">
        <f aca="false">IF(B41119&lt;&gt;"",ROW()-5,"")</f>
        <v/>
      </c>
    </row>
    <row r="41120" customFormat="false" ht="14.25" hidden="false" customHeight="false" outlineLevel="0" collapsed="false">
      <c r="A41120" s="1" t="str">
        <f aca="false">IF(B41120&lt;&gt;"",ROW()-5,"")</f>
        <v/>
      </c>
    </row>
    <row r="41121" customFormat="false" ht="14.25" hidden="false" customHeight="false" outlineLevel="0" collapsed="false">
      <c r="A41121" s="1" t="str">
        <f aca="false">IF(B41121&lt;&gt;"",ROW()-5,"")</f>
        <v/>
      </c>
    </row>
    <row r="41122" customFormat="false" ht="14.25" hidden="false" customHeight="false" outlineLevel="0" collapsed="false">
      <c r="A41122" s="1" t="str">
        <f aca="false">IF(B41122&lt;&gt;"",ROW()-5,"")</f>
        <v/>
      </c>
    </row>
    <row r="41123" customFormat="false" ht="14.25" hidden="false" customHeight="false" outlineLevel="0" collapsed="false">
      <c r="A41123" s="1" t="str">
        <f aca="false">IF(B41123&lt;&gt;"",ROW()-5,"")</f>
        <v/>
      </c>
    </row>
    <row r="41124" customFormat="false" ht="14.25" hidden="false" customHeight="false" outlineLevel="0" collapsed="false">
      <c r="A41124" s="1" t="str">
        <f aca="false">IF(B41124&lt;&gt;"",ROW()-5,"")</f>
        <v/>
      </c>
    </row>
    <row r="41125" customFormat="false" ht="14.25" hidden="false" customHeight="false" outlineLevel="0" collapsed="false">
      <c r="A41125" s="1" t="str">
        <f aca="false">IF(B41125&lt;&gt;"",ROW()-5,"")</f>
        <v/>
      </c>
    </row>
    <row r="41126" customFormat="false" ht="14.25" hidden="false" customHeight="false" outlineLevel="0" collapsed="false">
      <c r="A41126" s="1" t="str">
        <f aca="false">IF(B41126&lt;&gt;"",ROW()-5,"")</f>
        <v/>
      </c>
    </row>
    <row r="41127" customFormat="false" ht="14.25" hidden="false" customHeight="false" outlineLevel="0" collapsed="false">
      <c r="A41127" s="1" t="str">
        <f aca="false">IF(B41127&lt;&gt;"",ROW()-5,"")</f>
        <v/>
      </c>
    </row>
    <row r="41128" customFormat="false" ht="14.25" hidden="false" customHeight="false" outlineLevel="0" collapsed="false">
      <c r="A41128" s="1" t="str">
        <f aca="false">IF(B41128&lt;&gt;"",ROW()-5,"")</f>
        <v/>
      </c>
    </row>
    <row r="41129" customFormat="false" ht="14.25" hidden="false" customHeight="false" outlineLevel="0" collapsed="false">
      <c r="A41129" s="1" t="str">
        <f aca="false">IF(B41129&lt;&gt;"",ROW()-5,"")</f>
        <v/>
      </c>
    </row>
    <row r="41130" customFormat="false" ht="14.25" hidden="false" customHeight="false" outlineLevel="0" collapsed="false">
      <c r="A41130" s="1" t="str">
        <f aca="false">IF(B41130&lt;&gt;"",ROW()-5,"")</f>
        <v/>
      </c>
    </row>
    <row r="41131" customFormat="false" ht="14.25" hidden="false" customHeight="false" outlineLevel="0" collapsed="false">
      <c r="A41131" s="1" t="str">
        <f aca="false">IF(B41131&lt;&gt;"",ROW()-5,"")</f>
        <v/>
      </c>
    </row>
    <row r="41132" customFormat="false" ht="14.25" hidden="false" customHeight="false" outlineLevel="0" collapsed="false">
      <c r="A41132" s="1" t="str">
        <f aca="false">IF(B41132&lt;&gt;"",ROW()-5,"")</f>
        <v/>
      </c>
    </row>
    <row r="41133" customFormat="false" ht="14.25" hidden="false" customHeight="false" outlineLevel="0" collapsed="false">
      <c r="A41133" s="1" t="str">
        <f aca="false">IF(B41133&lt;&gt;"",ROW()-5,"")</f>
        <v/>
      </c>
    </row>
    <row r="41134" customFormat="false" ht="14.25" hidden="false" customHeight="false" outlineLevel="0" collapsed="false">
      <c r="A41134" s="1" t="str">
        <f aca="false">IF(B41134&lt;&gt;"",ROW()-5,"")</f>
        <v/>
      </c>
    </row>
    <row r="41135" customFormat="false" ht="14.25" hidden="false" customHeight="false" outlineLevel="0" collapsed="false">
      <c r="A41135" s="1" t="str">
        <f aca="false">IF(B41135&lt;&gt;"",ROW()-5,"")</f>
        <v/>
      </c>
    </row>
    <row r="41136" customFormat="false" ht="14.25" hidden="false" customHeight="false" outlineLevel="0" collapsed="false">
      <c r="A41136" s="1" t="str">
        <f aca="false">IF(B41136&lt;&gt;"",ROW()-5,"")</f>
        <v/>
      </c>
    </row>
    <row r="41137" customFormat="false" ht="14.25" hidden="false" customHeight="false" outlineLevel="0" collapsed="false">
      <c r="A41137" s="1" t="str">
        <f aca="false">IF(B41137&lt;&gt;"",ROW()-5,"")</f>
        <v/>
      </c>
    </row>
    <row r="41138" customFormat="false" ht="14.25" hidden="false" customHeight="false" outlineLevel="0" collapsed="false">
      <c r="A41138" s="1" t="str">
        <f aca="false">IF(B41138&lt;&gt;"",ROW()-5,"")</f>
        <v/>
      </c>
    </row>
    <row r="41139" customFormat="false" ht="14.25" hidden="false" customHeight="false" outlineLevel="0" collapsed="false">
      <c r="A41139" s="1" t="str">
        <f aca="false">IF(B41139&lt;&gt;"",ROW()-5,"")</f>
        <v/>
      </c>
    </row>
    <row r="41140" customFormat="false" ht="14.25" hidden="false" customHeight="false" outlineLevel="0" collapsed="false">
      <c r="A41140" s="1" t="str">
        <f aca="false">IF(B41140&lt;&gt;"",ROW()-5,"")</f>
        <v/>
      </c>
    </row>
    <row r="41141" customFormat="false" ht="14.25" hidden="false" customHeight="false" outlineLevel="0" collapsed="false">
      <c r="A41141" s="1" t="str">
        <f aca="false">IF(B41141&lt;&gt;"",ROW()-5,"")</f>
        <v/>
      </c>
    </row>
    <row r="41142" customFormat="false" ht="14.25" hidden="false" customHeight="false" outlineLevel="0" collapsed="false">
      <c r="A41142" s="1" t="str">
        <f aca="false">IF(B41142&lt;&gt;"",ROW()-5,"")</f>
        <v/>
      </c>
    </row>
    <row r="41143" customFormat="false" ht="14.25" hidden="false" customHeight="false" outlineLevel="0" collapsed="false">
      <c r="A41143" s="1" t="str">
        <f aca="false">IF(B41143&lt;&gt;"",ROW()-5,"")</f>
        <v/>
      </c>
    </row>
    <row r="41144" customFormat="false" ht="14.25" hidden="false" customHeight="false" outlineLevel="0" collapsed="false">
      <c r="A41144" s="1" t="str">
        <f aca="false">IF(B41144&lt;&gt;"",ROW()-5,"")</f>
        <v/>
      </c>
    </row>
    <row r="41145" customFormat="false" ht="14.25" hidden="false" customHeight="false" outlineLevel="0" collapsed="false">
      <c r="A41145" s="1" t="str">
        <f aca="false">IF(B41145&lt;&gt;"",ROW()-5,"")</f>
        <v/>
      </c>
    </row>
    <row r="41146" customFormat="false" ht="14.25" hidden="false" customHeight="false" outlineLevel="0" collapsed="false">
      <c r="A41146" s="1" t="str">
        <f aca="false">IF(B41146&lt;&gt;"",ROW()-5,"")</f>
        <v/>
      </c>
    </row>
    <row r="41147" customFormat="false" ht="14.25" hidden="false" customHeight="false" outlineLevel="0" collapsed="false">
      <c r="A41147" s="1" t="str">
        <f aca="false">IF(B41147&lt;&gt;"",ROW()-5,"")</f>
        <v/>
      </c>
    </row>
    <row r="41148" customFormat="false" ht="14.25" hidden="false" customHeight="false" outlineLevel="0" collapsed="false">
      <c r="A41148" s="1" t="str">
        <f aca="false">IF(B41148&lt;&gt;"",ROW()-5,"")</f>
        <v/>
      </c>
    </row>
    <row r="41149" customFormat="false" ht="14.25" hidden="false" customHeight="false" outlineLevel="0" collapsed="false">
      <c r="A41149" s="1" t="str">
        <f aca="false">IF(B41149&lt;&gt;"",ROW()-5,"")</f>
        <v/>
      </c>
    </row>
    <row r="41150" customFormat="false" ht="14.25" hidden="false" customHeight="false" outlineLevel="0" collapsed="false">
      <c r="A41150" s="1" t="str">
        <f aca="false">IF(B41150&lt;&gt;"",ROW()-5,"")</f>
        <v/>
      </c>
    </row>
    <row r="41151" customFormat="false" ht="14.25" hidden="false" customHeight="false" outlineLevel="0" collapsed="false">
      <c r="A41151" s="1" t="str">
        <f aca="false">IF(B41151&lt;&gt;"",ROW()-5,"")</f>
        <v/>
      </c>
    </row>
    <row r="41152" customFormat="false" ht="14.25" hidden="false" customHeight="false" outlineLevel="0" collapsed="false">
      <c r="A41152" s="1" t="str">
        <f aca="false">IF(B41152&lt;&gt;"",ROW()-5,"")</f>
        <v/>
      </c>
    </row>
    <row r="41153" customFormat="false" ht="14.25" hidden="false" customHeight="false" outlineLevel="0" collapsed="false">
      <c r="A41153" s="1" t="str">
        <f aca="false">IF(B41153&lt;&gt;"",ROW()-5,"")</f>
        <v/>
      </c>
    </row>
    <row r="41154" customFormat="false" ht="14.25" hidden="false" customHeight="false" outlineLevel="0" collapsed="false">
      <c r="A41154" s="1" t="str">
        <f aca="false">IF(B41154&lt;&gt;"",ROW()-5,"")</f>
        <v/>
      </c>
    </row>
    <row r="41155" customFormat="false" ht="14.25" hidden="false" customHeight="false" outlineLevel="0" collapsed="false">
      <c r="A41155" s="1" t="str">
        <f aca="false">IF(B41155&lt;&gt;"",ROW()-5,"")</f>
        <v/>
      </c>
    </row>
    <row r="41156" customFormat="false" ht="14.25" hidden="false" customHeight="false" outlineLevel="0" collapsed="false">
      <c r="A41156" s="1" t="str">
        <f aca="false">IF(B41156&lt;&gt;"",ROW()-5,"")</f>
        <v/>
      </c>
    </row>
    <row r="41157" customFormat="false" ht="14.25" hidden="false" customHeight="false" outlineLevel="0" collapsed="false">
      <c r="A41157" s="1" t="str">
        <f aca="false">IF(B41157&lt;&gt;"",ROW()-5,"")</f>
        <v/>
      </c>
    </row>
    <row r="41158" customFormat="false" ht="14.25" hidden="false" customHeight="false" outlineLevel="0" collapsed="false">
      <c r="A41158" s="1" t="str">
        <f aca="false">IF(B41158&lt;&gt;"",ROW()-5,"")</f>
        <v/>
      </c>
    </row>
    <row r="41159" customFormat="false" ht="14.25" hidden="false" customHeight="false" outlineLevel="0" collapsed="false">
      <c r="A41159" s="1" t="str">
        <f aca="false">IF(B41159&lt;&gt;"",ROW()-5,"")</f>
        <v/>
      </c>
    </row>
    <row r="41160" customFormat="false" ht="14.25" hidden="false" customHeight="false" outlineLevel="0" collapsed="false">
      <c r="A41160" s="1" t="str">
        <f aca="false">IF(B41160&lt;&gt;"",ROW()-5,"")</f>
        <v/>
      </c>
    </row>
    <row r="41161" customFormat="false" ht="14.25" hidden="false" customHeight="false" outlineLevel="0" collapsed="false">
      <c r="A41161" s="1" t="str">
        <f aca="false">IF(B41161&lt;&gt;"",ROW()-5,"")</f>
        <v/>
      </c>
    </row>
    <row r="41162" customFormat="false" ht="14.25" hidden="false" customHeight="false" outlineLevel="0" collapsed="false">
      <c r="A41162" s="1" t="str">
        <f aca="false">IF(B41162&lt;&gt;"",ROW()-5,"")</f>
        <v/>
      </c>
    </row>
    <row r="41163" customFormat="false" ht="14.25" hidden="false" customHeight="false" outlineLevel="0" collapsed="false">
      <c r="A41163" s="1" t="str">
        <f aca="false">IF(B41163&lt;&gt;"",ROW()-5,"")</f>
        <v/>
      </c>
    </row>
    <row r="41164" customFormat="false" ht="14.25" hidden="false" customHeight="false" outlineLevel="0" collapsed="false">
      <c r="A41164" s="1" t="str">
        <f aca="false">IF(B41164&lt;&gt;"",ROW()-5,"")</f>
        <v/>
      </c>
    </row>
    <row r="41165" customFormat="false" ht="14.25" hidden="false" customHeight="false" outlineLevel="0" collapsed="false">
      <c r="A41165" s="1" t="str">
        <f aca="false">IF(B41165&lt;&gt;"",ROW()-5,"")</f>
        <v/>
      </c>
    </row>
    <row r="41166" customFormat="false" ht="14.25" hidden="false" customHeight="false" outlineLevel="0" collapsed="false">
      <c r="A41166" s="1" t="str">
        <f aca="false">IF(B41166&lt;&gt;"",ROW()-5,"")</f>
        <v/>
      </c>
    </row>
    <row r="41167" customFormat="false" ht="14.25" hidden="false" customHeight="false" outlineLevel="0" collapsed="false">
      <c r="A41167" s="1" t="str">
        <f aca="false">IF(B41167&lt;&gt;"",ROW()-5,"")</f>
        <v/>
      </c>
    </row>
    <row r="41168" customFormat="false" ht="14.25" hidden="false" customHeight="false" outlineLevel="0" collapsed="false">
      <c r="A41168" s="1" t="str">
        <f aca="false">IF(B41168&lt;&gt;"",ROW()-5,"")</f>
        <v/>
      </c>
    </row>
    <row r="41169" customFormat="false" ht="14.25" hidden="false" customHeight="false" outlineLevel="0" collapsed="false">
      <c r="A41169" s="1" t="str">
        <f aca="false">IF(B41169&lt;&gt;"",ROW()-5,"")</f>
        <v/>
      </c>
    </row>
    <row r="41170" customFormat="false" ht="14.25" hidden="false" customHeight="false" outlineLevel="0" collapsed="false">
      <c r="A41170" s="1" t="str">
        <f aca="false">IF(B41170&lt;&gt;"",ROW()-5,"")</f>
        <v/>
      </c>
    </row>
    <row r="41171" customFormat="false" ht="14.25" hidden="false" customHeight="false" outlineLevel="0" collapsed="false">
      <c r="A41171" s="1" t="str">
        <f aca="false">IF(B41171&lt;&gt;"",ROW()-5,"")</f>
        <v/>
      </c>
    </row>
    <row r="41172" customFormat="false" ht="14.25" hidden="false" customHeight="false" outlineLevel="0" collapsed="false">
      <c r="A41172" s="1" t="str">
        <f aca="false">IF(B41172&lt;&gt;"",ROW()-5,"")</f>
        <v/>
      </c>
    </row>
    <row r="41173" customFormat="false" ht="14.25" hidden="false" customHeight="false" outlineLevel="0" collapsed="false">
      <c r="A41173" s="1" t="str">
        <f aca="false">IF(B41173&lt;&gt;"",ROW()-5,"")</f>
        <v/>
      </c>
    </row>
    <row r="41174" customFormat="false" ht="14.25" hidden="false" customHeight="false" outlineLevel="0" collapsed="false">
      <c r="A41174" s="1" t="str">
        <f aca="false">IF(B41174&lt;&gt;"",ROW()-5,"")</f>
        <v/>
      </c>
    </row>
    <row r="41175" customFormat="false" ht="14.25" hidden="false" customHeight="false" outlineLevel="0" collapsed="false">
      <c r="A41175" s="1" t="str">
        <f aca="false">IF(B41175&lt;&gt;"",ROW()-5,"")</f>
        <v/>
      </c>
    </row>
    <row r="41176" customFormat="false" ht="14.25" hidden="false" customHeight="false" outlineLevel="0" collapsed="false">
      <c r="A41176" s="1" t="str">
        <f aca="false">IF(B41176&lt;&gt;"",ROW()-5,"")</f>
        <v/>
      </c>
    </row>
    <row r="41177" customFormat="false" ht="14.25" hidden="false" customHeight="false" outlineLevel="0" collapsed="false">
      <c r="A41177" s="1" t="str">
        <f aca="false">IF(B41177&lt;&gt;"",ROW()-5,"")</f>
        <v/>
      </c>
    </row>
    <row r="41178" customFormat="false" ht="14.25" hidden="false" customHeight="false" outlineLevel="0" collapsed="false">
      <c r="A41178" s="1" t="str">
        <f aca="false">IF(B41178&lt;&gt;"",ROW()-5,"")</f>
        <v/>
      </c>
    </row>
    <row r="41179" customFormat="false" ht="14.25" hidden="false" customHeight="false" outlineLevel="0" collapsed="false">
      <c r="A41179" s="1" t="str">
        <f aca="false">IF(B41179&lt;&gt;"",ROW()-5,"")</f>
        <v/>
      </c>
    </row>
    <row r="41180" customFormat="false" ht="14.25" hidden="false" customHeight="false" outlineLevel="0" collapsed="false">
      <c r="A41180" s="1" t="str">
        <f aca="false">IF(B41180&lt;&gt;"",ROW()-5,"")</f>
        <v/>
      </c>
    </row>
    <row r="41181" customFormat="false" ht="14.25" hidden="false" customHeight="false" outlineLevel="0" collapsed="false">
      <c r="A41181" s="1" t="str">
        <f aca="false">IF(B41181&lt;&gt;"",ROW()-5,"")</f>
        <v/>
      </c>
    </row>
    <row r="41182" customFormat="false" ht="14.25" hidden="false" customHeight="false" outlineLevel="0" collapsed="false">
      <c r="A41182" s="1" t="str">
        <f aca="false">IF(B41182&lt;&gt;"",ROW()-5,"")</f>
        <v/>
      </c>
    </row>
    <row r="41183" customFormat="false" ht="14.25" hidden="false" customHeight="false" outlineLevel="0" collapsed="false">
      <c r="A41183" s="1" t="str">
        <f aca="false">IF(B41183&lt;&gt;"",ROW()-5,"")</f>
        <v/>
      </c>
    </row>
    <row r="41184" customFormat="false" ht="14.25" hidden="false" customHeight="false" outlineLevel="0" collapsed="false">
      <c r="A41184" s="1" t="str">
        <f aca="false">IF(B41184&lt;&gt;"",ROW()-5,"")</f>
        <v/>
      </c>
    </row>
    <row r="41185" customFormat="false" ht="14.25" hidden="false" customHeight="false" outlineLevel="0" collapsed="false">
      <c r="A41185" s="1" t="str">
        <f aca="false">IF(B41185&lt;&gt;"",ROW()-5,"")</f>
        <v/>
      </c>
    </row>
    <row r="41186" customFormat="false" ht="14.25" hidden="false" customHeight="false" outlineLevel="0" collapsed="false">
      <c r="A41186" s="1" t="str">
        <f aca="false">IF(B41186&lt;&gt;"",ROW()-5,"")</f>
        <v/>
      </c>
    </row>
    <row r="41187" customFormat="false" ht="14.25" hidden="false" customHeight="false" outlineLevel="0" collapsed="false">
      <c r="A41187" s="1" t="str">
        <f aca="false">IF(B41187&lt;&gt;"",ROW()-5,"")</f>
        <v/>
      </c>
    </row>
    <row r="41188" customFormat="false" ht="14.25" hidden="false" customHeight="false" outlineLevel="0" collapsed="false">
      <c r="A41188" s="1" t="str">
        <f aca="false">IF(B41188&lt;&gt;"",ROW()-5,"")</f>
        <v/>
      </c>
    </row>
    <row r="41189" customFormat="false" ht="14.25" hidden="false" customHeight="false" outlineLevel="0" collapsed="false">
      <c r="A41189" s="1" t="str">
        <f aca="false">IF(B41189&lt;&gt;"",ROW()-5,"")</f>
        <v/>
      </c>
    </row>
    <row r="41190" customFormat="false" ht="14.25" hidden="false" customHeight="false" outlineLevel="0" collapsed="false">
      <c r="A41190" s="1" t="str">
        <f aca="false">IF(B41190&lt;&gt;"",ROW()-5,"")</f>
        <v/>
      </c>
    </row>
    <row r="41191" customFormat="false" ht="14.25" hidden="false" customHeight="false" outlineLevel="0" collapsed="false">
      <c r="A41191" s="1" t="str">
        <f aca="false">IF(B41191&lt;&gt;"",ROW()-5,"")</f>
        <v/>
      </c>
    </row>
    <row r="41192" customFormat="false" ht="14.25" hidden="false" customHeight="false" outlineLevel="0" collapsed="false">
      <c r="A41192" s="1" t="str">
        <f aca="false">IF(B41192&lt;&gt;"",ROW()-5,"")</f>
        <v/>
      </c>
    </row>
    <row r="41193" customFormat="false" ht="14.25" hidden="false" customHeight="false" outlineLevel="0" collapsed="false">
      <c r="A41193" s="1" t="str">
        <f aca="false">IF(B41193&lt;&gt;"",ROW()-5,"")</f>
        <v/>
      </c>
    </row>
    <row r="41194" customFormat="false" ht="14.25" hidden="false" customHeight="false" outlineLevel="0" collapsed="false">
      <c r="A41194" s="1" t="str">
        <f aca="false">IF(B41194&lt;&gt;"",ROW()-5,"")</f>
        <v/>
      </c>
    </row>
    <row r="41195" customFormat="false" ht="14.25" hidden="false" customHeight="false" outlineLevel="0" collapsed="false">
      <c r="A41195" s="1" t="str">
        <f aca="false">IF(B41195&lt;&gt;"",ROW()-5,"")</f>
        <v/>
      </c>
    </row>
    <row r="41196" customFormat="false" ht="14.25" hidden="false" customHeight="false" outlineLevel="0" collapsed="false">
      <c r="A41196" s="1" t="str">
        <f aca="false">IF(B41196&lt;&gt;"",ROW()-5,"")</f>
        <v/>
      </c>
    </row>
    <row r="41197" customFormat="false" ht="14.25" hidden="false" customHeight="false" outlineLevel="0" collapsed="false">
      <c r="A41197" s="1" t="str">
        <f aca="false">IF(B41197&lt;&gt;"",ROW()-5,"")</f>
        <v/>
      </c>
    </row>
    <row r="41198" customFormat="false" ht="14.25" hidden="false" customHeight="false" outlineLevel="0" collapsed="false">
      <c r="A41198" s="1" t="str">
        <f aca="false">IF(B41198&lt;&gt;"",ROW()-5,"")</f>
        <v/>
      </c>
    </row>
    <row r="41199" customFormat="false" ht="14.25" hidden="false" customHeight="false" outlineLevel="0" collapsed="false">
      <c r="A41199" s="1" t="str">
        <f aca="false">IF(B41199&lt;&gt;"",ROW()-5,"")</f>
        <v/>
      </c>
    </row>
    <row r="41200" customFormat="false" ht="14.25" hidden="false" customHeight="false" outlineLevel="0" collapsed="false">
      <c r="A41200" s="1" t="str">
        <f aca="false">IF(B41200&lt;&gt;"",ROW()-5,"")</f>
        <v/>
      </c>
    </row>
    <row r="41201" customFormat="false" ht="14.25" hidden="false" customHeight="false" outlineLevel="0" collapsed="false">
      <c r="A41201" s="1" t="str">
        <f aca="false">IF(B41201&lt;&gt;"",ROW()-5,"")</f>
        <v/>
      </c>
    </row>
    <row r="41202" customFormat="false" ht="14.25" hidden="false" customHeight="false" outlineLevel="0" collapsed="false">
      <c r="A41202" s="1" t="str">
        <f aca="false">IF(B41202&lt;&gt;"",ROW()-5,"")</f>
        <v/>
      </c>
    </row>
    <row r="41203" customFormat="false" ht="14.25" hidden="false" customHeight="false" outlineLevel="0" collapsed="false">
      <c r="A41203" s="1" t="str">
        <f aca="false">IF(B41203&lt;&gt;"",ROW()-5,"")</f>
        <v/>
      </c>
    </row>
    <row r="41204" customFormat="false" ht="14.25" hidden="false" customHeight="false" outlineLevel="0" collapsed="false">
      <c r="A41204" s="1" t="str">
        <f aca="false">IF(B41204&lt;&gt;"",ROW()-5,"")</f>
        <v/>
      </c>
    </row>
    <row r="41205" customFormat="false" ht="14.25" hidden="false" customHeight="false" outlineLevel="0" collapsed="false">
      <c r="A41205" s="1" t="str">
        <f aca="false">IF(B41205&lt;&gt;"",ROW()-5,"")</f>
        <v/>
      </c>
    </row>
    <row r="41206" customFormat="false" ht="14.25" hidden="false" customHeight="false" outlineLevel="0" collapsed="false">
      <c r="A41206" s="1" t="str">
        <f aca="false">IF(B41206&lt;&gt;"",ROW()-5,"")</f>
        <v/>
      </c>
    </row>
    <row r="41207" customFormat="false" ht="14.25" hidden="false" customHeight="false" outlineLevel="0" collapsed="false">
      <c r="A41207" s="1" t="str">
        <f aca="false">IF(B41207&lt;&gt;"",ROW()-5,"")</f>
        <v/>
      </c>
    </row>
    <row r="41208" customFormat="false" ht="14.25" hidden="false" customHeight="false" outlineLevel="0" collapsed="false">
      <c r="A41208" s="1" t="str">
        <f aca="false">IF(B41208&lt;&gt;"",ROW()-5,"")</f>
        <v/>
      </c>
    </row>
    <row r="41209" customFormat="false" ht="14.25" hidden="false" customHeight="false" outlineLevel="0" collapsed="false">
      <c r="A41209" s="1" t="str">
        <f aca="false">IF(B41209&lt;&gt;"",ROW()-5,"")</f>
        <v/>
      </c>
    </row>
    <row r="41210" customFormat="false" ht="14.25" hidden="false" customHeight="false" outlineLevel="0" collapsed="false">
      <c r="A41210" s="1" t="str">
        <f aca="false">IF(B41210&lt;&gt;"",ROW()-5,"")</f>
        <v/>
      </c>
    </row>
    <row r="41211" customFormat="false" ht="14.25" hidden="false" customHeight="false" outlineLevel="0" collapsed="false">
      <c r="A41211" s="1" t="str">
        <f aca="false">IF(B41211&lt;&gt;"",ROW()-5,"")</f>
        <v/>
      </c>
    </row>
    <row r="41212" customFormat="false" ht="14.25" hidden="false" customHeight="false" outlineLevel="0" collapsed="false">
      <c r="A41212" s="1" t="str">
        <f aca="false">IF(B41212&lt;&gt;"",ROW()-5,"")</f>
        <v/>
      </c>
    </row>
    <row r="41213" customFormat="false" ht="14.25" hidden="false" customHeight="false" outlineLevel="0" collapsed="false">
      <c r="A41213" s="1" t="str">
        <f aca="false">IF(B41213&lt;&gt;"",ROW()-5,"")</f>
        <v/>
      </c>
    </row>
    <row r="41214" customFormat="false" ht="14.25" hidden="false" customHeight="false" outlineLevel="0" collapsed="false">
      <c r="A41214" s="1" t="str">
        <f aca="false">IF(B41214&lt;&gt;"",ROW()-5,"")</f>
        <v/>
      </c>
    </row>
    <row r="41215" customFormat="false" ht="14.25" hidden="false" customHeight="false" outlineLevel="0" collapsed="false">
      <c r="A41215" s="1" t="str">
        <f aca="false">IF(B41215&lt;&gt;"",ROW()-5,"")</f>
        <v/>
      </c>
    </row>
    <row r="41216" customFormat="false" ht="14.25" hidden="false" customHeight="false" outlineLevel="0" collapsed="false">
      <c r="A41216" s="1" t="str">
        <f aca="false">IF(B41216&lt;&gt;"",ROW()-5,"")</f>
        <v/>
      </c>
    </row>
    <row r="41217" customFormat="false" ht="14.25" hidden="false" customHeight="false" outlineLevel="0" collapsed="false">
      <c r="A41217" s="1" t="str">
        <f aca="false">IF(B41217&lt;&gt;"",ROW()-5,"")</f>
        <v/>
      </c>
    </row>
    <row r="41218" customFormat="false" ht="14.25" hidden="false" customHeight="false" outlineLevel="0" collapsed="false">
      <c r="A41218" s="1" t="str">
        <f aca="false">IF(B41218&lt;&gt;"",ROW()-5,"")</f>
        <v/>
      </c>
    </row>
    <row r="41219" customFormat="false" ht="14.25" hidden="false" customHeight="false" outlineLevel="0" collapsed="false">
      <c r="A41219" s="1" t="str">
        <f aca="false">IF(B41219&lt;&gt;"",ROW()-5,"")</f>
        <v/>
      </c>
    </row>
    <row r="41220" customFormat="false" ht="14.25" hidden="false" customHeight="false" outlineLevel="0" collapsed="false">
      <c r="A41220" s="1" t="str">
        <f aca="false">IF(B41220&lt;&gt;"",ROW()-5,"")</f>
        <v/>
      </c>
    </row>
    <row r="41221" customFormat="false" ht="14.25" hidden="false" customHeight="false" outlineLevel="0" collapsed="false">
      <c r="A41221" s="1" t="str">
        <f aca="false">IF(B41221&lt;&gt;"",ROW()-5,"")</f>
        <v/>
      </c>
    </row>
    <row r="41222" customFormat="false" ht="14.25" hidden="false" customHeight="false" outlineLevel="0" collapsed="false">
      <c r="A41222" s="1" t="str">
        <f aca="false">IF(B41222&lt;&gt;"",ROW()-5,"")</f>
        <v/>
      </c>
    </row>
    <row r="41223" customFormat="false" ht="14.25" hidden="false" customHeight="false" outlineLevel="0" collapsed="false">
      <c r="A41223" s="1" t="str">
        <f aca="false">IF(B41223&lt;&gt;"",ROW()-5,"")</f>
        <v/>
      </c>
    </row>
    <row r="41224" customFormat="false" ht="14.25" hidden="false" customHeight="false" outlineLevel="0" collapsed="false">
      <c r="A41224" s="1" t="str">
        <f aca="false">IF(B41224&lt;&gt;"",ROW()-5,"")</f>
        <v/>
      </c>
    </row>
    <row r="41225" customFormat="false" ht="14.25" hidden="false" customHeight="false" outlineLevel="0" collapsed="false">
      <c r="A41225" s="1" t="str">
        <f aca="false">IF(B41225&lt;&gt;"",ROW()-5,"")</f>
        <v/>
      </c>
    </row>
    <row r="41226" customFormat="false" ht="14.25" hidden="false" customHeight="false" outlineLevel="0" collapsed="false">
      <c r="A41226" s="1" t="str">
        <f aca="false">IF(B41226&lt;&gt;"",ROW()-5,"")</f>
        <v/>
      </c>
    </row>
    <row r="41227" customFormat="false" ht="14.25" hidden="false" customHeight="false" outlineLevel="0" collapsed="false">
      <c r="A41227" s="1" t="str">
        <f aca="false">IF(B41227&lt;&gt;"",ROW()-5,"")</f>
        <v/>
      </c>
    </row>
    <row r="41228" customFormat="false" ht="14.25" hidden="false" customHeight="false" outlineLevel="0" collapsed="false">
      <c r="A41228" s="1" t="str">
        <f aca="false">IF(B41228&lt;&gt;"",ROW()-5,"")</f>
        <v/>
      </c>
    </row>
    <row r="41229" customFormat="false" ht="14.25" hidden="false" customHeight="false" outlineLevel="0" collapsed="false">
      <c r="A41229" s="1" t="str">
        <f aca="false">IF(B41229&lt;&gt;"",ROW()-5,"")</f>
        <v/>
      </c>
    </row>
    <row r="41230" customFormat="false" ht="14.25" hidden="false" customHeight="false" outlineLevel="0" collapsed="false">
      <c r="A41230" s="1" t="str">
        <f aca="false">IF(B41230&lt;&gt;"",ROW()-5,"")</f>
        <v/>
      </c>
    </row>
    <row r="41231" customFormat="false" ht="14.25" hidden="false" customHeight="false" outlineLevel="0" collapsed="false">
      <c r="A41231" s="1" t="str">
        <f aca="false">IF(B41231&lt;&gt;"",ROW()-5,"")</f>
        <v/>
      </c>
    </row>
    <row r="41232" customFormat="false" ht="14.25" hidden="false" customHeight="false" outlineLevel="0" collapsed="false">
      <c r="A41232" s="1" t="str">
        <f aca="false">IF(B41232&lt;&gt;"",ROW()-5,"")</f>
        <v/>
      </c>
    </row>
    <row r="41233" customFormat="false" ht="14.25" hidden="false" customHeight="false" outlineLevel="0" collapsed="false">
      <c r="A41233" s="1" t="str">
        <f aca="false">IF(B41233&lt;&gt;"",ROW()-5,"")</f>
        <v/>
      </c>
    </row>
    <row r="41234" customFormat="false" ht="14.25" hidden="false" customHeight="false" outlineLevel="0" collapsed="false">
      <c r="A41234" s="1" t="str">
        <f aca="false">IF(B41234&lt;&gt;"",ROW()-5,"")</f>
        <v/>
      </c>
    </row>
    <row r="41235" customFormat="false" ht="14.25" hidden="false" customHeight="false" outlineLevel="0" collapsed="false">
      <c r="A41235" s="1" t="str">
        <f aca="false">IF(B41235&lt;&gt;"",ROW()-5,"")</f>
        <v/>
      </c>
    </row>
    <row r="41236" customFormat="false" ht="14.25" hidden="false" customHeight="false" outlineLevel="0" collapsed="false">
      <c r="A41236" s="1" t="str">
        <f aca="false">IF(B41236&lt;&gt;"",ROW()-5,"")</f>
        <v/>
      </c>
    </row>
    <row r="41237" customFormat="false" ht="14.25" hidden="false" customHeight="false" outlineLevel="0" collapsed="false">
      <c r="A41237" s="1" t="str">
        <f aca="false">IF(B41237&lt;&gt;"",ROW()-5,"")</f>
        <v/>
      </c>
    </row>
    <row r="41238" customFormat="false" ht="14.25" hidden="false" customHeight="false" outlineLevel="0" collapsed="false">
      <c r="A41238" s="1" t="str">
        <f aca="false">IF(B41238&lt;&gt;"",ROW()-5,"")</f>
        <v/>
      </c>
    </row>
    <row r="41239" customFormat="false" ht="14.25" hidden="false" customHeight="false" outlineLevel="0" collapsed="false">
      <c r="A41239" s="1" t="str">
        <f aca="false">IF(B41239&lt;&gt;"",ROW()-5,"")</f>
        <v/>
      </c>
    </row>
    <row r="41240" customFormat="false" ht="14.25" hidden="false" customHeight="false" outlineLevel="0" collapsed="false">
      <c r="A41240" s="1" t="str">
        <f aca="false">IF(B41240&lt;&gt;"",ROW()-5,"")</f>
        <v/>
      </c>
    </row>
    <row r="41241" customFormat="false" ht="14.25" hidden="false" customHeight="false" outlineLevel="0" collapsed="false">
      <c r="A41241" s="1" t="str">
        <f aca="false">IF(B41241&lt;&gt;"",ROW()-5,"")</f>
        <v/>
      </c>
    </row>
    <row r="41242" customFormat="false" ht="14.25" hidden="false" customHeight="false" outlineLevel="0" collapsed="false">
      <c r="A41242" s="1" t="str">
        <f aca="false">IF(B41242&lt;&gt;"",ROW()-5,"")</f>
        <v/>
      </c>
    </row>
    <row r="41243" customFormat="false" ht="14.25" hidden="false" customHeight="false" outlineLevel="0" collapsed="false">
      <c r="A41243" s="1" t="str">
        <f aca="false">IF(B41243&lt;&gt;"",ROW()-5,"")</f>
        <v/>
      </c>
    </row>
    <row r="41244" customFormat="false" ht="14.25" hidden="false" customHeight="false" outlineLevel="0" collapsed="false">
      <c r="A41244" s="1" t="str">
        <f aca="false">IF(B41244&lt;&gt;"",ROW()-5,"")</f>
        <v/>
      </c>
    </row>
    <row r="41245" customFormat="false" ht="14.25" hidden="false" customHeight="false" outlineLevel="0" collapsed="false">
      <c r="A41245" s="1" t="str">
        <f aca="false">IF(B41245&lt;&gt;"",ROW()-5,"")</f>
        <v/>
      </c>
    </row>
    <row r="41246" customFormat="false" ht="14.25" hidden="false" customHeight="false" outlineLevel="0" collapsed="false">
      <c r="A41246" s="1" t="str">
        <f aca="false">IF(B41246&lt;&gt;"",ROW()-5,"")</f>
        <v/>
      </c>
    </row>
    <row r="41247" customFormat="false" ht="14.25" hidden="false" customHeight="false" outlineLevel="0" collapsed="false">
      <c r="A41247" s="1" t="str">
        <f aca="false">IF(B41247&lt;&gt;"",ROW()-5,"")</f>
        <v/>
      </c>
    </row>
    <row r="41248" customFormat="false" ht="14.25" hidden="false" customHeight="false" outlineLevel="0" collapsed="false">
      <c r="A41248" s="1" t="str">
        <f aca="false">IF(B41248&lt;&gt;"",ROW()-5,"")</f>
        <v/>
      </c>
    </row>
    <row r="41249" customFormat="false" ht="14.25" hidden="false" customHeight="false" outlineLevel="0" collapsed="false">
      <c r="A41249" s="1" t="str">
        <f aca="false">IF(B41249&lt;&gt;"",ROW()-5,"")</f>
        <v/>
      </c>
    </row>
    <row r="41250" customFormat="false" ht="14.25" hidden="false" customHeight="false" outlineLevel="0" collapsed="false">
      <c r="A41250" s="1" t="str">
        <f aca="false">IF(B41250&lt;&gt;"",ROW()-5,"")</f>
        <v/>
      </c>
    </row>
    <row r="41251" customFormat="false" ht="14.25" hidden="false" customHeight="false" outlineLevel="0" collapsed="false">
      <c r="A41251" s="1" t="str">
        <f aca="false">IF(B41251&lt;&gt;"",ROW()-5,"")</f>
        <v/>
      </c>
    </row>
    <row r="41252" customFormat="false" ht="14.25" hidden="false" customHeight="false" outlineLevel="0" collapsed="false">
      <c r="A41252" s="1" t="str">
        <f aca="false">IF(B41252&lt;&gt;"",ROW()-5,"")</f>
        <v/>
      </c>
    </row>
    <row r="41253" customFormat="false" ht="14.25" hidden="false" customHeight="false" outlineLevel="0" collapsed="false">
      <c r="A41253" s="1" t="str">
        <f aca="false">IF(B41253&lt;&gt;"",ROW()-5,"")</f>
        <v/>
      </c>
    </row>
    <row r="41254" customFormat="false" ht="14.25" hidden="false" customHeight="false" outlineLevel="0" collapsed="false">
      <c r="A41254" s="1" t="str">
        <f aca="false">IF(B41254&lt;&gt;"",ROW()-5,"")</f>
        <v/>
      </c>
    </row>
    <row r="41255" customFormat="false" ht="14.25" hidden="false" customHeight="false" outlineLevel="0" collapsed="false">
      <c r="A41255" s="1" t="str">
        <f aca="false">IF(B41255&lt;&gt;"",ROW()-5,"")</f>
        <v/>
      </c>
    </row>
    <row r="41256" customFormat="false" ht="14.25" hidden="false" customHeight="false" outlineLevel="0" collapsed="false">
      <c r="A41256" s="1" t="str">
        <f aca="false">IF(B41256&lt;&gt;"",ROW()-5,"")</f>
        <v/>
      </c>
    </row>
    <row r="41257" customFormat="false" ht="14.25" hidden="false" customHeight="false" outlineLevel="0" collapsed="false">
      <c r="A41257" s="1" t="str">
        <f aca="false">IF(B41257&lt;&gt;"",ROW()-5,"")</f>
        <v/>
      </c>
    </row>
    <row r="41258" customFormat="false" ht="14.25" hidden="false" customHeight="false" outlineLevel="0" collapsed="false">
      <c r="A41258" s="1" t="str">
        <f aca="false">IF(B41258&lt;&gt;"",ROW()-5,"")</f>
        <v/>
      </c>
    </row>
    <row r="41259" customFormat="false" ht="14.25" hidden="false" customHeight="false" outlineLevel="0" collapsed="false">
      <c r="A41259" s="1" t="str">
        <f aca="false">IF(B41259&lt;&gt;"",ROW()-5,"")</f>
        <v/>
      </c>
    </row>
    <row r="41260" customFormat="false" ht="14.25" hidden="false" customHeight="false" outlineLevel="0" collapsed="false">
      <c r="A41260" s="1" t="str">
        <f aca="false">IF(B41260&lt;&gt;"",ROW()-5,"")</f>
        <v/>
      </c>
    </row>
    <row r="41261" customFormat="false" ht="14.25" hidden="false" customHeight="false" outlineLevel="0" collapsed="false">
      <c r="A41261" s="1" t="str">
        <f aca="false">IF(B41261&lt;&gt;"",ROW()-5,"")</f>
        <v/>
      </c>
    </row>
    <row r="41262" customFormat="false" ht="14.25" hidden="false" customHeight="false" outlineLevel="0" collapsed="false">
      <c r="A41262" s="1" t="str">
        <f aca="false">IF(B41262&lt;&gt;"",ROW()-5,"")</f>
        <v/>
      </c>
    </row>
    <row r="41263" customFormat="false" ht="14.25" hidden="false" customHeight="false" outlineLevel="0" collapsed="false">
      <c r="A41263" s="1" t="str">
        <f aca="false">IF(B41263&lt;&gt;"",ROW()-5,"")</f>
        <v/>
      </c>
    </row>
    <row r="41264" customFormat="false" ht="14.25" hidden="false" customHeight="false" outlineLevel="0" collapsed="false">
      <c r="A41264" s="1" t="str">
        <f aca="false">IF(B41264&lt;&gt;"",ROW()-5,"")</f>
        <v/>
      </c>
    </row>
    <row r="41265" customFormat="false" ht="14.25" hidden="false" customHeight="false" outlineLevel="0" collapsed="false">
      <c r="A41265" s="1" t="str">
        <f aca="false">IF(B41265&lt;&gt;"",ROW()-5,"")</f>
        <v/>
      </c>
    </row>
    <row r="41266" customFormat="false" ht="14.25" hidden="false" customHeight="false" outlineLevel="0" collapsed="false">
      <c r="A41266" s="1" t="str">
        <f aca="false">IF(B41266&lt;&gt;"",ROW()-5,"")</f>
        <v/>
      </c>
    </row>
    <row r="41267" customFormat="false" ht="14.25" hidden="false" customHeight="false" outlineLevel="0" collapsed="false">
      <c r="A41267" s="1" t="str">
        <f aca="false">IF(B41267&lt;&gt;"",ROW()-5,"")</f>
        <v/>
      </c>
    </row>
    <row r="41268" customFormat="false" ht="14.25" hidden="false" customHeight="false" outlineLevel="0" collapsed="false">
      <c r="A41268" s="1" t="str">
        <f aca="false">IF(B41268&lt;&gt;"",ROW()-5,"")</f>
        <v/>
      </c>
    </row>
    <row r="41269" customFormat="false" ht="14.25" hidden="false" customHeight="false" outlineLevel="0" collapsed="false">
      <c r="A41269" s="1" t="str">
        <f aca="false">IF(B41269&lt;&gt;"",ROW()-5,"")</f>
        <v/>
      </c>
    </row>
    <row r="41270" customFormat="false" ht="14.25" hidden="false" customHeight="false" outlineLevel="0" collapsed="false">
      <c r="A41270" s="1" t="str">
        <f aca="false">IF(B41270&lt;&gt;"",ROW()-5,"")</f>
        <v/>
      </c>
    </row>
    <row r="41271" customFormat="false" ht="14.25" hidden="false" customHeight="false" outlineLevel="0" collapsed="false">
      <c r="A41271" s="1" t="str">
        <f aca="false">IF(B41271&lt;&gt;"",ROW()-5,"")</f>
        <v/>
      </c>
    </row>
    <row r="41272" customFormat="false" ht="14.25" hidden="false" customHeight="false" outlineLevel="0" collapsed="false">
      <c r="A41272" s="1" t="str">
        <f aca="false">IF(B41272&lt;&gt;"",ROW()-5,"")</f>
        <v/>
      </c>
    </row>
    <row r="41273" customFormat="false" ht="14.25" hidden="false" customHeight="false" outlineLevel="0" collapsed="false">
      <c r="A41273" s="1" t="str">
        <f aca="false">IF(B41273&lt;&gt;"",ROW()-5,"")</f>
        <v/>
      </c>
    </row>
    <row r="41274" customFormat="false" ht="14.25" hidden="false" customHeight="false" outlineLevel="0" collapsed="false">
      <c r="A41274" s="1" t="str">
        <f aca="false">IF(B41274&lt;&gt;"",ROW()-5,"")</f>
        <v/>
      </c>
    </row>
    <row r="41275" customFormat="false" ht="14.25" hidden="false" customHeight="false" outlineLevel="0" collapsed="false">
      <c r="A41275" s="1" t="str">
        <f aca="false">IF(B41275&lt;&gt;"",ROW()-5,"")</f>
        <v/>
      </c>
    </row>
    <row r="41276" customFormat="false" ht="14.25" hidden="false" customHeight="false" outlineLevel="0" collapsed="false">
      <c r="A41276" s="1" t="str">
        <f aca="false">IF(B41276&lt;&gt;"",ROW()-5,"")</f>
        <v/>
      </c>
    </row>
    <row r="41277" customFormat="false" ht="14.25" hidden="false" customHeight="false" outlineLevel="0" collapsed="false">
      <c r="A41277" s="1" t="str">
        <f aca="false">IF(B41277&lt;&gt;"",ROW()-5,"")</f>
        <v/>
      </c>
    </row>
    <row r="41278" customFormat="false" ht="14.25" hidden="false" customHeight="false" outlineLevel="0" collapsed="false">
      <c r="A41278" s="1" t="str">
        <f aca="false">IF(B41278&lt;&gt;"",ROW()-5,"")</f>
        <v/>
      </c>
    </row>
    <row r="41279" customFormat="false" ht="14.25" hidden="false" customHeight="false" outlineLevel="0" collapsed="false">
      <c r="A41279" s="1" t="str">
        <f aca="false">IF(B41279&lt;&gt;"",ROW()-5,"")</f>
        <v/>
      </c>
    </row>
    <row r="41280" customFormat="false" ht="14.25" hidden="false" customHeight="false" outlineLevel="0" collapsed="false">
      <c r="A41280" s="1" t="str">
        <f aca="false">IF(B41280&lt;&gt;"",ROW()-5,"")</f>
        <v/>
      </c>
    </row>
    <row r="41281" customFormat="false" ht="14.25" hidden="false" customHeight="false" outlineLevel="0" collapsed="false">
      <c r="A41281" s="1" t="str">
        <f aca="false">IF(B41281&lt;&gt;"",ROW()-5,"")</f>
        <v/>
      </c>
    </row>
    <row r="41282" customFormat="false" ht="14.25" hidden="false" customHeight="false" outlineLevel="0" collapsed="false">
      <c r="A41282" s="1" t="str">
        <f aca="false">IF(B41282&lt;&gt;"",ROW()-5,"")</f>
        <v/>
      </c>
    </row>
    <row r="41283" customFormat="false" ht="14.25" hidden="false" customHeight="false" outlineLevel="0" collapsed="false">
      <c r="A41283" s="1" t="str">
        <f aca="false">IF(B41283&lt;&gt;"",ROW()-5,"")</f>
        <v/>
      </c>
    </row>
    <row r="41284" customFormat="false" ht="14.25" hidden="false" customHeight="false" outlineLevel="0" collapsed="false">
      <c r="A41284" s="1" t="str">
        <f aca="false">IF(B41284&lt;&gt;"",ROW()-5,"")</f>
        <v/>
      </c>
    </row>
    <row r="41285" customFormat="false" ht="14.25" hidden="false" customHeight="false" outlineLevel="0" collapsed="false">
      <c r="A41285" s="1" t="str">
        <f aca="false">IF(B41285&lt;&gt;"",ROW()-5,"")</f>
        <v/>
      </c>
    </row>
    <row r="41286" customFormat="false" ht="14.25" hidden="false" customHeight="false" outlineLevel="0" collapsed="false">
      <c r="A41286" s="1" t="str">
        <f aca="false">IF(B41286&lt;&gt;"",ROW()-5,"")</f>
        <v/>
      </c>
    </row>
    <row r="41287" customFormat="false" ht="14.25" hidden="false" customHeight="false" outlineLevel="0" collapsed="false">
      <c r="A41287" s="1" t="str">
        <f aca="false">IF(B41287&lt;&gt;"",ROW()-5,"")</f>
        <v/>
      </c>
    </row>
    <row r="41288" customFormat="false" ht="14.25" hidden="false" customHeight="false" outlineLevel="0" collapsed="false">
      <c r="A41288" s="1" t="str">
        <f aca="false">IF(B41288&lt;&gt;"",ROW()-5,"")</f>
        <v/>
      </c>
    </row>
    <row r="41289" customFormat="false" ht="14.25" hidden="false" customHeight="false" outlineLevel="0" collapsed="false">
      <c r="A41289" s="1" t="str">
        <f aca="false">IF(B41289&lt;&gt;"",ROW()-5,"")</f>
        <v/>
      </c>
    </row>
    <row r="41290" customFormat="false" ht="14.25" hidden="false" customHeight="false" outlineLevel="0" collapsed="false">
      <c r="A41290" s="1" t="str">
        <f aca="false">IF(B41290&lt;&gt;"",ROW()-5,"")</f>
        <v/>
      </c>
    </row>
    <row r="41291" customFormat="false" ht="14.25" hidden="false" customHeight="false" outlineLevel="0" collapsed="false">
      <c r="A41291" s="1" t="str">
        <f aca="false">IF(B41291&lt;&gt;"",ROW()-5,"")</f>
        <v/>
      </c>
    </row>
    <row r="41292" customFormat="false" ht="14.25" hidden="false" customHeight="false" outlineLevel="0" collapsed="false">
      <c r="A41292" s="1" t="str">
        <f aca="false">IF(B41292&lt;&gt;"",ROW()-5,"")</f>
        <v/>
      </c>
    </row>
    <row r="41293" customFormat="false" ht="14.25" hidden="false" customHeight="false" outlineLevel="0" collapsed="false">
      <c r="A41293" s="1" t="str">
        <f aca="false">IF(B41293&lt;&gt;"",ROW()-5,"")</f>
        <v/>
      </c>
    </row>
    <row r="41294" customFormat="false" ht="14.25" hidden="false" customHeight="false" outlineLevel="0" collapsed="false">
      <c r="A41294" s="1" t="str">
        <f aca="false">IF(B41294&lt;&gt;"",ROW()-5,"")</f>
        <v/>
      </c>
    </row>
    <row r="41295" customFormat="false" ht="14.25" hidden="false" customHeight="false" outlineLevel="0" collapsed="false">
      <c r="A41295" s="1" t="str">
        <f aca="false">IF(B41295&lt;&gt;"",ROW()-5,"")</f>
        <v/>
      </c>
    </row>
    <row r="41296" customFormat="false" ht="14.25" hidden="false" customHeight="false" outlineLevel="0" collapsed="false">
      <c r="A41296" s="1" t="str">
        <f aca="false">IF(B41296&lt;&gt;"",ROW()-5,"")</f>
        <v/>
      </c>
    </row>
    <row r="41297" customFormat="false" ht="14.25" hidden="false" customHeight="false" outlineLevel="0" collapsed="false">
      <c r="A41297" s="1" t="str">
        <f aca="false">IF(B41297&lt;&gt;"",ROW()-5,"")</f>
        <v/>
      </c>
    </row>
    <row r="41298" customFormat="false" ht="14.25" hidden="false" customHeight="false" outlineLevel="0" collapsed="false">
      <c r="A41298" s="1" t="str">
        <f aca="false">IF(B41298&lt;&gt;"",ROW()-5,"")</f>
        <v/>
      </c>
    </row>
    <row r="41299" customFormat="false" ht="14.25" hidden="false" customHeight="false" outlineLevel="0" collapsed="false">
      <c r="A41299" s="1" t="str">
        <f aca="false">IF(B41299&lt;&gt;"",ROW()-5,"")</f>
        <v/>
      </c>
    </row>
    <row r="41300" customFormat="false" ht="14.25" hidden="false" customHeight="false" outlineLevel="0" collapsed="false">
      <c r="A41300" s="1" t="str">
        <f aca="false">IF(B41300&lt;&gt;"",ROW()-5,"")</f>
        <v/>
      </c>
    </row>
    <row r="41301" customFormat="false" ht="14.25" hidden="false" customHeight="false" outlineLevel="0" collapsed="false">
      <c r="A41301" s="1" t="str">
        <f aca="false">IF(B41301&lt;&gt;"",ROW()-5,"")</f>
        <v/>
      </c>
    </row>
    <row r="41302" customFormat="false" ht="14.25" hidden="false" customHeight="false" outlineLevel="0" collapsed="false">
      <c r="A41302" s="1" t="str">
        <f aca="false">IF(B41302&lt;&gt;"",ROW()-5,"")</f>
        <v/>
      </c>
    </row>
    <row r="41303" customFormat="false" ht="14.25" hidden="false" customHeight="false" outlineLevel="0" collapsed="false">
      <c r="A41303" s="1" t="str">
        <f aca="false">IF(B41303&lt;&gt;"",ROW()-5,"")</f>
        <v/>
      </c>
    </row>
    <row r="41304" customFormat="false" ht="14.25" hidden="false" customHeight="false" outlineLevel="0" collapsed="false">
      <c r="A41304" s="1" t="str">
        <f aca="false">IF(B41304&lt;&gt;"",ROW()-5,"")</f>
        <v/>
      </c>
    </row>
    <row r="41305" customFormat="false" ht="14.25" hidden="false" customHeight="false" outlineLevel="0" collapsed="false">
      <c r="A41305" s="1" t="str">
        <f aca="false">IF(B41305&lt;&gt;"",ROW()-5,"")</f>
        <v/>
      </c>
    </row>
    <row r="41306" customFormat="false" ht="14.25" hidden="false" customHeight="false" outlineLevel="0" collapsed="false">
      <c r="A41306" s="1" t="str">
        <f aca="false">IF(B41306&lt;&gt;"",ROW()-5,"")</f>
        <v/>
      </c>
    </row>
    <row r="41307" customFormat="false" ht="14.25" hidden="false" customHeight="false" outlineLevel="0" collapsed="false">
      <c r="A41307" s="1" t="str">
        <f aca="false">IF(B41307&lt;&gt;"",ROW()-5,"")</f>
        <v/>
      </c>
    </row>
    <row r="41308" customFormat="false" ht="14.25" hidden="false" customHeight="false" outlineLevel="0" collapsed="false">
      <c r="A41308" s="1" t="str">
        <f aca="false">IF(B41308&lt;&gt;"",ROW()-5,"")</f>
        <v/>
      </c>
    </row>
    <row r="41309" customFormat="false" ht="14.25" hidden="false" customHeight="false" outlineLevel="0" collapsed="false">
      <c r="A41309" s="1" t="str">
        <f aca="false">IF(B41309&lt;&gt;"",ROW()-5,"")</f>
        <v/>
      </c>
    </row>
    <row r="41310" customFormat="false" ht="14.25" hidden="false" customHeight="false" outlineLevel="0" collapsed="false">
      <c r="A41310" s="1" t="str">
        <f aca="false">IF(B41310&lt;&gt;"",ROW()-5,"")</f>
        <v/>
      </c>
    </row>
    <row r="41311" customFormat="false" ht="14.25" hidden="false" customHeight="false" outlineLevel="0" collapsed="false">
      <c r="A41311" s="1" t="str">
        <f aca="false">IF(B41311&lt;&gt;"",ROW()-5,"")</f>
        <v/>
      </c>
    </row>
    <row r="41312" customFormat="false" ht="14.25" hidden="false" customHeight="false" outlineLevel="0" collapsed="false">
      <c r="A41312" s="1" t="str">
        <f aca="false">IF(B41312&lt;&gt;"",ROW()-5,"")</f>
        <v/>
      </c>
    </row>
    <row r="41313" customFormat="false" ht="14.25" hidden="false" customHeight="false" outlineLevel="0" collapsed="false">
      <c r="A41313" s="1" t="str">
        <f aca="false">IF(B41313&lt;&gt;"",ROW()-5,"")</f>
        <v/>
      </c>
    </row>
    <row r="41314" customFormat="false" ht="14.25" hidden="false" customHeight="false" outlineLevel="0" collapsed="false">
      <c r="A41314" s="1" t="str">
        <f aca="false">IF(B41314&lt;&gt;"",ROW()-5,"")</f>
        <v/>
      </c>
    </row>
    <row r="41315" customFormat="false" ht="14.25" hidden="false" customHeight="false" outlineLevel="0" collapsed="false">
      <c r="A41315" s="1" t="str">
        <f aca="false">IF(B41315&lt;&gt;"",ROW()-5,"")</f>
        <v/>
      </c>
    </row>
    <row r="41316" customFormat="false" ht="14.25" hidden="false" customHeight="false" outlineLevel="0" collapsed="false">
      <c r="A41316" s="1" t="str">
        <f aca="false">IF(B41316&lt;&gt;"",ROW()-5,"")</f>
        <v/>
      </c>
    </row>
    <row r="41317" customFormat="false" ht="14.25" hidden="false" customHeight="false" outlineLevel="0" collapsed="false">
      <c r="A41317" s="1" t="str">
        <f aca="false">IF(B41317&lt;&gt;"",ROW()-5,"")</f>
        <v/>
      </c>
    </row>
    <row r="41318" customFormat="false" ht="14.25" hidden="false" customHeight="false" outlineLevel="0" collapsed="false">
      <c r="A41318" s="1" t="str">
        <f aca="false">IF(B41318&lt;&gt;"",ROW()-5,"")</f>
        <v/>
      </c>
    </row>
    <row r="41319" customFormat="false" ht="14.25" hidden="false" customHeight="false" outlineLevel="0" collapsed="false">
      <c r="A41319" s="1" t="str">
        <f aca="false">IF(B41319&lt;&gt;"",ROW()-5,"")</f>
        <v/>
      </c>
    </row>
    <row r="41320" customFormat="false" ht="14.25" hidden="false" customHeight="false" outlineLevel="0" collapsed="false">
      <c r="A41320" s="1" t="str">
        <f aca="false">IF(B41320&lt;&gt;"",ROW()-5,"")</f>
        <v/>
      </c>
    </row>
    <row r="41321" customFormat="false" ht="14.25" hidden="false" customHeight="false" outlineLevel="0" collapsed="false">
      <c r="A41321" s="1" t="str">
        <f aca="false">IF(B41321&lt;&gt;"",ROW()-5,"")</f>
        <v/>
      </c>
    </row>
    <row r="41322" customFormat="false" ht="14.25" hidden="false" customHeight="false" outlineLevel="0" collapsed="false">
      <c r="A41322" s="1" t="str">
        <f aca="false">IF(B41322&lt;&gt;"",ROW()-5,"")</f>
        <v/>
      </c>
    </row>
    <row r="41323" customFormat="false" ht="14.25" hidden="false" customHeight="false" outlineLevel="0" collapsed="false">
      <c r="A41323" s="1" t="str">
        <f aca="false">IF(B41323&lt;&gt;"",ROW()-5,"")</f>
        <v/>
      </c>
    </row>
    <row r="41324" customFormat="false" ht="14.25" hidden="false" customHeight="false" outlineLevel="0" collapsed="false">
      <c r="A41324" s="1" t="str">
        <f aca="false">IF(B41324&lt;&gt;"",ROW()-5,"")</f>
        <v/>
      </c>
    </row>
    <row r="41325" customFormat="false" ht="14.25" hidden="false" customHeight="false" outlineLevel="0" collapsed="false">
      <c r="A41325" s="1" t="str">
        <f aca="false">IF(B41325&lt;&gt;"",ROW()-5,"")</f>
        <v/>
      </c>
    </row>
    <row r="41326" customFormat="false" ht="14.25" hidden="false" customHeight="false" outlineLevel="0" collapsed="false">
      <c r="A41326" s="1" t="str">
        <f aca="false">IF(B41326&lt;&gt;"",ROW()-5,"")</f>
        <v/>
      </c>
    </row>
    <row r="41327" customFormat="false" ht="14.25" hidden="false" customHeight="false" outlineLevel="0" collapsed="false">
      <c r="A41327" s="1" t="str">
        <f aca="false">IF(B41327&lt;&gt;"",ROW()-5,"")</f>
        <v/>
      </c>
    </row>
    <row r="41328" customFormat="false" ht="14.25" hidden="false" customHeight="false" outlineLevel="0" collapsed="false">
      <c r="A41328" s="1" t="str">
        <f aca="false">IF(B41328&lt;&gt;"",ROW()-5,"")</f>
        <v/>
      </c>
    </row>
    <row r="41329" customFormat="false" ht="14.25" hidden="false" customHeight="false" outlineLevel="0" collapsed="false">
      <c r="A41329" s="1" t="str">
        <f aca="false">IF(B41329&lt;&gt;"",ROW()-5,"")</f>
        <v/>
      </c>
    </row>
    <row r="41330" customFormat="false" ht="14.25" hidden="false" customHeight="false" outlineLevel="0" collapsed="false">
      <c r="A41330" s="1" t="str">
        <f aca="false">IF(B41330&lt;&gt;"",ROW()-5,"")</f>
        <v/>
      </c>
    </row>
    <row r="41331" customFormat="false" ht="14.25" hidden="false" customHeight="false" outlineLevel="0" collapsed="false">
      <c r="A41331" s="1" t="str">
        <f aca="false">IF(B41331&lt;&gt;"",ROW()-5,"")</f>
        <v/>
      </c>
    </row>
    <row r="41332" customFormat="false" ht="14.25" hidden="false" customHeight="false" outlineLevel="0" collapsed="false">
      <c r="A41332" s="1" t="str">
        <f aca="false">IF(B41332&lt;&gt;"",ROW()-5,"")</f>
        <v/>
      </c>
    </row>
    <row r="41333" customFormat="false" ht="14.25" hidden="false" customHeight="false" outlineLevel="0" collapsed="false">
      <c r="A41333" s="1" t="str">
        <f aca="false">IF(B41333&lt;&gt;"",ROW()-5,"")</f>
        <v/>
      </c>
    </row>
    <row r="41334" customFormat="false" ht="14.25" hidden="false" customHeight="false" outlineLevel="0" collapsed="false">
      <c r="A41334" s="1" t="str">
        <f aca="false">IF(B41334&lt;&gt;"",ROW()-5,"")</f>
        <v/>
      </c>
    </row>
    <row r="41335" customFormat="false" ht="14.25" hidden="false" customHeight="false" outlineLevel="0" collapsed="false">
      <c r="A41335" s="1" t="str">
        <f aca="false">IF(B41335&lt;&gt;"",ROW()-5,"")</f>
        <v/>
      </c>
    </row>
    <row r="41336" customFormat="false" ht="14.25" hidden="false" customHeight="false" outlineLevel="0" collapsed="false">
      <c r="A41336" s="1" t="str">
        <f aca="false">IF(B41336&lt;&gt;"",ROW()-5,"")</f>
        <v/>
      </c>
    </row>
    <row r="41337" customFormat="false" ht="14.25" hidden="false" customHeight="false" outlineLevel="0" collapsed="false">
      <c r="A41337" s="1" t="str">
        <f aca="false">IF(B41337&lt;&gt;"",ROW()-5,"")</f>
        <v/>
      </c>
    </row>
    <row r="41338" customFormat="false" ht="14.25" hidden="false" customHeight="false" outlineLevel="0" collapsed="false">
      <c r="A41338" s="1" t="str">
        <f aca="false">IF(B41338&lt;&gt;"",ROW()-5,"")</f>
        <v/>
      </c>
    </row>
    <row r="41339" customFormat="false" ht="14.25" hidden="false" customHeight="false" outlineLevel="0" collapsed="false">
      <c r="A41339" s="1" t="str">
        <f aca="false">IF(B41339&lt;&gt;"",ROW()-5,"")</f>
        <v/>
      </c>
    </row>
    <row r="41340" customFormat="false" ht="14.25" hidden="false" customHeight="false" outlineLevel="0" collapsed="false">
      <c r="A41340" s="1" t="str">
        <f aca="false">IF(B41340&lt;&gt;"",ROW()-5,"")</f>
        <v/>
      </c>
    </row>
    <row r="41341" customFormat="false" ht="14.25" hidden="false" customHeight="false" outlineLevel="0" collapsed="false">
      <c r="A41341" s="1" t="str">
        <f aca="false">IF(B41341&lt;&gt;"",ROW()-5,"")</f>
        <v/>
      </c>
    </row>
    <row r="41342" customFormat="false" ht="14.25" hidden="false" customHeight="false" outlineLevel="0" collapsed="false">
      <c r="A41342" s="1" t="str">
        <f aca="false">IF(B41342&lt;&gt;"",ROW()-5,"")</f>
        <v/>
      </c>
    </row>
    <row r="41343" customFormat="false" ht="14.25" hidden="false" customHeight="false" outlineLevel="0" collapsed="false">
      <c r="A41343" s="1" t="str">
        <f aca="false">IF(B41343&lt;&gt;"",ROW()-5,"")</f>
        <v/>
      </c>
    </row>
    <row r="41344" customFormat="false" ht="14.25" hidden="false" customHeight="false" outlineLevel="0" collapsed="false">
      <c r="A41344" s="1" t="str">
        <f aca="false">IF(B41344&lt;&gt;"",ROW()-5,"")</f>
        <v/>
      </c>
    </row>
    <row r="41345" customFormat="false" ht="14.25" hidden="false" customHeight="false" outlineLevel="0" collapsed="false">
      <c r="A41345" s="1" t="str">
        <f aca="false">IF(B41345&lt;&gt;"",ROW()-5,"")</f>
        <v/>
      </c>
    </row>
    <row r="41346" customFormat="false" ht="14.25" hidden="false" customHeight="false" outlineLevel="0" collapsed="false">
      <c r="A41346" s="1" t="str">
        <f aca="false">IF(B41346&lt;&gt;"",ROW()-5,"")</f>
        <v/>
      </c>
    </row>
    <row r="41347" customFormat="false" ht="14.25" hidden="false" customHeight="false" outlineLevel="0" collapsed="false">
      <c r="A41347" s="1" t="str">
        <f aca="false">IF(B41347&lt;&gt;"",ROW()-5,"")</f>
        <v/>
      </c>
    </row>
    <row r="41348" customFormat="false" ht="14.25" hidden="false" customHeight="false" outlineLevel="0" collapsed="false">
      <c r="A41348" s="1" t="str">
        <f aca="false">IF(B41348&lt;&gt;"",ROW()-5,"")</f>
        <v/>
      </c>
    </row>
    <row r="41349" customFormat="false" ht="14.25" hidden="false" customHeight="false" outlineLevel="0" collapsed="false">
      <c r="A41349" s="1" t="str">
        <f aca="false">IF(B41349&lt;&gt;"",ROW()-5,"")</f>
        <v/>
      </c>
    </row>
    <row r="41350" customFormat="false" ht="14.25" hidden="false" customHeight="false" outlineLevel="0" collapsed="false">
      <c r="A41350" s="1" t="str">
        <f aca="false">IF(B41350&lt;&gt;"",ROW()-5,"")</f>
        <v/>
      </c>
    </row>
    <row r="41351" customFormat="false" ht="14.25" hidden="false" customHeight="false" outlineLevel="0" collapsed="false">
      <c r="A41351" s="1" t="str">
        <f aca="false">IF(B41351&lt;&gt;"",ROW()-5,"")</f>
        <v/>
      </c>
    </row>
    <row r="41352" customFormat="false" ht="14.25" hidden="false" customHeight="false" outlineLevel="0" collapsed="false">
      <c r="A41352" s="1" t="str">
        <f aca="false">IF(B41352&lt;&gt;"",ROW()-5,"")</f>
        <v/>
      </c>
    </row>
    <row r="41353" customFormat="false" ht="14.25" hidden="false" customHeight="false" outlineLevel="0" collapsed="false">
      <c r="A41353" s="1" t="str">
        <f aca="false">IF(B41353&lt;&gt;"",ROW()-5,"")</f>
        <v/>
      </c>
    </row>
    <row r="41354" customFormat="false" ht="14.25" hidden="false" customHeight="false" outlineLevel="0" collapsed="false">
      <c r="A41354" s="1" t="str">
        <f aca="false">IF(B41354&lt;&gt;"",ROW()-5,"")</f>
        <v/>
      </c>
    </row>
    <row r="41355" customFormat="false" ht="14.25" hidden="false" customHeight="false" outlineLevel="0" collapsed="false">
      <c r="A41355" s="1" t="str">
        <f aca="false">IF(B41355&lt;&gt;"",ROW()-5,"")</f>
        <v/>
      </c>
    </row>
    <row r="41356" customFormat="false" ht="14.25" hidden="false" customHeight="false" outlineLevel="0" collapsed="false">
      <c r="A41356" s="1" t="str">
        <f aca="false">IF(B41356&lt;&gt;"",ROW()-5,"")</f>
        <v/>
      </c>
    </row>
    <row r="41357" customFormat="false" ht="14.25" hidden="false" customHeight="false" outlineLevel="0" collapsed="false">
      <c r="A41357" s="1" t="str">
        <f aca="false">IF(B41357&lt;&gt;"",ROW()-5,"")</f>
        <v/>
      </c>
    </row>
    <row r="41358" customFormat="false" ht="14.25" hidden="false" customHeight="false" outlineLevel="0" collapsed="false">
      <c r="A41358" s="1" t="str">
        <f aca="false">IF(B41358&lt;&gt;"",ROW()-5,"")</f>
        <v/>
      </c>
    </row>
    <row r="41359" customFormat="false" ht="14.25" hidden="false" customHeight="false" outlineLevel="0" collapsed="false">
      <c r="A41359" s="1" t="str">
        <f aca="false">IF(B41359&lt;&gt;"",ROW()-5,"")</f>
        <v/>
      </c>
    </row>
    <row r="41360" customFormat="false" ht="14.25" hidden="false" customHeight="false" outlineLevel="0" collapsed="false">
      <c r="A41360" s="1" t="str">
        <f aca="false">IF(B41360&lt;&gt;"",ROW()-5,"")</f>
        <v/>
      </c>
    </row>
    <row r="41361" customFormat="false" ht="14.25" hidden="false" customHeight="false" outlineLevel="0" collapsed="false">
      <c r="A41361" s="1" t="str">
        <f aca="false">IF(B41361&lt;&gt;"",ROW()-5,"")</f>
        <v/>
      </c>
    </row>
    <row r="41362" customFormat="false" ht="14.25" hidden="false" customHeight="false" outlineLevel="0" collapsed="false">
      <c r="A41362" s="1" t="str">
        <f aca="false">IF(B41362&lt;&gt;"",ROW()-5,"")</f>
        <v/>
      </c>
    </row>
    <row r="41363" customFormat="false" ht="14.25" hidden="false" customHeight="false" outlineLevel="0" collapsed="false">
      <c r="A41363" s="1" t="str">
        <f aca="false">IF(B41363&lt;&gt;"",ROW()-5,"")</f>
        <v/>
      </c>
    </row>
    <row r="41364" customFormat="false" ht="14.25" hidden="false" customHeight="false" outlineLevel="0" collapsed="false">
      <c r="A41364" s="1" t="str">
        <f aca="false">IF(B41364&lt;&gt;"",ROW()-5,"")</f>
        <v/>
      </c>
    </row>
    <row r="41365" customFormat="false" ht="14.25" hidden="false" customHeight="false" outlineLevel="0" collapsed="false">
      <c r="A41365" s="1" t="str">
        <f aca="false">IF(B41365&lt;&gt;"",ROW()-5,"")</f>
        <v/>
      </c>
    </row>
    <row r="41366" customFormat="false" ht="14.25" hidden="false" customHeight="false" outlineLevel="0" collapsed="false">
      <c r="A41366" s="1" t="str">
        <f aca="false">IF(B41366&lt;&gt;"",ROW()-5,"")</f>
        <v/>
      </c>
    </row>
    <row r="41367" customFormat="false" ht="14.25" hidden="false" customHeight="false" outlineLevel="0" collapsed="false">
      <c r="A41367" s="1" t="str">
        <f aca="false">IF(B41367&lt;&gt;"",ROW()-5,"")</f>
        <v/>
      </c>
    </row>
    <row r="41368" customFormat="false" ht="14.25" hidden="false" customHeight="false" outlineLevel="0" collapsed="false">
      <c r="A41368" s="1" t="str">
        <f aca="false">IF(B41368&lt;&gt;"",ROW()-5,"")</f>
        <v/>
      </c>
    </row>
    <row r="41369" customFormat="false" ht="14.25" hidden="false" customHeight="false" outlineLevel="0" collapsed="false">
      <c r="A41369" s="1" t="str">
        <f aca="false">IF(B41369&lt;&gt;"",ROW()-5,"")</f>
        <v/>
      </c>
    </row>
    <row r="41370" customFormat="false" ht="14.25" hidden="false" customHeight="false" outlineLevel="0" collapsed="false">
      <c r="A41370" s="1" t="str">
        <f aca="false">IF(B41370&lt;&gt;"",ROW()-5,"")</f>
        <v/>
      </c>
    </row>
    <row r="41371" customFormat="false" ht="14.25" hidden="false" customHeight="false" outlineLevel="0" collapsed="false">
      <c r="A41371" s="1" t="str">
        <f aca="false">IF(B41371&lt;&gt;"",ROW()-5,"")</f>
        <v/>
      </c>
    </row>
    <row r="41372" customFormat="false" ht="14.25" hidden="false" customHeight="false" outlineLevel="0" collapsed="false">
      <c r="A41372" s="1" t="str">
        <f aca="false">IF(B41372&lt;&gt;"",ROW()-5,"")</f>
        <v/>
      </c>
    </row>
    <row r="41373" customFormat="false" ht="14.25" hidden="false" customHeight="false" outlineLevel="0" collapsed="false">
      <c r="A41373" s="1" t="str">
        <f aca="false">IF(B41373&lt;&gt;"",ROW()-5,"")</f>
        <v/>
      </c>
    </row>
    <row r="41374" customFormat="false" ht="14.25" hidden="false" customHeight="false" outlineLevel="0" collapsed="false">
      <c r="A41374" s="1" t="str">
        <f aca="false">IF(B41374&lt;&gt;"",ROW()-5,"")</f>
        <v/>
      </c>
    </row>
    <row r="41375" customFormat="false" ht="14.25" hidden="false" customHeight="false" outlineLevel="0" collapsed="false">
      <c r="A41375" s="1" t="str">
        <f aca="false">IF(B41375&lt;&gt;"",ROW()-5,"")</f>
        <v/>
      </c>
    </row>
    <row r="41376" customFormat="false" ht="14.25" hidden="false" customHeight="false" outlineLevel="0" collapsed="false">
      <c r="A41376" s="1" t="str">
        <f aca="false">IF(B41376&lt;&gt;"",ROW()-5,"")</f>
        <v/>
      </c>
    </row>
    <row r="41377" customFormat="false" ht="14.25" hidden="false" customHeight="false" outlineLevel="0" collapsed="false">
      <c r="A41377" s="1" t="str">
        <f aca="false">IF(B41377&lt;&gt;"",ROW()-5,"")</f>
        <v/>
      </c>
    </row>
    <row r="41378" customFormat="false" ht="14.25" hidden="false" customHeight="false" outlineLevel="0" collapsed="false">
      <c r="A41378" s="1" t="str">
        <f aca="false">IF(B41378&lt;&gt;"",ROW()-5,"")</f>
        <v/>
      </c>
    </row>
    <row r="41379" customFormat="false" ht="14.25" hidden="false" customHeight="false" outlineLevel="0" collapsed="false">
      <c r="A41379" s="1" t="str">
        <f aca="false">IF(B41379&lt;&gt;"",ROW()-5,"")</f>
        <v/>
      </c>
    </row>
    <row r="41380" customFormat="false" ht="14.25" hidden="false" customHeight="false" outlineLevel="0" collapsed="false">
      <c r="A41380" s="1" t="str">
        <f aca="false">IF(B41380&lt;&gt;"",ROW()-5,"")</f>
        <v/>
      </c>
    </row>
    <row r="41381" customFormat="false" ht="14.25" hidden="false" customHeight="false" outlineLevel="0" collapsed="false">
      <c r="A41381" s="1" t="str">
        <f aca="false">IF(B41381&lt;&gt;"",ROW()-5,"")</f>
        <v/>
      </c>
    </row>
    <row r="41382" customFormat="false" ht="14.25" hidden="false" customHeight="false" outlineLevel="0" collapsed="false">
      <c r="A41382" s="1" t="str">
        <f aca="false">IF(B41382&lt;&gt;"",ROW()-5,"")</f>
        <v/>
      </c>
    </row>
    <row r="41383" customFormat="false" ht="14.25" hidden="false" customHeight="false" outlineLevel="0" collapsed="false">
      <c r="A41383" s="1" t="str">
        <f aca="false">IF(B41383&lt;&gt;"",ROW()-5,"")</f>
        <v/>
      </c>
    </row>
    <row r="41384" customFormat="false" ht="14.25" hidden="false" customHeight="false" outlineLevel="0" collapsed="false">
      <c r="A41384" s="1" t="str">
        <f aca="false">IF(B41384&lt;&gt;"",ROW()-5,"")</f>
        <v/>
      </c>
    </row>
    <row r="41385" customFormat="false" ht="14.25" hidden="false" customHeight="false" outlineLevel="0" collapsed="false">
      <c r="A41385" s="1" t="str">
        <f aca="false">IF(B41385&lt;&gt;"",ROW()-5,"")</f>
        <v/>
      </c>
    </row>
    <row r="41386" customFormat="false" ht="14.25" hidden="false" customHeight="false" outlineLevel="0" collapsed="false">
      <c r="A41386" s="1" t="str">
        <f aca="false">IF(B41386&lt;&gt;"",ROW()-5,"")</f>
        <v/>
      </c>
    </row>
    <row r="41387" customFormat="false" ht="14.25" hidden="false" customHeight="false" outlineLevel="0" collapsed="false">
      <c r="A41387" s="1" t="str">
        <f aca="false">IF(B41387&lt;&gt;"",ROW()-5,"")</f>
        <v/>
      </c>
    </row>
    <row r="41388" customFormat="false" ht="14.25" hidden="false" customHeight="false" outlineLevel="0" collapsed="false">
      <c r="A41388" s="1" t="str">
        <f aca="false">IF(B41388&lt;&gt;"",ROW()-5,"")</f>
        <v/>
      </c>
    </row>
    <row r="41389" customFormat="false" ht="14.25" hidden="false" customHeight="false" outlineLevel="0" collapsed="false">
      <c r="A41389" s="1" t="str">
        <f aca="false">IF(B41389&lt;&gt;"",ROW()-5,"")</f>
        <v/>
      </c>
    </row>
    <row r="41390" customFormat="false" ht="14.25" hidden="false" customHeight="false" outlineLevel="0" collapsed="false">
      <c r="A41390" s="1" t="str">
        <f aca="false">IF(B41390&lt;&gt;"",ROW()-5,"")</f>
        <v/>
      </c>
    </row>
    <row r="41391" customFormat="false" ht="14.25" hidden="false" customHeight="false" outlineLevel="0" collapsed="false">
      <c r="A41391" s="1" t="str">
        <f aca="false">IF(B41391&lt;&gt;"",ROW()-5,"")</f>
        <v/>
      </c>
    </row>
    <row r="41392" customFormat="false" ht="14.25" hidden="false" customHeight="false" outlineLevel="0" collapsed="false">
      <c r="A41392" s="1" t="str">
        <f aca="false">IF(B41392&lt;&gt;"",ROW()-5,"")</f>
        <v/>
      </c>
    </row>
    <row r="41393" customFormat="false" ht="14.25" hidden="false" customHeight="false" outlineLevel="0" collapsed="false">
      <c r="A41393" s="1" t="str">
        <f aca="false">IF(B41393&lt;&gt;"",ROW()-5,"")</f>
        <v/>
      </c>
    </row>
    <row r="41394" customFormat="false" ht="14.25" hidden="false" customHeight="false" outlineLevel="0" collapsed="false">
      <c r="A41394" s="1" t="str">
        <f aca="false">IF(B41394&lt;&gt;"",ROW()-5,"")</f>
        <v/>
      </c>
    </row>
    <row r="41395" customFormat="false" ht="14.25" hidden="false" customHeight="false" outlineLevel="0" collapsed="false">
      <c r="A41395" s="1" t="str">
        <f aca="false">IF(B41395&lt;&gt;"",ROW()-5,"")</f>
        <v/>
      </c>
    </row>
    <row r="41396" customFormat="false" ht="14.25" hidden="false" customHeight="false" outlineLevel="0" collapsed="false">
      <c r="A41396" s="1" t="str">
        <f aca="false">IF(B41396&lt;&gt;"",ROW()-5,"")</f>
        <v/>
      </c>
    </row>
    <row r="41397" customFormat="false" ht="14.25" hidden="false" customHeight="false" outlineLevel="0" collapsed="false">
      <c r="A41397" s="1" t="str">
        <f aca="false">IF(B41397&lt;&gt;"",ROW()-5,"")</f>
        <v/>
      </c>
    </row>
    <row r="41398" customFormat="false" ht="14.25" hidden="false" customHeight="false" outlineLevel="0" collapsed="false">
      <c r="A41398" s="1" t="str">
        <f aca="false">IF(B41398&lt;&gt;"",ROW()-5,"")</f>
        <v/>
      </c>
    </row>
    <row r="41399" customFormat="false" ht="14.25" hidden="false" customHeight="false" outlineLevel="0" collapsed="false">
      <c r="A41399" s="1" t="str">
        <f aca="false">IF(B41399&lt;&gt;"",ROW()-5,"")</f>
        <v/>
      </c>
    </row>
    <row r="41400" customFormat="false" ht="14.25" hidden="false" customHeight="false" outlineLevel="0" collapsed="false">
      <c r="A41400" s="1" t="str">
        <f aca="false">IF(B41400&lt;&gt;"",ROW()-5,"")</f>
        <v/>
      </c>
    </row>
    <row r="41401" customFormat="false" ht="14.25" hidden="false" customHeight="false" outlineLevel="0" collapsed="false">
      <c r="A41401" s="1" t="str">
        <f aca="false">IF(B41401&lt;&gt;"",ROW()-5,"")</f>
        <v/>
      </c>
    </row>
    <row r="41402" customFormat="false" ht="14.25" hidden="false" customHeight="false" outlineLevel="0" collapsed="false">
      <c r="A41402" s="1" t="str">
        <f aca="false">IF(B41402&lt;&gt;"",ROW()-5,"")</f>
        <v/>
      </c>
    </row>
    <row r="41403" customFormat="false" ht="14.25" hidden="false" customHeight="false" outlineLevel="0" collapsed="false">
      <c r="A41403" s="1" t="str">
        <f aca="false">IF(B41403&lt;&gt;"",ROW()-5,"")</f>
        <v/>
      </c>
    </row>
    <row r="41404" customFormat="false" ht="14.25" hidden="false" customHeight="false" outlineLevel="0" collapsed="false">
      <c r="A41404" s="1" t="str">
        <f aca="false">IF(B41404&lt;&gt;"",ROW()-5,"")</f>
        <v/>
      </c>
    </row>
    <row r="41405" customFormat="false" ht="14.25" hidden="false" customHeight="false" outlineLevel="0" collapsed="false">
      <c r="A41405" s="1" t="str">
        <f aca="false">IF(B41405&lt;&gt;"",ROW()-5,"")</f>
        <v/>
      </c>
    </row>
    <row r="41406" customFormat="false" ht="14.25" hidden="false" customHeight="false" outlineLevel="0" collapsed="false">
      <c r="A41406" s="1" t="str">
        <f aca="false">IF(B41406&lt;&gt;"",ROW()-5,"")</f>
        <v/>
      </c>
    </row>
    <row r="41407" customFormat="false" ht="14.25" hidden="false" customHeight="false" outlineLevel="0" collapsed="false">
      <c r="A41407" s="1" t="str">
        <f aca="false">IF(B41407&lt;&gt;"",ROW()-5,"")</f>
        <v/>
      </c>
    </row>
    <row r="41408" customFormat="false" ht="14.25" hidden="false" customHeight="false" outlineLevel="0" collapsed="false">
      <c r="A41408" s="1" t="str">
        <f aca="false">IF(B41408&lt;&gt;"",ROW()-5,"")</f>
        <v/>
      </c>
    </row>
    <row r="41409" customFormat="false" ht="14.25" hidden="false" customHeight="false" outlineLevel="0" collapsed="false">
      <c r="A41409" s="1" t="str">
        <f aca="false">IF(B41409&lt;&gt;"",ROW()-5,"")</f>
        <v/>
      </c>
    </row>
    <row r="41410" customFormat="false" ht="14.25" hidden="false" customHeight="false" outlineLevel="0" collapsed="false">
      <c r="A41410" s="1" t="str">
        <f aca="false">IF(B41410&lt;&gt;"",ROW()-5,"")</f>
        <v/>
      </c>
    </row>
    <row r="41411" customFormat="false" ht="14.25" hidden="false" customHeight="false" outlineLevel="0" collapsed="false">
      <c r="A41411" s="1" t="str">
        <f aca="false">IF(B41411&lt;&gt;"",ROW()-5,"")</f>
        <v/>
      </c>
    </row>
    <row r="41412" customFormat="false" ht="14.25" hidden="false" customHeight="false" outlineLevel="0" collapsed="false">
      <c r="A41412" s="1" t="str">
        <f aca="false">IF(B41412&lt;&gt;"",ROW()-5,"")</f>
        <v/>
      </c>
    </row>
    <row r="41413" customFormat="false" ht="14.25" hidden="false" customHeight="false" outlineLevel="0" collapsed="false">
      <c r="A41413" s="1" t="str">
        <f aca="false">IF(B41413&lt;&gt;"",ROW()-5,"")</f>
        <v/>
      </c>
    </row>
    <row r="41414" customFormat="false" ht="14.25" hidden="false" customHeight="false" outlineLevel="0" collapsed="false">
      <c r="A41414" s="1" t="str">
        <f aca="false">IF(B41414&lt;&gt;"",ROW()-5,"")</f>
        <v/>
      </c>
    </row>
    <row r="41415" customFormat="false" ht="14.25" hidden="false" customHeight="false" outlineLevel="0" collapsed="false">
      <c r="A41415" s="1" t="str">
        <f aca="false">IF(B41415&lt;&gt;"",ROW()-5,"")</f>
        <v/>
      </c>
    </row>
    <row r="41416" customFormat="false" ht="14.25" hidden="false" customHeight="false" outlineLevel="0" collapsed="false">
      <c r="A41416" s="1" t="str">
        <f aca="false">IF(B41416&lt;&gt;"",ROW()-5,"")</f>
        <v/>
      </c>
    </row>
    <row r="41417" customFormat="false" ht="14.25" hidden="false" customHeight="false" outlineLevel="0" collapsed="false">
      <c r="A41417" s="1" t="str">
        <f aca="false">IF(B41417&lt;&gt;"",ROW()-5,"")</f>
        <v/>
      </c>
    </row>
    <row r="41418" customFormat="false" ht="14.25" hidden="false" customHeight="false" outlineLevel="0" collapsed="false">
      <c r="A41418" s="1" t="str">
        <f aca="false">IF(B41418&lt;&gt;"",ROW()-5,"")</f>
        <v/>
      </c>
    </row>
    <row r="41419" customFormat="false" ht="14.25" hidden="false" customHeight="false" outlineLevel="0" collapsed="false">
      <c r="A41419" s="1" t="str">
        <f aca="false">IF(B41419&lt;&gt;"",ROW()-5,"")</f>
        <v/>
      </c>
    </row>
    <row r="41420" customFormat="false" ht="14.25" hidden="false" customHeight="false" outlineLevel="0" collapsed="false">
      <c r="A41420" s="1" t="str">
        <f aca="false">IF(B41420&lt;&gt;"",ROW()-5,"")</f>
        <v/>
      </c>
    </row>
    <row r="41421" customFormat="false" ht="14.25" hidden="false" customHeight="false" outlineLevel="0" collapsed="false">
      <c r="A41421" s="1" t="str">
        <f aca="false">IF(B41421&lt;&gt;"",ROW()-5,"")</f>
        <v/>
      </c>
    </row>
    <row r="41422" customFormat="false" ht="14.25" hidden="false" customHeight="false" outlineLevel="0" collapsed="false">
      <c r="A41422" s="1" t="str">
        <f aca="false">IF(B41422&lt;&gt;"",ROW()-5,"")</f>
        <v/>
      </c>
    </row>
    <row r="41423" customFormat="false" ht="14.25" hidden="false" customHeight="false" outlineLevel="0" collapsed="false">
      <c r="A41423" s="1" t="str">
        <f aca="false">IF(B41423&lt;&gt;"",ROW()-5,"")</f>
        <v/>
      </c>
    </row>
    <row r="41424" customFormat="false" ht="14.25" hidden="false" customHeight="false" outlineLevel="0" collapsed="false">
      <c r="A41424" s="1" t="str">
        <f aca="false">IF(B41424&lt;&gt;"",ROW()-5,"")</f>
        <v/>
      </c>
    </row>
    <row r="41425" customFormat="false" ht="14.25" hidden="false" customHeight="false" outlineLevel="0" collapsed="false">
      <c r="A41425" s="1" t="str">
        <f aca="false">IF(B41425&lt;&gt;"",ROW()-5,"")</f>
        <v/>
      </c>
    </row>
    <row r="41426" customFormat="false" ht="14.25" hidden="false" customHeight="false" outlineLevel="0" collapsed="false">
      <c r="A41426" s="1" t="str">
        <f aca="false">IF(B41426&lt;&gt;"",ROW()-5,"")</f>
        <v/>
      </c>
    </row>
    <row r="41427" customFormat="false" ht="14.25" hidden="false" customHeight="false" outlineLevel="0" collapsed="false">
      <c r="A41427" s="1" t="str">
        <f aca="false">IF(B41427&lt;&gt;"",ROW()-5,"")</f>
        <v/>
      </c>
    </row>
    <row r="41428" customFormat="false" ht="14.25" hidden="false" customHeight="false" outlineLevel="0" collapsed="false">
      <c r="A41428" s="1" t="str">
        <f aca="false">IF(B41428&lt;&gt;"",ROW()-5,"")</f>
        <v/>
      </c>
    </row>
    <row r="41429" customFormat="false" ht="14.25" hidden="false" customHeight="false" outlineLevel="0" collapsed="false">
      <c r="A41429" s="1" t="str">
        <f aca="false">IF(B41429&lt;&gt;"",ROW()-5,"")</f>
        <v/>
      </c>
    </row>
    <row r="41430" customFormat="false" ht="14.25" hidden="false" customHeight="false" outlineLevel="0" collapsed="false">
      <c r="A41430" s="1" t="str">
        <f aca="false">IF(B41430&lt;&gt;"",ROW()-5,"")</f>
        <v/>
      </c>
    </row>
    <row r="41431" customFormat="false" ht="14.25" hidden="false" customHeight="false" outlineLevel="0" collapsed="false">
      <c r="A41431" s="1" t="str">
        <f aca="false">IF(B41431&lt;&gt;"",ROW()-5,"")</f>
        <v/>
      </c>
    </row>
    <row r="41432" customFormat="false" ht="14.25" hidden="false" customHeight="false" outlineLevel="0" collapsed="false">
      <c r="A41432" s="1" t="str">
        <f aca="false">IF(B41432&lt;&gt;"",ROW()-5,"")</f>
        <v/>
      </c>
    </row>
    <row r="41433" customFormat="false" ht="14.25" hidden="false" customHeight="false" outlineLevel="0" collapsed="false">
      <c r="A41433" s="1" t="str">
        <f aca="false">IF(B41433&lt;&gt;"",ROW()-5,"")</f>
        <v/>
      </c>
    </row>
    <row r="41434" customFormat="false" ht="14.25" hidden="false" customHeight="false" outlineLevel="0" collapsed="false">
      <c r="A41434" s="1" t="str">
        <f aca="false">IF(B41434&lt;&gt;"",ROW()-5,"")</f>
        <v/>
      </c>
    </row>
    <row r="41435" customFormat="false" ht="14.25" hidden="false" customHeight="false" outlineLevel="0" collapsed="false">
      <c r="A41435" s="1" t="str">
        <f aca="false">IF(B41435&lt;&gt;"",ROW()-5,"")</f>
        <v/>
      </c>
    </row>
    <row r="41436" customFormat="false" ht="14.25" hidden="false" customHeight="false" outlineLevel="0" collapsed="false">
      <c r="A41436" s="1" t="str">
        <f aca="false">IF(B41436&lt;&gt;"",ROW()-5,"")</f>
        <v/>
      </c>
    </row>
    <row r="41437" customFormat="false" ht="14.25" hidden="false" customHeight="false" outlineLevel="0" collapsed="false">
      <c r="A41437" s="1" t="str">
        <f aca="false">IF(B41437&lt;&gt;"",ROW()-5,"")</f>
        <v/>
      </c>
    </row>
    <row r="41438" customFormat="false" ht="14.25" hidden="false" customHeight="false" outlineLevel="0" collapsed="false">
      <c r="A41438" s="1" t="str">
        <f aca="false">IF(B41438&lt;&gt;"",ROW()-5,"")</f>
        <v/>
      </c>
    </row>
    <row r="41439" customFormat="false" ht="14.25" hidden="false" customHeight="false" outlineLevel="0" collapsed="false">
      <c r="A41439" s="1" t="str">
        <f aca="false">IF(B41439&lt;&gt;"",ROW()-5,"")</f>
        <v/>
      </c>
    </row>
    <row r="41440" customFormat="false" ht="14.25" hidden="false" customHeight="false" outlineLevel="0" collapsed="false">
      <c r="A41440" s="1" t="str">
        <f aca="false">IF(B41440&lt;&gt;"",ROW()-5,"")</f>
        <v/>
      </c>
    </row>
    <row r="41441" customFormat="false" ht="14.25" hidden="false" customHeight="false" outlineLevel="0" collapsed="false">
      <c r="A41441" s="1" t="str">
        <f aca="false">IF(B41441&lt;&gt;"",ROW()-5,"")</f>
        <v/>
      </c>
    </row>
    <row r="41442" customFormat="false" ht="14.25" hidden="false" customHeight="false" outlineLevel="0" collapsed="false">
      <c r="A41442" s="1" t="str">
        <f aca="false">IF(B41442&lt;&gt;"",ROW()-5,"")</f>
        <v/>
      </c>
    </row>
    <row r="41443" customFormat="false" ht="14.25" hidden="false" customHeight="false" outlineLevel="0" collapsed="false">
      <c r="A41443" s="1" t="str">
        <f aca="false">IF(B41443&lt;&gt;"",ROW()-5,"")</f>
        <v/>
      </c>
    </row>
    <row r="41444" customFormat="false" ht="14.25" hidden="false" customHeight="false" outlineLevel="0" collapsed="false">
      <c r="A41444" s="1" t="str">
        <f aca="false">IF(B41444&lt;&gt;"",ROW()-5,"")</f>
        <v/>
      </c>
    </row>
    <row r="41445" customFormat="false" ht="14.25" hidden="false" customHeight="false" outlineLevel="0" collapsed="false">
      <c r="A41445" s="1" t="str">
        <f aca="false">IF(B41445&lt;&gt;"",ROW()-5,"")</f>
        <v/>
      </c>
    </row>
    <row r="41446" customFormat="false" ht="14.25" hidden="false" customHeight="false" outlineLevel="0" collapsed="false">
      <c r="A41446" s="1" t="str">
        <f aca="false">IF(B41446&lt;&gt;"",ROW()-5,"")</f>
        <v/>
      </c>
    </row>
    <row r="41447" customFormat="false" ht="14.25" hidden="false" customHeight="false" outlineLevel="0" collapsed="false">
      <c r="A41447" s="1" t="str">
        <f aca="false">IF(B41447&lt;&gt;"",ROW()-5,"")</f>
        <v/>
      </c>
    </row>
    <row r="41448" customFormat="false" ht="14.25" hidden="false" customHeight="false" outlineLevel="0" collapsed="false">
      <c r="A41448" s="1" t="str">
        <f aca="false">IF(B41448&lt;&gt;"",ROW()-5,"")</f>
        <v/>
      </c>
    </row>
    <row r="41449" customFormat="false" ht="14.25" hidden="false" customHeight="false" outlineLevel="0" collapsed="false">
      <c r="A41449" s="1" t="str">
        <f aca="false">IF(B41449&lt;&gt;"",ROW()-5,"")</f>
        <v/>
      </c>
    </row>
    <row r="41450" customFormat="false" ht="14.25" hidden="false" customHeight="false" outlineLevel="0" collapsed="false">
      <c r="A41450" s="1" t="str">
        <f aca="false">IF(B41450&lt;&gt;"",ROW()-5,"")</f>
        <v/>
      </c>
    </row>
    <row r="41451" customFormat="false" ht="14.25" hidden="false" customHeight="false" outlineLevel="0" collapsed="false">
      <c r="A41451" s="1" t="str">
        <f aca="false">IF(B41451&lt;&gt;"",ROW()-5,"")</f>
        <v/>
      </c>
    </row>
    <row r="41452" customFormat="false" ht="14.25" hidden="false" customHeight="false" outlineLevel="0" collapsed="false">
      <c r="A41452" s="1" t="str">
        <f aca="false">IF(B41452&lt;&gt;"",ROW()-5,"")</f>
        <v/>
      </c>
    </row>
    <row r="41453" customFormat="false" ht="14.25" hidden="false" customHeight="false" outlineLevel="0" collapsed="false">
      <c r="A41453" s="1" t="str">
        <f aca="false">IF(B41453&lt;&gt;"",ROW()-5,"")</f>
        <v/>
      </c>
    </row>
    <row r="41454" customFormat="false" ht="14.25" hidden="false" customHeight="false" outlineLevel="0" collapsed="false">
      <c r="A41454" s="1" t="str">
        <f aca="false">IF(B41454&lt;&gt;"",ROW()-5,"")</f>
        <v/>
      </c>
    </row>
    <row r="41455" customFormat="false" ht="14.25" hidden="false" customHeight="false" outlineLevel="0" collapsed="false">
      <c r="A41455" s="1" t="str">
        <f aca="false">IF(B41455&lt;&gt;"",ROW()-5,"")</f>
        <v/>
      </c>
    </row>
    <row r="41456" customFormat="false" ht="14.25" hidden="false" customHeight="false" outlineLevel="0" collapsed="false">
      <c r="A41456" s="1" t="str">
        <f aca="false">IF(B41456&lt;&gt;"",ROW()-5,"")</f>
        <v/>
      </c>
    </row>
    <row r="41457" customFormat="false" ht="14.25" hidden="false" customHeight="false" outlineLevel="0" collapsed="false">
      <c r="A41457" s="1" t="str">
        <f aca="false">IF(B41457&lt;&gt;"",ROW()-5,"")</f>
        <v/>
      </c>
    </row>
    <row r="41458" customFormat="false" ht="14.25" hidden="false" customHeight="false" outlineLevel="0" collapsed="false">
      <c r="A41458" s="1" t="str">
        <f aca="false">IF(B41458&lt;&gt;"",ROW()-5,"")</f>
        <v/>
      </c>
    </row>
    <row r="41459" customFormat="false" ht="14.25" hidden="false" customHeight="false" outlineLevel="0" collapsed="false">
      <c r="A41459" s="1" t="str">
        <f aca="false">IF(B41459&lt;&gt;"",ROW()-5,"")</f>
        <v/>
      </c>
    </row>
    <row r="41460" customFormat="false" ht="14.25" hidden="false" customHeight="false" outlineLevel="0" collapsed="false">
      <c r="A41460" s="1" t="str">
        <f aca="false">IF(B41460&lt;&gt;"",ROW()-5,"")</f>
        <v/>
      </c>
    </row>
    <row r="41461" customFormat="false" ht="14.25" hidden="false" customHeight="false" outlineLevel="0" collapsed="false">
      <c r="A41461" s="1" t="str">
        <f aca="false">IF(B41461&lt;&gt;"",ROW()-5,"")</f>
        <v/>
      </c>
    </row>
    <row r="41462" customFormat="false" ht="14.25" hidden="false" customHeight="false" outlineLevel="0" collapsed="false">
      <c r="A41462" s="1" t="str">
        <f aca="false">IF(B41462&lt;&gt;"",ROW()-5,"")</f>
        <v/>
      </c>
    </row>
    <row r="41463" customFormat="false" ht="14.25" hidden="false" customHeight="false" outlineLevel="0" collapsed="false">
      <c r="A41463" s="1" t="str">
        <f aca="false">IF(B41463&lt;&gt;"",ROW()-5,"")</f>
        <v/>
      </c>
    </row>
    <row r="41464" customFormat="false" ht="14.25" hidden="false" customHeight="false" outlineLevel="0" collapsed="false">
      <c r="A41464" s="1" t="str">
        <f aca="false">IF(B41464&lt;&gt;"",ROW()-5,"")</f>
        <v/>
      </c>
    </row>
    <row r="41465" customFormat="false" ht="14.25" hidden="false" customHeight="false" outlineLevel="0" collapsed="false">
      <c r="A41465" s="1" t="str">
        <f aca="false">IF(B41465&lt;&gt;"",ROW()-5,"")</f>
        <v/>
      </c>
    </row>
    <row r="41466" customFormat="false" ht="14.25" hidden="false" customHeight="false" outlineLevel="0" collapsed="false">
      <c r="A41466" s="1" t="str">
        <f aca="false">IF(B41466&lt;&gt;"",ROW()-5,"")</f>
        <v/>
      </c>
    </row>
    <row r="41467" customFormat="false" ht="14.25" hidden="false" customHeight="false" outlineLevel="0" collapsed="false">
      <c r="A41467" s="1" t="str">
        <f aca="false">IF(B41467&lt;&gt;"",ROW()-5,"")</f>
        <v/>
      </c>
    </row>
    <row r="41468" customFormat="false" ht="14.25" hidden="false" customHeight="false" outlineLevel="0" collapsed="false">
      <c r="A41468" s="1" t="str">
        <f aca="false">IF(B41468&lt;&gt;"",ROW()-5,"")</f>
        <v/>
      </c>
    </row>
    <row r="41469" customFormat="false" ht="14.25" hidden="false" customHeight="false" outlineLevel="0" collapsed="false">
      <c r="A41469" s="1" t="str">
        <f aca="false">IF(B41469&lt;&gt;"",ROW()-5,"")</f>
        <v/>
      </c>
    </row>
    <row r="41470" customFormat="false" ht="14.25" hidden="false" customHeight="false" outlineLevel="0" collapsed="false">
      <c r="A41470" s="1" t="str">
        <f aca="false">IF(B41470&lt;&gt;"",ROW()-5,"")</f>
        <v/>
      </c>
    </row>
    <row r="41471" customFormat="false" ht="14.25" hidden="false" customHeight="false" outlineLevel="0" collapsed="false">
      <c r="A41471" s="1" t="str">
        <f aca="false">IF(B41471&lt;&gt;"",ROW()-5,"")</f>
        <v/>
      </c>
    </row>
    <row r="41472" customFormat="false" ht="14.25" hidden="false" customHeight="false" outlineLevel="0" collapsed="false">
      <c r="A41472" s="1" t="str">
        <f aca="false">IF(B41472&lt;&gt;"",ROW()-5,"")</f>
        <v/>
      </c>
    </row>
    <row r="41473" customFormat="false" ht="14.25" hidden="false" customHeight="false" outlineLevel="0" collapsed="false">
      <c r="A41473" s="1" t="str">
        <f aca="false">IF(B41473&lt;&gt;"",ROW()-5,"")</f>
        <v/>
      </c>
    </row>
    <row r="41474" customFormat="false" ht="14.25" hidden="false" customHeight="false" outlineLevel="0" collapsed="false">
      <c r="A41474" s="1" t="str">
        <f aca="false">IF(B41474&lt;&gt;"",ROW()-5,"")</f>
        <v/>
      </c>
    </row>
    <row r="41475" customFormat="false" ht="14.25" hidden="false" customHeight="false" outlineLevel="0" collapsed="false">
      <c r="A41475" s="1" t="str">
        <f aca="false">IF(B41475&lt;&gt;"",ROW()-5,"")</f>
        <v/>
      </c>
    </row>
    <row r="41476" customFormat="false" ht="14.25" hidden="false" customHeight="false" outlineLevel="0" collapsed="false">
      <c r="A41476" s="1" t="str">
        <f aca="false">IF(B41476&lt;&gt;"",ROW()-5,"")</f>
        <v/>
      </c>
    </row>
    <row r="41477" customFormat="false" ht="14.25" hidden="false" customHeight="false" outlineLevel="0" collapsed="false">
      <c r="A41477" s="1" t="str">
        <f aca="false">IF(B41477&lt;&gt;"",ROW()-5,"")</f>
        <v/>
      </c>
    </row>
    <row r="41478" customFormat="false" ht="14.25" hidden="false" customHeight="false" outlineLevel="0" collapsed="false">
      <c r="A41478" s="1" t="str">
        <f aca="false">IF(B41478&lt;&gt;"",ROW()-5,"")</f>
        <v/>
      </c>
    </row>
    <row r="41479" customFormat="false" ht="14.25" hidden="false" customHeight="false" outlineLevel="0" collapsed="false">
      <c r="A41479" s="1" t="str">
        <f aca="false">IF(B41479&lt;&gt;"",ROW()-5,"")</f>
        <v/>
      </c>
    </row>
    <row r="41480" customFormat="false" ht="14.25" hidden="false" customHeight="false" outlineLevel="0" collapsed="false">
      <c r="A41480" s="1" t="str">
        <f aca="false">IF(B41480&lt;&gt;"",ROW()-5,"")</f>
        <v/>
      </c>
    </row>
    <row r="41481" customFormat="false" ht="14.25" hidden="false" customHeight="false" outlineLevel="0" collapsed="false">
      <c r="A41481" s="1" t="str">
        <f aca="false">IF(B41481&lt;&gt;"",ROW()-5,"")</f>
        <v/>
      </c>
    </row>
    <row r="41482" customFormat="false" ht="14.25" hidden="false" customHeight="false" outlineLevel="0" collapsed="false">
      <c r="A41482" s="1" t="str">
        <f aca="false">IF(B41482&lt;&gt;"",ROW()-5,"")</f>
        <v/>
      </c>
    </row>
    <row r="41483" customFormat="false" ht="14.25" hidden="false" customHeight="false" outlineLevel="0" collapsed="false">
      <c r="A41483" s="1" t="str">
        <f aca="false">IF(B41483&lt;&gt;"",ROW()-5,"")</f>
        <v/>
      </c>
    </row>
    <row r="41484" customFormat="false" ht="14.25" hidden="false" customHeight="false" outlineLevel="0" collapsed="false">
      <c r="A41484" s="1" t="str">
        <f aca="false">IF(B41484&lt;&gt;"",ROW()-5,"")</f>
        <v/>
      </c>
    </row>
    <row r="41485" customFormat="false" ht="14.25" hidden="false" customHeight="false" outlineLevel="0" collapsed="false">
      <c r="A41485" s="1" t="str">
        <f aca="false">IF(B41485&lt;&gt;"",ROW()-5,"")</f>
        <v/>
      </c>
    </row>
    <row r="41486" customFormat="false" ht="14.25" hidden="false" customHeight="false" outlineLevel="0" collapsed="false">
      <c r="A41486" s="1" t="str">
        <f aca="false">IF(B41486&lt;&gt;"",ROW()-5,"")</f>
        <v/>
      </c>
    </row>
    <row r="41487" customFormat="false" ht="14.25" hidden="false" customHeight="false" outlineLevel="0" collapsed="false">
      <c r="A41487" s="1" t="str">
        <f aca="false">IF(B41487&lt;&gt;"",ROW()-5,"")</f>
        <v/>
      </c>
    </row>
    <row r="41488" customFormat="false" ht="14.25" hidden="false" customHeight="false" outlineLevel="0" collapsed="false">
      <c r="A41488" s="1" t="str">
        <f aca="false">IF(B41488&lt;&gt;"",ROW()-5,"")</f>
        <v/>
      </c>
    </row>
    <row r="41489" customFormat="false" ht="14.25" hidden="false" customHeight="false" outlineLevel="0" collapsed="false">
      <c r="A41489" s="1" t="str">
        <f aca="false">IF(B41489&lt;&gt;"",ROW()-5,"")</f>
        <v/>
      </c>
    </row>
    <row r="41490" customFormat="false" ht="14.25" hidden="false" customHeight="false" outlineLevel="0" collapsed="false">
      <c r="A41490" s="1" t="str">
        <f aca="false">IF(B41490&lt;&gt;"",ROW()-5,"")</f>
        <v/>
      </c>
    </row>
    <row r="41491" customFormat="false" ht="14.25" hidden="false" customHeight="false" outlineLevel="0" collapsed="false">
      <c r="A41491" s="1" t="str">
        <f aca="false">IF(B41491&lt;&gt;"",ROW()-5,"")</f>
        <v/>
      </c>
    </row>
    <row r="41492" customFormat="false" ht="14.25" hidden="false" customHeight="false" outlineLevel="0" collapsed="false">
      <c r="A41492" s="1" t="str">
        <f aca="false">IF(B41492&lt;&gt;"",ROW()-5,"")</f>
        <v/>
      </c>
    </row>
    <row r="41493" customFormat="false" ht="14.25" hidden="false" customHeight="false" outlineLevel="0" collapsed="false">
      <c r="A41493" s="1" t="str">
        <f aca="false">IF(B41493&lt;&gt;"",ROW()-5,"")</f>
        <v/>
      </c>
    </row>
    <row r="41494" customFormat="false" ht="14.25" hidden="false" customHeight="false" outlineLevel="0" collapsed="false">
      <c r="A41494" s="1" t="str">
        <f aca="false">IF(B41494&lt;&gt;"",ROW()-5,"")</f>
        <v/>
      </c>
    </row>
    <row r="41495" customFormat="false" ht="14.25" hidden="false" customHeight="false" outlineLevel="0" collapsed="false">
      <c r="A41495" s="1" t="str">
        <f aca="false">IF(B41495&lt;&gt;"",ROW()-5,"")</f>
        <v/>
      </c>
    </row>
    <row r="41496" customFormat="false" ht="14.25" hidden="false" customHeight="false" outlineLevel="0" collapsed="false">
      <c r="A41496" s="1" t="str">
        <f aca="false">IF(B41496&lt;&gt;"",ROW()-5,"")</f>
        <v/>
      </c>
    </row>
    <row r="41497" customFormat="false" ht="14.25" hidden="false" customHeight="false" outlineLevel="0" collapsed="false">
      <c r="A41497" s="1" t="str">
        <f aca="false">IF(B41497&lt;&gt;"",ROW()-5,"")</f>
        <v/>
      </c>
    </row>
    <row r="41498" customFormat="false" ht="14.25" hidden="false" customHeight="false" outlineLevel="0" collapsed="false">
      <c r="A41498" s="1" t="str">
        <f aca="false">IF(B41498&lt;&gt;"",ROW()-5,"")</f>
        <v/>
      </c>
    </row>
    <row r="41499" customFormat="false" ht="14.25" hidden="false" customHeight="false" outlineLevel="0" collapsed="false">
      <c r="A41499" s="1" t="str">
        <f aca="false">IF(B41499&lt;&gt;"",ROW()-5,"")</f>
        <v/>
      </c>
    </row>
    <row r="41500" customFormat="false" ht="14.25" hidden="false" customHeight="false" outlineLevel="0" collapsed="false">
      <c r="A41500" s="1" t="str">
        <f aca="false">IF(B41500&lt;&gt;"",ROW()-5,"")</f>
        <v/>
      </c>
    </row>
    <row r="41501" customFormat="false" ht="14.25" hidden="false" customHeight="false" outlineLevel="0" collapsed="false">
      <c r="A41501" s="1" t="str">
        <f aca="false">IF(B41501&lt;&gt;"",ROW()-5,"")</f>
        <v/>
      </c>
    </row>
    <row r="41502" customFormat="false" ht="14.25" hidden="false" customHeight="false" outlineLevel="0" collapsed="false">
      <c r="A41502" s="1" t="str">
        <f aca="false">IF(B41502&lt;&gt;"",ROW()-5,"")</f>
        <v/>
      </c>
    </row>
    <row r="41503" customFormat="false" ht="14.25" hidden="false" customHeight="false" outlineLevel="0" collapsed="false">
      <c r="A41503" s="1" t="str">
        <f aca="false">IF(B41503&lt;&gt;"",ROW()-5,"")</f>
        <v/>
      </c>
    </row>
    <row r="41504" customFormat="false" ht="14.25" hidden="false" customHeight="false" outlineLevel="0" collapsed="false">
      <c r="A41504" s="1" t="str">
        <f aca="false">IF(B41504&lt;&gt;"",ROW()-5,"")</f>
        <v/>
      </c>
    </row>
    <row r="41505" customFormat="false" ht="14.25" hidden="false" customHeight="false" outlineLevel="0" collapsed="false">
      <c r="A41505" s="1" t="str">
        <f aca="false">IF(B41505&lt;&gt;"",ROW()-5,"")</f>
        <v/>
      </c>
    </row>
    <row r="41506" customFormat="false" ht="14.25" hidden="false" customHeight="false" outlineLevel="0" collapsed="false">
      <c r="A41506" s="1" t="str">
        <f aca="false">IF(B41506&lt;&gt;"",ROW()-5,"")</f>
        <v/>
      </c>
    </row>
    <row r="41507" customFormat="false" ht="14.25" hidden="false" customHeight="false" outlineLevel="0" collapsed="false">
      <c r="A41507" s="1" t="str">
        <f aca="false">IF(B41507&lt;&gt;"",ROW()-5,"")</f>
        <v/>
      </c>
    </row>
    <row r="41508" customFormat="false" ht="14.25" hidden="false" customHeight="false" outlineLevel="0" collapsed="false">
      <c r="A41508" s="1" t="str">
        <f aca="false">IF(B41508&lt;&gt;"",ROW()-5,"")</f>
        <v/>
      </c>
    </row>
    <row r="41509" customFormat="false" ht="14.25" hidden="false" customHeight="false" outlineLevel="0" collapsed="false">
      <c r="A41509" s="1" t="str">
        <f aca="false">IF(B41509&lt;&gt;"",ROW()-5,"")</f>
        <v/>
      </c>
    </row>
    <row r="41510" customFormat="false" ht="14.25" hidden="false" customHeight="false" outlineLevel="0" collapsed="false">
      <c r="A41510" s="1" t="str">
        <f aca="false">IF(B41510&lt;&gt;"",ROW()-5,"")</f>
        <v/>
      </c>
    </row>
    <row r="41511" customFormat="false" ht="14.25" hidden="false" customHeight="false" outlineLevel="0" collapsed="false">
      <c r="A41511" s="1" t="str">
        <f aca="false">IF(B41511&lt;&gt;"",ROW()-5,"")</f>
        <v/>
      </c>
    </row>
    <row r="41512" customFormat="false" ht="14.25" hidden="false" customHeight="false" outlineLevel="0" collapsed="false">
      <c r="A41512" s="1" t="str">
        <f aca="false">IF(B41512&lt;&gt;"",ROW()-5,"")</f>
        <v/>
      </c>
    </row>
    <row r="41513" customFormat="false" ht="14.25" hidden="false" customHeight="false" outlineLevel="0" collapsed="false">
      <c r="A41513" s="1" t="str">
        <f aca="false">IF(B41513&lt;&gt;"",ROW()-5,"")</f>
        <v/>
      </c>
    </row>
    <row r="41514" customFormat="false" ht="14.25" hidden="false" customHeight="false" outlineLevel="0" collapsed="false">
      <c r="A41514" s="1" t="str">
        <f aca="false">IF(B41514&lt;&gt;"",ROW()-5,"")</f>
        <v/>
      </c>
    </row>
    <row r="41515" customFormat="false" ht="14.25" hidden="false" customHeight="false" outlineLevel="0" collapsed="false">
      <c r="A41515" s="1" t="str">
        <f aca="false">IF(B41515&lt;&gt;"",ROW()-5,"")</f>
        <v/>
      </c>
    </row>
    <row r="41516" customFormat="false" ht="14.25" hidden="false" customHeight="false" outlineLevel="0" collapsed="false">
      <c r="A41516" s="1" t="str">
        <f aca="false">IF(B41516&lt;&gt;"",ROW()-5,"")</f>
        <v/>
      </c>
    </row>
    <row r="41517" customFormat="false" ht="14.25" hidden="false" customHeight="false" outlineLevel="0" collapsed="false">
      <c r="A41517" s="1" t="str">
        <f aca="false">IF(B41517&lt;&gt;"",ROW()-5,"")</f>
        <v/>
      </c>
    </row>
    <row r="41518" customFormat="false" ht="14.25" hidden="false" customHeight="false" outlineLevel="0" collapsed="false">
      <c r="A41518" s="1" t="str">
        <f aca="false">IF(B41518&lt;&gt;"",ROW()-5,"")</f>
        <v/>
      </c>
    </row>
    <row r="41519" customFormat="false" ht="14.25" hidden="false" customHeight="false" outlineLevel="0" collapsed="false">
      <c r="A41519" s="1" t="str">
        <f aca="false">IF(B41519&lt;&gt;"",ROW()-5,"")</f>
        <v/>
      </c>
    </row>
    <row r="41520" customFormat="false" ht="14.25" hidden="false" customHeight="false" outlineLevel="0" collapsed="false">
      <c r="A41520" s="1" t="str">
        <f aca="false">IF(B41520&lt;&gt;"",ROW()-5,"")</f>
        <v/>
      </c>
    </row>
    <row r="41521" customFormat="false" ht="14.25" hidden="false" customHeight="false" outlineLevel="0" collapsed="false">
      <c r="A41521" s="1" t="str">
        <f aca="false">IF(B41521&lt;&gt;"",ROW()-5,"")</f>
        <v/>
      </c>
    </row>
    <row r="41522" customFormat="false" ht="14.25" hidden="false" customHeight="false" outlineLevel="0" collapsed="false">
      <c r="A41522" s="1" t="str">
        <f aca="false">IF(B41522&lt;&gt;"",ROW()-5,"")</f>
        <v/>
      </c>
    </row>
    <row r="41523" customFormat="false" ht="14.25" hidden="false" customHeight="false" outlineLevel="0" collapsed="false">
      <c r="A41523" s="1" t="str">
        <f aca="false">IF(B41523&lt;&gt;"",ROW()-5,"")</f>
        <v/>
      </c>
    </row>
    <row r="41524" customFormat="false" ht="14.25" hidden="false" customHeight="false" outlineLevel="0" collapsed="false">
      <c r="A41524" s="1" t="str">
        <f aca="false">IF(B41524&lt;&gt;"",ROW()-5,"")</f>
        <v/>
      </c>
    </row>
    <row r="41525" customFormat="false" ht="14.25" hidden="false" customHeight="false" outlineLevel="0" collapsed="false">
      <c r="A41525" s="1" t="str">
        <f aca="false">IF(B41525&lt;&gt;"",ROW()-5,"")</f>
        <v/>
      </c>
    </row>
    <row r="41526" customFormat="false" ht="14.25" hidden="false" customHeight="false" outlineLevel="0" collapsed="false">
      <c r="A41526" s="1" t="str">
        <f aca="false">IF(B41526&lt;&gt;"",ROW()-5,"")</f>
        <v/>
      </c>
    </row>
    <row r="41527" customFormat="false" ht="14.25" hidden="false" customHeight="false" outlineLevel="0" collapsed="false">
      <c r="A41527" s="1" t="str">
        <f aca="false">IF(B41527&lt;&gt;"",ROW()-5,"")</f>
        <v/>
      </c>
    </row>
    <row r="41528" customFormat="false" ht="14.25" hidden="false" customHeight="false" outlineLevel="0" collapsed="false">
      <c r="A41528" s="1" t="str">
        <f aca="false">IF(B41528&lt;&gt;"",ROW()-5,"")</f>
        <v/>
      </c>
    </row>
    <row r="41529" customFormat="false" ht="14.25" hidden="false" customHeight="false" outlineLevel="0" collapsed="false">
      <c r="A41529" s="1" t="str">
        <f aca="false">IF(B41529&lt;&gt;"",ROW()-5,"")</f>
        <v/>
      </c>
    </row>
    <row r="41530" customFormat="false" ht="14.25" hidden="false" customHeight="false" outlineLevel="0" collapsed="false">
      <c r="A41530" s="1" t="str">
        <f aca="false">IF(B41530&lt;&gt;"",ROW()-5,"")</f>
        <v/>
      </c>
    </row>
    <row r="41531" customFormat="false" ht="14.25" hidden="false" customHeight="false" outlineLevel="0" collapsed="false">
      <c r="A41531" s="1" t="str">
        <f aca="false">IF(B41531&lt;&gt;"",ROW()-5,"")</f>
        <v/>
      </c>
    </row>
    <row r="41532" customFormat="false" ht="14.25" hidden="false" customHeight="false" outlineLevel="0" collapsed="false">
      <c r="A41532" s="1" t="str">
        <f aca="false">IF(B41532&lt;&gt;"",ROW()-5,"")</f>
        <v/>
      </c>
    </row>
    <row r="41533" customFormat="false" ht="14.25" hidden="false" customHeight="false" outlineLevel="0" collapsed="false">
      <c r="A41533" s="1" t="str">
        <f aca="false">IF(B41533&lt;&gt;"",ROW()-5,"")</f>
        <v/>
      </c>
    </row>
    <row r="41534" customFormat="false" ht="14.25" hidden="false" customHeight="false" outlineLevel="0" collapsed="false">
      <c r="A41534" s="1" t="str">
        <f aca="false">IF(B41534&lt;&gt;"",ROW()-5,"")</f>
        <v/>
      </c>
    </row>
    <row r="41535" customFormat="false" ht="14.25" hidden="false" customHeight="false" outlineLevel="0" collapsed="false">
      <c r="A41535" s="1" t="str">
        <f aca="false">IF(B41535&lt;&gt;"",ROW()-5,"")</f>
        <v/>
      </c>
    </row>
    <row r="41536" customFormat="false" ht="14.25" hidden="false" customHeight="false" outlineLevel="0" collapsed="false">
      <c r="A41536" s="1" t="str">
        <f aca="false">IF(B41536&lt;&gt;"",ROW()-5,"")</f>
        <v/>
      </c>
    </row>
    <row r="41537" customFormat="false" ht="14.25" hidden="false" customHeight="false" outlineLevel="0" collapsed="false">
      <c r="A41537" s="1" t="str">
        <f aca="false">IF(B41537&lt;&gt;"",ROW()-5,"")</f>
        <v/>
      </c>
    </row>
    <row r="41538" customFormat="false" ht="14.25" hidden="false" customHeight="false" outlineLevel="0" collapsed="false">
      <c r="A41538" s="1" t="str">
        <f aca="false">IF(B41538&lt;&gt;"",ROW()-5,"")</f>
        <v/>
      </c>
    </row>
    <row r="41539" customFormat="false" ht="14.25" hidden="false" customHeight="false" outlineLevel="0" collapsed="false">
      <c r="A41539" s="1" t="str">
        <f aca="false">IF(B41539&lt;&gt;"",ROW()-5,"")</f>
        <v/>
      </c>
    </row>
    <row r="41540" customFormat="false" ht="14.25" hidden="false" customHeight="false" outlineLevel="0" collapsed="false">
      <c r="A41540" s="1" t="str">
        <f aca="false">IF(B41540&lt;&gt;"",ROW()-5,"")</f>
        <v/>
      </c>
    </row>
    <row r="41541" customFormat="false" ht="14.25" hidden="false" customHeight="false" outlineLevel="0" collapsed="false">
      <c r="A41541" s="1" t="str">
        <f aca="false">IF(B41541&lt;&gt;"",ROW()-5,"")</f>
        <v/>
      </c>
    </row>
    <row r="41542" customFormat="false" ht="14.25" hidden="false" customHeight="false" outlineLevel="0" collapsed="false">
      <c r="A41542" s="1" t="str">
        <f aca="false">IF(B41542&lt;&gt;"",ROW()-5,"")</f>
        <v/>
      </c>
    </row>
    <row r="41543" customFormat="false" ht="14.25" hidden="false" customHeight="false" outlineLevel="0" collapsed="false">
      <c r="A41543" s="1" t="str">
        <f aca="false">IF(B41543&lt;&gt;"",ROW()-5,"")</f>
        <v/>
      </c>
    </row>
    <row r="41544" customFormat="false" ht="14.25" hidden="false" customHeight="false" outlineLevel="0" collapsed="false">
      <c r="A41544" s="1" t="str">
        <f aca="false">IF(B41544&lt;&gt;"",ROW()-5,"")</f>
        <v/>
      </c>
    </row>
    <row r="41545" customFormat="false" ht="14.25" hidden="false" customHeight="false" outlineLevel="0" collapsed="false">
      <c r="A41545" s="1" t="str">
        <f aca="false">IF(B41545&lt;&gt;"",ROW()-5,"")</f>
        <v/>
      </c>
    </row>
    <row r="41546" customFormat="false" ht="14.25" hidden="false" customHeight="false" outlineLevel="0" collapsed="false">
      <c r="A41546" s="1" t="str">
        <f aca="false">IF(B41546&lt;&gt;"",ROW()-5,"")</f>
        <v/>
      </c>
    </row>
    <row r="41547" customFormat="false" ht="14.25" hidden="false" customHeight="false" outlineLevel="0" collapsed="false">
      <c r="A41547" s="1" t="str">
        <f aca="false">IF(B41547&lt;&gt;"",ROW()-5,"")</f>
        <v/>
      </c>
    </row>
    <row r="41548" customFormat="false" ht="14.25" hidden="false" customHeight="false" outlineLevel="0" collapsed="false">
      <c r="A41548" s="1" t="str">
        <f aca="false">IF(B41548&lt;&gt;"",ROW()-5,"")</f>
        <v/>
      </c>
    </row>
    <row r="41549" customFormat="false" ht="14.25" hidden="false" customHeight="false" outlineLevel="0" collapsed="false">
      <c r="A41549" s="1" t="str">
        <f aca="false">IF(B41549&lt;&gt;"",ROW()-5,"")</f>
        <v/>
      </c>
    </row>
    <row r="41550" customFormat="false" ht="14.25" hidden="false" customHeight="false" outlineLevel="0" collapsed="false">
      <c r="A41550" s="1" t="str">
        <f aca="false">IF(B41550&lt;&gt;"",ROW()-5,"")</f>
        <v/>
      </c>
    </row>
    <row r="41551" customFormat="false" ht="14.25" hidden="false" customHeight="false" outlineLevel="0" collapsed="false">
      <c r="A41551" s="1" t="str">
        <f aca="false">IF(B41551&lt;&gt;"",ROW()-5,"")</f>
        <v/>
      </c>
    </row>
    <row r="41552" customFormat="false" ht="14.25" hidden="false" customHeight="false" outlineLevel="0" collapsed="false">
      <c r="A41552" s="1" t="str">
        <f aca="false">IF(B41552&lt;&gt;"",ROW()-5,"")</f>
        <v/>
      </c>
    </row>
    <row r="41553" customFormat="false" ht="14.25" hidden="false" customHeight="false" outlineLevel="0" collapsed="false">
      <c r="A41553" s="1" t="str">
        <f aca="false">IF(B41553&lt;&gt;"",ROW()-5,"")</f>
        <v/>
      </c>
    </row>
    <row r="41554" customFormat="false" ht="14.25" hidden="false" customHeight="false" outlineLevel="0" collapsed="false">
      <c r="A41554" s="1" t="str">
        <f aca="false">IF(B41554&lt;&gt;"",ROW()-5,"")</f>
        <v/>
      </c>
    </row>
    <row r="41555" customFormat="false" ht="14.25" hidden="false" customHeight="false" outlineLevel="0" collapsed="false">
      <c r="A41555" s="1" t="str">
        <f aca="false">IF(B41555&lt;&gt;"",ROW()-5,"")</f>
        <v/>
      </c>
    </row>
    <row r="41556" customFormat="false" ht="14.25" hidden="false" customHeight="false" outlineLevel="0" collapsed="false">
      <c r="A41556" s="1" t="str">
        <f aca="false">IF(B41556&lt;&gt;"",ROW()-5,"")</f>
        <v/>
      </c>
    </row>
    <row r="41557" customFormat="false" ht="14.25" hidden="false" customHeight="false" outlineLevel="0" collapsed="false">
      <c r="A41557" s="1" t="str">
        <f aca="false">IF(B41557&lt;&gt;"",ROW()-5,"")</f>
        <v/>
      </c>
    </row>
    <row r="41558" customFormat="false" ht="14.25" hidden="false" customHeight="false" outlineLevel="0" collapsed="false">
      <c r="A41558" s="1" t="str">
        <f aca="false">IF(B41558&lt;&gt;"",ROW()-5,"")</f>
        <v/>
      </c>
    </row>
    <row r="41559" customFormat="false" ht="14.25" hidden="false" customHeight="false" outlineLevel="0" collapsed="false">
      <c r="A41559" s="1" t="str">
        <f aca="false">IF(B41559&lt;&gt;"",ROW()-5,"")</f>
        <v/>
      </c>
    </row>
    <row r="41560" customFormat="false" ht="14.25" hidden="false" customHeight="false" outlineLevel="0" collapsed="false">
      <c r="A41560" s="1" t="str">
        <f aca="false">IF(B41560&lt;&gt;"",ROW()-5,"")</f>
        <v/>
      </c>
    </row>
    <row r="41561" customFormat="false" ht="14.25" hidden="false" customHeight="false" outlineLevel="0" collapsed="false">
      <c r="A41561" s="1" t="str">
        <f aca="false">IF(B41561&lt;&gt;"",ROW()-5,"")</f>
        <v/>
      </c>
    </row>
    <row r="41562" customFormat="false" ht="14.25" hidden="false" customHeight="false" outlineLevel="0" collapsed="false">
      <c r="A41562" s="1" t="str">
        <f aca="false">IF(B41562&lt;&gt;"",ROW()-5,"")</f>
        <v/>
      </c>
    </row>
    <row r="41563" customFormat="false" ht="14.25" hidden="false" customHeight="false" outlineLevel="0" collapsed="false">
      <c r="A41563" s="1" t="str">
        <f aca="false">IF(B41563&lt;&gt;"",ROW()-5,"")</f>
        <v/>
      </c>
    </row>
    <row r="41564" customFormat="false" ht="14.25" hidden="false" customHeight="false" outlineLevel="0" collapsed="false">
      <c r="A41564" s="1" t="str">
        <f aca="false">IF(B41564&lt;&gt;"",ROW()-5,"")</f>
        <v/>
      </c>
    </row>
    <row r="41565" customFormat="false" ht="14.25" hidden="false" customHeight="false" outlineLevel="0" collapsed="false">
      <c r="A41565" s="1" t="str">
        <f aca="false">IF(B41565&lt;&gt;"",ROW()-5,"")</f>
        <v/>
      </c>
    </row>
    <row r="41566" customFormat="false" ht="14.25" hidden="false" customHeight="false" outlineLevel="0" collapsed="false">
      <c r="A41566" s="1" t="str">
        <f aca="false">IF(B41566&lt;&gt;"",ROW()-5,"")</f>
        <v/>
      </c>
    </row>
    <row r="41567" customFormat="false" ht="14.25" hidden="false" customHeight="false" outlineLevel="0" collapsed="false">
      <c r="A41567" s="1" t="str">
        <f aca="false">IF(B41567&lt;&gt;"",ROW()-5,"")</f>
        <v/>
      </c>
    </row>
    <row r="41568" customFormat="false" ht="14.25" hidden="false" customHeight="false" outlineLevel="0" collapsed="false">
      <c r="A41568" s="1" t="str">
        <f aca="false">IF(B41568&lt;&gt;"",ROW()-5,"")</f>
        <v/>
      </c>
    </row>
    <row r="41569" customFormat="false" ht="14.25" hidden="false" customHeight="false" outlineLevel="0" collapsed="false">
      <c r="A41569" s="1" t="str">
        <f aca="false">IF(B41569&lt;&gt;"",ROW()-5,"")</f>
        <v/>
      </c>
    </row>
    <row r="41570" customFormat="false" ht="14.25" hidden="false" customHeight="false" outlineLevel="0" collapsed="false">
      <c r="A41570" s="1" t="str">
        <f aca="false">IF(B41570&lt;&gt;"",ROW()-5,"")</f>
        <v/>
      </c>
    </row>
    <row r="41571" customFormat="false" ht="14.25" hidden="false" customHeight="false" outlineLevel="0" collapsed="false">
      <c r="A41571" s="1" t="str">
        <f aca="false">IF(B41571&lt;&gt;"",ROW()-5,"")</f>
        <v/>
      </c>
    </row>
    <row r="41572" customFormat="false" ht="14.25" hidden="false" customHeight="false" outlineLevel="0" collapsed="false">
      <c r="A41572" s="1" t="str">
        <f aca="false">IF(B41572&lt;&gt;"",ROW()-5,"")</f>
        <v/>
      </c>
    </row>
    <row r="41573" customFormat="false" ht="14.25" hidden="false" customHeight="false" outlineLevel="0" collapsed="false">
      <c r="A41573" s="1" t="str">
        <f aca="false">IF(B41573&lt;&gt;"",ROW()-5,"")</f>
        <v/>
      </c>
    </row>
    <row r="41574" customFormat="false" ht="14.25" hidden="false" customHeight="false" outlineLevel="0" collapsed="false">
      <c r="A41574" s="1" t="str">
        <f aca="false">IF(B41574&lt;&gt;"",ROW()-5,"")</f>
        <v/>
      </c>
    </row>
    <row r="41575" customFormat="false" ht="14.25" hidden="false" customHeight="false" outlineLevel="0" collapsed="false">
      <c r="A41575" s="1" t="str">
        <f aca="false">IF(B41575&lt;&gt;"",ROW()-5,"")</f>
        <v/>
      </c>
    </row>
    <row r="41576" customFormat="false" ht="14.25" hidden="false" customHeight="false" outlineLevel="0" collapsed="false">
      <c r="A41576" s="1" t="str">
        <f aca="false">IF(B41576&lt;&gt;"",ROW()-5,"")</f>
        <v/>
      </c>
    </row>
    <row r="41577" customFormat="false" ht="14.25" hidden="false" customHeight="false" outlineLevel="0" collapsed="false">
      <c r="A41577" s="1" t="str">
        <f aca="false">IF(B41577&lt;&gt;"",ROW()-5,"")</f>
        <v/>
      </c>
    </row>
    <row r="41578" customFormat="false" ht="14.25" hidden="false" customHeight="false" outlineLevel="0" collapsed="false">
      <c r="A41578" s="1" t="str">
        <f aca="false">IF(B41578&lt;&gt;"",ROW()-5,"")</f>
        <v/>
      </c>
    </row>
    <row r="41579" customFormat="false" ht="14.25" hidden="false" customHeight="false" outlineLevel="0" collapsed="false">
      <c r="A41579" s="1" t="str">
        <f aca="false">IF(B41579&lt;&gt;"",ROW()-5,"")</f>
        <v/>
      </c>
    </row>
    <row r="41580" customFormat="false" ht="14.25" hidden="false" customHeight="false" outlineLevel="0" collapsed="false">
      <c r="A41580" s="1" t="str">
        <f aca="false">IF(B41580&lt;&gt;"",ROW()-5,"")</f>
        <v/>
      </c>
    </row>
    <row r="41581" customFormat="false" ht="14.25" hidden="false" customHeight="false" outlineLevel="0" collapsed="false">
      <c r="A41581" s="1" t="str">
        <f aca="false">IF(B41581&lt;&gt;"",ROW()-5,"")</f>
        <v/>
      </c>
    </row>
    <row r="41582" customFormat="false" ht="14.25" hidden="false" customHeight="false" outlineLevel="0" collapsed="false">
      <c r="A41582" s="1" t="str">
        <f aca="false">IF(B41582&lt;&gt;"",ROW()-5,"")</f>
        <v/>
      </c>
    </row>
    <row r="41583" customFormat="false" ht="14.25" hidden="false" customHeight="false" outlineLevel="0" collapsed="false">
      <c r="A41583" s="1" t="str">
        <f aca="false">IF(B41583&lt;&gt;"",ROW()-5,"")</f>
        <v/>
      </c>
    </row>
    <row r="41584" customFormat="false" ht="14.25" hidden="false" customHeight="false" outlineLevel="0" collapsed="false">
      <c r="A41584" s="1" t="str">
        <f aca="false">IF(B41584&lt;&gt;"",ROW()-5,"")</f>
        <v/>
      </c>
    </row>
    <row r="41585" customFormat="false" ht="14.25" hidden="false" customHeight="false" outlineLevel="0" collapsed="false">
      <c r="A41585" s="1" t="str">
        <f aca="false">IF(B41585&lt;&gt;"",ROW()-5,"")</f>
        <v/>
      </c>
    </row>
    <row r="41586" customFormat="false" ht="14.25" hidden="false" customHeight="false" outlineLevel="0" collapsed="false">
      <c r="A41586" s="1" t="str">
        <f aca="false">IF(B41586&lt;&gt;"",ROW()-5,"")</f>
        <v/>
      </c>
    </row>
    <row r="41587" customFormat="false" ht="14.25" hidden="false" customHeight="false" outlineLevel="0" collapsed="false">
      <c r="A41587" s="1" t="str">
        <f aca="false">IF(B41587&lt;&gt;"",ROW()-5,"")</f>
        <v/>
      </c>
    </row>
    <row r="41588" customFormat="false" ht="14.25" hidden="false" customHeight="false" outlineLevel="0" collapsed="false">
      <c r="A41588" s="1" t="str">
        <f aca="false">IF(B41588&lt;&gt;"",ROW()-5,"")</f>
        <v/>
      </c>
    </row>
    <row r="41589" customFormat="false" ht="14.25" hidden="false" customHeight="false" outlineLevel="0" collapsed="false">
      <c r="A41589" s="1" t="str">
        <f aca="false">IF(B41589&lt;&gt;"",ROW()-5,"")</f>
        <v/>
      </c>
    </row>
    <row r="41590" customFormat="false" ht="14.25" hidden="false" customHeight="false" outlineLevel="0" collapsed="false">
      <c r="A41590" s="1" t="str">
        <f aca="false">IF(B41590&lt;&gt;"",ROW()-5,"")</f>
        <v/>
      </c>
    </row>
    <row r="41591" customFormat="false" ht="14.25" hidden="false" customHeight="false" outlineLevel="0" collapsed="false">
      <c r="A41591" s="1" t="str">
        <f aca="false">IF(B41591&lt;&gt;"",ROW()-5,"")</f>
        <v/>
      </c>
    </row>
    <row r="41592" customFormat="false" ht="14.25" hidden="false" customHeight="false" outlineLevel="0" collapsed="false">
      <c r="A41592" s="1" t="str">
        <f aca="false">IF(B41592&lt;&gt;"",ROW()-5,"")</f>
        <v/>
      </c>
    </row>
    <row r="41593" customFormat="false" ht="14.25" hidden="false" customHeight="false" outlineLevel="0" collapsed="false">
      <c r="A41593" s="1" t="str">
        <f aca="false">IF(B41593&lt;&gt;"",ROW()-5,"")</f>
        <v/>
      </c>
    </row>
    <row r="41594" customFormat="false" ht="14.25" hidden="false" customHeight="false" outlineLevel="0" collapsed="false">
      <c r="A41594" s="1" t="str">
        <f aca="false">IF(B41594&lt;&gt;"",ROW()-5,"")</f>
        <v/>
      </c>
    </row>
    <row r="41595" customFormat="false" ht="14.25" hidden="false" customHeight="false" outlineLevel="0" collapsed="false">
      <c r="A41595" s="1" t="str">
        <f aca="false">IF(B41595&lt;&gt;"",ROW()-5,"")</f>
        <v/>
      </c>
    </row>
    <row r="41596" customFormat="false" ht="14.25" hidden="false" customHeight="false" outlineLevel="0" collapsed="false">
      <c r="A41596" s="1" t="str">
        <f aca="false">IF(B41596&lt;&gt;"",ROW()-5,"")</f>
        <v/>
      </c>
    </row>
    <row r="41597" customFormat="false" ht="14.25" hidden="false" customHeight="false" outlineLevel="0" collapsed="false">
      <c r="A41597" s="1" t="str">
        <f aca="false">IF(B41597&lt;&gt;"",ROW()-5,"")</f>
        <v/>
      </c>
    </row>
    <row r="41598" customFormat="false" ht="14.25" hidden="false" customHeight="false" outlineLevel="0" collapsed="false">
      <c r="A41598" s="1" t="str">
        <f aca="false">IF(B41598&lt;&gt;"",ROW()-5,"")</f>
        <v/>
      </c>
    </row>
    <row r="41599" customFormat="false" ht="14.25" hidden="false" customHeight="false" outlineLevel="0" collapsed="false">
      <c r="A41599" s="1" t="str">
        <f aca="false">IF(B41599&lt;&gt;"",ROW()-5,"")</f>
        <v/>
      </c>
    </row>
    <row r="41600" customFormat="false" ht="14.25" hidden="false" customHeight="false" outlineLevel="0" collapsed="false">
      <c r="A41600" s="1" t="str">
        <f aca="false">IF(B41600&lt;&gt;"",ROW()-5,"")</f>
        <v/>
      </c>
    </row>
    <row r="41601" customFormat="false" ht="14.25" hidden="false" customHeight="false" outlineLevel="0" collapsed="false">
      <c r="A41601" s="1" t="str">
        <f aca="false">IF(B41601&lt;&gt;"",ROW()-5,"")</f>
        <v/>
      </c>
    </row>
    <row r="41602" customFormat="false" ht="14.25" hidden="false" customHeight="false" outlineLevel="0" collapsed="false">
      <c r="A41602" s="1" t="str">
        <f aca="false">IF(B41602&lt;&gt;"",ROW()-5,"")</f>
        <v/>
      </c>
    </row>
    <row r="41603" customFormat="false" ht="14.25" hidden="false" customHeight="false" outlineLevel="0" collapsed="false">
      <c r="A41603" s="1" t="str">
        <f aca="false">IF(B41603&lt;&gt;"",ROW()-5,"")</f>
        <v/>
      </c>
    </row>
    <row r="41604" customFormat="false" ht="14.25" hidden="false" customHeight="false" outlineLevel="0" collapsed="false">
      <c r="A41604" s="1" t="str">
        <f aca="false">IF(B41604&lt;&gt;"",ROW()-5,"")</f>
        <v/>
      </c>
    </row>
    <row r="41605" customFormat="false" ht="14.25" hidden="false" customHeight="false" outlineLevel="0" collapsed="false">
      <c r="A41605" s="1" t="str">
        <f aca="false">IF(B41605&lt;&gt;"",ROW()-5,"")</f>
        <v/>
      </c>
    </row>
    <row r="41606" customFormat="false" ht="14.25" hidden="false" customHeight="false" outlineLevel="0" collapsed="false">
      <c r="A41606" s="1" t="str">
        <f aca="false">IF(B41606&lt;&gt;"",ROW()-5,"")</f>
        <v/>
      </c>
    </row>
    <row r="41607" customFormat="false" ht="14.25" hidden="false" customHeight="false" outlineLevel="0" collapsed="false">
      <c r="A41607" s="1" t="str">
        <f aca="false">IF(B41607&lt;&gt;"",ROW()-5,"")</f>
        <v/>
      </c>
    </row>
    <row r="41608" customFormat="false" ht="14.25" hidden="false" customHeight="false" outlineLevel="0" collapsed="false">
      <c r="A41608" s="1" t="str">
        <f aca="false">IF(B41608&lt;&gt;"",ROW()-5,"")</f>
        <v/>
      </c>
    </row>
    <row r="41609" customFormat="false" ht="14.25" hidden="false" customHeight="false" outlineLevel="0" collapsed="false">
      <c r="A41609" s="1" t="str">
        <f aca="false">IF(B41609&lt;&gt;"",ROW()-5,"")</f>
        <v/>
      </c>
    </row>
    <row r="41610" customFormat="false" ht="14.25" hidden="false" customHeight="false" outlineLevel="0" collapsed="false">
      <c r="A41610" s="1" t="str">
        <f aca="false">IF(B41610&lt;&gt;"",ROW()-5,"")</f>
        <v/>
      </c>
    </row>
    <row r="41611" customFormat="false" ht="14.25" hidden="false" customHeight="false" outlineLevel="0" collapsed="false">
      <c r="A41611" s="1" t="str">
        <f aca="false">IF(B41611&lt;&gt;"",ROW()-5,"")</f>
        <v/>
      </c>
    </row>
    <row r="41612" customFormat="false" ht="14.25" hidden="false" customHeight="false" outlineLevel="0" collapsed="false">
      <c r="A41612" s="1" t="str">
        <f aca="false">IF(B41612&lt;&gt;"",ROW()-5,"")</f>
        <v/>
      </c>
    </row>
    <row r="41613" customFormat="false" ht="14.25" hidden="false" customHeight="false" outlineLevel="0" collapsed="false">
      <c r="A41613" s="1" t="str">
        <f aca="false">IF(B41613&lt;&gt;"",ROW()-5,"")</f>
        <v/>
      </c>
    </row>
    <row r="41614" customFormat="false" ht="14.25" hidden="false" customHeight="false" outlineLevel="0" collapsed="false">
      <c r="A41614" s="1" t="str">
        <f aca="false">IF(B41614&lt;&gt;"",ROW()-5,"")</f>
        <v/>
      </c>
    </row>
    <row r="41615" customFormat="false" ht="14.25" hidden="false" customHeight="false" outlineLevel="0" collapsed="false">
      <c r="A41615" s="1" t="str">
        <f aca="false">IF(B41615&lt;&gt;"",ROW()-5,"")</f>
        <v/>
      </c>
    </row>
    <row r="41616" customFormat="false" ht="14.25" hidden="false" customHeight="false" outlineLevel="0" collapsed="false">
      <c r="A41616" s="1" t="str">
        <f aca="false">IF(B41616&lt;&gt;"",ROW()-5,"")</f>
        <v/>
      </c>
    </row>
    <row r="41617" customFormat="false" ht="14.25" hidden="false" customHeight="false" outlineLevel="0" collapsed="false">
      <c r="A41617" s="1" t="str">
        <f aca="false">IF(B41617&lt;&gt;"",ROW()-5,"")</f>
        <v/>
      </c>
    </row>
    <row r="41618" customFormat="false" ht="14.25" hidden="false" customHeight="false" outlineLevel="0" collapsed="false">
      <c r="A41618" s="1" t="str">
        <f aca="false">IF(B41618&lt;&gt;"",ROW()-5,"")</f>
        <v/>
      </c>
    </row>
    <row r="41619" customFormat="false" ht="14.25" hidden="false" customHeight="false" outlineLevel="0" collapsed="false">
      <c r="A41619" s="1" t="str">
        <f aca="false">IF(B41619&lt;&gt;"",ROW()-5,"")</f>
        <v/>
      </c>
    </row>
    <row r="41620" customFormat="false" ht="14.25" hidden="false" customHeight="false" outlineLevel="0" collapsed="false">
      <c r="A41620" s="1" t="str">
        <f aca="false">IF(B41620&lt;&gt;"",ROW()-5,"")</f>
        <v/>
      </c>
    </row>
    <row r="41621" customFormat="false" ht="14.25" hidden="false" customHeight="false" outlineLevel="0" collapsed="false">
      <c r="A41621" s="1" t="str">
        <f aca="false">IF(B41621&lt;&gt;"",ROW()-5,"")</f>
        <v/>
      </c>
    </row>
    <row r="41622" customFormat="false" ht="14.25" hidden="false" customHeight="false" outlineLevel="0" collapsed="false">
      <c r="A41622" s="1" t="str">
        <f aca="false">IF(B41622&lt;&gt;"",ROW()-5,"")</f>
        <v/>
      </c>
    </row>
    <row r="41623" customFormat="false" ht="14.25" hidden="false" customHeight="false" outlineLevel="0" collapsed="false">
      <c r="A41623" s="1" t="str">
        <f aca="false">IF(B41623&lt;&gt;"",ROW()-5,"")</f>
        <v/>
      </c>
    </row>
    <row r="41624" customFormat="false" ht="14.25" hidden="false" customHeight="false" outlineLevel="0" collapsed="false">
      <c r="A41624" s="1" t="str">
        <f aca="false">IF(B41624&lt;&gt;"",ROW()-5,"")</f>
        <v/>
      </c>
    </row>
    <row r="41625" customFormat="false" ht="14.25" hidden="false" customHeight="false" outlineLevel="0" collapsed="false">
      <c r="A41625" s="1" t="str">
        <f aca="false">IF(B41625&lt;&gt;"",ROW()-5,"")</f>
        <v/>
      </c>
    </row>
    <row r="41626" customFormat="false" ht="14.25" hidden="false" customHeight="false" outlineLevel="0" collapsed="false">
      <c r="A41626" s="1" t="str">
        <f aca="false">IF(B41626&lt;&gt;"",ROW()-5,"")</f>
        <v/>
      </c>
    </row>
    <row r="41627" customFormat="false" ht="14.25" hidden="false" customHeight="false" outlineLevel="0" collapsed="false">
      <c r="A41627" s="1" t="str">
        <f aca="false">IF(B41627&lt;&gt;"",ROW()-5,"")</f>
        <v/>
      </c>
    </row>
    <row r="41628" customFormat="false" ht="14.25" hidden="false" customHeight="false" outlineLevel="0" collapsed="false">
      <c r="A41628" s="1" t="str">
        <f aca="false">IF(B41628&lt;&gt;"",ROW()-5,"")</f>
        <v/>
      </c>
    </row>
    <row r="41629" customFormat="false" ht="14.25" hidden="false" customHeight="false" outlineLevel="0" collapsed="false">
      <c r="A41629" s="1" t="str">
        <f aca="false">IF(B41629&lt;&gt;"",ROW()-5,"")</f>
        <v/>
      </c>
    </row>
    <row r="41630" customFormat="false" ht="14.25" hidden="false" customHeight="false" outlineLevel="0" collapsed="false">
      <c r="A41630" s="1" t="str">
        <f aca="false">IF(B41630&lt;&gt;"",ROW()-5,"")</f>
        <v/>
      </c>
    </row>
    <row r="41631" customFormat="false" ht="14.25" hidden="false" customHeight="false" outlineLevel="0" collapsed="false">
      <c r="A41631" s="1" t="str">
        <f aca="false">IF(B41631&lt;&gt;"",ROW()-5,"")</f>
        <v/>
      </c>
    </row>
    <row r="41632" customFormat="false" ht="14.25" hidden="false" customHeight="false" outlineLevel="0" collapsed="false">
      <c r="A41632" s="1" t="str">
        <f aca="false">IF(B41632&lt;&gt;"",ROW()-5,"")</f>
        <v/>
      </c>
    </row>
    <row r="41633" customFormat="false" ht="14.25" hidden="false" customHeight="false" outlineLevel="0" collapsed="false">
      <c r="A41633" s="1" t="str">
        <f aca="false">IF(B41633&lt;&gt;"",ROW()-5,"")</f>
        <v/>
      </c>
    </row>
    <row r="41634" customFormat="false" ht="14.25" hidden="false" customHeight="false" outlineLevel="0" collapsed="false">
      <c r="A41634" s="1" t="str">
        <f aca="false">IF(B41634&lt;&gt;"",ROW()-5,"")</f>
        <v/>
      </c>
    </row>
    <row r="41635" customFormat="false" ht="14.25" hidden="false" customHeight="false" outlineLevel="0" collapsed="false">
      <c r="A41635" s="1" t="str">
        <f aca="false">IF(B41635&lt;&gt;"",ROW()-5,"")</f>
        <v/>
      </c>
    </row>
    <row r="41636" customFormat="false" ht="14.25" hidden="false" customHeight="false" outlineLevel="0" collapsed="false">
      <c r="A41636" s="1" t="str">
        <f aca="false">IF(B41636&lt;&gt;"",ROW()-5,"")</f>
        <v/>
      </c>
    </row>
    <row r="41637" customFormat="false" ht="14.25" hidden="false" customHeight="false" outlineLevel="0" collapsed="false">
      <c r="A41637" s="1" t="str">
        <f aca="false">IF(B41637&lt;&gt;"",ROW()-5,"")</f>
        <v/>
      </c>
    </row>
    <row r="41638" customFormat="false" ht="14.25" hidden="false" customHeight="false" outlineLevel="0" collapsed="false">
      <c r="A41638" s="1" t="str">
        <f aca="false">IF(B41638&lt;&gt;"",ROW()-5,"")</f>
        <v/>
      </c>
    </row>
    <row r="41639" customFormat="false" ht="14.25" hidden="false" customHeight="false" outlineLevel="0" collapsed="false">
      <c r="A41639" s="1" t="str">
        <f aca="false">IF(B41639&lt;&gt;"",ROW()-5,"")</f>
        <v/>
      </c>
    </row>
    <row r="41640" customFormat="false" ht="14.25" hidden="false" customHeight="false" outlineLevel="0" collapsed="false">
      <c r="A41640" s="1" t="str">
        <f aca="false">IF(B41640&lt;&gt;"",ROW()-5,"")</f>
        <v/>
      </c>
    </row>
    <row r="41641" customFormat="false" ht="14.25" hidden="false" customHeight="false" outlineLevel="0" collapsed="false">
      <c r="A41641" s="1" t="str">
        <f aca="false">IF(B41641&lt;&gt;"",ROW()-5,"")</f>
        <v/>
      </c>
    </row>
    <row r="41642" customFormat="false" ht="14.25" hidden="false" customHeight="false" outlineLevel="0" collapsed="false">
      <c r="A41642" s="1" t="str">
        <f aca="false">IF(B41642&lt;&gt;"",ROW()-5,"")</f>
        <v/>
      </c>
    </row>
    <row r="41643" customFormat="false" ht="14.25" hidden="false" customHeight="false" outlineLevel="0" collapsed="false">
      <c r="A41643" s="1" t="str">
        <f aca="false">IF(B41643&lt;&gt;"",ROW()-5,"")</f>
        <v/>
      </c>
    </row>
    <row r="41644" customFormat="false" ht="14.25" hidden="false" customHeight="false" outlineLevel="0" collapsed="false">
      <c r="A41644" s="1" t="str">
        <f aca="false">IF(B41644&lt;&gt;"",ROW()-5,"")</f>
        <v/>
      </c>
    </row>
    <row r="41645" customFormat="false" ht="14.25" hidden="false" customHeight="false" outlineLevel="0" collapsed="false">
      <c r="A41645" s="1" t="str">
        <f aca="false">IF(B41645&lt;&gt;"",ROW()-5,"")</f>
        <v/>
      </c>
    </row>
    <row r="41646" customFormat="false" ht="14.25" hidden="false" customHeight="false" outlineLevel="0" collapsed="false">
      <c r="A41646" s="1" t="str">
        <f aca="false">IF(B41646&lt;&gt;"",ROW()-5,"")</f>
        <v/>
      </c>
    </row>
    <row r="41647" customFormat="false" ht="14.25" hidden="false" customHeight="false" outlineLevel="0" collapsed="false">
      <c r="A41647" s="1" t="str">
        <f aca="false">IF(B41647&lt;&gt;"",ROW()-5,"")</f>
        <v/>
      </c>
    </row>
    <row r="41648" customFormat="false" ht="14.25" hidden="false" customHeight="false" outlineLevel="0" collapsed="false">
      <c r="A41648" s="1" t="str">
        <f aca="false">IF(B41648&lt;&gt;"",ROW()-5,"")</f>
        <v/>
      </c>
    </row>
    <row r="41649" customFormat="false" ht="14.25" hidden="false" customHeight="false" outlineLevel="0" collapsed="false">
      <c r="A41649" s="1" t="str">
        <f aca="false">IF(B41649&lt;&gt;"",ROW()-5,"")</f>
        <v/>
      </c>
    </row>
    <row r="41650" customFormat="false" ht="14.25" hidden="false" customHeight="false" outlineLevel="0" collapsed="false">
      <c r="A41650" s="1" t="str">
        <f aca="false">IF(B41650&lt;&gt;"",ROW()-5,"")</f>
        <v/>
      </c>
    </row>
    <row r="41651" customFormat="false" ht="14.25" hidden="false" customHeight="false" outlineLevel="0" collapsed="false">
      <c r="A41651" s="1" t="str">
        <f aca="false">IF(B41651&lt;&gt;"",ROW()-5,"")</f>
        <v/>
      </c>
    </row>
    <row r="41652" customFormat="false" ht="14.25" hidden="false" customHeight="false" outlineLevel="0" collapsed="false">
      <c r="A41652" s="1" t="str">
        <f aca="false">IF(B41652&lt;&gt;"",ROW()-5,"")</f>
        <v/>
      </c>
    </row>
    <row r="41653" customFormat="false" ht="14.25" hidden="false" customHeight="false" outlineLevel="0" collapsed="false">
      <c r="A41653" s="1" t="str">
        <f aca="false">IF(B41653&lt;&gt;"",ROW()-5,"")</f>
        <v/>
      </c>
    </row>
    <row r="41654" customFormat="false" ht="14.25" hidden="false" customHeight="false" outlineLevel="0" collapsed="false">
      <c r="A41654" s="1" t="str">
        <f aca="false">IF(B41654&lt;&gt;"",ROW()-5,"")</f>
        <v/>
      </c>
    </row>
    <row r="41655" customFormat="false" ht="14.25" hidden="false" customHeight="false" outlineLevel="0" collapsed="false">
      <c r="A41655" s="1" t="str">
        <f aca="false">IF(B41655&lt;&gt;"",ROW()-5,"")</f>
        <v/>
      </c>
    </row>
    <row r="41656" customFormat="false" ht="14.25" hidden="false" customHeight="false" outlineLevel="0" collapsed="false">
      <c r="A41656" s="1" t="str">
        <f aca="false">IF(B41656&lt;&gt;"",ROW()-5,"")</f>
        <v/>
      </c>
    </row>
    <row r="41657" customFormat="false" ht="14.25" hidden="false" customHeight="false" outlineLevel="0" collapsed="false">
      <c r="A41657" s="1" t="str">
        <f aca="false">IF(B41657&lt;&gt;"",ROW()-5,"")</f>
        <v/>
      </c>
    </row>
    <row r="41658" customFormat="false" ht="14.25" hidden="false" customHeight="false" outlineLevel="0" collapsed="false">
      <c r="A41658" s="1" t="str">
        <f aca="false">IF(B41658&lt;&gt;"",ROW()-5,"")</f>
        <v/>
      </c>
    </row>
    <row r="41659" customFormat="false" ht="14.25" hidden="false" customHeight="false" outlineLevel="0" collapsed="false">
      <c r="A41659" s="1" t="str">
        <f aca="false">IF(B41659&lt;&gt;"",ROW()-5,"")</f>
        <v/>
      </c>
    </row>
    <row r="41660" customFormat="false" ht="14.25" hidden="false" customHeight="false" outlineLevel="0" collapsed="false">
      <c r="A41660" s="1" t="str">
        <f aca="false">IF(B41660&lt;&gt;"",ROW()-5,"")</f>
        <v/>
      </c>
    </row>
    <row r="41661" customFormat="false" ht="14.25" hidden="false" customHeight="false" outlineLevel="0" collapsed="false">
      <c r="A41661" s="1" t="str">
        <f aca="false">IF(B41661&lt;&gt;"",ROW()-5,"")</f>
        <v/>
      </c>
    </row>
    <row r="41662" customFormat="false" ht="14.25" hidden="false" customHeight="false" outlineLevel="0" collapsed="false">
      <c r="A41662" s="1" t="str">
        <f aca="false">IF(B41662&lt;&gt;"",ROW()-5,"")</f>
        <v/>
      </c>
    </row>
    <row r="41663" customFormat="false" ht="14.25" hidden="false" customHeight="false" outlineLevel="0" collapsed="false">
      <c r="A41663" s="1" t="str">
        <f aca="false">IF(B41663&lt;&gt;"",ROW()-5,"")</f>
        <v/>
      </c>
    </row>
    <row r="41664" customFormat="false" ht="14.25" hidden="false" customHeight="false" outlineLevel="0" collapsed="false">
      <c r="A41664" s="1" t="str">
        <f aca="false">IF(B41664&lt;&gt;"",ROW()-5,"")</f>
        <v/>
      </c>
    </row>
    <row r="41665" customFormat="false" ht="14.25" hidden="false" customHeight="false" outlineLevel="0" collapsed="false">
      <c r="A41665" s="1" t="str">
        <f aca="false">IF(B41665&lt;&gt;"",ROW()-5,"")</f>
        <v/>
      </c>
    </row>
    <row r="41666" customFormat="false" ht="14.25" hidden="false" customHeight="false" outlineLevel="0" collapsed="false">
      <c r="A41666" s="1" t="str">
        <f aca="false">IF(B41666&lt;&gt;"",ROW()-5,"")</f>
        <v/>
      </c>
    </row>
    <row r="41667" customFormat="false" ht="14.25" hidden="false" customHeight="false" outlineLevel="0" collapsed="false">
      <c r="A41667" s="1" t="str">
        <f aca="false">IF(B41667&lt;&gt;"",ROW()-5,"")</f>
        <v/>
      </c>
    </row>
    <row r="41668" customFormat="false" ht="14.25" hidden="false" customHeight="false" outlineLevel="0" collapsed="false">
      <c r="A41668" s="1" t="str">
        <f aca="false">IF(B41668&lt;&gt;"",ROW()-5,"")</f>
        <v/>
      </c>
    </row>
    <row r="41669" customFormat="false" ht="14.25" hidden="false" customHeight="false" outlineLevel="0" collapsed="false">
      <c r="A41669" s="1" t="str">
        <f aca="false">IF(B41669&lt;&gt;"",ROW()-5,"")</f>
        <v/>
      </c>
    </row>
    <row r="41670" customFormat="false" ht="14.25" hidden="false" customHeight="false" outlineLevel="0" collapsed="false">
      <c r="A41670" s="1" t="str">
        <f aca="false">IF(B41670&lt;&gt;"",ROW()-5,"")</f>
        <v/>
      </c>
    </row>
    <row r="41671" customFormat="false" ht="14.25" hidden="false" customHeight="false" outlineLevel="0" collapsed="false">
      <c r="A41671" s="1" t="str">
        <f aca="false">IF(B41671&lt;&gt;"",ROW()-5,"")</f>
        <v/>
      </c>
    </row>
    <row r="41672" customFormat="false" ht="14.25" hidden="false" customHeight="false" outlineLevel="0" collapsed="false">
      <c r="A41672" s="1" t="str">
        <f aca="false">IF(B41672&lt;&gt;"",ROW()-5,"")</f>
        <v/>
      </c>
    </row>
    <row r="41673" customFormat="false" ht="14.25" hidden="false" customHeight="false" outlineLevel="0" collapsed="false">
      <c r="A41673" s="1" t="str">
        <f aca="false">IF(B41673&lt;&gt;"",ROW()-5,"")</f>
        <v/>
      </c>
    </row>
    <row r="41674" customFormat="false" ht="14.25" hidden="false" customHeight="false" outlineLevel="0" collapsed="false">
      <c r="A41674" s="1" t="str">
        <f aca="false">IF(B41674&lt;&gt;"",ROW()-5,"")</f>
        <v/>
      </c>
    </row>
    <row r="41675" customFormat="false" ht="14.25" hidden="false" customHeight="false" outlineLevel="0" collapsed="false">
      <c r="A41675" s="1" t="str">
        <f aca="false">IF(B41675&lt;&gt;"",ROW()-5,"")</f>
        <v/>
      </c>
    </row>
    <row r="41676" customFormat="false" ht="14.25" hidden="false" customHeight="false" outlineLevel="0" collapsed="false">
      <c r="A41676" s="1" t="str">
        <f aca="false">IF(B41676&lt;&gt;"",ROW()-5,"")</f>
        <v/>
      </c>
    </row>
    <row r="41677" customFormat="false" ht="14.25" hidden="false" customHeight="false" outlineLevel="0" collapsed="false">
      <c r="A41677" s="1" t="str">
        <f aca="false">IF(B41677&lt;&gt;"",ROW()-5,"")</f>
        <v/>
      </c>
    </row>
    <row r="41678" customFormat="false" ht="14.25" hidden="false" customHeight="false" outlineLevel="0" collapsed="false">
      <c r="A41678" s="1" t="str">
        <f aca="false">IF(B41678&lt;&gt;"",ROW()-5,"")</f>
        <v/>
      </c>
    </row>
    <row r="41679" customFormat="false" ht="14.25" hidden="false" customHeight="false" outlineLevel="0" collapsed="false">
      <c r="A41679" s="1" t="str">
        <f aca="false">IF(B41679&lt;&gt;"",ROW()-5,"")</f>
        <v/>
      </c>
    </row>
    <row r="41680" customFormat="false" ht="14.25" hidden="false" customHeight="false" outlineLevel="0" collapsed="false">
      <c r="A41680" s="1" t="str">
        <f aca="false">IF(B41680&lt;&gt;"",ROW()-5,"")</f>
        <v/>
      </c>
    </row>
    <row r="41681" customFormat="false" ht="14.25" hidden="false" customHeight="false" outlineLevel="0" collapsed="false">
      <c r="A41681" s="1" t="str">
        <f aca="false">IF(B41681&lt;&gt;"",ROW()-5,"")</f>
        <v/>
      </c>
    </row>
    <row r="41682" customFormat="false" ht="14.25" hidden="false" customHeight="false" outlineLevel="0" collapsed="false">
      <c r="A41682" s="1" t="str">
        <f aca="false">IF(B41682&lt;&gt;"",ROW()-5,"")</f>
        <v/>
      </c>
    </row>
    <row r="41683" customFormat="false" ht="14.25" hidden="false" customHeight="false" outlineLevel="0" collapsed="false">
      <c r="A41683" s="1" t="str">
        <f aca="false">IF(B41683&lt;&gt;"",ROW()-5,"")</f>
        <v/>
      </c>
    </row>
    <row r="41684" customFormat="false" ht="14.25" hidden="false" customHeight="false" outlineLevel="0" collapsed="false">
      <c r="A41684" s="1" t="str">
        <f aca="false">IF(B41684&lt;&gt;"",ROW()-5,"")</f>
        <v/>
      </c>
    </row>
    <row r="41685" customFormat="false" ht="14.25" hidden="false" customHeight="false" outlineLevel="0" collapsed="false">
      <c r="A41685" s="1" t="str">
        <f aca="false">IF(B41685&lt;&gt;"",ROW()-5,"")</f>
        <v/>
      </c>
    </row>
    <row r="41686" customFormat="false" ht="14.25" hidden="false" customHeight="false" outlineLevel="0" collapsed="false">
      <c r="A41686" s="1" t="str">
        <f aca="false">IF(B41686&lt;&gt;"",ROW()-5,"")</f>
        <v/>
      </c>
    </row>
    <row r="41687" customFormat="false" ht="14.25" hidden="false" customHeight="false" outlineLevel="0" collapsed="false">
      <c r="A41687" s="1" t="str">
        <f aca="false">IF(B41687&lt;&gt;"",ROW()-5,"")</f>
        <v/>
      </c>
    </row>
    <row r="41688" customFormat="false" ht="14.25" hidden="false" customHeight="false" outlineLevel="0" collapsed="false">
      <c r="A41688" s="1" t="str">
        <f aca="false">IF(B41688&lt;&gt;"",ROW()-5,"")</f>
        <v/>
      </c>
    </row>
    <row r="41689" customFormat="false" ht="14.25" hidden="false" customHeight="false" outlineLevel="0" collapsed="false">
      <c r="A41689" s="1" t="str">
        <f aca="false">IF(B41689&lt;&gt;"",ROW()-5,"")</f>
        <v/>
      </c>
    </row>
    <row r="41690" customFormat="false" ht="14.25" hidden="false" customHeight="false" outlineLevel="0" collapsed="false">
      <c r="A41690" s="1" t="str">
        <f aca="false">IF(B41690&lt;&gt;"",ROW()-5,"")</f>
        <v/>
      </c>
    </row>
    <row r="41691" customFormat="false" ht="14.25" hidden="false" customHeight="false" outlineLevel="0" collapsed="false">
      <c r="A41691" s="1" t="str">
        <f aca="false">IF(B41691&lt;&gt;"",ROW()-5,"")</f>
        <v/>
      </c>
    </row>
    <row r="41692" customFormat="false" ht="14.25" hidden="false" customHeight="false" outlineLevel="0" collapsed="false">
      <c r="A41692" s="1" t="str">
        <f aca="false">IF(B41692&lt;&gt;"",ROW()-5,"")</f>
        <v/>
      </c>
    </row>
    <row r="41693" customFormat="false" ht="14.25" hidden="false" customHeight="false" outlineLevel="0" collapsed="false">
      <c r="A41693" s="1" t="str">
        <f aca="false">IF(B41693&lt;&gt;"",ROW()-5,"")</f>
        <v/>
      </c>
    </row>
    <row r="41694" customFormat="false" ht="14.25" hidden="false" customHeight="false" outlineLevel="0" collapsed="false">
      <c r="A41694" s="1" t="str">
        <f aca="false">IF(B41694&lt;&gt;"",ROW()-5,"")</f>
        <v/>
      </c>
    </row>
    <row r="41695" customFormat="false" ht="14.25" hidden="false" customHeight="false" outlineLevel="0" collapsed="false">
      <c r="A41695" s="1" t="str">
        <f aca="false">IF(B41695&lt;&gt;"",ROW()-5,"")</f>
        <v/>
      </c>
    </row>
    <row r="41696" customFormat="false" ht="14.25" hidden="false" customHeight="false" outlineLevel="0" collapsed="false">
      <c r="A41696" s="1" t="str">
        <f aca="false">IF(B41696&lt;&gt;"",ROW()-5,"")</f>
        <v/>
      </c>
    </row>
    <row r="41697" customFormat="false" ht="14.25" hidden="false" customHeight="false" outlineLevel="0" collapsed="false">
      <c r="A41697" s="1" t="str">
        <f aca="false">IF(B41697&lt;&gt;"",ROW()-5,"")</f>
        <v/>
      </c>
    </row>
    <row r="41698" customFormat="false" ht="14.25" hidden="false" customHeight="false" outlineLevel="0" collapsed="false">
      <c r="A41698" s="1" t="str">
        <f aca="false">IF(B41698&lt;&gt;"",ROW()-5,"")</f>
        <v/>
      </c>
    </row>
    <row r="41699" customFormat="false" ht="14.25" hidden="false" customHeight="false" outlineLevel="0" collapsed="false">
      <c r="A41699" s="1" t="str">
        <f aca="false">IF(B41699&lt;&gt;"",ROW()-5,"")</f>
        <v/>
      </c>
    </row>
    <row r="41700" customFormat="false" ht="14.25" hidden="false" customHeight="false" outlineLevel="0" collapsed="false">
      <c r="A41700" s="1" t="str">
        <f aca="false">IF(B41700&lt;&gt;"",ROW()-5,"")</f>
        <v/>
      </c>
    </row>
    <row r="41701" customFormat="false" ht="14.25" hidden="false" customHeight="false" outlineLevel="0" collapsed="false">
      <c r="A41701" s="1" t="str">
        <f aca="false">IF(B41701&lt;&gt;"",ROW()-5,"")</f>
        <v/>
      </c>
    </row>
    <row r="41702" customFormat="false" ht="14.25" hidden="false" customHeight="false" outlineLevel="0" collapsed="false">
      <c r="A41702" s="1" t="str">
        <f aca="false">IF(B41702&lt;&gt;"",ROW()-5,"")</f>
        <v/>
      </c>
    </row>
    <row r="41703" customFormat="false" ht="14.25" hidden="false" customHeight="false" outlineLevel="0" collapsed="false">
      <c r="A41703" s="1" t="str">
        <f aca="false">IF(B41703&lt;&gt;"",ROW()-5,"")</f>
        <v/>
      </c>
    </row>
    <row r="41704" customFormat="false" ht="14.25" hidden="false" customHeight="false" outlineLevel="0" collapsed="false">
      <c r="A41704" s="1" t="str">
        <f aca="false">IF(B41704&lt;&gt;"",ROW()-5,"")</f>
        <v/>
      </c>
    </row>
    <row r="41705" customFormat="false" ht="14.25" hidden="false" customHeight="false" outlineLevel="0" collapsed="false">
      <c r="A41705" s="1" t="str">
        <f aca="false">IF(B41705&lt;&gt;"",ROW()-5,"")</f>
        <v/>
      </c>
    </row>
    <row r="41706" customFormat="false" ht="14.25" hidden="false" customHeight="false" outlineLevel="0" collapsed="false">
      <c r="A41706" s="1" t="str">
        <f aca="false">IF(B41706&lt;&gt;"",ROW()-5,"")</f>
        <v/>
      </c>
    </row>
    <row r="41707" customFormat="false" ht="14.25" hidden="false" customHeight="false" outlineLevel="0" collapsed="false">
      <c r="A41707" s="1" t="str">
        <f aca="false">IF(B41707&lt;&gt;"",ROW()-5,"")</f>
        <v/>
      </c>
    </row>
    <row r="41708" customFormat="false" ht="14.25" hidden="false" customHeight="false" outlineLevel="0" collapsed="false">
      <c r="A41708" s="1" t="str">
        <f aca="false">IF(B41708&lt;&gt;"",ROW()-5,"")</f>
        <v/>
      </c>
    </row>
    <row r="41709" customFormat="false" ht="14.25" hidden="false" customHeight="false" outlineLevel="0" collapsed="false">
      <c r="A41709" s="1" t="str">
        <f aca="false">IF(B41709&lt;&gt;"",ROW()-5,"")</f>
        <v/>
      </c>
    </row>
    <row r="41710" customFormat="false" ht="14.25" hidden="false" customHeight="false" outlineLevel="0" collapsed="false">
      <c r="A41710" s="1" t="str">
        <f aca="false">IF(B41710&lt;&gt;"",ROW()-5,"")</f>
        <v/>
      </c>
    </row>
    <row r="41711" customFormat="false" ht="14.25" hidden="false" customHeight="false" outlineLevel="0" collapsed="false">
      <c r="A41711" s="1" t="str">
        <f aca="false">IF(B41711&lt;&gt;"",ROW()-5,"")</f>
        <v/>
      </c>
    </row>
    <row r="41712" customFormat="false" ht="14.25" hidden="false" customHeight="false" outlineLevel="0" collapsed="false">
      <c r="A41712" s="1" t="str">
        <f aca="false">IF(B41712&lt;&gt;"",ROW()-5,"")</f>
        <v/>
      </c>
    </row>
    <row r="41713" customFormat="false" ht="14.25" hidden="false" customHeight="false" outlineLevel="0" collapsed="false">
      <c r="A41713" s="1" t="str">
        <f aca="false">IF(B41713&lt;&gt;"",ROW()-5,"")</f>
        <v/>
      </c>
    </row>
    <row r="41714" customFormat="false" ht="14.25" hidden="false" customHeight="false" outlineLevel="0" collapsed="false">
      <c r="A41714" s="1" t="str">
        <f aca="false">IF(B41714&lt;&gt;"",ROW()-5,"")</f>
        <v/>
      </c>
    </row>
    <row r="41715" customFormat="false" ht="14.25" hidden="false" customHeight="false" outlineLevel="0" collapsed="false">
      <c r="A41715" s="1" t="str">
        <f aca="false">IF(B41715&lt;&gt;"",ROW()-5,"")</f>
        <v/>
      </c>
    </row>
    <row r="41716" customFormat="false" ht="14.25" hidden="false" customHeight="false" outlineLevel="0" collapsed="false">
      <c r="A41716" s="1" t="str">
        <f aca="false">IF(B41716&lt;&gt;"",ROW()-5,"")</f>
        <v/>
      </c>
    </row>
    <row r="41717" customFormat="false" ht="14.25" hidden="false" customHeight="false" outlineLevel="0" collapsed="false">
      <c r="A41717" s="1" t="str">
        <f aca="false">IF(B41717&lt;&gt;"",ROW()-5,"")</f>
        <v/>
      </c>
    </row>
    <row r="41718" customFormat="false" ht="14.25" hidden="false" customHeight="false" outlineLevel="0" collapsed="false">
      <c r="A41718" s="1" t="str">
        <f aca="false">IF(B41718&lt;&gt;"",ROW()-5,"")</f>
        <v/>
      </c>
    </row>
    <row r="41719" customFormat="false" ht="14.25" hidden="false" customHeight="false" outlineLevel="0" collapsed="false">
      <c r="A41719" s="1" t="str">
        <f aca="false">IF(B41719&lt;&gt;"",ROW()-5,"")</f>
        <v/>
      </c>
    </row>
    <row r="41720" customFormat="false" ht="14.25" hidden="false" customHeight="false" outlineLevel="0" collapsed="false">
      <c r="A41720" s="1" t="str">
        <f aca="false">IF(B41720&lt;&gt;"",ROW()-5,"")</f>
        <v/>
      </c>
    </row>
    <row r="41721" customFormat="false" ht="14.25" hidden="false" customHeight="false" outlineLevel="0" collapsed="false">
      <c r="A41721" s="1" t="str">
        <f aca="false">IF(B41721&lt;&gt;"",ROW()-5,"")</f>
        <v/>
      </c>
    </row>
    <row r="41722" customFormat="false" ht="14.25" hidden="false" customHeight="false" outlineLevel="0" collapsed="false">
      <c r="A41722" s="1" t="str">
        <f aca="false">IF(B41722&lt;&gt;"",ROW()-5,"")</f>
        <v/>
      </c>
    </row>
    <row r="41723" customFormat="false" ht="14.25" hidden="false" customHeight="false" outlineLevel="0" collapsed="false">
      <c r="A41723" s="1" t="str">
        <f aca="false">IF(B41723&lt;&gt;"",ROW()-5,"")</f>
        <v/>
      </c>
    </row>
    <row r="41724" customFormat="false" ht="14.25" hidden="false" customHeight="false" outlineLevel="0" collapsed="false">
      <c r="A41724" s="1" t="str">
        <f aca="false">IF(B41724&lt;&gt;"",ROW()-5,"")</f>
        <v/>
      </c>
    </row>
    <row r="41725" customFormat="false" ht="14.25" hidden="false" customHeight="false" outlineLevel="0" collapsed="false">
      <c r="A41725" s="1" t="str">
        <f aca="false">IF(B41725&lt;&gt;"",ROW()-5,"")</f>
        <v/>
      </c>
    </row>
    <row r="41726" customFormat="false" ht="14.25" hidden="false" customHeight="false" outlineLevel="0" collapsed="false">
      <c r="A41726" s="1" t="str">
        <f aca="false">IF(B41726&lt;&gt;"",ROW()-5,"")</f>
        <v/>
      </c>
    </row>
    <row r="41727" customFormat="false" ht="14.25" hidden="false" customHeight="false" outlineLevel="0" collapsed="false">
      <c r="A41727" s="1" t="str">
        <f aca="false">IF(B41727&lt;&gt;"",ROW()-5,"")</f>
        <v/>
      </c>
    </row>
    <row r="41728" customFormat="false" ht="14.25" hidden="false" customHeight="false" outlineLevel="0" collapsed="false">
      <c r="A41728" s="1" t="str">
        <f aca="false">IF(B41728&lt;&gt;"",ROW()-5,"")</f>
        <v/>
      </c>
    </row>
    <row r="41729" customFormat="false" ht="14.25" hidden="false" customHeight="false" outlineLevel="0" collapsed="false">
      <c r="A41729" s="1" t="str">
        <f aca="false">IF(B41729&lt;&gt;"",ROW()-5,"")</f>
        <v/>
      </c>
    </row>
    <row r="41730" customFormat="false" ht="14.25" hidden="false" customHeight="false" outlineLevel="0" collapsed="false">
      <c r="A41730" s="1" t="str">
        <f aca="false">IF(B41730&lt;&gt;"",ROW()-5,"")</f>
        <v/>
      </c>
    </row>
    <row r="41731" customFormat="false" ht="14.25" hidden="false" customHeight="false" outlineLevel="0" collapsed="false">
      <c r="A41731" s="1" t="str">
        <f aca="false">IF(B41731&lt;&gt;"",ROW()-5,"")</f>
        <v/>
      </c>
    </row>
    <row r="41732" customFormat="false" ht="14.25" hidden="false" customHeight="false" outlineLevel="0" collapsed="false">
      <c r="A41732" s="1" t="str">
        <f aca="false">IF(B41732&lt;&gt;"",ROW()-5,"")</f>
        <v/>
      </c>
    </row>
    <row r="41733" customFormat="false" ht="14.25" hidden="false" customHeight="false" outlineLevel="0" collapsed="false">
      <c r="A41733" s="1" t="str">
        <f aca="false">IF(B41733&lt;&gt;"",ROW()-5,"")</f>
        <v/>
      </c>
    </row>
    <row r="41734" customFormat="false" ht="14.25" hidden="false" customHeight="false" outlineLevel="0" collapsed="false">
      <c r="A41734" s="1" t="str">
        <f aca="false">IF(B41734&lt;&gt;"",ROW()-5,"")</f>
        <v/>
      </c>
    </row>
    <row r="41735" customFormat="false" ht="14.25" hidden="false" customHeight="false" outlineLevel="0" collapsed="false">
      <c r="A41735" s="1" t="str">
        <f aca="false">IF(B41735&lt;&gt;"",ROW()-5,"")</f>
        <v/>
      </c>
    </row>
    <row r="41736" customFormat="false" ht="14.25" hidden="false" customHeight="false" outlineLevel="0" collapsed="false">
      <c r="A41736" s="1" t="str">
        <f aca="false">IF(B41736&lt;&gt;"",ROW()-5,"")</f>
        <v/>
      </c>
    </row>
    <row r="41737" customFormat="false" ht="14.25" hidden="false" customHeight="false" outlineLevel="0" collapsed="false">
      <c r="A41737" s="1" t="str">
        <f aca="false">IF(B41737&lt;&gt;"",ROW()-5,"")</f>
        <v/>
      </c>
    </row>
    <row r="41738" customFormat="false" ht="14.25" hidden="false" customHeight="false" outlineLevel="0" collapsed="false">
      <c r="A41738" s="1" t="str">
        <f aca="false">IF(B41738&lt;&gt;"",ROW()-5,"")</f>
        <v/>
      </c>
    </row>
    <row r="41739" customFormat="false" ht="14.25" hidden="false" customHeight="false" outlineLevel="0" collapsed="false">
      <c r="A41739" s="1" t="str">
        <f aca="false">IF(B41739&lt;&gt;"",ROW()-5,"")</f>
        <v/>
      </c>
    </row>
    <row r="41740" customFormat="false" ht="14.25" hidden="false" customHeight="false" outlineLevel="0" collapsed="false">
      <c r="A41740" s="1" t="str">
        <f aca="false">IF(B41740&lt;&gt;"",ROW()-5,"")</f>
        <v/>
      </c>
    </row>
    <row r="41741" customFormat="false" ht="14.25" hidden="false" customHeight="false" outlineLevel="0" collapsed="false">
      <c r="A41741" s="1" t="str">
        <f aca="false">IF(B41741&lt;&gt;"",ROW()-5,"")</f>
        <v/>
      </c>
    </row>
    <row r="41742" customFormat="false" ht="14.25" hidden="false" customHeight="false" outlineLevel="0" collapsed="false">
      <c r="A41742" s="1" t="str">
        <f aca="false">IF(B41742&lt;&gt;"",ROW()-5,"")</f>
        <v/>
      </c>
    </row>
    <row r="41743" customFormat="false" ht="14.25" hidden="false" customHeight="false" outlineLevel="0" collapsed="false">
      <c r="A41743" s="1" t="str">
        <f aca="false">IF(B41743&lt;&gt;"",ROW()-5,"")</f>
        <v/>
      </c>
    </row>
    <row r="41744" customFormat="false" ht="14.25" hidden="false" customHeight="false" outlineLevel="0" collapsed="false">
      <c r="A41744" s="1" t="str">
        <f aca="false">IF(B41744&lt;&gt;"",ROW()-5,"")</f>
        <v/>
      </c>
    </row>
    <row r="41745" customFormat="false" ht="14.25" hidden="false" customHeight="false" outlineLevel="0" collapsed="false">
      <c r="A41745" s="1" t="str">
        <f aca="false">IF(B41745&lt;&gt;"",ROW()-5,"")</f>
        <v/>
      </c>
    </row>
    <row r="41746" customFormat="false" ht="14.25" hidden="false" customHeight="false" outlineLevel="0" collapsed="false">
      <c r="A41746" s="1" t="str">
        <f aca="false">IF(B41746&lt;&gt;"",ROW()-5,"")</f>
        <v/>
      </c>
    </row>
    <row r="41747" customFormat="false" ht="14.25" hidden="false" customHeight="false" outlineLevel="0" collapsed="false">
      <c r="A41747" s="1" t="str">
        <f aca="false">IF(B41747&lt;&gt;"",ROW()-5,"")</f>
        <v/>
      </c>
    </row>
    <row r="41748" customFormat="false" ht="14.25" hidden="false" customHeight="false" outlineLevel="0" collapsed="false">
      <c r="A41748" s="1" t="str">
        <f aca="false">IF(B41748&lt;&gt;"",ROW()-5,"")</f>
        <v/>
      </c>
    </row>
    <row r="41749" customFormat="false" ht="14.25" hidden="false" customHeight="false" outlineLevel="0" collapsed="false">
      <c r="A41749" s="1" t="str">
        <f aca="false">IF(B41749&lt;&gt;"",ROW()-5,"")</f>
        <v/>
      </c>
    </row>
    <row r="41750" customFormat="false" ht="14.25" hidden="false" customHeight="false" outlineLevel="0" collapsed="false">
      <c r="A41750" s="1" t="str">
        <f aca="false">IF(B41750&lt;&gt;"",ROW()-5,"")</f>
        <v/>
      </c>
    </row>
    <row r="41751" customFormat="false" ht="14.25" hidden="false" customHeight="false" outlineLevel="0" collapsed="false">
      <c r="A41751" s="1" t="str">
        <f aca="false">IF(B41751&lt;&gt;"",ROW()-5,"")</f>
        <v/>
      </c>
    </row>
    <row r="41752" customFormat="false" ht="14.25" hidden="false" customHeight="false" outlineLevel="0" collapsed="false">
      <c r="A41752" s="1" t="str">
        <f aca="false">IF(B41752&lt;&gt;"",ROW()-5,"")</f>
        <v/>
      </c>
    </row>
    <row r="41753" customFormat="false" ht="14.25" hidden="false" customHeight="false" outlineLevel="0" collapsed="false">
      <c r="A41753" s="1" t="str">
        <f aca="false">IF(B41753&lt;&gt;"",ROW()-5,"")</f>
        <v/>
      </c>
    </row>
    <row r="41754" customFormat="false" ht="14.25" hidden="false" customHeight="false" outlineLevel="0" collapsed="false">
      <c r="A41754" s="1" t="str">
        <f aca="false">IF(B41754&lt;&gt;"",ROW()-5,"")</f>
        <v/>
      </c>
    </row>
    <row r="41755" customFormat="false" ht="14.25" hidden="false" customHeight="false" outlineLevel="0" collapsed="false">
      <c r="A41755" s="1" t="str">
        <f aca="false">IF(B41755&lt;&gt;"",ROW()-5,"")</f>
        <v/>
      </c>
    </row>
    <row r="41756" customFormat="false" ht="14.25" hidden="false" customHeight="false" outlineLevel="0" collapsed="false">
      <c r="A41756" s="1" t="str">
        <f aca="false">IF(B41756&lt;&gt;"",ROW()-5,"")</f>
        <v/>
      </c>
    </row>
    <row r="41757" customFormat="false" ht="14.25" hidden="false" customHeight="false" outlineLevel="0" collapsed="false">
      <c r="A41757" s="1" t="str">
        <f aca="false">IF(B41757&lt;&gt;"",ROW()-5,"")</f>
        <v/>
      </c>
    </row>
    <row r="41758" customFormat="false" ht="14.25" hidden="false" customHeight="false" outlineLevel="0" collapsed="false">
      <c r="A41758" s="1" t="str">
        <f aca="false">IF(B41758&lt;&gt;"",ROW()-5,"")</f>
        <v/>
      </c>
    </row>
    <row r="41759" customFormat="false" ht="14.25" hidden="false" customHeight="false" outlineLevel="0" collapsed="false">
      <c r="A41759" s="1" t="str">
        <f aca="false">IF(B41759&lt;&gt;"",ROW()-5,"")</f>
        <v/>
      </c>
    </row>
    <row r="41760" customFormat="false" ht="14.25" hidden="false" customHeight="false" outlineLevel="0" collapsed="false">
      <c r="A41760" s="1" t="str">
        <f aca="false">IF(B41760&lt;&gt;"",ROW()-5,"")</f>
        <v/>
      </c>
    </row>
    <row r="41761" customFormat="false" ht="14.25" hidden="false" customHeight="false" outlineLevel="0" collapsed="false">
      <c r="A41761" s="1" t="str">
        <f aca="false">IF(B41761&lt;&gt;"",ROW()-5,"")</f>
        <v/>
      </c>
    </row>
    <row r="41762" customFormat="false" ht="14.25" hidden="false" customHeight="false" outlineLevel="0" collapsed="false">
      <c r="A41762" s="1" t="str">
        <f aca="false">IF(B41762&lt;&gt;"",ROW()-5,"")</f>
        <v/>
      </c>
    </row>
    <row r="41763" customFormat="false" ht="14.25" hidden="false" customHeight="false" outlineLevel="0" collapsed="false">
      <c r="A41763" s="1" t="str">
        <f aca="false">IF(B41763&lt;&gt;"",ROW()-5,"")</f>
        <v/>
      </c>
    </row>
    <row r="41764" customFormat="false" ht="14.25" hidden="false" customHeight="false" outlineLevel="0" collapsed="false">
      <c r="A41764" s="1" t="str">
        <f aca="false">IF(B41764&lt;&gt;"",ROW()-5,"")</f>
        <v/>
      </c>
    </row>
    <row r="41765" customFormat="false" ht="14.25" hidden="false" customHeight="false" outlineLevel="0" collapsed="false">
      <c r="A41765" s="1" t="str">
        <f aca="false">IF(B41765&lt;&gt;"",ROW()-5,"")</f>
        <v/>
      </c>
    </row>
    <row r="41766" customFormat="false" ht="14.25" hidden="false" customHeight="false" outlineLevel="0" collapsed="false">
      <c r="A41766" s="1" t="str">
        <f aca="false">IF(B41766&lt;&gt;"",ROW()-5,"")</f>
        <v/>
      </c>
    </row>
    <row r="41767" customFormat="false" ht="14.25" hidden="false" customHeight="false" outlineLevel="0" collapsed="false">
      <c r="A41767" s="1" t="str">
        <f aca="false">IF(B41767&lt;&gt;"",ROW()-5,"")</f>
        <v/>
      </c>
    </row>
    <row r="41768" customFormat="false" ht="14.25" hidden="false" customHeight="false" outlineLevel="0" collapsed="false">
      <c r="A41768" s="1" t="str">
        <f aca="false">IF(B41768&lt;&gt;"",ROW()-5,"")</f>
        <v/>
      </c>
    </row>
    <row r="41769" customFormat="false" ht="14.25" hidden="false" customHeight="false" outlineLevel="0" collapsed="false">
      <c r="A41769" s="1" t="str">
        <f aca="false">IF(B41769&lt;&gt;"",ROW()-5,"")</f>
        <v/>
      </c>
    </row>
    <row r="41770" customFormat="false" ht="14.25" hidden="false" customHeight="false" outlineLevel="0" collapsed="false">
      <c r="A41770" s="1" t="str">
        <f aca="false">IF(B41770&lt;&gt;"",ROW()-5,"")</f>
        <v/>
      </c>
    </row>
    <row r="41771" customFormat="false" ht="14.25" hidden="false" customHeight="false" outlineLevel="0" collapsed="false">
      <c r="A41771" s="1" t="str">
        <f aca="false">IF(B41771&lt;&gt;"",ROW()-5,"")</f>
        <v/>
      </c>
    </row>
    <row r="41772" customFormat="false" ht="14.25" hidden="false" customHeight="false" outlineLevel="0" collapsed="false">
      <c r="A41772" s="1" t="str">
        <f aca="false">IF(B41772&lt;&gt;"",ROW()-5,"")</f>
        <v/>
      </c>
    </row>
    <row r="41773" customFormat="false" ht="14.25" hidden="false" customHeight="false" outlineLevel="0" collapsed="false">
      <c r="A41773" s="1" t="str">
        <f aca="false">IF(B41773&lt;&gt;"",ROW()-5,"")</f>
        <v/>
      </c>
    </row>
    <row r="41774" customFormat="false" ht="14.25" hidden="false" customHeight="false" outlineLevel="0" collapsed="false">
      <c r="A41774" s="1" t="str">
        <f aca="false">IF(B41774&lt;&gt;"",ROW()-5,"")</f>
        <v/>
      </c>
    </row>
    <row r="41775" customFormat="false" ht="14.25" hidden="false" customHeight="false" outlineLevel="0" collapsed="false">
      <c r="A41775" s="1" t="str">
        <f aca="false">IF(B41775&lt;&gt;"",ROW()-5,"")</f>
        <v/>
      </c>
    </row>
    <row r="41776" customFormat="false" ht="14.25" hidden="false" customHeight="false" outlineLevel="0" collapsed="false">
      <c r="A41776" s="1" t="str">
        <f aca="false">IF(B41776&lt;&gt;"",ROW()-5,"")</f>
        <v/>
      </c>
    </row>
    <row r="41777" customFormat="false" ht="14.25" hidden="false" customHeight="false" outlineLevel="0" collapsed="false">
      <c r="A41777" s="1" t="str">
        <f aca="false">IF(B41777&lt;&gt;"",ROW()-5,"")</f>
        <v/>
      </c>
    </row>
    <row r="41778" customFormat="false" ht="14.25" hidden="false" customHeight="false" outlineLevel="0" collapsed="false">
      <c r="A41778" s="1" t="str">
        <f aca="false">IF(B41778&lt;&gt;"",ROW()-5,"")</f>
        <v/>
      </c>
    </row>
    <row r="41779" customFormat="false" ht="14.25" hidden="false" customHeight="false" outlineLevel="0" collapsed="false">
      <c r="A41779" s="1" t="str">
        <f aca="false">IF(B41779&lt;&gt;"",ROW()-5,"")</f>
        <v/>
      </c>
    </row>
    <row r="41780" customFormat="false" ht="14.25" hidden="false" customHeight="false" outlineLevel="0" collapsed="false">
      <c r="A41780" s="1" t="str">
        <f aca="false">IF(B41780&lt;&gt;"",ROW()-5,"")</f>
        <v/>
      </c>
    </row>
    <row r="41781" customFormat="false" ht="14.25" hidden="false" customHeight="false" outlineLevel="0" collapsed="false">
      <c r="A41781" s="1" t="str">
        <f aca="false">IF(B41781&lt;&gt;"",ROW()-5,"")</f>
        <v/>
      </c>
    </row>
    <row r="41782" customFormat="false" ht="14.25" hidden="false" customHeight="false" outlineLevel="0" collapsed="false">
      <c r="A41782" s="1" t="str">
        <f aca="false">IF(B41782&lt;&gt;"",ROW()-5,"")</f>
        <v/>
      </c>
    </row>
    <row r="41783" customFormat="false" ht="14.25" hidden="false" customHeight="false" outlineLevel="0" collapsed="false">
      <c r="A41783" s="1" t="str">
        <f aca="false">IF(B41783&lt;&gt;"",ROW()-5,"")</f>
        <v/>
      </c>
    </row>
    <row r="41784" customFormat="false" ht="14.25" hidden="false" customHeight="false" outlineLevel="0" collapsed="false">
      <c r="A41784" s="1" t="str">
        <f aca="false">IF(B41784&lt;&gt;"",ROW()-5,"")</f>
        <v/>
      </c>
    </row>
    <row r="41785" customFormat="false" ht="14.25" hidden="false" customHeight="false" outlineLevel="0" collapsed="false">
      <c r="A41785" s="1" t="str">
        <f aca="false">IF(B41785&lt;&gt;"",ROW()-5,"")</f>
        <v/>
      </c>
    </row>
    <row r="41786" customFormat="false" ht="14.25" hidden="false" customHeight="false" outlineLevel="0" collapsed="false">
      <c r="A41786" s="1" t="str">
        <f aca="false">IF(B41786&lt;&gt;"",ROW()-5,"")</f>
        <v/>
      </c>
    </row>
    <row r="41787" customFormat="false" ht="14.25" hidden="false" customHeight="false" outlineLevel="0" collapsed="false">
      <c r="A41787" s="1" t="str">
        <f aca="false">IF(B41787&lt;&gt;"",ROW()-5,"")</f>
        <v/>
      </c>
    </row>
    <row r="41788" customFormat="false" ht="14.25" hidden="false" customHeight="false" outlineLevel="0" collapsed="false">
      <c r="A41788" s="1" t="str">
        <f aca="false">IF(B41788&lt;&gt;"",ROW()-5,"")</f>
        <v/>
      </c>
    </row>
    <row r="41789" customFormat="false" ht="14.25" hidden="false" customHeight="false" outlineLevel="0" collapsed="false">
      <c r="A41789" s="1" t="str">
        <f aca="false">IF(B41789&lt;&gt;"",ROW()-5,"")</f>
        <v/>
      </c>
    </row>
    <row r="41790" customFormat="false" ht="14.25" hidden="false" customHeight="false" outlineLevel="0" collapsed="false">
      <c r="A41790" s="1" t="str">
        <f aca="false">IF(B41790&lt;&gt;"",ROW()-5,"")</f>
        <v/>
      </c>
    </row>
    <row r="41791" customFormat="false" ht="14.25" hidden="false" customHeight="false" outlineLevel="0" collapsed="false">
      <c r="A41791" s="1" t="str">
        <f aca="false">IF(B41791&lt;&gt;"",ROW()-5,"")</f>
        <v/>
      </c>
    </row>
    <row r="41792" customFormat="false" ht="14.25" hidden="false" customHeight="false" outlineLevel="0" collapsed="false">
      <c r="A41792" s="1" t="str">
        <f aca="false">IF(B41792&lt;&gt;"",ROW()-5,"")</f>
        <v/>
      </c>
    </row>
    <row r="41793" customFormat="false" ht="14.25" hidden="false" customHeight="false" outlineLevel="0" collapsed="false">
      <c r="A41793" s="1" t="str">
        <f aca="false">IF(B41793&lt;&gt;"",ROW()-5,"")</f>
        <v/>
      </c>
    </row>
    <row r="41794" customFormat="false" ht="14.25" hidden="false" customHeight="false" outlineLevel="0" collapsed="false">
      <c r="A41794" s="1" t="str">
        <f aca="false">IF(B41794&lt;&gt;"",ROW()-5,"")</f>
        <v/>
      </c>
    </row>
    <row r="41795" customFormat="false" ht="14.25" hidden="false" customHeight="false" outlineLevel="0" collapsed="false">
      <c r="A41795" s="1" t="str">
        <f aca="false">IF(B41795&lt;&gt;"",ROW()-5,"")</f>
        <v/>
      </c>
    </row>
    <row r="41796" customFormat="false" ht="14.25" hidden="false" customHeight="false" outlineLevel="0" collapsed="false">
      <c r="A41796" s="1" t="str">
        <f aca="false">IF(B41796&lt;&gt;"",ROW()-5,"")</f>
        <v/>
      </c>
    </row>
    <row r="41797" customFormat="false" ht="14.25" hidden="false" customHeight="false" outlineLevel="0" collapsed="false">
      <c r="A41797" s="1" t="str">
        <f aca="false">IF(B41797&lt;&gt;"",ROW()-5,"")</f>
        <v/>
      </c>
    </row>
    <row r="41798" customFormat="false" ht="14.25" hidden="false" customHeight="false" outlineLevel="0" collapsed="false">
      <c r="A41798" s="1" t="str">
        <f aca="false">IF(B41798&lt;&gt;"",ROW()-5,"")</f>
        <v/>
      </c>
    </row>
    <row r="41799" customFormat="false" ht="14.25" hidden="false" customHeight="false" outlineLevel="0" collapsed="false">
      <c r="A41799" s="1" t="str">
        <f aca="false">IF(B41799&lt;&gt;"",ROW()-5,"")</f>
        <v/>
      </c>
    </row>
    <row r="41800" customFormat="false" ht="14.25" hidden="false" customHeight="false" outlineLevel="0" collapsed="false">
      <c r="A41800" s="1" t="str">
        <f aca="false">IF(B41800&lt;&gt;"",ROW()-5,"")</f>
        <v/>
      </c>
    </row>
    <row r="41801" customFormat="false" ht="14.25" hidden="false" customHeight="false" outlineLevel="0" collapsed="false">
      <c r="A41801" s="1" t="str">
        <f aca="false">IF(B41801&lt;&gt;"",ROW()-5,"")</f>
        <v/>
      </c>
    </row>
    <row r="41802" customFormat="false" ht="14.25" hidden="false" customHeight="false" outlineLevel="0" collapsed="false">
      <c r="A41802" s="1" t="str">
        <f aca="false">IF(B41802&lt;&gt;"",ROW()-5,"")</f>
        <v/>
      </c>
    </row>
    <row r="41803" customFormat="false" ht="14.25" hidden="false" customHeight="false" outlineLevel="0" collapsed="false">
      <c r="A41803" s="1" t="str">
        <f aca="false">IF(B41803&lt;&gt;"",ROW()-5,"")</f>
        <v/>
      </c>
    </row>
    <row r="41804" customFormat="false" ht="14.25" hidden="false" customHeight="false" outlineLevel="0" collapsed="false">
      <c r="A41804" s="1" t="str">
        <f aca="false">IF(B41804&lt;&gt;"",ROW()-5,"")</f>
        <v/>
      </c>
    </row>
    <row r="41805" customFormat="false" ht="14.25" hidden="false" customHeight="false" outlineLevel="0" collapsed="false">
      <c r="A41805" s="1" t="str">
        <f aca="false">IF(B41805&lt;&gt;"",ROW()-5,"")</f>
        <v/>
      </c>
    </row>
    <row r="41806" customFormat="false" ht="14.25" hidden="false" customHeight="false" outlineLevel="0" collapsed="false">
      <c r="A41806" s="1" t="str">
        <f aca="false">IF(B41806&lt;&gt;"",ROW()-5,"")</f>
        <v/>
      </c>
    </row>
    <row r="41807" customFormat="false" ht="14.25" hidden="false" customHeight="false" outlineLevel="0" collapsed="false">
      <c r="A41807" s="1" t="str">
        <f aca="false">IF(B41807&lt;&gt;"",ROW()-5,"")</f>
        <v/>
      </c>
    </row>
    <row r="41808" customFormat="false" ht="14.25" hidden="false" customHeight="false" outlineLevel="0" collapsed="false">
      <c r="A41808" s="1" t="str">
        <f aca="false">IF(B41808&lt;&gt;"",ROW()-5,"")</f>
        <v/>
      </c>
    </row>
    <row r="41809" customFormat="false" ht="14.25" hidden="false" customHeight="false" outlineLevel="0" collapsed="false">
      <c r="A41809" s="1" t="str">
        <f aca="false">IF(B41809&lt;&gt;"",ROW()-5,"")</f>
        <v/>
      </c>
    </row>
    <row r="41810" customFormat="false" ht="14.25" hidden="false" customHeight="false" outlineLevel="0" collapsed="false">
      <c r="A41810" s="1" t="str">
        <f aca="false">IF(B41810&lt;&gt;"",ROW()-5,"")</f>
        <v/>
      </c>
    </row>
    <row r="41811" customFormat="false" ht="14.25" hidden="false" customHeight="false" outlineLevel="0" collapsed="false">
      <c r="A41811" s="1" t="str">
        <f aca="false">IF(B41811&lt;&gt;"",ROW()-5,"")</f>
        <v/>
      </c>
    </row>
    <row r="41812" customFormat="false" ht="14.25" hidden="false" customHeight="false" outlineLevel="0" collapsed="false">
      <c r="A41812" s="1" t="str">
        <f aca="false">IF(B41812&lt;&gt;"",ROW()-5,"")</f>
        <v/>
      </c>
    </row>
    <row r="41813" customFormat="false" ht="14.25" hidden="false" customHeight="false" outlineLevel="0" collapsed="false">
      <c r="A41813" s="1" t="str">
        <f aca="false">IF(B41813&lt;&gt;"",ROW()-5,"")</f>
        <v/>
      </c>
    </row>
    <row r="41814" customFormat="false" ht="14.25" hidden="false" customHeight="false" outlineLevel="0" collapsed="false">
      <c r="A41814" s="1" t="str">
        <f aca="false">IF(B41814&lt;&gt;"",ROW()-5,"")</f>
        <v/>
      </c>
    </row>
    <row r="41815" customFormat="false" ht="14.25" hidden="false" customHeight="false" outlineLevel="0" collapsed="false">
      <c r="A41815" s="1" t="str">
        <f aca="false">IF(B41815&lt;&gt;"",ROW()-5,"")</f>
        <v/>
      </c>
    </row>
    <row r="41816" customFormat="false" ht="14.25" hidden="false" customHeight="false" outlineLevel="0" collapsed="false">
      <c r="A41816" s="1" t="str">
        <f aca="false">IF(B41816&lt;&gt;"",ROW()-5,"")</f>
        <v/>
      </c>
    </row>
    <row r="41817" customFormat="false" ht="14.25" hidden="false" customHeight="false" outlineLevel="0" collapsed="false">
      <c r="A41817" s="1" t="str">
        <f aca="false">IF(B41817&lt;&gt;"",ROW()-5,"")</f>
        <v/>
      </c>
    </row>
    <row r="41818" customFormat="false" ht="14.25" hidden="false" customHeight="false" outlineLevel="0" collapsed="false">
      <c r="A41818" s="1" t="str">
        <f aca="false">IF(B41818&lt;&gt;"",ROW()-5,"")</f>
        <v/>
      </c>
    </row>
    <row r="41819" customFormat="false" ht="14.25" hidden="false" customHeight="false" outlineLevel="0" collapsed="false">
      <c r="A41819" s="1" t="str">
        <f aca="false">IF(B41819&lt;&gt;"",ROW()-5,"")</f>
        <v/>
      </c>
    </row>
    <row r="41820" customFormat="false" ht="14.25" hidden="false" customHeight="false" outlineLevel="0" collapsed="false">
      <c r="A41820" s="1" t="str">
        <f aca="false">IF(B41820&lt;&gt;"",ROW()-5,"")</f>
        <v/>
      </c>
    </row>
    <row r="41821" customFormat="false" ht="14.25" hidden="false" customHeight="false" outlineLevel="0" collapsed="false">
      <c r="A41821" s="1" t="str">
        <f aca="false">IF(B41821&lt;&gt;"",ROW()-5,"")</f>
        <v/>
      </c>
    </row>
    <row r="41822" customFormat="false" ht="14.25" hidden="false" customHeight="false" outlineLevel="0" collapsed="false">
      <c r="A41822" s="1" t="str">
        <f aca="false">IF(B41822&lt;&gt;"",ROW()-5,"")</f>
        <v/>
      </c>
    </row>
    <row r="41823" customFormat="false" ht="14.25" hidden="false" customHeight="false" outlineLevel="0" collapsed="false">
      <c r="A41823" s="1" t="str">
        <f aca="false">IF(B41823&lt;&gt;"",ROW()-5,"")</f>
        <v/>
      </c>
    </row>
    <row r="41824" customFormat="false" ht="14.25" hidden="false" customHeight="false" outlineLevel="0" collapsed="false">
      <c r="A41824" s="1" t="str">
        <f aca="false">IF(B41824&lt;&gt;"",ROW()-5,"")</f>
        <v/>
      </c>
    </row>
    <row r="41825" customFormat="false" ht="14.25" hidden="false" customHeight="false" outlineLevel="0" collapsed="false">
      <c r="A41825" s="1" t="str">
        <f aca="false">IF(B41825&lt;&gt;"",ROW()-5,"")</f>
        <v/>
      </c>
    </row>
    <row r="41826" customFormat="false" ht="14.25" hidden="false" customHeight="false" outlineLevel="0" collapsed="false">
      <c r="A41826" s="1" t="str">
        <f aca="false">IF(B41826&lt;&gt;"",ROW()-5,"")</f>
        <v/>
      </c>
    </row>
    <row r="41827" customFormat="false" ht="14.25" hidden="false" customHeight="false" outlineLevel="0" collapsed="false">
      <c r="A41827" s="1" t="str">
        <f aca="false">IF(B41827&lt;&gt;"",ROW()-5,"")</f>
        <v/>
      </c>
    </row>
    <row r="41828" customFormat="false" ht="14.25" hidden="false" customHeight="false" outlineLevel="0" collapsed="false">
      <c r="A41828" s="1" t="str">
        <f aca="false">IF(B41828&lt;&gt;"",ROW()-5,"")</f>
        <v/>
      </c>
    </row>
    <row r="41829" customFormat="false" ht="14.25" hidden="false" customHeight="false" outlineLevel="0" collapsed="false">
      <c r="A41829" s="1" t="str">
        <f aca="false">IF(B41829&lt;&gt;"",ROW()-5,"")</f>
        <v/>
      </c>
    </row>
    <row r="41830" customFormat="false" ht="14.25" hidden="false" customHeight="false" outlineLevel="0" collapsed="false">
      <c r="A41830" s="1" t="str">
        <f aca="false">IF(B41830&lt;&gt;"",ROW()-5,"")</f>
        <v/>
      </c>
    </row>
    <row r="41831" customFormat="false" ht="14.25" hidden="false" customHeight="false" outlineLevel="0" collapsed="false">
      <c r="A41831" s="1" t="str">
        <f aca="false">IF(B41831&lt;&gt;"",ROW()-5,"")</f>
        <v/>
      </c>
    </row>
    <row r="41832" customFormat="false" ht="14.25" hidden="false" customHeight="false" outlineLevel="0" collapsed="false">
      <c r="A41832" s="1" t="str">
        <f aca="false">IF(B41832&lt;&gt;"",ROW()-5,"")</f>
        <v/>
      </c>
    </row>
    <row r="41833" customFormat="false" ht="14.25" hidden="false" customHeight="false" outlineLevel="0" collapsed="false">
      <c r="A41833" s="1" t="str">
        <f aca="false">IF(B41833&lt;&gt;"",ROW()-5,"")</f>
        <v/>
      </c>
    </row>
    <row r="41834" customFormat="false" ht="14.25" hidden="false" customHeight="false" outlineLevel="0" collapsed="false">
      <c r="A41834" s="1" t="str">
        <f aca="false">IF(B41834&lt;&gt;"",ROW()-5,"")</f>
        <v/>
      </c>
    </row>
    <row r="41835" customFormat="false" ht="14.25" hidden="false" customHeight="false" outlineLevel="0" collapsed="false">
      <c r="A41835" s="1" t="str">
        <f aca="false">IF(B41835&lt;&gt;"",ROW()-5,"")</f>
        <v/>
      </c>
    </row>
    <row r="41836" customFormat="false" ht="14.25" hidden="false" customHeight="false" outlineLevel="0" collapsed="false">
      <c r="A41836" s="1" t="str">
        <f aca="false">IF(B41836&lt;&gt;"",ROW()-5,"")</f>
        <v/>
      </c>
    </row>
    <row r="41837" customFormat="false" ht="14.25" hidden="false" customHeight="false" outlineLevel="0" collapsed="false">
      <c r="A41837" s="1" t="str">
        <f aca="false">IF(B41837&lt;&gt;"",ROW()-5,"")</f>
        <v/>
      </c>
    </row>
    <row r="41838" customFormat="false" ht="14.25" hidden="false" customHeight="false" outlineLevel="0" collapsed="false">
      <c r="A41838" s="1" t="str">
        <f aca="false">IF(B41838&lt;&gt;"",ROW()-5,"")</f>
        <v/>
      </c>
    </row>
    <row r="41839" customFormat="false" ht="14.25" hidden="false" customHeight="false" outlineLevel="0" collapsed="false">
      <c r="A41839" s="1" t="str">
        <f aca="false">IF(B41839&lt;&gt;"",ROW()-5,"")</f>
        <v/>
      </c>
    </row>
    <row r="41840" customFormat="false" ht="14.25" hidden="false" customHeight="false" outlineLevel="0" collapsed="false">
      <c r="A41840" s="1" t="str">
        <f aca="false">IF(B41840&lt;&gt;"",ROW()-5,"")</f>
        <v/>
      </c>
    </row>
    <row r="41841" customFormat="false" ht="14.25" hidden="false" customHeight="false" outlineLevel="0" collapsed="false">
      <c r="A41841" s="1" t="str">
        <f aca="false">IF(B41841&lt;&gt;"",ROW()-5,"")</f>
        <v/>
      </c>
    </row>
    <row r="41842" customFormat="false" ht="14.25" hidden="false" customHeight="false" outlineLevel="0" collapsed="false">
      <c r="A41842" s="1" t="str">
        <f aca="false">IF(B41842&lt;&gt;"",ROW()-5,"")</f>
        <v/>
      </c>
    </row>
    <row r="41843" customFormat="false" ht="14.25" hidden="false" customHeight="false" outlineLevel="0" collapsed="false">
      <c r="A41843" s="1" t="str">
        <f aca="false">IF(B41843&lt;&gt;"",ROW()-5,"")</f>
        <v/>
      </c>
    </row>
    <row r="41844" customFormat="false" ht="14.25" hidden="false" customHeight="false" outlineLevel="0" collapsed="false">
      <c r="A41844" s="1" t="str">
        <f aca="false">IF(B41844&lt;&gt;"",ROW()-5,"")</f>
        <v/>
      </c>
    </row>
    <row r="41845" customFormat="false" ht="14.25" hidden="false" customHeight="false" outlineLevel="0" collapsed="false">
      <c r="A41845" s="1" t="str">
        <f aca="false">IF(B41845&lt;&gt;"",ROW()-5,"")</f>
        <v/>
      </c>
    </row>
    <row r="41846" customFormat="false" ht="14.25" hidden="false" customHeight="false" outlineLevel="0" collapsed="false">
      <c r="A41846" s="1" t="str">
        <f aca="false">IF(B41846&lt;&gt;"",ROW()-5,"")</f>
        <v/>
      </c>
    </row>
    <row r="41847" customFormat="false" ht="14.25" hidden="false" customHeight="false" outlineLevel="0" collapsed="false">
      <c r="A41847" s="1" t="str">
        <f aca="false">IF(B41847&lt;&gt;"",ROW()-5,"")</f>
        <v/>
      </c>
    </row>
    <row r="41848" customFormat="false" ht="14.25" hidden="false" customHeight="false" outlineLevel="0" collapsed="false">
      <c r="A41848" s="1" t="str">
        <f aca="false">IF(B41848&lt;&gt;"",ROW()-5,"")</f>
        <v/>
      </c>
    </row>
    <row r="41849" customFormat="false" ht="14.25" hidden="false" customHeight="false" outlineLevel="0" collapsed="false">
      <c r="A41849" s="1" t="str">
        <f aca="false">IF(B41849&lt;&gt;"",ROW()-5,"")</f>
        <v/>
      </c>
    </row>
    <row r="41850" customFormat="false" ht="14.25" hidden="false" customHeight="false" outlineLevel="0" collapsed="false">
      <c r="A41850" s="1" t="str">
        <f aca="false">IF(B41850&lt;&gt;"",ROW()-5,"")</f>
        <v/>
      </c>
    </row>
    <row r="41851" customFormat="false" ht="14.25" hidden="false" customHeight="false" outlineLevel="0" collapsed="false">
      <c r="A41851" s="1" t="str">
        <f aca="false">IF(B41851&lt;&gt;"",ROW()-5,"")</f>
        <v/>
      </c>
    </row>
    <row r="41852" customFormat="false" ht="14.25" hidden="false" customHeight="false" outlineLevel="0" collapsed="false">
      <c r="A41852" s="1" t="str">
        <f aca="false">IF(B41852&lt;&gt;"",ROW()-5,"")</f>
        <v/>
      </c>
    </row>
    <row r="41853" customFormat="false" ht="14.25" hidden="false" customHeight="false" outlineLevel="0" collapsed="false">
      <c r="A41853" s="1" t="str">
        <f aca="false">IF(B41853&lt;&gt;"",ROW()-5,"")</f>
        <v/>
      </c>
    </row>
    <row r="41854" customFormat="false" ht="14.25" hidden="false" customHeight="false" outlineLevel="0" collapsed="false">
      <c r="A41854" s="1" t="str">
        <f aca="false">IF(B41854&lt;&gt;"",ROW()-5,"")</f>
        <v/>
      </c>
    </row>
    <row r="41855" customFormat="false" ht="14.25" hidden="false" customHeight="false" outlineLevel="0" collapsed="false">
      <c r="A41855" s="1" t="str">
        <f aca="false">IF(B41855&lt;&gt;"",ROW()-5,"")</f>
        <v/>
      </c>
    </row>
    <row r="41856" customFormat="false" ht="14.25" hidden="false" customHeight="false" outlineLevel="0" collapsed="false">
      <c r="A41856" s="1" t="str">
        <f aca="false">IF(B41856&lt;&gt;"",ROW()-5,"")</f>
        <v/>
      </c>
    </row>
    <row r="41857" customFormat="false" ht="14.25" hidden="false" customHeight="false" outlineLevel="0" collapsed="false">
      <c r="A41857" s="1" t="str">
        <f aca="false">IF(B41857&lt;&gt;"",ROW()-5,"")</f>
        <v/>
      </c>
    </row>
    <row r="41858" customFormat="false" ht="14.25" hidden="false" customHeight="false" outlineLevel="0" collapsed="false">
      <c r="A41858" s="1" t="str">
        <f aca="false">IF(B41858&lt;&gt;"",ROW()-5,"")</f>
        <v/>
      </c>
    </row>
    <row r="41859" customFormat="false" ht="14.25" hidden="false" customHeight="false" outlineLevel="0" collapsed="false">
      <c r="A41859" s="1" t="str">
        <f aca="false">IF(B41859&lt;&gt;"",ROW()-5,"")</f>
        <v/>
      </c>
    </row>
    <row r="41860" customFormat="false" ht="14.25" hidden="false" customHeight="false" outlineLevel="0" collapsed="false">
      <c r="A41860" s="1" t="str">
        <f aca="false">IF(B41860&lt;&gt;"",ROW()-5,"")</f>
        <v/>
      </c>
    </row>
    <row r="41861" customFormat="false" ht="14.25" hidden="false" customHeight="false" outlineLevel="0" collapsed="false">
      <c r="A41861" s="1" t="str">
        <f aca="false">IF(B41861&lt;&gt;"",ROW()-5,"")</f>
        <v/>
      </c>
    </row>
    <row r="41862" customFormat="false" ht="14.25" hidden="false" customHeight="false" outlineLevel="0" collapsed="false">
      <c r="A41862" s="1" t="str">
        <f aca="false">IF(B41862&lt;&gt;"",ROW()-5,"")</f>
        <v/>
      </c>
    </row>
    <row r="41863" customFormat="false" ht="14.25" hidden="false" customHeight="false" outlineLevel="0" collapsed="false">
      <c r="A41863" s="1" t="str">
        <f aca="false">IF(B41863&lt;&gt;"",ROW()-5,"")</f>
        <v/>
      </c>
    </row>
    <row r="41864" customFormat="false" ht="14.25" hidden="false" customHeight="false" outlineLevel="0" collapsed="false">
      <c r="A41864" s="1" t="str">
        <f aca="false">IF(B41864&lt;&gt;"",ROW()-5,"")</f>
        <v/>
      </c>
    </row>
    <row r="41865" customFormat="false" ht="14.25" hidden="false" customHeight="false" outlineLevel="0" collapsed="false">
      <c r="A41865" s="1" t="str">
        <f aca="false">IF(B41865&lt;&gt;"",ROW()-5,"")</f>
        <v/>
      </c>
    </row>
    <row r="41866" customFormat="false" ht="14.25" hidden="false" customHeight="false" outlineLevel="0" collapsed="false">
      <c r="A41866" s="1" t="str">
        <f aca="false">IF(B41866&lt;&gt;"",ROW()-5,"")</f>
        <v/>
      </c>
    </row>
    <row r="41867" customFormat="false" ht="14.25" hidden="false" customHeight="false" outlineLevel="0" collapsed="false">
      <c r="A41867" s="1" t="str">
        <f aca="false">IF(B41867&lt;&gt;"",ROW()-5,"")</f>
        <v/>
      </c>
    </row>
    <row r="41868" customFormat="false" ht="14.25" hidden="false" customHeight="false" outlineLevel="0" collapsed="false">
      <c r="A41868" s="1" t="str">
        <f aca="false">IF(B41868&lt;&gt;"",ROW()-5,"")</f>
        <v/>
      </c>
    </row>
    <row r="41869" customFormat="false" ht="14.25" hidden="false" customHeight="false" outlineLevel="0" collapsed="false">
      <c r="A41869" s="1" t="str">
        <f aca="false">IF(B41869&lt;&gt;"",ROW()-5,"")</f>
        <v/>
      </c>
    </row>
    <row r="41870" customFormat="false" ht="14.25" hidden="false" customHeight="false" outlineLevel="0" collapsed="false">
      <c r="A41870" s="1" t="str">
        <f aca="false">IF(B41870&lt;&gt;"",ROW()-5,"")</f>
        <v/>
      </c>
    </row>
    <row r="41871" customFormat="false" ht="14.25" hidden="false" customHeight="false" outlineLevel="0" collapsed="false">
      <c r="A41871" s="1" t="str">
        <f aca="false">IF(B41871&lt;&gt;"",ROW()-5,"")</f>
        <v/>
      </c>
    </row>
    <row r="41872" customFormat="false" ht="14.25" hidden="false" customHeight="false" outlineLevel="0" collapsed="false">
      <c r="A41872" s="1" t="str">
        <f aca="false">IF(B41872&lt;&gt;"",ROW()-5,"")</f>
        <v/>
      </c>
    </row>
    <row r="41873" customFormat="false" ht="14.25" hidden="false" customHeight="false" outlineLevel="0" collapsed="false">
      <c r="A41873" s="1" t="str">
        <f aca="false">IF(B41873&lt;&gt;"",ROW()-5,"")</f>
        <v/>
      </c>
    </row>
    <row r="41874" customFormat="false" ht="14.25" hidden="false" customHeight="false" outlineLevel="0" collapsed="false">
      <c r="A41874" s="1" t="str">
        <f aca="false">IF(B41874&lt;&gt;"",ROW()-5,"")</f>
        <v/>
      </c>
    </row>
    <row r="41875" customFormat="false" ht="14.25" hidden="false" customHeight="false" outlineLevel="0" collapsed="false">
      <c r="A41875" s="1" t="str">
        <f aca="false">IF(B41875&lt;&gt;"",ROW()-5,"")</f>
        <v/>
      </c>
    </row>
    <row r="41876" customFormat="false" ht="14.25" hidden="false" customHeight="false" outlineLevel="0" collapsed="false">
      <c r="A41876" s="1" t="str">
        <f aca="false">IF(B41876&lt;&gt;"",ROW()-5,"")</f>
        <v/>
      </c>
    </row>
    <row r="41877" customFormat="false" ht="14.25" hidden="false" customHeight="false" outlineLevel="0" collapsed="false">
      <c r="A41877" s="1" t="str">
        <f aca="false">IF(B41877&lt;&gt;"",ROW()-5,"")</f>
        <v/>
      </c>
    </row>
    <row r="41878" customFormat="false" ht="14.25" hidden="false" customHeight="false" outlineLevel="0" collapsed="false">
      <c r="A41878" s="1" t="str">
        <f aca="false">IF(B41878&lt;&gt;"",ROW()-5,"")</f>
        <v/>
      </c>
    </row>
    <row r="41879" customFormat="false" ht="14.25" hidden="false" customHeight="false" outlineLevel="0" collapsed="false">
      <c r="A41879" s="1" t="str">
        <f aca="false">IF(B41879&lt;&gt;"",ROW()-5,"")</f>
        <v/>
      </c>
    </row>
    <row r="41880" customFormat="false" ht="14.25" hidden="false" customHeight="false" outlineLevel="0" collapsed="false">
      <c r="A41880" s="1" t="str">
        <f aca="false">IF(B41880&lt;&gt;"",ROW()-5,"")</f>
        <v/>
      </c>
    </row>
    <row r="41881" customFormat="false" ht="14.25" hidden="false" customHeight="false" outlineLevel="0" collapsed="false">
      <c r="A41881" s="1" t="str">
        <f aca="false">IF(B41881&lt;&gt;"",ROW()-5,"")</f>
        <v/>
      </c>
    </row>
    <row r="41882" customFormat="false" ht="14.25" hidden="false" customHeight="false" outlineLevel="0" collapsed="false">
      <c r="A41882" s="1" t="str">
        <f aca="false">IF(B41882&lt;&gt;"",ROW()-5,"")</f>
        <v/>
      </c>
    </row>
    <row r="41883" customFormat="false" ht="14.25" hidden="false" customHeight="false" outlineLevel="0" collapsed="false">
      <c r="A41883" s="1" t="str">
        <f aca="false">IF(B41883&lt;&gt;"",ROW()-5,"")</f>
        <v/>
      </c>
    </row>
    <row r="41884" customFormat="false" ht="14.25" hidden="false" customHeight="false" outlineLevel="0" collapsed="false">
      <c r="A41884" s="1" t="str">
        <f aca="false">IF(B41884&lt;&gt;"",ROW()-5,"")</f>
        <v/>
      </c>
    </row>
    <row r="41885" customFormat="false" ht="14.25" hidden="false" customHeight="false" outlineLevel="0" collapsed="false">
      <c r="A41885" s="1" t="str">
        <f aca="false">IF(B41885&lt;&gt;"",ROW()-5,"")</f>
        <v/>
      </c>
    </row>
    <row r="41886" customFormat="false" ht="14.25" hidden="false" customHeight="false" outlineLevel="0" collapsed="false">
      <c r="A41886" s="1" t="str">
        <f aca="false">IF(B41886&lt;&gt;"",ROW()-5,"")</f>
        <v/>
      </c>
    </row>
    <row r="41887" customFormat="false" ht="14.25" hidden="false" customHeight="false" outlineLevel="0" collapsed="false">
      <c r="A41887" s="1" t="str">
        <f aca="false">IF(B41887&lt;&gt;"",ROW()-5,"")</f>
        <v/>
      </c>
    </row>
    <row r="41888" customFormat="false" ht="14.25" hidden="false" customHeight="false" outlineLevel="0" collapsed="false">
      <c r="A41888" s="1" t="str">
        <f aca="false">IF(B41888&lt;&gt;"",ROW()-5,"")</f>
        <v/>
      </c>
    </row>
    <row r="41889" customFormat="false" ht="14.25" hidden="false" customHeight="false" outlineLevel="0" collapsed="false">
      <c r="A41889" s="1" t="str">
        <f aca="false">IF(B41889&lt;&gt;"",ROW()-5,"")</f>
        <v/>
      </c>
    </row>
    <row r="41890" customFormat="false" ht="14.25" hidden="false" customHeight="false" outlineLevel="0" collapsed="false">
      <c r="A41890" s="1" t="str">
        <f aca="false">IF(B41890&lt;&gt;"",ROW()-5,"")</f>
        <v/>
      </c>
    </row>
    <row r="41891" customFormat="false" ht="14.25" hidden="false" customHeight="false" outlineLevel="0" collapsed="false">
      <c r="A41891" s="1" t="str">
        <f aca="false">IF(B41891&lt;&gt;"",ROW()-5,"")</f>
        <v/>
      </c>
    </row>
    <row r="41892" customFormat="false" ht="14.25" hidden="false" customHeight="false" outlineLevel="0" collapsed="false">
      <c r="A41892" s="1" t="str">
        <f aca="false">IF(B41892&lt;&gt;"",ROW()-5,"")</f>
        <v/>
      </c>
    </row>
    <row r="41893" customFormat="false" ht="14.25" hidden="false" customHeight="false" outlineLevel="0" collapsed="false">
      <c r="A41893" s="1" t="str">
        <f aca="false">IF(B41893&lt;&gt;"",ROW()-5,"")</f>
        <v/>
      </c>
    </row>
    <row r="41894" customFormat="false" ht="14.25" hidden="false" customHeight="false" outlineLevel="0" collapsed="false">
      <c r="A41894" s="1" t="str">
        <f aca="false">IF(B41894&lt;&gt;"",ROW()-5,"")</f>
        <v/>
      </c>
    </row>
    <row r="41895" customFormat="false" ht="14.25" hidden="false" customHeight="false" outlineLevel="0" collapsed="false">
      <c r="A41895" s="1" t="str">
        <f aca="false">IF(B41895&lt;&gt;"",ROW()-5,"")</f>
        <v/>
      </c>
    </row>
    <row r="41896" customFormat="false" ht="14.25" hidden="false" customHeight="false" outlineLevel="0" collapsed="false">
      <c r="A41896" s="1" t="str">
        <f aca="false">IF(B41896&lt;&gt;"",ROW()-5,"")</f>
        <v/>
      </c>
    </row>
    <row r="41897" customFormat="false" ht="14.25" hidden="false" customHeight="false" outlineLevel="0" collapsed="false">
      <c r="A41897" s="1" t="str">
        <f aca="false">IF(B41897&lt;&gt;"",ROW()-5,"")</f>
        <v/>
      </c>
    </row>
    <row r="41898" customFormat="false" ht="14.25" hidden="false" customHeight="false" outlineLevel="0" collapsed="false">
      <c r="A41898" s="1" t="str">
        <f aca="false">IF(B41898&lt;&gt;"",ROW()-5,"")</f>
        <v/>
      </c>
    </row>
    <row r="41899" customFormat="false" ht="14.25" hidden="false" customHeight="false" outlineLevel="0" collapsed="false">
      <c r="A41899" s="1" t="str">
        <f aca="false">IF(B41899&lt;&gt;"",ROW()-5,"")</f>
        <v/>
      </c>
    </row>
    <row r="41900" customFormat="false" ht="14.25" hidden="false" customHeight="false" outlineLevel="0" collapsed="false">
      <c r="A41900" s="1" t="str">
        <f aca="false">IF(B41900&lt;&gt;"",ROW()-5,"")</f>
        <v/>
      </c>
    </row>
    <row r="41901" customFormat="false" ht="14.25" hidden="false" customHeight="false" outlineLevel="0" collapsed="false">
      <c r="A41901" s="1" t="str">
        <f aca="false">IF(B41901&lt;&gt;"",ROW()-5,"")</f>
        <v/>
      </c>
    </row>
    <row r="41902" customFormat="false" ht="14.25" hidden="false" customHeight="false" outlineLevel="0" collapsed="false">
      <c r="A41902" s="1" t="str">
        <f aca="false">IF(B41902&lt;&gt;"",ROW()-5,"")</f>
        <v/>
      </c>
    </row>
    <row r="41903" customFormat="false" ht="14.25" hidden="false" customHeight="false" outlineLevel="0" collapsed="false">
      <c r="A41903" s="1" t="str">
        <f aca="false">IF(B41903&lt;&gt;"",ROW()-5,"")</f>
        <v/>
      </c>
    </row>
    <row r="41904" customFormat="false" ht="14.25" hidden="false" customHeight="false" outlineLevel="0" collapsed="false">
      <c r="A41904" s="1" t="str">
        <f aca="false">IF(B41904&lt;&gt;"",ROW()-5,"")</f>
        <v/>
      </c>
    </row>
    <row r="41905" customFormat="false" ht="14.25" hidden="false" customHeight="false" outlineLevel="0" collapsed="false">
      <c r="A41905" s="1" t="str">
        <f aca="false">IF(B41905&lt;&gt;"",ROW()-5,"")</f>
        <v/>
      </c>
    </row>
    <row r="41906" customFormat="false" ht="14.25" hidden="false" customHeight="false" outlineLevel="0" collapsed="false">
      <c r="A41906" s="1" t="str">
        <f aca="false">IF(B41906&lt;&gt;"",ROW()-5,"")</f>
        <v/>
      </c>
    </row>
    <row r="41907" customFormat="false" ht="14.25" hidden="false" customHeight="false" outlineLevel="0" collapsed="false">
      <c r="A41907" s="1" t="str">
        <f aca="false">IF(B41907&lt;&gt;"",ROW()-5,"")</f>
        <v/>
      </c>
    </row>
    <row r="41908" customFormat="false" ht="14.25" hidden="false" customHeight="false" outlineLevel="0" collapsed="false">
      <c r="A41908" s="1" t="str">
        <f aca="false">IF(B41908&lt;&gt;"",ROW()-5,"")</f>
        <v/>
      </c>
    </row>
    <row r="41909" customFormat="false" ht="14.25" hidden="false" customHeight="false" outlineLevel="0" collapsed="false">
      <c r="A41909" s="1" t="str">
        <f aca="false">IF(B41909&lt;&gt;"",ROW()-5,"")</f>
        <v/>
      </c>
    </row>
    <row r="41910" customFormat="false" ht="14.25" hidden="false" customHeight="false" outlineLevel="0" collapsed="false">
      <c r="A41910" s="1" t="str">
        <f aca="false">IF(B41910&lt;&gt;"",ROW()-5,"")</f>
        <v/>
      </c>
    </row>
    <row r="41911" customFormat="false" ht="14.25" hidden="false" customHeight="false" outlineLevel="0" collapsed="false">
      <c r="A41911" s="1" t="str">
        <f aca="false">IF(B41911&lt;&gt;"",ROW()-5,"")</f>
        <v/>
      </c>
    </row>
    <row r="41912" customFormat="false" ht="14.25" hidden="false" customHeight="false" outlineLevel="0" collapsed="false">
      <c r="A41912" s="1" t="str">
        <f aca="false">IF(B41912&lt;&gt;"",ROW()-5,"")</f>
        <v/>
      </c>
    </row>
    <row r="41913" customFormat="false" ht="14.25" hidden="false" customHeight="false" outlineLevel="0" collapsed="false">
      <c r="A41913" s="1" t="str">
        <f aca="false">IF(B41913&lt;&gt;"",ROW()-5,"")</f>
        <v/>
      </c>
    </row>
    <row r="41914" customFormat="false" ht="14.25" hidden="false" customHeight="false" outlineLevel="0" collapsed="false">
      <c r="A41914" s="1" t="str">
        <f aca="false">IF(B41914&lt;&gt;"",ROW()-5,"")</f>
        <v/>
      </c>
    </row>
    <row r="41915" customFormat="false" ht="14.25" hidden="false" customHeight="false" outlineLevel="0" collapsed="false">
      <c r="A41915" s="1" t="str">
        <f aca="false">IF(B41915&lt;&gt;"",ROW()-5,"")</f>
        <v/>
      </c>
    </row>
    <row r="41916" customFormat="false" ht="14.25" hidden="false" customHeight="false" outlineLevel="0" collapsed="false">
      <c r="A41916" s="1" t="str">
        <f aca="false">IF(B41916&lt;&gt;"",ROW()-5,"")</f>
        <v/>
      </c>
    </row>
    <row r="41917" customFormat="false" ht="14.25" hidden="false" customHeight="false" outlineLevel="0" collapsed="false">
      <c r="A41917" s="1" t="str">
        <f aca="false">IF(B41917&lt;&gt;"",ROW()-5,"")</f>
        <v/>
      </c>
    </row>
    <row r="41918" customFormat="false" ht="14.25" hidden="false" customHeight="false" outlineLevel="0" collapsed="false">
      <c r="A41918" s="1" t="str">
        <f aca="false">IF(B41918&lt;&gt;"",ROW()-5,"")</f>
        <v/>
      </c>
    </row>
    <row r="41919" customFormat="false" ht="14.25" hidden="false" customHeight="false" outlineLevel="0" collapsed="false">
      <c r="A41919" s="1" t="str">
        <f aca="false">IF(B41919&lt;&gt;"",ROW()-5,"")</f>
        <v/>
      </c>
    </row>
    <row r="41920" customFormat="false" ht="14.25" hidden="false" customHeight="false" outlineLevel="0" collapsed="false">
      <c r="A41920" s="1" t="str">
        <f aca="false">IF(B41920&lt;&gt;"",ROW()-5,"")</f>
        <v/>
      </c>
    </row>
    <row r="41921" customFormat="false" ht="14.25" hidden="false" customHeight="false" outlineLevel="0" collapsed="false">
      <c r="A41921" s="1" t="str">
        <f aca="false">IF(B41921&lt;&gt;"",ROW()-5,"")</f>
        <v/>
      </c>
    </row>
    <row r="41922" customFormat="false" ht="14.25" hidden="false" customHeight="false" outlineLevel="0" collapsed="false">
      <c r="A41922" s="1" t="str">
        <f aca="false">IF(B41922&lt;&gt;"",ROW()-5,"")</f>
        <v/>
      </c>
    </row>
    <row r="41923" customFormat="false" ht="14.25" hidden="false" customHeight="false" outlineLevel="0" collapsed="false">
      <c r="A41923" s="1" t="str">
        <f aca="false">IF(B41923&lt;&gt;"",ROW()-5,"")</f>
        <v/>
      </c>
    </row>
    <row r="41924" customFormat="false" ht="14.25" hidden="false" customHeight="false" outlineLevel="0" collapsed="false">
      <c r="A41924" s="1" t="str">
        <f aca="false">IF(B41924&lt;&gt;"",ROW()-5,"")</f>
        <v/>
      </c>
    </row>
    <row r="41925" customFormat="false" ht="14.25" hidden="false" customHeight="false" outlineLevel="0" collapsed="false">
      <c r="A41925" s="1" t="str">
        <f aca="false">IF(B41925&lt;&gt;"",ROW()-5,"")</f>
        <v/>
      </c>
    </row>
    <row r="41926" customFormat="false" ht="14.25" hidden="false" customHeight="false" outlineLevel="0" collapsed="false">
      <c r="A41926" s="1" t="str">
        <f aca="false">IF(B41926&lt;&gt;"",ROW()-5,"")</f>
        <v/>
      </c>
    </row>
    <row r="41927" customFormat="false" ht="14.25" hidden="false" customHeight="false" outlineLevel="0" collapsed="false">
      <c r="A41927" s="1" t="str">
        <f aca="false">IF(B41927&lt;&gt;"",ROW()-5,"")</f>
        <v/>
      </c>
    </row>
    <row r="41928" customFormat="false" ht="14.25" hidden="false" customHeight="false" outlineLevel="0" collapsed="false">
      <c r="A41928" s="1" t="str">
        <f aca="false">IF(B41928&lt;&gt;"",ROW()-5,"")</f>
        <v/>
      </c>
    </row>
    <row r="41929" customFormat="false" ht="14.25" hidden="false" customHeight="false" outlineLevel="0" collapsed="false">
      <c r="A41929" s="1" t="str">
        <f aca="false">IF(B41929&lt;&gt;"",ROW()-5,"")</f>
        <v/>
      </c>
    </row>
    <row r="41930" customFormat="false" ht="14.25" hidden="false" customHeight="false" outlineLevel="0" collapsed="false">
      <c r="A41930" s="1" t="str">
        <f aca="false">IF(B41930&lt;&gt;"",ROW()-5,"")</f>
        <v/>
      </c>
    </row>
    <row r="41931" customFormat="false" ht="14.25" hidden="false" customHeight="false" outlineLevel="0" collapsed="false">
      <c r="A41931" s="1" t="str">
        <f aca="false">IF(B41931&lt;&gt;"",ROW()-5,"")</f>
        <v/>
      </c>
    </row>
    <row r="41932" customFormat="false" ht="14.25" hidden="false" customHeight="false" outlineLevel="0" collapsed="false">
      <c r="A41932" s="1" t="str">
        <f aca="false">IF(B41932&lt;&gt;"",ROW()-5,"")</f>
        <v/>
      </c>
    </row>
    <row r="41933" customFormat="false" ht="14.25" hidden="false" customHeight="false" outlineLevel="0" collapsed="false">
      <c r="A41933" s="1" t="str">
        <f aca="false">IF(B41933&lt;&gt;"",ROW()-5,"")</f>
        <v/>
      </c>
    </row>
    <row r="41934" customFormat="false" ht="14.25" hidden="false" customHeight="false" outlineLevel="0" collapsed="false">
      <c r="A41934" s="1" t="str">
        <f aca="false">IF(B41934&lt;&gt;"",ROW()-5,"")</f>
        <v/>
      </c>
    </row>
    <row r="41935" customFormat="false" ht="14.25" hidden="false" customHeight="false" outlineLevel="0" collapsed="false">
      <c r="A41935" s="1" t="str">
        <f aca="false">IF(B41935&lt;&gt;"",ROW()-5,"")</f>
        <v/>
      </c>
    </row>
    <row r="41936" customFormat="false" ht="14.25" hidden="false" customHeight="false" outlineLevel="0" collapsed="false">
      <c r="A41936" s="1" t="str">
        <f aca="false">IF(B41936&lt;&gt;"",ROW()-5,"")</f>
        <v/>
      </c>
    </row>
    <row r="41937" customFormat="false" ht="14.25" hidden="false" customHeight="false" outlineLevel="0" collapsed="false">
      <c r="A41937" s="1" t="str">
        <f aca="false">IF(B41937&lt;&gt;"",ROW()-5,"")</f>
        <v/>
      </c>
    </row>
    <row r="41938" customFormat="false" ht="14.25" hidden="false" customHeight="false" outlineLevel="0" collapsed="false">
      <c r="A41938" s="1" t="str">
        <f aca="false">IF(B41938&lt;&gt;"",ROW()-5,"")</f>
        <v/>
      </c>
    </row>
    <row r="41939" customFormat="false" ht="14.25" hidden="false" customHeight="false" outlineLevel="0" collapsed="false">
      <c r="A41939" s="1" t="str">
        <f aca="false">IF(B41939&lt;&gt;"",ROW()-5,"")</f>
        <v/>
      </c>
    </row>
    <row r="41940" customFormat="false" ht="14.25" hidden="false" customHeight="false" outlineLevel="0" collapsed="false">
      <c r="A41940" s="1" t="str">
        <f aca="false">IF(B41940&lt;&gt;"",ROW()-5,"")</f>
        <v/>
      </c>
    </row>
    <row r="41941" customFormat="false" ht="14.25" hidden="false" customHeight="false" outlineLevel="0" collapsed="false">
      <c r="A41941" s="1" t="str">
        <f aca="false">IF(B41941&lt;&gt;"",ROW()-5,"")</f>
        <v/>
      </c>
    </row>
    <row r="41942" customFormat="false" ht="14.25" hidden="false" customHeight="false" outlineLevel="0" collapsed="false">
      <c r="A41942" s="1" t="str">
        <f aca="false">IF(B41942&lt;&gt;"",ROW()-5,"")</f>
        <v/>
      </c>
    </row>
    <row r="41943" customFormat="false" ht="14.25" hidden="false" customHeight="false" outlineLevel="0" collapsed="false">
      <c r="A41943" s="1" t="str">
        <f aca="false">IF(B41943&lt;&gt;"",ROW()-5,"")</f>
        <v/>
      </c>
    </row>
    <row r="41944" customFormat="false" ht="14.25" hidden="false" customHeight="false" outlineLevel="0" collapsed="false">
      <c r="A41944" s="1" t="str">
        <f aca="false">IF(B41944&lt;&gt;"",ROW()-5,"")</f>
        <v/>
      </c>
    </row>
    <row r="41945" customFormat="false" ht="14.25" hidden="false" customHeight="false" outlineLevel="0" collapsed="false">
      <c r="A41945" s="1" t="str">
        <f aca="false">IF(B41945&lt;&gt;"",ROW()-5,"")</f>
        <v/>
      </c>
    </row>
    <row r="41946" customFormat="false" ht="14.25" hidden="false" customHeight="false" outlineLevel="0" collapsed="false">
      <c r="A41946" s="1" t="str">
        <f aca="false">IF(B41946&lt;&gt;"",ROW()-5,"")</f>
        <v/>
      </c>
    </row>
    <row r="41947" customFormat="false" ht="14.25" hidden="false" customHeight="false" outlineLevel="0" collapsed="false">
      <c r="A41947" s="1" t="str">
        <f aca="false">IF(B41947&lt;&gt;"",ROW()-5,"")</f>
        <v/>
      </c>
    </row>
    <row r="41948" customFormat="false" ht="14.25" hidden="false" customHeight="false" outlineLevel="0" collapsed="false">
      <c r="A41948" s="1" t="str">
        <f aca="false">IF(B41948&lt;&gt;"",ROW()-5,"")</f>
        <v/>
      </c>
    </row>
    <row r="41949" customFormat="false" ht="14.25" hidden="false" customHeight="false" outlineLevel="0" collapsed="false">
      <c r="A41949" s="1" t="str">
        <f aca="false">IF(B41949&lt;&gt;"",ROW()-5,"")</f>
        <v/>
      </c>
    </row>
    <row r="41950" customFormat="false" ht="14.25" hidden="false" customHeight="false" outlineLevel="0" collapsed="false">
      <c r="A41950" s="1" t="str">
        <f aca="false">IF(B41950&lt;&gt;"",ROW()-5,"")</f>
        <v/>
      </c>
    </row>
    <row r="41951" customFormat="false" ht="14.25" hidden="false" customHeight="false" outlineLevel="0" collapsed="false">
      <c r="A41951" s="1" t="str">
        <f aca="false">IF(B41951&lt;&gt;"",ROW()-5,"")</f>
        <v/>
      </c>
    </row>
    <row r="41952" customFormat="false" ht="14.25" hidden="false" customHeight="false" outlineLevel="0" collapsed="false">
      <c r="A41952" s="1" t="str">
        <f aca="false">IF(B41952&lt;&gt;"",ROW()-5,"")</f>
        <v/>
      </c>
    </row>
    <row r="41953" customFormat="false" ht="14.25" hidden="false" customHeight="false" outlineLevel="0" collapsed="false">
      <c r="A41953" s="1" t="str">
        <f aca="false">IF(B41953&lt;&gt;"",ROW()-5,"")</f>
        <v/>
      </c>
    </row>
    <row r="41954" customFormat="false" ht="14.25" hidden="false" customHeight="false" outlineLevel="0" collapsed="false">
      <c r="A41954" s="1" t="str">
        <f aca="false">IF(B41954&lt;&gt;"",ROW()-5,"")</f>
        <v/>
      </c>
    </row>
    <row r="41955" customFormat="false" ht="14.25" hidden="false" customHeight="false" outlineLevel="0" collapsed="false">
      <c r="A41955" s="1" t="str">
        <f aca="false">IF(B41955&lt;&gt;"",ROW()-5,"")</f>
        <v/>
      </c>
    </row>
    <row r="41956" customFormat="false" ht="14.25" hidden="false" customHeight="false" outlineLevel="0" collapsed="false">
      <c r="A41956" s="1" t="str">
        <f aca="false">IF(B41956&lt;&gt;"",ROW()-5,"")</f>
        <v/>
      </c>
    </row>
    <row r="41957" customFormat="false" ht="14.25" hidden="false" customHeight="false" outlineLevel="0" collapsed="false">
      <c r="A41957" s="1" t="str">
        <f aca="false">IF(B41957&lt;&gt;"",ROW()-5,"")</f>
        <v/>
      </c>
    </row>
    <row r="41958" customFormat="false" ht="14.25" hidden="false" customHeight="false" outlineLevel="0" collapsed="false">
      <c r="A41958" s="1" t="str">
        <f aca="false">IF(B41958&lt;&gt;"",ROW()-5,"")</f>
        <v/>
      </c>
    </row>
    <row r="41959" customFormat="false" ht="14.25" hidden="false" customHeight="false" outlineLevel="0" collapsed="false">
      <c r="A41959" s="1" t="str">
        <f aca="false">IF(B41959&lt;&gt;"",ROW()-5,"")</f>
        <v/>
      </c>
    </row>
    <row r="41960" customFormat="false" ht="14.25" hidden="false" customHeight="false" outlineLevel="0" collapsed="false">
      <c r="A41960" s="1" t="str">
        <f aca="false">IF(B41960&lt;&gt;"",ROW()-5,"")</f>
        <v/>
      </c>
    </row>
    <row r="41961" customFormat="false" ht="14.25" hidden="false" customHeight="false" outlineLevel="0" collapsed="false">
      <c r="A41961" s="1" t="str">
        <f aca="false">IF(B41961&lt;&gt;"",ROW()-5,"")</f>
        <v/>
      </c>
    </row>
    <row r="41962" customFormat="false" ht="14.25" hidden="false" customHeight="false" outlineLevel="0" collapsed="false">
      <c r="A41962" s="1" t="str">
        <f aca="false">IF(B41962&lt;&gt;"",ROW()-5,"")</f>
        <v/>
      </c>
    </row>
    <row r="41963" customFormat="false" ht="14.25" hidden="false" customHeight="false" outlineLevel="0" collapsed="false">
      <c r="A41963" s="1" t="str">
        <f aca="false">IF(B41963&lt;&gt;"",ROW()-5,"")</f>
        <v/>
      </c>
    </row>
    <row r="41964" customFormat="false" ht="14.25" hidden="false" customHeight="false" outlineLevel="0" collapsed="false">
      <c r="A41964" s="1" t="str">
        <f aca="false">IF(B41964&lt;&gt;"",ROW()-5,"")</f>
        <v/>
      </c>
    </row>
    <row r="41965" customFormat="false" ht="14.25" hidden="false" customHeight="false" outlineLevel="0" collapsed="false">
      <c r="A41965" s="1" t="str">
        <f aca="false">IF(B41965&lt;&gt;"",ROW()-5,"")</f>
        <v/>
      </c>
    </row>
    <row r="41966" customFormat="false" ht="14.25" hidden="false" customHeight="false" outlineLevel="0" collapsed="false">
      <c r="A41966" s="1" t="str">
        <f aca="false">IF(B41966&lt;&gt;"",ROW()-5,"")</f>
        <v/>
      </c>
    </row>
    <row r="41967" customFormat="false" ht="14.25" hidden="false" customHeight="false" outlineLevel="0" collapsed="false">
      <c r="A41967" s="1" t="str">
        <f aca="false">IF(B41967&lt;&gt;"",ROW()-5,"")</f>
        <v/>
      </c>
    </row>
    <row r="41968" customFormat="false" ht="14.25" hidden="false" customHeight="false" outlineLevel="0" collapsed="false">
      <c r="A41968" s="1" t="str">
        <f aca="false">IF(B41968&lt;&gt;"",ROW()-5,"")</f>
        <v/>
      </c>
    </row>
    <row r="41969" customFormat="false" ht="14.25" hidden="false" customHeight="false" outlineLevel="0" collapsed="false">
      <c r="A41969" s="1" t="str">
        <f aca="false">IF(B41969&lt;&gt;"",ROW()-5,"")</f>
        <v/>
      </c>
    </row>
    <row r="41970" customFormat="false" ht="14.25" hidden="false" customHeight="false" outlineLevel="0" collapsed="false">
      <c r="A41970" s="1" t="str">
        <f aca="false">IF(B41970&lt;&gt;"",ROW()-5,"")</f>
        <v/>
      </c>
    </row>
    <row r="41971" customFormat="false" ht="14.25" hidden="false" customHeight="false" outlineLevel="0" collapsed="false">
      <c r="A41971" s="1" t="str">
        <f aca="false">IF(B41971&lt;&gt;"",ROW()-5,"")</f>
        <v/>
      </c>
    </row>
    <row r="41972" customFormat="false" ht="14.25" hidden="false" customHeight="false" outlineLevel="0" collapsed="false">
      <c r="A41972" s="1" t="str">
        <f aca="false">IF(B41972&lt;&gt;"",ROW()-5,"")</f>
        <v/>
      </c>
    </row>
    <row r="41973" customFormat="false" ht="14.25" hidden="false" customHeight="false" outlineLevel="0" collapsed="false">
      <c r="A41973" s="1" t="str">
        <f aca="false">IF(B41973&lt;&gt;"",ROW()-5,"")</f>
        <v/>
      </c>
    </row>
    <row r="41974" customFormat="false" ht="14.25" hidden="false" customHeight="false" outlineLevel="0" collapsed="false">
      <c r="A41974" s="1" t="str">
        <f aca="false">IF(B41974&lt;&gt;"",ROW()-5,"")</f>
        <v/>
      </c>
    </row>
    <row r="41975" customFormat="false" ht="14.25" hidden="false" customHeight="false" outlineLevel="0" collapsed="false">
      <c r="A41975" s="1" t="str">
        <f aca="false">IF(B41975&lt;&gt;"",ROW()-5,"")</f>
        <v/>
      </c>
    </row>
    <row r="41976" customFormat="false" ht="14.25" hidden="false" customHeight="false" outlineLevel="0" collapsed="false">
      <c r="A41976" s="1" t="str">
        <f aca="false">IF(B41976&lt;&gt;"",ROW()-5,"")</f>
        <v/>
      </c>
    </row>
    <row r="41977" customFormat="false" ht="14.25" hidden="false" customHeight="false" outlineLevel="0" collapsed="false">
      <c r="A41977" s="1" t="str">
        <f aca="false">IF(B41977&lt;&gt;"",ROW()-5,"")</f>
        <v/>
      </c>
    </row>
    <row r="41978" customFormat="false" ht="14.25" hidden="false" customHeight="false" outlineLevel="0" collapsed="false">
      <c r="A41978" s="1" t="str">
        <f aca="false">IF(B41978&lt;&gt;"",ROW()-5,"")</f>
        <v/>
      </c>
    </row>
    <row r="41979" customFormat="false" ht="14.25" hidden="false" customHeight="false" outlineLevel="0" collapsed="false">
      <c r="A41979" s="1" t="str">
        <f aca="false">IF(B41979&lt;&gt;"",ROW()-5,"")</f>
        <v/>
      </c>
    </row>
    <row r="41980" customFormat="false" ht="14.25" hidden="false" customHeight="false" outlineLevel="0" collapsed="false">
      <c r="A41980" s="1" t="str">
        <f aca="false">IF(B41980&lt;&gt;"",ROW()-5,"")</f>
        <v/>
      </c>
    </row>
    <row r="41981" customFormat="false" ht="14.25" hidden="false" customHeight="false" outlineLevel="0" collapsed="false">
      <c r="A41981" s="1" t="str">
        <f aca="false">IF(B41981&lt;&gt;"",ROW()-5,"")</f>
        <v/>
      </c>
    </row>
    <row r="41982" customFormat="false" ht="14.25" hidden="false" customHeight="false" outlineLevel="0" collapsed="false">
      <c r="A41982" s="1" t="str">
        <f aca="false">IF(B41982&lt;&gt;"",ROW()-5,"")</f>
        <v/>
      </c>
    </row>
    <row r="41983" customFormat="false" ht="14.25" hidden="false" customHeight="false" outlineLevel="0" collapsed="false">
      <c r="A41983" s="1" t="str">
        <f aca="false">IF(B41983&lt;&gt;"",ROW()-5,"")</f>
        <v/>
      </c>
    </row>
    <row r="41984" customFormat="false" ht="14.25" hidden="false" customHeight="false" outlineLevel="0" collapsed="false">
      <c r="A41984" s="1" t="str">
        <f aca="false">IF(B41984&lt;&gt;"",ROW()-5,"")</f>
        <v/>
      </c>
    </row>
    <row r="41985" customFormat="false" ht="14.25" hidden="false" customHeight="false" outlineLevel="0" collapsed="false">
      <c r="A41985" s="1" t="str">
        <f aca="false">IF(B41985&lt;&gt;"",ROW()-5,"")</f>
        <v/>
      </c>
    </row>
    <row r="41986" customFormat="false" ht="14.25" hidden="false" customHeight="false" outlineLevel="0" collapsed="false">
      <c r="A41986" s="1" t="str">
        <f aca="false">IF(B41986&lt;&gt;"",ROW()-5,"")</f>
        <v/>
      </c>
    </row>
    <row r="41987" customFormat="false" ht="14.25" hidden="false" customHeight="false" outlineLevel="0" collapsed="false">
      <c r="A41987" s="1" t="str">
        <f aca="false">IF(B41987&lt;&gt;"",ROW()-5,"")</f>
        <v/>
      </c>
    </row>
    <row r="41988" customFormat="false" ht="14.25" hidden="false" customHeight="false" outlineLevel="0" collapsed="false">
      <c r="A41988" s="1" t="str">
        <f aca="false">IF(B41988&lt;&gt;"",ROW()-5,"")</f>
        <v/>
      </c>
    </row>
    <row r="41989" customFormat="false" ht="14.25" hidden="false" customHeight="false" outlineLevel="0" collapsed="false">
      <c r="A41989" s="1" t="str">
        <f aca="false">IF(B41989&lt;&gt;"",ROW()-5,"")</f>
        <v/>
      </c>
    </row>
    <row r="41990" customFormat="false" ht="14.25" hidden="false" customHeight="false" outlineLevel="0" collapsed="false">
      <c r="A41990" s="1" t="str">
        <f aca="false">IF(B41990&lt;&gt;"",ROW()-5,"")</f>
        <v/>
      </c>
    </row>
    <row r="41991" customFormat="false" ht="14.25" hidden="false" customHeight="false" outlineLevel="0" collapsed="false">
      <c r="A41991" s="1" t="str">
        <f aca="false">IF(B41991&lt;&gt;"",ROW()-5,"")</f>
        <v/>
      </c>
    </row>
    <row r="41992" customFormat="false" ht="14.25" hidden="false" customHeight="false" outlineLevel="0" collapsed="false">
      <c r="A41992" s="1" t="str">
        <f aca="false">IF(B41992&lt;&gt;"",ROW()-5,"")</f>
        <v/>
      </c>
    </row>
    <row r="41993" customFormat="false" ht="14.25" hidden="false" customHeight="false" outlineLevel="0" collapsed="false">
      <c r="A41993" s="1" t="str">
        <f aca="false">IF(B41993&lt;&gt;"",ROW()-5,"")</f>
        <v/>
      </c>
    </row>
    <row r="41994" customFormat="false" ht="14.25" hidden="false" customHeight="false" outlineLevel="0" collapsed="false">
      <c r="A41994" s="1" t="str">
        <f aca="false">IF(B41994&lt;&gt;"",ROW()-5,"")</f>
        <v/>
      </c>
    </row>
    <row r="41995" customFormat="false" ht="14.25" hidden="false" customHeight="false" outlineLevel="0" collapsed="false">
      <c r="A41995" s="1" t="str">
        <f aca="false">IF(B41995&lt;&gt;"",ROW()-5,"")</f>
        <v/>
      </c>
    </row>
    <row r="41996" customFormat="false" ht="14.25" hidden="false" customHeight="false" outlineLevel="0" collapsed="false">
      <c r="A41996" s="1" t="str">
        <f aca="false">IF(B41996&lt;&gt;"",ROW()-5,"")</f>
        <v/>
      </c>
    </row>
    <row r="41997" customFormat="false" ht="14.25" hidden="false" customHeight="false" outlineLevel="0" collapsed="false">
      <c r="A41997" s="1" t="str">
        <f aca="false">IF(B41997&lt;&gt;"",ROW()-5,"")</f>
        <v/>
      </c>
    </row>
    <row r="41998" customFormat="false" ht="14.25" hidden="false" customHeight="false" outlineLevel="0" collapsed="false">
      <c r="A41998" s="1" t="str">
        <f aca="false">IF(B41998&lt;&gt;"",ROW()-5,"")</f>
        <v/>
      </c>
    </row>
    <row r="41999" customFormat="false" ht="14.25" hidden="false" customHeight="false" outlineLevel="0" collapsed="false">
      <c r="A41999" s="1" t="str">
        <f aca="false">IF(B41999&lt;&gt;"",ROW()-5,"")</f>
        <v/>
      </c>
    </row>
    <row r="42000" customFormat="false" ht="14.25" hidden="false" customHeight="false" outlineLevel="0" collapsed="false">
      <c r="A42000" s="1" t="str">
        <f aca="false">IF(B42000&lt;&gt;"",ROW()-5,"")</f>
        <v/>
      </c>
    </row>
    <row r="42001" customFormat="false" ht="14.25" hidden="false" customHeight="false" outlineLevel="0" collapsed="false">
      <c r="A42001" s="1" t="str">
        <f aca="false">IF(B42001&lt;&gt;"",ROW()-5,"")</f>
        <v/>
      </c>
    </row>
    <row r="42002" customFormat="false" ht="14.25" hidden="false" customHeight="false" outlineLevel="0" collapsed="false">
      <c r="A42002" s="1" t="str">
        <f aca="false">IF(B42002&lt;&gt;"",ROW()-5,"")</f>
        <v/>
      </c>
    </row>
    <row r="42003" customFormat="false" ht="14.25" hidden="false" customHeight="false" outlineLevel="0" collapsed="false">
      <c r="A42003" s="1" t="str">
        <f aca="false">IF(B42003&lt;&gt;"",ROW()-5,"")</f>
        <v/>
      </c>
    </row>
    <row r="42004" customFormat="false" ht="14.25" hidden="false" customHeight="false" outlineLevel="0" collapsed="false">
      <c r="A42004" s="1" t="str">
        <f aca="false">IF(B42004&lt;&gt;"",ROW()-5,"")</f>
        <v/>
      </c>
    </row>
    <row r="42005" customFormat="false" ht="14.25" hidden="false" customHeight="false" outlineLevel="0" collapsed="false">
      <c r="A42005" s="1" t="str">
        <f aca="false">IF(B42005&lt;&gt;"",ROW()-5,"")</f>
        <v/>
      </c>
    </row>
    <row r="42006" customFormat="false" ht="14.25" hidden="false" customHeight="false" outlineLevel="0" collapsed="false">
      <c r="A42006" s="1" t="str">
        <f aca="false">IF(B42006&lt;&gt;"",ROW()-5,"")</f>
        <v/>
      </c>
    </row>
    <row r="42007" customFormat="false" ht="14.25" hidden="false" customHeight="false" outlineLevel="0" collapsed="false">
      <c r="A42007" s="1" t="str">
        <f aca="false">IF(B42007&lt;&gt;"",ROW()-5,"")</f>
        <v/>
      </c>
    </row>
    <row r="42008" customFormat="false" ht="14.25" hidden="false" customHeight="false" outlineLevel="0" collapsed="false">
      <c r="A42008" s="1" t="str">
        <f aca="false">IF(B42008&lt;&gt;"",ROW()-5,"")</f>
        <v/>
      </c>
    </row>
    <row r="42009" customFormat="false" ht="14.25" hidden="false" customHeight="false" outlineLevel="0" collapsed="false">
      <c r="A42009" s="1" t="str">
        <f aca="false">IF(B42009&lt;&gt;"",ROW()-5,"")</f>
        <v/>
      </c>
    </row>
    <row r="42010" customFormat="false" ht="14.25" hidden="false" customHeight="false" outlineLevel="0" collapsed="false">
      <c r="A42010" s="1" t="str">
        <f aca="false">IF(B42010&lt;&gt;"",ROW()-5,"")</f>
        <v/>
      </c>
    </row>
    <row r="42011" customFormat="false" ht="14.25" hidden="false" customHeight="false" outlineLevel="0" collapsed="false">
      <c r="A42011" s="1" t="str">
        <f aca="false">IF(B42011&lt;&gt;"",ROW()-5,"")</f>
        <v/>
      </c>
    </row>
    <row r="42012" customFormat="false" ht="14.25" hidden="false" customHeight="false" outlineLevel="0" collapsed="false">
      <c r="A42012" s="1" t="str">
        <f aca="false">IF(B42012&lt;&gt;"",ROW()-5,"")</f>
        <v/>
      </c>
    </row>
    <row r="42013" customFormat="false" ht="14.25" hidden="false" customHeight="false" outlineLevel="0" collapsed="false">
      <c r="A42013" s="1" t="str">
        <f aca="false">IF(B42013&lt;&gt;"",ROW()-5,"")</f>
        <v/>
      </c>
    </row>
    <row r="42014" customFormat="false" ht="14.25" hidden="false" customHeight="false" outlineLevel="0" collapsed="false">
      <c r="A42014" s="1" t="str">
        <f aca="false">IF(B42014&lt;&gt;"",ROW()-5,"")</f>
        <v/>
      </c>
    </row>
    <row r="42015" customFormat="false" ht="14.25" hidden="false" customHeight="false" outlineLevel="0" collapsed="false">
      <c r="A42015" s="1" t="str">
        <f aca="false">IF(B42015&lt;&gt;"",ROW()-5,"")</f>
        <v/>
      </c>
    </row>
    <row r="42016" customFormat="false" ht="14.25" hidden="false" customHeight="false" outlineLevel="0" collapsed="false">
      <c r="A42016" s="1" t="str">
        <f aca="false">IF(B42016&lt;&gt;"",ROW()-5,"")</f>
        <v/>
      </c>
    </row>
    <row r="42017" customFormat="false" ht="14.25" hidden="false" customHeight="false" outlineLevel="0" collapsed="false">
      <c r="A42017" s="1" t="str">
        <f aca="false">IF(B42017&lt;&gt;"",ROW()-5,"")</f>
        <v/>
      </c>
    </row>
    <row r="42018" customFormat="false" ht="14.25" hidden="false" customHeight="false" outlineLevel="0" collapsed="false">
      <c r="A42018" s="1" t="str">
        <f aca="false">IF(B42018&lt;&gt;"",ROW()-5,"")</f>
        <v/>
      </c>
    </row>
    <row r="42019" customFormat="false" ht="14.25" hidden="false" customHeight="false" outlineLevel="0" collapsed="false">
      <c r="A42019" s="1" t="str">
        <f aca="false">IF(B42019&lt;&gt;"",ROW()-5,"")</f>
        <v/>
      </c>
    </row>
    <row r="42020" customFormat="false" ht="14.25" hidden="false" customHeight="false" outlineLevel="0" collapsed="false">
      <c r="A42020" s="1" t="str">
        <f aca="false">IF(B42020&lt;&gt;"",ROW()-5,"")</f>
        <v/>
      </c>
    </row>
    <row r="42021" customFormat="false" ht="14.25" hidden="false" customHeight="false" outlineLevel="0" collapsed="false">
      <c r="A42021" s="1" t="str">
        <f aca="false">IF(B42021&lt;&gt;"",ROW()-5,"")</f>
        <v/>
      </c>
    </row>
    <row r="42022" customFormat="false" ht="14.25" hidden="false" customHeight="false" outlineLevel="0" collapsed="false">
      <c r="A42022" s="1" t="str">
        <f aca="false">IF(B42022&lt;&gt;"",ROW()-5,"")</f>
        <v/>
      </c>
    </row>
    <row r="42023" customFormat="false" ht="14.25" hidden="false" customHeight="false" outlineLevel="0" collapsed="false">
      <c r="A42023" s="1" t="str">
        <f aca="false">IF(B42023&lt;&gt;"",ROW()-5,"")</f>
        <v/>
      </c>
    </row>
    <row r="42024" customFormat="false" ht="14.25" hidden="false" customHeight="false" outlineLevel="0" collapsed="false">
      <c r="A42024" s="1" t="str">
        <f aca="false">IF(B42024&lt;&gt;"",ROW()-5,"")</f>
        <v/>
      </c>
    </row>
    <row r="42025" customFormat="false" ht="14.25" hidden="false" customHeight="false" outlineLevel="0" collapsed="false">
      <c r="A42025" s="1" t="str">
        <f aca="false">IF(B42025&lt;&gt;"",ROW()-5,"")</f>
        <v/>
      </c>
    </row>
    <row r="42026" customFormat="false" ht="14.25" hidden="false" customHeight="false" outlineLevel="0" collapsed="false">
      <c r="A42026" s="1" t="str">
        <f aca="false">IF(B42026&lt;&gt;"",ROW()-5,"")</f>
        <v/>
      </c>
    </row>
    <row r="42027" customFormat="false" ht="14.25" hidden="false" customHeight="false" outlineLevel="0" collapsed="false">
      <c r="A42027" s="1" t="str">
        <f aca="false">IF(B42027&lt;&gt;"",ROW()-5,"")</f>
        <v/>
      </c>
    </row>
    <row r="42028" customFormat="false" ht="14.25" hidden="false" customHeight="false" outlineLevel="0" collapsed="false">
      <c r="A42028" s="1" t="str">
        <f aca="false">IF(B42028&lt;&gt;"",ROW()-5,"")</f>
        <v/>
      </c>
    </row>
    <row r="42029" customFormat="false" ht="14.25" hidden="false" customHeight="false" outlineLevel="0" collapsed="false">
      <c r="A42029" s="1" t="str">
        <f aca="false">IF(B42029&lt;&gt;"",ROW()-5,"")</f>
        <v/>
      </c>
    </row>
    <row r="42030" customFormat="false" ht="14.25" hidden="false" customHeight="false" outlineLevel="0" collapsed="false">
      <c r="A42030" s="1" t="str">
        <f aca="false">IF(B42030&lt;&gt;"",ROW()-5,"")</f>
        <v/>
      </c>
    </row>
    <row r="42031" customFormat="false" ht="14.25" hidden="false" customHeight="false" outlineLevel="0" collapsed="false">
      <c r="A42031" s="1" t="str">
        <f aca="false">IF(B42031&lt;&gt;"",ROW()-5,"")</f>
        <v/>
      </c>
    </row>
    <row r="42032" customFormat="false" ht="14.25" hidden="false" customHeight="false" outlineLevel="0" collapsed="false">
      <c r="A42032" s="1" t="str">
        <f aca="false">IF(B42032&lt;&gt;"",ROW()-5,"")</f>
        <v/>
      </c>
    </row>
    <row r="42033" customFormat="false" ht="14.25" hidden="false" customHeight="false" outlineLevel="0" collapsed="false">
      <c r="A42033" s="1" t="str">
        <f aca="false">IF(B42033&lt;&gt;"",ROW()-5,"")</f>
        <v/>
      </c>
    </row>
    <row r="42034" customFormat="false" ht="14.25" hidden="false" customHeight="false" outlineLevel="0" collapsed="false">
      <c r="A42034" s="1" t="str">
        <f aca="false">IF(B42034&lt;&gt;"",ROW()-5,"")</f>
        <v/>
      </c>
    </row>
    <row r="42035" customFormat="false" ht="14.25" hidden="false" customHeight="false" outlineLevel="0" collapsed="false">
      <c r="A42035" s="1" t="str">
        <f aca="false">IF(B42035&lt;&gt;"",ROW()-5,"")</f>
        <v/>
      </c>
    </row>
    <row r="42036" customFormat="false" ht="14.25" hidden="false" customHeight="false" outlineLevel="0" collapsed="false">
      <c r="A42036" s="1" t="str">
        <f aca="false">IF(B42036&lt;&gt;"",ROW()-5,"")</f>
        <v/>
      </c>
    </row>
    <row r="42037" customFormat="false" ht="14.25" hidden="false" customHeight="false" outlineLevel="0" collapsed="false">
      <c r="A42037" s="1" t="str">
        <f aca="false">IF(B42037&lt;&gt;"",ROW()-5,"")</f>
        <v/>
      </c>
    </row>
    <row r="42038" customFormat="false" ht="14.25" hidden="false" customHeight="false" outlineLevel="0" collapsed="false">
      <c r="A42038" s="1" t="str">
        <f aca="false">IF(B42038&lt;&gt;"",ROW()-5,"")</f>
        <v/>
      </c>
    </row>
    <row r="42039" customFormat="false" ht="14.25" hidden="false" customHeight="false" outlineLevel="0" collapsed="false">
      <c r="A42039" s="1" t="str">
        <f aca="false">IF(B42039&lt;&gt;"",ROW()-5,"")</f>
        <v/>
      </c>
    </row>
    <row r="42040" customFormat="false" ht="14.25" hidden="false" customHeight="false" outlineLevel="0" collapsed="false">
      <c r="A42040" s="1" t="str">
        <f aca="false">IF(B42040&lt;&gt;"",ROW()-5,"")</f>
        <v/>
      </c>
    </row>
    <row r="42041" customFormat="false" ht="14.25" hidden="false" customHeight="false" outlineLevel="0" collapsed="false">
      <c r="A42041" s="1" t="str">
        <f aca="false">IF(B42041&lt;&gt;"",ROW()-5,"")</f>
        <v/>
      </c>
    </row>
    <row r="42042" customFormat="false" ht="14.25" hidden="false" customHeight="false" outlineLevel="0" collapsed="false">
      <c r="A42042" s="1" t="str">
        <f aca="false">IF(B42042&lt;&gt;"",ROW()-5,"")</f>
        <v/>
      </c>
    </row>
    <row r="42043" customFormat="false" ht="14.25" hidden="false" customHeight="false" outlineLevel="0" collapsed="false">
      <c r="A42043" s="1" t="str">
        <f aca="false">IF(B42043&lt;&gt;"",ROW()-5,"")</f>
        <v/>
      </c>
    </row>
    <row r="42044" customFormat="false" ht="14.25" hidden="false" customHeight="false" outlineLevel="0" collapsed="false">
      <c r="A42044" s="1" t="str">
        <f aca="false">IF(B42044&lt;&gt;"",ROW()-5,"")</f>
        <v/>
      </c>
    </row>
    <row r="42045" customFormat="false" ht="14.25" hidden="false" customHeight="false" outlineLevel="0" collapsed="false">
      <c r="A42045" s="1" t="str">
        <f aca="false">IF(B42045&lt;&gt;"",ROW()-5,"")</f>
        <v/>
      </c>
    </row>
    <row r="42046" customFormat="false" ht="14.25" hidden="false" customHeight="false" outlineLevel="0" collapsed="false">
      <c r="A42046" s="1" t="str">
        <f aca="false">IF(B42046&lt;&gt;"",ROW()-5,"")</f>
        <v/>
      </c>
    </row>
    <row r="42047" customFormat="false" ht="14.25" hidden="false" customHeight="false" outlineLevel="0" collapsed="false">
      <c r="A42047" s="1" t="str">
        <f aca="false">IF(B42047&lt;&gt;"",ROW()-5,"")</f>
        <v/>
      </c>
    </row>
    <row r="42048" customFormat="false" ht="14.25" hidden="false" customHeight="false" outlineLevel="0" collapsed="false">
      <c r="A42048" s="1" t="str">
        <f aca="false">IF(B42048&lt;&gt;"",ROW()-5,"")</f>
        <v/>
      </c>
    </row>
    <row r="42049" customFormat="false" ht="14.25" hidden="false" customHeight="false" outlineLevel="0" collapsed="false">
      <c r="A42049" s="1" t="str">
        <f aca="false">IF(B42049&lt;&gt;"",ROW()-5,"")</f>
        <v/>
      </c>
    </row>
    <row r="42050" customFormat="false" ht="14.25" hidden="false" customHeight="false" outlineLevel="0" collapsed="false">
      <c r="A42050" s="1" t="str">
        <f aca="false">IF(B42050&lt;&gt;"",ROW()-5,"")</f>
        <v/>
      </c>
    </row>
    <row r="42051" customFormat="false" ht="14.25" hidden="false" customHeight="false" outlineLevel="0" collapsed="false">
      <c r="A42051" s="1" t="str">
        <f aca="false">IF(B42051&lt;&gt;"",ROW()-5,"")</f>
        <v/>
      </c>
    </row>
    <row r="42052" customFormat="false" ht="14.25" hidden="false" customHeight="false" outlineLevel="0" collapsed="false">
      <c r="A42052" s="1" t="str">
        <f aca="false">IF(B42052&lt;&gt;"",ROW()-5,"")</f>
        <v/>
      </c>
    </row>
    <row r="42053" customFormat="false" ht="14.25" hidden="false" customHeight="false" outlineLevel="0" collapsed="false">
      <c r="A42053" s="1" t="str">
        <f aca="false">IF(B42053&lt;&gt;"",ROW()-5,"")</f>
        <v/>
      </c>
    </row>
    <row r="42054" customFormat="false" ht="14.25" hidden="false" customHeight="false" outlineLevel="0" collapsed="false">
      <c r="A42054" s="1" t="str">
        <f aca="false">IF(B42054&lt;&gt;"",ROW()-5,"")</f>
        <v/>
      </c>
    </row>
    <row r="42055" customFormat="false" ht="14.25" hidden="false" customHeight="false" outlineLevel="0" collapsed="false">
      <c r="A42055" s="1" t="str">
        <f aca="false">IF(B42055&lt;&gt;"",ROW()-5,"")</f>
        <v/>
      </c>
    </row>
    <row r="42056" customFormat="false" ht="14.25" hidden="false" customHeight="false" outlineLevel="0" collapsed="false">
      <c r="A42056" s="1" t="str">
        <f aca="false">IF(B42056&lt;&gt;"",ROW()-5,"")</f>
        <v/>
      </c>
    </row>
    <row r="42057" customFormat="false" ht="14.25" hidden="false" customHeight="false" outlineLevel="0" collapsed="false">
      <c r="A42057" s="1" t="str">
        <f aca="false">IF(B42057&lt;&gt;"",ROW()-5,"")</f>
        <v/>
      </c>
    </row>
    <row r="42058" customFormat="false" ht="14.25" hidden="false" customHeight="false" outlineLevel="0" collapsed="false">
      <c r="A42058" s="1" t="str">
        <f aca="false">IF(B42058&lt;&gt;"",ROW()-5,"")</f>
        <v/>
      </c>
    </row>
    <row r="42059" customFormat="false" ht="14.25" hidden="false" customHeight="false" outlineLevel="0" collapsed="false">
      <c r="A42059" s="1" t="str">
        <f aca="false">IF(B42059&lt;&gt;"",ROW()-5,"")</f>
        <v/>
      </c>
    </row>
    <row r="42060" customFormat="false" ht="14.25" hidden="false" customHeight="false" outlineLevel="0" collapsed="false">
      <c r="A42060" s="1" t="str">
        <f aca="false">IF(B42060&lt;&gt;"",ROW()-5,"")</f>
        <v/>
      </c>
    </row>
    <row r="42061" customFormat="false" ht="14.25" hidden="false" customHeight="false" outlineLevel="0" collapsed="false">
      <c r="A42061" s="1" t="str">
        <f aca="false">IF(B42061&lt;&gt;"",ROW()-5,"")</f>
        <v/>
      </c>
    </row>
    <row r="42062" customFormat="false" ht="14.25" hidden="false" customHeight="false" outlineLevel="0" collapsed="false">
      <c r="A42062" s="1" t="str">
        <f aca="false">IF(B42062&lt;&gt;"",ROW()-5,"")</f>
        <v/>
      </c>
    </row>
    <row r="42063" customFormat="false" ht="14.25" hidden="false" customHeight="false" outlineLevel="0" collapsed="false">
      <c r="A42063" s="1" t="str">
        <f aca="false">IF(B42063&lt;&gt;"",ROW()-5,"")</f>
        <v/>
      </c>
    </row>
    <row r="42064" customFormat="false" ht="14.25" hidden="false" customHeight="false" outlineLevel="0" collapsed="false">
      <c r="A42064" s="1" t="str">
        <f aca="false">IF(B42064&lt;&gt;"",ROW()-5,"")</f>
        <v/>
      </c>
    </row>
    <row r="42065" customFormat="false" ht="14.25" hidden="false" customHeight="false" outlineLevel="0" collapsed="false">
      <c r="A42065" s="1" t="str">
        <f aca="false">IF(B42065&lt;&gt;"",ROW()-5,"")</f>
        <v/>
      </c>
    </row>
    <row r="42066" customFormat="false" ht="14.25" hidden="false" customHeight="false" outlineLevel="0" collapsed="false">
      <c r="A42066" s="1" t="str">
        <f aca="false">IF(B42066&lt;&gt;"",ROW()-5,"")</f>
        <v/>
      </c>
    </row>
    <row r="42067" customFormat="false" ht="14.25" hidden="false" customHeight="false" outlineLevel="0" collapsed="false">
      <c r="A42067" s="1" t="str">
        <f aca="false">IF(B42067&lt;&gt;"",ROW()-5,"")</f>
        <v/>
      </c>
    </row>
    <row r="42068" customFormat="false" ht="14.25" hidden="false" customHeight="false" outlineLevel="0" collapsed="false">
      <c r="A42068" s="1" t="str">
        <f aca="false">IF(B42068&lt;&gt;"",ROW()-5,"")</f>
        <v/>
      </c>
    </row>
    <row r="42069" customFormat="false" ht="14.25" hidden="false" customHeight="false" outlineLevel="0" collapsed="false">
      <c r="A42069" s="1" t="str">
        <f aca="false">IF(B42069&lt;&gt;"",ROW()-5,"")</f>
        <v/>
      </c>
    </row>
    <row r="42070" customFormat="false" ht="14.25" hidden="false" customHeight="false" outlineLevel="0" collapsed="false">
      <c r="A42070" s="1" t="str">
        <f aca="false">IF(B42070&lt;&gt;"",ROW()-5,"")</f>
        <v/>
      </c>
    </row>
    <row r="42071" customFormat="false" ht="14.25" hidden="false" customHeight="false" outlineLevel="0" collapsed="false">
      <c r="A42071" s="1" t="str">
        <f aca="false">IF(B42071&lt;&gt;"",ROW()-5,"")</f>
        <v/>
      </c>
    </row>
    <row r="42072" customFormat="false" ht="14.25" hidden="false" customHeight="false" outlineLevel="0" collapsed="false">
      <c r="A42072" s="1" t="str">
        <f aca="false">IF(B42072&lt;&gt;"",ROW()-5,"")</f>
        <v/>
      </c>
    </row>
    <row r="42073" customFormat="false" ht="14.25" hidden="false" customHeight="false" outlineLevel="0" collapsed="false">
      <c r="A42073" s="1" t="str">
        <f aca="false">IF(B42073&lt;&gt;"",ROW()-5,"")</f>
        <v/>
      </c>
    </row>
    <row r="42074" customFormat="false" ht="14.25" hidden="false" customHeight="false" outlineLevel="0" collapsed="false">
      <c r="A42074" s="1" t="str">
        <f aca="false">IF(B42074&lt;&gt;"",ROW()-5,"")</f>
        <v/>
      </c>
    </row>
    <row r="42075" customFormat="false" ht="14.25" hidden="false" customHeight="false" outlineLevel="0" collapsed="false">
      <c r="A42075" s="1" t="str">
        <f aca="false">IF(B42075&lt;&gt;"",ROW()-5,"")</f>
        <v/>
      </c>
    </row>
    <row r="42076" customFormat="false" ht="14.25" hidden="false" customHeight="false" outlineLevel="0" collapsed="false">
      <c r="A42076" s="1" t="str">
        <f aca="false">IF(B42076&lt;&gt;"",ROW()-5,"")</f>
        <v/>
      </c>
    </row>
    <row r="42077" customFormat="false" ht="14.25" hidden="false" customHeight="false" outlineLevel="0" collapsed="false">
      <c r="A42077" s="1" t="str">
        <f aca="false">IF(B42077&lt;&gt;"",ROW()-5,"")</f>
        <v/>
      </c>
    </row>
    <row r="42078" customFormat="false" ht="14.25" hidden="false" customHeight="false" outlineLevel="0" collapsed="false">
      <c r="A42078" s="1" t="str">
        <f aca="false">IF(B42078&lt;&gt;"",ROW()-5,"")</f>
        <v/>
      </c>
    </row>
    <row r="42079" customFormat="false" ht="14.25" hidden="false" customHeight="false" outlineLevel="0" collapsed="false">
      <c r="A42079" s="1" t="str">
        <f aca="false">IF(B42079&lt;&gt;"",ROW()-5,"")</f>
        <v/>
      </c>
    </row>
    <row r="42080" customFormat="false" ht="14.25" hidden="false" customHeight="false" outlineLevel="0" collapsed="false">
      <c r="A42080" s="1" t="str">
        <f aca="false">IF(B42080&lt;&gt;"",ROW()-5,"")</f>
        <v/>
      </c>
    </row>
    <row r="42081" customFormat="false" ht="14.25" hidden="false" customHeight="false" outlineLevel="0" collapsed="false">
      <c r="A42081" s="1" t="str">
        <f aca="false">IF(B42081&lt;&gt;"",ROW()-5,"")</f>
        <v/>
      </c>
    </row>
    <row r="42082" customFormat="false" ht="14.25" hidden="false" customHeight="false" outlineLevel="0" collapsed="false">
      <c r="A42082" s="1" t="str">
        <f aca="false">IF(B42082&lt;&gt;"",ROW()-5,"")</f>
        <v/>
      </c>
    </row>
    <row r="42083" customFormat="false" ht="14.25" hidden="false" customHeight="false" outlineLevel="0" collapsed="false">
      <c r="A42083" s="1" t="str">
        <f aca="false">IF(B42083&lt;&gt;"",ROW()-5,"")</f>
        <v/>
      </c>
    </row>
    <row r="42084" customFormat="false" ht="14.25" hidden="false" customHeight="false" outlineLevel="0" collapsed="false">
      <c r="A42084" s="1" t="str">
        <f aca="false">IF(B42084&lt;&gt;"",ROW()-5,"")</f>
        <v/>
      </c>
    </row>
    <row r="42085" customFormat="false" ht="14.25" hidden="false" customHeight="false" outlineLevel="0" collapsed="false">
      <c r="A42085" s="1" t="str">
        <f aca="false">IF(B42085&lt;&gt;"",ROW()-5,"")</f>
        <v/>
      </c>
    </row>
    <row r="42086" customFormat="false" ht="14.25" hidden="false" customHeight="false" outlineLevel="0" collapsed="false">
      <c r="A42086" s="1" t="str">
        <f aca="false">IF(B42086&lt;&gt;"",ROW()-5,"")</f>
        <v/>
      </c>
    </row>
    <row r="42087" customFormat="false" ht="14.25" hidden="false" customHeight="false" outlineLevel="0" collapsed="false">
      <c r="A42087" s="1" t="str">
        <f aca="false">IF(B42087&lt;&gt;"",ROW()-5,"")</f>
        <v/>
      </c>
    </row>
    <row r="42088" customFormat="false" ht="14.25" hidden="false" customHeight="false" outlineLevel="0" collapsed="false">
      <c r="A42088" s="1" t="str">
        <f aca="false">IF(B42088&lt;&gt;"",ROW()-5,"")</f>
        <v/>
      </c>
    </row>
    <row r="42089" customFormat="false" ht="14.25" hidden="false" customHeight="false" outlineLevel="0" collapsed="false">
      <c r="A42089" s="1" t="str">
        <f aca="false">IF(B42089&lt;&gt;"",ROW()-5,"")</f>
        <v/>
      </c>
    </row>
    <row r="42090" customFormat="false" ht="14.25" hidden="false" customHeight="false" outlineLevel="0" collapsed="false">
      <c r="A42090" s="1" t="str">
        <f aca="false">IF(B42090&lt;&gt;"",ROW()-5,"")</f>
        <v/>
      </c>
    </row>
    <row r="42091" customFormat="false" ht="14.25" hidden="false" customHeight="false" outlineLevel="0" collapsed="false">
      <c r="A42091" s="1" t="str">
        <f aca="false">IF(B42091&lt;&gt;"",ROW()-5,"")</f>
        <v/>
      </c>
    </row>
    <row r="42092" customFormat="false" ht="14.25" hidden="false" customHeight="false" outlineLevel="0" collapsed="false">
      <c r="A42092" s="1" t="str">
        <f aca="false">IF(B42092&lt;&gt;"",ROW()-5,"")</f>
        <v/>
      </c>
    </row>
    <row r="42093" customFormat="false" ht="14.25" hidden="false" customHeight="false" outlineLevel="0" collapsed="false">
      <c r="A42093" s="1" t="str">
        <f aca="false">IF(B42093&lt;&gt;"",ROW()-5,"")</f>
        <v/>
      </c>
    </row>
    <row r="42094" customFormat="false" ht="14.25" hidden="false" customHeight="false" outlineLevel="0" collapsed="false">
      <c r="A42094" s="1" t="str">
        <f aca="false">IF(B42094&lt;&gt;"",ROW()-5,"")</f>
        <v/>
      </c>
    </row>
    <row r="42095" customFormat="false" ht="14.25" hidden="false" customHeight="false" outlineLevel="0" collapsed="false">
      <c r="A42095" s="1" t="str">
        <f aca="false">IF(B42095&lt;&gt;"",ROW()-5,"")</f>
        <v/>
      </c>
    </row>
    <row r="42096" customFormat="false" ht="14.25" hidden="false" customHeight="false" outlineLevel="0" collapsed="false">
      <c r="A42096" s="1" t="str">
        <f aca="false">IF(B42096&lt;&gt;"",ROW()-5,"")</f>
        <v/>
      </c>
    </row>
    <row r="42097" customFormat="false" ht="14.25" hidden="false" customHeight="false" outlineLevel="0" collapsed="false">
      <c r="A42097" s="1" t="str">
        <f aca="false">IF(B42097&lt;&gt;"",ROW()-5,"")</f>
        <v/>
      </c>
    </row>
    <row r="42098" customFormat="false" ht="14.25" hidden="false" customHeight="false" outlineLevel="0" collapsed="false">
      <c r="A42098" s="1" t="str">
        <f aca="false">IF(B42098&lt;&gt;"",ROW()-5,"")</f>
        <v/>
      </c>
    </row>
    <row r="42099" customFormat="false" ht="14.25" hidden="false" customHeight="false" outlineLevel="0" collapsed="false">
      <c r="A42099" s="1" t="str">
        <f aca="false">IF(B42099&lt;&gt;"",ROW()-5,"")</f>
        <v/>
      </c>
    </row>
    <row r="42100" customFormat="false" ht="14.25" hidden="false" customHeight="false" outlineLevel="0" collapsed="false">
      <c r="A42100" s="1" t="str">
        <f aca="false">IF(B42100&lt;&gt;"",ROW()-5,"")</f>
        <v/>
      </c>
    </row>
    <row r="42101" customFormat="false" ht="14.25" hidden="false" customHeight="false" outlineLevel="0" collapsed="false">
      <c r="A42101" s="1" t="str">
        <f aca="false">IF(B42101&lt;&gt;"",ROW()-5,"")</f>
        <v/>
      </c>
    </row>
    <row r="42102" customFormat="false" ht="14.25" hidden="false" customHeight="false" outlineLevel="0" collapsed="false">
      <c r="A42102" s="1" t="str">
        <f aca="false">IF(B42102&lt;&gt;"",ROW()-5,"")</f>
        <v/>
      </c>
    </row>
    <row r="42103" customFormat="false" ht="14.25" hidden="false" customHeight="false" outlineLevel="0" collapsed="false">
      <c r="A42103" s="1" t="str">
        <f aca="false">IF(B42103&lt;&gt;"",ROW()-5,"")</f>
        <v/>
      </c>
    </row>
    <row r="42104" customFormat="false" ht="14.25" hidden="false" customHeight="false" outlineLevel="0" collapsed="false">
      <c r="A42104" s="1" t="str">
        <f aca="false">IF(B42104&lt;&gt;"",ROW()-5,"")</f>
        <v/>
      </c>
    </row>
    <row r="42105" customFormat="false" ht="14.25" hidden="false" customHeight="false" outlineLevel="0" collapsed="false">
      <c r="A42105" s="1" t="str">
        <f aca="false">IF(B42105&lt;&gt;"",ROW()-5,"")</f>
        <v/>
      </c>
    </row>
    <row r="42106" customFormat="false" ht="14.25" hidden="false" customHeight="false" outlineLevel="0" collapsed="false">
      <c r="A42106" s="1" t="str">
        <f aca="false">IF(B42106&lt;&gt;"",ROW()-5,"")</f>
        <v/>
      </c>
    </row>
    <row r="42107" customFormat="false" ht="14.25" hidden="false" customHeight="false" outlineLevel="0" collapsed="false">
      <c r="A42107" s="1" t="str">
        <f aca="false">IF(B42107&lt;&gt;"",ROW()-5,"")</f>
        <v/>
      </c>
    </row>
    <row r="42108" customFormat="false" ht="14.25" hidden="false" customHeight="false" outlineLevel="0" collapsed="false">
      <c r="A42108" s="1" t="str">
        <f aca="false">IF(B42108&lt;&gt;"",ROW()-5,"")</f>
        <v/>
      </c>
    </row>
    <row r="42109" customFormat="false" ht="14.25" hidden="false" customHeight="false" outlineLevel="0" collapsed="false">
      <c r="A42109" s="1" t="str">
        <f aca="false">IF(B42109&lt;&gt;"",ROW()-5,"")</f>
        <v/>
      </c>
    </row>
    <row r="42110" customFormat="false" ht="14.25" hidden="false" customHeight="false" outlineLevel="0" collapsed="false">
      <c r="A42110" s="1" t="str">
        <f aca="false">IF(B42110&lt;&gt;"",ROW()-5,"")</f>
        <v/>
      </c>
    </row>
    <row r="42111" customFormat="false" ht="14.25" hidden="false" customHeight="false" outlineLevel="0" collapsed="false">
      <c r="A42111" s="1" t="str">
        <f aca="false">IF(B42111&lt;&gt;"",ROW()-5,"")</f>
        <v/>
      </c>
    </row>
    <row r="42112" customFormat="false" ht="14.25" hidden="false" customHeight="false" outlineLevel="0" collapsed="false">
      <c r="A42112" s="1" t="str">
        <f aca="false">IF(B42112&lt;&gt;"",ROW()-5,"")</f>
        <v/>
      </c>
    </row>
    <row r="42113" customFormat="false" ht="14.25" hidden="false" customHeight="false" outlineLevel="0" collapsed="false">
      <c r="A42113" s="1" t="str">
        <f aca="false">IF(B42113&lt;&gt;"",ROW()-5,"")</f>
        <v/>
      </c>
    </row>
    <row r="42114" customFormat="false" ht="14.25" hidden="false" customHeight="false" outlineLevel="0" collapsed="false">
      <c r="A42114" s="1" t="str">
        <f aca="false">IF(B42114&lt;&gt;"",ROW()-5,"")</f>
        <v/>
      </c>
    </row>
    <row r="42115" customFormat="false" ht="14.25" hidden="false" customHeight="false" outlineLevel="0" collapsed="false">
      <c r="A42115" s="1" t="str">
        <f aca="false">IF(B42115&lt;&gt;"",ROW()-5,"")</f>
        <v/>
      </c>
    </row>
    <row r="42116" customFormat="false" ht="14.25" hidden="false" customHeight="false" outlineLevel="0" collapsed="false">
      <c r="A42116" s="1" t="str">
        <f aca="false">IF(B42116&lt;&gt;"",ROW()-5,"")</f>
        <v/>
      </c>
    </row>
    <row r="42117" customFormat="false" ht="14.25" hidden="false" customHeight="false" outlineLevel="0" collapsed="false">
      <c r="A42117" s="1" t="str">
        <f aca="false">IF(B42117&lt;&gt;"",ROW()-5,"")</f>
        <v/>
      </c>
    </row>
    <row r="42118" customFormat="false" ht="14.25" hidden="false" customHeight="false" outlineLevel="0" collapsed="false">
      <c r="A42118" s="1" t="str">
        <f aca="false">IF(B42118&lt;&gt;"",ROW()-5,"")</f>
        <v/>
      </c>
    </row>
    <row r="42119" customFormat="false" ht="14.25" hidden="false" customHeight="false" outlineLevel="0" collapsed="false">
      <c r="A42119" s="1" t="str">
        <f aca="false">IF(B42119&lt;&gt;"",ROW()-5,"")</f>
        <v/>
      </c>
    </row>
    <row r="42120" customFormat="false" ht="14.25" hidden="false" customHeight="false" outlineLevel="0" collapsed="false">
      <c r="A42120" s="1" t="str">
        <f aca="false">IF(B42120&lt;&gt;"",ROW()-5,"")</f>
        <v/>
      </c>
    </row>
    <row r="42121" customFormat="false" ht="14.25" hidden="false" customHeight="false" outlineLevel="0" collapsed="false">
      <c r="A42121" s="1" t="str">
        <f aca="false">IF(B42121&lt;&gt;"",ROW()-5,"")</f>
        <v/>
      </c>
    </row>
    <row r="42122" customFormat="false" ht="14.25" hidden="false" customHeight="false" outlineLevel="0" collapsed="false">
      <c r="A42122" s="1" t="str">
        <f aca="false">IF(B42122&lt;&gt;"",ROW()-5,"")</f>
        <v/>
      </c>
    </row>
    <row r="42123" customFormat="false" ht="14.25" hidden="false" customHeight="false" outlineLevel="0" collapsed="false">
      <c r="A42123" s="1" t="str">
        <f aca="false">IF(B42123&lt;&gt;"",ROW()-5,"")</f>
        <v/>
      </c>
    </row>
    <row r="42124" customFormat="false" ht="14.25" hidden="false" customHeight="false" outlineLevel="0" collapsed="false">
      <c r="A42124" s="1" t="str">
        <f aca="false">IF(B42124&lt;&gt;"",ROW()-5,"")</f>
        <v/>
      </c>
    </row>
    <row r="42125" customFormat="false" ht="14.25" hidden="false" customHeight="false" outlineLevel="0" collapsed="false">
      <c r="A42125" s="1" t="str">
        <f aca="false">IF(B42125&lt;&gt;"",ROW()-5,"")</f>
        <v/>
      </c>
    </row>
    <row r="42126" customFormat="false" ht="14.25" hidden="false" customHeight="false" outlineLevel="0" collapsed="false">
      <c r="A42126" s="1" t="str">
        <f aca="false">IF(B42126&lt;&gt;"",ROW()-5,"")</f>
        <v/>
      </c>
    </row>
    <row r="42127" customFormat="false" ht="14.25" hidden="false" customHeight="false" outlineLevel="0" collapsed="false">
      <c r="A42127" s="1" t="str">
        <f aca="false">IF(B42127&lt;&gt;"",ROW()-5,"")</f>
        <v/>
      </c>
    </row>
    <row r="42128" customFormat="false" ht="14.25" hidden="false" customHeight="false" outlineLevel="0" collapsed="false">
      <c r="A42128" s="1" t="str">
        <f aca="false">IF(B42128&lt;&gt;"",ROW()-5,"")</f>
        <v/>
      </c>
    </row>
    <row r="42129" customFormat="false" ht="14.25" hidden="false" customHeight="false" outlineLevel="0" collapsed="false">
      <c r="A42129" s="1" t="str">
        <f aca="false">IF(B42129&lt;&gt;"",ROW()-5,"")</f>
        <v/>
      </c>
    </row>
    <row r="42130" customFormat="false" ht="14.25" hidden="false" customHeight="false" outlineLevel="0" collapsed="false">
      <c r="A42130" s="1" t="str">
        <f aca="false">IF(B42130&lt;&gt;"",ROW()-5,"")</f>
        <v/>
      </c>
    </row>
    <row r="42131" customFormat="false" ht="14.25" hidden="false" customHeight="false" outlineLevel="0" collapsed="false">
      <c r="A42131" s="1" t="str">
        <f aca="false">IF(B42131&lt;&gt;"",ROW()-5,"")</f>
        <v/>
      </c>
    </row>
    <row r="42132" customFormat="false" ht="14.25" hidden="false" customHeight="false" outlineLevel="0" collapsed="false">
      <c r="A42132" s="1" t="str">
        <f aca="false">IF(B42132&lt;&gt;"",ROW()-5,"")</f>
        <v/>
      </c>
    </row>
    <row r="42133" customFormat="false" ht="14.25" hidden="false" customHeight="false" outlineLevel="0" collapsed="false">
      <c r="A42133" s="1" t="str">
        <f aca="false">IF(B42133&lt;&gt;"",ROW()-5,"")</f>
        <v/>
      </c>
    </row>
    <row r="42134" customFormat="false" ht="14.25" hidden="false" customHeight="false" outlineLevel="0" collapsed="false">
      <c r="A42134" s="1" t="str">
        <f aca="false">IF(B42134&lt;&gt;"",ROW()-5,"")</f>
        <v/>
      </c>
    </row>
    <row r="42135" customFormat="false" ht="14.25" hidden="false" customHeight="false" outlineLevel="0" collapsed="false">
      <c r="A42135" s="1" t="str">
        <f aca="false">IF(B42135&lt;&gt;"",ROW()-5,"")</f>
        <v/>
      </c>
    </row>
    <row r="42136" customFormat="false" ht="14.25" hidden="false" customHeight="false" outlineLevel="0" collapsed="false">
      <c r="A42136" s="1" t="str">
        <f aca="false">IF(B42136&lt;&gt;"",ROW()-5,"")</f>
        <v/>
      </c>
    </row>
    <row r="42137" customFormat="false" ht="14.25" hidden="false" customHeight="false" outlineLevel="0" collapsed="false">
      <c r="A42137" s="1" t="str">
        <f aca="false">IF(B42137&lt;&gt;"",ROW()-5,"")</f>
        <v/>
      </c>
    </row>
    <row r="42138" customFormat="false" ht="14.25" hidden="false" customHeight="false" outlineLevel="0" collapsed="false">
      <c r="A42138" s="1" t="str">
        <f aca="false">IF(B42138&lt;&gt;"",ROW()-5,"")</f>
        <v/>
      </c>
    </row>
    <row r="42139" customFormat="false" ht="14.25" hidden="false" customHeight="false" outlineLevel="0" collapsed="false">
      <c r="A42139" s="1" t="str">
        <f aca="false">IF(B42139&lt;&gt;"",ROW()-5,"")</f>
        <v/>
      </c>
    </row>
    <row r="42140" customFormat="false" ht="14.25" hidden="false" customHeight="false" outlineLevel="0" collapsed="false">
      <c r="A42140" s="1" t="str">
        <f aca="false">IF(B42140&lt;&gt;"",ROW()-5,"")</f>
        <v/>
      </c>
    </row>
    <row r="42141" customFormat="false" ht="14.25" hidden="false" customHeight="false" outlineLevel="0" collapsed="false">
      <c r="A42141" s="1" t="str">
        <f aca="false">IF(B42141&lt;&gt;"",ROW()-5,"")</f>
        <v/>
      </c>
    </row>
    <row r="42142" customFormat="false" ht="14.25" hidden="false" customHeight="false" outlineLevel="0" collapsed="false">
      <c r="A42142" s="1" t="str">
        <f aca="false">IF(B42142&lt;&gt;"",ROW()-5,"")</f>
        <v/>
      </c>
    </row>
    <row r="42143" customFormat="false" ht="14.25" hidden="false" customHeight="false" outlineLevel="0" collapsed="false">
      <c r="A42143" s="1" t="str">
        <f aca="false">IF(B42143&lt;&gt;"",ROW()-5,"")</f>
        <v/>
      </c>
    </row>
    <row r="42144" customFormat="false" ht="14.25" hidden="false" customHeight="false" outlineLevel="0" collapsed="false">
      <c r="A42144" s="1" t="str">
        <f aca="false">IF(B42144&lt;&gt;"",ROW()-5,"")</f>
        <v/>
      </c>
    </row>
    <row r="42145" customFormat="false" ht="14.25" hidden="false" customHeight="false" outlineLevel="0" collapsed="false">
      <c r="A42145" s="1" t="str">
        <f aca="false">IF(B42145&lt;&gt;"",ROW()-5,"")</f>
        <v/>
      </c>
    </row>
    <row r="42146" customFormat="false" ht="14.25" hidden="false" customHeight="false" outlineLevel="0" collapsed="false">
      <c r="A42146" s="1" t="str">
        <f aca="false">IF(B42146&lt;&gt;"",ROW()-5,"")</f>
        <v/>
      </c>
    </row>
    <row r="42147" customFormat="false" ht="14.25" hidden="false" customHeight="false" outlineLevel="0" collapsed="false">
      <c r="A42147" s="1" t="str">
        <f aca="false">IF(B42147&lt;&gt;"",ROW()-5,"")</f>
        <v/>
      </c>
    </row>
    <row r="42148" customFormat="false" ht="14.25" hidden="false" customHeight="false" outlineLevel="0" collapsed="false">
      <c r="A42148" s="1" t="str">
        <f aca="false">IF(B42148&lt;&gt;"",ROW()-5,"")</f>
        <v/>
      </c>
    </row>
    <row r="42149" customFormat="false" ht="14.25" hidden="false" customHeight="false" outlineLevel="0" collapsed="false">
      <c r="A42149" s="1" t="str">
        <f aca="false">IF(B42149&lt;&gt;"",ROW()-5,"")</f>
        <v/>
      </c>
    </row>
    <row r="42150" customFormat="false" ht="14.25" hidden="false" customHeight="false" outlineLevel="0" collapsed="false">
      <c r="A42150" s="1" t="str">
        <f aca="false">IF(B42150&lt;&gt;"",ROW()-5,"")</f>
        <v/>
      </c>
    </row>
    <row r="42151" customFormat="false" ht="14.25" hidden="false" customHeight="false" outlineLevel="0" collapsed="false">
      <c r="A42151" s="1" t="str">
        <f aca="false">IF(B42151&lt;&gt;"",ROW()-5,"")</f>
        <v/>
      </c>
    </row>
    <row r="42152" customFormat="false" ht="14.25" hidden="false" customHeight="false" outlineLevel="0" collapsed="false">
      <c r="A42152" s="1" t="str">
        <f aca="false">IF(B42152&lt;&gt;"",ROW()-5,"")</f>
        <v/>
      </c>
    </row>
    <row r="42153" customFormat="false" ht="14.25" hidden="false" customHeight="false" outlineLevel="0" collapsed="false">
      <c r="A42153" s="1" t="str">
        <f aca="false">IF(B42153&lt;&gt;"",ROW()-5,"")</f>
        <v/>
      </c>
    </row>
    <row r="42154" customFormat="false" ht="14.25" hidden="false" customHeight="false" outlineLevel="0" collapsed="false">
      <c r="A42154" s="1" t="str">
        <f aca="false">IF(B42154&lt;&gt;"",ROW()-5,"")</f>
        <v/>
      </c>
    </row>
    <row r="42155" customFormat="false" ht="14.25" hidden="false" customHeight="false" outlineLevel="0" collapsed="false">
      <c r="A42155" s="1" t="str">
        <f aca="false">IF(B42155&lt;&gt;"",ROW()-5,"")</f>
        <v/>
      </c>
    </row>
    <row r="42156" customFormat="false" ht="14.25" hidden="false" customHeight="false" outlineLevel="0" collapsed="false">
      <c r="A42156" s="1" t="str">
        <f aca="false">IF(B42156&lt;&gt;"",ROW()-5,"")</f>
        <v/>
      </c>
    </row>
    <row r="42157" customFormat="false" ht="14.25" hidden="false" customHeight="false" outlineLevel="0" collapsed="false">
      <c r="A42157" s="1" t="str">
        <f aca="false">IF(B42157&lt;&gt;"",ROW()-5,"")</f>
        <v/>
      </c>
    </row>
    <row r="42158" customFormat="false" ht="14.25" hidden="false" customHeight="false" outlineLevel="0" collapsed="false">
      <c r="A42158" s="1" t="str">
        <f aca="false">IF(B42158&lt;&gt;"",ROW()-5,"")</f>
        <v/>
      </c>
    </row>
    <row r="42159" customFormat="false" ht="14.25" hidden="false" customHeight="false" outlineLevel="0" collapsed="false">
      <c r="A42159" s="1" t="str">
        <f aca="false">IF(B42159&lt;&gt;"",ROW()-5,"")</f>
        <v/>
      </c>
    </row>
    <row r="42160" customFormat="false" ht="14.25" hidden="false" customHeight="false" outlineLevel="0" collapsed="false">
      <c r="A42160" s="1" t="str">
        <f aca="false">IF(B42160&lt;&gt;"",ROW()-5,"")</f>
        <v/>
      </c>
    </row>
    <row r="42161" customFormat="false" ht="14.25" hidden="false" customHeight="false" outlineLevel="0" collapsed="false">
      <c r="A42161" s="1" t="str">
        <f aca="false">IF(B42161&lt;&gt;"",ROW()-5,"")</f>
        <v/>
      </c>
    </row>
    <row r="42162" customFormat="false" ht="14.25" hidden="false" customHeight="false" outlineLevel="0" collapsed="false">
      <c r="A42162" s="1" t="str">
        <f aca="false">IF(B42162&lt;&gt;"",ROW()-5,"")</f>
        <v/>
      </c>
    </row>
    <row r="42163" customFormat="false" ht="14.25" hidden="false" customHeight="false" outlineLevel="0" collapsed="false">
      <c r="A42163" s="1" t="str">
        <f aca="false">IF(B42163&lt;&gt;"",ROW()-5,"")</f>
        <v/>
      </c>
    </row>
    <row r="42164" customFormat="false" ht="14.25" hidden="false" customHeight="false" outlineLevel="0" collapsed="false">
      <c r="A42164" s="1" t="str">
        <f aca="false">IF(B42164&lt;&gt;"",ROW()-5,"")</f>
        <v/>
      </c>
    </row>
    <row r="42165" customFormat="false" ht="14.25" hidden="false" customHeight="false" outlineLevel="0" collapsed="false">
      <c r="A42165" s="1" t="str">
        <f aca="false">IF(B42165&lt;&gt;"",ROW()-5,"")</f>
        <v/>
      </c>
    </row>
    <row r="42166" customFormat="false" ht="14.25" hidden="false" customHeight="false" outlineLevel="0" collapsed="false">
      <c r="A42166" s="1" t="str">
        <f aca="false">IF(B42166&lt;&gt;"",ROW()-5,"")</f>
        <v/>
      </c>
    </row>
    <row r="42167" customFormat="false" ht="14.25" hidden="false" customHeight="false" outlineLevel="0" collapsed="false">
      <c r="A42167" s="1" t="str">
        <f aca="false">IF(B42167&lt;&gt;"",ROW()-5,"")</f>
        <v/>
      </c>
    </row>
    <row r="42168" customFormat="false" ht="14.25" hidden="false" customHeight="false" outlineLevel="0" collapsed="false">
      <c r="A42168" s="1" t="str">
        <f aca="false">IF(B42168&lt;&gt;"",ROW()-5,"")</f>
        <v/>
      </c>
    </row>
    <row r="42169" customFormat="false" ht="14.25" hidden="false" customHeight="false" outlineLevel="0" collapsed="false">
      <c r="A42169" s="1" t="str">
        <f aca="false">IF(B42169&lt;&gt;"",ROW()-5,"")</f>
        <v/>
      </c>
    </row>
    <row r="42170" customFormat="false" ht="14.25" hidden="false" customHeight="false" outlineLevel="0" collapsed="false">
      <c r="A42170" s="1" t="str">
        <f aca="false">IF(B42170&lt;&gt;"",ROW()-5,"")</f>
        <v/>
      </c>
    </row>
    <row r="42171" customFormat="false" ht="14.25" hidden="false" customHeight="false" outlineLevel="0" collapsed="false">
      <c r="A42171" s="1" t="str">
        <f aca="false">IF(B42171&lt;&gt;"",ROW()-5,"")</f>
        <v/>
      </c>
    </row>
    <row r="42172" customFormat="false" ht="14.25" hidden="false" customHeight="false" outlineLevel="0" collapsed="false">
      <c r="A42172" s="1" t="str">
        <f aca="false">IF(B42172&lt;&gt;"",ROW()-5,"")</f>
        <v/>
      </c>
    </row>
    <row r="42173" customFormat="false" ht="14.25" hidden="false" customHeight="false" outlineLevel="0" collapsed="false">
      <c r="A42173" s="1" t="str">
        <f aca="false">IF(B42173&lt;&gt;"",ROW()-5,"")</f>
        <v/>
      </c>
    </row>
    <row r="42174" customFormat="false" ht="14.25" hidden="false" customHeight="false" outlineLevel="0" collapsed="false">
      <c r="A42174" s="1" t="str">
        <f aca="false">IF(B42174&lt;&gt;"",ROW()-5,"")</f>
        <v/>
      </c>
    </row>
    <row r="42175" customFormat="false" ht="14.25" hidden="false" customHeight="false" outlineLevel="0" collapsed="false">
      <c r="A42175" s="1" t="str">
        <f aca="false">IF(B42175&lt;&gt;"",ROW()-5,"")</f>
        <v/>
      </c>
    </row>
    <row r="42176" customFormat="false" ht="14.25" hidden="false" customHeight="false" outlineLevel="0" collapsed="false">
      <c r="A42176" s="1" t="str">
        <f aca="false">IF(B42176&lt;&gt;"",ROW()-5,"")</f>
        <v/>
      </c>
    </row>
    <row r="42177" customFormat="false" ht="14.25" hidden="false" customHeight="false" outlineLevel="0" collapsed="false">
      <c r="A42177" s="1" t="str">
        <f aca="false">IF(B42177&lt;&gt;"",ROW()-5,"")</f>
        <v/>
      </c>
    </row>
    <row r="42178" customFormat="false" ht="14.25" hidden="false" customHeight="false" outlineLevel="0" collapsed="false">
      <c r="A42178" s="1" t="str">
        <f aca="false">IF(B42178&lt;&gt;"",ROW()-5,"")</f>
        <v/>
      </c>
    </row>
    <row r="42179" customFormat="false" ht="14.25" hidden="false" customHeight="false" outlineLevel="0" collapsed="false">
      <c r="A42179" s="1" t="str">
        <f aca="false">IF(B42179&lt;&gt;"",ROW()-5,"")</f>
        <v/>
      </c>
    </row>
    <row r="42180" customFormat="false" ht="14.25" hidden="false" customHeight="false" outlineLevel="0" collapsed="false">
      <c r="A42180" s="1" t="str">
        <f aca="false">IF(B42180&lt;&gt;"",ROW()-5,"")</f>
        <v/>
      </c>
    </row>
    <row r="42181" customFormat="false" ht="14.25" hidden="false" customHeight="false" outlineLevel="0" collapsed="false">
      <c r="A42181" s="1" t="str">
        <f aca="false">IF(B42181&lt;&gt;"",ROW()-5,"")</f>
        <v/>
      </c>
    </row>
    <row r="42182" customFormat="false" ht="14.25" hidden="false" customHeight="false" outlineLevel="0" collapsed="false">
      <c r="A42182" s="1" t="str">
        <f aca="false">IF(B42182&lt;&gt;"",ROW()-5,"")</f>
        <v/>
      </c>
    </row>
    <row r="42183" customFormat="false" ht="14.25" hidden="false" customHeight="false" outlineLevel="0" collapsed="false">
      <c r="A42183" s="1" t="str">
        <f aca="false">IF(B42183&lt;&gt;"",ROW()-5,"")</f>
        <v/>
      </c>
    </row>
    <row r="42184" customFormat="false" ht="14.25" hidden="false" customHeight="false" outlineLevel="0" collapsed="false">
      <c r="A42184" s="1" t="str">
        <f aca="false">IF(B42184&lt;&gt;"",ROW()-5,"")</f>
        <v/>
      </c>
    </row>
    <row r="42185" customFormat="false" ht="14.25" hidden="false" customHeight="false" outlineLevel="0" collapsed="false">
      <c r="A42185" s="1" t="str">
        <f aca="false">IF(B42185&lt;&gt;"",ROW()-5,"")</f>
        <v/>
      </c>
    </row>
    <row r="42186" customFormat="false" ht="14.25" hidden="false" customHeight="false" outlineLevel="0" collapsed="false">
      <c r="A42186" s="1" t="str">
        <f aca="false">IF(B42186&lt;&gt;"",ROW()-5,"")</f>
        <v/>
      </c>
    </row>
    <row r="42187" customFormat="false" ht="14.25" hidden="false" customHeight="false" outlineLevel="0" collapsed="false">
      <c r="A42187" s="1" t="str">
        <f aca="false">IF(B42187&lt;&gt;"",ROW()-5,"")</f>
        <v/>
      </c>
    </row>
    <row r="42188" customFormat="false" ht="14.25" hidden="false" customHeight="false" outlineLevel="0" collapsed="false">
      <c r="A42188" s="1" t="str">
        <f aca="false">IF(B42188&lt;&gt;"",ROW()-5,"")</f>
        <v/>
      </c>
    </row>
    <row r="42189" customFormat="false" ht="14.25" hidden="false" customHeight="false" outlineLevel="0" collapsed="false">
      <c r="A42189" s="1" t="str">
        <f aca="false">IF(B42189&lt;&gt;"",ROW()-5,"")</f>
        <v/>
      </c>
    </row>
    <row r="42190" customFormat="false" ht="14.25" hidden="false" customHeight="false" outlineLevel="0" collapsed="false">
      <c r="A42190" s="1" t="str">
        <f aca="false">IF(B42190&lt;&gt;"",ROW()-5,"")</f>
        <v/>
      </c>
    </row>
    <row r="42191" customFormat="false" ht="14.25" hidden="false" customHeight="false" outlineLevel="0" collapsed="false">
      <c r="A42191" s="1" t="str">
        <f aca="false">IF(B42191&lt;&gt;"",ROW()-5,"")</f>
        <v/>
      </c>
    </row>
    <row r="42192" customFormat="false" ht="14.25" hidden="false" customHeight="false" outlineLevel="0" collapsed="false">
      <c r="A42192" s="1" t="str">
        <f aca="false">IF(B42192&lt;&gt;"",ROW()-5,"")</f>
        <v/>
      </c>
    </row>
    <row r="42193" customFormat="false" ht="14.25" hidden="false" customHeight="false" outlineLevel="0" collapsed="false">
      <c r="A42193" s="1" t="str">
        <f aca="false">IF(B42193&lt;&gt;"",ROW()-5,"")</f>
        <v/>
      </c>
    </row>
    <row r="42194" customFormat="false" ht="14.25" hidden="false" customHeight="false" outlineLevel="0" collapsed="false">
      <c r="A42194" s="1" t="str">
        <f aca="false">IF(B42194&lt;&gt;"",ROW()-5,"")</f>
        <v/>
      </c>
    </row>
    <row r="42195" customFormat="false" ht="14.25" hidden="false" customHeight="false" outlineLevel="0" collapsed="false">
      <c r="A42195" s="1" t="str">
        <f aca="false">IF(B42195&lt;&gt;"",ROW()-5,"")</f>
        <v/>
      </c>
    </row>
    <row r="42196" customFormat="false" ht="14.25" hidden="false" customHeight="false" outlineLevel="0" collapsed="false">
      <c r="A42196" s="1" t="str">
        <f aca="false">IF(B42196&lt;&gt;"",ROW()-5,"")</f>
        <v/>
      </c>
    </row>
    <row r="42197" customFormat="false" ht="14.25" hidden="false" customHeight="false" outlineLevel="0" collapsed="false">
      <c r="A42197" s="1" t="str">
        <f aca="false">IF(B42197&lt;&gt;"",ROW()-5,"")</f>
        <v/>
      </c>
    </row>
    <row r="42198" customFormat="false" ht="14.25" hidden="false" customHeight="false" outlineLevel="0" collapsed="false">
      <c r="A42198" s="1" t="str">
        <f aca="false">IF(B42198&lt;&gt;"",ROW()-5,"")</f>
        <v/>
      </c>
    </row>
    <row r="42199" customFormat="false" ht="14.25" hidden="false" customHeight="false" outlineLevel="0" collapsed="false">
      <c r="A42199" s="1" t="str">
        <f aca="false">IF(B42199&lt;&gt;"",ROW()-5,"")</f>
        <v/>
      </c>
    </row>
    <row r="42200" customFormat="false" ht="14.25" hidden="false" customHeight="false" outlineLevel="0" collapsed="false">
      <c r="A42200" s="1" t="str">
        <f aca="false">IF(B42200&lt;&gt;"",ROW()-5,"")</f>
        <v/>
      </c>
    </row>
    <row r="42201" customFormat="false" ht="14.25" hidden="false" customHeight="false" outlineLevel="0" collapsed="false">
      <c r="A42201" s="1" t="str">
        <f aca="false">IF(B42201&lt;&gt;"",ROW()-5,"")</f>
        <v/>
      </c>
    </row>
    <row r="42202" customFormat="false" ht="14.25" hidden="false" customHeight="false" outlineLevel="0" collapsed="false">
      <c r="A42202" s="1" t="str">
        <f aca="false">IF(B42202&lt;&gt;"",ROW()-5,"")</f>
        <v/>
      </c>
    </row>
    <row r="42203" customFormat="false" ht="14.25" hidden="false" customHeight="false" outlineLevel="0" collapsed="false">
      <c r="A42203" s="1" t="str">
        <f aca="false">IF(B42203&lt;&gt;"",ROW()-5,"")</f>
        <v/>
      </c>
    </row>
    <row r="42204" customFormat="false" ht="14.25" hidden="false" customHeight="false" outlineLevel="0" collapsed="false">
      <c r="A42204" s="1" t="str">
        <f aca="false">IF(B42204&lt;&gt;"",ROW()-5,"")</f>
        <v/>
      </c>
    </row>
    <row r="42205" customFormat="false" ht="14.25" hidden="false" customHeight="false" outlineLevel="0" collapsed="false">
      <c r="A42205" s="1" t="str">
        <f aca="false">IF(B42205&lt;&gt;"",ROW()-5,"")</f>
        <v/>
      </c>
    </row>
    <row r="42206" customFormat="false" ht="14.25" hidden="false" customHeight="false" outlineLevel="0" collapsed="false">
      <c r="A42206" s="1" t="str">
        <f aca="false">IF(B42206&lt;&gt;"",ROW()-5,"")</f>
        <v/>
      </c>
    </row>
    <row r="42207" customFormat="false" ht="14.25" hidden="false" customHeight="false" outlineLevel="0" collapsed="false">
      <c r="A42207" s="1" t="str">
        <f aca="false">IF(B42207&lt;&gt;"",ROW()-5,"")</f>
        <v/>
      </c>
    </row>
    <row r="42208" customFormat="false" ht="14.25" hidden="false" customHeight="false" outlineLevel="0" collapsed="false">
      <c r="A42208" s="1" t="str">
        <f aca="false">IF(B42208&lt;&gt;"",ROW()-5,"")</f>
        <v/>
      </c>
    </row>
    <row r="42209" customFormat="false" ht="14.25" hidden="false" customHeight="false" outlineLevel="0" collapsed="false">
      <c r="A42209" s="1" t="str">
        <f aca="false">IF(B42209&lt;&gt;"",ROW()-5,"")</f>
        <v/>
      </c>
    </row>
    <row r="42210" customFormat="false" ht="14.25" hidden="false" customHeight="false" outlineLevel="0" collapsed="false">
      <c r="A42210" s="1" t="str">
        <f aca="false">IF(B42210&lt;&gt;"",ROW()-5,"")</f>
        <v/>
      </c>
    </row>
    <row r="42211" customFormat="false" ht="14.25" hidden="false" customHeight="false" outlineLevel="0" collapsed="false">
      <c r="A42211" s="1" t="str">
        <f aca="false">IF(B42211&lt;&gt;"",ROW()-5,"")</f>
        <v/>
      </c>
    </row>
    <row r="42212" customFormat="false" ht="14.25" hidden="false" customHeight="false" outlineLevel="0" collapsed="false">
      <c r="A42212" s="1" t="str">
        <f aca="false">IF(B42212&lt;&gt;"",ROW()-5,"")</f>
        <v/>
      </c>
    </row>
    <row r="42213" customFormat="false" ht="14.25" hidden="false" customHeight="false" outlineLevel="0" collapsed="false">
      <c r="A42213" s="1" t="str">
        <f aca="false">IF(B42213&lt;&gt;"",ROW()-5,"")</f>
        <v/>
      </c>
    </row>
    <row r="42214" customFormat="false" ht="14.25" hidden="false" customHeight="false" outlineLevel="0" collapsed="false">
      <c r="A42214" s="1" t="str">
        <f aca="false">IF(B42214&lt;&gt;"",ROW()-5,"")</f>
        <v/>
      </c>
    </row>
    <row r="42215" customFormat="false" ht="14.25" hidden="false" customHeight="false" outlineLevel="0" collapsed="false">
      <c r="A42215" s="1" t="str">
        <f aca="false">IF(B42215&lt;&gt;"",ROW()-5,"")</f>
        <v/>
      </c>
    </row>
    <row r="42216" customFormat="false" ht="14.25" hidden="false" customHeight="false" outlineLevel="0" collapsed="false">
      <c r="A42216" s="1" t="str">
        <f aca="false">IF(B42216&lt;&gt;"",ROW()-5,"")</f>
        <v/>
      </c>
    </row>
    <row r="42217" customFormat="false" ht="14.25" hidden="false" customHeight="false" outlineLevel="0" collapsed="false">
      <c r="A42217" s="1" t="str">
        <f aca="false">IF(B42217&lt;&gt;"",ROW()-5,"")</f>
        <v/>
      </c>
    </row>
    <row r="42218" customFormat="false" ht="14.25" hidden="false" customHeight="false" outlineLevel="0" collapsed="false">
      <c r="A42218" s="1" t="str">
        <f aca="false">IF(B42218&lt;&gt;"",ROW()-5,"")</f>
        <v/>
      </c>
    </row>
    <row r="42219" customFormat="false" ht="14.25" hidden="false" customHeight="false" outlineLevel="0" collapsed="false">
      <c r="A42219" s="1" t="str">
        <f aca="false">IF(B42219&lt;&gt;"",ROW()-5,"")</f>
        <v/>
      </c>
    </row>
    <row r="42220" customFormat="false" ht="14.25" hidden="false" customHeight="false" outlineLevel="0" collapsed="false">
      <c r="A42220" s="1" t="str">
        <f aca="false">IF(B42220&lt;&gt;"",ROW()-5,"")</f>
        <v/>
      </c>
    </row>
    <row r="42221" customFormat="false" ht="14.25" hidden="false" customHeight="false" outlineLevel="0" collapsed="false">
      <c r="A42221" s="1" t="str">
        <f aca="false">IF(B42221&lt;&gt;"",ROW()-5,"")</f>
        <v/>
      </c>
    </row>
    <row r="42222" customFormat="false" ht="14.25" hidden="false" customHeight="false" outlineLevel="0" collapsed="false">
      <c r="A42222" s="1" t="str">
        <f aca="false">IF(B42222&lt;&gt;"",ROW()-5,"")</f>
        <v/>
      </c>
    </row>
    <row r="42223" customFormat="false" ht="14.25" hidden="false" customHeight="false" outlineLevel="0" collapsed="false">
      <c r="A42223" s="1" t="str">
        <f aca="false">IF(B42223&lt;&gt;"",ROW()-5,"")</f>
        <v/>
      </c>
    </row>
    <row r="42224" customFormat="false" ht="14.25" hidden="false" customHeight="false" outlineLevel="0" collapsed="false">
      <c r="A42224" s="1" t="str">
        <f aca="false">IF(B42224&lt;&gt;"",ROW()-5,"")</f>
        <v/>
      </c>
    </row>
    <row r="42225" customFormat="false" ht="14.25" hidden="false" customHeight="false" outlineLevel="0" collapsed="false">
      <c r="A42225" s="1" t="str">
        <f aca="false">IF(B42225&lt;&gt;"",ROW()-5,"")</f>
        <v/>
      </c>
    </row>
    <row r="42226" customFormat="false" ht="14.25" hidden="false" customHeight="false" outlineLevel="0" collapsed="false">
      <c r="A42226" s="1" t="str">
        <f aca="false">IF(B42226&lt;&gt;"",ROW()-5,"")</f>
        <v/>
      </c>
    </row>
    <row r="42227" customFormat="false" ht="14.25" hidden="false" customHeight="false" outlineLevel="0" collapsed="false">
      <c r="A42227" s="1" t="str">
        <f aca="false">IF(B42227&lt;&gt;"",ROW()-5,"")</f>
        <v/>
      </c>
    </row>
    <row r="42228" customFormat="false" ht="14.25" hidden="false" customHeight="false" outlineLevel="0" collapsed="false">
      <c r="A42228" s="1" t="str">
        <f aca="false">IF(B42228&lt;&gt;"",ROW()-5,"")</f>
        <v/>
      </c>
    </row>
    <row r="42229" customFormat="false" ht="14.25" hidden="false" customHeight="false" outlineLevel="0" collapsed="false">
      <c r="A42229" s="1" t="str">
        <f aca="false">IF(B42229&lt;&gt;"",ROW()-5,"")</f>
        <v/>
      </c>
    </row>
    <row r="42230" customFormat="false" ht="14.25" hidden="false" customHeight="false" outlineLevel="0" collapsed="false">
      <c r="A42230" s="1" t="str">
        <f aca="false">IF(B42230&lt;&gt;"",ROW()-5,"")</f>
        <v/>
      </c>
    </row>
    <row r="42231" customFormat="false" ht="14.25" hidden="false" customHeight="false" outlineLevel="0" collapsed="false">
      <c r="A42231" s="1" t="str">
        <f aca="false">IF(B42231&lt;&gt;"",ROW()-5,"")</f>
        <v/>
      </c>
    </row>
    <row r="42232" customFormat="false" ht="14.25" hidden="false" customHeight="false" outlineLevel="0" collapsed="false">
      <c r="A42232" s="1" t="str">
        <f aca="false">IF(B42232&lt;&gt;"",ROW()-5,"")</f>
        <v/>
      </c>
    </row>
    <row r="42233" customFormat="false" ht="14.25" hidden="false" customHeight="false" outlineLevel="0" collapsed="false">
      <c r="A42233" s="1" t="str">
        <f aca="false">IF(B42233&lt;&gt;"",ROW()-5,"")</f>
        <v/>
      </c>
    </row>
    <row r="42234" customFormat="false" ht="14.25" hidden="false" customHeight="false" outlineLevel="0" collapsed="false">
      <c r="A42234" s="1" t="str">
        <f aca="false">IF(B42234&lt;&gt;"",ROW()-5,"")</f>
        <v/>
      </c>
    </row>
    <row r="42235" customFormat="false" ht="14.25" hidden="false" customHeight="false" outlineLevel="0" collapsed="false">
      <c r="A42235" s="1" t="str">
        <f aca="false">IF(B42235&lt;&gt;"",ROW()-5,"")</f>
        <v/>
      </c>
    </row>
    <row r="42236" customFormat="false" ht="14.25" hidden="false" customHeight="false" outlineLevel="0" collapsed="false">
      <c r="A42236" s="1" t="str">
        <f aca="false">IF(B42236&lt;&gt;"",ROW()-5,"")</f>
        <v/>
      </c>
    </row>
    <row r="42237" customFormat="false" ht="14.25" hidden="false" customHeight="false" outlineLevel="0" collapsed="false">
      <c r="A42237" s="1" t="str">
        <f aca="false">IF(B42237&lt;&gt;"",ROW()-5,"")</f>
        <v/>
      </c>
    </row>
    <row r="42238" customFormat="false" ht="14.25" hidden="false" customHeight="false" outlineLevel="0" collapsed="false">
      <c r="A42238" s="1" t="str">
        <f aca="false">IF(B42238&lt;&gt;"",ROW()-5,"")</f>
        <v/>
      </c>
    </row>
    <row r="42239" customFormat="false" ht="14.25" hidden="false" customHeight="false" outlineLevel="0" collapsed="false">
      <c r="A42239" s="1" t="str">
        <f aca="false">IF(B42239&lt;&gt;"",ROW()-5,"")</f>
        <v/>
      </c>
    </row>
    <row r="42240" customFormat="false" ht="14.25" hidden="false" customHeight="false" outlineLevel="0" collapsed="false">
      <c r="A42240" s="1" t="str">
        <f aca="false">IF(B42240&lt;&gt;"",ROW()-5,"")</f>
        <v/>
      </c>
    </row>
    <row r="42241" customFormat="false" ht="14.25" hidden="false" customHeight="false" outlineLevel="0" collapsed="false">
      <c r="A42241" s="1" t="str">
        <f aca="false">IF(B42241&lt;&gt;"",ROW()-5,"")</f>
        <v/>
      </c>
    </row>
    <row r="42242" customFormat="false" ht="14.25" hidden="false" customHeight="false" outlineLevel="0" collapsed="false">
      <c r="A42242" s="1" t="str">
        <f aca="false">IF(B42242&lt;&gt;"",ROW()-5,"")</f>
        <v/>
      </c>
    </row>
    <row r="42243" customFormat="false" ht="14.25" hidden="false" customHeight="false" outlineLevel="0" collapsed="false">
      <c r="A42243" s="1" t="str">
        <f aca="false">IF(B42243&lt;&gt;"",ROW()-5,"")</f>
        <v/>
      </c>
    </row>
    <row r="42244" customFormat="false" ht="14.25" hidden="false" customHeight="false" outlineLevel="0" collapsed="false">
      <c r="A42244" s="1" t="str">
        <f aca="false">IF(B42244&lt;&gt;"",ROW()-5,"")</f>
        <v/>
      </c>
    </row>
    <row r="42245" customFormat="false" ht="14.25" hidden="false" customHeight="false" outlineLevel="0" collapsed="false">
      <c r="A42245" s="1" t="str">
        <f aca="false">IF(B42245&lt;&gt;"",ROW()-5,"")</f>
        <v/>
      </c>
    </row>
    <row r="42246" customFormat="false" ht="14.25" hidden="false" customHeight="false" outlineLevel="0" collapsed="false">
      <c r="A42246" s="1" t="str">
        <f aca="false">IF(B42246&lt;&gt;"",ROW()-5,"")</f>
        <v/>
      </c>
    </row>
    <row r="42247" customFormat="false" ht="14.25" hidden="false" customHeight="false" outlineLevel="0" collapsed="false">
      <c r="A42247" s="1" t="str">
        <f aca="false">IF(B42247&lt;&gt;"",ROW()-5,"")</f>
        <v/>
      </c>
    </row>
    <row r="42248" customFormat="false" ht="14.25" hidden="false" customHeight="false" outlineLevel="0" collapsed="false">
      <c r="A42248" s="1" t="str">
        <f aca="false">IF(B42248&lt;&gt;"",ROW()-5,"")</f>
        <v/>
      </c>
    </row>
    <row r="42249" customFormat="false" ht="14.25" hidden="false" customHeight="false" outlineLevel="0" collapsed="false">
      <c r="A42249" s="1" t="str">
        <f aca="false">IF(B42249&lt;&gt;"",ROW()-5,"")</f>
        <v/>
      </c>
    </row>
    <row r="42250" customFormat="false" ht="14.25" hidden="false" customHeight="false" outlineLevel="0" collapsed="false">
      <c r="A42250" s="1" t="str">
        <f aca="false">IF(B42250&lt;&gt;"",ROW()-5,"")</f>
        <v/>
      </c>
    </row>
    <row r="42251" customFormat="false" ht="14.25" hidden="false" customHeight="false" outlineLevel="0" collapsed="false">
      <c r="A42251" s="1" t="str">
        <f aca="false">IF(B42251&lt;&gt;"",ROW()-5,"")</f>
        <v/>
      </c>
    </row>
    <row r="42252" customFormat="false" ht="14.25" hidden="false" customHeight="false" outlineLevel="0" collapsed="false">
      <c r="A42252" s="1" t="str">
        <f aca="false">IF(B42252&lt;&gt;"",ROW()-5,"")</f>
        <v/>
      </c>
    </row>
    <row r="42253" customFormat="false" ht="14.25" hidden="false" customHeight="false" outlineLevel="0" collapsed="false">
      <c r="A42253" s="1" t="str">
        <f aca="false">IF(B42253&lt;&gt;"",ROW()-5,"")</f>
        <v/>
      </c>
    </row>
    <row r="42254" customFormat="false" ht="14.25" hidden="false" customHeight="false" outlineLevel="0" collapsed="false">
      <c r="A42254" s="1" t="str">
        <f aca="false">IF(B42254&lt;&gt;"",ROW()-5,"")</f>
        <v/>
      </c>
    </row>
    <row r="42255" customFormat="false" ht="14.25" hidden="false" customHeight="false" outlineLevel="0" collapsed="false">
      <c r="A42255" s="1" t="str">
        <f aca="false">IF(B42255&lt;&gt;"",ROW()-5,"")</f>
        <v/>
      </c>
    </row>
    <row r="42256" customFormat="false" ht="14.25" hidden="false" customHeight="false" outlineLevel="0" collapsed="false">
      <c r="A42256" s="1" t="str">
        <f aca="false">IF(B42256&lt;&gt;"",ROW()-5,"")</f>
        <v/>
      </c>
    </row>
    <row r="42257" customFormat="false" ht="14.25" hidden="false" customHeight="false" outlineLevel="0" collapsed="false">
      <c r="A42257" s="1" t="str">
        <f aca="false">IF(B42257&lt;&gt;"",ROW()-5,"")</f>
        <v/>
      </c>
    </row>
    <row r="42258" customFormat="false" ht="14.25" hidden="false" customHeight="false" outlineLevel="0" collapsed="false">
      <c r="A42258" s="1" t="str">
        <f aca="false">IF(B42258&lt;&gt;"",ROW()-5,"")</f>
        <v/>
      </c>
    </row>
    <row r="42259" customFormat="false" ht="14.25" hidden="false" customHeight="false" outlineLevel="0" collapsed="false">
      <c r="A42259" s="1" t="str">
        <f aca="false">IF(B42259&lt;&gt;"",ROW()-5,"")</f>
        <v/>
      </c>
    </row>
    <row r="42260" customFormat="false" ht="14.25" hidden="false" customHeight="false" outlineLevel="0" collapsed="false">
      <c r="A42260" s="1" t="str">
        <f aca="false">IF(B42260&lt;&gt;"",ROW()-5,"")</f>
        <v/>
      </c>
    </row>
    <row r="42261" customFormat="false" ht="14.25" hidden="false" customHeight="false" outlineLevel="0" collapsed="false">
      <c r="A42261" s="1" t="str">
        <f aca="false">IF(B42261&lt;&gt;"",ROW()-5,"")</f>
        <v/>
      </c>
    </row>
    <row r="42262" customFormat="false" ht="14.25" hidden="false" customHeight="false" outlineLevel="0" collapsed="false">
      <c r="A42262" s="1" t="str">
        <f aca="false">IF(B42262&lt;&gt;"",ROW()-5,"")</f>
        <v/>
      </c>
    </row>
    <row r="42263" customFormat="false" ht="14.25" hidden="false" customHeight="false" outlineLevel="0" collapsed="false">
      <c r="A42263" s="1" t="str">
        <f aca="false">IF(B42263&lt;&gt;"",ROW()-5,"")</f>
        <v/>
      </c>
    </row>
    <row r="42264" customFormat="false" ht="14.25" hidden="false" customHeight="false" outlineLevel="0" collapsed="false">
      <c r="A42264" s="1" t="str">
        <f aca="false">IF(B42264&lt;&gt;"",ROW()-5,"")</f>
        <v/>
      </c>
    </row>
    <row r="42265" customFormat="false" ht="14.25" hidden="false" customHeight="false" outlineLevel="0" collapsed="false">
      <c r="A42265" s="1" t="str">
        <f aca="false">IF(B42265&lt;&gt;"",ROW()-5,"")</f>
        <v/>
      </c>
    </row>
    <row r="42266" customFormat="false" ht="14.25" hidden="false" customHeight="false" outlineLevel="0" collapsed="false">
      <c r="A42266" s="1" t="str">
        <f aca="false">IF(B42266&lt;&gt;"",ROW()-5,"")</f>
        <v/>
      </c>
    </row>
    <row r="42267" customFormat="false" ht="14.25" hidden="false" customHeight="false" outlineLevel="0" collapsed="false">
      <c r="A42267" s="1" t="str">
        <f aca="false">IF(B42267&lt;&gt;"",ROW()-5,"")</f>
        <v/>
      </c>
    </row>
    <row r="42268" customFormat="false" ht="14.25" hidden="false" customHeight="false" outlineLevel="0" collapsed="false">
      <c r="A42268" s="1" t="str">
        <f aca="false">IF(B42268&lt;&gt;"",ROW()-5,"")</f>
        <v/>
      </c>
    </row>
    <row r="42269" customFormat="false" ht="14.25" hidden="false" customHeight="false" outlineLevel="0" collapsed="false">
      <c r="A42269" s="1" t="str">
        <f aca="false">IF(B42269&lt;&gt;"",ROW()-5,"")</f>
        <v/>
      </c>
    </row>
    <row r="42270" customFormat="false" ht="14.25" hidden="false" customHeight="false" outlineLevel="0" collapsed="false">
      <c r="A42270" s="1" t="str">
        <f aca="false">IF(B42270&lt;&gt;"",ROW()-5,"")</f>
        <v/>
      </c>
    </row>
    <row r="42271" customFormat="false" ht="14.25" hidden="false" customHeight="false" outlineLevel="0" collapsed="false">
      <c r="A42271" s="1" t="str">
        <f aca="false">IF(B42271&lt;&gt;"",ROW()-5,"")</f>
        <v/>
      </c>
    </row>
    <row r="42272" customFormat="false" ht="14.25" hidden="false" customHeight="false" outlineLevel="0" collapsed="false">
      <c r="A42272" s="1" t="str">
        <f aca="false">IF(B42272&lt;&gt;"",ROW()-5,"")</f>
        <v/>
      </c>
    </row>
    <row r="42273" customFormat="false" ht="14.25" hidden="false" customHeight="false" outlineLevel="0" collapsed="false">
      <c r="A42273" s="1" t="str">
        <f aca="false">IF(B42273&lt;&gt;"",ROW()-5,"")</f>
        <v/>
      </c>
    </row>
    <row r="42274" customFormat="false" ht="14.25" hidden="false" customHeight="false" outlineLevel="0" collapsed="false">
      <c r="A42274" s="1" t="str">
        <f aca="false">IF(B42274&lt;&gt;"",ROW()-5,"")</f>
        <v/>
      </c>
    </row>
    <row r="42275" customFormat="false" ht="14.25" hidden="false" customHeight="false" outlineLevel="0" collapsed="false">
      <c r="A42275" s="1" t="str">
        <f aca="false">IF(B42275&lt;&gt;"",ROW()-5,"")</f>
        <v/>
      </c>
    </row>
    <row r="42276" customFormat="false" ht="14.25" hidden="false" customHeight="false" outlineLevel="0" collapsed="false">
      <c r="A42276" s="1" t="str">
        <f aca="false">IF(B42276&lt;&gt;"",ROW()-5,"")</f>
        <v/>
      </c>
    </row>
    <row r="42277" customFormat="false" ht="14.25" hidden="false" customHeight="false" outlineLevel="0" collapsed="false">
      <c r="A42277" s="1" t="str">
        <f aca="false">IF(B42277&lt;&gt;"",ROW()-5,"")</f>
        <v/>
      </c>
    </row>
    <row r="42278" customFormat="false" ht="14.25" hidden="false" customHeight="false" outlineLevel="0" collapsed="false">
      <c r="A42278" s="1" t="str">
        <f aca="false">IF(B42278&lt;&gt;"",ROW()-5,"")</f>
        <v/>
      </c>
    </row>
    <row r="42279" customFormat="false" ht="14.25" hidden="false" customHeight="false" outlineLevel="0" collapsed="false">
      <c r="A42279" s="1" t="str">
        <f aca="false">IF(B42279&lt;&gt;"",ROW()-5,"")</f>
        <v/>
      </c>
    </row>
    <row r="42280" customFormat="false" ht="14.25" hidden="false" customHeight="false" outlineLevel="0" collapsed="false">
      <c r="A42280" s="1" t="str">
        <f aca="false">IF(B42280&lt;&gt;"",ROW()-5,"")</f>
        <v/>
      </c>
    </row>
    <row r="42281" customFormat="false" ht="14.25" hidden="false" customHeight="false" outlineLevel="0" collapsed="false">
      <c r="A42281" s="1" t="str">
        <f aca="false">IF(B42281&lt;&gt;"",ROW()-5,"")</f>
        <v/>
      </c>
    </row>
    <row r="42282" customFormat="false" ht="14.25" hidden="false" customHeight="false" outlineLevel="0" collapsed="false">
      <c r="A42282" s="1" t="str">
        <f aca="false">IF(B42282&lt;&gt;"",ROW()-5,"")</f>
        <v/>
      </c>
    </row>
    <row r="42283" customFormat="false" ht="14.25" hidden="false" customHeight="false" outlineLevel="0" collapsed="false">
      <c r="A42283" s="1" t="str">
        <f aca="false">IF(B42283&lt;&gt;"",ROW()-5,"")</f>
        <v/>
      </c>
    </row>
    <row r="42284" customFormat="false" ht="14.25" hidden="false" customHeight="false" outlineLevel="0" collapsed="false">
      <c r="A42284" s="1" t="str">
        <f aca="false">IF(B42284&lt;&gt;"",ROW()-5,"")</f>
        <v/>
      </c>
    </row>
    <row r="42285" customFormat="false" ht="14.25" hidden="false" customHeight="false" outlineLevel="0" collapsed="false">
      <c r="A42285" s="1" t="str">
        <f aca="false">IF(B42285&lt;&gt;"",ROW()-5,"")</f>
        <v/>
      </c>
    </row>
    <row r="42286" customFormat="false" ht="14.25" hidden="false" customHeight="false" outlineLevel="0" collapsed="false">
      <c r="A42286" s="1" t="str">
        <f aca="false">IF(B42286&lt;&gt;"",ROW()-5,"")</f>
        <v/>
      </c>
    </row>
    <row r="42287" customFormat="false" ht="14.25" hidden="false" customHeight="false" outlineLevel="0" collapsed="false">
      <c r="A42287" s="1" t="str">
        <f aca="false">IF(B42287&lt;&gt;"",ROW()-5,"")</f>
        <v/>
      </c>
    </row>
    <row r="42288" customFormat="false" ht="14.25" hidden="false" customHeight="false" outlineLevel="0" collapsed="false">
      <c r="A42288" s="1" t="str">
        <f aca="false">IF(B42288&lt;&gt;"",ROW()-5,"")</f>
        <v/>
      </c>
    </row>
    <row r="42289" customFormat="false" ht="14.25" hidden="false" customHeight="false" outlineLevel="0" collapsed="false">
      <c r="A42289" s="1" t="str">
        <f aca="false">IF(B42289&lt;&gt;"",ROW()-5,"")</f>
        <v/>
      </c>
    </row>
    <row r="42290" customFormat="false" ht="14.25" hidden="false" customHeight="false" outlineLevel="0" collapsed="false">
      <c r="A42290" s="1" t="str">
        <f aca="false">IF(B42290&lt;&gt;"",ROW()-5,"")</f>
        <v/>
      </c>
    </row>
    <row r="42291" customFormat="false" ht="14.25" hidden="false" customHeight="false" outlineLevel="0" collapsed="false">
      <c r="A42291" s="1" t="str">
        <f aca="false">IF(B42291&lt;&gt;"",ROW()-5,"")</f>
        <v/>
      </c>
    </row>
    <row r="42292" customFormat="false" ht="14.25" hidden="false" customHeight="false" outlineLevel="0" collapsed="false">
      <c r="A42292" s="1" t="str">
        <f aca="false">IF(B42292&lt;&gt;"",ROW()-5,"")</f>
        <v/>
      </c>
    </row>
    <row r="42293" customFormat="false" ht="14.25" hidden="false" customHeight="false" outlineLevel="0" collapsed="false">
      <c r="A42293" s="1" t="str">
        <f aca="false">IF(B42293&lt;&gt;"",ROW()-5,"")</f>
        <v/>
      </c>
    </row>
    <row r="42294" customFormat="false" ht="14.25" hidden="false" customHeight="false" outlineLevel="0" collapsed="false">
      <c r="A42294" s="1" t="str">
        <f aca="false">IF(B42294&lt;&gt;"",ROW()-5,"")</f>
        <v/>
      </c>
    </row>
    <row r="42295" customFormat="false" ht="14.25" hidden="false" customHeight="false" outlineLevel="0" collapsed="false">
      <c r="A42295" s="1" t="str">
        <f aca="false">IF(B42295&lt;&gt;"",ROW()-5,"")</f>
        <v/>
      </c>
    </row>
    <row r="42296" customFormat="false" ht="14.25" hidden="false" customHeight="false" outlineLevel="0" collapsed="false">
      <c r="A42296" s="1" t="str">
        <f aca="false">IF(B42296&lt;&gt;"",ROW()-5,"")</f>
        <v/>
      </c>
    </row>
    <row r="42297" customFormat="false" ht="14.25" hidden="false" customHeight="false" outlineLevel="0" collapsed="false">
      <c r="A42297" s="1" t="str">
        <f aca="false">IF(B42297&lt;&gt;"",ROW()-5,"")</f>
        <v/>
      </c>
    </row>
    <row r="42298" customFormat="false" ht="14.25" hidden="false" customHeight="false" outlineLevel="0" collapsed="false">
      <c r="A42298" s="1" t="str">
        <f aca="false">IF(B42298&lt;&gt;"",ROW()-5,"")</f>
        <v/>
      </c>
    </row>
    <row r="42299" customFormat="false" ht="14.25" hidden="false" customHeight="false" outlineLevel="0" collapsed="false">
      <c r="A42299" s="1" t="str">
        <f aca="false">IF(B42299&lt;&gt;"",ROW()-5,"")</f>
        <v/>
      </c>
    </row>
    <row r="42300" customFormat="false" ht="14.25" hidden="false" customHeight="false" outlineLevel="0" collapsed="false">
      <c r="A42300" s="1" t="str">
        <f aca="false">IF(B42300&lt;&gt;"",ROW()-5,"")</f>
        <v/>
      </c>
    </row>
    <row r="42301" customFormat="false" ht="14.25" hidden="false" customHeight="false" outlineLevel="0" collapsed="false">
      <c r="A42301" s="1" t="str">
        <f aca="false">IF(B42301&lt;&gt;"",ROW()-5,"")</f>
        <v/>
      </c>
    </row>
    <row r="42302" customFormat="false" ht="14.25" hidden="false" customHeight="false" outlineLevel="0" collapsed="false">
      <c r="A42302" s="1" t="str">
        <f aca="false">IF(B42302&lt;&gt;"",ROW()-5,"")</f>
        <v/>
      </c>
    </row>
    <row r="42303" customFormat="false" ht="14.25" hidden="false" customHeight="false" outlineLevel="0" collapsed="false">
      <c r="A42303" s="1" t="str">
        <f aca="false">IF(B42303&lt;&gt;"",ROW()-5,"")</f>
        <v/>
      </c>
    </row>
    <row r="42304" customFormat="false" ht="14.25" hidden="false" customHeight="false" outlineLevel="0" collapsed="false">
      <c r="A42304" s="1" t="str">
        <f aca="false">IF(B42304&lt;&gt;"",ROW()-5,"")</f>
        <v/>
      </c>
    </row>
    <row r="42305" customFormat="false" ht="14.25" hidden="false" customHeight="false" outlineLevel="0" collapsed="false">
      <c r="A42305" s="1" t="str">
        <f aca="false">IF(B42305&lt;&gt;"",ROW()-5,"")</f>
        <v/>
      </c>
    </row>
    <row r="42306" customFormat="false" ht="14.25" hidden="false" customHeight="false" outlineLevel="0" collapsed="false">
      <c r="A42306" s="1" t="str">
        <f aca="false">IF(B42306&lt;&gt;"",ROW()-5,"")</f>
        <v/>
      </c>
    </row>
    <row r="42307" customFormat="false" ht="14.25" hidden="false" customHeight="false" outlineLevel="0" collapsed="false">
      <c r="A42307" s="1" t="str">
        <f aca="false">IF(B42307&lt;&gt;"",ROW()-5,"")</f>
        <v/>
      </c>
    </row>
    <row r="42308" customFormat="false" ht="14.25" hidden="false" customHeight="false" outlineLevel="0" collapsed="false">
      <c r="A42308" s="1" t="str">
        <f aca="false">IF(B42308&lt;&gt;"",ROW()-5,"")</f>
        <v/>
      </c>
    </row>
    <row r="42309" customFormat="false" ht="14.25" hidden="false" customHeight="false" outlineLevel="0" collapsed="false">
      <c r="A42309" s="1" t="str">
        <f aca="false">IF(B42309&lt;&gt;"",ROW()-5,"")</f>
        <v/>
      </c>
    </row>
    <row r="42310" customFormat="false" ht="14.25" hidden="false" customHeight="false" outlineLevel="0" collapsed="false">
      <c r="A42310" s="1" t="str">
        <f aca="false">IF(B42310&lt;&gt;"",ROW()-5,"")</f>
        <v/>
      </c>
    </row>
    <row r="42311" customFormat="false" ht="14.25" hidden="false" customHeight="false" outlineLevel="0" collapsed="false">
      <c r="A42311" s="1" t="str">
        <f aca="false">IF(B42311&lt;&gt;"",ROW()-5,"")</f>
        <v/>
      </c>
    </row>
    <row r="42312" customFormat="false" ht="14.25" hidden="false" customHeight="false" outlineLevel="0" collapsed="false">
      <c r="A42312" s="1" t="str">
        <f aca="false">IF(B42312&lt;&gt;"",ROW()-5,"")</f>
        <v/>
      </c>
    </row>
    <row r="42313" customFormat="false" ht="14.25" hidden="false" customHeight="false" outlineLevel="0" collapsed="false">
      <c r="A42313" s="1" t="str">
        <f aca="false">IF(B42313&lt;&gt;"",ROW()-5,"")</f>
        <v/>
      </c>
    </row>
    <row r="42314" customFormat="false" ht="14.25" hidden="false" customHeight="false" outlineLevel="0" collapsed="false">
      <c r="A42314" s="1" t="str">
        <f aca="false">IF(B42314&lt;&gt;"",ROW()-5,"")</f>
        <v/>
      </c>
    </row>
    <row r="42315" customFormat="false" ht="14.25" hidden="false" customHeight="false" outlineLevel="0" collapsed="false">
      <c r="A42315" s="1" t="str">
        <f aca="false">IF(B42315&lt;&gt;"",ROW()-5,"")</f>
        <v/>
      </c>
    </row>
    <row r="42316" customFormat="false" ht="14.25" hidden="false" customHeight="false" outlineLevel="0" collapsed="false">
      <c r="A42316" s="1" t="str">
        <f aca="false">IF(B42316&lt;&gt;"",ROW()-5,"")</f>
        <v/>
      </c>
    </row>
    <row r="42317" customFormat="false" ht="14.25" hidden="false" customHeight="false" outlineLevel="0" collapsed="false">
      <c r="A42317" s="1" t="str">
        <f aca="false">IF(B42317&lt;&gt;"",ROW()-5,"")</f>
        <v/>
      </c>
    </row>
    <row r="42318" customFormat="false" ht="14.25" hidden="false" customHeight="false" outlineLevel="0" collapsed="false">
      <c r="A42318" s="1" t="str">
        <f aca="false">IF(B42318&lt;&gt;"",ROW()-5,"")</f>
        <v/>
      </c>
    </row>
    <row r="42319" customFormat="false" ht="14.25" hidden="false" customHeight="false" outlineLevel="0" collapsed="false">
      <c r="A42319" s="1" t="str">
        <f aca="false">IF(B42319&lt;&gt;"",ROW()-5,"")</f>
        <v/>
      </c>
    </row>
    <row r="42320" customFormat="false" ht="14.25" hidden="false" customHeight="false" outlineLevel="0" collapsed="false">
      <c r="A42320" s="1" t="str">
        <f aca="false">IF(B42320&lt;&gt;"",ROW()-5,"")</f>
        <v/>
      </c>
    </row>
    <row r="42321" customFormat="false" ht="14.25" hidden="false" customHeight="false" outlineLevel="0" collapsed="false">
      <c r="A42321" s="1" t="str">
        <f aca="false">IF(B42321&lt;&gt;"",ROW()-5,"")</f>
        <v/>
      </c>
    </row>
    <row r="42322" customFormat="false" ht="14.25" hidden="false" customHeight="false" outlineLevel="0" collapsed="false">
      <c r="A42322" s="1" t="str">
        <f aca="false">IF(B42322&lt;&gt;"",ROW()-5,"")</f>
        <v/>
      </c>
    </row>
    <row r="42323" customFormat="false" ht="14.25" hidden="false" customHeight="false" outlineLevel="0" collapsed="false">
      <c r="A42323" s="1" t="str">
        <f aca="false">IF(B42323&lt;&gt;"",ROW()-5,"")</f>
        <v/>
      </c>
    </row>
    <row r="42324" customFormat="false" ht="14.25" hidden="false" customHeight="false" outlineLevel="0" collapsed="false">
      <c r="A42324" s="1" t="str">
        <f aca="false">IF(B42324&lt;&gt;"",ROW()-5,"")</f>
        <v/>
      </c>
    </row>
    <row r="42325" customFormat="false" ht="14.25" hidden="false" customHeight="false" outlineLevel="0" collapsed="false">
      <c r="A42325" s="1" t="str">
        <f aca="false">IF(B42325&lt;&gt;"",ROW()-5,"")</f>
        <v/>
      </c>
    </row>
    <row r="42326" customFormat="false" ht="14.25" hidden="false" customHeight="false" outlineLevel="0" collapsed="false">
      <c r="A42326" s="1" t="str">
        <f aca="false">IF(B42326&lt;&gt;"",ROW()-5,"")</f>
        <v/>
      </c>
    </row>
    <row r="42327" customFormat="false" ht="14.25" hidden="false" customHeight="false" outlineLevel="0" collapsed="false">
      <c r="A42327" s="1" t="str">
        <f aca="false">IF(B42327&lt;&gt;"",ROW()-5,"")</f>
        <v/>
      </c>
    </row>
    <row r="42328" customFormat="false" ht="14.25" hidden="false" customHeight="false" outlineLevel="0" collapsed="false">
      <c r="A42328" s="1" t="str">
        <f aca="false">IF(B42328&lt;&gt;"",ROW()-5,"")</f>
        <v/>
      </c>
    </row>
    <row r="42329" customFormat="false" ht="14.25" hidden="false" customHeight="false" outlineLevel="0" collapsed="false">
      <c r="A42329" s="1" t="str">
        <f aca="false">IF(B42329&lt;&gt;"",ROW()-5,"")</f>
        <v/>
      </c>
    </row>
    <row r="42330" customFormat="false" ht="14.25" hidden="false" customHeight="false" outlineLevel="0" collapsed="false">
      <c r="A42330" s="1" t="str">
        <f aca="false">IF(B42330&lt;&gt;"",ROW()-5,"")</f>
        <v/>
      </c>
    </row>
    <row r="42331" customFormat="false" ht="14.25" hidden="false" customHeight="false" outlineLevel="0" collapsed="false">
      <c r="A42331" s="1" t="str">
        <f aca="false">IF(B42331&lt;&gt;"",ROW()-5,"")</f>
        <v/>
      </c>
    </row>
    <row r="42332" customFormat="false" ht="14.25" hidden="false" customHeight="false" outlineLevel="0" collapsed="false">
      <c r="A42332" s="1" t="str">
        <f aca="false">IF(B42332&lt;&gt;"",ROW()-5,"")</f>
        <v/>
      </c>
    </row>
    <row r="42333" customFormat="false" ht="14.25" hidden="false" customHeight="false" outlineLevel="0" collapsed="false">
      <c r="A42333" s="1" t="str">
        <f aca="false">IF(B42333&lt;&gt;"",ROW()-5,"")</f>
        <v/>
      </c>
    </row>
    <row r="42334" customFormat="false" ht="14.25" hidden="false" customHeight="false" outlineLevel="0" collapsed="false">
      <c r="A42334" s="1" t="str">
        <f aca="false">IF(B42334&lt;&gt;"",ROW()-5,"")</f>
        <v/>
      </c>
    </row>
    <row r="42335" customFormat="false" ht="14.25" hidden="false" customHeight="false" outlineLevel="0" collapsed="false">
      <c r="A42335" s="1" t="str">
        <f aca="false">IF(B42335&lt;&gt;"",ROW()-5,"")</f>
        <v/>
      </c>
    </row>
    <row r="42336" customFormat="false" ht="14.25" hidden="false" customHeight="false" outlineLevel="0" collapsed="false">
      <c r="A42336" s="1" t="str">
        <f aca="false">IF(B42336&lt;&gt;"",ROW()-5,"")</f>
        <v/>
      </c>
    </row>
    <row r="42337" customFormat="false" ht="14.25" hidden="false" customHeight="false" outlineLevel="0" collapsed="false">
      <c r="A42337" s="1" t="str">
        <f aca="false">IF(B42337&lt;&gt;"",ROW()-5,"")</f>
        <v/>
      </c>
    </row>
    <row r="42338" customFormat="false" ht="14.25" hidden="false" customHeight="false" outlineLevel="0" collapsed="false">
      <c r="A42338" s="1" t="str">
        <f aca="false">IF(B42338&lt;&gt;"",ROW()-5,"")</f>
        <v/>
      </c>
    </row>
    <row r="42339" customFormat="false" ht="14.25" hidden="false" customHeight="false" outlineLevel="0" collapsed="false">
      <c r="A42339" s="1" t="str">
        <f aca="false">IF(B42339&lt;&gt;"",ROW()-5,"")</f>
        <v/>
      </c>
    </row>
    <row r="42340" customFormat="false" ht="14.25" hidden="false" customHeight="false" outlineLevel="0" collapsed="false">
      <c r="A42340" s="1" t="str">
        <f aca="false">IF(B42340&lt;&gt;"",ROW()-5,"")</f>
        <v/>
      </c>
    </row>
    <row r="42341" customFormat="false" ht="14.25" hidden="false" customHeight="false" outlineLevel="0" collapsed="false">
      <c r="A42341" s="1" t="str">
        <f aca="false">IF(B42341&lt;&gt;"",ROW()-5,"")</f>
        <v/>
      </c>
    </row>
    <row r="42342" customFormat="false" ht="14.25" hidden="false" customHeight="false" outlineLevel="0" collapsed="false">
      <c r="A42342" s="1" t="str">
        <f aca="false">IF(B42342&lt;&gt;"",ROW()-5,"")</f>
        <v/>
      </c>
    </row>
    <row r="42343" customFormat="false" ht="14.25" hidden="false" customHeight="false" outlineLevel="0" collapsed="false">
      <c r="A42343" s="1" t="str">
        <f aca="false">IF(B42343&lt;&gt;"",ROW()-5,"")</f>
        <v/>
      </c>
    </row>
    <row r="42344" customFormat="false" ht="14.25" hidden="false" customHeight="false" outlineLevel="0" collapsed="false">
      <c r="A42344" s="1" t="str">
        <f aca="false">IF(B42344&lt;&gt;"",ROW()-5,"")</f>
        <v/>
      </c>
    </row>
    <row r="42345" customFormat="false" ht="14.25" hidden="false" customHeight="false" outlineLevel="0" collapsed="false">
      <c r="A42345" s="1" t="str">
        <f aca="false">IF(B42345&lt;&gt;"",ROW()-5,"")</f>
        <v/>
      </c>
    </row>
    <row r="42346" customFormat="false" ht="14.25" hidden="false" customHeight="false" outlineLevel="0" collapsed="false">
      <c r="A42346" s="1" t="str">
        <f aca="false">IF(B42346&lt;&gt;"",ROW()-5,"")</f>
        <v/>
      </c>
    </row>
    <row r="42347" customFormat="false" ht="14.25" hidden="false" customHeight="false" outlineLevel="0" collapsed="false">
      <c r="A42347" s="1" t="str">
        <f aca="false">IF(B42347&lt;&gt;"",ROW()-5,"")</f>
        <v/>
      </c>
    </row>
    <row r="42348" customFormat="false" ht="14.25" hidden="false" customHeight="false" outlineLevel="0" collapsed="false">
      <c r="A42348" s="1" t="str">
        <f aca="false">IF(B42348&lt;&gt;"",ROW()-5,"")</f>
        <v/>
      </c>
    </row>
    <row r="42349" customFormat="false" ht="14.25" hidden="false" customHeight="false" outlineLevel="0" collapsed="false">
      <c r="A42349" s="1" t="str">
        <f aca="false">IF(B42349&lt;&gt;"",ROW()-5,"")</f>
        <v/>
      </c>
    </row>
    <row r="42350" customFormat="false" ht="14.25" hidden="false" customHeight="false" outlineLevel="0" collapsed="false">
      <c r="A42350" s="1" t="str">
        <f aca="false">IF(B42350&lt;&gt;"",ROW()-5,"")</f>
        <v/>
      </c>
    </row>
    <row r="42351" customFormat="false" ht="14.25" hidden="false" customHeight="false" outlineLevel="0" collapsed="false">
      <c r="A42351" s="1" t="str">
        <f aca="false">IF(B42351&lt;&gt;"",ROW()-5,"")</f>
        <v/>
      </c>
    </row>
    <row r="42352" customFormat="false" ht="14.25" hidden="false" customHeight="false" outlineLevel="0" collapsed="false">
      <c r="A42352" s="1" t="str">
        <f aca="false">IF(B42352&lt;&gt;"",ROW()-5,"")</f>
        <v/>
      </c>
    </row>
    <row r="42353" customFormat="false" ht="14.25" hidden="false" customHeight="false" outlineLevel="0" collapsed="false">
      <c r="A42353" s="1" t="str">
        <f aca="false">IF(B42353&lt;&gt;"",ROW()-5,"")</f>
        <v/>
      </c>
    </row>
    <row r="42354" customFormat="false" ht="14.25" hidden="false" customHeight="false" outlineLevel="0" collapsed="false">
      <c r="A42354" s="1" t="str">
        <f aca="false">IF(B42354&lt;&gt;"",ROW()-5,"")</f>
        <v/>
      </c>
    </row>
    <row r="42355" customFormat="false" ht="14.25" hidden="false" customHeight="false" outlineLevel="0" collapsed="false">
      <c r="A42355" s="1" t="str">
        <f aca="false">IF(B42355&lt;&gt;"",ROW()-5,"")</f>
        <v/>
      </c>
    </row>
    <row r="42356" customFormat="false" ht="14.25" hidden="false" customHeight="false" outlineLevel="0" collapsed="false">
      <c r="A42356" s="1" t="str">
        <f aca="false">IF(B42356&lt;&gt;"",ROW()-5,"")</f>
        <v/>
      </c>
    </row>
    <row r="42357" customFormat="false" ht="14.25" hidden="false" customHeight="false" outlineLevel="0" collapsed="false">
      <c r="A42357" s="1" t="str">
        <f aca="false">IF(B42357&lt;&gt;"",ROW()-5,"")</f>
        <v/>
      </c>
    </row>
    <row r="42358" customFormat="false" ht="14.25" hidden="false" customHeight="false" outlineLevel="0" collapsed="false">
      <c r="A42358" s="1" t="str">
        <f aca="false">IF(B42358&lt;&gt;"",ROW()-5,"")</f>
        <v/>
      </c>
    </row>
    <row r="42359" customFormat="false" ht="14.25" hidden="false" customHeight="false" outlineLevel="0" collapsed="false">
      <c r="A42359" s="1" t="str">
        <f aca="false">IF(B42359&lt;&gt;"",ROW()-5,"")</f>
        <v/>
      </c>
    </row>
    <row r="42360" customFormat="false" ht="14.25" hidden="false" customHeight="false" outlineLevel="0" collapsed="false">
      <c r="A42360" s="1" t="str">
        <f aca="false">IF(B42360&lt;&gt;"",ROW()-5,"")</f>
        <v/>
      </c>
    </row>
    <row r="42361" customFormat="false" ht="14.25" hidden="false" customHeight="false" outlineLevel="0" collapsed="false">
      <c r="A42361" s="1" t="str">
        <f aca="false">IF(B42361&lt;&gt;"",ROW()-5,"")</f>
        <v/>
      </c>
    </row>
    <row r="42362" customFormat="false" ht="14.25" hidden="false" customHeight="false" outlineLevel="0" collapsed="false">
      <c r="A42362" s="1" t="str">
        <f aca="false">IF(B42362&lt;&gt;"",ROW()-5,"")</f>
        <v/>
      </c>
    </row>
    <row r="42363" customFormat="false" ht="14.25" hidden="false" customHeight="false" outlineLevel="0" collapsed="false">
      <c r="A42363" s="1" t="str">
        <f aca="false">IF(B42363&lt;&gt;"",ROW()-5,"")</f>
        <v/>
      </c>
    </row>
    <row r="42364" customFormat="false" ht="14.25" hidden="false" customHeight="false" outlineLevel="0" collapsed="false">
      <c r="A42364" s="1" t="str">
        <f aca="false">IF(B42364&lt;&gt;"",ROW()-5,"")</f>
        <v/>
      </c>
    </row>
    <row r="42365" customFormat="false" ht="14.25" hidden="false" customHeight="false" outlineLevel="0" collapsed="false">
      <c r="A42365" s="1" t="str">
        <f aca="false">IF(B42365&lt;&gt;"",ROW()-5,"")</f>
        <v/>
      </c>
    </row>
    <row r="42366" customFormat="false" ht="14.25" hidden="false" customHeight="false" outlineLevel="0" collapsed="false">
      <c r="A42366" s="1" t="str">
        <f aca="false">IF(B42366&lt;&gt;"",ROW()-5,"")</f>
        <v/>
      </c>
    </row>
    <row r="42367" customFormat="false" ht="14.25" hidden="false" customHeight="false" outlineLevel="0" collapsed="false">
      <c r="A42367" s="1" t="str">
        <f aca="false">IF(B42367&lt;&gt;"",ROW()-5,"")</f>
        <v/>
      </c>
    </row>
    <row r="42368" customFormat="false" ht="14.25" hidden="false" customHeight="false" outlineLevel="0" collapsed="false">
      <c r="A42368" s="1" t="str">
        <f aca="false">IF(B42368&lt;&gt;"",ROW()-5,"")</f>
        <v/>
      </c>
    </row>
    <row r="42369" customFormat="false" ht="14.25" hidden="false" customHeight="false" outlineLevel="0" collapsed="false">
      <c r="A42369" s="1" t="str">
        <f aca="false">IF(B42369&lt;&gt;"",ROW()-5,"")</f>
        <v/>
      </c>
    </row>
    <row r="42370" customFormat="false" ht="14.25" hidden="false" customHeight="false" outlineLevel="0" collapsed="false">
      <c r="A42370" s="1" t="str">
        <f aca="false">IF(B42370&lt;&gt;"",ROW()-5,"")</f>
        <v/>
      </c>
    </row>
    <row r="42371" customFormat="false" ht="14.25" hidden="false" customHeight="false" outlineLevel="0" collapsed="false">
      <c r="A42371" s="1" t="str">
        <f aca="false">IF(B42371&lt;&gt;"",ROW()-5,"")</f>
        <v/>
      </c>
    </row>
    <row r="42372" customFormat="false" ht="14.25" hidden="false" customHeight="false" outlineLevel="0" collapsed="false">
      <c r="A42372" s="1" t="str">
        <f aca="false">IF(B42372&lt;&gt;"",ROW()-5,"")</f>
        <v/>
      </c>
    </row>
    <row r="42373" customFormat="false" ht="14.25" hidden="false" customHeight="false" outlineLevel="0" collapsed="false">
      <c r="A42373" s="1" t="str">
        <f aca="false">IF(B42373&lt;&gt;"",ROW()-5,"")</f>
        <v/>
      </c>
    </row>
    <row r="42374" customFormat="false" ht="14.25" hidden="false" customHeight="false" outlineLevel="0" collapsed="false">
      <c r="A42374" s="1" t="str">
        <f aca="false">IF(B42374&lt;&gt;"",ROW()-5,"")</f>
        <v/>
      </c>
    </row>
    <row r="42375" customFormat="false" ht="14.25" hidden="false" customHeight="false" outlineLevel="0" collapsed="false">
      <c r="A42375" s="1" t="str">
        <f aca="false">IF(B42375&lt;&gt;"",ROW()-5,"")</f>
        <v/>
      </c>
    </row>
    <row r="42376" customFormat="false" ht="14.25" hidden="false" customHeight="false" outlineLevel="0" collapsed="false">
      <c r="A42376" s="1" t="str">
        <f aca="false">IF(B42376&lt;&gt;"",ROW()-5,"")</f>
        <v/>
      </c>
    </row>
    <row r="42377" customFormat="false" ht="14.25" hidden="false" customHeight="false" outlineLevel="0" collapsed="false">
      <c r="A42377" s="1" t="str">
        <f aca="false">IF(B42377&lt;&gt;"",ROW()-5,"")</f>
        <v/>
      </c>
    </row>
    <row r="42378" customFormat="false" ht="14.25" hidden="false" customHeight="false" outlineLevel="0" collapsed="false">
      <c r="A42378" s="1" t="str">
        <f aca="false">IF(B42378&lt;&gt;"",ROW()-5,"")</f>
        <v/>
      </c>
    </row>
    <row r="42379" customFormat="false" ht="14.25" hidden="false" customHeight="false" outlineLevel="0" collapsed="false">
      <c r="A42379" s="1" t="str">
        <f aca="false">IF(B42379&lt;&gt;"",ROW()-5,"")</f>
        <v/>
      </c>
    </row>
    <row r="42380" customFormat="false" ht="14.25" hidden="false" customHeight="false" outlineLevel="0" collapsed="false">
      <c r="A42380" s="1" t="str">
        <f aca="false">IF(B42380&lt;&gt;"",ROW()-5,"")</f>
        <v/>
      </c>
    </row>
    <row r="42381" customFormat="false" ht="14.25" hidden="false" customHeight="false" outlineLevel="0" collapsed="false">
      <c r="A42381" s="1" t="str">
        <f aca="false">IF(B42381&lt;&gt;"",ROW()-5,"")</f>
        <v/>
      </c>
    </row>
    <row r="42382" customFormat="false" ht="14.25" hidden="false" customHeight="false" outlineLevel="0" collapsed="false">
      <c r="A42382" s="1" t="str">
        <f aca="false">IF(B42382&lt;&gt;"",ROW()-5,"")</f>
        <v/>
      </c>
    </row>
    <row r="42383" customFormat="false" ht="14.25" hidden="false" customHeight="false" outlineLevel="0" collapsed="false">
      <c r="A42383" s="1" t="str">
        <f aca="false">IF(B42383&lt;&gt;"",ROW()-5,"")</f>
        <v/>
      </c>
    </row>
    <row r="42384" customFormat="false" ht="14.25" hidden="false" customHeight="false" outlineLevel="0" collapsed="false">
      <c r="A42384" s="1" t="str">
        <f aca="false">IF(B42384&lt;&gt;"",ROW()-5,"")</f>
        <v/>
      </c>
    </row>
    <row r="42385" customFormat="false" ht="14.25" hidden="false" customHeight="false" outlineLevel="0" collapsed="false">
      <c r="A42385" s="1" t="str">
        <f aca="false">IF(B42385&lt;&gt;"",ROW()-5,"")</f>
        <v/>
      </c>
    </row>
    <row r="42386" customFormat="false" ht="14.25" hidden="false" customHeight="false" outlineLevel="0" collapsed="false">
      <c r="A42386" s="1" t="str">
        <f aca="false">IF(B42386&lt;&gt;"",ROW()-5,"")</f>
        <v/>
      </c>
    </row>
    <row r="42387" customFormat="false" ht="14.25" hidden="false" customHeight="false" outlineLevel="0" collapsed="false">
      <c r="A42387" s="1" t="str">
        <f aca="false">IF(B42387&lt;&gt;"",ROW()-5,"")</f>
        <v/>
      </c>
    </row>
    <row r="42388" customFormat="false" ht="14.25" hidden="false" customHeight="false" outlineLevel="0" collapsed="false">
      <c r="A42388" s="1" t="str">
        <f aca="false">IF(B42388&lt;&gt;"",ROW()-5,"")</f>
        <v/>
      </c>
    </row>
    <row r="42389" customFormat="false" ht="14.25" hidden="false" customHeight="false" outlineLevel="0" collapsed="false">
      <c r="A42389" s="1" t="str">
        <f aca="false">IF(B42389&lt;&gt;"",ROW()-5,"")</f>
        <v/>
      </c>
    </row>
    <row r="42390" customFormat="false" ht="14.25" hidden="false" customHeight="false" outlineLevel="0" collapsed="false">
      <c r="A42390" s="1" t="str">
        <f aca="false">IF(B42390&lt;&gt;"",ROW()-5,"")</f>
        <v/>
      </c>
    </row>
    <row r="42391" customFormat="false" ht="14.25" hidden="false" customHeight="false" outlineLevel="0" collapsed="false">
      <c r="A42391" s="1" t="str">
        <f aca="false">IF(B42391&lt;&gt;"",ROW()-5,"")</f>
        <v/>
      </c>
    </row>
    <row r="42392" customFormat="false" ht="14.25" hidden="false" customHeight="false" outlineLevel="0" collapsed="false">
      <c r="A42392" s="1" t="str">
        <f aca="false">IF(B42392&lt;&gt;"",ROW()-5,"")</f>
        <v/>
      </c>
    </row>
    <row r="42393" customFormat="false" ht="14.25" hidden="false" customHeight="false" outlineLevel="0" collapsed="false">
      <c r="A42393" s="1" t="str">
        <f aca="false">IF(B42393&lt;&gt;"",ROW()-5,"")</f>
        <v/>
      </c>
    </row>
    <row r="42394" customFormat="false" ht="14.25" hidden="false" customHeight="false" outlineLevel="0" collapsed="false">
      <c r="A42394" s="1" t="str">
        <f aca="false">IF(B42394&lt;&gt;"",ROW()-5,"")</f>
        <v/>
      </c>
    </row>
    <row r="42395" customFormat="false" ht="14.25" hidden="false" customHeight="false" outlineLevel="0" collapsed="false">
      <c r="A42395" s="1" t="str">
        <f aca="false">IF(B42395&lt;&gt;"",ROW()-5,"")</f>
        <v/>
      </c>
    </row>
    <row r="42396" customFormat="false" ht="14.25" hidden="false" customHeight="false" outlineLevel="0" collapsed="false">
      <c r="A42396" s="1" t="str">
        <f aca="false">IF(B42396&lt;&gt;"",ROW()-5,"")</f>
        <v/>
      </c>
    </row>
    <row r="42397" customFormat="false" ht="14.25" hidden="false" customHeight="false" outlineLevel="0" collapsed="false">
      <c r="A42397" s="1" t="str">
        <f aca="false">IF(B42397&lt;&gt;"",ROW()-5,"")</f>
        <v/>
      </c>
    </row>
    <row r="42398" customFormat="false" ht="14.25" hidden="false" customHeight="false" outlineLevel="0" collapsed="false">
      <c r="A42398" s="1" t="str">
        <f aca="false">IF(B42398&lt;&gt;"",ROW()-5,"")</f>
        <v/>
      </c>
    </row>
    <row r="42399" customFormat="false" ht="14.25" hidden="false" customHeight="false" outlineLevel="0" collapsed="false">
      <c r="A42399" s="1" t="str">
        <f aca="false">IF(B42399&lt;&gt;"",ROW()-5,"")</f>
        <v/>
      </c>
    </row>
    <row r="42400" customFormat="false" ht="14.25" hidden="false" customHeight="false" outlineLevel="0" collapsed="false">
      <c r="A42400" s="1" t="str">
        <f aca="false">IF(B42400&lt;&gt;"",ROW()-5,"")</f>
        <v/>
      </c>
    </row>
    <row r="42401" customFormat="false" ht="14.25" hidden="false" customHeight="false" outlineLevel="0" collapsed="false">
      <c r="A42401" s="1" t="str">
        <f aca="false">IF(B42401&lt;&gt;"",ROW()-5,"")</f>
        <v/>
      </c>
    </row>
    <row r="42402" customFormat="false" ht="14.25" hidden="false" customHeight="false" outlineLevel="0" collapsed="false">
      <c r="A42402" s="1" t="str">
        <f aca="false">IF(B42402&lt;&gt;"",ROW()-5,"")</f>
        <v/>
      </c>
    </row>
    <row r="42403" customFormat="false" ht="14.25" hidden="false" customHeight="false" outlineLevel="0" collapsed="false">
      <c r="A42403" s="1" t="str">
        <f aca="false">IF(B42403&lt;&gt;"",ROW()-5,"")</f>
        <v/>
      </c>
    </row>
    <row r="42404" customFormat="false" ht="14.25" hidden="false" customHeight="false" outlineLevel="0" collapsed="false">
      <c r="A42404" s="1" t="str">
        <f aca="false">IF(B42404&lt;&gt;"",ROW()-5,"")</f>
        <v/>
      </c>
    </row>
    <row r="42405" customFormat="false" ht="14.25" hidden="false" customHeight="false" outlineLevel="0" collapsed="false">
      <c r="A42405" s="1" t="str">
        <f aca="false">IF(B42405&lt;&gt;"",ROW()-5,"")</f>
        <v/>
      </c>
    </row>
    <row r="42406" customFormat="false" ht="14.25" hidden="false" customHeight="false" outlineLevel="0" collapsed="false">
      <c r="A42406" s="1" t="str">
        <f aca="false">IF(B42406&lt;&gt;"",ROW()-5,"")</f>
        <v/>
      </c>
    </row>
    <row r="42407" customFormat="false" ht="14.25" hidden="false" customHeight="false" outlineLevel="0" collapsed="false">
      <c r="A42407" s="1" t="str">
        <f aca="false">IF(B42407&lt;&gt;"",ROW()-5,"")</f>
        <v/>
      </c>
    </row>
    <row r="42408" customFormat="false" ht="14.25" hidden="false" customHeight="false" outlineLevel="0" collapsed="false">
      <c r="A42408" s="1" t="str">
        <f aca="false">IF(B42408&lt;&gt;"",ROW()-5,"")</f>
        <v/>
      </c>
    </row>
    <row r="42409" customFormat="false" ht="14.25" hidden="false" customHeight="false" outlineLevel="0" collapsed="false">
      <c r="A42409" s="1" t="str">
        <f aca="false">IF(B42409&lt;&gt;"",ROW()-5,"")</f>
        <v/>
      </c>
    </row>
    <row r="42410" customFormat="false" ht="14.25" hidden="false" customHeight="false" outlineLevel="0" collapsed="false">
      <c r="A42410" s="1" t="str">
        <f aca="false">IF(B42410&lt;&gt;"",ROW()-5,"")</f>
        <v/>
      </c>
    </row>
    <row r="42411" customFormat="false" ht="14.25" hidden="false" customHeight="false" outlineLevel="0" collapsed="false">
      <c r="A42411" s="1" t="str">
        <f aca="false">IF(B42411&lt;&gt;"",ROW()-5,"")</f>
        <v/>
      </c>
    </row>
    <row r="42412" customFormat="false" ht="14.25" hidden="false" customHeight="false" outlineLevel="0" collapsed="false">
      <c r="A42412" s="1" t="str">
        <f aca="false">IF(B42412&lt;&gt;"",ROW()-5,"")</f>
        <v/>
      </c>
    </row>
    <row r="42413" customFormat="false" ht="14.25" hidden="false" customHeight="false" outlineLevel="0" collapsed="false">
      <c r="A42413" s="1" t="str">
        <f aca="false">IF(B42413&lt;&gt;"",ROW()-5,"")</f>
        <v/>
      </c>
    </row>
    <row r="42414" customFormat="false" ht="14.25" hidden="false" customHeight="false" outlineLevel="0" collapsed="false">
      <c r="A42414" s="1" t="str">
        <f aca="false">IF(B42414&lt;&gt;"",ROW()-5,"")</f>
        <v/>
      </c>
    </row>
    <row r="42415" customFormat="false" ht="14.25" hidden="false" customHeight="false" outlineLevel="0" collapsed="false">
      <c r="A42415" s="1" t="str">
        <f aca="false">IF(B42415&lt;&gt;"",ROW()-5,"")</f>
        <v/>
      </c>
    </row>
    <row r="42416" customFormat="false" ht="14.25" hidden="false" customHeight="false" outlineLevel="0" collapsed="false">
      <c r="A42416" s="1" t="str">
        <f aca="false">IF(B42416&lt;&gt;"",ROW()-5,"")</f>
        <v/>
      </c>
    </row>
    <row r="42417" customFormat="false" ht="14.25" hidden="false" customHeight="false" outlineLevel="0" collapsed="false">
      <c r="A42417" s="1" t="str">
        <f aca="false">IF(B42417&lt;&gt;"",ROW()-5,"")</f>
        <v/>
      </c>
    </row>
    <row r="42418" customFormat="false" ht="14.25" hidden="false" customHeight="false" outlineLevel="0" collapsed="false">
      <c r="A42418" s="1" t="str">
        <f aca="false">IF(B42418&lt;&gt;"",ROW()-5,"")</f>
        <v/>
      </c>
    </row>
    <row r="42419" customFormat="false" ht="14.25" hidden="false" customHeight="false" outlineLevel="0" collapsed="false">
      <c r="A42419" s="1" t="str">
        <f aca="false">IF(B42419&lt;&gt;"",ROW()-5,"")</f>
        <v/>
      </c>
    </row>
    <row r="42420" customFormat="false" ht="14.25" hidden="false" customHeight="false" outlineLevel="0" collapsed="false">
      <c r="A42420" s="1" t="str">
        <f aca="false">IF(B42420&lt;&gt;"",ROW()-5,"")</f>
        <v/>
      </c>
    </row>
    <row r="42421" customFormat="false" ht="14.25" hidden="false" customHeight="false" outlineLevel="0" collapsed="false">
      <c r="A42421" s="1" t="str">
        <f aca="false">IF(B42421&lt;&gt;"",ROW()-5,"")</f>
        <v/>
      </c>
    </row>
    <row r="42422" customFormat="false" ht="14.25" hidden="false" customHeight="false" outlineLevel="0" collapsed="false">
      <c r="A42422" s="1" t="str">
        <f aca="false">IF(B42422&lt;&gt;"",ROW()-5,"")</f>
        <v/>
      </c>
    </row>
    <row r="42423" customFormat="false" ht="14.25" hidden="false" customHeight="false" outlineLevel="0" collapsed="false">
      <c r="A42423" s="1" t="str">
        <f aca="false">IF(B42423&lt;&gt;"",ROW()-5,"")</f>
        <v/>
      </c>
    </row>
    <row r="42424" customFormat="false" ht="14.25" hidden="false" customHeight="false" outlineLevel="0" collapsed="false">
      <c r="A42424" s="1" t="str">
        <f aca="false">IF(B42424&lt;&gt;"",ROW()-5,"")</f>
        <v/>
      </c>
    </row>
    <row r="42425" customFormat="false" ht="14.25" hidden="false" customHeight="false" outlineLevel="0" collapsed="false">
      <c r="A42425" s="1" t="str">
        <f aca="false">IF(B42425&lt;&gt;"",ROW()-5,"")</f>
        <v/>
      </c>
    </row>
    <row r="42426" customFormat="false" ht="14.25" hidden="false" customHeight="false" outlineLevel="0" collapsed="false">
      <c r="A42426" s="1" t="str">
        <f aca="false">IF(B42426&lt;&gt;"",ROW()-5,"")</f>
        <v/>
      </c>
    </row>
    <row r="42427" customFormat="false" ht="14.25" hidden="false" customHeight="false" outlineLevel="0" collapsed="false">
      <c r="A42427" s="1" t="str">
        <f aca="false">IF(B42427&lt;&gt;"",ROW()-5,"")</f>
        <v/>
      </c>
    </row>
    <row r="42428" customFormat="false" ht="14.25" hidden="false" customHeight="false" outlineLevel="0" collapsed="false">
      <c r="A42428" s="1" t="str">
        <f aca="false">IF(B42428&lt;&gt;"",ROW()-5,"")</f>
        <v/>
      </c>
    </row>
    <row r="42429" customFormat="false" ht="14.25" hidden="false" customHeight="false" outlineLevel="0" collapsed="false">
      <c r="A42429" s="1" t="str">
        <f aca="false">IF(B42429&lt;&gt;"",ROW()-5,"")</f>
        <v/>
      </c>
    </row>
    <row r="42430" customFormat="false" ht="14.25" hidden="false" customHeight="false" outlineLevel="0" collapsed="false">
      <c r="A42430" s="1" t="str">
        <f aca="false">IF(B42430&lt;&gt;"",ROW()-5,"")</f>
        <v/>
      </c>
    </row>
    <row r="42431" customFormat="false" ht="14.25" hidden="false" customHeight="false" outlineLevel="0" collapsed="false">
      <c r="A42431" s="1" t="str">
        <f aca="false">IF(B42431&lt;&gt;"",ROW()-5,"")</f>
        <v/>
      </c>
    </row>
    <row r="42432" customFormat="false" ht="14.25" hidden="false" customHeight="false" outlineLevel="0" collapsed="false">
      <c r="A42432" s="1" t="str">
        <f aca="false">IF(B42432&lt;&gt;"",ROW()-5,"")</f>
        <v/>
      </c>
    </row>
    <row r="42433" customFormat="false" ht="14.25" hidden="false" customHeight="false" outlineLevel="0" collapsed="false">
      <c r="A42433" s="1" t="str">
        <f aca="false">IF(B42433&lt;&gt;"",ROW()-5,"")</f>
        <v/>
      </c>
    </row>
    <row r="42434" customFormat="false" ht="14.25" hidden="false" customHeight="false" outlineLevel="0" collapsed="false">
      <c r="A42434" s="1" t="str">
        <f aca="false">IF(B42434&lt;&gt;"",ROW()-5,"")</f>
        <v/>
      </c>
    </row>
    <row r="42435" customFormat="false" ht="14.25" hidden="false" customHeight="false" outlineLevel="0" collapsed="false">
      <c r="A42435" s="1" t="str">
        <f aca="false">IF(B42435&lt;&gt;"",ROW()-5,"")</f>
        <v/>
      </c>
    </row>
    <row r="42436" customFormat="false" ht="14.25" hidden="false" customHeight="false" outlineLevel="0" collapsed="false">
      <c r="A42436" s="1" t="str">
        <f aca="false">IF(B42436&lt;&gt;"",ROW()-5,"")</f>
        <v/>
      </c>
    </row>
    <row r="42437" customFormat="false" ht="14.25" hidden="false" customHeight="false" outlineLevel="0" collapsed="false">
      <c r="A42437" s="1" t="str">
        <f aca="false">IF(B42437&lt;&gt;"",ROW()-5,"")</f>
        <v/>
      </c>
    </row>
    <row r="42438" customFormat="false" ht="14.25" hidden="false" customHeight="false" outlineLevel="0" collapsed="false">
      <c r="A42438" s="1" t="str">
        <f aca="false">IF(B42438&lt;&gt;"",ROW()-5,"")</f>
        <v/>
      </c>
    </row>
    <row r="42439" customFormat="false" ht="14.25" hidden="false" customHeight="false" outlineLevel="0" collapsed="false">
      <c r="A42439" s="1" t="str">
        <f aca="false">IF(B42439&lt;&gt;"",ROW()-5,"")</f>
        <v/>
      </c>
    </row>
    <row r="42440" customFormat="false" ht="14.25" hidden="false" customHeight="false" outlineLevel="0" collapsed="false">
      <c r="A42440" s="1" t="str">
        <f aca="false">IF(B42440&lt;&gt;"",ROW()-5,"")</f>
        <v/>
      </c>
    </row>
    <row r="42441" customFormat="false" ht="14.25" hidden="false" customHeight="false" outlineLevel="0" collapsed="false">
      <c r="A42441" s="1" t="str">
        <f aca="false">IF(B42441&lt;&gt;"",ROW()-5,"")</f>
        <v/>
      </c>
    </row>
    <row r="42442" customFormat="false" ht="14.25" hidden="false" customHeight="false" outlineLevel="0" collapsed="false">
      <c r="A42442" s="1" t="str">
        <f aca="false">IF(B42442&lt;&gt;"",ROW()-5,"")</f>
        <v/>
      </c>
    </row>
    <row r="42443" customFormat="false" ht="14.25" hidden="false" customHeight="false" outlineLevel="0" collapsed="false">
      <c r="A42443" s="1" t="str">
        <f aca="false">IF(B42443&lt;&gt;"",ROW()-5,"")</f>
        <v/>
      </c>
    </row>
    <row r="42444" customFormat="false" ht="14.25" hidden="false" customHeight="false" outlineLevel="0" collapsed="false">
      <c r="A42444" s="1" t="str">
        <f aca="false">IF(B42444&lt;&gt;"",ROW()-5,"")</f>
        <v/>
      </c>
    </row>
    <row r="42445" customFormat="false" ht="14.25" hidden="false" customHeight="false" outlineLevel="0" collapsed="false">
      <c r="A42445" s="1" t="str">
        <f aca="false">IF(B42445&lt;&gt;"",ROW()-5,"")</f>
        <v/>
      </c>
    </row>
    <row r="42446" customFormat="false" ht="14.25" hidden="false" customHeight="false" outlineLevel="0" collapsed="false">
      <c r="A42446" s="1" t="str">
        <f aca="false">IF(B42446&lt;&gt;"",ROW()-5,"")</f>
        <v/>
      </c>
    </row>
    <row r="42447" customFormat="false" ht="14.25" hidden="false" customHeight="false" outlineLevel="0" collapsed="false">
      <c r="A42447" s="1" t="str">
        <f aca="false">IF(B42447&lt;&gt;"",ROW()-5,"")</f>
        <v/>
      </c>
    </row>
    <row r="42448" customFormat="false" ht="14.25" hidden="false" customHeight="false" outlineLevel="0" collapsed="false">
      <c r="A42448" s="1" t="str">
        <f aca="false">IF(B42448&lt;&gt;"",ROW()-5,"")</f>
        <v/>
      </c>
    </row>
    <row r="42449" customFormat="false" ht="14.25" hidden="false" customHeight="false" outlineLevel="0" collapsed="false">
      <c r="A42449" s="1" t="str">
        <f aca="false">IF(B42449&lt;&gt;"",ROW()-5,"")</f>
        <v/>
      </c>
    </row>
    <row r="42450" customFormat="false" ht="14.25" hidden="false" customHeight="false" outlineLevel="0" collapsed="false">
      <c r="A42450" s="1" t="str">
        <f aca="false">IF(B42450&lt;&gt;"",ROW()-5,"")</f>
        <v/>
      </c>
    </row>
    <row r="42451" customFormat="false" ht="14.25" hidden="false" customHeight="false" outlineLevel="0" collapsed="false">
      <c r="A42451" s="1" t="str">
        <f aca="false">IF(B42451&lt;&gt;"",ROW()-5,"")</f>
        <v/>
      </c>
    </row>
    <row r="42452" customFormat="false" ht="14.25" hidden="false" customHeight="false" outlineLevel="0" collapsed="false">
      <c r="A42452" s="1" t="str">
        <f aca="false">IF(B42452&lt;&gt;"",ROW()-5,"")</f>
        <v/>
      </c>
    </row>
    <row r="42453" customFormat="false" ht="14.25" hidden="false" customHeight="false" outlineLevel="0" collapsed="false">
      <c r="A42453" s="1" t="str">
        <f aca="false">IF(B42453&lt;&gt;"",ROW()-5,"")</f>
        <v/>
      </c>
    </row>
    <row r="42454" customFormat="false" ht="14.25" hidden="false" customHeight="false" outlineLevel="0" collapsed="false">
      <c r="A42454" s="1" t="str">
        <f aca="false">IF(B42454&lt;&gt;"",ROW()-5,"")</f>
        <v/>
      </c>
    </row>
    <row r="42455" customFormat="false" ht="14.25" hidden="false" customHeight="false" outlineLevel="0" collapsed="false">
      <c r="A42455" s="1" t="str">
        <f aca="false">IF(B42455&lt;&gt;"",ROW()-5,"")</f>
        <v/>
      </c>
    </row>
    <row r="42456" customFormat="false" ht="14.25" hidden="false" customHeight="false" outlineLevel="0" collapsed="false">
      <c r="A42456" s="1" t="str">
        <f aca="false">IF(B42456&lt;&gt;"",ROW()-5,"")</f>
        <v/>
      </c>
    </row>
    <row r="42457" customFormat="false" ht="14.25" hidden="false" customHeight="false" outlineLevel="0" collapsed="false">
      <c r="A42457" s="1" t="str">
        <f aca="false">IF(B42457&lt;&gt;"",ROW()-5,"")</f>
        <v/>
      </c>
    </row>
    <row r="42458" customFormat="false" ht="14.25" hidden="false" customHeight="false" outlineLevel="0" collapsed="false">
      <c r="A42458" s="1" t="str">
        <f aca="false">IF(B42458&lt;&gt;"",ROW()-5,"")</f>
        <v/>
      </c>
    </row>
    <row r="42459" customFormat="false" ht="14.25" hidden="false" customHeight="false" outlineLevel="0" collapsed="false">
      <c r="A42459" s="1" t="str">
        <f aca="false">IF(B42459&lt;&gt;"",ROW()-5,"")</f>
        <v/>
      </c>
    </row>
    <row r="42460" customFormat="false" ht="14.25" hidden="false" customHeight="false" outlineLevel="0" collapsed="false">
      <c r="A42460" s="1" t="str">
        <f aca="false">IF(B42460&lt;&gt;"",ROW()-5,"")</f>
        <v/>
      </c>
    </row>
    <row r="42461" customFormat="false" ht="14.25" hidden="false" customHeight="false" outlineLevel="0" collapsed="false">
      <c r="A42461" s="1" t="str">
        <f aca="false">IF(B42461&lt;&gt;"",ROW()-5,"")</f>
        <v/>
      </c>
    </row>
    <row r="42462" customFormat="false" ht="14.25" hidden="false" customHeight="false" outlineLevel="0" collapsed="false">
      <c r="A42462" s="1" t="str">
        <f aca="false">IF(B42462&lt;&gt;"",ROW()-5,"")</f>
        <v/>
      </c>
    </row>
    <row r="42463" customFormat="false" ht="14.25" hidden="false" customHeight="false" outlineLevel="0" collapsed="false">
      <c r="A42463" s="1" t="str">
        <f aca="false">IF(B42463&lt;&gt;"",ROW()-5,"")</f>
        <v/>
      </c>
    </row>
    <row r="42464" customFormat="false" ht="14.25" hidden="false" customHeight="false" outlineLevel="0" collapsed="false">
      <c r="A42464" s="1" t="str">
        <f aca="false">IF(B42464&lt;&gt;"",ROW()-5,"")</f>
        <v/>
      </c>
    </row>
    <row r="42465" customFormat="false" ht="14.25" hidden="false" customHeight="false" outlineLevel="0" collapsed="false">
      <c r="A42465" s="1" t="str">
        <f aca="false">IF(B42465&lt;&gt;"",ROW()-5,"")</f>
        <v/>
      </c>
    </row>
    <row r="42466" customFormat="false" ht="14.25" hidden="false" customHeight="false" outlineLevel="0" collapsed="false">
      <c r="A42466" s="1" t="str">
        <f aca="false">IF(B42466&lt;&gt;"",ROW()-5,"")</f>
        <v/>
      </c>
    </row>
    <row r="42467" customFormat="false" ht="14.25" hidden="false" customHeight="false" outlineLevel="0" collapsed="false">
      <c r="A42467" s="1" t="str">
        <f aca="false">IF(B42467&lt;&gt;"",ROW()-5,"")</f>
        <v/>
      </c>
    </row>
    <row r="42468" customFormat="false" ht="14.25" hidden="false" customHeight="false" outlineLevel="0" collapsed="false">
      <c r="A42468" s="1" t="str">
        <f aca="false">IF(B42468&lt;&gt;"",ROW()-5,"")</f>
        <v/>
      </c>
    </row>
    <row r="42469" customFormat="false" ht="14.25" hidden="false" customHeight="false" outlineLevel="0" collapsed="false">
      <c r="A42469" s="1" t="str">
        <f aca="false">IF(B42469&lt;&gt;"",ROW()-5,"")</f>
        <v/>
      </c>
    </row>
    <row r="42470" customFormat="false" ht="14.25" hidden="false" customHeight="false" outlineLevel="0" collapsed="false">
      <c r="A42470" s="1" t="str">
        <f aca="false">IF(B42470&lt;&gt;"",ROW()-5,"")</f>
        <v/>
      </c>
    </row>
    <row r="42471" customFormat="false" ht="14.25" hidden="false" customHeight="false" outlineLevel="0" collapsed="false">
      <c r="A42471" s="1" t="str">
        <f aca="false">IF(B42471&lt;&gt;"",ROW()-5,"")</f>
        <v/>
      </c>
    </row>
    <row r="42472" customFormat="false" ht="14.25" hidden="false" customHeight="false" outlineLevel="0" collapsed="false">
      <c r="A42472" s="1" t="str">
        <f aca="false">IF(B42472&lt;&gt;"",ROW()-5,"")</f>
        <v/>
      </c>
    </row>
    <row r="42473" customFormat="false" ht="14.25" hidden="false" customHeight="false" outlineLevel="0" collapsed="false">
      <c r="A42473" s="1" t="str">
        <f aca="false">IF(B42473&lt;&gt;"",ROW()-5,"")</f>
        <v/>
      </c>
    </row>
    <row r="42474" customFormat="false" ht="14.25" hidden="false" customHeight="false" outlineLevel="0" collapsed="false">
      <c r="A42474" s="1" t="str">
        <f aca="false">IF(B42474&lt;&gt;"",ROW()-5,"")</f>
        <v/>
      </c>
    </row>
    <row r="42475" customFormat="false" ht="14.25" hidden="false" customHeight="false" outlineLevel="0" collapsed="false">
      <c r="A42475" s="1" t="str">
        <f aca="false">IF(B42475&lt;&gt;"",ROW()-5,"")</f>
        <v/>
      </c>
    </row>
    <row r="42476" customFormat="false" ht="14.25" hidden="false" customHeight="false" outlineLevel="0" collapsed="false">
      <c r="A42476" s="1" t="str">
        <f aca="false">IF(B42476&lt;&gt;"",ROW()-5,"")</f>
        <v/>
      </c>
    </row>
    <row r="42477" customFormat="false" ht="14.25" hidden="false" customHeight="false" outlineLevel="0" collapsed="false">
      <c r="A42477" s="1" t="str">
        <f aca="false">IF(B42477&lt;&gt;"",ROW()-5,"")</f>
        <v/>
      </c>
    </row>
    <row r="42478" customFormat="false" ht="14.25" hidden="false" customHeight="false" outlineLevel="0" collapsed="false">
      <c r="A42478" s="1" t="str">
        <f aca="false">IF(B42478&lt;&gt;"",ROW()-5,"")</f>
        <v/>
      </c>
    </row>
    <row r="42479" customFormat="false" ht="14.25" hidden="false" customHeight="false" outlineLevel="0" collapsed="false">
      <c r="A42479" s="1" t="str">
        <f aca="false">IF(B42479&lt;&gt;"",ROW()-5,"")</f>
        <v/>
      </c>
    </row>
    <row r="42480" customFormat="false" ht="14.25" hidden="false" customHeight="false" outlineLevel="0" collapsed="false">
      <c r="A42480" s="1" t="str">
        <f aca="false">IF(B42480&lt;&gt;"",ROW()-5,"")</f>
        <v/>
      </c>
    </row>
    <row r="42481" customFormat="false" ht="14.25" hidden="false" customHeight="false" outlineLevel="0" collapsed="false">
      <c r="A42481" s="1" t="str">
        <f aca="false">IF(B42481&lt;&gt;"",ROW()-5,"")</f>
        <v/>
      </c>
    </row>
    <row r="42482" customFormat="false" ht="14.25" hidden="false" customHeight="false" outlineLevel="0" collapsed="false">
      <c r="A42482" s="1" t="str">
        <f aca="false">IF(B42482&lt;&gt;"",ROW()-5,"")</f>
        <v/>
      </c>
    </row>
    <row r="42483" customFormat="false" ht="14.25" hidden="false" customHeight="false" outlineLevel="0" collapsed="false">
      <c r="A42483" s="1" t="str">
        <f aca="false">IF(B42483&lt;&gt;"",ROW()-5,"")</f>
        <v/>
      </c>
    </row>
    <row r="42484" customFormat="false" ht="14.25" hidden="false" customHeight="false" outlineLevel="0" collapsed="false">
      <c r="A42484" s="1" t="str">
        <f aca="false">IF(B42484&lt;&gt;"",ROW()-5,"")</f>
        <v/>
      </c>
    </row>
    <row r="42485" customFormat="false" ht="14.25" hidden="false" customHeight="false" outlineLevel="0" collapsed="false">
      <c r="A42485" s="1" t="str">
        <f aca="false">IF(B42485&lt;&gt;"",ROW()-5,"")</f>
        <v/>
      </c>
    </row>
    <row r="42486" customFormat="false" ht="14.25" hidden="false" customHeight="false" outlineLevel="0" collapsed="false">
      <c r="A42486" s="1" t="str">
        <f aca="false">IF(B42486&lt;&gt;"",ROW()-5,"")</f>
        <v/>
      </c>
    </row>
    <row r="42487" customFormat="false" ht="14.25" hidden="false" customHeight="false" outlineLevel="0" collapsed="false">
      <c r="A42487" s="1" t="str">
        <f aca="false">IF(B42487&lt;&gt;"",ROW()-5,"")</f>
        <v/>
      </c>
    </row>
    <row r="42488" customFormat="false" ht="14.25" hidden="false" customHeight="false" outlineLevel="0" collapsed="false">
      <c r="A42488" s="1" t="str">
        <f aca="false">IF(B42488&lt;&gt;"",ROW()-5,"")</f>
        <v/>
      </c>
    </row>
    <row r="42489" customFormat="false" ht="14.25" hidden="false" customHeight="false" outlineLevel="0" collapsed="false">
      <c r="A42489" s="1" t="str">
        <f aca="false">IF(B42489&lt;&gt;"",ROW()-5,"")</f>
        <v/>
      </c>
    </row>
    <row r="42490" customFormat="false" ht="14.25" hidden="false" customHeight="false" outlineLevel="0" collapsed="false">
      <c r="A42490" s="1" t="str">
        <f aca="false">IF(B42490&lt;&gt;"",ROW()-5,"")</f>
        <v/>
      </c>
    </row>
    <row r="42491" customFormat="false" ht="14.25" hidden="false" customHeight="false" outlineLevel="0" collapsed="false">
      <c r="A42491" s="1" t="str">
        <f aca="false">IF(B42491&lt;&gt;"",ROW()-5,"")</f>
        <v/>
      </c>
    </row>
    <row r="42492" customFormat="false" ht="14.25" hidden="false" customHeight="false" outlineLevel="0" collapsed="false">
      <c r="A42492" s="1" t="str">
        <f aca="false">IF(B42492&lt;&gt;"",ROW()-5,"")</f>
        <v/>
      </c>
    </row>
    <row r="42493" customFormat="false" ht="14.25" hidden="false" customHeight="false" outlineLevel="0" collapsed="false">
      <c r="A42493" s="1" t="str">
        <f aca="false">IF(B42493&lt;&gt;"",ROW()-5,"")</f>
        <v/>
      </c>
    </row>
    <row r="42494" customFormat="false" ht="14.25" hidden="false" customHeight="false" outlineLevel="0" collapsed="false">
      <c r="A42494" s="1" t="str">
        <f aca="false">IF(B42494&lt;&gt;"",ROW()-5,"")</f>
        <v/>
      </c>
    </row>
    <row r="42495" customFormat="false" ht="14.25" hidden="false" customHeight="false" outlineLevel="0" collapsed="false">
      <c r="A42495" s="1" t="str">
        <f aca="false">IF(B42495&lt;&gt;"",ROW()-5,"")</f>
        <v/>
      </c>
    </row>
    <row r="42496" customFormat="false" ht="14.25" hidden="false" customHeight="false" outlineLevel="0" collapsed="false">
      <c r="A42496" s="1" t="str">
        <f aca="false">IF(B42496&lt;&gt;"",ROW()-5,"")</f>
        <v/>
      </c>
    </row>
    <row r="42497" customFormat="false" ht="14.25" hidden="false" customHeight="false" outlineLevel="0" collapsed="false">
      <c r="A42497" s="1" t="str">
        <f aca="false">IF(B42497&lt;&gt;"",ROW()-5,"")</f>
        <v/>
      </c>
    </row>
    <row r="42498" customFormat="false" ht="14.25" hidden="false" customHeight="false" outlineLevel="0" collapsed="false">
      <c r="A42498" s="1" t="str">
        <f aca="false">IF(B42498&lt;&gt;"",ROW()-5,"")</f>
        <v/>
      </c>
    </row>
    <row r="42499" customFormat="false" ht="14.25" hidden="false" customHeight="false" outlineLevel="0" collapsed="false">
      <c r="A42499" s="1" t="str">
        <f aca="false">IF(B42499&lt;&gt;"",ROW()-5,"")</f>
        <v/>
      </c>
    </row>
    <row r="42500" customFormat="false" ht="14.25" hidden="false" customHeight="false" outlineLevel="0" collapsed="false">
      <c r="A42500" s="1" t="str">
        <f aca="false">IF(B42500&lt;&gt;"",ROW()-5,"")</f>
        <v/>
      </c>
    </row>
    <row r="42501" customFormat="false" ht="14.25" hidden="false" customHeight="false" outlineLevel="0" collapsed="false">
      <c r="A42501" s="1" t="str">
        <f aca="false">IF(B42501&lt;&gt;"",ROW()-5,"")</f>
        <v/>
      </c>
    </row>
    <row r="42502" customFormat="false" ht="14.25" hidden="false" customHeight="false" outlineLevel="0" collapsed="false">
      <c r="A42502" s="1" t="str">
        <f aca="false">IF(B42502&lt;&gt;"",ROW()-5,"")</f>
        <v/>
      </c>
    </row>
    <row r="42503" customFormat="false" ht="14.25" hidden="false" customHeight="false" outlineLevel="0" collapsed="false">
      <c r="A42503" s="1" t="str">
        <f aca="false">IF(B42503&lt;&gt;"",ROW()-5,"")</f>
        <v/>
      </c>
    </row>
    <row r="42504" customFormat="false" ht="14.25" hidden="false" customHeight="false" outlineLevel="0" collapsed="false">
      <c r="A42504" s="1" t="str">
        <f aca="false">IF(B42504&lt;&gt;"",ROW()-5,"")</f>
        <v/>
      </c>
    </row>
    <row r="42505" customFormat="false" ht="14.25" hidden="false" customHeight="false" outlineLevel="0" collapsed="false">
      <c r="A42505" s="1" t="str">
        <f aca="false">IF(B42505&lt;&gt;"",ROW()-5,"")</f>
        <v/>
      </c>
    </row>
    <row r="42506" customFormat="false" ht="14.25" hidden="false" customHeight="false" outlineLevel="0" collapsed="false">
      <c r="A42506" s="1" t="str">
        <f aca="false">IF(B42506&lt;&gt;"",ROW()-5,"")</f>
        <v/>
      </c>
    </row>
    <row r="42507" customFormat="false" ht="14.25" hidden="false" customHeight="false" outlineLevel="0" collapsed="false">
      <c r="A42507" s="1" t="str">
        <f aca="false">IF(B42507&lt;&gt;"",ROW()-5,"")</f>
        <v/>
      </c>
    </row>
    <row r="42508" customFormat="false" ht="14.25" hidden="false" customHeight="false" outlineLevel="0" collapsed="false">
      <c r="A42508" s="1" t="str">
        <f aca="false">IF(B42508&lt;&gt;"",ROW()-5,"")</f>
        <v/>
      </c>
    </row>
    <row r="42509" customFormat="false" ht="14.25" hidden="false" customHeight="false" outlineLevel="0" collapsed="false">
      <c r="A42509" s="1" t="str">
        <f aca="false">IF(B42509&lt;&gt;"",ROW()-5,"")</f>
        <v/>
      </c>
    </row>
    <row r="42510" customFormat="false" ht="14.25" hidden="false" customHeight="false" outlineLevel="0" collapsed="false">
      <c r="A42510" s="1" t="str">
        <f aca="false">IF(B42510&lt;&gt;"",ROW()-5,"")</f>
        <v/>
      </c>
    </row>
    <row r="42511" customFormat="false" ht="14.25" hidden="false" customHeight="false" outlineLevel="0" collapsed="false">
      <c r="A42511" s="1" t="str">
        <f aca="false">IF(B42511&lt;&gt;"",ROW()-5,"")</f>
        <v/>
      </c>
    </row>
    <row r="42512" customFormat="false" ht="14.25" hidden="false" customHeight="false" outlineLevel="0" collapsed="false">
      <c r="A42512" s="1" t="str">
        <f aca="false">IF(B42512&lt;&gt;"",ROW()-5,"")</f>
        <v/>
      </c>
    </row>
    <row r="42513" customFormat="false" ht="14.25" hidden="false" customHeight="false" outlineLevel="0" collapsed="false">
      <c r="A42513" s="1" t="str">
        <f aca="false">IF(B42513&lt;&gt;"",ROW()-5,"")</f>
        <v/>
      </c>
    </row>
    <row r="42514" customFormat="false" ht="14.25" hidden="false" customHeight="false" outlineLevel="0" collapsed="false">
      <c r="A42514" s="1" t="str">
        <f aca="false">IF(B42514&lt;&gt;"",ROW()-5,"")</f>
        <v/>
      </c>
    </row>
    <row r="42515" customFormat="false" ht="14.25" hidden="false" customHeight="false" outlineLevel="0" collapsed="false">
      <c r="A42515" s="1" t="str">
        <f aca="false">IF(B42515&lt;&gt;"",ROW()-5,"")</f>
        <v/>
      </c>
    </row>
    <row r="42516" customFormat="false" ht="14.25" hidden="false" customHeight="false" outlineLevel="0" collapsed="false">
      <c r="A42516" s="1" t="str">
        <f aca="false">IF(B42516&lt;&gt;"",ROW()-5,"")</f>
        <v/>
      </c>
    </row>
    <row r="42517" customFormat="false" ht="14.25" hidden="false" customHeight="false" outlineLevel="0" collapsed="false">
      <c r="A42517" s="1" t="str">
        <f aca="false">IF(B42517&lt;&gt;"",ROW()-5,"")</f>
        <v/>
      </c>
    </row>
    <row r="42518" customFormat="false" ht="14.25" hidden="false" customHeight="false" outlineLevel="0" collapsed="false">
      <c r="A42518" s="1" t="str">
        <f aca="false">IF(B42518&lt;&gt;"",ROW()-5,"")</f>
        <v/>
      </c>
    </row>
    <row r="42519" customFormat="false" ht="14.25" hidden="false" customHeight="false" outlineLevel="0" collapsed="false">
      <c r="A42519" s="1" t="str">
        <f aca="false">IF(B42519&lt;&gt;"",ROW()-5,"")</f>
        <v/>
      </c>
    </row>
    <row r="42520" customFormat="false" ht="14.25" hidden="false" customHeight="false" outlineLevel="0" collapsed="false">
      <c r="A42520" s="1" t="str">
        <f aca="false">IF(B42520&lt;&gt;"",ROW()-5,"")</f>
        <v/>
      </c>
    </row>
    <row r="42521" customFormat="false" ht="14.25" hidden="false" customHeight="false" outlineLevel="0" collapsed="false">
      <c r="A42521" s="1" t="str">
        <f aca="false">IF(B42521&lt;&gt;"",ROW()-5,"")</f>
        <v/>
      </c>
    </row>
    <row r="42522" customFormat="false" ht="14.25" hidden="false" customHeight="false" outlineLevel="0" collapsed="false">
      <c r="A42522" s="1" t="str">
        <f aca="false">IF(B42522&lt;&gt;"",ROW()-5,"")</f>
        <v/>
      </c>
    </row>
    <row r="42523" customFormat="false" ht="14.25" hidden="false" customHeight="false" outlineLevel="0" collapsed="false">
      <c r="A42523" s="1" t="str">
        <f aca="false">IF(B42523&lt;&gt;"",ROW()-5,"")</f>
        <v/>
      </c>
    </row>
    <row r="42524" customFormat="false" ht="14.25" hidden="false" customHeight="false" outlineLevel="0" collapsed="false">
      <c r="A42524" s="1" t="str">
        <f aca="false">IF(B42524&lt;&gt;"",ROW()-5,"")</f>
        <v/>
      </c>
    </row>
    <row r="42525" customFormat="false" ht="14.25" hidden="false" customHeight="false" outlineLevel="0" collapsed="false">
      <c r="A42525" s="1" t="str">
        <f aca="false">IF(B42525&lt;&gt;"",ROW()-5,"")</f>
        <v/>
      </c>
    </row>
    <row r="42526" customFormat="false" ht="14.25" hidden="false" customHeight="false" outlineLevel="0" collapsed="false">
      <c r="A42526" s="1" t="str">
        <f aca="false">IF(B42526&lt;&gt;"",ROW()-5,"")</f>
        <v/>
      </c>
    </row>
    <row r="42527" customFormat="false" ht="14.25" hidden="false" customHeight="false" outlineLevel="0" collapsed="false">
      <c r="A42527" s="1" t="str">
        <f aca="false">IF(B42527&lt;&gt;"",ROW()-5,"")</f>
        <v/>
      </c>
    </row>
    <row r="42528" customFormat="false" ht="14.25" hidden="false" customHeight="false" outlineLevel="0" collapsed="false">
      <c r="A42528" s="1" t="str">
        <f aca="false">IF(B42528&lt;&gt;"",ROW()-5,"")</f>
        <v/>
      </c>
    </row>
    <row r="42529" customFormat="false" ht="14.25" hidden="false" customHeight="false" outlineLevel="0" collapsed="false">
      <c r="A42529" s="1" t="str">
        <f aca="false">IF(B42529&lt;&gt;"",ROW()-5,"")</f>
        <v/>
      </c>
    </row>
    <row r="42530" customFormat="false" ht="14.25" hidden="false" customHeight="false" outlineLevel="0" collapsed="false">
      <c r="A42530" s="1" t="str">
        <f aca="false">IF(B42530&lt;&gt;"",ROW()-5,"")</f>
        <v/>
      </c>
    </row>
    <row r="42531" customFormat="false" ht="14.25" hidden="false" customHeight="false" outlineLevel="0" collapsed="false">
      <c r="A42531" s="1" t="str">
        <f aca="false">IF(B42531&lt;&gt;"",ROW()-5,"")</f>
        <v/>
      </c>
    </row>
    <row r="42532" customFormat="false" ht="14.25" hidden="false" customHeight="false" outlineLevel="0" collapsed="false">
      <c r="A42532" s="1" t="str">
        <f aca="false">IF(B42532&lt;&gt;"",ROW()-5,"")</f>
        <v/>
      </c>
    </row>
    <row r="42533" customFormat="false" ht="14.25" hidden="false" customHeight="false" outlineLevel="0" collapsed="false">
      <c r="A42533" s="1" t="str">
        <f aca="false">IF(B42533&lt;&gt;"",ROW()-5,"")</f>
        <v/>
      </c>
    </row>
    <row r="42534" customFormat="false" ht="14.25" hidden="false" customHeight="false" outlineLevel="0" collapsed="false">
      <c r="A42534" s="1" t="str">
        <f aca="false">IF(B42534&lt;&gt;"",ROW()-5,"")</f>
        <v/>
      </c>
    </row>
    <row r="42535" customFormat="false" ht="14.25" hidden="false" customHeight="false" outlineLevel="0" collapsed="false">
      <c r="A42535" s="1" t="str">
        <f aca="false">IF(B42535&lt;&gt;"",ROW()-5,"")</f>
        <v/>
      </c>
    </row>
    <row r="42536" customFormat="false" ht="14.25" hidden="false" customHeight="false" outlineLevel="0" collapsed="false">
      <c r="A42536" s="1" t="str">
        <f aca="false">IF(B42536&lt;&gt;"",ROW()-5,"")</f>
        <v/>
      </c>
    </row>
    <row r="42537" customFormat="false" ht="14.25" hidden="false" customHeight="false" outlineLevel="0" collapsed="false">
      <c r="A42537" s="1" t="str">
        <f aca="false">IF(B42537&lt;&gt;"",ROW()-5,"")</f>
        <v/>
      </c>
    </row>
    <row r="42538" customFormat="false" ht="14.25" hidden="false" customHeight="false" outlineLevel="0" collapsed="false">
      <c r="A42538" s="1" t="str">
        <f aca="false">IF(B42538&lt;&gt;"",ROW()-5,"")</f>
        <v/>
      </c>
    </row>
    <row r="42539" customFormat="false" ht="14.25" hidden="false" customHeight="false" outlineLevel="0" collapsed="false">
      <c r="A42539" s="1" t="str">
        <f aca="false">IF(B42539&lt;&gt;"",ROW()-5,"")</f>
        <v/>
      </c>
    </row>
    <row r="42540" customFormat="false" ht="14.25" hidden="false" customHeight="false" outlineLevel="0" collapsed="false">
      <c r="A42540" s="1" t="str">
        <f aca="false">IF(B42540&lt;&gt;"",ROW()-5,"")</f>
        <v/>
      </c>
    </row>
    <row r="42541" customFormat="false" ht="14.25" hidden="false" customHeight="false" outlineLevel="0" collapsed="false">
      <c r="A42541" s="1" t="str">
        <f aca="false">IF(B42541&lt;&gt;"",ROW()-5,"")</f>
        <v/>
      </c>
    </row>
    <row r="42542" customFormat="false" ht="14.25" hidden="false" customHeight="false" outlineLevel="0" collapsed="false">
      <c r="A42542" s="1" t="str">
        <f aca="false">IF(B42542&lt;&gt;"",ROW()-5,"")</f>
        <v/>
      </c>
    </row>
    <row r="42543" customFormat="false" ht="14.25" hidden="false" customHeight="false" outlineLevel="0" collapsed="false">
      <c r="A42543" s="1" t="str">
        <f aca="false">IF(B42543&lt;&gt;"",ROW()-5,"")</f>
        <v/>
      </c>
    </row>
    <row r="42544" customFormat="false" ht="14.25" hidden="false" customHeight="false" outlineLevel="0" collapsed="false">
      <c r="A42544" s="1" t="str">
        <f aca="false">IF(B42544&lt;&gt;"",ROW()-5,"")</f>
        <v/>
      </c>
    </row>
    <row r="42545" customFormat="false" ht="14.25" hidden="false" customHeight="false" outlineLevel="0" collapsed="false">
      <c r="A42545" s="1" t="str">
        <f aca="false">IF(B42545&lt;&gt;"",ROW()-5,"")</f>
        <v/>
      </c>
    </row>
    <row r="42546" customFormat="false" ht="14.25" hidden="false" customHeight="false" outlineLevel="0" collapsed="false">
      <c r="A42546" s="1" t="str">
        <f aca="false">IF(B42546&lt;&gt;"",ROW()-5,"")</f>
        <v/>
      </c>
    </row>
    <row r="42547" customFormat="false" ht="14.25" hidden="false" customHeight="false" outlineLevel="0" collapsed="false">
      <c r="A42547" s="1" t="str">
        <f aca="false">IF(B42547&lt;&gt;"",ROW()-5,"")</f>
        <v/>
      </c>
    </row>
    <row r="42548" customFormat="false" ht="14.25" hidden="false" customHeight="false" outlineLevel="0" collapsed="false">
      <c r="A42548" s="1" t="str">
        <f aca="false">IF(B42548&lt;&gt;"",ROW()-5,"")</f>
        <v/>
      </c>
    </row>
    <row r="42549" customFormat="false" ht="14.25" hidden="false" customHeight="false" outlineLevel="0" collapsed="false">
      <c r="A42549" s="1" t="str">
        <f aca="false">IF(B42549&lt;&gt;"",ROW()-5,"")</f>
        <v/>
      </c>
    </row>
    <row r="42550" customFormat="false" ht="14.25" hidden="false" customHeight="false" outlineLevel="0" collapsed="false">
      <c r="A42550" s="1" t="str">
        <f aca="false">IF(B42550&lt;&gt;"",ROW()-5,"")</f>
        <v/>
      </c>
    </row>
    <row r="42551" customFormat="false" ht="14.25" hidden="false" customHeight="false" outlineLevel="0" collapsed="false">
      <c r="A42551" s="1" t="str">
        <f aca="false">IF(B42551&lt;&gt;"",ROW()-5,"")</f>
        <v/>
      </c>
    </row>
    <row r="42552" customFormat="false" ht="14.25" hidden="false" customHeight="false" outlineLevel="0" collapsed="false">
      <c r="A42552" s="1" t="str">
        <f aca="false">IF(B42552&lt;&gt;"",ROW()-5,"")</f>
        <v/>
      </c>
    </row>
    <row r="42553" customFormat="false" ht="14.25" hidden="false" customHeight="false" outlineLevel="0" collapsed="false">
      <c r="A42553" s="1" t="str">
        <f aca="false">IF(B42553&lt;&gt;"",ROW()-5,"")</f>
        <v/>
      </c>
    </row>
    <row r="42554" customFormat="false" ht="14.25" hidden="false" customHeight="false" outlineLevel="0" collapsed="false">
      <c r="A42554" s="1" t="str">
        <f aca="false">IF(B42554&lt;&gt;"",ROW()-5,"")</f>
        <v/>
      </c>
    </row>
    <row r="42555" customFormat="false" ht="14.25" hidden="false" customHeight="false" outlineLevel="0" collapsed="false">
      <c r="A42555" s="1" t="str">
        <f aca="false">IF(B42555&lt;&gt;"",ROW()-5,"")</f>
        <v/>
      </c>
    </row>
    <row r="42556" customFormat="false" ht="14.25" hidden="false" customHeight="false" outlineLevel="0" collapsed="false">
      <c r="A42556" s="1" t="str">
        <f aca="false">IF(B42556&lt;&gt;"",ROW()-5,"")</f>
        <v/>
      </c>
    </row>
    <row r="42557" customFormat="false" ht="14.25" hidden="false" customHeight="false" outlineLevel="0" collapsed="false">
      <c r="A42557" s="1" t="str">
        <f aca="false">IF(B42557&lt;&gt;"",ROW()-5,"")</f>
        <v/>
      </c>
    </row>
    <row r="42558" customFormat="false" ht="14.25" hidden="false" customHeight="false" outlineLevel="0" collapsed="false">
      <c r="A42558" s="1" t="str">
        <f aca="false">IF(B42558&lt;&gt;"",ROW()-5,"")</f>
        <v/>
      </c>
    </row>
    <row r="42559" customFormat="false" ht="14.25" hidden="false" customHeight="false" outlineLevel="0" collapsed="false">
      <c r="A42559" s="1" t="str">
        <f aca="false">IF(B42559&lt;&gt;"",ROW()-5,"")</f>
        <v/>
      </c>
    </row>
    <row r="42560" customFormat="false" ht="14.25" hidden="false" customHeight="false" outlineLevel="0" collapsed="false">
      <c r="A42560" s="1" t="str">
        <f aca="false">IF(B42560&lt;&gt;"",ROW()-5,"")</f>
        <v/>
      </c>
    </row>
    <row r="42561" customFormat="false" ht="14.25" hidden="false" customHeight="false" outlineLevel="0" collapsed="false">
      <c r="A42561" s="1" t="str">
        <f aca="false">IF(B42561&lt;&gt;"",ROW()-5,"")</f>
        <v/>
      </c>
    </row>
    <row r="42562" customFormat="false" ht="14.25" hidden="false" customHeight="false" outlineLevel="0" collapsed="false">
      <c r="A42562" s="1" t="str">
        <f aca="false">IF(B42562&lt;&gt;"",ROW()-5,"")</f>
        <v/>
      </c>
    </row>
    <row r="42563" customFormat="false" ht="14.25" hidden="false" customHeight="false" outlineLevel="0" collapsed="false">
      <c r="A42563" s="1" t="str">
        <f aca="false">IF(B42563&lt;&gt;"",ROW()-5,"")</f>
        <v/>
      </c>
    </row>
    <row r="42564" customFormat="false" ht="14.25" hidden="false" customHeight="false" outlineLevel="0" collapsed="false">
      <c r="A42564" s="1" t="str">
        <f aca="false">IF(B42564&lt;&gt;"",ROW()-5,"")</f>
        <v/>
      </c>
    </row>
    <row r="42565" customFormat="false" ht="14.25" hidden="false" customHeight="false" outlineLevel="0" collapsed="false">
      <c r="A42565" s="1" t="str">
        <f aca="false">IF(B42565&lt;&gt;"",ROW()-5,"")</f>
        <v/>
      </c>
    </row>
    <row r="42566" customFormat="false" ht="14.25" hidden="false" customHeight="false" outlineLevel="0" collapsed="false">
      <c r="A42566" s="1" t="str">
        <f aca="false">IF(B42566&lt;&gt;"",ROW()-5,"")</f>
        <v/>
      </c>
    </row>
    <row r="42567" customFormat="false" ht="14.25" hidden="false" customHeight="false" outlineLevel="0" collapsed="false">
      <c r="A42567" s="1" t="str">
        <f aca="false">IF(B42567&lt;&gt;"",ROW()-5,"")</f>
        <v/>
      </c>
    </row>
    <row r="42568" customFormat="false" ht="14.25" hidden="false" customHeight="false" outlineLevel="0" collapsed="false">
      <c r="A42568" s="1" t="str">
        <f aca="false">IF(B42568&lt;&gt;"",ROW()-5,"")</f>
        <v/>
      </c>
    </row>
    <row r="42569" customFormat="false" ht="14.25" hidden="false" customHeight="false" outlineLevel="0" collapsed="false">
      <c r="A42569" s="1" t="str">
        <f aca="false">IF(B42569&lt;&gt;"",ROW()-5,"")</f>
        <v/>
      </c>
    </row>
    <row r="42570" customFormat="false" ht="14.25" hidden="false" customHeight="false" outlineLevel="0" collapsed="false">
      <c r="A42570" s="1" t="str">
        <f aca="false">IF(B42570&lt;&gt;"",ROW()-5,"")</f>
        <v/>
      </c>
    </row>
    <row r="42571" customFormat="false" ht="14.25" hidden="false" customHeight="false" outlineLevel="0" collapsed="false">
      <c r="A42571" s="1" t="str">
        <f aca="false">IF(B42571&lt;&gt;"",ROW()-5,"")</f>
        <v/>
      </c>
    </row>
    <row r="42572" customFormat="false" ht="14.25" hidden="false" customHeight="false" outlineLevel="0" collapsed="false">
      <c r="A42572" s="1" t="str">
        <f aca="false">IF(B42572&lt;&gt;"",ROW()-5,"")</f>
        <v/>
      </c>
    </row>
    <row r="42573" customFormat="false" ht="14.25" hidden="false" customHeight="false" outlineLevel="0" collapsed="false">
      <c r="A42573" s="1" t="str">
        <f aca="false">IF(B42573&lt;&gt;"",ROW()-5,"")</f>
        <v/>
      </c>
    </row>
    <row r="42574" customFormat="false" ht="14.25" hidden="false" customHeight="false" outlineLevel="0" collapsed="false">
      <c r="A42574" s="1" t="str">
        <f aca="false">IF(B42574&lt;&gt;"",ROW()-5,"")</f>
        <v/>
      </c>
    </row>
    <row r="42575" customFormat="false" ht="14.25" hidden="false" customHeight="false" outlineLevel="0" collapsed="false">
      <c r="A42575" s="1" t="str">
        <f aca="false">IF(B42575&lt;&gt;"",ROW()-5,"")</f>
        <v/>
      </c>
    </row>
    <row r="42576" customFormat="false" ht="14.25" hidden="false" customHeight="false" outlineLevel="0" collapsed="false">
      <c r="A42576" s="1" t="str">
        <f aca="false">IF(B42576&lt;&gt;"",ROW()-5,"")</f>
        <v/>
      </c>
    </row>
    <row r="42577" customFormat="false" ht="14.25" hidden="false" customHeight="false" outlineLevel="0" collapsed="false">
      <c r="A42577" s="1" t="str">
        <f aca="false">IF(B42577&lt;&gt;"",ROW()-5,"")</f>
        <v/>
      </c>
    </row>
    <row r="42578" customFormat="false" ht="14.25" hidden="false" customHeight="false" outlineLevel="0" collapsed="false">
      <c r="A42578" s="1" t="str">
        <f aca="false">IF(B42578&lt;&gt;"",ROW()-5,"")</f>
        <v/>
      </c>
    </row>
    <row r="42579" customFormat="false" ht="14.25" hidden="false" customHeight="false" outlineLevel="0" collapsed="false">
      <c r="A42579" s="1" t="str">
        <f aca="false">IF(B42579&lt;&gt;"",ROW()-5,"")</f>
        <v/>
      </c>
    </row>
    <row r="42580" customFormat="false" ht="14.25" hidden="false" customHeight="false" outlineLevel="0" collapsed="false">
      <c r="A42580" s="1" t="str">
        <f aca="false">IF(B42580&lt;&gt;"",ROW()-5,"")</f>
        <v/>
      </c>
    </row>
    <row r="42581" customFormat="false" ht="14.25" hidden="false" customHeight="false" outlineLevel="0" collapsed="false">
      <c r="A42581" s="1" t="str">
        <f aca="false">IF(B42581&lt;&gt;"",ROW()-5,"")</f>
        <v/>
      </c>
    </row>
    <row r="42582" customFormat="false" ht="14.25" hidden="false" customHeight="false" outlineLevel="0" collapsed="false">
      <c r="A42582" s="1" t="str">
        <f aca="false">IF(B42582&lt;&gt;"",ROW()-5,"")</f>
        <v/>
      </c>
    </row>
    <row r="42583" customFormat="false" ht="14.25" hidden="false" customHeight="false" outlineLevel="0" collapsed="false">
      <c r="A42583" s="1" t="str">
        <f aca="false">IF(B42583&lt;&gt;"",ROW()-5,"")</f>
        <v/>
      </c>
    </row>
    <row r="42584" customFormat="false" ht="14.25" hidden="false" customHeight="false" outlineLevel="0" collapsed="false">
      <c r="A42584" s="1" t="str">
        <f aca="false">IF(B42584&lt;&gt;"",ROW()-5,"")</f>
        <v/>
      </c>
    </row>
    <row r="42585" customFormat="false" ht="14.25" hidden="false" customHeight="false" outlineLevel="0" collapsed="false">
      <c r="A42585" s="1" t="str">
        <f aca="false">IF(B42585&lt;&gt;"",ROW()-5,"")</f>
        <v/>
      </c>
    </row>
    <row r="42586" customFormat="false" ht="14.25" hidden="false" customHeight="false" outlineLevel="0" collapsed="false">
      <c r="A42586" s="1" t="str">
        <f aca="false">IF(B42586&lt;&gt;"",ROW()-5,"")</f>
        <v/>
      </c>
    </row>
    <row r="42587" customFormat="false" ht="14.25" hidden="false" customHeight="false" outlineLevel="0" collapsed="false">
      <c r="A42587" s="1" t="str">
        <f aca="false">IF(B42587&lt;&gt;"",ROW()-5,"")</f>
        <v/>
      </c>
    </row>
    <row r="42588" customFormat="false" ht="14.25" hidden="false" customHeight="false" outlineLevel="0" collapsed="false">
      <c r="A42588" s="1" t="str">
        <f aca="false">IF(B42588&lt;&gt;"",ROW()-5,"")</f>
        <v/>
      </c>
    </row>
    <row r="42589" customFormat="false" ht="14.25" hidden="false" customHeight="false" outlineLevel="0" collapsed="false">
      <c r="A42589" s="1" t="str">
        <f aca="false">IF(B42589&lt;&gt;"",ROW()-5,"")</f>
        <v/>
      </c>
    </row>
    <row r="42590" customFormat="false" ht="14.25" hidden="false" customHeight="false" outlineLevel="0" collapsed="false">
      <c r="A42590" s="1" t="str">
        <f aca="false">IF(B42590&lt;&gt;"",ROW()-5,"")</f>
        <v/>
      </c>
    </row>
    <row r="42591" customFormat="false" ht="14.25" hidden="false" customHeight="false" outlineLevel="0" collapsed="false">
      <c r="A42591" s="1" t="str">
        <f aca="false">IF(B42591&lt;&gt;"",ROW()-5,"")</f>
        <v/>
      </c>
    </row>
    <row r="42592" customFormat="false" ht="14.25" hidden="false" customHeight="false" outlineLevel="0" collapsed="false">
      <c r="A42592" s="1" t="str">
        <f aca="false">IF(B42592&lt;&gt;"",ROW()-5,"")</f>
        <v/>
      </c>
    </row>
    <row r="42593" customFormat="false" ht="14.25" hidden="false" customHeight="false" outlineLevel="0" collapsed="false">
      <c r="A42593" s="1" t="str">
        <f aca="false">IF(B42593&lt;&gt;"",ROW()-5,"")</f>
        <v/>
      </c>
    </row>
    <row r="42594" customFormat="false" ht="14.25" hidden="false" customHeight="false" outlineLevel="0" collapsed="false">
      <c r="A42594" s="1" t="str">
        <f aca="false">IF(B42594&lt;&gt;"",ROW()-5,"")</f>
        <v/>
      </c>
    </row>
    <row r="42595" customFormat="false" ht="14.25" hidden="false" customHeight="false" outlineLevel="0" collapsed="false">
      <c r="A42595" s="1" t="str">
        <f aca="false">IF(B42595&lt;&gt;"",ROW()-5,"")</f>
        <v/>
      </c>
    </row>
    <row r="42596" customFormat="false" ht="14.25" hidden="false" customHeight="false" outlineLevel="0" collapsed="false">
      <c r="A42596" s="1" t="str">
        <f aca="false">IF(B42596&lt;&gt;"",ROW()-5,"")</f>
        <v/>
      </c>
    </row>
    <row r="42597" customFormat="false" ht="14.25" hidden="false" customHeight="false" outlineLevel="0" collapsed="false">
      <c r="A42597" s="1" t="str">
        <f aca="false">IF(B42597&lt;&gt;"",ROW()-5,"")</f>
        <v/>
      </c>
    </row>
    <row r="42598" customFormat="false" ht="14.25" hidden="false" customHeight="false" outlineLevel="0" collapsed="false">
      <c r="A42598" s="1" t="str">
        <f aca="false">IF(B42598&lt;&gt;"",ROW()-5,"")</f>
        <v/>
      </c>
    </row>
    <row r="42599" customFormat="false" ht="14.25" hidden="false" customHeight="false" outlineLevel="0" collapsed="false">
      <c r="A42599" s="1" t="str">
        <f aca="false">IF(B42599&lt;&gt;"",ROW()-5,"")</f>
        <v/>
      </c>
    </row>
    <row r="42600" customFormat="false" ht="14.25" hidden="false" customHeight="false" outlineLevel="0" collapsed="false">
      <c r="A42600" s="1" t="str">
        <f aca="false">IF(B42600&lt;&gt;"",ROW()-5,"")</f>
        <v/>
      </c>
    </row>
    <row r="42601" customFormat="false" ht="14.25" hidden="false" customHeight="false" outlineLevel="0" collapsed="false">
      <c r="A42601" s="1" t="str">
        <f aca="false">IF(B42601&lt;&gt;"",ROW()-5,"")</f>
        <v/>
      </c>
    </row>
    <row r="42602" customFormat="false" ht="14.25" hidden="false" customHeight="false" outlineLevel="0" collapsed="false">
      <c r="A42602" s="1" t="str">
        <f aca="false">IF(B42602&lt;&gt;"",ROW()-5,"")</f>
        <v/>
      </c>
    </row>
    <row r="42603" customFormat="false" ht="14.25" hidden="false" customHeight="false" outlineLevel="0" collapsed="false">
      <c r="A42603" s="1" t="str">
        <f aca="false">IF(B42603&lt;&gt;"",ROW()-5,"")</f>
        <v/>
      </c>
    </row>
    <row r="42604" customFormat="false" ht="14.25" hidden="false" customHeight="false" outlineLevel="0" collapsed="false">
      <c r="A42604" s="1" t="str">
        <f aca="false">IF(B42604&lt;&gt;"",ROW()-5,"")</f>
        <v/>
      </c>
    </row>
    <row r="42605" customFormat="false" ht="14.25" hidden="false" customHeight="false" outlineLevel="0" collapsed="false">
      <c r="A42605" s="1" t="str">
        <f aca="false">IF(B42605&lt;&gt;"",ROW()-5,"")</f>
        <v/>
      </c>
    </row>
    <row r="42606" customFormat="false" ht="14.25" hidden="false" customHeight="false" outlineLevel="0" collapsed="false">
      <c r="A42606" s="1" t="str">
        <f aca="false">IF(B42606&lt;&gt;"",ROW()-5,"")</f>
        <v/>
      </c>
    </row>
    <row r="42607" customFormat="false" ht="14.25" hidden="false" customHeight="false" outlineLevel="0" collapsed="false">
      <c r="A42607" s="1" t="str">
        <f aca="false">IF(B42607&lt;&gt;"",ROW()-5,"")</f>
        <v/>
      </c>
    </row>
    <row r="42608" customFormat="false" ht="14.25" hidden="false" customHeight="false" outlineLevel="0" collapsed="false">
      <c r="A42608" s="1" t="str">
        <f aca="false">IF(B42608&lt;&gt;"",ROW()-5,"")</f>
        <v/>
      </c>
    </row>
    <row r="42609" customFormat="false" ht="14.25" hidden="false" customHeight="false" outlineLevel="0" collapsed="false">
      <c r="A42609" s="1" t="str">
        <f aca="false">IF(B42609&lt;&gt;"",ROW()-5,"")</f>
        <v/>
      </c>
    </row>
    <row r="42610" customFormat="false" ht="14.25" hidden="false" customHeight="false" outlineLevel="0" collapsed="false">
      <c r="A42610" s="1" t="str">
        <f aca="false">IF(B42610&lt;&gt;"",ROW()-5,"")</f>
        <v/>
      </c>
    </row>
    <row r="42611" customFormat="false" ht="14.25" hidden="false" customHeight="false" outlineLevel="0" collapsed="false">
      <c r="A42611" s="1" t="str">
        <f aca="false">IF(B42611&lt;&gt;"",ROW()-5,"")</f>
        <v/>
      </c>
    </row>
    <row r="42612" customFormat="false" ht="14.25" hidden="false" customHeight="false" outlineLevel="0" collapsed="false">
      <c r="A42612" s="1" t="str">
        <f aca="false">IF(B42612&lt;&gt;"",ROW()-5,"")</f>
        <v/>
      </c>
    </row>
    <row r="42613" customFormat="false" ht="14.25" hidden="false" customHeight="false" outlineLevel="0" collapsed="false">
      <c r="A42613" s="1" t="str">
        <f aca="false">IF(B42613&lt;&gt;"",ROW()-5,"")</f>
        <v/>
      </c>
    </row>
    <row r="42614" customFormat="false" ht="14.25" hidden="false" customHeight="false" outlineLevel="0" collapsed="false">
      <c r="A42614" s="1" t="str">
        <f aca="false">IF(B42614&lt;&gt;"",ROW()-5,"")</f>
        <v/>
      </c>
    </row>
    <row r="42615" customFormat="false" ht="14.25" hidden="false" customHeight="false" outlineLevel="0" collapsed="false">
      <c r="A42615" s="1" t="str">
        <f aca="false">IF(B42615&lt;&gt;"",ROW()-5,"")</f>
        <v/>
      </c>
    </row>
    <row r="42616" customFormat="false" ht="14.25" hidden="false" customHeight="false" outlineLevel="0" collapsed="false">
      <c r="A42616" s="1" t="str">
        <f aca="false">IF(B42616&lt;&gt;"",ROW()-5,"")</f>
        <v/>
      </c>
    </row>
    <row r="42617" customFormat="false" ht="14.25" hidden="false" customHeight="false" outlineLevel="0" collapsed="false">
      <c r="A42617" s="1" t="str">
        <f aca="false">IF(B42617&lt;&gt;"",ROW()-5,"")</f>
        <v/>
      </c>
    </row>
    <row r="42618" customFormat="false" ht="14.25" hidden="false" customHeight="false" outlineLevel="0" collapsed="false">
      <c r="A42618" s="1" t="str">
        <f aca="false">IF(B42618&lt;&gt;"",ROW()-5,"")</f>
        <v/>
      </c>
    </row>
    <row r="42619" customFormat="false" ht="14.25" hidden="false" customHeight="false" outlineLevel="0" collapsed="false">
      <c r="A42619" s="1" t="str">
        <f aca="false">IF(B42619&lt;&gt;"",ROW()-5,"")</f>
        <v/>
      </c>
    </row>
    <row r="42620" customFormat="false" ht="14.25" hidden="false" customHeight="false" outlineLevel="0" collapsed="false">
      <c r="A42620" s="1" t="str">
        <f aca="false">IF(B42620&lt;&gt;"",ROW()-5,"")</f>
        <v/>
      </c>
    </row>
    <row r="42621" customFormat="false" ht="14.25" hidden="false" customHeight="false" outlineLevel="0" collapsed="false">
      <c r="A42621" s="1" t="str">
        <f aca="false">IF(B42621&lt;&gt;"",ROW()-5,"")</f>
        <v/>
      </c>
    </row>
    <row r="42622" customFormat="false" ht="14.25" hidden="false" customHeight="false" outlineLevel="0" collapsed="false">
      <c r="A42622" s="1" t="str">
        <f aca="false">IF(B42622&lt;&gt;"",ROW()-5,"")</f>
        <v/>
      </c>
    </row>
    <row r="42623" customFormat="false" ht="14.25" hidden="false" customHeight="false" outlineLevel="0" collapsed="false">
      <c r="A42623" s="1" t="str">
        <f aca="false">IF(B42623&lt;&gt;"",ROW()-5,"")</f>
        <v/>
      </c>
    </row>
    <row r="42624" customFormat="false" ht="14.25" hidden="false" customHeight="false" outlineLevel="0" collapsed="false">
      <c r="A42624" s="1" t="str">
        <f aca="false">IF(B42624&lt;&gt;"",ROW()-5,"")</f>
        <v/>
      </c>
    </row>
    <row r="42625" customFormat="false" ht="14.25" hidden="false" customHeight="false" outlineLevel="0" collapsed="false">
      <c r="A42625" s="1" t="str">
        <f aca="false">IF(B42625&lt;&gt;"",ROW()-5,"")</f>
        <v/>
      </c>
    </row>
    <row r="42626" customFormat="false" ht="14.25" hidden="false" customHeight="false" outlineLevel="0" collapsed="false">
      <c r="A42626" s="1" t="str">
        <f aca="false">IF(B42626&lt;&gt;"",ROW()-5,"")</f>
        <v/>
      </c>
    </row>
    <row r="42627" customFormat="false" ht="14.25" hidden="false" customHeight="false" outlineLevel="0" collapsed="false">
      <c r="A42627" s="1" t="str">
        <f aca="false">IF(B42627&lt;&gt;"",ROW()-5,"")</f>
        <v/>
      </c>
    </row>
    <row r="42628" customFormat="false" ht="14.25" hidden="false" customHeight="false" outlineLevel="0" collapsed="false">
      <c r="A42628" s="1" t="str">
        <f aca="false">IF(B42628&lt;&gt;"",ROW()-5,"")</f>
        <v/>
      </c>
    </row>
    <row r="42629" customFormat="false" ht="14.25" hidden="false" customHeight="false" outlineLevel="0" collapsed="false">
      <c r="A42629" s="1" t="str">
        <f aca="false">IF(B42629&lt;&gt;"",ROW()-5,"")</f>
        <v/>
      </c>
    </row>
    <row r="42630" customFormat="false" ht="14.25" hidden="false" customHeight="false" outlineLevel="0" collapsed="false">
      <c r="A42630" s="1" t="str">
        <f aca="false">IF(B42630&lt;&gt;"",ROW()-5,"")</f>
        <v/>
      </c>
    </row>
    <row r="42631" customFormat="false" ht="14.25" hidden="false" customHeight="false" outlineLevel="0" collapsed="false">
      <c r="A42631" s="1" t="str">
        <f aca="false">IF(B42631&lt;&gt;"",ROW()-5,"")</f>
        <v/>
      </c>
    </row>
    <row r="42632" customFormat="false" ht="14.25" hidden="false" customHeight="false" outlineLevel="0" collapsed="false">
      <c r="A42632" s="1" t="str">
        <f aca="false">IF(B42632&lt;&gt;"",ROW()-5,"")</f>
        <v/>
      </c>
    </row>
    <row r="42633" customFormat="false" ht="14.25" hidden="false" customHeight="false" outlineLevel="0" collapsed="false">
      <c r="A42633" s="1" t="str">
        <f aca="false">IF(B42633&lt;&gt;"",ROW()-5,"")</f>
        <v/>
      </c>
    </row>
    <row r="42634" customFormat="false" ht="14.25" hidden="false" customHeight="false" outlineLevel="0" collapsed="false">
      <c r="A42634" s="1" t="str">
        <f aca="false">IF(B42634&lt;&gt;"",ROW()-5,"")</f>
        <v/>
      </c>
    </row>
    <row r="42635" customFormat="false" ht="14.25" hidden="false" customHeight="false" outlineLevel="0" collapsed="false">
      <c r="A42635" s="1" t="str">
        <f aca="false">IF(B42635&lt;&gt;"",ROW()-5,"")</f>
        <v/>
      </c>
    </row>
    <row r="42636" customFormat="false" ht="14.25" hidden="false" customHeight="false" outlineLevel="0" collapsed="false">
      <c r="A42636" s="1" t="str">
        <f aca="false">IF(B42636&lt;&gt;"",ROW()-5,"")</f>
        <v/>
      </c>
    </row>
    <row r="42637" customFormat="false" ht="14.25" hidden="false" customHeight="false" outlineLevel="0" collapsed="false">
      <c r="A42637" s="1" t="str">
        <f aca="false">IF(B42637&lt;&gt;"",ROW()-5,"")</f>
        <v/>
      </c>
    </row>
    <row r="42638" customFormat="false" ht="14.25" hidden="false" customHeight="false" outlineLevel="0" collapsed="false">
      <c r="A42638" s="1" t="str">
        <f aca="false">IF(B42638&lt;&gt;"",ROW()-5,"")</f>
        <v/>
      </c>
    </row>
    <row r="42639" customFormat="false" ht="14.25" hidden="false" customHeight="false" outlineLevel="0" collapsed="false">
      <c r="A42639" s="1" t="str">
        <f aca="false">IF(B42639&lt;&gt;"",ROW()-5,"")</f>
        <v/>
      </c>
    </row>
    <row r="42640" customFormat="false" ht="14.25" hidden="false" customHeight="false" outlineLevel="0" collapsed="false">
      <c r="A42640" s="1" t="str">
        <f aca="false">IF(B42640&lt;&gt;"",ROW()-5,"")</f>
        <v/>
      </c>
    </row>
    <row r="42641" customFormat="false" ht="14.25" hidden="false" customHeight="false" outlineLevel="0" collapsed="false">
      <c r="A42641" s="1" t="str">
        <f aca="false">IF(B42641&lt;&gt;"",ROW()-5,"")</f>
        <v/>
      </c>
    </row>
    <row r="42642" customFormat="false" ht="14.25" hidden="false" customHeight="false" outlineLevel="0" collapsed="false">
      <c r="A42642" s="1" t="str">
        <f aca="false">IF(B42642&lt;&gt;"",ROW()-5,"")</f>
        <v/>
      </c>
    </row>
    <row r="42643" customFormat="false" ht="14.25" hidden="false" customHeight="false" outlineLevel="0" collapsed="false">
      <c r="A42643" s="1" t="str">
        <f aca="false">IF(B42643&lt;&gt;"",ROW()-5,"")</f>
        <v/>
      </c>
    </row>
    <row r="42644" customFormat="false" ht="14.25" hidden="false" customHeight="false" outlineLevel="0" collapsed="false">
      <c r="A42644" s="1" t="str">
        <f aca="false">IF(B42644&lt;&gt;"",ROW()-5,"")</f>
        <v/>
      </c>
    </row>
    <row r="42645" customFormat="false" ht="14.25" hidden="false" customHeight="false" outlineLevel="0" collapsed="false">
      <c r="A42645" s="1" t="str">
        <f aca="false">IF(B42645&lt;&gt;"",ROW()-5,"")</f>
        <v/>
      </c>
    </row>
    <row r="42646" customFormat="false" ht="14.25" hidden="false" customHeight="false" outlineLevel="0" collapsed="false">
      <c r="A42646" s="1" t="str">
        <f aca="false">IF(B42646&lt;&gt;"",ROW()-5,"")</f>
        <v/>
      </c>
    </row>
    <row r="42647" customFormat="false" ht="14.25" hidden="false" customHeight="false" outlineLevel="0" collapsed="false">
      <c r="A42647" s="1" t="str">
        <f aca="false">IF(B42647&lt;&gt;"",ROW()-5,"")</f>
        <v/>
      </c>
    </row>
    <row r="42648" customFormat="false" ht="14.25" hidden="false" customHeight="false" outlineLevel="0" collapsed="false">
      <c r="A42648" s="1" t="str">
        <f aca="false">IF(B42648&lt;&gt;"",ROW()-5,"")</f>
        <v/>
      </c>
    </row>
    <row r="42649" customFormat="false" ht="14.25" hidden="false" customHeight="false" outlineLevel="0" collapsed="false">
      <c r="A42649" s="1" t="str">
        <f aca="false">IF(B42649&lt;&gt;"",ROW()-5,"")</f>
        <v/>
      </c>
    </row>
    <row r="42650" customFormat="false" ht="14.25" hidden="false" customHeight="false" outlineLevel="0" collapsed="false">
      <c r="A42650" s="1" t="str">
        <f aca="false">IF(B42650&lt;&gt;"",ROW()-5,"")</f>
        <v/>
      </c>
    </row>
    <row r="42651" customFormat="false" ht="14.25" hidden="false" customHeight="false" outlineLevel="0" collapsed="false">
      <c r="A42651" s="1" t="str">
        <f aca="false">IF(B42651&lt;&gt;"",ROW()-5,"")</f>
        <v/>
      </c>
    </row>
    <row r="42652" customFormat="false" ht="14.25" hidden="false" customHeight="false" outlineLevel="0" collapsed="false">
      <c r="A42652" s="1" t="str">
        <f aca="false">IF(B42652&lt;&gt;"",ROW()-5,"")</f>
        <v/>
      </c>
    </row>
    <row r="42653" customFormat="false" ht="14.25" hidden="false" customHeight="false" outlineLevel="0" collapsed="false">
      <c r="A42653" s="1" t="str">
        <f aca="false">IF(B42653&lt;&gt;"",ROW()-5,"")</f>
        <v/>
      </c>
    </row>
    <row r="42654" customFormat="false" ht="14.25" hidden="false" customHeight="false" outlineLevel="0" collapsed="false">
      <c r="A42654" s="1" t="str">
        <f aca="false">IF(B42654&lt;&gt;"",ROW()-5,"")</f>
        <v/>
      </c>
    </row>
    <row r="42655" customFormat="false" ht="14.25" hidden="false" customHeight="false" outlineLevel="0" collapsed="false">
      <c r="A42655" s="1" t="str">
        <f aca="false">IF(B42655&lt;&gt;"",ROW()-5,"")</f>
        <v/>
      </c>
    </row>
    <row r="42656" customFormat="false" ht="14.25" hidden="false" customHeight="false" outlineLevel="0" collapsed="false">
      <c r="A42656" s="1" t="str">
        <f aca="false">IF(B42656&lt;&gt;"",ROW()-5,"")</f>
        <v/>
      </c>
    </row>
    <row r="42657" customFormat="false" ht="14.25" hidden="false" customHeight="false" outlineLevel="0" collapsed="false">
      <c r="A42657" s="1" t="str">
        <f aca="false">IF(B42657&lt;&gt;"",ROW()-5,"")</f>
        <v/>
      </c>
    </row>
    <row r="42658" customFormat="false" ht="14.25" hidden="false" customHeight="false" outlineLevel="0" collapsed="false">
      <c r="A42658" s="1" t="str">
        <f aca="false">IF(B42658&lt;&gt;"",ROW()-5,"")</f>
        <v/>
      </c>
    </row>
    <row r="42659" customFormat="false" ht="14.25" hidden="false" customHeight="false" outlineLevel="0" collapsed="false">
      <c r="A42659" s="1" t="str">
        <f aca="false">IF(B42659&lt;&gt;"",ROW()-5,"")</f>
        <v/>
      </c>
    </row>
    <row r="42660" customFormat="false" ht="14.25" hidden="false" customHeight="false" outlineLevel="0" collapsed="false">
      <c r="A42660" s="1" t="str">
        <f aca="false">IF(B42660&lt;&gt;"",ROW()-5,"")</f>
        <v/>
      </c>
    </row>
    <row r="42661" customFormat="false" ht="14.25" hidden="false" customHeight="false" outlineLevel="0" collapsed="false">
      <c r="A42661" s="1" t="str">
        <f aca="false">IF(B42661&lt;&gt;"",ROW()-5,"")</f>
        <v/>
      </c>
    </row>
    <row r="42662" customFormat="false" ht="14.25" hidden="false" customHeight="false" outlineLevel="0" collapsed="false">
      <c r="A42662" s="1" t="str">
        <f aca="false">IF(B42662&lt;&gt;"",ROW()-5,"")</f>
        <v/>
      </c>
    </row>
    <row r="42663" customFormat="false" ht="14.25" hidden="false" customHeight="false" outlineLevel="0" collapsed="false">
      <c r="A42663" s="1" t="str">
        <f aca="false">IF(B42663&lt;&gt;"",ROW()-5,"")</f>
        <v/>
      </c>
    </row>
    <row r="42664" customFormat="false" ht="14.25" hidden="false" customHeight="false" outlineLevel="0" collapsed="false">
      <c r="A42664" s="1" t="str">
        <f aca="false">IF(B42664&lt;&gt;"",ROW()-5,"")</f>
        <v/>
      </c>
    </row>
    <row r="42665" customFormat="false" ht="14.25" hidden="false" customHeight="false" outlineLevel="0" collapsed="false">
      <c r="A42665" s="1" t="str">
        <f aca="false">IF(B42665&lt;&gt;"",ROW()-5,"")</f>
        <v/>
      </c>
    </row>
    <row r="42666" customFormat="false" ht="14.25" hidden="false" customHeight="false" outlineLevel="0" collapsed="false">
      <c r="A42666" s="1" t="str">
        <f aca="false">IF(B42666&lt;&gt;"",ROW()-5,"")</f>
        <v/>
      </c>
    </row>
    <row r="42667" customFormat="false" ht="14.25" hidden="false" customHeight="false" outlineLevel="0" collapsed="false">
      <c r="A42667" s="1" t="str">
        <f aca="false">IF(B42667&lt;&gt;"",ROW()-5,"")</f>
        <v/>
      </c>
    </row>
    <row r="42668" customFormat="false" ht="14.25" hidden="false" customHeight="false" outlineLevel="0" collapsed="false">
      <c r="A42668" s="1" t="str">
        <f aca="false">IF(B42668&lt;&gt;"",ROW()-5,"")</f>
        <v/>
      </c>
    </row>
    <row r="42669" customFormat="false" ht="14.25" hidden="false" customHeight="false" outlineLevel="0" collapsed="false">
      <c r="A42669" s="1" t="str">
        <f aca="false">IF(B42669&lt;&gt;"",ROW()-5,"")</f>
        <v/>
      </c>
    </row>
    <row r="42670" customFormat="false" ht="14.25" hidden="false" customHeight="false" outlineLevel="0" collapsed="false">
      <c r="A42670" s="1" t="str">
        <f aca="false">IF(B42670&lt;&gt;"",ROW()-5,"")</f>
        <v/>
      </c>
    </row>
    <row r="42671" customFormat="false" ht="14.25" hidden="false" customHeight="false" outlineLevel="0" collapsed="false">
      <c r="A42671" s="1" t="str">
        <f aca="false">IF(B42671&lt;&gt;"",ROW()-5,"")</f>
        <v/>
      </c>
    </row>
    <row r="42672" customFormat="false" ht="14.25" hidden="false" customHeight="false" outlineLevel="0" collapsed="false">
      <c r="A42672" s="1" t="str">
        <f aca="false">IF(B42672&lt;&gt;"",ROW()-5,"")</f>
        <v/>
      </c>
    </row>
    <row r="42673" customFormat="false" ht="14.25" hidden="false" customHeight="false" outlineLevel="0" collapsed="false">
      <c r="A42673" s="1" t="str">
        <f aca="false">IF(B42673&lt;&gt;"",ROW()-5,"")</f>
        <v/>
      </c>
    </row>
    <row r="42674" customFormat="false" ht="14.25" hidden="false" customHeight="false" outlineLevel="0" collapsed="false">
      <c r="A42674" s="1" t="str">
        <f aca="false">IF(B42674&lt;&gt;"",ROW()-5,"")</f>
        <v/>
      </c>
    </row>
    <row r="42675" customFormat="false" ht="14.25" hidden="false" customHeight="false" outlineLevel="0" collapsed="false">
      <c r="A42675" s="1" t="str">
        <f aca="false">IF(B42675&lt;&gt;"",ROW()-5,"")</f>
        <v/>
      </c>
    </row>
    <row r="42676" customFormat="false" ht="14.25" hidden="false" customHeight="false" outlineLevel="0" collapsed="false">
      <c r="A42676" s="1" t="str">
        <f aca="false">IF(B42676&lt;&gt;"",ROW()-5,"")</f>
        <v/>
      </c>
    </row>
    <row r="42677" customFormat="false" ht="14.25" hidden="false" customHeight="false" outlineLevel="0" collapsed="false">
      <c r="A42677" s="1" t="str">
        <f aca="false">IF(B42677&lt;&gt;"",ROW()-5,"")</f>
        <v/>
      </c>
    </row>
    <row r="42678" customFormat="false" ht="14.25" hidden="false" customHeight="false" outlineLevel="0" collapsed="false">
      <c r="A42678" s="1" t="str">
        <f aca="false">IF(B42678&lt;&gt;"",ROW()-5,"")</f>
        <v/>
      </c>
    </row>
    <row r="42679" customFormat="false" ht="14.25" hidden="false" customHeight="false" outlineLevel="0" collapsed="false">
      <c r="A42679" s="1" t="str">
        <f aca="false">IF(B42679&lt;&gt;"",ROW()-5,"")</f>
        <v/>
      </c>
    </row>
    <row r="42680" customFormat="false" ht="14.25" hidden="false" customHeight="false" outlineLevel="0" collapsed="false">
      <c r="A42680" s="1" t="str">
        <f aca="false">IF(B42680&lt;&gt;"",ROW()-5,"")</f>
        <v/>
      </c>
    </row>
    <row r="42681" customFormat="false" ht="14.25" hidden="false" customHeight="false" outlineLevel="0" collapsed="false">
      <c r="A42681" s="1" t="str">
        <f aca="false">IF(B42681&lt;&gt;"",ROW()-5,"")</f>
        <v/>
      </c>
    </row>
    <row r="42682" customFormat="false" ht="14.25" hidden="false" customHeight="false" outlineLevel="0" collapsed="false">
      <c r="A42682" s="1" t="str">
        <f aca="false">IF(B42682&lt;&gt;"",ROW()-5,"")</f>
        <v/>
      </c>
    </row>
    <row r="42683" customFormat="false" ht="14.25" hidden="false" customHeight="false" outlineLevel="0" collapsed="false">
      <c r="A42683" s="1" t="str">
        <f aca="false">IF(B42683&lt;&gt;"",ROW()-5,"")</f>
        <v/>
      </c>
    </row>
    <row r="42684" customFormat="false" ht="14.25" hidden="false" customHeight="false" outlineLevel="0" collapsed="false">
      <c r="A42684" s="1" t="str">
        <f aca="false">IF(B42684&lt;&gt;"",ROW()-5,"")</f>
        <v/>
      </c>
    </row>
    <row r="42685" customFormat="false" ht="14.25" hidden="false" customHeight="false" outlineLevel="0" collapsed="false">
      <c r="A42685" s="1" t="str">
        <f aca="false">IF(B42685&lt;&gt;"",ROW()-5,"")</f>
        <v/>
      </c>
    </row>
    <row r="42686" customFormat="false" ht="14.25" hidden="false" customHeight="false" outlineLevel="0" collapsed="false">
      <c r="A42686" s="1" t="str">
        <f aca="false">IF(B42686&lt;&gt;"",ROW()-5,"")</f>
        <v/>
      </c>
    </row>
    <row r="42687" customFormat="false" ht="14.25" hidden="false" customHeight="false" outlineLevel="0" collapsed="false">
      <c r="A42687" s="1" t="str">
        <f aca="false">IF(B42687&lt;&gt;"",ROW()-5,"")</f>
        <v/>
      </c>
    </row>
    <row r="42688" customFormat="false" ht="14.25" hidden="false" customHeight="false" outlineLevel="0" collapsed="false">
      <c r="A42688" s="1" t="str">
        <f aca="false">IF(B42688&lt;&gt;"",ROW()-5,"")</f>
        <v/>
      </c>
    </row>
    <row r="42689" customFormat="false" ht="14.25" hidden="false" customHeight="false" outlineLevel="0" collapsed="false">
      <c r="A42689" s="1" t="str">
        <f aca="false">IF(B42689&lt;&gt;"",ROW()-5,"")</f>
        <v/>
      </c>
    </row>
    <row r="42690" customFormat="false" ht="14.25" hidden="false" customHeight="false" outlineLevel="0" collapsed="false">
      <c r="A42690" s="1" t="str">
        <f aca="false">IF(B42690&lt;&gt;"",ROW()-5,"")</f>
        <v/>
      </c>
    </row>
    <row r="42691" customFormat="false" ht="14.25" hidden="false" customHeight="false" outlineLevel="0" collapsed="false">
      <c r="A42691" s="1" t="str">
        <f aca="false">IF(B42691&lt;&gt;"",ROW()-5,"")</f>
        <v/>
      </c>
    </row>
    <row r="42692" customFormat="false" ht="14.25" hidden="false" customHeight="false" outlineLevel="0" collapsed="false">
      <c r="A42692" s="1" t="str">
        <f aca="false">IF(B42692&lt;&gt;"",ROW()-5,"")</f>
        <v/>
      </c>
    </row>
    <row r="42693" customFormat="false" ht="14.25" hidden="false" customHeight="false" outlineLevel="0" collapsed="false">
      <c r="A42693" s="1" t="str">
        <f aca="false">IF(B42693&lt;&gt;"",ROW()-5,"")</f>
        <v/>
      </c>
    </row>
    <row r="42694" customFormat="false" ht="14.25" hidden="false" customHeight="false" outlineLevel="0" collapsed="false">
      <c r="A42694" s="1" t="str">
        <f aca="false">IF(B42694&lt;&gt;"",ROW()-5,"")</f>
        <v/>
      </c>
    </row>
    <row r="42695" customFormat="false" ht="14.25" hidden="false" customHeight="false" outlineLevel="0" collapsed="false">
      <c r="A42695" s="1" t="str">
        <f aca="false">IF(B42695&lt;&gt;"",ROW()-5,"")</f>
        <v/>
      </c>
    </row>
    <row r="42696" customFormat="false" ht="14.25" hidden="false" customHeight="false" outlineLevel="0" collapsed="false">
      <c r="A42696" s="1" t="str">
        <f aca="false">IF(B42696&lt;&gt;"",ROW()-5,"")</f>
        <v/>
      </c>
    </row>
    <row r="42697" customFormat="false" ht="14.25" hidden="false" customHeight="false" outlineLevel="0" collapsed="false">
      <c r="A42697" s="1" t="str">
        <f aca="false">IF(B42697&lt;&gt;"",ROW()-5,"")</f>
        <v/>
      </c>
    </row>
    <row r="42698" customFormat="false" ht="14.25" hidden="false" customHeight="false" outlineLevel="0" collapsed="false">
      <c r="A42698" s="1" t="str">
        <f aca="false">IF(B42698&lt;&gt;"",ROW()-5,"")</f>
        <v/>
      </c>
    </row>
    <row r="42699" customFormat="false" ht="14.25" hidden="false" customHeight="false" outlineLevel="0" collapsed="false">
      <c r="A42699" s="1" t="str">
        <f aca="false">IF(B42699&lt;&gt;"",ROW()-5,"")</f>
        <v/>
      </c>
    </row>
    <row r="42700" customFormat="false" ht="14.25" hidden="false" customHeight="false" outlineLevel="0" collapsed="false">
      <c r="A42700" s="1" t="str">
        <f aca="false">IF(B42700&lt;&gt;"",ROW()-5,"")</f>
        <v/>
      </c>
    </row>
    <row r="42701" customFormat="false" ht="14.25" hidden="false" customHeight="false" outlineLevel="0" collapsed="false">
      <c r="A42701" s="1" t="str">
        <f aca="false">IF(B42701&lt;&gt;"",ROW()-5,"")</f>
        <v/>
      </c>
    </row>
    <row r="42702" customFormat="false" ht="14.25" hidden="false" customHeight="false" outlineLevel="0" collapsed="false">
      <c r="A42702" s="1" t="str">
        <f aca="false">IF(B42702&lt;&gt;"",ROW()-5,"")</f>
        <v/>
      </c>
    </row>
    <row r="42703" customFormat="false" ht="14.25" hidden="false" customHeight="false" outlineLevel="0" collapsed="false">
      <c r="A42703" s="1" t="str">
        <f aca="false">IF(B42703&lt;&gt;"",ROW()-5,"")</f>
        <v/>
      </c>
    </row>
    <row r="42704" customFormat="false" ht="14.25" hidden="false" customHeight="false" outlineLevel="0" collapsed="false">
      <c r="A42704" s="1" t="str">
        <f aca="false">IF(B42704&lt;&gt;"",ROW()-5,"")</f>
        <v/>
      </c>
    </row>
    <row r="42705" customFormat="false" ht="14.25" hidden="false" customHeight="false" outlineLevel="0" collapsed="false">
      <c r="A42705" s="1" t="str">
        <f aca="false">IF(B42705&lt;&gt;"",ROW()-5,"")</f>
        <v/>
      </c>
    </row>
    <row r="42706" customFormat="false" ht="14.25" hidden="false" customHeight="false" outlineLevel="0" collapsed="false">
      <c r="A42706" s="1" t="str">
        <f aca="false">IF(B42706&lt;&gt;"",ROW()-5,"")</f>
        <v/>
      </c>
    </row>
    <row r="42707" customFormat="false" ht="14.25" hidden="false" customHeight="false" outlineLevel="0" collapsed="false">
      <c r="A42707" s="1" t="str">
        <f aca="false">IF(B42707&lt;&gt;"",ROW()-5,"")</f>
        <v/>
      </c>
    </row>
    <row r="42708" customFormat="false" ht="14.25" hidden="false" customHeight="false" outlineLevel="0" collapsed="false">
      <c r="A42708" s="1" t="str">
        <f aca="false">IF(B42708&lt;&gt;"",ROW()-5,"")</f>
        <v/>
      </c>
    </row>
    <row r="42709" customFormat="false" ht="14.25" hidden="false" customHeight="false" outlineLevel="0" collapsed="false">
      <c r="A42709" s="1" t="str">
        <f aca="false">IF(B42709&lt;&gt;"",ROW()-5,"")</f>
        <v/>
      </c>
    </row>
    <row r="42710" customFormat="false" ht="14.25" hidden="false" customHeight="false" outlineLevel="0" collapsed="false">
      <c r="A42710" s="1" t="str">
        <f aca="false">IF(B42710&lt;&gt;"",ROW()-5,"")</f>
        <v/>
      </c>
    </row>
    <row r="42711" customFormat="false" ht="14.25" hidden="false" customHeight="false" outlineLevel="0" collapsed="false">
      <c r="A42711" s="1" t="str">
        <f aca="false">IF(B42711&lt;&gt;"",ROW()-5,"")</f>
        <v/>
      </c>
    </row>
    <row r="42712" customFormat="false" ht="14.25" hidden="false" customHeight="false" outlineLevel="0" collapsed="false">
      <c r="A42712" s="1" t="str">
        <f aca="false">IF(B42712&lt;&gt;"",ROW()-5,"")</f>
        <v/>
      </c>
    </row>
    <row r="42713" customFormat="false" ht="14.25" hidden="false" customHeight="false" outlineLevel="0" collapsed="false">
      <c r="A42713" s="1" t="str">
        <f aca="false">IF(B42713&lt;&gt;"",ROW()-5,"")</f>
        <v/>
      </c>
    </row>
    <row r="42714" customFormat="false" ht="14.25" hidden="false" customHeight="false" outlineLevel="0" collapsed="false">
      <c r="A42714" s="1" t="str">
        <f aca="false">IF(B42714&lt;&gt;"",ROW()-5,"")</f>
        <v/>
      </c>
    </row>
    <row r="42715" customFormat="false" ht="14.25" hidden="false" customHeight="false" outlineLevel="0" collapsed="false">
      <c r="A42715" s="1" t="str">
        <f aca="false">IF(B42715&lt;&gt;"",ROW()-5,"")</f>
        <v/>
      </c>
    </row>
    <row r="42716" customFormat="false" ht="14.25" hidden="false" customHeight="false" outlineLevel="0" collapsed="false">
      <c r="A42716" s="1" t="str">
        <f aca="false">IF(B42716&lt;&gt;"",ROW()-5,"")</f>
        <v/>
      </c>
    </row>
    <row r="42717" customFormat="false" ht="14.25" hidden="false" customHeight="false" outlineLevel="0" collapsed="false">
      <c r="A42717" s="1" t="str">
        <f aca="false">IF(B42717&lt;&gt;"",ROW()-5,"")</f>
        <v/>
      </c>
    </row>
    <row r="42718" customFormat="false" ht="14.25" hidden="false" customHeight="false" outlineLevel="0" collapsed="false">
      <c r="A42718" s="1" t="str">
        <f aca="false">IF(B42718&lt;&gt;"",ROW()-5,"")</f>
        <v/>
      </c>
    </row>
    <row r="42719" customFormat="false" ht="14.25" hidden="false" customHeight="false" outlineLevel="0" collapsed="false">
      <c r="A42719" s="1" t="str">
        <f aca="false">IF(B42719&lt;&gt;"",ROW()-5,"")</f>
        <v/>
      </c>
    </row>
    <row r="42720" customFormat="false" ht="14.25" hidden="false" customHeight="false" outlineLevel="0" collapsed="false">
      <c r="A42720" s="1" t="str">
        <f aca="false">IF(B42720&lt;&gt;"",ROW()-5,"")</f>
        <v/>
      </c>
    </row>
    <row r="42721" customFormat="false" ht="14.25" hidden="false" customHeight="false" outlineLevel="0" collapsed="false">
      <c r="A42721" s="1" t="str">
        <f aca="false">IF(B42721&lt;&gt;"",ROW()-5,"")</f>
        <v/>
      </c>
    </row>
    <row r="42722" customFormat="false" ht="14.25" hidden="false" customHeight="false" outlineLevel="0" collapsed="false">
      <c r="A42722" s="1" t="str">
        <f aca="false">IF(B42722&lt;&gt;"",ROW()-5,"")</f>
        <v/>
      </c>
    </row>
    <row r="42723" customFormat="false" ht="14.25" hidden="false" customHeight="false" outlineLevel="0" collapsed="false">
      <c r="A42723" s="1" t="str">
        <f aca="false">IF(B42723&lt;&gt;"",ROW()-5,"")</f>
        <v/>
      </c>
    </row>
    <row r="42724" customFormat="false" ht="14.25" hidden="false" customHeight="false" outlineLevel="0" collapsed="false">
      <c r="A42724" s="1" t="str">
        <f aca="false">IF(B42724&lt;&gt;"",ROW()-5,"")</f>
        <v/>
      </c>
    </row>
    <row r="42725" customFormat="false" ht="14.25" hidden="false" customHeight="false" outlineLevel="0" collapsed="false">
      <c r="A42725" s="1" t="str">
        <f aca="false">IF(B42725&lt;&gt;"",ROW()-5,"")</f>
        <v/>
      </c>
    </row>
    <row r="42726" customFormat="false" ht="14.25" hidden="false" customHeight="false" outlineLevel="0" collapsed="false">
      <c r="A42726" s="1" t="str">
        <f aca="false">IF(B42726&lt;&gt;"",ROW()-5,"")</f>
        <v/>
      </c>
    </row>
    <row r="42727" customFormat="false" ht="14.25" hidden="false" customHeight="false" outlineLevel="0" collapsed="false">
      <c r="A42727" s="1" t="str">
        <f aca="false">IF(B42727&lt;&gt;"",ROW()-5,"")</f>
        <v/>
      </c>
    </row>
    <row r="42728" customFormat="false" ht="14.25" hidden="false" customHeight="false" outlineLevel="0" collapsed="false">
      <c r="A42728" s="1" t="str">
        <f aca="false">IF(B42728&lt;&gt;"",ROW()-5,"")</f>
        <v/>
      </c>
    </row>
    <row r="42729" customFormat="false" ht="14.25" hidden="false" customHeight="false" outlineLevel="0" collapsed="false">
      <c r="A42729" s="1" t="str">
        <f aca="false">IF(B42729&lt;&gt;"",ROW()-5,"")</f>
        <v/>
      </c>
    </row>
    <row r="42730" customFormat="false" ht="14.25" hidden="false" customHeight="false" outlineLevel="0" collapsed="false">
      <c r="A42730" s="1" t="str">
        <f aca="false">IF(B42730&lt;&gt;"",ROW()-5,"")</f>
        <v/>
      </c>
    </row>
    <row r="42731" customFormat="false" ht="14.25" hidden="false" customHeight="false" outlineLevel="0" collapsed="false">
      <c r="A42731" s="1" t="str">
        <f aca="false">IF(B42731&lt;&gt;"",ROW()-5,"")</f>
        <v/>
      </c>
    </row>
    <row r="42732" customFormat="false" ht="14.25" hidden="false" customHeight="false" outlineLevel="0" collapsed="false">
      <c r="A42732" s="1" t="str">
        <f aca="false">IF(B42732&lt;&gt;"",ROW()-5,"")</f>
        <v/>
      </c>
    </row>
    <row r="42733" customFormat="false" ht="14.25" hidden="false" customHeight="false" outlineLevel="0" collapsed="false">
      <c r="A42733" s="1" t="str">
        <f aca="false">IF(B42733&lt;&gt;"",ROW()-5,"")</f>
        <v/>
      </c>
    </row>
    <row r="42734" customFormat="false" ht="14.25" hidden="false" customHeight="false" outlineLevel="0" collapsed="false">
      <c r="A42734" s="1" t="str">
        <f aca="false">IF(B42734&lt;&gt;"",ROW()-5,"")</f>
        <v/>
      </c>
    </row>
    <row r="42735" customFormat="false" ht="14.25" hidden="false" customHeight="false" outlineLevel="0" collapsed="false">
      <c r="A42735" s="1" t="str">
        <f aca="false">IF(B42735&lt;&gt;"",ROW()-5,"")</f>
        <v/>
      </c>
    </row>
    <row r="42736" customFormat="false" ht="14.25" hidden="false" customHeight="false" outlineLevel="0" collapsed="false">
      <c r="A42736" s="1" t="str">
        <f aca="false">IF(B42736&lt;&gt;"",ROW()-5,"")</f>
        <v/>
      </c>
    </row>
    <row r="42737" customFormat="false" ht="14.25" hidden="false" customHeight="false" outlineLevel="0" collapsed="false">
      <c r="A42737" s="1" t="str">
        <f aca="false">IF(B42737&lt;&gt;"",ROW()-5,"")</f>
        <v/>
      </c>
    </row>
    <row r="42738" customFormat="false" ht="14.25" hidden="false" customHeight="false" outlineLevel="0" collapsed="false">
      <c r="A42738" s="1" t="str">
        <f aca="false">IF(B42738&lt;&gt;"",ROW()-5,"")</f>
        <v/>
      </c>
    </row>
    <row r="42739" customFormat="false" ht="14.25" hidden="false" customHeight="false" outlineLevel="0" collapsed="false">
      <c r="A42739" s="1" t="str">
        <f aca="false">IF(B42739&lt;&gt;"",ROW()-5,"")</f>
        <v/>
      </c>
    </row>
    <row r="42740" customFormat="false" ht="14.25" hidden="false" customHeight="false" outlineLevel="0" collapsed="false">
      <c r="A42740" s="1" t="str">
        <f aca="false">IF(B42740&lt;&gt;"",ROW()-5,"")</f>
        <v/>
      </c>
    </row>
    <row r="42741" customFormat="false" ht="14.25" hidden="false" customHeight="false" outlineLevel="0" collapsed="false">
      <c r="A42741" s="1" t="str">
        <f aca="false">IF(B42741&lt;&gt;"",ROW()-5,"")</f>
        <v/>
      </c>
    </row>
    <row r="42742" customFormat="false" ht="14.25" hidden="false" customHeight="false" outlineLevel="0" collapsed="false">
      <c r="A42742" s="1" t="str">
        <f aca="false">IF(B42742&lt;&gt;"",ROW()-5,"")</f>
        <v/>
      </c>
    </row>
    <row r="42743" customFormat="false" ht="14.25" hidden="false" customHeight="false" outlineLevel="0" collapsed="false">
      <c r="A42743" s="1" t="str">
        <f aca="false">IF(B42743&lt;&gt;"",ROW()-5,"")</f>
        <v/>
      </c>
    </row>
    <row r="42744" customFormat="false" ht="14.25" hidden="false" customHeight="false" outlineLevel="0" collapsed="false">
      <c r="A42744" s="1" t="str">
        <f aca="false">IF(B42744&lt;&gt;"",ROW()-5,"")</f>
        <v/>
      </c>
    </row>
    <row r="42745" customFormat="false" ht="14.25" hidden="false" customHeight="false" outlineLevel="0" collapsed="false">
      <c r="A42745" s="1" t="str">
        <f aca="false">IF(B42745&lt;&gt;"",ROW()-5,"")</f>
        <v/>
      </c>
    </row>
    <row r="42746" customFormat="false" ht="14.25" hidden="false" customHeight="false" outlineLevel="0" collapsed="false">
      <c r="A42746" s="1" t="str">
        <f aca="false">IF(B42746&lt;&gt;"",ROW()-5,"")</f>
        <v/>
      </c>
    </row>
    <row r="42747" customFormat="false" ht="14.25" hidden="false" customHeight="false" outlineLevel="0" collapsed="false">
      <c r="A42747" s="1" t="str">
        <f aca="false">IF(B42747&lt;&gt;"",ROW()-5,"")</f>
        <v/>
      </c>
    </row>
    <row r="42748" customFormat="false" ht="14.25" hidden="false" customHeight="false" outlineLevel="0" collapsed="false">
      <c r="A42748" s="1" t="str">
        <f aca="false">IF(B42748&lt;&gt;"",ROW()-5,"")</f>
        <v/>
      </c>
    </row>
    <row r="42749" customFormat="false" ht="14.25" hidden="false" customHeight="false" outlineLevel="0" collapsed="false">
      <c r="A42749" s="1" t="str">
        <f aca="false">IF(B42749&lt;&gt;"",ROW()-5,"")</f>
        <v/>
      </c>
    </row>
    <row r="42750" customFormat="false" ht="14.25" hidden="false" customHeight="false" outlineLevel="0" collapsed="false">
      <c r="A42750" s="1" t="str">
        <f aca="false">IF(B42750&lt;&gt;"",ROW()-5,"")</f>
        <v/>
      </c>
    </row>
    <row r="42751" customFormat="false" ht="14.25" hidden="false" customHeight="false" outlineLevel="0" collapsed="false">
      <c r="A42751" s="1" t="str">
        <f aca="false">IF(B42751&lt;&gt;"",ROW()-5,"")</f>
        <v/>
      </c>
    </row>
    <row r="42752" customFormat="false" ht="14.25" hidden="false" customHeight="false" outlineLevel="0" collapsed="false">
      <c r="A42752" s="1" t="str">
        <f aca="false">IF(B42752&lt;&gt;"",ROW()-5,"")</f>
        <v/>
      </c>
    </row>
    <row r="42753" customFormat="false" ht="14.25" hidden="false" customHeight="false" outlineLevel="0" collapsed="false">
      <c r="A42753" s="1" t="str">
        <f aca="false">IF(B42753&lt;&gt;"",ROW()-5,"")</f>
        <v/>
      </c>
    </row>
    <row r="42754" customFormat="false" ht="14.25" hidden="false" customHeight="false" outlineLevel="0" collapsed="false">
      <c r="A42754" s="1" t="str">
        <f aca="false">IF(B42754&lt;&gt;"",ROW()-5,"")</f>
        <v/>
      </c>
    </row>
    <row r="42755" customFormat="false" ht="14.25" hidden="false" customHeight="false" outlineLevel="0" collapsed="false">
      <c r="A42755" s="1" t="str">
        <f aca="false">IF(B42755&lt;&gt;"",ROW()-5,"")</f>
        <v/>
      </c>
    </row>
    <row r="42756" customFormat="false" ht="14.25" hidden="false" customHeight="false" outlineLevel="0" collapsed="false">
      <c r="A42756" s="1" t="str">
        <f aca="false">IF(B42756&lt;&gt;"",ROW()-5,"")</f>
        <v/>
      </c>
    </row>
    <row r="42757" customFormat="false" ht="14.25" hidden="false" customHeight="false" outlineLevel="0" collapsed="false">
      <c r="A42757" s="1" t="str">
        <f aca="false">IF(B42757&lt;&gt;"",ROW()-5,"")</f>
        <v/>
      </c>
    </row>
    <row r="42758" customFormat="false" ht="14.25" hidden="false" customHeight="false" outlineLevel="0" collapsed="false">
      <c r="A42758" s="1" t="str">
        <f aca="false">IF(B42758&lt;&gt;"",ROW()-5,"")</f>
        <v/>
      </c>
    </row>
    <row r="42759" customFormat="false" ht="14.25" hidden="false" customHeight="false" outlineLevel="0" collapsed="false">
      <c r="A42759" s="1" t="str">
        <f aca="false">IF(B42759&lt;&gt;"",ROW()-5,"")</f>
        <v/>
      </c>
    </row>
    <row r="42760" customFormat="false" ht="14.25" hidden="false" customHeight="false" outlineLevel="0" collapsed="false">
      <c r="A42760" s="1" t="str">
        <f aca="false">IF(B42760&lt;&gt;"",ROW()-5,"")</f>
        <v/>
      </c>
    </row>
    <row r="42761" customFormat="false" ht="14.25" hidden="false" customHeight="false" outlineLevel="0" collapsed="false">
      <c r="A42761" s="1" t="str">
        <f aca="false">IF(B42761&lt;&gt;"",ROW()-5,"")</f>
        <v/>
      </c>
    </row>
    <row r="42762" customFormat="false" ht="14.25" hidden="false" customHeight="false" outlineLevel="0" collapsed="false">
      <c r="A42762" s="1" t="str">
        <f aca="false">IF(B42762&lt;&gt;"",ROW()-5,"")</f>
        <v/>
      </c>
    </row>
    <row r="42763" customFormat="false" ht="14.25" hidden="false" customHeight="false" outlineLevel="0" collapsed="false">
      <c r="A42763" s="1" t="str">
        <f aca="false">IF(B42763&lt;&gt;"",ROW()-5,"")</f>
        <v/>
      </c>
    </row>
    <row r="42764" customFormat="false" ht="14.25" hidden="false" customHeight="false" outlineLevel="0" collapsed="false">
      <c r="A42764" s="1" t="str">
        <f aca="false">IF(B42764&lt;&gt;"",ROW()-5,"")</f>
        <v/>
      </c>
    </row>
    <row r="42765" customFormat="false" ht="14.25" hidden="false" customHeight="false" outlineLevel="0" collapsed="false">
      <c r="A42765" s="1" t="str">
        <f aca="false">IF(B42765&lt;&gt;"",ROW()-5,"")</f>
        <v/>
      </c>
    </row>
    <row r="42766" customFormat="false" ht="14.25" hidden="false" customHeight="false" outlineLevel="0" collapsed="false">
      <c r="A42766" s="1" t="str">
        <f aca="false">IF(B42766&lt;&gt;"",ROW()-5,"")</f>
        <v/>
      </c>
    </row>
    <row r="42767" customFormat="false" ht="14.25" hidden="false" customHeight="false" outlineLevel="0" collapsed="false">
      <c r="A42767" s="1" t="str">
        <f aca="false">IF(B42767&lt;&gt;"",ROW()-5,"")</f>
        <v/>
      </c>
    </row>
    <row r="42768" customFormat="false" ht="14.25" hidden="false" customHeight="false" outlineLevel="0" collapsed="false">
      <c r="A42768" s="1" t="str">
        <f aca="false">IF(B42768&lt;&gt;"",ROW()-5,"")</f>
        <v/>
      </c>
    </row>
    <row r="42769" customFormat="false" ht="14.25" hidden="false" customHeight="false" outlineLevel="0" collapsed="false">
      <c r="A42769" s="1" t="str">
        <f aca="false">IF(B42769&lt;&gt;"",ROW()-5,"")</f>
        <v/>
      </c>
    </row>
    <row r="42770" customFormat="false" ht="14.25" hidden="false" customHeight="false" outlineLevel="0" collapsed="false">
      <c r="A42770" s="1" t="str">
        <f aca="false">IF(B42770&lt;&gt;"",ROW()-5,"")</f>
        <v/>
      </c>
    </row>
    <row r="42771" customFormat="false" ht="14.25" hidden="false" customHeight="false" outlineLevel="0" collapsed="false">
      <c r="A42771" s="1" t="str">
        <f aca="false">IF(B42771&lt;&gt;"",ROW()-5,"")</f>
        <v/>
      </c>
    </row>
    <row r="42772" customFormat="false" ht="14.25" hidden="false" customHeight="false" outlineLevel="0" collapsed="false">
      <c r="A42772" s="1" t="str">
        <f aca="false">IF(B42772&lt;&gt;"",ROW()-5,"")</f>
        <v/>
      </c>
    </row>
    <row r="42773" customFormat="false" ht="14.25" hidden="false" customHeight="false" outlineLevel="0" collapsed="false">
      <c r="A42773" s="1" t="str">
        <f aca="false">IF(B42773&lt;&gt;"",ROW()-5,"")</f>
        <v/>
      </c>
    </row>
    <row r="42774" customFormat="false" ht="14.25" hidden="false" customHeight="false" outlineLevel="0" collapsed="false">
      <c r="A42774" s="1" t="str">
        <f aca="false">IF(B42774&lt;&gt;"",ROW()-5,"")</f>
        <v/>
      </c>
    </row>
    <row r="42775" customFormat="false" ht="14.25" hidden="false" customHeight="false" outlineLevel="0" collapsed="false">
      <c r="A42775" s="1" t="str">
        <f aca="false">IF(B42775&lt;&gt;"",ROW()-5,"")</f>
        <v/>
      </c>
    </row>
    <row r="42776" customFormat="false" ht="14.25" hidden="false" customHeight="false" outlineLevel="0" collapsed="false">
      <c r="A42776" s="1" t="str">
        <f aca="false">IF(B42776&lt;&gt;"",ROW()-5,"")</f>
        <v/>
      </c>
    </row>
    <row r="42777" customFormat="false" ht="14.25" hidden="false" customHeight="false" outlineLevel="0" collapsed="false">
      <c r="A42777" s="1" t="str">
        <f aca="false">IF(B42777&lt;&gt;"",ROW()-5,"")</f>
        <v/>
      </c>
    </row>
    <row r="42778" customFormat="false" ht="14.25" hidden="false" customHeight="false" outlineLevel="0" collapsed="false">
      <c r="A42778" s="1" t="str">
        <f aca="false">IF(B42778&lt;&gt;"",ROW()-5,"")</f>
        <v/>
      </c>
    </row>
    <row r="42779" customFormat="false" ht="14.25" hidden="false" customHeight="false" outlineLevel="0" collapsed="false">
      <c r="A42779" s="1" t="str">
        <f aca="false">IF(B42779&lt;&gt;"",ROW()-5,"")</f>
        <v/>
      </c>
    </row>
    <row r="42780" customFormat="false" ht="14.25" hidden="false" customHeight="false" outlineLevel="0" collapsed="false">
      <c r="A42780" s="1" t="str">
        <f aca="false">IF(B42780&lt;&gt;"",ROW()-5,"")</f>
        <v/>
      </c>
    </row>
    <row r="42781" customFormat="false" ht="14.25" hidden="false" customHeight="false" outlineLevel="0" collapsed="false">
      <c r="A42781" s="1" t="str">
        <f aca="false">IF(B42781&lt;&gt;"",ROW()-5,"")</f>
        <v/>
      </c>
    </row>
    <row r="42782" customFormat="false" ht="14.25" hidden="false" customHeight="false" outlineLevel="0" collapsed="false">
      <c r="A42782" s="1" t="str">
        <f aca="false">IF(B42782&lt;&gt;"",ROW()-5,"")</f>
        <v/>
      </c>
    </row>
    <row r="42783" customFormat="false" ht="14.25" hidden="false" customHeight="false" outlineLevel="0" collapsed="false">
      <c r="A42783" s="1" t="str">
        <f aca="false">IF(B42783&lt;&gt;"",ROW()-5,"")</f>
        <v/>
      </c>
    </row>
    <row r="42784" customFormat="false" ht="14.25" hidden="false" customHeight="false" outlineLevel="0" collapsed="false">
      <c r="A42784" s="1" t="str">
        <f aca="false">IF(B42784&lt;&gt;"",ROW()-5,"")</f>
        <v/>
      </c>
    </row>
    <row r="42785" customFormat="false" ht="14.25" hidden="false" customHeight="false" outlineLevel="0" collapsed="false">
      <c r="A42785" s="1" t="str">
        <f aca="false">IF(B42785&lt;&gt;"",ROW()-5,"")</f>
        <v/>
      </c>
    </row>
    <row r="42786" customFormat="false" ht="14.25" hidden="false" customHeight="false" outlineLevel="0" collapsed="false">
      <c r="A42786" s="1" t="str">
        <f aca="false">IF(B42786&lt;&gt;"",ROW()-5,"")</f>
        <v/>
      </c>
    </row>
    <row r="42787" customFormat="false" ht="14.25" hidden="false" customHeight="false" outlineLevel="0" collapsed="false">
      <c r="A42787" s="1" t="str">
        <f aca="false">IF(B42787&lt;&gt;"",ROW()-5,"")</f>
        <v/>
      </c>
    </row>
    <row r="42788" customFormat="false" ht="14.25" hidden="false" customHeight="false" outlineLevel="0" collapsed="false">
      <c r="A42788" s="1" t="str">
        <f aca="false">IF(B42788&lt;&gt;"",ROW()-5,"")</f>
        <v/>
      </c>
    </row>
    <row r="42789" customFormat="false" ht="14.25" hidden="false" customHeight="false" outlineLevel="0" collapsed="false">
      <c r="A42789" s="1" t="str">
        <f aca="false">IF(B42789&lt;&gt;"",ROW()-5,"")</f>
        <v/>
      </c>
    </row>
    <row r="42790" customFormat="false" ht="14.25" hidden="false" customHeight="false" outlineLevel="0" collapsed="false">
      <c r="A42790" s="1" t="str">
        <f aca="false">IF(B42790&lt;&gt;"",ROW()-5,"")</f>
        <v/>
      </c>
    </row>
    <row r="42791" customFormat="false" ht="14.25" hidden="false" customHeight="false" outlineLevel="0" collapsed="false">
      <c r="A42791" s="1" t="str">
        <f aca="false">IF(B42791&lt;&gt;"",ROW()-5,"")</f>
        <v/>
      </c>
    </row>
    <row r="42792" customFormat="false" ht="14.25" hidden="false" customHeight="false" outlineLevel="0" collapsed="false">
      <c r="A42792" s="1" t="str">
        <f aca="false">IF(B42792&lt;&gt;"",ROW()-5,"")</f>
        <v/>
      </c>
    </row>
    <row r="42793" customFormat="false" ht="14.25" hidden="false" customHeight="false" outlineLevel="0" collapsed="false">
      <c r="A42793" s="1" t="str">
        <f aca="false">IF(B42793&lt;&gt;"",ROW()-5,"")</f>
        <v/>
      </c>
    </row>
    <row r="42794" customFormat="false" ht="14.25" hidden="false" customHeight="false" outlineLevel="0" collapsed="false">
      <c r="A42794" s="1" t="str">
        <f aca="false">IF(B42794&lt;&gt;"",ROW()-5,"")</f>
        <v/>
      </c>
    </row>
    <row r="42795" customFormat="false" ht="14.25" hidden="false" customHeight="false" outlineLevel="0" collapsed="false">
      <c r="A42795" s="1" t="str">
        <f aca="false">IF(B42795&lt;&gt;"",ROW()-5,"")</f>
        <v/>
      </c>
    </row>
    <row r="42796" customFormat="false" ht="14.25" hidden="false" customHeight="false" outlineLevel="0" collapsed="false">
      <c r="A42796" s="1" t="str">
        <f aca="false">IF(B42796&lt;&gt;"",ROW()-5,"")</f>
        <v/>
      </c>
    </row>
    <row r="42797" customFormat="false" ht="14.25" hidden="false" customHeight="false" outlineLevel="0" collapsed="false">
      <c r="A42797" s="1" t="str">
        <f aca="false">IF(B42797&lt;&gt;"",ROW()-5,"")</f>
        <v/>
      </c>
    </row>
    <row r="42798" customFormat="false" ht="14.25" hidden="false" customHeight="false" outlineLevel="0" collapsed="false">
      <c r="A42798" s="1" t="str">
        <f aca="false">IF(B42798&lt;&gt;"",ROW()-5,"")</f>
        <v/>
      </c>
    </row>
    <row r="42799" customFormat="false" ht="14.25" hidden="false" customHeight="false" outlineLevel="0" collapsed="false">
      <c r="A42799" s="1" t="str">
        <f aca="false">IF(B42799&lt;&gt;"",ROW()-5,"")</f>
        <v/>
      </c>
    </row>
    <row r="42800" customFormat="false" ht="14.25" hidden="false" customHeight="false" outlineLevel="0" collapsed="false">
      <c r="A42800" s="1" t="str">
        <f aca="false">IF(B42800&lt;&gt;"",ROW()-5,"")</f>
        <v/>
      </c>
    </row>
    <row r="42801" customFormat="false" ht="14.25" hidden="false" customHeight="false" outlineLevel="0" collapsed="false">
      <c r="A42801" s="1" t="str">
        <f aca="false">IF(B42801&lt;&gt;"",ROW()-5,"")</f>
        <v/>
      </c>
    </row>
    <row r="42802" customFormat="false" ht="14.25" hidden="false" customHeight="false" outlineLevel="0" collapsed="false">
      <c r="A42802" s="1" t="str">
        <f aca="false">IF(B42802&lt;&gt;"",ROW()-5,"")</f>
        <v/>
      </c>
    </row>
    <row r="42803" customFormat="false" ht="14.25" hidden="false" customHeight="false" outlineLevel="0" collapsed="false">
      <c r="A42803" s="1" t="str">
        <f aca="false">IF(B42803&lt;&gt;"",ROW()-5,"")</f>
        <v/>
      </c>
    </row>
    <row r="42804" customFormat="false" ht="14.25" hidden="false" customHeight="false" outlineLevel="0" collapsed="false">
      <c r="A42804" s="1" t="str">
        <f aca="false">IF(B42804&lt;&gt;"",ROW()-5,"")</f>
        <v/>
      </c>
    </row>
    <row r="42805" customFormat="false" ht="14.25" hidden="false" customHeight="false" outlineLevel="0" collapsed="false">
      <c r="A42805" s="1" t="str">
        <f aca="false">IF(B42805&lt;&gt;"",ROW()-5,"")</f>
        <v/>
      </c>
    </row>
    <row r="42806" customFormat="false" ht="14.25" hidden="false" customHeight="false" outlineLevel="0" collapsed="false">
      <c r="A42806" s="1" t="str">
        <f aca="false">IF(B42806&lt;&gt;"",ROW()-5,"")</f>
        <v/>
      </c>
    </row>
    <row r="42807" customFormat="false" ht="14.25" hidden="false" customHeight="false" outlineLevel="0" collapsed="false">
      <c r="A42807" s="1" t="str">
        <f aca="false">IF(B42807&lt;&gt;"",ROW()-5,"")</f>
        <v/>
      </c>
    </row>
    <row r="42808" customFormat="false" ht="14.25" hidden="false" customHeight="false" outlineLevel="0" collapsed="false">
      <c r="A42808" s="1" t="str">
        <f aca="false">IF(B42808&lt;&gt;"",ROW()-5,"")</f>
        <v/>
      </c>
    </row>
    <row r="42809" customFormat="false" ht="14.25" hidden="false" customHeight="false" outlineLevel="0" collapsed="false">
      <c r="A42809" s="1" t="str">
        <f aca="false">IF(B42809&lt;&gt;"",ROW()-5,"")</f>
        <v/>
      </c>
    </row>
    <row r="42810" customFormat="false" ht="14.25" hidden="false" customHeight="false" outlineLevel="0" collapsed="false">
      <c r="A42810" s="1" t="str">
        <f aca="false">IF(B42810&lt;&gt;"",ROW()-5,"")</f>
        <v/>
      </c>
    </row>
    <row r="42811" customFormat="false" ht="14.25" hidden="false" customHeight="false" outlineLevel="0" collapsed="false">
      <c r="A42811" s="1" t="str">
        <f aca="false">IF(B42811&lt;&gt;"",ROW()-5,"")</f>
        <v/>
      </c>
    </row>
    <row r="42812" customFormat="false" ht="14.25" hidden="false" customHeight="false" outlineLevel="0" collapsed="false">
      <c r="A42812" s="1" t="str">
        <f aca="false">IF(B42812&lt;&gt;"",ROW()-5,"")</f>
        <v/>
      </c>
    </row>
    <row r="42813" customFormat="false" ht="14.25" hidden="false" customHeight="false" outlineLevel="0" collapsed="false">
      <c r="A42813" s="1" t="str">
        <f aca="false">IF(B42813&lt;&gt;"",ROW()-5,"")</f>
        <v/>
      </c>
    </row>
    <row r="42814" customFormat="false" ht="14.25" hidden="false" customHeight="false" outlineLevel="0" collapsed="false">
      <c r="A42814" s="1" t="str">
        <f aca="false">IF(B42814&lt;&gt;"",ROW()-5,"")</f>
        <v/>
      </c>
    </row>
    <row r="42815" customFormat="false" ht="14.25" hidden="false" customHeight="false" outlineLevel="0" collapsed="false">
      <c r="A42815" s="1" t="str">
        <f aca="false">IF(B42815&lt;&gt;"",ROW()-5,"")</f>
        <v/>
      </c>
    </row>
    <row r="42816" customFormat="false" ht="14.25" hidden="false" customHeight="false" outlineLevel="0" collapsed="false">
      <c r="A42816" s="1" t="str">
        <f aca="false">IF(B42816&lt;&gt;"",ROW()-5,"")</f>
        <v/>
      </c>
    </row>
    <row r="42817" customFormat="false" ht="14.25" hidden="false" customHeight="false" outlineLevel="0" collapsed="false">
      <c r="A42817" s="1" t="str">
        <f aca="false">IF(B42817&lt;&gt;"",ROW()-5,"")</f>
        <v/>
      </c>
    </row>
    <row r="42818" customFormat="false" ht="14.25" hidden="false" customHeight="false" outlineLevel="0" collapsed="false">
      <c r="A42818" s="1" t="str">
        <f aca="false">IF(B42818&lt;&gt;"",ROW()-5,"")</f>
        <v/>
      </c>
    </row>
    <row r="42819" customFormat="false" ht="14.25" hidden="false" customHeight="false" outlineLevel="0" collapsed="false">
      <c r="A42819" s="1" t="str">
        <f aca="false">IF(B42819&lt;&gt;"",ROW()-5,"")</f>
        <v/>
      </c>
    </row>
    <row r="42820" customFormat="false" ht="14.25" hidden="false" customHeight="false" outlineLevel="0" collapsed="false">
      <c r="A42820" s="1" t="str">
        <f aca="false">IF(B42820&lt;&gt;"",ROW()-5,"")</f>
        <v/>
      </c>
    </row>
    <row r="42821" customFormat="false" ht="14.25" hidden="false" customHeight="false" outlineLevel="0" collapsed="false">
      <c r="A42821" s="1" t="str">
        <f aca="false">IF(B42821&lt;&gt;"",ROW()-5,"")</f>
        <v/>
      </c>
    </row>
    <row r="42822" customFormat="false" ht="14.25" hidden="false" customHeight="false" outlineLevel="0" collapsed="false">
      <c r="A42822" s="1" t="str">
        <f aca="false">IF(B42822&lt;&gt;"",ROW()-5,"")</f>
        <v/>
      </c>
    </row>
    <row r="42823" customFormat="false" ht="14.25" hidden="false" customHeight="false" outlineLevel="0" collapsed="false">
      <c r="A42823" s="1" t="str">
        <f aca="false">IF(B42823&lt;&gt;"",ROW()-5,"")</f>
        <v/>
      </c>
    </row>
    <row r="42824" customFormat="false" ht="14.25" hidden="false" customHeight="false" outlineLevel="0" collapsed="false">
      <c r="A42824" s="1" t="str">
        <f aca="false">IF(B42824&lt;&gt;"",ROW()-5,"")</f>
        <v/>
      </c>
    </row>
    <row r="42825" customFormat="false" ht="14.25" hidden="false" customHeight="false" outlineLevel="0" collapsed="false">
      <c r="A42825" s="1" t="str">
        <f aca="false">IF(B42825&lt;&gt;"",ROW()-5,"")</f>
        <v/>
      </c>
    </row>
    <row r="42826" customFormat="false" ht="14.25" hidden="false" customHeight="false" outlineLevel="0" collapsed="false">
      <c r="A42826" s="1" t="str">
        <f aca="false">IF(B42826&lt;&gt;"",ROW()-5,"")</f>
        <v/>
      </c>
    </row>
    <row r="42827" customFormat="false" ht="14.25" hidden="false" customHeight="false" outlineLevel="0" collapsed="false">
      <c r="A42827" s="1" t="str">
        <f aca="false">IF(B42827&lt;&gt;"",ROW()-5,"")</f>
        <v/>
      </c>
    </row>
    <row r="42828" customFormat="false" ht="14.25" hidden="false" customHeight="false" outlineLevel="0" collapsed="false">
      <c r="A42828" s="1" t="str">
        <f aca="false">IF(B42828&lt;&gt;"",ROW()-5,"")</f>
        <v/>
      </c>
    </row>
    <row r="42829" customFormat="false" ht="14.25" hidden="false" customHeight="false" outlineLevel="0" collapsed="false">
      <c r="A42829" s="1" t="str">
        <f aca="false">IF(B42829&lt;&gt;"",ROW()-5,"")</f>
        <v/>
      </c>
    </row>
    <row r="42830" customFormat="false" ht="14.25" hidden="false" customHeight="false" outlineLevel="0" collapsed="false">
      <c r="A42830" s="1" t="str">
        <f aca="false">IF(B42830&lt;&gt;"",ROW()-5,"")</f>
        <v/>
      </c>
    </row>
    <row r="42831" customFormat="false" ht="14.25" hidden="false" customHeight="false" outlineLevel="0" collapsed="false">
      <c r="A42831" s="1" t="str">
        <f aca="false">IF(B42831&lt;&gt;"",ROW()-5,"")</f>
        <v/>
      </c>
    </row>
    <row r="42832" customFormat="false" ht="14.25" hidden="false" customHeight="false" outlineLevel="0" collapsed="false">
      <c r="A42832" s="1" t="str">
        <f aca="false">IF(B42832&lt;&gt;"",ROW()-5,"")</f>
        <v/>
      </c>
    </row>
    <row r="42833" customFormat="false" ht="14.25" hidden="false" customHeight="false" outlineLevel="0" collapsed="false">
      <c r="A42833" s="1" t="str">
        <f aca="false">IF(B42833&lt;&gt;"",ROW()-5,"")</f>
        <v/>
      </c>
    </row>
    <row r="42834" customFormat="false" ht="14.25" hidden="false" customHeight="false" outlineLevel="0" collapsed="false">
      <c r="A42834" s="1" t="str">
        <f aca="false">IF(B42834&lt;&gt;"",ROW()-5,"")</f>
        <v/>
      </c>
    </row>
    <row r="42835" customFormat="false" ht="14.25" hidden="false" customHeight="false" outlineLevel="0" collapsed="false">
      <c r="A42835" s="1" t="str">
        <f aca="false">IF(B42835&lt;&gt;"",ROW()-5,"")</f>
        <v/>
      </c>
    </row>
    <row r="42836" customFormat="false" ht="14.25" hidden="false" customHeight="false" outlineLevel="0" collapsed="false">
      <c r="A42836" s="1" t="str">
        <f aca="false">IF(B42836&lt;&gt;"",ROW()-5,"")</f>
        <v/>
      </c>
    </row>
    <row r="42837" customFormat="false" ht="14.25" hidden="false" customHeight="false" outlineLevel="0" collapsed="false">
      <c r="A42837" s="1" t="str">
        <f aca="false">IF(B42837&lt;&gt;"",ROW()-5,"")</f>
        <v/>
      </c>
    </row>
    <row r="42838" customFormat="false" ht="14.25" hidden="false" customHeight="false" outlineLevel="0" collapsed="false">
      <c r="A42838" s="1" t="str">
        <f aca="false">IF(B42838&lt;&gt;"",ROW()-5,"")</f>
        <v/>
      </c>
    </row>
    <row r="42839" customFormat="false" ht="14.25" hidden="false" customHeight="false" outlineLevel="0" collapsed="false">
      <c r="A42839" s="1" t="str">
        <f aca="false">IF(B42839&lt;&gt;"",ROW()-5,"")</f>
        <v/>
      </c>
    </row>
    <row r="42840" customFormat="false" ht="14.25" hidden="false" customHeight="false" outlineLevel="0" collapsed="false">
      <c r="A42840" s="1" t="str">
        <f aca="false">IF(B42840&lt;&gt;"",ROW()-5,"")</f>
        <v/>
      </c>
    </row>
    <row r="42841" customFormat="false" ht="14.25" hidden="false" customHeight="false" outlineLevel="0" collapsed="false">
      <c r="A42841" s="1" t="str">
        <f aca="false">IF(B42841&lt;&gt;"",ROW()-5,"")</f>
        <v/>
      </c>
    </row>
    <row r="42842" customFormat="false" ht="14.25" hidden="false" customHeight="false" outlineLevel="0" collapsed="false">
      <c r="A42842" s="1" t="str">
        <f aca="false">IF(B42842&lt;&gt;"",ROW()-5,"")</f>
        <v/>
      </c>
    </row>
    <row r="42843" customFormat="false" ht="14.25" hidden="false" customHeight="false" outlineLevel="0" collapsed="false">
      <c r="A42843" s="1" t="str">
        <f aca="false">IF(B42843&lt;&gt;"",ROW()-5,"")</f>
        <v/>
      </c>
    </row>
    <row r="42844" customFormat="false" ht="14.25" hidden="false" customHeight="false" outlineLevel="0" collapsed="false">
      <c r="A42844" s="1" t="str">
        <f aca="false">IF(B42844&lt;&gt;"",ROW()-5,"")</f>
        <v/>
      </c>
    </row>
    <row r="42845" customFormat="false" ht="14.25" hidden="false" customHeight="false" outlineLevel="0" collapsed="false">
      <c r="A42845" s="1" t="str">
        <f aca="false">IF(B42845&lt;&gt;"",ROW()-5,"")</f>
        <v/>
      </c>
    </row>
    <row r="42846" customFormat="false" ht="14.25" hidden="false" customHeight="false" outlineLevel="0" collapsed="false">
      <c r="A42846" s="1" t="str">
        <f aca="false">IF(B42846&lt;&gt;"",ROW()-5,"")</f>
        <v/>
      </c>
    </row>
    <row r="42847" customFormat="false" ht="14.25" hidden="false" customHeight="false" outlineLevel="0" collapsed="false">
      <c r="A42847" s="1" t="str">
        <f aca="false">IF(B42847&lt;&gt;"",ROW()-5,"")</f>
        <v/>
      </c>
    </row>
    <row r="42848" customFormat="false" ht="14.25" hidden="false" customHeight="false" outlineLevel="0" collapsed="false">
      <c r="A42848" s="1" t="str">
        <f aca="false">IF(B42848&lt;&gt;"",ROW()-5,"")</f>
        <v/>
      </c>
    </row>
    <row r="42849" customFormat="false" ht="14.25" hidden="false" customHeight="false" outlineLevel="0" collapsed="false">
      <c r="A42849" s="1" t="str">
        <f aca="false">IF(B42849&lt;&gt;"",ROW()-5,"")</f>
        <v/>
      </c>
    </row>
    <row r="42850" customFormat="false" ht="14.25" hidden="false" customHeight="false" outlineLevel="0" collapsed="false">
      <c r="A42850" s="1" t="str">
        <f aca="false">IF(B42850&lt;&gt;"",ROW()-5,"")</f>
        <v/>
      </c>
    </row>
    <row r="42851" customFormat="false" ht="14.25" hidden="false" customHeight="false" outlineLevel="0" collapsed="false">
      <c r="A42851" s="1" t="str">
        <f aca="false">IF(B42851&lt;&gt;"",ROW()-5,"")</f>
        <v/>
      </c>
    </row>
    <row r="42852" customFormat="false" ht="14.25" hidden="false" customHeight="false" outlineLevel="0" collapsed="false">
      <c r="A42852" s="1" t="str">
        <f aca="false">IF(B42852&lt;&gt;"",ROW()-5,"")</f>
        <v/>
      </c>
    </row>
    <row r="42853" customFormat="false" ht="14.25" hidden="false" customHeight="false" outlineLevel="0" collapsed="false">
      <c r="A42853" s="1" t="str">
        <f aca="false">IF(B42853&lt;&gt;"",ROW()-5,"")</f>
        <v/>
      </c>
    </row>
    <row r="42854" customFormat="false" ht="14.25" hidden="false" customHeight="false" outlineLevel="0" collapsed="false">
      <c r="A42854" s="1" t="str">
        <f aca="false">IF(B42854&lt;&gt;"",ROW()-5,"")</f>
        <v/>
      </c>
    </row>
    <row r="42855" customFormat="false" ht="14.25" hidden="false" customHeight="false" outlineLevel="0" collapsed="false">
      <c r="A42855" s="1" t="str">
        <f aca="false">IF(B42855&lt;&gt;"",ROW()-5,"")</f>
        <v/>
      </c>
    </row>
    <row r="42856" customFormat="false" ht="14.25" hidden="false" customHeight="false" outlineLevel="0" collapsed="false">
      <c r="A42856" s="1" t="str">
        <f aca="false">IF(B42856&lt;&gt;"",ROW()-5,"")</f>
        <v/>
      </c>
    </row>
    <row r="42857" customFormat="false" ht="14.25" hidden="false" customHeight="false" outlineLevel="0" collapsed="false">
      <c r="A42857" s="1" t="str">
        <f aca="false">IF(B42857&lt;&gt;"",ROW()-5,"")</f>
        <v/>
      </c>
    </row>
    <row r="42858" customFormat="false" ht="14.25" hidden="false" customHeight="false" outlineLevel="0" collapsed="false">
      <c r="A42858" s="1" t="str">
        <f aca="false">IF(B42858&lt;&gt;"",ROW()-5,"")</f>
        <v/>
      </c>
    </row>
    <row r="42859" customFormat="false" ht="14.25" hidden="false" customHeight="false" outlineLevel="0" collapsed="false">
      <c r="A42859" s="1" t="str">
        <f aca="false">IF(B42859&lt;&gt;"",ROW()-5,"")</f>
        <v/>
      </c>
    </row>
    <row r="42860" customFormat="false" ht="14.25" hidden="false" customHeight="false" outlineLevel="0" collapsed="false">
      <c r="A42860" s="1" t="str">
        <f aca="false">IF(B42860&lt;&gt;"",ROW()-5,"")</f>
        <v/>
      </c>
    </row>
    <row r="42861" customFormat="false" ht="14.25" hidden="false" customHeight="false" outlineLevel="0" collapsed="false">
      <c r="A42861" s="1" t="str">
        <f aca="false">IF(B42861&lt;&gt;"",ROW()-5,"")</f>
        <v/>
      </c>
    </row>
    <row r="42862" customFormat="false" ht="14.25" hidden="false" customHeight="false" outlineLevel="0" collapsed="false">
      <c r="A42862" s="1" t="str">
        <f aca="false">IF(B42862&lt;&gt;"",ROW()-5,"")</f>
        <v/>
      </c>
    </row>
    <row r="42863" customFormat="false" ht="14.25" hidden="false" customHeight="false" outlineLevel="0" collapsed="false">
      <c r="A42863" s="1" t="str">
        <f aca="false">IF(B42863&lt;&gt;"",ROW()-5,"")</f>
        <v/>
      </c>
    </row>
    <row r="42864" customFormat="false" ht="14.25" hidden="false" customHeight="false" outlineLevel="0" collapsed="false">
      <c r="A42864" s="1" t="str">
        <f aca="false">IF(B42864&lt;&gt;"",ROW()-5,"")</f>
        <v/>
      </c>
    </row>
    <row r="42865" customFormat="false" ht="14.25" hidden="false" customHeight="false" outlineLevel="0" collapsed="false">
      <c r="A42865" s="1" t="str">
        <f aca="false">IF(B42865&lt;&gt;"",ROW()-5,"")</f>
        <v/>
      </c>
    </row>
    <row r="42866" customFormat="false" ht="14.25" hidden="false" customHeight="false" outlineLevel="0" collapsed="false">
      <c r="A42866" s="1" t="str">
        <f aca="false">IF(B42866&lt;&gt;"",ROW()-5,"")</f>
        <v/>
      </c>
    </row>
    <row r="42867" customFormat="false" ht="14.25" hidden="false" customHeight="false" outlineLevel="0" collapsed="false">
      <c r="A42867" s="1" t="str">
        <f aca="false">IF(B42867&lt;&gt;"",ROW()-5,"")</f>
        <v/>
      </c>
    </row>
    <row r="42868" customFormat="false" ht="14.25" hidden="false" customHeight="false" outlineLevel="0" collapsed="false">
      <c r="A42868" s="1" t="str">
        <f aca="false">IF(B42868&lt;&gt;"",ROW()-5,"")</f>
        <v/>
      </c>
    </row>
    <row r="42869" customFormat="false" ht="14.25" hidden="false" customHeight="false" outlineLevel="0" collapsed="false">
      <c r="A42869" s="1" t="str">
        <f aca="false">IF(B42869&lt;&gt;"",ROW()-5,"")</f>
        <v/>
      </c>
    </row>
    <row r="42870" customFormat="false" ht="14.25" hidden="false" customHeight="false" outlineLevel="0" collapsed="false">
      <c r="A42870" s="1" t="str">
        <f aca="false">IF(B42870&lt;&gt;"",ROW()-5,"")</f>
        <v/>
      </c>
    </row>
    <row r="42871" customFormat="false" ht="14.25" hidden="false" customHeight="false" outlineLevel="0" collapsed="false">
      <c r="A42871" s="1" t="str">
        <f aca="false">IF(B42871&lt;&gt;"",ROW()-5,"")</f>
        <v/>
      </c>
    </row>
    <row r="42872" customFormat="false" ht="14.25" hidden="false" customHeight="false" outlineLevel="0" collapsed="false">
      <c r="A42872" s="1" t="str">
        <f aca="false">IF(B42872&lt;&gt;"",ROW()-5,"")</f>
        <v/>
      </c>
    </row>
    <row r="42873" customFormat="false" ht="14.25" hidden="false" customHeight="false" outlineLevel="0" collapsed="false">
      <c r="A42873" s="1" t="str">
        <f aca="false">IF(B42873&lt;&gt;"",ROW()-5,"")</f>
        <v/>
      </c>
    </row>
    <row r="42874" customFormat="false" ht="14.25" hidden="false" customHeight="false" outlineLevel="0" collapsed="false">
      <c r="A42874" s="1" t="str">
        <f aca="false">IF(B42874&lt;&gt;"",ROW()-5,"")</f>
        <v/>
      </c>
    </row>
    <row r="42875" customFormat="false" ht="14.25" hidden="false" customHeight="false" outlineLevel="0" collapsed="false">
      <c r="A42875" s="1" t="str">
        <f aca="false">IF(B42875&lt;&gt;"",ROW()-5,"")</f>
        <v/>
      </c>
    </row>
    <row r="42876" customFormat="false" ht="14.25" hidden="false" customHeight="false" outlineLevel="0" collapsed="false">
      <c r="A42876" s="1" t="str">
        <f aca="false">IF(B42876&lt;&gt;"",ROW()-5,"")</f>
        <v/>
      </c>
    </row>
    <row r="42877" customFormat="false" ht="14.25" hidden="false" customHeight="false" outlineLevel="0" collapsed="false">
      <c r="A42877" s="1" t="str">
        <f aca="false">IF(B42877&lt;&gt;"",ROW()-5,"")</f>
        <v/>
      </c>
    </row>
    <row r="42878" customFormat="false" ht="14.25" hidden="false" customHeight="false" outlineLevel="0" collapsed="false">
      <c r="A42878" s="1" t="str">
        <f aca="false">IF(B42878&lt;&gt;"",ROW()-5,"")</f>
        <v/>
      </c>
    </row>
    <row r="42879" customFormat="false" ht="14.25" hidden="false" customHeight="false" outlineLevel="0" collapsed="false">
      <c r="A42879" s="1" t="str">
        <f aca="false">IF(B42879&lt;&gt;"",ROW()-5,"")</f>
        <v/>
      </c>
    </row>
    <row r="42880" customFormat="false" ht="14.25" hidden="false" customHeight="false" outlineLevel="0" collapsed="false">
      <c r="A42880" s="1" t="str">
        <f aca="false">IF(B42880&lt;&gt;"",ROW()-5,"")</f>
        <v/>
      </c>
    </row>
    <row r="42881" customFormat="false" ht="14.25" hidden="false" customHeight="false" outlineLevel="0" collapsed="false">
      <c r="A42881" s="1" t="str">
        <f aca="false">IF(B42881&lt;&gt;"",ROW()-5,"")</f>
        <v/>
      </c>
    </row>
    <row r="42882" customFormat="false" ht="14.25" hidden="false" customHeight="false" outlineLevel="0" collapsed="false">
      <c r="A42882" s="1" t="str">
        <f aca="false">IF(B42882&lt;&gt;"",ROW()-5,"")</f>
        <v/>
      </c>
    </row>
    <row r="42883" customFormat="false" ht="14.25" hidden="false" customHeight="false" outlineLevel="0" collapsed="false">
      <c r="A42883" s="1" t="str">
        <f aca="false">IF(B42883&lt;&gt;"",ROW()-5,"")</f>
        <v/>
      </c>
    </row>
    <row r="42884" customFormat="false" ht="14.25" hidden="false" customHeight="false" outlineLevel="0" collapsed="false">
      <c r="A42884" s="1" t="str">
        <f aca="false">IF(B42884&lt;&gt;"",ROW()-5,"")</f>
        <v/>
      </c>
    </row>
    <row r="42885" customFormat="false" ht="14.25" hidden="false" customHeight="false" outlineLevel="0" collapsed="false">
      <c r="A42885" s="1" t="str">
        <f aca="false">IF(B42885&lt;&gt;"",ROW()-5,"")</f>
        <v/>
      </c>
    </row>
    <row r="42886" customFormat="false" ht="14.25" hidden="false" customHeight="false" outlineLevel="0" collapsed="false">
      <c r="A42886" s="1" t="str">
        <f aca="false">IF(B42886&lt;&gt;"",ROW()-5,"")</f>
        <v/>
      </c>
    </row>
    <row r="42887" customFormat="false" ht="14.25" hidden="false" customHeight="false" outlineLevel="0" collapsed="false">
      <c r="A42887" s="1" t="str">
        <f aca="false">IF(B42887&lt;&gt;"",ROW()-5,"")</f>
        <v/>
      </c>
    </row>
    <row r="42888" customFormat="false" ht="14.25" hidden="false" customHeight="false" outlineLevel="0" collapsed="false">
      <c r="A42888" s="1" t="str">
        <f aca="false">IF(B42888&lt;&gt;"",ROW()-5,"")</f>
        <v/>
      </c>
    </row>
    <row r="42889" customFormat="false" ht="14.25" hidden="false" customHeight="false" outlineLevel="0" collapsed="false">
      <c r="A42889" s="1" t="str">
        <f aca="false">IF(B42889&lt;&gt;"",ROW()-5,"")</f>
        <v/>
      </c>
    </row>
    <row r="42890" customFormat="false" ht="14.25" hidden="false" customHeight="false" outlineLevel="0" collapsed="false">
      <c r="A42890" s="1" t="str">
        <f aca="false">IF(B42890&lt;&gt;"",ROW()-5,"")</f>
        <v/>
      </c>
    </row>
    <row r="42891" customFormat="false" ht="14.25" hidden="false" customHeight="false" outlineLevel="0" collapsed="false">
      <c r="A42891" s="1" t="str">
        <f aca="false">IF(B42891&lt;&gt;"",ROW()-5,"")</f>
        <v/>
      </c>
    </row>
    <row r="42892" customFormat="false" ht="14.25" hidden="false" customHeight="false" outlineLevel="0" collapsed="false">
      <c r="A42892" s="1" t="str">
        <f aca="false">IF(B42892&lt;&gt;"",ROW()-5,"")</f>
        <v/>
      </c>
    </row>
    <row r="42893" customFormat="false" ht="14.25" hidden="false" customHeight="false" outlineLevel="0" collapsed="false">
      <c r="A42893" s="1" t="str">
        <f aca="false">IF(B42893&lt;&gt;"",ROW()-5,"")</f>
        <v/>
      </c>
    </row>
    <row r="42894" customFormat="false" ht="14.25" hidden="false" customHeight="false" outlineLevel="0" collapsed="false">
      <c r="A42894" s="1" t="str">
        <f aca="false">IF(B42894&lt;&gt;"",ROW()-5,"")</f>
        <v/>
      </c>
    </row>
    <row r="42895" customFormat="false" ht="14.25" hidden="false" customHeight="false" outlineLevel="0" collapsed="false">
      <c r="A42895" s="1" t="str">
        <f aca="false">IF(B42895&lt;&gt;"",ROW()-5,"")</f>
        <v/>
      </c>
    </row>
    <row r="42896" customFormat="false" ht="14.25" hidden="false" customHeight="false" outlineLevel="0" collapsed="false">
      <c r="A42896" s="1" t="str">
        <f aca="false">IF(B42896&lt;&gt;"",ROW()-5,"")</f>
        <v/>
      </c>
    </row>
    <row r="42897" customFormat="false" ht="14.25" hidden="false" customHeight="false" outlineLevel="0" collapsed="false">
      <c r="A42897" s="1" t="str">
        <f aca="false">IF(B42897&lt;&gt;"",ROW()-5,"")</f>
        <v/>
      </c>
    </row>
    <row r="42898" customFormat="false" ht="14.25" hidden="false" customHeight="false" outlineLevel="0" collapsed="false">
      <c r="A42898" s="1" t="str">
        <f aca="false">IF(B42898&lt;&gt;"",ROW()-5,"")</f>
        <v/>
      </c>
    </row>
    <row r="42899" customFormat="false" ht="14.25" hidden="false" customHeight="false" outlineLevel="0" collapsed="false">
      <c r="A42899" s="1" t="str">
        <f aca="false">IF(B42899&lt;&gt;"",ROW()-5,"")</f>
        <v/>
      </c>
    </row>
    <row r="42900" customFormat="false" ht="14.25" hidden="false" customHeight="false" outlineLevel="0" collapsed="false">
      <c r="A42900" s="1" t="str">
        <f aca="false">IF(B42900&lt;&gt;"",ROW()-5,"")</f>
        <v/>
      </c>
    </row>
    <row r="42901" customFormat="false" ht="14.25" hidden="false" customHeight="false" outlineLevel="0" collapsed="false">
      <c r="A42901" s="1" t="str">
        <f aca="false">IF(B42901&lt;&gt;"",ROW()-5,"")</f>
        <v/>
      </c>
    </row>
    <row r="42902" customFormat="false" ht="14.25" hidden="false" customHeight="false" outlineLevel="0" collapsed="false">
      <c r="A42902" s="1" t="str">
        <f aca="false">IF(B42902&lt;&gt;"",ROW()-5,"")</f>
        <v/>
      </c>
    </row>
    <row r="42903" customFormat="false" ht="14.25" hidden="false" customHeight="false" outlineLevel="0" collapsed="false">
      <c r="A42903" s="1" t="str">
        <f aca="false">IF(B42903&lt;&gt;"",ROW()-5,"")</f>
        <v/>
      </c>
    </row>
    <row r="42904" customFormat="false" ht="14.25" hidden="false" customHeight="false" outlineLevel="0" collapsed="false">
      <c r="A42904" s="1" t="str">
        <f aca="false">IF(B42904&lt;&gt;"",ROW()-5,"")</f>
        <v/>
      </c>
    </row>
    <row r="42905" customFormat="false" ht="14.25" hidden="false" customHeight="false" outlineLevel="0" collapsed="false">
      <c r="A42905" s="1" t="str">
        <f aca="false">IF(B42905&lt;&gt;"",ROW()-5,"")</f>
        <v/>
      </c>
    </row>
    <row r="42906" customFormat="false" ht="14.25" hidden="false" customHeight="false" outlineLevel="0" collapsed="false">
      <c r="A42906" s="1" t="str">
        <f aca="false">IF(B42906&lt;&gt;"",ROW()-5,"")</f>
        <v/>
      </c>
    </row>
    <row r="42907" customFormat="false" ht="14.25" hidden="false" customHeight="false" outlineLevel="0" collapsed="false">
      <c r="A42907" s="1" t="str">
        <f aca="false">IF(B42907&lt;&gt;"",ROW()-5,"")</f>
        <v/>
      </c>
    </row>
    <row r="42908" customFormat="false" ht="14.25" hidden="false" customHeight="false" outlineLevel="0" collapsed="false">
      <c r="A42908" s="1" t="str">
        <f aca="false">IF(B42908&lt;&gt;"",ROW()-5,"")</f>
        <v/>
      </c>
    </row>
    <row r="42909" customFormat="false" ht="14.25" hidden="false" customHeight="false" outlineLevel="0" collapsed="false">
      <c r="A42909" s="1" t="str">
        <f aca="false">IF(B42909&lt;&gt;"",ROW()-5,"")</f>
        <v/>
      </c>
    </row>
    <row r="42910" customFormat="false" ht="14.25" hidden="false" customHeight="false" outlineLevel="0" collapsed="false">
      <c r="A42910" s="1" t="str">
        <f aca="false">IF(B42910&lt;&gt;"",ROW()-5,"")</f>
        <v/>
      </c>
    </row>
    <row r="42911" customFormat="false" ht="14.25" hidden="false" customHeight="false" outlineLevel="0" collapsed="false">
      <c r="A42911" s="1" t="str">
        <f aca="false">IF(B42911&lt;&gt;"",ROW()-5,"")</f>
        <v/>
      </c>
    </row>
    <row r="42912" customFormat="false" ht="14.25" hidden="false" customHeight="false" outlineLevel="0" collapsed="false">
      <c r="A42912" s="1" t="str">
        <f aca="false">IF(B42912&lt;&gt;"",ROW()-5,"")</f>
        <v/>
      </c>
    </row>
    <row r="42913" customFormat="false" ht="14.25" hidden="false" customHeight="false" outlineLevel="0" collapsed="false">
      <c r="A42913" s="1" t="str">
        <f aca="false">IF(B42913&lt;&gt;"",ROW()-5,"")</f>
        <v/>
      </c>
    </row>
    <row r="42914" customFormat="false" ht="14.25" hidden="false" customHeight="false" outlineLevel="0" collapsed="false">
      <c r="A42914" s="1" t="str">
        <f aca="false">IF(B42914&lt;&gt;"",ROW()-5,"")</f>
        <v/>
      </c>
    </row>
    <row r="42915" customFormat="false" ht="14.25" hidden="false" customHeight="false" outlineLevel="0" collapsed="false">
      <c r="A42915" s="1" t="str">
        <f aca="false">IF(B42915&lt;&gt;"",ROW()-5,"")</f>
        <v/>
      </c>
    </row>
    <row r="42916" customFormat="false" ht="14.25" hidden="false" customHeight="false" outlineLevel="0" collapsed="false">
      <c r="A42916" s="1" t="str">
        <f aca="false">IF(B42916&lt;&gt;"",ROW()-5,"")</f>
        <v/>
      </c>
    </row>
    <row r="42917" customFormat="false" ht="14.25" hidden="false" customHeight="false" outlineLevel="0" collapsed="false">
      <c r="A42917" s="1" t="str">
        <f aca="false">IF(B42917&lt;&gt;"",ROW()-5,"")</f>
        <v/>
      </c>
    </row>
    <row r="42918" customFormat="false" ht="14.25" hidden="false" customHeight="false" outlineLevel="0" collapsed="false">
      <c r="A42918" s="1" t="str">
        <f aca="false">IF(B42918&lt;&gt;"",ROW()-5,"")</f>
        <v/>
      </c>
    </row>
    <row r="42919" customFormat="false" ht="14.25" hidden="false" customHeight="false" outlineLevel="0" collapsed="false">
      <c r="A42919" s="1" t="str">
        <f aca="false">IF(B42919&lt;&gt;"",ROW()-5,"")</f>
        <v/>
      </c>
    </row>
    <row r="42920" customFormat="false" ht="14.25" hidden="false" customHeight="false" outlineLevel="0" collapsed="false">
      <c r="A42920" s="1" t="str">
        <f aca="false">IF(B42920&lt;&gt;"",ROW()-5,"")</f>
        <v/>
      </c>
    </row>
    <row r="42921" customFormat="false" ht="14.25" hidden="false" customHeight="false" outlineLevel="0" collapsed="false">
      <c r="A42921" s="1" t="str">
        <f aca="false">IF(B42921&lt;&gt;"",ROW()-5,"")</f>
        <v/>
      </c>
    </row>
    <row r="42922" customFormat="false" ht="14.25" hidden="false" customHeight="false" outlineLevel="0" collapsed="false">
      <c r="A42922" s="1" t="str">
        <f aca="false">IF(B42922&lt;&gt;"",ROW()-5,"")</f>
        <v/>
      </c>
    </row>
    <row r="42923" customFormat="false" ht="14.25" hidden="false" customHeight="false" outlineLevel="0" collapsed="false">
      <c r="A42923" s="1" t="str">
        <f aca="false">IF(B42923&lt;&gt;"",ROW()-5,"")</f>
        <v/>
      </c>
    </row>
    <row r="42924" customFormat="false" ht="14.25" hidden="false" customHeight="false" outlineLevel="0" collapsed="false">
      <c r="A42924" s="1" t="str">
        <f aca="false">IF(B42924&lt;&gt;"",ROW()-5,"")</f>
        <v/>
      </c>
    </row>
    <row r="42925" customFormat="false" ht="14.25" hidden="false" customHeight="false" outlineLevel="0" collapsed="false">
      <c r="A42925" s="1" t="str">
        <f aca="false">IF(B42925&lt;&gt;"",ROW()-5,"")</f>
        <v/>
      </c>
    </row>
    <row r="42926" customFormat="false" ht="14.25" hidden="false" customHeight="false" outlineLevel="0" collapsed="false">
      <c r="A42926" s="1" t="str">
        <f aca="false">IF(B42926&lt;&gt;"",ROW()-5,"")</f>
        <v/>
      </c>
    </row>
    <row r="42927" customFormat="false" ht="14.25" hidden="false" customHeight="false" outlineLevel="0" collapsed="false">
      <c r="A42927" s="1" t="str">
        <f aca="false">IF(B42927&lt;&gt;"",ROW()-5,"")</f>
        <v/>
      </c>
    </row>
    <row r="42928" customFormat="false" ht="14.25" hidden="false" customHeight="false" outlineLevel="0" collapsed="false">
      <c r="A42928" s="1" t="str">
        <f aca="false">IF(B42928&lt;&gt;"",ROW()-5,"")</f>
        <v/>
      </c>
    </row>
    <row r="42929" customFormat="false" ht="14.25" hidden="false" customHeight="false" outlineLevel="0" collapsed="false">
      <c r="A42929" s="1" t="str">
        <f aca="false">IF(B42929&lt;&gt;"",ROW()-5,"")</f>
        <v/>
      </c>
    </row>
    <row r="42930" customFormat="false" ht="14.25" hidden="false" customHeight="false" outlineLevel="0" collapsed="false">
      <c r="A42930" s="1" t="str">
        <f aca="false">IF(B42930&lt;&gt;"",ROW()-5,"")</f>
        <v/>
      </c>
    </row>
    <row r="42931" customFormat="false" ht="14.25" hidden="false" customHeight="false" outlineLevel="0" collapsed="false">
      <c r="A42931" s="1" t="str">
        <f aca="false">IF(B42931&lt;&gt;"",ROW()-5,"")</f>
        <v/>
      </c>
    </row>
    <row r="42932" customFormat="false" ht="14.25" hidden="false" customHeight="false" outlineLevel="0" collapsed="false">
      <c r="A42932" s="1" t="str">
        <f aca="false">IF(B42932&lt;&gt;"",ROW()-5,"")</f>
        <v/>
      </c>
    </row>
    <row r="42933" customFormat="false" ht="14.25" hidden="false" customHeight="false" outlineLevel="0" collapsed="false">
      <c r="A42933" s="1" t="str">
        <f aca="false">IF(B42933&lt;&gt;"",ROW()-5,"")</f>
        <v/>
      </c>
    </row>
    <row r="42934" customFormat="false" ht="14.25" hidden="false" customHeight="false" outlineLevel="0" collapsed="false">
      <c r="A42934" s="1" t="str">
        <f aca="false">IF(B42934&lt;&gt;"",ROW()-5,"")</f>
        <v/>
      </c>
    </row>
    <row r="42935" customFormat="false" ht="14.25" hidden="false" customHeight="false" outlineLevel="0" collapsed="false">
      <c r="A42935" s="1" t="str">
        <f aca="false">IF(B42935&lt;&gt;"",ROW()-5,"")</f>
        <v/>
      </c>
    </row>
    <row r="42936" customFormat="false" ht="14.25" hidden="false" customHeight="false" outlineLevel="0" collapsed="false">
      <c r="A42936" s="1" t="str">
        <f aca="false">IF(B42936&lt;&gt;"",ROW()-5,"")</f>
        <v/>
      </c>
    </row>
    <row r="42937" customFormat="false" ht="14.25" hidden="false" customHeight="false" outlineLevel="0" collapsed="false">
      <c r="A42937" s="1" t="str">
        <f aca="false">IF(B42937&lt;&gt;"",ROW()-5,"")</f>
        <v/>
      </c>
    </row>
    <row r="42938" customFormat="false" ht="14.25" hidden="false" customHeight="false" outlineLevel="0" collapsed="false">
      <c r="A42938" s="1" t="str">
        <f aca="false">IF(B42938&lt;&gt;"",ROW()-5,"")</f>
        <v/>
      </c>
    </row>
    <row r="42939" customFormat="false" ht="14.25" hidden="false" customHeight="false" outlineLevel="0" collapsed="false">
      <c r="A42939" s="1" t="str">
        <f aca="false">IF(B42939&lt;&gt;"",ROW()-5,"")</f>
        <v/>
      </c>
    </row>
    <row r="42940" customFormat="false" ht="14.25" hidden="false" customHeight="false" outlineLevel="0" collapsed="false">
      <c r="A42940" s="1" t="str">
        <f aca="false">IF(B42940&lt;&gt;"",ROW()-5,"")</f>
        <v/>
      </c>
    </row>
    <row r="42941" customFormat="false" ht="14.25" hidden="false" customHeight="false" outlineLevel="0" collapsed="false">
      <c r="A42941" s="1" t="str">
        <f aca="false">IF(B42941&lt;&gt;"",ROW()-5,"")</f>
        <v/>
      </c>
    </row>
    <row r="42942" customFormat="false" ht="14.25" hidden="false" customHeight="false" outlineLevel="0" collapsed="false">
      <c r="A42942" s="1" t="str">
        <f aca="false">IF(B42942&lt;&gt;"",ROW()-5,"")</f>
        <v/>
      </c>
    </row>
    <row r="42943" customFormat="false" ht="14.25" hidden="false" customHeight="false" outlineLevel="0" collapsed="false">
      <c r="A42943" s="1" t="str">
        <f aca="false">IF(B42943&lt;&gt;"",ROW()-5,"")</f>
        <v/>
      </c>
    </row>
    <row r="42944" customFormat="false" ht="14.25" hidden="false" customHeight="false" outlineLevel="0" collapsed="false">
      <c r="A42944" s="1" t="str">
        <f aca="false">IF(B42944&lt;&gt;"",ROW()-5,"")</f>
        <v/>
      </c>
    </row>
    <row r="42945" customFormat="false" ht="14.25" hidden="false" customHeight="false" outlineLevel="0" collapsed="false">
      <c r="A42945" s="1" t="str">
        <f aca="false">IF(B42945&lt;&gt;"",ROW()-5,"")</f>
        <v/>
      </c>
    </row>
    <row r="42946" customFormat="false" ht="14.25" hidden="false" customHeight="false" outlineLevel="0" collapsed="false">
      <c r="A42946" s="1" t="str">
        <f aca="false">IF(B42946&lt;&gt;"",ROW()-5,"")</f>
        <v/>
      </c>
    </row>
    <row r="42947" customFormat="false" ht="14.25" hidden="false" customHeight="false" outlineLevel="0" collapsed="false">
      <c r="A42947" s="1" t="str">
        <f aca="false">IF(B42947&lt;&gt;"",ROW()-5,"")</f>
        <v/>
      </c>
    </row>
    <row r="42948" customFormat="false" ht="14.25" hidden="false" customHeight="false" outlineLevel="0" collapsed="false">
      <c r="A42948" s="1" t="str">
        <f aca="false">IF(B42948&lt;&gt;"",ROW()-5,"")</f>
        <v/>
      </c>
    </row>
    <row r="42949" customFormat="false" ht="14.25" hidden="false" customHeight="false" outlineLevel="0" collapsed="false">
      <c r="A42949" s="1" t="str">
        <f aca="false">IF(B42949&lt;&gt;"",ROW()-5,"")</f>
        <v/>
      </c>
    </row>
    <row r="42950" customFormat="false" ht="14.25" hidden="false" customHeight="false" outlineLevel="0" collapsed="false">
      <c r="A42950" s="1" t="str">
        <f aca="false">IF(B42950&lt;&gt;"",ROW()-5,"")</f>
        <v/>
      </c>
    </row>
    <row r="42951" customFormat="false" ht="14.25" hidden="false" customHeight="false" outlineLevel="0" collapsed="false">
      <c r="A42951" s="1" t="str">
        <f aca="false">IF(B42951&lt;&gt;"",ROW()-5,"")</f>
        <v/>
      </c>
    </row>
    <row r="42952" customFormat="false" ht="14.25" hidden="false" customHeight="false" outlineLevel="0" collapsed="false">
      <c r="A42952" s="1" t="str">
        <f aca="false">IF(B42952&lt;&gt;"",ROW()-5,"")</f>
        <v/>
      </c>
    </row>
    <row r="42953" customFormat="false" ht="14.25" hidden="false" customHeight="false" outlineLevel="0" collapsed="false">
      <c r="A42953" s="1" t="str">
        <f aca="false">IF(B42953&lt;&gt;"",ROW()-5,"")</f>
        <v/>
      </c>
    </row>
    <row r="42954" customFormat="false" ht="14.25" hidden="false" customHeight="false" outlineLevel="0" collapsed="false">
      <c r="A42954" s="1" t="str">
        <f aca="false">IF(B42954&lt;&gt;"",ROW()-5,"")</f>
        <v/>
      </c>
    </row>
    <row r="42955" customFormat="false" ht="14.25" hidden="false" customHeight="false" outlineLevel="0" collapsed="false">
      <c r="A42955" s="1" t="str">
        <f aca="false">IF(B42955&lt;&gt;"",ROW()-5,"")</f>
        <v/>
      </c>
    </row>
    <row r="42956" customFormat="false" ht="14.25" hidden="false" customHeight="false" outlineLevel="0" collapsed="false">
      <c r="A42956" s="1" t="str">
        <f aca="false">IF(B42956&lt;&gt;"",ROW()-5,"")</f>
        <v/>
      </c>
    </row>
    <row r="42957" customFormat="false" ht="14.25" hidden="false" customHeight="false" outlineLevel="0" collapsed="false">
      <c r="A42957" s="1" t="str">
        <f aca="false">IF(B42957&lt;&gt;"",ROW()-5,"")</f>
        <v/>
      </c>
    </row>
    <row r="42958" customFormat="false" ht="14.25" hidden="false" customHeight="false" outlineLevel="0" collapsed="false">
      <c r="A42958" s="1" t="str">
        <f aca="false">IF(B42958&lt;&gt;"",ROW()-5,"")</f>
        <v/>
      </c>
    </row>
    <row r="42959" customFormat="false" ht="14.25" hidden="false" customHeight="false" outlineLevel="0" collapsed="false">
      <c r="A42959" s="1" t="str">
        <f aca="false">IF(B42959&lt;&gt;"",ROW()-5,"")</f>
        <v/>
      </c>
    </row>
    <row r="42960" customFormat="false" ht="14.25" hidden="false" customHeight="false" outlineLevel="0" collapsed="false">
      <c r="A42960" s="1" t="str">
        <f aca="false">IF(B42960&lt;&gt;"",ROW()-5,"")</f>
        <v/>
      </c>
    </row>
    <row r="42961" customFormat="false" ht="14.25" hidden="false" customHeight="false" outlineLevel="0" collapsed="false">
      <c r="A42961" s="1" t="str">
        <f aca="false">IF(B42961&lt;&gt;"",ROW()-5,"")</f>
        <v/>
      </c>
    </row>
    <row r="42962" customFormat="false" ht="14.25" hidden="false" customHeight="false" outlineLevel="0" collapsed="false">
      <c r="A42962" s="1" t="str">
        <f aca="false">IF(B42962&lt;&gt;"",ROW()-5,"")</f>
        <v/>
      </c>
    </row>
    <row r="42963" customFormat="false" ht="14.25" hidden="false" customHeight="false" outlineLevel="0" collapsed="false">
      <c r="A42963" s="1" t="str">
        <f aca="false">IF(B42963&lt;&gt;"",ROW()-5,"")</f>
        <v/>
      </c>
    </row>
    <row r="42964" customFormat="false" ht="14.25" hidden="false" customHeight="false" outlineLevel="0" collapsed="false">
      <c r="A42964" s="1" t="str">
        <f aca="false">IF(B42964&lt;&gt;"",ROW()-5,"")</f>
        <v/>
      </c>
    </row>
    <row r="42965" customFormat="false" ht="14.25" hidden="false" customHeight="false" outlineLevel="0" collapsed="false">
      <c r="A42965" s="1" t="str">
        <f aca="false">IF(B42965&lt;&gt;"",ROW()-5,"")</f>
        <v/>
      </c>
    </row>
    <row r="42966" customFormat="false" ht="14.25" hidden="false" customHeight="false" outlineLevel="0" collapsed="false">
      <c r="A42966" s="1" t="str">
        <f aca="false">IF(B42966&lt;&gt;"",ROW()-5,"")</f>
        <v/>
      </c>
    </row>
    <row r="42967" customFormat="false" ht="14.25" hidden="false" customHeight="false" outlineLevel="0" collapsed="false">
      <c r="A42967" s="1" t="str">
        <f aca="false">IF(B42967&lt;&gt;"",ROW()-5,"")</f>
        <v/>
      </c>
    </row>
    <row r="42968" customFormat="false" ht="14.25" hidden="false" customHeight="false" outlineLevel="0" collapsed="false">
      <c r="A42968" s="1" t="str">
        <f aca="false">IF(B42968&lt;&gt;"",ROW()-5,"")</f>
        <v/>
      </c>
    </row>
    <row r="42969" customFormat="false" ht="14.25" hidden="false" customHeight="false" outlineLevel="0" collapsed="false">
      <c r="A42969" s="1" t="str">
        <f aca="false">IF(B42969&lt;&gt;"",ROW()-5,"")</f>
        <v/>
      </c>
    </row>
    <row r="42970" customFormat="false" ht="14.25" hidden="false" customHeight="false" outlineLevel="0" collapsed="false">
      <c r="A42970" s="1" t="str">
        <f aca="false">IF(B42970&lt;&gt;"",ROW()-5,"")</f>
        <v/>
      </c>
    </row>
    <row r="42971" customFormat="false" ht="14.25" hidden="false" customHeight="false" outlineLevel="0" collapsed="false">
      <c r="A42971" s="1" t="str">
        <f aca="false">IF(B42971&lt;&gt;"",ROW()-5,"")</f>
        <v/>
      </c>
    </row>
    <row r="42972" customFormat="false" ht="14.25" hidden="false" customHeight="false" outlineLevel="0" collapsed="false">
      <c r="A42972" s="1" t="str">
        <f aca="false">IF(B42972&lt;&gt;"",ROW()-5,"")</f>
        <v/>
      </c>
    </row>
    <row r="42973" customFormat="false" ht="14.25" hidden="false" customHeight="false" outlineLevel="0" collapsed="false">
      <c r="A42973" s="1" t="str">
        <f aca="false">IF(B42973&lt;&gt;"",ROW()-5,"")</f>
        <v/>
      </c>
    </row>
    <row r="42974" customFormat="false" ht="14.25" hidden="false" customHeight="false" outlineLevel="0" collapsed="false">
      <c r="A42974" s="1" t="str">
        <f aca="false">IF(B42974&lt;&gt;"",ROW()-5,"")</f>
        <v/>
      </c>
    </row>
    <row r="42975" customFormat="false" ht="14.25" hidden="false" customHeight="false" outlineLevel="0" collapsed="false">
      <c r="A42975" s="1" t="str">
        <f aca="false">IF(B42975&lt;&gt;"",ROW()-5,"")</f>
        <v/>
      </c>
    </row>
    <row r="42976" customFormat="false" ht="14.25" hidden="false" customHeight="false" outlineLevel="0" collapsed="false">
      <c r="A42976" s="1" t="str">
        <f aca="false">IF(B42976&lt;&gt;"",ROW()-5,"")</f>
        <v/>
      </c>
    </row>
    <row r="42977" customFormat="false" ht="14.25" hidden="false" customHeight="false" outlineLevel="0" collapsed="false">
      <c r="A42977" s="1" t="str">
        <f aca="false">IF(B42977&lt;&gt;"",ROW()-5,"")</f>
        <v/>
      </c>
    </row>
    <row r="42978" customFormat="false" ht="14.25" hidden="false" customHeight="false" outlineLevel="0" collapsed="false">
      <c r="A42978" s="1" t="str">
        <f aca="false">IF(B42978&lt;&gt;"",ROW()-5,"")</f>
        <v/>
      </c>
    </row>
    <row r="42979" customFormat="false" ht="14.25" hidden="false" customHeight="false" outlineLevel="0" collapsed="false">
      <c r="A42979" s="1" t="str">
        <f aca="false">IF(B42979&lt;&gt;"",ROW()-5,"")</f>
        <v/>
      </c>
    </row>
    <row r="42980" customFormat="false" ht="14.25" hidden="false" customHeight="false" outlineLevel="0" collapsed="false">
      <c r="A42980" s="1" t="str">
        <f aca="false">IF(B42980&lt;&gt;"",ROW()-5,"")</f>
        <v/>
      </c>
    </row>
    <row r="42981" customFormat="false" ht="14.25" hidden="false" customHeight="false" outlineLevel="0" collapsed="false">
      <c r="A42981" s="1" t="str">
        <f aca="false">IF(B42981&lt;&gt;"",ROW()-5,"")</f>
        <v/>
      </c>
    </row>
    <row r="42982" customFormat="false" ht="14.25" hidden="false" customHeight="false" outlineLevel="0" collapsed="false">
      <c r="A42982" s="1" t="str">
        <f aca="false">IF(B42982&lt;&gt;"",ROW()-5,"")</f>
        <v/>
      </c>
    </row>
    <row r="42983" customFormat="false" ht="14.25" hidden="false" customHeight="false" outlineLevel="0" collapsed="false">
      <c r="A42983" s="1" t="str">
        <f aca="false">IF(B42983&lt;&gt;"",ROW()-5,"")</f>
        <v/>
      </c>
    </row>
    <row r="42984" customFormat="false" ht="14.25" hidden="false" customHeight="false" outlineLevel="0" collapsed="false">
      <c r="A42984" s="1" t="str">
        <f aca="false">IF(B42984&lt;&gt;"",ROW()-5,"")</f>
        <v/>
      </c>
    </row>
    <row r="42985" customFormat="false" ht="14.25" hidden="false" customHeight="false" outlineLevel="0" collapsed="false">
      <c r="A42985" s="1" t="str">
        <f aca="false">IF(B42985&lt;&gt;"",ROW()-5,"")</f>
        <v/>
      </c>
    </row>
    <row r="42986" customFormat="false" ht="14.25" hidden="false" customHeight="false" outlineLevel="0" collapsed="false">
      <c r="A42986" s="1" t="str">
        <f aca="false">IF(B42986&lt;&gt;"",ROW()-5,"")</f>
        <v/>
      </c>
    </row>
    <row r="42987" customFormat="false" ht="14.25" hidden="false" customHeight="false" outlineLevel="0" collapsed="false">
      <c r="A42987" s="1" t="str">
        <f aca="false">IF(B42987&lt;&gt;"",ROW()-5,"")</f>
        <v/>
      </c>
    </row>
    <row r="42988" customFormat="false" ht="14.25" hidden="false" customHeight="false" outlineLevel="0" collapsed="false">
      <c r="A42988" s="1" t="str">
        <f aca="false">IF(B42988&lt;&gt;"",ROW()-5,"")</f>
        <v/>
      </c>
    </row>
    <row r="42989" customFormat="false" ht="14.25" hidden="false" customHeight="false" outlineLevel="0" collapsed="false">
      <c r="A42989" s="1" t="str">
        <f aca="false">IF(B42989&lt;&gt;"",ROW()-5,"")</f>
        <v/>
      </c>
    </row>
    <row r="42990" customFormat="false" ht="14.25" hidden="false" customHeight="false" outlineLevel="0" collapsed="false">
      <c r="A42990" s="1" t="str">
        <f aca="false">IF(B42990&lt;&gt;"",ROW()-5,"")</f>
        <v/>
      </c>
    </row>
    <row r="42991" customFormat="false" ht="14.25" hidden="false" customHeight="false" outlineLevel="0" collapsed="false">
      <c r="A42991" s="1" t="str">
        <f aca="false">IF(B42991&lt;&gt;"",ROW()-5,"")</f>
        <v/>
      </c>
    </row>
    <row r="42992" customFormat="false" ht="14.25" hidden="false" customHeight="false" outlineLevel="0" collapsed="false">
      <c r="A42992" s="1" t="str">
        <f aca="false">IF(B42992&lt;&gt;"",ROW()-5,"")</f>
        <v/>
      </c>
    </row>
    <row r="42993" customFormat="false" ht="14.25" hidden="false" customHeight="false" outlineLevel="0" collapsed="false">
      <c r="A42993" s="1" t="str">
        <f aca="false">IF(B42993&lt;&gt;"",ROW()-5,"")</f>
        <v/>
      </c>
    </row>
    <row r="42994" customFormat="false" ht="14.25" hidden="false" customHeight="false" outlineLevel="0" collapsed="false">
      <c r="A42994" s="1" t="str">
        <f aca="false">IF(B42994&lt;&gt;"",ROW()-5,"")</f>
        <v/>
      </c>
    </row>
    <row r="42995" customFormat="false" ht="14.25" hidden="false" customHeight="false" outlineLevel="0" collapsed="false">
      <c r="A42995" s="1" t="str">
        <f aca="false">IF(B42995&lt;&gt;"",ROW()-5,"")</f>
        <v/>
      </c>
    </row>
    <row r="42996" customFormat="false" ht="14.25" hidden="false" customHeight="false" outlineLevel="0" collapsed="false">
      <c r="A42996" s="1" t="str">
        <f aca="false">IF(B42996&lt;&gt;"",ROW()-5,"")</f>
        <v/>
      </c>
    </row>
    <row r="42997" customFormat="false" ht="14.25" hidden="false" customHeight="false" outlineLevel="0" collapsed="false">
      <c r="A42997" s="1" t="str">
        <f aca="false">IF(B42997&lt;&gt;"",ROW()-5,"")</f>
        <v/>
      </c>
    </row>
    <row r="42998" customFormat="false" ht="14.25" hidden="false" customHeight="false" outlineLevel="0" collapsed="false">
      <c r="A42998" s="1" t="str">
        <f aca="false">IF(B42998&lt;&gt;"",ROW()-5,"")</f>
        <v/>
      </c>
    </row>
    <row r="42999" customFormat="false" ht="14.25" hidden="false" customHeight="false" outlineLevel="0" collapsed="false">
      <c r="A42999" s="1" t="str">
        <f aca="false">IF(B42999&lt;&gt;"",ROW()-5,"")</f>
        <v/>
      </c>
    </row>
    <row r="43000" customFormat="false" ht="14.25" hidden="false" customHeight="false" outlineLevel="0" collapsed="false">
      <c r="A43000" s="1" t="str">
        <f aca="false">IF(B43000&lt;&gt;"",ROW()-5,"")</f>
        <v/>
      </c>
    </row>
    <row r="43001" customFormat="false" ht="14.25" hidden="false" customHeight="false" outlineLevel="0" collapsed="false">
      <c r="A43001" s="1" t="str">
        <f aca="false">IF(B43001&lt;&gt;"",ROW()-5,"")</f>
        <v/>
      </c>
    </row>
    <row r="43002" customFormat="false" ht="14.25" hidden="false" customHeight="false" outlineLevel="0" collapsed="false">
      <c r="A43002" s="1" t="str">
        <f aca="false">IF(B43002&lt;&gt;"",ROW()-5,"")</f>
        <v/>
      </c>
    </row>
    <row r="43003" customFormat="false" ht="14.25" hidden="false" customHeight="false" outlineLevel="0" collapsed="false">
      <c r="A43003" s="1" t="str">
        <f aca="false">IF(B43003&lt;&gt;"",ROW()-5,"")</f>
        <v/>
      </c>
    </row>
    <row r="43004" customFormat="false" ht="14.25" hidden="false" customHeight="false" outlineLevel="0" collapsed="false">
      <c r="A43004" s="1" t="str">
        <f aca="false">IF(B43004&lt;&gt;"",ROW()-5,"")</f>
        <v/>
      </c>
    </row>
    <row r="43005" customFormat="false" ht="14.25" hidden="false" customHeight="false" outlineLevel="0" collapsed="false">
      <c r="A43005" s="1" t="str">
        <f aca="false">IF(B43005&lt;&gt;"",ROW()-5,"")</f>
        <v/>
      </c>
    </row>
    <row r="43006" customFormat="false" ht="14.25" hidden="false" customHeight="false" outlineLevel="0" collapsed="false">
      <c r="A43006" s="1" t="str">
        <f aca="false">IF(B43006&lt;&gt;"",ROW()-5,"")</f>
        <v/>
      </c>
    </row>
    <row r="43007" customFormat="false" ht="14.25" hidden="false" customHeight="false" outlineLevel="0" collapsed="false">
      <c r="A43007" s="1" t="str">
        <f aca="false">IF(B43007&lt;&gt;"",ROW()-5,"")</f>
        <v/>
      </c>
    </row>
    <row r="43008" customFormat="false" ht="14.25" hidden="false" customHeight="false" outlineLevel="0" collapsed="false">
      <c r="A43008" s="1" t="str">
        <f aca="false">IF(B43008&lt;&gt;"",ROW()-5,"")</f>
        <v/>
      </c>
    </row>
    <row r="43009" customFormat="false" ht="14.25" hidden="false" customHeight="false" outlineLevel="0" collapsed="false">
      <c r="A43009" s="1" t="str">
        <f aca="false">IF(B43009&lt;&gt;"",ROW()-5,"")</f>
        <v/>
      </c>
    </row>
    <row r="43010" customFormat="false" ht="14.25" hidden="false" customHeight="false" outlineLevel="0" collapsed="false">
      <c r="A43010" s="1" t="str">
        <f aca="false">IF(B43010&lt;&gt;"",ROW()-5,"")</f>
        <v/>
      </c>
    </row>
    <row r="43011" customFormat="false" ht="14.25" hidden="false" customHeight="false" outlineLevel="0" collapsed="false">
      <c r="A43011" s="1" t="str">
        <f aca="false">IF(B43011&lt;&gt;"",ROW()-5,"")</f>
        <v/>
      </c>
    </row>
    <row r="43012" customFormat="false" ht="14.25" hidden="false" customHeight="false" outlineLevel="0" collapsed="false">
      <c r="A43012" s="1" t="str">
        <f aca="false">IF(B43012&lt;&gt;"",ROW()-5,"")</f>
        <v/>
      </c>
    </row>
    <row r="43013" customFormat="false" ht="14.25" hidden="false" customHeight="false" outlineLevel="0" collapsed="false">
      <c r="A43013" s="1" t="str">
        <f aca="false">IF(B43013&lt;&gt;"",ROW()-5,"")</f>
        <v/>
      </c>
    </row>
    <row r="43014" customFormat="false" ht="14.25" hidden="false" customHeight="false" outlineLevel="0" collapsed="false">
      <c r="A43014" s="1" t="str">
        <f aca="false">IF(B43014&lt;&gt;"",ROW()-5,"")</f>
        <v/>
      </c>
    </row>
    <row r="43015" customFormat="false" ht="14.25" hidden="false" customHeight="false" outlineLevel="0" collapsed="false">
      <c r="A43015" s="1" t="str">
        <f aca="false">IF(B43015&lt;&gt;"",ROW()-5,"")</f>
        <v/>
      </c>
    </row>
    <row r="43016" customFormat="false" ht="14.25" hidden="false" customHeight="false" outlineLevel="0" collapsed="false">
      <c r="A43016" s="1" t="str">
        <f aca="false">IF(B43016&lt;&gt;"",ROW()-5,"")</f>
        <v/>
      </c>
    </row>
    <row r="43017" customFormat="false" ht="14.25" hidden="false" customHeight="false" outlineLevel="0" collapsed="false">
      <c r="A43017" s="1" t="str">
        <f aca="false">IF(B43017&lt;&gt;"",ROW()-5,"")</f>
        <v/>
      </c>
    </row>
    <row r="43018" customFormat="false" ht="14.25" hidden="false" customHeight="false" outlineLevel="0" collapsed="false">
      <c r="A43018" s="1" t="str">
        <f aca="false">IF(B43018&lt;&gt;"",ROW()-5,"")</f>
        <v/>
      </c>
    </row>
    <row r="43019" customFormat="false" ht="14.25" hidden="false" customHeight="false" outlineLevel="0" collapsed="false">
      <c r="A43019" s="1" t="str">
        <f aca="false">IF(B43019&lt;&gt;"",ROW()-5,"")</f>
        <v/>
      </c>
    </row>
    <row r="43020" customFormat="false" ht="14.25" hidden="false" customHeight="false" outlineLevel="0" collapsed="false">
      <c r="A43020" s="1" t="str">
        <f aca="false">IF(B43020&lt;&gt;"",ROW()-5,"")</f>
        <v/>
      </c>
    </row>
    <row r="43021" customFormat="false" ht="14.25" hidden="false" customHeight="false" outlineLevel="0" collapsed="false">
      <c r="A43021" s="1" t="str">
        <f aca="false">IF(B43021&lt;&gt;"",ROW()-5,"")</f>
        <v/>
      </c>
    </row>
    <row r="43022" customFormat="false" ht="14.25" hidden="false" customHeight="false" outlineLevel="0" collapsed="false">
      <c r="A43022" s="1" t="str">
        <f aca="false">IF(B43022&lt;&gt;"",ROW()-5,"")</f>
        <v/>
      </c>
    </row>
    <row r="43023" customFormat="false" ht="14.25" hidden="false" customHeight="false" outlineLevel="0" collapsed="false">
      <c r="A43023" s="1" t="str">
        <f aca="false">IF(B43023&lt;&gt;"",ROW()-5,"")</f>
        <v/>
      </c>
    </row>
    <row r="43024" customFormat="false" ht="14.25" hidden="false" customHeight="false" outlineLevel="0" collapsed="false">
      <c r="A43024" s="1" t="str">
        <f aca="false">IF(B43024&lt;&gt;"",ROW()-5,"")</f>
        <v/>
      </c>
    </row>
    <row r="43025" customFormat="false" ht="14.25" hidden="false" customHeight="false" outlineLevel="0" collapsed="false">
      <c r="A43025" s="1" t="str">
        <f aca="false">IF(B43025&lt;&gt;"",ROW()-5,"")</f>
        <v/>
      </c>
    </row>
    <row r="43026" customFormat="false" ht="14.25" hidden="false" customHeight="false" outlineLevel="0" collapsed="false">
      <c r="A43026" s="1" t="str">
        <f aca="false">IF(B43026&lt;&gt;"",ROW()-5,"")</f>
        <v/>
      </c>
    </row>
    <row r="43027" customFormat="false" ht="14.25" hidden="false" customHeight="false" outlineLevel="0" collapsed="false">
      <c r="A43027" s="1" t="str">
        <f aca="false">IF(B43027&lt;&gt;"",ROW()-5,"")</f>
        <v/>
      </c>
    </row>
    <row r="43028" customFormat="false" ht="14.25" hidden="false" customHeight="false" outlineLevel="0" collapsed="false">
      <c r="A43028" s="1" t="str">
        <f aca="false">IF(B43028&lt;&gt;"",ROW()-5,"")</f>
        <v/>
      </c>
    </row>
    <row r="43029" customFormat="false" ht="14.25" hidden="false" customHeight="false" outlineLevel="0" collapsed="false">
      <c r="A43029" s="1" t="str">
        <f aca="false">IF(B43029&lt;&gt;"",ROW()-5,"")</f>
        <v/>
      </c>
    </row>
    <row r="43030" customFormat="false" ht="14.25" hidden="false" customHeight="false" outlineLevel="0" collapsed="false">
      <c r="A43030" s="1" t="str">
        <f aca="false">IF(B43030&lt;&gt;"",ROW()-5,"")</f>
        <v/>
      </c>
    </row>
    <row r="43031" customFormat="false" ht="14.25" hidden="false" customHeight="false" outlineLevel="0" collapsed="false">
      <c r="A43031" s="1" t="str">
        <f aca="false">IF(B43031&lt;&gt;"",ROW()-5,"")</f>
        <v/>
      </c>
    </row>
    <row r="43032" customFormat="false" ht="14.25" hidden="false" customHeight="false" outlineLevel="0" collapsed="false">
      <c r="A43032" s="1" t="str">
        <f aca="false">IF(B43032&lt;&gt;"",ROW()-5,"")</f>
        <v/>
      </c>
    </row>
    <row r="43033" customFormat="false" ht="14.25" hidden="false" customHeight="false" outlineLevel="0" collapsed="false">
      <c r="A43033" s="1" t="str">
        <f aca="false">IF(B43033&lt;&gt;"",ROW()-5,"")</f>
        <v/>
      </c>
    </row>
    <row r="43034" customFormat="false" ht="14.25" hidden="false" customHeight="false" outlineLevel="0" collapsed="false">
      <c r="A43034" s="1" t="str">
        <f aca="false">IF(B43034&lt;&gt;"",ROW()-5,"")</f>
        <v/>
      </c>
    </row>
    <row r="43035" customFormat="false" ht="14.25" hidden="false" customHeight="false" outlineLevel="0" collapsed="false">
      <c r="A43035" s="1" t="str">
        <f aca="false">IF(B43035&lt;&gt;"",ROW()-5,"")</f>
        <v/>
      </c>
    </row>
    <row r="43036" customFormat="false" ht="14.25" hidden="false" customHeight="false" outlineLevel="0" collapsed="false">
      <c r="A43036" s="1" t="str">
        <f aca="false">IF(B43036&lt;&gt;"",ROW()-5,"")</f>
        <v/>
      </c>
    </row>
    <row r="43037" customFormat="false" ht="14.25" hidden="false" customHeight="false" outlineLevel="0" collapsed="false">
      <c r="A43037" s="1" t="str">
        <f aca="false">IF(B43037&lt;&gt;"",ROW()-5,"")</f>
        <v/>
      </c>
    </row>
    <row r="43038" customFormat="false" ht="14.25" hidden="false" customHeight="false" outlineLevel="0" collapsed="false">
      <c r="A43038" s="1" t="str">
        <f aca="false">IF(B43038&lt;&gt;"",ROW()-5,"")</f>
        <v/>
      </c>
    </row>
    <row r="43039" customFormat="false" ht="14.25" hidden="false" customHeight="false" outlineLevel="0" collapsed="false">
      <c r="A43039" s="1" t="str">
        <f aca="false">IF(B43039&lt;&gt;"",ROW()-5,"")</f>
        <v/>
      </c>
    </row>
    <row r="43040" customFormat="false" ht="14.25" hidden="false" customHeight="false" outlineLevel="0" collapsed="false">
      <c r="A43040" s="1" t="str">
        <f aca="false">IF(B43040&lt;&gt;"",ROW()-5,"")</f>
        <v/>
      </c>
    </row>
    <row r="43041" customFormat="false" ht="14.25" hidden="false" customHeight="false" outlineLevel="0" collapsed="false">
      <c r="A43041" s="1" t="str">
        <f aca="false">IF(B43041&lt;&gt;"",ROW()-5,"")</f>
        <v/>
      </c>
    </row>
    <row r="43042" customFormat="false" ht="14.25" hidden="false" customHeight="false" outlineLevel="0" collapsed="false">
      <c r="A43042" s="1" t="str">
        <f aca="false">IF(B43042&lt;&gt;"",ROW()-5,"")</f>
        <v/>
      </c>
    </row>
    <row r="43043" customFormat="false" ht="14.25" hidden="false" customHeight="false" outlineLevel="0" collapsed="false">
      <c r="A43043" s="1" t="str">
        <f aca="false">IF(B43043&lt;&gt;"",ROW()-5,"")</f>
        <v/>
      </c>
    </row>
    <row r="43044" customFormat="false" ht="14.25" hidden="false" customHeight="false" outlineLevel="0" collapsed="false">
      <c r="A43044" s="1" t="str">
        <f aca="false">IF(B43044&lt;&gt;"",ROW()-5,"")</f>
        <v/>
      </c>
    </row>
    <row r="43045" customFormat="false" ht="14.25" hidden="false" customHeight="false" outlineLevel="0" collapsed="false">
      <c r="A43045" s="1" t="str">
        <f aca="false">IF(B43045&lt;&gt;"",ROW()-5,"")</f>
        <v/>
      </c>
    </row>
    <row r="43046" customFormat="false" ht="14.25" hidden="false" customHeight="false" outlineLevel="0" collapsed="false">
      <c r="A43046" s="1" t="str">
        <f aca="false">IF(B43046&lt;&gt;"",ROW()-5,"")</f>
        <v/>
      </c>
    </row>
    <row r="43047" customFormat="false" ht="14.25" hidden="false" customHeight="false" outlineLevel="0" collapsed="false">
      <c r="A43047" s="1" t="str">
        <f aca="false">IF(B43047&lt;&gt;"",ROW()-5,"")</f>
        <v/>
      </c>
    </row>
    <row r="43048" customFormat="false" ht="14.25" hidden="false" customHeight="false" outlineLevel="0" collapsed="false">
      <c r="A43048" s="1" t="str">
        <f aca="false">IF(B43048&lt;&gt;"",ROW()-5,"")</f>
        <v/>
      </c>
    </row>
    <row r="43049" customFormat="false" ht="14.25" hidden="false" customHeight="false" outlineLevel="0" collapsed="false">
      <c r="A43049" s="1" t="str">
        <f aca="false">IF(B43049&lt;&gt;"",ROW()-5,"")</f>
        <v/>
      </c>
    </row>
    <row r="43050" customFormat="false" ht="14.25" hidden="false" customHeight="false" outlineLevel="0" collapsed="false">
      <c r="A43050" s="1" t="str">
        <f aca="false">IF(B43050&lt;&gt;"",ROW()-5,"")</f>
        <v/>
      </c>
    </row>
    <row r="43051" customFormat="false" ht="14.25" hidden="false" customHeight="false" outlineLevel="0" collapsed="false">
      <c r="A43051" s="1" t="str">
        <f aca="false">IF(B43051&lt;&gt;"",ROW()-5,"")</f>
        <v/>
      </c>
    </row>
    <row r="43052" customFormat="false" ht="14.25" hidden="false" customHeight="false" outlineLevel="0" collapsed="false">
      <c r="A43052" s="1" t="str">
        <f aca="false">IF(B43052&lt;&gt;"",ROW()-5,"")</f>
        <v/>
      </c>
    </row>
    <row r="43053" customFormat="false" ht="14.25" hidden="false" customHeight="false" outlineLevel="0" collapsed="false">
      <c r="A43053" s="1" t="str">
        <f aca="false">IF(B43053&lt;&gt;"",ROW()-5,"")</f>
        <v/>
      </c>
    </row>
    <row r="43054" customFormat="false" ht="14.25" hidden="false" customHeight="false" outlineLevel="0" collapsed="false">
      <c r="A43054" s="1" t="str">
        <f aca="false">IF(B43054&lt;&gt;"",ROW()-5,"")</f>
        <v/>
      </c>
    </row>
    <row r="43055" customFormat="false" ht="14.25" hidden="false" customHeight="false" outlineLevel="0" collapsed="false">
      <c r="A43055" s="1" t="str">
        <f aca="false">IF(B43055&lt;&gt;"",ROW()-5,"")</f>
        <v/>
      </c>
    </row>
    <row r="43056" customFormat="false" ht="14.25" hidden="false" customHeight="false" outlineLevel="0" collapsed="false">
      <c r="A43056" s="1" t="str">
        <f aca="false">IF(B43056&lt;&gt;"",ROW()-5,"")</f>
        <v/>
      </c>
    </row>
    <row r="43057" customFormat="false" ht="14.25" hidden="false" customHeight="false" outlineLevel="0" collapsed="false">
      <c r="A43057" s="1" t="str">
        <f aca="false">IF(B43057&lt;&gt;"",ROW()-5,"")</f>
        <v/>
      </c>
    </row>
    <row r="43058" customFormat="false" ht="14.25" hidden="false" customHeight="false" outlineLevel="0" collapsed="false">
      <c r="A43058" s="1" t="str">
        <f aca="false">IF(B43058&lt;&gt;"",ROW()-5,"")</f>
        <v/>
      </c>
    </row>
    <row r="43059" customFormat="false" ht="14.25" hidden="false" customHeight="false" outlineLevel="0" collapsed="false">
      <c r="A43059" s="1" t="str">
        <f aca="false">IF(B43059&lt;&gt;"",ROW()-5,"")</f>
        <v/>
      </c>
    </row>
    <row r="43060" customFormat="false" ht="14.25" hidden="false" customHeight="false" outlineLevel="0" collapsed="false">
      <c r="A43060" s="1" t="str">
        <f aca="false">IF(B43060&lt;&gt;"",ROW()-5,"")</f>
        <v/>
      </c>
    </row>
    <row r="43061" customFormat="false" ht="14.25" hidden="false" customHeight="false" outlineLevel="0" collapsed="false">
      <c r="A43061" s="1" t="str">
        <f aca="false">IF(B43061&lt;&gt;"",ROW()-5,"")</f>
        <v/>
      </c>
    </row>
    <row r="43062" customFormat="false" ht="14.25" hidden="false" customHeight="false" outlineLevel="0" collapsed="false">
      <c r="A43062" s="1" t="str">
        <f aca="false">IF(B43062&lt;&gt;"",ROW()-5,"")</f>
        <v/>
      </c>
    </row>
    <row r="43063" customFormat="false" ht="14.25" hidden="false" customHeight="false" outlineLevel="0" collapsed="false">
      <c r="A43063" s="1" t="str">
        <f aca="false">IF(B43063&lt;&gt;"",ROW()-5,"")</f>
        <v/>
      </c>
    </row>
    <row r="43064" customFormat="false" ht="14.25" hidden="false" customHeight="false" outlineLevel="0" collapsed="false">
      <c r="A43064" s="1" t="str">
        <f aca="false">IF(B43064&lt;&gt;"",ROW()-5,"")</f>
        <v/>
      </c>
    </row>
    <row r="43065" customFormat="false" ht="14.25" hidden="false" customHeight="false" outlineLevel="0" collapsed="false">
      <c r="A43065" s="1" t="str">
        <f aca="false">IF(B43065&lt;&gt;"",ROW()-5,"")</f>
        <v/>
      </c>
    </row>
    <row r="43066" customFormat="false" ht="14.25" hidden="false" customHeight="false" outlineLevel="0" collapsed="false">
      <c r="A43066" s="1" t="str">
        <f aca="false">IF(B43066&lt;&gt;"",ROW()-5,"")</f>
        <v/>
      </c>
    </row>
    <row r="43067" customFormat="false" ht="14.25" hidden="false" customHeight="false" outlineLevel="0" collapsed="false">
      <c r="A43067" s="1" t="str">
        <f aca="false">IF(B43067&lt;&gt;"",ROW()-5,"")</f>
        <v/>
      </c>
    </row>
    <row r="43068" customFormat="false" ht="14.25" hidden="false" customHeight="false" outlineLevel="0" collapsed="false">
      <c r="A43068" s="1" t="str">
        <f aca="false">IF(B43068&lt;&gt;"",ROW()-5,"")</f>
        <v/>
      </c>
    </row>
    <row r="43069" customFormat="false" ht="14.25" hidden="false" customHeight="false" outlineLevel="0" collapsed="false">
      <c r="A43069" s="1" t="str">
        <f aca="false">IF(B43069&lt;&gt;"",ROW()-5,"")</f>
        <v/>
      </c>
    </row>
    <row r="43070" customFormat="false" ht="14.25" hidden="false" customHeight="false" outlineLevel="0" collapsed="false">
      <c r="A43070" s="1" t="str">
        <f aca="false">IF(B43070&lt;&gt;"",ROW()-5,"")</f>
        <v/>
      </c>
    </row>
    <row r="43071" customFormat="false" ht="14.25" hidden="false" customHeight="false" outlineLevel="0" collapsed="false">
      <c r="A43071" s="1" t="str">
        <f aca="false">IF(B43071&lt;&gt;"",ROW()-5,"")</f>
        <v/>
      </c>
    </row>
    <row r="43072" customFormat="false" ht="14.25" hidden="false" customHeight="false" outlineLevel="0" collapsed="false">
      <c r="A43072" s="1" t="str">
        <f aca="false">IF(B43072&lt;&gt;"",ROW()-5,"")</f>
        <v/>
      </c>
    </row>
    <row r="43073" customFormat="false" ht="14.25" hidden="false" customHeight="false" outlineLevel="0" collapsed="false">
      <c r="A43073" s="1" t="str">
        <f aca="false">IF(B43073&lt;&gt;"",ROW()-5,"")</f>
        <v/>
      </c>
    </row>
    <row r="43074" customFormat="false" ht="14.25" hidden="false" customHeight="false" outlineLevel="0" collapsed="false">
      <c r="A43074" s="1" t="str">
        <f aca="false">IF(B43074&lt;&gt;"",ROW()-5,"")</f>
        <v/>
      </c>
    </row>
    <row r="43075" customFormat="false" ht="14.25" hidden="false" customHeight="false" outlineLevel="0" collapsed="false">
      <c r="A43075" s="1" t="str">
        <f aca="false">IF(B43075&lt;&gt;"",ROW()-5,"")</f>
        <v/>
      </c>
    </row>
    <row r="43076" customFormat="false" ht="14.25" hidden="false" customHeight="false" outlineLevel="0" collapsed="false">
      <c r="A43076" s="1" t="str">
        <f aca="false">IF(B43076&lt;&gt;"",ROW()-5,"")</f>
        <v/>
      </c>
    </row>
    <row r="43077" customFormat="false" ht="14.25" hidden="false" customHeight="false" outlineLevel="0" collapsed="false">
      <c r="A43077" s="1" t="str">
        <f aca="false">IF(B43077&lt;&gt;"",ROW()-5,"")</f>
        <v/>
      </c>
    </row>
    <row r="43078" customFormat="false" ht="14.25" hidden="false" customHeight="false" outlineLevel="0" collapsed="false">
      <c r="A43078" s="1" t="str">
        <f aca="false">IF(B43078&lt;&gt;"",ROW()-5,"")</f>
        <v/>
      </c>
    </row>
    <row r="43079" customFormat="false" ht="14.25" hidden="false" customHeight="false" outlineLevel="0" collapsed="false">
      <c r="A43079" s="1" t="str">
        <f aca="false">IF(B43079&lt;&gt;"",ROW()-5,"")</f>
        <v/>
      </c>
    </row>
    <row r="43080" customFormat="false" ht="14.25" hidden="false" customHeight="false" outlineLevel="0" collapsed="false">
      <c r="A43080" s="1" t="str">
        <f aca="false">IF(B43080&lt;&gt;"",ROW()-5,"")</f>
        <v/>
      </c>
    </row>
    <row r="43081" customFormat="false" ht="14.25" hidden="false" customHeight="false" outlineLevel="0" collapsed="false">
      <c r="A43081" s="1" t="str">
        <f aca="false">IF(B43081&lt;&gt;"",ROW()-5,"")</f>
        <v/>
      </c>
    </row>
    <row r="43082" customFormat="false" ht="14.25" hidden="false" customHeight="false" outlineLevel="0" collapsed="false">
      <c r="A43082" s="1" t="str">
        <f aca="false">IF(B43082&lt;&gt;"",ROW()-5,"")</f>
        <v/>
      </c>
    </row>
    <row r="43083" customFormat="false" ht="14.25" hidden="false" customHeight="false" outlineLevel="0" collapsed="false">
      <c r="A43083" s="1" t="str">
        <f aca="false">IF(B43083&lt;&gt;"",ROW()-5,"")</f>
        <v/>
      </c>
    </row>
    <row r="43084" customFormat="false" ht="14.25" hidden="false" customHeight="false" outlineLevel="0" collapsed="false">
      <c r="A43084" s="1" t="str">
        <f aca="false">IF(B43084&lt;&gt;"",ROW()-5,"")</f>
        <v/>
      </c>
    </row>
    <row r="43085" customFormat="false" ht="14.25" hidden="false" customHeight="false" outlineLevel="0" collapsed="false">
      <c r="A43085" s="1" t="str">
        <f aca="false">IF(B43085&lt;&gt;"",ROW()-5,"")</f>
        <v/>
      </c>
    </row>
    <row r="43086" customFormat="false" ht="14.25" hidden="false" customHeight="false" outlineLevel="0" collapsed="false">
      <c r="A43086" s="1" t="str">
        <f aca="false">IF(B43086&lt;&gt;"",ROW()-5,"")</f>
        <v/>
      </c>
    </row>
    <row r="43087" customFormat="false" ht="14.25" hidden="false" customHeight="false" outlineLevel="0" collapsed="false">
      <c r="A43087" s="1" t="str">
        <f aca="false">IF(B43087&lt;&gt;"",ROW()-5,"")</f>
        <v/>
      </c>
    </row>
    <row r="43088" customFormat="false" ht="14.25" hidden="false" customHeight="false" outlineLevel="0" collapsed="false">
      <c r="A43088" s="1" t="str">
        <f aca="false">IF(B43088&lt;&gt;"",ROW()-5,"")</f>
        <v/>
      </c>
    </row>
    <row r="43089" customFormat="false" ht="14.25" hidden="false" customHeight="false" outlineLevel="0" collapsed="false">
      <c r="A43089" s="1" t="str">
        <f aca="false">IF(B43089&lt;&gt;"",ROW()-5,"")</f>
        <v/>
      </c>
    </row>
    <row r="43090" customFormat="false" ht="14.25" hidden="false" customHeight="false" outlineLevel="0" collapsed="false">
      <c r="A43090" s="1" t="str">
        <f aca="false">IF(B43090&lt;&gt;"",ROW()-5,"")</f>
        <v/>
      </c>
    </row>
    <row r="43091" customFormat="false" ht="14.25" hidden="false" customHeight="false" outlineLevel="0" collapsed="false">
      <c r="A43091" s="1" t="str">
        <f aca="false">IF(B43091&lt;&gt;"",ROW()-5,"")</f>
        <v/>
      </c>
    </row>
    <row r="43092" customFormat="false" ht="14.25" hidden="false" customHeight="false" outlineLevel="0" collapsed="false">
      <c r="A43092" s="1" t="str">
        <f aca="false">IF(B43092&lt;&gt;"",ROW()-5,"")</f>
        <v/>
      </c>
    </row>
    <row r="43093" customFormat="false" ht="14.25" hidden="false" customHeight="false" outlineLevel="0" collapsed="false">
      <c r="A43093" s="1" t="str">
        <f aca="false">IF(B43093&lt;&gt;"",ROW()-5,"")</f>
        <v/>
      </c>
    </row>
    <row r="43094" customFormat="false" ht="14.25" hidden="false" customHeight="false" outlineLevel="0" collapsed="false">
      <c r="A43094" s="1" t="str">
        <f aca="false">IF(B43094&lt;&gt;"",ROW()-5,"")</f>
        <v/>
      </c>
    </row>
    <row r="43095" customFormat="false" ht="14.25" hidden="false" customHeight="false" outlineLevel="0" collapsed="false">
      <c r="A43095" s="1" t="str">
        <f aca="false">IF(B43095&lt;&gt;"",ROW()-5,"")</f>
        <v/>
      </c>
    </row>
    <row r="43096" customFormat="false" ht="14.25" hidden="false" customHeight="false" outlineLevel="0" collapsed="false">
      <c r="A43096" s="1" t="str">
        <f aca="false">IF(B43096&lt;&gt;"",ROW()-5,"")</f>
        <v/>
      </c>
    </row>
    <row r="43097" customFormat="false" ht="14.25" hidden="false" customHeight="false" outlineLevel="0" collapsed="false">
      <c r="A43097" s="1" t="str">
        <f aca="false">IF(B43097&lt;&gt;"",ROW()-5,"")</f>
        <v/>
      </c>
    </row>
    <row r="43098" customFormat="false" ht="14.25" hidden="false" customHeight="false" outlineLevel="0" collapsed="false">
      <c r="A43098" s="1" t="str">
        <f aca="false">IF(B43098&lt;&gt;"",ROW()-5,"")</f>
        <v/>
      </c>
    </row>
    <row r="43099" customFormat="false" ht="14.25" hidden="false" customHeight="false" outlineLevel="0" collapsed="false">
      <c r="A43099" s="1" t="str">
        <f aca="false">IF(B43099&lt;&gt;"",ROW()-5,"")</f>
        <v/>
      </c>
    </row>
    <row r="43100" customFormat="false" ht="14.25" hidden="false" customHeight="false" outlineLevel="0" collapsed="false">
      <c r="A43100" s="1" t="str">
        <f aca="false">IF(B43100&lt;&gt;"",ROW()-5,"")</f>
        <v/>
      </c>
    </row>
    <row r="43101" customFormat="false" ht="14.25" hidden="false" customHeight="false" outlineLevel="0" collapsed="false">
      <c r="A43101" s="1" t="str">
        <f aca="false">IF(B43101&lt;&gt;"",ROW()-5,"")</f>
        <v/>
      </c>
    </row>
    <row r="43102" customFormat="false" ht="14.25" hidden="false" customHeight="false" outlineLevel="0" collapsed="false">
      <c r="A43102" s="1" t="str">
        <f aca="false">IF(B43102&lt;&gt;"",ROW()-5,"")</f>
        <v/>
      </c>
    </row>
    <row r="43103" customFormat="false" ht="14.25" hidden="false" customHeight="false" outlineLevel="0" collapsed="false">
      <c r="A43103" s="1" t="str">
        <f aca="false">IF(B43103&lt;&gt;"",ROW()-5,"")</f>
        <v/>
      </c>
    </row>
    <row r="43104" customFormat="false" ht="14.25" hidden="false" customHeight="false" outlineLevel="0" collapsed="false">
      <c r="A43104" s="1" t="str">
        <f aca="false">IF(B43104&lt;&gt;"",ROW()-5,"")</f>
        <v/>
      </c>
    </row>
    <row r="43105" customFormat="false" ht="14.25" hidden="false" customHeight="false" outlineLevel="0" collapsed="false">
      <c r="A43105" s="1" t="str">
        <f aca="false">IF(B43105&lt;&gt;"",ROW()-5,"")</f>
        <v/>
      </c>
    </row>
    <row r="43106" customFormat="false" ht="14.25" hidden="false" customHeight="false" outlineLevel="0" collapsed="false">
      <c r="A43106" s="1" t="str">
        <f aca="false">IF(B43106&lt;&gt;"",ROW()-5,"")</f>
        <v/>
      </c>
    </row>
    <row r="43107" customFormat="false" ht="14.25" hidden="false" customHeight="false" outlineLevel="0" collapsed="false">
      <c r="A43107" s="1" t="str">
        <f aca="false">IF(B43107&lt;&gt;"",ROW()-5,"")</f>
        <v/>
      </c>
    </row>
    <row r="43108" customFormat="false" ht="14.25" hidden="false" customHeight="false" outlineLevel="0" collapsed="false">
      <c r="A43108" s="1" t="str">
        <f aca="false">IF(B43108&lt;&gt;"",ROW()-5,"")</f>
        <v/>
      </c>
    </row>
    <row r="43109" customFormat="false" ht="14.25" hidden="false" customHeight="false" outlineLevel="0" collapsed="false">
      <c r="A43109" s="1" t="str">
        <f aca="false">IF(B43109&lt;&gt;"",ROW()-5,"")</f>
        <v/>
      </c>
    </row>
    <row r="43110" customFormat="false" ht="14.25" hidden="false" customHeight="false" outlineLevel="0" collapsed="false">
      <c r="A43110" s="1" t="str">
        <f aca="false">IF(B43110&lt;&gt;"",ROW()-5,"")</f>
        <v/>
      </c>
    </row>
    <row r="43111" customFormat="false" ht="14.25" hidden="false" customHeight="false" outlineLevel="0" collapsed="false">
      <c r="A43111" s="1" t="str">
        <f aca="false">IF(B43111&lt;&gt;"",ROW()-5,"")</f>
        <v/>
      </c>
    </row>
    <row r="43112" customFormat="false" ht="14.25" hidden="false" customHeight="false" outlineLevel="0" collapsed="false">
      <c r="A43112" s="1" t="str">
        <f aca="false">IF(B43112&lt;&gt;"",ROW()-5,"")</f>
        <v/>
      </c>
    </row>
    <row r="43113" customFormat="false" ht="14.25" hidden="false" customHeight="false" outlineLevel="0" collapsed="false">
      <c r="A43113" s="1" t="str">
        <f aca="false">IF(B43113&lt;&gt;"",ROW()-5,"")</f>
        <v/>
      </c>
    </row>
    <row r="43114" customFormat="false" ht="14.25" hidden="false" customHeight="false" outlineLevel="0" collapsed="false">
      <c r="A43114" s="1" t="str">
        <f aca="false">IF(B43114&lt;&gt;"",ROW()-5,"")</f>
        <v/>
      </c>
    </row>
    <row r="43115" customFormat="false" ht="14.25" hidden="false" customHeight="false" outlineLevel="0" collapsed="false">
      <c r="A43115" s="1" t="str">
        <f aca="false">IF(B43115&lt;&gt;"",ROW()-5,"")</f>
        <v/>
      </c>
    </row>
    <row r="43116" customFormat="false" ht="14.25" hidden="false" customHeight="false" outlineLevel="0" collapsed="false">
      <c r="A43116" s="1" t="str">
        <f aca="false">IF(B43116&lt;&gt;"",ROW()-5,"")</f>
        <v/>
      </c>
    </row>
    <row r="43117" customFormat="false" ht="14.25" hidden="false" customHeight="false" outlineLevel="0" collapsed="false">
      <c r="A43117" s="1" t="str">
        <f aca="false">IF(B43117&lt;&gt;"",ROW()-5,"")</f>
        <v/>
      </c>
    </row>
    <row r="43118" customFormat="false" ht="14.25" hidden="false" customHeight="false" outlineLevel="0" collapsed="false">
      <c r="A43118" s="1" t="str">
        <f aca="false">IF(B43118&lt;&gt;"",ROW()-5,"")</f>
        <v/>
      </c>
    </row>
    <row r="43119" customFormat="false" ht="14.25" hidden="false" customHeight="false" outlineLevel="0" collapsed="false">
      <c r="A43119" s="1" t="str">
        <f aca="false">IF(B43119&lt;&gt;"",ROW()-5,"")</f>
        <v/>
      </c>
    </row>
    <row r="43120" customFormat="false" ht="14.25" hidden="false" customHeight="false" outlineLevel="0" collapsed="false">
      <c r="A43120" s="1" t="str">
        <f aca="false">IF(B43120&lt;&gt;"",ROW()-5,"")</f>
        <v/>
      </c>
    </row>
    <row r="43121" customFormat="false" ht="14.25" hidden="false" customHeight="false" outlineLevel="0" collapsed="false">
      <c r="A43121" s="1" t="str">
        <f aca="false">IF(B43121&lt;&gt;"",ROW()-5,"")</f>
        <v/>
      </c>
    </row>
    <row r="43122" customFormat="false" ht="14.25" hidden="false" customHeight="false" outlineLevel="0" collapsed="false">
      <c r="A43122" s="1" t="str">
        <f aca="false">IF(B43122&lt;&gt;"",ROW()-5,"")</f>
        <v/>
      </c>
    </row>
    <row r="43123" customFormat="false" ht="14.25" hidden="false" customHeight="false" outlineLevel="0" collapsed="false">
      <c r="A43123" s="1" t="str">
        <f aca="false">IF(B43123&lt;&gt;"",ROW()-5,"")</f>
        <v/>
      </c>
    </row>
    <row r="43124" customFormat="false" ht="14.25" hidden="false" customHeight="false" outlineLevel="0" collapsed="false">
      <c r="A43124" s="1" t="str">
        <f aca="false">IF(B43124&lt;&gt;"",ROW()-5,"")</f>
        <v/>
      </c>
    </row>
    <row r="43125" customFormat="false" ht="14.25" hidden="false" customHeight="false" outlineLevel="0" collapsed="false">
      <c r="A43125" s="1" t="str">
        <f aca="false">IF(B43125&lt;&gt;"",ROW()-5,"")</f>
        <v/>
      </c>
    </row>
    <row r="43126" customFormat="false" ht="14.25" hidden="false" customHeight="false" outlineLevel="0" collapsed="false">
      <c r="A43126" s="1" t="str">
        <f aca="false">IF(B43126&lt;&gt;"",ROW()-5,"")</f>
        <v/>
      </c>
    </row>
    <row r="43127" customFormat="false" ht="14.25" hidden="false" customHeight="false" outlineLevel="0" collapsed="false">
      <c r="A43127" s="1" t="str">
        <f aca="false">IF(B43127&lt;&gt;"",ROW()-5,"")</f>
        <v/>
      </c>
    </row>
    <row r="43128" customFormat="false" ht="14.25" hidden="false" customHeight="false" outlineLevel="0" collapsed="false">
      <c r="A43128" s="1" t="str">
        <f aca="false">IF(B43128&lt;&gt;"",ROW()-5,"")</f>
        <v/>
      </c>
    </row>
    <row r="43129" customFormat="false" ht="14.25" hidden="false" customHeight="false" outlineLevel="0" collapsed="false">
      <c r="A43129" s="1" t="str">
        <f aca="false">IF(B43129&lt;&gt;"",ROW()-5,"")</f>
        <v/>
      </c>
    </row>
    <row r="43130" customFormat="false" ht="14.25" hidden="false" customHeight="false" outlineLevel="0" collapsed="false">
      <c r="A43130" s="1" t="str">
        <f aca="false">IF(B43130&lt;&gt;"",ROW()-5,"")</f>
        <v/>
      </c>
    </row>
    <row r="43131" customFormat="false" ht="14.25" hidden="false" customHeight="false" outlineLevel="0" collapsed="false">
      <c r="A43131" s="1" t="str">
        <f aca="false">IF(B43131&lt;&gt;"",ROW()-5,"")</f>
        <v/>
      </c>
    </row>
    <row r="43132" customFormat="false" ht="14.25" hidden="false" customHeight="false" outlineLevel="0" collapsed="false">
      <c r="A43132" s="1" t="str">
        <f aca="false">IF(B43132&lt;&gt;"",ROW()-5,"")</f>
        <v/>
      </c>
    </row>
    <row r="43133" customFormat="false" ht="14.25" hidden="false" customHeight="false" outlineLevel="0" collapsed="false">
      <c r="A43133" s="1" t="str">
        <f aca="false">IF(B43133&lt;&gt;"",ROW()-5,"")</f>
        <v/>
      </c>
    </row>
    <row r="43134" customFormat="false" ht="14.25" hidden="false" customHeight="false" outlineLevel="0" collapsed="false">
      <c r="A43134" s="1" t="str">
        <f aca="false">IF(B43134&lt;&gt;"",ROW()-5,"")</f>
        <v/>
      </c>
    </row>
    <row r="43135" customFormat="false" ht="14.25" hidden="false" customHeight="false" outlineLevel="0" collapsed="false">
      <c r="A43135" s="1" t="str">
        <f aca="false">IF(B43135&lt;&gt;"",ROW()-5,"")</f>
        <v/>
      </c>
    </row>
    <row r="43136" customFormat="false" ht="14.25" hidden="false" customHeight="false" outlineLevel="0" collapsed="false">
      <c r="A43136" s="1" t="str">
        <f aca="false">IF(B43136&lt;&gt;"",ROW()-5,"")</f>
        <v/>
      </c>
    </row>
    <row r="43137" customFormat="false" ht="14.25" hidden="false" customHeight="false" outlineLevel="0" collapsed="false">
      <c r="A43137" s="1" t="str">
        <f aca="false">IF(B43137&lt;&gt;"",ROW()-5,"")</f>
        <v/>
      </c>
    </row>
    <row r="43138" customFormat="false" ht="14.25" hidden="false" customHeight="false" outlineLevel="0" collapsed="false">
      <c r="A43138" s="1" t="str">
        <f aca="false">IF(B43138&lt;&gt;"",ROW()-5,"")</f>
        <v/>
      </c>
    </row>
    <row r="43139" customFormat="false" ht="14.25" hidden="false" customHeight="false" outlineLevel="0" collapsed="false">
      <c r="A43139" s="1" t="str">
        <f aca="false">IF(B43139&lt;&gt;"",ROW()-5,"")</f>
        <v/>
      </c>
    </row>
    <row r="43140" customFormat="false" ht="14.25" hidden="false" customHeight="false" outlineLevel="0" collapsed="false">
      <c r="A43140" s="1" t="str">
        <f aca="false">IF(B43140&lt;&gt;"",ROW()-5,"")</f>
        <v/>
      </c>
    </row>
    <row r="43141" customFormat="false" ht="14.25" hidden="false" customHeight="false" outlineLevel="0" collapsed="false">
      <c r="A43141" s="1" t="str">
        <f aca="false">IF(B43141&lt;&gt;"",ROW()-5,"")</f>
        <v/>
      </c>
    </row>
    <row r="43142" customFormat="false" ht="14.25" hidden="false" customHeight="false" outlineLevel="0" collapsed="false">
      <c r="A43142" s="1" t="str">
        <f aca="false">IF(B43142&lt;&gt;"",ROW()-5,"")</f>
        <v/>
      </c>
    </row>
    <row r="43143" customFormat="false" ht="14.25" hidden="false" customHeight="false" outlineLevel="0" collapsed="false">
      <c r="A43143" s="1" t="str">
        <f aca="false">IF(B43143&lt;&gt;"",ROW()-5,"")</f>
        <v/>
      </c>
    </row>
    <row r="43144" customFormat="false" ht="14.25" hidden="false" customHeight="false" outlineLevel="0" collapsed="false">
      <c r="A43144" s="1" t="str">
        <f aca="false">IF(B43144&lt;&gt;"",ROW()-5,"")</f>
        <v/>
      </c>
    </row>
    <row r="43145" customFormat="false" ht="14.25" hidden="false" customHeight="false" outlineLevel="0" collapsed="false">
      <c r="A43145" s="1" t="str">
        <f aca="false">IF(B43145&lt;&gt;"",ROW()-5,"")</f>
        <v/>
      </c>
    </row>
    <row r="43146" customFormat="false" ht="14.25" hidden="false" customHeight="false" outlineLevel="0" collapsed="false">
      <c r="A43146" s="1" t="str">
        <f aca="false">IF(B43146&lt;&gt;"",ROW()-5,"")</f>
        <v/>
      </c>
    </row>
    <row r="43147" customFormat="false" ht="14.25" hidden="false" customHeight="false" outlineLevel="0" collapsed="false">
      <c r="A43147" s="1" t="str">
        <f aca="false">IF(B43147&lt;&gt;"",ROW()-5,"")</f>
        <v/>
      </c>
    </row>
    <row r="43148" customFormat="false" ht="14.25" hidden="false" customHeight="false" outlineLevel="0" collapsed="false">
      <c r="A43148" s="1" t="str">
        <f aca="false">IF(B43148&lt;&gt;"",ROW()-5,"")</f>
        <v/>
      </c>
    </row>
    <row r="43149" customFormat="false" ht="14.25" hidden="false" customHeight="false" outlineLevel="0" collapsed="false">
      <c r="A43149" s="1" t="str">
        <f aca="false">IF(B43149&lt;&gt;"",ROW()-5,"")</f>
        <v/>
      </c>
    </row>
    <row r="43150" customFormat="false" ht="14.25" hidden="false" customHeight="false" outlineLevel="0" collapsed="false">
      <c r="A43150" s="1" t="str">
        <f aca="false">IF(B43150&lt;&gt;"",ROW()-5,"")</f>
        <v/>
      </c>
    </row>
    <row r="43151" customFormat="false" ht="14.25" hidden="false" customHeight="false" outlineLevel="0" collapsed="false">
      <c r="A43151" s="1" t="str">
        <f aca="false">IF(B43151&lt;&gt;"",ROW()-5,"")</f>
        <v/>
      </c>
    </row>
    <row r="43152" customFormat="false" ht="14.25" hidden="false" customHeight="false" outlineLevel="0" collapsed="false">
      <c r="A43152" s="1" t="str">
        <f aca="false">IF(B43152&lt;&gt;"",ROW()-5,"")</f>
        <v/>
      </c>
    </row>
    <row r="43153" customFormat="false" ht="14.25" hidden="false" customHeight="false" outlineLevel="0" collapsed="false">
      <c r="A43153" s="1" t="str">
        <f aca="false">IF(B43153&lt;&gt;"",ROW()-5,"")</f>
        <v/>
      </c>
    </row>
    <row r="43154" customFormat="false" ht="14.25" hidden="false" customHeight="false" outlineLevel="0" collapsed="false">
      <c r="A43154" s="1" t="str">
        <f aca="false">IF(B43154&lt;&gt;"",ROW()-5,"")</f>
        <v/>
      </c>
    </row>
    <row r="43155" customFormat="false" ht="14.25" hidden="false" customHeight="false" outlineLevel="0" collapsed="false">
      <c r="A43155" s="1" t="str">
        <f aca="false">IF(B43155&lt;&gt;"",ROW()-5,"")</f>
        <v/>
      </c>
    </row>
    <row r="43156" customFormat="false" ht="14.25" hidden="false" customHeight="false" outlineLevel="0" collapsed="false">
      <c r="A43156" s="1" t="str">
        <f aca="false">IF(B43156&lt;&gt;"",ROW()-5,"")</f>
        <v/>
      </c>
    </row>
    <row r="43157" customFormat="false" ht="14.25" hidden="false" customHeight="false" outlineLevel="0" collapsed="false">
      <c r="A43157" s="1" t="str">
        <f aca="false">IF(B43157&lt;&gt;"",ROW()-5,"")</f>
        <v/>
      </c>
    </row>
    <row r="43158" customFormat="false" ht="14.25" hidden="false" customHeight="false" outlineLevel="0" collapsed="false">
      <c r="A43158" s="1" t="str">
        <f aca="false">IF(B43158&lt;&gt;"",ROW()-5,"")</f>
        <v/>
      </c>
    </row>
    <row r="43159" customFormat="false" ht="14.25" hidden="false" customHeight="false" outlineLevel="0" collapsed="false">
      <c r="A43159" s="1" t="str">
        <f aca="false">IF(B43159&lt;&gt;"",ROW()-5,"")</f>
        <v/>
      </c>
    </row>
    <row r="43160" customFormat="false" ht="14.25" hidden="false" customHeight="false" outlineLevel="0" collapsed="false">
      <c r="A43160" s="1" t="str">
        <f aca="false">IF(B43160&lt;&gt;"",ROW()-5,"")</f>
        <v/>
      </c>
    </row>
    <row r="43161" customFormat="false" ht="14.25" hidden="false" customHeight="false" outlineLevel="0" collapsed="false">
      <c r="A43161" s="1" t="str">
        <f aca="false">IF(B43161&lt;&gt;"",ROW()-5,"")</f>
        <v/>
      </c>
    </row>
    <row r="43162" customFormat="false" ht="14.25" hidden="false" customHeight="false" outlineLevel="0" collapsed="false">
      <c r="A43162" s="1" t="str">
        <f aca="false">IF(B43162&lt;&gt;"",ROW()-5,"")</f>
        <v/>
      </c>
    </row>
    <row r="43163" customFormat="false" ht="14.25" hidden="false" customHeight="false" outlineLevel="0" collapsed="false">
      <c r="A43163" s="1" t="str">
        <f aca="false">IF(B43163&lt;&gt;"",ROW()-5,"")</f>
        <v/>
      </c>
    </row>
    <row r="43164" customFormat="false" ht="14.25" hidden="false" customHeight="false" outlineLevel="0" collapsed="false">
      <c r="A43164" s="1" t="str">
        <f aca="false">IF(B43164&lt;&gt;"",ROW()-5,"")</f>
        <v/>
      </c>
    </row>
    <row r="43165" customFormat="false" ht="14.25" hidden="false" customHeight="false" outlineLevel="0" collapsed="false">
      <c r="A43165" s="1" t="str">
        <f aca="false">IF(B43165&lt;&gt;"",ROW()-5,"")</f>
        <v/>
      </c>
    </row>
    <row r="43166" customFormat="false" ht="14.25" hidden="false" customHeight="false" outlineLevel="0" collapsed="false">
      <c r="A43166" s="1" t="str">
        <f aca="false">IF(B43166&lt;&gt;"",ROW()-5,"")</f>
        <v/>
      </c>
    </row>
    <row r="43167" customFormat="false" ht="14.25" hidden="false" customHeight="false" outlineLevel="0" collapsed="false">
      <c r="A43167" s="1" t="str">
        <f aca="false">IF(B43167&lt;&gt;"",ROW()-5,"")</f>
        <v/>
      </c>
    </row>
    <row r="43168" customFormat="false" ht="14.25" hidden="false" customHeight="false" outlineLevel="0" collapsed="false">
      <c r="A43168" s="1" t="str">
        <f aca="false">IF(B43168&lt;&gt;"",ROW()-5,"")</f>
        <v/>
      </c>
    </row>
    <row r="43169" customFormat="false" ht="14.25" hidden="false" customHeight="false" outlineLevel="0" collapsed="false">
      <c r="A43169" s="1" t="str">
        <f aca="false">IF(B43169&lt;&gt;"",ROW()-5,"")</f>
        <v/>
      </c>
    </row>
    <row r="43170" customFormat="false" ht="14.25" hidden="false" customHeight="false" outlineLevel="0" collapsed="false">
      <c r="A43170" s="1" t="str">
        <f aca="false">IF(B43170&lt;&gt;"",ROW()-5,"")</f>
        <v/>
      </c>
    </row>
    <row r="43171" customFormat="false" ht="14.25" hidden="false" customHeight="false" outlineLevel="0" collapsed="false">
      <c r="A43171" s="1" t="str">
        <f aca="false">IF(B43171&lt;&gt;"",ROW()-5,"")</f>
        <v/>
      </c>
    </row>
    <row r="43172" customFormat="false" ht="14.25" hidden="false" customHeight="false" outlineLevel="0" collapsed="false">
      <c r="A43172" s="1" t="str">
        <f aca="false">IF(B43172&lt;&gt;"",ROW()-5,"")</f>
        <v/>
      </c>
    </row>
    <row r="43173" customFormat="false" ht="14.25" hidden="false" customHeight="false" outlineLevel="0" collapsed="false">
      <c r="A43173" s="1" t="str">
        <f aca="false">IF(B43173&lt;&gt;"",ROW()-5,"")</f>
        <v/>
      </c>
    </row>
    <row r="43174" customFormat="false" ht="14.25" hidden="false" customHeight="false" outlineLevel="0" collapsed="false">
      <c r="A43174" s="1" t="str">
        <f aca="false">IF(B43174&lt;&gt;"",ROW()-5,"")</f>
        <v/>
      </c>
    </row>
    <row r="43175" customFormat="false" ht="14.25" hidden="false" customHeight="false" outlineLevel="0" collapsed="false">
      <c r="A43175" s="1" t="str">
        <f aca="false">IF(B43175&lt;&gt;"",ROW()-5,"")</f>
        <v/>
      </c>
    </row>
    <row r="43176" customFormat="false" ht="14.25" hidden="false" customHeight="false" outlineLevel="0" collapsed="false">
      <c r="A43176" s="1" t="str">
        <f aca="false">IF(B43176&lt;&gt;"",ROW()-5,"")</f>
        <v/>
      </c>
    </row>
    <row r="43177" customFormat="false" ht="14.25" hidden="false" customHeight="false" outlineLevel="0" collapsed="false">
      <c r="A43177" s="1" t="str">
        <f aca="false">IF(B43177&lt;&gt;"",ROW()-5,"")</f>
        <v/>
      </c>
    </row>
    <row r="43178" customFormat="false" ht="14.25" hidden="false" customHeight="false" outlineLevel="0" collapsed="false">
      <c r="A43178" s="1" t="str">
        <f aca="false">IF(B43178&lt;&gt;"",ROW()-5,"")</f>
        <v/>
      </c>
    </row>
    <row r="43179" customFormat="false" ht="14.25" hidden="false" customHeight="false" outlineLevel="0" collapsed="false">
      <c r="A43179" s="1" t="str">
        <f aca="false">IF(B43179&lt;&gt;"",ROW()-5,"")</f>
        <v/>
      </c>
    </row>
    <row r="43180" customFormat="false" ht="14.25" hidden="false" customHeight="false" outlineLevel="0" collapsed="false">
      <c r="A43180" s="1" t="str">
        <f aca="false">IF(B43180&lt;&gt;"",ROW()-5,"")</f>
        <v/>
      </c>
    </row>
    <row r="43181" customFormat="false" ht="14.25" hidden="false" customHeight="false" outlineLevel="0" collapsed="false">
      <c r="A43181" s="1" t="str">
        <f aca="false">IF(B43181&lt;&gt;"",ROW()-5,"")</f>
        <v/>
      </c>
    </row>
    <row r="43182" customFormat="false" ht="14.25" hidden="false" customHeight="false" outlineLevel="0" collapsed="false">
      <c r="A43182" s="1" t="str">
        <f aca="false">IF(B43182&lt;&gt;"",ROW()-5,"")</f>
        <v/>
      </c>
    </row>
    <row r="43183" customFormat="false" ht="14.25" hidden="false" customHeight="false" outlineLevel="0" collapsed="false">
      <c r="A43183" s="1" t="str">
        <f aca="false">IF(B43183&lt;&gt;"",ROW()-5,"")</f>
        <v/>
      </c>
    </row>
    <row r="43184" customFormat="false" ht="14.25" hidden="false" customHeight="false" outlineLevel="0" collapsed="false">
      <c r="A43184" s="1" t="str">
        <f aca="false">IF(B43184&lt;&gt;"",ROW()-5,"")</f>
        <v/>
      </c>
    </row>
    <row r="43185" customFormat="false" ht="14.25" hidden="false" customHeight="false" outlineLevel="0" collapsed="false">
      <c r="A43185" s="1" t="str">
        <f aca="false">IF(B43185&lt;&gt;"",ROW()-5,"")</f>
        <v/>
      </c>
    </row>
    <row r="43186" customFormat="false" ht="14.25" hidden="false" customHeight="false" outlineLevel="0" collapsed="false">
      <c r="A43186" s="1" t="str">
        <f aca="false">IF(B43186&lt;&gt;"",ROW()-5,"")</f>
        <v/>
      </c>
    </row>
    <row r="43187" customFormat="false" ht="14.25" hidden="false" customHeight="false" outlineLevel="0" collapsed="false">
      <c r="A43187" s="1" t="str">
        <f aca="false">IF(B43187&lt;&gt;"",ROW()-5,"")</f>
        <v/>
      </c>
    </row>
    <row r="43188" customFormat="false" ht="14.25" hidden="false" customHeight="false" outlineLevel="0" collapsed="false">
      <c r="A43188" s="1" t="str">
        <f aca="false">IF(B43188&lt;&gt;"",ROW()-5,"")</f>
        <v/>
      </c>
    </row>
    <row r="43189" customFormat="false" ht="14.25" hidden="false" customHeight="false" outlineLevel="0" collapsed="false">
      <c r="A43189" s="1" t="str">
        <f aca="false">IF(B43189&lt;&gt;"",ROW()-5,"")</f>
        <v/>
      </c>
    </row>
    <row r="43190" customFormat="false" ht="14.25" hidden="false" customHeight="false" outlineLevel="0" collapsed="false">
      <c r="A43190" s="1" t="str">
        <f aca="false">IF(B43190&lt;&gt;"",ROW()-5,"")</f>
        <v/>
      </c>
    </row>
    <row r="43191" customFormat="false" ht="14.25" hidden="false" customHeight="false" outlineLevel="0" collapsed="false">
      <c r="A43191" s="1" t="str">
        <f aca="false">IF(B43191&lt;&gt;"",ROW()-5,"")</f>
        <v/>
      </c>
    </row>
    <row r="43192" customFormat="false" ht="14.25" hidden="false" customHeight="false" outlineLevel="0" collapsed="false">
      <c r="A43192" s="1" t="str">
        <f aca="false">IF(B43192&lt;&gt;"",ROW()-5,"")</f>
        <v/>
      </c>
    </row>
    <row r="43193" customFormat="false" ht="14.25" hidden="false" customHeight="false" outlineLevel="0" collapsed="false">
      <c r="A43193" s="1" t="str">
        <f aca="false">IF(B43193&lt;&gt;"",ROW()-5,"")</f>
        <v/>
      </c>
    </row>
    <row r="43194" customFormat="false" ht="14.25" hidden="false" customHeight="false" outlineLevel="0" collapsed="false">
      <c r="A43194" s="1" t="str">
        <f aca="false">IF(B43194&lt;&gt;"",ROW()-5,"")</f>
        <v/>
      </c>
    </row>
    <row r="43195" customFormat="false" ht="14.25" hidden="false" customHeight="false" outlineLevel="0" collapsed="false">
      <c r="A43195" s="1" t="str">
        <f aca="false">IF(B43195&lt;&gt;"",ROW()-5,"")</f>
        <v/>
      </c>
    </row>
    <row r="43196" customFormat="false" ht="14.25" hidden="false" customHeight="false" outlineLevel="0" collapsed="false">
      <c r="A43196" s="1" t="str">
        <f aca="false">IF(B43196&lt;&gt;"",ROW()-5,"")</f>
        <v/>
      </c>
    </row>
    <row r="43197" customFormat="false" ht="14.25" hidden="false" customHeight="false" outlineLevel="0" collapsed="false">
      <c r="A43197" s="1" t="str">
        <f aca="false">IF(B43197&lt;&gt;"",ROW()-5,"")</f>
        <v/>
      </c>
    </row>
    <row r="43198" customFormat="false" ht="14.25" hidden="false" customHeight="false" outlineLevel="0" collapsed="false">
      <c r="A43198" s="1" t="str">
        <f aca="false">IF(B43198&lt;&gt;"",ROW()-5,"")</f>
        <v/>
      </c>
    </row>
    <row r="43199" customFormat="false" ht="14.25" hidden="false" customHeight="false" outlineLevel="0" collapsed="false">
      <c r="A43199" s="1" t="str">
        <f aca="false">IF(B43199&lt;&gt;"",ROW()-5,"")</f>
        <v/>
      </c>
    </row>
    <row r="43200" customFormat="false" ht="14.25" hidden="false" customHeight="false" outlineLevel="0" collapsed="false">
      <c r="A43200" s="1" t="str">
        <f aca="false">IF(B43200&lt;&gt;"",ROW()-5,"")</f>
        <v/>
      </c>
    </row>
    <row r="43201" customFormat="false" ht="14.25" hidden="false" customHeight="false" outlineLevel="0" collapsed="false">
      <c r="A43201" s="1" t="str">
        <f aca="false">IF(B43201&lt;&gt;"",ROW()-5,"")</f>
        <v/>
      </c>
    </row>
    <row r="43202" customFormat="false" ht="14.25" hidden="false" customHeight="false" outlineLevel="0" collapsed="false">
      <c r="A43202" s="1" t="str">
        <f aca="false">IF(B43202&lt;&gt;"",ROW()-5,"")</f>
        <v/>
      </c>
    </row>
    <row r="43203" customFormat="false" ht="14.25" hidden="false" customHeight="false" outlineLevel="0" collapsed="false">
      <c r="A43203" s="1" t="str">
        <f aca="false">IF(B43203&lt;&gt;"",ROW()-5,"")</f>
        <v/>
      </c>
    </row>
    <row r="43204" customFormat="false" ht="14.25" hidden="false" customHeight="false" outlineLevel="0" collapsed="false">
      <c r="A43204" s="1" t="str">
        <f aca="false">IF(B43204&lt;&gt;"",ROW()-5,"")</f>
        <v/>
      </c>
    </row>
    <row r="43205" customFormat="false" ht="14.25" hidden="false" customHeight="false" outlineLevel="0" collapsed="false">
      <c r="A43205" s="1" t="str">
        <f aca="false">IF(B43205&lt;&gt;"",ROW()-5,"")</f>
        <v/>
      </c>
    </row>
    <row r="43206" customFormat="false" ht="14.25" hidden="false" customHeight="false" outlineLevel="0" collapsed="false">
      <c r="A43206" s="1" t="str">
        <f aca="false">IF(B43206&lt;&gt;"",ROW()-5,"")</f>
        <v/>
      </c>
    </row>
    <row r="43207" customFormat="false" ht="14.25" hidden="false" customHeight="false" outlineLevel="0" collapsed="false">
      <c r="A43207" s="1" t="str">
        <f aca="false">IF(B43207&lt;&gt;"",ROW()-5,"")</f>
        <v/>
      </c>
    </row>
    <row r="43208" customFormat="false" ht="14.25" hidden="false" customHeight="false" outlineLevel="0" collapsed="false">
      <c r="A43208" s="1" t="str">
        <f aca="false">IF(B43208&lt;&gt;"",ROW()-5,"")</f>
        <v/>
      </c>
    </row>
    <row r="43209" customFormat="false" ht="14.25" hidden="false" customHeight="false" outlineLevel="0" collapsed="false">
      <c r="A43209" s="1" t="str">
        <f aca="false">IF(B43209&lt;&gt;"",ROW()-5,"")</f>
        <v/>
      </c>
    </row>
    <row r="43210" customFormat="false" ht="14.25" hidden="false" customHeight="false" outlineLevel="0" collapsed="false">
      <c r="A43210" s="1" t="str">
        <f aca="false">IF(B43210&lt;&gt;"",ROW()-5,"")</f>
        <v/>
      </c>
    </row>
    <row r="43211" customFormat="false" ht="14.25" hidden="false" customHeight="false" outlineLevel="0" collapsed="false">
      <c r="A43211" s="1" t="str">
        <f aca="false">IF(B43211&lt;&gt;"",ROW()-5,"")</f>
        <v/>
      </c>
    </row>
    <row r="43212" customFormat="false" ht="14.25" hidden="false" customHeight="false" outlineLevel="0" collapsed="false">
      <c r="A43212" s="1" t="str">
        <f aca="false">IF(B43212&lt;&gt;"",ROW()-5,"")</f>
        <v/>
      </c>
    </row>
    <row r="43213" customFormat="false" ht="14.25" hidden="false" customHeight="false" outlineLevel="0" collapsed="false">
      <c r="A43213" s="1" t="str">
        <f aca="false">IF(B43213&lt;&gt;"",ROW()-5,"")</f>
        <v/>
      </c>
    </row>
    <row r="43214" customFormat="false" ht="14.25" hidden="false" customHeight="false" outlineLevel="0" collapsed="false">
      <c r="A43214" s="1" t="str">
        <f aca="false">IF(B43214&lt;&gt;"",ROW()-5,"")</f>
        <v/>
      </c>
    </row>
    <row r="43215" customFormat="false" ht="14.25" hidden="false" customHeight="false" outlineLevel="0" collapsed="false">
      <c r="A43215" s="1" t="str">
        <f aca="false">IF(B43215&lt;&gt;"",ROW()-5,"")</f>
        <v/>
      </c>
    </row>
    <row r="43216" customFormat="false" ht="14.25" hidden="false" customHeight="false" outlineLevel="0" collapsed="false">
      <c r="A43216" s="1" t="str">
        <f aca="false">IF(B43216&lt;&gt;"",ROW()-5,"")</f>
        <v/>
      </c>
    </row>
    <row r="43217" customFormat="false" ht="14.25" hidden="false" customHeight="false" outlineLevel="0" collapsed="false">
      <c r="A43217" s="1" t="str">
        <f aca="false">IF(B43217&lt;&gt;"",ROW()-5,"")</f>
        <v/>
      </c>
    </row>
    <row r="43218" customFormat="false" ht="14.25" hidden="false" customHeight="false" outlineLevel="0" collapsed="false">
      <c r="A43218" s="1" t="str">
        <f aca="false">IF(B43218&lt;&gt;"",ROW()-5,"")</f>
        <v/>
      </c>
    </row>
    <row r="43219" customFormat="false" ht="14.25" hidden="false" customHeight="false" outlineLevel="0" collapsed="false">
      <c r="A43219" s="1" t="str">
        <f aca="false">IF(B43219&lt;&gt;"",ROW()-5,"")</f>
        <v/>
      </c>
    </row>
    <row r="43220" customFormat="false" ht="14.25" hidden="false" customHeight="false" outlineLevel="0" collapsed="false">
      <c r="A43220" s="1" t="str">
        <f aca="false">IF(B43220&lt;&gt;"",ROW()-5,"")</f>
        <v/>
      </c>
    </row>
    <row r="43221" customFormat="false" ht="14.25" hidden="false" customHeight="false" outlineLevel="0" collapsed="false">
      <c r="A43221" s="1" t="str">
        <f aca="false">IF(B43221&lt;&gt;"",ROW()-5,"")</f>
        <v/>
      </c>
    </row>
    <row r="43222" customFormat="false" ht="14.25" hidden="false" customHeight="false" outlineLevel="0" collapsed="false">
      <c r="A43222" s="1" t="str">
        <f aca="false">IF(B43222&lt;&gt;"",ROW()-5,"")</f>
        <v/>
      </c>
    </row>
    <row r="43223" customFormat="false" ht="14.25" hidden="false" customHeight="false" outlineLevel="0" collapsed="false">
      <c r="A43223" s="1" t="str">
        <f aca="false">IF(B43223&lt;&gt;"",ROW()-5,"")</f>
        <v/>
      </c>
    </row>
    <row r="43224" customFormat="false" ht="14.25" hidden="false" customHeight="false" outlineLevel="0" collapsed="false">
      <c r="A43224" s="1" t="str">
        <f aca="false">IF(B43224&lt;&gt;"",ROW()-5,"")</f>
        <v/>
      </c>
    </row>
    <row r="43225" customFormat="false" ht="14.25" hidden="false" customHeight="false" outlineLevel="0" collapsed="false">
      <c r="A43225" s="1" t="str">
        <f aca="false">IF(B43225&lt;&gt;"",ROW()-5,"")</f>
        <v/>
      </c>
    </row>
    <row r="43226" customFormat="false" ht="14.25" hidden="false" customHeight="false" outlineLevel="0" collapsed="false">
      <c r="A43226" s="1" t="str">
        <f aca="false">IF(B43226&lt;&gt;"",ROW()-5,"")</f>
        <v/>
      </c>
    </row>
    <row r="43227" customFormat="false" ht="14.25" hidden="false" customHeight="false" outlineLevel="0" collapsed="false">
      <c r="A43227" s="1" t="str">
        <f aca="false">IF(B43227&lt;&gt;"",ROW()-5,"")</f>
        <v/>
      </c>
    </row>
    <row r="43228" customFormat="false" ht="14.25" hidden="false" customHeight="false" outlineLevel="0" collapsed="false">
      <c r="A43228" s="1" t="str">
        <f aca="false">IF(B43228&lt;&gt;"",ROW()-5,"")</f>
        <v/>
      </c>
    </row>
    <row r="43229" customFormat="false" ht="14.25" hidden="false" customHeight="false" outlineLevel="0" collapsed="false">
      <c r="A43229" s="1" t="str">
        <f aca="false">IF(B43229&lt;&gt;"",ROW()-5,"")</f>
        <v/>
      </c>
    </row>
    <row r="43230" customFormat="false" ht="14.25" hidden="false" customHeight="false" outlineLevel="0" collapsed="false">
      <c r="A43230" s="1" t="str">
        <f aca="false">IF(B43230&lt;&gt;"",ROW()-5,"")</f>
        <v/>
      </c>
    </row>
    <row r="43231" customFormat="false" ht="14.25" hidden="false" customHeight="false" outlineLevel="0" collapsed="false">
      <c r="A43231" s="1" t="str">
        <f aca="false">IF(B43231&lt;&gt;"",ROW()-5,"")</f>
        <v/>
      </c>
    </row>
    <row r="43232" customFormat="false" ht="14.25" hidden="false" customHeight="false" outlineLevel="0" collapsed="false">
      <c r="A43232" s="1" t="str">
        <f aca="false">IF(B43232&lt;&gt;"",ROW()-5,"")</f>
        <v/>
      </c>
    </row>
    <row r="43233" customFormat="false" ht="14.25" hidden="false" customHeight="false" outlineLevel="0" collapsed="false">
      <c r="A43233" s="1" t="str">
        <f aca="false">IF(B43233&lt;&gt;"",ROW()-5,"")</f>
        <v/>
      </c>
    </row>
    <row r="43234" customFormat="false" ht="14.25" hidden="false" customHeight="false" outlineLevel="0" collapsed="false">
      <c r="A43234" s="1" t="str">
        <f aca="false">IF(B43234&lt;&gt;"",ROW()-5,"")</f>
        <v/>
      </c>
    </row>
    <row r="43235" customFormat="false" ht="14.25" hidden="false" customHeight="false" outlineLevel="0" collapsed="false">
      <c r="A43235" s="1" t="str">
        <f aca="false">IF(B43235&lt;&gt;"",ROW()-5,"")</f>
        <v/>
      </c>
    </row>
    <row r="43236" customFormat="false" ht="14.25" hidden="false" customHeight="false" outlineLevel="0" collapsed="false">
      <c r="A43236" s="1" t="str">
        <f aca="false">IF(B43236&lt;&gt;"",ROW()-5,"")</f>
        <v/>
      </c>
    </row>
    <row r="43237" customFormat="false" ht="14.25" hidden="false" customHeight="false" outlineLevel="0" collapsed="false">
      <c r="A43237" s="1" t="str">
        <f aca="false">IF(B43237&lt;&gt;"",ROW()-5,"")</f>
        <v/>
      </c>
    </row>
    <row r="43238" customFormat="false" ht="14.25" hidden="false" customHeight="false" outlineLevel="0" collapsed="false">
      <c r="A43238" s="1" t="str">
        <f aca="false">IF(B43238&lt;&gt;"",ROW()-5,"")</f>
        <v/>
      </c>
    </row>
    <row r="43239" customFormat="false" ht="14.25" hidden="false" customHeight="false" outlineLevel="0" collapsed="false">
      <c r="A43239" s="1" t="str">
        <f aca="false">IF(B43239&lt;&gt;"",ROW()-5,"")</f>
        <v/>
      </c>
    </row>
    <row r="43240" customFormat="false" ht="14.25" hidden="false" customHeight="false" outlineLevel="0" collapsed="false">
      <c r="A43240" s="1" t="str">
        <f aca="false">IF(B43240&lt;&gt;"",ROW()-5,"")</f>
        <v/>
      </c>
    </row>
    <row r="43241" customFormat="false" ht="14.25" hidden="false" customHeight="false" outlineLevel="0" collapsed="false">
      <c r="A43241" s="1" t="str">
        <f aca="false">IF(B43241&lt;&gt;"",ROW()-5,"")</f>
        <v/>
      </c>
    </row>
    <row r="43242" customFormat="false" ht="14.25" hidden="false" customHeight="false" outlineLevel="0" collapsed="false">
      <c r="A43242" s="1" t="str">
        <f aca="false">IF(B43242&lt;&gt;"",ROW()-5,"")</f>
        <v/>
      </c>
    </row>
    <row r="43243" customFormat="false" ht="14.25" hidden="false" customHeight="false" outlineLevel="0" collapsed="false">
      <c r="A43243" s="1" t="str">
        <f aca="false">IF(B43243&lt;&gt;"",ROW()-5,"")</f>
        <v/>
      </c>
    </row>
    <row r="43244" customFormat="false" ht="14.25" hidden="false" customHeight="false" outlineLevel="0" collapsed="false">
      <c r="A43244" s="1" t="str">
        <f aca="false">IF(B43244&lt;&gt;"",ROW()-5,"")</f>
        <v/>
      </c>
    </row>
    <row r="43245" customFormat="false" ht="14.25" hidden="false" customHeight="false" outlineLevel="0" collapsed="false">
      <c r="A43245" s="1" t="str">
        <f aca="false">IF(B43245&lt;&gt;"",ROW()-5,"")</f>
        <v/>
      </c>
    </row>
    <row r="43246" customFormat="false" ht="14.25" hidden="false" customHeight="false" outlineLevel="0" collapsed="false">
      <c r="A43246" s="1" t="str">
        <f aca="false">IF(B43246&lt;&gt;"",ROW()-5,"")</f>
        <v/>
      </c>
    </row>
    <row r="43247" customFormat="false" ht="14.25" hidden="false" customHeight="false" outlineLevel="0" collapsed="false">
      <c r="A43247" s="1" t="str">
        <f aca="false">IF(B43247&lt;&gt;"",ROW()-5,"")</f>
        <v/>
      </c>
    </row>
    <row r="43248" customFormat="false" ht="14.25" hidden="false" customHeight="false" outlineLevel="0" collapsed="false">
      <c r="A43248" s="1" t="str">
        <f aca="false">IF(B43248&lt;&gt;"",ROW()-5,"")</f>
        <v/>
      </c>
    </row>
    <row r="43249" customFormat="false" ht="14.25" hidden="false" customHeight="false" outlineLevel="0" collapsed="false">
      <c r="A43249" s="1" t="str">
        <f aca="false">IF(B43249&lt;&gt;"",ROW()-5,"")</f>
        <v/>
      </c>
    </row>
    <row r="43250" customFormat="false" ht="14.25" hidden="false" customHeight="false" outlineLevel="0" collapsed="false">
      <c r="A43250" s="1" t="str">
        <f aca="false">IF(B43250&lt;&gt;"",ROW()-5,"")</f>
        <v/>
      </c>
    </row>
    <row r="43251" customFormat="false" ht="14.25" hidden="false" customHeight="false" outlineLevel="0" collapsed="false">
      <c r="A43251" s="1" t="str">
        <f aca="false">IF(B43251&lt;&gt;"",ROW()-5,"")</f>
        <v/>
      </c>
    </row>
    <row r="43252" customFormat="false" ht="14.25" hidden="false" customHeight="false" outlineLevel="0" collapsed="false">
      <c r="A43252" s="1" t="str">
        <f aca="false">IF(B43252&lt;&gt;"",ROW()-5,"")</f>
        <v/>
      </c>
    </row>
    <row r="43253" customFormat="false" ht="14.25" hidden="false" customHeight="false" outlineLevel="0" collapsed="false">
      <c r="A43253" s="1" t="str">
        <f aca="false">IF(B43253&lt;&gt;"",ROW()-5,"")</f>
        <v/>
      </c>
    </row>
    <row r="43254" customFormat="false" ht="14.25" hidden="false" customHeight="false" outlineLevel="0" collapsed="false">
      <c r="A43254" s="1" t="str">
        <f aca="false">IF(B43254&lt;&gt;"",ROW()-5,"")</f>
        <v/>
      </c>
    </row>
    <row r="43255" customFormat="false" ht="14.25" hidden="false" customHeight="false" outlineLevel="0" collapsed="false">
      <c r="A43255" s="1" t="str">
        <f aca="false">IF(B43255&lt;&gt;"",ROW()-5,"")</f>
        <v/>
      </c>
    </row>
    <row r="43256" customFormat="false" ht="14.25" hidden="false" customHeight="false" outlineLevel="0" collapsed="false">
      <c r="A43256" s="1" t="str">
        <f aca="false">IF(B43256&lt;&gt;"",ROW()-5,"")</f>
        <v/>
      </c>
    </row>
    <row r="43257" customFormat="false" ht="14.25" hidden="false" customHeight="false" outlineLevel="0" collapsed="false">
      <c r="A43257" s="1" t="str">
        <f aca="false">IF(B43257&lt;&gt;"",ROW()-5,"")</f>
        <v/>
      </c>
    </row>
    <row r="43258" customFormat="false" ht="14.25" hidden="false" customHeight="false" outlineLevel="0" collapsed="false">
      <c r="A43258" s="1" t="str">
        <f aca="false">IF(B43258&lt;&gt;"",ROW()-5,"")</f>
        <v/>
      </c>
    </row>
    <row r="43259" customFormat="false" ht="14.25" hidden="false" customHeight="false" outlineLevel="0" collapsed="false">
      <c r="A43259" s="1" t="str">
        <f aca="false">IF(B43259&lt;&gt;"",ROW()-5,"")</f>
        <v/>
      </c>
    </row>
    <row r="43260" customFormat="false" ht="14.25" hidden="false" customHeight="false" outlineLevel="0" collapsed="false">
      <c r="A43260" s="1" t="str">
        <f aca="false">IF(B43260&lt;&gt;"",ROW()-5,"")</f>
        <v/>
      </c>
    </row>
    <row r="43261" customFormat="false" ht="14.25" hidden="false" customHeight="false" outlineLevel="0" collapsed="false">
      <c r="A43261" s="1" t="str">
        <f aca="false">IF(B43261&lt;&gt;"",ROW()-5,"")</f>
        <v/>
      </c>
    </row>
    <row r="43262" customFormat="false" ht="14.25" hidden="false" customHeight="false" outlineLevel="0" collapsed="false">
      <c r="A43262" s="1" t="str">
        <f aca="false">IF(B43262&lt;&gt;"",ROW()-5,"")</f>
        <v/>
      </c>
    </row>
    <row r="43263" customFormat="false" ht="14.25" hidden="false" customHeight="false" outlineLevel="0" collapsed="false">
      <c r="A43263" s="1" t="str">
        <f aca="false">IF(B43263&lt;&gt;"",ROW()-5,"")</f>
        <v/>
      </c>
    </row>
    <row r="43264" customFormat="false" ht="14.25" hidden="false" customHeight="false" outlineLevel="0" collapsed="false">
      <c r="A43264" s="1" t="str">
        <f aca="false">IF(B43264&lt;&gt;"",ROW()-5,"")</f>
        <v/>
      </c>
    </row>
    <row r="43265" customFormat="false" ht="14.25" hidden="false" customHeight="false" outlineLevel="0" collapsed="false">
      <c r="A43265" s="1" t="str">
        <f aca="false">IF(B43265&lt;&gt;"",ROW()-5,"")</f>
        <v/>
      </c>
    </row>
    <row r="43266" customFormat="false" ht="14.25" hidden="false" customHeight="false" outlineLevel="0" collapsed="false">
      <c r="A43266" s="1" t="str">
        <f aca="false">IF(B43266&lt;&gt;"",ROW()-5,"")</f>
        <v/>
      </c>
    </row>
    <row r="43267" customFormat="false" ht="14.25" hidden="false" customHeight="false" outlineLevel="0" collapsed="false">
      <c r="A43267" s="1" t="str">
        <f aca="false">IF(B43267&lt;&gt;"",ROW()-5,"")</f>
        <v/>
      </c>
    </row>
    <row r="43268" customFormat="false" ht="14.25" hidden="false" customHeight="false" outlineLevel="0" collapsed="false">
      <c r="A43268" s="1" t="str">
        <f aca="false">IF(B43268&lt;&gt;"",ROW()-5,"")</f>
        <v/>
      </c>
    </row>
    <row r="43269" customFormat="false" ht="14.25" hidden="false" customHeight="false" outlineLevel="0" collapsed="false">
      <c r="A43269" s="1" t="str">
        <f aca="false">IF(B43269&lt;&gt;"",ROW()-5,"")</f>
        <v/>
      </c>
    </row>
    <row r="43270" customFormat="false" ht="14.25" hidden="false" customHeight="false" outlineLevel="0" collapsed="false">
      <c r="A43270" s="1" t="str">
        <f aca="false">IF(B43270&lt;&gt;"",ROW()-5,"")</f>
        <v/>
      </c>
    </row>
    <row r="43271" customFormat="false" ht="14.25" hidden="false" customHeight="false" outlineLevel="0" collapsed="false">
      <c r="A43271" s="1" t="str">
        <f aca="false">IF(B43271&lt;&gt;"",ROW()-5,"")</f>
        <v/>
      </c>
    </row>
    <row r="43272" customFormat="false" ht="14.25" hidden="false" customHeight="false" outlineLevel="0" collapsed="false">
      <c r="A43272" s="1" t="str">
        <f aca="false">IF(B43272&lt;&gt;"",ROW()-5,"")</f>
        <v/>
      </c>
    </row>
    <row r="43273" customFormat="false" ht="14.25" hidden="false" customHeight="false" outlineLevel="0" collapsed="false">
      <c r="A43273" s="1" t="str">
        <f aca="false">IF(B43273&lt;&gt;"",ROW()-5,"")</f>
        <v/>
      </c>
    </row>
    <row r="43274" customFormat="false" ht="14.25" hidden="false" customHeight="false" outlineLevel="0" collapsed="false">
      <c r="A43274" s="1" t="str">
        <f aca="false">IF(B43274&lt;&gt;"",ROW()-5,"")</f>
        <v/>
      </c>
    </row>
    <row r="43275" customFormat="false" ht="14.25" hidden="false" customHeight="false" outlineLevel="0" collapsed="false">
      <c r="A43275" s="1" t="str">
        <f aca="false">IF(B43275&lt;&gt;"",ROW()-5,"")</f>
        <v/>
      </c>
    </row>
    <row r="43276" customFormat="false" ht="14.25" hidden="false" customHeight="false" outlineLevel="0" collapsed="false">
      <c r="A43276" s="1" t="str">
        <f aca="false">IF(B43276&lt;&gt;"",ROW()-5,"")</f>
        <v/>
      </c>
    </row>
    <row r="43277" customFormat="false" ht="14.25" hidden="false" customHeight="false" outlineLevel="0" collapsed="false">
      <c r="A43277" s="1" t="str">
        <f aca="false">IF(B43277&lt;&gt;"",ROW()-5,"")</f>
        <v/>
      </c>
    </row>
    <row r="43278" customFormat="false" ht="14.25" hidden="false" customHeight="false" outlineLevel="0" collapsed="false">
      <c r="A43278" s="1" t="str">
        <f aca="false">IF(B43278&lt;&gt;"",ROW()-5,"")</f>
        <v/>
      </c>
    </row>
    <row r="43279" customFormat="false" ht="14.25" hidden="false" customHeight="false" outlineLevel="0" collapsed="false">
      <c r="A43279" s="1" t="str">
        <f aca="false">IF(B43279&lt;&gt;"",ROW()-5,"")</f>
        <v/>
      </c>
    </row>
    <row r="43280" customFormat="false" ht="14.25" hidden="false" customHeight="false" outlineLevel="0" collapsed="false">
      <c r="A43280" s="1" t="str">
        <f aca="false">IF(B43280&lt;&gt;"",ROW()-5,"")</f>
        <v/>
      </c>
    </row>
    <row r="43281" customFormat="false" ht="14.25" hidden="false" customHeight="false" outlineLevel="0" collapsed="false">
      <c r="A43281" s="1" t="str">
        <f aca="false">IF(B43281&lt;&gt;"",ROW()-5,"")</f>
        <v/>
      </c>
    </row>
    <row r="43282" customFormat="false" ht="14.25" hidden="false" customHeight="false" outlineLevel="0" collapsed="false">
      <c r="A43282" s="1" t="str">
        <f aca="false">IF(B43282&lt;&gt;"",ROW()-5,"")</f>
        <v/>
      </c>
    </row>
    <row r="43283" customFormat="false" ht="14.25" hidden="false" customHeight="false" outlineLevel="0" collapsed="false">
      <c r="A43283" s="1" t="str">
        <f aca="false">IF(B43283&lt;&gt;"",ROW()-5,"")</f>
        <v/>
      </c>
    </row>
    <row r="43284" customFormat="false" ht="14.25" hidden="false" customHeight="false" outlineLevel="0" collapsed="false">
      <c r="A43284" s="1" t="str">
        <f aca="false">IF(B43284&lt;&gt;"",ROW()-5,"")</f>
        <v/>
      </c>
    </row>
    <row r="43285" customFormat="false" ht="14.25" hidden="false" customHeight="false" outlineLevel="0" collapsed="false">
      <c r="A43285" s="1" t="str">
        <f aca="false">IF(B43285&lt;&gt;"",ROW()-5,"")</f>
        <v/>
      </c>
    </row>
    <row r="43286" customFormat="false" ht="14.25" hidden="false" customHeight="false" outlineLevel="0" collapsed="false">
      <c r="A43286" s="1" t="str">
        <f aca="false">IF(B43286&lt;&gt;"",ROW()-5,"")</f>
        <v/>
      </c>
    </row>
    <row r="43287" customFormat="false" ht="14.25" hidden="false" customHeight="false" outlineLevel="0" collapsed="false">
      <c r="A43287" s="1" t="str">
        <f aca="false">IF(B43287&lt;&gt;"",ROW()-5,"")</f>
        <v/>
      </c>
    </row>
    <row r="43288" customFormat="false" ht="14.25" hidden="false" customHeight="false" outlineLevel="0" collapsed="false">
      <c r="A43288" s="1" t="str">
        <f aca="false">IF(B43288&lt;&gt;"",ROW()-5,"")</f>
        <v/>
      </c>
    </row>
    <row r="43289" customFormat="false" ht="14.25" hidden="false" customHeight="false" outlineLevel="0" collapsed="false">
      <c r="A43289" s="1" t="str">
        <f aca="false">IF(B43289&lt;&gt;"",ROW()-5,"")</f>
        <v/>
      </c>
    </row>
    <row r="43290" customFormat="false" ht="14.25" hidden="false" customHeight="false" outlineLevel="0" collapsed="false">
      <c r="A43290" s="1" t="str">
        <f aca="false">IF(B43290&lt;&gt;"",ROW()-5,"")</f>
        <v/>
      </c>
    </row>
    <row r="43291" customFormat="false" ht="14.25" hidden="false" customHeight="false" outlineLevel="0" collapsed="false">
      <c r="A43291" s="1" t="str">
        <f aca="false">IF(B43291&lt;&gt;"",ROW()-5,"")</f>
        <v/>
      </c>
    </row>
    <row r="43292" customFormat="false" ht="14.25" hidden="false" customHeight="false" outlineLevel="0" collapsed="false">
      <c r="A43292" s="1" t="str">
        <f aca="false">IF(B43292&lt;&gt;"",ROW()-5,"")</f>
        <v/>
      </c>
    </row>
    <row r="43293" customFormat="false" ht="14.25" hidden="false" customHeight="false" outlineLevel="0" collapsed="false">
      <c r="A43293" s="1" t="str">
        <f aca="false">IF(B43293&lt;&gt;"",ROW()-5,"")</f>
        <v/>
      </c>
    </row>
    <row r="43294" customFormat="false" ht="14.25" hidden="false" customHeight="false" outlineLevel="0" collapsed="false">
      <c r="A43294" s="1" t="str">
        <f aca="false">IF(B43294&lt;&gt;"",ROW()-5,"")</f>
        <v/>
      </c>
    </row>
    <row r="43295" customFormat="false" ht="14.25" hidden="false" customHeight="false" outlineLevel="0" collapsed="false">
      <c r="A43295" s="1" t="str">
        <f aca="false">IF(B43295&lt;&gt;"",ROW()-5,"")</f>
        <v/>
      </c>
    </row>
    <row r="43296" customFormat="false" ht="14.25" hidden="false" customHeight="false" outlineLevel="0" collapsed="false">
      <c r="A43296" s="1" t="str">
        <f aca="false">IF(B43296&lt;&gt;"",ROW()-5,"")</f>
        <v/>
      </c>
    </row>
    <row r="43297" customFormat="false" ht="14.25" hidden="false" customHeight="false" outlineLevel="0" collapsed="false">
      <c r="A43297" s="1" t="str">
        <f aca="false">IF(B43297&lt;&gt;"",ROW()-5,"")</f>
        <v/>
      </c>
    </row>
    <row r="43298" customFormat="false" ht="14.25" hidden="false" customHeight="false" outlineLevel="0" collapsed="false">
      <c r="A43298" s="1" t="str">
        <f aca="false">IF(B43298&lt;&gt;"",ROW()-5,"")</f>
        <v/>
      </c>
    </row>
    <row r="43299" customFormat="false" ht="14.25" hidden="false" customHeight="false" outlineLevel="0" collapsed="false">
      <c r="A43299" s="1" t="str">
        <f aca="false">IF(B43299&lt;&gt;"",ROW()-5,"")</f>
        <v/>
      </c>
    </row>
    <row r="43300" customFormat="false" ht="14.25" hidden="false" customHeight="false" outlineLevel="0" collapsed="false">
      <c r="A43300" s="1" t="str">
        <f aca="false">IF(B43300&lt;&gt;"",ROW()-5,"")</f>
        <v/>
      </c>
    </row>
    <row r="43301" customFormat="false" ht="14.25" hidden="false" customHeight="false" outlineLevel="0" collapsed="false">
      <c r="A43301" s="1" t="str">
        <f aca="false">IF(B43301&lt;&gt;"",ROW()-5,"")</f>
        <v/>
      </c>
    </row>
    <row r="43302" customFormat="false" ht="14.25" hidden="false" customHeight="false" outlineLevel="0" collapsed="false">
      <c r="A43302" s="1" t="str">
        <f aca="false">IF(B43302&lt;&gt;"",ROW()-5,"")</f>
        <v/>
      </c>
    </row>
    <row r="43303" customFormat="false" ht="14.25" hidden="false" customHeight="false" outlineLevel="0" collapsed="false">
      <c r="A43303" s="1" t="str">
        <f aca="false">IF(B43303&lt;&gt;"",ROW()-5,"")</f>
        <v/>
      </c>
    </row>
    <row r="43304" customFormat="false" ht="14.25" hidden="false" customHeight="false" outlineLevel="0" collapsed="false">
      <c r="A43304" s="1" t="str">
        <f aca="false">IF(B43304&lt;&gt;"",ROW()-5,"")</f>
        <v/>
      </c>
    </row>
    <row r="43305" customFormat="false" ht="14.25" hidden="false" customHeight="false" outlineLevel="0" collapsed="false">
      <c r="A43305" s="1" t="str">
        <f aca="false">IF(B43305&lt;&gt;"",ROW()-5,"")</f>
        <v/>
      </c>
    </row>
    <row r="43306" customFormat="false" ht="14.25" hidden="false" customHeight="false" outlineLevel="0" collapsed="false">
      <c r="A43306" s="1" t="str">
        <f aca="false">IF(B43306&lt;&gt;"",ROW()-5,"")</f>
        <v/>
      </c>
    </row>
    <row r="43307" customFormat="false" ht="14.25" hidden="false" customHeight="false" outlineLevel="0" collapsed="false">
      <c r="A43307" s="1" t="str">
        <f aca="false">IF(B43307&lt;&gt;"",ROW()-5,"")</f>
        <v/>
      </c>
    </row>
    <row r="43308" customFormat="false" ht="14.25" hidden="false" customHeight="false" outlineLevel="0" collapsed="false">
      <c r="A43308" s="1" t="str">
        <f aca="false">IF(B43308&lt;&gt;"",ROW()-5,"")</f>
        <v/>
      </c>
    </row>
    <row r="43309" customFormat="false" ht="14.25" hidden="false" customHeight="false" outlineLevel="0" collapsed="false">
      <c r="A43309" s="1" t="str">
        <f aca="false">IF(B43309&lt;&gt;"",ROW()-5,"")</f>
        <v/>
      </c>
    </row>
    <row r="43310" customFormat="false" ht="14.25" hidden="false" customHeight="false" outlineLevel="0" collapsed="false">
      <c r="A43310" s="1" t="str">
        <f aca="false">IF(B43310&lt;&gt;"",ROW()-5,"")</f>
        <v/>
      </c>
    </row>
    <row r="43311" customFormat="false" ht="14.25" hidden="false" customHeight="false" outlineLevel="0" collapsed="false">
      <c r="A43311" s="1" t="str">
        <f aca="false">IF(B43311&lt;&gt;"",ROW()-5,"")</f>
        <v/>
      </c>
    </row>
    <row r="43312" customFormat="false" ht="14.25" hidden="false" customHeight="false" outlineLevel="0" collapsed="false">
      <c r="A43312" s="1" t="str">
        <f aca="false">IF(B43312&lt;&gt;"",ROW()-5,"")</f>
        <v/>
      </c>
    </row>
    <row r="43313" customFormat="false" ht="14.25" hidden="false" customHeight="false" outlineLevel="0" collapsed="false">
      <c r="A43313" s="1" t="str">
        <f aca="false">IF(B43313&lt;&gt;"",ROW()-5,"")</f>
        <v/>
      </c>
    </row>
    <row r="43314" customFormat="false" ht="14.25" hidden="false" customHeight="false" outlineLevel="0" collapsed="false">
      <c r="A43314" s="1" t="str">
        <f aca="false">IF(B43314&lt;&gt;"",ROW()-5,"")</f>
        <v/>
      </c>
    </row>
    <row r="43315" customFormat="false" ht="14.25" hidden="false" customHeight="false" outlineLevel="0" collapsed="false">
      <c r="A43315" s="1" t="str">
        <f aca="false">IF(B43315&lt;&gt;"",ROW()-5,"")</f>
        <v/>
      </c>
    </row>
    <row r="43316" customFormat="false" ht="14.25" hidden="false" customHeight="false" outlineLevel="0" collapsed="false">
      <c r="A43316" s="1" t="str">
        <f aca="false">IF(B43316&lt;&gt;"",ROW()-5,"")</f>
        <v/>
      </c>
    </row>
    <row r="43317" customFormat="false" ht="14.25" hidden="false" customHeight="false" outlineLevel="0" collapsed="false">
      <c r="A43317" s="1" t="str">
        <f aca="false">IF(B43317&lt;&gt;"",ROW()-5,"")</f>
        <v/>
      </c>
    </row>
    <row r="43318" customFormat="false" ht="14.25" hidden="false" customHeight="false" outlineLevel="0" collapsed="false">
      <c r="A43318" s="1" t="str">
        <f aca="false">IF(B43318&lt;&gt;"",ROW()-5,"")</f>
        <v/>
      </c>
    </row>
    <row r="43319" customFormat="false" ht="14.25" hidden="false" customHeight="false" outlineLevel="0" collapsed="false">
      <c r="A43319" s="1" t="str">
        <f aca="false">IF(B43319&lt;&gt;"",ROW()-5,"")</f>
        <v/>
      </c>
    </row>
    <row r="43320" customFormat="false" ht="14.25" hidden="false" customHeight="false" outlineLevel="0" collapsed="false">
      <c r="A43320" s="1" t="str">
        <f aca="false">IF(B43320&lt;&gt;"",ROW()-5,"")</f>
        <v/>
      </c>
    </row>
    <row r="43321" customFormat="false" ht="14.25" hidden="false" customHeight="false" outlineLevel="0" collapsed="false">
      <c r="A43321" s="1" t="str">
        <f aca="false">IF(B43321&lt;&gt;"",ROW()-5,"")</f>
        <v/>
      </c>
    </row>
    <row r="43322" customFormat="false" ht="14.25" hidden="false" customHeight="false" outlineLevel="0" collapsed="false">
      <c r="A43322" s="1" t="str">
        <f aca="false">IF(B43322&lt;&gt;"",ROW()-5,"")</f>
        <v/>
      </c>
    </row>
    <row r="43323" customFormat="false" ht="14.25" hidden="false" customHeight="false" outlineLevel="0" collapsed="false">
      <c r="A43323" s="1" t="str">
        <f aca="false">IF(B43323&lt;&gt;"",ROW()-5,"")</f>
        <v/>
      </c>
    </row>
    <row r="43324" customFormat="false" ht="14.25" hidden="false" customHeight="false" outlineLevel="0" collapsed="false">
      <c r="A43324" s="1" t="str">
        <f aca="false">IF(B43324&lt;&gt;"",ROW()-5,"")</f>
        <v/>
      </c>
    </row>
    <row r="43325" customFormat="false" ht="14.25" hidden="false" customHeight="false" outlineLevel="0" collapsed="false">
      <c r="A43325" s="1" t="str">
        <f aca="false">IF(B43325&lt;&gt;"",ROW()-5,"")</f>
        <v/>
      </c>
    </row>
    <row r="43326" customFormat="false" ht="14.25" hidden="false" customHeight="false" outlineLevel="0" collapsed="false">
      <c r="A43326" s="1" t="str">
        <f aca="false">IF(B43326&lt;&gt;"",ROW()-5,"")</f>
        <v/>
      </c>
    </row>
    <row r="43327" customFormat="false" ht="14.25" hidden="false" customHeight="false" outlineLevel="0" collapsed="false">
      <c r="A43327" s="1" t="str">
        <f aca="false">IF(B43327&lt;&gt;"",ROW()-5,"")</f>
        <v/>
      </c>
    </row>
    <row r="43328" customFormat="false" ht="14.25" hidden="false" customHeight="false" outlineLevel="0" collapsed="false">
      <c r="A43328" s="1" t="str">
        <f aca="false">IF(B43328&lt;&gt;"",ROW()-5,"")</f>
        <v/>
      </c>
    </row>
    <row r="43329" customFormat="false" ht="14.25" hidden="false" customHeight="false" outlineLevel="0" collapsed="false">
      <c r="A43329" s="1" t="str">
        <f aca="false">IF(B43329&lt;&gt;"",ROW()-5,"")</f>
        <v/>
      </c>
    </row>
    <row r="43330" customFormat="false" ht="14.25" hidden="false" customHeight="false" outlineLevel="0" collapsed="false">
      <c r="A43330" s="1" t="str">
        <f aca="false">IF(B43330&lt;&gt;"",ROW()-5,"")</f>
        <v/>
      </c>
    </row>
    <row r="43331" customFormat="false" ht="14.25" hidden="false" customHeight="false" outlineLevel="0" collapsed="false">
      <c r="A43331" s="1" t="str">
        <f aca="false">IF(B43331&lt;&gt;"",ROW()-5,"")</f>
        <v/>
      </c>
    </row>
    <row r="43332" customFormat="false" ht="14.25" hidden="false" customHeight="false" outlineLevel="0" collapsed="false">
      <c r="A43332" s="1" t="str">
        <f aca="false">IF(B43332&lt;&gt;"",ROW()-5,"")</f>
        <v/>
      </c>
    </row>
    <row r="43333" customFormat="false" ht="14.25" hidden="false" customHeight="false" outlineLevel="0" collapsed="false">
      <c r="A43333" s="1" t="str">
        <f aca="false">IF(B43333&lt;&gt;"",ROW()-5,"")</f>
        <v/>
      </c>
    </row>
    <row r="43334" customFormat="false" ht="14.25" hidden="false" customHeight="false" outlineLevel="0" collapsed="false">
      <c r="A43334" s="1" t="str">
        <f aca="false">IF(B43334&lt;&gt;"",ROW()-5,"")</f>
        <v/>
      </c>
    </row>
    <row r="43335" customFormat="false" ht="14.25" hidden="false" customHeight="false" outlineLevel="0" collapsed="false">
      <c r="A43335" s="1" t="str">
        <f aca="false">IF(B43335&lt;&gt;"",ROW()-5,"")</f>
        <v/>
      </c>
    </row>
    <row r="43336" customFormat="false" ht="14.25" hidden="false" customHeight="false" outlineLevel="0" collapsed="false">
      <c r="A43336" s="1" t="str">
        <f aca="false">IF(B43336&lt;&gt;"",ROW()-5,"")</f>
        <v/>
      </c>
    </row>
    <row r="43337" customFormat="false" ht="14.25" hidden="false" customHeight="false" outlineLevel="0" collapsed="false">
      <c r="A43337" s="1" t="str">
        <f aca="false">IF(B43337&lt;&gt;"",ROW()-5,"")</f>
        <v/>
      </c>
    </row>
    <row r="43338" customFormat="false" ht="14.25" hidden="false" customHeight="false" outlineLevel="0" collapsed="false">
      <c r="A43338" s="1" t="str">
        <f aca="false">IF(B43338&lt;&gt;"",ROW()-5,"")</f>
        <v/>
      </c>
    </row>
    <row r="43339" customFormat="false" ht="14.25" hidden="false" customHeight="false" outlineLevel="0" collapsed="false">
      <c r="A43339" s="1" t="str">
        <f aca="false">IF(B43339&lt;&gt;"",ROW()-5,"")</f>
        <v/>
      </c>
    </row>
    <row r="43340" customFormat="false" ht="14.25" hidden="false" customHeight="false" outlineLevel="0" collapsed="false">
      <c r="A43340" s="1" t="str">
        <f aca="false">IF(B43340&lt;&gt;"",ROW()-5,"")</f>
        <v/>
      </c>
    </row>
    <row r="43341" customFormat="false" ht="14.25" hidden="false" customHeight="false" outlineLevel="0" collapsed="false">
      <c r="A43341" s="1" t="str">
        <f aca="false">IF(B43341&lt;&gt;"",ROW()-5,"")</f>
        <v/>
      </c>
    </row>
    <row r="43342" customFormat="false" ht="14.25" hidden="false" customHeight="false" outlineLevel="0" collapsed="false">
      <c r="A43342" s="1" t="str">
        <f aca="false">IF(B43342&lt;&gt;"",ROW()-5,"")</f>
        <v/>
      </c>
    </row>
    <row r="43343" customFormat="false" ht="14.25" hidden="false" customHeight="false" outlineLevel="0" collapsed="false">
      <c r="A43343" s="1" t="str">
        <f aca="false">IF(B43343&lt;&gt;"",ROW()-5,"")</f>
        <v/>
      </c>
    </row>
    <row r="43344" customFormat="false" ht="14.25" hidden="false" customHeight="false" outlineLevel="0" collapsed="false">
      <c r="A43344" s="1" t="str">
        <f aca="false">IF(B43344&lt;&gt;"",ROW()-5,"")</f>
        <v/>
      </c>
    </row>
    <row r="43345" customFormat="false" ht="14.25" hidden="false" customHeight="false" outlineLevel="0" collapsed="false">
      <c r="A43345" s="1" t="str">
        <f aca="false">IF(B43345&lt;&gt;"",ROW()-5,"")</f>
        <v/>
      </c>
    </row>
    <row r="43346" customFormat="false" ht="14.25" hidden="false" customHeight="false" outlineLevel="0" collapsed="false">
      <c r="A43346" s="1" t="str">
        <f aca="false">IF(B43346&lt;&gt;"",ROW()-5,"")</f>
        <v/>
      </c>
    </row>
    <row r="43347" customFormat="false" ht="14.25" hidden="false" customHeight="false" outlineLevel="0" collapsed="false">
      <c r="A43347" s="1" t="str">
        <f aca="false">IF(B43347&lt;&gt;"",ROW()-5,"")</f>
        <v/>
      </c>
    </row>
    <row r="43348" customFormat="false" ht="14.25" hidden="false" customHeight="false" outlineLevel="0" collapsed="false">
      <c r="A43348" s="1" t="str">
        <f aca="false">IF(B43348&lt;&gt;"",ROW()-5,"")</f>
        <v/>
      </c>
    </row>
    <row r="43349" customFormat="false" ht="14.25" hidden="false" customHeight="false" outlineLevel="0" collapsed="false">
      <c r="A43349" s="1" t="str">
        <f aca="false">IF(B43349&lt;&gt;"",ROW()-5,"")</f>
        <v/>
      </c>
    </row>
    <row r="43350" customFormat="false" ht="14.25" hidden="false" customHeight="false" outlineLevel="0" collapsed="false">
      <c r="A43350" s="1" t="str">
        <f aca="false">IF(B43350&lt;&gt;"",ROW()-5,"")</f>
        <v/>
      </c>
    </row>
    <row r="43351" customFormat="false" ht="14.25" hidden="false" customHeight="false" outlineLevel="0" collapsed="false">
      <c r="A43351" s="1" t="str">
        <f aca="false">IF(B43351&lt;&gt;"",ROW()-5,"")</f>
        <v/>
      </c>
    </row>
    <row r="43352" customFormat="false" ht="14.25" hidden="false" customHeight="false" outlineLevel="0" collapsed="false">
      <c r="A43352" s="1" t="str">
        <f aca="false">IF(B43352&lt;&gt;"",ROW()-5,"")</f>
        <v/>
      </c>
    </row>
    <row r="43353" customFormat="false" ht="14.25" hidden="false" customHeight="false" outlineLevel="0" collapsed="false">
      <c r="A43353" s="1" t="str">
        <f aca="false">IF(B43353&lt;&gt;"",ROW()-5,"")</f>
        <v/>
      </c>
    </row>
    <row r="43354" customFormat="false" ht="14.25" hidden="false" customHeight="false" outlineLevel="0" collapsed="false">
      <c r="A43354" s="1" t="str">
        <f aca="false">IF(B43354&lt;&gt;"",ROW()-5,"")</f>
        <v/>
      </c>
    </row>
    <row r="43355" customFormat="false" ht="14.25" hidden="false" customHeight="false" outlineLevel="0" collapsed="false">
      <c r="A43355" s="1" t="str">
        <f aca="false">IF(B43355&lt;&gt;"",ROW()-5,"")</f>
        <v/>
      </c>
    </row>
    <row r="43356" customFormat="false" ht="14.25" hidden="false" customHeight="false" outlineLevel="0" collapsed="false">
      <c r="A43356" s="1" t="str">
        <f aca="false">IF(B43356&lt;&gt;"",ROW()-5,"")</f>
        <v/>
      </c>
    </row>
    <row r="43357" customFormat="false" ht="14.25" hidden="false" customHeight="false" outlineLevel="0" collapsed="false">
      <c r="A43357" s="1" t="str">
        <f aca="false">IF(B43357&lt;&gt;"",ROW()-5,"")</f>
        <v/>
      </c>
    </row>
    <row r="43358" customFormat="false" ht="14.25" hidden="false" customHeight="false" outlineLevel="0" collapsed="false">
      <c r="A43358" s="1" t="str">
        <f aca="false">IF(B43358&lt;&gt;"",ROW()-5,"")</f>
        <v/>
      </c>
    </row>
    <row r="43359" customFormat="false" ht="14.25" hidden="false" customHeight="false" outlineLevel="0" collapsed="false">
      <c r="A43359" s="1" t="str">
        <f aca="false">IF(B43359&lt;&gt;"",ROW()-5,"")</f>
        <v/>
      </c>
    </row>
    <row r="43360" customFormat="false" ht="14.25" hidden="false" customHeight="false" outlineLevel="0" collapsed="false">
      <c r="A43360" s="1" t="str">
        <f aca="false">IF(B43360&lt;&gt;"",ROW()-5,"")</f>
        <v/>
      </c>
    </row>
    <row r="43361" customFormat="false" ht="14.25" hidden="false" customHeight="false" outlineLevel="0" collapsed="false">
      <c r="A43361" s="1" t="str">
        <f aca="false">IF(B43361&lt;&gt;"",ROW()-5,"")</f>
        <v/>
      </c>
    </row>
    <row r="43362" customFormat="false" ht="14.25" hidden="false" customHeight="false" outlineLevel="0" collapsed="false">
      <c r="A43362" s="1" t="str">
        <f aca="false">IF(B43362&lt;&gt;"",ROW()-5,"")</f>
        <v/>
      </c>
    </row>
    <row r="43363" customFormat="false" ht="14.25" hidden="false" customHeight="false" outlineLevel="0" collapsed="false">
      <c r="A43363" s="1" t="str">
        <f aca="false">IF(B43363&lt;&gt;"",ROW()-5,"")</f>
        <v/>
      </c>
    </row>
    <row r="43364" customFormat="false" ht="14.25" hidden="false" customHeight="false" outlineLevel="0" collapsed="false">
      <c r="A43364" s="1" t="str">
        <f aca="false">IF(B43364&lt;&gt;"",ROW()-5,"")</f>
        <v/>
      </c>
    </row>
    <row r="43365" customFormat="false" ht="14.25" hidden="false" customHeight="false" outlineLevel="0" collapsed="false">
      <c r="A43365" s="1" t="str">
        <f aca="false">IF(B43365&lt;&gt;"",ROW()-5,"")</f>
        <v/>
      </c>
    </row>
    <row r="43366" customFormat="false" ht="14.25" hidden="false" customHeight="false" outlineLevel="0" collapsed="false">
      <c r="A43366" s="1" t="str">
        <f aca="false">IF(B43366&lt;&gt;"",ROW()-5,"")</f>
        <v/>
      </c>
    </row>
    <row r="43367" customFormat="false" ht="14.25" hidden="false" customHeight="false" outlineLevel="0" collapsed="false">
      <c r="A43367" s="1" t="str">
        <f aca="false">IF(B43367&lt;&gt;"",ROW()-5,"")</f>
        <v/>
      </c>
    </row>
    <row r="43368" customFormat="false" ht="14.25" hidden="false" customHeight="false" outlineLevel="0" collapsed="false">
      <c r="A43368" s="1" t="str">
        <f aca="false">IF(B43368&lt;&gt;"",ROW()-5,"")</f>
        <v/>
      </c>
    </row>
    <row r="43369" customFormat="false" ht="14.25" hidden="false" customHeight="false" outlineLevel="0" collapsed="false">
      <c r="A43369" s="1" t="str">
        <f aca="false">IF(B43369&lt;&gt;"",ROW()-5,"")</f>
        <v/>
      </c>
    </row>
    <row r="43370" customFormat="false" ht="14.25" hidden="false" customHeight="false" outlineLevel="0" collapsed="false">
      <c r="A43370" s="1" t="str">
        <f aca="false">IF(B43370&lt;&gt;"",ROW()-5,"")</f>
        <v/>
      </c>
    </row>
    <row r="43371" customFormat="false" ht="14.25" hidden="false" customHeight="false" outlineLevel="0" collapsed="false">
      <c r="A43371" s="1" t="str">
        <f aca="false">IF(B43371&lt;&gt;"",ROW()-5,"")</f>
        <v/>
      </c>
    </row>
    <row r="43372" customFormat="false" ht="14.25" hidden="false" customHeight="false" outlineLevel="0" collapsed="false">
      <c r="A43372" s="1" t="str">
        <f aca="false">IF(B43372&lt;&gt;"",ROW()-5,"")</f>
        <v/>
      </c>
    </row>
    <row r="43373" customFormat="false" ht="14.25" hidden="false" customHeight="false" outlineLevel="0" collapsed="false">
      <c r="A43373" s="1" t="str">
        <f aca="false">IF(B43373&lt;&gt;"",ROW()-5,"")</f>
        <v/>
      </c>
    </row>
    <row r="43374" customFormat="false" ht="14.25" hidden="false" customHeight="false" outlineLevel="0" collapsed="false">
      <c r="A43374" s="1" t="str">
        <f aca="false">IF(B43374&lt;&gt;"",ROW()-5,"")</f>
        <v/>
      </c>
    </row>
    <row r="43375" customFormat="false" ht="14.25" hidden="false" customHeight="false" outlineLevel="0" collapsed="false">
      <c r="A43375" s="1" t="str">
        <f aca="false">IF(B43375&lt;&gt;"",ROW()-5,"")</f>
        <v/>
      </c>
    </row>
    <row r="43376" customFormat="false" ht="14.25" hidden="false" customHeight="false" outlineLevel="0" collapsed="false">
      <c r="A43376" s="1" t="str">
        <f aca="false">IF(B43376&lt;&gt;"",ROW()-5,"")</f>
        <v/>
      </c>
    </row>
    <row r="43377" customFormat="false" ht="14.25" hidden="false" customHeight="false" outlineLevel="0" collapsed="false">
      <c r="A43377" s="1" t="str">
        <f aca="false">IF(B43377&lt;&gt;"",ROW()-5,"")</f>
        <v/>
      </c>
    </row>
    <row r="43378" customFormat="false" ht="14.25" hidden="false" customHeight="false" outlineLevel="0" collapsed="false">
      <c r="A43378" s="1" t="str">
        <f aca="false">IF(B43378&lt;&gt;"",ROW()-5,"")</f>
        <v/>
      </c>
    </row>
    <row r="43379" customFormat="false" ht="14.25" hidden="false" customHeight="false" outlineLevel="0" collapsed="false">
      <c r="A43379" s="1" t="str">
        <f aca="false">IF(B43379&lt;&gt;"",ROW()-5,"")</f>
        <v/>
      </c>
    </row>
    <row r="43380" customFormat="false" ht="14.25" hidden="false" customHeight="false" outlineLevel="0" collapsed="false">
      <c r="A43380" s="1" t="str">
        <f aca="false">IF(B43380&lt;&gt;"",ROW()-5,"")</f>
        <v/>
      </c>
    </row>
    <row r="43381" customFormat="false" ht="14.25" hidden="false" customHeight="false" outlineLevel="0" collapsed="false">
      <c r="A43381" s="1" t="str">
        <f aca="false">IF(B43381&lt;&gt;"",ROW()-5,"")</f>
        <v/>
      </c>
    </row>
    <row r="43382" customFormat="false" ht="14.25" hidden="false" customHeight="false" outlineLevel="0" collapsed="false">
      <c r="A43382" s="1" t="str">
        <f aca="false">IF(B43382&lt;&gt;"",ROW()-5,"")</f>
        <v/>
      </c>
    </row>
    <row r="43383" customFormat="false" ht="14.25" hidden="false" customHeight="false" outlineLevel="0" collapsed="false">
      <c r="A43383" s="1" t="str">
        <f aca="false">IF(B43383&lt;&gt;"",ROW()-5,"")</f>
        <v/>
      </c>
    </row>
    <row r="43384" customFormat="false" ht="14.25" hidden="false" customHeight="false" outlineLevel="0" collapsed="false">
      <c r="A43384" s="1" t="str">
        <f aca="false">IF(B43384&lt;&gt;"",ROW()-5,"")</f>
        <v/>
      </c>
    </row>
    <row r="43385" customFormat="false" ht="14.25" hidden="false" customHeight="false" outlineLevel="0" collapsed="false">
      <c r="A43385" s="1" t="str">
        <f aca="false">IF(B43385&lt;&gt;"",ROW()-5,"")</f>
        <v/>
      </c>
    </row>
    <row r="43386" customFormat="false" ht="14.25" hidden="false" customHeight="false" outlineLevel="0" collapsed="false">
      <c r="A43386" s="1" t="str">
        <f aca="false">IF(B43386&lt;&gt;"",ROW()-5,"")</f>
        <v/>
      </c>
    </row>
    <row r="43387" customFormat="false" ht="14.25" hidden="false" customHeight="false" outlineLevel="0" collapsed="false">
      <c r="A43387" s="1" t="str">
        <f aca="false">IF(B43387&lt;&gt;"",ROW()-5,"")</f>
        <v/>
      </c>
    </row>
    <row r="43388" customFormat="false" ht="14.25" hidden="false" customHeight="false" outlineLevel="0" collapsed="false">
      <c r="A43388" s="1" t="str">
        <f aca="false">IF(B43388&lt;&gt;"",ROW()-5,"")</f>
        <v/>
      </c>
    </row>
    <row r="43389" customFormat="false" ht="14.25" hidden="false" customHeight="false" outlineLevel="0" collapsed="false">
      <c r="A43389" s="1" t="str">
        <f aca="false">IF(B43389&lt;&gt;"",ROW()-5,"")</f>
        <v/>
      </c>
    </row>
    <row r="43390" customFormat="false" ht="14.25" hidden="false" customHeight="false" outlineLevel="0" collapsed="false">
      <c r="A43390" s="1" t="str">
        <f aca="false">IF(B43390&lt;&gt;"",ROW()-5,"")</f>
        <v/>
      </c>
    </row>
    <row r="43391" customFormat="false" ht="14.25" hidden="false" customHeight="false" outlineLevel="0" collapsed="false">
      <c r="A43391" s="1" t="str">
        <f aca="false">IF(B43391&lt;&gt;"",ROW()-5,"")</f>
        <v/>
      </c>
    </row>
    <row r="43392" customFormat="false" ht="14.25" hidden="false" customHeight="false" outlineLevel="0" collapsed="false">
      <c r="A43392" s="1" t="str">
        <f aca="false">IF(B43392&lt;&gt;"",ROW()-5,"")</f>
        <v/>
      </c>
    </row>
    <row r="43393" customFormat="false" ht="14.25" hidden="false" customHeight="false" outlineLevel="0" collapsed="false">
      <c r="A43393" s="1" t="str">
        <f aca="false">IF(B43393&lt;&gt;"",ROW()-5,"")</f>
        <v/>
      </c>
    </row>
    <row r="43394" customFormat="false" ht="14.25" hidden="false" customHeight="false" outlineLevel="0" collapsed="false">
      <c r="A43394" s="1" t="str">
        <f aca="false">IF(B43394&lt;&gt;"",ROW()-5,"")</f>
        <v/>
      </c>
    </row>
    <row r="43395" customFormat="false" ht="14.25" hidden="false" customHeight="false" outlineLevel="0" collapsed="false">
      <c r="A43395" s="1" t="str">
        <f aca="false">IF(B43395&lt;&gt;"",ROW()-5,"")</f>
        <v/>
      </c>
    </row>
    <row r="43396" customFormat="false" ht="14.25" hidden="false" customHeight="false" outlineLevel="0" collapsed="false">
      <c r="A43396" s="1" t="str">
        <f aca="false">IF(B43396&lt;&gt;"",ROW()-5,"")</f>
        <v/>
      </c>
    </row>
    <row r="43397" customFormat="false" ht="14.25" hidden="false" customHeight="false" outlineLevel="0" collapsed="false">
      <c r="A43397" s="1" t="str">
        <f aca="false">IF(B43397&lt;&gt;"",ROW()-5,"")</f>
        <v/>
      </c>
    </row>
    <row r="43398" customFormat="false" ht="14.25" hidden="false" customHeight="false" outlineLevel="0" collapsed="false">
      <c r="A43398" s="1" t="str">
        <f aca="false">IF(B43398&lt;&gt;"",ROW()-5,"")</f>
        <v/>
      </c>
    </row>
    <row r="43399" customFormat="false" ht="14.25" hidden="false" customHeight="false" outlineLevel="0" collapsed="false">
      <c r="A43399" s="1" t="str">
        <f aca="false">IF(B43399&lt;&gt;"",ROW()-5,"")</f>
        <v/>
      </c>
    </row>
    <row r="43400" customFormat="false" ht="14.25" hidden="false" customHeight="false" outlineLevel="0" collapsed="false">
      <c r="A43400" s="1" t="str">
        <f aca="false">IF(B43400&lt;&gt;"",ROW()-5,"")</f>
        <v/>
      </c>
    </row>
    <row r="43401" customFormat="false" ht="14.25" hidden="false" customHeight="false" outlineLevel="0" collapsed="false">
      <c r="A43401" s="1" t="str">
        <f aca="false">IF(B43401&lt;&gt;"",ROW()-5,"")</f>
        <v/>
      </c>
    </row>
    <row r="43402" customFormat="false" ht="14.25" hidden="false" customHeight="false" outlineLevel="0" collapsed="false">
      <c r="A43402" s="1" t="str">
        <f aca="false">IF(B43402&lt;&gt;"",ROW()-5,"")</f>
        <v/>
      </c>
    </row>
    <row r="43403" customFormat="false" ht="14.25" hidden="false" customHeight="false" outlineLevel="0" collapsed="false">
      <c r="A43403" s="1" t="str">
        <f aca="false">IF(B43403&lt;&gt;"",ROW()-5,"")</f>
        <v/>
      </c>
    </row>
    <row r="43404" customFormat="false" ht="14.25" hidden="false" customHeight="false" outlineLevel="0" collapsed="false">
      <c r="A43404" s="1" t="str">
        <f aca="false">IF(B43404&lt;&gt;"",ROW()-5,"")</f>
        <v/>
      </c>
    </row>
    <row r="43405" customFormat="false" ht="14.25" hidden="false" customHeight="false" outlineLevel="0" collapsed="false">
      <c r="A43405" s="1" t="str">
        <f aca="false">IF(B43405&lt;&gt;"",ROW()-5,"")</f>
        <v/>
      </c>
    </row>
    <row r="43406" customFormat="false" ht="14.25" hidden="false" customHeight="false" outlineLevel="0" collapsed="false">
      <c r="A43406" s="1" t="str">
        <f aca="false">IF(B43406&lt;&gt;"",ROW()-5,"")</f>
        <v/>
      </c>
    </row>
    <row r="43407" customFormat="false" ht="14.25" hidden="false" customHeight="false" outlineLevel="0" collapsed="false">
      <c r="A43407" s="1" t="str">
        <f aca="false">IF(B43407&lt;&gt;"",ROW()-5,"")</f>
        <v/>
      </c>
    </row>
    <row r="43408" customFormat="false" ht="14.25" hidden="false" customHeight="false" outlineLevel="0" collapsed="false">
      <c r="A43408" s="1" t="str">
        <f aca="false">IF(B43408&lt;&gt;"",ROW()-5,"")</f>
        <v/>
      </c>
    </row>
    <row r="43409" customFormat="false" ht="14.25" hidden="false" customHeight="false" outlineLevel="0" collapsed="false">
      <c r="A43409" s="1" t="str">
        <f aca="false">IF(B43409&lt;&gt;"",ROW()-5,"")</f>
        <v/>
      </c>
    </row>
    <row r="43410" customFormat="false" ht="14.25" hidden="false" customHeight="false" outlineLevel="0" collapsed="false">
      <c r="A43410" s="1" t="str">
        <f aca="false">IF(B43410&lt;&gt;"",ROW()-5,"")</f>
        <v/>
      </c>
    </row>
    <row r="43411" customFormat="false" ht="14.25" hidden="false" customHeight="false" outlineLevel="0" collapsed="false">
      <c r="A43411" s="1" t="str">
        <f aca="false">IF(B43411&lt;&gt;"",ROW()-5,"")</f>
        <v/>
      </c>
    </row>
    <row r="43412" customFormat="false" ht="14.25" hidden="false" customHeight="false" outlineLevel="0" collapsed="false">
      <c r="A43412" s="1" t="str">
        <f aca="false">IF(B43412&lt;&gt;"",ROW()-5,"")</f>
        <v/>
      </c>
    </row>
    <row r="43413" customFormat="false" ht="14.25" hidden="false" customHeight="false" outlineLevel="0" collapsed="false">
      <c r="A43413" s="1" t="str">
        <f aca="false">IF(B43413&lt;&gt;"",ROW()-5,"")</f>
        <v/>
      </c>
    </row>
    <row r="43414" customFormat="false" ht="14.25" hidden="false" customHeight="false" outlineLevel="0" collapsed="false">
      <c r="A43414" s="1" t="str">
        <f aca="false">IF(B43414&lt;&gt;"",ROW()-5,"")</f>
        <v/>
      </c>
    </row>
    <row r="43415" customFormat="false" ht="14.25" hidden="false" customHeight="false" outlineLevel="0" collapsed="false">
      <c r="A43415" s="1" t="str">
        <f aca="false">IF(B43415&lt;&gt;"",ROW()-5,"")</f>
        <v/>
      </c>
    </row>
    <row r="43416" customFormat="false" ht="14.25" hidden="false" customHeight="false" outlineLevel="0" collapsed="false">
      <c r="A43416" s="1" t="str">
        <f aca="false">IF(B43416&lt;&gt;"",ROW()-5,"")</f>
        <v/>
      </c>
    </row>
    <row r="43417" customFormat="false" ht="14.25" hidden="false" customHeight="false" outlineLevel="0" collapsed="false">
      <c r="A43417" s="1" t="str">
        <f aca="false">IF(B43417&lt;&gt;"",ROW()-5,"")</f>
        <v/>
      </c>
    </row>
    <row r="43418" customFormat="false" ht="14.25" hidden="false" customHeight="false" outlineLevel="0" collapsed="false">
      <c r="A43418" s="1" t="str">
        <f aca="false">IF(B43418&lt;&gt;"",ROW()-5,"")</f>
        <v/>
      </c>
    </row>
    <row r="43419" customFormat="false" ht="14.25" hidden="false" customHeight="false" outlineLevel="0" collapsed="false">
      <c r="A43419" s="1" t="str">
        <f aca="false">IF(B43419&lt;&gt;"",ROW()-5,"")</f>
        <v/>
      </c>
    </row>
    <row r="43420" customFormat="false" ht="14.25" hidden="false" customHeight="false" outlineLevel="0" collapsed="false">
      <c r="A43420" s="1" t="str">
        <f aca="false">IF(B43420&lt;&gt;"",ROW()-5,"")</f>
        <v/>
      </c>
    </row>
    <row r="43421" customFormat="false" ht="14.25" hidden="false" customHeight="false" outlineLevel="0" collapsed="false">
      <c r="A43421" s="1" t="str">
        <f aca="false">IF(B43421&lt;&gt;"",ROW()-5,"")</f>
        <v/>
      </c>
    </row>
    <row r="43422" customFormat="false" ht="14.25" hidden="false" customHeight="false" outlineLevel="0" collapsed="false">
      <c r="A43422" s="1" t="str">
        <f aca="false">IF(B43422&lt;&gt;"",ROW()-5,"")</f>
        <v/>
      </c>
    </row>
    <row r="43423" customFormat="false" ht="14.25" hidden="false" customHeight="false" outlineLevel="0" collapsed="false">
      <c r="A43423" s="1" t="str">
        <f aca="false">IF(B43423&lt;&gt;"",ROW()-5,"")</f>
        <v/>
      </c>
    </row>
    <row r="43424" customFormat="false" ht="14.25" hidden="false" customHeight="false" outlineLevel="0" collapsed="false">
      <c r="A43424" s="1" t="str">
        <f aca="false">IF(B43424&lt;&gt;"",ROW()-5,"")</f>
        <v/>
      </c>
    </row>
    <row r="43425" customFormat="false" ht="14.25" hidden="false" customHeight="false" outlineLevel="0" collapsed="false">
      <c r="A43425" s="1" t="str">
        <f aca="false">IF(B43425&lt;&gt;"",ROW()-5,"")</f>
        <v/>
      </c>
    </row>
    <row r="43426" customFormat="false" ht="14.25" hidden="false" customHeight="false" outlineLevel="0" collapsed="false">
      <c r="A43426" s="1" t="str">
        <f aca="false">IF(B43426&lt;&gt;"",ROW()-5,"")</f>
        <v/>
      </c>
    </row>
    <row r="43427" customFormat="false" ht="14.25" hidden="false" customHeight="false" outlineLevel="0" collapsed="false">
      <c r="A43427" s="1" t="str">
        <f aca="false">IF(B43427&lt;&gt;"",ROW()-5,"")</f>
        <v/>
      </c>
    </row>
    <row r="43428" customFormat="false" ht="14.25" hidden="false" customHeight="false" outlineLevel="0" collapsed="false">
      <c r="A43428" s="1" t="str">
        <f aca="false">IF(B43428&lt;&gt;"",ROW()-5,"")</f>
        <v/>
      </c>
    </row>
    <row r="43429" customFormat="false" ht="14.25" hidden="false" customHeight="false" outlineLevel="0" collapsed="false">
      <c r="A43429" s="1" t="str">
        <f aca="false">IF(B43429&lt;&gt;"",ROW()-5,"")</f>
        <v/>
      </c>
    </row>
    <row r="43430" customFormat="false" ht="14.25" hidden="false" customHeight="false" outlineLevel="0" collapsed="false">
      <c r="A43430" s="1" t="str">
        <f aca="false">IF(B43430&lt;&gt;"",ROW()-5,"")</f>
        <v/>
      </c>
    </row>
    <row r="43431" customFormat="false" ht="14.25" hidden="false" customHeight="false" outlineLevel="0" collapsed="false">
      <c r="A43431" s="1" t="str">
        <f aca="false">IF(B43431&lt;&gt;"",ROW()-5,"")</f>
        <v/>
      </c>
    </row>
    <row r="43432" customFormat="false" ht="14.25" hidden="false" customHeight="false" outlineLevel="0" collapsed="false">
      <c r="A43432" s="1" t="str">
        <f aca="false">IF(B43432&lt;&gt;"",ROW()-5,"")</f>
        <v/>
      </c>
    </row>
    <row r="43433" customFormat="false" ht="14.25" hidden="false" customHeight="false" outlineLevel="0" collapsed="false">
      <c r="A43433" s="1" t="str">
        <f aca="false">IF(B43433&lt;&gt;"",ROW()-5,"")</f>
        <v/>
      </c>
    </row>
    <row r="43434" customFormat="false" ht="14.25" hidden="false" customHeight="false" outlineLevel="0" collapsed="false">
      <c r="A43434" s="1" t="str">
        <f aca="false">IF(B43434&lt;&gt;"",ROW()-5,"")</f>
        <v/>
      </c>
    </row>
    <row r="43435" customFormat="false" ht="14.25" hidden="false" customHeight="false" outlineLevel="0" collapsed="false">
      <c r="A43435" s="1" t="str">
        <f aca="false">IF(B43435&lt;&gt;"",ROW()-5,"")</f>
        <v/>
      </c>
    </row>
    <row r="43436" customFormat="false" ht="14.25" hidden="false" customHeight="false" outlineLevel="0" collapsed="false">
      <c r="A43436" s="1" t="str">
        <f aca="false">IF(B43436&lt;&gt;"",ROW()-5,"")</f>
        <v/>
      </c>
    </row>
    <row r="43437" customFormat="false" ht="14.25" hidden="false" customHeight="false" outlineLevel="0" collapsed="false">
      <c r="A43437" s="1" t="str">
        <f aca="false">IF(B43437&lt;&gt;"",ROW()-5,"")</f>
        <v/>
      </c>
    </row>
    <row r="43438" customFormat="false" ht="14.25" hidden="false" customHeight="false" outlineLevel="0" collapsed="false">
      <c r="A43438" s="1" t="str">
        <f aca="false">IF(B43438&lt;&gt;"",ROW()-5,"")</f>
        <v/>
      </c>
    </row>
    <row r="43439" customFormat="false" ht="14.25" hidden="false" customHeight="false" outlineLevel="0" collapsed="false">
      <c r="A43439" s="1" t="str">
        <f aca="false">IF(B43439&lt;&gt;"",ROW()-5,"")</f>
        <v/>
      </c>
    </row>
    <row r="43440" customFormat="false" ht="14.25" hidden="false" customHeight="false" outlineLevel="0" collapsed="false">
      <c r="A43440" s="1" t="str">
        <f aca="false">IF(B43440&lt;&gt;"",ROW()-5,"")</f>
        <v/>
      </c>
    </row>
    <row r="43441" customFormat="false" ht="14.25" hidden="false" customHeight="false" outlineLevel="0" collapsed="false">
      <c r="A43441" s="1" t="str">
        <f aca="false">IF(B43441&lt;&gt;"",ROW()-5,"")</f>
        <v/>
      </c>
    </row>
    <row r="43442" customFormat="false" ht="14.25" hidden="false" customHeight="false" outlineLevel="0" collapsed="false">
      <c r="A43442" s="1" t="str">
        <f aca="false">IF(B43442&lt;&gt;"",ROW()-5,"")</f>
        <v/>
      </c>
    </row>
    <row r="43443" customFormat="false" ht="14.25" hidden="false" customHeight="false" outlineLevel="0" collapsed="false">
      <c r="A43443" s="1" t="str">
        <f aca="false">IF(B43443&lt;&gt;"",ROW()-5,"")</f>
        <v/>
      </c>
    </row>
    <row r="43444" customFormat="false" ht="14.25" hidden="false" customHeight="false" outlineLevel="0" collapsed="false">
      <c r="A43444" s="1" t="str">
        <f aca="false">IF(B43444&lt;&gt;"",ROW()-5,"")</f>
        <v/>
      </c>
    </row>
    <row r="43445" customFormat="false" ht="14.25" hidden="false" customHeight="false" outlineLevel="0" collapsed="false">
      <c r="A43445" s="1" t="str">
        <f aca="false">IF(B43445&lt;&gt;"",ROW()-5,"")</f>
        <v/>
      </c>
    </row>
    <row r="43446" customFormat="false" ht="14.25" hidden="false" customHeight="false" outlineLevel="0" collapsed="false">
      <c r="A43446" s="1" t="str">
        <f aca="false">IF(B43446&lt;&gt;"",ROW()-5,"")</f>
        <v/>
      </c>
    </row>
    <row r="43447" customFormat="false" ht="14.25" hidden="false" customHeight="false" outlineLevel="0" collapsed="false">
      <c r="A43447" s="1" t="str">
        <f aca="false">IF(B43447&lt;&gt;"",ROW()-5,"")</f>
        <v/>
      </c>
    </row>
    <row r="43448" customFormat="false" ht="14.25" hidden="false" customHeight="false" outlineLevel="0" collapsed="false">
      <c r="A43448" s="1" t="str">
        <f aca="false">IF(B43448&lt;&gt;"",ROW()-5,"")</f>
        <v/>
      </c>
    </row>
    <row r="43449" customFormat="false" ht="14.25" hidden="false" customHeight="false" outlineLevel="0" collapsed="false">
      <c r="A43449" s="1" t="str">
        <f aca="false">IF(B43449&lt;&gt;"",ROW()-5,"")</f>
        <v/>
      </c>
    </row>
    <row r="43450" customFormat="false" ht="14.25" hidden="false" customHeight="false" outlineLevel="0" collapsed="false">
      <c r="A43450" s="1" t="str">
        <f aca="false">IF(B43450&lt;&gt;"",ROW()-5,"")</f>
        <v/>
      </c>
    </row>
    <row r="43451" customFormat="false" ht="14.25" hidden="false" customHeight="false" outlineLevel="0" collapsed="false">
      <c r="A43451" s="1" t="str">
        <f aca="false">IF(B43451&lt;&gt;"",ROW()-5,"")</f>
        <v/>
      </c>
    </row>
    <row r="43452" customFormat="false" ht="14.25" hidden="false" customHeight="false" outlineLevel="0" collapsed="false">
      <c r="A43452" s="1" t="str">
        <f aca="false">IF(B43452&lt;&gt;"",ROW()-5,"")</f>
        <v/>
      </c>
    </row>
    <row r="43453" customFormat="false" ht="14.25" hidden="false" customHeight="false" outlineLevel="0" collapsed="false">
      <c r="A43453" s="1" t="str">
        <f aca="false">IF(B43453&lt;&gt;"",ROW()-5,"")</f>
        <v/>
      </c>
    </row>
    <row r="43454" customFormat="false" ht="14.25" hidden="false" customHeight="false" outlineLevel="0" collapsed="false">
      <c r="A43454" s="1" t="str">
        <f aca="false">IF(B43454&lt;&gt;"",ROW()-5,"")</f>
        <v/>
      </c>
    </row>
    <row r="43455" customFormat="false" ht="14.25" hidden="false" customHeight="false" outlineLevel="0" collapsed="false">
      <c r="A43455" s="1" t="str">
        <f aca="false">IF(B43455&lt;&gt;"",ROW()-5,"")</f>
        <v/>
      </c>
    </row>
    <row r="43456" customFormat="false" ht="14.25" hidden="false" customHeight="false" outlineLevel="0" collapsed="false">
      <c r="A43456" s="1" t="str">
        <f aca="false">IF(B43456&lt;&gt;"",ROW()-5,"")</f>
        <v/>
      </c>
    </row>
    <row r="43457" customFormat="false" ht="14.25" hidden="false" customHeight="false" outlineLevel="0" collapsed="false">
      <c r="A43457" s="1" t="str">
        <f aca="false">IF(B43457&lt;&gt;"",ROW()-5,"")</f>
        <v/>
      </c>
    </row>
    <row r="43458" customFormat="false" ht="14.25" hidden="false" customHeight="false" outlineLevel="0" collapsed="false">
      <c r="A43458" s="1" t="str">
        <f aca="false">IF(B43458&lt;&gt;"",ROW()-5,"")</f>
        <v/>
      </c>
    </row>
    <row r="43459" customFormat="false" ht="14.25" hidden="false" customHeight="false" outlineLevel="0" collapsed="false">
      <c r="A43459" s="1" t="str">
        <f aca="false">IF(B43459&lt;&gt;"",ROW()-5,"")</f>
        <v/>
      </c>
    </row>
    <row r="43460" customFormat="false" ht="14.25" hidden="false" customHeight="false" outlineLevel="0" collapsed="false">
      <c r="A43460" s="1" t="str">
        <f aca="false">IF(B43460&lt;&gt;"",ROW()-5,"")</f>
        <v/>
      </c>
    </row>
    <row r="43461" customFormat="false" ht="14.25" hidden="false" customHeight="false" outlineLevel="0" collapsed="false">
      <c r="A43461" s="1" t="str">
        <f aca="false">IF(B43461&lt;&gt;"",ROW()-5,"")</f>
        <v/>
      </c>
    </row>
    <row r="43462" customFormat="false" ht="14.25" hidden="false" customHeight="false" outlineLevel="0" collapsed="false">
      <c r="A43462" s="1" t="str">
        <f aca="false">IF(B43462&lt;&gt;"",ROW()-5,"")</f>
        <v/>
      </c>
    </row>
    <row r="43463" customFormat="false" ht="14.25" hidden="false" customHeight="false" outlineLevel="0" collapsed="false">
      <c r="A43463" s="1" t="str">
        <f aca="false">IF(B43463&lt;&gt;"",ROW()-5,"")</f>
        <v/>
      </c>
    </row>
    <row r="43464" customFormat="false" ht="14.25" hidden="false" customHeight="false" outlineLevel="0" collapsed="false">
      <c r="A43464" s="1" t="str">
        <f aca="false">IF(B43464&lt;&gt;"",ROW()-5,"")</f>
        <v/>
      </c>
    </row>
    <row r="43465" customFormat="false" ht="14.25" hidden="false" customHeight="false" outlineLevel="0" collapsed="false">
      <c r="A43465" s="1" t="str">
        <f aca="false">IF(B43465&lt;&gt;"",ROW()-5,"")</f>
        <v/>
      </c>
    </row>
    <row r="43466" customFormat="false" ht="14.25" hidden="false" customHeight="false" outlineLevel="0" collapsed="false">
      <c r="A43466" s="1" t="str">
        <f aca="false">IF(B43466&lt;&gt;"",ROW()-5,"")</f>
        <v/>
      </c>
    </row>
    <row r="43467" customFormat="false" ht="14.25" hidden="false" customHeight="false" outlineLevel="0" collapsed="false">
      <c r="A43467" s="1" t="str">
        <f aca="false">IF(B43467&lt;&gt;"",ROW()-5,"")</f>
        <v/>
      </c>
    </row>
    <row r="43468" customFormat="false" ht="14.25" hidden="false" customHeight="false" outlineLevel="0" collapsed="false">
      <c r="A43468" s="1" t="str">
        <f aca="false">IF(B43468&lt;&gt;"",ROW()-5,"")</f>
        <v/>
      </c>
    </row>
    <row r="43469" customFormat="false" ht="14.25" hidden="false" customHeight="false" outlineLevel="0" collapsed="false">
      <c r="A43469" s="1" t="str">
        <f aca="false">IF(B43469&lt;&gt;"",ROW()-5,"")</f>
        <v/>
      </c>
    </row>
    <row r="43470" customFormat="false" ht="14.25" hidden="false" customHeight="false" outlineLevel="0" collapsed="false">
      <c r="A43470" s="1" t="str">
        <f aca="false">IF(B43470&lt;&gt;"",ROW()-5,"")</f>
        <v/>
      </c>
    </row>
    <row r="43471" customFormat="false" ht="14.25" hidden="false" customHeight="false" outlineLevel="0" collapsed="false">
      <c r="A43471" s="1" t="str">
        <f aca="false">IF(B43471&lt;&gt;"",ROW()-5,"")</f>
        <v/>
      </c>
    </row>
    <row r="43472" customFormat="false" ht="14.25" hidden="false" customHeight="false" outlineLevel="0" collapsed="false">
      <c r="A43472" s="1" t="str">
        <f aca="false">IF(B43472&lt;&gt;"",ROW()-5,"")</f>
        <v/>
      </c>
    </row>
    <row r="43473" customFormat="false" ht="14.25" hidden="false" customHeight="false" outlineLevel="0" collapsed="false">
      <c r="A43473" s="1" t="str">
        <f aca="false">IF(B43473&lt;&gt;"",ROW()-5,"")</f>
        <v/>
      </c>
    </row>
    <row r="43474" customFormat="false" ht="14.25" hidden="false" customHeight="false" outlineLevel="0" collapsed="false">
      <c r="A43474" s="1" t="str">
        <f aca="false">IF(B43474&lt;&gt;"",ROW()-5,"")</f>
        <v/>
      </c>
    </row>
    <row r="43475" customFormat="false" ht="14.25" hidden="false" customHeight="false" outlineLevel="0" collapsed="false">
      <c r="A43475" s="1" t="str">
        <f aca="false">IF(B43475&lt;&gt;"",ROW()-5,"")</f>
        <v/>
      </c>
    </row>
    <row r="43476" customFormat="false" ht="14.25" hidden="false" customHeight="false" outlineLevel="0" collapsed="false">
      <c r="A43476" s="1" t="str">
        <f aca="false">IF(B43476&lt;&gt;"",ROW()-5,"")</f>
        <v/>
      </c>
    </row>
    <row r="43477" customFormat="false" ht="14.25" hidden="false" customHeight="false" outlineLevel="0" collapsed="false">
      <c r="A43477" s="1" t="str">
        <f aca="false">IF(B43477&lt;&gt;"",ROW()-5,"")</f>
        <v/>
      </c>
    </row>
    <row r="43478" customFormat="false" ht="14.25" hidden="false" customHeight="false" outlineLevel="0" collapsed="false">
      <c r="A43478" s="1" t="str">
        <f aca="false">IF(B43478&lt;&gt;"",ROW()-5,"")</f>
        <v/>
      </c>
    </row>
    <row r="43479" customFormat="false" ht="14.25" hidden="false" customHeight="false" outlineLevel="0" collapsed="false">
      <c r="A43479" s="1" t="str">
        <f aca="false">IF(B43479&lt;&gt;"",ROW()-5,"")</f>
        <v/>
      </c>
    </row>
    <row r="43480" customFormat="false" ht="14.25" hidden="false" customHeight="false" outlineLevel="0" collapsed="false">
      <c r="A43480" s="1" t="str">
        <f aca="false">IF(B43480&lt;&gt;"",ROW()-5,"")</f>
        <v/>
      </c>
    </row>
    <row r="43481" customFormat="false" ht="14.25" hidden="false" customHeight="false" outlineLevel="0" collapsed="false">
      <c r="A43481" s="1" t="str">
        <f aca="false">IF(B43481&lt;&gt;"",ROW()-5,"")</f>
        <v/>
      </c>
    </row>
    <row r="43482" customFormat="false" ht="14.25" hidden="false" customHeight="false" outlineLevel="0" collapsed="false">
      <c r="A43482" s="1" t="str">
        <f aca="false">IF(B43482&lt;&gt;"",ROW()-5,"")</f>
        <v/>
      </c>
    </row>
    <row r="43483" customFormat="false" ht="14.25" hidden="false" customHeight="false" outlineLevel="0" collapsed="false">
      <c r="A43483" s="1" t="str">
        <f aca="false">IF(B43483&lt;&gt;"",ROW()-5,"")</f>
        <v/>
      </c>
    </row>
    <row r="43484" customFormat="false" ht="14.25" hidden="false" customHeight="false" outlineLevel="0" collapsed="false">
      <c r="A43484" s="1" t="str">
        <f aca="false">IF(B43484&lt;&gt;"",ROW()-5,"")</f>
        <v/>
      </c>
    </row>
    <row r="43485" customFormat="false" ht="14.25" hidden="false" customHeight="false" outlineLevel="0" collapsed="false">
      <c r="A43485" s="1" t="str">
        <f aca="false">IF(B43485&lt;&gt;"",ROW()-5,"")</f>
        <v/>
      </c>
    </row>
    <row r="43486" customFormat="false" ht="14.25" hidden="false" customHeight="false" outlineLevel="0" collapsed="false">
      <c r="A43486" s="1" t="str">
        <f aca="false">IF(B43486&lt;&gt;"",ROW()-5,"")</f>
        <v/>
      </c>
    </row>
    <row r="43487" customFormat="false" ht="14.25" hidden="false" customHeight="false" outlineLevel="0" collapsed="false">
      <c r="A43487" s="1" t="str">
        <f aca="false">IF(B43487&lt;&gt;"",ROW()-5,"")</f>
        <v/>
      </c>
    </row>
    <row r="43488" customFormat="false" ht="14.25" hidden="false" customHeight="false" outlineLevel="0" collapsed="false">
      <c r="A43488" s="1" t="str">
        <f aca="false">IF(B43488&lt;&gt;"",ROW()-5,"")</f>
        <v/>
      </c>
    </row>
    <row r="43489" customFormat="false" ht="14.25" hidden="false" customHeight="false" outlineLevel="0" collapsed="false">
      <c r="A43489" s="1" t="str">
        <f aca="false">IF(B43489&lt;&gt;"",ROW()-5,"")</f>
        <v/>
      </c>
    </row>
    <row r="43490" customFormat="false" ht="14.25" hidden="false" customHeight="false" outlineLevel="0" collapsed="false">
      <c r="A43490" s="1" t="str">
        <f aca="false">IF(B43490&lt;&gt;"",ROW()-5,"")</f>
        <v/>
      </c>
    </row>
    <row r="43491" customFormat="false" ht="14.25" hidden="false" customHeight="false" outlineLevel="0" collapsed="false">
      <c r="A43491" s="1" t="str">
        <f aca="false">IF(B43491&lt;&gt;"",ROW()-5,"")</f>
        <v/>
      </c>
    </row>
    <row r="43492" customFormat="false" ht="14.25" hidden="false" customHeight="false" outlineLevel="0" collapsed="false">
      <c r="A43492" s="1" t="str">
        <f aca="false">IF(B43492&lt;&gt;"",ROW()-5,"")</f>
        <v/>
      </c>
    </row>
    <row r="43493" customFormat="false" ht="14.25" hidden="false" customHeight="false" outlineLevel="0" collapsed="false">
      <c r="A43493" s="1" t="str">
        <f aca="false">IF(B43493&lt;&gt;"",ROW()-5,"")</f>
        <v/>
      </c>
    </row>
    <row r="43494" customFormat="false" ht="14.25" hidden="false" customHeight="false" outlineLevel="0" collapsed="false">
      <c r="A43494" s="1" t="str">
        <f aca="false">IF(B43494&lt;&gt;"",ROW()-5,"")</f>
        <v/>
      </c>
    </row>
    <row r="43495" customFormat="false" ht="14.25" hidden="false" customHeight="false" outlineLevel="0" collapsed="false">
      <c r="A43495" s="1" t="str">
        <f aca="false">IF(B43495&lt;&gt;"",ROW()-5,"")</f>
        <v/>
      </c>
    </row>
    <row r="43496" customFormat="false" ht="14.25" hidden="false" customHeight="false" outlineLevel="0" collapsed="false">
      <c r="A43496" s="1" t="str">
        <f aca="false">IF(B43496&lt;&gt;"",ROW()-5,"")</f>
        <v/>
      </c>
    </row>
    <row r="43497" customFormat="false" ht="14.25" hidden="false" customHeight="false" outlineLevel="0" collapsed="false">
      <c r="A43497" s="1" t="str">
        <f aca="false">IF(B43497&lt;&gt;"",ROW()-5,"")</f>
        <v/>
      </c>
    </row>
    <row r="43498" customFormat="false" ht="14.25" hidden="false" customHeight="false" outlineLevel="0" collapsed="false">
      <c r="A43498" s="1" t="str">
        <f aca="false">IF(B43498&lt;&gt;"",ROW()-5,"")</f>
        <v/>
      </c>
    </row>
    <row r="43499" customFormat="false" ht="14.25" hidden="false" customHeight="false" outlineLevel="0" collapsed="false">
      <c r="A43499" s="1" t="str">
        <f aca="false">IF(B43499&lt;&gt;"",ROW()-5,"")</f>
        <v/>
      </c>
    </row>
    <row r="43500" customFormat="false" ht="14.25" hidden="false" customHeight="false" outlineLevel="0" collapsed="false">
      <c r="A43500" s="1" t="str">
        <f aca="false">IF(B43500&lt;&gt;"",ROW()-5,"")</f>
        <v/>
      </c>
    </row>
    <row r="43501" customFormat="false" ht="14.25" hidden="false" customHeight="false" outlineLevel="0" collapsed="false">
      <c r="A43501" s="1" t="str">
        <f aca="false">IF(B43501&lt;&gt;"",ROW()-5,"")</f>
        <v/>
      </c>
    </row>
    <row r="43502" customFormat="false" ht="14.25" hidden="false" customHeight="false" outlineLevel="0" collapsed="false">
      <c r="A43502" s="1" t="str">
        <f aca="false">IF(B43502&lt;&gt;"",ROW()-5,"")</f>
        <v/>
      </c>
    </row>
    <row r="43503" customFormat="false" ht="14.25" hidden="false" customHeight="false" outlineLevel="0" collapsed="false">
      <c r="A43503" s="1" t="str">
        <f aca="false">IF(B43503&lt;&gt;"",ROW()-5,"")</f>
        <v/>
      </c>
    </row>
    <row r="43504" customFormat="false" ht="14.25" hidden="false" customHeight="false" outlineLevel="0" collapsed="false">
      <c r="A43504" s="1" t="str">
        <f aca="false">IF(B43504&lt;&gt;"",ROW()-5,"")</f>
        <v/>
      </c>
    </row>
    <row r="43505" customFormat="false" ht="14.25" hidden="false" customHeight="false" outlineLevel="0" collapsed="false">
      <c r="A43505" s="1" t="str">
        <f aca="false">IF(B43505&lt;&gt;"",ROW()-5,"")</f>
        <v/>
      </c>
    </row>
    <row r="43506" customFormat="false" ht="14.25" hidden="false" customHeight="false" outlineLevel="0" collapsed="false">
      <c r="A43506" s="1" t="str">
        <f aca="false">IF(B43506&lt;&gt;"",ROW()-5,"")</f>
        <v/>
      </c>
    </row>
    <row r="43507" customFormat="false" ht="14.25" hidden="false" customHeight="false" outlineLevel="0" collapsed="false">
      <c r="A43507" s="1" t="str">
        <f aca="false">IF(B43507&lt;&gt;"",ROW()-5,"")</f>
        <v/>
      </c>
    </row>
    <row r="43508" customFormat="false" ht="14.25" hidden="false" customHeight="false" outlineLevel="0" collapsed="false">
      <c r="A43508" s="1" t="str">
        <f aca="false">IF(B43508&lt;&gt;"",ROW()-5,"")</f>
        <v/>
      </c>
    </row>
    <row r="43509" customFormat="false" ht="14.25" hidden="false" customHeight="false" outlineLevel="0" collapsed="false">
      <c r="A43509" s="1" t="str">
        <f aca="false">IF(B43509&lt;&gt;"",ROW()-5,"")</f>
        <v/>
      </c>
    </row>
    <row r="43510" customFormat="false" ht="14.25" hidden="false" customHeight="false" outlineLevel="0" collapsed="false">
      <c r="A43510" s="1" t="str">
        <f aca="false">IF(B43510&lt;&gt;"",ROW()-5,"")</f>
        <v/>
      </c>
    </row>
    <row r="43511" customFormat="false" ht="14.25" hidden="false" customHeight="false" outlineLevel="0" collapsed="false">
      <c r="A43511" s="1" t="str">
        <f aca="false">IF(B43511&lt;&gt;"",ROW()-5,"")</f>
        <v/>
      </c>
    </row>
    <row r="43512" customFormat="false" ht="14.25" hidden="false" customHeight="false" outlineLevel="0" collapsed="false">
      <c r="A43512" s="1" t="str">
        <f aca="false">IF(B43512&lt;&gt;"",ROW()-5,"")</f>
        <v/>
      </c>
    </row>
    <row r="43513" customFormat="false" ht="14.25" hidden="false" customHeight="false" outlineLevel="0" collapsed="false">
      <c r="A43513" s="1" t="str">
        <f aca="false">IF(B43513&lt;&gt;"",ROW()-5,"")</f>
        <v/>
      </c>
    </row>
    <row r="43514" customFormat="false" ht="14.25" hidden="false" customHeight="false" outlineLevel="0" collapsed="false">
      <c r="A43514" s="1" t="str">
        <f aca="false">IF(B43514&lt;&gt;"",ROW()-5,"")</f>
        <v/>
      </c>
    </row>
    <row r="43515" customFormat="false" ht="14.25" hidden="false" customHeight="false" outlineLevel="0" collapsed="false">
      <c r="A43515" s="1" t="str">
        <f aca="false">IF(B43515&lt;&gt;"",ROW()-5,"")</f>
        <v/>
      </c>
    </row>
    <row r="43516" customFormat="false" ht="14.25" hidden="false" customHeight="false" outlineLevel="0" collapsed="false">
      <c r="A43516" s="1" t="str">
        <f aca="false">IF(B43516&lt;&gt;"",ROW()-5,"")</f>
        <v/>
      </c>
    </row>
    <row r="43517" customFormat="false" ht="14.25" hidden="false" customHeight="false" outlineLevel="0" collapsed="false">
      <c r="A43517" s="1" t="str">
        <f aca="false">IF(B43517&lt;&gt;"",ROW()-5,"")</f>
        <v/>
      </c>
    </row>
    <row r="43518" customFormat="false" ht="14.25" hidden="false" customHeight="false" outlineLevel="0" collapsed="false">
      <c r="A43518" s="1" t="str">
        <f aca="false">IF(B43518&lt;&gt;"",ROW()-5,"")</f>
        <v/>
      </c>
    </row>
    <row r="43519" customFormat="false" ht="14.25" hidden="false" customHeight="false" outlineLevel="0" collapsed="false">
      <c r="A43519" s="1" t="str">
        <f aca="false">IF(B43519&lt;&gt;"",ROW()-5,"")</f>
        <v/>
      </c>
    </row>
    <row r="43520" customFormat="false" ht="14.25" hidden="false" customHeight="false" outlineLevel="0" collapsed="false">
      <c r="A43520" s="1" t="str">
        <f aca="false">IF(B43520&lt;&gt;"",ROW()-5,"")</f>
        <v/>
      </c>
    </row>
    <row r="43521" customFormat="false" ht="14.25" hidden="false" customHeight="false" outlineLevel="0" collapsed="false">
      <c r="A43521" s="1" t="str">
        <f aca="false">IF(B43521&lt;&gt;"",ROW()-5,"")</f>
        <v/>
      </c>
    </row>
    <row r="43522" customFormat="false" ht="14.25" hidden="false" customHeight="false" outlineLevel="0" collapsed="false">
      <c r="A43522" s="1" t="str">
        <f aca="false">IF(B43522&lt;&gt;"",ROW()-5,"")</f>
        <v/>
      </c>
    </row>
    <row r="43523" customFormat="false" ht="14.25" hidden="false" customHeight="false" outlineLevel="0" collapsed="false">
      <c r="A43523" s="1" t="str">
        <f aca="false">IF(B43523&lt;&gt;"",ROW()-5,"")</f>
        <v/>
      </c>
    </row>
    <row r="43524" customFormat="false" ht="14.25" hidden="false" customHeight="false" outlineLevel="0" collapsed="false">
      <c r="A43524" s="1" t="str">
        <f aca="false">IF(B43524&lt;&gt;"",ROW()-5,"")</f>
        <v/>
      </c>
    </row>
    <row r="43525" customFormat="false" ht="14.25" hidden="false" customHeight="false" outlineLevel="0" collapsed="false">
      <c r="A43525" s="1" t="str">
        <f aca="false">IF(B43525&lt;&gt;"",ROW()-5,"")</f>
        <v/>
      </c>
    </row>
    <row r="43526" customFormat="false" ht="14.25" hidden="false" customHeight="false" outlineLevel="0" collapsed="false">
      <c r="A43526" s="1" t="str">
        <f aca="false">IF(B43526&lt;&gt;"",ROW()-5,"")</f>
        <v/>
      </c>
    </row>
    <row r="43527" customFormat="false" ht="14.25" hidden="false" customHeight="false" outlineLevel="0" collapsed="false">
      <c r="A43527" s="1" t="str">
        <f aca="false">IF(B43527&lt;&gt;"",ROW()-5,"")</f>
        <v/>
      </c>
    </row>
    <row r="43528" customFormat="false" ht="14.25" hidden="false" customHeight="false" outlineLevel="0" collapsed="false">
      <c r="A43528" s="1" t="str">
        <f aca="false">IF(B43528&lt;&gt;"",ROW()-5,"")</f>
        <v/>
      </c>
    </row>
    <row r="43529" customFormat="false" ht="14.25" hidden="false" customHeight="false" outlineLevel="0" collapsed="false">
      <c r="A43529" s="1" t="str">
        <f aca="false">IF(B43529&lt;&gt;"",ROW()-5,"")</f>
        <v/>
      </c>
    </row>
    <row r="43530" customFormat="false" ht="14.25" hidden="false" customHeight="false" outlineLevel="0" collapsed="false">
      <c r="A43530" s="1" t="str">
        <f aca="false">IF(B43530&lt;&gt;"",ROW()-5,"")</f>
        <v/>
      </c>
    </row>
    <row r="43531" customFormat="false" ht="14.25" hidden="false" customHeight="false" outlineLevel="0" collapsed="false">
      <c r="A43531" s="1" t="str">
        <f aca="false">IF(B43531&lt;&gt;"",ROW()-5,"")</f>
        <v/>
      </c>
    </row>
    <row r="43532" customFormat="false" ht="14.25" hidden="false" customHeight="false" outlineLevel="0" collapsed="false">
      <c r="A43532" s="1" t="str">
        <f aca="false">IF(B43532&lt;&gt;"",ROW()-5,"")</f>
        <v/>
      </c>
    </row>
    <row r="43533" customFormat="false" ht="14.25" hidden="false" customHeight="false" outlineLevel="0" collapsed="false">
      <c r="A43533" s="1" t="str">
        <f aca="false">IF(B43533&lt;&gt;"",ROW()-5,"")</f>
        <v/>
      </c>
    </row>
    <row r="43534" customFormat="false" ht="14.25" hidden="false" customHeight="false" outlineLevel="0" collapsed="false">
      <c r="A43534" s="1" t="str">
        <f aca="false">IF(B43534&lt;&gt;"",ROW()-5,"")</f>
        <v/>
      </c>
    </row>
    <row r="43535" customFormat="false" ht="14.25" hidden="false" customHeight="false" outlineLevel="0" collapsed="false">
      <c r="A43535" s="1" t="str">
        <f aca="false">IF(B43535&lt;&gt;"",ROW()-5,"")</f>
        <v/>
      </c>
    </row>
    <row r="43536" customFormat="false" ht="14.25" hidden="false" customHeight="false" outlineLevel="0" collapsed="false">
      <c r="A43536" s="1" t="str">
        <f aca="false">IF(B43536&lt;&gt;"",ROW()-5,"")</f>
        <v/>
      </c>
    </row>
    <row r="43537" customFormat="false" ht="14.25" hidden="false" customHeight="false" outlineLevel="0" collapsed="false">
      <c r="A43537" s="1" t="str">
        <f aca="false">IF(B43537&lt;&gt;"",ROW()-5,"")</f>
        <v/>
      </c>
    </row>
    <row r="43538" customFormat="false" ht="14.25" hidden="false" customHeight="false" outlineLevel="0" collapsed="false">
      <c r="A43538" s="1" t="str">
        <f aca="false">IF(B43538&lt;&gt;"",ROW()-5,"")</f>
        <v/>
      </c>
    </row>
    <row r="43539" customFormat="false" ht="14.25" hidden="false" customHeight="false" outlineLevel="0" collapsed="false">
      <c r="A43539" s="1" t="str">
        <f aca="false">IF(B43539&lt;&gt;"",ROW()-5,"")</f>
        <v/>
      </c>
    </row>
    <row r="43540" customFormat="false" ht="14.25" hidden="false" customHeight="false" outlineLevel="0" collapsed="false">
      <c r="A43540" s="1" t="str">
        <f aca="false">IF(B43540&lt;&gt;"",ROW()-5,"")</f>
        <v/>
      </c>
    </row>
    <row r="43541" customFormat="false" ht="14.25" hidden="false" customHeight="false" outlineLevel="0" collapsed="false">
      <c r="A43541" s="1" t="str">
        <f aca="false">IF(B43541&lt;&gt;"",ROW()-5,"")</f>
        <v/>
      </c>
    </row>
    <row r="43542" customFormat="false" ht="14.25" hidden="false" customHeight="false" outlineLevel="0" collapsed="false">
      <c r="A43542" s="1" t="str">
        <f aca="false">IF(B43542&lt;&gt;"",ROW()-5,"")</f>
        <v/>
      </c>
    </row>
    <row r="43543" customFormat="false" ht="14.25" hidden="false" customHeight="false" outlineLevel="0" collapsed="false">
      <c r="A43543" s="1" t="str">
        <f aca="false">IF(B43543&lt;&gt;"",ROW()-5,"")</f>
        <v/>
      </c>
    </row>
    <row r="43544" customFormat="false" ht="14.25" hidden="false" customHeight="false" outlineLevel="0" collapsed="false">
      <c r="A43544" s="1" t="str">
        <f aca="false">IF(B43544&lt;&gt;"",ROW()-5,"")</f>
        <v/>
      </c>
    </row>
    <row r="43545" customFormat="false" ht="14.25" hidden="false" customHeight="false" outlineLevel="0" collapsed="false">
      <c r="A43545" s="1" t="str">
        <f aca="false">IF(B43545&lt;&gt;"",ROW()-5,"")</f>
        <v/>
      </c>
    </row>
    <row r="43546" customFormat="false" ht="14.25" hidden="false" customHeight="false" outlineLevel="0" collapsed="false">
      <c r="A43546" s="1" t="str">
        <f aca="false">IF(B43546&lt;&gt;"",ROW()-5,"")</f>
        <v/>
      </c>
    </row>
    <row r="43547" customFormat="false" ht="14.25" hidden="false" customHeight="false" outlineLevel="0" collapsed="false">
      <c r="A43547" s="1" t="str">
        <f aca="false">IF(B43547&lt;&gt;"",ROW()-5,"")</f>
        <v/>
      </c>
    </row>
    <row r="43548" customFormat="false" ht="14.25" hidden="false" customHeight="false" outlineLevel="0" collapsed="false">
      <c r="A43548" s="1" t="str">
        <f aca="false">IF(B43548&lt;&gt;"",ROW()-5,"")</f>
        <v/>
      </c>
    </row>
    <row r="43549" customFormat="false" ht="14.25" hidden="false" customHeight="false" outlineLevel="0" collapsed="false">
      <c r="A43549" s="1" t="str">
        <f aca="false">IF(B43549&lt;&gt;"",ROW()-5,"")</f>
        <v/>
      </c>
    </row>
    <row r="43550" customFormat="false" ht="14.25" hidden="false" customHeight="false" outlineLevel="0" collapsed="false">
      <c r="A43550" s="1" t="str">
        <f aca="false">IF(B43550&lt;&gt;"",ROW()-5,"")</f>
        <v/>
      </c>
    </row>
    <row r="43551" customFormat="false" ht="14.25" hidden="false" customHeight="false" outlineLevel="0" collapsed="false">
      <c r="A43551" s="1" t="str">
        <f aca="false">IF(B43551&lt;&gt;"",ROW()-5,"")</f>
        <v/>
      </c>
    </row>
    <row r="43552" customFormat="false" ht="14.25" hidden="false" customHeight="false" outlineLevel="0" collapsed="false">
      <c r="A43552" s="1" t="str">
        <f aca="false">IF(B43552&lt;&gt;"",ROW()-5,"")</f>
        <v/>
      </c>
    </row>
    <row r="43553" customFormat="false" ht="14.25" hidden="false" customHeight="false" outlineLevel="0" collapsed="false">
      <c r="A43553" s="1" t="str">
        <f aca="false">IF(B43553&lt;&gt;"",ROW()-5,"")</f>
        <v/>
      </c>
    </row>
    <row r="43554" customFormat="false" ht="14.25" hidden="false" customHeight="false" outlineLevel="0" collapsed="false">
      <c r="A43554" s="1" t="str">
        <f aca="false">IF(B43554&lt;&gt;"",ROW()-5,"")</f>
        <v/>
      </c>
    </row>
    <row r="43555" customFormat="false" ht="14.25" hidden="false" customHeight="false" outlineLevel="0" collapsed="false">
      <c r="A43555" s="1" t="str">
        <f aca="false">IF(B43555&lt;&gt;"",ROW()-5,"")</f>
        <v/>
      </c>
    </row>
    <row r="43556" customFormat="false" ht="14.25" hidden="false" customHeight="false" outlineLevel="0" collapsed="false">
      <c r="A43556" s="1" t="str">
        <f aca="false">IF(B43556&lt;&gt;"",ROW()-5,"")</f>
        <v/>
      </c>
    </row>
    <row r="43557" customFormat="false" ht="14.25" hidden="false" customHeight="false" outlineLevel="0" collapsed="false">
      <c r="A43557" s="1" t="str">
        <f aca="false">IF(B43557&lt;&gt;"",ROW()-5,"")</f>
        <v/>
      </c>
    </row>
    <row r="43558" customFormat="false" ht="14.25" hidden="false" customHeight="false" outlineLevel="0" collapsed="false">
      <c r="A43558" s="1" t="str">
        <f aca="false">IF(B43558&lt;&gt;"",ROW()-5,"")</f>
        <v/>
      </c>
    </row>
    <row r="43559" customFormat="false" ht="14.25" hidden="false" customHeight="false" outlineLevel="0" collapsed="false">
      <c r="A43559" s="1" t="str">
        <f aca="false">IF(B43559&lt;&gt;"",ROW()-5,"")</f>
        <v/>
      </c>
    </row>
    <row r="43560" customFormat="false" ht="14.25" hidden="false" customHeight="false" outlineLevel="0" collapsed="false">
      <c r="A43560" s="1" t="str">
        <f aca="false">IF(B43560&lt;&gt;"",ROW()-5,"")</f>
        <v/>
      </c>
    </row>
    <row r="43561" customFormat="false" ht="14.25" hidden="false" customHeight="false" outlineLevel="0" collapsed="false">
      <c r="A43561" s="1" t="str">
        <f aca="false">IF(B43561&lt;&gt;"",ROW()-5,"")</f>
        <v/>
      </c>
    </row>
    <row r="43562" customFormat="false" ht="14.25" hidden="false" customHeight="false" outlineLevel="0" collapsed="false">
      <c r="A43562" s="1" t="str">
        <f aca="false">IF(B43562&lt;&gt;"",ROW()-5,"")</f>
        <v/>
      </c>
    </row>
    <row r="43563" customFormat="false" ht="14.25" hidden="false" customHeight="false" outlineLevel="0" collapsed="false">
      <c r="A43563" s="1" t="str">
        <f aca="false">IF(B43563&lt;&gt;"",ROW()-5,"")</f>
        <v/>
      </c>
    </row>
    <row r="43564" customFormat="false" ht="14.25" hidden="false" customHeight="false" outlineLevel="0" collapsed="false">
      <c r="A43564" s="1" t="str">
        <f aca="false">IF(B43564&lt;&gt;"",ROW()-5,"")</f>
        <v/>
      </c>
    </row>
    <row r="43565" customFormat="false" ht="14.25" hidden="false" customHeight="false" outlineLevel="0" collapsed="false">
      <c r="A43565" s="1" t="str">
        <f aca="false">IF(B43565&lt;&gt;"",ROW()-5,"")</f>
        <v/>
      </c>
    </row>
    <row r="43566" customFormat="false" ht="14.25" hidden="false" customHeight="false" outlineLevel="0" collapsed="false">
      <c r="A43566" s="1" t="str">
        <f aca="false">IF(B43566&lt;&gt;"",ROW()-5,"")</f>
        <v/>
      </c>
    </row>
    <row r="43567" customFormat="false" ht="14.25" hidden="false" customHeight="false" outlineLevel="0" collapsed="false">
      <c r="A43567" s="1" t="str">
        <f aca="false">IF(B43567&lt;&gt;"",ROW()-5,"")</f>
        <v/>
      </c>
    </row>
    <row r="43568" customFormat="false" ht="14.25" hidden="false" customHeight="false" outlineLevel="0" collapsed="false">
      <c r="A43568" s="1" t="str">
        <f aca="false">IF(B43568&lt;&gt;"",ROW()-5,"")</f>
        <v/>
      </c>
    </row>
    <row r="43569" customFormat="false" ht="14.25" hidden="false" customHeight="false" outlineLevel="0" collapsed="false">
      <c r="A43569" s="1" t="str">
        <f aca="false">IF(B43569&lt;&gt;"",ROW()-5,"")</f>
        <v/>
      </c>
    </row>
    <row r="43570" customFormat="false" ht="14.25" hidden="false" customHeight="false" outlineLevel="0" collapsed="false">
      <c r="A43570" s="1" t="str">
        <f aca="false">IF(B43570&lt;&gt;"",ROW()-5,"")</f>
        <v/>
      </c>
    </row>
    <row r="43571" customFormat="false" ht="14.25" hidden="false" customHeight="false" outlineLevel="0" collapsed="false">
      <c r="A43571" s="1" t="str">
        <f aca="false">IF(B43571&lt;&gt;"",ROW()-5,"")</f>
        <v/>
      </c>
    </row>
    <row r="43572" customFormat="false" ht="14.25" hidden="false" customHeight="false" outlineLevel="0" collapsed="false">
      <c r="A43572" s="1" t="str">
        <f aca="false">IF(B43572&lt;&gt;"",ROW()-5,"")</f>
        <v/>
      </c>
    </row>
    <row r="43573" customFormat="false" ht="14.25" hidden="false" customHeight="false" outlineLevel="0" collapsed="false">
      <c r="A43573" s="1" t="str">
        <f aca="false">IF(B43573&lt;&gt;"",ROW()-5,"")</f>
        <v/>
      </c>
    </row>
    <row r="43574" customFormat="false" ht="14.25" hidden="false" customHeight="false" outlineLevel="0" collapsed="false">
      <c r="A43574" s="1" t="str">
        <f aca="false">IF(B43574&lt;&gt;"",ROW()-5,"")</f>
        <v/>
      </c>
    </row>
    <row r="43575" customFormat="false" ht="14.25" hidden="false" customHeight="false" outlineLevel="0" collapsed="false">
      <c r="A43575" s="1" t="str">
        <f aca="false">IF(B43575&lt;&gt;"",ROW()-5,"")</f>
        <v/>
      </c>
    </row>
    <row r="43576" customFormat="false" ht="14.25" hidden="false" customHeight="false" outlineLevel="0" collapsed="false">
      <c r="A43576" s="1" t="str">
        <f aca="false">IF(B43576&lt;&gt;"",ROW()-5,"")</f>
        <v/>
      </c>
    </row>
    <row r="43577" customFormat="false" ht="14.25" hidden="false" customHeight="false" outlineLevel="0" collapsed="false">
      <c r="A43577" s="1" t="str">
        <f aca="false">IF(B43577&lt;&gt;"",ROW()-5,"")</f>
        <v/>
      </c>
    </row>
    <row r="43578" customFormat="false" ht="14.25" hidden="false" customHeight="false" outlineLevel="0" collapsed="false">
      <c r="A43578" s="1" t="str">
        <f aca="false">IF(B43578&lt;&gt;"",ROW()-5,"")</f>
        <v/>
      </c>
    </row>
    <row r="43579" customFormat="false" ht="14.25" hidden="false" customHeight="false" outlineLevel="0" collapsed="false">
      <c r="A43579" s="1" t="str">
        <f aca="false">IF(B43579&lt;&gt;"",ROW()-5,"")</f>
        <v/>
      </c>
    </row>
    <row r="43580" customFormat="false" ht="14.25" hidden="false" customHeight="false" outlineLevel="0" collapsed="false">
      <c r="A43580" s="1" t="str">
        <f aca="false">IF(B43580&lt;&gt;"",ROW()-5,"")</f>
        <v/>
      </c>
    </row>
    <row r="43581" customFormat="false" ht="14.25" hidden="false" customHeight="false" outlineLevel="0" collapsed="false">
      <c r="A43581" s="1" t="str">
        <f aca="false">IF(B43581&lt;&gt;"",ROW()-5,"")</f>
        <v/>
      </c>
    </row>
    <row r="43582" customFormat="false" ht="14.25" hidden="false" customHeight="false" outlineLevel="0" collapsed="false">
      <c r="A43582" s="1" t="str">
        <f aca="false">IF(B43582&lt;&gt;"",ROW()-5,"")</f>
        <v/>
      </c>
    </row>
    <row r="43583" customFormat="false" ht="14.25" hidden="false" customHeight="false" outlineLevel="0" collapsed="false">
      <c r="A43583" s="1" t="str">
        <f aca="false">IF(B43583&lt;&gt;"",ROW()-5,"")</f>
        <v/>
      </c>
    </row>
    <row r="43584" customFormat="false" ht="14.25" hidden="false" customHeight="false" outlineLevel="0" collapsed="false">
      <c r="A43584" s="1" t="str">
        <f aca="false">IF(B43584&lt;&gt;"",ROW()-5,"")</f>
        <v/>
      </c>
    </row>
    <row r="43585" customFormat="false" ht="14.25" hidden="false" customHeight="false" outlineLevel="0" collapsed="false">
      <c r="A43585" s="1" t="str">
        <f aca="false">IF(B43585&lt;&gt;"",ROW()-5,"")</f>
        <v/>
      </c>
    </row>
    <row r="43586" customFormat="false" ht="14.25" hidden="false" customHeight="false" outlineLevel="0" collapsed="false">
      <c r="A43586" s="1" t="str">
        <f aca="false">IF(B43586&lt;&gt;"",ROW()-5,"")</f>
        <v/>
      </c>
    </row>
    <row r="43587" customFormat="false" ht="14.25" hidden="false" customHeight="false" outlineLevel="0" collapsed="false">
      <c r="A43587" s="1" t="str">
        <f aca="false">IF(B43587&lt;&gt;"",ROW()-5,"")</f>
        <v/>
      </c>
    </row>
    <row r="43588" customFormat="false" ht="14.25" hidden="false" customHeight="false" outlineLevel="0" collapsed="false">
      <c r="A43588" s="1" t="str">
        <f aca="false">IF(B43588&lt;&gt;"",ROW()-5,"")</f>
        <v/>
      </c>
    </row>
    <row r="43589" customFormat="false" ht="14.25" hidden="false" customHeight="false" outlineLevel="0" collapsed="false">
      <c r="A43589" s="1" t="str">
        <f aca="false">IF(B43589&lt;&gt;"",ROW()-5,"")</f>
        <v/>
      </c>
    </row>
    <row r="43590" customFormat="false" ht="14.25" hidden="false" customHeight="false" outlineLevel="0" collapsed="false">
      <c r="A43590" s="1" t="str">
        <f aca="false">IF(B43590&lt;&gt;"",ROW()-5,"")</f>
        <v/>
      </c>
    </row>
    <row r="43591" customFormat="false" ht="14.25" hidden="false" customHeight="false" outlineLevel="0" collapsed="false">
      <c r="A43591" s="1" t="str">
        <f aca="false">IF(B43591&lt;&gt;"",ROW()-5,"")</f>
        <v/>
      </c>
    </row>
    <row r="43592" customFormat="false" ht="14.25" hidden="false" customHeight="false" outlineLevel="0" collapsed="false">
      <c r="A43592" s="1" t="str">
        <f aca="false">IF(B43592&lt;&gt;"",ROW()-5,"")</f>
        <v/>
      </c>
    </row>
    <row r="43593" customFormat="false" ht="14.25" hidden="false" customHeight="false" outlineLevel="0" collapsed="false">
      <c r="A43593" s="1" t="str">
        <f aca="false">IF(B43593&lt;&gt;"",ROW()-5,"")</f>
        <v/>
      </c>
    </row>
    <row r="43594" customFormat="false" ht="14.25" hidden="false" customHeight="false" outlineLevel="0" collapsed="false">
      <c r="A43594" s="1" t="str">
        <f aca="false">IF(B43594&lt;&gt;"",ROW()-5,"")</f>
        <v/>
      </c>
    </row>
    <row r="43595" customFormat="false" ht="14.25" hidden="false" customHeight="false" outlineLevel="0" collapsed="false">
      <c r="A43595" s="1" t="str">
        <f aca="false">IF(B43595&lt;&gt;"",ROW()-5,"")</f>
        <v/>
      </c>
    </row>
    <row r="43596" customFormat="false" ht="14.25" hidden="false" customHeight="false" outlineLevel="0" collapsed="false">
      <c r="A43596" s="1" t="str">
        <f aca="false">IF(B43596&lt;&gt;"",ROW()-5,"")</f>
        <v/>
      </c>
    </row>
    <row r="43597" customFormat="false" ht="14.25" hidden="false" customHeight="false" outlineLevel="0" collapsed="false">
      <c r="A43597" s="1" t="str">
        <f aca="false">IF(B43597&lt;&gt;"",ROW()-5,"")</f>
        <v/>
      </c>
    </row>
    <row r="43598" customFormat="false" ht="14.25" hidden="false" customHeight="false" outlineLevel="0" collapsed="false">
      <c r="A43598" s="1" t="str">
        <f aca="false">IF(B43598&lt;&gt;"",ROW()-5,"")</f>
        <v/>
      </c>
    </row>
    <row r="43599" customFormat="false" ht="14.25" hidden="false" customHeight="false" outlineLevel="0" collapsed="false">
      <c r="A43599" s="1" t="str">
        <f aca="false">IF(B43599&lt;&gt;"",ROW()-5,"")</f>
        <v/>
      </c>
    </row>
    <row r="43600" customFormat="false" ht="14.25" hidden="false" customHeight="false" outlineLevel="0" collapsed="false">
      <c r="A43600" s="1" t="str">
        <f aca="false">IF(B43600&lt;&gt;"",ROW()-5,"")</f>
        <v/>
      </c>
    </row>
    <row r="43601" customFormat="false" ht="14.25" hidden="false" customHeight="false" outlineLevel="0" collapsed="false">
      <c r="A43601" s="1" t="str">
        <f aca="false">IF(B43601&lt;&gt;"",ROW()-5,"")</f>
        <v/>
      </c>
    </row>
    <row r="43602" customFormat="false" ht="14.25" hidden="false" customHeight="false" outlineLevel="0" collapsed="false">
      <c r="A43602" s="1" t="str">
        <f aca="false">IF(B43602&lt;&gt;"",ROW()-5,"")</f>
        <v/>
      </c>
    </row>
    <row r="43603" customFormat="false" ht="14.25" hidden="false" customHeight="false" outlineLevel="0" collapsed="false">
      <c r="A43603" s="1" t="str">
        <f aca="false">IF(B43603&lt;&gt;"",ROW()-5,"")</f>
        <v/>
      </c>
    </row>
    <row r="43604" customFormat="false" ht="14.25" hidden="false" customHeight="false" outlineLevel="0" collapsed="false">
      <c r="A43604" s="1" t="str">
        <f aca="false">IF(B43604&lt;&gt;"",ROW()-5,"")</f>
        <v/>
      </c>
    </row>
    <row r="43605" customFormat="false" ht="14.25" hidden="false" customHeight="false" outlineLevel="0" collapsed="false">
      <c r="A43605" s="1" t="str">
        <f aca="false">IF(B43605&lt;&gt;"",ROW()-5,"")</f>
        <v/>
      </c>
    </row>
    <row r="43606" customFormat="false" ht="14.25" hidden="false" customHeight="false" outlineLevel="0" collapsed="false">
      <c r="A43606" s="1" t="str">
        <f aca="false">IF(B43606&lt;&gt;"",ROW()-5,"")</f>
        <v/>
      </c>
    </row>
    <row r="43607" customFormat="false" ht="14.25" hidden="false" customHeight="false" outlineLevel="0" collapsed="false">
      <c r="A43607" s="1" t="str">
        <f aca="false">IF(B43607&lt;&gt;"",ROW()-5,"")</f>
        <v/>
      </c>
    </row>
    <row r="43608" customFormat="false" ht="14.25" hidden="false" customHeight="false" outlineLevel="0" collapsed="false">
      <c r="A43608" s="1" t="str">
        <f aca="false">IF(B43608&lt;&gt;"",ROW()-5,"")</f>
        <v/>
      </c>
    </row>
    <row r="43609" customFormat="false" ht="14.25" hidden="false" customHeight="false" outlineLevel="0" collapsed="false">
      <c r="A43609" s="1" t="str">
        <f aca="false">IF(B43609&lt;&gt;"",ROW()-5,"")</f>
        <v/>
      </c>
    </row>
    <row r="43610" customFormat="false" ht="14.25" hidden="false" customHeight="false" outlineLevel="0" collapsed="false">
      <c r="A43610" s="1" t="str">
        <f aca="false">IF(B43610&lt;&gt;"",ROW()-5,"")</f>
        <v/>
      </c>
    </row>
    <row r="43611" customFormat="false" ht="14.25" hidden="false" customHeight="false" outlineLevel="0" collapsed="false">
      <c r="A43611" s="1" t="str">
        <f aca="false">IF(B43611&lt;&gt;"",ROW()-5,"")</f>
        <v/>
      </c>
    </row>
    <row r="43612" customFormat="false" ht="14.25" hidden="false" customHeight="false" outlineLevel="0" collapsed="false">
      <c r="A43612" s="1" t="str">
        <f aca="false">IF(B43612&lt;&gt;"",ROW()-5,"")</f>
        <v/>
      </c>
    </row>
    <row r="43613" customFormat="false" ht="14.25" hidden="false" customHeight="false" outlineLevel="0" collapsed="false">
      <c r="A43613" s="1" t="str">
        <f aca="false">IF(B43613&lt;&gt;"",ROW()-5,"")</f>
        <v/>
      </c>
    </row>
    <row r="43614" customFormat="false" ht="14.25" hidden="false" customHeight="false" outlineLevel="0" collapsed="false">
      <c r="A43614" s="1" t="str">
        <f aca="false">IF(B43614&lt;&gt;"",ROW()-5,"")</f>
        <v/>
      </c>
    </row>
    <row r="43615" customFormat="false" ht="14.25" hidden="false" customHeight="false" outlineLevel="0" collapsed="false">
      <c r="A43615" s="1" t="str">
        <f aca="false">IF(B43615&lt;&gt;"",ROW()-5,"")</f>
        <v/>
      </c>
    </row>
    <row r="43616" customFormat="false" ht="14.25" hidden="false" customHeight="false" outlineLevel="0" collapsed="false">
      <c r="A43616" s="1" t="str">
        <f aca="false">IF(B43616&lt;&gt;"",ROW()-5,"")</f>
        <v/>
      </c>
    </row>
    <row r="43617" customFormat="false" ht="14.25" hidden="false" customHeight="false" outlineLevel="0" collapsed="false">
      <c r="A43617" s="1" t="str">
        <f aca="false">IF(B43617&lt;&gt;"",ROW()-5,"")</f>
        <v/>
      </c>
    </row>
    <row r="43618" customFormat="false" ht="14.25" hidden="false" customHeight="false" outlineLevel="0" collapsed="false">
      <c r="A43618" s="1" t="str">
        <f aca="false">IF(B43618&lt;&gt;"",ROW()-5,"")</f>
        <v/>
      </c>
    </row>
    <row r="43619" customFormat="false" ht="14.25" hidden="false" customHeight="false" outlineLevel="0" collapsed="false">
      <c r="A43619" s="1" t="str">
        <f aca="false">IF(B43619&lt;&gt;"",ROW()-5,"")</f>
        <v/>
      </c>
    </row>
    <row r="43620" customFormat="false" ht="14.25" hidden="false" customHeight="false" outlineLevel="0" collapsed="false">
      <c r="A43620" s="1" t="str">
        <f aca="false">IF(B43620&lt;&gt;"",ROW()-5,"")</f>
        <v/>
      </c>
    </row>
    <row r="43621" customFormat="false" ht="14.25" hidden="false" customHeight="false" outlineLevel="0" collapsed="false">
      <c r="A43621" s="1" t="str">
        <f aca="false">IF(B43621&lt;&gt;"",ROW()-5,"")</f>
        <v/>
      </c>
    </row>
    <row r="43622" customFormat="false" ht="14.25" hidden="false" customHeight="false" outlineLevel="0" collapsed="false">
      <c r="A43622" s="1" t="str">
        <f aca="false">IF(B43622&lt;&gt;"",ROW()-5,"")</f>
        <v/>
      </c>
    </row>
    <row r="43623" customFormat="false" ht="14.25" hidden="false" customHeight="false" outlineLevel="0" collapsed="false">
      <c r="A43623" s="1" t="str">
        <f aca="false">IF(B43623&lt;&gt;"",ROW()-5,"")</f>
        <v/>
      </c>
    </row>
    <row r="43624" customFormat="false" ht="14.25" hidden="false" customHeight="false" outlineLevel="0" collapsed="false">
      <c r="A43624" s="1" t="str">
        <f aca="false">IF(B43624&lt;&gt;"",ROW()-5,"")</f>
        <v/>
      </c>
    </row>
    <row r="43625" customFormat="false" ht="14.25" hidden="false" customHeight="false" outlineLevel="0" collapsed="false">
      <c r="A43625" s="1" t="str">
        <f aca="false">IF(B43625&lt;&gt;"",ROW()-5,"")</f>
        <v/>
      </c>
    </row>
    <row r="43626" customFormat="false" ht="14.25" hidden="false" customHeight="false" outlineLevel="0" collapsed="false">
      <c r="A43626" s="1" t="str">
        <f aca="false">IF(B43626&lt;&gt;"",ROW()-5,"")</f>
        <v/>
      </c>
    </row>
    <row r="43627" customFormat="false" ht="14.25" hidden="false" customHeight="false" outlineLevel="0" collapsed="false">
      <c r="A43627" s="1" t="str">
        <f aca="false">IF(B43627&lt;&gt;"",ROW()-5,"")</f>
        <v/>
      </c>
    </row>
    <row r="43628" customFormat="false" ht="14.25" hidden="false" customHeight="false" outlineLevel="0" collapsed="false">
      <c r="A43628" s="1" t="str">
        <f aca="false">IF(B43628&lt;&gt;"",ROW()-5,"")</f>
        <v/>
      </c>
    </row>
    <row r="43629" customFormat="false" ht="14.25" hidden="false" customHeight="false" outlineLevel="0" collapsed="false">
      <c r="A43629" s="1" t="str">
        <f aca="false">IF(B43629&lt;&gt;"",ROW()-5,"")</f>
        <v/>
      </c>
    </row>
    <row r="43630" customFormat="false" ht="14.25" hidden="false" customHeight="false" outlineLevel="0" collapsed="false">
      <c r="A43630" s="1" t="str">
        <f aca="false">IF(B43630&lt;&gt;"",ROW()-5,"")</f>
        <v/>
      </c>
    </row>
    <row r="43631" customFormat="false" ht="14.25" hidden="false" customHeight="false" outlineLevel="0" collapsed="false">
      <c r="A43631" s="1" t="str">
        <f aca="false">IF(B43631&lt;&gt;"",ROW()-5,"")</f>
        <v/>
      </c>
    </row>
    <row r="43632" customFormat="false" ht="14.25" hidden="false" customHeight="false" outlineLevel="0" collapsed="false">
      <c r="A43632" s="1" t="str">
        <f aca="false">IF(B43632&lt;&gt;"",ROW()-5,"")</f>
        <v/>
      </c>
    </row>
    <row r="43633" customFormat="false" ht="14.25" hidden="false" customHeight="false" outlineLevel="0" collapsed="false">
      <c r="A43633" s="1" t="str">
        <f aca="false">IF(B43633&lt;&gt;"",ROW()-5,"")</f>
        <v/>
      </c>
    </row>
    <row r="43634" customFormat="false" ht="14.25" hidden="false" customHeight="false" outlineLevel="0" collapsed="false">
      <c r="A43634" s="1" t="str">
        <f aca="false">IF(B43634&lt;&gt;"",ROW()-5,"")</f>
        <v/>
      </c>
    </row>
    <row r="43635" customFormat="false" ht="14.25" hidden="false" customHeight="false" outlineLevel="0" collapsed="false">
      <c r="A43635" s="1" t="str">
        <f aca="false">IF(B43635&lt;&gt;"",ROW()-5,"")</f>
        <v/>
      </c>
    </row>
    <row r="43636" customFormat="false" ht="14.25" hidden="false" customHeight="false" outlineLevel="0" collapsed="false">
      <c r="A43636" s="1" t="str">
        <f aca="false">IF(B43636&lt;&gt;"",ROW()-5,"")</f>
        <v/>
      </c>
    </row>
    <row r="43637" customFormat="false" ht="14.25" hidden="false" customHeight="false" outlineLevel="0" collapsed="false">
      <c r="A43637" s="1" t="str">
        <f aca="false">IF(B43637&lt;&gt;"",ROW()-5,"")</f>
        <v/>
      </c>
    </row>
    <row r="43638" customFormat="false" ht="14.25" hidden="false" customHeight="false" outlineLevel="0" collapsed="false">
      <c r="A43638" s="1" t="str">
        <f aca="false">IF(B43638&lt;&gt;"",ROW()-5,"")</f>
        <v/>
      </c>
    </row>
    <row r="43639" customFormat="false" ht="14.25" hidden="false" customHeight="false" outlineLevel="0" collapsed="false">
      <c r="A43639" s="1" t="str">
        <f aca="false">IF(B43639&lt;&gt;"",ROW()-5,"")</f>
        <v/>
      </c>
    </row>
    <row r="43640" customFormat="false" ht="14.25" hidden="false" customHeight="false" outlineLevel="0" collapsed="false">
      <c r="A43640" s="1" t="str">
        <f aca="false">IF(B43640&lt;&gt;"",ROW()-5,"")</f>
        <v/>
      </c>
    </row>
    <row r="43641" customFormat="false" ht="14.25" hidden="false" customHeight="false" outlineLevel="0" collapsed="false">
      <c r="A43641" s="1" t="str">
        <f aca="false">IF(B43641&lt;&gt;"",ROW()-5,"")</f>
        <v/>
      </c>
    </row>
    <row r="43642" customFormat="false" ht="14.25" hidden="false" customHeight="false" outlineLevel="0" collapsed="false">
      <c r="A43642" s="1" t="str">
        <f aca="false">IF(B43642&lt;&gt;"",ROW()-5,"")</f>
        <v/>
      </c>
    </row>
    <row r="43643" customFormat="false" ht="14.25" hidden="false" customHeight="false" outlineLevel="0" collapsed="false">
      <c r="A43643" s="1" t="str">
        <f aca="false">IF(B43643&lt;&gt;"",ROW()-5,"")</f>
        <v/>
      </c>
    </row>
    <row r="43644" customFormat="false" ht="14.25" hidden="false" customHeight="false" outlineLevel="0" collapsed="false">
      <c r="A43644" s="1" t="str">
        <f aca="false">IF(B43644&lt;&gt;"",ROW()-5,"")</f>
        <v/>
      </c>
    </row>
    <row r="43645" customFormat="false" ht="14.25" hidden="false" customHeight="false" outlineLevel="0" collapsed="false">
      <c r="A43645" s="1" t="str">
        <f aca="false">IF(B43645&lt;&gt;"",ROW()-5,"")</f>
        <v/>
      </c>
    </row>
    <row r="43646" customFormat="false" ht="14.25" hidden="false" customHeight="false" outlineLevel="0" collapsed="false">
      <c r="A43646" s="1" t="str">
        <f aca="false">IF(B43646&lt;&gt;"",ROW()-5,"")</f>
        <v/>
      </c>
    </row>
    <row r="43647" customFormat="false" ht="14.25" hidden="false" customHeight="false" outlineLevel="0" collapsed="false">
      <c r="A43647" s="1" t="str">
        <f aca="false">IF(B43647&lt;&gt;"",ROW()-5,"")</f>
        <v/>
      </c>
    </row>
    <row r="43648" customFormat="false" ht="14.25" hidden="false" customHeight="false" outlineLevel="0" collapsed="false">
      <c r="A43648" s="1" t="str">
        <f aca="false">IF(B43648&lt;&gt;"",ROW()-5,"")</f>
        <v/>
      </c>
    </row>
    <row r="43649" customFormat="false" ht="14.25" hidden="false" customHeight="false" outlineLevel="0" collapsed="false">
      <c r="A43649" s="1" t="str">
        <f aca="false">IF(B43649&lt;&gt;"",ROW()-5,"")</f>
        <v/>
      </c>
    </row>
    <row r="43650" customFormat="false" ht="14.25" hidden="false" customHeight="false" outlineLevel="0" collapsed="false">
      <c r="A43650" s="1" t="str">
        <f aca="false">IF(B43650&lt;&gt;"",ROW()-5,"")</f>
        <v/>
      </c>
    </row>
    <row r="43651" customFormat="false" ht="14.25" hidden="false" customHeight="false" outlineLevel="0" collapsed="false">
      <c r="A43651" s="1" t="str">
        <f aca="false">IF(B43651&lt;&gt;"",ROW()-5,"")</f>
        <v/>
      </c>
    </row>
    <row r="43652" customFormat="false" ht="14.25" hidden="false" customHeight="false" outlineLevel="0" collapsed="false">
      <c r="A43652" s="1" t="str">
        <f aca="false">IF(B43652&lt;&gt;"",ROW()-5,"")</f>
        <v/>
      </c>
    </row>
    <row r="43653" customFormat="false" ht="14.25" hidden="false" customHeight="false" outlineLevel="0" collapsed="false">
      <c r="A43653" s="1" t="str">
        <f aca="false">IF(B43653&lt;&gt;"",ROW()-5,"")</f>
        <v/>
      </c>
    </row>
    <row r="43654" customFormat="false" ht="14.25" hidden="false" customHeight="false" outlineLevel="0" collapsed="false">
      <c r="A43654" s="1" t="str">
        <f aca="false">IF(B43654&lt;&gt;"",ROW()-5,"")</f>
        <v/>
      </c>
    </row>
    <row r="43655" customFormat="false" ht="14.25" hidden="false" customHeight="false" outlineLevel="0" collapsed="false">
      <c r="A43655" s="1" t="str">
        <f aca="false">IF(B43655&lt;&gt;"",ROW()-5,"")</f>
        <v/>
      </c>
    </row>
    <row r="43656" customFormat="false" ht="14.25" hidden="false" customHeight="false" outlineLevel="0" collapsed="false">
      <c r="A43656" s="1" t="str">
        <f aca="false">IF(B43656&lt;&gt;"",ROW()-5,"")</f>
        <v/>
      </c>
    </row>
    <row r="43657" customFormat="false" ht="14.25" hidden="false" customHeight="false" outlineLevel="0" collapsed="false">
      <c r="A43657" s="1" t="str">
        <f aca="false">IF(B43657&lt;&gt;"",ROW()-5,"")</f>
        <v/>
      </c>
    </row>
    <row r="43658" customFormat="false" ht="14.25" hidden="false" customHeight="false" outlineLevel="0" collapsed="false">
      <c r="A43658" s="1" t="str">
        <f aca="false">IF(B43658&lt;&gt;"",ROW()-5,"")</f>
        <v/>
      </c>
    </row>
    <row r="43659" customFormat="false" ht="14.25" hidden="false" customHeight="false" outlineLevel="0" collapsed="false">
      <c r="A43659" s="1" t="str">
        <f aca="false">IF(B43659&lt;&gt;"",ROW()-5,"")</f>
        <v/>
      </c>
    </row>
    <row r="43660" customFormat="false" ht="14.25" hidden="false" customHeight="false" outlineLevel="0" collapsed="false">
      <c r="A43660" s="1" t="str">
        <f aca="false">IF(B43660&lt;&gt;"",ROW()-5,"")</f>
        <v/>
      </c>
    </row>
    <row r="43661" customFormat="false" ht="14.25" hidden="false" customHeight="false" outlineLevel="0" collapsed="false">
      <c r="A43661" s="1" t="str">
        <f aca="false">IF(B43661&lt;&gt;"",ROW()-5,"")</f>
        <v/>
      </c>
    </row>
    <row r="43662" customFormat="false" ht="14.25" hidden="false" customHeight="false" outlineLevel="0" collapsed="false">
      <c r="A43662" s="1" t="str">
        <f aca="false">IF(B43662&lt;&gt;"",ROW()-5,"")</f>
        <v/>
      </c>
    </row>
    <row r="43663" customFormat="false" ht="14.25" hidden="false" customHeight="false" outlineLevel="0" collapsed="false">
      <c r="A43663" s="1" t="str">
        <f aca="false">IF(B43663&lt;&gt;"",ROW()-5,"")</f>
        <v/>
      </c>
    </row>
    <row r="43664" customFormat="false" ht="14.25" hidden="false" customHeight="false" outlineLevel="0" collapsed="false">
      <c r="A43664" s="1" t="str">
        <f aca="false">IF(B43664&lt;&gt;"",ROW()-5,"")</f>
        <v/>
      </c>
    </row>
    <row r="43665" customFormat="false" ht="14.25" hidden="false" customHeight="false" outlineLevel="0" collapsed="false">
      <c r="A43665" s="1" t="str">
        <f aca="false">IF(B43665&lt;&gt;"",ROW()-5,"")</f>
        <v/>
      </c>
    </row>
    <row r="43666" customFormat="false" ht="14.25" hidden="false" customHeight="false" outlineLevel="0" collapsed="false">
      <c r="A43666" s="1" t="str">
        <f aca="false">IF(B43666&lt;&gt;"",ROW()-5,"")</f>
        <v/>
      </c>
    </row>
    <row r="43667" customFormat="false" ht="14.25" hidden="false" customHeight="false" outlineLevel="0" collapsed="false">
      <c r="A43667" s="1" t="str">
        <f aca="false">IF(B43667&lt;&gt;"",ROW()-5,"")</f>
        <v/>
      </c>
    </row>
    <row r="43668" customFormat="false" ht="14.25" hidden="false" customHeight="false" outlineLevel="0" collapsed="false">
      <c r="A43668" s="1" t="str">
        <f aca="false">IF(B43668&lt;&gt;"",ROW()-5,"")</f>
        <v/>
      </c>
    </row>
    <row r="43669" customFormat="false" ht="14.25" hidden="false" customHeight="false" outlineLevel="0" collapsed="false">
      <c r="A43669" s="1" t="str">
        <f aca="false">IF(B43669&lt;&gt;"",ROW()-5,"")</f>
        <v/>
      </c>
    </row>
    <row r="43670" customFormat="false" ht="14.25" hidden="false" customHeight="false" outlineLevel="0" collapsed="false">
      <c r="A43670" s="1" t="str">
        <f aca="false">IF(B43670&lt;&gt;"",ROW()-5,"")</f>
        <v/>
      </c>
    </row>
    <row r="43671" customFormat="false" ht="14.25" hidden="false" customHeight="false" outlineLevel="0" collapsed="false">
      <c r="A43671" s="1" t="str">
        <f aca="false">IF(B43671&lt;&gt;"",ROW()-5,"")</f>
        <v/>
      </c>
    </row>
    <row r="43672" customFormat="false" ht="14.25" hidden="false" customHeight="false" outlineLevel="0" collapsed="false">
      <c r="A43672" s="1" t="str">
        <f aca="false">IF(B43672&lt;&gt;"",ROW()-5,"")</f>
        <v/>
      </c>
    </row>
    <row r="43673" customFormat="false" ht="14.25" hidden="false" customHeight="false" outlineLevel="0" collapsed="false">
      <c r="A43673" s="1" t="str">
        <f aca="false">IF(B43673&lt;&gt;"",ROW()-5,"")</f>
        <v/>
      </c>
    </row>
    <row r="43674" customFormat="false" ht="14.25" hidden="false" customHeight="false" outlineLevel="0" collapsed="false">
      <c r="A43674" s="1" t="str">
        <f aca="false">IF(B43674&lt;&gt;"",ROW()-5,"")</f>
        <v/>
      </c>
    </row>
    <row r="43675" customFormat="false" ht="14.25" hidden="false" customHeight="false" outlineLevel="0" collapsed="false">
      <c r="A43675" s="1" t="str">
        <f aca="false">IF(B43675&lt;&gt;"",ROW()-5,"")</f>
        <v/>
      </c>
    </row>
    <row r="43676" customFormat="false" ht="14.25" hidden="false" customHeight="false" outlineLevel="0" collapsed="false">
      <c r="A43676" s="1" t="str">
        <f aca="false">IF(B43676&lt;&gt;"",ROW()-5,"")</f>
        <v/>
      </c>
    </row>
    <row r="43677" customFormat="false" ht="14.25" hidden="false" customHeight="false" outlineLevel="0" collapsed="false">
      <c r="A43677" s="1" t="str">
        <f aca="false">IF(B43677&lt;&gt;"",ROW()-5,"")</f>
        <v/>
      </c>
    </row>
    <row r="43678" customFormat="false" ht="14.25" hidden="false" customHeight="false" outlineLevel="0" collapsed="false">
      <c r="A43678" s="1" t="str">
        <f aca="false">IF(B43678&lt;&gt;"",ROW()-5,"")</f>
        <v/>
      </c>
    </row>
    <row r="43679" customFormat="false" ht="14.25" hidden="false" customHeight="false" outlineLevel="0" collapsed="false">
      <c r="A43679" s="1" t="str">
        <f aca="false">IF(B43679&lt;&gt;"",ROW()-5,"")</f>
        <v/>
      </c>
    </row>
    <row r="43680" customFormat="false" ht="14.25" hidden="false" customHeight="false" outlineLevel="0" collapsed="false">
      <c r="A43680" s="1" t="str">
        <f aca="false">IF(B43680&lt;&gt;"",ROW()-5,"")</f>
        <v/>
      </c>
    </row>
    <row r="43681" customFormat="false" ht="14.25" hidden="false" customHeight="false" outlineLevel="0" collapsed="false">
      <c r="A43681" s="1" t="str">
        <f aca="false">IF(B43681&lt;&gt;"",ROW()-5,"")</f>
        <v/>
      </c>
    </row>
    <row r="43682" customFormat="false" ht="14.25" hidden="false" customHeight="false" outlineLevel="0" collapsed="false">
      <c r="A43682" s="1" t="str">
        <f aca="false">IF(B43682&lt;&gt;"",ROW()-5,"")</f>
        <v/>
      </c>
    </row>
    <row r="43683" customFormat="false" ht="14.25" hidden="false" customHeight="false" outlineLevel="0" collapsed="false">
      <c r="A43683" s="1" t="str">
        <f aca="false">IF(B43683&lt;&gt;"",ROW()-5,"")</f>
        <v/>
      </c>
    </row>
    <row r="43684" customFormat="false" ht="14.25" hidden="false" customHeight="false" outlineLevel="0" collapsed="false">
      <c r="A43684" s="1" t="str">
        <f aca="false">IF(B43684&lt;&gt;"",ROW()-5,"")</f>
        <v/>
      </c>
    </row>
    <row r="43685" customFormat="false" ht="14.25" hidden="false" customHeight="false" outlineLevel="0" collapsed="false">
      <c r="A43685" s="1" t="str">
        <f aca="false">IF(B43685&lt;&gt;"",ROW()-5,"")</f>
        <v/>
      </c>
    </row>
    <row r="43686" customFormat="false" ht="14.25" hidden="false" customHeight="false" outlineLevel="0" collapsed="false">
      <c r="A43686" s="1" t="str">
        <f aca="false">IF(B43686&lt;&gt;"",ROW()-5,"")</f>
        <v/>
      </c>
    </row>
    <row r="43687" customFormat="false" ht="14.25" hidden="false" customHeight="false" outlineLevel="0" collapsed="false">
      <c r="A43687" s="1" t="str">
        <f aca="false">IF(B43687&lt;&gt;"",ROW()-5,"")</f>
        <v/>
      </c>
    </row>
    <row r="43688" customFormat="false" ht="14.25" hidden="false" customHeight="false" outlineLevel="0" collapsed="false">
      <c r="A43688" s="1" t="str">
        <f aca="false">IF(B43688&lt;&gt;"",ROW()-5,"")</f>
        <v/>
      </c>
    </row>
    <row r="43689" customFormat="false" ht="14.25" hidden="false" customHeight="false" outlineLevel="0" collapsed="false">
      <c r="A43689" s="1" t="str">
        <f aca="false">IF(B43689&lt;&gt;"",ROW()-5,"")</f>
        <v/>
      </c>
    </row>
    <row r="43690" customFormat="false" ht="14.25" hidden="false" customHeight="false" outlineLevel="0" collapsed="false">
      <c r="A43690" s="1" t="str">
        <f aca="false">IF(B43690&lt;&gt;"",ROW()-5,"")</f>
        <v/>
      </c>
    </row>
    <row r="43691" customFormat="false" ht="14.25" hidden="false" customHeight="false" outlineLevel="0" collapsed="false">
      <c r="A43691" s="1" t="str">
        <f aca="false">IF(B43691&lt;&gt;"",ROW()-5,"")</f>
        <v/>
      </c>
    </row>
    <row r="43692" customFormat="false" ht="14.25" hidden="false" customHeight="false" outlineLevel="0" collapsed="false">
      <c r="A43692" s="1" t="str">
        <f aca="false">IF(B43692&lt;&gt;"",ROW()-5,"")</f>
        <v/>
      </c>
    </row>
    <row r="43693" customFormat="false" ht="14.25" hidden="false" customHeight="false" outlineLevel="0" collapsed="false">
      <c r="A43693" s="1" t="str">
        <f aca="false">IF(B43693&lt;&gt;"",ROW()-5,"")</f>
        <v/>
      </c>
    </row>
    <row r="43694" customFormat="false" ht="14.25" hidden="false" customHeight="false" outlineLevel="0" collapsed="false">
      <c r="A43694" s="1" t="str">
        <f aca="false">IF(B43694&lt;&gt;"",ROW()-5,"")</f>
        <v/>
      </c>
    </row>
    <row r="43695" customFormat="false" ht="14.25" hidden="false" customHeight="false" outlineLevel="0" collapsed="false">
      <c r="A43695" s="1" t="str">
        <f aca="false">IF(B43695&lt;&gt;"",ROW()-5,"")</f>
        <v/>
      </c>
    </row>
    <row r="43696" customFormat="false" ht="14.25" hidden="false" customHeight="false" outlineLevel="0" collapsed="false">
      <c r="A43696" s="1" t="str">
        <f aca="false">IF(B43696&lt;&gt;"",ROW()-5,"")</f>
        <v/>
      </c>
    </row>
    <row r="43697" customFormat="false" ht="14.25" hidden="false" customHeight="false" outlineLevel="0" collapsed="false">
      <c r="A43697" s="1" t="str">
        <f aca="false">IF(B43697&lt;&gt;"",ROW()-5,"")</f>
        <v/>
      </c>
    </row>
    <row r="43698" customFormat="false" ht="14.25" hidden="false" customHeight="false" outlineLevel="0" collapsed="false">
      <c r="A43698" s="1" t="str">
        <f aca="false">IF(B43698&lt;&gt;"",ROW()-5,"")</f>
        <v/>
      </c>
    </row>
    <row r="43699" customFormat="false" ht="14.25" hidden="false" customHeight="false" outlineLevel="0" collapsed="false">
      <c r="A43699" s="1" t="str">
        <f aca="false">IF(B43699&lt;&gt;"",ROW()-5,"")</f>
        <v/>
      </c>
    </row>
    <row r="43700" customFormat="false" ht="14.25" hidden="false" customHeight="false" outlineLevel="0" collapsed="false">
      <c r="A43700" s="1" t="str">
        <f aca="false">IF(B43700&lt;&gt;"",ROW()-5,"")</f>
        <v/>
      </c>
    </row>
    <row r="43701" customFormat="false" ht="14.25" hidden="false" customHeight="false" outlineLevel="0" collapsed="false">
      <c r="A43701" s="1" t="str">
        <f aca="false">IF(B43701&lt;&gt;"",ROW()-5,"")</f>
        <v/>
      </c>
    </row>
    <row r="43702" customFormat="false" ht="14.25" hidden="false" customHeight="false" outlineLevel="0" collapsed="false">
      <c r="A43702" s="1" t="str">
        <f aca="false">IF(B43702&lt;&gt;"",ROW()-5,"")</f>
        <v/>
      </c>
    </row>
    <row r="43703" customFormat="false" ht="14.25" hidden="false" customHeight="false" outlineLevel="0" collapsed="false">
      <c r="A43703" s="1" t="str">
        <f aca="false">IF(B43703&lt;&gt;"",ROW()-5,"")</f>
        <v/>
      </c>
    </row>
    <row r="43704" customFormat="false" ht="14.25" hidden="false" customHeight="false" outlineLevel="0" collapsed="false">
      <c r="A43704" s="1" t="str">
        <f aca="false">IF(B43704&lt;&gt;"",ROW()-5,"")</f>
        <v/>
      </c>
    </row>
    <row r="43705" customFormat="false" ht="14.25" hidden="false" customHeight="false" outlineLevel="0" collapsed="false">
      <c r="A43705" s="1" t="str">
        <f aca="false">IF(B43705&lt;&gt;"",ROW()-5,"")</f>
        <v/>
      </c>
    </row>
    <row r="43706" customFormat="false" ht="14.25" hidden="false" customHeight="false" outlineLevel="0" collapsed="false">
      <c r="A43706" s="1" t="str">
        <f aca="false">IF(B43706&lt;&gt;"",ROW()-5,"")</f>
        <v/>
      </c>
    </row>
    <row r="43707" customFormat="false" ht="14.25" hidden="false" customHeight="false" outlineLevel="0" collapsed="false">
      <c r="A43707" s="1" t="str">
        <f aca="false">IF(B43707&lt;&gt;"",ROW()-5,"")</f>
        <v/>
      </c>
    </row>
    <row r="43708" customFormat="false" ht="14.25" hidden="false" customHeight="false" outlineLevel="0" collapsed="false">
      <c r="A43708" s="1" t="str">
        <f aca="false">IF(B43708&lt;&gt;"",ROW()-5,"")</f>
        <v/>
      </c>
    </row>
    <row r="43709" customFormat="false" ht="14.25" hidden="false" customHeight="false" outlineLevel="0" collapsed="false">
      <c r="A43709" s="1" t="str">
        <f aca="false">IF(B43709&lt;&gt;"",ROW()-5,"")</f>
        <v/>
      </c>
    </row>
    <row r="43710" customFormat="false" ht="14.25" hidden="false" customHeight="false" outlineLevel="0" collapsed="false">
      <c r="A43710" s="1" t="str">
        <f aca="false">IF(B43710&lt;&gt;"",ROW()-5,"")</f>
        <v/>
      </c>
    </row>
    <row r="43711" customFormat="false" ht="14.25" hidden="false" customHeight="false" outlineLevel="0" collapsed="false">
      <c r="A43711" s="1" t="str">
        <f aca="false">IF(B43711&lt;&gt;"",ROW()-5,"")</f>
        <v/>
      </c>
    </row>
    <row r="43712" customFormat="false" ht="14.25" hidden="false" customHeight="false" outlineLevel="0" collapsed="false">
      <c r="A43712" s="1" t="str">
        <f aca="false">IF(B43712&lt;&gt;"",ROW()-5,"")</f>
        <v/>
      </c>
    </row>
    <row r="43713" customFormat="false" ht="14.25" hidden="false" customHeight="false" outlineLevel="0" collapsed="false">
      <c r="A43713" s="1" t="str">
        <f aca="false">IF(B43713&lt;&gt;"",ROW()-5,"")</f>
        <v/>
      </c>
    </row>
    <row r="43714" customFormat="false" ht="14.25" hidden="false" customHeight="false" outlineLevel="0" collapsed="false">
      <c r="A43714" s="1" t="str">
        <f aca="false">IF(B43714&lt;&gt;"",ROW()-5,"")</f>
        <v/>
      </c>
    </row>
    <row r="43715" customFormat="false" ht="14.25" hidden="false" customHeight="false" outlineLevel="0" collapsed="false">
      <c r="A43715" s="1" t="str">
        <f aca="false">IF(B43715&lt;&gt;"",ROW()-5,"")</f>
        <v/>
      </c>
    </row>
    <row r="43716" customFormat="false" ht="14.25" hidden="false" customHeight="false" outlineLevel="0" collapsed="false">
      <c r="A43716" s="1" t="str">
        <f aca="false">IF(B43716&lt;&gt;"",ROW()-5,"")</f>
        <v/>
      </c>
    </row>
    <row r="43717" customFormat="false" ht="14.25" hidden="false" customHeight="false" outlineLevel="0" collapsed="false">
      <c r="A43717" s="1" t="str">
        <f aca="false">IF(B43717&lt;&gt;"",ROW()-5,"")</f>
        <v/>
      </c>
    </row>
    <row r="43718" customFormat="false" ht="14.25" hidden="false" customHeight="false" outlineLevel="0" collapsed="false">
      <c r="A43718" s="1" t="str">
        <f aca="false">IF(B43718&lt;&gt;"",ROW()-5,"")</f>
        <v/>
      </c>
    </row>
    <row r="43719" customFormat="false" ht="14.25" hidden="false" customHeight="false" outlineLevel="0" collapsed="false">
      <c r="A43719" s="1" t="str">
        <f aca="false">IF(B43719&lt;&gt;"",ROW()-5,"")</f>
        <v/>
      </c>
    </row>
    <row r="43720" customFormat="false" ht="14.25" hidden="false" customHeight="false" outlineLevel="0" collapsed="false">
      <c r="A43720" s="1" t="str">
        <f aca="false">IF(B43720&lt;&gt;"",ROW()-5,"")</f>
        <v/>
      </c>
    </row>
    <row r="43721" customFormat="false" ht="14.25" hidden="false" customHeight="false" outlineLevel="0" collapsed="false">
      <c r="A43721" s="1" t="str">
        <f aca="false">IF(B43721&lt;&gt;"",ROW()-5,"")</f>
        <v/>
      </c>
    </row>
    <row r="43722" customFormat="false" ht="14.25" hidden="false" customHeight="false" outlineLevel="0" collapsed="false">
      <c r="A43722" s="1" t="str">
        <f aca="false">IF(B43722&lt;&gt;"",ROW()-5,"")</f>
        <v/>
      </c>
    </row>
    <row r="43723" customFormat="false" ht="14.25" hidden="false" customHeight="false" outlineLevel="0" collapsed="false">
      <c r="A43723" s="1" t="str">
        <f aca="false">IF(B43723&lt;&gt;"",ROW()-5,"")</f>
        <v/>
      </c>
    </row>
    <row r="43724" customFormat="false" ht="14.25" hidden="false" customHeight="false" outlineLevel="0" collapsed="false">
      <c r="A43724" s="1" t="str">
        <f aca="false">IF(B43724&lt;&gt;"",ROW()-5,"")</f>
        <v/>
      </c>
    </row>
    <row r="43725" customFormat="false" ht="14.25" hidden="false" customHeight="false" outlineLevel="0" collapsed="false">
      <c r="A43725" s="1" t="str">
        <f aca="false">IF(B43725&lt;&gt;"",ROW()-5,"")</f>
        <v/>
      </c>
    </row>
    <row r="43726" customFormat="false" ht="14.25" hidden="false" customHeight="false" outlineLevel="0" collapsed="false">
      <c r="A43726" s="1" t="str">
        <f aca="false">IF(B43726&lt;&gt;"",ROW()-5,"")</f>
        <v/>
      </c>
    </row>
    <row r="43727" customFormat="false" ht="14.25" hidden="false" customHeight="false" outlineLevel="0" collapsed="false">
      <c r="A43727" s="1" t="str">
        <f aca="false">IF(B43727&lt;&gt;"",ROW()-5,"")</f>
        <v/>
      </c>
    </row>
    <row r="43728" customFormat="false" ht="14.25" hidden="false" customHeight="false" outlineLevel="0" collapsed="false">
      <c r="A43728" s="1" t="str">
        <f aca="false">IF(B43728&lt;&gt;"",ROW()-5,"")</f>
        <v/>
      </c>
    </row>
    <row r="43729" customFormat="false" ht="14.25" hidden="false" customHeight="false" outlineLevel="0" collapsed="false">
      <c r="A43729" s="1" t="str">
        <f aca="false">IF(B43729&lt;&gt;"",ROW()-5,"")</f>
        <v/>
      </c>
    </row>
    <row r="43730" customFormat="false" ht="14.25" hidden="false" customHeight="false" outlineLevel="0" collapsed="false">
      <c r="A43730" s="1" t="str">
        <f aca="false">IF(B43730&lt;&gt;"",ROW()-5,"")</f>
        <v/>
      </c>
    </row>
    <row r="43731" customFormat="false" ht="14.25" hidden="false" customHeight="false" outlineLevel="0" collapsed="false">
      <c r="A43731" s="1" t="str">
        <f aca="false">IF(B43731&lt;&gt;"",ROW()-5,"")</f>
        <v/>
      </c>
    </row>
    <row r="43732" customFormat="false" ht="14.25" hidden="false" customHeight="false" outlineLevel="0" collapsed="false">
      <c r="A43732" s="1" t="str">
        <f aca="false">IF(B43732&lt;&gt;"",ROW()-5,"")</f>
        <v/>
      </c>
    </row>
    <row r="43733" customFormat="false" ht="14.25" hidden="false" customHeight="false" outlineLevel="0" collapsed="false">
      <c r="A43733" s="1" t="str">
        <f aca="false">IF(B43733&lt;&gt;"",ROW()-5,"")</f>
        <v/>
      </c>
    </row>
    <row r="43734" customFormat="false" ht="14.25" hidden="false" customHeight="false" outlineLevel="0" collapsed="false">
      <c r="A43734" s="1" t="str">
        <f aca="false">IF(B43734&lt;&gt;"",ROW()-5,"")</f>
        <v/>
      </c>
    </row>
    <row r="43735" customFormat="false" ht="14.25" hidden="false" customHeight="false" outlineLevel="0" collapsed="false">
      <c r="A43735" s="1" t="str">
        <f aca="false">IF(B43735&lt;&gt;"",ROW()-5,"")</f>
        <v/>
      </c>
    </row>
    <row r="43736" customFormat="false" ht="14.25" hidden="false" customHeight="false" outlineLevel="0" collapsed="false">
      <c r="A43736" s="1" t="str">
        <f aca="false">IF(B43736&lt;&gt;"",ROW()-5,"")</f>
        <v/>
      </c>
    </row>
    <row r="43737" customFormat="false" ht="14.25" hidden="false" customHeight="false" outlineLevel="0" collapsed="false">
      <c r="A43737" s="1" t="str">
        <f aca="false">IF(B43737&lt;&gt;"",ROW()-5,"")</f>
        <v/>
      </c>
    </row>
    <row r="43738" customFormat="false" ht="14.25" hidden="false" customHeight="false" outlineLevel="0" collapsed="false">
      <c r="A43738" s="1" t="str">
        <f aca="false">IF(B43738&lt;&gt;"",ROW()-5,"")</f>
        <v/>
      </c>
    </row>
    <row r="43739" customFormat="false" ht="14.25" hidden="false" customHeight="false" outlineLevel="0" collapsed="false">
      <c r="A43739" s="1" t="str">
        <f aca="false">IF(B43739&lt;&gt;"",ROW()-5,"")</f>
        <v/>
      </c>
    </row>
    <row r="43740" customFormat="false" ht="14.25" hidden="false" customHeight="false" outlineLevel="0" collapsed="false">
      <c r="A43740" s="1" t="str">
        <f aca="false">IF(B43740&lt;&gt;"",ROW()-5,"")</f>
        <v/>
      </c>
    </row>
    <row r="43741" customFormat="false" ht="14.25" hidden="false" customHeight="false" outlineLevel="0" collapsed="false">
      <c r="A43741" s="1" t="str">
        <f aca="false">IF(B43741&lt;&gt;"",ROW()-5,"")</f>
        <v/>
      </c>
    </row>
    <row r="43742" customFormat="false" ht="14.25" hidden="false" customHeight="false" outlineLevel="0" collapsed="false">
      <c r="A43742" s="1" t="str">
        <f aca="false">IF(B43742&lt;&gt;"",ROW()-5,"")</f>
        <v/>
      </c>
    </row>
    <row r="43743" customFormat="false" ht="14.25" hidden="false" customHeight="false" outlineLevel="0" collapsed="false">
      <c r="A43743" s="1" t="str">
        <f aca="false">IF(B43743&lt;&gt;"",ROW()-5,"")</f>
        <v/>
      </c>
    </row>
    <row r="43744" customFormat="false" ht="14.25" hidden="false" customHeight="false" outlineLevel="0" collapsed="false">
      <c r="A43744" s="1" t="str">
        <f aca="false">IF(B43744&lt;&gt;"",ROW()-5,"")</f>
        <v/>
      </c>
    </row>
    <row r="43745" customFormat="false" ht="14.25" hidden="false" customHeight="false" outlineLevel="0" collapsed="false">
      <c r="A43745" s="1" t="str">
        <f aca="false">IF(B43745&lt;&gt;"",ROW()-5,"")</f>
        <v/>
      </c>
    </row>
    <row r="43746" customFormat="false" ht="14.25" hidden="false" customHeight="false" outlineLevel="0" collapsed="false">
      <c r="A43746" s="1" t="str">
        <f aca="false">IF(B43746&lt;&gt;"",ROW()-5,"")</f>
        <v/>
      </c>
    </row>
    <row r="43747" customFormat="false" ht="14.25" hidden="false" customHeight="false" outlineLevel="0" collapsed="false">
      <c r="A43747" s="1" t="str">
        <f aca="false">IF(B43747&lt;&gt;"",ROW()-5,"")</f>
        <v/>
      </c>
    </row>
    <row r="43748" customFormat="false" ht="14.25" hidden="false" customHeight="false" outlineLevel="0" collapsed="false">
      <c r="A43748" s="1" t="str">
        <f aca="false">IF(B43748&lt;&gt;"",ROW()-5,"")</f>
        <v/>
      </c>
    </row>
    <row r="43749" customFormat="false" ht="14.25" hidden="false" customHeight="false" outlineLevel="0" collapsed="false">
      <c r="A43749" s="1" t="str">
        <f aca="false">IF(B43749&lt;&gt;"",ROW()-5,"")</f>
        <v/>
      </c>
    </row>
    <row r="43750" customFormat="false" ht="14.25" hidden="false" customHeight="false" outlineLevel="0" collapsed="false">
      <c r="A43750" s="1" t="str">
        <f aca="false">IF(B43750&lt;&gt;"",ROW()-5,"")</f>
        <v/>
      </c>
    </row>
    <row r="43751" customFormat="false" ht="14.25" hidden="false" customHeight="false" outlineLevel="0" collapsed="false">
      <c r="A43751" s="1" t="str">
        <f aca="false">IF(B43751&lt;&gt;"",ROW()-5,"")</f>
        <v/>
      </c>
    </row>
    <row r="43752" customFormat="false" ht="14.25" hidden="false" customHeight="false" outlineLevel="0" collapsed="false">
      <c r="A43752" s="1" t="str">
        <f aca="false">IF(B43752&lt;&gt;"",ROW()-5,"")</f>
        <v/>
      </c>
    </row>
    <row r="43753" customFormat="false" ht="14.25" hidden="false" customHeight="false" outlineLevel="0" collapsed="false">
      <c r="A43753" s="1" t="str">
        <f aca="false">IF(B43753&lt;&gt;"",ROW()-5,"")</f>
        <v/>
      </c>
    </row>
    <row r="43754" customFormat="false" ht="14.25" hidden="false" customHeight="false" outlineLevel="0" collapsed="false">
      <c r="A43754" s="1" t="str">
        <f aca="false">IF(B43754&lt;&gt;"",ROW()-5,"")</f>
        <v/>
      </c>
    </row>
    <row r="43755" customFormat="false" ht="14.25" hidden="false" customHeight="false" outlineLevel="0" collapsed="false">
      <c r="A43755" s="1" t="str">
        <f aca="false">IF(B43755&lt;&gt;"",ROW()-5,"")</f>
        <v/>
      </c>
    </row>
    <row r="43756" customFormat="false" ht="14.25" hidden="false" customHeight="false" outlineLevel="0" collapsed="false">
      <c r="A43756" s="1" t="str">
        <f aca="false">IF(B43756&lt;&gt;"",ROW()-5,"")</f>
        <v/>
      </c>
    </row>
    <row r="43757" customFormat="false" ht="14.25" hidden="false" customHeight="false" outlineLevel="0" collapsed="false">
      <c r="A43757" s="1" t="str">
        <f aca="false">IF(B43757&lt;&gt;"",ROW()-5,"")</f>
        <v/>
      </c>
    </row>
    <row r="43758" customFormat="false" ht="14.25" hidden="false" customHeight="false" outlineLevel="0" collapsed="false">
      <c r="A43758" s="1" t="str">
        <f aca="false">IF(B43758&lt;&gt;"",ROW()-5,"")</f>
        <v/>
      </c>
    </row>
    <row r="43759" customFormat="false" ht="14.25" hidden="false" customHeight="false" outlineLevel="0" collapsed="false">
      <c r="A43759" s="1" t="str">
        <f aca="false">IF(B43759&lt;&gt;"",ROW()-5,"")</f>
        <v/>
      </c>
    </row>
    <row r="43760" customFormat="false" ht="14.25" hidden="false" customHeight="false" outlineLevel="0" collapsed="false">
      <c r="A43760" s="1" t="str">
        <f aca="false">IF(B43760&lt;&gt;"",ROW()-5,"")</f>
        <v/>
      </c>
    </row>
    <row r="43761" customFormat="false" ht="14.25" hidden="false" customHeight="false" outlineLevel="0" collapsed="false">
      <c r="A43761" s="1" t="str">
        <f aca="false">IF(B43761&lt;&gt;"",ROW()-5,"")</f>
        <v/>
      </c>
    </row>
    <row r="43762" customFormat="false" ht="14.25" hidden="false" customHeight="false" outlineLevel="0" collapsed="false">
      <c r="A43762" s="1" t="str">
        <f aca="false">IF(B43762&lt;&gt;"",ROW()-5,"")</f>
        <v/>
      </c>
    </row>
    <row r="43763" customFormat="false" ht="14.25" hidden="false" customHeight="false" outlineLevel="0" collapsed="false">
      <c r="A43763" s="1" t="str">
        <f aca="false">IF(B43763&lt;&gt;"",ROW()-5,"")</f>
        <v/>
      </c>
    </row>
    <row r="43764" customFormat="false" ht="14.25" hidden="false" customHeight="false" outlineLevel="0" collapsed="false">
      <c r="A43764" s="1" t="str">
        <f aca="false">IF(B43764&lt;&gt;"",ROW()-5,"")</f>
        <v/>
      </c>
    </row>
    <row r="43765" customFormat="false" ht="14.25" hidden="false" customHeight="false" outlineLevel="0" collapsed="false">
      <c r="A43765" s="1" t="str">
        <f aca="false">IF(B43765&lt;&gt;"",ROW()-5,"")</f>
        <v/>
      </c>
    </row>
    <row r="43766" customFormat="false" ht="14.25" hidden="false" customHeight="false" outlineLevel="0" collapsed="false">
      <c r="A43766" s="1" t="str">
        <f aca="false">IF(B43766&lt;&gt;"",ROW()-5,"")</f>
        <v/>
      </c>
    </row>
    <row r="43767" customFormat="false" ht="14.25" hidden="false" customHeight="false" outlineLevel="0" collapsed="false">
      <c r="A43767" s="1" t="str">
        <f aca="false">IF(B43767&lt;&gt;"",ROW()-5,"")</f>
        <v/>
      </c>
    </row>
    <row r="43768" customFormat="false" ht="14.25" hidden="false" customHeight="false" outlineLevel="0" collapsed="false">
      <c r="A43768" s="1" t="str">
        <f aca="false">IF(B43768&lt;&gt;"",ROW()-5,"")</f>
        <v/>
      </c>
    </row>
    <row r="43769" customFormat="false" ht="14.25" hidden="false" customHeight="false" outlineLevel="0" collapsed="false">
      <c r="A43769" s="1" t="str">
        <f aca="false">IF(B43769&lt;&gt;"",ROW()-5,"")</f>
        <v/>
      </c>
    </row>
    <row r="43770" customFormat="false" ht="14.25" hidden="false" customHeight="false" outlineLevel="0" collapsed="false">
      <c r="A43770" s="1" t="str">
        <f aca="false">IF(B43770&lt;&gt;"",ROW()-5,"")</f>
        <v/>
      </c>
    </row>
    <row r="43771" customFormat="false" ht="14.25" hidden="false" customHeight="false" outlineLevel="0" collapsed="false">
      <c r="A43771" s="1" t="str">
        <f aca="false">IF(B43771&lt;&gt;"",ROW()-5,"")</f>
        <v/>
      </c>
    </row>
    <row r="43772" customFormat="false" ht="14.25" hidden="false" customHeight="false" outlineLevel="0" collapsed="false">
      <c r="A43772" s="1" t="str">
        <f aca="false">IF(B43772&lt;&gt;"",ROW()-5,"")</f>
        <v/>
      </c>
    </row>
    <row r="43773" customFormat="false" ht="14.25" hidden="false" customHeight="false" outlineLevel="0" collapsed="false">
      <c r="A43773" s="1" t="str">
        <f aca="false">IF(B43773&lt;&gt;"",ROW()-5,"")</f>
        <v/>
      </c>
    </row>
    <row r="43774" customFormat="false" ht="14.25" hidden="false" customHeight="false" outlineLevel="0" collapsed="false">
      <c r="A43774" s="1" t="str">
        <f aca="false">IF(B43774&lt;&gt;"",ROW()-5,"")</f>
        <v/>
      </c>
    </row>
    <row r="43775" customFormat="false" ht="14.25" hidden="false" customHeight="false" outlineLevel="0" collapsed="false">
      <c r="A43775" s="1" t="str">
        <f aca="false">IF(B43775&lt;&gt;"",ROW()-5,"")</f>
        <v/>
      </c>
    </row>
    <row r="43776" customFormat="false" ht="14.25" hidden="false" customHeight="false" outlineLevel="0" collapsed="false">
      <c r="A43776" s="1" t="str">
        <f aca="false">IF(B43776&lt;&gt;"",ROW()-5,"")</f>
        <v/>
      </c>
    </row>
    <row r="43777" customFormat="false" ht="14.25" hidden="false" customHeight="false" outlineLevel="0" collapsed="false">
      <c r="A43777" s="1" t="str">
        <f aca="false">IF(B43777&lt;&gt;"",ROW()-5,"")</f>
        <v/>
      </c>
    </row>
    <row r="43778" customFormat="false" ht="14.25" hidden="false" customHeight="false" outlineLevel="0" collapsed="false">
      <c r="A43778" s="1" t="str">
        <f aca="false">IF(B43778&lt;&gt;"",ROW()-5,"")</f>
        <v/>
      </c>
    </row>
    <row r="43779" customFormat="false" ht="14.25" hidden="false" customHeight="false" outlineLevel="0" collapsed="false">
      <c r="A43779" s="1" t="str">
        <f aca="false">IF(B43779&lt;&gt;"",ROW()-5,"")</f>
        <v/>
      </c>
    </row>
    <row r="43780" customFormat="false" ht="14.25" hidden="false" customHeight="false" outlineLevel="0" collapsed="false">
      <c r="A43780" s="1" t="str">
        <f aca="false">IF(B43780&lt;&gt;"",ROW()-5,"")</f>
        <v/>
      </c>
    </row>
    <row r="43781" customFormat="false" ht="14.25" hidden="false" customHeight="false" outlineLevel="0" collapsed="false">
      <c r="A43781" s="1" t="str">
        <f aca="false">IF(B43781&lt;&gt;"",ROW()-5,"")</f>
        <v/>
      </c>
    </row>
    <row r="43782" customFormat="false" ht="14.25" hidden="false" customHeight="false" outlineLevel="0" collapsed="false">
      <c r="A43782" s="1" t="str">
        <f aca="false">IF(B43782&lt;&gt;"",ROW()-5,"")</f>
        <v/>
      </c>
    </row>
    <row r="43783" customFormat="false" ht="14.25" hidden="false" customHeight="false" outlineLevel="0" collapsed="false">
      <c r="A43783" s="1" t="str">
        <f aca="false">IF(B43783&lt;&gt;"",ROW()-5,"")</f>
        <v/>
      </c>
    </row>
    <row r="43784" customFormat="false" ht="14.25" hidden="false" customHeight="false" outlineLevel="0" collapsed="false">
      <c r="A43784" s="1" t="str">
        <f aca="false">IF(B43784&lt;&gt;"",ROW()-5,"")</f>
        <v/>
      </c>
    </row>
    <row r="43785" customFormat="false" ht="14.25" hidden="false" customHeight="false" outlineLevel="0" collapsed="false">
      <c r="A43785" s="1" t="str">
        <f aca="false">IF(B43785&lt;&gt;"",ROW()-5,"")</f>
        <v/>
      </c>
    </row>
    <row r="43786" customFormat="false" ht="14.25" hidden="false" customHeight="false" outlineLevel="0" collapsed="false">
      <c r="A43786" s="1" t="str">
        <f aca="false">IF(B43786&lt;&gt;"",ROW()-5,"")</f>
        <v/>
      </c>
    </row>
    <row r="43787" customFormat="false" ht="14.25" hidden="false" customHeight="false" outlineLevel="0" collapsed="false">
      <c r="A43787" s="1" t="str">
        <f aca="false">IF(B43787&lt;&gt;"",ROW()-5,"")</f>
        <v/>
      </c>
    </row>
    <row r="43788" customFormat="false" ht="14.25" hidden="false" customHeight="false" outlineLevel="0" collapsed="false">
      <c r="A43788" s="1" t="str">
        <f aca="false">IF(B43788&lt;&gt;"",ROW()-5,"")</f>
        <v/>
      </c>
    </row>
    <row r="43789" customFormat="false" ht="14.25" hidden="false" customHeight="false" outlineLevel="0" collapsed="false">
      <c r="A43789" s="1" t="str">
        <f aca="false">IF(B43789&lt;&gt;"",ROW()-5,"")</f>
        <v/>
      </c>
    </row>
    <row r="43790" customFormat="false" ht="14.25" hidden="false" customHeight="false" outlineLevel="0" collapsed="false">
      <c r="A43790" s="1" t="str">
        <f aca="false">IF(B43790&lt;&gt;"",ROW()-5,"")</f>
        <v/>
      </c>
    </row>
    <row r="43791" customFormat="false" ht="14.25" hidden="false" customHeight="false" outlineLevel="0" collapsed="false">
      <c r="A43791" s="1" t="str">
        <f aca="false">IF(B43791&lt;&gt;"",ROW()-5,"")</f>
        <v/>
      </c>
    </row>
    <row r="43792" customFormat="false" ht="14.25" hidden="false" customHeight="false" outlineLevel="0" collapsed="false">
      <c r="A43792" s="1" t="str">
        <f aca="false">IF(B43792&lt;&gt;"",ROW()-5,"")</f>
        <v/>
      </c>
    </row>
    <row r="43793" customFormat="false" ht="14.25" hidden="false" customHeight="false" outlineLevel="0" collapsed="false">
      <c r="A43793" s="1" t="str">
        <f aca="false">IF(B43793&lt;&gt;"",ROW()-5,"")</f>
        <v/>
      </c>
    </row>
    <row r="43794" customFormat="false" ht="14.25" hidden="false" customHeight="false" outlineLevel="0" collapsed="false">
      <c r="A43794" s="1" t="str">
        <f aca="false">IF(B43794&lt;&gt;"",ROW()-5,"")</f>
        <v/>
      </c>
    </row>
    <row r="43795" customFormat="false" ht="14.25" hidden="false" customHeight="false" outlineLevel="0" collapsed="false">
      <c r="A43795" s="1" t="str">
        <f aca="false">IF(B43795&lt;&gt;"",ROW()-5,"")</f>
        <v/>
      </c>
    </row>
    <row r="43796" customFormat="false" ht="14.25" hidden="false" customHeight="false" outlineLevel="0" collapsed="false">
      <c r="A43796" s="1" t="str">
        <f aca="false">IF(B43796&lt;&gt;"",ROW()-5,"")</f>
        <v/>
      </c>
    </row>
    <row r="43797" customFormat="false" ht="14.25" hidden="false" customHeight="false" outlineLevel="0" collapsed="false">
      <c r="A43797" s="1" t="str">
        <f aca="false">IF(B43797&lt;&gt;"",ROW()-5,"")</f>
        <v/>
      </c>
    </row>
    <row r="43798" customFormat="false" ht="14.25" hidden="false" customHeight="false" outlineLevel="0" collapsed="false">
      <c r="A43798" s="1" t="str">
        <f aca="false">IF(B43798&lt;&gt;"",ROW()-5,"")</f>
        <v/>
      </c>
    </row>
    <row r="43799" customFormat="false" ht="14.25" hidden="false" customHeight="false" outlineLevel="0" collapsed="false">
      <c r="A43799" s="1" t="str">
        <f aca="false">IF(B43799&lt;&gt;"",ROW()-5,"")</f>
        <v/>
      </c>
    </row>
    <row r="43800" customFormat="false" ht="14.25" hidden="false" customHeight="false" outlineLevel="0" collapsed="false">
      <c r="A43800" s="1" t="str">
        <f aca="false">IF(B43800&lt;&gt;"",ROW()-5,"")</f>
        <v/>
      </c>
    </row>
    <row r="43801" customFormat="false" ht="14.25" hidden="false" customHeight="false" outlineLevel="0" collapsed="false">
      <c r="A43801" s="1" t="str">
        <f aca="false">IF(B43801&lt;&gt;"",ROW()-5,"")</f>
        <v/>
      </c>
    </row>
    <row r="43802" customFormat="false" ht="14.25" hidden="false" customHeight="false" outlineLevel="0" collapsed="false">
      <c r="A43802" s="1" t="str">
        <f aca="false">IF(B43802&lt;&gt;"",ROW()-5,"")</f>
        <v/>
      </c>
    </row>
    <row r="43803" customFormat="false" ht="14.25" hidden="false" customHeight="false" outlineLevel="0" collapsed="false">
      <c r="A43803" s="1" t="str">
        <f aca="false">IF(B43803&lt;&gt;"",ROW()-5,"")</f>
        <v/>
      </c>
    </row>
    <row r="43804" customFormat="false" ht="14.25" hidden="false" customHeight="false" outlineLevel="0" collapsed="false">
      <c r="A43804" s="1" t="str">
        <f aca="false">IF(B43804&lt;&gt;"",ROW()-5,"")</f>
        <v/>
      </c>
    </row>
    <row r="43805" customFormat="false" ht="14.25" hidden="false" customHeight="false" outlineLevel="0" collapsed="false">
      <c r="A43805" s="1" t="str">
        <f aca="false">IF(B43805&lt;&gt;"",ROW()-5,"")</f>
        <v/>
      </c>
    </row>
    <row r="43806" customFormat="false" ht="14.25" hidden="false" customHeight="false" outlineLevel="0" collapsed="false">
      <c r="A43806" s="1" t="str">
        <f aca="false">IF(B43806&lt;&gt;"",ROW()-5,"")</f>
        <v/>
      </c>
    </row>
    <row r="43807" customFormat="false" ht="14.25" hidden="false" customHeight="false" outlineLevel="0" collapsed="false">
      <c r="A43807" s="1" t="str">
        <f aca="false">IF(B43807&lt;&gt;"",ROW()-5,"")</f>
        <v/>
      </c>
    </row>
    <row r="43808" customFormat="false" ht="14.25" hidden="false" customHeight="false" outlineLevel="0" collapsed="false">
      <c r="A43808" s="1" t="str">
        <f aca="false">IF(B43808&lt;&gt;"",ROW()-5,"")</f>
        <v/>
      </c>
    </row>
    <row r="43809" customFormat="false" ht="14.25" hidden="false" customHeight="false" outlineLevel="0" collapsed="false">
      <c r="A43809" s="1" t="str">
        <f aca="false">IF(B43809&lt;&gt;"",ROW()-5,"")</f>
        <v/>
      </c>
    </row>
    <row r="43810" customFormat="false" ht="14.25" hidden="false" customHeight="false" outlineLevel="0" collapsed="false">
      <c r="A43810" s="1" t="str">
        <f aca="false">IF(B43810&lt;&gt;"",ROW()-5,"")</f>
        <v/>
      </c>
    </row>
    <row r="43811" customFormat="false" ht="14.25" hidden="false" customHeight="false" outlineLevel="0" collapsed="false">
      <c r="A43811" s="1" t="str">
        <f aca="false">IF(B43811&lt;&gt;"",ROW()-5,"")</f>
        <v/>
      </c>
    </row>
    <row r="43812" customFormat="false" ht="14.25" hidden="false" customHeight="false" outlineLevel="0" collapsed="false">
      <c r="A43812" s="1" t="str">
        <f aca="false">IF(B43812&lt;&gt;"",ROW()-5,"")</f>
        <v/>
      </c>
    </row>
    <row r="43813" customFormat="false" ht="14.25" hidden="false" customHeight="false" outlineLevel="0" collapsed="false">
      <c r="A43813" s="1" t="str">
        <f aca="false">IF(B43813&lt;&gt;"",ROW()-5,"")</f>
        <v/>
      </c>
    </row>
    <row r="43814" customFormat="false" ht="14.25" hidden="false" customHeight="false" outlineLevel="0" collapsed="false">
      <c r="A43814" s="1" t="str">
        <f aca="false">IF(B43814&lt;&gt;"",ROW()-5,"")</f>
        <v/>
      </c>
    </row>
    <row r="43815" customFormat="false" ht="14.25" hidden="false" customHeight="false" outlineLevel="0" collapsed="false">
      <c r="A43815" s="1" t="str">
        <f aca="false">IF(B43815&lt;&gt;"",ROW()-5,"")</f>
        <v/>
      </c>
    </row>
    <row r="43816" customFormat="false" ht="14.25" hidden="false" customHeight="false" outlineLevel="0" collapsed="false">
      <c r="A43816" s="1" t="str">
        <f aca="false">IF(B43816&lt;&gt;"",ROW()-5,"")</f>
        <v/>
      </c>
    </row>
    <row r="43817" customFormat="false" ht="14.25" hidden="false" customHeight="false" outlineLevel="0" collapsed="false">
      <c r="A43817" s="1" t="str">
        <f aca="false">IF(B43817&lt;&gt;"",ROW()-5,"")</f>
        <v/>
      </c>
    </row>
    <row r="43818" customFormat="false" ht="14.25" hidden="false" customHeight="false" outlineLevel="0" collapsed="false">
      <c r="A43818" s="1" t="str">
        <f aca="false">IF(B43818&lt;&gt;"",ROW()-5,"")</f>
        <v/>
      </c>
    </row>
    <row r="43819" customFormat="false" ht="14.25" hidden="false" customHeight="false" outlineLevel="0" collapsed="false">
      <c r="A43819" s="1" t="str">
        <f aca="false">IF(B43819&lt;&gt;"",ROW()-5,"")</f>
        <v/>
      </c>
    </row>
    <row r="43820" customFormat="false" ht="14.25" hidden="false" customHeight="false" outlineLevel="0" collapsed="false">
      <c r="A43820" s="1" t="str">
        <f aca="false">IF(B43820&lt;&gt;"",ROW()-5,"")</f>
        <v/>
      </c>
    </row>
    <row r="43821" customFormat="false" ht="14.25" hidden="false" customHeight="false" outlineLevel="0" collapsed="false">
      <c r="A43821" s="1" t="str">
        <f aca="false">IF(B43821&lt;&gt;"",ROW()-5,"")</f>
        <v/>
      </c>
    </row>
    <row r="43822" customFormat="false" ht="14.25" hidden="false" customHeight="false" outlineLevel="0" collapsed="false">
      <c r="A43822" s="1" t="str">
        <f aca="false">IF(B43822&lt;&gt;"",ROW()-5,"")</f>
        <v/>
      </c>
    </row>
    <row r="43823" customFormat="false" ht="14.25" hidden="false" customHeight="false" outlineLevel="0" collapsed="false">
      <c r="A43823" s="1" t="str">
        <f aca="false">IF(B43823&lt;&gt;"",ROW()-5,"")</f>
        <v/>
      </c>
    </row>
    <row r="43824" customFormat="false" ht="14.25" hidden="false" customHeight="false" outlineLevel="0" collapsed="false">
      <c r="A43824" s="1" t="str">
        <f aca="false">IF(B43824&lt;&gt;"",ROW()-5,"")</f>
        <v/>
      </c>
    </row>
    <row r="43825" customFormat="false" ht="14.25" hidden="false" customHeight="false" outlineLevel="0" collapsed="false">
      <c r="A43825" s="1" t="str">
        <f aca="false">IF(B43825&lt;&gt;"",ROW()-5,"")</f>
        <v/>
      </c>
    </row>
    <row r="43826" customFormat="false" ht="14.25" hidden="false" customHeight="false" outlineLevel="0" collapsed="false">
      <c r="A43826" s="1" t="str">
        <f aca="false">IF(B43826&lt;&gt;"",ROW()-5,"")</f>
        <v/>
      </c>
    </row>
    <row r="43827" customFormat="false" ht="14.25" hidden="false" customHeight="false" outlineLevel="0" collapsed="false">
      <c r="A43827" s="1" t="str">
        <f aca="false">IF(B43827&lt;&gt;"",ROW()-5,"")</f>
        <v/>
      </c>
    </row>
    <row r="43828" customFormat="false" ht="14.25" hidden="false" customHeight="false" outlineLevel="0" collapsed="false">
      <c r="A43828" s="1" t="str">
        <f aca="false">IF(B43828&lt;&gt;"",ROW()-5,"")</f>
        <v/>
      </c>
    </row>
    <row r="43829" customFormat="false" ht="14.25" hidden="false" customHeight="false" outlineLevel="0" collapsed="false">
      <c r="A43829" s="1" t="str">
        <f aca="false">IF(B43829&lt;&gt;"",ROW()-5,"")</f>
        <v/>
      </c>
    </row>
    <row r="43830" customFormat="false" ht="14.25" hidden="false" customHeight="false" outlineLevel="0" collapsed="false">
      <c r="A43830" s="1" t="str">
        <f aca="false">IF(B43830&lt;&gt;"",ROW()-5,"")</f>
        <v/>
      </c>
    </row>
    <row r="43831" customFormat="false" ht="14.25" hidden="false" customHeight="false" outlineLevel="0" collapsed="false">
      <c r="A43831" s="1" t="str">
        <f aca="false">IF(B43831&lt;&gt;"",ROW()-5,"")</f>
        <v/>
      </c>
    </row>
    <row r="43832" customFormat="false" ht="14.25" hidden="false" customHeight="false" outlineLevel="0" collapsed="false">
      <c r="A43832" s="1" t="str">
        <f aca="false">IF(B43832&lt;&gt;"",ROW()-5,"")</f>
        <v/>
      </c>
    </row>
    <row r="43833" customFormat="false" ht="14.25" hidden="false" customHeight="false" outlineLevel="0" collapsed="false">
      <c r="A43833" s="1" t="str">
        <f aca="false">IF(B43833&lt;&gt;"",ROW()-5,"")</f>
        <v/>
      </c>
    </row>
    <row r="43834" customFormat="false" ht="14.25" hidden="false" customHeight="false" outlineLevel="0" collapsed="false">
      <c r="A43834" s="1" t="str">
        <f aca="false">IF(B43834&lt;&gt;"",ROW()-5,"")</f>
        <v/>
      </c>
    </row>
    <row r="43835" customFormat="false" ht="14.25" hidden="false" customHeight="false" outlineLevel="0" collapsed="false">
      <c r="A43835" s="1" t="str">
        <f aca="false">IF(B43835&lt;&gt;"",ROW()-5,"")</f>
        <v/>
      </c>
    </row>
    <row r="43836" customFormat="false" ht="14.25" hidden="false" customHeight="false" outlineLevel="0" collapsed="false">
      <c r="A43836" s="1" t="str">
        <f aca="false">IF(B43836&lt;&gt;"",ROW()-5,"")</f>
        <v/>
      </c>
    </row>
    <row r="43837" customFormat="false" ht="14.25" hidden="false" customHeight="false" outlineLevel="0" collapsed="false">
      <c r="A43837" s="1" t="str">
        <f aca="false">IF(B43837&lt;&gt;"",ROW()-5,"")</f>
        <v/>
      </c>
    </row>
    <row r="43838" customFormat="false" ht="14.25" hidden="false" customHeight="false" outlineLevel="0" collapsed="false">
      <c r="A43838" s="1" t="str">
        <f aca="false">IF(B43838&lt;&gt;"",ROW()-5,"")</f>
        <v/>
      </c>
    </row>
    <row r="43839" customFormat="false" ht="14.25" hidden="false" customHeight="false" outlineLevel="0" collapsed="false">
      <c r="A43839" s="1" t="str">
        <f aca="false">IF(B43839&lt;&gt;"",ROW()-5,"")</f>
        <v/>
      </c>
    </row>
    <row r="43840" customFormat="false" ht="14.25" hidden="false" customHeight="false" outlineLevel="0" collapsed="false">
      <c r="A43840" s="1" t="str">
        <f aca="false">IF(B43840&lt;&gt;"",ROW()-5,"")</f>
        <v/>
      </c>
    </row>
    <row r="43841" customFormat="false" ht="14.25" hidden="false" customHeight="false" outlineLevel="0" collapsed="false">
      <c r="A43841" s="1" t="str">
        <f aca="false">IF(B43841&lt;&gt;"",ROW()-5,"")</f>
        <v/>
      </c>
    </row>
    <row r="43842" customFormat="false" ht="14.25" hidden="false" customHeight="false" outlineLevel="0" collapsed="false">
      <c r="A43842" s="1" t="str">
        <f aca="false">IF(B43842&lt;&gt;"",ROW()-5,"")</f>
        <v/>
      </c>
    </row>
    <row r="43843" customFormat="false" ht="14.25" hidden="false" customHeight="false" outlineLevel="0" collapsed="false">
      <c r="A43843" s="1" t="str">
        <f aca="false">IF(B43843&lt;&gt;"",ROW()-5,"")</f>
        <v/>
      </c>
    </row>
    <row r="43844" customFormat="false" ht="14.25" hidden="false" customHeight="false" outlineLevel="0" collapsed="false">
      <c r="A43844" s="1" t="str">
        <f aca="false">IF(B43844&lt;&gt;"",ROW()-5,"")</f>
        <v/>
      </c>
    </row>
    <row r="43845" customFormat="false" ht="14.25" hidden="false" customHeight="false" outlineLevel="0" collapsed="false">
      <c r="A43845" s="1" t="str">
        <f aca="false">IF(B43845&lt;&gt;"",ROW()-5,"")</f>
        <v/>
      </c>
    </row>
    <row r="43846" customFormat="false" ht="14.25" hidden="false" customHeight="false" outlineLevel="0" collapsed="false">
      <c r="A43846" s="1" t="str">
        <f aca="false">IF(B43846&lt;&gt;"",ROW()-5,"")</f>
        <v/>
      </c>
    </row>
    <row r="43847" customFormat="false" ht="14.25" hidden="false" customHeight="false" outlineLevel="0" collapsed="false">
      <c r="A43847" s="1" t="str">
        <f aca="false">IF(B43847&lt;&gt;"",ROW()-5,"")</f>
        <v/>
      </c>
    </row>
    <row r="43848" customFormat="false" ht="14.25" hidden="false" customHeight="false" outlineLevel="0" collapsed="false">
      <c r="A43848" s="1" t="str">
        <f aca="false">IF(B43848&lt;&gt;"",ROW()-5,"")</f>
        <v/>
      </c>
    </row>
    <row r="43849" customFormat="false" ht="14.25" hidden="false" customHeight="false" outlineLevel="0" collapsed="false">
      <c r="A43849" s="1" t="str">
        <f aca="false">IF(B43849&lt;&gt;"",ROW()-5,"")</f>
        <v/>
      </c>
    </row>
    <row r="43850" customFormat="false" ht="14.25" hidden="false" customHeight="false" outlineLevel="0" collapsed="false">
      <c r="A43850" s="1" t="str">
        <f aca="false">IF(B43850&lt;&gt;"",ROW()-5,"")</f>
        <v/>
      </c>
    </row>
    <row r="43851" customFormat="false" ht="14.25" hidden="false" customHeight="false" outlineLevel="0" collapsed="false">
      <c r="A43851" s="1" t="str">
        <f aca="false">IF(B43851&lt;&gt;"",ROW()-5,"")</f>
        <v/>
      </c>
    </row>
    <row r="43852" customFormat="false" ht="14.25" hidden="false" customHeight="false" outlineLevel="0" collapsed="false">
      <c r="A43852" s="1" t="str">
        <f aca="false">IF(B43852&lt;&gt;"",ROW()-5,"")</f>
        <v/>
      </c>
    </row>
    <row r="43853" customFormat="false" ht="14.25" hidden="false" customHeight="false" outlineLevel="0" collapsed="false">
      <c r="A43853" s="1" t="str">
        <f aca="false">IF(B43853&lt;&gt;"",ROW()-5,"")</f>
        <v/>
      </c>
    </row>
    <row r="43854" customFormat="false" ht="14.25" hidden="false" customHeight="false" outlineLevel="0" collapsed="false">
      <c r="A43854" s="1" t="str">
        <f aca="false">IF(B43854&lt;&gt;"",ROW()-5,"")</f>
        <v/>
      </c>
    </row>
    <row r="43855" customFormat="false" ht="14.25" hidden="false" customHeight="false" outlineLevel="0" collapsed="false">
      <c r="A43855" s="1" t="str">
        <f aca="false">IF(B43855&lt;&gt;"",ROW()-5,"")</f>
        <v/>
      </c>
    </row>
    <row r="43856" customFormat="false" ht="14.25" hidden="false" customHeight="false" outlineLevel="0" collapsed="false">
      <c r="A43856" s="1" t="str">
        <f aca="false">IF(B43856&lt;&gt;"",ROW()-5,"")</f>
        <v/>
      </c>
    </row>
    <row r="43857" customFormat="false" ht="14.25" hidden="false" customHeight="false" outlineLevel="0" collapsed="false">
      <c r="A43857" s="1" t="str">
        <f aca="false">IF(B43857&lt;&gt;"",ROW()-5,"")</f>
        <v/>
      </c>
    </row>
    <row r="43858" customFormat="false" ht="14.25" hidden="false" customHeight="false" outlineLevel="0" collapsed="false">
      <c r="A43858" s="1" t="str">
        <f aca="false">IF(B43858&lt;&gt;"",ROW()-5,"")</f>
        <v/>
      </c>
    </row>
    <row r="43859" customFormat="false" ht="14.25" hidden="false" customHeight="false" outlineLevel="0" collapsed="false">
      <c r="A43859" s="1" t="str">
        <f aca="false">IF(B43859&lt;&gt;"",ROW()-5,"")</f>
        <v/>
      </c>
    </row>
    <row r="43860" customFormat="false" ht="14.25" hidden="false" customHeight="false" outlineLevel="0" collapsed="false">
      <c r="A43860" s="1" t="str">
        <f aca="false">IF(B43860&lt;&gt;"",ROW()-5,"")</f>
        <v/>
      </c>
    </row>
    <row r="43861" customFormat="false" ht="14.25" hidden="false" customHeight="false" outlineLevel="0" collapsed="false">
      <c r="A43861" s="1" t="str">
        <f aca="false">IF(B43861&lt;&gt;"",ROW()-5,"")</f>
        <v/>
      </c>
    </row>
    <row r="43862" customFormat="false" ht="14.25" hidden="false" customHeight="false" outlineLevel="0" collapsed="false">
      <c r="A43862" s="1" t="str">
        <f aca="false">IF(B43862&lt;&gt;"",ROW()-5,"")</f>
        <v/>
      </c>
    </row>
    <row r="43863" customFormat="false" ht="14.25" hidden="false" customHeight="false" outlineLevel="0" collapsed="false">
      <c r="A43863" s="1" t="str">
        <f aca="false">IF(B43863&lt;&gt;"",ROW()-5,"")</f>
        <v/>
      </c>
    </row>
    <row r="43864" customFormat="false" ht="14.25" hidden="false" customHeight="false" outlineLevel="0" collapsed="false">
      <c r="A43864" s="1" t="str">
        <f aca="false">IF(B43864&lt;&gt;"",ROW()-5,"")</f>
        <v/>
      </c>
    </row>
    <row r="43865" customFormat="false" ht="14.25" hidden="false" customHeight="false" outlineLevel="0" collapsed="false">
      <c r="A43865" s="1" t="str">
        <f aca="false">IF(B43865&lt;&gt;"",ROW()-5,"")</f>
        <v/>
      </c>
    </row>
    <row r="43866" customFormat="false" ht="14.25" hidden="false" customHeight="false" outlineLevel="0" collapsed="false">
      <c r="A43866" s="1" t="str">
        <f aca="false">IF(B43866&lt;&gt;"",ROW()-5,"")</f>
        <v/>
      </c>
    </row>
    <row r="43867" customFormat="false" ht="14.25" hidden="false" customHeight="false" outlineLevel="0" collapsed="false">
      <c r="A43867" s="1" t="str">
        <f aca="false">IF(B43867&lt;&gt;"",ROW()-5,"")</f>
        <v/>
      </c>
    </row>
    <row r="43868" customFormat="false" ht="14.25" hidden="false" customHeight="false" outlineLevel="0" collapsed="false">
      <c r="A43868" s="1" t="str">
        <f aca="false">IF(B43868&lt;&gt;"",ROW()-5,"")</f>
        <v/>
      </c>
    </row>
    <row r="43869" customFormat="false" ht="14.25" hidden="false" customHeight="false" outlineLevel="0" collapsed="false">
      <c r="A43869" s="1" t="str">
        <f aca="false">IF(B43869&lt;&gt;"",ROW()-5,"")</f>
        <v/>
      </c>
    </row>
    <row r="43870" customFormat="false" ht="14.25" hidden="false" customHeight="false" outlineLevel="0" collapsed="false">
      <c r="A43870" s="1" t="str">
        <f aca="false">IF(B43870&lt;&gt;"",ROW()-5,"")</f>
        <v/>
      </c>
    </row>
    <row r="43871" customFormat="false" ht="14.25" hidden="false" customHeight="false" outlineLevel="0" collapsed="false">
      <c r="A43871" s="1" t="str">
        <f aca="false">IF(B43871&lt;&gt;"",ROW()-5,"")</f>
        <v/>
      </c>
    </row>
    <row r="43872" customFormat="false" ht="14.25" hidden="false" customHeight="false" outlineLevel="0" collapsed="false">
      <c r="A43872" s="1" t="str">
        <f aca="false">IF(B43872&lt;&gt;"",ROW()-5,"")</f>
        <v/>
      </c>
    </row>
    <row r="43873" customFormat="false" ht="14.25" hidden="false" customHeight="false" outlineLevel="0" collapsed="false">
      <c r="A43873" s="1" t="str">
        <f aca="false">IF(B43873&lt;&gt;"",ROW()-5,"")</f>
        <v/>
      </c>
    </row>
    <row r="43874" customFormat="false" ht="14.25" hidden="false" customHeight="false" outlineLevel="0" collapsed="false">
      <c r="A43874" s="1" t="str">
        <f aca="false">IF(B43874&lt;&gt;"",ROW()-5,"")</f>
        <v/>
      </c>
    </row>
    <row r="43875" customFormat="false" ht="14.25" hidden="false" customHeight="false" outlineLevel="0" collapsed="false">
      <c r="A43875" s="1" t="str">
        <f aca="false">IF(B43875&lt;&gt;"",ROW()-5,"")</f>
        <v/>
      </c>
    </row>
    <row r="43876" customFormat="false" ht="14.25" hidden="false" customHeight="false" outlineLevel="0" collapsed="false">
      <c r="A43876" s="1" t="str">
        <f aca="false">IF(B43876&lt;&gt;"",ROW()-5,"")</f>
        <v/>
      </c>
    </row>
    <row r="43877" customFormat="false" ht="14.25" hidden="false" customHeight="false" outlineLevel="0" collapsed="false">
      <c r="A43877" s="1" t="str">
        <f aca="false">IF(B43877&lt;&gt;"",ROW()-5,"")</f>
        <v/>
      </c>
    </row>
    <row r="43878" customFormat="false" ht="14.25" hidden="false" customHeight="false" outlineLevel="0" collapsed="false">
      <c r="A43878" s="1" t="str">
        <f aca="false">IF(B43878&lt;&gt;"",ROW()-5,"")</f>
        <v/>
      </c>
    </row>
    <row r="43879" customFormat="false" ht="14.25" hidden="false" customHeight="false" outlineLevel="0" collapsed="false">
      <c r="A43879" s="1" t="str">
        <f aca="false">IF(B43879&lt;&gt;"",ROW()-5,"")</f>
        <v/>
      </c>
    </row>
    <row r="43880" customFormat="false" ht="14.25" hidden="false" customHeight="false" outlineLevel="0" collapsed="false">
      <c r="A43880" s="1" t="str">
        <f aca="false">IF(B43880&lt;&gt;"",ROW()-5,"")</f>
        <v/>
      </c>
    </row>
    <row r="43881" customFormat="false" ht="14.25" hidden="false" customHeight="false" outlineLevel="0" collapsed="false">
      <c r="A43881" s="1" t="str">
        <f aca="false">IF(B43881&lt;&gt;"",ROW()-5,"")</f>
        <v/>
      </c>
    </row>
    <row r="43882" customFormat="false" ht="14.25" hidden="false" customHeight="false" outlineLevel="0" collapsed="false">
      <c r="A43882" s="1" t="str">
        <f aca="false">IF(B43882&lt;&gt;"",ROW()-5,"")</f>
        <v/>
      </c>
    </row>
    <row r="43883" customFormat="false" ht="14.25" hidden="false" customHeight="false" outlineLevel="0" collapsed="false">
      <c r="A43883" s="1" t="str">
        <f aca="false">IF(B43883&lt;&gt;"",ROW()-5,"")</f>
        <v/>
      </c>
    </row>
    <row r="43884" customFormat="false" ht="14.25" hidden="false" customHeight="false" outlineLevel="0" collapsed="false">
      <c r="A43884" s="1" t="str">
        <f aca="false">IF(B43884&lt;&gt;"",ROW()-5,"")</f>
        <v/>
      </c>
    </row>
    <row r="43885" customFormat="false" ht="14.25" hidden="false" customHeight="false" outlineLevel="0" collapsed="false">
      <c r="A43885" s="1" t="str">
        <f aca="false">IF(B43885&lt;&gt;"",ROW()-5,"")</f>
        <v/>
      </c>
    </row>
    <row r="43886" customFormat="false" ht="14.25" hidden="false" customHeight="false" outlineLevel="0" collapsed="false">
      <c r="A43886" s="1" t="str">
        <f aca="false">IF(B43886&lt;&gt;"",ROW()-5,"")</f>
        <v/>
      </c>
    </row>
    <row r="43887" customFormat="false" ht="14.25" hidden="false" customHeight="false" outlineLevel="0" collapsed="false">
      <c r="A43887" s="1" t="str">
        <f aca="false">IF(B43887&lt;&gt;"",ROW()-5,"")</f>
        <v/>
      </c>
    </row>
    <row r="43888" customFormat="false" ht="14.25" hidden="false" customHeight="false" outlineLevel="0" collapsed="false">
      <c r="A43888" s="1" t="str">
        <f aca="false">IF(B43888&lt;&gt;"",ROW()-5,"")</f>
        <v/>
      </c>
    </row>
    <row r="43889" customFormat="false" ht="14.25" hidden="false" customHeight="false" outlineLevel="0" collapsed="false">
      <c r="A43889" s="1" t="str">
        <f aca="false">IF(B43889&lt;&gt;"",ROW()-5,"")</f>
        <v/>
      </c>
    </row>
    <row r="43890" customFormat="false" ht="14.25" hidden="false" customHeight="false" outlineLevel="0" collapsed="false">
      <c r="A43890" s="1" t="str">
        <f aca="false">IF(B43890&lt;&gt;"",ROW()-5,"")</f>
        <v/>
      </c>
    </row>
    <row r="43891" customFormat="false" ht="14.25" hidden="false" customHeight="false" outlineLevel="0" collapsed="false">
      <c r="A43891" s="1" t="str">
        <f aca="false">IF(B43891&lt;&gt;"",ROW()-5,"")</f>
        <v/>
      </c>
    </row>
    <row r="43892" customFormat="false" ht="14.25" hidden="false" customHeight="false" outlineLevel="0" collapsed="false">
      <c r="A43892" s="1" t="str">
        <f aca="false">IF(B43892&lt;&gt;"",ROW()-5,"")</f>
        <v/>
      </c>
    </row>
    <row r="43893" customFormat="false" ht="14.25" hidden="false" customHeight="false" outlineLevel="0" collapsed="false">
      <c r="A43893" s="1" t="str">
        <f aca="false">IF(B43893&lt;&gt;"",ROW()-5,"")</f>
        <v/>
      </c>
    </row>
    <row r="43894" customFormat="false" ht="14.25" hidden="false" customHeight="false" outlineLevel="0" collapsed="false">
      <c r="A43894" s="1" t="str">
        <f aca="false">IF(B43894&lt;&gt;"",ROW()-5,"")</f>
        <v/>
      </c>
    </row>
    <row r="43895" customFormat="false" ht="14.25" hidden="false" customHeight="false" outlineLevel="0" collapsed="false">
      <c r="A43895" s="1" t="str">
        <f aca="false">IF(B43895&lt;&gt;"",ROW()-5,"")</f>
        <v/>
      </c>
    </row>
    <row r="43896" customFormat="false" ht="14.25" hidden="false" customHeight="false" outlineLevel="0" collapsed="false">
      <c r="A43896" s="1" t="str">
        <f aca="false">IF(B43896&lt;&gt;"",ROW()-5,"")</f>
        <v/>
      </c>
    </row>
    <row r="43897" customFormat="false" ht="14.25" hidden="false" customHeight="false" outlineLevel="0" collapsed="false">
      <c r="A43897" s="1" t="str">
        <f aca="false">IF(B43897&lt;&gt;"",ROW()-5,"")</f>
        <v/>
      </c>
    </row>
    <row r="43898" customFormat="false" ht="14.25" hidden="false" customHeight="false" outlineLevel="0" collapsed="false">
      <c r="A43898" s="1" t="str">
        <f aca="false">IF(B43898&lt;&gt;"",ROW()-5,"")</f>
        <v/>
      </c>
    </row>
    <row r="43899" customFormat="false" ht="14.25" hidden="false" customHeight="false" outlineLevel="0" collapsed="false">
      <c r="A43899" s="1" t="str">
        <f aca="false">IF(B43899&lt;&gt;"",ROW()-5,"")</f>
        <v/>
      </c>
    </row>
    <row r="43900" customFormat="false" ht="14.25" hidden="false" customHeight="false" outlineLevel="0" collapsed="false">
      <c r="A43900" s="1" t="str">
        <f aca="false">IF(B43900&lt;&gt;"",ROW()-5,"")</f>
        <v/>
      </c>
    </row>
    <row r="43901" customFormat="false" ht="14.25" hidden="false" customHeight="false" outlineLevel="0" collapsed="false">
      <c r="A43901" s="1" t="str">
        <f aca="false">IF(B43901&lt;&gt;"",ROW()-5,"")</f>
        <v/>
      </c>
    </row>
    <row r="43902" customFormat="false" ht="14.25" hidden="false" customHeight="false" outlineLevel="0" collapsed="false">
      <c r="A43902" s="1" t="str">
        <f aca="false">IF(B43902&lt;&gt;"",ROW()-5,"")</f>
        <v/>
      </c>
    </row>
    <row r="43903" customFormat="false" ht="14.25" hidden="false" customHeight="false" outlineLevel="0" collapsed="false">
      <c r="A43903" s="1" t="str">
        <f aca="false">IF(B43903&lt;&gt;"",ROW()-5,"")</f>
        <v/>
      </c>
    </row>
    <row r="43904" customFormat="false" ht="14.25" hidden="false" customHeight="false" outlineLevel="0" collapsed="false">
      <c r="A43904" s="1" t="str">
        <f aca="false">IF(B43904&lt;&gt;"",ROW()-5,"")</f>
        <v/>
      </c>
    </row>
    <row r="43905" customFormat="false" ht="14.25" hidden="false" customHeight="false" outlineLevel="0" collapsed="false">
      <c r="A43905" s="1" t="str">
        <f aca="false">IF(B43905&lt;&gt;"",ROW()-5,"")</f>
        <v/>
      </c>
    </row>
    <row r="43906" customFormat="false" ht="14.25" hidden="false" customHeight="false" outlineLevel="0" collapsed="false">
      <c r="A43906" s="1" t="str">
        <f aca="false">IF(B43906&lt;&gt;"",ROW()-5,"")</f>
        <v/>
      </c>
    </row>
    <row r="43907" customFormat="false" ht="14.25" hidden="false" customHeight="false" outlineLevel="0" collapsed="false">
      <c r="A43907" s="1" t="str">
        <f aca="false">IF(B43907&lt;&gt;"",ROW()-5,"")</f>
        <v/>
      </c>
    </row>
    <row r="43908" customFormat="false" ht="14.25" hidden="false" customHeight="false" outlineLevel="0" collapsed="false">
      <c r="A43908" s="1" t="str">
        <f aca="false">IF(B43908&lt;&gt;"",ROW()-5,"")</f>
        <v/>
      </c>
    </row>
    <row r="43909" customFormat="false" ht="14.25" hidden="false" customHeight="false" outlineLevel="0" collapsed="false">
      <c r="A43909" s="1" t="str">
        <f aca="false">IF(B43909&lt;&gt;"",ROW()-5,"")</f>
        <v/>
      </c>
    </row>
    <row r="43910" customFormat="false" ht="14.25" hidden="false" customHeight="false" outlineLevel="0" collapsed="false">
      <c r="A43910" s="1" t="str">
        <f aca="false">IF(B43910&lt;&gt;"",ROW()-5,"")</f>
        <v/>
      </c>
    </row>
    <row r="43911" customFormat="false" ht="14.25" hidden="false" customHeight="false" outlineLevel="0" collapsed="false">
      <c r="A43911" s="1" t="str">
        <f aca="false">IF(B43911&lt;&gt;"",ROW()-5,"")</f>
        <v/>
      </c>
    </row>
    <row r="43912" customFormat="false" ht="14.25" hidden="false" customHeight="false" outlineLevel="0" collapsed="false">
      <c r="A43912" s="1" t="str">
        <f aca="false">IF(B43912&lt;&gt;"",ROW()-5,"")</f>
        <v/>
      </c>
    </row>
    <row r="43913" customFormat="false" ht="14.25" hidden="false" customHeight="false" outlineLevel="0" collapsed="false">
      <c r="A43913" s="1" t="str">
        <f aca="false">IF(B43913&lt;&gt;"",ROW()-5,"")</f>
        <v/>
      </c>
    </row>
    <row r="43914" customFormat="false" ht="14.25" hidden="false" customHeight="false" outlineLevel="0" collapsed="false">
      <c r="A43914" s="1" t="str">
        <f aca="false">IF(B43914&lt;&gt;"",ROW()-5,"")</f>
        <v/>
      </c>
    </row>
    <row r="43915" customFormat="false" ht="14.25" hidden="false" customHeight="false" outlineLevel="0" collapsed="false">
      <c r="A43915" s="1" t="str">
        <f aca="false">IF(B43915&lt;&gt;"",ROW()-5,"")</f>
        <v/>
      </c>
    </row>
    <row r="43916" customFormat="false" ht="14.25" hidden="false" customHeight="false" outlineLevel="0" collapsed="false">
      <c r="A43916" s="1" t="str">
        <f aca="false">IF(B43916&lt;&gt;"",ROW()-5,"")</f>
        <v/>
      </c>
    </row>
    <row r="43917" customFormat="false" ht="14.25" hidden="false" customHeight="false" outlineLevel="0" collapsed="false">
      <c r="A43917" s="1" t="str">
        <f aca="false">IF(B43917&lt;&gt;"",ROW()-5,"")</f>
        <v/>
      </c>
    </row>
    <row r="43918" customFormat="false" ht="14.25" hidden="false" customHeight="false" outlineLevel="0" collapsed="false">
      <c r="A43918" s="1" t="str">
        <f aca="false">IF(B43918&lt;&gt;"",ROW()-5,"")</f>
        <v/>
      </c>
    </row>
    <row r="43919" customFormat="false" ht="14.25" hidden="false" customHeight="false" outlineLevel="0" collapsed="false">
      <c r="A43919" s="1" t="str">
        <f aca="false">IF(B43919&lt;&gt;"",ROW()-5,"")</f>
        <v/>
      </c>
    </row>
    <row r="43920" customFormat="false" ht="14.25" hidden="false" customHeight="false" outlineLevel="0" collapsed="false">
      <c r="A43920" s="1" t="str">
        <f aca="false">IF(B43920&lt;&gt;"",ROW()-5,"")</f>
        <v/>
      </c>
    </row>
    <row r="43921" customFormat="false" ht="14.25" hidden="false" customHeight="false" outlineLevel="0" collapsed="false">
      <c r="A43921" s="1" t="str">
        <f aca="false">IF(B43921&lt;&gt;"",ROW()-5,"")</f>
        <v/>
      </c>
    </row>
    <row r="43922" customFormat="false" ht="14.25" hidden="false" customHeight="false" outlineLevel="0" collapsed="false">
      <c r="A43922" s="1" t="str">
        <f aca="false">IF(B43922&lt;&gt;"",ROW()-5,"")</f>
        <v/>
      </c>
    </row>
    <row r="43923" customFormat="false" ht="14.25" hidden="false" customHeight="false" outlineLevel="0" collapsed="false">
      <c r="A43923" s="1" t="str">
        <f aca="false">IF(B43923&lt;&gt;"",ROW()-5,"")</f>
        <v/>
      </c>
    </row>
    <row r="43924" customFormat="false" ht="14.25" hidden="false" customHeight="false" outlineLevel="0" collapsed="false">
      <c r="A43924" s="1" t="str">
        <f aca="false">IF(B43924&lt;&gt;"",ROW()-5,"")</f>
        <v/>
      </c>
    </row>
    <row r="43925" customFormat="false" ht="14.25" hidden="false" customHeight="false" outlineLevel="0" collapsed="false">
      <c r="A43925" s="1" t="str">
        <f aca="false">IF(B43925&lt;&gt;"",ROW()-5,"")</f>
        <v/>
      </c>
    </row>
    <row r="43926" customFormat="false" ht="14.25" hidden="false" customHeight="false" outlineLevel="0" collapsed="false">
      <c r="A43926" s="1" t="str">
        <f aca="false">IF(B43926&lt;&gt;"",ROW()-5,"")</f>
        <v/>
      </c>
    </row>
    <row r="43927" customFormat="false" ht="14.25" hidden="false" customHeight="false" outlineLevel="0" collapsed="false">
      <c r="A43927" s="1" t="str">
        <f aca="false">IF(B43927&lt;&gt;"",ROW()-5,"")</f>
        <v/>
      </c>
    </row>
    <row r="43928" customFormat="false" ht="14.25" hidden="false" customHeight="false" outlineLevel="0" collapsed="false">
      <c r="A43928" s="1" t="str">
        <f aca="false">IF(B43928&lt;&gt;"",ROW()-5,"")</f>
        <v/>
      </c>
    </row>
    <row r="43929" customFormat="false" ht="14.25" hidden="false" customHeight="false" outlineLevel="0" collapsed="false">
      <c r="A43929" s="1" t="str">
        <f aca="false">IF(B43929&lt;&gt;"",ROW()-5,"")</f>
        <v/>
      </c>
    </row>
    <row r="43930" customFormat="false" ht="14.25" hidden="false" customHeight="false" outlineLevel="0" collapsed="false">
      <c r="A43930" s="1" t="str">
        <f aca="false">IF(B43930&lt;&gt;"",ROW()-5,"")</f>
        <v/>
      </c>
    </row>
    <row r="43931" customFormat="false" ht="14.25" hidden="false" customHeight="false" outlineLevel="0" collapsed="false">
      <c r="A43931" s="1" t="str">
        <f aca="false">IF(B43931&lt;&gt;"",ROW()-5,"")</f>
        <v/>
      </c>
    </row>
    <row r="43932" customFormat="false" ht="14.25" hidden="false" customHeight="false" outlineLevel="0" collapsed="false">
      <c r="A43932" s="1" t="str">
        <f aca="false">IF(B43932&lt;&gt;"",ROW()-5,"")</f>
        <v/>
      </c>
    </row>
    <row r="43933" customFormat="false" ht="14.25" hidden="false" customHeight="false" outlineLevel="0" collapsed="false">
      <c r="A43933" s="1" t="str">
        <f aca="false">IF(B43933&lt;&gt;"",ROW()-5,"")</f>
        <v/>
      </c>
    </row>
    <row r="43934" customFormat="false" ht="14.25" hidden="false" customHeight="false" outlineLevel="0" collapsed="false">
      <c r="A43934" s="1" t="str">
        <f aca="false">IF(B43934&lt;&gt;"",ROW()-5,"")</f>
        <v/>
      </c>
    </row>
    <row r="43935" customFormat="false" ht="14.25" hidden="false" customHeight="false" outlineLevel="0" collapsed="false">
      <c r="A43935" s="1" t="str">
        <f aca="false">IF(B43935&lt;&gt;"",ROW()-5,"")</f>
        <v/>
      </c>
    </row>
    <row r="43936" customFormat="false" ht="14.25" hidden="false" customHeight="false" outlineLevel="0" collapsed="false">
      <c r="A43936" s="1" t="str">
        <f aca="false">IF(B43936&lt;&gt;"",ROW()-5,"")</f>
        <v/>
      </c>
    </row>
    <row r="43937" customFormat="false" ht="14.25" hidden="false" customHeight="false" outlineLevel="0" collapsed="false">
      <c r="A43937" s="1" t="str">
        <f aca="false">IF(B43937&lt;&gt;"",ROW()-5,"")</f>
        <v/>
      </c>
    </row>
    <row r="43938" customFormat="false" ht="14.25" hidden="false" customHeight="false" outlineLevel="0" collapsed="false">
      <c r="A43938" s="1" t="str">
        <f aca="false">IF(B43938&lt;&gt;"",ROW()-5,"")</f>
        <v/>
      </c>
    </row>
    <row r="43939" customFormat="false" ht="14.25" hidden="false" customHeight="false" outlineLevel="0" collapsed="false">
      <c r="A43939" s="1" t="str">
        <f aca="false">IF(B43939&lt;&gt;"",ROW()-5,"")</f>
        <v/>
      </c>
    </row>
    <row r="43940" customFormat="false" ht="14.25" hidden="false" customHeight="false" outlineLevel="0" collapsed="false">
      <c r="A43940" s="1" t="str">
        <f aca="false">IF(B43940&lt;&gt;"",ROW()-5,"")</f>
        <v/>
      </c>
    </row>
    <row r="43941" customFormat="false" ht="14.25" hidden="false" customHeight="false" outlineLevel="0" collapsed="false">
      <c r="A43941" s="1" t="str">
        <f aca="false">IF(B43941&lt;&gt;"",ROW()-5,"")</f>
        <v/>
      </c>
    </row>
    <row r="43942" customFormat="false" ht="14.25" hidden="false" customHeight="false" outlineLevel="0" collapsed="false">
      <c r="A43942" s="1" t="str">
        <f aca="false">IF(B43942&lt;&gt;"",ROW()-5,"")</f>
        <v/>
      </c>
    </row>
    <row r="43943" customFormat="false" ht="14.25" hidden="false" customHeight="false" outlineLevel="0" collapsed="false">
      <c r="A43943" s="1" t="str">
        <f aca="false">IF(B43943&lt;&gt;"",ROW()-5,"")</f>
        <v/>
      </c>
    </row>
    <row r="43944" customFormat="false" ht="14.25" hidden="false" customHeight="false" outlineLevel="0" collapsed="false">
      <c r="A43944" s="1" t="str">
        <f aca="false">IF(B43944&lt;&gt;"",ROW()-5,"")</f>
        <v/>
      </c>
    </row>
    <row r="43945" customFormat="false" ht="14.25" hidden="false" customHeight="false" outlineLevel="0" collapsed="false">
      <c r="A43945" s="1" t="str">
        <f aca="false">IF(B43945&lt;&gt;"",ROW()-5,"")</f>
        <v/>
      </c>
    </row>
    <row r="43946" customFormat="false" ht="14.25" hidden="false" customHeight="false" outlineLevel="0" collapsed="false">
      <c r="A43946" s="1" t="str">
        <f aca="false">IF(B43946&lt;&gt;"",ROW()-5,"")</f>
        <v/>
      </c>
    </row>
    <row r="43947" customFormat="false" ht="14.25" hidden="false" customHeight="false" outlineLevel="0" collapsed="false">
      <c r="A43947" s="1" t="str">
        <f aca="false">IF(B43947&lt;&gt;"",ROW()-5,"")</f>
        <v/>
      </c>
    </row>
    <row r="43948" customFormat="false" ht="14.25" hidden="false" customHeight="false" outlineLevel="0" collapsed="false">
      <c r="A43948" s="1" t="str">
        <f aca="false">IF(B43948&lt;&gt;"",ROW()-5,"")</f>
        <v/>
      </c>
    </row>
    <row r="43949" customFormat="false" ht="14.25" hidden="false" customHeight="false" outlineLevel="0" collapsed="false">
      <c r="A43949" s="1" t="str">
        <f aca="false">IF(B43949&lt;&gt;"",ROW()-5,"")</f>
        <v/>
      </c>
    </row>
    <row r="43950" customFormat="false" ht="14.25" hidden="false" customHeight="false" outlineLevel="0" collapsed="false">
      <c r="A43950" s="1" t="str">
        <f aca="false">IF(B43950&lt;&gt;"",ROW()-5,"")</f>
        <v/>
      </c>
    </row>
    <row r="43951" customFormat="false" ht="14.25" hidden="false" customHeight="false" outlineLevel="0" collapsed="false">
      <c r="A43951" s="1" t="str">
        <f aca="false">IF(B43951&lt;&gt;"",ROW()-5,"")</f>
        <v/>
      </c>
    </row>
    <row r="43952" customFormat="false" ht="14.25" hidden="false" customHeight="false" outlineLevel="0" collapsed="false">
      <c r="A43952" s="1" t="str">
        <f aca="false">IF(B43952&lt;&gt;"",ROW()-5,"")</f>
        <v/>
      </c>
    </row>
    <row r="43953" customFormat="false" ht="14.25" hidden="false" customHeight="false" outlineLevel="0" collapsed="false">
      <c r="A43953" s="1" t="str">
        <f aca="false">IF(B43953&lt;&gt;"",ROW()-5,"")</f>
        <v/>
      </c>
    </row>
    <row r="43954" customFormat="false" ht="14.25" hidden="false" customHeight="false" outlineLevel="0" collapsed="false">
      <c r="A43954" s="1" t="str">
        <f aca="false">IF(B43954&lt;&gt;"",ROW()-5,"")</f>
        <v/>
      </c>
    </row>
    <row r="43955" customFormat="false" ht="14.25" hidden="false" customHeight="false" outlineLevel="0" collapsed="false">
      <c r="A43955" s="1" t="str">
        <f aca="false">IF(B43955&lt;&gt;"",ROW()-5,"")</f>
        <v/>
      </c>
    </row>
    <row r="43956" customFormat="false" ht="14.25" hidden="false" customHeight="false" outlineLevel="0" collapsed="false">
      <c r="A43956" s="1" t="str">
        <f aca="false">IF(B43956&lt;&gt;"",ROW()-5,"")</f>
        <v/>
      </c>
    </row>
    <row r="43957" customFormat="false" ht="14.25" hidden="false" customHeight="false" outlineLevel="0" collapsed="false">
      <c r="A43957" s="1" t="str">
        <f aca="false">IF(B43957&lt;&gt;"",ROW()-5,"")</f>
        <v/>
      </c>
    </row>
    <row r="43958" customFormat="false" ht="14.25" hidden="false" customHeight="false" outlineLevel="0" collapsed="false">
      <c r="A43958" s="1" t="str">
        <f aca="false">IF(B43958&lt;&gt;"",ROW()-5,"")</f>
        <v/>
      </c>
    </row>
    <row r="43959" customFormat="false" ht="14.25" hidden="false" customHeight="false" outlineLevel="0" collapsed="false">
      <c r="A43959" s="1" t="str">
        <f aca="false">IF(B43959&lt;&gt;"",ROW()-5,"")</f>
        <v/>
      </c>
    </row>
    <row r="43960" customFormat="false" ht="14.25" hidden="false" customHeight="false" outlineLevel="0" collapsed="false">
      <c r="A43960" s="1" t="str">
        <f aca="false">IF(B43960&lt;&gt;"",ROW()-5,"")</f>
        <v/>
      </c>
    </row>
    <row r="43961" customFormat="false" ht="14.25" hidden="false" customHeight="false" outlineLevel="0" collapsed="false">
      <c r="A43961" s="1" t="str">
        <f aca="false">IF(B43961&lt;&gt;"",ROW()-5,"")</f>
        <v/>
      </c>
    </row>
    <row r="43962" customFormat="false" ht="14.25" hidden="false" customHeight="false" outlineLevel="0" collapsed="false">
      <c r="A43962" s="1" t="str">
        <f aca="false">IF(B43962&lt;&gt;"",ROW()-5,"")</f>
        <v/>
      </c>
    </row>
    <row r="43963" customFormat="false" ht="14.25" hidden="false" customHeight="false" outlineLevel="0" collapsed="false">
      <c r="A43963" s="1" t="str">
        <f aca="false">IF(B43963&lt;&gt;"",ROW()-5,"")</f>
        <v/>
      </c>
    </row>
    <row r="43964" customFormat="false" ht="14.25" hidden="false" customHeight="false" outlineLevel="0" collapsed="false">
      <c r="A43964" s="1" t="str">
        <f aca="false">IF(B43964&lt;&gt;"",ROW()-5,"")</f>
        <v/>
      </c>
    </row>
    <row r="43965" customFormat="false" ht="14.25" hidden="false" customHeight="false" outlineLevel="0" collapsed="false">
      <c r="A43965" s="1" t="str">
        <f aca="false">IF(B43965&lt;&gt;"",ROW()-5,"")</f>
        <v/>
      </c>
    </row>
    <row r="43966" customFormat="false" ht="14.25" hidden="false" customHeight="false" outlineLevel="0" collapsed="false">
      <c r="A43966" s="1" t="str">
        <f aca="false">IF(B43966&lt;&gt;"",ROW()-5,"")</f>
        <v/>
      </c>
    </row>
    <row r="43967" customFormat="false" ht="14.25" hidden="false" customHeight="false" outlineLevel="0" collapsed="false">
      <c r="A43967" s="1" t="str">
        <f aca="false">IF(B43967&lt;&gt;"",ROW()-5,"")</f>
        <v/>
      </c>
    </row>
    <row r="43968" customFormat="false" ht="14.25" hidden="false" customHeight="false" outlineLevel="0" collapsed="false">
      <c r="A43968" s="1" t="str">
        <f aca="false">IF(B43968&lt;&gt;"",ROW()-5,"")</f>
        <v/>
      </c>
    </row>
    <row r="43969" customFormat="false" ht="14.25" hidden="false" customHeight="false" outlineLevel="0" collapsed="false">
      <c r="A43969" s="1" t="str">
        <f aca="false">IF(B43969&lt;&gt;"",ROW()-5,"")</f>
        <v/>
      </c>
    </row>
    <row r="43970" customFormat="false" ht="14.25" hidden="false" customHeight="false" outlineLevel="0" collapsed="false">
      <c r="A43970" s="1" t="str">
        <f aca="false">IF(B43970&lt;&gt;"",ROW()-5,"")</f>
        <v/>
      </c>
    </row>
    <row r="43971" customFormat="false" ht="14.25" hidden="false" customHeight="false" outlineLevel="0" collapsed="false">
      <c r="A43971" s="1" t="str">
        <f aca="false">IF(B43971&lt;&gt;"",ROW()-5,"")</f>
        <v/>
      </c>
    </row>
    <row r="43972" customFormat="false" ht="14.25" hidden="false" customHeight="false" outlineLevel="0" collapsed="false">
      <c r="A43972" s="1" t="str">
        <f aca="false">IF(B43972&lt;&gt;"",ROW()-5,"")</f>
        <v/>
      </c>
    </row>
    <row r="43973" customFormat="false" ht="14.25" hidden="false" customHeight="false" outlineLevel="0" collapsed="false">
      <c r="A43973" s="1" t="str">
        <f aca="false">IF(B43973&lt;&gt;"",ROW()-5,"")</f>
        <v/>
      </c>
    </row>
    <row r="43974" customFormat="false" ht="14.25" hidden="false" customHeight="false" outlineLevel="0" collapsed="false">
      <c r="A43974" s="1" t="str">
        <f aca="false">IF(B43974&lt;&gt;"",ROW()-5,"")</f>
        <v/>
      </c>
    </row>
    <row r="43975" customFormat="false" ht="14.25" hidden="false" customHeight="false" outlineLevel="0" collapsed="false">
      <c r="A43975" s="1" t="str">
        <f aca="false">IF(B43975&lt;&gt;"",ROW()-5,"")</f>
        <v/>
      </c>
    </row>
    <row r="43976" customFormat="false" ht="14.25" hidden="false" customHeight="false" outlineLevel="0" collapsed="false">
      <c r="A43976" s="1" t="str">
        <f aca="false">IF(B43976&lt;&gt;"",ROW()-5,"")</f>
        <v/>
      </c>
    </row>
    <row r="43977" customFormat="false" ht="14.25" hidden="false" customHeight="false" outlineLevel="0" collapsed="false">
      <c r="A43977" s="1" t="str">
        <f aca="false">IF(B43977&lt;&gt;"",ROW()-5,"")</f>
        <v/>
      </c>
    </row>
    <row r="43978" customFormat="false" ht="14.25" hidden="false" customHeight="false" outlineLevel="0" collapsed="false">
      <c r="A43978" s="1" t="str">
        <f aca="false">IF(B43978&lt;&gt;"",ROW()-5,"")</f>
        <v/>
      </c>
    </row>
    <row r="43979" customFormat="false" ht="14.25" hidden="false" customHeight="false" outlineLevel="0" collapsed="false">
      <c r="A43979" s="1" t="str">
        <f aca="false">IF(B43979&lt;&gt;"",ROW()-5,"")</f>
        <v/>
      </c>
    </row>
    <row r="43980" customFormat="false" ht="14.25" hidden="false" customHeight="false" outlineLevel="0" collapsed="false">
      <c r="A43980" s="1" t="str">
        <f aca="false">IF(B43980&lt;&gt;"",ROW()-5,"")</f>
        <v/>
      </c>
    </row>
    <row r="43981" customFormat="false" ht="14.25" hidden="false" customHeight="false" outlineLevel="0" collapsed="false">
      <c r="A43981" s="1" t="str">
        <f aca="false">IF(B43981&lt;&gt;"",ROW()-5,"")</f>
        <v/>
      </c>
    </row>
    <row r="43982" customFormat="false" ht="14.25" hidden="false" customHeight="false" outlineLevel="0" collapsed="false">
      <c r="A43982" s="1" t="str">
        <f aca="false">IF(B43982&lt;&gt;"",ROW()-5,"")</f>
        <v/>
      </c>
    </row>
    <row r="43983" customFormat="false" ht="14.25" hidden="false" customHeight="false" outlineLevel="0" collapsed="false">
      <c r="A43983" s="1" t="str">
        <f aca="false">IF(B43983&lt;&gt;"",ROW()-5,"")</f>
        <v/>
      </c>
    </row>
    <row r="43984" customFormat="false" ht="14.25" hidden="false" customHeight="false" outlineLevel="0" collapsed="false">
      <c r="A43984" s="1" t="str">
        <f aca="false">IF(B43984&lt;&gt;"",ROW()-5,"")</f>
        <v/>
      </c>
    </row>
    <row r="43985" customFormat="false" ht="14.25" hidden="false" customHeight="false" outlineLevel="0" collapsed="false">
      <c r="A43985" s="1" t="str">
        <f aca="false">IF(B43985&lt;&gt;"",ROW()-5,"")</f>
        <v/>
      </c>
    </row>
    <row r="43986" customFormat="false" ht="14.25" hidden="false" customHeight="false" outlineLevel="0" collapsed="false">
      <c r="A43986" s="1" t="str">
        <f aca="false">IF(B43986&lt;&gt;"",ROW()-5,"")</f>
        <v/>
      </c>
    </row>
    <row r="43987" customFormat="false" ht="14.25" hidden="false" customHeight="false" outlineLevel="0" collapsed="false">
      <c r="A43987" s="1" t="str">
        <f aca="false">IF(B43987&lt;&gt;"",ROW()-5,"")</f>
        <v/>
      </c>
    </row>
    <row r="43988" customFormat="false" ht="14.25" hidden="false" customHeight="false" outlineLevel="0" collapsed="false">
      <c r="A43988" s="1" t="str">
        <f aca="false">IF(B43988&lt;&gt;"",ROW()-5,"")</f>
        <v/>
      </c>
    </row>
    <row r="43989" customFormat="false" ht="14.25" hidden="false" customHeight="false" outlineLevel="0" collapsed="false">
      <c r="A43989" s="1" t="str">
        <f aca="false">IF(B43989&lt;&gt;"",ROW()-5,"")</f>
        <v/>
      </c>
    </row>
    <row r="43990" customFormat="false" ht="14.25" hidden="false" customHeight="false" outlineLevel="0" collapsed="false">
      <c r="A43990" s="1" t="str">
        <f aca="false">IF(B43990&lt;&gt;"",ROW()-5,"")</f>
        <v/>
      </c>
    </row>
    <row r="43991" customFormat="false" ht="14.25" hidden="false" customHeight="false" outlineLevel="0" collapsed="false">
      <c r="A43991" s="1" t="str">
        <f aca="false">IF(B43991&lt;&gt;"",ROW()-5,"")</f>
        <v/>
      </c>
    </row>
    <row r="43992" customFormat="false" ht="14.25" hidden="false" customHeight="false" outlineLevel="0" collapsed="false">
      <c r="A43992" s="1" t="str">
        <f aca="false">IF(B43992&lt;&gt;"",ROW()-5,"")</f>
        <v/>
      </c>
    </row>
    <row r="43993" customFormat="false" ht="14.25" hidden="false" customHeight="false" outlineLevel="0" collapsed="false">
      <c r="A43993" s="1" t="str">
        <f aca="false">IF(B43993&lt;&gt;"",ROW()-5,"")</f>
        <v/>
      </c>
    </row>
    <row r="43994" customFormat="false" ht="14.25" hidden="false" customHeight="false" outlineLevel="0" collapsed="false">
      <c r="A43994" s="1" t="str">
        <f aca="false">IF(B43994&lt;&gt;"",ROW()-5,"")</f>
        <v/>
      </c>
    </row>
    <row r="43995" customFormat="false" ht="14.25" hidden="false" customHeight="false" outlineLevel="0" collapsed="false">
      <c r="A43995" s="1" t="str">
        <f aca="false">IF(B43995&lt;&gt;"",ROW()-5,"")</f>
        <v/>
      </c>
    </row>
    <row r="43996" customFormat="false" ht="14.25" hidden="false" customHeight="false" outlineLevel="0" collapsed="false">
      <c r="A43996" s="1" t="str">
        <f aca="false">IF(B43996&lt;&gt;"",ROW()-5,"")</f>
        <v/>
      </c>
    </row>
    <row r="43997" customFormat="false" ht="14.25" hidden="false" customHeight="false" outlineLevel="0" collapsed="false">
      <c r="A43997" s="1" t="str">
        <f aca="false">IF(B43997&lt;&gt;"",ROW()-5,"")</f>
        <v/>
      </c>
    </row>
    <row r="43998" customFormat="false" ht="14.25" hidden="false" customHeight="false" outlineLevel="0" collapsed="false">
      <c r="A43998" s="1" t="str">
        <f aca="false">IF(B43998&lt;&gt;"",ROW()-5,"")</f>
        <v/>
      </c>
    </row>
    <row r="43999" customFormat="false" ht="14.25" hidden="false" customHeight="false" outlineLevel="0" collapsed="false">
      <c r="A43999" s="1" t="str">
        <f aca="false">IF(B43999&lt;&gt;"",ROW()-5,"")</f>
        <v/>
      </c>
    </row>
    <row r="44000" customFormat="false" ht="14.25" hidden="false" customHeight="false" outlineLevel="0" collapsed="false">
      <c r="A44000" s="1" t="str">
        <f aca="false">IF(B44000&lt;&gt;"",ROW()-5,"")</f>
        <v/>
      </c>
    </row>
    <row r="44001" customFormat="false" ht="14.25" hidden="false" customHeight="false" outlineLevel="0" collapsed="false">
      <c r="A44001" s="1" t="str">
        <f aca="false">IF(B44001&lt;&gt;"",ROW()-5,"")</f>
        <v/>
      </c>
    </row>
    <row r="44002" customFormat="false" ht="14.25" hidden="false" customHeight="false" outlineLevel="0" collapsed="false">
      <c r="A44002" s="1" t="str">
        <f aca="false">IF(B44002&lt;&gt;"",ROW()-5,"")</f>
        <v/>
      </c>
    </row>
    <row r="44003" customFormat="false" ht="14.25" hidden="false" customHeight="false" outlineLevel="0" collapsed="false">
      <c r="A44003" s="1" t="str">
        <f aca="false">IF(B44003&lt;&gt;"",ROW()-5,"")</f>
        <v/>
      </c>
    </row>
    <row r="44004" customFormat="false" ht="14.25" hidden="false" customHeight="false" outlineLevel="0" collapsed="false">
      <c r="A44004" s="1" t="str">
        <f aca="false">IF(B44004&lt;&gt;"",ROW()-5,"")</f>
        <v/>
      </c>
    </row>
    <row r="44005" customFormat="false" ht="14.25" hidden="false" customHeight="false" outlineLevel="0" collapsed="false">
      <c r="A44005" s="1" t="str">
        <f aca="false">IF(B44005&lt;&gt;"",ROW()-5,"")</f>
        <v/>
      </c>
    </row>
    <row r="44006" customFormat="false" ht="14.25" hidden="false" customHeight="false" outlineLevel="0" collapsed="false">
      <c r="A44006" s="1" t="str">
        <f aca="false">IF(B44006&lt;&gt;"",ROW()-5,"")</f>
        <v/>
      </c>
    </row>
    <row r="44007" customFormat="false" ht="14.25" hidden="false" customHeight="false" outlineLevel="0" collapsed="false">
      <c r="A44007" s="1" t="str">
        <f aca="false">IF(B44007&lt;&gt;"",ROW()-5,"")</f>
        <v/>
      </c>
    </row>
    <row r="44008" customFormat="false" ht="14.25" hidden="false" customHeight="false" outlineLevel="0" collapsed="false">
      <c r="A44008" s="1" t="str">
        <f aca="false">IF(B44008&lt;&gt;"",ROW()-5,"")</f>
        <v/>
      </c>
    </row>
    <row r="44009" customFormat="false" ht="14.25" hidden="false" customHeight="false" outlineLevel="0" collapsed="false">
      <c r="A44009" s="1" t="str">
        <f aca="false">IF(B44009&lt;&gt;"",ROW()-5,"")</f>
        <v/>
      </c>
    </row>
    <row r="44010" customFormat="false" ht="14.25" hidden="false" customHeight="false" outlineLevel="0" collapsed="false">
      <c r="A44010" s="1" t="str">
        <f aca="false">IF(B44010&lt;&gt;"",ROW()-5,"")</f>
        <v/>
      </c>
    </row>
    <row r="44011" customFormat="false" ht="14.25" hidden="false" customHeight="false" outlineLevel="0" collapsed="false">
      <c r="A44011" s="1" t="str">
        <f aca="false">IF(B44011&lt;&gt;"",ROW()-5,"")</f>
        <v/>
      </c>
    </row>
    <row r="44012" customFormat="false" ht="14.25" hidden="false" customHeight="false" outlineLevel="0" collapsed="false">
      <c r="A44012" s="1" t="str">
        <f aca="false">IF(B44012&lt;&gt;"",ROW()-5,"")</f>
        <v/>
      </c>
    </row>
    <row r="44013" customFormat="false" ht="14.25" hidden="false" customHeight="false" outlineLevel="0" collapsed="false">
      <c r="A44013" s="1" t="str">
        <f aca="false">IF(B44013&lt;&gt;"",ROW()-5,"")</f>
        <v/>
      </c>
    </row>
    <row r="44014" customFormat="false" ht="14.25" hidden="false" customHeight="false" outlineLevel="0" collapsed="false">
      <c r="A44014" s="1" t="str">
        <f aca="false">IF(B44014&lt;&gt;"",ROW()-5,"")</f>
        <v/>
      </c>
    </row>
    <row r="44015" customFormat="false" ht="14.25" hidden="false" customHeight="false" outlineLevel="0" collapsed="false">
      <c r="A44015" s="1" t="str">
        <f aca="false">IF(B44015&lt;&gt;"",ROW()-5,"")</f>
        <v/>
      </c>
    </row>
    <row r="44016" customFormat="false" ht="14.25" hidden="false" customHeight="false" outlineLevel="0" collapsed="false">
      <c r="A44016" s="1" t="str">
        <f aca="false">IF(B44016&lt;&gt;"",ROW()-5,"")</f>
        <v/>
      </c>
    </row>
    <row r="44017" customFormat="false" ht="14.25" hidden="false" customHeight="false" outlineLevel="0" collapsed="false">
      <c r="A44017" s="1" t="str">
        <f aca="false">IF(B44017&lt;&gt;"",ROW()-5,"")</f>
        <v/>
      </c>
    </row>
    <row r="44018" customFormat="false" ht="14.25" hidden="false" customHeight="false" outlineLevel="0" collapsed="false">
      <c r="A44018" s="1" t="str">
        <f aca="false">IF(B44018&lt;&gt;"",ROW()-5,"")</f>
        <v/>
      </c>
    </row>
    <row r="44019" customFormat="false" ht="14.25" hidden="false" customHeight="false" outlineLevel="0" collapsed="false">
      <c r="A44019" s="1" t="str">
        <f aca="false">IF(B44019&lt;&gt;"",ROW()-5,"")</f>
        <v/>
      </c>
    </row>
    <row r="44020" customFormat="false" ht="14.25" hidden="false" customHeight="false" outlineLevel="0" collapsed="false">
      <c r="A44020" s="1" t="str">
        <f aca="false">IF(B44020&lt;&gt;"",ROW()-5,"")</f>
        <v/>
      </c>
    </row>
    <row r="44021" customFormat="false" ht="14.25" hidden="false" customHeight="false" outlineLevel="0" collapsed="false">
      <c r="A44021" s="1" t="str">
        <f aca="false">IF(B44021&lt;&gt;"",ROW()-5,"")</f>
        <v/>
      </c>
    </row>
    <row r="44022" customFormat="false" ht="14.25" hidden="false" customHeight="false" outlineLevel="0" collapsed="false">
      <c r="A44022" s="1" t="str">
        <f aca="false">IF(B44022&lt;&gt;"",ROW()-5,"")</f>
        <v/>
      </c>
    </row>
    <row r="44023" customFormat="false" ht="14.25" hidden="false" customHeight="false" outlineLevel="0" collapsed="false">
      <c r="A44023" s="1" t="str">
        <f aca="false">IF(B44023&lt;&gt;"",ROW()-5,"")</f>
        <v/>
      </c>
    </row>
    <row r="44024" customFormat="false" ht="14.25" hidden="false" customHeight="false" outlineLevel="0" collapsed="false">
      <c r="A44024" s="1" t="str">
        <f aca="false">IF(B44024&lt;&gt;"",ROW()-5,"")</f>
        <v/>
      </c>
    </row>
    <row r="44025" customFormat="false" ht="14.25" hidden="false" customHeight="false" outlineLevel="0" collapsed="false">
      <c r="A44025" s="1" t="str">
        <f aca="false">IF(B44025&lt;&gt;"",ROW()-5,"")</f>
        <v/>
      </c>
    </row>
    <row r="44026" customFormat="false" ht="14.25" hidden="false" customHeight="false" outlineLevel="0" collapsed="false">
      <c r="A44026" s="1" t="str">
        <f aca="false">IF(B44026&lt;&gt;"",ROW()-5,"")</f>
        <v/>
      </c>
    </row>
    <row r="44027" customFormat="false" ht="14.25" hidden="false" customHeight="false" outlineLevel="0" collapsed="false">
      <c r="A44027" s="1" t="str">
        <f aca="false">IF(B44027&lt;&gt;"",ROW()-5,"")</f>
        <v/>
      </c>
    </row>
    <row r="44028" customFormat="false" ht="14.25" hidden="false" customHeight="false" outlineLevel="0" collapsed="false">
      <c r="A44028" s="1" t="str">
        <f aca="false">IF(B44028&lt;&gt;"",ROW()-5,"")</f>
        <v/>
      </c>
    </row>
    <row r="44029" customFormat="false" ht="14.25" hidden="false" customHeight="false" outlineLevel="0" collapsed="false">
      <c r="A44029" s="1" t="str">
        <f aca="false">IF(B44029&lt;&gt;"",ROW()-5,"")</f>
        <v/>
      </c>
    </row>
    <row r="44030" customFormat="false" ht="14.25" hidden="false" customHeight="false" outlineLevel="0" collapsed="false">
      <c r="A44030" s="1" t="str">
        <f aca="false">IF(B44030&lt;&gt;"",ROW()-5,"")</f>
        <v/>
      </c>
    </row>
    <row r="44031" customFormat="false" ht="14.25" hidden="false" customHeight="false" outlineLevel="0" collapsed="false">
      <c r="A44031" s="1" t="str">
        <f aca="false">IF(B44031&lt;&gt;"",ROW()-5,"")</f>
        <v/>
      </c>
    </row>
    <row r="44032" customFormat="false" ht="14.25" hidden="false" customHeight="false" outlineLevel="0" collapsed="false">
      <c r="A44032" s="1" t="str">
        <f aca="false">IF(B44032&lt;&gt;"",ROW()-5,"")</f>
        <v/>
      </c>
    </row>
    <row r="44033" customFormat="false" ht="14.25" hidden="false" customHeight="false" outlineLevel="0" collapsed="false">
      <c r="A44033" s="1" t="str">
        <f aca="false">IF(B44033&lt;&gt;"",ROW()-5,"")</f>
        <v/>
      </c>
    </row>
    <row r="44034" customFormat="false" ht="14.25" hidden="false" customHeight="false" outlineLevel="0" collapsed="false">
      <c r="A44034" s="1" t="str">
        <f aca="false">IF(B44034&lt;&gt;"",ROW()-5,"")</f>
        <v/>
      </c>
    </row>
    <row r="44035" customFormat="false" ht="14.25" hidden="false" customHeight="false" outlineLevel="0" collapsed="false">
      <c r="A44035" s="1" t="str">
        <f aca="false">IF(B44035&lt;&gt;"",ROW()-5,"")</f>
        <v/>
      </c>
    </row>
    <row r="44036" customFormat="false" ht="14.25" hidden="false" customHeight="false" outlineLevel="0" collapsed="false">
      <c r="A44036" s="1" t="str">
        <f aca="false">IF(B44036&lt;&gt;"",ROW()-5,"")</f>
        <v/>
      </c>
    </row>
    <row r="44037" customFormat="false" ht="14.25" hidden="false" customHeight="false" outlineLevel="0" collapsed="false">
      <c r="A44037" s="1" t="str">
        <f aca="false">IF(B44037&lt;&gt;"",ROW()-5,"")</f>
        <v/>
      </c>
    </row>
    <row r="44038" customFormat="false" ht="14.25" hidden="false" customHeight="false" outlineLevel="0" collapsed="false">
      <c r="A44038" s="1" t="str">
        <f aca="false">IF(B44038&lt;&gt;"",ROW()-5,"")</f>
        <v/>
      </c>
    </row>
    <row r="44039" customFormat="false" ht="14.25" hidden="false" customHeight="false" outlineLevel="0" collapsed="false">
      <c r="A44039" s="1" t="str">
        <f aca="false">IF(B44039&lt;&gt;"",ROW()-5,"")</f>
        <v/>
      </c>
    </row>
    <row r="44040" customFormat="false" ht="14.25" hidden="false" customHeight="false" outlineLevel="0" collapsed="false">
      <c r="A44040" s="1" t="str">
        <f aca="false">IF(B44040&lt;&gt;"",ROW()-5,"")</f>
        <v/>
      </c>
    </row>
    <row r="44041" customFormat="false" ht="14.25" hidden="false" customHeight="false" outlineLevel="0" collapsed="false">
      <c r="A44041" s="1" t="str">
        <f aca="false">IF(B44041&lt;&gt;"",ROW()-5,"")</f>
        <v/>
      </c>
    </row>
    <row r="44042" customFormat="false" ht="14.25" hidden="false" customHeight="false" outlineLevel="0" collapsed="false">
      <c r="A44042" s="1" t="str">
        <f aca="false">IF(B44042&lt;&gt;"",ROW()-5,"")</f>
        <v/>
      </c>
    </row>
    <row r="44043" customFormat="false" ht="14.25" hidden="false" customHeight="false" outlineLevel="0" collapsed="false">
      <c r="A44043" s="1" t="str">
        <f aca="false">IF(B44043&lt;&gt;"",ROW()-5,"")</f>
        <v/>
      </c>
    </row>
    <row r="44044" customFormat="false" ht="14.25" hidden="false" customHeight="false" outlineLevel="0" collapsed="false">
      <c r="A44044" s="1" t="str">
        <f aca="false">IF(B44044&lt;&gt;"",ROW()-5,"")</f>
        <v/>
      </c>
    </row>
    <row r="44045" customFormat="false" ht="14.25" hidden="false" customHeight="false" outlineLevel="0" collapsed="false">
      <c r="A44045" s="1" t="str">
        <f aca="false">IF(B44045&lt;&gt;"",ROW()-5,"")</f>
        <v/>
      </c>
    </row>
    <row r="44046" customFormat="false" ht="14.25" hidden="false" customHeight="false" outlineLevel="0" collapsed="false">
      <c r="A44046" s="1" t="str">
        <f aca="false">IF(B44046&lt;&gt;"",ROW()-5,"")</f>
        <v/>
      </c>
    </row>
    <row r="44047" customFormat="false" ht="14.25" hidden="false" customHeight="false" outlineLevel="0" collapsed="false">
      <c r="A44047" s="1" t="str">
        <f aca="false">IF(B44047&lt;&gt;"",ROW()-5,"")</f>
        <v/>
      </c>
    </row>
    <row r="44048" customFormat="false" ht="14.25" hidden="false" customHeight="false" outlineLevel="0" collapsed="false">
      <c r="A44048" s="1" t="str">
        <f aca="false">IF(B44048&lt;&gt;"",ROW()-5,"")</f>
        <v/>
      </c>
    </row>
    <row r="44049" customFormat="false" ht="14.25" hidden="false" customHeight="false" outlineLevel="0" collapsed="false">
      <c r="A44049" s="1" t="str">
        <f aca="false">IF(B44049&lt;&gt;"",ROW()-5,"")</f>
        <v/>
      </c>
    </row>
    <row r="44050" customFormat="false" ht="14.25" hidden="false" customHeight="false" outlineLevel="0" collapsed="false">
      <c r="A44050" s="1" t="str">
        <f aca="false">IF(B44050&lt;&gt;"",ROW()-5,"")</f>
        <v/>
      </c>
    </row>
    <row r="44051" customFormat="false" ht="14.25" hidden="false" customHeight="false" outlineLevel="0" collapsed="false">
      <c r="A44051" s="1" t="str">
        <f aca="false">IF(B44051&lt;&gt;"",ROW()-5,"")</f>
        <v/>
      </c>
    </row>
    <row r="44052" customFormat="false" ht="14.25" hidden="false" customHeight="false" outlineLevel="0" collapsed="false">
      <c r="A44052" s="1" t="str">
        <f aca="false">IF(B44052&lt;&gt;"",ROW()-5,"")</f>
        <v/>
      </c>
    </row>
    <row r="44053" customFormat="false" ht="14.25" hidden="false" customHeight="false" outlineLevel="0" collapsed="false">
      <c r="A44053" s="1" t="str">
        <f aca="false">IF(B44053&lt;&gt;"",ROW()-5,"")</f>
        <v/>
      </c>
    </row>
    <row r="44054" customFormat="false" ht="14.25" hidden="false" customHeight="false" outlineLevel="0" collapsed="false">
      <c r="A44054" s="1" t="str">
        <f aca="false">IF(B44054&lt;&gt;"",ROW()-5,"")</f>
        <v/>
      </c>
    </row>
    <row r="44055" customFormat="false" ht="14.25" hidden="false" customHeight="false" outlineLevel="0" collapsed="false">
      <c r="A44055" s="1" t="str">
        <f aca="false">IF(B44055&lt;&gt;"",ROW()-5,"")</f>
        <v/>
      </c>
    </row>
    <row r="44056" customFormat="false" ht="14.25" hidden="false" customHeight="false" outlineLevel="0" collapsed="false">
      <c r="A44056" s="1" t="str">
        <f aca="false">IF(B44056&lt;&gt;"",ROW()-5,"")</f>
        <v/>
      </c>
    </row>
    <row r="44057" customFormat="false" ht="14.25" hidden="false" customHeight="false" outlineLevel="0" collapsed="false">
      <c r="A44057" s="1" t="str">
        <f aca="false">IF(B44057&lt;&gt;"",ROW()-5,"")</f>
        <v/>
      </c>
    </row>
    <row r="44058" customFormat="false" ht="14.25" hidden="false" customHeight="false" outlineLevel="0" collapsed="false">
      <c r="A44058" s="1" t="str">
        <f aca="false">IF(B44058&lt;&gt;"",ROW()-5,"")</f>
        <v/>
      </c>
    </row>
    <row r="44059" customFormat="false" ht="14.25" hidden="false" customHeight="false" outlineLevel="0" collapsed="false">
      <c r="A44059" s="1" t="str">
        <f aca="false">IF(B44059&lt;&gt;"",ROW()-5,"")</f>
        <v/>
      </c>
    </row>
    <row r="44060" customFormat="false" ht="14.25" hidden="false" customHeight="false" outlineLevel="0" collapsed="false">
      <c r="A44060" s="1" t="str">
        <f aca="false">IF(B44060&lt;&gt;"",ROW()-5,"")</f>
        <v/>
      </c>
    </row>
    <row r="44061" customFormat="false" ht="14.25" hidden="false" customHeight="false" outlineLevel="0" collapsed="false">
      <c r="A44061" s="1" t="str">
        <f aca="false">IF(B44061&lt;&gt;"",ROW()-5,"")</f>
        <v/>
      </c>
    </row>
    <row r="44062" customFormat="false" ht="14.25" hidden="false" customHeight="false" outlineLevel="0" collapsed="false">
      <c r="A44062" s="1" t="str">
        <f aca="false">IF(B44062&lt;&gt;"",ROW()-5,"")</f>
        <v/>
      </c>
    </row>
    <row r="44063" customFormat="false" ht="14.25" hidden="false" customHeight="false" outlineLevel="0" collapsed="false">
      <c r="A44063" s="1" t="str">
        <f aca="false">IF(B44063&lt;&gt;"",ROW()-5,"")</f>
        <v/>
      </c>
    </row>
    <row r="44064" customFormat="false" ht="14.25" hidden="false" customHeight="false" outlineLevel="0" collapsed="false">
      <c r="A44064" s="1" t="str">
        <f aca="false">IF(B44064&lt;&gt;"",ROW()-5,"")</f>
        <v/>
      </c>
    </row>
    <row r="44065" customFormat="false" ht="14.25" hidden="false" customHeight="false" outlineLevel="0" collapsed="false">
      <c r="A44065" s="1" t="str">
        <f aca="false">IF(B44065&lt;&gt;"",ROW()-5,"")</f>
        <v/>
      </c>
    </row>
    <row r="44066" customFormat="false" ht="14.25" hidden="false" customHeight="false" outlineLevel="0" collapsed="false">
      <c r="A44066" s="1" t="str">
        <f aca="false">IF(B44066&lt;&gt;"",ROW()-5,"")</f>
        <v/>
      </c>
    </row>
    <row r="44067" customFormat="false" ht="14.25" hidden="false" customHeight="false" outlineLevel="0" collapsed="false">
      <c r="A44067" s="1" t="str">
        <f aca="false">IF(B44067&lt;&gt;"",ROW()-5,"")</f>
        <v/>
      </c>
    </row>
    <row r="44068" customFormat="false" ht="14.25" hidden="false" customHeight="false" outlineLevel="0" collapsed="false">
      <c r="A44068" s="1" t="str">
        <f aca="false">IF(B44068&lt;&gt;"",ROW()-5,"")</f>
        <v/>
      </c>
    </row>
    <row r="44069" customFormat="false" ht="14.25" hidden="false" customHeight="false" outlineLevel="0" collapsed="false">
      <c r="A44069" s="1" t="str">
        <f aca="false">IF(B44069&lt;&gt;"",ROW()-5,"")</f>
        <v/>
      </c>
    </row>
    <row r="44070" customFormat="false" ht="14.25" hidden="false" customHeight="false" outlineLevel="0" collapsed="false">
      <c r="A44070" s="1" t="str">
        <f aca="false">IF(B44070&lt;&gt;"",ROW()-5,"")</f>
        <v/>
      </c>
    </row>
    <row r="44071" customFormat="false" ht="14.25" hidden="false" customHeight="false" outlineLevel="0" collapsed="false">
      <c r="A44071" s="1" t="str">
        <f aca="false">IF(B44071&lt;&gt;"",ROW()-5,"")</f>
        <v/>
      </c>
    </row>
    <row r="44072" customFormat="false" ht="14.25" hidden="false" customHeight="false" outlineLevel="0" collapsed="false">
      <c r="A44072" s="1" t="str">
        <f aca="false">IF(B44072&lt;&gt;"",ROW()-5,"")</f>
        <v/>
      </c>
    </row>
    <row r="44073" customFormat="false" ht="14.25" hidden="false" customHeight="false" outlineLevel="0" collapsed="false">
      <c r="A44073" s="1" t="str">
        <f aca="false">IF(B44073&lt;&gt;"",ROW()-5,"")</f>
        <v/>
      </c>
    </row>
    <row r="44074" customFormat="false" ht="14.25" hidden="false" customHeight="false" outlineLevel="0" collapsed="false">
      <c r="A44074" s="1" t="str">
        <f aca="false">IF(B44074&lt;&gt;"",ROW()-5,"")</f>
        <v/>
      </c>
    </row>
    <row r="44075" customFormat="false" ht="14.25" hidden="false" customHeight="false" outlineLevel="0" collapsed="false">
      <c r="A44075" s="1" t="str">
        <f aca="false">IF(B44075&lt;&gt;"",ROW()-5,"")</f>
        <v/>
      </c>
    </row>
    <row r="44076" customFormat="false" ht="14.25" hidden="false" customHeight="false" outlineLevel="0" collapsed="false">
      <c r="A44076" s="1" t="str">
        <f aca="false">IF(B44076&lt;&gt;"",ROW()-5,"")</f>
        <v/>
      </c>
    </row>
    <row r="44077" customFormat="false" ht="14.25" hidden="false" customHeight="false" outlineLevel="0" collapsed="false">
      <c r="A44077" s="1" t="str">
        <f aca="false">IF(B44077&lt;&gt;"",ROW()-5,"")</f>
        <v/>
      </c>
    </row>
    <row r="44078" customFormat="false" ht="14.25" hidden="false" customHeight="false" outlineLevel="0" collapsed="false">
      <c r="A44078" s="1" t="str">
        <f aca="false">IF(B44078&lt;&gt;"",ROW()-5,"")</f>
        <v/>
      </c>
    </row>
    <row r="44079" customFormat="false" ht="14.25" hidden="false" customHeight="false" outlineLevel="0" collapsed="false">
      <c r="A44079" s="1" t="str">
        <f aca="false">IF(B44079&lt;&gt;"",ROW()-5,"")</f>
        <v/>
      </c>
    </row>
    <row r="44080" customFormat="false" ht="14.25" hidden="false" customHeight="false" outlineLevel="0" collapsed="false">
      <c r="A44080" s="1" t="str">
        <f aca="false">IF(B44080&lt;&gt;"",ROW()-5,"")</f>
        <v/>
      </c>
    </row>
    <row r="44081" customFormat="false" ht="14.25" hidden="false" customHeight="false" outlineLevel="0" collapsed="false">
      <c r="A44081" s="1" t="str">
        <f aca="false">IF(B44081&lt;&gt;"",ROW()-5,"")</f>
        <v/>
      </c>
    </row>
    <row r="44082" customFormat="false" ht="14.25" hidden="false" customHeight="false" outlineLevel="0" collapsed="false">
      <c r="A44082" s="1" t="str">
        <f aca="false">IF(B44082&lt;&gt;"",ROW()-5,"")</f>
        <v/>
      </c>
    </row>
    <row r="44083" customFormat="false" ht="14.25" hidden="false" customHeight="false" outlineLevel="0" collapsed="false">
      <c r="A44083" s="1" t="str">
        <f aca="false">IF(B44083&lt;&gt;"",ROW()-5,"")</f>
        <v/>
      </c>
    </row>
    <row r="44084" customFormat="false" ht="14.25" hidden="false" customHeight="false" outlineLevel="0" collapsed="false">
      <c r="A44084" s="1" t="str">
        <f aca="false">IF(B44084&lt;&gt;"",ROW()-5,"")</f>
        <v/>
      </c>
    </row>
    <row r="44085" customFormat="false" ht="14.25" hidden="false" customHeight="false" outlineLevel="0" collapsed="false">
      <c r="A44085" s="1" t="str">
        <f aca="false">IF(B44085&lt;&gt;"",ROW()-5,"")</f>
        <v/>
      </c>
    </row>
    <row r="44086" customFormat="false" ht="14.25" hidden="false" customHeight="false" outlineLevel="0" collapsed="false">
      <c r="A44086" s="1" t="str">
        <f aca="false">IF(B44086&lt;&gt;"",ROW()-5,"")</f>
        <v/>
      </c>
    </row>
    <row r="44087" customFormat="false" ht="14.25" hidden="false" customHeight="false" outlineLevel="0" collapsed="false">
      <c r="A44087" s="1" t="str">
        <f aca="false">IF(B44087&lt;&gt;"",ROW()-5,"")</f>
        <v/>
      </c>
    </row>
    <row r="44088" customFormat="false" ht="14.25" hidden="false" customHeight="false" outlineLevel="0" collapsed="false">
      <c r="A44088" s="1" t="str">
        <f aca="false">IF(B44088&lt;&gt;"",ROW()-5,"")</f>
        <v/>
      </c>
    </row>
    <row r="44089" customFormat="false" ht="14.25" hidden="false" customHeight="false" outlineLevel="0" collapsed="false">
      <c r="A44089" s="1" t="str">
        <f aca="false">IF(B44089&lt;&gt;"",ROW()-5,"")</f>
        <v/>
      </c>
    </row>
    <row r="44090" customFormat="false" ht="14.25" hidden="false" customHeight="false" outlineLevel="0" collapsed="false">
      <c r="A44090" s="1" t="str">
        <f aca="false">IF(B44090&lt;&gt;"",ROW()-5,"")</f>
        <v/>
      </c>
    </row>
    <row r="44091" customFormat="false" ht="14.25" hidden="false" customHeight="false" outlineLevel="0" collapsed="false">
      <c r="A44091" s="1" t="str">
        <f aca="false">IF(B44091&lt;&gt;"",ROW()-5,"")</f>
        <v/>
      </c>
    </row>
    <row r="44092" customFormat="false" ht="14.25" hidden="false" customHeight="false" outlineLevel="0" collapsed="false">
      <c r="A44092" s="1" t="str">
        <f aca="false">IF(B44092&lt;&gt;"",ROW()-5,"")</f>
        <v/>
      </c>
    </row>
    <row r="44093" customFormat="false" ht="14.25" hidden="false" customHeight="false" outlineLevel="0" collapsed="false">
      <c r="A44093" s="1" t="str">
        <f aca="false">IF(B44093&lt;&gt;"",ROW()-5,"")</f>
        <v/>
      </c>
    </row>
    <row r="44094" customFormat="false" ht="14.25" hidden="false" customHeight="false" outlineLevel="0" collapsed="false">
      <c r="A44094" s="1" t="str">
        <f aca="false">IF(B44094&lt;&gt;"",ROW()-5,"")</f>
        <v/>
      </c>
    </row>
    <row r="44095" customFormat="false" ht="14.25" hidden="false" customHeight="false" outlineLevel="0" collapsed="false">
      <c r="A44095" s="1" t="str">
        <f aca="false">IF(B44095&lt;&gt;"",ROW()-5,"")</f>
        <v/>
      </c>
    </row>
    <row r="44096" customFormat="false" ht="14.25" hidden="false" customHeight="false" outlineLevel="0" collapsed="false">
      <c r="A44096" s="1" t="str">
        <f aca="false">IF(B44096&lt;&gt;"",ROW()-5,"")</f>
        <v/>
      </c>
    </row>
    <row r="44097" customFormat="false" ht="14.25" hidden="false" customHeight="false" outlineLevel="0" collapsed="false">
      <c r="A44097" s="1" t="str">
        <f aca="false">IF(B44097&lt;&gt;"",ROW()-5,"")</f>
        <v/>
      </c>
    </row>
    <row r="44098" customFormat="false" ht="14.25" hidden="false" customHeight="false" outlineLevel="0" collapsed="false">
      <c r="A44098" s="1" t="str">
        <f aca="false">IF(B44098&lt;&gt;"",ROW()-5,"")</f>
        <v/>
      </c>
    </row>
    <row r="44099" customFormat="false" ht="14.25" hidden="false" customHeight="false" outlineLevel="0" collapsed="false">
      <c r="A44099" s="1" t="str">
        <f aca="false">IF(B44099&lt;&gt;"",ROW()-5,"")</f>
        <v/>
      </c>
    </row>
    <row r="44100" customFormat="false" ht="14.25" hidden="false" customHeight="false" outlineLevel="0" collapsed="false">
      <c r="A44100" s="1" t="str">
        <f aca="false">IF(B44100&lt;&gt;"",ROW()-5,"")</f>
        <v/>
      </c>
    </row>
    <row r="44101" customFormat="false" ht="14.25" hidden="false" customHeight="false" outlineLevel="0" collapsed="false">
      <c r="A44101" s="1" t="str">
        <f aca="false">IF(B44101&lt;&gt;"",ROW()-5,"")</f>
        <v/>
      </c>
    </row>
    <row r="44102" customFormat="false" ht="14.25" hidden="false" customHeight="false" outlineLevel="0" collapsed="false">
      <c r="A44102" s="1" t="str">
        <f aca="false">IF(B44102&lt;&gt;"",ROW()-5,"")</f>
        <v/>
      </c>
    </row>
    <row r="44103" customFormat="false" ht="14.25" hidden="false" customHeight="false" outlineLevel="0" collapsed="false">
      <c r="A44103" s="1" t="str">
        <f aca="false">IF(B44103&lt;&gt;"",ROW()-5,"")</f>
        <v/>
      </c>
    </row>
    <row r="44104" customFormat="false" ht="14.25" hidden="false" customHeight="false" outlineLevel="0" collapsed="false">
      <c r="A44104" s="1" t="str">
        <f aca="false">IF(B44104&lt;&gt;"",ROW()-5,"")</f>
        <v/>
      </c>
    </row>
    <row r="44105" customFormat="false" ht="14.25" hidden="false" customHeight="false" outlineLevel="0" collapsed="false">
      <c r="A44105" s="1" t="str">
        <f aca="false">IF(B44105&lt;&gt;"",ROW()-5,"")</f>
        <v/>
      </c>
    </row>
    <row r="44106" customFormat="false" ht="14.25" hidden="false" customHeight="false" outlineLevel="0" collapsed="false">
      <c r="A44106" s="1" t="str">
        <f aca="false">IF(B44106&lt;&gt;"",ROW()-5,"")</f>
        <v/>
      </c>
    </row>
    <row r="44107" customFormat="false" ht="14.25" hidden="false" customHeight="false" outlineLevel="0" collapsed="false">
      <c r="A44107" s="1" t="str">
        <f aca="false">IF(B44107&lt;&gt;"",ROW()-5,"")</f>
        <v/>
      </c>
    </row>
    <row r="44108" customFormat="false" ht="14.25" hidden="false" customHeight="false" outlineLevel="0" collapsed="false">
      <c r="A44108" s="1" t="str">
        <f aca="false">IF(B44108&lt;&gt;"",ROW()-5,"")</f>
        <v/>
      </c>
    </row>
    <row r="44109" customFormat="false" ht="14.25" hidden="false" customHeight="false" outlineLevel="0" collapsed="false">
      <c r="A44109" s="1" t="str">
        <f aca="false">IF(B44109&lt;&gt;"",ROW()-5,"")</f>
        <v/>
      </c>
    </row>
    <row r="44110" customFormat="false" ht="14.25" hidden="false" customHeight="false" outlineLevel="0" collapsed="false">
      <c r="A44110" s="1" t="str">
        <f aca="false">IF(B44110&lt;&gt;"",ROW()-5,"")</f>
        <v/>
      </c>
    </row>
    <row r="44111" customFormat="false" ht="14.25" hidden="false" customHeight="false" outlineLevel="0" collapsed="false">
      <c r="A44111" s="1" t="str">
        <f aca="false">IF(B44111&lt;&gt;"",ROW()-5,"")</f>
        <v/>
      </c>
    </row>
    <row r="44112" customFormat="false" ht="14.25" hidden="false" customHeight="false" outlineLevel="0" collapsed="false">
      <c r="A44112" s="1" t="str">
        <f aca="false">IF(B44112&lt;&gt;"",ROW()-5,"")</f>
        <v/>
      </c>
    </row>
    <row r="44113" customFormat="false" ht="14.25" hidden="false" customHeight="false" outlineLevel="0" collapsed="false">
      <c r="A44113" s="1" t="str">
        <f aca="false">IF(B44113&lt;&gt;"",ROW()-5,"")</f>
        <v/>
      </c>
    </row>
    <row r="44114" customFormat="false" ht="14.25" hidden="false" customHeight="false" outlineLevel="0" collapsed="false">
      <c r="A44114" s="1" t="str">
        <f aca="false">IF(B44114&lt;&gt;"",ROW()-5,"")</f>
        <v/>
      </c>
    </row>
    <row r="44115" customFormat="false" ht="14.25" hidden="false" customHeight="false" outlineLevel="0" collapsed="false">
      <c r="A44115" s="1" t="str">
        <f aca="false">IF(B44115&lt;&gt;"",ROW()-5,"")</f>
        <v/>
      </c>
    </row>
    <row r="44116" customFormat="false" ht="14.25" hidden="false" customHeight="false" outlineLevel="0" collapsed="false">
      <c r="A44116" s="1" t="str">
        <f aca="false">IF(B44116&lt;&gt;"",ROW()-5,"")</f>
        <v/>
      </c>
    </row>
    <row r="44117" customFormat="false" ht="14.25" hidden="false" customHeight="false" outlineLevel="0" collapsed="false">
      <c r="A44117" s="1" t="str">
        <f aca="false">IF(B44117&lt;&gt;"",ROW()-5,"")</f>
        <v/>
      </c>
    </row>
    <row r="44118" customFormat="false" ht="14.25" hidden="false" customHeight="false" outlineLevel="0" collapsed="false">
      <c r="A44118" s="1" t="str">
        <f aca="false">IF(B44118&lt;&gt;"",ROW()-5,"")</f>
        <v/>
      </c>
    </row>
    <row r="44119" customFormat="false" ht="14.25" hidden="false" customHeight="false" outlineLevel="0" collapsed="false">
      <c r="A44119" s="1" t="str">
        <f aca="false">IF(B44119&lt;&gt;"",ROW()-5,"")</f>
        <v/>
      </c>
    </row>
    <row r="44120" customFormat="false" ht="14.25" hidden="false" customHeight="false" outlineLevel="0" collapsed="false">
      <c r="A44120" s="1" t="str">
        <f aca="false">IF(B44120&lt;&gt;"",ROW()-5,"")</f>
        <v/>
      </c>
    </row>
    <row r="44121" customFormat="false" ht="14.25" hidden="false" customHeight="false" outlineLevel="0" collapsed="false">
      <c r="A44121" s="1" t="str">
        <f aca="false">IF(B44121&lt;&gt;"",ROW()-5,"")</f>
        <v/>
      </c>
    </row>
    <row r="44122" customFormat="false" ht="14.25" hidden="false" customHeight="false" outlineLevel="0" collapsed="false">
      <c r="A44122" s="1" t="str">
        <f aca="false">IF(B44122&lt;&gt;"",ROW()-5,"")</f>
        <v/>
      </c>
    </row>
    <row r="44123" customFormat="false" ht="14.25" hidden="false" customHeight="false" outlineLevel="0" collapsed="false">
      <c r="A44123" s="1" t="str">
        <f aca="false">IF(B44123&lt;&gt;"",ROW()-5,"")</f>
        <v/>
      </c>
    </row>
    <row r="44124" customFormat="false" ht="14.25" hidden="false" customHeight="false" outlineLevel="0" collapsed="false">
      <c r="A44124" s="1" t="str">
        <f aca="false">IF(B44124&lt;&gt;"",ROW()-5,"")</f>
        <v/>
      </c>
    </row>
    <row r="44125" customFormat="false" ht="14.25" hidden="false" customHeight="false" outlineLevel="0" collapsed="false">
      <c r="A44125" s="1" t="str">
        <f aca="false">IF(B44125&lt;&gt;"",ROW()-5,"")</f>
        <v/>
      </c>
    </row>
    <row r="44126" customFormat="false" ht="14.25" hidden="false" customHeight="false" outlineLevel="0" collapsed="false">
      <c r="A44126" s="1" t="str">
        <f aca="false">IF(B44126&lt;&gt;"",ROW()-5,"")</f>
        <v/>
      </c>
    </row>
    <row r="44127" customFormat="false" ht="14.25" hidden="false" customHeight="false" outlineLevel="0" collapsed="false">
      <c r="A44127" s="1" t="str">
        <f aca="false">IF(B44127&lt;&gt;"",ROW()-5,"")</f>
        <v/>
      </c>
    </row>
    <row r="44128" customFormat="false" ht="14.25" hidden="false" customHeight="false" outlineLevel="0" collapsed="false">
      <c r="A44128" s="1" t="str">
        <f aca="false">IF(B44128&lt;&gt;"",ROW()-5,"")</f>
        <v/>
      </c>
    </row>
    <row r="44129" customFormat="false" ht="14.25" hidden="false" customHeight="false" outlineLevel="0" collapsed="false">
      <c r="A44129" s="1" t="str">
        <f aca="false">IF(B44129&lt;&gt;"",ROW()-5,"")</f>
        <v/>
      </c>
    </row>
    <row r="44130" customFormat="false" ht="14.25" hidden="false" customHeight="false" outlineLevel="0" collapsed="false">
      <c r="A44130" s="1" t="str">
        <f aca="false">IF(B44130&lt;&gt;"",ROW()-5,"")</f>
        <v/>
      </c>
    </row>
    <row r="44131" customFormat="false" ht="14.25" hidden="false" customHeight="false" outlineLevel="0" collapsed="false">
      <c r="A44131" s="1" t="str">
        <f aca="false">IF(B44131&lt;&gt;"",ROW()-5,"")</f>
        <v/>
      </c>
    </row>
    <row r="44132" customFormat="false" ht="14.25" hidden="false" customHeight="false" outlineLevel="0" collapsed="false">
      <c r="A44132" s="1" t="str">
        <f aca="false">IF(B44132&lt;&gt;"",ROW()-5,"")</f>
        <v/>
      </c>
    </row>
    <row r="44133" customFormat="false" ht="14.25" hidden="false" customHeight="false" outlineLevel="0" collapsed="false">
      <c r="A44133" s="1" t="str">
        <f aca="false">IF(B44133&lt;&gt;"",ROW()-5,"")</f>
        <v/>
      </c>
    </row>
    <row r="44134" customFormat="false" ht="14.25" hidden="false" customHeight="false" outlineLevel="0" collapsed="false">
      <c r="A44134" s="1" t="str">
        <f aca="false">IF(B44134&lt;&gt;"",ROW()-5,"")</f>
        <v/>
      </c>
    </row>
    <row r="44135" customFormat="false" ht="14.25" hidden="false" customHeight="false" outlineLevel="0" collapsed="false">
      <c r="A44135" s="1" t="str">
        <f aca="false">IF(B44135&lt;&gt;"",ROW()-5,"")</f>
        <v/>
      </c>
    </row>
    <row r="44136" customFormat="false" ht="14.25" hidden="false" customHeight="false" outlineLevel="0" collapsed="false">
      <c r="A44136" s="1" t="str">
        <f aca="false">IF(B44136&lt;&gt;"",ROW()-5,"")</f>
        <v/>
      </c>
    </row>
    <row r="44137" customFormat="false" ht="14.25" hidden="false" customHeight="false" outlineLevel="0" collapsed="false">
      <c r="A44137" s="1" t="str">
        <f aca="false">IF(B44137&lt;&gt;"",ROW()-5,"")</f>
        <v/>
      </c>
    </row>
    <row r="44138" customFormat="false" ht="14.25" hidden="false" customHeight="false" outlineLevel="0" collapsed="false">
      <c r="A44138" s="1" t="str">
        <f aca="false">IF(B44138&lt;&gt;"",ROW()-5,"")</f>
        <v/>
      </c>
    </row>
    <row r="44139" customFormat="false" ht="14.25" hidden="false" customHeight="false" outlineLevel="0" collapsed="false">
      <c r="A44139" s="1" t="str">
        <f aca="false">IF(B44139&lt;&gt;"",ROW()-5,"")</f>
        <v/>
      </c>
    </row>
    <row r="44140" customFormat="false" ht="14.25" hidden="false" customHeight="false" outlineLevel="0" collapsed="false">
      <c r="A44140" s="1" t="str">
        <f aca="false">IF(B44140&lt;&gt;"",ROW()-5,"")</f>
        <v/>
      </c>
    </row>
    <row r="44141" customFormat="false" ht="14.25" hidden="false" customHeight="false" outlineLevel="0" collapsed="false">
      <c r="A44141" s="1" t="str">
        <f aca="false">IF(B44141&lt;&gt;"",ROW()-5,"")</f>
        <v/>
      </c>
    </row>
    <row r="44142" customFormat="false" ht="14.25" hidden="false" customHeight="false" outlineLevel="0" collapsed="false">
      <c r="A44142" s="1" t="str">
        <f aca="false">IF(B44142&lt;&gt;"",ROW()-5,"")</f>
        <v/>
      </c>
    </row>
    <row r="44143" customFormat="false" ht="14.25" hidden="false" customHeight="false" outlineLevel="0" collapsed="false">
      <c r="A44143" s="1" t="str">
        <f aca="false">IF(B44143&lt;&gt;"",ROW()-5,"")</f>
        <v/>
      </c>
    </row>
    <row r="44144" customFormat="false" ht="14.25" hidden="false" customHeight="false" outlineLevel="0" collapsed="false">
      <c r="A44144" s="1" t="str">
        <f aca="false">IF(B44144&lt;&gt;"",ROW()-5,"")</f>
        <v/>
      </c>
    </row>
    <row r="44145" customFormat="false" ht="14.25" hidden="false" customHeight="false" outlineLevel="0" collapsed="false">
      <c r="A44145" s="1" t="str">
        <f aca="false">IF(B44145&lt;&gt;"",ROW()-5,"")</f>
        <v/>
      </c>
    </row>
    <row r="44146" customFormat="false" ht="14.25" hidden="false" customHeight="false" outlineLevel="0" collapsed="false">
      <c r="A44146" s="1" t="str">
        <f aca="false">IF(B44146&lt;&gt;"",ROW()-5,"")</f>
        <v/>
      </c>
    </row>
    <row r="44147" customFormat="false" ht="14.25" hidden="false" customHeight="false" outlineLevel="0" collapsed="false">
      <c r="A44147" s="1" t="str">
        <f aca="false">IF(B44147&lt;&gt;"",ROW()-5,"")</f>
        <v/>
      </c>
    </row>
    <row r="44148" customFormat="false" ht="14.25" hidden="false" customHeight="false" outlineLevel="0" collapsed="false">
      <c r="A44148" s="1" t="str">
        <f aca="false">IF(B44148&lt;&gt;"",ROW()-5,"")</f>
        <v/>
      </c>
    </row>
    <row r="44149" customFormat="false" ht="14.25" hidden="false" customHeight="false" outlineLevel="0" collapsed="false">
      <c r="A44149" s="1" t="str">
        <f aca="false">IF(B44149&lt;&gt;"",ROW()-5,"")</f>
        <v/>
      </c>
    </row>
    <row r="44150" customFormat="false" ht="14.25" hidden="false" customHeight="false" outlineLevel="0" collapsed="false">
      <c r="A44150" s="1" t="str">
        <f aca="false">IF(B44150&lt;&gt;"",ROW()-5,"")</f>
        <v/>
      </c>
    </row>
    <row r="44151" customFormat="false" ht="14.25" hidden="false" customHeight="false" outlineLevel="0" collapsed="false">
      <c r="A44151" s="1" t="str">
        <f aca="false">IF(B44151&lt;&gt;"",ROW()-5,"")</f>
        <v/>
      </c>
    </row>
    <row r="44152" customFormat="false" ht="14.25" hidden="false" customHeight="false" outlineLevel="0" collapsed="false">
      <c r="A44152" s="1" t="str">
        <f aca="false">IF(B44152&lt;&gt;"",ROW()-5,"")</f>
        <v/>
      </c>
    </row>
    <row r="44153" customFormat="false" ht="14.25" hidden="false" customHeight="false" outlineLevel="0" collapsed="false">
      <c r="A44153" s="1" t="str">
        <f aca="false">IF(B44153&lt;&gt;"",ROW()-5,"")</f>
        <v/>
      </c>
    </row>
    <row r="44154" customFormat="false" ht="14.25" hidden="false" customHeight="false" outlineLevel="0" collapsed="false">
      <c r="A44154" s="1" t="str">
        <f aca="false">IF(B44154&lt;&gt;"",ROW()-5,"")</f>
        <v/>
      </c>
    </row>
    <row r="44155" customFormat="false" ht="14.25" hidden="false" customHeight="false" outlineLevel="0" collapsed="false">
      <c r="A44155" s="1" t="str">
        <f aca="false">IF(B44155&lt;&gt;"",ROW()-5,"")</f>
        <v/>
      </c>
    </row>
    <row r="44156" customFormat="false" ht="14.25" hidden="false" customHeight="false" outlineLevel="0" collapsed="false">
      <c r="A44156" s="1" t="str">
        <f aca="false">IF(B44156&lt;&gt;"",ROW()-5,"")</f>
        <v/>
      </c>
    </row>
    <row r="44157" customFormat="false" ht="14.25" hidden="false" customHeight="false" outlineLevel="0" collapsed="false">
      <c r="A44157" s="1" t="str">
        <f aca="false">IF(B44157&lt;&gt;"",ROW()-5,"")</f>
        <v/>
      </c>
    </row>
    <row r="44158" customFormat="false" ht="14.25" hidden="false" customHeight="false" outlineLevel="0" collapsed="false">
      <c r="A44158" s="1" t="str">
        <f aca="false">IF(B44158&lt;&gt;"",ROW()-5,"")</f>
        <v/>
      </c>
    </row>
    <row r="44159" customFormat="false" ht="14.25" hidden="false" customHeight="false" outlineLevel="0" collapsed="false">
      <c r="A44159" s="1" t="str">
        <f aca="false">IF(B44159&lt;&gt;"",ROW()-5,"")</f>
        <v/>
      </c>
    </row>
    <row r="44160" customFormat="false" ht="14.25" hidden="false" customHeight="false" outlineLevel="0" collapsed="false">
      <c r="A44160" s="1" t="str">
        <f aca="false">IF(B44160&lt;&gt;"",ROW()-5,"")</f>
        <v/>
      </c>
    </row>
    <row r="44161" customFormat="false" ht="14.25" hidden="false" customHeight="false" outlineLevel="0" collapsed="false">
      <c r="A44161" s="1" t="str">
        <f aca="false">IF(B44161&lt;&gt;"",ROW()-5,"")</f>
        <v/>
      </c>
    </row>
    <row r="44162" customFormat="false" ht="14.25" hidden="false" customHeight="false" outlineLevel="0" collapsed="false">
      <c r="A44162" s="1" t="str">
        <f aca="false">IF(B44162&lt;&gt;"",ROW()-5,"")</f>
        <v/>
      </c>
    </row>
    <row r="44163" customFormat="false" ht="14.25" hidden="false" customHeight="false" outlineLevel="0" collapsed="false">
      <c r="A44163" s="1" t="str">
        <f aca="false">IF(B44163&lt;&gt;"",ROW()-5,"")</f>
        <v/>
      </c>
    </row>
    <row r="44164" customFormat="false" ht="14.25" hidden="false" customHeight="false" outlineLevel="0" collapsed="false">
      <c r="A44164" s="1" t="str">
        <f aca="false">IF(B44164&lt;&gt;"",ROW()-5,"")</f>
        <v/>
      </c>
    </row>
    <row r="44165" customFormat="false" ht="14.25" hidden="false" customHeight="false" outlineLevel="0" collapsed="false">
      <c r="A44165" s="1" t="str">
        <f aca="false">IF(B44165&lt;&gt;"",ROW()-5,"")</f>
        <v/>
      </c>
    </row>
    <row r="44166" customFormat="false" ht="14.25" hidden="false" customHeight="false" outlineLevel="0" collapsed="false">
      <c r="A44166" s="1" t="str">
        <f aca="false">IF(B44166&lt;&gt;"",ROW()-5,"")</f>
        <v/>
      </c>
    </row>
    <row r="44167" customFormat="false" ht="14.25" hidden="false" customHeight="false" outlineLevel="0" collapsed="false">
      <c r="A44167" s="1" t="str">
        <f aca="false">IF(B44167&lt;&gt;"",ROW()-5,"")</f>
        <v/>
      </c>
    </row>
    <row r="44168" customFormat="false" ht="14.25" hidden="false" customHeight="false" outlineLevel="0" collapsed="false">
      <c r="A44168" s="1" t="str">
        <f aca="false">IF(B44168&lt;&gt;"",ROW()-5,"")</f>
        <v/>
      </c>
    </row>
    <row r="44169" customFormat="false" ht="14.25" hidden="false" customHeight="false" outlineLevel="0" collapsed="false">
      <c r="A44169" s="1" t="str">
        <f aca="false">IF(B44169&lt;&gt;"",ROW()-5,"")</f>
        <v/>
      </c>
    </row>
    <row r="44170" customFormat="false" ht="14.25" hidden="false" customHeight="false" outlineLevel="0" collapsed="false">
      <c r="A44170" s="1" t="str">
        <f aca="false">IF(B44170&lt;&gt;"",ROW()-5,"")</f>
        <v/>
      </c>
    </row>
    <row r="44171" customFormat="false" ht="14.25" hidden="false" customHeight="false" outlineLevel="0" collapsed="false">
      <c r="A44171" s="1" t="str">
        <f aca="false">IF(B44171&lt;&gt;"",ROW()-5,"")</f>
        <v/>
      </c>
    </row>
    <row r="44172" customFormat="false" ht="14.25" hidden="false" customHeight="false" outlineLevel="0" collapsed="false">
      <c r="A44172" s="1" t="str">
        <f aca="false">IF(B44172&lt;&gt;"",ROW()-5,"")</f>
        <v/>
      </c>
    </row>
    <row r="44173" customFormat="false" ht="14.25" hidden="false" customHeight="false" outlineLevel="0" collapsed="false">
      <c r="A44173" s="1" t="str">
        <f aca="false">IF(B44173&lt;&gt;"",ROW()-5,"")</f>
        <v/>
      </c>
    </row>
    <row r="44174" customFormat="false" ht="14.25" hidden="false" customHeight="false" outlineLevel="0" collapsed="false">
      <c r="A44174" s="1" t="str">
        <f aca="false">IF(B44174&lt;&gt;"",ROW()-5,"")</f>
        <v/>
      </c>
    </row>
    <row r="44175" customFormat="false" ht="14.25" hidden="false" customHeight="false" outlineLevel="0" collapsed="false">
      <c r="A44175" s="1" t="str">
        <f aca="false">IF(B44175&lt;&gt;"",ROW()-5,"")</f>
        <v/>
      </c>
    </row>
    <row r="44176" customFormat="false" ht="14.25" hidden="false" customHeight="false" outlineLevel="0" collapsed="false">
      <c r="A44176" s="1" t="str">
        <f aca="false">IF(B44176&lt;&gt;"",ROW()-5,"")</f>
        <v/>
      </c>
    </row>
    <row r="44177" customFormat="false" ht="14.25" hidden="false" customHeight="false" outlineLevel="0" collapsed="false">
      <c r="A44177" s="1" t="str">
        <f aca="false">IF(B44177&lt;&gt;"",ROW()-5,"")</f>
        <v/>
      </c>
    </row>
    <row r="44178" customFormat="false" ht="14.25" hidden="false" customHeight="false" outlineLevel="0" collapsed="false">
      <c r="A44178" s="1" t="str">
        <f aca="false">IF(B44178&lt;&gt;"",ROW()-5,"")</f>
        <v/>
      </c>
    </row>
    <row r="44179" customFormat="false" ht="14.25" hidden="false" customHeight="false" outlineLevel="0" collapsed="false">
      <c r="A44179" s="1" t="str">
        <f aca="false">IF(B44179&lt;&gt;"",ROW()-5,"")</f>
        <v/>
      </c>
    </row>
    <row r="44180" customFormat="false" ht="14.25" hidden="false" customHeight="false" outlineLevel="0" collapsed="false">
      <c r="A44180" s="1" t="str">
        <f aca="false">IF(B44180&lt;&gt;"",ROW()-5,"")</f>
        <v/>
      </c>
    </row>
    <row r="44181" customFormat="false" ht="14.25" hidden="false" customHeight="false" outlineLevel="0" collapsed="false">
      <c r="A44181" s="1" t="str">
        <f aca="false">IF(B44181&lt;&gt;"",ROW()-5,"")</f>
        <v/>
      </c>
    </row>
    <row r="44182" customFormat="false" ht="14.25" hidden="false" customHeight="false" outlineLevel="0" collapsed="false">
      <c r="A44182" s="1" t="str">
        <f aca="false">IF(B44182&lt;&gt;"",ROW()-5,"")</f>
        <v/>
      </c>
    </row>
    <row r="44183" customFormat="false" ht="14.25" hidden="false" customHeight="false" outlineLevel="0" collapsed="false">
      <c r="A44183" s="1" t="str">
        <f aca="false">IF(B44183&lt;&gt;"",ROW()-5,"")</f>
        <v/>
      </c>
    </row>
    <row r="44184" customFormat="false" ht="14.25" hidden="false" customHeight="false" outlineLevel="0" collapsed="false">
      <c r="A44184" s="1" t="str">
        <f aca="false">IF(B44184&lt;&gt;"",ROW()-5,"")</f>
        <v/>
      </c>
    </row>
    <row r="44185" customFormat="false" ht="14.25" hidden="false" customHeight="false" outlineLevel="0" collapsed="false">
      <c r="A44185" s="1" t="str">
        <f aca="false">IF(B44185&lt;&gt;"",ROW()-5,"")</f>
        <v/>
      </c>
    </row>
    <row r="44186" customFormat="false" ht="14.25" hidden="false" customHeight="false" outlineLevel="0" collapsed="false">
      <c r="A44186" s="1" t="str">
        <f aca="false">IF(B44186&lt;&gt;"",ROW()-5,"")</f>
        <v/>
      </c>
    </row>
    <row r="44187" customFormat="false" ht="14.25" hidden="false" customHeight="false" outlineLevel="0" collapsed="false">
      <c r="A44187" s="1" t="str">
        <f aca="false">IF(B44187&lt;&gt;"",ROW()-5,"")</f>
        <v/>
      </c>
    </row>
    <row r="44188" customFormat="false" ht="14.25" hidden="false" customHeight="false" outlineLevel="0" collapsed="false">
      <c r="A44188" s="1" t="str">
        <f aca="false">IF(B44188&lt;&gt;"",ROW()-5,"")</f>
        <v/>
      </c>
    </row>
    <row r="44189" customFormat="false" ht="14.25" hidden="false" customHeight="false" outlineLevel="0" collapsed="false">
      <c r="A44189" s="1" t="str">
        <f aca="false">IF(B44189&lt;&gt;"",ROW()-5,"")</f>
        <v/>
      </c>
    </row>
    <row r="44190" customFormat="false" ht="14.25" hidden="false" customHeight="false" outlineLevel="0" collapsed="false">
      <c r="A44190" s="1" t="str">
        <f aca="false">IF(B44190&lt;&gt;"",ROW()-5,"")</f>
        <v/>
      </c>
    </row>
    <row r="44191" customFormat="false" ht="14.25" hidden="false" customHeight="false" outlineLevel="0" collapsed="false">
      <c r="A44191" s="1" t="str">
        <f aca="false">IF(B44191&lt;&gt;"",ROW()-5,"")</f>
        <v/>
      </c>
    </row>
    <row r="44192" customFormat="false" ht="14.25" hidden="false" customHeight="false" outlineLevel="0" collapsed="false">
      <c r="A44192" s="1" t="str">
        <f aca="false">IF(B44192&lt;&gt;"",ROW()-5,"")</f>
        <v/>
      </c>
    </row>
    <row r="44193" customFormat="false" ht="14.25" hidden="false" customHeight="false" outlineLevel="0" collapsed="false">
      <c r="A44193" s="1" t="str">
        <f aca="false">IF(B44193&lt;&gt;"",ROW()-5,"")</f>
        <v/>
      </c>
    </row>
    <row r="44194" customFormat="false" ht="14.25" hidden="false" customHeight="false" outlineLevel="0" collapsed="false">
      <c r="A44194" s="1" t="str">
        <f aca="false">IF(B44194&lt;&gt;"",ROW()-5,"")</f>
        <v/>
      </c>
    </row>
    <row r="44195" customFormat="false" ht="14.25" hidden="false" customHeight="false" outlineLevel="0" collapsed="false">
      <c r="A44195" s="1" t="str">
        <f aca="false">IF(B44195&lt;&gt;"",ROW()-5,"")</f>
        <v/>
      </c>
    </row>
    <row r="44196" customFormat="false" ht="14.25" hidden="false" customHeight="false" outlineLevel="0" collapsed="false">
      <c r="A44196" s="1" t="str">
        <f aca="false">IF(B44196&lt;&gt;"",ROW()-5,"")</f>
        <v/>
      </c>
    </row>
    <row r="44197" customFormat="false" ht="14.25" hidden="false" customHeight="false" outlineLevel="0" collapsed="false">
      <c r="A44197" s="1" t="str">
        <f aca="false">IF(B44197&lt;&gt;"",ROW()-5,"")</f>
        <v/>
      </c>
    </row>
    <row r="44198" customFormat="false" ht="14.25" hidden="false" customHeight="false" outlineLevel="0" collapsed="false">
      <c r="A44198" s="1" t="str">
        <f aca="false">IF(B44198&lt;&gt;"",ROW()-5,"")</f>
        <v/>
      </c>
    </row>
    <row r="44199" customFormat="false" ht="14.25" hidden="false" customHeight="false" outlineLevel="0" collapsed="false">
      <c r="A44199" s="1" t="str">
        <f aca="false">IF(B44199&lt;&gt;"",ROW()-5,"")</f>
        <v/>
      </c>
    </row>
    <row r="44200" customFormat="false" ht="14.25" hidden="false" customHeight="false" outlineLevel="0" collapsed="false">
      <c r="A44200" s="1" t="str">
        <f aca="false">IF(B44200&lt;&gt;"",ROW()-5,"")</f>
        <v/>
      </c>
    </row>
    <row r="44201" customFormat="false" ht="14.25" hidden="false" customHeight="false" outlineLevel="0" collapsed="false">
      <c r="A44201" s="1" t="str">
        <f aca="false">IF(B44201&lt;&gt;"",ROW()-5,"")</f>
        <v/>
      </c>
    </row>
    <row r="44202" customFormat="false" ht="14.25" hidden="false" customHeight="false" outlineLevel="0" collapsed="false">
      <c r="A44202" s="1" t="str">
        <f aca="false">IF(B44202&lt;&gt;"",ROW()-5,"")</f>
        <v/>
      </c>
    </row>
    <row r="44203" customFormat="false" ht="14.25" hidden="false" customHeight="false" outlineLevel="0" collapsed="false">
      <c r="A44203" s="1" t="str">
        <f aca="false">IF(B44203&lt;&gt;"",ROW()-5,"")</f>
        <v/>
      </c>
    </row>
    <row r="44204" customFormat="false" ht="14.25" hidden="false" customHeight="false" outlineLevel="0" collapsed="false">
      <c r="A44204" s="1" t="str">
        <f aca="false">IF(B44204&lt;&gt;"",ROW()-5,"")</f>
        <v/>
      </c>
    </row>
    <row r="44205" customFormat="false" ht="14.25" hidden="false" customHeight="false" outlineLevel="0" collapsed="false">
      <c r="A44205" s="1" t="str">
        <f aca="false">IF(B44205&lt;&gt;"",ROW()-5,"")</f>
        <v/>
      </c>
    </row>
    <row r="44206" customFormat="false" ht="14.25" hidden="false" customHeight="false" outlineLevel="0" collapsed="false">
      <c r="A44206" s="1" t="str">
        <f aca="false">IF(B44206&lt;&gt;"",ROW()-5,"")</f>
        <v/>
      </c>
    </row>
    <row r="44207" customFormat="false" ht="14.25" hidden="false" customHeight="false" outlineLevel="0" collapsed="false">
      <c r="A44207" s="1" t="str">
        <f aca="false">IF(B44207&lt;&gt;"",ROW()-5,"")</f>
        <v/>
      </c>
    </row>
    <row r="44208" customFormat="false" ht="14.25" hidden="false" customHeight="false" outlineLevel="0" collapsed="false">
      <c r="A44208" s="1" t="str">
        <f aca="false">IF(B44208&lt;&gt;"",ROW()-5,"")</f>
        <v/>
      </c>
    </row>
    <row r="44209" customFormat="false" ht="14.25" hidden="false" customHeight="false" outlineLevel="0" collapsed="false">
      <c r="A44209" s="1" t="str">
        <f aca="false">IF(B44209&lt;&gt;"",ROW()-5,"")</f>
        <v/>
      </c>
    </row>
    <row r="44210" customFormat="false" ht="14.25" hidden="false" customHeight="false" outlineLevel="0" collapsed="false">
      <c r="A44210" s="1" t="str">
        <f aca="false">IF(B44210&lt;&gt;"",ROW()-5,"")</f>
        <v/>
      </c>
    </row>
    <row r="44211" customFormat="false" ht="14.25" hidden="false" customHeight="false" outlineLevel="0" collapsed="false">
      <c r="A44211" s="1" t="str">
        <f aca="false">IF(B44211&lt;&gt;"",ROW()-5,"")</f>
        <v/>
      </c>
    </row>
    <row r="44212" customFormat="false" ht="14.25" hidden="false" customHeight="false" outlineLevel="0" collapsed="false">
      <c r="A44212" s="1" t="str">
        <f aca="false">IF(B44212&lt;&gt;"",ROW()-5,"")</f>
        <v/>
      </c>
    </row>
    <row r="44213" customFormat="false" ht="14.25" hidden="false" customHeight="false" outlineLevel="0" collapsed="false">
      <c r="A44213" s="1" t="str">
        <f aca="false">IF(B44213&lt;&gt;"",ROW()-5,"")</f>
        <v/>
      </c>
    </row>
    <row r="44214" customFormat="false" ht="14.25" hidden="false" customHeight="false" outlineLevel="0" collapsed="false">
      <c r="A44214" s="1" t="str">
        <f aca="false">IF(B44214&lt;&gt;"",ROW()-5,"")</f>
        <v/>
      </c>
    </row>
    <row r="44215" customFormat="false" ht="14.25" hidden="false" customHeight="false" outlineLevel="0" collapsed="false">
      <c r="A44215" s="1" t="str">
        <f aca="false">IF(B44215&lt;&gt;"",ROW()-5,"")</f>
        <v/>
      </c>
    </row>
    <row r="44216" customFormat="false" ht="14.25" hidden="false" customHeight="false" outlineLevel="0" collapsed="false">
      <c r="A44216" s="1" t="str">
        <f aca="false">IF(B44216&lt;&gt;"",ROW()-5,"")</f>
        <v/>
      </c>
    </row>
    <row r="44217" customFormat="false" ht="14.25" hidden="false" customHeight="false" outlineLevel="0" collapsed="false">
      <c r="A44217" s="1" t="str">
        <f aca="false">IF(B44217&lt;&gt;"",ROW()-5,"")</f>
        <v/>
      </c>
    </row>
    <row r="44218" customFormat="false" ht="14.25" hidden="false" customHeight="false" outlineLevel="0" collapsed="false">
      <c r="A44218" s="1" t="str">
        <f aca="false">IF(B44218&lt;&gt;"",ROW()-5,"")</f>
        <v/>
      </c>
    </row>
    <row r="44219" customFormat="false" ht="14.25" hidden="false" customHeight="false" outlineLevel="0" collapsed="false">
      <c r="A44219" s="1" t="str">
        <f aca="false">IF(B44219&lt;&gt;"",ROW()-5,"")</f>
        <v/>
      </c>
    </row>
    <row r="44220" customFormat="false" ht="14.25" hidden="false" customHeight="false" outlineLevel="0" collapsed="false">
      <c r="A44220" s="1" t="str">
        <f aca="false">IF(B44220&lt;&gt;"",ROW()-5,"")</f>
        <v/>
      </c>
    </row>
    <row r="44221" customFormat="false" ht="14.25" hidden="false" customHeight="false" outlineLevel="0" collapsed="false">
      <c r="A44221" s="1" t="str">
        <f aca="false">IF(B44221&lt;&gt;"",ROW()-5,"")</f>
        <v/>
      </c>
    </row>
    <row r="44222" customFormat="false" ht="14.25" hidden="false" customHeight="false" outlineLevel="0" collapsed="false">
      <c r="A44222" s="1" t="str">
        <f aca="false">IF(B44222&lt;&gt;"",ROW()-5,"")</f>
        <v/>
      </c>
    </row>
    <row r="44223" customFormat="false" ht="14.25" hidden="false" customHeight="false" outlineLevel="0" collapsed="false">
      <c r="A44223" s="1" t="str">
        <f aca="false">IF(B44223&lt;&gt;"",ROW()-5,"")</f>
        <v/>
      </c>
    </row>
    <row r="44224" customFormat="false" ht="14.25" hidden="false" customHeight="false" outlineLevel="0" collapsed="false">
      <c r="A44224" s="1" t="str">
        <f aca="false">IF(B44224&lt;&gt;"",ROW()-5,"")</f>
        <v/>
      </c>
    </row>
    <row r="44225" customFormat="false" ht="14.25" hidden="false" customHeight="false" outlineLevel="0" collapsed="false">
      <c r="A44225" s="1" t="str">
        <f aca="false">IF(B44225&lt;&gt;"",ROW()-5,"")</f>
        <v/>
      </c>
    </row>
    <row r="44226" customFormat="false" ht="14.25" hidden="false" customHeight="false" outlineLevel="0" collapsed="false">
      <c r="A44226" s="1" t="str">
        <f aca="false">IF(B44226&lt;&gt;"",ROW()-5,"")</f>
        <v/>
      </c>
    </row>
    <row r="44227" customFormat="false" ht="14.25" hidden="false" customHeight="false" outlineLevel="0" collapsed="false">
      <c r="A44227" s="1" t="str">
        <f aca="false">IF(B44227&lt;&gt;"",ROW()-5,"")</f>
        <v/>
      </c>
    </row>
    <row r="44228" customFormat="false" ht="14.25" hidden="false" customHeight="false" outlineLevel="0" collapsed="false">
      <c r="A44228" s="1" t="str">
        <f aca="false">IF(B44228&lt;&gt;"",ROW()-5,"")</f>
        <v/>
      </c>
    </row>
    <row r="44229" customFormat="false" ht="14.25" hidden="false" customHeight="false" outlineLevel="0" collapsed="false">
      <c r="A44229" s="1" t="str">
        <f aca="false">IF(B44229&lt;&gt;"",ROW()-5,"")</f>
        <v/>
      </c>
    </row>
    <row r="44230" customFormat="false" ht="14.25" hidden="false" customHeight="false" outlineLevel="0" collapsed="false">
      <c r="A44230" s="1" t="str">
        <f aca="false">IF(B44230&lt;&gt;"",ROW()-5,"")</f>
        <v/>
      </c>
    </row>
    <row r="44231" customFormat="false" ht="14.25" hidden="false" customHeight="false" outlineLevel="0" collapsed="false">
      <c r="A44231" s="1" t="str">
        <f aca="false">IF(B44231&lt;&gt;"",ROW()-5,"")</f>
        <v/>
      </c>
    </row>
    <row r="44232" customFormat="false" ht="14.25" hidden="false" customHeight="false" outlineLevel="0" collapsed="false">
      <c r="A44232" s="1" t="str">
        <f aca="false">IF(B44232&lt;&gt;"",ROW()-5,"")</f>
        <v/>
      </c>
    </row>
    <row r="44233" customFormat="false" ht="14.25" hidden="false" customHeight="false" outlineLevel="0" collapsed="false">
      <c r="A44233" s="1" t="str">
        <f aca="false">IF(B44233&lt;&gt;"",ROW()-5,"")</f>
        <v/>
      </c>
    </row>
    <row r="44234" customFormat="false" ht="14.25" hidden="false" customHeight="false" outlineLevel="0" collapsed="false">
      <c r="A44234" s="1" t="str">
        <f aca="false">IF(B44234&lt;&gt;"",ROW()-5,"")</f>
        <v/>
      </c>
    </row>
    <row r="44235" customFormat="false" ht="14.25" hidden="false" customHeight="false" outlineLevel="0" collapsed="false">
      <c r="A44235" s="1" t="str">
        <f aca="false">IF(B44235&lt;&gt;"",ROW()-5,"")</f>
        <v/>
      </c>
    </row>
    <row r="44236" customFormat="false" ht="14.25" hidden="false" customHeight="false" outlineLevel="0" collapsed="false">
      <c r="A44236" s="1" t="str">
        <f aca="false">IF(B44236&lt;&gt;"",ROW()-5,"")</f>
        <v/>
      </c>
    </row>
    <row r="44237" customFormat="false" ht="14.25" hidden="false" customHeight="false" outlineLevel="0" collapsed="false">
      <c r="A44237" s="1" t="str">
        <f aca="false">IF(B44237&lt;&gt;"",ROW()-5,"")</f>
        <v/>
      </c>
    </row>
    <row r="44238" customFormat="false" ht="14.25" hidden="false" customHeight="false" outlineLevel="0" collapsed="false">
      <c r="A44238" s="1" t="str">
        <f aca="false">IF(B44238&lt;&gt;"",ROW()-5,"")</f>
        <v/>
      </c>
    </row>
    <row r="44239" customFormat="false" ht="14.25" hidden="false" customHeight="false" outlineLevel="0" collapsed="false">
      <c r="A44239" s="1" t="str">
        <f aca="false">IF(B44239&lt;&gt;"",ROW()-5,"")</f>
        <v/>
      </c>
    </row>
    <row r="44240" customFormat="false" ht="14.25" hidden="false" customHeight="false" outlineLevel="0" collapsed="false">
      <c r="A44240" s="1" t="str">
        <f aca="false">IF(B44240&lt;&gt;"",ROW()-5,"")</f>
        <v/>
      </c>
    </row>
    <row r="44241" customFormat="false" ht="14.25" hidden="false" customHeight="false" outlineLevel="0" collapsed="false">
      <c r="A44241" s="1" t="str">
        <f aca="false">IF(B44241&lt;&gt;"",ROW()-5,"")</f>
        <v/>
      </c>
    </row>
    <row r="44242" customFormat="false" ht="14.25" hidden="false" customHeight="false" outlineLevel="0" collapsed="false">
      <c r="A44242" s="1" t="str">
        <f aca="false">IF(B44242&lt;&gt;"",ROW()-5,"")</f>
        <v/>
      </c>
    </row>
    <row r="44243" customFormat="false" ht="14.25" hidden="false" customHeight="false" outlineLevel="0" collapsed="false">
      <c r="A44243" s="1" t="str">
        <f aca="false">IF(B44243&lt;&gt;"",ROW()-5,"")</f>
        <v/>
      </c>
    </row>
    <row r="44244" customFormat="false" ht="14.25" hidden="false" customHeight="false" outlineLevel="0" collapsed="false">
      <c r="A44244" s="1" t="str">
        <f aca="false">IF(B44244&lt;&gt;"",ROW()-5,"")</f>
        <v/>
      </c>
    </row>
    <row r="44245" customFormat="false" ht="14.25" hidden="false" customHeight="false" outlineLevel="0" collapsed="false">
      <c r="A44245" s="1" t="str">
        <f aca="false">IF(B44245&lt;&gt;"",ROW()-5,"")</f>
        <v/>
      </c>
    </row>
    <row r="44246" customFormat="false" ht="14.25" hidden="false" customHeight="false" outlineLevel="0" collapsed="false">
      <c r="A44246" s="1" t="str">
        <f aca="false">IF(B44246&lt;&gt;"",ROW()-5,"")</f>
        <v/>
      </c>
    </row>
    <row r="44247" customFormat="false" ht="14.25" hidden="false" customHeight="false" outlineLevel="0" collapsed="false">
      <c r="A44247" s="1" t="str">
        <f aca="false">IF(B44247&lt;&gt;"",ROW()-5,"")</f>
        <v/>
      </c>
    </row>
    <row r="44248" customFormat="false" ht="14.25" hidden="false" customHeight="false" outlineLevel="0" collapsed="false">
      <c r="A44248" s="1" t="str">
        <f aca="false">IF(B44248&lt;&gt;"",ROW()-5,"")</f>
        <v/>
      </c>
    </row>
    <row r="44249" customFormat="false" ht="14.25" hidden="false" customHeight="false" outlineLevel="0" collapsed="false">
      <c r="A44249" s="1" t="str">
        <f aca="false">IF(B44249&lt;&gt;"",ROW()-5,"")</f>
        <v/>
      </c>
    </row>
    <row r="44250" customFormat="false" ht="14.25" hidden="false" customHeight="false" outlineLevel="0" collapsed="false">
      <c r="A44250" s="1" t="str">
        <f aca="false">IF(B44250&lt;&gt;"",ROW()-5,"")</f>
        <v/>
      </c>
    </row>
    <row r="44251" customFormat="false" ht="14.25" hidden="false" customHeight="false" outlineLevel="0" collapsed="false">
      <c r="A44251" s="1" t="str">
        <f aca="false">IF(B44251&lt;&gt;"",ROW()-5,"")</f>
        <v/>
      </c>
    </row>
    <row r="44252" customFormat="false" ht="14.25" hidden="false" customHeight="false" outlineLevel="0" collapsed="false">
      <c r="A44252" s="1" t="str">
        <f aca="false">IF(B44252&lt;&gt;"",ROW()-5,"")</f>
        <v/>
      </c>
    </row>
    <row r="44253" customFormat="false" ht="14.25" hidden="false" customHeight="false" outlineLevel="0" collapsed="false">
      <c r="A44253" s="1" t="str">
        <f aca="false">IF(B44253&lt;&gt;"",ROW()-5,"")</f>
        <v/>
      </c>
    </row>
    <row r="44254" customFormat="false" ht="14.25" hidden="false" customHeight="false" outlineLevel="0" collapsed="false">
      <c r="A44254" s="1" t="str">
        <f aca="false">IF(B44254&lt;&gt;"",ROW()-5,"")</f>
        <v/>
      </c>
    </row>
    <row r="44255" customFormat="false" ht="14.25" hidden="false" customHeight="false" outlineLevel="0" collapsed="false">
      <c r="A44255" s="1" t="str">
        <f aca="false">IF(B44255&lt;&gt;"",ROW()-5,"")</f>
        <v/>
      </c>
    </row>
    <row r="44256" customFormat="false" ht="14.25" hidden="false" customHeight="false" outlineLevel="0" collapsed="false">
      <c r="A44256" s="1" t="str">
        <f aca="false">IF(B44256&lt;&gt;"",ROW()-5,"")</f>
        <v/>
      </c>
    </row>
    <row r="44257" customFormat="false" ht="14.25" hidden="false" customHeight="false" outlineLevel="0" collapsed="false">
      <c r="A44257" s="1" t="str">
        <f aca="false">IF(B44257&lt;&gt;"",ROW()-5,"")</f>
        <v/>
      </c>
    </row>
    <row r="44258" customFormat="false" ht="14.25" hidden="false" customHeight="false" outlineLevel="0" collapsed="false">
      <c r="A44258" s="1" t="str">
        <f aca="false">IF(B44258&lt;&gt;"",ROW()-5,"")</f>
        <v/>
      </c>
    </row>
    <row r="44259" customFormat="false" ht="14.25" hidden="false" customHeight="false" outlineLevel="0" collapsed="false">
      <c r="A44259" s="1" t="str">
        <f aca="false">IF(B44259&lt;&gt;"",ROW()-5,"")</f>
        <v/>
      </c>
    </row>
    <row r="44260" customFormat="false" ht="14.25" hidden="false" customHeight="false" outlineLevel="0" collapsed="false">
      <c r="A44260" s="1" t="str">
        <f aca="false">IF(B44260&lt;&gt;"",ROW()-5,"")</f>
        <v/>
      </c>
    </row>
    <row r="44261" customFormat="false" ht="14.25" hidden="false" customHeight="false" outlineLevel="0" collapsed="false">
      <c r="A44261" s="1" t="str">
        <f aca="false">IF(B44261&lt;&gt;"",ROW()-5,"")</f>
        <v/>
      </c>
    </row>
    <row r="44262" customFormat="false" ht="14.25" hidden="false" customHeight="false" outlineLevel="0" collapsed="false">
      <c r="A44262" s="1" t="str">
        <f aca="false">IF(B44262&lt;&gt;"",ROW()-5,"")</f>
        <v/>
      </c>
    </row>
    <row r="44263" customFormat="false" ht="14.25" hidden="false" customHeight="false" outlineLevel="0" collapsed="false">
      <c r="A44263" s="1" t="str">
        <f aca="false">IF(B44263&lt;&gt;"",ROW()-5,"")</f>
        <v/>
      </c>
    </row>
    <row r="44264" customFormat="false" ht="14.25" hidden="false" customHeight="false" outlineLevel="0" collapsed="false">
      <c r="A44264" s="1" t="str">
        <f aca="false">IF(B44264&lt;&gt;"",ROW()-5,"")</f>
        <v/>
      </c>
    </row>
    <row r="44265" customFormat="false" ht="14.25" hidden="false" customHeight="false" outlineLevel="0" collapsed="false">
      <c r="A44265" s="1" t="str">
        <f aca="false">IF(B44265&lt;&gt;"",ROW()-5,"")</f>
        <v/>
      </c>
    </row>
    <row r="44266" customFormat="false" ht="14.25" hidden="false" customHeight="false" outlineLevel="0" collapsed="false">
      <c r="A44266" s="1" t="str">
        <f aca="false">IF(B44266&lt;&gt;"",ROW()-5,"")</f>
        <v/>
      </c>
    </row>
    <row r="44267" customFormat="false" ht="14.25" hidden="false" customHeight="false" outlineLevel="0" collapsed="false">
      <c r="A44267" s="1" t="str">
        <f aca="false">IF(B44267&lt;&gt;"",ROW()-5,"")</f>
        <v/>
      </c>
    </row>
    <row r="44268" customFormat="false" ht="14.25" hidden="false" customHeight="false" outlineLevel="0" collapsed="false">
      <c r="A44268" s="1" t="str">
        <f aca="false">IF(B44268&lt;&gt;"",ROW()-5,"")</f>
        <v/>
      </c>
    </row>
    <row r="44269" customFormat="false" ht="14.25" hidden="false" customHeight="false" outlineLevel="0" collapsed="false">
      <c r="A44269" s="1" t="str">
        <f aca="false">IF(B44269&lt;&gt;"",ROW()-5,"")</f>
        <v/>
      </c>
    </row>
    <row r="44270" customFormat="false" ht="14.25" hidden="false" customHeight="false" outlineLevel="0" collapsed="false">
      <c r="A44270" s="1" t="str">
        <f aca="false">IF(B44270&lt;&gt;"",ROW()-5,"")</f>
        <v/>
      </c>
    </row>
    <row r="44271" customFormat="false" ht="14.25" hidden="false" customHeight="false" outlineLevel="0" collapsed="false">
      <c r="A44271" s="1" t="str">
        <f aca="false">IF(B44271&lt;&gt;"",ROW()-5,"")</f>
        <v/>
      </c>
    </row>
    <row r="44272" customFormat="false" ht="14.25" hidden="false" customHeight="false" outlineLevel="0" collapsed="false">
      <c r="A44272" s="1" t="str">
        <f aca="false">IF(B44272&lt;&gt;"",ROW()-5,"")</f>
        <v/>
      </c>
    </row>
    <row r="44273" customFormat="false" ht="14.25" hidden="false" customHeight="false" outlineLevel="0" collapsed="false">
      <c r="A44273" s="1" t="str">
        <f aca="false">IF(B44273&lt;&gt;"",ROW()-5,"")</f>
        <v/>
      </c>
    </row>
    <row r="44274" customFormat="false" ht="14.25" hidden="false" customHeight="false" outlineLevel="0" collapsed="false">
      <c r="A44274" s="1" t="str">
        <f aca="false">IF(B44274&lt;&gt;"",ROW()-5,"")</f>
        <v/>
      </c>
    </row>
    <row r="44275" customFormat="false" ht="14.25" hidden="false" customHeight="false" outlineLevel="0" collapsed="false">
      <c r="A44275" s="1" t="str">
        <f aca="false">IF(B44275&lt;&gt;"",ROW()-5,"")</f>
        <v/>
      </c>
    </row>
    <row r="44276" customFormat="false" ht="14.25" hidden="false" customHeight="false" outlineLevel="0" collapsed="false">
      <c r="A44276" s="1" t="str">
        <f aca="false">IF(B44276&lt;&gt;"",ROW()-5,"")</f>
        <v/>
      </c>
    </row>
    <row r="44277" customFormat="false" ht="14.25" hidden="false" customHeight="false" outlineLevel="0" collapsed="false">
      <c r="A44277" s="1" t="str">
        <f aca="false">IF(B44277&lt;&gt;"",ROW()-5,"")</f>
        <v/>
      </c>
    </row>
    <row r="44278" customFormat="false" ht="14.25" hidden="false" customHeight="false" outlineLevel="0" collapsed="false">
      <c r="A44278" s="1" t="str">
        <f aca="false">IF(B44278&lt;&gt;"",ROW()-5,"")</f>
        <v/>
      </c>
    </row>
    <row r="44279" customFormat="false" ht="14.25" hidden="false" customHeight="false" outlineLevel="0" collapsed="false">
      <c r="A44279" s="1" t="str">
        <f aca="false">IF(B44279&lt;&gt;"",ROW()-5,"")</f>
        <v/>
      </c>
    </row>
    <row r="44280" customFormat="false" ht="14.25" hidden="false" customHeight="false" outlineLevel="0" collapsed="false">
      <c r="A44280" s="1" t="str">
        <f aca="false">IF(B44280&lt;&gt;"",ROW()-5,"")</f>
        <v/>
      </c>
    </row>
    <row r="44281" customFormat="false" ht="14.25" hidden="false" customHeight="false" outlineLevel="0" collapsed="false">
      <c r="A44281" s="1" t="str">
        <f aca="false">IF(B44281&lt;&gt;"",ROW()-5,"")</f>
        <v/>
      </c>
    </row>
    <row r="44282" customFormat="false" ht="14.25" hidden="false" customHeight="false" outlineLevel="0" collapsed="false">
      <c r="A44282" s="1" t="str">
        <f aca="false">IF(B44282&lt;&gt;"",ROW()-5,"")</f>
        <v/>
      </c>
    </row>
    <row r="44283" customFormat="false" ht="14.25" hidden="false" customHeight="false" outlineLevel="0" collapsed="false">
      <c r="A44283" s="1" t="str">
        <f aca="false">IF(B44283&lt;&gt;"",ROW()-5,"")</f>
        <v/>
      </c>
    </row>
    <row r="44284" customFormat="false" ht="14.25" hidden="false" customHeight="false" outlineLevel="0" collapsed="false">
      <c r="A44284" s="1" t="str">
        <f aca="false">IF(B44284&lt;&gt;"",ROW()-5,"")</f>
        <v/>
      </c>
    </row>
    <row r="44285" customFormat="false" ht="14.25" hidden="false" customHeight="false" outlineLevel="0" collapsed="false">
      <c r="A44285" s="1" t="str">
        <f aca="false">IF(B44285&lt;&gt;"",ROW()-5,"")</f>
        <v/>
      </c>
    </row>
    <row r="44286" customFormat="false" ht="14.25" hidden="false" customHeight="false" outlineLevel="0" collapsed="false">
      <c r="A44286" s="1" t="str">
        <f aca="false">IF(B44286&lt;&gt;"",ROW()-5,"")</f>
        <v/>
      </c>
    </row>
    <row r="44287" customFormat="false" ht="14.25" hidden="false" customHeight="false" outlineLevel="0" collapsed="false">
      <c r="A44287" s="1" t="str">
        <f aca="false">IF(B44287&lt;&gt;"",ROW()-5,"")</f>
        <v/>
      </c>
    </row>
    <row r="44288" customFormat="false" ht="14.25" hidden="false" customHeight="false" outlineLevel="0" collapsed="false">
      <c r="A44288" s="1" t="str">
        <f aca="false">IF(B44288&lt;&gt;"",ROW()-5,"")</f>
        <v/>
      </c>
    </row>
    <row r="44289" customFormat="false" ht="14.25" hidden="false" customHeight="false" outlineLevel="0" collapsed="false">
      <c r="A44289" s="1" t="str">
        <f aca="false">IF(B44289&lt;&gt;"",ROW()-5,"")</f>
        <v/>
      </c>
    </row>
    <row r="44290" customFormat="false" ht="14.25" hidden="false" customHeight="false" outlineLevel="0" collapsed="false">
      <c r="A44290" s="1" t="str">
        <f aca="false">IF(B44290&lt;&gt;"",ROW()-5,"")</f>
        <v/>
      </c>
    </row>
    <row r="44291" customFormat="false" ht="14.25" hidden="false" customHeight="false" outlineLevel="0" collapsed="false">
      <c r="A44291" s="1" t="str">
        <f aca="false">IF(B44291&lt;&gt;"",ROW()-5,"")</f>
        <v/>
      </c>
    </row>
    <row r="44292" customFormat="false" ht="14.25" hidden="false" customHeight="false" outlineLevel="0" collapsed="false">
      <c r="A44292" s="1" t="str">
        <f aca="false">IF(B44292&lt;&gt;"",ROW()-5,"")</f>
        <v/>
      </c>
    </row>
    <row r="44293" customFormat="false" ht="14.25" hidden="false" customHeight="false" outlineLevel="0" collapsed="false">
      <c r="A44293" s="1" t="str">
        <f aca="false">IF(B44293&lt;&gt;"",ROW()-5,"")</f>
        <v/>
      </c>
    </row>
    <row r="44294" customFormat="false" ht="14.25" hidden="false" customHeight="false" outlineLevel="0" collapsed="false">
      <c r="A44294" s="1" t="str">
        <f aca="false">IF(B44294&lt;&gt;"",ROW()-5,"")</f>
        <v/>
      </c>
    </row>
    <row r="44295" customFormat="false" ht="14.25" hidden="false" customHeight="false" outlineLevel="0" collapsed="false">
      <c r="A44295" s="1" t="str">
        <f aca="false">IF(B44295&lt;&gt;"",ROW()-5,"")</f>
        <v/>
      </c>
    </row>
    <row r="44296" customFormat="false" ht="14.25" hidden="false" customHeight="false" outlineLevel="0" collapsed="false">
      <c r="A44296" s="1" t="str">
        <f aca="false">IF(B44296&lt;&gt;"",ROW()-5,"")</f>
        <v/>
      </c>
    </row>
    <row r="44297" customFormat="false" ht="14.25" hidden="false" customHeight="false" outlineLevel="0" collapsed="false">
      <c r="A44297" s="1" t="str">
        <f aca="false">IF(B44297&lt;&gt;"",ROW()-5,"")</f>
        <v/>
      </c>
    </row>
    <row r="44298" customFormat="false" ht="14.25" hidden="false" customHeight="false" outlineLevel="0" collapsed="false">
      <c r="A44298" s="1" t="str">
        <f aca="false">IF(B44298&lt;&gt;"",ROW()-5,"")</f>
        <v/>
      </c>
    </row>
    <row r="44299" customFormat="false" ht="14.25" hidden="false" customHeight="false" outlineLevel="0" collapsed="false">
      <c r="A44299" s="1" t="str">
        <f aca="false">IF(B44299&lt;&gt;"",ROW()-5,"")</f>
        <v/>
      </c>
    </row>
    <row r="44300" customFormat="false" ht="14.25" hidden="false" customHeight="false" outlineLevel="0" collapsed="false">
      <c r="A44300" s="1" t="str">
        <f aca="false">IF(B44300&lt;&gt;"",ROW()-5,"")</f>
        <v/>
      </c>
    </row>
    <row r="44301" customFormat="false" ht="14.25" hidden="false" customHeight="false" outlineLevel="0" collapsed="false">
      <c r="A44301" s="1" t="str">
        <f aca="false">IF(B44301&lt;&gt;"",ROW()-5,"")</f>
        <v/>
      </c>
    </row>
    <row r="44302" customFormat="false" ht="14.25" hidden="false" customHeight="false" outlineLevel="0" collapsed="false">
      <c r="A44302" s="1" t="str">
        <f aca="false">IF(B44302&lt;&gt;"",ROW()-5,"")</f>
        <v/>
      </c>
    </row>
    <row r="44303" customFormat="false" ht="14.25" hidden="false" customHeight="false" outlineLevel="0" collapsed="false">
      <c r="A44303" s="1" t="str">
        <f aca="false">IF(B44303&lt;&gt;"",ROW()-5,"")</f>
        <v/>
      </c>
    </row>
    <row r="44304" customFormat="false" ht="14.25" hidden="false" customHeight="false" outlineLevel="0" collapsed="false">
      <c r="A44304" s="1" t="str">
        <f aca="false">IF(B44304&lt;&gt;"",ROW()-5,"")</f>
        <v/>
      </c>
    </row>
    <row r="44305" customFormat="false" ht="14.25" hidden="false" customHeight="false" outlineLevel="0" collapsed="false">
      <c r="A44305" s="1" t="str">
        <f aca="false">IF(B44305&lt;&gt;"",ROW()-5,"")</f>
        <v/>
      </c>
    </row>
    <row r="44306" customFormat="false" ht="14.25" hidden="false" customHeight="false" outlineLevel="0" collapsed="false">
      <c r="A44306" s="1" t="str">
        <f aca="false">IF(B44306&lt;&gt;"",ROW()-5,"")</f>
        <v/>
      </c>
    </row>
    <row r="44307" customFormat="false" ht="14.25" hidden="false" customHeight="false" outlineLevel="0" collapsed="false">
      <c r="A44307" s="1" t="str">
        <f aca="false">IF(B44307&lt;&gt;"",ROW()-5,"")</f>
        <v/>
      </c>
    </row>
    <row r="44308" customFormat="false" ht="14.25" hidden="false" customHeight="false" outlineLevel="0" collapsed="false">
      <c r="A44308" s="1" t="str">
        <f aca="false">IF(B44308&lt;&gt;"",ROW()-5,"")</f>
        <v/>
      </c>
    </row>
    <row r="44309" customFormat="false" ht="14.25" hidden="false" customHeight="false" outlineLevel="0" collapsed="false">
      <c r="A44309" s="1" t="str">
        <f aca="false">IF(B44309&lt;&gt;"",ROW()-5,"")</f>
        <v/>
      </c>
    </row>
    <row r="44310" customFormat="false" ht="14.25" hidden="false" customHeight="false" outlineLevel="0" collapsed="false">
      <c r="A44310" s="1" t="str">
        <f aca="false">IF(B44310&lt;&gt;"",ROW()-5,"")</f>
        <v/>
      </c>
    </row>
    <row r="44311" customFormat="false" ht="14.25" hidden="false" customHeight="false" outlineLevel="0" collapsed="false">
      <c r="A44311" s="1" t="str">
        <f aca="false">IF(B44311&lt;&gt;"",ROW()-5,"")</f>
        <v/>
      </c>
    </row>
    <row r="44312" customFormat="false" ht="14.25" hidden="false" customHeight="false" outlineLevel="0" collapsed="false">
      <c r="A44312" s="1" t="str">
        <f aca="false">IF(B44312&lt;&gt;"",ROW()-5,"")</f>
        <v/>
      </c>
    </row>
    <row r="44313" customFormat="false" ht="14.25" hidden="false" customHeight="false" outlineLevel="0" collapsed="false">
      <c r="A44313" s="1" t="str">
        <f aca="false">IF(B44313&lt;&gt;"",ROW()-5,"")</f>
        <v/>
      </c>
    </row>
    <row r="44314" customFormat="false" ht="14.25" hidden="false" customHeight="false" outlineLevel="0" collapsed="false">
      <c r="A44314" s="1" t="str">
        <f aca="false">IF(B44314&lt;&gt;"",ROW()-5,"")</f>
        <v/>
      </c>
    </row>
    <row r="44315" customFormat="false" ht="14.25" hidden="false" customHeight="false" outlineLevel="0" collapsed="false">
      <c r="A44315" s="1" t="str">
        <f aca="false">IF(B44315&lt;&gt;"",ROW()-5,"")</f>
        <v/>
      </c>
    </row>
    <row r="44316" customFormat="false" ht="14.25" hidden="false" customHeight="false" outlineLevel="0" collapsed="false">
      <c r="A44316" s="1" t="str">
        <f aca="false">IF(B44316&lt;&gt;"",ROW()-5,"")</f>
        <v/>
      </c>
    </row>
    <row r="44317" customFormat="false" ht="14.25" hidden="false" customHeight="false" outlineLevel="0" collapsed="false">
      <c r="A44317" s="1" t="str">
        <f aca="false">IF(B44317&lt;&gt;"",ROW()-5,"")</f>
        <v/>
      </c>
    </row>
    <row r="44318" customFormat="false" ht="14.25" hidden="false" customHeight="false" outlineLevel="0" collapsed="false">
      <c r="A44318" s="1" t="str">
        <f aca="false">IF(B44318&lt;&gt;"",ROW()-5,"")</f>
        <v/>
      </c>
    </row>
    <row r="44319" customFormat="false" ht="14.25" hidden="false" customHeight="false" outlineLevel="0" collapsed="false">
      <c r="A44319" s="1" t="str">
        <f aca="false">IF(B44319&lt;&gt;"",ROW()-5,"")</f>
        <v/>
      </c>
    </row>
    <row r="44320" customFormat="false" ht="14.25" hidden="false" customHeight="false" outlineLevel="0" collapsed="false">
      <c r="A44320" s="1" t="str">
        <f aca="false">IF(B44320&lt;&gt;"",ROW()-5,"")</f>
        <v/>
      </c>
    </row>
    <row r="44321" customFormat="false" ht="14.25" hidden="false" customHeight="false" outlineLevel="0" collapsed="false">
      <c r="A44321" s="1" t="str">
        <f aca="false">IF(B44321&lt;&gt;"",ROW()-5,"")</f>
        <v/>
      </c>
    </row>
    <row r="44322" customFormat="false" ht="14.25" hidden="false" customHeight="false" outlineLevel="0" collapsed="false">
      <c r="A44322" s="1" t="str">
        <f aca="false">IF(B44322&lt;&gt;"",ROW()-5,"")</f>
        <v/>
      </c>
    </row>
    <row r="44323" customFormat="false" ht="14.25" hidden="false" customHeight="false" outlineLevel="0" collapsed="false">
      <c r="A44323" s="1" t="str">
        <f aca="false">IF(B44323&lt;&gt;"",ROW()-5,"")</f>
        <v/>
      </c>
    </row>
    <row r="44324" customFormat="false" ht="14.25" hidden="false" customHeight="false" outlineLevel="0" collapsed="false">
      <c r="A44324" s="1" t="str">
        <f aca="false">IF(B44324&lt;&gt;"",ROW()-5,"")</f>
        <v/>
      </c>
    </row>
    <row r="44325" customFormat="false" ht="14.25" hidden="false" customHeight="false" outlineLevel="0" collapsed="false">
      <c r="A44325" s="1" t="str">
        <f aca="false">IF(B44325&lt;&gt;"",ROW()-5,"")</f>
        <v/>
      </c>
    </row>
    <row r="44326" customFormat="false" ht="14.25" hidden="false" customHeight="false" outlineLevel="0" collapsed="false">
      <c r="A44326" s="1" t="str">
        <f aca="false">IF(B44326&lt;&gt;"",ROW()-5,"")</f>
        <v/>
      </c>
    </row>
    <row r="44327" customFormat="false" ht="14.25" hidden="false" customHeight="false" outlineLevel="0" collapsed="false">
      <c r="A44327" s="1" t="str">
        <f aca="false">IF(B44327&lt;&gt;"",ROW()-5,"")</f>
        <v/>
      </c>
    </row>
    <row r="44328" customFormat="false" ht="14.25" hidden="false" customHeight="false" outlineLevel="0" collapsed="false">
      <c r="A44328" s="1" t="str">
        <f aca="false">IF(B44328&lt;&gt;"",ROW()-5,"")</f>
        <v/>
      </c>
    </row>
    <row r="44329" customFormat="false" ht="14.25" hidden="false" customHeight="false" outlineLevel="0" collapsed="false">
      <c r="A44329" s="1" t="str">
        <f aca="false">IF(B44329&lt;&gt;"",ROW()-5,"")</f>
        <v/>
      </c>
    </row>
    <row r="44330" customFormat="false" ht="14.25" hidden="false" customHeight="false" outlineLevel="0" collapsed="false">
      <c r="A44330" s="1" t="str">
        <f aca="false">IF(B44330&lt;&gt;"",ROW()-5,"")</f>
        <v/>
      </c>
    </row>
    <row r="44331" customFormat="false" ht="14.25" hidden="false" customHeight="false" outlineLevel="0" collapsed="false">
      <c r="A44331" s="1" t="str">
        <f aca="false">IF(B44331&lt;&gt;"",ROW()-5,"")</f>
        <v/>
      </c>
    </row>
    <row r="44332" customFormat="false" ht="14.25" hidden="false" customHeight="false" outlineLevel="0" collapsed="false">
      <c r="A44332" s="1" t="str">
        <f aca="false">IF(B44332&lt;&gt;"",ROW()-5,"")</f>
        <v/>
      </c>
    </row>
    <row r="44333" customFormat="false" ht="14.25" hidden="false" customHeight="false" outlineLevel="0" collapsed="false">
      <c r="A44333" s="1" t="str">
        <f aca="false">IF(B44333&lt;&gt;"",ROW()-5,"")</f>
        <v/>
      </c>
    </row>
    <row r="44334" customFormat="false" ht="14.25" hidden="false" customHeight="false" outlineLevel="0" collapsed="false">
      <c r="A44334" s="1" t="str">
        <f aca="false">IF(B44334&lt;&gt;"",ROW()-5,"")</f>
        <v/>
      </c>
    </row>
    <row r="44335" customFormat="false" ht="14.25" hidden="false" customHeight="false" outlineLevel="0" collapsed="false">
      <c r="A44335" s="1" t="str">
        <f aca="false">IF(B44335&lt;&gt;"",ROW()-5,"")</f>
        <v/>
      </c>
    </row>
    <row r="44336" customFormat="false" ht="14.25" hidden="false" customHeight="false" outlineLevel="0" collapsed="false">
      <c r="A44336" s="1" t="str">
        <f aca="false">IF(B44336&lt;&gt;"",ROW()-5,"")</f>
        <v/>
      </c>
    </row>
    <row r="44337" customFormat="false" ht="14.25" hidden="false" customHeight="false" outlineLevel="0" collapsed="false">
      <c r="A44337" s="1" t="str">
        <f aca="false">IF(B44337&lt;&gt;"",ROW()-5,"")</f>
        <v/>
      </c>
    </row>
    <row r="44338" customFormat="false" ht="14.25" hidden="false" customHeight="false" outlineLevel="0" collapsed="false">
      <c r="A44338" s="1" t="str">
        <f aca="false">IF(B44338&lt;&gt;"",ROW()-5,"")</f>
        <v/>
      </c>
    </row>
    <row r="44339" customFormat="false" ht="14.25" hidden="false" customHeight="false" outlineLevel="0" collapsed="false">
      <c r="A44339" s="1" t="str">
        <f aca="false">IF(B44339&lt;&gt;"",ROW()-5,"")</f>
        <v/>
      </c>
    </row>
    <row r="44340" customFormat="false" ht="14.25" hidden="false" customHeight="false" outlineLevel="0" collapsed="false">
      <c r="A44340" s="1" t="str">
        <f aca="false">IF(B44340&lt;&gt;"",ROW()-5,"")</f>
        <v/>
      </c>
    </row>
    <row r="44341" customFormat="false" ht="14.25" hidden="false" customHeight="false" outlineLevel="0" collapsed="false">
      <c r="A44341" s="1" t="str">
        <f aca="false">IF(B44341&lt;&gt;"",ROW()-5,"")</f>
        <v/>
      </c>
    </row>
    <row r="44342" customFormat="false" ht="14.25" hidden="false" customHeight="false" outlineLevel="0" collapsed="false">
      <c r="A44342" s="1" t="str">
        <f aca="false">IF(B44342&lt;&gt;"",ROW()-5,"")</f>
        <v/>
      </c>
    </row>
    <row r="44343" customFormat="false" ht="14.25" hidden="false" customHeight="false" outlineLevel="0" collapsed="false">
      <c r="A44343" s="1" t="str">
        <f aca="false">IF(B44343&lt;&gt;"",ROW()-5,"")</f>
        <v/>
      </c>
    </row>
    <row r="44344" customFormat="false" ht="14.25" hidden="false" customHeight="false" outlineLevel="0" collapsed="false">
      <c r="A44344" s="1" t="str">
        <f aca="false">IF(B44344&lt;&gt;"",ROW()-5,"")</f>
        <v/>
      </c>
    </row>
    <row r="44345" customFormat="false" ht="14.25" hidden="false" customHeight="false" outlineLevel="0" collapsed="false">
      <c r="A44345" s="1" t="str">
        <f aca="false">IF(B44345&lt;&gt;"",ROW()-5,"")</f>
        <v/>
      </c>
    </row>
    <row r="44346" customFormat="false" ht="14.25" hidden="false" customHeight="false" outlineLevel="0" collapsed="false">
      <c r="A44346" s="1" t="str">
        <f aca="false">IF(B44346&lt;&gt;"",ROW()-5,"")</f>
        <v/>
      </c>
    </row>
    <row r="44347" customFormat="false" ht="14.25" hidden="false" customHeight="false" outlineLevel="0" collapsed="false">
      <c r="A44347" s="1" t="str">
        <f aca="false">IF(B44347&lt;&gt;"",ROW()-5,"")</f>
        <v/>
      </c>
    </row>
    <row r="44348" customFormat="false" ht="14.25" hidden="false" customHeight="false" outlineLevel="0" collapsed="false">
      <c r="A44348" s="1" t="str">
        <f aca="false">IF(B44348&lt;&gt;"",ROW()-5,"")</f>
        <v/>
      </c>
    </row>
    <row r="44349" customFormat="false" ht="14.25" hidden="false" customHeight="false" outlineLevel="0" collapsed="false">
      <c r="A44349" s="1" t="str">
        <f aca="false">IF(B44349&lt;&gt;"",ROW()-5,"")</f>
        <v/>
      </c>
    </row>
    <row r="44350" customFormat="false" ht="14.25" hidden="false" customHeight="false" outlineLevel="0" collapsed="false">
      <c r="A44350" s="1" t="str">
        <f aca="false">IF(B44350&lt;&gt;"",ROW()-5,"")</f>
        <v/>
      </c>
    </row>
    <row r="44351" customFormat="false" ht="14.25" hidden="false" customHeight="false" outlineLevel="0" collapsed="false">
      <c r="A44351" s="1" t="str">
        <f aca="false">IF(B44351&lt;&gt;"",ROW()-5,"")</f>
        <v/>
      </c>
    </row>
    <row r="44352" customFormat="false" ht="14.25" hidden="false" customHeight="false" outlineLevel="0" collapsed="false">
      <c r="A44352" s="1" t="str">
        <f aca="false">IF(B44352&lt;&gt;"",ROW()-5,"")</f>
        <v/>
      </c>
    </row>
    <row r="44353" customFormat="false" ht="14.25" hidden="false" customHeight="false" outlineLevel="0" collapsed="false">
      <c r="A44353" s="1" t="str">
        <f aca="false">IF(B44353&lt;&gt;"",ROW()-5,"")</f>
        <v/>
      </c>
    </row>
    <row r="44354" customFormat="false" ht="14.25" hidden="false" customHeight="false" outlineLevel="0" collapsed="false">
      <c r="A44354" s="1" t="str">
        <f aca="false">IF(B44354&lt;&gt;"",ROW()-5,"")</f>
        <v/>
      </c>
    </row>
    <row r="44355" customFormat="false" ht="14.25" hidden="false" customHeight="false" outlineLevel="0" collapsed="false">
      <c r="A44355" s="1" t="str">
        <f aca="false">IF(B44355&lt;&gt;"",ROW()-5,"")</f>
        <v/>
      </c>
    </row>
    <row r="44356" customFormat="false" ht="14.25" hidden="false" customHeight="false" outlineLevel="0" collapsed="false">
      <c r="A44356" s="1" t="str">
        <f aca="false">IF(B44356&lt;&gt;"",ROW()-5,"")</f>
        <v/>
      </c>
    </row>
    <row r="44357" customFormat="false" ht="14.25" hidden="false" customHeight="false" outlineLevel="0" collapsed="false">
      <c r="A44357" s="1" t="str">
        <f aca="false">IF(B44357&lt;&gt;"",ROW()-5,"")</f>
        <v/>
      </c>
    </row>
    <row r="44358" customFormat="false" ht="14.25" hidden="false" customHeight="false" outlineLevel="0" collapsed="false">
      <c r="A44358" s="1" t="str">
        <f aca="false">IF(B44358&lt;&gt;"",ROW()-5,"")</f>
        <v/>
      </c>
    </row>
    <row r="44359" customFormat="false" ht="14.25" hidden="false" customHeight="false" outlineLevel="0" collapsed="false">
      <c r="A44359" s="1" t="str">
        <f aca="false">IF(B44359&lt;&gt;"",ROW()-5,"")</f>
        <v/>
      </c>
    </row>
    <row r="44360" customFormat="false" ht="14.25" hidden="false" customHeight="false" outlineLevel="0" collapsed="false">
      <c r="A44360" s="1" t="str">
        <f aca="false">IF(B44360&lt;&gt;"",ROW()-5,"")</f>
        <v/>
      </c>
    </row>
    <row r="44361" customFormat="false" ht="14.25" hidden="false" customHeight="false" outlineLevel="0" collapsed="false">
      <c r="A44361" s="1" t="str">
        <f aca="false">IF(B44361&lt;&gt;"",ROW()-5,"")</f>
        <v/>
      </c>
    </row>
    <row r="44362" customFormat="false" ht="14.25" hidden="false" customHeight="false" outlineLevel="0" collapsed="false">
      <c r="A44362" s="1" t="str">
        <f aca="false">IF(B44362&lt;&gt;"",ROW()-5,"")</f>
        <v/>
      </c>
    </row>
    <row r="44363" customFormat="false" ht="14.25" hidden="false" customHeight="false" outlineLevel="0" collapsed="false">
      <c r="A44363" s="1" t="str">
        <f aca="false">IF(B44363&lt;&gt;"",ROW()-5,"")</f>
        <v/>
      </c>
    </row>
    <row r="44364" customFormat="false" ht="14.25" hidden="false" customHeight="false" outlineLevel="0" collapsed="false">
      <c r="A44364" s="1" t="str">
        <f aca="false">IF(B44364&lt;&gt;"",ROW()-5,"")</f>
        <v/>
      </c>
    </row>
    <row r="44365" customFormat="false" ht="14.25" hidden="false" customHeight="false" outlineLevel="0" collapsed="false">
      <c r="A44365" s="1" t="str">
        <f aca="false">IF(B44365&lt;&gt;"",ROW()-5,"")</f>
        <v/>
      </c>
    </row>
    <row r="44366" customFormat="false" ht="14.25" hidden="false" customHeight="false" outlineLevel="0" collapsed="false">
      <c r="A44366" s="1" t="str">
        <f aca="false">IF(B44366&lt;&gt;"",ROW()-5,"")</f>
        <v/>
      </c>
    </row>
    <row r="44367" customFormat="false" ht="14.25" hidden="false" customHeight="false" outlineLevel="0" collapsed="false">
      <c r="A44367" s="1" t="str">
        <f aca="false">IF(B44367&lt;&gt;"",ROW()-5,"")</f>
        <v/>
      </c>
    </row>
    <row r="44368" customFormat="false" ht="14.25" hidden="false" customHeight="false" outlineLevel="0" collapsed="false">
      <c r="A44368" s="1" t="str">
        <f aca="false">IF(B44368&lt;&gt;"",ROW()-5,"")</f>
        <v/>
      </c>
    </row>
    <row r="44369" customFormat="false" ht="14.25" hidden="false" customHeight="false" outlineLevel="0" collapsed="false">
      <c r="A44369" s="1" t="str">
        <f aca="false">IF(B44369&lt;&gt;"",ROW()-5,"")</f>
        <v/>
      </c>
    </row>
    <row r="44370" customFormat="false" ht="14.25" hidden="false" customHeight="false" outlineLevel="0" collapsed="false">
      <c r="A44370" s="1" t="str">
        <f aca="false">IF(B44370&lt;&gt;"",ROW()-5,"")</f>
        <v/>
      </c>
    </row>
    <row r="44371" customFormat="false" ht="14.25" hidden="false" customHeight="false" outlineLevel="0" collapsed="false">
      <c r="A44371" s="1" t="str">
        <f aca="false">IF(B44371&lt;&gt;"",ROW()-5,"")</f>
        <v/>
      </c>
    </row>
    <row r="44372" customFormat="false" ht="14.25" hidden="false" customHeight="false" outlineLevel="0" collapsed="false">
      <c r="A44372" s="1" t="str">
        <f aca="false">IF(B44372&lt;&gt;"",ROW()-5,"")</f>
        <v/>
      </c>
    </row>
    <row r="44373" customFormat="false" ht="14.25" hidden="false" customHeight="false" outlineLevel="0" collapsed="false">
      <c r="A44373" s="1" t="str">
        <f aca="false">IF(B44373&lt;&gt;"",ROW()-5,"")</f>
        <v/>
      </c>
    </row>
    <row r="44374" customFormat="false" ht="14.25" hidden="false" customHeight="false" outlineLevel="0" collapsed="false">
      <c r="A44374" s="1" t="str">
        <f aca="false">IF(B44374&lt;&gt;"",ROW()-5,"")</f>
        <v/>
      </c>
    </row>
    <row r="44375" customFormat="false" ht="14.25" hidden="false" customHeight="false" outlineLevel="0" collapsed="false">
      <c r="A44375" s="1" t="str">
        <f aca="false">IF(B44375&lt;&gt;"",ROW()-5,"")</f>
        <v/>
      </c>
    </row>
    <row r="44376" customFormat="false" ht="14.25" hidden="false" customHeight="false" outlineLevel="0" collapsed="false">
      <c r="A44376" s="1" t="str">
        <f aca="false">IF(B44376&lt;&gt;"",ROW()-5,"")</f>
        <v/>
      </c>
    </row>
    <row r="44377" customFormat="false" ht="14.25" hidden="false" customHeight="false" outlineLevel="0" collapsed="false">
      <c r="A44377" s="1" t="str">
        <f aca="false">IF(B44377&lt;&gt;"",ROW()-5,"")</f>
        <v/>
      </c>
    </row>
    <row r="44378" customFormat="false" ht="14.25" hidden="false" customHeight="false" outlineLevel="0" collapsed="false">
      <c r="A44378" s="1" t="str">
        <f aca="false">IF(B44378&lt;&gt;"",ROW()-5,"")</f>
        <v/>
      </c>
    </row>
    <row r="44379" customFormat="false" ht="14.25" hidden="false" customHeight="false" outlineLevel="0" collapsed="false">
      <c r="A44379" s="1" t="str">
        <f aca="false">IF(B44379&lt;&gt;"",ROW()-5,"")</f>
        <v/>
      </c>
    </row>
    <row r="44380" customFormat="false" ht="14.25" hidden="false" customHeight="false" outlineLevel="0" collapsed="false">
      <c r="A44380" s="1" t="str">
        <f aca="false">IF(B44380&lt;&gt;"",ROW()-5,"")</f>
        <v/>
      </c>
    </row>
    <row r="44381" customFormat="false" ht="14.25" hidden="false" customHeight="false" outlineLevel="0" collapsed="false">
      <c r="A44381" s="1" t="str">
        <f aca="false">IF(B44381&lt;&gt;"",ROW()-5,"")</f>
        <v/>
      </c>
    </row>
    <row r="44382" customFormat="false" ht="14.25" hidden="false" customHeight="false" outlineLevel="0" collapsed="false">
      <c r="A44382" s="1" t="str">
        <f aca="false">IF(B44382&lt;&gt;"",ROW()-5,"")</f>
        <v/>
      </c>
    </row>
    <row r="44383" customFormat="false" ht="14.25" hidden="false" customHeight="false" outlineLevel="0" collapsed="false">
      <c r="A44383" s="1" t="str">
        <f aca="false">IF(B44383&lt;&gt;"",ROW()-5,"")</f>
        <v/>
      </c>
    </row>
    <row r="44384" customFormat="false" ht="14.25" hidden="false" customHeight="false" outlineLevel="0" collapsed="false">
      <c r="A44384" s="1" t="str">
        <f aca="false">IF(B44384&lt;&gt;"",ROW()-5,"")</f>
        <v/>
      </c>
    </row>
    <row r="44385" customFormat="false" ht="14.25" hidden="false" customHeight="false" outlineLevel="0" collapsed="false">
      <c r="A44385" s="1" t="str">
        <f aca="false">IF(B44385&lt;&gt;"",ROW()-5,"")</f>
        <v/>
      </c>
    </row>
    <row r="44386" customFormat="false" ht="14.25" hidden="false" customHeight="false" outlineLevel="0" collapsed="false">
      <c r="A44386" s="1" t="str">
        <f aca="false">IF(B44386&lt;&gt;"",ROW()-5,"")</f>
        <v/>
      </c>
    </row>
    <row r="44387" customFormat="false" ht="14.25" hidden="false" customHeight="false" outlineLevel="0" collapsed="false">
      <c r="A44387" s="1" t="str">
        <f aca="false">IF(B44387&lt;&gt;"",ROW()-5,"")</f>
        <v/>
      </c>
    </row>
    <row r="44388" customFormat="false" ht="14.25" hidden="false" customHeight="false" outlineLevel="0" collapsed="false">
      <c r="A44388" s="1" t="str">
        <f aca="false">IF(B44388&lt;&gt;"",ROW()-5,"")</f>
        <v/>
      </c>
    </row>
    <row r="44389" customFormat="false" ht="14.25" hidden="false" customHeight="false" outlineLevel="0" collapsed="false">
      <c r="A44389" s="1" t="str">
        <f aca="false">IF(B44389&lt;&gt;"",ROW()-5,"")</f>
        <v/>
      </c>
    </row>
    <row r="44390" customFormat="false" ht="14.25" hidden="false" customHeight="false" outlineLevel="0" collapsed="false">
      <c r="A44390" s="1" t="str">
        <f aca="false">IF(B44390&lt;&gt;"",ROW()-5,"")</f>
        <v/>
      </c>
    </row>
    <row r="44391" customFormat="false" ht="14.25" hidden="false" customHeight="false" outlineLevel="0" collapsed="false">
      <c r="A44391" s="1" t="str">
        <f aca="false">IF(B44391&lt;&gt;"",ROW()-5,"")</f>
        <v/>
      </c>
    </row>
    <row r="44392" customFormat="false" ht="14.25" hidden="false" customHeight="false" outlineLevel="0" collapsed="false">
      <c r="A44392" s="1" t="str">
        <f aca="false">IF(B44392&lt;&gt;"",ROW()-5,"")</f>
        <v/>
      </c>
    </row>
    <row r="44393" customFormat="false" ht="14.25" hidden="false" customHeight="false" outlineLevel="0" collapsed="false">
      <c r="A44393" s="1" t="str">
        <f aca="false">IF(B44393&lt;&gt;"",ROW()-5,"")</f>
        <v/>
      </c>
    </row>
    <row r="44394" customFormat="false" ht="14.25" hidden="false" customHeight="false" outlineLevel="0" collapsed="false">
      <c r="A44394" s="1" t="str">
        <f aca="false">IF(B44394&lt;&gt;"",ROW()-5,"")</f>
        <v/>
      </c>
    </row>
    <row r="44395" customFormat="false" ht="14.25" hidden="false" customHeight="false" outlineLevel="0" collapsed="false">
      <c r="A44395" s="1" t="str">
        <f aca="false">IF(B44395&lt;&gt;"",ROW()-5,"")</f>
        <v/>
      </c>
    </row>
    <row r="44396" customFormat="false" ht="14.25" hidden="false" customHeight="false" outlineLevel="0" collapsed="false">
      <c r="A44396" s="1" t="str">
        <f aca="false">IF(B44396&lt;&gt;"",ROW()-5,"")</f>
        <v/>
      </c>
    </row>
    <row r="44397" customFormat="false" ht="14.25" hidden="false" customHeight="false" outlineLevel="0" collapsed="false">
      <c r="A44397" s="1" t="str">
        <f aca="false">IF(B44397&lt;&gt;"",ROW()-5,"")</f>
        <v/>
      </c>
    </row>
    <row r="44398" customFormat="false" ht="14.25" hidden="false" customHeight="false" outlineLevel="0" collapsed="false">
      <c r="A44398" s="1" t="str">
        <f aca="false">IF(B44398&lt;&gt;"",ROW()-5,"")</f>
        <v/>
      </c>
    </row>
    <row r="44399" customFormat="false" ht="14.25" hidden="false" customHeight="false" outlineLevel="0" collapsed="false">
      <c r="A44399" s="1" t="str">
        <f aca="false">IF(B44399&lt;&gt;"",ROW()-5,"")</f>
        <v/>
      </c>
    </row>
    <row r="44400" customFormat="false" ht="14.25" hidden="false" customHeight="false" outlineLevel="0" collapsed="false">
      <c r="A44400" s="1" t="str">
        <f aca="false">IF(B44400&lt;&gt;"",ROW()-5,"")</f>
        <v/>
      </c>
    </row>
    <row r="44401" customFormat="false" ht="14.25" hidden="false" customHeight="false" outlineLevel="0" collapsed="false">
      <c r="A44401" s="1" t="str">
        <f aca="false">IF(B44401&lt;&gt;"",ROW()-5,"")</f>
        <v/>
      </c>
    </row>
    <row r="44402" customFormat="false" ht="14.25" hidden="false" customHeight="false" outlineLevel="0" collapsed="false">
      <c r="A44402" s="1" t="str">
        <f aca="false">IF(B44402&lt;&gt;"",ROW()-5,"")</f>
        <v/>
      </c>
    </row>
    <row r="44403" customFormat="false" ht="14.25" hidden="false" customHeight="false" outlineLevel="0" collapsed="false">
      <c r="A44403" s="1" t="str">
        <f aca="false">IF(B44403&lt;&gt;"",ROW()-5,"")</f>
        <v/>
      </c>
    </row>
    <row r="44404" customFormat="false" ht="14.25" hidden="false" customHeight="false" outlineLevel="0" collapsed="false">
      <c r="A44404" s="1" t="str">
        <f aca="false">IF(B44404&lt;&gt;"",ROW()-5,"")</f>
        <v/>
      </c>
    </row>
    <row r="44405" customFormat="false" ht="14.25" hidden="false" customHeight="false" outlineLevel="0" collapsed="false">
      <c r="A44405" s="1" t="str">
        <f aca="false">IF(B44405&lt;&gt;"",ROW()-5,"")</f>
        <v/>
      </c>
    </row>
    <row r="44406" customFormat="false" ht="14.25" hidden="false" customHeight="false" outlineLevel="0" collapsed="false">
      <c r="A44406" s="1" t="str">
        <f aca="false">IF(B44406&lt;&gt;"",ROW()-5,"")</f>
        <v/>
      </c>
    </row>
    <row r="44407" customFormat="false" ht="14.25" hidden="false" customHeight="false" outlineLevel="0" collapsed="false">
      <c r="A44407" s="1" t="str">
        <f aca="false">IF(B44407&lt;&gt;"",ROW()-5,"")</f>
        <v/>
      </c>
    </row>
    <row r="44408" customFormat="false" ht="14.25" hidden="false" customHeight="false" outlineLevel="0" collapsed="false">
      <c r="A44408" s="1" t="str">
        <f aca="false">IF(B44408&lt;&gt;"",ROW()-5,"")</f>
        <v/>
      </c>
    </row>
    <row r="44409" customFormat="false" ht="14.25" hidden="false" customHeight="false" outlineLevel="0" collapsed="false">
      <c r="A44409" s="1" t="str">
        <f aca="false">IF(B44409&lt;&gt;"",ROW()-5,"")</f>
        <v/>
      </c>
    </row>
    <row r="44410" customFormat="false" ht="14.25" hidden="false" customHeight="false" outlineLevel="0" collapsed="false">
      <c r="A44410" s="1" t="str">
        <f aca="false">IF(B44410&lt;&gt;"",ROW()-5,"")</f>
        <v/>
      </c>
    </row>
    <row r="44411" customFormat="false" ht="14.25" hidden="false" customHeight="false" outlineLevel="0" collapsed="false">
      <c r="A44411" s="1" t="str">
        <f aca="false">IF(B44411&lt;&gt;"",ROW()-5,"")</f>
        <v/>
      </c>
    </row>
    <row r="44412" customFormat="false" ht="14.25" hidden="false" customHeight="false" outlineLevel="0" collapsed="false">
      <c r="A44412" s="1" t="str">
        <f aca="false">IF(B44412&lt;&gt;"",ROW()-5,"")</f>
        <v/>
      </c>
    </row>
    <row r="44413" customFormat="false" ht="14.25" hidden="false" customHeight="false" outlineLevel="0" collapsed="false">
      <c r="A44413" s="1" t="str">
        <f aca="false">IF(B44413&lt;&gt;"",ROW()-5,"")</f>
        <v/>
      </c>
    </row>
    <row r="44414" customFormat="false" ht="14.25" hidden="false" customHeight="false" outlineLevel="0" collapsed="false">
      <c r="A44414" s="1" t="str">
        <f aca="false">IF(B44414&lt;&gt;"",ROW()-5,"")</f>
        <v/>
      </c>
    </row>
    <row r="44415" customFormat="false" ht="14.25" hidden="false" customHeight="false" outlineLevel="0" collapsed="false">
      <c r="A44415" s="1" t="str">
        <f aca="false">IF(B44415&lt;&gt;"",ROW()-5,"")</f>
        <v/>
      </c>
    </row>
    <row r="44416" customFormat="false" ht="14.25" hidden="false" customHeight="false" outlineLevel="0" collapsed="false">
      <c r="A44416" s="1" t="str">
        <f aca="false">IF(B44416&lt;&gt;"",ROW()-5,"")</f>
        <v/>
      </c>
    </row>
    <row r="44417" customFormat="false" ht="14.25" hidden="false" customHeight="false" outlineLevel="0" collapsed="false">
      <c r="A44417" s="1" t="str">
        <f aca="false">IF(B44417&lt;&gt;"",ROW()-5,"")</f>
        <v/>
      </c>
    </row>
    <row r="44418" customFormat="false" ht="14.25" hidden="false" customHeight="false" outlineLevel="0" collapsed="false">
      <c r="A44418" s="1" t="str">
        <f aca="false">IF(B44418&lt;&gt;"",ROW()-5,"")</f>
        <v/>
      </c>
    </row>
    <row r="44419" customFormat="false" ht="14.25" hidden="false" customHeight="false" outlineLevel="0" collapsed="false">
      <c r="A44419" s="1" t="str">
        <f aca="false">IF(B44419&lt;&gt;"",ROW()-5,"")</f>
        <v/>
      </c>
    </row>
    <row r="44420" customFormat="false" ht="14.25" hidden="false" customHeight="false" outlineLevel="0" collapsed="false">
      <c r="A44420" s="1" t="str">
        <f aca="false">IF(B44420&lt;&gt;"",ROW()-5,"")</f>
        <v/>
      </c>
    </row>
    <row r="44421" customFormat="false" ht="14.25" hidden="false" customHeight="false" outlineLevel="0" collapsed="false">
      <c r="A44421" s="1" t="str">
        <f aca="false">IF(B44421&lt;&gt;"",ROW()-5,"")</f>
        <v/>
      </c>
    </row>
    <row r="44422" customFormat="false" ht="14.25" hidden="false" customHeight="false" outlineLevel="0" collapsed="false">
      <c r="A44422" s="1" t="str">
        <f aca="false">IF(B44422&lt;&gt;"",ROW()-5,"")</f>
        <v/>
      </c>
    </row>
    <row r="44423" customFormat="false" ht="14.25" hidden="false" customHeight="false" outlineLevel="0" collapsed="false">
      <c r="A44423" s="1" t="str">
        <f aca="false">IF(B44423&lt;&gt;"",ROW()-5,"")</f>
        <v/>
      </c>
    </row>
    <row r="44424" customFormat="false" ht="14.25" hidden="false" customHeight="false" outlineLevel="0" collapsed="false">
      <c r="A44424" s="1" t="str">
        <f aca="false">IF(B44424&lt;&gt;"",ROW()-5,"")</f>
        <v/>
      </c>
    </row>
    <row r="44425" customFormat="false" ht="14.25" hidden="false" customHeight="false" outlineLevel="0" collapsed="false">
      <c r="A44425" s="1" t="str">
        <f aca="false">IF(B44425&lt;&gt;"",ROW()-5,"")</f>
        <v/>
      </c>
    </row>
    <row r="44426" customFormat="false" ht="14.25" hidden="false" customHeight="false" outlineLevel="0" collapsed="false">
      <c r="A44426" s="1" t="str">
        <f aca="false">IF(B44426&lt;&gt;"",ROW()-5,"")</f>
        <v/>
      </c>
    </row>
    <row r="44427" customFormat="false" ht="14.25" hidden="false" customHeight="false" outlineLevel="0" collapsed="false">
      <c r="A44427" s="1" t="str">
        <f aca="false">IF(B44427&lt;&gt;"",ROW()-5,"")</f>
        <v/>
      </c>
    </row>
    <row r="44428" customFormat="false" ht="14.25" hidden="false" customHeight="false" outlineLevel="0" collapsed="false">
      <c r="A44428" s="1" t="str">
        <f aca="false">IF(B44428&lt;&gt;"",ROW()-5,"")</f>
        <v/>
      </c>
    </row>
    <row r="44429" customFormat="false" ht="14.25" hidden="false" customHeight="false" outlineLevel="0" collapsed="false">
      <c r="A44429" s="1" t="str">
        <f aca="false">IF(B44429&lt;&gt;"",ROW()-5,"")</f>
        <v/>
      </c>
    </row>
    <row r="44430" customFormat="false" ht="14.25" hidden="false" customHeight="false" outlineLevel="0" collapsed="false">
      <c r="A44430" s="1" t="str">
        <f aca="false">IF(B44430&lt;&gt;"",ROW()-5,"")</f>
        <v/>
      </c>
    </row>
    <row r="44431" customFormat="false" ht="14.25" hidden="false" customHeight="false" outlineLevel="0" collapsed="false">
      <c r="A44431" s="1" t="str">
        <f aca="false">IF(B44431&lt;&gt;"",ROW()-5,"")</f>
        <v/>
      </c>
    </row>
    <row r="44432" customFormat="false" ht="14.25" hidden="false" customHeight="false" outlineLevel="0" collapsed="false">
      <c r="A44432" s="1" t="str">
        <f aca="false">IF(B44432&lt;&gt;"",ROW()-5,"")</f>
        <v/>
      </c>
    </row>
    <row r="44433" customFormat="false" ht="14.25" hidden="false" customHeight="false" outlineLevel="0" collapsed="false">
      <c r="A44433" s="1" t="str">
        <f aca="false">IF(B44433&lt;&gt;"",ROW()-5,"")</f>
        <v/>
      </c>
    </row>
    <row r="44434" customFormat="false" ht="14.25" hidden="false" customHeight="false" outlineLevel="0" collapsed="false">
      <c r="A44434" s="1" t="str">
        <f aca="false">IF(B44434&lt;&gt;"",ROW()-5,"")</f>
        <v/>
      </c>
    </row>
    <row r="44435" customFormat="false" ht="14.25" hidden="false" customHeight="false" outlineLevel="0" collapsed="false">
      <c r="A44435" s="1" t="str">
        <f aca="false">IF(B44435&lt;&gt;"",ROW()-5,"")</f>
        <v/>
      </c>
    </row>
    <row r="44436" customFormat="false" ht="14.25" hidden="false" customHeight="false" outlineLevel="0" collapsed="false">
      <c r="A44436" s="1" t="str">
        <f aca="false">IF(B44436&lt;&gt;"",ROW()-5,"")</f>
        <v/>
      </c>
    </row>
    <row r="44437" customFormat="false" ht="14.25" hidden="false" customHeight="false" outlineLevel="0" collapsed="false">
      <c r="A44437" s="1" t="str">
        <f aca="false">IF(B44437&lt;&gt;"",ROW()-5,"")</f>
        <v/>
      </c>
    </row>
    <row r="44438" customFormat="false" ht="14.25" hidden="false" customHeight="false" outlineLevel="0" collapsed="false">
      <c r="A44438" s="1" t="str">
        <f aca="false">IF(B44438&lt;&gt;"",ROW()-5,"")</f>
        <v/>
      </c>
    </row>
    <row r="44439" customFormat="false" ht="14.25" hidden="false" customHeight="false" outlineLevel="0" collapsed="false">
      <c r="A44439" s="1" t="str">
        <f aca="false">IF(B44439&lt;&gt;"",ROW()-5,"")</f>
        <v/>
      </c>
    </row>
    <row r="44440" customFormat="false" ht="14.25" hidden="false" customHeight="false" outlineLevel="0" collapsed="false">
      <c r="A44440" s="1" t="str">
        <f aca="false">IF(B44440&lt;&gt;"",ROW()-5,"")</f>
        <v/>
      </c>
    </row>
    <row r="44441" customFormat="false" ht="14.25" hidden="false" customHeight="false" outlineLevel="0" collapsed="false">
      <c r="A44441" s="1" t="str">
        <f aca="false">IF(B44441&lt;&gt;"",ROW()-5,"")</f>
        <v/>
      </c>
    </row>
    <row r="44442" customFormat="false" ht="14.25" hidden="false" customHeight="false" outlineLevel="0" collapsed="false">
      <c r="A44442" s="1" t="str">
        <f aca="false">IF(B44442&lt;&gt;"",ROW()-5,"")</f>
        <v/>
      </c>
    </row>
    <row r="44443" customFormat="false" ht="14.25" hidden="false" customHeight="false" outlineLevel="0" collapsed="false">
      <c r="A44443" s="1" t="str">
        <f aca="false">IF(B44443&lt;&gt;"",ROW()-5,"")</f>
        <v/>
      </c>
    </row>
    <row r="44444" customFormat="false" ht="14.25" hidden="false" customHeight="false" outlineLevel="0" collapsed="false">
      <c r="A44444" s="1" t="str">
        <f aca="false">IF(B44444&lt;&gt;"",ROW()-5,"")</f>
        <v/>
      </c>
    </row>
    <row r="44445" customFormat="false" ht="14.25" hidden="false" customHeight="false" outlineLevel="0" collapsed="false">
      <c r="A44445" s="1" t="str">
        <f aca="false">IF(B44445&lt;&gt;"",ROW()-5,"")</f>
        <v/>
      </c>
    </row>
    <row r="44446" customFormat="false" ht="14.25" hidden="false" customHeight="false" outlineLevel="0" collapsed="false">
      <c r="A44446" s="1" t="str">
        <f aca="false">IF(B44446&lt;&gt;"",ROW()-5,"")</f>
        <v/>
      </c>
    </row>
    <row r="44447" customFormat="false" ht="14.25" hidden="false" customHeight="false" outlineLevel="0" collapsed="false">
      <c r="A44447" s="1" t="str">
        <f aca="false">IF(B44447&lt;&gt;"",ROW()-5,"")</f>
        <v/>
      </c>
    </row>
    <row r="44448" customFormat="false" ht="14.25" hidden="false" customHeight="false" outlineLevel="0" collapsed="false">
      <c r="A44448" s="1" t="str">
        <f aca="false">IF(B44448&lt;&gt;"",ROW()-5,"")</f>
        <v/>
      </c>
    </row>
    <row r="44449" customFormat="false" ht="14.25" hidden="false" customHeight="false" outlineLevel="0" collapsed="false">
      <c r="A44449" s="1" t="str">
        <f aca="false">IF(B44449&lt;&gt;"",ROW()-5,"")</f>
        <v/>
      </c>
    </row>
    <row r="44450" customFormat="false" ht="14.25" hidden="false" customHeight="false" outlineLevel="0" collapsed="false">
      <c r="A44450" s="1" t="str">
        <f aca="false">IF(B44450&lt;&gt;"",ROW()-5,"")</f>
        <v/>
      </c>
    </row>
    <row r="44451" customFormat="false" ht="14.25" hidden="false" customHeight="false" outlineLevel="0" collapsed="false">
      <c r="A44451" s="1" t="str">
        <f aca="false">IF(B44451&lt;&gt;"",ROW()-5,"")</f>
        <v/>
      </c>
    </row>
    <row r="44452" customFormat="false" ht="14.25" hidden="false" customHeight="false" outlineLevel="0" collapsed="false">
      <c r="A44452" s="1" t="str">
        <f aca="false">IF(B44452&lt;&gt;"",ROW()-5,"")</f>
        <v/>
      </c>
    </row>
    <row r="44453" customFormat="false" ht="14.25" hidden="false" customHeight="false" outlineLevel="0" collapsed="false">
      <c r="A44453" s="1" t="str">
        <f aca="false">IF(B44453&lt;&gt;"",ROW()-5,"")</f>
        <v/>
      </c>
    </row>
    <row r="44454" customFormat="false" ht="14.25" hidden="false" customHeight="false" outlineLevel="0" collapsed="false">
      <c r="A44454" s="1" t="str">
        <f aca="false">IF(B44454&lt;&gt;"",ROW()-5,"")</f>
        <v/>
      </c>
    </row>
    <row r="44455" customFormat="false" ht="14.25" hidden="false" customHeight="false" outlineLevel="0" collapsed="false">
      <c r="A44455" s="1" t="str">
        <f aca="false">IF(B44455&lt;&gt;"",ROW()-5,"")</f>
        <v/>
      </c>
    </row>
    <row r="44456" customFormat="false" ht="14.25" hidden="false" customHeight="false" outlineLevel="0" collapsed="false">
      <c r="A44456" s="1" t="str">
        <f aca="false">IF(B44456&lt;&gt;"",ROW()-5,"")</f>
        <v/>
      </c>
    </row>
    <row r="44457" customFormat="false" ht="14.25" hidden="false" customHeight="false" outlineLevel="0" collapsed="false">
      <c r="A44457" s="1" t="str">
        <f aca="false">IF(B44457&lt;&gt;"",ROW()-5,"")</f>
        <v/>
      </c>
    </row>
    <row r="44458" customFormat="false" ht="14.25" hidden="false" customHeight="false" outlineLevel="0" collapsed="false">
      <c r="A44458" s="1" t="str">
        <f aca="false">IF(B44458&lt;&gt;"",ROW()-5,"")</f>
        <v/>
      </c>
    </row>
    <row r="44459" customFormat="false" ht="14.25" hidden="false" customHeight="false" outlineLevel="0" collapsed="false">
      <c r="A44459" s="1" t="str">
        <f aca="false">IF(B44459&lt;&gt;"",ROW()-5,"")</f>
        <v/>
      </c>
    </row>
    <row r="44460" customFormat="false" ht="14.25" hidden="false" customHeight="false" outlineLevel="0" collapsed="false">
      <c r="A44460" s="1" t="str">
        <f aca="false">IF(B44460&lt;&gt;"",ROW()-5,"")</f>
        <v/>
      </c>
    </row>
    <row r="44461" customFormat="false" ht="14.25" hidden="false" customHeight="false" outlineLevel="0" collapsed="false">
      <c r="A44461" s="1" t="str">
        <f aca="false">IF(B44461&lt;&gt;"",ROW()-5,"")</f>
        <v/>
      </c>
    </row>
    <row r="44462" customFormat="false" ht="14.25" hidden="false" customHeight="false" outlineLevel="0" collapsed="false">
      <c r="A44462" s="1" t="str">
        <f aca="false">IF(B44462&lt;&gt;"",ROW()-5,"")</f>
        <v/>
      </c>
    </row>
    <row r="44463" customFormat="false" ht="14.25" hidden="false" customHeight="false" outlineLevel="0" collapsed="false">
      <c r="A44463" s="1" t="str">
        <f aca="false">IF(B44463&lt;&gt;"",ROW()-5,"")</f>
        <v/>
      </c>
    </row>
    <row r="44464" customFormat="false" ht="14.25" hidden="false" customHeight="false" outlineLevel="0" collapsed="false">
      <c r="A44464" s="1" t="str">
        <f aca="false">IF(B44464&lt;&gt;"",ROW()-5,"")</f>
        <v/>
      </c>
    </row>
    <row r="44465" customFormat="false" ht="14.25" hidden="false" customHeight="false" outlineLevel="0" collapsed="false">
      <c r="A44465" s="1" t="str">
        <f aca="false">IF(B44465&lt;&gt;"",ROW()-5,"")</f>
        <v/>
      </c>
    </row>
    <row r="44466" customFormat="false" ht="14.25" hidden="false" customHeight="false" outlineLevel="0" collapsed="false">
      <c r="A44466" s="1" t="str">
        <f aca="false">IF(B44466&lt;&gt;"",ROW()-5,"")</f>
        <v/>
      </c>
    </row>
    <row r="44467" customFormat="false" ht="14.25" hidden="false" customHeight="false" outlineLevel="0" collapsed="false">
      <c r="A44467" s="1" t="str">
        <f aca="false">IF(B44467&lt;&gt;"",ROW()-5,"")</f>
        <v/>
      </c>
    </row>
    <row r="44468" customFormat="false" ht="14.25" hidden="false" customHeight="false" outlineLevel="0" collapsed="false">
      <c r="A44468" s="1" t="str">
        <f aca="false">IF(B44468&lt;&gt;"",ROW()-5,"")</f>
        <v/>
      </c>
    </row>
    <row r="44469" customFormat="false" ht="14.25" hidden="false" customHeight="false" outlineLevel="0" collapsed="false">
      <c r="A44469" s="1" t="str">
        <f aca="false">IF(B44469&lt;&gt;"",ROW()-5,"")</f>
        <v/>
      </c>
    </row>
    <row r="44470" customFormat="false" ht="14.25" hidden="false" customHeight="false" outlineLevel="0" collapsed="false">
      <c r="A44470" s="1" t="str">
        <f aca="false">IF(B44470&lt;&gt;"",ROW()-5,"")</f>
        <v/>
      </c>
    </row>
    <row r="44471" customFormat="false" ht="14.25" hidden="false" customHeight="false" outlineLevel="0" collapsed="false">
      <c r="A44471" s="1" t="str">
        <f aca="false">IF(B44471&lt;&gt;"",ROW()-5,"")</f>
        <v/>
      </c>
    </row>
    <row r="44472" customFormat="false" ht="14.25" hidden="false" customHeight="false" outlineLevel="0" collapsed="false">
      <c r="A44472" s="1" t="str">
        <f aca="false">IF(B44472&lt;&gt;"",ROW()-5,"")</f>
        <v/>
      </c>
    </row>
    <row r="44473" customFormat="false" ht="14.25" hidden="false" customHeight="false" outlineLevel="0" collapsed="false">
      <c r="A44473" s="1" t="str">
        <f aca="false">IF(B44473&lt;&gt;"",ROW()-5,"")</f>
        <v/>
      </c>
    </row>
    <row r="44474" customFormat="false" ht="14.25" hidden="false" customHeight="false" outlineLevel="0" collapsed="false">
      <c r="A44474" s="1" t="str">
        <f aca="false">IF(B44474&lt;&gt;"",ROW()-5,"")</f>
        <v/>
      </c>
    </row>
    <row r="44475" customFormat="false" ht="14.25" hidden="false" customHeight="false" outlineLevel="0" collapsed="false">
      <c r="A44475" s="1" t="str">
        <f aca="false">IF(B44475&lt;&gt;"",ROW()-5,"")</f>
        <v/>
      </c>
    </row>
    <row r="44476" customFormat="false" ht="14.25" hidden="false" customHeight="false" outlineLevel="0" collapsed="false">
      <c r="A44476" s="1" t="str">
        <f aca="false">IF(B44476&lt;&gt;"",ROW()-5,"")</f>
        <v/>
      </c>
    </row>
    <row r="44477" customFormat="false" ht="14.25" hidden="false" customHeight="false" outlineLevel="0" collapsed="false">
      <c r="A44477" s="1" t="str">
        <f aca="false">IF(B44477&lt;&gt;"",ROW()-5,"")</f>
        <v/>
      </c>
    </row>
    <row r="44478" customFormat="false" ht="14.25" hidden="false" customHeight="false" outlineLevel="0" collapsed="false">
      <c r="A44478" s="1" t="str">
        <f aca="false">IF(B44478&lt;&gt;"",ROW()-5,"")</f>
        <v/>
      </c>
    </row>
    <row r="44479" customFormat="false" ht="14.25" hidden="false" customHeight="false" outlineLevel="0" collapsed="false">
      <c r="A44479" s="1" t="str">
        <f aca="false">IF(B44479&lt;&gt;"",ROW()-5,"")</f>
        <v/>
      </c>
    </row>
    <row r="44480" customFormat="false" ht="14.25" hidden="false" customHeight="false" outlineLevel="0" collapsed="false">
      <c r="A44480" s="1" t="str">
        <f aca="false">IF(B44480&lt;&gt;"",ROW()-5,"")</f>
        <v/>
      </c>
    </row>
    <row r="44481" customFormat="false" ht="14.25" hidden="false" customHeight="false" outlineLevel="0" collapsed="false">
      <c r="A44481" s="1" t="str">
        <f aca="false">IF(B44481&lt;&gt;"",ROW()-5,"")</f>
        <v/>
      </c>
    </row>
    <row r="44482" customFormat="false" ht="14.25" hidden="false" customHeight="false" outlineLevel="0" collapsed="false">
      <c r="A44482" s="1" t="str">
        <f aca="false">IF(B44482&lt;&gt;"",ROW()-5,"")</f>
        <v/>
      </c>
    </row>
    <row r="44483" customFormat="false" ht="14.25" hidden="false" customHeight="false" outlineLevel="0" collapsed="false">
      <c r="A44483" s="1" t="str">
        <f aca="false">IF(B44483&lt;&gt;"",ROW()-5,"")</f>
        <v/>
      </c>
    </row>
    <row r="44484" customFormat="false" ht="14.25" hidden="false" customHeight="false" outlineLevel="0" collapsed="false">
      <c r="A44484" s="1" t="str">
        <f aca="false">IF(B44484&lt;&gt;"",ROW()-5,"")</f>
        <v/>
      </c>
    </row>
    <row r="44485" customFormat="false" ht="14.25" hidden="false" customHeight="false" outlineLevel="0" collapsed="false">
      <c r="A44485" s="1" t="str">
        <f aca="false">IF(B44485&lt;&gt;"",ROW()-5,"")</f>
        <v/>
      </c>
    </row>
    <row r="44486" customFormat="false" ht="14.25" hidden="false" customHeight="false" outlineLevel="0" collapsed="false">
      <c r="A44486" s="1" t="str">
        <f aca="false">IF(B44486&lt;&gt;"",ROW()-5,"")</f>
        <v/>
      </c>
    </row>
    <row r="44487" customFormat="false" ht="14.25" hidden="false" customHeight="false" outlineLevel="0" collapsed="false">
      <c r="A44487" s="1" t="str">
        <f aca="false">IF(B44487&lt;&gt;"",ROW()-5,"")</f>
        <v/>
      </c>
    </row>
    <row r="44488" customFormat="false" ht="14.25" hidden="false" customHeight="false" outlineLevel="0" collapsed="false">
      <c r="A44488" s="1" t="str">
        <f aca="false">IF(B44488&lt;&gt;"",ROW()-5,"")</f>
        <v/>
      </c>
    </row>
    <row r="44489" customFormat="false" ht="14.25" hidden="false" customHeight="false" outlineLevel="0" collapsed="false">
      <c r="A44489" s="1" t="str">
        <f aca="false">IF(B44489&lt;&gt;"",ROW()-5,"")</f>
        <v/>
      </c>
    </row>
    <row r="44490" customFormat="false" ht="14.25" hidden="false" customHeight="false" outlineLevel="0" collapsed="false">
      <c r="A44490" s="1" t="str">
        <f aca="false">IF(B44490&lt;&gt;"",ROW()-5,"")</f>
        <v/>
      </c>
    </row>
    <row r="44491" customFormat="false" ht="14.25" hidden="false" customHeight="false" outlineLevel="0" collapsed="false">
      <c r="A44491" s="1" t="str">
        <f aca="false">IF(B44491&lt;&gt;"",ROW()-5,"")</f>
        <v/>
      </c>
    </row>
    <row r="44492" customFormat="false" ht="14.25" hidden="false" customHeight="false" outlineLevel="0" collapsed="false">
      <c r="A44492" s="1" t="str">
        <f aca="false">IF(B44492&lt;&gt;"",ROW()-5,"")</f>
        <v/>
      </c>
    </row>
    <row r="44493" customFormat="false" ht="14.25" hidden="false" customHeight="false" outlineLevel="0" collapsed="false">
      <c r="A44493" s="1" t="str">
        <f aca="false">IF(B44493&lt;&gt;"",ROW()-5,"")</f>
        <v/>
      </c>
    </row>
    <row r="44494" customFormat="false" ht="14.25" hidden="false" customHeight="false" outlineLevel="0" collapsed="false">
      <c r="A44494" s="1" t="str">
        <f aca="false">IF(B44494&lt;&gt;"",ROW()-5,"")</f>
        <v/>
      </c>
    </row>
    <row r="44495" customFormat="false" ht="14.25" hidden="false" customHeight="false" outlineLevel="0" collapsed="false">
      <c r="A44495" s="1" t="str">
        <f aca="false">IF(B44495&lt;&gt;"",ROW()-5,"")</f>
        <v/>
      </c>
    </row>
    <row r="44496" customFormat="false" ht="14.25" hidden="false" customHeight="false" outlineLevel="0" collapsed="false">
      <c r="A44496" s="1" t="str">
        <f aca="false">IF(B44496&lt;&gt;"",ROW()-5,"")</f>
        <v/>
      </c>
    </row>
    <row r="44497" customFormat="false" ht="14.25" hidden="false" customHeight="false" outlineLevel="0" collapsed="false">
      <c r="A44497" s="1" t="str">
        <f aca="false">IF(B44497&lt;&gt;"",ROW()-5,"")</f>
        <v/>
      </c>
    </row>
    <row r="44498" customFormat="false" ht="14.25" hidden="false" customHeight="false" outlineLevel="0" collapsed="false">
      <c r="A44498" s="1" t="str">
        <f aca="false">IF(B44498&lt;&gt;"",ROW()-5,"")</f>
        <v/>
      </c>
    </row>
    <row r="44499" customFormat="false" ht="14.25" hidden="false" customHeight="false" outlineLevel="0" collapsed="false">
      <c r="A44499" s="1" t="str">
        <f aca="false">IF(B44499&lt;&gt;"",ROW()-5,"")</f>
        <v/>
      </c>
    </row>
    <row r="44500" customFormat="false" ht="14.25" hidden="false" customHeight="false" outlineLevel="0" collapsed="false">
      <c r="A44500" s="1" t="str">
        <f aca="false">IF(B44500&lt;&gt;"",ROW()-5,"")</f>
        <v/>
      </c>
    </row>
    <row r="44501" customFormat="false" ht="14.25" hidden="false" customHeight="false" outlineLevel="0" collapsed="false">
      <c r="A44501" s="1" t="str">
        <f aca="false">IF(B44501&lt;&gt;"",ROW()-5,"")</f>
        <v/>
      </c>
    </row>
    <row r="44502" customFormat="false" ht="14.25" hidden="false" customHeight="false" outlineLevel="0" collapsed="false">
      <c r="A44502" s="1" t="str">
        <f aca="false">IF(B44502&lt;&gt;"",ROW()-5,"")</f>
        <v/>
      </c>
    </row>
    <row r="44503" customFormat="false" ht="14.25" hidden="false" customHeight="false" outlineLevel="0" collapsed="false">
      <c r="A44503" s="1" t="str">
        <f aca="false">IF(B44503&lt;&gt;"",ROW()-5,"")</f>
        <v/>
      </c>
    </row>
    <row r="44504" customFormat="false" ht="14.25" hidden="false" customHeight="false" outlineLevel="0" collapsed="false">
      <c r="A44504" s="1" t="str">
        <f aca="false">IF(B44504&lt;&gt;"",ROW()-5,"")</f>
        <v/>
      </c>
    </row>
    <row r="44505" customFormat="false" ht="14.25" hidden="false" customHeight="false" outlineLevel="0" collapsed="false">
      <c r="A44505" s="1" t="str">
        <f aca="false">IF(B44505&lt;&gt;"",ROW()-5,"")</f>
        <v/>
      </c>
    </row>
    <row r="44506" customFormat="false" ht="14.25" hidden="false" customHeight="false" outlineLevel="0" collapsed="false">
      <c r="A44506" s="1" t="str">
        <f aca="false">IF(B44506&lt;&gt;"",ROW()-5,"")</f>
        <v/>
      </c>
    </row>
    <row r="44507" customFormat="false" ht="14.25" hidden="false" customHeight="false" outlineLevel="0" collapsed="false">
      <c r="A44507" s="1" t="str">
        <f aca="false">IF(B44507&lt;&gt;"",ROW()-5,"")</f>
        <v/>
      </c>
    </row>
    <row r="44508" customFormat="false" ht="14.25" hidden="false" customHeight="false" outlineLevel="0" collapsed="false">
      <c r="A44508" s="1" t="str">
        <f aca="false">IF(B44508&lt;&gt;"",ROW()-5,"")</f>
        <v/>
      </c>
    </row>
    <row r="44509" customFormat="false" ht="14.25" hidden="false" customHeight="false" outlineLevel="0" collapsed="false">
      <c r="A44509" s="1" t="str">
        <f aca="false">IF(B44509&lt;&gt;"",ROW()-5,"")</f>
        <v/>
      </c>
    </row>
    <row r="44510" customFormat="false" ht="14.25" hidden="false" customHeight="false" outlineLevel="0" collapsed="false">
      <c r="A44510" s="1" t="str">
        <f aca="false">IF(B44510&lt;&gt;"",ROW()-5,"")</f>
        <v/>
      </c>
    </row>
    <row r="44511" customFormat="false" ht="14.25" hidden="false" customHeight="false" outlineLevel="0" collapsed="false">
      <c r="A44511" s="1" t="str">
        <f aca="false">IF(B44511&lt;&gt;"",ROW()-5,"")</f>
        <v/>
      </c>
    </row>
    <row r="44512" customFormat="false" ht="14.25" hidden="false" customHeight="false" outlineLevel="0" collapsed="false">
      <c r="A44512" s="1" t="str">
        <f aca="false">IF(B44512&lt;&gt;"",ROW()-5,"")</f>
        <v/>
      </c>
    </row>
    <row r="44513" customFormat="false" ht="14.25" hidden="false" customHeight="false" outlineLevel="0" collapsed="false">
      <c r="A44513" s="1" t="str">
        <f aca="false">IF(B44513&lt;&gt;"",ROW()-5,"")</f>
        <v/>
      </c>
    </row>
    <row r="44514" customFormat="false" ht="14.25" hidden="false" customHeight="false" outlineLevel="0" collapsed="false">
      <c r="A44514" s="1" t="str">
        <f aca="false">IF(B44514&lt;&gt;"",ROW()-5,"")</f>
        <v/>
      </c>
    </row>
    <row r="44515" customFormat="false" ht="14.25" hidden="false" customHeight="false" outlineLevel="0" collapsed="false">
      <c r="A44515" s="1" t="str">
        <f aca="false">IF(B44515&lt;&gt;"",ROW()-5,"")</f>
        <v/>
      </c>
    </row>
    <row r="44516" customFormat="false" ht="14.25" hidden="false" customHeight="false" outlineLevel="0" collapsed="false">
      <c r="A44516" s="1" t="str">
        <f aca="false">IF(B44516&lt;&gt;"",ROW()-5,"")</f>
        <v/>
      </c>
    </row>
    <row r="44517" customFormat="false" ht="14.25" hidden="false" customHeight="false" outlineLevel="0" collapsed="false">
      <c r="A44517" s="1" t="str">
        <f aca="false">IF(B44517&lt;&gt;"",ROW()-5,"")</f>
        <v/>
      </c>
    </row>
    <row r="44518" customFormat="false" ht="14.25" hidden="false" customHeight="false" outlineLevel="0" collapsed="false">
      <c r="A44518" s="1" t="str">
        <f aca="false">IF(B44518&lt;&gt;"",ROW()-5,"")</f>
        <v/>
      </c>
    </row>
    <row r="44519" customFormat="false" ht="14.25" hidden="false" customHeight="false" outlineLevel="0" collapsed="false">
      <c r="A44519" s="1" t="str">
        <f aca="false">IF(B44519&lt;&gt;"",ROW()-5,"")</f>
        <v/>
      </c>
    </row>
    <row r="44520" customFormat="false" ht="14.25" hidden="false" customHeight="false" outlineLevel="0" collapsed="false">
      <c r="A44520" s="1" t="str">
        <f aca="false">IF(B44520&lt;&gt;"",ROW()-5,"")</f>
        <v/>
      </c>
    </row>
    <row r="44521" customFormat="false" ht="14.25" hidden="false" customHeight="false" outlineLevel="0" collapsed="false">
      <c r="A44521" s="1" t="str">
        <f aca="false">IF(B44521&lt;&gt;"",ROW()-5,"")</f>
        <v/>
      </c>
    </row>
    <row r="44522" customFormat="false" ht="14.25" hidden="false" customHeight="false" outlineLevel="0" collapsed="false">
      <c r="A44522" s="1" t="str">
        <f aca="false">IF(B44522&lt;&gt;"",ROW()-5,"")</f>
        <v/>
      </c>
    </row>
    <row r="44523" customFormat="false" ht="14.25" hidden="false" customHeight="false" outlineLevel="0" collapsed="false">
      <c r="A44523" s="1" t="str">
        <f aca="false">IF(B44523&lt;&gt;"",ROW()-5,"")</f>
        <v/>
      </c>
    </row>
    <row r="44524" customFormat="false" ht="14.25" hidden="false" customHeight="false" outlineLevel="0" collapsed="false">
      <c r="A44524" s="1" t="str">
        <f aca="false">IF(B44524&lt;&gt;"",ROW()-5,"")</f>
        <v/>
      </c>
    </row>
    <row r="44525" customFormat="false" ht="14.25" hidden="false" customHeight="false" outlineLevel="0" collapsed="false">
      <c r="A44525" s="1" t="str">
        <f aca="false">IF(B44525&lt;&gt;"",ROW()-5,"")</f>
        <v/>
      </c>
    </row>
    <row r="44526" customFormat="false" ht="14.25" hidden="false" customHeight="false" outlineLevel="0" collapsed="false">
      <c r="A44526" s="1" t="str">
        <f aca="false">IF(B44526&lt;&gt;"",ROW()-5,"")</f>
        <v/>
      </c>
    </row>
    <row r="44527" customFormat="false" ht="14.25" hidden="false" customHeight="false" outlineLevel="0" collapsed="false">
      <c r="A44527" s="1" t="str">
        <f aca="false">IF(B44527&lt;&gt;"",ROW()-5,"")</f>
        <v/>
      </c>
    </row>
    <row r="44528" customFormat="false" ht="14.25" hidden="false" customHeight="false" outlineLevel="0" collapsed="false">
      <c r="A44528" s="1" t="str">
        <f aca="false">IF(B44528&lt;&gt;"",ROW()-5,"")</f>
        <v/>
      </c>
    </row>
    <row r="44529" customFormat="false" ht="14.25" hidden="false" customHeight="false" outlineLevel="0" collapsed="false">
      <c r="A44529" s="1" t="str">
        <f aca="false">IF(B44529&lt;&gt;"",ROW()-5,"")</f>
        <v/>
      </c>
    </row>
    <row r="44530" customFormat="false" ht="14.25" hidden="false" customHeight="false" outlineLevel="0" collapsed="false">
      <c r="A44530" s="1" t="str">
        <f aca="false">IF(B44530&lt;&gt;"",ROW()-5,"")</f>
        <v/>
      </c>
    </row>
    <row r="44531" customFormat="false" ht="14.25" hidden="false" customHeight="false" outlineLevel="0" collapsed="false">
      <c r="A44531" s="1" t="str">
        <f aca="false">IF(B44531&lt;&gt;"",ROW()-5,"")</f>
        <v/>
      </c>
    </row>
    <row r="44532" customFormat="false" ht="14.25" hidden="false" customHeight="false" outlineLevel="0" collapsed="false">
      <c r="A44532" s="1" t="str">
        <f aca="false">IF(B44532&lt;&gt;"",ROW()-5,"")</f>
        <v/>
      </c>
    </row>
    <row r="44533" customFormat="false" ht="14.25" hidden="false" customHeight="false" outlineLevel="0" collapsed="false">
      <c r="A44533" s="1" t="str">
        <f aca="false">IF(B44533&lt;&gt;"",ROW()-5,"")</f>
        <v/>
      </c>
    </row>
    <row r="44534" customFormat="false" ht="14.25" hidden="false" customHeight="false" outlineLevel="0" collapsed="false">
      <c r="A44534" s="1" t="str">
        <f aca="false">IF(B44534&lt;&gt;"",ROW()-5,"")</f>
        <v/>
      </c>
    </row>
    <row r="44535" customFormat="false" ht="14.25" hidden="false" customHeight="false" outlineLevel="0" collapsed="false">
      <c r="A44535" s="1" t="str">
        <f aca="false">IF(B44535&lt;&gt;"",ROW()-5,"")</f>
        <v/>
      </c>
    </row>
    <row r="44536" customFormat="false" ht="14.25" hidden="false" customHeight="false" outlineLevel="0" collapsed="false">
      <c r="A44536" s="1" t="str">
        <f aca="false">IF(B44536&lt;&gt;"",ROW()-5,"")</f>
        <v/>
      </c>
    </row>
    <row r="44537" customFormat="false" ht="14.25" hidden="false" customHeight="false" outlineLevel="0" collapsed="false">
      <c r="A44537" s="1" t="str">
        <f aca="false">IF(B44537&lt;&gt;"",ROW()-5,"")</f>
        <v/>
      </c>
    </row>
    <row r="44538" customFormat="false" ht="14.25" hidden="false" customHeight="false" outlineLevel="0" collapsed="false">
      <c r="A44538" s="1" t="str">
        <f aca="false">IF(B44538&lt;&gt;"",ROW()-5,"")</f>
        <v/>
      </c>
    </row>
    <row r="44539" customFormat="false" ht="14.25" hidden="false" customHeight="false" outlineLevel="0" collapsed="false">
      <c r="A44539" s="1" t="str">
        <f aca="false">IF(B44539&lt;&gt;"",ROW()-5,"")</f>
        <v/>
      </c>
    </row>
    <row r="44540" customFormat="false" ht="14.25" hidden="false" customHeight="false" outlineLevel="0" collapsed="false">
      <c r="A44540" s="1" t="str">
        <f aca="false">IF(B44540&lt;&gt;"",ROW()-5,"")</f>
        <v/>
      </c>
    </row>
    <row r="44541" customFormat="false" ht="14.25" hidden="false" customHeight="false" outlineLevel="0" collapsed="false">
      <c r="A44541" s="1" t="str">
        <f aca="false">IF(B44541&lt;&gt;"",ROW()-5,"")</f>
        <v/>
      </c>
    </row>
    <row r="44542" customFormat="false" ht="14.25" hidden="false" customHeight="false" outlineLevel="0" collapsed="false">
      <c r="A44542" s="1" t="str">
        <f aca="false">IF(B44542&lt;&gt;"",ROW()-5,"")</f>
        <v/>
      </c>
    </row>
    <row r="44543" customFormat="false" ht="14.25" hidden="false" customHeight="false" outlineLevel="0" collapsed="false">
      <c r="A44543" s="1" t="str">
        <f aca="false">IF(B44543&lt;&gt;"",ROW()-5,"")</f>
        <v/>
      </c>
    </row>
    <row r="44544" customFormat="false" ht="14.25" hidden="false" customHeight="false" outlineLevel="0" collapsed="false">
      <c r="A44544" s="1" t="str">
        <f aca="false">IF(B44544&lt;&gt;"",ROW()-5,"")</f>
        <v/>
      </c>
    </row>
    <row r="44545" customFormat="false" ht="14.25" hidden="false" customHeight="false" outlineLevel="0" collapsed="false">
      <c r="A44545" s="1" t="str">
        <f aca="false">IF(B44545&lt;&gt;"",ROW()-5,"")</f>
        <v/>
      </c>
    </row>
    <row r="44546" customFormat="false" ht="14.25" hidden="false" customHeight="false" outlineLevel="0" collapsed="false">
      <c r="A44546" s="1" t="str">
        <f aca="false">IF(B44546&lt;&gt;"",ROW()-5,"")</f>
        <v/>
      </c>
    </row>
    <row r="44547" customFormat="false" ht="14.25" hidden="false" customHeight="false" outlineLevel="0" collapsed="false">
      <c r="A44547" s="1" t="str">
        <f aca="false">IF(B44547&lt;&gt;"",ROW()-5,"")</f>
        <v/>
      </c>
    </row>
    <row r="44548" customFormat="false" ht="14.25" hidden="false" customHeight="false" outlineLevel="0" collapsed="false">
      <c r="A44548" s="1" t="str">
        <f aca="false">IF(B44548&lt;&gt;"",ROW()-5,"")</f>
        <v/>
      </c>
    </row>
    <row r="44549" customFormat="false" ht="14.25" hidden="false" customHeight="false" outlineLevel="0" collapsed="false">
      <c r="A44549" s="1" t="str">
        <f aca="false">IF(B44549&lt;&gt;"",ROW()-5,"")</f>
        <v/>
      </c>
    </row>
    <row r="44550" customFormat="false" ht="14.25" hidden="false" customHeight="false" outlineLevel="0" collapsed="false">
      <c r="A44550" s="1" t="str">
        <f aca="false">IF(B44550&lt;&gt;"",ROW()-5,"")</f>
        <v/>
      </c>
    </row>
    <row r="44551" customFormat="false" ht="14.25" hidden="false" customHeight="false" outlineLevel="0" collapsed="false">
      <c r="A44551" s="1" t="str">
        <f aca="false">IF(B44551&lt;&gt;"",ROW()-5,"")</f>
        <v/>
      </c>
    </row>
    <row r="44552" customFormat="false" ht="14.25" hidden="false" customHeight="false" outlineLevel="0" collapsed="false">
      <c r="A44552" s="1" t="str">
        <f aca="false">IF(B44552&lt;&gt;"",ROW()-5,"")</f>
        <v/>
      </c>
    </row>
    <row r="44553" customFormat="false" ht="14.25" hidden="false" customHeight="false" outlineLevel="0" collapsed="false">
      <c r="A44553" s="1" t="str">
        <f aca="false">IF(B44553&lt;&gt;"",ROW()-5,"")</f>
        <v/>
      </c>
    </row>
    <row r="44554" customFormat="false" ht="14.25" hidden="false" customHeight="false" outlineLevel="0" collapsed="false">
      <c r="A44554" s="1" t="str">
        <f aca="false">IF(B44554&lt;&gt;"",ROW()-5,"")</f>
        <v/>
      </c>
    </row>
    <row r="44555" customFormat="false" ht="14.25" hidden="false" customHeight="false" outlineLevel="0" collapsed="false">
      <c r="A44555" s="1" t="str">
        <f aca="false">IF(B44555&lt;&gt;"",ROW()-5,"")</f>
        <v/>
      </c>
    </row>
    <row r="44556" customFormat="false" ht="14.25" hidden="false" customHeight="false" outlineLevel="0" collapsed="false">
      <c r="A44556" s="1" t="str">
        <f aca="false">IF(B44556&lt;&gt;"",ROW()-5,"")</f>
        <v/>
      </c>
    </row>
    <row r="44557" customFormat="false" ht="14.25" hidden="false" customHeight="false" outlineLevel="0" collapsed="false">
      <c r="A44557" s="1" t="str">
        <f aca="false">IF(B44557&lt;&gt;"",ROW()-5,"")</f>
        <v/>
      </c>
    </row>
    <row r="44558" customFormat="false" ht="14.25" hidden="false" customHeight="false" outlineLevel="0" collapsed="false">
      <c r="A44558" s="1" t="str">
        <f aca="false">IF(B44558&lt;&gt;"",ROW()-5,"")</f>
        <v/>
      </c>
    </row>
    <row r="44559" customFormat="false" ht="14.25" hidden="false" customHeight="false" outlineLevel="0" collapsed="false">
      <c r="A44559" s="1" t="str">
        <f aca="false">IF(B44559&lt;&gt;"",ROW()-5,"")</f>
        <v/>
      </c>
    </row>
    <row r="44560" customFormat="false" ht="14.25" hidden="false" customHeight="false" outlineLevel="0" collapsed="false">
      <c r="A44560" s="1" t="str">
        <f aca="false">IF(B44560&lt;&gt;"",ROW()-5,"")</f>
        <v/>
      </c>
    </row>
    <row r="44561" customFormat="false" ht="14.25" hidden="false" customHeight="false" outlineLevel="0" collapsed="false">
      <c r="A44561" s="1" t="str">
        <f aca="false">IF(B44561&lt;&gt;"",ROW()-5,"")</f>
        <v/>
      </c>
    </row>
    <row r="44562" customFormat="false" ht="14.25" hidden="false" customHeight="false" outlineLevel="0" collapsed="false">
      <c r="A44562" s="1" t="str">
        <f aca="false">IF(B44562&lt;&gt;"",ROW()-5,"")</f>
        <v/>
      </c>
    </row>
    <row r="44563" customFormat="false" ht="14.25" hidden="false" customHeight="false" outlineLevel="0" collapsed="false">
      <c r="A44563" s="1" t="str">
        <f aca="false">IF(B44563&lt;&gt;"",ROW()-5,"")</f>
        <v/>
      </c>
    </row>
    <row r="44564" customFormat="false" ht="14.25" hidden="false" customHeight="false" outlineLevel="0" collapsed="false">
      <c r="A44564" s="1" t="str">
        <f aca="false">IF(B44564&lt;&gt;"",ROW()-5,"")</f>
        <v/>
      </c>
    </row>
    <row r="44565" customFormat="false" ht="14.25" hidden="false" customHeight="false" outlineLevel="0" collapsed="false">
      <c r="A44565" s="1" t="str">
        <f aca="false">IF(B44565&lt;&gt;"",ROW()-5,"")</f>
        <v/>
      </c>
    </row>
    <row r="44566" customFormat="false" ht="14.25" hidden="false" customHeight="false" outlineLevel="0" collapsed="false">
      <c r="A44566" s="1" t="str">
        <f aca="false">IF(B44566&lt;&gt;"",ROW()-5,"")</f>
        <v/>
      </c>
    </row>
    <row r="44567" customFormat="false" ht="14.25" hidden="false" customHeight="false" outlineLevel="0" collapsed="false">
      <c r="A44567" s="1" t="str">
        <f aca="false">IF(B44567&lt;&gt;"",ROW()-5,"")</f>
        <v/>
      </c>
    </row>
    <row r="44568" customFormat="false" ht="14.25" hidden="false" customHeight="false" outlineLevel="0" collapsed="false">
      <c r="A44568" s="1" t="str">
        <f aca="false">IF(B44568&lt;&gt;"",ROW()-5,"")</f>
        <v/>
      </c>
    </row>
    <row r="44569" customFormat="false" ht="14.25" hidden="false" customHeight="false" outlineLevel="0" collapsed="false">
      <c r="A44569" s="1" t="str">
        <f aca="false">IF(B44569&lt;&gt;"",ROW()-5,"")</f>
        <v/>
      </c>
    </row>
    <row r="44570" customFormat="false" ht="14.25" hidden="false" customHeight="false" outlineLevel="0" collapsed="false">
      <c r="A44570" s="1" t="str">
        <f aca="false">IF(B44570&lt;&gt;"",ROW()-5,"")</f>
        <v/>
      </c>
    </row>
    <row r="44571" customFormat="false" ht="14.25" hidden="false" customHeight="false" outlineLevel="0" collapsed="false">
      <c r="A44571" s="1" t="str">
        <f aca="false">IF(B44571&lt;&gt;"",ROW()-5,"")</f>
        <v/>
      </c>
    </row>
    <row r="44572" customFormat="false" ht="14.25" hidden="false" customHeight="false" outlineLevel="0" collapsed="false">
      <c r="A44572" s="1" t="str">
        <f aca="false">IF(B44572&lt;&gt;"",ROW()-5,"")</f>
        <v/>
      </c>
    </row>
    <row r="44573" customFormat="false" ht="14.25" hidden="false" customHeight="false" outlineLevel="0" collapsed="false">
      <c r="A44573" s="1" t="str">
        <f aca="false">IF(B44573&lt;&gt;"",ROW()-5,"")</f>
        <v/>
      </c>
    </row>
    <row r="44574" customFormat="false" ht="14.25" hidden="false" customHeight="false" outlineLevel="0" collapsed="false">
      <c r="A44574" s="1" t="str">
        <f aca="false">IF(B44574&lt;&gt;"",ROW()-5,"")</f>
        <v/>
      </c>
    </row>
    <row r="44575" customFormat="false" ht="14.25" hidden="false" customHeight="false" outlineLevel="0" collapsed="false">
      <c r="A44575" s="1" t="str">
        <f aca="false">IF(B44575&lt;&gt;"",ROW()-5,"")</f>
        <v/>
      </c>
    </row>
    <row r="44576" customFormat="false" ht="14.25" hidden="false" customHeight="false" outlineLevel="0" collapsed="false">
      <c r="A44576" s="1" t="str">
        <f aca="false">IF(B44576&lt;&gt;"",ROW()-5,"")</f>
        <v/>
      </c>
    </row>
    <row r="44577" customFormat="false" ht="14.25" hidden="false" customHeight="false" outlineLevel="0" collapsed="false">
      <c r="A44577" s="1" t="str">
        <f aca="false">IF(B44577&lt;&gt;"",ROW()-5,"")</f>
        <v/>
      </c>
    </row>
    <row r="44578" customFormat="false" ht="14.25" hidden="false" customHeight="false" outlineLevel="0" collapsed="false">
      <c r="A44578" s="1" t="str">
        <f aca="false">IF(B44578&lt;&gt;"",ROW()-5,"")</f>
        <v/>
      </c>
    </row>
    <row r="44579" customFormat="false" ht="14.25" hidden="false" customHeight="false" outlineLevel="0" collapsed="false">
      <c r="A44579" s="1" t="str">
        <f aca="false">IF(B44579&lt;&gt;"",ROW()-5,"")</f>
        <v/>
      </c>
    </row>
    <row r="44580" customFormat="false" ht="14.25" hidden="false" customHeight="false" outlineLevel="0" collapsed="false">
      <c r="A44580" s="1" t="str">
        <f aca="false">IF(B44580&lt;&gt;"",ROW()-5,"")</f>
        <v/>
      </c>
    </row>
    <row r="44581" customFormat="false" ht="14.25" hidden="false" customHeight="false" outlineLevel="0" collapsed="false">
      <c r="A44581" s="1" t="str">
        <f aca="false">IF(B44581&lt;&gt;"",ROW()-5,"")</f>
        <v/>
      </c>
    </row>
    <row r="44582" customFormat="false" ht="14.25" hidden="false" customHeight="false" outlineLevel="0" collapsed="false">
      <c r="A44582" s="1" t="str">
        <f aca="false">IF(B44582&lt;&gt;"",ROW()-5,"")</f>
        <v/>
      </c>
    </row>
    <row r="44583" customFormat="false" ht="14.25" hidden="false" customHeight="false" outlineLevel="0" collapsed="false">
      <c r="A44583" s="1" t="str">
        <f aca="false">IF(B44583&lt;&gt;"",ROW()-5,"")</f>
        <v/>
      </c>
    </row>
    <row r="44584" customFormat="false" ht="14.25" hidden="false" customHeight="false" outlineLevel="0" collapsed="false">
      <c r="A44584" s="1" t="str">
        <f aca="false">IF(B44584&lt;&gt;"",ROW()-5,"")</f>
        <v/>
      </c>
    </row>
    <row r="44585" customFormat="false" ht="14.25" hidden="false" customHeight="false" outlineLevel="0" collapsed="false">
      <c r="A44585" s="1" t="str">
        <f aca="false">IF(B44585&lt;&gt;"",ROW()-5,"")</f>
        <v/>
      </c>
    </row>
    <row r="44586" customFormat="false" ht="14.25" hidden="false" customHeight="false" outlineLevel="0" collapsed="false">
      <c r="A44586" s="1" t="str">
        <f aca="false">IF(B44586&lt;&gt;"",ROW()-5,"")</f>
        <v/>
      </c>
    </row>
    <row r="44587" customFormat="false" ht="14.25" hidden="false" customHeight="false" outlineLevel="0" collapsed="false">
      <c r="A44587" s="1" t="str">
        <f aca="false">IF(B44587&lt;&gt;"",ROW()-5,"")</f>
        <v/>
      </c>
    </row>
    <row r="44588" customFormat="false" ht="14.25" hidden="false" customHeight="false" outlineLevel="0" collapsed="false">
      <c r="A44588" s="1" t="str">
        <f aca="false">IF(B44588&lt;&gt;"",ROW()-5,"")</f>
        <v/>
      </c>
    </row>
    <row r="44589" customFormat="false" ht="14.25" hidden="false" customHeight="false" outlineLevel="0" collapsed="false">
      <c r="A44589" s="1" t="str">
        <f aca="false">IF(B44589&lt;&gt;"",ROW()-5,"")</f>
        <v/>
      </c>
    </row>
    <row r="44590" customFormat="false" ht="14.25" hidden="false" customHeight="false" outlineLevel="0" collapsed="false">
      <c r="A44590" s="1" t="str">
        <f aca="false">IF(B44590&lt;&gt;"",ROW()-5,"")</f>
        <v/>
      </c>
    </row>
    <row r="44591" customFormat="false" ht="14.25" hidden="false" customHeight="false" outlineLevel="0" collapsed="false">
      <c r="A44591" s="1" t="str">
        <f aca="false">IF(B44591&lt;&gt;"",ROW()-5,"")</f>
        <v/>
      </c>
    </row>
    <row r="44592" customFormat="false" ht="14.25" hidden="false" customHeight="false" outlineLevel="0" collapsed="false">
      <c r="A44592" s="1" t="str">
        <f aca="false">IF(B44592&lt;&gt;"",ROW()-5,"")</f>
        <v/>
      </c>
    </row>
    <row r="44593" customFormat="false" ht="14.25" hidden="false" customHeight="false" outlineLevel="0" collapsed="false">
      <c r="A44593" s="1" t="str">
        <f aca="false">IF(B44593&lt;&gt;"",ROW()-5,"")</f>
        <v/>
      </c>
    </row>
    <row r="44594" customFormat="false" ht="14.25" hidden="false" customHeight="false" outlineLevel="0" collapsed="false">
      <c r="A44594" s="1" t="str">
        <f aca="false">IF(B44594&lt;&gt;"",ROW()-5,"")</f>
        <v/>
      </c>
    </row>
    <row r="44595" customFormat="false" ht="14.25" hidden="false" customHeight="false" outlineLevel="0" collapsed="false">
      <c r="A44595" s="1" t="str">
        <f aca="false">IF(B44595&lt;&gt;"",ROW()-5,"")</f>
        <v/>
      </c>
    </row>
    <row r="44596" customFormat="false" ht="14.25" hidden="false" customHeight="false" outlineLevel="0" collapsed="false">
      <c r="A44596" s="1" t="str">
        <f aca="false">IF(B44596&lt;&gt;"",ROW()-5,"")</f>
        <v/>
      </c>
    </row>
    <row r="44597" customFormat="false" ht="14.25" hidden="false" customHeight="false" outlineLevel="0" collapsed="false">
      <c r="A44597" s="1" t="str">
        <f aca="false">IF(B44597&lt;&gt;"",ROW()-5,"")</f>
        <v/>
      </c>
    </row>
    <row r="44598" customFormat="false" ht="14.25" hidden="false" customHeight="false" outlineLevel="0" collapsed="false">
      <c r="A44598" s="1" t="str">
        <f aca="false">IF(B44598&lt;&gt;"",ROW()-5,"")</f>
        <v/>
      </c>
    </row>
    <row r="44599" customFormat="false" ht="14.25" hidden="false" customHeight="false" outlineLevel="0" collapsed="false">
      <c r="A44599" s="1" t="str">
        <f aca="false">IF(B44599&lt;&gt;"",ROW()-5,"")</f>
        <v/>
      </c>
    </row>
    <row r="44600" customFormat="false" ht="14.25" hidden="false" customHeight="false" outlineLevel="0" collapsed="false">
      <c r="A44600" s="1" t="str">
        <f aca="false">IF(B44600&lt;&gt;"",ROW()-5,"")</f>
        <v/>
      </c>
    </row>
    <row r="44601" customFormat="false" ht="14.25" hidden="false" customHeight="false" outlineLevel="0" collapsed="false">
      <c r="A44601" s="1" t="str">
        <f aca="false">IF(B44601&lt;&gt;"",ROW()-5,"")</f>
        <v/>
      </c>
    </row>
    <row r="44602" customFormat="false" ht="14.25" hidden="false" customHeight="false" outlineLevel="0" collapsed="false">
      <c r="A44602" s="1" t="str">
        <f aca="false">IF(B44602&lt;&gt;"",ROW()-5,"")</f>
        <v/>
      </c>
    </row>
    <row r="44603" customFormat="false" ht="14.25" hidden="false" customHeight="false" outlineLevel="0" collapsed="false">
      <c r="A44603" s="1" t="str">
        <f aca="false">IF(B44603&lt;&gt;"",ROW()-5,"")</f>
        <v/>
      </c>
    </row>
    <row r="44604" customFormat="false" ht="14.25" hidden="false" customHeight="false" outlineLevel="0" collapsed="false">
      <c r="A44604" s="1" t="str">
        <f aca="false">IF(B44604&lt;&gt;"",ROW()-5,"")</f>
        <v/>
      </c>
    </row>
    <row r="44605" customFormat="false" ht="14.25" hidden="false" customHeight="false" outlineLevel="0" collapsed="false">
      <c r="A44605" s="1" t="str">
        <f aca="false">IF(B44605&lt;&gt;"",ROW()-5,"")</f>
        <v/>
      </c>
    </row>
    <row r="44606" customFormat="false" ht="14.25" hidden="false" customHeight="false" outlineLevel="0" collapsed="false">
      <c r="A44606" s="1" t="str">
        <f aca="false">IF(B44606&lt;&gt;"",ROW()-5,"")</f>
        <v/>
      </c>
    </row>
    <row r="44607" customFormat="false" ht="14.25" hidden="false" customHeight="false" outlineLevel="0" collapsed="false">
      <c r="A44607" s="1" t="str">
        <f aca="false">IF(B44607&lt;&gt;"",ROW()-5,"")</f>
        <v/>
      </c>
    </row>
    <row r="44608" customFormat="false" ht="14.25" hidden="false" customHeight="false" outlineLevel="0" collapsed="false">
      <c r="A44608" s="1" t="str">
        <f aca="false">IF(B44608&lt;&gt;"",ROW()-5,"")</f>
        <v/>
      </c>
    </row>
    <row r="44609" customFormat="false" ht="14.25" hidden="false" customHeight="false" outlineLevel="0" collapsed="false">
      <c r="A44609" s="1" t="str">
        <f aca="false">IF(B44609&lt;&gt;"",ROW()-5,"")</f>
        <v/>
      </c>
    </row>
    <row r="44610" customFormat="false" ht="14.25" hidden="false" customHeight="false" outlineLevel="0" collapsed="false">
      <c r="A44610" s="1" t="str">
        <f aca="false">IF(B44610&lt;&gt;"",ROW()-5,"")</f>
        <v/>
      </c>
    </row>
    <row r="44611" customFormat="false" ht="14.25" hidden="false" customHeight="false" outlineLevel="0" collapsed="false">
      <c r="A44611" s="1" t="str">
        <f aca="false">IF(B44611&lt;&gt;"",ROW()-5,"")</f>
        <v/>
      </c>
    </row>
    <row r="44612" customFormat="false" ht="14.25" hidden="false" customHeight="false" outlineLevel="0" collapsed="false">
      <c r="A44612" s="1" t="str">
        <f aca="false">IF(B44612&lt;&gt;"",ROW()-5,"")</f>
        <v/>
      </c>
    </row>
    <row r="44613" customFormat="false" ht="14.25" hidden="false" customHeight="false" outlineLevel="0" collapsed="false">
      <c r="A44613" s="1" t="str">
        <f aca="false">IF(B44613&lt;&gt;"",ROW()-5,"")</f>
        <v/>
      </c>
    </row>
    <row r="44614" customFormat="false" ht="14.25" hidden="false" customHeight="false" outlineLevel="0" collapsed="false">
      <c r="A44614" s="1" t="str">
        <f aca="false">IF(B44614&lt;&gt;"",ROW()-5,"")</f>
        <v/>
      </c>
    </row>
    <row r="44615" customFormat="false" ht="14.25" hidden="false" customHeight="false" outlineLevel="0" collapsed="false">
      <c r="A44615" s="1" t="str">
        <f aca="false">IF(B44615&lt;&gt;"",ROW()-5,"")</f>
        <v/>
      </c>
    </row>
    <row r="44616" customFormat="false" ht="14.25" hidden="false" customHeight="false" outlineLevel="0" collapsed="false">
      <c r="A44616" s="1" t="str">
        <f aca="false">IF(B44616&lt;&gt;"",ROW()-5,"")</f>
        <v/>
      </c>
    </row>
    <row r="44617" customFormat="false" ht="14.25" hidden="false" customHeight="false" outlineLevel="0" collapsed="false">
      <c r="A44617" s="1" t="str">
        <f aca="false">IF(B44617&lt;&gt;"",ROW()-5,"")</f>
        <v/>
      </c>
    </row>
    <row r="44618" customFormat="false" ht="14.25" hidden="false" customHeight="false" outlineLevel="0" collapsed="false">
      <c r="A44618" s="1" t="str">
        <f aca="false">IF(B44618&lt;&gt;"",ROW()-5,"")</f>
        <v/>
      </c>
    </row>
    <row r="44619" customFormat="false" ht="14.25" hidden="false" customHeight="false" outlineLevel="0" collapsed="false">
      <c r="A44619" s="1" t="str">
        <f aca="false">IF(B44619&lt;&gt;"",ROW()-5,"")</f>
        <v/>
      </c>
    </row>
    <row r="44620" customFormat="false" ht="14.25" hidden="false" customHeight="false" outlineLevel="0" collapsed="false">
      <c r="A44620" s="1" t="str">
        <f aca="false">IF(B44620&lt;&gt;"",ROW()-5,"")</f>
        <v/>
      </c>
    </row>
    <row r="44621" customFormat="false" ht="14.25" hidden="false" customHeight="false" outlineLevel="0" collapsed="false">
      <c r="A44621" s="1" t="str">
        <f aca="false">IF(B44621&lt;&gt;"",ROW()-5,"")</f>
        <v/>
      </c>
    </row>
    <row r="44622" customFormat="false" ht="14.25" hidden="false" customHeight="false" outlineLevel="0" collapsed="false">
      <c r="A44622" s="1" t="str">
        <f aca="false">IF(B44622&lt;&gt;"",ROW()-5,"")</f>
        <v/>
      </c>
    </row>
    <row r="44623" customFormat="false" ht="14.25" hidden="false" customHeight="false" outlineLevel="0" collapsed="false">
      <c r="A44623" s="1" t="str">
        <f aca="false">IF(B44623&lt;&gt;"",ROW()-5,"")</f>
        <v/>
      </c>
    </row>
    <row r="44624" customFormat="false" ht="14.25" hidden="false" customHeight="false" outlineLevel="0" collapsed="false">
      <c r="A44624" s="1" t="str">
        <f aca="false">IF(B44624&lt;&gt;"",ROW()-5,"")</f>
        <v/>
      </c>
    </row>
    <row r="44625" customFormat="false" ht="14.25" hidden="false" customHeight="false" outlineLevel="0" collapsed="false">
      <c r="A44625" s="1" t="str">
        <f aca="false">IF(B44625&lt;&gt;"",ROW()-5,"")</f>
        <v/>
      </c>
    </row>
    <row r="44626" customFormat="false" ht="14.25" hidden="false" customHeight="false" outlineLevel="0" collapsed="false">
      <c r="A44626" s="1" t="str">
        <f aca="false">IF(B44626&lt;&gt;"",ROW()-5,"")</f>
        <v/>
      </c>
    </row>
    <row r="44627" customFormat="false" ht="14.25" hidden="false" customHeight="false" outlineLevel="0" collapsed="false">
      <c r="A44627" s="1" t="str">
        <f aca="false">IF(B44627&lt;&gt;"",ROW()-5,"")</f>
        <v/>
      </c>
    </row>
    <row r="44628" customFormat="false" ht="14.25" hidden="false" customHeight="false" outlineLevel="0" collapsed="false">
      <c r="A44628" s="1" t="str">
        <f aca="false">IF(B44628&lt;&gt;"",ROW()-5,"")</f>
        <v/>
      </c>
    </row>
    <row r="44629" customFormat="false" ht="14.25" hidden="false" customHeight="false" outlineLevel="0" collapsed="false">
      <c r="A44629" s="1" t="str">
        <f aca="false">IF(B44629&lt;&gt;"",ROW()-5,"")</f>
        <v/>
      </c>
    </row>
    <row r="44630" customFormat="false" ht="14.25" hidden="false" customHeight="false" outlineLevel="0" collapsed="false">
      <c r="A44630" s="1" t="str">
        <f aca="false">IF(B44630&lt;&gt;"",ROW()-5,"")</f>
        <v/>
      </c>
    </row>
    <row r="44631" customFormat="false" ht="14.25" hidden="false" customHeight="false" outlineLevel="0" collapsed="false">
      <c r="A44631" s="1" t="str">
        <f aca="false">IF(B44631&lt;&gt;"",ROW()-5,"")</f>
        <v/>
      </c>
    </row>
    <row r="44632" customFormat="false" ht="14.25" hidden="false" customHeight="false" outlineLevel="0" collapsed="false">
      <c r="A44632" s="1" t="str">
        <f aca="false">IF(B44632&lt;&gt;"",ROW()-5,"")</f>
        <v/>
      </c>
    </row>
    <row r="44633" customFormat="false" ht="14.25" hidden="false" customHeight="false" outlineLevel="0" collapsed="false">
      <c r="A44633" s="1" t="str">
        <f aca="false">IF(B44633&lt;&gt;"",ROW()-5,"")</f>
        <v/>
      </c>
    </row>
    <row r="44634" customFormat="false" ht="14.25" hidden="false" customHeight="false" outlineLevel="0" collapsed="false">
      <c r="A44634" s="1" t="str">
        <f aca="false">IF(B44634&lt;&gt;"",ROW()-5,"")</f>
        <v/>
      </c>
    </row>
    <row r="44635" customFormat="false" ht="14.25" hidden="false" customHeight="false" outlineLevel="0" collapsed="false">
      <c r="A44635" s="1" t="str">
        <f aca="false">IF(B44635&lt;&gt;"",ROW()-5,"")</f>
        <v/>
      </c>
    </row>
    <row r="44636" customFormat="false" ht="14.25" hidden="false" customHeight="false" outlineLevel="0" collapsed="false">
      <c r="A44636" s="1" t="str">
        <f aca="false">IF(B44636&lt;&gt;"",ROW()-5,"")</f>
        <v/>
      </c>
    </row>
    <row r="44637" customFormat="false" ht="14.25" hidden="false" customHeight="false" outlineLevel="0" collapsed="false">
      <c r="A44637" s="1" t="str">
        <f aca="false">IF(B44637&lt;&gt;"",ROW()-5,"")</f>
        <v/>
      </c>
    </row>
    <row r="44638" customFormat="false" ht="14.25" hidden="false" customHeight="false" outlineLevel="0" collapsed="false">
      <c r="A44638" s="1" t="str">
        <f aca="false">IF(B44638&lt;&gt;"",ROW()-5,"")</f>
        <v/>
      </c>
    </row>
    <row r="44639" customFormat="false" ht="14.25" hidden="false" customHeight="false" outlineLevel="0" collapsed="false">
      <c r="A44639" s="1" t="str">
        <f aca="false">IF(B44639&lt;&gt;"",ROW()-5,"")</f>
        <v/>
      </c>
    </row>
    <row r="44640" customFormat="false" ht="14.25" hidden="false" customHeight="false" outlineLevel="0" collapsed="false">
      <c r="A44640" s="1" t="str">
        <f aca="false">IF(B44640&lt;&gt;"",ROW()-5,"")</f>
        <v/>
      </c>
    </row>
    <row r="44641" customFormat="false" ht="14.25" hidden="false" customHeight="false" outlineLevel="0" collapsed="false">
      <c r="A44641" s="1" t="str">
        <f aca="false">IF(B44641&lt;&gt;"",ROW()-5,"")</f>
        <v/>
      </c>
    </row>
    <row r="44642" customFormat="false" ht="14.25" hidden="false" customHeight="false" outlineLevel="0" collapsed="false">
      <c r="A44642" s="1" t="str">
        <f aca="false">IF(B44642&lt;&gt;"",ROW()-5,"")</f>
        <v/>
      </c>
    </row>
    <row r="44643" customFormat="false" ht="14.25" hidden="false" customHeight="false" outlineLevel="0" collapsed="false">
      <c r="A44643" s="1" t="str">
        <f aca="false">IF(B44643&lt;&gt;"",ROW()-5,"")</f>
        <v/>
      </c>
    </row>
    <row r="44644" customFormat="false" ht="14.25" hidden="false" customHeight="false" outlineLevel="0" collapsed="false">
      <c r="A44644" s="1" t="str">
        <f aca="false">IF(B44644&lt;&gt;"",ROW()-5,"")</f>
        <v/>
      </c>
    </row>
    <row r="44645" customFormat="false" ht="14.25" hidden="false" customHeight="false" outlineLevel="0" collapsed="false">
      <c r="A44645" s="1" t="str">
        <f aca="false">IF(B44645&lt;&gt;"",ROW()-5,"")</f>
        <v/>
      </c>
    </row>
    <row r="44646" customFormat="false" ht="14.25" hidden="false" customHeight="false" outlineLevel="0" collapsed="false">
      <c r="A44646" s="1" t="str">
        <f aca="false">IF(B44646&lt;&gt;"",ROW()-5,"")</f>
        <v/>
      </c>
    </row>
    <row r="44647" customFormat="false" ht="14.25" hidden="false" customHeight="false" outlineLevel="0" collapsed="false">
      <c r="A44647" s="1" t="str">
        <f aca="false">IF(B44647&lt;&gt;"",ROW()-5,"")</f>
        <v/>
      </c>
    </row>
    <row r="44648" customFormat="false" ht="14.25" hidden="false" customHeight="false" outlineLevel="0" collapsed="false">
      <c r="A44648" s="1" t="str">
        <f aca="false">IF(B44648&lt;&gt;"",ROW()-5,"")</f>
        <v/>
      </c>
    </row>
    <row r="44649" customFormat="false" ht="14.25" hidden="false" customHeight="false" outlineLevel="0" collapsed="false">
      <c r="A44649" s="1" t="str">
        <f aca="false">IF(B44649&lt;&gt;"",ROW()-5,"")</f>
        <v/>
      </c>
    </row>
    <row r="44650" customFormat="false" ht="14.25" hidden="false" customHeight="false" outlineLevel="0" collapsed="false">
      <c r="A44650" s="1" t="str">
        <f aca="false">IF(B44650&lt;&gt;"",ROW()-5,"")</f>
        <v/>
      </c>
    </row>
    <row r="44651" customFormat="false" ht="14.25" hidden="false" customHeight="false" outlineLevel="0" collapsed="false">
      <c r="A44651" s="1" t="str">
        <f aca="false">IF(B44651&lt;&gt;"",ROW()-5,"")</f>
        <v/>
      </c>
    </row>
    <row r="44652" customFormat="false" ht="14.25" hidden="false" customHeight="false" outlineLevel="0" collapsed="false">
      <c r="A44652" s="1" t="str">
        <f aca="false">IF(B44652&lt;&gt;"",ROW()-5,"")</f>
        <v/>
      </c>
    </row>
    <row r="44653" customFormat="false" ht="14.25" hidden="false" customHeight="false" outlineLevel="0" collapsed="false">
      <c r="A44653" s="1" t="str">
        <f aca="false">IF(B44653&lt;&gt;"",ROW()-5,"")</f>
        <v/>
      </c>
    </row>
    <row r="44654" customFormat="false" ht="14.25" hidden="false" customHeight="false" outlineLevel="0" collapsed="false">
      <c r="A44654" s="1" t="str">
        <f aca="false">IF(B44654&lt;&gt;"",ROW()-5,"")</f>
        <v/>
      </c>
    </row>
    <row r="44655" customFormat="false" ht="14.25" hidden="false" customHeight="false" outlineLevel="0" collapsed="false">
      <c r="A44655" s="1" t="str">
        <f aca="false">IF(B44655&lt;&gt;"",ROW()-5,"")</f>
        <v/>
      </c>
    </row>
    <row r="44656" customFormat="false" ht="14.25" hidden="false" customHeight="false" outlineLevel="0" collapsed="false">
      <c r="A44656" s="1" t="str">
        <f aca="false">IF(B44656&lt;&gt;"",ROW()-5,"")</f>
        <v/>
      </c>
    </row>
    <row r="44657" customFormat="false" ht="14.25" hidden="false" customHeight="false" outlineLevel="0" collapsed="false">
      <c r="A44657" s="1" t="str">
        <f aca="false">IF(B44657&lt;&gt;"",ROW()-5,"")</f>
        <v/>
      </c>
    </row>
    <row r="44658" customFormat="false" ht="14.25" hidden="false" customHeight="false" outlineLevel="0" collapsed="false">
      <c r="A44658" s="1" t="str">
        <f aca="false">IF(B44658&lt;&gt;"",ROW()-5,"")</f>
        <v/>
      </c>
    </row>
    <row r="44659" customFormat="false" ht="14.25" hidden="false" customHeight="false" outlineLevel="0" collapsed="false">
      <c r="A44659" s="1" t="str">
        <f aca="false">IF(B44659&lt;&gt;"",ROW()-5,"")</f>
        <v/>
      </c>
    </row>
    <row r="44660" customFormat="false" ht="14.25" hidden="false" customHeight="false" outlineLevel="0" collapsed="false">
      <c r="A44660" s="1" t="str">
        <f aca="false">IF(B44660&lt;&gt;"",ROW()-5,"")</f>
        <v/>
      </c>
    </row>
    <row r="44661" customFormat="false" ht="14.25" hidden="false" customHeight="false" outlineLevel="0" collapsed="false">
      <c r="A44661" s="1" t="str">
        <f aca="false">IF(B44661&lt;&gt;"",ROW()-5,"")</f>
        <v/>
      </c>
    </row>
    <row r="44662" customFormat="false" ht="14.25" hidden="false" customHeight="false" outlineLevel="0" collapsed="false">
      <c r="A44662" s="1" t="str">
        <f aca="false">IF(B44662&lt;&gt;"",ROW()-5,"")</f>
        <v/>
      </c>
    </row>
    <row r="44663" customFormat="false" ht="14.25" hidden="false" customHeight="false" outlineLevel="0" collapsed="false">
      <c r="A44663" s="1" t="str">
        <f aca="false">IF(B44663&lt;&gt;"",ROW()-5,"")</f>
        <v/>
      </c>
    </row>
    <row r="44664" customFormat="false" ht="14.25" hidden="false" customHeight="false" outlineLevel="0" collapsed="false">
      <c r="A44664" s="1" t="str">
        <f aca="false">IF(B44664&lt;&gt;"",ROW()-5,"")</f>
        <v/>
      </c>
    </row>
    <row r="44665" customFormat="false" ht="14.25" hidden="false" customHeight="false" outlineLevel="0" collapsed="false">
      <c r="A44665" s="1" t="str">
        <f aca="false">IF(B44665&lt;&gt;"",ROW()-5,"")</f>
        <v/>
      </c>
    </row>
    <row r="44666" customFormat="false" ht="14.25" hidden="false" customHeight="false" outlineLevel="0" collapsed="false">
      <c r="A44666" s="1" t="str">
        <f aca="false">IF(B44666&lt;&gt;"",ROW()-5,"")</f>
        <v/>
      </c>
    </row>
    <row r="44667" customFormat="false" ht="14.25" hidden="false" customHeight="false" outlineLevel="0" collapsed="false">
      <c r="A44667" s="1" t="str">
        <f aca="false">IF(B44667&lt;&gt;"",ROW()-5,"")</f>
        <v/>
      </c>
    </row>
    <row r="44668" customFormat="false" ht="14.25" hidden="false" customHeight="false" outlineLevel="0" collapsed="false">
      <c r="A44668" s="1" t="str">
        <f aca="false">IF(B44668&lt;&gt;"",ROW()-5,"")</f>
        <v/>
      </c>
    </row>
    <row r="44669" customFormat="false" ht="14.25" hidden="false" customHeight="false" outlineLevel="0" collapsed="false">
      <c r="A44669" s="1" t="str">
        <f aca="false">IF(B44669&lt;&gt;"",ROW()-5,"")</f>
        <v/>
      </c>
    </row>
    <row r="44670" customFormat="false" ht="14.25" hidden="false" customHeight="false" outlineLevel="0" collapsed="false">
      <c r="A44670" s="1" t="str">
        <f aca="false">IF(B44670&lt;&gt;"",ROW()-5,"")</f>
        <v/>
      </c>
    </row>
    <row r="44671" customFormat="false" ht="14.25" hidden="false" customHeight="false" outlineLevel="0" collapsed="false">
      <c r="A44671" s="1" t="str">
        <f aca="false">IF(B44671&lt;&gt;"",ROW()-5,"")</f>
        <v/>
      </c>
    </row>
    <row r="44672" customFormat="false" ht="14.25" hidden="false" customHeight="false" outlineLevel="0" collapsed="false">
      <c r="A44672" s="1" t="str">
        <f aca="false">IF(B44672&lt;&gt;"",ROW()-5,"")</f>
        <v/>
      </c>
    </row>
    <row r="44673" customFormat="false" ht="14.25" hidden="false" customHeight="false" outlineLevel="0" collapsed="false">
      <c r="A44673" s="1" t="str">
        <f aca="false">IF(B44673&lt;&gt;"",ROW()-5,"")</f>
        <v/>
      </c>
    </row>
    <row r="44674" customFormat="false" ht="14.25" hidden="false" customHeight="false" outlineLevel="0" collapsed="false">
      <c r="A44674" s="1" t="str">
        <f aca="false">IF(B44674&lt;&gt;"",ROW()-5,"")</f>
        <v/>
      </c>
    </row>
    <row r="44675" customFormat="false" ht="14.25" hidden="false" customHeight="false" outlineLevel="0" collapsed="false">
      <c r="A44675" s="1" t="str">
        <f aca="false">IF(B44675&lt;&gt;"",ROW()-5,"")</f>
        <v/>
      </c>
    </row>
    <row r="44676" customFormat="false" ht="14.25" hidden="false" customHeight="false" outlineLevel="0" collapsed="false">
      <c r="A44676" s="1" t="str">
        <f aca="false">IF(B44676&lt;&gt;"",ROW()-5,"")</f>
        <v/>
      </c>
    </row>
    <row r="44677" customFormat="false" ht="14.25" hidden="false" customHeight="false" outlineLevel="0" collapsed="false">
      <c r="A44677" s="1" t="str">
        <f aca="false">IF(B44677&lt;&gt;"",ROW()-5,"")</f>
        <v/>
      </c>
    </row>
    <row r="44678" customFormat="false" ht="14.25" hidden="false" customHeight="false" outlineLevel="0" collapsed="false">
      <c r="A44678" s="1" t="str">
        <f aca="false">IF(B44678&lt;&gt;"",ROW()-5,"")</f>
        <v/>
      </c>
    </row>
    <row r="44679" customFormat="false" ht="14.25" hidden="false" customHeight="false" outlineLevel="0" collapsed="false">
      <c r="A44679" s="1" t="str">
        <f aca="false">IF(B44679&lt;&gt;"",ROW()-5,"")</f>
        <v/>
      </c>
    </row>
    <row r="44680" customFormat="false" ht="14.25" hidden="false" customHeight="false" outlineLevel="0" collapsed="false">
      <c r="A44680" s="1" t="str">
        <f aca="false">IF(B44680&lt;&gt;"",ROW()-5,"")</f>
        <v/>
      </c>
    </row>
    <row r="44681" customFormat="false" ht="14.25" hidden="false" customHeight="false" outlineLevel="0" collapsed="false">
      <c r="A44681" s="1" t="str">
        <f aca="false">IF(B44681&lt;&gt;"",ROW()-5,"")</f>
        <v/>
      </c>
    </row>
    <row r="44682" customFormat="false" ht="14.25" hidden="false" customHeight="false" outlineLevel="0" collapsed="false">
      <c r="A44682" s="1" t="str">
        <f aca="false">IF(B44682&lt;&gt;"",ROW()-5,"")</f>
        <v/>
      </c>
    </row>
    <row r="44683" customFormat="false" ht="14.25" hidden="false" customHeight="false" outlineLevel="0" collapsed="false">
      <c r="A44683" s="1" t="str">
        <f aca="false">IF(B44683&lt;&gt;"",ROW()-5,"")</f>
        <v/>
      </c>
    </row>
    <row r="44684" customFormat="false" ht="14.25" hidden="false" customHeight="false" outlineLevel="0" collapsed="false">
      <c r="A44684" s="1" t="str">
        <f aca="false">IF(B44684&lt;&gt;"",ROW()-5,"")</f>
        <v/>
      </c>
    </row>
    <row r="44685" customFormat="false" ht="14.25" hidden="false" customHeight="false" outlineLevel="0" collapsed="false">
      <c r="A44685" s="1" t="str">
        <f aca="false">IF(B44685&lt;&gt;"",ROW()-5,"")</f>
        <v/>
      </c>
    </row>
    <row r="44686" customFormat="false" ht="14.25" hidden="false" customHeight="false" outlineLevel="0" collapsed="false">
      <c r="A44686" s="1" t="str">
        <f aca="false">IF(B44686&lt;&gt;"",ROW()-5,"")</f>
        <v/>
      </c>
    </row>
    <row r="44687" customFormat="false" ht="14.25" hidden="false" customHeight="false" outlineLevel="0" collapsed="false">
      <c r="A44687" s="1" t="str">
        <f aca="false">IF(B44687&lt;&gt;"",ROW()-5,"")</f>
        <v/>
      </c>
    </row>
    <row r="44688" customFormat="false" ht="14.25" hidden="false" customHeight="false" outlineLevel="0" collapsed="false">
      <c r="A44688" s="1" t="str">
        <f aca="false">IF(B44688&lt;&gt;"",ROW()-5,"")</f>
        <v/>
      </c>
    </row>
    <row r="44689" customFormat="false" ht="14.25" hidden="false" customHeight="false" outlineLevel="0" collapsed="false">
      <c r="A44689" s="1" t="str">
        <f aca="false">IF(B44689&lt;&gt;"",ROW()-5,"")</f>
        <v/>
      </c>
    </row>
    <row r="44690" customFormat="false" ht="14.25" hidden="false" customHeight="false" outlineLevel="0" collapsed="false">
      <c r="A44690" s="1" t="str">
        <f aca="false">IF(B44690&lt;&gt;"",ROW()-5,"")</f>
        <v/>
      </c>
    </row>
    <row r="44691" customFormat="false" ht="14.25" hidden="false" customHeight="false" outlineLevel="0" collapsed="false">
      <c r="A44691" s="1" t="str">
        <f aca="false">IF(B44691&lt;&gt;"",ROW()-5,"")</f>
        <v/>
      </c>
    </row>
    <row r="44692" customFormat="false" ht="14.25" hidden="false" customHeight="false" outlineLevel="0" collapsed="false">
      <c r="A44692" s="1" t="str">
        <f aca="false">IF(B44692&lt;&gt;"",ROW()-5,"")</f>
        <v/>
      </c>
    </row>
    <row r="44693" customFormat="false" ht="14.25" hidden="false" customHeight="false" outlineLevel="0" collapsed="false">
      <c r="A44693" s="1" t="str">
        <f aca="false">IF(B44693&lt;&gt;"",ROW()-5,"")</f>
        <v/>
      </c>
    </row>
    <row r="44694" customFormat="false" ht="14.25" hidden="false" customHeight="false" outlineLevel="0" collapsed="false">
      <c r="A44694" s="1" t="str">
        <f aca="false">IF(B44694&lt;&gt;"",ROW()-5,"")</f>
        <v/>
      </c>
    </row>
    <row r="44695" customFormat="false" ht="14.25" hidden="false" customHeight="false" outlineLevel="0" collapsed="false">
      <c r="A44695" s="1" t="str">
        <f aca="false">IF(B44695&lt;&gt;"",ROW()-5,"")</f>
        <v/>
      </c>
    </row>
    <row r="44696" customFormat="false" ht="14.25" hidden="false" customHeight="false" outlineLevel="0" collapsed="false">
      <c r="A44696" s="1" t="str">
        <f aca="false">IF(B44696&lt;&gt;"",ROW()-5,"")</f>
        <v/>
      </c>
    </row>
    <row r="44697" customFormat="false" ht="14.25" hidden="false" customHeight="false" outlineLevel="0" collapsed="false">
      <c r="A44697" s="1" t="str">
        <f aca="false">IF(B44697&lt;&gt;"",ROW()-5,"")</f>
        <v/>
      </c>
    </row>
    <row r="44698" customFormat="false" ht="14.25" hidden="false" customHeight="false" outlineLevel="0" collapsed="false">
      <c r="A44698" s="1" t="str">
        <f aca="false">IF(B44698&lt;&gt;"",ROW()-5,"")</f>
        <v/>
      </c>
    </row>
    <row r="44699" customFormat="false" ht="14.25" hidden="false" customHeight="false" outlineLevel="0" collapsed="false">
      <c r="A44699" s="1" t="str">
        <f aca="false">IF(B44699&lt;&gt;"",ROW()-5,"")</f>
        <v/>
      </c>
    </row>
    <row r="44700" customFormat="false" ht="14.25" hidden="false" customHeight="false" outlineLevel="0" collapsed="false">
      <c r="A44700" s="1" t="str">
        <f aca="false">IF(B44700&lt;&gt;"",ROW()-5,"")</f>
        <v/>
      </c>
    </row>
    <row r="44701" customFormat="false" ht="14.25" hidden="false" customHeight="false" outlineLevel="0" collapsed="false">
      <c r="A44701" s="1" t="str">
        <f aca="false">IF(B44701&lt;&gt;"",ROW()-5,"")</f>
        <v/>
      </c>
    </row>
    <row r="44702" customFormat="false" ht="14.25" hidden="false" customHeight="false" outlineLevel="0" collapsed="false">
      <c r="A44702" s="1" t="str">
        <f aca="false">IF(B44702&lt;&gt;"",ROW()-5,"")</f>
        <v/>
      </c>
    </row>
    <row r="44703" customFormat="false" ht="14.25" hidden="false" customHeight="false" outlineLevel="0" collapsed="false">
      <c r="A44703" s="1" t="str">
        <f aca="false">IF(B44703&lt;&gt;"",ROW()-5,"")</f>
        <v/>
      </c>
    </row>
    <row r="44704" customFormat="false" ht="14.25" hidden="false" customHeight="false" outlineLevel="0" collapsed="false">
      <c r="A44704" s="1" t="str">
        <f aca="false">IF(B44704&lt;&gt;"",ROW()-5,"")</f>
        <v/>
      </c>
    </row>
    <row r="44705" customFormat="false" ht="14.25" hidden="false" customHeight="false" outlineLevel="0" collapsed="false">
      <c r="A44705" s="1" t="str">
        <f aca="false">IF(B44705&lt;&gt;"",ROW()-5,"")</f>
        <v/>
      </c>
    </row>
    <row r="44706" customFormat="false" ht="14.25" hidden="false" customHeight="false" outlineLevel="0" collapsed="false">
      <c r="A44706" s="1" t="str">
        <f aca="false">IF(B44706&lt;&gt;"",ROW()-5,"")</f>
        <v/>
      </c>
    </row>
    <row r="44707" customFormat="false" ht="14.25" hidden="false" customHeight="false" outlineLevel="0" collapsed="false">
      <c r="A44707" s="1" t="str">
        <f aca="false">IF(B44707&lt;&gt;"",ROW()-5,"")</f>
        <v/>
      </c>
    </row>
    <row r="44708" customFormat="false" ht="14.25" hidden="false" customHeight="false" outlineLevel="0" collapsed="false">
      <c r="A44708" s="1" t="str">
        <f aca="false">IF(B44708&lt;&gt;"",ROW()-5,"")</f>
        <v/>
      </c>
    </row>
    <row r="44709" customFormat="false" ht="14.25" hidden="false" customHeight="false" outlineLevel="0" collapsed="false">
      <c r="A44709" s="1" t="str">
        <f aca="false">IF(B44709&lt;&gt;"",ROW()-5,"")</f>
        <v/>
      </c>
    </row>
    <row r="44710" customFormat="false" ht="14.25" hidden="false" customHeight="false" outlineLevel="0" collapsed="false">
      <c r="A44710" s="1" t="str">
        <f aca="false">IF(B44710&lt;&gt;"",ROW()-5,"")</f>
        <v/>
      </c>
    </row>
    <row r="44711" customFormat="false" ht="14.25" hidden="false" customHeight="false" outlineLevel="0" collapsed="false">
      <c r="A44711" s="1" t="str">
        <f aca="false">IF(B44711&lt;&gt;"",ROW()-5,"")</f>
        <v/>
      </c>
    </row>
    <row r="44712" customFormat="false" ht="14.25" hidden="false" customHeight="false" outlineLevel="0" collapsed="false">
      <c r="A44712" s="1" t="str">
        <f aca="false">IF(B44712&lt;&gt;"",ROW()-5,"")</f>
        <v/>
      </c>
    </row>
    <row r="44713" customFormat="false" ht="14.25" hidden="false" customHeight="false" outlineLevel="0" collapsed="false">
      <c r="A44713" s="1" t="str">
        <f aca="false">IF(B44713&lt;&gt;"",ROW()-5,"")</f>
        <v/>
      </c>
    </row>
    <row r="44714" customFormat="false" ht="14.25" hidden="false" customHeight="false" outlineLevel="0" collapsed="false">
      <c r="A44714" s="1" t="str">
        <f aca="false">IF(B44714&lt;&gt;"",ROW()-5,"")</f>
        <v/>
      </c>
    </row>
    <row r="44715" customFormat="false" ht="14.25" hidden="false" customHeight="false" outlineLevel="0" collapsed="false">
      <c r="A44715" s="1" t="str">
        <f aca="false">IF(B44715&lt;&gt;"",ROW()-5,"")</f>
        <v/>
      </c>
    </row>
    <row r="44716" customFormat="false" ht="14.25" hidden="false" customHeight="false" outlineLevel="0" collapsed="false">
      <c r="A44716" s="1" t="str">
        <f aca="false">IF(B44716&lt;&gt;"",ROW()-5,"")</f>
        <v/>
      </c>
    </row>
    <row r="44717" customFormat="false" ht="14.25" hidden="false" customHeight="false" outlineLevel="0" collapsed="false">
      <c r="A44717" s="1" t="str">
        <f aca="false">IF(B44717&lt;&gt;"",ROW()-5,"")</f>
        <v/>
      </c>
    </row>
    <row r="44718" customFormat="false" ht="14.25" hidden="false" customHeight="false" outlineLevel="0" collapsed="false">
      <c r="A44718" s="1" t="str">
        <f aca="false">IF(B44718&lt;&gt;"",ROW()-5,"")</f>
        <v/>
      </c>
    </row>
    <row r="44719" customFormat="false" ht="14.25" hidden="false" customHeight="false" outlineLevel="0" collapsed="false">
      <c r="A44719" s="1" t="str">
        <f aca="false">IF(B44719&lt;&gt;"",ROW()-5,"")</f>
        <v/>
      </c>
    </row>
    <row r="44720" customFormat="false" ht="14.25" hidden="false" customHeight="false" outlineLevel="0" collapsed="false">
      <c r="A44720" s="1" t="str">
        <f aca="false">IF(B44720&lt;&gt;"",ROW()-5,"")</f>
        <v/>
      </c>
    </row>
    <row r="44721" customFormat="false" ht="14.25" hidden="false" customHeight="false" outlineLevel="0" collapsed="false">
      <c r="A44721" s="1" t="str">
        <f aca="false">IF(B44721&lt;&gt;"",ROW()-5,"")</f>
        <v/>
      </c>
    </row>
    <row r="44722" customFormat="false" ht="14.25" hidden="false" customHeight="false" outlineLevel="0" collapsed="false">
      <c r="A44722" s="1" t="str">
        <f aca="false">IF(B44722&lt;&gt;"",ROW()-5,"")</f>
        <v/>
      </c>
    </row>
    <row r="44723" customFormat="false" ht="14.25" hidden="false" customHeight="false" outlineLevel="0" collapsed="false">
      <c r="A44723" s="1" t="str">
        <f aca="false">IF(B44723&lt;&gt;"",ROW()-5,"")</f>
        <v/>
      </c>
    </row>
    <row r="44724" customFormat="false" ht="14.25" hidden="false" customHeight="false" outlineLevel="0" collapsed="false">
      <c r="A44724" s="1" t="str">
        <f aca="false">IF(B44724&lt;&gt;"",ROW()-5,"")</f>
        <v/>
      </c>
    </row>
    <row r="44725" customFormat="false" ht="14.25" hidden="false" customHeight="false" outlineLevel="0" collapsed="false">
      <c r="A44725" s="1" t="str">
        <f aca="false">IF(B44725&lt;&gt;"",ROW()-5,"")</f>
        <v/>
      </c>
    </row>
    <row r="44726" customFormat="false" ht="14.25" hidden="false" customHeight="false" outlineLevel="0" collapsed="false">
      <c r="A44726" s="1" t="str">
        <f aca="false">IF(B44726&lt;&gt;"",ROW()-5,"")</f>
        <v/>
      </c>
    </row>
    <row r="44727" customFormat="false" ht="14.25" hidden="false" customHeight="false" outlineLevel="0" collapsed="false">
      <c r="A44727" s="1" t="str">
        <f aca="false">IF(B44727&lt;&gt;"",ROW()-5,"")</f>
        <v/>
      </c>
    </row>
    <row r="44728" customFormat="false" ht="14.25" hidden="false" customHeight="false" outlineLevel="0" collapsed="false">
      <c r="A44728" s="1" t="str">
        <f aca="false">IF(B44728&lt;&gt;"",ROW()-5,"")</f>
        <v/>
      </c>
    </row>
    <row r="44729" customFormat="false" ht="14.25" hidden="false" customHeight="false" outlineLevel="0" collapsed="false">
      <c r="A44729" s="1" t="str">
        <f aca="false">IF(B44729&lt;&gt;"",ROW()-5,"")</f>
        <v/>
      </c>
    </row>
    <row r="44730" customFormat="false" ht="14.25" hidden="false" customHeight="false" outlineLevel="0" collapsed="false">
      <c r="A44730" s="1" t="str">
        <f aca="false">IF(B44730&lt;&gt;"",ROW()-5,"")</f>
        <v/>
      </c>
    </row>
    <row r="44731" customFormat="false" ht="14.25" hidden="false" customHeight="false" outlineLevel="0" collapsed="false">
      <c r="A44731" s="1" t="str">
        <f aca="false">IF(B44731&lt;&gt;"",ROW()-5,"")</f>
        <v/>
      </c>
    </row>
    <row r="44732" customFormat="false" ht="14.25" hidden="false" customHeight="false" outlineLevel="0" collapsed="false">
      <c r="A44732" s="1" t="str">
        <f aca="false">IF(B44732&lt;&gt;"",ROW()-5,"")</f>
        <v/>
      </c>
    </row>
    <row r="44733" customFormat="false" ht="14.25" hidden="false" customHeight="false" outlineLevel="0" collapsed="false">
      <c r="A44733" s="1" t="str">
        <f aca="false">IF(B44733&lt;&gt;"",ROW()-5,"")</f>
        <v/>
      </c>
    </row>
    <row r="44734" customFormat="false" ht="14.25" hidden="false" customHeight="false" outlineLevel="0" collapsed="false">
      <c r="A44734" s="1" t="str">
        <f aca="false">IF(B44734&lt;&gt;"",ROW()-5,"")</f>
        <v/>
      </c>
    </row>
    <row r="44735" customFormat="false" ht="14.25" hidden="false" customHeight="false" outlineLevel="0" collapsed="false">
      <c r="A44735" s="1" t="str">
        <f aca="false">IF(B44735&lt;&gt;"",ROW()-5,"")</f>
        <v/>
      </c>
    </row>
    <row r="44736" customFormat="false" ht="14.25" hidden="false" customHeight="false" outlineLevel="0" collapsed="false">
      <c r="A44736" s="1" t="str">
        <f aca="false">IF(B44736&lt;&gt;"",ROW()-5,"")</f>
        <v/>
      </c>
    </row>
    <row r="44737" customFormat="false" ht="14.25" hidden="false" customHeight="false" outlineLevel="0" collapsed="false">
      <c r="A44737" s="1" t="str">
        <f aca="false">IF(B44737&lt;&gt;"",ROW()-5,"")</f>
        <v/>
      </c>
    </row>
    <row r="44738" customFormat="false" ht="14.25" hidden="false" customHeight="false" outlineLevel="0" collapsed="false">
      <c r="A44738" s="1" t="str">
        <f aca="false">IF(B44738&lt;&gt;"",ROW()-5,"")</f>
        <v/>
      </c>
    </row>
    <row r="44739" customFormat="false" ht="14.25" hidden="false" customHeight="false" outlineLevel="0" collapsed="false">
      <c r="A44739" s="1" t="str">
        <f aca="false">IF(B44739&lt;&gt;"",ROW()-5,"")</f>
        <v/>
      </c>
    </row>
    <row r="44740" customFormat="false" ht="14.25" hidden="false" customHeight="false" outlineLevel="0" collapsed="false">
      <c r="A44740" s="1" t="str">
        <f aca="false">IF(B44740&lt;&gt;"",ROW()-5,"")</f>
        <v/>
      </c>
    </row>
    <row r="44741" customFormat="false" ht="14.25" hidden="false" customHeight="false" outlineLevel="0" collapsed="false">
      <c r="A44741" s="1" t="str">
        <f aca="false">IF(B44741&lt;&gt;"",ROW()-5,"")</f>
        <v/>
      </c>
    </row>
    <row r="44742" customFormat="false" ht="14.25" hidden="false" customHeight="false" outlineLevel="0" collapsed="false">
      <c r="A44742" s="1" t="str">
        <f aca="false">IF(B44742&lt;&gt;"",ROW()-5,"")</f>
        <v/>
      </c>
    </row>
    <row r="44743" customFormat="false" ht="14.25" hidden="false" customHeight="false" outlineLevel="0" collapsed="false">
      <c r="A44743" s="1" t="str">
        <f aca="false">IF(B44743&lt;&gt;"",ROW()-5,"")</f>
        <v/>
      </c>
    </row>
    <row r="44744" customFormat="false" ht="14.25" hidden="false" customHeight="false" outlineLevel="0" collapsed="false">
      <c r="A44744" s="1" t="str">
        <f aca="false">IF(B44744&lt;&gt;"",ROW()-5,"")</f>
        <v/>
      </c>
    </row>
    <row r="44745" customFormat="false" ht="14.25" hidden="false" customHeight="false" outlineLevel="0" collapsed="false">
      <c r="A44745" s="1" t="str">
        <f aca="false">IF(B44745&lt;&gt;"",ROW()-5,"")</f>
        <v/>
      </c>
    </row>
    <row r="44746" customFormat="false" ht="14.25" hidden="false" customHeight="false" outlineLevel="0" collapsed="false">
      <c r="A44746" s="1" t="str">
        <f aca="false">IF(B44746&lt;&gt;"",ROW()-5,"")</f>
        <v/>
      </c>
    </row>
    <row r="44747" customFormat="false" ht="14.25" hidden="false" customHeight="false" outlineLevel="0" collapsed="false">
      <c r="A44747" s="1" t="str">
        <f aca="false">IF(B44747&lt;&gt;"",ROW()-5,"")</f>
        <v/>
      </c>
    </row>
    <row r="44748" customFormat="false" ht="14.25" hidden="false" customHeight="false" outlineLevel="0" collapsed="false">
      <c r="A44748" s="1" t="str">
        <f aca="false">IF(B44748&lt;&gt;"",ROW()-5,"")</f>
        <v/>
      </c>
    </row>
    <row r="44749" customFormat="false" ht="14.25" hidden="false" customHeight="false" outlineLevel="0" collapsed="false">
      <c r="A44749" s="1" t="str">
        <f aca="false">IF(B44749&lt;&gt;"",ROW()-5,"")</f>
        <v/>
      </c>
    </row>
    <row r="44750" customFormat="false" ht="14.25" hidden="false" customHeight="false" outlineLevel="0" collapsed="false">
      <c r="A44750" s="1" t="str">
        <f aca="false">IF(B44750&lt;&gt;"",ROW()-5,"")</f>
        <v/>
      </c>
    </row>
    <row r="44751" customFormat="false" ht="14.25" hidden="false" customHeight="false" outlineLevel="0" collapsed="false">
      <c r="A44751" s="1" t="str">
        <f aca="false">IF(B44751&lt;&gt;"",ROW()-5,"")</f>
        <v/>
      </c>
    </row>
    <row r="44752" customFormat="false" ht="14.25" hidden="false" customHeight="false" outlineLevel="0" collapsed="false">
      <c r="A44752" s="1" t="str">
        <f aca="false">IF(B44752&lt;&gt;"",ROW()-5,"")</f>
        <v/>
      </c>
    </row>
    <row r="44753" customFormat="false" ht="14.25" hidden="false" customHeight="false" outlineLevel="0" collapsed="false">
      <c r="A44753" s="1" t="str">
        <f aca="false">IF(B44753&lt;&gt;"",ROW()-5,"")</f>
        <v/>
      </c>
    </row>
    <row r="44754" customFormat="false" ht="14.25" hidden="false" customHeight="false" outlineLevel="0" collapsed="false">
      <c r="A44754" s="1" t="str">
        <f aca="false">IF(B44754&lt;&gt;"",ROW()-5,"")</f>
        <v/>
      </c>
    </row>
    <row r="44755" customFormat="false" ht="14.25" hidden="false" customHeight="false" outlineLevel="0" collapsed="false">
      <c r="A44755" s="1" t="str">
        <f aca="false">IF(B44755&lt;&gt;"",ROW()-5,"")</f>
        <v/>
      </c>
    </row>
    <row r="44756" customFormat="false" ht="14.25" hidden="false" customHeight="false" outlineLevel="0" collapsed="false">
      <c r="A44756" s="1" t="str">
        <f aca="false">IF(B44756&lt;&gt;"",ROW()-5,"")</f>
        <v/>
      </c>
    </row>
    <row r="44757" customFormat="false" ht="14.25" hidden="false" customHeight="false" outlineLevel="0" collapsed="false">
      <c r="A44757" s="1" t="str">
        <f aca="false">IF(B44757&lt;&gt;"",ROW()-5,"")</f>
        <v/>
      </c>
    </row>
    <row r="44758" customFormat="false" ht="14.25" hidden="false" customHeight="false" outlineLevel="0" collapsed="false">
      <c r="A44758" s="1" t="str">
        <f aca="false">IF(B44758&lt;&gt;"",ROW()-5,"")</f>
        <v/>
      </c>
    </row>
    <row r="44759" customFormat="false" ht="14.25" hidden="false" customHeight="false" outlineLevel="0" collapsed="false">
      <c r="A44759" s="1" t="str">
        <f aca="false">IF(B44759&lt;&gt;"",ROW()-5,"")</f>
        <v/>
      </c>
    </row>
    <row r="44760" customFormat="false" ht="14.25" hidden="false" customHeight="false" outlineLevel="0" collapsed="false">
      <c r="A44760" s="1" t="str">
        <f aca="false">IF(B44760&lt;&gt;"",ROW()-5,"")</f>
        <v/>
      </c>
    </row>
    <row r="44761" customFormat="false" ht="14.25" hidden="false" customHeight="false" outlineLevel="0" collapsed="false">
      <c r="A44761" s="1" t="str">
        <f aca="false">IF(B44761&lt;&gt;"",ROW()-5,"")</f>
        <v/>
      </c>
    </row>
    <row r="44762" customFormat="false" ht="14.25" hidden="false" customHeight="false" outlineLevel="0" collapsed="false">
      <c r="A44762" s="1" t="str">
        <f aca="false">IF(B44762&lt;&gt;"",ROW()-5,"")</f>
        <v/>
      </c>
    </row>
    <row r="44763" customFormat="false" ht="14.25" hidden="false" customHeight="false" outlineLevel="0" collapsed="false">
      <c r="A44763" s="1" t="str">
        <f aca="false">IF(B44763&lt;&gt;"",ROW()-5,"")</f>
        <v/>
      </c>
    </row>
    <row r="44764" customFormat="false" ht="14.25" hidden="false" customHeight="false" outlineLevel="0" collapsed="false">
      <c r="A44764" s="1" t="str">
        <f aca="false">IF(B44764&lt;&gt;"",ROW()-5,"")</f>
        <v/>
      </c>
    </row>
    <row r="44765" customFormat="false" ht="14.25" hidden="false" customHeight="false" outlineLevel="0" collapsed="false">
      <c r="A44765" s="1" t="str">
        <f aca="false">IF(B44765&lt;&gt;"",ROW()-5,"")</f>
        <v/>
      </c>
    </row>
    <row r="44766" customFormat="false" ht="14.25" hidden="false" customHeight="false" outlineLevel="0" collapsed="false">
      <c r="A44766" s="1" t="str">
        <f aca="false">IF(B44766&lt;&gt;"",ROW()-5,"")</f>
        <v/>
      </c>
    </row>
    <row r="44767" customFormat="false" ht="14.25" hidden="false" customHeight="false" outlineLevel="0" collapsed="false">
      <c r="A44767" s="1" t="str">
        <f aca="false">IF(B44767&lt;&gt;"",ROW()-5,"")</f>
        <v/>
      </c>
    </row>
    <row r="44768" customFormat="false" ht="14.25" hidden="false" customHeight="false" outlineLevel="0" collapsed="false">
      <c r="A44768" s="1" t="str">
        <f aca="false">IF(B44768&lt;&gt;"",ROW()-5,"")</f>
        <v/>
      </c>
    </row>
    <row r="44769" customFormat="false" ht="14.25" hidden="false" customHeight="false" outlineLevel="0" collapsed="false">
      <c r="A44769" s="1" t="str">
        <f aca="false">IF(B44769&lt;&gt;"",ROW()-5,"")</f>
        <v/>
      </c>
    </row>
    <row r="44770" customFormat="false" ht="14.25" hidden="false" customHeight="false" outlineLevel="0" collapsed="false">
      <c r="A44770" s="1" t="str">
        <f aca="false">IF(B44770&lt;&gt;"",ROW()-5,"")</f>
        <v/>
      </c>
    </row>
    <row r="44771" customFormat="false" ht="14.25" hidden="false" customHeight="false" outlineLevel="0" collapsed="false">
      <c r="A44771" s="1" t="str">
        <f aca="false">IF(B44771&lt;&gt;"",ROW()-5,"")</f>
        <v/>
      </c>
    </row>
    <row r="44772" customFormat="false" ht="14.25" hidden="false" customHeight="false" outlineLevel="0" collapsed="false">
      <c r="A44772" s="1" t="str">
        <f aca="false">IF(B44772&lt;&gt;"",ROW()-5,"")</f>
        <v/>
      </c>
    </row>
    <row r="44773" customFormat="false" ht="14.25" hidden="false" customHeight="false" outlineLevel="0" collapsed="false">
      <c r="A44773" s="1" t="str">
        <f aca="false">IF(B44773&lt;&gt;"",ROW()-5,"")</f>
        <v/>
      </c>
    </row>
    <row r="44774" customFormat="false" ht="14.25" hidden="false" customHeight="false" outlineLevel="0" collapsed="false">
      <c r="A44774" s="1" t="str">
        <f aca="false">IF(B44774&lt;&gt;"",ROW()-5,"")</f>
        <v/>
      </c>
    </row>
    <row r="44775" customFormat="false" ht="14.25" hidden="false" customHeight="false" outlineLevel="0" collapsed="false">
      <c r="A44775" s="1" t="str">
        <f aca="false">IF(B44775&lt;&gt;"",ROW()-5,"")</f>
        <v/>
      </c>
    </row>
    <row r="44776" customFormat="false" ht="14.25" hidden="false" customHeight="false" outlineLevel="0" collapsed="false">
      <c r="A44776" s="1" t="str">
        <f aca="false">IF(B44776&lt;&gt;"",ROW()-5,"")</f>
        <v/>
      </c>
    </row>
    <row r="44777" customFormat="false" ht="14.25" hidden="false" customHeight="false" outlineLevel="0" collapsed="false">
      <c r="A44777" s="1" t="str">
        <f aca="false">IF(B44777&lt;&gt;"",ROW()-5,"")</f>
        <v/>
      </c>
    </row>
    <row r="44778" customFormat="false" ht="14.25" hidden="false" customHeight="false" outlineLevel="0" collapsed="false">
      <c r="A44778" s="1" t="str">
        <f aca="false">IF(B44778&lt;&gt;"",ROW()-5,"")</f>
        <v/>
      </c>
    </row>
    <row r="44779" customFormat="false" ht="14.25" hidden="false" customHeight="false" outlineLevel="0" collapsed="false">
      <c r="A44779" s="1" t="str">
        <f aca="false">IF(B44779&lt;&gt;"",ROW()-5,"")</f>
        <v/>
      </c>
    </row>
    <row r="44780" customFormat="false" ht="14.25" hidden="false" customHeight="false" outlineLevel="0" collapsed="false">
      <c r="A44780" s="1" t="str">
        <f aca="false">IF(B44780&lt;&gt;"",ROW()-5,"")</f>
        <v/>
      </c>
    </row>
    <row r="44781" customFormat="false" ht="14.25" hidden="false" customHeight="false" outlineLevel="0" collapsed="false">
      <c r="A44781" s="1" t="str">
        <f aca="false">IF(B44781&lt;&gt;"",ROW()-5,"")</f>
        <v/>
      </c>
    </row>
    <row r="44782" customFormat="false" ht="14.25" hidden="false" customHeight="false" outlineLevel="0" collapsed="false">
      <c r="A44782" s="1" t="str">
        <f aca="false">IF(B44782&lt;&gt;"",ROW()-5,"")</f>
        <v/>
      </c>
    </row>
    <row r="44783" customFormat="false" ht="14.25" hidden="false" customHeight="false" outlineLevel="0" collapsed="false">
      <c r="A44783" s="1" t="str">
        <f aca="false">IF(B44783&lt;&gt;"",ROW()-5,"")</f>
        <v/>
      </c>
    </row>
    <row r="44784" customFormat="false" ht="14.25" hidden="false" customHeight="false" outlineLevel="0" collapsed="false">
      <c r="A44784" s="1" t="str">
        <f aca="false">IF(B44784&lt;&gt;"",ROW()-5,"")</f>
        <v/>
      </c>
    </row>
    <row r="44785" customFormat="false" ht="14.25" hidden="false" customHeight="false" outlineLevel="0" collapsed="false">
      <c r="A44785" s="1" t="str">
        <f aca="false">IF(B44785&lt;&gt;"",ROW()-5,"")</f>
        <v/>
      </c>
    </row>
    <row r="44786" customFormat="false" ht="14.25" hidden="false" customHeight="false" outlineLevel="0" collapsed="false">
      <c r="A44786" s="1" t="str">
        <f aca="false">IF(B44786&lt;&gt;"",ROW()-5,"")</f>
        <v/>
      </c>
    </row>
    <row r="44787" customFormat="false" ht="14.25" hidden="false" customHeight="false" outlineLevel="0" collapsed="false">
      <c r="A44787" s="1" t="str">
        <f aca="false">IF(B44787&lt;&gt;"",ROW()-5,"")</f>
        <v/>
      </c>
    </row>
    <row r="44788" customFormat="false" ht="14.25" hidden="false" customHeight="false" outlineLevel="0" collapsed="false">
      <c r="A44788" s="1" t="str">
        <f aca="false">IF(B44788&lt;&gt;"",ROW()-5,"")</f>
        <v/>
      </c>
    </row>
    <row r="44789" customFormat="false" ht="14.25" hidden="false" customHeight="false" outlineLevel="0" collapsed="false">
      <c r="A44789" s="1" t="str">
        <f aca="false">IF(B44789&lt;&gt;"",ROW()-5,"")</f>
        <v/>
      </c>
    </row>
    <row r="44790" customFormat="false" ht="14.25" hidden="false" customHeight="false" outlineLevel="0" collapsed="false">
      <c r="A44790" s="1" t="str">
        <f aca="false">IF(B44790&lt;&gt;"",ROW()-5,"")</f>
        <v/>
      </c>
    </row>
    <row r="44791" customFormat="false" ht="14.25" hidden="false" customHeight="false" outlineLevel="0" collapsed="false">
      <c r="A44791" s="1" t="str">
        <f aca="false">IF(B44791&lt;&gt;"",ROW()-5,"")</f>
        <v/>
      </c>
    </row>
    <row r="44792" customFormat="false" ht="14.25" hidden="false" customHeight="false" outlineLevel="0" collapsed="false">
      <c r="A44792" s="1" t="str">
        <f aca="false">IF(B44792&lt;&gt;"",ROW()-5,"")</f>
        <v/>
      </c>
    </row>
    <row r="44793" customFormat="false" ht="14.25" hidden="false" customHeight="false" outlineLevel="0" collapsed="false">
      <c r="A44793" s="1" t="str">
        <f aca="false">IF(B44793&lt;&gt;"",ROW()-5,"")</f>
        <v/>
      </c>
    </row>
    <row r="44794" customFormat="false" ht="14.25" hidden="false" customHeight="false" outlineLevel="0" collapsed="false">
      <c r="A44794" s="1" t="str">
        <f aca="false">IF(B44794&lt;&gt;"",ROW()-5,"")</f>
        <v/>
      </c>
    </row>
    <row r="44795" customFormat="false" ht="14.25" hidden="false" customHeight="false" outlineLevel="0" collapsed="false">
      <c r="A44795" s="1" t="str">
        <f aca="false">IF(B44795&lt;&gt;"",ROW()-5,"")</f>
        <v/>
      </c>
    </row>
    <row r="44796" customFormat="false" ht="14.25" hidden="false" customHeight="false" outlineLevel="0" collapsed="false">
      <c r="A44796" s="1" t="str">
        <f aca="false">IF(B44796&lt;&gt;"",ROW()-5,"")</f>
        <v/>
      </c>
    </row>
    <row r="44797" customFormat="false" ht="14.25" hidden="false" customHeight="false" outlineLevel="0" collapsed="false">
      <c r="A44797" s="1" t="str">
        <f aca="false">IF(B44797&lt;&gt;"",ROW()-5,"")</f>
        <v/>
      </c>
    </row>
    <row r="44798" customFormat="false" ht="14.25" hidden="false" customHeight="false" outlineLevel="0" collapsed="false">
      <c r="A44798" s="1" t="str">
        <f aca="false">IF(B44798&lt;&gt;"",ROW()-5,"")</f>
        <v/>
      </c>
    </row>
    <row r="44799" customFormat="false" ht="14.25" hidden="false" customHeight="false" outlineLevel="0" collapsed="false">
      <c r="A44799" s="1" t="str">
        <f aca="false">IF(B44799&lt;&gt;"",ROW()-5,"")</f>
        <v/>
      </c>
    </row>
    <row r="44800" customFormat="false" ht="14.25" hidden="false" customHeight="false" outlineLevel="0" collapsed="false">
      <c r="A44800" s="1" t="str">
        <f aca="false">IF(B44800&lt;&gt;"",ROW()-5,"")</f>
        <v/>
      </c>
    </row>
    <row r="44801" customFormat="false" ht="14.25" hidden="false" customHeight="false" outlineLevel="0" collapsed="false">
      <c r="A44801" s="1" t="str">
        <f aca="false">IF(B44801&lt;&gt;"",ROW()-5,"")</f>
        <v/>
      </c>
    </row>
    <row r="44802" customFormat="false" ht="14.25" hidden="false" customHeight="false" outlineLevel="0" collapsed="false">
      <c r="A44802" s="1" t="str">
        <f aca="false">IF(B44802&lt;&gt;"",ROW()-5,"")</f>
        <v/>
      </c>
    </row>
    <row r="44803" customFormat="false" ht="14.25" hidden="false" customHeight="false" outlineLevel="0" collapsed="false">
      <c r="A44803" s="1" t="str">
        <f aca="false">IF(B44803&lt;&gt;"",ROW()-5,"")</f>
        <v/>
      </c>
    </row>
    <row r="44804" customFormat="false" ht="14.25" hidden="false" customHeight="false" outlineLevel="0" collapsed="false">
      <c r="A44804" s="1" t="str">
        <f aca="false">IF(B44804&lt;&gt;"",ROW()-5,"")</f>
        <v/>
      </c>
    </row>
    <row r="44805" customFormat="false" ht="14.25" hidden="false" customHeight="false" outlineLevel="0" collapsed="false">
      <c r="A44805" s="1" t="str">
        <f aca="false">IF(B44805&lt;&gt;"",ROW()-5,"")</f>
        <v/>
      </c>
    </row>
    <row r="44806" customFormat="false" ht="14.25" hidden="false" customHeight="false" outlineLevel="0" collapsed="false">
      <c r="A44806" s="1" t="str">
        <f aca="false">IF(B44806&lt;&gt;"",ROW()-5,"")</f>
        <v/>
      </c>
    </row>
    <row r="44807" customFormat="false" ht="14.25" hidden="false" customHeight="false" outlineLevel="0" collapsed="false">
      <c r="A44807" s="1" t="str">
        <f aca="false">IF(B44807&lt;&gt;"",ROW()-5,"")</f>
        <v/>
      </c>
    </row>
    <row r="44808" customFormat="false" ht="14.25" hidden="false" customHeight="false" outlineLevel="0" collapsed="false">
      <c r="A44808" s="1" t="str">
        <f aca="false">IF(B44808&lt;&gt;"",ROW()-5,"")</f>
        <v/>
      </c>
    </row>
    <row r="44809" customFormat="false" ht="14.25" hidden="false" customHeight="false" outlineLevel="0" collapsed="false">
      <c r="A44809" s="1" t="str">
        <f aca="false">IF(B44809&lt;&gt;"",ROW()-5,"")</f>
        <v/>
      </c>
    </row>
    <row r="44810" customFormat="false" ht="14.25" hidden="false" customHeight="false" outlineLevel="0" collapsed="false">
      <c r="A44810" s="1" t="str">
        <f aca="false">IF(B44810&lt;&gt;"",ROW()-5,"")</f>
        <v/>
      </c>
    </row>
    <row r="44811" customFormat="false" ht="14.25" hidden="false" customHeight="false" outlineLevel="0" collapsed="false">
      <c r="A44811" s="1" t="str">
        <f aca="false">IF(B44811&lt;&gt;"",ROW()-5,"")</f>
        <v/>
      </c>
    </row>
    <row r="44812" customFormat="false" ht="14.25" hidden="false" customHeight="false" outlineLevel="0" collapsed="false">
      <c r="A44812" s="1" t="str">
        <f aca="false">IF(B44812&lt;&gt;"",ROW()-5,"")</f>
        <v/>
      </c>
    </row>
    <row r="44813" customFormat="false" ht="14.25" hidden="false" customHeight="false" outlineLevel="0" collapsed="false">
      <c r="A44813" s="1" t="str">
        <f aca="false">IF(B44813&lt;&gt;"",ROW()-5,"")</f>
        <v/>
      </c>
    </row>
    <row r="44814" customFormat="false" ht="14.25" hidden="false" customHeight="false" outlineLevel="0" collapsed="false">
      <c r="A44814" s="1" t="str">
        <f aca="false">IF(B44814&lt;&gt;"",ROW()-5,"")</f>
        <v/>
      </c>
    </row>
    <row r="44815" customFormat="false" ht="14.25" hidden="false" customHeight="false" outlineLevel="0" collapsed="false">
      <c r="A44815" s="1" t="str">
        <f aca="false">IF(B44815&lt;&gt;"",ROW()-5,"")</f>
        <v/>
      </c>
    </row>
    <row r="44816" customFormat="false" ht="14.25" hidden="false" customHeight="false" outlineLevel="0" collapsed="false">
      <c r="A44816" s="1" t="str">
        <f aca="false">IF(B44816&lt;&gt;"",ROW()-5,"")</f>
        <v/>
      </c>
    </row>
    <row r="44817" customFormat="false" ht="14.25" hidden="false" customHeight="false" outlineLevel="0" collapsed="false">
      <c r="A44817" s="1" t="str">
        <f aca="false">IF(B44817&lt;&gt;"",ROW()-5,"")</f>
        <v/>
      </c>
    </row>
    <row r="44818" customFormat="false" ht="14.25" hidden="false" customHeight="false" outlineLevel="0" collapsed="false">
      <c r="A44818" s="1" t="str">
        <f aca="false">IF(B44818&lt;&gt;"",ROW()-5,"")</f>
        <v/>
      </c>
    </row>
    <row r="44819" customFormat="false" ht="14.25" hidden="false" customHeight="false" outlineLevel="0" collapsed="false">
      <c r="A44819" s="1" t="str">
        <f aca="false">IF(B44819&lt;&gt;"",ROW()-5,"")</f>
        <v/>
      </c>
    </row>
    <row r="44820" customFormat="false" ht="14.25" hidden="false" customHeight="false" outlineLevel="0" collapsed="false">
      <c r="A44820" s="1" t="str">
        <f aca="false">IF(B44820&lt;&gt;"",ROW()-5,"")</f>
        <v/>
      </c>
    </row>
    <row r="44821" customFormat="false" ht="14.25" hidden="false" customHeight="false" outlineLevel="0" collapsed="false">
      <c r="A44821" s="1" t="str">
        <f aca="false">IF(B44821&lt;&gt;"",ROW()-5,"")</f>
        <v/>
      </c>
    </row>
    <row r="44822" customFormat="false" ht="14.25" hidden="false" customHeight="false" outlineLevel="0" collapsed="false">
      <c r="A44822" s="1" t="str">
        <f aca="false">IF(B44822&lt;&gt;"",ROW()-5,"")</f>
        <v/>
      </c>
    </row>
    <row r="44823" customFormat="false" ht="14.25" hidden="false" customHeight="false" outlineLevel="0" collapsed="false">
      <c r="A44823" s="1" t="str">
        <f aca="false">IF(B44823&lt;&gt;"",ROW()-5,"")</f>
        <v/>
      </c>
    </row>
    <row r="44824" customFormat="false" ht="14.25" hidden="false" customHeight="false" outlineLevel="0" collapsed="false">
      <c r="A44824" s="1" t="str">
        <f aca="false">IF(B44824&lt;&gt;"",ROW()-5,"")</f>
        <v/>
      </c>
    </row>
    <row r="44825" customFormat="false" ht="14.25" hidden="false" customHeight="false" outlineLevel="0" collapsed="false">
      <c r="A44825" s="1" t="str">
        <f aca="false">IF(B44825&lt;&gt;"",ROW()-5,"")</f>
        <v/>
      </c>
    </row>
    <row r="44826" customFormat="false" ht="14.25" hidden="false" customHeight="false" outlineLevel="0" collapsed="false">
      <c r="A44826" s="1" t="str">
        <f aca="false">IF(B44826&lt;&gt;"",ROW()-5,"")</f>
        <v/>
      </c>
    </row>
    <row r="44827" customFormat="false" ht="14.25" hidden="false" customHeight="false" outlineLevel="0" collapsed="false">
      <c r="A44827" s="1" t="str">
        <f aca="false">IF(B44827&lt;&gt;"",ROW()-5,"")</f>
        <v/>
      </c>
    </row>
    <row r="44828" customFormat="false" ht="14.25" hidden="false" customHeight="false" outlineLevel="0" collapsed="false">
      <c r="A44828" s="1" t="str">
        <f aca="false">IF(B44828&lt;&gt;"",ROW()-5,"")</f>
        <v/>
      </c>
    </row>
    <row r="44829" customFormat="false" ht="14.25" hidden="false" customHeight="false" outlineLevel="0" collapsed="false">
      <c r="A44829" s="1" t="str">
        <f aca="false">IF(B44829&lt;&gt;"",ROW()-5,"")</f>
        <v/>
      </c>
    </row>
    <row r="44830" customFormat="false" ht="14.25" hidden="false" customHeight="false" outlineLevel="0" collapsed="false">
      <c r="A44830" s="1" t="str">
        <f aca="false">IF(B44830&lt;&gt;"",ROW()-5,"")</f>
        <v/>
      </c>
    </row>
    <row r="44831" customFormat="false" ht="14.25" hidden="false" customHeight="false" outlineLevel="0" collapsed="false">
      <c r="A44831" s="1" t="str">
        <f aca="false">IF(B44831&lt;&gt;"",ROW()-5,"")</f>
        <v/>
      </c>
    </row>
    <row r="44832" customFormat="false" ht="14.25" hidden="false" customHeight="false" outlineLevel="0" collapsed="false">
      <c r="A44832" s="1" t="str">
        <f aca="false">IF(B44832&lt;&gt;"",ROW()-5,"")</f>
        <v/>
      </c>
    </row>
    <row r="44833" customFormat="false" ht="14.25" hidden="false" customHeight="false" outlineLevel="0" collapsed="false">
      <c r="A44833" s="1" t="str">
        <f aca="false">IF(B44833&lt;&gt;"",ROW()-5,"")</f>
        <v/>
      </c>
    </row>
    <row r="44834" customFormat="false" ht="14.25" hidden="false" customHeight="false" outlineLevel="0" collapsed="false">
      <c r="A44834" s="1" t="str">
        <f aca="false">IF(B44834&lt;&gt;"",ROW()-5,"")</f>
        <v/>
      </c>
    </row>
    <row r="44835" customFormat="false" ht="14.25" hidden="false" customHeight="false" outlineLevel="0" collapsed="false">
      <c r="A44835" s="1" t="str">
        <f aca="false">IF(B44835&lt;&gt;"",ROW()-5,"")</f>
        <v/>
      </c>
    </row>
    <row r="44836" customFormat="false" ht="14.25" hidden="false" customHeight="false" outlineLevel="0" collapsed="false">
      <c r="A44836" s="1" t="str">
        <f aca="false">IF(B44836&lt;&gt;"",ROW()-5,"")</f>
        <v/>
      </c>
    </row>
    <row r="44837" customFormat="false" ht="14.25" hidden="false" customHeight="false" outlineLevel="0" collapsed="false">
      <c r="A44837" s="1" t="str">
        <f aca="false">IF(B44837&lt;&gt;"",ROW()-5,"")</f>
        <v/>
      </c>
    </row>
    <row r="44838" customFormat="false" ht="14.25" hidden="false" customHeight="false" outlineLevel="0" collapsed="false">
      <c r="A44838" s="1" t="str">
        <f aca="false">IF(B44838&lt;&gt;"",ROW()-5,"")</f>
        <v/>
      </c>
    </row>
    <row r="44839" customFormat="false" ht="14.25" hidden="false" customHeight="false" outlineLevel="0" collapsed="false">
      <c r="A44839" s="1" t="str">
        <f aca="false">IF(B44839&lt;&gt;"",ROW()-5,"")</f>
        <v/>
      </c>
    </row>
    <row r="44840" customFormat="false" ht="14.25" hidden="false" customHeight="false" outlineLevel="0" collapsed="false">
      <c r="A44840" s="1" t="str">
        <f aca="false">IF(B44840&lt;&gt;"",ROW()-5,"")</f>
        <v/>
      </c>
    </row>
    <row r="44841" customFormat="false" ht="14.25" hidden="false" customHeight="false" outlineLevel="0" collapsed="false">
      <c r="A44841" s="1" t="str">
        <f aca="false">IF(B44841&lt;&gt;"",ROW()-5,"")</f>
        <v/>
      </c>
    </row>
    <row r="44842" customFormat="false" ht="14.25" hidden="false" customHeight="false" outlineLevel="0" collapsed="false">
      <c r="A44842" s="1" t="str">
        <f aca="false">IF(B44842&lt;&gt;"",ROW()-5,"")</f>
        <v/>
      </c>
    </row>
    <row r="44843" customFormat="false" ht="14.25" hidden="false" customHeight="false" outlineLevel="0" collapsed="false">
      <c r="A44843" s="1" t="str">
        <f aca="false">IF(B44843&lt;&gt;"",ROW()-5,"")</f>
        <v/>
      </c>
    </row>
    <row r="44844" customFormat="false" ht="14.25" hidden="false" customHeight="false" outlineLevel="0" collapsed="false">
      <c r="A44844" s="1" t="str">
        <f aca="false">IF(B44844&lt;&gt;"",ROW()-5,"")</f>
        <v/>
      </c>
    </row>
    <row r="44845" customFormat="false" ht="14.25" hidden="false" customHeight="false" outlineLevel="0" collapsed="false">
      <c r="A44845" s="1" t="str">
        <f aca="false">IF(B44845&lt;&gt;"",ROW()-5,"")</f>
        <v/>
      </c>
    </row>
    <row r="44846" customFormat="false" ht="14.25" hidden="false" customHeight="false" outlineLevel="0" collapsed="false">
      <c r="A44846" s="1" t="str">
        <f aca="false">IF(B44846&lt;&gt;"",ROW()-5,"")</f>
        <v/>
      </c>
    </row>
    <row r="44847" customFormat="false" ht="14.25" hidden="false" customHeight="false" outlineLevel="0" collapsed="false">
      <c r="A44847" s="1" t="str">
        <f aca="false">IF(B44847&lt;&gt;"",ROW()-5,"")</f>
        <v/>
      </c>
    </row>
    <row r="44848" customFormat="false" ht="14.25" hidden="false" customHeight="false" outlineLevel="0" collapsed="false">
      <c r="A44848" s="1" t="str">
        <f aca="false">IF(B44848&lt;&gt;"",ROW()-5,"")</f>
        <v/>
      </c>
    </row>
    <row r="44849" customFormat="false" ht="14.25" hidden="false" customHeight="false" outlineLevel="0" collapsed="false">
      <c r="A44849" s="1" t="str">
        <f aca="false">IF(B44849&lt;&gt;"",ROW()-5,"")</f>
        <v/>
      </c>
    </row>
    <row r="44850" customFormat="false" ht="14.25" hidden="false" customHeight="false" outlineLevel="0" collapsed="false">
      <c r="A44850" s="1" t="str">
        <f aca="false">IF(B44850&lt;&gt;"",ROW()-5,"")</f>
        <v/>
      </c>
    </row>
    <row r="44851" customFormat="false" ht="14.25" hidden="false" customHeight="false" outlineLevel="0" collapsed="false">
      <c r="A44851" s="1" t="str">
        <f aca="false">IF(B44851&lt;&gt;"",ROW()-5,"")</f>
        <v/>
      </c>
    </row>
    <row r="44852" customFormat="false" ht="14.25" hidden="false" customHeight="false" outlineLevel="0" collapsed="false">
      <c r="A44852" s="1" t="str">
        <f aca="false">IF(B44852&lt;&gt;"",ROW()-5,"")</f>
        <v/>
      </c>
    </row>
    <row r="44853" customFormat="false" ht="14.25" hidden="false" customHeight="false" outlineLevel="0" collapsed="false">
      <c r="A44853" s="1" t="str">
        <f aca="false">IF(B44853&lt;&gt;"",ROW()-5,"")</f>
        <v/>
      </c>
    </row>
    <row r="44854" customFormat="false" ht="14.25" hidden="false" customHeight="false" outlineLevel="0" collapsed="false">
      <c r="A44854" s="1" t="str">
        <f aca="false">IF(B44854&lt;&gt;"",ROW()-5,"")</f>
        <v/>
      </c>
    </row>
    <row r="44855" customFormat="false" ht="14.25" hidden="false" customHeight="false" outlineLevel="0" collapsed="false">
      <c r="A44855" s="1" t="str">
        <f aca="false">IF(B44855&lt;&gt;"",ROW()-5,"")</f>
        <v/>
      </c>
    </row>
    <row r="44856" customFormat="false" ht="14.25" hidden="false" customHeight="false" outlineLevel="0" collapsed="false">
      <c r="A44856" s="1" t="str">
        <f aca="false">IF(B44856&lt;&gt;"",ROW()-5,"")</f>
        <v/>
      </c>
    </row>
    <row r="44857" customFormat="false" ht="14.25" hidden="false" customHeight="false" outlineLevel="0" collapsed="false">
      <c r="A44857" s="1" t="str">
        <f aca="false">IF(B44857&lt;&gt;"",ROW()-5,"")</f>
        <v/>
      </c>
    </row>
    <row r="44858" customFormat="false" ht="14.25" hidden="false" customHeight="false" outlineLevel="0" collapsed="false">
      <c r="A44858" s="1" t="str">
        <f aca="false">IF(B44858&lt;&gt;"",ROW()-5,"")</f>
        <v/>
      </c>
    </row>
    <row r="44859" customFormat="false" ht="14.25" hidden="false" customHeight="false" outlineLevel="0" collapsed="false">
      <c r="A44859" s="1" t="str">
        <f aca="false">IF(B44859&lt;&gt;"",ROW()-5,"")</f>
        <v/>
      </c>
    </row>
    <row r="44860" customFormat="false" ht="14.25" hidden="false" customHeight="false" outlineLevel="0" collapsed="false">
      <c r="A44860" s="1" t="str">
        <f aca="false">IF(B44860&lt;&gt;"",ROW()-5,"")</f>
        <v/>
      </c>
    </row>
    <row r="44861" customFormat="false" ht="14.25" hidden="false" customHeight="false" outlineLevel="0" collapsed="false">
      <c r="A44861" s="1" t="str">
        <f aca="false">IF(B44861&lt;&gt;"",ROW()-5,"")</f>
        <v/>
      </c>
    </row>
    <row r="44862" customFormat="false" ht="14.25" hidden="false" customHeight="false" outlineLevel="0" collapsed="false">
      <c r="A44862" s="1" t="str">
        <f aca="false">IF(B44862&lt;&gt;"",ROW()-5,"")</f>
        <v/>
      </c>
    </row>
    <row r="44863" customFormat="false" ht="14.25" hidden="false" customHeight="false" outlineLevel="0" collapsed="false">
      <c r="A44863" s="1" t="str">
        <f aca="false">IF(B44863&lt;&gt;"",ROW()-5,"")</f>
        <v/>
      </c>
    </row>
    <row r="44864" customFormat="false" ht="14.25" hidden="false" customHeight="false" outlineLevel="0" collapsed="false">
      <c r="A44864" s="1" t="str">
        <f aca="false">IF(B44864&lt;&gt;"",ROW()-5,"")</f>
        <v/>
      </c>
    </row>
    <row r="44865" customFormat="false" ht="14.25" hidden="false" customHeight="false" outlineLevel="0" collapsed="false">
      <c r="A44865" s="1" t="str">
        <f aca="false">IF(B44865&lt;&gt;"",ROW()-5,"")</f>
        <v/>
      </c>
    </row>
    <row r="44866" customFormat="false" ht="14.25" hidden="false" customHeight="false" outlineLevel="0" collapsed="false">
      <c r="A44866" s="1" t="str">
        <f aca="false">IF(B44866&lt;&gt;"",ROW()-5,"")</f>
        <v/>
      </c>
    </row>
    <row r="44867" customFormat="false" ht="14.25" hidden="false" customHeight="false" outlineLevel="0" collapsed="false">
      <c r="A44867" s="1" t="str">
        <f aca="false">IF(B44867&lt;&gt;"",ROW()-5,"")</f>
        <v/>
      </c>
    </row>
    <row r="44868" customFormat="false" ht="14.25" hidden="false" customHeight="false" outlineLevel="0" collapsed="false">
      <c r="A44868" s="1" t="str">
        <f aca="false">IF(B44868&lt;&gt;"",ROW()-5,"")</f>
        <v/>
      </c>
    </row>
    <row r="44869" customFormat="false" ht="14.25" hidden="false" customHeight="false" outlineLevel="0" collapsed="false">
      <c r="A44869" s="1" t="str">
        <f aca="false">IF(B44869&lt;&gt;"",ROW()-5,"")</f>
        <v/>
      </c>
    </row>
    <row r="44870" customFormat="false" ht="14.25" hidden="false" customHeight="false" outlineLevel="0" collapsed="false">
      <c r="A44870" s="1" t="str">
        <f aca="false">IF(B44870&lt;&gt;"",ROW()-5,"")</f>
        <v/>
      </c>
    </row>
    <row r="44871" customFormat="false" ht="14.25" hidden="false" customHeight="false" outlineLevel="0" collapsed="false">
      <c r="A44871" s="1" t="str">
        <f aca="false">IF(B44871&lt;&gt;"",ROW()-5,"")</f>
        <v/>
      </c>
    </row>
    <row r="44872" customFormat="false" ht="14.25" hidden="false" customHeight="false" outlineLevel="0" collapsed="false">
      <c r="A44872" s="1" t="str">
        <f aca="false">IF(B44872&lt;&gt;"",ROW()-5,"")</f>
        <v/>
      </c>
    </row>
    <row r="44873" customFormat="false" ht="14.25" hidden="false" customHeight="false" outlineLevel="0" collapsed="false">
      <c r="A44873" s="1" t="str">
        <f aca="false">IF(B44873&lt;&gt;"",ROW()-5,"")</f>
        <v/>
      </c>
    </row>
    <row r="44874" customFormat="false" ht="14.25" hidden="false" customHeight="false" outlineLevel="0" collapsed="false">
      <c r="A44874" s="1" t="str">
        <f aca="false">IF(B44874&lt;&gt;"",ROW()-5,"")</f>
        <v/>
      </c>
    </row>
    <row r="44875" customFormat="false" ht="14.25" hidden="false" customHeight="false" outlineLevel="0" collapsed="false">
      <c r="A44875" s="1" t="str">
        <f aca="false">IF(B44875&lt;&gt;"",ROW()-5,"")</f>
        <v/>
      </c>
    </row>
    <row r="44876" customFormat="false" ht="14.25" hidden="false" customHeight="false" outlineLevel="0" collapsed="false">
      <c r="A44876" s="1" t="str">
        <f aca="false">IF(B44876&lt;&gt;"",ROW()-5,"")</f>
        <v/>
      </c>
    </row>
    <row r="44877" customFormat="false" ht="14.25" hidden="false" customHeight="false" outlineLevel="0" collapsed="false">
      <c r="A44877" s="1" t="str">
        <f aca="false">IF(B44877&lt;&gt;"",ROW()-5,"")</f>
        <v/>
      </c>
    </row>
    <row r="44878" customFormat="false" ht="14.25" hidden="false" customHeight="false" outlineLevel="0" collapsed="false">
      <c r="A44878" s="1" t="str">
        <f aca="false">IF(B44878&lt;&gt;"",ROW()-5,"")</f>
        <v/>
      </c>
    </row>
    <row r="44879" customFormat="false" ht="14.25" hidden="false" customHeight="false" outlineLevel="0" collapsed="false">
      <c r="A44879" s="1" t="str">
        <f aca="false">IF(B44879&lt;&gt;"",ROW()-5,"")</f>
        <v/>
      </c>
    </row>
    <row r="44880" customFormat="false" ht="14.25" hidden="false" customHeight="false" outlineLevel="0" collapsed="false">
      <c r="A44880" s="1" t="str">
        <f aca="false">IF(B44880&lt;&gt;"",ROW()-5,"")</f>
        <v/>
      </c>
    </row>
    <row r="44881" customFormat="false" ht="14.25" hidden="false" customHeight="false" outlineLevel="0" collapsed="false">
      <c r="A44881" s="1" t="str">
        <f aca="false">IF(B44881&lt;&gt;"",ROW()-5,"")</f>
        <v/>
      </c>
    </row>
    <row r="44882" customFormat="false" ht="14.25" hidden="false" customHeight="false" outlineLevel="0" collapsed="false">
      <c r="A44882" s="1" t="str">
        <f aca="false">IF(B44882&lt;&gt;"",ROW()-5,"")</f>
        <v/>
      </c>
    </row>
    <row r="44883" customFormat="false" ht="14.25" hidden="false" customHeight="false" outlineLevel="0" collapsed="false">
      <c r="A44883" s="1" t="str">
        <f aca="false">IF(B44883&lt;&gt;"",ROW()-5,"")</f>
        <v/>
      </c>
    </row>
    <row r="44884" customFormat="false" ht="14.25" hidden="false" customHeight="false" outlineLevel="0" collapsed="false">
      <c r="A44884" s="1" t="str">
        <f aca="false">IF(B44884&lt;&gt;"",ROW()-5,"")</f>
        <v/>
      </c>
    </row>
    <row r="44885" customFormat="false" ht="14.25" hidden="false" customHeight="false" outlineLevel="0" collapsed="false">
      <c r="A44885" s="1" t="str">
        <f aca="false">IF(B44885&lt;&gt;"",ROW()-5,"")</f>
        <v/>
      </c>
    </row>
    <row r="44886" customFormat="false" ht="14.25" hidden="false" customHeight="false" outlineLevel="0" collapsed="false">
      <c r="A44886" s="1" t="str">
        <f aca="false">IF(B44886&lt;&gt;"",ROW()-5,"")</f>
        <v/>
      </c>
    </row>
    <row r="44887" customFormat="false" ht="14.25" hidden="false" customHeight="false" outlineLevel="0" collapsed="false">
      <c r="A44887" s="1" t="str">
        <f aca="false">IF(B44887&lt;&gt;"",ROW()-5,"")</f>
        <v/>
      </c>
    </row>
    <row r="44888" customFormat="false" ht="14.25" hidden="false" customHeight="false" outlineLevel="0" collapsed="false">
      <c r="A44888" s="1" t="str">
        <f aca="false">IF(B44888&lt;&gt;"",ROW()-5,"")</f>
        <v/>
      </c>
    </row>
    <row r="44889" customFormat="false" ht="14.25" hidden="false" customHeight="false" outlineLevel="0" collapsed="false">
      <c r="A44889" s="1" t="str">
        <f aca="false">IF(B44889&lt;&gt;"",ROW()-5,"")</f>
        <v/>
      </c>
    </row>
    <row r="44890" customFormat="false" ht="14.25" hidden="false" customHeight="false" outlineLevel="0" collapsed="false">
      <c r="A44890" s="1" t="str">
        <f aca="false">IF(B44890&lt;&gt;"",ROW()-5,"")</f>
        <v/>
      </c>
    </row>
    <row r="44891" customFormat="false" ht="14.25" hidden="false" customHeight="false" outlineLevel="0" collapsed="false">
      <c r="A44891" s="1" t="str">
        <f aca="false">IF(B44891&lt;&gt;"",ROW()-5,"")</f>
        <v/>
      </c>
    </row>
    <row r="44892" customFormat="false" ht="14.25" hidden="false" customHeight="false" outlineLevel="0" collapsed="false">
      <c r="A44892" s="1" t="str">
        <f aca="false">IF(B44892&lt;&gt;"",ROW()-5,"")</f>
        <v/>
      </c>
    </row>
    <row r="44893" customFormat="false" ht="14.25" hidden="false" customHeight="false" outlineLevel="0" collapsed="false">
      <c r="A44893" s="1" t="str">
        <f aca="false">IF(B44893&lt;&gt;"",ROW()-5,"")</f>
        <v/>
      </c>
    </row>
    <row r="44894" customFormat="false" ht="14.25" hidden="false" customHeight="false" outlineLevel="0" collapsed="false">
      <c r="A44894" s="1" t="str">
        <f aca="false">IF(B44894&lt;&gt;"",ROW()-5,"")</f>
        <v/>
      </c>
    </row>
    <row r="44895" customFormat="false" ht="14.25" hidden="false" customHeight="false" outlineLevel="0" collapsed="false">
      <c r="A44895" s="1" t="str">
        <f aca="false">IF(B44895&lt;&gt;"",ROW()-5,"")</f>
        <v/>
      </c>
    </row>
    <row r="44896" customFormat="false" ht="14.25" hidden="false" customHeight="false" outlineLevel="0" collapsed="false">
      <c r="A44896" s="1" t="str">
        <f aca="false">IF(B44896&lt;&gt;"",ROW()-5,"")</f>
        <v/>
      </c>
    </row>
    <row r="44897" customFormat="false" ht="14.25" hidden="false" customHeight="false" outlineLevel="0" collapsed="false">
      <c r="A44897" s="1" t="str">
        <f aca="false">IF(B44897&lt;&gt;"",ROW()-5,"")</f>
        <v/>
      </c>
    </row>
    <row r="44898" customFormat="false" ht="14.25" hidden="false" customHeight="false" outlineLevel="0" collapsed="false">
      <c r="A44898" s="1" t="str">
        <f aca="false">IF(B44898&lt;&gt;"",ROW()-5,"")</f>
        <v/>
      </c>
    </row>
    <row r="44899" customFormat="false" ht="14.25" hidden="false" customHeight="false" outlineLevel="0" collapsed="false">
      <c r="A44899" s="1" t="str">
        <f aca="false">IF(B44899&lt;&gt;"",ROW()-5,"")</f>
        <v/>
      </c>
    </row>
    <row r="44900" customFormat="false" ht="14.25" hidden="false" customHeight="false" outlineLevel="0" collapsed="false">
      <c r="A44900" s="1" t="str">
        <f aca="false">IF(B44900&lt;&gt;"",ROW()-5,"")</f>
        <v/>
      </c>
    </row>
    <row r="44901" customFormat="false" ht="14.25" hidden="false" customHeight="false" outlineLevel="0" collapsed="false">
      <c r="A44901" s="1" t="str">
        <f aca="false">IF(B44901&lt;&gt;"",ROW()-5,"")</f>
        <v/>
      </c>
    </row>
    <row r="44902" customFormat="false" ht="14.25" hidden="false" customHeight="false" outlineLevel="0" collapsed="false">
      <c r="A44902" s="1" t="str">
        <f aca="false">IF(B44902&lt;&gt;"",ROW()-5,"")</f>
        <v/>
      </c>
    </row>
    <row r="44903" customFormat="false" ht="14.25" hidden="false" customHeight="false" outlineLevel="0" collapsed="false">
      <c r="A44903" s="1" t="str">
        <f aca="false">IF(B44903&lt;&gt;"",ROW()-5,"")</f>
        <v/>
      </c>
    </row>
    <row r="44904" customFormat="false" ht="14.25" hidden="false" customHeight="false" outlineLevel="0" collapsed="false">
      <c r="A44904" s="1" t="str">
        <f aca="false">IF(B44904&lt;&gt;"",ROW()-5,"")</f>
        <v/>
      </c>
    </row>
    <row r="44905" customFormat="false" ht="14.25" hidden="false" customHeight="false" outlineLevel="0" collapsed="false">
      <c r="A44905" s="1" t="str">
        <f aca="false">IF(B44905&lt;&gt;"",ROW()-5,"")</f>
        <v/>
      </c>
    </row>
    <row r="44906" customFormat="false" ht="14.25" hidden="false" customHeight="false" outlineLevel="0" collapsed="false">
      <c r="A44906" s="1" t="str">
        <f aca="false">IF(B44906&lt;&gt;"",ROW()-5,"")</f>
        <v/>
      </c>
    </row>
    <row r="44907" customFormat="false" ht="14.25" hidden="false" customHeight="false" outlineLevel="0" collapsed="false">
      <c r="A44907" s="1" t="str">
        <f aca="false">IF(B44907&lt;&gt;"",ROW()-5,"")</f>
        <v/>
      </c>
    </row>
    <row r="44908" customFormat="false" ht="14.25" hidden="false" customHeight="false" outlineLevel="0" collapsed="false">
      <c r="A44908" s="1" t="str">
        <f aca="false">IF(B44908&lt;&gt;"",ROW()-5,"")</f>
        <v/>
      </c>
    </row>
    <row r="44909" customFormat="false" ht="14.25" hidden="false" customHeight="false" outlineLevel="0" collapsed="false">
      <c r="A44909" s="1" t="str">
        <f aca="false">IF(B44909&lt;&gt;"",ROW()-5,"")</f>
        <v/>
      </c>
    </row>
    <row r="44910" customFormat="false" ht="14.25" hidden="false" customHeight="false" outlineLevel="0" collapsed="false">
      <c r="A44910" s="1" t="str">
        <f aca="false">IF(B44910&lt;&gt;"",ROW()-5,"")</f>
        <v/>
      </c>
    </row>
    <row r="44911" customFormat="false" ht="14.25" hidden="false" customHeight="false" outlineLevel="0" collapsed="false">
      <c r="A44911" s="1" t="str">
        <f aca="false">IF(B44911&lt;&gt;"",ROW()-5,"")</f>
        <v/>
      </c>
    </row>
    <row r="44912" customFormat="false" ht="14.25" hidden="false" customHeight="false" outlineLevel="0" collapsed="false">
      <c r="A44912" s="1" t="str">
        <f aca="false">IF(B44912&lt;&gt;"",ROW()-5,"")</f>
        <v/>
      </c>
    </row>
    <row r="44913" customFormat="false" ht="14.25" hidden="false" customHeight="false" outlineLevel="0" collapsed="false">
      <c r="A44913" s="1" t="str">
        <f aca="false">IF(B44913&lt;&gt;"",ROW()-5,"")</f>
        <v/>
      </c>
    </row>
    <row r="44914" customFormat="false" ht="14.25" hidden="false" customHeight="false" outlineLevel="0" collapsed="false">
      <c r="A44914" s="1" t="str">
        <f aca="false">IF(B44914&lt;&gt;"",ROW()-5,"")</f>
        <v/>
      </c>
    </row>
    <row r="44915" customFormat="false" ht="14.25" hidden="false" customHeight="false" outlineLevel="0" collapsed="false">
      <c r="A44915" s="1" t="str">
        <f aca="false">IF(B44915&lt;&gt;"",ROW()-5,"")</f>
        <v/>
      </c>
    </row>
    <row r="44916" customFormat="false" ht="14.25" hidden="false" customHeight="false" outlineLevel="0" collapsed="false">
      <c r="A44916" s="1" t="str">
        <f aca="false">IF(B44916&lt;&gt;"",ROW()-5,"")</f>
        <v/>
      </c>
    </row>
    <row r="44917" customFormat="false" ht="14.25" hidden="false" customHeight="false" outlineLevel="0" collapsed="false">
      <c r="A44917" s="1" t="str">
        <f aca="false">IF(B44917&lt;&gt;"",ROW()-5,"")</f>
        <v/>
      </c>
    </row>
    <row r="44918" customFormat="false" ht="14.25" hidden="false" customHeight="false" outlineLevel="0" collapsed="false">
      <c r="A44918" s="1" t="str">
        <f aca="false">IF(B44918&lt;&gt;"",ROW()-5,"")</f>
        <v/>
      </c>
    </row>
    <row r="44919" customFormat="false" ht="14.25" hidden="false" customHeight="false" outlineLevel="0" collapsed="false">
      <c r="A44919" s="1" t="str">
        <f aca="false">IF(B44919&lt;&gt;"",ROW()-5,"")</f>
        <v/>
      </c>
    </row>
    <row r="44920" customFormat="false" ht="14.25" hidden="false" customHeight="false" outlineLevel="0" collapsed="false">
      <c r="A44920" s="1" t="str">
        <f aca="false">IF(B44920&lt;&gt;"",ROW()-5,"")</f>
        <v/>
      </c>
    </row>
    <row r="44921" customFormat="false" ht="14.25" hidden="false" customHeight="false" outlineLevel="0" collapsed="false">
      <c r="A44921" s="1" t="str">
        <f aca="false">IF(B44921&lt;&gt;"",ROW()-5,"")</f>
        <v/>
      </c>
    </row>
    <row r="44922" customFormat="false" ht="14.25" hidden="false" customHeight="false" outlineLevel="0" collapsed="false">
      <c r="A44922" s="1" t="str">
        <f aca="false">IF(B44922&lt;&gt;"",ROW()-5,"")</f>
        <v/>
      </c>
    </row>
    <row r="44923" customFormat="false" ht="14.25" hidden="false" customHeight="false" outlineLevel="0" collapsed="false">
      <c r="A44923" s="1" t="str">
        <f aca="false">IF(B44923&lt;&gt;"",ROW()-5,"")</f>
        <v/>
      </c>
    </row>
    <row r="44924" customFormat="false" ht="14.25" hidden="false" customHeight="false" outlineLevel="0" collapsed="false">
      <c r="A44924" s="1" t="str">
        <f aca="false">IF(B44924&lt;&gt;"",ROW()-5,"")</f>
        <v/>
      </c>
    </row>
    <row r="44925" customFormat="false" ht="14.25" hidden="false" customHeight="false" outlineLevel="0" collapsed="false">
      <c r="A44925" s="1" t="str">
        <f aca="false">IF(B44925&lt;&gt;"",ROW()-5,"")</f>
        <v/>
      </c>
    </row>
    <row r="44926" customFormat="false" ht="14.25" hidden="false" customHeight="false" outlineLevel="0" collapsed="false">
      <c r="A44926" s="1" t="str">
        <f aca="false">IF(B44926&lt;&gt;"",ROW()-5,"")</f>
        <v/>
      </c>
    </row>
    <row r="44927" customFormat="false" ht="14.25" hidden="false" customHeight="false" outlineLevel="0" collapsed="false">
      <c r="A44927" s="1" t="str">
        <f aca="false">IF(B44927&lt;&gt;"",ROW()-5,"")</f>
        <v/>
      </c>
    </row>
    <row r="44928" customFormat="false" ht="14.25" hidden="false" customHeight="false" outlineLevel="0" collapsed="false">
      <c r="A44928" s="1" t="str">
        <f aca="false">IF(B44928&lt;&gt;"",ROW()-5,"")</f>
        <v/>
      </c>
    </row>
    <row r="44929" customFormat="false" ht="14.25" hidden="false" customHeight="false" outlineLevel="0" collapsed="false">
      <c r="A44929" s="1" t="str">
        <f aca="false">IF(B44929&lt;&gt;"",ROW()-5,"")</f>
        <v/>
      </c>
    </row>
    <row r="44930" customFormat="false" ht="14.25" hidden="false" customHeight="false" outlineLevel="0" collapsed="false">
      <c r="A44930" s="1" t="str">
        <f aca="false">IF(B44930&lt;&gt;"",ROW()-5,"")</f>
        <v/>
      </c>
    </row>
    <row r="44931" customFormat="false" ht="14.25" hidden="false" customHeight="false" outlineLevel="0" collapsed="false">
      <c r="A44931" s="1" t="str">
        <f aca="false">IF(B44931&lt;&gt;"",ROW()-5,"")</f>
        <v/>
      </c>
    </row>
    <row r="44932" customFormat="false" ht="14.25" hidden="false" customHeight="false" outlineLevel="0" collapsed="false">
      <c r="A44932" s="1" t="str">
        <f aca="false">IF(B44932&lt;&gt;"",ROW()-5,"")</f>
        <v/>
      </c>
    </row>
    <row r="44933" customFormat="false" ht="14.25" hidden="false" customHeight="false" outlineLevel="0" collapsed="false">
      <c r="A44933" s="1" t="str">
        <f aca="false">IF(B44933&lt;&gt;"",ROW()-5,"")</f>
        <v/>
      </c>
    </row>
    <row r="44934" customFormat="false" ht="14.25" hidden="false" customHeight="false" outlineLevel="0" collapsed="false">
      <c r="A44934" s="1" t="str">
        <f aca="false">IF(B44934&lt;&gt;"",ROW()-5,"")</f>
        <v/>
      </c>
    </row>
    <row r="44935" customFormat="false" ht="14.25" hidden="false" customHeight="false" outlineLevel="0" collapsed="false">
      <c r="A44935" s="1" t="str">
        <f aca="false">IF(B44935&lt;&gt;"",ROW()-5,"")</f>
        <v/>
      </c>
    </row>
    <row r="44936" customFormat="false" ht="14.25" hidden="false" customHeight="false" outlineLevel="0" collapsed="false">
      <c r="A44936" s="1" t="str">
        <f aca="false">IF(B44936&lt;&gt;"",ROW()-5,"")</f>
        <v/>
      </c>
    </row>
    <row r="44937" customFormat="false" ht="14.25" hidden="false" customHeight="false" outlineLevel="0" collapsed="false">
      <c r="A44937" s="1" t="str">
        <f aca="false">IF(B44937&lt;&gt;"",ROW()-5,"")</f>
        <v/>
      </c>
    </row>
    <row r="44938" customFormat="false" ht="14.25" hidden="false" customHeight="false" outlineLevel="0" collapsed="false">
      <c r="A44938" s="1" t="str">
        <f aca="false">IF(B44938&lt;&gt;"",ROW()-5,"")</f>
        <v/>
      </c>
    </row>
    <row r="44939" customFormat="false" ht="14.25" hidden="false" customHeight="false" outlineLevel="0" collapsed="false">
      <c r="A44939" s="1" t="str">
        <f aca="false">IF(B44939&lt;&gt;"",ROW()-5,"")</f>
        <v/>
      </c>
    </row>
    <row r="44940" customFormat="false" ht="14.25" hidden="false" customHeight="false" outlineLevel="0" collapsed="false">
      <c r="A44940" s="1" t="str">
        <f aca="false">IF(B44940&lt;&gt;"",ROW()-5,"")</f>
        <v/>
      </c>
    </row>
    <row r="44941" customFormat="false" ht="14.25" hidden="false" customHeight="false" outlineLevel="0" collapsed="false">
      <c r="A44941" s="1" t="str">
        <f aca="false">IF(B44941&lt;&gt;"",ROW()-5,"")</f>
        <v/>
      </c>
    </row>
    <row r="44942" customFormat="false" ht="14.25" hidden="false" customHeight="false" outlineLevel="0" collapsed="false">
      <c r="A44942" s="1" t="str">
        <f aca="false">IF(B44942&lt;&gt;"",ROW()-5,"")</f>
        <v/>
      </c>
    </row>
    <row r="44943" customFormat="false" ht="14.25" hidden="false" customHeight="false" outlineLevel="0" collapsed="false">
      <c r="A44943" s="1" t="str">
        <f aca="false">IF(B44943&lt;&gt;"",ROW()-5,"")</f>
        <v/>
      </c>
    </row>
    <row r="44944" customFormat="false" ht="14.25" hidden="false" customHeight="false" outlineLevel="0" collapsed="false">
      <c r="A44944" s="1" t="str">
        <f aca="false">IF(B44944&lt;&gt;"",ROW()-5,"")</f>
        <v/>
      </c>
    </row>
    <row r="44945" customFormat="false" ht="14.25" hidden="false" customHeight="false" outlineLevel="0" collapsed="false">
      <c r="A44945" s="1" t="str">
        <f aca="false">IF(B44945&lt;&gt;"",ROW()-5,"")</f>
        <v/>
      </c>
    </row>
    <row r="44946" customFormat="false" ht="14.25" hidden="false" customHeight="false" outlineLevel="0" collapsed="false">
      <c r="A44946" s="1" t="str">
        <f aca="false">IF(B44946&lt;&gt;"",ROW()-5,"")</f>
        <v/>
      </c>
    </row>
    <row r="44947" customFormat="false" ht="14.25" hidden="false" customHeight="false" outlineLevel="0" collapsed="false">
      <c r="A44947" s="1" t="str">
        <f aca="false">IF(B44947&lt;&gt;"",ROW()-5,"")</f>
        <v/>
      </c>
    </row>
    <row r="44948" customFormat="false" ht="14.25" hidden="false" customHeight="false" outlineLevel="0" collapsed="false">
      <c r="A44948" s="1" t="str">
        <f aca="false">IF(B44948&lt;&gt;"",ROW()-5,"")</f>
        <v/>
      </c>
    </row>
    <row r="44949" customFormat="false" ht="14.25" hidden="false" customHeight="false" outlineLevel="0" collapsed="false">
      <c r="A44949" s="1" t="str">
        <f aca="false">IF(B44949&lt;&gt;"",ROW()-5,"")</f>
        <v/>
      </c>
    </row>
    <row r="44950" customFormat="false" ht="14.25" hidden="false" customHeight="false" outlineLevel="0" collapsed="false">
      <c r="A44950" s="1" t="str">
        <f aca="false">IF(B44950&lt;&gt;"",ROW()-5,"")</f>
        <v/>
      </c>
    </row>
    <row r="44951" customFormat="false" ht="14.25" hidden="false" customHeight="false" outlineLevel="0" collapsed="false">
      <c r="A44951" s="1" t="str">
        <f aca="false">IF(B44951&lt;&gt;"",ROW()-5,"")</f>
        <v/>
      </c>
    </row>
    <row r="44952" customFormat="false" ht="14.25" hidden="false" customHeight="false" outlineLevel="0" collapsed="false">
      <c r="A44952" s="1" t="str">
        <f aca="false">IF(B44952&lt;&gt;"",ROW()-5,"")</f>
        <v/>
      </c>
    </row>
    <row r="44953" customFormat="false" ht="14.25" hidden="false" customHeight="false" outlineLevel="0" collapsed="false">
      <c r="A44953" s="1" t="str">
        <f aca="false">IF(B44953&lt;&gt;"",ROW()-5,"")</f>
        <v/>
      </c>
    </row>
    <row r="44954" customFormat="false" ht="14.25" hidden="false" customHeight="false" outlineLevel="0" collapsed="false">
      <c r="A44954" s="1" t="str">
        <f aca="false">IF(B44954&lt;&gt;"",ROW()-5,"")</f>
        <v/>
      </c>
    </row>
    <row r="44955" customFormat="false" ht="14.25" hidden="false" customHeight="false" outlineLevel="0" collapsed="false">
      <c r="A44955" s="1" t="str">
        <f aca="false">IF(B44955&lt;&gt;"",ROW()-5,"")</f>
        <v/>
      </c>
    </row>
    <row r="44956" customFormat="false" ht="14.25" hidden="false" customHeight="false" outlineLevel="0" collapsed="false">
      <c r="A44956" s="1" t="str">
        <f aca="false">IF(B44956&lt;&gt;"",ROW()-5,"")</f>
        <v/>
      </c>
    </row>
    <row r="44957" customFormat="false" ht="14.25" hidden="false" customHeight="false" outlineLevel="0" collapsed="false">
      <c r="A44957" s="1" t="str">
        <f aca="false">IF(B44957&lt;&gt;"",ROW()-5,"")</f>
        <v/>
      </c>
    </row>
    <row r="44958" customFormat="false" ht="14.25" hidden="false" customHeight="false" outlineLevel="0" collapsed="false">
      <c r="A44958" s="1" t="str">
        <f aca="false">IF(B44958&lt;&gt;"",ROW()-5,"")</f>
        <v/>
      </c>
    </row>
    <row r="44959" customFormat="false" ht="14.25" hidden="false" customHeight="false" outlineLevel="0" collapsed="false">
      <c r="A44959" s="1" t="str">
        <f aca="false">IF(B44959&lt;&gt;"",ROW()-5,"")</f>
        <v/>
      </c>
    </row>
    <row r="44960" customFormat="false" ht="14.25" hidden="false" customHeight="false" outlineLevel="0" collapsed="false">
      <c r="A44960" s="1" t="str">
        <f aca="false">IF(B44960&lt;&gt;"",ROW()-5,"")</f>
        <v/>
      </c>
    </row>
    <row r="44961" customFormat="false" ht="14.25" hidden="false" customHeight="false" outlineLevel="0" collapsed="false">
      <c r="A44961" s="1" t="str">
        <f aca="false">IF(B44961&lt;&gt;"",ROW()-5,"")</f>
        <v/>
      </c>
    </row>
    <row r="44962" customFormat="false" ht="14.25" hidden="false" customHeight="false" outlineLevel="0" collapsed="false">
      <c r="A44962" s="1" t="str">
        <f aca="false">IF(B44962&lt;&gt;"",ROW()-5,"")</f>
        <v/>
      </c>
    </row>
    <row r="44963" customFormat="false" ht="14.25" hidden="false" customHeight="false" outlineLevel="0" collapsed="false">
      <c r="A44963" s="1" t="str">
        <f aca="false">IF(B44963&lt;&gt;"",ROW()-5,"")</f>
        <v/>
      </c>
    </row>
    <row r="44964" customFormat="false" ht="14.25" hidden="false" customHeight="false" outlineLevel="0" collapsed="false">
      <c r="A44964" s="1" t="str">
        <f aca="false">IF(B44964&lt;&gt;"",ROW()-5,"")</f>
        <v/>
      </c>
    </row>
    <row r="44965" customFormat="false" ht="14.25" hidden="false" customHeight="false" outlineLevel="0" collapsed="false">
      <c r="A44965" s="1" t="str">
        <f aca="false">IF(B44965&lt;&gt;"",ROW()-5,"")</f>
        <v/>
      </c>
    </row>
    <row r="44966" customFormat="false" ht="14.25" hidden="false" customHeight="false" outlineLevel="0" collapsed="false">
      <c r="A44966" s="1" t="str">
        <f aca="false">IF(B44966&lt;&gt;"",ROW()-5,"")</f>
        <v/>
      </c>
    </row>
    <row r="44967" customFormat="false" ht="14.25" hidden="false" customHeight="false" outlineLevel="0" collapsed="false">
      <c r="A44967" s="1" t="str">
        <f aca="false">IF(B44967&lt;&gt;"",ROW()-5,"")</f>
        <v/>
      </c>
    </row>
    <row r="44968" customFormat="false" ht="14.25" hidden="false" customHeight="false" outlineLevel="0" collapsed="false">
      <c r="A44968" s="1" t="str">
        <f aca="false">IF(B44968&lt;&gt;"",ROW()-5,"")</f>
        <v/>
      </c>
    </row>
    <row r="44969" customFormat="false" ht="14.25" hidden="false" customHeight="false" outlineLevel="0" collapsed="false">
      <c r="A44969" s="1" t="str">
        <f aca="false">IF(B44969&lt;&gt;"",ROW()-5,"")</f>
        <v/>
      </c>
    </row>
    <row r="44970" customFormat="false" ht="14.25" hidden="false" customHeight="false" outlineLevel="0" collapsed="false">
      <c r="A44970" s="1" t="str">
        <f aca="false">IF(B44970&lt;&gt;"",ROW()-5,"")</f>
        <v/>
      </c>
    </row>
    <row r="44971" customFormat="false" ht="14.25" hidden="false" customHeight="false" outlineLevel="0" collapsed="false">
      <c r="A44971" s="1" t="str">
        <f aca="false">IF(B44971&lt;&gt;"",ROW()-5,"")</f>
        <v/>
      </c>
    </row>
    <row r="44972" customFormat="false" ht="14.25" hidden="false" customHeight="false" outlineLevel="0" collapsed="false">
      <c r="A44972" s="1" t="str">
        <f aca="false">IF(B44972&lt;&gt;"",ROW()-5,"")</f>
        <v/>
      </c>
    </row>
    <row r="44973" customFormat="false" ht="14.25" hidden="false" customHeight="false" outlineLevel="0" collapsed="false">
      <c r="A44973" s="1" t="str">
        <f aca="false">IF(B44973&lt;&gt;"",ROW()-5,"")</f>
        <v/>
      </c>
    </row>
    <row r="44974" customFormat="false" ht="14.25" hidden="false" customHeight="false" outlineLevel="0" collapsed="false">
      <c r="A44974" s="1" t="str">
        <f aca="false">IF(B44974&lt;&gt;"",ROW()-5,"")</f>
        <v/>
      </c>
    </row>
    <row r="44975" customFormat="false" ht="14.25" hidden="false" customHeight="false" outlineLevel="0" collapsed="false">
      <c r="A44975" s="1" t="str">
        <f aca="false">IF(B44975&lt;&gt;"",ROW()-5,"")</f>
        <v/>
      </c>
    </row>
    <row r="44976" customFormat="false" ht="14.25" hidden="false" customHeight="false" outlineLevel="0" collapsed="false">
      <c r="A44976" s="1" t="str">
        <f aca="false">IF(B44976&lt;&gt;"",ROW()-5,"")</f>
        <v/>
      </c>
    </row>
    <row r="44977" customFormat="false" ht="14.25" hidden="false" customHeight="false" outlineLevel="0" collapsed="false">
      <c r="A44977" s="1" t="str">
        <f aca="false">IF(B44977&lt;&gt;"",ROW()-5,"")</f>
        <v/>
      </c>
    </row>
    <row r="44978" customFormat="false" ht="14.25" hidden="false" customHeight="false" outlineLevel="0" collapsed="false">
      <c r="A44978" s="1" t="str">
        <f aca="false">IF(B44978&lt;&gt;"",ROW()-5,"")</f>
        <v/>
      </c>
    </row>
    <row r="44979" customFormat="false" ht="14.25" hidden="false" customHeight="false" outlineLevel="0" collapsed="false">
      <c r="A44979" s="1" t="str">
        <f aca="false">IF(B44979&lt;&gt;"",ROW()-5,"")</f>
        <v/>
      </c>
    </row>
    <row r="44980" customFormat="false" ht="14.25" hidden="false" customHeight="false" outlineLevel="0" collapsed="false">
      <c r="A44980" s="1" t="str">
        <f aca="false">IF(B44980&lt;&gt;"",ROW()-5,"")</f>
        <v/>
      </c>
    </row>
    <row r="44981" customFormat="false" ht="14.25" hidden="false" customHeight="false" outlineLevel="0" collapsed="false">
      <c r="A44981" s="1" t="str">
        <f aca="false">IF(B44981&lt;&gt;"",ROW()-5,"")</f>
        <v/>
      </c>
    </row>
    <row r="44982" customFormat="false" ht="14.25" hidden="false" customHeight="false" outlineLevel="0" collapsed="false">
      <c r="A44982" s="1" t="str">
        <f aca="false">IF(B44982&lt;&gt;"",ROW()-5,"")</f>
        <v/>
      </c>
    </row>
    <row r="44983" customFormat="false" ht="14.25" hidden="false" customHeight="false" outlineLevel="0" collapsed="false">
      <c r="A44983" s="1" t="str">
        <f aca="false">IF(B44983&lt;&gt;"",ROW()-5,"")</f>
        <v/>
      </c>
    </row>
    <row r="44984" customFormat="false" ht="14.25" hidden="false" customHeight="false" outlineLevel="0" collapsed="false">
      <c r="A44984" s="1" t="str">
        <f aca="false">IF(B44984&lt;&gt;"",ROW()-5,"")</f>
        <v/>
      </c>
    </row>
    <row r="44985" customFormat="false" ht="14.25" hidden="false" customHeight="false" outlineLevel="0" collapsed="false">
      <c r="A44985" s="1" t="str">
        <f aca="false">IF(B44985&lt;&gt;"",ROW()-5,"")</f>
        <v/>
      </c>
    </row>
    <row r="44986" customFormat="false" ht="14.25" hidden="false" customHeight="false" outlineLevel="0" collapsed="false">
      <c r="A44986" s="1" t="str">
        <f aca="false">IF(B44986&lt;&gt;"",ROW()-5,"")</f>
        <v/>
      </c>
    </row>
    <row r="44987" customFormat="false" ht="14.25" hidden="false" customHeight="false" outlineLevel="0" collapsed="false">
      <c r="A44987" s="1" t="str">
        <f aca="false">IF(B44987&lt;&gt;"",ROW()-5,"")</f>
        <v/>
      </c>
    </row>
    <row r="44988" customFormat="false" ht="14.25" hidden="false" customHeight="false" outlineLevel="0" collapsed="false">
      <c r="A44988" s="1" t="str">
        <f aca="false">IF(B44988&lt;&gt;"",ROW()-5,"")</f>
        <v/>
      </c>
    </row>
    <row r="44989" customFormat="false" ht="14.25" hidden="false" customHeight="false" outlineLevel="0" collapsed="false">
      <c r="A44989" s="1" t="str">
        <f aca="false">IF(B44989&lt;&gt;"",ROW()-5,"")</f>
        <v/>
      </c>
    </row>
    <row r="44990" customFormat="false" ht="14.25" hidden="false" customHeight="false" outlineLevel="0" collapsed="false">
      <c r="A44990" s="1" t="str">
        <f aca="false">IF(B44990&lt;&gt;"",ROW()-5,"")</f>
        <v/>
      </c>
    </row>
    <row r="44991" customFormat="false" ht="14.25" hidden="false" customHeight="false" outlineLevel="0" collapsed="false">
      <c r="A44991" s="1" t="str">
        <f aca="false">IF(B44991&lt;&gt;"",ROW()-5,"")</f>
        <v/>
      </c>
    </row>
    <row r="44992" customFormat="false" ht="14.25" hidden="false" customHeight="false" outlineLevel="0" collapsed="false">
      <c r="A44992" s="1" t="str">
        <f aca="false">IF(B44992&lt;&gt;"",ROW()-5,"")</f>
        <v/>
      </c>
    </row>
    <row r="44993" customFormat="false" ht="14.25" hidden="false" customHeight="false" outlineLevel="0" collapsed="false">
      <c r="A44993" s="1" t="str">
        <f aca="false">IF(B44993&lt;&gt;"",ROW()-5,"")</f>
        <v/>
      </c>
    </row>
    <row r="44994" customFormat="false" ht="14.25" hidden="false" customHeight="false" outlineLevel="0" collapsed="false">
      <c r="A44994" s="1" t="str">
        <f aca="false">IF(B44994&lt;&gt;"",ROW()-5,"")</f>
        <v/>
      </c>
    </row>
    <row r="44995" customFormat="false" ht="14.25" hidden="false" customHeight="false" outlineLevel="0" collapsed="false">
      <c r="A44995" s="1" t="str">
        <f aca="false">IF(B44995&lt;&gt;"",ROW()-5,"")</f>
        <v/>
      </c>
    </row>
    <row r="44996" customFormat="false" ht="14.25" hidden="false" customHeight="false" outlineLevel="0" collapsed="false">
      <c r="A44996" s="1" t="str">
        <f aca="false">IF(B44996&lt;&gt;"",ROW()-5,"")</f>
        <v/>
      </c>
    </row>
    <row r="44997" customFormat="false" ht="14.25" hidden="false" customHeight="false" outlineLevel="0" collapsed="false">
      <c r="A44997" s="1" t="str">
        <f aca="false">IF(B44997&lt;&gt;"",ROW()-5,"")</f>
        <v/>
      </c>
    </row>
    <row r="44998" customFormat="false" ht="14.25" hidden="false" customHeight="false" outlineLevel="0" collapsed="false">
      <c r="A44998" s="1" t="str">
        <f aca="false">IF(B44998&lt;&gt;"",ROW()-5,"")</f>
        <v/>
      </c>
    </row>
    <row r="44999" customFormat="false" ht="14.25" hidden="false" customHeight="false" outlineLevel="0" collapsed="false">
      <c r="A44999" s="1" t="str">
        <f aca="false">IF(B44999&lt;&gt;"",ROW()-5,"")</f>
        <v/>
      </c>
    </row>
    <row r="45000" customFormat="false" ht="14.25" hidden="false" customHeight="false" outlineLevel="0" collapsed="false">
      <c r="A45000" s="1" t="str">
        <f aca="false">IF(B45000&lt;&gt;"",ROW()-5,"")</f>
        <v/>
      </c>
    </row>
    <row r="45001" customFormat="false" ht="14.25" hidden="false" customHeight="false" outlineLevel="0" collapsed="false">
      <c r="A45001" s="1" t="str">
        <f aca="false">IF(B45001&lt;&gt;"",ROW()-5,"")</f>
        <v/>
      </c>
    </row>
    <row r="45002" customFormat="false" ht="14.25" hidden="false" customHeight="false" outlineLevel="0" collapsed="false">
      <c r="A45002" s="1" t="str">
        <f aca="false">IF(B45002&lt;&gt;"",ROW()-5,"")</f>
        <v/>
      </c>
    </row>
    <row r="45003" customFormat="false" ht="14.25" hidden="false" customHeight="false" outlineLevel="0" collapsed="false">
      <c r="A45003" s="1" t="str">
        <f aca="false">IF(B45003&lt;&gt;"",ROW()-5,"")</f>
        <v/>
      </c>
    </row>
    <row r="45004" customFormat="false" ht="14.25" hidden="false" customHeight="false" outlineLevel="0" collapsed="false">
      <c r="A45004" s="1" t="str">
        <f aca="false">IF(B45004&lt;&gt;"",ROW()-5,"")</f>
        <v/>
      </c>
    </row>
    <row r="45005" customFormat="false" ht="14.25" hidden="false" customHeight="false" outlineLevel="0" collapsed="false">
      <c r="A45005" s="1" t="str">
        <f aca="false">IF(B45005&lt;&gt;"",ROW()-5,"")</f>
        <v/>
      </c>
    </row>
    <row r="45006" customFormat="false" ht="14.25" hidden="false" customHeight="false" outlineLevel="0" collapsed="false">
      <c r="A45006" s="1" t="str">
        <f aca="false">IF(B45006&lt;&gt;"",ROW()-5,"")</f>
        <v/>
      </c>
    </row>
    <row r="45007" customFormat="false" ht="14.25" hidden="false" customHeight="false" outlineLevel="0" collapsed="false">
      <c r="A45007" s="1" t="str">
        <f aca="false">IF(B45007&lt;&gt;"",ROW()-5,"")</f>
        <v/>
      </c>
    </row>
    <row r="45008" customFormat="false" ht="14.25" hidden="false" customHeight="false" outlineLevel="0" collapsed="false">
      <c r="A45008" s="1" t="str">
        <f aca="false">IF(B45008&lt;&gt;"",ROW()-5,"")</f>
        <v/>
      </c>
    </row>
    <row r="45009" customFormat="false" ht="14.25" hidden="false" customHeight="false" outlineLevel="0" collapsed="false">
      <c r="A45009" s="1" t="str">
        <f aca="false">IF(B45009&lt;&gt;"",ROW()-5,"")</f>
        <v/>
      </c>
    </row>
    <row r="45010" customFormat="false" ht="14.25" hidden="false" customHeight="false" outlineLevel="0" collapsed="false">
      <c r="A45010" s="1" t="str">
        <f aca="false">IF(B45010&lt;&gt;"",ROW()-5,"")</f>
        <v/>
      </c>
    </row>
    <row r="45011" customFormat="false" ht="14.25" hidden="false" customHeight="false" outlineLevel="0" collapsed="false">
      <c r="A45011" s="1" t="str">
        <f aca="false">IF(B45011&lt;&gt;"",ROW()-5,"")</f>
        <v/>
      </c>
    </row>
    <row r="45012" customFormat="false" ht="14.25" hidden="false" customHeight="false" outlineLevel="0" collapsed="false">
      <c r="A45012" s="1" t="str">
        <f aca="false">IF(B45012&lt;&gt;"",ROW()-5,"")</f>
        <v/>
      </c>
    </row>
    <row r="45013" customFormat="false" ht="14.25" hidden="false" customHeight="false" outlineLevel="0" collapsed="false">
      <c r="A45013" s="1" t="str">
        <f aca="false">IF(B45013&lt;&gt;"",ROW()-5,"")</f>
        <v/>
      </c>
    </row>
    <row r="45014" customFormat="false" ht="14.25" hidden="false" customHeight="false" outlineLevel="0" collapsed="false">
      <c r="A45014" s="1" t="str">
        <f aca="false">IF(B45014&lt;&gt;"",ROW()-5,"")</f>
        <v/>
      </c>
    </row>
    <row r="45015" customFormat="false" ht="14.25" hidden="false" customHeight="false" outlineLevel="0" collapsed="false">
      <c r="A45015" s="1" t="str">
        <f aca="false">IF(B45015&lt;&gt;"",ROW()-5,"")</f>
        <v/>
      </c>
    </row>
    <row r="45016" customFormat="false" ht="14.25" hidden="false" customHeight="false" outlineLevel="0" collapsed="false">
      <c r="A45016" s="1" t="str">
        <f aca="false">IF(B45016&lt;&gt;"",ROW()-5,"")</f>
        <v/>
      </c>
    </row>
    <row r="45017" customFormat="false" ht="14.25" hidden="false" customHeight="false" outlineLevel="0" collapsed="false">
      <c r="A45017" s="1" t="str">
        <f aca="false">IF(B45017&lt;&gt;"",ROW()-5,"")</f>
        <v/>
      </c>
    </row>
    <row r="45018" customFormat="false" ht="14.25" hidden="false" customHeight="false" outlineLevel="0" collapsed="false">
      <c r="A45018" s="1" t="str">
        <f aca="false">IF(B45018&lt;&gt;"",ROW()-5,"")</f>
        <v/>
      </c>
    </row>
    <row r="45019" customFormat="false" ht="14.25" hidden="false" customHeight="false" outlineLevel="0" collapsed="false">
      <c r="A45019" s="1" t="str">
        <f aca="false">IF(B45019&lt;&gt;"",ROW()-5,"")</f>
        <v/>
      </c>
    </row>
    <row r="45020" customFormat="false" ht="14.25" hidden="false" customHeight="false" outlineLevel="0" collapsed="false">
      <c r="A45020" s="1" t="str">
        <f aca="false">IF(B45020&lt;&gt;"",ROW()-5,"")</f>
        <v/>
      </c>
    </row>
    <row r="45021" customFormat="false" ht="14.25" hidden="false" customHeight="false" outlineLevel="0" collapsed="false">
      <c r="A45021" s="1" t="str">
        <f aca="false">IF(B45021&lt;&gt;"",ROW()-5,"")</f>
        <v/>
      </c>
    </row>
    <row r="45022" customFormat="false" ht="14.25" hidden="false" customHeight="false" outlineLevel="0" collapsed="false">
      <c r="A45022" s="1" t="str">
        <f aca="false">IF(B45022&lt;&gt;"",ROW()-5,"")</f>
        <v/>
      </c>
    </row>
    <row r="45023" customFormat="false" ht="14.25" hidden="false" customHeight="false" outlineLevel="0" collapsed="false">
      <c r="A45023" s="1" t="str">
        <f aca="false">IF(B45023&lt;&gt;"",ROW()-5,"")</f>
        <v/>
      </c>
    </row>
    <row r="45024" customFormat="false" ht="14.25" hidden="false" customHeight="false" outlineLevel="0" collapsed="false">
      <c r="A45024" s="1" t="str">
        <f aca="false">IF(B45024&lt;&gt;"",ROW()-5,"")</f>
        <v/>
      </c>
    </row>
    <row r="45025" customFormat="false" ht="14.25" hidden="false" customHeight="false" outlineLevel="0" collapsed="false">
      <c r="A45025" s="1" t="str">
        <f aca="false">IF(B45025&lt;&gt;"",ROW()-5,"")</f>
        <v/>
      </c>
    </row>
    <row r="45026" customFormat="false" ht="14.25" hidden="false" customHeight="false" outlineLevel="0" collapsed="false">
      <c r="A45026" s="1" t="str">
        <f aca="false">IF(B45026&lt;&gt;"",ROW()-5,"")</f>
        <v/>
      </c>
    </row>
    <row r="45027" customFormat="false" ht="14.25" hidden="false" customHeight="false" outlineLevel="0" collapsed="false">
      <c r="A45027" s="1" t="str">
        <f aca="false">IF(B45027&lt;&gt;"",ROW()-5,"")</f>
        <v/>
      </c>
    </row>
    <row r="45028" customFormat="false" ht="14.25" hidden="false" customHeight="false" outlineLevel="0" collapsed="false">
      <c r="A45028" s="1" t="str">
        <f aca="false">IF(B45028&lt;&gt;"",ROW()-5,"")</f>
        <v/>
      </c>
    </row>
    <row r="45029" customFormat="false" ht="14.25" hidden="false" customHeight="false" outlineLevel="0" collapsed="false">
      <c r="A45029" s="1" t="str">
        <f aca="false">IF(B45029&lt;&gt;"",ROW()-5,"")</f>
        <v/>
      </c>
    </row>
    <row r="45030" customFormat="false" ht="14.25" hidden="false" customHeight="false" outlineLevel="0" collapsed="false">
      <c r="A45030" s="1" t="str">
        <f aca="false">IF(B45030&lt;&gt;"",ROW()-5,"")</f>
        <v/>
      </c>
    </row>
    <row r="45031" customFormat="false" ht="14.25" hidden="false" customHeight="false" outlineLevel="0" collapsed="false">
      <c r="A45031" s="1" t="str">
        <f aca="false">IF(B45031&lt;&gt;"",ROW()-5,"")</f>
        <v/>
      </c>
    </row>
    <row r="45032" customFormat="false" ht="14.25" hidden="false" customHeight="false" outlineLevel="0" collapsed="false">
      <c r="A45032" s="1" t="str">
        <f aca="false">IF(B45032&lt;&gt;"",ROW()-5,"")</f>
        <v/>
      </c>
    </row>
    <row r="45033" customFormat="false" ht="14.25" hidden="false" customHeight="false" outlineLevel="0" collapsed="false">
      <c r="A45033" s="1" t="str">
        <f aca="false">IF(B45033&lt;&gt;"",ROW()-5,"")</f>
        <v/>
      </c>
    </row>
    <row r="45034" customFormat="false" ht="14.25" hidden="false" customHeight="false" outlineLevel="0" collapsed="false">
      <c r="A45034" s="1" t="str">
        <f aca="false">IF(B45034&lt;&gt;"",ROW()-5,"")</f>
        <v/>
      </c>
    </row>
    <row r="45035" customFormat="false" ht="14.25" hidden="false" customHeight="false" outlineLevel="0" collapsed="false">
      <c r="A45035" s="1" t="str">
        <f aca="false">IF(B45035&lt;&gt;"",ROW()-5,"")</f>
        <v/>
      </c>
    </row>
    <row r="45036" customFormat="false" ht="14.25" hidden="false" customHeight="false" outlineLevel="0" collapsed="false">
      <c r="A45036" s="1" t="str">
        <f aca="false">IF(B45036&lt;&gt;"",ROW()-5,"")</f>
        <v/>
      </c>
    </row>
    <row r="45037" customFormat="false" ht="14.25" hidden="false" customHeight="false" outlineLevel="0" collapsed="false">
      <c r="A45037" s="1" t="str">
        <f aca="false">IF(B45037&lt;&gt;"",ROW()-5,"")</f>
        <v/>
      </c>
    </row>
    <row r="45038" customFormat="false" ht="14.25" hidden="false" customHeight="false" outlineLevel="0" collapsed="false">
      <c r="A45038" s="1" t="str">
        <f aca="false">IF(B45038&lt;&gt;"",ROW()-5,"")</f>
        <v/>
      </c>
    </row>
    <row r="45039" customFormat="false" ht="14.25" hidden="false" customHeight="false" outlineLevel="0" collapsed="false">
      <c r="A45039" s="1" t="str">
        <f aca="false">IF(B45039&lt;&gt;"",ROW()-5,"")</f>
        <v/>
      </c>
    </row>
    <row r="45040" customFormat="false" ht="14.25" hidden="false" customHeight="false" outlineLevel="0" collapsed="false">
      <c r="A45040" s="1" t="str">
        <f aca="false">IF(B45040&lt;&gt;"",ROW()-5,"")</f>
        <v/>
      </c>
    </row>
    <row r="45041" customFormat="false" ht="14.25" hidden="false" customHeight="false" outlineLevel="0" collapsed="false">
      <c r="A45041" s="1" t="str">
        <f aca="false">IF(B45041&lt;&gt;"",ROW()-5,"")</f>
        <v/>
      </c>
    </row>
    <row r="45042" customFormat="false" ht="14.25" hidden="false" customHeight="false" outlineLevel="0" collapsed="false">
      <c r="A45042" s="1" t="str">
        <f aca="false">IF(B45042&lt;&gt;"",ROW()-5,"")</f>
        <v/>
      </c>
    </row>
    <row r="45043" customFormat="false" ht="14.25" hidden="false" customHeight="false" outlineLevel="0" collapsed="false">
      <c r="A45043" s="1" t="str">
        <f aca="false">IF(B45043&lt;&gt;"",ROW()-5,"")</f>
        <v/>
      </c>
    </row>
    <row r="45044" customFormat="false" ht="14.25" hidden="false" customHeight="false" outlineLevel="0" collapsed="false">
      <c r="A45044" s="1" t="str">
        <f aca="false">IF(B45044&lt;&gt;"",ROW()-5,"")</f>
        <v/>
      </c>
    </row>
    <row r="45045" customFormat="false" ht="14.25" hidden="false" customHeight="false" outlineLevel="0" collapsed="false">
      <c r="A45045" s="1" t="str">
        <f aca="false">IF(B45045&lt;&gt;"",ROW()-5,"")</f>
        <v/>
      </c>
    </row>
    <row r="45046" customFormat="false" ht="14.25" hidden="false" customHeight="false" outlineLevel="0" collapsed="false">
      <c r="A45046" s="1" t="str">
        <f aca="false">IF(B45046&lt;&gt;"",ROW()-5,"")</f>
        <v/>
      </c>
    </row>
    <row r="45047" customFormat="false" ht="14.25" hidden="false" customHeight="false" outlineLevel="0" collapsed="false">
      <c r="A45047" s="1" t="str">
        <f aca="false">IF(B45047&lt;&gt;"",ROW()-5,"")</f>
        <v/>
      </c>
    </row>
    <row r="45048" customFormat="false" ht="14.25" hidden="false" customHeight="false" outlineLevel="0" collapsed="false">
      <c r="A45048" s="1" t="str">
        <f aca="false">IF(B45048&lt;&gt;"",ROW()-5,"")</f>
        <v/>
      </c>
    </row>
    <row r="45049" customFormat="false" ht="14.25" hidden="false" customHeight="false" outlineLevel="0" collapsed="false">
      <c r="A45049" s="1" t="str">
        <f aca="false">IF(B45049&lt;&gt;"",ROW()-5,"")</f>
        <v/>
      </c>
    </row>
    <row r="45050" customFormat="false" ht="14.25" hidden="false" customHeight="false" outlineLevel="0" collapsed="false">
      <c r="A45050" s="1" t="str">
        <f aca="false">IF(B45050&lt;&gt;"",ROW()-5,"")</f>
        <v/>
      </c>
    </row>
    <row r="45051" customFormat="false" ht="14.25" hidden="false" customHeight="false" outlineLevel="0" collapsed="false">
      <c r="A45051" s="1" t="str">
        <f aca="false">IF(B45051&lt;&gt;"",ROW()-5,"")</f>
        <v/>
      </c>
    </row>
    <row r="45052" customFormat="false" ht="14.25" hidden="false" customHeight="false" outlineLevel="0" collapsed="false">
      <c r="A45052" s="1" t="str">
        <f aca="false">IF(B45052&lt;&gt;"",ROW()-5,"")</f>
        <v/>
      </c>
    </row>
    <row r="45053" customFormat="false" ht="14.25" hidden="false" customHeight="false" outlineLevel="0" collapsed="false">
      <c r="A45053" s="1" t="str">
        <f aca="false">IF(B45053&lt;&gt;"",ROW()-5,"")</f>
        <v/>
      </c>
    </row>
    <row r="45054" customFormat="false" ht="14.25" hidden="false" customHeight="false" outlineLevel="0" collapsed="false">
      <c r="A45054" s="1" t="str">
        <f aca="false">IF(B45054&lt;&gt;"",ROW()-5,"")</f>
        <v/>
      </c>
    </row>
    <row r="45055" customFormat="false" ht="14.25" hidden="false" customHeight="false" outlineLevel="0" collapsed="false">
      <c r="A45055" s="1" t="str">
        <f aca="false">IF(B45055&lt;&gt;"",ROW()-5,"")</f>
        <v/>
      </c>
    </row>
    <row r="45056" customFormat="false" ht="14.25" hidden="false" customHeight="false" outlineLevel="0" collapsed="false">
      <c r="A45056" s="1" t="str">
        <f aca="false">IF(B45056&lt;&gt;"",ROW()-5,"")</f>
        <v/>
      </c>
    </row>
    <row r="45057" customFormat="false" ht="14.25" hidden="false" customHeight="false" outlineLevel="0" collapsed="false">
      <c r="A45057" s="1" t="str">
        <f aca="false">IF(B45057&lt;&gt;"",ROW()-5,"")</f>
        <v/>
      </c>
    </row>
    <row r="45058" customFormat="false" ht="14.25" hidden="false" customHeight="false" outlineLevel="0" collapsed="false">
      <c r="A45058" s="1" t="str">
        <f aca="false">IF(B45058&lt;&gt;"",ROW()-5,"")</f>
        <v/>
      </c>
    </row>
    <row r="45059" customFormat="false" ht="14.25" hidden="false" customHeight="false" outlineLevel="0" collapsed="false">
      <c r="A45059" s="1" t="str">
        <f aca="false">IF(B45059&lt;&gt;"",ROW()-5,"")</f>
        <v/>
      </c>
    </row>
    <row r="45060" customFormat="false" ht="14.25" hidden="false" customHeight="false" outlineLevel="0" collapsed="false">
      <c r="A45060" s="1" t="str">
        <f aca="false">IF(B45060&lt;&gt;"",ROW()-5,"")</f>
        <v/>
      </c>
    </row>
    <row r="45061" customFormat="false" ht="14.25" hidden="false" customHeight="false" outlineLevel="0" collapsed="false">
      <c r="A45061" s="1" t="str">
        <f aca="false">IF(B45061&lt;&gt;"",ROW()-5,"")</f>
        <v/>
      </c>
    </row>
    <row r="45062" customFormat="false" ht="14.25" hidden="false" customHeight="false" outlineLevel="0" collapsed="false">
      <c r="A45062" s="1" t="str">
        <f aca="false">IF(B45062&lt;&gt;"",ROW()-5,"")</f>
        <v/>
      </c>
    </row>
    <row r="45063" customFormat="false" ht="14.25" hidden="false" customHeight="false" outlineLevel="0" collapsed="false">
      <c r="A45063" s="1" t="str">
        <f aca="false">IF(B45063&lt;&gt;"",ROW()-5,"")</f>
        <v/>
      </c>
    </row>
    <row r="45064" customFormat="false" ht="14.25" hidden="false" customHeight="false" outlineLevel="0" collapsed="false">
      <c r="A45064" s="1" t="str">
        <f aca="false">IF(B45064&lt;&gt;"",ROW()-5,"")</f>
        <v/>
      </c>
    </row>
    <row r="45065" customFormat="false" ht="14.25" hidden="false" customHeight="false" outlineLevel="0" collapsed="false">
      <c r="A45065" s="1" t="str">
        <f aca="false">IF(B45065&lt;&gt;"",ROW()-5,"")</f>
        <v/>
      </c>
    </row>
    <row r="45066" customFormat="false" ht="14.25" hidden="false" customHeight="false" outlineLevel="0" collapsed="false">
      <c r="A45066" s="1" t="str">
        <f aca="false">IF(B45066&lt;&gt;"",ROW()-5,"")</f>
        <v/>
      </c>
    </row>
    <row r="45067" customFormat="false" ht="14.25" hidden="false" customHeight="false" outlineLevel="0" collapsed="false">
      <c r="A45067" s="1" t="str">
        <f aca="false">IF(B45067&lt;&gt;"",ROW()-5,"")</f>
        <v/>
      </c>
    </row>
    <row r="45068" customFormat="false" ht="14.25" hidden="false" customHeight="false" outlineLevel="0" collapsed="false">
      <c r="A45068" s="1" t="str">
        <f aca="false">IF(B45068&lt;&gt;"",ROW()-5,"")</f>
        <v/>
      </c>
    </row>
    <row r="45069" customFormat="false" ht="14.25" hidden="false" customHeight="false" outlineLevel="0" collapsed="false">
      <c r="A45069" s="1" t="str">
        <f aca="false">IF(B45069&lt;&gt;"",ROW()-5,"")</f>
        <v/>
      </c>
    </row>
    <row r="45070" customFormat="false" ht="14.25" hidden="false" customHeight="false" outlineLevel="0" collapsed="false">
      <c r="A45070" s="1" t="str">
        <f aca="false">IF(B45070&lt;&gt;"",ROW()-5,"")</f>
        <v/>
      </c>
    </row>
    <row r="45071" customFormat="false" ht="14.25" hidden="false" customHeight="false" outlineLevel="0" collapsed="false">
      <c r="A45071" s="1" t="str">
        <f aca="false">IF(B45071&lt;&gt;"",ROW()-5,"")</f>
        <v/>
      </c>
    </row>
    <row r="45072" customFormat="false" ht="14.25" hidden="false" customHeight="false" outlineLevel="0" collapsed="false">
      <c r="A45072" s="1" t="str">
        <f aca="false">IF(B45072&lt;&gt;"",ROW()-5,"")</f>
        <v/>
      </c>
    </row>
    <row r="45073" customFormat="false" ht="14.25" hidden="false" customHeight="false" outlineLevel="0" collapsed="false">
      <c r="A45073" s="1" t="str">
        <f aca="false">IF(B45073&lt;&gt;"",ROW()-5,"")</f>
        <v/>
      </c>
    </row>
    <row r="45074" customFormat="false" ht="14.25" hidden="false" customHeight="false" outlineLevel="0" collapsed="false">
      <c r="A45074" s="1" t="str">
        <f aca="false">IF(B45074&lt;&gt;"",ROW()-5,"")</f>
        <v/>
      </c>
    </row>
    <row r="45075" customFormat="false" ht="14.25" hidden="false" customHeight="false" outlineLevel="0" collapsed="false">
      <c r="A45075" s="1" t="str">
        <f aca="false">IF(B45075&lt;&gt;"",ROW()-5,"")</f>
        <v/>
      </c>
    </row>
    <row r="45076" customFormat="false" ht="14.25" hidden="false" customHeight="false" outlineLevel="0" collapsed="false">
      <c r="A45076" s="1" t="str">
        <f aca="false">IF(B45076&lt;&gt;"",ROW()-5,"")</f>
        <v/>
      </c>
    </row>
    <row r="45077" customFormat="false" ht="14.25" hidden="false" customHeight="false" outlineLevel="0" collapsed="false">
      <c r="A45077" s="1" t="str">
        <f aca="false">IF(B45077&lt;&gt;"",ROW()-5,"")</f>
        <v/>
      </c>
    </row>
    <row r="45078" customFormat="false" ht="14.25" hidden="false" customHeight="false" outlineLevel="0" collapsed="false">
      <c r="A45078" s="1" t="str">
        <f aca="false">IF(B45078&lt;&gt;"",ROW()-5,"")</f>
        <v/>
      </c>
    </row>
    <row r="45079" customFormat="false" ht="14.25" hidden="false" customHeight="false" outlineLevel="0" collapsed="false">
      <c r="A45079" s="1" t="str">
        <f aca="false">IF(B45079&lt;&gt;"",ROW()-5,"")</f>
        <v/>
      </c>
    </row>
    <row r="45080" customFormat="false" ht="14.25" hidden="false" customHeight="false" outlineLevel="0" collapsed="false">
      <c r="A45080" s="1" t="str">
        <f aca="false">IF(B45080&lt;&gt;"",ROW()-5,"")</f>
        <v/>
      </c>
    </row>
    <row r="45081" customFormat="false" ht="14.25" hidden="false" customHeight="false" outlineLevel="0" collapsed="false">
      <c r="A45081" s="1" t="str">
        <f aca="false">IF(B45081&lt;&gt;"",ROW()-5,"")</f>
        <v/>
      </c>
    </row>
    <row r="45082" customFormat="false" ht="14.25" hidden="false" customHeight="false" outlineLevel="0" collapsed="false">
      <c r="A45082" s="1" t="str">
        <f aca="false">IF(B45082&lt;&gt;"",ROW()-5,"")</f>
        <v/>
      </c>
    </row>
    <row r="45083" customFormat="false" ht="14.25" hidden="false" customHeight="false" outlineLevel="0" collapsed="false">
      <c r="A45083" s="1" t="str">
        <f aca="false">IF(B45083&lt;&gt;"",ROW()-5,"")</f>
        <v/>
      </c>
    </row>
    <row r="45084" customFormat="false" ht="14.25" hidden="false" customHeight="false" outlineLevel="0" collapsed="false">
      <c r="A45084" s="1" t="str">
        <f aca="false">IF(B45084&lt;&gt;"",ROW()-5,"")</f>
        <v/>
      </c>
    </row>
    <row r="45085" customFormat="false" ht="14.25" hidden="false" customHeight="false" outlineLevel="0" collapsed="false">
      <c r="A45085" s="1" t="str">
        <f aca="false">IF(B45085&lt;&gt;"",ROW()-5,"")</f>
        <v/>
      </c>
    </row>
    <row r="45086" customFormat="false" ht="14.25" hidden="false" customHeight="false" outlineLevel="0" collapsed="false">
      <c r="A45086" s="1" t="str">
        <f aca="false">IF(B45086&lt;&gt;"",ROW()-5,"")</f>
        <v/>
      </c>
    </row>
    <row r="45087" customFormat="false" ht="14.25" hidden="false" customHeight="false" outlineLevel="0" collapsed="false">
      <c r="A45087" s="1" t="str">
        <f aca="false">IF(B45087&lt;&gt;"",ROW()-5,"")</f>
        <v/>
      </c>
    </row>
    <row r="45088" customFormat="false" ht="14.25" hidden="false" customHeight="false" outlineLevel="0" collapsed="false">
      <c r="A45088" s="1" t="str">
        <f aca="false">IF(B45088&lt;&gt;"",ROW()-5,"")</f>
        <v/>
      </c>
    </row>
    <row r="45089" customFormat="false" ht="14.25" hidden="false" customHeight="false" outlineLevel="0" collapsed="false">
      <c r="A45089" s="1" t="str">
        <f aca="false">IF(B45089&lt;&gt;"",ROW()-5,"")</f>
        <v/>
      </c>
    </row>
    <row r="45090" customFormat="false" ht="14.25" hidden="false" customHeight="false" outlineLevel="0" collapsed="false">
      <c r="A45090" s="1" t="str">
        <f aca="false">IF(B45090&lt;&gt;"",ROW()-5,"")</f>
        <v/>
      </c>
    </row>
    <row r="45091" customFormat="false" ht="14.25" hidden="false" customHeight="false" outlineLevel="0" collapsed="false">
      <c r="A45091" s="1" t="str">
        <f aca="false">IF(B45091&lt;&gt;"",ROW()-5,"")</f>
        <v/>
      </c>
    </row>
    <row r="45092" customFormat="false" ht="14.25" hidden="false" customHeight="false" outlineLevel="0" collapsed="false">
      <c r="A45092" s="1" t="str">
        <f aca="false">IF(B45092&lt;&gt;"",ROW()-5,"")</f>
        <v/>
      </c>
    </row>
    <row r="45093" customFormat="false" ht="14.25" hidden="false" customHeight="false" outlineLevel="0" collapsed="false">
      <c r="A45093" s="1" t="str">
        <f aca="false">IF(B45093&lt;&gt;"",ROW()-5,"")</f>
        <v/>
      </c>
    </row>
    <row r="45094" customFormat="false" ht="14.25" hidden="false" customHeight="false" outlineLevel="0" collapsed="false">
      <c r="A45094" s="1" t="str">
        <f aca="false">IF(B45094&lt;&gt;"",ROW()-5,"")</f>
        <v/>
      </c>
    </row>
    <row r="45095" customFormat="false" ht="14.25" hidden="false" customHeight="false" outlineLevel="0" collapsed="false">
      <c r="A45095" s="1" t="str">
        <f aca="false">IF(B45095&lt;&gt;"",ROW()-5,"")</f>
        <v/>
      </c>
    </row>
    <row r="45096" customFormat="false" ht="14.25" hidden="false" customHeight="false" outlineLevel="0" collapsed="false">
      <c r="A45096" s="1" t="str">
        <f aca="false">IF(B45096&lt;&gt;"",ROW()-5,"")</f>
        <v/>
      </c>
    </row>
    <row r="45097" customFormat="false" ht="14.25" hidden="false" customHeight="false" outlineLevel="0" collapsed="false">
      <c r="A45097" s="1" t="str">
        <f aca="false">IF(B45097&lt;&gt;"",ROW()-5,"")</f>
        <v/>
      </c>
    </row>
    <row r="45098" customFormat="false" ht="14.25" hidden="false" customHeight="false" outlineLevel="0" collapsed="false">
      <c r="A45098" s="1" t="str">
        <f aca="false">IF(B45098&lt;&gt;"",ROW()-5,"")</f>
        <v/>
      </c>
    </row>
    <row r="45099" customFormat="false" ht="14.25" hidden="false" customHeight="false" outlineLevel="0" collapsed="false">
      <c r="A45099" s="1" t="str">
        <f aca="false">IF(B45099&lt;&gt;"",ROW()-5,"")</f>
        <v/>
      </c>
    </row>
    <row r="45100" customFormat="false" ht="14.25" hidden="false" customHeight="false" outlineLevel="0" collapsed="false">
      <c r="A45100" s="1" t="str">
        <f aca="false">IF(B45100&lt;&gt;"",ROW()-5,"")</f>
        <v/>
      </c>
    </row>
    <row r="45101" customFormat="false" ht="14.25" hidden="false" customHeight="false" outlineLevel="0" collapsed="false">
      <c r="A45101" s="1" t="str">
        <f aca="false">IF(B45101&lt;&gt;"",ROW()-5,"")</f>
        <v/>
      </c>
    </row>
    <row r="45102" customFormat="false" ht="14.25" hidden="false" customHeight="false" outlineLevel="0" collapsed="false">
      <c r="A45102" s="1" t="str">
        <f aca="false">IF(B45102&lt;&gt;"",ROW()-5,"")</f>
        <v/>
      </c>
    </row>
    <row r="45103" customFormat="false" ht="14.25" hidden="false" customHeight="false" outlineLevel="0" collapsed="false">
      <c r="A45103" s="1" t="str">
        <f aca="false">IF(B45103&lt;&gt;"",ROW()-5,"")</f>
        <v/>
      </c>
    </row>
    <row r="45104" customFormat="false" ht="14.25" hidden="false" customHeight="false" outlineLevel="0" collapsed="false">
      <c r="A45104" s="1" t="str">
        <f aca="false">IF(B45104&lt;&gt;"",ROW()-5,"")</f>
        <v/>
      </c>
    </row>
    <row r="45105" customFormat="false" ht="14.25" hidden="false" customHeight="false" outlineLevel="0" collapsed="false">
      <c r="A45105" s="1" t="str">
        <f aca="false">IF(B45105&lt;&gt;"",ROW()-5,"")</f>
        <v/>
      </c>
    </row>
    <row r="45106" customFormat="false" ht="14.25" hidden="false" customHeight="false" outlineLevel="0" collapsed="false">
      <c r="A45106" s="1" t="str">
        <f aca="false">IF(B45106&lt;&gt;"",ROW()-5,"")</f>
        <v/>
      </c>
    </row>
    <row r="45107" customFormat="false" ht="14.25" hidden="false" customHeight="false" outlineLevel="0" collapsed="false">
      <c r="A45107" s="1" t="str">
        <f aca="false">IF(B45107&lt;&gt;"",ROW()-5,"")</f>
        <v/>
      </c>
    </row>
    <row r="45108" customFormat="false" ht="14.25" hidden="false" customHeight="false" outlineLevel="0" collapsed="false">
      <c r="A45108" s="1" t="str">
        <f aca="false">IF(B45108&lt;&gt;"",ROW()-5,"")</f>
        <v/>
      </c>
    </row>
    <row r="45109" customFormat="false" ht="14.25" hidden="false" customHeight="false" outlineLevel="0" collapsed="false">
      <c r="A45109" s="1" t="str">
        <f aca="false">IF(B45109&lt;&gt;"",ROW()-5,"")</f>
        <v/>
      </c>
    </row>
    <row r="45110" customFormat="false" ht="14.25" hidden="false" customHeight="false" outlineLevel="0" collapsed="false">
      <c r="A45110" s="1" t="str">
        <f aca="false">IF(B45110&lt;&gt;"",ROW()-5,"")</f>
        <v/>
      </c>
    </row>
    <row r="45111" customFormat="false" ht="14.25" hidden="false" customHeight="false" outlineLevel="0" collapsed="false">
      <c r="A45111" s="1" t="str">
        <f aca="false">IF(B45111&lt;&gt;"",ROW()-5,"")</f>
        <v/>
      </c>
    </row>
    <row r="45112" customFormat="false" ht="14.25" hidden="false" customHeight="false" outlineLevel="0" collapsed="false">
      <c r="A45112" s="1" t="str">
        <f aca="false">IF(B45112&lt;&gt;"",ROW()-5,"")</f>
        <v/>
      </c>
    </row>
    <row r="45113" customFormat="false" ht="14.25" hidden="false" customHeight="false" outlineLevel="0" collapsed="false">
      <c r="A45113" s="1" t="str">
        <f aca="false">IF(B45113&lt;&gt;"",ROW()-5,"")</f>
        <v/>
      </c>
    </row>
    <row r="45114" customFormat="false" ht="14.25" hidden="false" customHeight="false" outlineLevel="0" collapsed="false">
      <c r="A45114" s="1" t="str">
        <f aca="false">IF(B45114&lt;&gt;"",ROW()-5,"")</f>
        <v/>
      </c>
    </row>
    <row r="45115" customFormat="false" ht="14.25" hidden="false" customHeight="false" outlineLevel="0" collapsed="false">
      <c r="A45115" s="1" t="str">
        <f aca="false">IF(B45115&lt;&gt;"",ROW()-5,"")</f>
        <v/>
      </c>
    </row>
    <row r="45116" customFormat="false" ht="14.25" hidden="false" customHeight="false" outlineLevel="0" collapsed="false">
      <c r="A45116" s="1" t="str">
        <f aca="false">IF(B45116&lt;&gt;"",ROW()-5,"")</f>
        <v/>
      </c>
    </row>
    <row r="45117" customFormat="false" ht="14.25" hidden="false" customHeight="false" outlineLevel="0" collapsed="false">
      <c r="A45117" s="1" t="str">
        <f aca="false">IF(B45117&lt;&gt;"",ROW()-5,"")</f>
        <v/>
      </c>
    </row>
    <row r="45118" customFormat="false" ht="14.25" hidden="false" customHeight="false" outlineLevel="0" collapsed="false">
      <c r="A45118" s="1" t="str">
        <f aca="false">IF(B45118&lt;&gt;"",ROW()-5,"")</f>
        <v/>
      </c>
    </row>
    <row r="45119" customFormat="false" ht="14.25" hidden="false" customHeight="false" outlineLevel="0" collapsed="false">
      <c r="A45119" s="1" t="str">
        <f aca="false">IF(B45119&lt;&gt;"",ROW()-5,"")</f>
        <v/>
      </c>
    </row>
    <row r="45120" customFormat="false" ht="14.25" hidden="false" customHeight="false" outlineLevel="0" collapsed="false">
      <c r="A45120" s="1" t="str">
        <f aca="false">IF(B45120&lt;&gt;"",ROW()-5,"")</f>
        <v/>
      </c>
    </row>
    <row r="45121" customFormat="false" ht="14.25" hidden="false" customHeight="false" outlineLevel="0" collapsed="false">
      <c r="A45121" s="1" t="str">
        <f aca="false">IF(B45121&lt;&gt;"",ROW()-5,"")</f>
        <v/>
      </c>
    </row>
    <row r="45122" customFormat="false" ht="14.25" hidden="false" customHeight="false" outlineLevel="0" collapsed="false">
      <c r="A45122" s="1" t="str">
        <f aca="false">IF(B45122&lt;&gt;"",ROW()-5,"")</f>
        <v/>
      </c>
    </row>
    <row r="45123" customFormat="false" ht="14.25" hidden="false" customHeight="false" outlineLevel="0" collapsed="false">
      <c r="A45123" s="1" t="str">
        <f aca="false">IF(B45123&lt;&gt;"",ROW()-5,"")</f>
        <v/>
      </c>
    </row>
    <row r="45124" customFormat="false" ht="14.25" hidden="false" customHeight="false" outlineLevel="0" collapsed="false">
      <c r="A45124" s="1" t="str">
        <f aca="false">IF(B45124&lt;&gt;"",ROW()-5,"")</f>
        <v/>
      </c>
    </row>
    <row r="45125" customFormat="false" ht="14.25" hidden="false" customHeight="false" outlineLevel="0" collapsed="false">
      <c r="A45125" s="1" t="str">
        <f aca="false">IF(B45125&lt;&gt;"",ROW()-5,"")</f>
        <v/>
      </c>
    </row>
    <row r="45126" customFormat="false" ht="14.25" hidden="false" customHeight="false" outlineLevel="0" collapsed="false">
      <c r="A45126" s="1" t="str">
        <f aca="false">IF(B45126&lt;&gt;"",ROW()-5,"")</f>
        <v/>
      </c>
    </row>
    <row r="45127" customFormat="false" ht="14.25" hidden="false" customHeight="false" outlineLevel="0" collapsed="false">
      <c r="A45127" s="1" t="str">
        <f aca="false">IF(B45127&lt;&gt;"",ROW()-5,"")</f>
        <v/>
      </c>
    </row>
    <row r="45128" customFormat="false" ht="14.25" hidden="false" customHeight="false" outlineLevel="0" collapsed="false">
      <c r="A45128" s="1" t="str">
        <f aca="false">IF(B45128&lt;&gt;"",ROW()-5,"")</f>
        <v/>
      </c>
    </row>
    <row r="45129" customFormat="false" ht="14.25" hidden="false" customHeight="false" outlineLevel="0" collapsed="false">
      <c r="A45129" s="1" t="str">
        <f aca="false">IF(B45129&lt;&gt;"",ROW()-5,"")</f>
        <v/>
      </c>
    </row>
    <row r="45130" customFormat="false" ht="14.25" hidden="false" customHeight="false" outlineLevel="0" collapsed="false">
      <c r="A45130" s="1" t="str">
        <f aca="false">IF(B45130&lt;&gt;"",ROW()-5,"")</f>
        <v/>
      </c>
    </row>
    <row r="45131" customFormat="false" ht="14.25" hidden="false" customHeight="false" outlineLevel="0" collapsed="false">
      <c r="A45131" s="1" t="str">
        <f aca="false">IF(B45131&lt;&gt;"",ROW()-5,"")</f>
        <v/>
      </c>
    </row>
    <row r="45132" customFormat="false" ht="14.25" hidden="false" customHeight="false" outlineLevel="0" collapsed="false">
      <c r="A45132" s="1" t="str">
        <f aca="false">IF(B45132&lt;&gt;"",ROW()-5,"")</f>
        <v/>
      </c>
    </row>
    <row r="45133" customFormat="false" ht="14.25" hidden="false" customHeight="false" outlineLevel="0" collapsed="false">
      <c r="A45133" s="1" t="str">
        <f aca="false">IF(B45133&lt;&gt;"",ROW()-5,"")</f>
        <v/>
      </c>
    </row>
    <row r="45134" customFormat="false" ht="14.25" hidden="false" customHeight="false" outlineLevel="0" collapsed="false">
      <c r="A45134" s="1" t="str">
        <f aca="false">IF(B45134&lt;&gt;"",ROW()-5,"")</f>
        <v/>
      </c>
    </row>
    <row r="45135" customFormat="false" ht="14.25" hidden="false" customHeight="false" outlineLevel="0" collapsed="false">
      <c r="A45135" s="1" t="str">
        <f aca="false">IF(B45135&lt;&gt;"",ROW()-5,"")</f>
        <v/>
      </c>
    </row>
    <row r="45136" customFormat="false" ht="14.25" hidden="false" customHeight="false" outlineLevel="0" collapsed="false">
      <c r="A45136" s="1" t="str">
        <f aca="false">IF(B45136&lt;&gt;"",ROW()-5,"")</f>
        <v/>
      </c>
    </row>
    <row r="45137" customFormat="false" ht="14.25" hidden="false" customHeight="false" outlineLevel="0" collapsed="false">
      <c r="A45137" s="1" t="str">
        <f aca="false">IF(B45137&lt;&gt;"",ROW()-5,"")</f>
        <v/>
      </c>
    </row>
    <row r="45138" customFormat="false" ht="14.25" hidden="false" customHeight="false" outlineLevel="0" collapsed="false">
      <c r="A45138" s="1" t="str">
        <f aca="false">IF(B45138&lt;&gt;"",ROW()-5,"")</f>
        <v/>
      </c>
    </row>
    <row r="45139" customFormat="false" ht="14.25" hidden="false" customHeight="false" outlineLevel="0" collapsed="false">
      <c r="A45139" s="1" t="str">
        <f aca="false">IF(B45139&lt;&gt;"",ROW()-5,"")</f>
        <v/>
      </c>
    </row>
    <row r="45140" customFormat="false" ht="14.25" hidden="false" customHeight="false" outlineLevel="0" collapsed="false">
      <c r="A45140" s="1" t="str">
        <f aca="false">IF(B45140&lt;&gt;"",ROW()-5,"")</f>
        <v/>
      </c>
    </row>
    <row r="45141" customFormat="false" ht="14.25" hidden="false" customHeight="false" outlineLevel="0" collapsed="false">
      <c r="A45141" s="1" t="str">
        <f aca="false">IF(B45141&lt;&gt;"",ROW()-5,"")</f>
        <v/>
      </c>
    </row>
    <row r="45142" customFormat="false" ht="14.25" hidden="false" customHeight="false" outlineLevel="0" collapsed="false">
      <c r="A45142" s="1" t="str">
        <f aca="false">IF(B45142&lt;&gt;"",ROW()-5,"")</f>
        <v/>
      </c>
    </row>
    <row r="45143" customFormat="false" ht="14.25" hidden="false" customHeight="false" outlineLevel="0" collapsed="false">
      <c r="A45143" s="1" t="str">
        <f aca="false">IF(B45143&lt;&gt;"",ROW()-5,"")</f>
        <v/>
      </c>
    </row>
    <row r="45144" customFormat="false" ht="14.25" hidden="false" customHeight="false" outlineLevel="0" collapsed="false">
      <c r="A45144" s="1" t="str">
        <f aca="false">IF(B45144&lt;&gt;"",ROW()-5,"")</f>
        <v/>
      </c>
    </row>
    <row r="45145" customFormat="false" ht="14.25" hidden="false" customHeight="false" outlineLevel="0" collapsed="false">
      <c r="A45145" s="1" t="str">
        <f aca="false">IF(B45145&lt;&gt;"",ROW()-5,"")</f>
        <v/>
      </c>
    </row>
    <row r="45146" customFormat="false" ht="14.25" hidden="false" customHeight="false" outlineLevel="0" collapsed="false">
      <c r="A45146" s="1" t="str">
        <f aca="false">IF(B45146&lt;&gt;"",ROW()-5,"")</f>
        <v/>
      </c>
    </row>
    <row r="45147" customFormat="false" ht="14.25" hidden="false" customHeight="false" outlineLevel="0" collapsed="false">
      <c r="A45147" s="1" t="str">
        <f aca="false">IF(B45147&lt;&gt;"",ROW()-5,"")</f>
        <v/>
      </c>
    </row>
    <row r="45148" customFormat="false" ht="14.25" hidden="false" customHeight="false" outlineLevel="0" collapsed="false">
      <c r="A45148" s="1" t="str">
        <f aca="false">IF(B45148&lt;&gt;"",ROW()-5,"")</f>
        <v/>
      </c>
    </row>
    <row r="45149" customFormat="false" ht="14.25" hidden="false" customHeight="false" outlineLevel="0" collapsed="false">
      <c r="A45149" s="1" t="str">
        <f aca="false">IF(B45149&lt;&gt;"",ROW()-5,"")</f>
        <v/>
      </c>
    </row>
    <row r="45150" customFormat="false" ht="14.25" hidden="false" customHeight="false" outlineLevel="0" collapsed="false">
      <c r="A45150" s="1" t="str">
        <f aca="false">IF(B45150&lt;&gt;"",ROW()-5,"")</f>
        <v/>
      </c>
    </row>
    <row r="45151" customFormat="false" ht="14.25" hidden="false" customHeight="false" outlineLevel="0" collapsed="false">
      <c r="A45151" s="1" t="str">
        <f aca="false">IF(B45151&lt;&gt;"",ROW()-5,"")</f>
        <v/>
      </c>
    </row>
    <row r="45152" customFormat="false" ht="14.25" hidden="false" customHeight="false" outlineLevel="0" collapsed="false">
      <c r="A45152" s="1" t="str">
        <f aca="false">IF(B45152&lt;&gt;"",ROW()-5,"")</f>
        <v/>
      </c>
    </row>
    <row r="45153" customFormat="false" ht="14.25" hidden="false" customHeight="false" outlineLevel="0" collapsed="false">
      <c r="A45153" s="1" t="str">
        <f aca="false">IF(B45153&lt;&gt;"",ROW()-5,"")</f>
        <v/>
      </c>
    </row>
    <row r="45154" customFormat="false" ht="14.25" hidden="false" customHeight="false" outlineLevel="0" collapsed="false">
      <c r="A45154" s="1" t="str">
        <f aca="false">IF(B45154&lt;&gt;"",ROW()-5,"")</f>
        <v/>
      </c>
    </row>
    <row r="45155" customFormat="false" ht="14.25" hidden="false" customHeight="false" outlineLevel="0" collapsed="false">
      <c r="A45155" s="1" t="str">
        <f aca="false">IF(B45155&lt;&gt;"",ROW()-5,"")</f>
        <v/>
      </c>
    </row>
    <row r="45156" customFormat="false" ht="14.25" hidden="false" customHeight="false" outlineLevel="0" collapsed="false">
      <c r="A45156" s="1" t="str">
        <f aca="false">IF(B45156&lt;&gt;"",ROW()-5,"")</f>
        <v/>
      </c>
    </row>
    <row r="45157" customFormat="false" ht="14.25" hidden="false" customHeight="false" outlineLevel="0" collapsed="false">
      <c r="A45157" s="1" t="str">
        <f aca="false">IF(B45157&lt;&gt;"",ROW()-5,"")</f>
        <v/>
      </c>
    </row>
    <row r="45158" customFormat="false" ht="14.25" hidden="false" customHeight="false" outlineLevel="0" collapsed="false">
      <c r="A45158" s="1" t="str">
        <f aca="false">IF(B45158&lt;&gt;"",ROW()-5,"")</f>
        <v/>
      </c>
    </row>
    <row r="45159" customFormat="false" ht="14.25" hidden="false" customHeight="false" outlineLevel="0" collapsed="false">
      <c r="A45159" s="1" t="str">
        <f aca="false">IF(B45159&lt;&gt;"",ROW()-5,"")</f>
        <v/>
      </c>
    </row>
    <row r="45160" customFormat="false" ht="14.25" hidden="false" customHeight="false" outlineLevel="0" collapsed="false">
      <c r="A45160" s="1" t="str">
        <f aca="false">IF(B45160&lt;&gt;"",ROW()-5,"")</f>
        <v/>
      </c>
    </row>
    <row r="45161" customFormat="false" ht="14.25" hidden="false" customHeight="false" outlineLevel="0" collapsed="false">
      <c r="A45161" s="1" t="str">
        <f aca="false">IF(B45161&lt;&gt;"",ROW()-5,"")</f>
        <v/>
      </c>
    </row>
    <row r="45162" customFormat="false" ht="14.25" hidden="false" customHeight="false" outlineLevel="0" collapsed="false">
      <c r="A45162" s="1" t="str">
        <f aca="false">IF(B45162&lt;&gt;"",ROW()-5,"")</f>
        <v/>
      </c>
    </row>
    <row r="45163" customFormat="false" ht="14.25" hidden="false" customHeight="false" outlineLevel="0" collapsed="false">
      <c r="A45163" s="1" t="str">
        <f aca="false">IF(B45163&lt;&gt;"",ROW()-5,"")</f>
        <v/>
      </c>
    </row>
    <row r="45164" customFormat="false" ht="14.25" hidden="false" customHeight="false" outlineLevel="0" collapsed="false">
      <c r="A45164" s="1" t="str">
        <f aca="false">IF(B45164&lt;&gt;"",ROW()-5,"")</f>
        <v/>
      </c>
    </row>
    <row r="45165" customFormat="false" ht="14.25" hidden="false" customHeight="false" outlineLevel="0" collapsed="false">
      <c r="A45165" s="1" t="str">
        <f aca="false">IF(B45165&lt;&gt;"",ROW()-5,"")</f>
        <v/>
      </c>
    </row>
    <row r="45166" customFormat="false" ht="14.25" hidden="false" customHeight="false" outlineLevel="0" collapsed="false">
      <c r="A45166" s="1" t="str">
        <f aca="false">IF(B45166&lt;&gt;"",ROW()-5,"")</f>
        <v/>
      </c>
    </row>
    <row r="45167" customFormat="false" ht="14.25" hidden="false" customHeight="false" outlineLevel="0" collapsed="false">
      <c r="A45167" s="1" t="str">
        <f aca="false">IF(B45167&lt;&gt;"",ROW()-5,"")</f>
        <v/>
      </c>
    </row>
    <row r="45168" customFormat="false" ht="14.25" hidden="false" customHeight="false" outlineLevel="0" collapsed="false">
      <c r="A45168" s="1" t="str">
        <f aca="false">IF(B45168&lt;&gt;"",ROW()-5,"")</f>
        <v/>
      </c>
    </row>
    <row r="45169" customFormat="false" ht="14.25" hidden="false" customHeight="false" outlineLevel="0" collapsed="false">
      <c r="A45169" s="1" t="str">
        <f aca="false">IF(B45169&lt;&gt;"",ROW()-5,"")</f>
        <v/>
      </c>
    </row>
    <row r="45170" customFormat="false" ht="14.25" hidden="false" customHeight="false" outlineLevel="0" collapsed="false">
      <c r="A45170" s="1" t="str">
        <f aca="false">IF(B45170&lt;&gt;"",ROW()-5,"")</f>
        <v/>
      </c>
    </row>
    <row r="45171" customFormat="false" ht="14.25" hidden="false" customHeight="false" outlineLevel="0" collapsed="false">
      <c r="A45171" s="1" t="str">
        <f aca="false">IF(B45171&lt;&gt;"",ROW()-5,"")</f>
        <v/>
      </c>
    </row>
    <row r="45172" customFormat="false" ht="14.25" hidden="false" customHeight="false" outlineLevel="0" collapsed="false">
      <c r="A45172" s="1" t="str">
        <f aca="false">IF(B45172&lt;&gt;"",ROW()-5,"")</f>
        <v/>
      </c>
    </row>
    <row r="45173" customFormat="false" ht="14.25" hidden="false" customHeight="false" outlineLevel="0" collapsed="false">
      <c r="A45173" s="1" t="str">
        <f aca="false">IF(B45173&lt;&gt;"",ROW()-5,"")</f>
        <v/>
      </c>
    </row>
    <row r="45174" customFormat="false" ht="14.25" hidden="false" customHeight="false" outlineLevel="0" collapsed="false">
      <c r="A45174" s="1" t="str">
        <f aca="false">IF(B45174&lt;&gt;"",ROW()-5,"")</f>
        <v/>
      </c>
    </row>
    <row r="45175" customFormat="false" ht="14.25" hidden="false" customHeight="false" outlineLevel="0" collapsed="false">
      <c r="A45175" s="1" t="str">
        <f aca="false">IF(B45175&lt;&gt;"",ROW()-5,"")</f>
        <v/>
      </c>
    </row>
    <row r="45176" customFormat="false" ht="14.25" hidden="false" customHeight="false" outlineLevel="0" collapsed="false">
      <c r="A45176" s="1" t="str">
        <f aca="false">IF(B45176&lt;&gt;"",ROW()-5,"")</f>
        <v/>
      </c>
    </row>
    <row r="45177" customFormat="false" ht="14.25" hidden="false" customHeight="false" outlineLevel="0" collapsed="false">
      <c r="A45177" s="1" t="str">
        <f aca="false">IF(B45177&lt;&gt;"",ROW()-5,"")</f>
        <v/>
      </c>
    </row>
    <row r="45178" customFormat="false" ht="14.25" hidden="false" customHeight="false" outlineLevel="0" collapsed="false">
      <c r="A45178" s="1" t="str">
        <f aca="false">IF(B45178&lt;&gt;"",ROW()-5,"")</f>
        <v/>
      </c>
    </row>
    <row r="45179" customFormat="false" ht="14.25" hidden="false" customHeight="false" outlineLevel="0" collapsed="false">
      <c r="A45179" s="1" t="str">
        <f aca="false">IF(B45179&lt;&gt;"",ROW()-5,"")</f>
        <v/>
      </c>
    </row>
    <row r="45180" customFormat="false" ht="14.25" hidden="false" customHeight="false" outlineLevel="0" collapsed="false">
      <c r="A45180" s="1" t="str">
        <f aca="false">IF(B45180&lt;&gt;"",ROW()-5,"")</f>
        <v/>
      </c>
    </row>
    <row r="45181" customFormat="false" ht="14.25" hidden="false" customHeight="false" outlineLevel="0" collapsed="false">
      <c r="A45181" s="1" t="str">
        <f aca="false">IF(B45181&lt;&gt;"",ROW()-5,"")</f>
        <v/>
      </c>
    </row>
    <row r="45182" customFormat="false" ht="14.25" hidden="false" customHeight="false" outlineLevel="0" collapsed="false">
      <c r="A45182" s="1" t="str">
        <f aca="false">IF(B45182&lt;&gt;"",ROW()-5,"")</f>
        <v/>
      </c>
    </row>
    <row r="45183" customFormat="false" ht="14.25" hidden="false" customHeight="false" outlineLevel="0" collapsed="false">
      <c r="A45183" s="1" t="str">
        <f aca="false">IF(B45183&lt;&gt;"",ROW()-5,"")</f>
        <v/>
      </c>
    </row>
    <row r="45184" customFormat="false" ht="14.25" hidden="false" customHeight="false" outlineLevel="0" collapsed="false">
      <c r="A45184" s="1" t="str">
        <f aca="false">IF(B45184&lt;&gt;"",ROW()-5,"")</f>
        <v/>
      </c>
    </row>
    <row r="45185" customFormat="false" ht="14.25" hidden="false" customHeight="false" outlineLevel="0" collapsed="false">
      <c r="A45185" s="1" t="str">
        <f aca="false">IF(B45185&lt;&gt;"",ROW()-5,"")</f>
        <v/>
      </c>
    </row>
    <row r="45186" customFormat="false" ht="14.25" hidden="false" customHeight="false" outlineLevel="0" collapsed="false">
      <c r="A45186" s="1" t="str">
        <f aca="false">IF(B45186&lt;&gt;"",ROW()-5,"")</f>
        <v/>
      </c>
    </row>
    <row r="45187" customFormat="false" ht="14.25" hidden="false" customHeight="false" outlineLevel="0" collapsed="false">
      <c r="A45187" s="1" t="str">
        <f aca="false">IF(B45187&lt;&gt;"",ROW()-5,"")</f>
        <v/>
      </c>
    </row>
    <row r="45188" customFormat="false" ht="14.25" hidden="false" customHeight="false" outlineLevel="0" collapsed="false">
      <c r="A45188" s="1" t="str">
        <f aca="false">IF(B45188&lt;&gt;"",ROW()-5,"")</f>
        <v/>
      </c>
    </row>
    <row r="45189" customFormat="false" ht="14.25" hidden="false" customHeight="false" outlineLevel="0" collapsed="false">
      <c r="A45189" s="1" t="str">
        <f aca="false">IF(B45189&lt;&gt;"",ROW()-5,"")</f>
        <v/>
      </c>
    </row>
    <row r="45190" customFormat="false" ht="14.25" hidden="false" customHeight="false" outlineLevel="0" collapsed="false">
      <c r="A45190" s="1" t="str">
        <f aca="false">IF(B45190&lt;&gt;"",ROW()-5,"")</f>
        <v/>
      </c>
    </row>
    <row r="45191" customFormat="false" ht="14.25" hidden="false" customHeight="false" outlineLevel="0" collapsed="false">
      <c r="A45191" s="1" t="str">
        <f aca="false">IF(B45191&lt;&gt;"",ROW()-5,"")</f>
        <v/>
      </c>
    </row>
    <row r="45192" customFormat="false" ht="14.25" hidden="false" customHeight="false" outlineLevel="0" collapsed="false">
      <c r="A45192" s="1" t="str">
        <f aca="false">IF(B45192&lt;&gt;"",ROW()-5,"")</f>
        <v/>
      </c>
    </row>
    <row r="45193" customFormat="false" ht="14.25" hidden="false" customHeight="false" outlineLevel="0" collapsed="false">
      <c r="A45193" s="1" t="str">
        <f aca="false">IF(B45193&lt;&gt;"",ROW()-5,"")</f>
        <v/>
      </c>
    </row>
    <row r="45194" customFormat="false" ht="14.25" hidden="false" customHeight="false" outlineLevel="0" collapsed="false">
      <c r="A45194" s="1" t="str">
        <f aca="false">IF(B45194&lt;&gt;"",ROW()-5,"")</f>
        <v/>
      </c>
    </row>
    <row r="45195" customFormat="false" ht="14.25" hidden="false" customHeight="false" outlineLevel="0" collapsed="false">
      <c r="A45195" s="1" t="str">
        <f aca="false">IF(B45195&lt;&gt;"",ROW()-5,"")</f>
        <v/>
      </c>
    </row>
    <row r="45196" customFormat="false" ht="14.25" hidden="false" customHeight="false" outlineLevel="0" collapsed="false">
      <c r="A45196" s="1" t="str">
        <f aca="false">IF(B45196&lt;&gt;"",ROW()-5,"")</f>
        <v/>
      </c>
    </row>
    <row r="45197" customFormat="false" ht="14.25" hidden="false" customHeight="false" outlineLevel="0" collapsed="false">
      <c r="A45197" s="1" t="str">
        <f aca="false">IF(B45197&lt;&gt;"",ROW()-5,"")</f>
        <v/>
      </c>
    </row>
    <row r="45198" customFormat="false" ht="14.25" hidden="false" customHeight="false" outlineLevel="0" collapsed="false">
      <c r="A45198" s="1" t="str">
        <f aca="false">IF(B45198&lt;&gt;"",ROW()-5,"")</f>
        <v/>
      </c>
    </row>
    <row r="45199" customFormat="false" ht="14.25" hidden="false" customHeight="false" outlineLevel="0" collapsed="false">
      <c r="A45199" s="1" t="str">
        <f aca="false">IF(B45199&lt;&gt;"",ROW()-5,"")</f>
        <v/>
      </c>
    </row>
    <row r="45200" customFormat="false" ht="14.25" hidden="false" customHeight="false" outlineLevel="0" collapsed="false">
      <c r="A45200" s="1" t="str">
        <f aca="false">IF(B45200&lt;&gt;"",ROW()-5,"")</f>
        <v/>
      </c>
    </row>
    <row r="45201" customFormat="false" ht="14.25" hidden="false" customHeight="false" outlineLevel="0" collapsed="false">
      <c r="A45201" s="1" t="str">
        <f aca="false">IF(B45201&lt;&gt;"",ROW()-5,"")</f>
        <v/>
      </c>
    </row>
    <row r="45202" customFormat="false" ht="14.25" hidden="false" customHeight="false" outlineLevel="0" collapsed="false">
      <c r="A45202" s="1" t="str">
        <f aca="false">IF(B45202&lt;&gt;"",ROW()-5,"")</f>
        <v/>
      </c>
    </row>
    <row r="45203" customFormat="false" ht="14.25" hidden="false" customHeight="false" outlineLevel="0" collapsed="false">
      <c r="A45203" s="1" t="str">
        <f aca="false">IF(B45203&lt;&gt;"",ROW()-5,"")</f>
        <v/>
      </c>
    </row>
    <row r="45204" customFormat="false" ht="14.25" hidden="false" customHeight="false" outlineLevel="0" collapsed="false">
      <c r="A45204" s="1" t="str">
        <f aca="false">IF(B45204&lt;&gt;"",ROW()-5,"")</f>
        <v/>
      </c>
    </row>
    <row r="45205" customFormat="false" ht="14.25" hidden="false" customHeight="false" outlineLevel="0" collapsed="false">
      <c r="A45205" s="1" t="str">
        <f aca="false">IF(B45205&lt;&gt;"",ROW()-5,"")</f>
        <v/>
      </c>
    </row>
    <row r="45206" customFormat="false" ht="14.25" hidden="false" customHeight="false" outlineLevel="0" collapsed="false">
      <c r="A45206" s="1" t="str">
        <f aca="false">IF(B45206&lt;&gt;"",ROW()-5,"")</f>
        <v/>
      </c>
    </row>
    <row r="45207" customFormat="false" ht="14.25" hidden="false" customHeight="false" outlineLevel="0" collapsed="false">
      <c r="A45207" s="1" t="str">
        <f aca="false">IF(B45207&lt;&gt;"",ROW()-5,"")</f>
        <v/>
      </c>
    </row>
    <row r="45208" customFormat="false" ht="14.25" hidden="false" customHeight="false" outlineLevel="0" collapsed="false">
      <c r="A45208" s="1" t="str">
        <f aca="false">IF(B45208&lt;&gt;"",ROW()-5,"")</f>
        <v/>
      </c>
    </row>
    <row r="45209" customFormat="false" ht="14.25" hidden="false" customHeight="false" outlineLevel="0" collapsed="false">
      <c r="A45209" s="1" t="str">
        <f aca="false">IF(B45209&lt;&gt;"",ROW()-5,"")</f>
        <v/>
      </c>
    </row>
    <row r="45210" customFormat="false" ht="14.25" hidden="false" customHeight="false" outlineLevel="0" collapsed="false">
      <c r="A45210" s="1" t="str">
        <f aca="false">IF(B45210&lt;&gt;"",ROW()-5,"")</f>
        <v/>
      </c>
    </row>
    <row r="45211" customFormat="false" ht="14.25" hidden="false" customHeight="false" outlineLevel="0" collapsed="false">
      <c r="A45211" s="1" t="str">
        <f aca="false">IF(B45211&lt;&gt;"",ROW()-5,"")</f>
        <v/>
      </c>
    </row>
    <row r="45212" customFormat="false" ht="14.25" hidden="false" customHeight="false" outlineLevel="0" collapsed="false">
      <c r="A45212" s="1" t="str">
        <f aca="false">IF(B45212&lt;&gt;"",ROW()-5,"")</f>
        <v/>
      </c>
    </row>
    <row r="45213" customFormat="false" ht="14.25" hidden="false" customHeight="false" outlineLevel="0" collapsed="false">
      <c r="A45213" s="1" t="str">
        <f aca="false">IF(B45213&lt;&gt;"",ROW()-5,"")</f>
        <v/>
      </c>
    </row>
    <row r="45214" customFormat="false" ht="14.25" hidden="false" customHeight="false" outlineLevel="0" collapsed="false">
      <c r="A45214" s="1" t="str">
        <f aca="false">IF(B45214&lt;&gt;"",ROW()-5,"")</f>
        <v/>
      </c>
    </row>
    <row r="45215" customFormat="false" ht="14.25" hidden="false" customHeight="false" outlineLevel="0" collapsed="false">
      <c r="A45215" s="1" t="str">
        <f aca="false">IF(B45215&lt;&gt;"",ROW()-5,"")</f>
        <v/>
      </c>
    </row>
    <row r="45216" customFormat="false" ht="14.25" hidden="false" customHeight="false" outlineLevel="0" collapsed="false">
      <c r="A45216" s="1" t="str">
        <f aca="false">IF(B45216&lt;&gt;"",ROW()-5,"")</f>
        <v/>
      </c>
    </row>
    <row r="45217" customFormat="false" ht="14.25" hidden="false" customHeight="false" outlineLevel="0" collapsed="false">
      <c r="A45217" s="1" t="str">
        <f aca="false">IF(B45217&lt;&gt;"",ROW()-5,"")</f>
        <v/>
      </c>
    </row>
    <row r="45218" customFormat="false" ht="14.25" hidden="false" customHeight="false" outlineLevel="0" collapsed="false">
      <c r="A45218" s="1" t="str">
        <f aca="false">IF(B45218&lt;&gt;"",ROW()-5,"")</f>
        <v/>
      </c>
    </row>
    <row r="45219" customFormat="false" ht="14.25" hidden="false" customHeight="false" outlineLevel="0" collapsed="false">
      <c r="A45219" s="1" t="str">
        <f aca="false">IF(B45219&lt;&gt;"",ROW()-5,"")</f>
        <v/>
      </c>
    </row>
    <row r="45220" customFormat="false" ht="14.25" hidden="false" customHeight="false" outlineLevel="0" collapsed="false">
      <c r="A45220" s="1" t="str">
        <f aca="false">IF(B45220&lt;&gt;"",ROW()-5,"")</f>
        <v/>
      </c>
    </row>
    <row r="45221" customFormat="false" ht="14.25" hidden="false" customHeight="false" outlineLevel="0" collapsed="false">
      <c r="A45221" s="1" t="str">
        <f aca="false">IF(B45221&lt;&gt;"",ROW()-5,"")</f>
        <v/>
      </c>
    </row>
    <row r="45222" customFormat="false" ht="14.25" hidden="false" customHeight="false" outlineLevel="0" collapsed="false">
      <c r="A45222" s="1" t="str">
        <f aca="false">IF(B45222&lt;&gt;"",ROW()-5,"")</f>
        <v/>
      </c>
    </row>
    <row r="45223" customFormat="false" ht="14.25" hidden="false" customHeight="false" outlineLevel="0" collapsed="false">
      <c r="A45223" s="1" t="str">
        <f aca="false">IF(B45223&lt;&gt;"",ROW()-5,"")</f>
        <v/>
      </c>
    </row>
    <row r="45224" customFormat="false" ht="14.25" hidden="false" customHeight="false" outlineLevel="0" collapsed="false">
      <c r="A45224" s="1" t="str">
        <f aca="false">IF(B45224&lt;&gt;"",ROW()-5,"")</f>
        <v/>
      </c>
    </row>
    <row r="45225" customFormat="false" ht="14.25" hidden="false" customHeight="false" outlineLevel="0" collapsed="false">
      <c r="A45225" s="1" t="str">
        <f aca="false">IF(B45225&lt;&gt;"",ROW()-5,"")</f>
        <v/>
      </c>
    </row>
    <row r="45226" customFormat="false" ht="14.25" hidden="false" customHeight="false" outlineLevel="0" collapsed="false">
      <c r="A45226" s="1" t="str">
        <f aca="false">IF(B45226&lt;&gt;"",ROW()-5,"")</f>
        <v/>
      </c>
    </row>
    <row r="45227" customFormat="false" ht="14.25" hidden="false" customHeight="false" outlineLevel="0" collapsed="false">
      <c r="A45227" s="1" t="str">
        <f aca="false">IF(B45227&lt;&gt;"",ROW()-5,"")</f>
        <v/>
      </c>
    </row>
    <row r="45228" customFormat="false" ht="14.25" hidden="false" customHeight="false" outlineLevel="0" collapsed="false">
      <c r="A45228" s="1" t="str">
        <f aca="false">IF(B45228&lt;&gt;"",ROW()-5,"")</f>
        <v/>
      </c>
    </row>
    <row r="45229" customFormat="false" ht="14.25" hidden="false" customHeight="false" outlineLevel="0" collapsed="false">
      <c r="A45229" s="1" t="str">
        <f aca="false">IF(B45229&lt;&gt;"",ROW()-5,"")</f>
        <v/>
      </c>
    </row>
    <row r="45230" customFormat="false" ht="14.25" hidden="false" customHeight="false" outlineLevel="0" collapsed="false">
      <c r="A45230" s="1" t="str">
        <f aca="false">IF(B45230&lt;&gt;"",ROW()-5,"")</f>
        <v/>
      </c>
    </row>
    <row r="45231" customFormat="false" ht="14.25" hidden="false" customHeight="false" outlineLevel="0" collapsed="false">
      <c r="A45231" s="1" t="str">
        <f aca="false">IF(B45231&lt;&gt;"",ROW()-5,"")</f>
        <v/>
      </c>
    </row>
    <row r="45232" customFormat="false" ht="14.25" hidden="false" customHeight="false" outlineLevel="0" collapsed="false">
      <c r="A45232" s="1" t="str">
        <f aca="false">IF(B45232&lt;&gt;"",ROW()-5,"")</f>
        <v/>
      </c>
    </row>
    <row r="45233" customFormat="false" ht="14.25" hidden="false" customHeight="false" outlineLevel="0" collapsed="false">
      <c r="A45233" s="1" t="str">
        <f aca="false">IF(B45233&lt;&gt;"",ROW()-5,"")</f>
        <v/>
      </c>
    </row>
    <row r="45234" customFormat="false" ht="14.25" hidden="false" customHeight="false" outlineLevel="0" collapsed="false">
      <c r="A45234" s="1" t="str">
        <f aca="false">IF(B45234&lt;&gt;"",ROW()-5,"")</f>
        <v/>
      </c>
    </row>
    <row r="45235" customFormat="false" ht="14.25" hidden="false" customHeight="false" outlineLevel="0" collapsed="false">
      <c r="A45235" s="1" t="str">
        <f aca="false">IF(B45235&lt;&gt;"",ROW()-5,"")</f>
        <v/>
      </c>
    </row>
    <row r="45236" customFormat="false" ht="14.25" hidden="false" customHeight="false" outlineLevel="0" collapsed="false">
      <c r="A45236" s="1" t="str">
        <f aca="false">IF(B45236&lt;&gt;"",ROW()-5,"")</f>
        <v/>
      </c>
    </row>
    <row r="45237" customFormat="false" ht="14.25" hidden="false" customHeight="false" outlineLevel="0" collapsed="false">
      <c r="A45237" s="1" t="str">
        <f aca="false">IF(B45237&lt;&gt;"",ROW()-5,"")</f>
        <v/>
      </c>
    </row>
    <row r="45238" customFormat="false" ht="14.25" hidden="false" customHeight="false" outlineLevel="0" collapsed="false">
      <c r="A45238" s="1" t="str">
        <f aca="false">IF(B45238&lt;&gt;"",ROW()-5,"")</f>
        <v/>
      </c>
    </row>
    <row r="45239" customFormat="false" ht="14.25" hidden="false" customHeight="false" outlineLevel="0" collapsed="false">
      <c r="A45239" s="1" t="str">
        <f aca="false">IF(B45239&lt;&gt;"",ROW()-5,"")</f>
        <v/>
      </c>
    </row>
    <row r="45240" customFormat="false" ht="14.25" hidden="false" customHeight="false" outlineLevel="0" collapsed="false">
      <c r="A45240" s="1" t="str">
        <f aca="false">IF(B45240&lt;&gt;"",ROW()-5,"")</f>
        <v/>
      </c>
    </row>
    <row r="45241" customFormat="false" ht="14.25" hidden="false" customHeight="false" outlineLevel="0" collapsed="false">
      <c r="A45241" s="1" t="str">
        <f aca="false">IF(B45241&lt;&gt;"",ROW()-5,"")</f>
        <v/>
      </c>
    </row>
    <row r="45242" customFormat="false" ht="14.25" hidden="false" customHeight="false" outlineLevel="0" collapsed="false">
      <c r="A45242" s="1" t="str">
        <f aca="false">IF(B45242&lt;&gt;"",ROW()-5,"")</f>
        <v/>
      </c>
    </row>
    <row r="45243" customFormat="false" ht="14.25" hidden="false" customHeight="false" outlineLevel="0" collapsed="false">
      <c r="A45243" s="1" t="str">
        <f aca="false">IF(B45243&lt;&gt;"",ROW()-5,"")</f>
        <v/>
      </c>
    </row>
    <row r="45244" customFormat="false" ht="14.25" hidden="false" customHeight="false" outlineLevel="0" collapsed="false">
      <c r="A45244" s="1" t="str">
        <f aca="false">IF(B45244&lt;&gt;"",ROW()-5,"")</f>
        <v/>
      </c>
    </row>
    <row r="45245" customFormat="false" ht="14.25" hidden="false" customHeight="false" outlineLevel="0" collapsed="false">
      <c r="A45245" s="1" t="str">
        <f aca="false">IF(B45245&lt;&gt;"",ROW()-5,"")</f>
        <v/>
      </c>
    </row>
    <row r="45246" customFormat="false" ht="14.25" hidden="false" customHeight="false" outlineLevel="0" collapsed="false">
      <c r="A45246" s="1" t="str">
        <f aca="false">IF(B45246&lt;&gt;"",ROW()-5,"")</f>
        <v/>
      </c>
    </row>
    <row r="45247" customFormat="false" ht="14.25" hidden="false" customHeight="false" outlineLevel="0" collapsed="false">
      <c r="A45247" s="1" t="str">
        <f aca="false">IF(B45247&lt;&gt;"",ROW()-5,"")</f>
        <v/>
      </c>
    </row>
    <row r="45248" customFormat="false" ht="14.25" hidden="false" customHeight="false" outlineLevel="0" collapsed="false">
      <c r="A45248" s="1" t="str">
        <f aca="false">IF(B45248&lt;&gt;"",ROW()-5,"")</f>
        <v/>
      </c>
    </row>
    <row r="45249" customFormat="false" ht="14.25" hidden="false" customHeight="false" outlineLevel="0" collapsed="false">
      <c r="A45249" s="1" t="str">
        <f aca="false">IF(B45249&lt;&gt;"",ROW()-5,"")</f>
        <v/>
      </c>
    </row>
    <row r="45250" customFormat="false" ht="14.25" hidden="false" customHeight="false" outlineLevel="0" collapsed="false">
      <c r="A45250" s="1" t="str">
        <f aca="false">IF(B45250&lt;&gt;"",ROW()-5,"")</f>
        <v/>
      </c>
    </row>
    <row r="45251" customFormat="false" ht="14.25" hidden="false" customHeight="false" outlineLevel="0" collapsed="false">
      <c r="A45251" s="1" t="str">
        <f aca="false">IF(B45251&lt;&gt;"",ROW()-5,"")</f>
        <v/>
      </c>
    </row>
    <row r="45252" customFormat="false" ht="14.25" hidden="false" customHeight="false" outlineLevel="0" collapsed="false">
      <c r="A45252" s="1" t="str">
        <f aca="false">IF(B45252&lt;&gt;"",ROW()-5,"")</f>
        <v/>
      </c>
    </row>
    <row r="45253" customFormat="false" ht="14.25" hidden="false" customHeight="false" outlineLevel="0" collapsed="false">
      <c r="A45253" s="1" t="str">
        <f aca="false">IF(B45253&lt;&gt;"",ROW()-5,"")</f>
        <v/>
      </c>
    </row>
    <row r="45254" customFormat="false" ht="14.25" hidden="false" customHeight="false" outlineLevel="0" collapsed="false">
      <c r="A45254" s="1" t="str">
        <f aca="false">IF(B45254&lt;&gt;"",ROW()-5,"")</f>
        <v/>
      </c>
    </row>
    <row r="45255" customFormat="false" ht="14.25" hidden="false" customHeight="false" outlineLevel="0" collapsed="false">
      <c r="A45255" s="1" t="str">
        <f aca="false">IF(B45255&lt;&gt;"",ROW()-5,"")</f>
        <v/>
      </c>
    </row>
    <row r="45256" customFormat="false" ht="14.25" hidden="false" customHeight="false" outlineLevel="0" collapsed="false">
      <c r="A45256" s="1" t="str">
        <f aca="false">IF(B45256&lt;&gt;"",ROW()-5,"")</f>
        <v/>
      </c>
    </row>
    <row r="45257" customFormat="false" ht="14.25" hidden="false" customHeight="false" outlineLevel="0" collapsed="false">
      <c r="A45257" s="1" t="str">
        <f aca="false">IF(B45257&lt;&gt;"",ROW()-5,"")</f>
        <v/>
      </c>
    </row>
    <row r="45258" customFormat="false" ht="14.25" hidden="false" customHeight="false" outlineLevel="0" collapsed="false">
      <c r="A45258" s="1" t="str">
        <f aca="false">IF(B45258&lt;&gt;"",ROW()-5,"")</f>
        <v/>
      </c>
    </row>
    <row r="45259" customFormat="false" ht="14.25" hidden="false" customHeight="false" outlineLevel="0" collapsed="false">
      <c r="A45259" s="1" t="str">
        <f aca="false">IF(B45259&lt;&gt;"",ROW()-5,"")</f>
        <v/>
      </c>
    </row>
    <row r="45260" customFormat="false" ht="14.25" hidden="false" customHeight="false" outlineLevel="0" collapsed="false">
      <c r="A45260" s="1" t="str">
        <f aca="false">IF(B45260&lt;&gt;"",ROW()-5,"")</f>
        <v/>
      </c>
    </row>
    <row r="45261" customFormat="false" ht="14.25" hidden="false" customHeight="false" outlineLevel="0" collapsed="false">
      <c r="A45261" s="1" t="str">
        <f aca="false">IF(B45261&lt;&gt;"",ROW()-5,"")</f>
        <v/>
      </c>
    </row>
    <row r="45262" customFormat="false" ht="14.25" hidden="false" customHeight="false" outlineLevel="0" collapsed="false">
      <c r="A45262" s="1" t="str">
        <f aca="false">IF(B45262&lt;&gt;"",ROW()-5,"")</f>
        <v/>
      </c>
    </row>
    <row r="45263" customFormat="false" ht="14.25" hidden="false" customHeight="false" outlineLevel="0" collapsed="false">
      <c r="A45263" s="1" t="str">
        <f aca="false">IF(B45263&lt;&gt;"",ROW()-5,"")</f>
        <v/>
      </c>
    </row>
    <row r="45264" customFormat="false" ht="14.25" hidden="false" customHeight="false" outlineLevel="0" collapsed="false">
      <c r="A45264" s="1" t="str">
        <f aca="false">IF(B45264&lt;&gt;"",ROW()-5,"")</f>
        <v/>
      </c>
    </row>
    <row r="45265" customFormat="false" ht="14.25" hidden="false" customHeight="false" outlineLevel="0" collapsed="false">
      <c r="A45265" s="1" t="str">
        <f aca="false">IF(B45265&lt;&gt;"",ROW()-5,"")</f>
        <v/>
      </c>
    </row>
    <row r="45266" customFormat="false" ht="14.25" hidden="false" customHeight="false" outlineLevel="0" collapsed="false">
      <c r="A45266" s="1" t="str">
        <f aca="false">IF(B45266&lt;&gt;"",ROW()-5,"")</f>
        <v/>
      </c>
    </row>
    <row r="45267" customFormat="false" ht="14.25" hidden="false" customHeight="false" outlineLevel="0" collapsed="false">
      <c r="A45267" s="1" t="str">
        <f aca="false">IF(B45267&lt;&gt;"",ROW()-5,"")</f>
        <v/>
      </c>
    </row>
    <row r="45268" customFormat="false" ht="14.25" hidden="false" customHeight="false" outlineLevel="0" collapsed="false">
      <c r="A45268" s="1" t="str">
        <f aca="false">IF(B45268&lt;&gt;"",ROW()-5,"")</f>
        <v/>
      </c>
    </row>
    <row r="45269" customFormat="false" ht="14.25" hidden="false" customHeight="false" outlineLevel="0" collapsed="false">
      <c r="A45269" s="1" t="str">
        <f aca="false">IF(B45269&lt;&gt;"",ROW()-5,"")</f>
        <v/>
      </c>
    </row>
    <row r="45270" customFormat="false" ht="14.25" hidden="false" customHeight="false" outlineLevel="0" collapsed="false">
      <c r="A45270" s="1" t="str">
        <f aca="false">IF(B45270&lt;&gt;"",ROW()-5,"")</f>
        <v/>
      </c>
    </row>
    <row r="45271" customFormat="false" ht="14.25" hidden="false" customHeight="false" outlineLevel="0" collapsed="false">
      <c r="A45271" s="1" t="str">
        <f aca="false">IF(B45271&lt;&gt;"",ROW()-5,"")</f>
        <v/>
      </c>
    </row>
    <row r="45272" customFormat="false" ht="14.25" hidden="false" customHeight="false" outlineLevel="0" collapsed="false">
      <c r="A45272" s="1" t="str">
        <f aca="false">IF(B45272&lt;&gt;"",ROW()-5,"")</f>
        <v/>
      </c>
    </row>
    <row r="45273" customFormat="false" ht="14.25" hidden="false" customHeight="false" outlineLevel="0" collapsed="false">
      <c r="A45273" s="1" t="str">
        <f aca="false">IF(B45273&lt;&gt;"",ROW()-5,"")</f>
        <v/>
      </c>
    </row>
    <row r="45274" customFormat="false" ht="14.25" hidden="false" customHeight="false" outlineLevel="0" collapsed="false">
      <c r="A45274" s="1" t="str">
        <f aca="false">IF(B45274&lt;&gt;"",ROW()-5,"")</f>
        <v/>
      </c>
    </row>
    <row r="45275" customFormat="false" ht="14.25" hidden="false" customHeight="false" outlineLevel="0" collapsed="false">
      <c r="A45275" s="1" t="str">
        <f aca="false">IF(B45275&lt;&gt;"",ROW()-5,"")</f>
        <v/>
      </c>
    </row>
    <row r="45276" customFormat="false" ht="14.25" hidden="false" customHeight="false" outlineLevel="0" collapsed="false">
      <c r="A45276" s="1" t="str">
        <f aca="false">IF(B45276&lt;&gt;"",ROW()-5,"")</f>
        <v/>
      </c>
    </row>
    <row r="45277" customFormat="false" ht="14.25" hidden="false" customHeight="false" outlineLevel="0" collapsed="false">
      <c r="A45277" s="1" t="str">
        <f aca="false">IF(B45277&lt;&gt;"",ROW()-5,"")</f>
        <v/>
      </c>
    </row>
    <row r="45278" customFormat="false" ht="14.25" hidden="false" customHeight="false" outlineLevel="0" collapsed="false">
      <c r="A45278" s="1" t="str">
        <f aca="false">IF(B45278&lt;&gt;"",ROW()-5,"")</f>
        <v/>
      </c>
    </row>
    <row r="45279" customFormat="false" ht="14.25" hidden="false" customHeight="false" outlineLevel="0" collapsed="false">
      <c r="A45279" s="1" t="str">
        <f aca="false">IF(B45279&lt;&gt;"",ROW()-5,"")</f>
        <v/>
      </c>
    </row>
    <row r="45280" customFormat="false" ht="14.25" hidden="false" customHeight="false" outlineLevel="0" collapsed="false">
      <c r="A45280" s="1" t="str">
        <f aca="false">IF(B45280&lt;&gt;"",ROW()-5,"")</f>
        <v/>
      </c>
    </row>
    <row r="45281" customFormat="false" ht="14.25" hidden="false" customHeight="false" outlineLevel="0" collapsed="false">
      <c r="A45281" s="1" t="str">
        <f aca="false">IF(B45281&lt;&gt;"",ROW()-5,"")</f>
        <v/>
      </c>
    </row>
    <row r="45282" customFormat="false" ht="14.25" hidden="false" customHeight="false" outlineLevel="0" collapsed="false">
      <c r="A45282" s="1" t="str">
        <f aca="false">IF(B45282&lt;&gt;"",ROW()-5,"")</f>
        <v/>
      </c>
    </row>
    <row r="45283" customFormat="false" ht="14.25" hidden="false" customHeight="false" outlineLevel="0" collapsed="false">
      <c r="A45283" s="1" t="str">
        <f aca="false">IF(B45283&lt;&gt;"",ROW()-5,"")</f>
        <v/>
      </c>
    </row>
    <row r="45284" customFormat="false" ht="14.25" hidden="false" customHeight="false" outlineLevel="0" collapsed="false">
      <c r="A45284" s="1" t="str">
        <f aca="false">IF(B45284&lt;&gt;"",ROW()-5,"")</f>
        <v/>
      </c>
    </row>
    <row r="45285" customFormat="false" ht="14.25" hidden="false" customHeight="false" outlineLevel="0" collapsed="false">
      <c r="A45285" s="1" t="str">
        <f aca="false">IF(B45285&lt;&gt;"",ROW()-5,"")</f>
        <v/>
      </c>
    </row>
    <row r="45286" customFormat="false" ht="14.25" hidden="false" customHeight="false" outlineLevel="0" collapsed="false">
      <c r="A45286" s="1" t="str">
        <f aca="false">IF(B45286&lt;&gt;"",ROW()-5,"")</f>
        <v/>
      </c>
    </row>
    <row r="45287" customFormat="false" ht="14.25" hidden="false" customHeight="false" outlineLevel="0" collapsed="false">
      <c r="A45287" s="1" t="str">
        <f aca="false">IF(B45287&lt;&gt;"",ROW()-5,"")</f>
        <v/>
      </c>
    </row>
    <row r="45288" customFormat="false" ht="14.25" hidden="false" customHeight="false" outlineLevel="0" collapsed="false">
      <c r="A45288" s="1" t="str">
        <f aca="false">IF(B45288&lt;&gt;"",ROW()-5,"")</f>
        <v/>
      </c>
    </row>
    <row r="45289" customFormat="false" ht="14.25" hidden="false" customHeight="false" outlineLevel="0" collapsed="false">
      <c r="A45289" s="1" t="str">
        <f aca="false">IF(B45289&lt;&gt;"",ROW()-5,"")</f>
        <v/>
      </c>
    </row>
    <row r="45290" customFormat="false" ht="14.25" hidden="false" customHeight="false" outlineLevel="0" collapsed="false">
      <c r="A45290" s="1" t="str">
        <f aca="false">IF(B45290&lt;&gt;"",ROW()-5,"")</f>
        <v/>
      </c>
    </row>
    <row r="45291" customFormat="false" ht="14.25" hidden="false" customHeight="false" outlineLevel="0" collapsed="false">
      <c r="A45291" s="1" t="str">
        <f aca="false">IF(B45291&lt;&gt;"",ROW()-5,"")</f>
        <v/>
      </c>
    </row>
    <row r="45292" customFormat="false" ht="14.25" hidden="false" customHeight="false" outlineLevel="0" collapsed="false">
      <c r="A45292" s="1" t="str">
        <f aca="false">IF(B45292&lt;&gt;"",ROW()-5,"")</f>
        <v/>
      </c>
    </row>
    <row r="45293" customFormat="false" ht="14.25" hidden="false" customHeight="false" outlineLevel="0" collapsed="false">
      <c r="A45293" s="1" t="str">
        <f aca="false">IF(B45293&lt;&gt;"",ROW()-5,"")</f>
        <v/>
      </c>
    </row>
    <row r="45294" customFormat="false" ht="14.25" hidden="false" customHeight="false" outlineLevel="0" collapsed="false">
      <c r="A45294" s="1" t="str">
        <f aca="false">IF(B45294&lt;&gt;"",ROW()-5,"")</f>
        <v/>
      </c>
    </row>
    <row r="45295" customFormat="false" ht="14.25" hidden="false" customHeight="false" outlineLevel="0" collapsed="false">
      <c r="A45295" s="1" t="str">
        <f aca="false">IF(B45295&lt;&gt;"",ROW()-5,"")</f>
        <v/>
      </c>
    </row>
    <row r="45296" customFormat="false" ht="14.25" hidden="false" customHeight="false" outlineLevel="0" collapsed="false">
      <c r="A45296" s="1" t="str">
        <f aca="false">IF(B45296&lt;&gt;"",ROW()-5,"")</f>
        <v/>
      </c>
    </row>
    <row r="45297" customFormat="false" ht="14.25" hidden="false" customHeight="false" outlineLevel="0" collapsed="false">
      <c r="A45297" s="1" t="str">
        <f aca="false">IF(B45297&lt;&gt;"",ROW()-5,"")</f>
        <v/>
      </c>
    </row>
    <row r="45298" customFormat="false" ht="14.25" hidden="false" customHeight="false" outlineLevel="0" collapsed="false">
      <c r="A45298" s="1" t="str">
        <f aca="false">IF(B45298&lt;&gt;"",ROW()-5,"")</f>
        <v/>
      </c>
    </row>
    <row r="45299" customFormat="false" ht="14.25" hidden="false" customHeight="false" outlineLevel="0" collapsed="false">
      <c r="A45299" s="1" t="str">
        <f aca="false">IF(B45299&lt;&gt;"",ROW()-5,"")</f>
        <v/>
      </c>
    </row>
    <row r="45300" customFormat="false" ht="14.25" hidden="false" customHeight="false" outlineLevel="0" collapsed="false">
      <c r="A45300" s="1" t="str">
        <f aca="false">IF(B45300&lt;&gt;"",ROW()-5,"")</f>
        <v/>
      </c>
    </row>
    <row r="45301" customFormat="false" ht="14.25" hidden="false" customHeight="false" outlineLevel="0" collapsed="false">
      <c r="A45301" s="1" t="str">
        <f aca="false">IF(B45301&lt;&gt;"",ROW()-5,"")</f>
        <v/>
      </c>
    </row>
    <row r="45302" customFormat="false" ht="14.25" hidden="false" customHeight="false" outlineLevel="0" collapsed="false">
      <c r="A45302" s="1" t="str">
        <f aca="false">IF(B45302&lt;&gt;"",ROW()-5,"")</f>
        <v/>
      </c>
    </row>
    <row r="45303" customFormat="false" ht="14.25" hidden="false" customHeight="false" outlineLevel="0" collapsed="false">
      <c r="A45303" s="1" t="str">
        <f aca="false">IF(B45303&lt;&gt;"",ROW()-5,"")</f>
        <v/>
      </c>
    </row>
    <row r="45304" customFormat="false" ht="14.25" hidden="false" customHeight="false" outlineLevel="0" collapsed="false">
      <c r="A45304" s="1" t="str">
        <f aca="false">IF(B45304&lt;&gt;"",ROW()-5,"")</f>
        <v/>
      </c>
    </row>
    <row r="45305" customFormat="false" ht="14.25" hidden="false" customHeight="false" outlineLevel="0" collapsed="false">
      <c r="A45305" s="1" t="str">
        <f aca="false">IF(B45305&lt;&gt;"",ROW()-5,"")</f>
        <v/>
      </c>
    </row>
    <row r="45306" customFormat="false" ht="14.25" hidden="false" customHeight="false" outlineLevel="0" collapsed="false">
      <c r="A45306" s="1" t="str">
        <f aca="false">IF(B45306&lt;&gt;"",ROW()-5,"")</f>
        <v/>
      </c>
    </row>
    <row r="45307" customFormat="false" ht="14.25" hidden="false" customHeight="false" outlineLevel="0" collapsed="false">
      <c r="A45307" s="1" t="str">
        <f aca="false">IF(B45307&lt;&gt;"",ROW()-5,"")</f>
        <v/>
      </c>
    </row>
    <row r="45308" customFormat="false" ht="14.25" hidden="false" customHeight="false" outlineLevel="0" collapsed="false">
      <c r="A45308" s="1" t="str">
        <f aca="false">IF(B45308&lt;&gt;"",ROW()-5,"")</f>
        <v/>
      </c>
    </row>
    <row r="45309" customFormat="false" ht="14.25" hidden="false" customHeight="false" outlineLevel="0" collapsed="false">
      <c r="A45309" s="1" t="str">
        <f aca="false">IF(B45309&lt;&gt;"",ROW()-5,"")</f>
        <v/>
      </c>
    </row>
    <row r="45310" customFormat="false" ht="14.25" hidden="false" customHeight="false" outlineLevel="0" collapsed="false">
      <c r="A45310" s="1" t="str">
        <f aca="false">IF(B45310&lt;&gt;"",ROW()-5,"")</f>
        <v/>
      </c>
    </row>
    <row r="45311" customFormat="false" ht="14.25" hidden="false" customHeight="false" outlineLevel="0" collapsed="false">
      <c r="A45311" s="1" t="str">
        <f aca="false">IF(B45311&lt;&gt;"",ROW()-5,"")</f>
        <v/>
      </c>
    </row>
    <row r="45312" customFormat="false" ht="14.25" hidden="false" customHeight="false" outlineLevel="0" collapsed="false">
      <c r="A45312" s="1" t="str">
        <f aca="false">IF(B45312&lt;&gt;"",ROW()-5,"")</f>
        <v/>
      </c>
    </row>
    <row r="45313" customFormat="false" ht="14.25" hidden="false" customHeight="false" outlineLevel="0" collapsed="false">
      <c r="A45313" s="1" t="str">
        <f aca="false">IF(B45313&lt;&gt;"",ROW()-5,"")</f>
        <v/>
      </c>
    </row>
    <row r="45314" customFormat="false" ht="14.25" hidden="false" customHeight="false" outlineLevel="0" collapsed="false">
      <c r="A45314" s="1" t="str">
        <f aca="false">IF(B45314&lt;&gt;"",ROW()-5,"")</f>
        <v/>
      </c>
    </row>
    <row r="45315" customFormat="false" ht="14.25" hidden="false" customHeight="false" outlineLevel="0" collapsed="false">
      <c r="A45315" s="1" t="str">
        <f aca="false">IF(B45315&lt;&gt;"",ROW()-5,"")</f>
        <v/>
      </c>
    </row>
    <row r="45316" customFormat="false" ht="14.25" hidden="false" customHeight="false" outlineLevel="0" collapsed="false">
      <c r="A45316" s="1" t="str">
        <f aca="false">IF(B45316&lt;&gt;"",ROW()-5,"")</f>
        <v/>
      </c>
    </row>
    <row r="45317" customFormat="false" ht="14.25" hidden="false" customHeight="false" outlineLevel="0" collapsed="false">
      <c r="A45317" s="1" t="str">
        <f aca="false">IF(B45317&lt;&gt;"",ROW()-5,"")</f>
        <v/>
      </c>
    </row>
    <row r="45318" customFormat="false" ht="14.25" hidden="false" customHeight="false" outlineLevel="0" collapsed="false">
      <c r="A45318" s="1" t="str">
        <f aca="false">IF(B45318&lt;&gt;"",ROW()-5,"")</f>
        <v/>
      </c>
    </row>
    <row r="45319" customFormat="false" ht="14.25" hidden="false" customHeight="false" outlineLevel="0" collapsed="false">
      <c r="A45319" s="1" t="str">
        <f aca="false">IF(B45319&lt;&gt;"",ROW()-5,"")</f>
        <v/>
      </c>
    </row>
    <row r="45320" customFormat="false" ht="14.25" hidden="false" customHeight="false" outlineLevel="0" collapsed="false">
      <c r="A45320" s="1" t="str">
        <f aca="false">IF(B45320&lt;&gt;"",ROW()-5,"")</f>
        <v/>
      </c>
    </row>
    <row r="45321" customFormat="false" ht="14.25" hidden="false" customHeight="false" outlineLevel="0" collapsed="false">
      <c r="A45321" s="1" t="str">
        <f aca="false">IF(B45321&lt;&gt;"",ROW()-5,"")</f>
        <v/>
      </c>
    </row>
    <row r="45322" customFormat="false" ht="14.25" hidden="false" customHeight="false" outlineLevel="0" collapsed="false">
      <c r="A45322" s="1" t="str">
        <f aca="false">IF(B45322&lt;&gt;"",ROW()-5,"")</f>
        <v/>
      </c>
    </row>
    <row r="45323" customFormat="false" ht="14.25" hidden="false" customHeight="false" outlineLevel="0" collapsed="false">
      <c r="A45323" s="1" t="str">
        <f aca="false">IF(B45323&lt;&gt;"",ROW()-5,"")</f>
        <v/>
      </c>
    </row>
    <row r="45324" customFormat="false" ht="14.25" hidden="false" customHeight="false" outlineLevel="0" collapsed="false">
      <c r="A45324" s="1" t="str">
        <f aca="false">IF(B45324&lt;&gt;"",ROW()-5,"")</f>
        <v/>
      </c>
    </row>
    <row r="45325" customFormat="false" ht="14.25" hidden="false" customHeight="false" outlineLevel="0" collapsed="false">
      <c r="A45325" s="1" t="str">
        <f aca="false">IF(B45325&lt;&gt;"",ROW()-5,"")</f>
        <v/>
      </c>
    </row>
    <row r="45326" customFormat="false" ht="14.25" hidden="false" customHeight="false" outlineLevel="0" collapsed="false">
      <c r="A45326" s="1" t="str">
        <f aca="false">IF(B45326&lt;&gt;"",ROW()-5,"")</f>
        <v/>
      </c>
    </row>
    <row r="45327" customFormat="false" ht="14.25" hidden="false" customHeight="false" outlineLevel="0" collapsed="false">
      <c r="A45327" s="1" t="str">
        <f aca="false">IF(B45327&lt;&gt;"",ROW()-5,"")</f>
        <v/>
      </c>
    </row>
    <row r="45328" customFormat="false" ht="14.25" hidden="false" customHeight="false" outlineLevel="0" collapsed="false">
      <c r="A45328" s="1" t="str">
        <f aca="false">IF(B45328&lt;&gt;"",ROW()-5,"")</f>
        <v/>
      </c>
    </row>
    <row r="45329" customFormat="false" ht="14.25" hidden="false" customHeight="false" outlineLevel="0" collapsed="false">
      <c r="A45329" s="1" t="str">
        <f aca="false">IF(B45329&lt;&gt;"",ROW()-5,"")</f>
        <v/>
      </c>
    </row>
    <row r="45330" customFormat="false" ht="14.25" hidden="false" customHeight="false" outlineLevel="0" collapsed="false">
      <c r="A45330" s="1" t="str">
        <f aca="false">IF(B45330&lt;&gt;"",ROW()-5,"")</f>
        <v/>
      </c>
    </row>
    <row r="45331" customFormat="false" ht="14.25" hidden="false" customHeight="false" outlineLevel="0" collapsed="false">
      <c r="A45331" s="1" t="str">
        <f aca="false">IF(B45331&lt;&gt;"",ROW()-5,"")</f>
        <v/>
      </c>
    </row>
    <row r="45332" customFormat="false" ht="14.25" hidden="false" customHeight="false" outlineLevel="0" collapsed="false">
      <c r="A45332" s="1" t="str">
        <f aca="false">IF(B45332&lt;&gt;"",ROW()-5,"")</f>
        <v/>
      </c>
    </row>
    <row r="45333" customFormat="false" ht="14.25" hidden="false" customHeight="false" outlineLevel="0" collapsed="false">
      <c r="A45333" s="1" t="str">
        <f aca="false">IF(B45333&lt;&gt;"",ROW()-5,"")</f>
        <v/>
      </c>
    </row>
    <row r="45334" customFormat="false" ht="14.25" hidden="false" customHeight="false" outlineLevel="0" collapsed="false">
      <c r="A45334" s="1" t="str">
        <f aca="false">IF(B45334&lt;&gt;"",ROW()-5,"")</f>
        <v/>
      </c>
    </row>
    <row r="45335" customFormat="false" ht="14.25" hidden="false" customHeight="false" outlineLevel="0" collapsed="false">
      <c r="A45335" s="1" t="str">
        <f aca="false">IF(B45335&lt;&gt;"",ROW()-5,"")</f>
        <v/>
      </c>
    </row>
    <row r="45336" customFormat="false" ht="14.25" hidden="false" customHeight="false" outlineLevel="0" collapsed="false">
      <c r="A45336" s="1" t="str">
        <f aca="false">IF(B45336&lt;&gt;"",ROW()-5,"")</f>
        <v/>
      </c>
    </row>
    <row r="45337" customFormat="false" ht="14.25" hidden="false" customHeight="false" outlineLevel="0" collapsed="false">
      <c r="A45337" s="1" t="str">
        <f aca="false">IF(B45337&lt;&gt;"",ROW()-5,"")</f>
        <v/>
      </c>
    </row>
    <row r="45338" customFormat="false" ht="14.25" hidden="false" customHeight="false" outlineLevel="0" collapsed="false">
      <c r="A45338" s="1" t="str">
        <f aca="false">IF(B45338&lt;&gt;"",ROW()-5,"")</f>
        <v/>
      </c>
    </row>
    <row r="45339" customFormat="false" ht="14.25" hidden="false" customHeight="false" outlineLevel="0" collapsed="false">
      <c r="A45339" s="1" t="str">
        <f aca="false">IF(B45339&lt;&gt;"",ROW()-5,"")</f>
        <v/>
      </c>
    </row>
    <row r="45340" customFormat="false" ht="14.25" hidden="false" customHeight="false" outlineLevel="0" collapsed="false">
      <c r="A45340" s="1" t="str">
        <f aca="false">IF(B45340&lt;&gt;"",ROW()-5,"")</f>
        <v/>
      </c>
    </row>
    <row r="45341" customFormat="false" ht="14.25" hidden="false" customHeight="false" outlineLevel="0" collapsed="false">
      <c r="A45341" s="1" t="str">
        <f aca="false">IF(B45341&lt;&gt;"",ROW()-5,"")</f>
        <v/>
      </c>
    </row>
    <row r="45342" customFormat="false" ht="14.25" hidden="false" customHeight="false" outlineLevel="0" collapsed="false">
      <c r="A45342" s="1" t="str">
        <f aca="false">IF(B45342&lt;&gt;"",ROW()-5,"")</f>
        <v/>
      </c>
    </row>
    <row r="45343" customFormat="false" ht="14.25" hidden="false" customHeight="false" outlineLevel="0" collapsed="false">
      <c r="A45343" s="1" t="str">
        <f aca="false">IF(B45343&lt;&gt;"",ROW()-5,"")</f>
        <v/>
      </c>
    </row>
    <row r="45344" customFormat="false" ht="14.25" hidden="false" customHeight="false" outlineLevel="0" collapsed="false">
      <c r="A45344" s="1" t="str">
        <f aca="false">IF(B45344&lt;&gt;"",ROW()-5,"")</f>
        <v/>
      </c>
    </row>
    <row r="45345" customFormat="false" ht="14.25" hidden="false" customHeight="false" outlineLevel="0" collapsed="false">
      <c r="A45345" s="1" t="str">
        <f aca="false">IF(B45345&lt;&gt;"",ROW()-5,"")</f>
        <v/>
      </c>
    </row>
    <row r="45346" customFormat="false" ht="14.25" hidden="false" customHeight="false" outlineLevel="0" collapsed="false">
      <c r="A45346" s="1" t="str">
        <f aca="false">IF(B45346&lt;&gt;"",ROW()-5,"")</f>
        <v/>
      </c>
    </row>
    <row r="45347" customFormat="false" ht="14.25" hidden="false" customHeight="false" outlineLevel="0" collapsed="false">
      <c r="A45347" s="1" t="str">
        <f aca="false">IF(B45347&lt;&gt;"",ROW()-5,"")</f>
        <v/>
      </c>
    </row>
    <row r="45348" customFormat="false" ht="14.25" hidden="false" customHeight="false" outlineLevel="0" collapsed="false">
      <c r="A45348" s="1" t="str">
        <f aca="false">IF(B45348&lt;&gt;"",ROW()-5,"")</f>
        <v/>
      </c>
    </row>
    <row r="45349" customFormat="false" ht="14.25" hidden="false" customHeight="false" outlineLevel="0" collapsed="false">
      <c r="A45349" s="1" t="str">
        <f aca="false">IF(B45349&lt;&gt;"",ROW()-5,"")</f>
        <v/>
      </c>
    </row>
    <row r="45350" customFormat="false" ht="14.25" hidden="false" customHeight="false" outlineLevel="0" collapsed="false">
      <c r="A45350" s="1" t="str">
        <f aca="false">IF(B45350&lt;&gt;"",ROW()-5,"")</f>
        <v/>
      </c>
    </row>
    <row r="45351" customFormat="false" ht="14.25" hidden="false" customHeight="false" outlineLevel="0" collapsed="false">
      <c r="A45351" s="1" t="str">
        <f aca="false">IF(B45351&lt;&gt;"",ROW()-5,"")</f>
        <v/>
      </c>
    </row>
    <row r="45352" customFormat="false" ht="14.25" hidden="false" customHeight="false" outlineLevel="0" collapsed="false">
      <c r="A45352" s="1" t="str">
        <f aca="false">IF(B45352&lt;&gt;"",ROW()-5,"")</f>
        <v/>
      </c>
    </row>
    <row r="45353" customFormat="false" ht="14.25" hidden="false" customHeight="false" outlineLevel="0" collapsed="false">
      <c r="A45353" s="1" t="str">
        <f aca="false">IF(B45353&lt;&gt;"",ROW()-5,"")</f>
        <v/>
      </c>
    </row>
    <row r="45354" customFormat="false" ht="14.25" hidden="false" customHeight="false" outlineLevel="0" collapsed="false">
      <c r="A45354" s="1" t="str">
        <f aca="false">IF(B45354&lt;&gt;"",ROW()-5,"")</f>
        <v/>
      </c>
    </row>
    <row r="45355" customFormat="false" ht="14.25" hidden="false" customHeight="false" outlineLevel="0" collapsed="false">
      <c r="A45355" s="1" t="str">
        <f aca="false">IF(B45355&lt;&gt;"",ROW()-5,"")</f>
        <v/>
      </c>
    </row>
    <row r="45356" customFormat="false" ht="14.25" hidden="false" customHeight="false" outlineLevel="0" collapsed="false">
      <c r="A45356" s="1" t="str">
        <f aca="false">IF(B45356&lt;&gt;"",ROW()-5,"")</f>
        <v/>
      </c>
    </row>
    <row r="45357" customFormat="false" ht="14.25" hidden="false" customHeight="false" outlineLevel="0" collapsed="false">
      <c r="A45357" s="1" t="str">
        <f aca="false">IF(B45357&lt;&gt;"",ROW()-5,"")</f>
        <v/>
      </c>
    </row>
    <row r="45358" customFormat="false" ht="14.25" hidden="false" customHeight="false" outlineLevel="0" collapsed="false">
      <c r="A45358" s="1" t="str">
        <f aca="false">IF(B45358&lt;&gt;"",ROW()-5,"")</f>
        <v/>
      </c>
    </row>
    <row r="45359" customFormat="false" ht="14.25" hidden="false" customHeight="false" outlineLevel="0" collapsed="false">
      <c r="A45359" s="1" t="str">
        <f aca="false">IF(B45359&lt;&gt;"",ROW()-5,"")</f>
        <v/>
      </c>
    </row>
    <row r="45360" customFormat="false" ht="14.25" hidden="false" customHeight="false" outlineLevel="0" collapsed="false">
      <c r="A45360" s="1" t="str">
        <f aca="false">IF(B45360&lt;&gt;"",ROW()-5,"")</f>
        <v/>
      </c>
    </row>
    <row r="45361" customFormat="false" ht="14.25" hidden="false" customHeight="false" outlineLevel="0" collapsed="false">
      <c r="A45361" s="1" t="str">
        <f aca="false">IF(B45361&lt;&gt;"",ROW()-5,"")</f>
        <v/>
      </c>
    </row>
    <row r="45362" customFormat="false" ht="14.25" hidden="false" customHeight="false" outlineLevel="0" collapsed="false">
      <c r="A45362" s="1" t="str">
        <f aca="false">IF(B45362&lt;&gt;"",ROW()-5,"")</f>
        <v/>
      </c>
    </row>
    <row r="45363" customFormat="false" ht="14.25" hidden="false" customHeight="false" outlineLevel="0" collapsed="false">
      <c r="A45363" s="1" t="str">
        <f aca="false">IF(B45363&lt;&gt;"",ROW()-5,"")</f>
        <v/>
      </c>
    </row>
    <row r="45364" customFormat="false" ht="14.25" hidden="false" customHeight="false" outlineLevel="0" collapsed="false">
      <c r="A45364" s="1" t="str">
        <f aca="false">IF(B45364&lt;&gt;"",ROW()-5,"")</f>
        <v/>
      </c>
    </row>
    <row r="45365" customFormat="false" ht="14.25" hidden="false" customHeight="false" outlineLevel="0" collapsed="false">
      <c r="A45365" s="1" t="str">
        <f aca="false">IF(B45365&lt;&gt;"",ROW()-5,"")</f>
        <v/>
      </c>
    </row>
    <row r="45366" customFormat="false" ht="14.25" hidden="false" customHeight="false" outlineLevel="0" collapsed="false">
      <c r="A45366" s="1" t="str">
        <f aca="false">IF(B45366&lt;&gt;"",ROW()-5,"")</f>
        <v/>
      </c>
    </row>
    <row r="45367" customFormat="false" ht="14.25" hidden="false" customHeight="false" outlineLevel="0" collapsed="false">
      <c r="A45367" s="1" t="str">
        <f aca="false">IF(B45367&lt;&gt;"",ROW()-5,"")</f>
        <v/>
      </c>
    </row>
    <row r="45368" customFormat="false" ht="14.25" hidden="false" customHeight="false" outlineLevel="0" collapsed="false">
      <c r="A45368" s="1" t="str">
        <f aca="false">IF(B45368&lt;&gt;"",ROW()-5,"")</f>
        <v/>
      </c>
    </row>
    <row r="45369" customFormat="false" ht="14.25" hidden="false" customHeight="false" outlineLevel="0" collapsed="false">
      <c r="A45369" s="1" t="str">
        <f aca="false">IF(B45369&lt;&gt;"",ROW()-5,"")</f>
        <v/>
      </c>
    </row>
    <row r="45370" customFormat="false" ht="14.25" hidden="false" customHeight="false" outlineLevel="0" collapsed="false">
      <c r="A45370" s="1" t="str">
        <f aca="false">IF(B45370&lt;&gt;"",ROW()-5,"")</f>
        <v/>
      </c>
    </row>
    <row r="45371" customFormat="false" ht="14.25" hidden="false" customHeight="false" outlineLevel="0" collapsed="false">
      <c r="A45371" s="1" t="str">
        <f aca="false">IF(B45371&lt;&gt;"",ROW()-5,"")</f>
        <v/>
      </c>
    </row>
    <row r="45372" customFormat="false" ht="14.25" hidden="false" customHeight="false" outlineLevel="0" collapsed="false">
      <c r="A45372" s="1" t="str">
        <f aca="false">IF(B45372&lt;&gt;"",ROW()-5,"")</f>
        <v/>
      </c>
    </row>
    <row r="45373" customFormat="false" ht="14.25" hidden="false" customHeight="false" outlineLevel="0" collapsed="false">
      <c r="A45373" s="1" t="str">
        <f aca="false">IF(B45373&lt;&gt;"",ROW()-5,"")</f>
        <v/>
      </c>
    </row>
    <row r="45374" customFormat="false" ht="14.25" hidden="false" customHeight="false" outlineLevel="0" collapsed="false">
      <c r="A45374" s="1" t="str">
        <f aca="false">IF(B45374&lt;&gt;"",ROW()-5,"")</f>
        <v/>
      </c>
    </row>
    <row r="45375" customFormat="false" ht="14.25" hidden="false" customHeight="false" outlineLevel="0" collapsed="false">
      <c r="A45375" s="1" t="str">
        <f aca="false">IF(B45375&lt;&gt;"",ROW()-5,"")</f>
        <v/>
      </c>
    </row>
    <row r="45376" customFormat="false" ht="14.25" hidden="false" customHeight="false" outlineLevel="0" collapsed="false">
      <c r="A45376" s="1" t="str">
        <f aca="false">IF(B45376&lt;&gt;"",ROW()-5,"")</f>
        <v/>
      </c>
    </row>
    <row r="45377" customFormat="false" ht="14.25" hidden="false" customHeight="false" outlineLevel="0" collapsed="false">
      <c r="A45377" s="1" t="str">
        <f aca="false">IF(B45377&lt;&gt;"",ROW()-5,"")</f>
        <v/>
      </c>
    </row>
    <row r="45378" customFormat="false" ht="14.25" hidden="false" customHeight="false" outlineLevel="0" collapsed="false">
      <c r="A45378" s="1" t="str">
        <f aca="false">IF(B45378&lt;&gt;"",ROW()-5,"")</f>
        <v/>
      </c>
    </row>
    <row r="45379" customFormat="false" ht="14.25" hidden="false" customHeight="false" outlineLevel="0" collapsed="false">
      <c r="A45379" s="1" t="str">
        <f aca="false">IF(B45379&lt;&gt;"",ROW()-5,"")</f>
        <v/>
      </c>
    </row>
    <row r="45380" customFormat="false" ht="14.25" hidden="false" customHeight="false" outlineLevel="0" collapsed="false">
      <c r="A45380" s="1" t="str">
        <f aca="false">IF(B45380&lt;&gt;"",ROW()-5,"")</f>
        <v/>
      </c>
    </row>
    <row r="45381" customFormat="false" ht="14.25" hidden="false" customHeight="false" outlineLevel="0" collapsed="false">
      <c r="A45381" s="1" t="str">
        <f aca="false">IF(B45381&lt;&gt;"",ROW()-5,"")</f>
        <v/>
      </c>
    </row>
    <row r="45382" customFormat="false" ht="14.25" hidden="false" customHeight="false" outlineLevel="0" collapsed="false">
      <c r="A45382" s="1" t="str">
        <f aca="false">IF(B45382&lt;&gt;"",ROW()-5,"")</f>
        <v/>
      </c>
    </row>
    <row r="45383" customFormat="false" ht="14.25" hidden="false" customHeight="false" outlineLevel="0" collapsed="false">
      <c r="A45383" s="1" t="str">
        <f aca="false">IF(B45383&lt;&gt;"",ROW()-5,"")</f>
        <v/>
      </c>
    </row>
    <row r="45384" customFormat="false" ht="14.25" hidden="false" customHeight="false" outlineLevel="0" collapsed="false">
      <c r="A45384" s="1" t="str">
        <f aca="false">IF(B45384&lt;&gt;"",ROW()-5,"")</f>
        <v/>
      </c>
    </row>
    <row r="45385" customFormat="false" ht="14.25" hidden="false" customHeight="false" outlineLevel="0" collapsed="false">
      <c r="A45385" s="1" t="str">
        <f aca="false">IF(B45385&lt;&gt;"",ROW()-5,"")</f>
        <v/>
      </c>
    </row>
    <row r="45386" customFormat="false" ht="14.25" hidden="false" customHeight="false" outlineLevel="0" collapsed="false">
      <c r="A45386" s="1" t="str">
        <f aca="false">IF(B45386&lt;&gt;"",ROW()-5,"")</f>
        <v/>
      </c>
    </row>
    <row r="45387" customFormat="false" ht="14.25" hidden="false" customHeight="false" outlineLevel="0" collapsed="false">
      <c r="A45387" s="1" t="str">
        <f aca="false">IF(B45387&lt;&gt;"",ROW()-5,"")</f>
        <v/>
      </c>
    </row>
    <row r="45388" customFormat="false" ht="14.25" hidden="false" customHeight="false" outlineLevel="0" collapsed="false">
      <c r="A45388" s="1" t="str">
        <f aca="false">IF(B45388&lt;&gt;"",ROW()-5,"")</f>
        <v/>
      </c>
    </row>
    <row r="45389" customFormat="false" ht="14.25" hidden="false" customHeight="false" outlineLevel="0" collapsed="false">
      <c r="A45389" s="1" t="str">
        <f aca="false">IF(B45389&lt;&gt;"",ROW()-5,"")</f>
        <v/>
      </c>
    </row>
    <row r="45390" customFormat="false" ht="14.25" hidden="false" customHeight="false" outlineLevel="0" collapsed="false">
      <c r="A45390" s="1" t="str">
        <f aca="false">IF(B45390&lt;&gt;"",ROW()-5,"")</f>
        <v/>
      </c>
    </row>
    <row r="45391" customFormat="false" ht="14.25" hidden="false" customHeight="false" outlineLevel="0" collapsed="false">
      <c r="A45391" s="1" t="str">
        <f aca="false">IF(B45391&lt;&gt;"",ROW()-5,"")</f>
        <v/>
      </c>
    </row>
    <row r="45392" customFormat="false" ht="14.25" hidden="false" customHeight="false" outlineLevel="0" collapsed="false">
      <c r="A45392" s="1" t="str">
        <f aca="false">IF(B45392&lt;&gt;"",ROW()-5,"")</f>
        <v/>
      </c>
    </row>
    <row r="45393" customFormat="false" ht="14.25" hidden="false" customHeight="false" outlineLevel="0" collapsed="false">
      <c r="A45393" s="1" t="str">
        <f aca="false">IF(B45393&lt;&gt;"",ROW()-5,"")</f>
        <v/>
      </c>
    </row>
    <row r="45394" customFormat="false" ht="14.25" hidden="false" customHeight="false" outlineLevel="0" collapsed="false">
      <c r="A45394" s="1" t="str">
        <f aca="false">IF(B45394&lt;&gt;"",ROW()-5,"")</f>
        <v/>
      </c>
    </row>
    <row r="45395" customFormat="false" ht="14.25" hidden="false" customHeight="false" outlineLevel="0" collapsed="false">
      <c r="A45395" s="1" t="str">
        <f aca="false">IF(B45395&lt;&gt;"",ROW()-5,"")</f>
        <v/>
      </c>
    </row>
    <row r="45396" customFormat="false" ht="14.25" hidden="false" customHeight="false" outlineLevel="0" collapsed="false">
      <c r="A45396" s="1" t="str">
        <f aca="false">IF(B45396&lt;&gt;"",ROW()-5,"")</f>
        <v/>
      </c>
    </row>
    <row r="45397" customFormat="false" ht="14.25" hidden="false" customHeight="false" outlineLevel="0" collapsed="false">
      <c r="A45397" s="1" t="str">
        <f aca="false">IF(B45397&lt;&gt;"",ROW()-5,"")</f>
        <v/>
      </c>
    </row>
    <row r="45398" customFormat="false" ht="14.25" hidden="false" customHeight="false" outlineLevel="0" collapsed="false">
      <c r="A45398" s="1" t="str">
        <f aca="false">IF(B45398&lt;&gt;"",ROW()-5,"")</f>
        <v/>
      </c>
    </row>
    <row r="45399" customFormat="false" ht="14.25" hidden="false" customHeight="false" outlineLevel="0" collapsed="false">
      <c r="A45399" s="1" t="str">
        <f aca="false">IF(B45399&lt;&gt;"",ROW()-5,"")</f>
        <v/>
      </c>
    </row>
    <row r="45400" customFormat="false" ht="14.25" hidden="false" customHeight="false" outlineLevel="0" collapsed="false">
      <c r="A45400" s="1" t="str">
        <f aca="false">IF(B45400&lt;&gt;"",ROW()-5,"")</f>
        <v/>
      </c>
    </row>
    <row r="45401" customFormat="false" ht="14.25" hidden="false" customHeight="false" outlineLevel="0" collapsed="false">
      <c r="A45401" s="1" t="str">
        <f aca="false">IF(B45401&lt;&gt;"",ROW()-5,"")</f>
        <v/>
      </c>
    </row>
    <row r="45402" customFormat="false" ht="14.25" hidden="false" customHeight="false" outlineLevel="0" collapsed="false">
      <c r="A45402" s="1" t="str">
        <f aca="false">IF(B45402&lt;&gt;"",ROW()-5,"")</f>
        <v/>
      </c>
    </row>
    <row r="45403" customFormat="false" ht="14.25" hidden="false" customHeight="false" outlineLevel="0" collapsed="false">
      <c r="A45403" s="1" t="str">
        <f aca="false">IF(B45403&lt;&gt;"",ROW()-5,"")</f>
        <v/>
      </c>
    </row>
    <row r="45404" customFormat="false" ht="14.25" hidden="false" customHeight="false" outlineLevel="0" collapsed="false">
      <c r="A45404" s="1" t="str">
        <f aca="false">IF(B45404&lt;&gt;"",ROW()-5,"")</f>
        <v/>
      </c>
    </row>
    <row r="45405" customFormat="false" ht="14.25" hidden="false" customHeight="false" outlineLevel="0" collapsed="false">
      <c r="A45405" s="1" t="str">
        <f aca="false">IF(B45405&lt;&gt;"",ROW()-5,"")</f>
        <v/>
      </c>
    </row>
    <row r="45406" customFormat="false" ht="14.25" hidden="false" customHeight="false" outlineLevel="0" collapsed="false">
      <c r="A45406" s="1" t="str">
        <f aca="false">IF(B45406&lt;&gt;"",ROW()-5,"")</f>
        <v/>
      </c>
    </row>
    <row r="45407" customFormat="false" ht="14.25" hidden="false" customHeight="false" outlineLevel="0" collapsed="false">
      <c r="A45407" s="1" t="str">
        <f aca="false">IF(B45407&lt;&gt;"",ROW()-5,"")</f>
        <v/>
      </c>
    </row>
    <row r="45408" customFormat="false" ht="14.25" hidden="false" customHeight="false" outlineLevel="0" collapsed="false">
      <c r="A45408" s="1" t="str">
        <f aca="false">IF(B45408&lt;&gt;"",ROW()-5,"")</f>
        <v/>
      </c>
    </row>
    <row r="45409" customFormat="false" ht="14.25" hidden="false" customHeight="false" outlineLevel="0" collapsed="false">
      <c r="A45409" s="1" t="str">
        <f aca="false">IF(B45409&lt;&gt;"",ROW()-5,"")</f>
        <v/>
      </c>
    </row>
    <row r="45410" customFormat="false" ht="14.25" hidden="false" customHeight="false" outlineLevel="0" collapsed="false">
      <c r="A45410" s="1" t="str">
        <f aca="false">IF(B45410&lt;&gt;"",ROW()-5,"")</f>
        <v/>
      </c>
    </row>
    <row r="45411" customFormat="false" ht="14.25" hidden="false" customHeight="false" outlineLevel="0" collapsed="false">
      <c r="A45411" s="1" t="str">
        <f aca="false">IF(B45411&lt;&gt;"",ROW()-5,"")</f>
        <v/>
      </c>
    </row>
    <row r="45412" customFormat="false" ht="14.25" hidden="false" customHeight="false" outlineLevel="0" collapsed="false">
      <c r="A45412" s="1" t="str">
        <f aca="false">IF(B45412&lt;&gt;"",ROW()-5,"")</f>
        <v/>
      </c>
    </row>
    <row r="45413" customFormat="false" ht="14.25" hidden="false" customHeight="false" outlineLevel="0" collapsed="false">
      <c r="A45413" s="1" t="str">
        <f aca="false">IF(B45413&lt;&gt;"",ROW()-5,"")</f>
        <v/>
      </c>
    </row>
    <row r="45414" customFormat="false" ht="14.25" hidden="false" customHeight="false" outlineLevel="0" collapsed="false">
      <c r="A45414" s="1" t="str">
        <f aca="false">IF(B45414&lt;&gt;"",ROW()-5,"")</f>
        <v/>
      </c>
    </row>
    <row r="45415" customFormat="false" ht="14.25" hidden="false" customHeight="false" outlineLevel="0" collapsed="false">
      <c r="A45415" s="1" t="str">
        <f aca="false">IF(B45415&lt;&gt;"",ROW()-5,"")</f>
        <v/>
      </c>
    </row>
    <row r="45416" customFormat="false" ht="14.25" hidden="false" customHeight="false" outlineLevel="0" collapsed="false">
      <c r="A45416" s="1" t="str">
        <f aca="false">IF(B45416&lt;&gt;"",ROW()-5,"")</f>
        <v/>
      </c>
    </row>
    <row r="45417" customFormat="false" ht="14.25" hidden="false" customHeight="false" outlineLevel="0" collapsed="false">
      <c r="A45417" s="1" t="str">
        <f aca="false">IF(B45417&lt;&gt;"",ROW()-5,"")</f>
        <v/>
      </c>
    </row>
    <row r="45418" customFormat="false" ht="14.25" hidden="false" customHeight="false" outlineLevel="0" collapsed="false">
      <c r="A45418" s="1" t="str">
        <f aca="false">IF(B45418&lt;&gt;"",ROW()-5,"")</f>
        <v/>
      </c>
    </row>
    <row r="45419" customFormat="false" ht="14.25" hidden="false" customHeight="false" outlineLevel="0" collapsed="false">
      <c r="A45419" s="1" t="str">
        <f aca="false">IF(B45419&lt;&gt;"",ROW()-5,"")</f>
        <v/>
      </c>
    </row>
    <row r="45420" customFormat="false" ht="14.25" hidden="false" customHeight="false" outlineLevel="0" collapsed="false">
      <c r="A45420" s="1" t="str">
        <f aca="false">IF(B45420&lt;&gt;"",ROW()-5,"")</f>
        <v/>
      </c>
    </row>
    <row r="45421" customFormat="false" ht="14.25" hidden="false" customHeight="false" outlineLevel="0" collapsed="false">
      <c r="A45421" s="1" t="str">
        <f aca="false">IF(B45421&lt;&gt;"",ROW()-5,"")</f>
        <v/>
      </c>
    </row>
    <row r="45422" customFormat="false" ht="14.25" hidden="false" customHeight="false" outlineLevel="0" collapsed="false">
      <c r="A45422" s="1" t="str">
        <f aca="false">IF(B45422&lt;&gt;"",ROW()-5,"")</f>
        <v/>
      </c>
    </row>
    <row r="45423" customFormat="false" ht="14.25" hidden="false" customHeight="false" outlineLevel="0" collapsed="false">
      <c r="A45423" s="1" t="str">
        <f aca="false">IF(B45423&lt;&gt;"",ROW()-5,"")</f>
        <v/>
      </c>
    </row>
    <row r="45424" customFormat="false" ht="14.25" hidden="false" customHeight="false" outlineLevel="0" collapsed="false">
      <c r="A45424" s="1" t="str">
        <f aca="false">IF(B45424&lt;&gt;"",ROW()-5,"")</f>
        <v/>
      </c>
    </row>
    <row r="45425" customFormat="false" ht="14.25" hidden="false" customHeight="false" outlineLevel="0" collapsed="false">
      <c r="A45425" s="1" t="str">
        <f aca="false">IF(B45425&lt;&gt;"",ROW()-5,"")</f>
        <v/>
      </c>
    </row>
    <row r="45426" customFormat="false" ht="14.25" hidden="false" customHeight="false" outlineLevel="0" collapsed="false">
      <c r="A45426" s="1" t="str">
        <f aca="false">IF(B45426&lt;&gt;"",ROW()-5,"")</f>
        <v/>
      </c>
    </row>
    <row r="45427" customFormat="false" ht="14.25" hidden="false" customHeight="false" outlineLevel="0" collapsed="false">
      <c r="A45427" s="1" t="str">
        <f aca="false">IF(B45427&lt;&gt;"",ROW()-5,"")</f>
        <v/>
      </c>
    </row>
    <row r="45428" customFormat="false" ht="14.25" hidden="false" customHeight="false" outlineLevel="0" collapsed="false">
      <c r="A45428" s="1" t="str">
        <f aca="false">IF(B45428&lt;&gt;"",ROW()-5,"")</f>
        <v/>
      </c>
    </row>
    <row r="45429" customFormat="false" ht="14.25" hidden="false" customHeight="false" outlineLevel="0" collapsed="false">
      <c r="A45429" s="1" t="str">
        <f aca="false">IF(B45429&lt;&gt;"",ROW()-5,"")</f>
        <v/>
      </c>
    </row>
    <row r="45430" customFormat="false" ht="14.25" hidden="false" customHeight="false" outlineLevel="0" collapsed="false">
      <c r="A45430" s="1" t="str">
        <f aca="false">IF(B45430&lt;&gt;"",ROW()-5,"")</f>
        <v/>
      </c>
    </row>
    <row r="45431" customFormat="false" ht="14.25" hidden="false" customHeight="false" outlineLevel="0" collapsed="false">
      <c r="A45431" s="1" t="str">
        <f aca="false">IF(B45431&lt;&gt;"",ROW()-5,"")</f>
        <v/>
      </c>
    </row>
    <row r="45432" customFormat="false" ht="14.25" hidden="false" customHeight="false" outlineLevel="0" collapsed="false">
      <c r="A45432" s="1" t="str">
        <f aca="false">IF(B45432&lt;&gt;"",ROW()-5,"")</f>
        <v/>
      </c>
    </row>
    <row r="45433" customFormat="false" ht="14.25" hidden="false" customHeight="false" outlineLevel="0" collapsed="false">
      <c r="A45433" s="1" t="str">
        <f aca="false">IF(B45433&lt;&gt;"",ROW()-5,"")</f>
        <v/>
      </c>
    </row>
    <row r="45434" customFormat="false" ht="14.25" hidden="false" customHeight="false" outlineLevel="0" collapsed="false">
      <c r="A45434" s="1" t="str">
        <f aca="false">IF(B45434&lt;&gt;"",ROW()-5,"")</f>
        <v/>
      </c>
    </row>
    <row r="45435" customFormat="false" ht="14.25" hidden="false" customHeight="false" outlineLevel="0" collapsed="false">
      <c r="A45435" s="1" t="str">
        <f aca="false">IF(B45435&lt;&gt;"",ROW()-5,"")</f>
        <v/>
      </c>
    </row>
    <row r="45436" customFormat="false" ht="14.25" hidden="false" customHeight="false" outlineLevel="0" collapsed="false">
      <c r="A45436" s="1" t="str">
        <f aca="false">IF(B45436&lt;&gt;"",ROW()-5,"")</f>
        <v/>
      </c>
    </row>
    <row r="45437" customFormat="false" ht="14.25" hidden="false" customHeight="false" outlineLevel="0" collapsed="false">
      <c r="A45437" s="1" t="str">
        <f aca="false">IF(B45437&lt;&gt;"",ROW()-5,"")</f>
        <v/>
      </c>
    </row>
    <row r="45438" customFormat="false" ht="14.25" hidden="false" customHeight="false" outlineLevel="0" collapsed="false">
      <c r="A45438" s="1" t="str">
        <f aca="false">IF(B45438&lt;&gt;"",ROW()-5,"")</f>
        <v/>
      </c>
    </row>
    <row r="45439" customFormat="false" ht="14.25" hidden="false" customHeight="false" outlineLevel="0" collapsed="false">
      <c r="A45439" s="1" t="str">
        <f aca="false">IF(B45439&lt;&gt;"",ROW()-5,"")</f>
        <v/>
      </c>
    </row>
    <row r="45440" customFormat="false" ht="14.25" hidden="false" customHeight="false" outlineLevel="0" collapsed="false">
      <c r="A45440" s="1" t="str">
        <f aca="false">IF(B45440&lt;&gt;"",ROW()-5,"")</f>
        <v/>
      </c>
    </row>
    <row r="45441" customFormat="false" ht="14.25" hidden="false" customHeight="false" outlineLevel="0" collapsed="false">
      <c r="A45441" s="1" t="str">
        <f aca="false">IF(B45441&lt;&gt;"",ROW()-5,"")</f>
        <v/>
      </c>
    </row>
    <row r="45442" customFormat="false" ht="14.25" hidden="false" customHeight="false" outlineLevel="0" collapsed="false">
      <c r="A45442" s="1" t="str">
        <f aca="false">IF(B45442&lt;&gt;"",ROW()-5,"")</f>
        <v/>
      </c>
    </row>
    <row r="45443" customFormat="false" ht="14.25" hidden="false" customHeight="false" outlineLevel="0" collapsed="false">
      <c r="A45443" s="1" t="str">
        <f aca="false">IF(B45443&lt;&gt;"",ROW()-5,"")</f>
        <v/>
      </c>
    </row>
    <row r="45444" customFormat="false" ht="14.25" hidden="false" customHeight="false" outlineLevel="0" collapsed="false">
      <c r="A45444" s="1" t="str">
        <f aca="false">IF(B45444&lt;&gt;"",ROW()-5,"")</f>
        <v/>
      </c>
    </row>
    <row r="45445" customFormat="false" ht="14.25" hidden="false" customHeight="false" outlineLevel="0" collapsed="false">
      <c r="A45445" s="1" t="str">
        <f aca="false">IF(B45445&lt;&gt;"",ROW()-5,"")</f>
        <v/>
      </c>
    </row>
    <row r="45446" customFormat="false" ht="14.25" hidden="false" customHeight="false" outlineLevel="0" collapsed="false">
      <c r="A45446" s="1" t="str">
        <f aca="false">IF(B45446&lt;&gt;"",ROW()-5,"")</f>
        <v/>
      </c>
    </row>
    <row r="45447" customFormat="false" ht="14.25" hidden="false" customHeight="false" outlineLevel="0" collapsed="false">
      <c r="A45447" s="1" t="str">
        <f aca="false">IF(B45447&lt;&gt;"",ROW()-5,"")</f>
        <v/>
      </c>
    </row>
    <row r="45448" customFormat="false" ht="14.25" hidden="false" customHeight="false" outlineLevel="0" collapsed="false">
      <c r="A45448" s="1" t="str">
        <f aca="false">IF(B45448&lt;&gt;"",ROW()-5,"")</f>
        <v/>
      </c>
    </row>
    <row r="45449" customFormat="false" ht="14.25" hidden="false" customHeight="false" outlineLevel="0" collapsed="false">
      <c r="A45449" s="1" t="str">
        <f aca="false">IF(B45449&lt;&gt;"",ROW()-5,"")</f>
        <v/>
      </c>
    </row>
    <row r="45450" customFormat="false" ht="14.25" hidden="false" customHeight="false" outlineLevel="0" collapsed="false">
      <c r="A45450" s="1" t="str">
        <f aca="false">IF(B45450&lt;&gt;"",ROW()-5,"")</f>
        <v/>
      </c>
    </row>
    <row r="45451" customFormat="false" ht="14.25" hidden="false" customHeight="false" outlineLevel="0" collapsed="false">
      <c r="A45451" s="1" t="str">
        <f aca="false">IF(B45451&lt;&gt;"",ROW()-5,"")</f>
        <v/>
      </c>
    </row>
    <row r="45452" customFormat="false" ht="14.25" hidden="false" customHeight="false" outlineLevel="0" collapsed="false">
      <c r="A45452" s="1" t="str">
        <f aca="false">IF(B45452&lt;&gt;"",ROW()-5,"")</f>
        <v/>
      </c>
    </row>
    <row r="45453" customFormat="false" ht="14.25" hidden="false" customHeight="false" outlineLevel="0" collapsed="false">
      <c r="A45453" s="1" t="str">
        <f aca="false">IF(B45453&lt;&gt;"",ROW()-5,"")</f>
        <v/>
      </c>
    </row>
    <row r="45454" customFormat="false" ht="14.25" hidden="false" customHeight="false" outlineLevel="0" collapsed="false">
      <c r="A45454" s="1" t="str">
        <f aca="false">IF(B45454&lt;&gt;"",ROW()-5,"")</f>
        <v/>
      </c>
    </row>
    <row r="45455" customFormat="false" ht="14.25" hidden="false" customHeight="false" outlineLevel="0" collapsed="false">
      <c r="A45455" s="1" t="str">
        <f aca="false">IF(B45455&lt;&gt;"",ROW()-5,"")</f>
        <v/>
      </c>
    </row>
    <row r="45456" customFormat="false" ht="14.25" hidden="false" customHeight="false" outlineLevel="0" collapsed="false">
      <c r="A45456" s="1" t="str">
        <f aca="false">IF(B45456&lt;&gt;"",ROW()-5,"")</f>
        <v/>
      </c>
    </row>
    <row r="45457" customFormat="false" ht="14.25" hidden="false" customHeight="false" outlineLevel="0" collapsed="false">
      <c r="A45457" s="1" t="str">
        <f aca="false">IF(B45457&lt;&gt;"",ROW()-5,"")</f>
        <v/>
      </c>
    </row>
    <row r="45458" customFormat="false" ht="14.25" hidden="false" customHeight="false" outlineLevel="0" collapsed="false">
      <c r="A45458" s="1" t="str">
        <f aca="false">IF(B45458&lt;&gt;"",ROW()-5,"")</f>
        <v/>
      </c>
    </row>
    <row r="45459" customFormat="false" ht="14.25" hidden="false" customHeight="false" outlineLevel="0" collapsed="false">
      <c r="A45459" s="1" t="str">
        <f aca="false">IF(B45459&lt;&gt;"",ROW()-5,"")</f>
        <v/>
      </c>
    </row>
    <row r="45460" customFormat="false" ht="14.25" hidden="false" customHeight="false" outlineLevel="0" collapsed="false">
      <c r="A45460" s="1" t="str">
        <f aca="false">IF(B45460&lt;&gt;"",ROW()-5,"")</f>
        <v/>
      </c>
    </row>
    <row r="45461" customFormat="false" ht="14.25" hidden="false" customHeight="false" outlineLevel="0" collapsed="false">
      <c r="A45461" s="1" t="str">
        <f aca="false">IF(B45461&lt;&gt;"",ROW()-5,"")</f>
        <v/>
      </c>
    </row>
    <row r="45462" customFormat="false" ht="14.25" hidden="false" customHeight="false" outlineLevel="0" collapsed="false">
      <c r="A45462" s="1" t="str">
        <f aca="false">IF(B45462&lt;&gt;"",ROW()-5,"")</f>
        <v/>
      </c>
    </row>
    <row r="45463" customFormat="false" ht="14.25" hidden="false" customHeight="false" outlineLevel="0" collapsed="false">
      <c r="A45463" s="1" t="str">
        <f aca="false">IF(B45463&lt;&gt;"",ROW()-5,"")</f>
        <v/>
      </c>
    </row>
    <row r="45464" customFormat="false" ht="14.25" hidden="false" customHeight="false" outlineLevel="0" collapsed="false">
      <c r="A45464" s="1" t="str">
        <f aca="false">IF(B45464&lt;&gt;"",ROW()-5,"")</f>
        <v/>
      </c>
    </row>
    <row r="45465" customFormat="false" ht="14.25" hidden="false" customHeight="false" outlineLevel="0" collapsed="false">
      <c r="A45465" s="1" t="str">
        <f aca="false">IF(B45465&lt;&gt;"",ROW()-5,"")</f>
        <v/>
      </c>
    </row>
    <row r="45466" customFormat="false" ht="14.25" hidden="false" customHeight="false" outlineLevel="0" collapsed="false">
      <c r="A45466" s="1" t="str">
        <f aca="false">IF(B45466&lt;&gt;"",ROW()-5,"")</f>
        <v/>
      </c>
    </row>
    <row r="45467" customFormat="false" ht="14.25" hidden="false" customHeight="false" outlineLevel="0" collapsed="false">
      <c r="A45467" s="1" t="str">
        <f aca="false">IF(B45467&lt;&gt;"",ROW()-5,"")</f>
        <v/>
      </c>
    </row>
    <row r="45468" customFormat="false" ht="14.25" hidden="false" customHeight="false" outlineLevel="0" collapsed="false">
      <c r="A45468" s="1" t="str">
        <f aca="false">IF(B45468&lt;&gt;"",ROW()-5,"")</f>
        <v/>
      </c>
    </row>
    <row r="45469" customFormat="false" ht="14.25" hidden="false" customHeight="false" outlineLevel="0" collapsed="false">
      <c r="A45469" s="1" t="str">
        <f aca="false">IF(B45469&lt;&gt;"",ROW()-5,"")</f>
        <v/>
      </c>
    </row>
    <row r="45470" customFormat="false" ht="14.25" hidden="false" customHeight="false" outlineLevel="0" collapsed="false">
      <c r="A45470" s="1" t="str">
        <f aca="false">IF(B45470&lt;&gt;"",ROW()-5,"")</f>
        <v/>
      </c>
    </row>
    <row r="45471" customFormat="false" ht="14.25" hidden="false" customHeight="false" outlineLevel="0" collapsed="false">
      <c r="A45471" s="1" t="str">
        <f aca="false">IF(B45471&lt;&gt;"",ROW()-5,"")</f>
        <v/>
      </c>
    </row>
    <row r="45472" customFormat="false" ht="14.25" hidden="false" customHeight="false" outlineLevel="0" collapsed="false">
      <c r="A45472" s="1" t="str">
        <f aca="false">IF(B45472&lt;&gt;"",ROW()-5,"")</f>
        <v/>
      </c>
    </row>
    <row r="45473" customFormat="false" ht="14.25" hidden="false" customHeight="false" outlineLevel="0" collapsed="false">
      <c r="A45473" s="1" t="str">
        <f aca="false">IF(B45473&lt;&gt;"",ROW()-5,"")</f>
        <v/>
      </c>
    </row>
    <row r="45474" customFormat="false" ht="14.25" hidden="false" customHeight="false" outlineLevel="0" collapsed="false">
      <c r="A45474" s="1" t="str">
        <f aca="false">IF(B45474&lt;&gt;"",ROW()-5,"")</f>
        <v/>
      </c>
    </row>
    <row r="45475" customFormat="false" ht="14.25" hidden="false" customHeight="false" outlineLevel="0" collapsed="false">
      <c r="A45475" s="1" t="str">
        <f aca="false">IF(B45475&lt;&gt;"",ROW()-5,"")</f>
        <v/>
      </c>
    </row>
    <row r="45476" customFormat="false" ht="14.25" hidden="false" customHeight="false" outlineLevel="0" collapsed="false">
      <c r="A45476" s="1" t="str">
        <f aca="false">IF(B45476&lt;&gt;"",ROW()-5,"")</f>
        <v/>
      </c>
    </row>
    <row r="45477" customFormat="false" ht="14.25" hidden="false" customHeight="false" outlineLevel="0" collapsed="false">
      <c r="A45477" s="1" t="str">
        <f aca="false">IF(B45477&lt;&gt;"",ROW()-5,"")</f>
        <v/>
      </c>
    </row>
    <row r="45478" customFormat="false" ht="14.25" hidden="false" customHeight="false" outlineLevel="0" collapsed="false">
      <c r="A45478" s="1" t="str">
        <f aca="false">IF(B45478&lt;&gt;"",ROW()-5,"")</f>
        <v/>
      </c>
    </row>
    <row r="45479" customFormat="false" ht="14.25" hidden="false" customHeight="false" outlineLevel="0" collapsed="false">
      <c r="A45479" s="1" t="str">
        <f aca="false">IF(B45479&lt;&gt;"",ROW()-5,"")</f>
        <v/>
      </c>
    </row>
    <row r="45480" customFormat="false" ht="14.25" hidden="false" customHeight="false" outlineLevel="0" collapsed="false">
      <c r="A45480" s="1" t="str">
        <f aca="false">IF(B45480&lt;&gt;"",ROW()-5,"")</f>
        <v/>
      </c>
    </row>
    <row r="45481" customFormat="false" ht="14.25" hidden="false" customHeight="false" outlineLevel="0" collapsed="false">
      <c r="A45481" s="1" t="str">
        <f aca="false">IF(B45481&lt;&gt;"",ROW()-5,"")</f>
        <v/>
      </c>
    </row>
    <row r="45482" customFormat="false" ht="14.25" hidden="false" customHeight="false" outlineLevel="0" collapsed="false">
      <c r="A45482" s="1" t="str">
        <f aca="false">IF(B45482&lt;&gt;"",ROW()-5,"")</f>
        <v/>
      </c>
    </row>
    <row r="45483" customFormat="false" ht="14.25" hidden="false" customHeight="false" outlineLevel="0" collapsed="false">
      <c r="A45483" s="1" t="str">
        <f aca="false">IF(B45483&lt;&gt;"",ROW()-5,"")</f>
        <v/>
      </c>
    </row>
    <row r="45484" customFormat="false" ht="14.25" hidden="false" customHeight="false" outlineLevel="0" collapsed="false">
      <c r="A45484" s="1" t="str">
        <f aca="false">IF(B45484&lt;&gt;"",ROW()-5,"")</f>
        <v/>
      </c>
    </row>
    <row r="45485" customFormat="false" ht="14.25" hidden="false" customHeight="false" outlineLevel="0" collapsed="false">
      <c r="A45485" s="1" t="str">
        <f aca="false">IF(B45485&lt;&gt;"",ROW()-5,"")</f>
        <v/>
      </c>
    </row>
    <row r="45486" customFormat="false" ht="14.25" hidden="false" customHeight="false" outlineLevel="0" collapsed="false">
      <c r="A45486" s="1" t="str">
        <f aca="false">IF(B45486&lt;&gt;"",ROW()-5,"")</f>
        <v/>
      </c>
    </row>
    <row r="45487" customFormat="false" ht="14.25" hidden="false" customHeight="false" outlineLevel="0" collapsed="false">
      <c r="A45487" s="1" t="str">
        <f aca="false">IF(B45487&lt;&gt;"",ROW()-5,"")</f>
        <v/>
      </c>
    </row>
    <row r="45488" customFormat="false" ht="14.25" hidden="false" customHeight="false" outlineLevel="0" collapsed="false">
      <c r="A45488" s="1" t="str">
        <f aca="false">IF(B45488&lt;&gt;"",ROW()-5,"")</f>
        <v/>
      </c>
    </row>
    <row r="45489" customFormat="false" ht="14.25" hidden="false" customHeight="false" outlineLevel="0" collapsed="false">
      <c r="A45489" s="1" t="str">
        <f aca="false">IF(B45489&lt;&gt;"",ROW()-5,"")</f>
        <v/>
      </c>
    </row>
    <row r="45490" customFormat="false" ht="14.25" hidden="false" customHeight="false" outlineLevel="0" collapsed="false">
      <c r="A45490" s="1" t="str">
        <f aca="false">IF(B45490&lt;&gt;"",ROW()-5,"")</f>
        <v/>
      </c>
    </row>
    <row r="45491" customFormat="false" ht="14.25" hidden="false" customHeight="false" outlineLevel="0" collapsed="false">
      <c r="A45491" s="1" t="str">
        <f aca="false">IF(B45491&lt;&gt;"",ROW()-5,"")</f>
        <v/>
      </c>
    </row>
    <row r="45492" customFormat="false" ht="14.25" hidden="false" customHeight="false" outlineLevel="0" collapsed="false">
      <c r="A45492" s="1" t="str">
        <f aca="false">IF(B45492&lt;&gt;"",ROW()-5,"")</f>
        <v/>
      </c>
    </row>
    <row r="45493" customFormat="false" ht="14.25" hidden="false" customHeight="false" outlineLevel="0" collapsed="false">
      <c r="A45493" s="1" t="str">
        <f aca="false">IF(B45493&lt;&gt;"",ROW()-5,"")</f>
        <v/>
      </c>
    </row>
    <row r="45494" customFormat="false" ht="14.25" hidden="false" customHeight="false" outlineLevel="0" collapsed="false">
      <c r="A45494" s="1" t="str">
        <f aca="false">IF(B45494&lt;&gt;"",ROW()-5,"")</f>
        <v/>
      </c>
    </row>
    <row r="45495" customFormat="false" ht="14.25" hidden="false" customHeight="false" outlineLevel="0" collapsed="false">
      <c r="A45495" s="1" t="str">
        <f aca="false">IF(B45495&lt;&gt;"",ROW()-5,"")</f>
        <v/>
      </c>
    </row>
    <row r="45496" customFormat="false" ht="14.25" hidden="false" customHeight="false" outlineLevel="0" collapsed="false">
      <c r="A45496" s="1" t="str">
        <f aca="false">IF(B45496&lt;&gt;"",ROW()-5,"")</f>
        <v/>
      </c>
    </row>
    <row r="45497" customFormat="false" ht="14.25" hidden="false" customHeight="false" outlineLevel="0" collapsed="false">
      <c r="A45497" s="1" t="str">
        <f aca="false">IF(B45497&lt;&gt;"",ROW()-5,"")</f>
        <v/>
      </c>
    </row>
    <row r="45498" customFormat="false" ht="14.25" hidden="false" customHeight="false" outlineLevel="0" collapsed="false">
      <c r="A45498" s="1" t="str">
        <f aca="false">IF(B45498&lt;&gt;"",ROW()-5,"")</f>
        <v/>
      </c>
    </row>
    <row r="45499" customFormat="false" ht="14.25" hidden="false" customHeight="false" outlineLevel="0" collapsed="false">
      <c r="A45499" s="1" t="str">
        <f aca="false">IF(B45499&lt;&gt;"",ROW()-5,"")</f>
        <v/>
      </c>
    </row>
    <row r="45500" customFormat="false" ht="14.25" hidden="false" customHeight="false" outlineLevel="0" collapsed="false">
      <c r="A45500" s="1" t="str">
        <f aca="false">IF(B45500&lt;&gt;"",ROW()-5,"")</f>
        <v/>
      </c>
    </row>
    <row r="45501" customFormat="false" ht="14.25" hidden="false" customHeight="false" outlineLevel="0" collapsed="false">
      <c r="A45501" s="1" t="str">
        <f aca="false">IF(B45501&lt;&gt;"",ROW()-5,"")</f>
        <v/>
      </c>
    </row>
    <row r="45502" customFormat="false" ht="14.25" hidden="false" customHeight="false" outlineLevel="0" collapsed="false">
      <c r="A45502" s="1" t="str">
        <f aca="false">IF(B45502&lt;&gt;"",ROW()-5,"")</f>
        <v/>
      </c>
    </row>
    <row r="45503" customFormat="false" ht="14.25" hidden="false" customHeight="false" outlineLevel="0" collapsed="false">
      <c r="A45503" s="1" t="str">
        <f aca="false">IF(B45503&lt;&gt;"",ROW()-5,"")</f>
        <v/>
      </c>
    </row>
    <row r="45504" customFormat="false" ht="14.25" hidden="false" customHeight="false" outlineLevel="0" collapsed="false">
      <c r="A45504" s="1" t="str">
        <f aca="false">IF(B45504&lt;&gt;"",ROW()-5,"")</f>
        <v/>
      </c>
    </row>
    <row r="45505" customFormat="false" ht="14.25" hidden="false" customHeight="false" outlineLevel="0" collapsed="false">
      <c r="A45505" s="1" t="str">
        <f aca="false">IF(B45505&lt;&gt;"",ROW()-5,"")</f>
        <v/>
      </c>
    </row>
    <row r="45506" customFormat="false" ht="14.25" hidden="false" customHeight="false" outlineLevel="0" collapsed="false">
      <c r="A45506" s="1" t="str">
        <f aca="false">IF(B45506&lt;&gt;"",ROW()-5,"")</f>
        <v/>
      </c>
    </row>
    <row r="45507" customFormat="false" ht="14.25" hidden="false" customHeight="false" outlineLevel="0" collapsed="false">
      <c r="A45507" s="1" t="str">
        <f aca="false">IF(B45507&lt;&gt;"",ROW()-5,"")</f>
        <v/>
      </c>
    </row>
    <row r="45508" customFormat="false" ht="14.25" hidden="false" customHeight="false" outlineLevel="0" collapsed="false">
      <c r="A45508" s="1" t="str">
        <f aca="false">IF(B45508&lt;&gt;"",ROW()-5,"")</f>
        <v/>
      </c>
    </row>
    <row r="45509" customFormat="false" ht="14.25" hidden="false" customHeight="false" outlineLevel="0" collapsed="false">
      <c r="A45509" s="1" t="str">
        <f aca="false">IF(B45509&lt;&gt;"",ROW()-5,"")</f>
        <v/>
      </c>
    </row>
    <row r="45510" customFormat="false" ht="14.25" hidden="false" customHeight="false" outlineLevel="0" collapsed="false">
      <c r="A45510" s="1" t="str">
        <f aca="false">IF(B45510&lt;&gt;"",ROW()-5,"")</f>
        <v/>
      </c>
    </row>
    <row r="45511" customFormat="false" ht="14.25" hidden="false" customHeight="false" outlineLevel="0" collapsed="false">
      <c r="A45511" s="1" t="str">
        <f aca="false">IF(B45511&lt;&gt;"",ROW()-5,"")</f>
        <v/>
      </c>
    </row>
    <row r="45512" customFormat="false" ht="14.25" hidden="false" customHeight="false" outlineLevel="0" collapsed="false">
      <c r="A45512" s="1" t="str">
        <f aca="false">IF(B45512&lt;&gt;"",ROW()-5,"")</f>
        <v/>
      </c>
    </row>
    <row r="45513" customFormat="false" ht="14.25" hidden="false" customHeight="false" outlineLevel="0" collapsed="false">
      <c r="A45513" s="1" t="str">
        <f aca="false">IF(B45513&lt;&gt;"",ROW()-5,"")</f>
        <v/>
      </c>
    </row>
    <row r="45514" customFormat="false" ht="14.25" hidden="false" customHeight="false" outlineLevel="0" collapsed="false">
      <c r="A45514" s="1" t="str">
        <f aca="false">IF(B45514&lt;&gt;"",ROW()-5,"")</f>
        <v/>
      </c>
    </row>
    <row r="45515" customFormat="false" ht="14.25" hidden="false" customHeight="false" outlineLevel="0" collapsed="false">
      <c r="A45515" s="1" t="str">
        <f aca="false">IF(B45515&lt;&gt;"",ROW()-5,"")</f>
        <v/>
      </c>
    </row>
    <row r="45516" customFormat="false" ht="14.25" hidden="false" customHeight="false" outlineLevel="0" collapsed="false">
      <c r="A45516" s="1" t="str">
        <f aca="false">IF(B45516&lt;&gt;"",ROW()-5,"")</f>
        <v/>
      </c>
    </row>
    <row r="45517" customFormat="false" ht="14.25" hidden="false" customHeight="false" outlineLevel="0" collapsed="false">
      <c r="A45517" s="1" t="str">
        <f aca="false">IF(B45517&lt;&gt;"",ROW()-5,"")</f>
        <v/>
      </c>
    </row>
    <row r="45518" customFormat="false" ht="14.25" hidden="false" customHeight="false" outlineLevel="0" collapsed="false">
      <c r="A45518" s="1" t="str">
        <f aca="false">IF(B45518&lt;&gt;"",ROW()-5,"")</f>
        <v/>
      </c>
    </row>
    <row r="45519" customFormat="false" ht="14.25" hidden="false" customHeight="false" outlineLevel="0" collapsed="false">
      <c r="A45519" s="1" t="str">
        <f aca="false">IF(B45519&lt;&gt;"",ROW()-5,"")</f>
        <v/>
      </c>
    </row>
    <row r="45520" customFormat="false" ht="14.25" hidden="false" customHeight="false" outlineLevel="0" collapsed="false">
      <c r="A45520" s="1" t="str">
        <f aca="false">IF(B45520&lt;&gt;"",ROW()-5,"")</f>
        <v/>
      </c>
    </row>
    <row r="45521" customFormat="false" ht="14.25" hidden="false" customHeight="false" outlineLevel="0" collapsed="false">
      <c r="A45521" s="1" t="str">
        <f aca="false">IF(B45521&lt;&gt;"",ROW()-5,"")</f>
        <v/>
      </c>
    </row>
    <row r="45522" customFormat="false" ht="14.25" hidden="false" customHeight="false" outlineLevel="0" collapsed="false">
      <c r="A45522" s="1" t="str">
        <f aca="false">IF(B45522&lt;&gt;"",ROW()-5,"")</f>
        <v/>
      </c>
    </row>
    <row r="45523" customFormat="false" ht="14.25" hidden="false" customHeight="false" outlineLevel="0" collapsed="false">
      <c r="A45523" s="1" t="str">
        <f aca="false">IF(B45523&lt;&gt;"",ROW()-5,"")</f>
        <v/>
      </c>
    </row>
    <row r="45524" customFormat="false" ht="14.25" hidden="false" customHeight="false" outlineLevel="0" collapsed="false">
      <c r="A45524" s="1" t="str">
        <f aca="false">IF(B45524&lt;&gt;"",ROW()-5,"")</f>
        <v/>
      </c>
    </row>
    <row r="45525" customFormat="false" ht="14.25" hidden="false" customHeight="false" outlineLevel="0" collapsed="false">
      <c r="A45525" s="1" t="str">
        <f aca="false">IF(B45525&lt;&gt;"",ROW()-5,"")</f>
        <v/>
      </c>
    </row>
    <row r="45526" customFormat="false" ht="14.25" hidden="false" customHeight="false" outlineLevel="0" collapsed="false">
      <c r="A45526" s="1" t="str">
        <f aca="false">IF(B45526&lt;&gt;"",ROW()-5,"")</f>
        <v/>
      </c>
    </row>
    <row r="45527" customFormat="false" ht="14.25" hidden="false" customHeight="false" outlineLevel="0" collapsed="false">
      <c r="A45527" s="1" t="str">
        <f aca="false">IF(B45527&lt;&gt;"",ROW()-5,"")</f>
        <v/>
      </c>
    </row>
    <row r="45528" customFormat="false" ht="14.25" hidden="false" customHeight="false" outlineLevel="0" collapsed="false">
      <c r="A45528" s="1" t="str">
        <f aca="false">IF(B45528&lt;&gt;"",ROW()-5,"")</f>
        <v/>
      </c>
    </row>
    <row r="45529" customFormat="false" ht="14.25" hidden="false" customHeight="false" outlineLevel="0" collapsed="false">
      <c r="A45529" s="1" t="str">
        <f aca="false">IF(B45529&lt;&gt;"",ROW()-5,"")</f>
        <v/>
      </c>
    </row>
    <row r="45530" customFormat="false" ht="14.25" hidden="false" customHeight="false" outlineLevel="0" collapsed="false">
      <c r="A45530" s="1" t="str">
        <f aca="false">IF(B45530&lt;&gt;"",ROW()-5,"")</f>
        <v/>
      </c>
    </row>
    <row r="45531" customFormat="false" ht="14.25" hidden="false" customHeight="false" outlineLevel="0" collapsed="false">
      <c r="A45531" s="1" t="str">
        <f aca="false">IF(B45531&lt;&gt;"",ROW()-5,"")</f>
        <v/>
      </c>
    </row>
    <row r="45532" customFormat="false" ht="14.25" hidden="false" customHeight="false" outlineLevel="0" collapsed="false">
      <c r="A45532" s="1" t="str">
        <f aca="false">IF(B45532&lt;&gt;"",ROW()-5,"")</f>
        <v/>
      </c>
    </row>
    <row r="45533" customFormat="false" ht="14.25" hidden="false" customHeight="false" outlineLevel="0" collapsed="false">
      <c r="A45533" s="1" t="str">
        <f aca="false">IF(B45533&lt;&gt;"",ROW()-5,"")</f>
        <v/>
      </c>
    </row>
    <row r="45534" customFormat="false" ht="14.25" hidden="false" customHeight="false" outlineLevel="0" collapsed="false">
      <c r="A45534" s="1" t="str">
        <f aca="false">IF(B45534&lt;&gt;"",ROW()-5,"")</f>
        <v/>
      </c>
    </row>
    <row r="45535" customFormat="false" ht="14.25" hidden="false" customHeight="false" outlineLevel="0" collapsed="false">
      <c r="A45535" s="1" t="str">
        <f aca="false">IF(B45535&lt;&gt;"",ROW()-5,"")</f>
        <v/>
      </c>
    </row>
    <row r="45536" customFormat="false" ht="14.25" hidden="false" customHeight="false" outlineLevel="0" collapsed="false">
      <c r="A45536" s="1" t="str">
        <f aca="false">IF(B45536&lt;&gt;"",ROW()-5,"")</f>
        <v/>
      </c>
    </row>
    <row r="45537" customFormat="false" ht="14.25" hidden="false" customHeight="false" outlineLevel="0" collapsed="false">
      <c r="A45537" s="1" t="str">
        <f aca="false">IF(B45537&lt;&gt;"",ROW()-5,"")</f>
        <v/>
      </c>
    </row>
    <row r="45538" customFormat="false" ht="14.25" hidden="false" customHeight="false" outlineLevel="0" collapsed="false">
      <c r="A45538" s="1" t="str">
        <f aca="false">IF(B45538&lt;&gt;"",ROW()-5,"")</f>
        <v/>
      </c>
    </row>
    <row r="45539" customFormat="false" ht="14.25" hidden="false" customHeight="false" outlineLevel="0" collapsed="false">
      <c r="A45539" s="1" t="str">
        <f aca="false">IF(B45539&lt;&gt;"",ROW()-5,"")</f>
        <v/>
      </c>
    </row>
    <row r="45540" customFormat="false" ht="14.25" hidden="false" customHeight="false" outlineLevel="0" collapsed="false">
      <c r="A45540" s="1" t="str">
        <f aca="false">IF(B45540&lt;&gt;"",ROW()-5,"")</f>
        <v/>
      </c>
    </row>
    <row r="45541" customFormat="false" ht="14.25" hidden="false" customHeight="false" outlineLevel="0" collapsed="false">
      <c r="A45541" s="1" t="str">
        <f aca="false">IF(B45541&lt;&gt;"",ROW()-5,"")</f>
        <v/>
      </c>
    </row>
    <row r="45542" customFormat="false" ht="14.25" hidden="false" customHeight="false" outlineLevel="0" collapsed="false">
      <c r="A45542" s="1" t="str">
        <f aca="false">IF(B45542&lt;&gt;"",ROW()-5,"")</f>
        <v/>
      </c>
    </row>
    <row r="45543" customFormat="false" ht="14.25" hidden="false" customHeight="false" outlineLevel="0" collapsed="false">
      <c r="A45543" s="1" t="str">
        <f aca="false">IF(B45543&lt;&gt;"",ROW()-5,"")</f>
        <v/>
      </c>
    </row>
    <row r="45544" customFormat="false" ht="14.25" hidden="false" customHeight="false" outlineLevel="0" collapsed="false">
      <c r="A45544" s="1" t="str">
        <f aca="false">IF(B45544&lt;&gt;"",ROW()-5,"")</f>
        <v/>
      </c>
    </row>
    <row r="45545" customFormat="false" ht="14.25" hidden="false" customHeight="false" outlineLevel="0" collapsed="false">
      <c r="A45545" s="1" t="str">
        <f aca="false">IF(B45545&lt;&gt;"",ROW()-5,"")</f>
        <v/>
      </c>
    </row>
    <row r="45546" customFormat="false" ht="14.25" hidden="false" customHeight="false" outlineLevel="0" collapsed="false">
      <c r="A45546" s="1" t="str">
        <f aca="false">IF(B45546&lt;&gt;"",ROW()-5,"")</f>
        <v/>
      </c>
    </row>
    <row r="45547" customFormat="false" ht="14.25" hidden="false" customHeight="false" outlineLevel="0" collapsed="false">
      <c r="A45547" s="1" t="str">
        <f aca="false">IF(B45547&lt;&gt;"",ROW()-5,"")</f>
        <v/>
      </c>
    </row>
    <row r="45548" customFormat="false" ht="14.25" hidden="false" customHeight="false" outlineLevel="0" collapsed="false">
      <c r="A45548" s="1" t="str">
        <f aca="false">IF(B45548&lt;&gt;"",ROW()-5,"")</f>
        <v/>
      </c>
    </row>
    <row r="45549" customFormat="false" ht="14.25" hidden="false" customHeight="false" outlineLevel="0" collapsed="false">
      <c r="A45549" s="1" t="str">
        <f aca="false">IF(B45549&lt;&gt;"",ROW()-5,"")</f>
        <v/>
      </c>
    </row>
    <row r="45550" customFormat="false" ht="14.25" hidden="false" customHeight="false" outlineLevel="0" collapsed="false">
      <c r="A45550" s="1" t="str">
        <f aca="false">IF(B45550&lt;&gt;"",ROW()-5,"")</f>
        <v/>
      </c>
    </row>
    <row r="45551" customFormat="false" ht="14.25" hidden="false" customHeight="false" outlineLevel="0" collapsed="false">
      <c r="A45551" s="1" t="str">
        <f aca="false">IF(B45551&lt;&gt;"",ROW()-5,"")</f>
        <v/>
      </c>
    </row>
    <row r="45552" customFormat="false" ht="14.25" hidden="false" customHeight="false" outlineLevel="0" collapsed="false">
      <c r="A45552" s="1" t="str">
        <f aca="false">IF(B45552&lt;&gt;"",ROW()-5,"")</f>
        <v/>
      </c>
    </row>
    <row r="45553" customFormat="false" ht="14.25" hidden="false" customHeight="false" outlineLevel="0" collapsed="false">
      <c r="A45553" s="1" t="str">
        <f aca="false">IF(B45553&lt;&gt;"",ROW()-5,"")</f>
        <v/>
      </c>
    </row>
    <row r="45554" customFormat="false" ht="14.25" hidden="false" customHeight="false" outlineLevel="0" collapsed="false">
      <c r="A45554" s="1" t="str">
        <f aca="false">IF(B45554&lt;&gt;"",ROW()-5,"")</f>
        <v/>
      </c>
    </row>
    <row r="45555" customFormat="false" ht="14.25" hidden="false" customHeight="false" outlineLevel="0" collapsed="false">
      <c r="A45555" s="1" t="str">
        <f aca="false">IF(B45555&lt;&gt;"",ROW()-5,"")</f>
        <v/>
      </c>
    </row>
    <row r="45556" customFormat="false" ht="14.25" hidden="false" customHeight="false" outlineLevel="0" collapsed="false">
      <c r="A45556" s="1" t="str">
        <f aca="false">IF(B45556&lt;&gt;"",ROW()-5,"")</f>
        <v/>
      </c>
    </row>
    <row r="45557" customFormat="false" ht="14.25" hidden="false" customHeight="false" outlineLevel="0" collapsed="false">
      <c r="A45557" s="1" t="str">
        <f aca="false">IF(B45557&lt;&gt;"",ROW()-5,"")</f>
        <v/>
      </c>
    </row>
    <row r="45558" customFormat="false" ht="14.25" hidden="false" customHeight="false" outlineLevel="0" collapsed="false">
      <c r="A45558" s="1" t="str">
        <f aca="false">IF(B45558&lt;&gt;"",ROW()-5,"")</f>
        <v/>
      </c>
    </row>
    <row r="45559" customFormat="false" ht="14.25" hidden="false" customHeight="false" outlineLevel="0" collapsed="false">
      <c r="A45559" s="1" t="str">
        <f aca="false">IF(B45559&lt;&gt;"",ROW()-5,"")</f>
        <v/>
      </c>
    </row>
    <row r="45560" customFormat="false" ht="14.25" hidden="false" customHeight="false" outlineLevel="0" collapsed="false">
      <c r="A45560" s="1" t="str">
        <f aca="false">IF(B45560&lt;&gt;"",ROW()-5,"")</f>
        <v/>
      </c>
    </row>
    <row r="45561" customFormat="false" ht="14.25" hidden="false" customHeight="false" outlineLevel="0" collapsed="false">
      <c r="A45561" s="1" t="str">
        <f aca="false">IF(B45561&lt;&gt;"",ROW()-5,"")</f>
        <v/>
      </c>
    </row>
    <row r="45562" customFormat="false" ht="14.25" hidden="false" customHeight="false" outlineLevel="0" collapsed="false">
      <c r="A45562" s="1" t="str">
        <f aca="false">IF(B45562&lt;&gt;"",ROW()-5,"")</f>
        <v/>
      </c>
    </row>
    <row r="45563" customFormat="false" ht="14.25" hidden="false" customHeight="false" outlineLevel="0" collapsed="false">
      <c r="A45563" s="1" t="str">
        <f aca="false">IF(B45563&lt;&gt;"",ROW()-5,"")</f>
        <v/>
      </c>
    </row>
    <row r="45564" customFormat="false" ht="14.25" hidden="false" customHeight="false" outlineLevel="0" collapsed="false">
      <c r="A45564" s="1" t="str">
        <f aca="false">IF(B45564&lt;&gt;"",ROW()-5,"")</f>
        <v/>
      </c>
    </row>
    <row r="45565" customFormat="false" ht="14.25" hidden="false" customHeight="false" outlineLevel="0" collapsed="false">
      <c r="A45565" s="1" t="str">
        <f aca="false">IF(B45565&lt;&gt;"",ROW()-5,"")</f>
        <v/>
      </c>
    </row>
    <row r="45566" customFormat="false" ht="14.25" hidden="false" customHeight="false" outlineLevel="0" collapsed="false">
      <c r="A45566" s="1" t="str">
        <f aca="false">IF(B45566&lt;&gt;"",ROW()-5,"")</f>
        <v/>
      </c>
    </row>
    <row r="45567" customFormat="false" ht="14.25" hidden="false" customHeight="false" outlineLevel="0" collapsed="false">
      <c r="A45567" s="1" t="str">
        <f aca="false">IF(B45567&lt;&gt;"",ROW()-5,"")</f>
        <v/>
      </c>
    </row>
    <row r="45568" customFormat="false" ht="14.25" hidden="false" customHeight="false" outlineLevel="0" collapsed="false">
      <c r="A45568" s="1" t="str">
        <f aca="false">IF(B45568&lt;&gt;"",ROW()-5,"")</f>
        <v/>
      </c>
    </row>
    <row r="45569" customFormat="false" ht="14.25" hidden="false" customHeight="false" outlineLevel="0" collapsed="false">
      <c r="A45569" s="1" t="str">
        <f aca="false">IF(B45569&lt;&gt;"",ROW()-5,"")</f>
        <v/>
      </c>
    </row>
    <row r="45570" customFormat="false" ht="14.25" hidden="false" customHeight="false" outlineLevel="0" collapsed="false">
      <c r="A45570" s="1" t="str">
        <f aca="false">IF(B45570&lt;&gt;"",ROW()-5,"")</f>
        <v/>
      </c>
    </row>
    <row r="45571" customFormat="false" ht="14.25" hidden="false" customHeight="false" outlineLevel="0" collapsed="false">
      <c r="A45571" s="1" t="str">
        <f aca="false">IF(B45571&lt;&gt;"",ROW()-5,"")</f>
        <v/>
      </c>
    </row>
    <row r="45572" customFormat="false" ht="14.25" hidden="false" customHeight="false" outlineLevel="0" collapsed="false">
      <c r="A45572" s="1" t="str">
        <f aca="false">IF(B45572&lt;&gt;"",ROW()-5,"")</f>
        <v/>
      </c>
    </row>
    <row r="45573" customFormat="false" ht="14.25" hidden="false" customHeight="false" outlineLevel="0" collapsed="false">
      <c r="A45573" s="1" t="str">
        <f aca="false">IF(B45573&lt;&gt;"",ROW()-5,"")</f>
        <v/>
      </c>
    </row>
    <row r="45574" customFormat="false" ht="14.25" hidden="false" customHeight="false" outlineLevel="0" collapsed="false">
      <c r="A45574" s="1" t="str">
        <f aca="false">IF(B45574&lt;&gt;"",ROW()-5,"")</f>
        <v/>
      </c>
    </row>
    <row r="45575" customFormat="false" ht="14.25" hidden="false" customHeight="false" outlineLevel="0" collapsed="false">
      <c r="A45575" s="1" t="str">
        <f aca="false">IF(B45575&lt;&gt;"",ROW()-5,"")</f>
        <v/>
      </c>
    </row>
    <row r="45576" customFormat="false" ht="14.25" hidden="false" customHeight="false" outlineLevel="0" collapsed="false">
      <c r="A45576" s="1" t="str">
        <f aca="false">IF(B45576&lt;&gt;"",ROW()-5,"")</f>
        <v/>
      </c>
    </row>
    <row r="45577" customFormat="false" ht="14.25" hidden="false" customHeight="false" outlineLevel="0" collapsed="false">
      <c r="A45577" s="1" t="str">
        <f aca="false">IF(B45577&lt;&gt;"",ROW()-5,"")</f>
        <v/>
      </c>
    </row>
    <row r="45578" customFormat="false" ht="14.25" hidden="false" customHeight="false" outlineLevel="0" collapsed="false">
      <c r="A45578" s="1" t="str">
        <f aca="false">IF(B45578&lt;&gt;"",ROW()-5,"")</f>
        <v/>
      </c>
    </row>
    <row r="45579" customFormat="false" ht="14.25" hidden="false" customHeight="false" outlineLevel="0" collapsed="false">
      <c r="A45579" s="1" t="str">
        <f aca="false">IF(B45579&lt;&gt;"",ROW()-5,"")</f>
        <v/>
      </c>
    </row>
    <row r="45580" customFormat="false" ht="14.25" hidden="false" customHeight="false" outlineLevel="0" collapsed="false">
      <c r="A45580" s="1" t="str">
        <f aca="false">IF(B45580&lt;&gt;"",ROW()-5,"")</f>
        <v/>
      </c>
    </row>
    <row r="45581" customFormat="false" ht="14.25" hidden="false" customHeight="false" outlineLevel="0" collapsed="false">
      <c r="A45581" s="1" t="str">
        <f aca="false">IF(B45581&lt;&gt;"",ROW()-5,"")</f>
        <v/>
      </c>
    </row>
    <row r="45582" customFormat="false" ht="14.25" hidden="false" customHeight="false" outlineLevel="0" collapsed="false">
      <c r="A45582" s="1" t="str">
        <f aca="false">IF(B45582&lt;&gt;"",ROW()-5,"")</f>
        <v/>
      </c>
    </row>
    <row r="45583" customFormat="false" ht="14.25" hidden="false" customHeight="false" outlineLevel="0" collapsed="false">
      <c r="A45583" s="1" t="str">
        <f aca="false">IF(B45583&lt;&gt;"",ROW()-5,"")</f>
        <v/>
      </c>
    </row>
    <row r="45584" customFormat="false" ht="14.25" hidden="false" customHeight="false" outlineLevel="0" collapsed="false">
      <c r="A45584" s="1" t="str">
        <f aca="false">IF(B45584&lt;&gt;"",ROW()-5,"")</f>
        <v/>
      </c>
    </row>
    <row r="45585" customFormat="false" ht="14.25" hidden="false" customHeight="false" outlineLevel="0" collapsed="false">
      <c r="A45585" s="1" t="str">
        <f aca="false">IF(B45585&lt;&gt;"",ROW()-5,"")</f>
        <v/>
      </c>
    </row>
    <row r="45586" customFormat="false" ht="14.25" hidden="false" customHeight="false" outlineLevel="0" collapsed="false">
      <c r="A45586" s="1" t="str">
        <f aca="false">IF(B45586&lt;&gt;"",ROW()-5,"")</f>
        <v/>
      </c>
    </row>
    <row r="45587" customFormat="false" ht="14.25" hidden="false" customHeight="false" outlineLevel="0" collapsed="false">
      <c r="A45587" s="1" t="str">
        <f aca="false">IF(B45587&lt;&gt;"",ROW()-5,"")</f>
        <v/>
      </c>
    </row>
    <row r="45588" customFormat="false" ht="14.25" hidden="false" customHeight="false" outlineLevel="0" collapsed="false">
      <c r="A45588" s="1" t="str">
        <f aca="false">IF(B45588&lt;&gt;"",ROW()-5,"")</f>
        <v/>
      </c>
    </row>
    <row r="45589" customFormat="false" ht="14.25" hidden="false" customHeight="false" outlineLevel="0" collapsed="false">
      <c r="A45589" s="1" t="str">
        <f aca="false">IF(B45589&lt;&gt;"",ROW()-5,"")</f>
        <v/>
      </c>
    </row>
    <row r="45590" customFormat="false" ht="14.25" hidden="false" customHeight="false" outlineLevel="0" collapsed="false">
      <c r="A45590" s="1" t="str">
        <f aca="false">IF(B45590&lt;&gt;"",ROW()-5,"")</f>
        <v/>
      </c>
    </row>
    <row r="45591" customFormat="false" ht="14.25" hidden="false" customHeight="false" outlineLevel="0" collapsed="false">
      <c r="A45591" s="1" t="str">
        <f aca="false">IF(B45591&lt;&gt;"",ROW()-5,"")</f>
        <v/>
      </c>
    </row>
    <row r="45592" customFormat="false" ht="14.25" hidden="false" customHeight="false" outlineLevel="0" collapsed="false">
      <c r="A45592" s="1" t="str">
        <f aca="false">IF(B45592&lt;&gt;"",ROW()-5,"")</f>
        <v/>
      </c>
    </row>
    <row r="45593" customFormat="false" ht="14.25" hidden="false" customHeight="false" outlineLevel="0" collapsed="false">
      <c r="A45593" s="1" t="str">
        <f aca="false">IF(B45593&lt;&gt;"",ROW()-5,"")</f>
        <v/>
      </c>
    </row>
    <row r="45594" customFormat="false" ht="14.25" hidden="false" customHeight="false" outlineLevel="0" collapsed="false">
      <c r="A45594" s="1" t="str">
        <f aca="false">IF(B45594&lt;&gt;"",ROW()-5,"")</f>
        <v/>
      </c>
    </row>
    <row r="45595" customFormat="false" ht="14.25" hidden="false" customHeight="false" outlineLevel="0" collapsed="false">
      <c r="A45595" s="1" t="str">
        <f aca="false">IF(B45595&lt;&gt;"",ROW()-5,"")</f>
        <v/>
      </c>
    </row>
    <row r="45596" customFormat="false" ht="14.25" hidden="false" customHeight="false" outlineLevel="0" collapsed="false">
      <c r="A45596" s="1" t="str">
        <f aca="false">IF(B45596&lt;&gt;"",ROW()-5,"")</f>
        <v/>
      </c>
    </row>
    <row r="45597" customFormat="false" ht="14.25" hidden="false" customHeight="false" outlineLevel="0" collapsed="false">
      <c r="A45597" s="1" t="str">
        <f aca="false">IF(B45597&lt;&gt;"",ROW()-5,"")</f>
        <v/>
      </c>
    </row>
    <row r="45598" customFormat="false" ht="14.25" hidden="false" customHeight="false" outlineLevel="0" collapsed="false">
      <c r="A45598" s="1" t="str">
        <f aca="false">IF(B45598&lt;&gt;"",ROW()-5,"")</f>
        <v/>
      </c>
    </row>
    <row r="45599" customFormat="false" ht="14.25" hidden="false" customHeight="false" outlineLevel="0" collapsed="false">
      <c r="A45599" s="1" t="str">
        <f aca="false">IF(B45599&lt;&gt;"",ROW()-5,"")</f>
        <v/>
      </c>
    </row>
    <row r="45600" customFormat="false" ht="14.25" hidden="false" customHeight="false" outlineLevel="0" collapsed="false">
      <c r="A45600" s="1" t="str">
        <f aca="false">IF(B45600&lt;&gt;"",ROW()-5,"")</f>
        <v/>
      </c>
    </row>
    <row r="45601" customFormat="false" ht="14.25" hidden="false" customHeight="false" outlineLevel="0" collapsed="false">
      <c r="A45601" s="1" t="str">
        <f aca="false">IF(B45601&lt;&gt;"",ROW()-5,"")</f>
        <v/>
      </c>
    </row>
    <row r="45602" customFormat="false" ht="14.25" hidden="false" customHeight="false" outlineLevel="0" collapsed="false">
      <c r="A45602" s="1" t="str">
        <f aca="false">IF(B45602&lt;&gt;"",ROW()-5,"")</f>
        <v/>
      </c>
    </row>
    <row r="45603" customFormat="false" ht="14.25" hidden="false" customHeight="false" outlineLevel="0" collapsed="false">
      <c r="A45603" s="1" t="str">
        <f aca="false">IF(B45603&lt;&gt;"",ROW()-5,"")</f>
        <v/>
      </c>
    </row>
    <row r="45604" customFormat="false" ht="14.25" hidden="false" customHeight="false" outlineLevel="0" collapsed="false">
      <c r="A45604" s="1" t="str">
        <f aca="false">IF(B45604&lt;&gt;"",ROW()-5,"")</f>
        <v/>
      </c>
    </row>
    <row r="45605" customFormat="false" ht="14.25" hidden="false" customHeight="false" outlineLevel="0" collapsed="false">
      <c r="A45605" s="1" t="str">
        <f aca="false">IF(B45605&lt;&gt;"",ROW()-5,"")</f>
        <v/>
      </c>
    </row>
    <row r="45606" customFormat="false" ht="14.25" hidden="false" customHeight="false" outlineLevel="0" collapsed="false">
      <c r="A45606" s="1" t="str">
        <f aca="false">IF(B45606&lt;&gt;"",ROW()-5,"")</f>
        <v/>
      </c>
    </row>
    <row r="45607" customFormat="false" ht="14.25" hidden="false" customHeight="false" outlineLevel="0" collapsed="false">
      <c r="A45607" s="1" t="str">
        <f aca="false">IF(B45607&lt;&gt;"",ROW()-5,"")</f>
        <v/>
      </c>
    </row>
    <row r="45608" customFormat="false" ht="14.25" hidden="false" customHeight="false" outlineLevel="0" collapsed="false">
      <c r="A45608" s="1" t="str">
        <f aca="false">IF(B45608&lt;&gt;"",ROW()-5,"")</f>
        <v/>
      </c>
    </row>
    <row r="45609" customFormat="false" ht="14.25" hidden="false" customHeight="false" outlineLevel="0" collapsed="false">
      <c r="A45609" s="1" t="str">
        <f aca="false">IF(B45609&lt;&gt;"",ROW()-5,"")</f>
        <v/>
      </c>
    </row>
    <row r="45610" customFormat="false" ht="14.25" hidden="false" customHeight="false" outlineLevel="0" collapsed="false">
      <c r="A45610" s="1" t="str">
        <f aca="false">IF(B45610&lt;&gt;"",ROW()-5,"")</f>
        <v/>
      </c>
    </row>
    <row r="45611" customFormat="false" ht="14.25" hidden="false" customHeight="false" outlineLevel="0" collapsed="false">
      <c r="A45611" s="1" t="str">
        <f aca="false">IF(B45611&lt;&gt;"",ROW()-5,"")</f>
        <v/>
      </c>
    </row>
    <row r="45612" customFormat="false" ht="14.25" hidden="false" customHeight="false" outlineLevel="0" collapsed="false">
      <c r="A45612" s="1" t="str">
        <f aca="false">IF(B45612&lt;&gt;"",ROW()-5,"")</f>
        <v/>
      </c>
    </row>
    <row r="45613" customFormat="false" ht="14.25" hidden="false" customHeight="false" outlineLevel="0" collapsed="false">
      <c r="A45613" s="1" t="str">
        <f aca="false">IF(B45613&lt;&gt;"",ROW()-5,"")</f>
        <v/>
      </c>
    </row>
    <row r="45614" customFormat="false" ht="14.25" hidden="false" customHeight="false" outlineLevel="0" collapsed="false">
      <c r="A45614" s="1" t="str">
        <f aca="false">IF(B45614&lt;&gt;"",ROW()-5,"")</f>
        <v/>
      </c>
    </row>
    <row r="45615" customFormat="false" ht="14.25" hidden="false" customHeight="false" outlineLevel="0" collapsed="false">
      <c r="A45615" s="1" t="str">
        <f aca="false">IF(B45615&lt;&gt;"",ROW()-5,"")</f>
        <v/>
      </c>
    </row>
    <row r="45616" customFormat="false" ht="14.25" hidden="false" customHeight="false" outlineLevel="0" collapsed="false">
      <c r="A45616" s="1" t="str">
        <f aca="false">IF(B45616&lt;&gt;"",ROW()-5,"")</f>
        <v/>
      </c>
    </row>
    <row r="45617" customFormat="false" ht="14.25" hidden="false" customHeight="false" outlineLevel="0" collapsed="false">
      <c r="A45617" s="1" t="str">
        <f aca="false">IF(B45617&lt;&gt;"",ROW()-5,"")</f>
        <v/>
      </c>
    </row>
    <row r="45618" customFormat="false" ht="14.25" hidden="false" customHeight="false" outlineLevel="0" collapsed="false">
      <c r="A45618" s="1" t="str">
        <f aca="false">IF(B45618&lt;&gt;"",ROW()-5,"")</f>
        <v/>
      </c>
    </row>
    <row r="45619" customFormat="false" ht="14.25" hidden="false" customHeight="false" outlineLevel="0" collapsed="false">
      <c r="A45619" s="1" t="str">
        <f aca="false">IF(B45619&lt;&gt;"",ROW()-5,"")</f>
        <v/>
      </c>
    </row>
    <row r="45620" customFormat="false" ht="14.25" hidden="false" customHeight="false" outlineLevel="0" collapsed="false">
      <c r="A45620" s="1" t="str">
        <f aca="false">IF(B45620&lt;&gt;"",ROW()-5,"")</f>
        <v/>
      </c>
    </row>
    <row r="45621" customFormat="false" ht="14.25" hidden="false" customHeight="false" outlineLevel="0" collapsed="false">
      <c r="A45621" s="1" t="str">
        <f aca="false">IF(B45621&lt;&gt;"",ROW()-5,"")</f>
        <v/>
      </c>
    </row>
    <row r="45622" customFormat="false" ht="14.25" hidden="false" customHeight="false" outlineLevel="0" collapsed="false">
      <c r="A45622" s="1" t="str">
        <f aca="false">IF(B45622&lt;&gt;"",ROW()-5,"")</f>
        <v/>
      </c>
    </row>
    <row r="45623" customFormat="false" ht="14.25" hidden="false" customHeight="false" outlineLevel="0" collapsed="false">
      <c r="A45623" s="1" t="str">
        <f aca="false">IF(B45623&lt;&gt;"",ROW()-5,"")</f>
        <v/>
      </c>
    </row>
    <row r="45624" customFormat="false" ht="14.25" hidden="false" customHeight="false" outlineLevel="0" collapsed="false">
      <c r="A45624" s="1" t="str">
        <f aca="false">IF(B45624&lt;&gt;"",ROW()-5,"")</f>
        <v/>
      </c>
    </row>
    <row r="45625" customFormat="false" ht="14.25" hidden="false" customHeight="false" outlineLevel="0" collapsed="false">
      <c r="A45625" s="1" t="str">
        <f aca="false">IF(B45625&lt;&gt;"",ROW()-5,"")</f>
        <v/>
      </c>
    </row>
    <row r="45626" customFormat="false" ht="14.25" hidden="false" customHeight="false" outlineLevel="0" collapsed="false">
      <c r="A45626" s="1" t="str">
        <f aca="false">IF(B45626&lt;&gt;"",ROW()-5,"")</f>
        <v/>
      </c>
    </row>
    <row r="45627" customFormat="false" ht="14.25" hidden="false" customHeight="false" outlineLevel="0" collapsed="false">
      <c r="A45627" s="1" t="str">
        <f aca="false">IF(B45627&lt;&gt;"",ROW()-5,"")</f>
        <v/>
      </c>
    </row>
    <row r="45628" customFormat="false" ht="14.25" hidden="false" customHeight="false" outlineLevel="0" collapsed="false">
      <c r="A45628" s="1" t="str">
        <f aca="false">IF(B45628&lt;&gt;"",ROW()-5,"")</f>
        <v/>
      </c>
    </row>
    <row r="45629" customFormat="false" ht="14.25" hidden="false" customHeight="false" outlineLevel="0" collapsed="false">
      <c r="A45629" s="1" t="str">
        <f aca="false">IF(B45629&lt;&gt;"",ROW()-5,"")</f>
        <v/>
      </c>
    </row>
    <row r="45630" customFormat="false" ht="14.25" hidden="false" customHeight="false" outlineLevel="0" collapsed="false">
      <c r="A45630" s="1" t="str">
        <f aca="false">IF(B45630&lt;&gt;"",ROW()-5,"")</f>
        <v/>
      </c>
    </row>
    <row r="45631" customFormat="false" ht="14.25" hidden="false" customHeight="false" outlineLevel="0" collapsed="false">
      <c r="A45631" s="1" t="str">
        <f aca="false">IF(B45631&lt;&gt;"",ROW()-5,"")</f>
        <v/>
      </c>
    </row>
    <row r="45632" customFormat="false" ht="14.25" hidden="false" customHeight="false" outlineLevel="0" collapsed="false">
      <c r="A45632" s="1" t="str">
        <f aca="false">IF(B45632&lt;&gt;"",ROW()-5,"")</f>
        <v/>
      </c>
    </row>
    <row r="45633" customFormat="false" ht="14.25" hidden="false" customHeight="false" outlineLevel="0" collapsed="false">
      <c r="A45633" s="1" t="str">
        <f aca="false">IF(B45633&lt;&gt;"",ROW()-5,"")</f>
        <v/>
      </c>
    </row>
    <row r="45634" customFormat="false" ht="14.25" hidden="false" customHeight="false" outlineLevel="0" collapsed="false">
      <c r="A45634" s="1" t="str">
        <f aca="false">IF(B45634&lt;&gt;"",ROW()-5,"")</f>
        <v/>
      </c>
    </row>
    <row r="45635" customFormat="false" ht="14.25" hidden="false" customHeight="false" outlineLevel="0" collapsed="false">
      <c r="A45635" s="1" t="str">
        <f aca="false">IF(B45635&lt;&gt;"",ROW()-5,"")</f>
        <v/>
      </c>
    </row>
    <row r="45636" customFormat="false" ht="14.25" hidden="false" customHeight="false" outlineLevel="0" collapsed="false">
      <c r="A45636" s="1" t="str">
        <f aca="false">IF(B45636&lt;&gt;"",ROW()-5,"")</f>
        <v/>
      </c>
    </row>
    <row r="45637" customFormat="false" ht="14.25" hidden="false" customHeight="false" outlineLevel="0" collapsed="false">
      <c r="A45637" s="1" t="str">
        <f aca="false">IF(B45637&lt;&gt;"",ROW()-5,"")</f>
        <v/>
      </c>
    </row>
    <row r="45638" customFormat="false" ht="14.25" hidden="false" customHeight="false" outlineLevel="0" collapsed="false">
      <c r="A45638" s="1" t="str">
        <f aca="false">IF(B45638&lt;&gt;"",ROW()-5,"")</f>
        <v/>
      </c>
    </row>
    <row r="45639" customFormat="false" ht="14.25" hidden="false" customHeight="false" outlineLevel="0" collapsed="false">
      <c r="A45639" s="1" t="str">
        <f aca="false">IF(B45639&lt;&gt;"",ROW()-5,"")</f>
        <v/>
      </c>
    </row>
    <row r="45640" customFormat="false" ht="14.25" hidden="false" customHeight="false" outlineLevel="0" collapsed="false">
      <c r="A45640" s="1" t="str">
        <f aca="false">IF(B45640&lt;&gt;"",ROW()-5,"")</f>
        <v/>
      </c>
    </row>
    <row r="45641" customFormat="false" ht="14.25" hidden="false" customHeight="false" outlineLevel="0" collapsed="false">
      <c r="A45641" s="1" t="str">
        <f aca="false">IF(B45641&lt;&gt;"",ROW()-5,"")</f>
        <v/>
      </c>
    </row>
    <row r="45642" customFormat="false" ht="14.25" hidden="false" customHeight="false" outlineLevel="0" collapsed="false">
      <c r="A45642" s="1" t="str">
        <f aca="false">IF(B45642&lt;&gt;"",ROW()-5,"")</f>
        <v/>
      </c>
    </row>
    <row r="45643" customFormat="false" ht="14.25" hidden="false" customHeight="false" outlineLevel="0" collapsed="false">
      <c r="A45643" s="1" t="str">
        <f aca="false">IF(B45643&lt;&gt;"",ROW()-5,"")</f>
        <v/>
      </c>
    </row>
    <row r="45644" customFormat="false" ht="14.25" hidden="false" customHeight="false" outlineLevel="0" collapsed="false">
      <c r="A45644" s="1" t="str">
        <f aca="false">IF(B45644&lt;&gt;"",ROW()-5,"")</f>
        <v/>
      </c>
    </row>
    <row r="45645" customFormat="false" ht="14.25" hidden="false" customHeight="false" outlineLevel="0" collapsed="false">
      <c r="A45645" s="1" t="str">
        <f aca="false">IF(B45645&lt;&gt;"",ROW()-5,"")</f>
        <v/>
      </c>
    </row>
    <row r="45646" customFormat="false" ht="14.25" hidden="false" customHeight="false" outlineLevel="0" collapsed="false">
      <c r="A45646" s="1" t="str">
        <f aca="false">IF(B45646&lt;&gt;"",ROW()-5,"")</f>
        <v/>
      </c>
    </row>
    <row r="45647" customFormat="false" ht="14.25" hidden="false" customHeight="false" outlineLevel="0" collapsed="false">
      <c r="A45647" s="1" t="str">
        <f aca="false">IF(B45647&lt;&gt;"",ROW()-5,"")</f>
        <v/>
      </c>
    </row>
    <row r="45648" customFormat="false" ht="14.25" hidden="false" customHeight="false" outlineLevel="0" collapsed="false">
      <c r="A45648" s="1" t="str">
        <f aca="false">IF(B45648&lt;&gt;"",ROW()-5,"")</f>
        <v/>
      </c>
    </row>
    <row r="45649" customFormat="false" ht="14.25" hidden="false" customHeight="false" outlineLevel="0" collapsed="false">
      <c r="A45649" s="1" t="str">
        <f aca="false">IF(B45649&lt;&gt;"",ROW()-5,"")</f>
        <v/>
      </c>
    </row>
    <row r="45650" customFormat="false" ht="14.25" hidden="false" customHeight="false" outlineLevel="0" collapsed="false">
      <c r="A45650" s="1" t="str">
        <f aca="false">IF(B45650&lt;&gt;"",ROW()-5,"")</f>
        <v/>
      </c>
    </row>
    <row r="45651" customFormat="false" ht="14.25" hidden="false" customHeight="false" outlineLevel="0" collapsed="false">
      <c r="A45651" s="1" t="str">
        <f aca="false">IF(B45651&lt;&gt;"",ROW()-5,"")</f>
        <v/>
      </c>
    </row>
    <row r="45652" customFormat="false" ht="14.25" hidden="false" customHeight="false" outlineLevel="0" collapsed="false">
      <c r="A45652" s="1" t="str">
        <f aca="false">IF(B45652&lt;&gt;"",ROW()-5,"")</f>
        <v/>
      </c>
    </row>
    <row r="45653" customFormat="false" ht="14.25" hidden="false" customHeight="false" outlineLevel="0" collapsed="false">
      <c r="A45653" s="1" t="str">
        <f aca="false">IF(B45653&lt;&gt;"",ROW()-5,"")</f>
        <v/>
      </c>
    </row>
    <row r="45654" customFormat="false" ht="14.25" hidden="false" customHeight="false" outlineLevel="0" collapsed="false">
      <c r="A45654" s="1" t="str">
        <f aca="false">IF(B45654&lt;&gt;"",ROW()-5,"")</f>
        <v/>
      </c>
    </row>
    <row r="45655" customFormat="false" ht="14.25" hidden="false" customHeight="false" outlineLevel="0" collapsed="false">
      <c r="A45655" s="1" t="str">
        <f aca="false">IF(B45655&lt;&gt;"",ROW()-5,"")</f>
        <v/>
      </c>
    </row>
    <row r="45656" customFormat="false" ht="14.25" hidden="false" customHeight="false" outlineLevel="0" collapsed="false">
      <c r="A45656" s="1" t="str">
        <f aca="false">IF(B45656&lt;&gt;"",ROW()-5,"")</f>
        <v/>
      </c>
    </row>
    <row r="45657" customFormat="false" ht="14.25" hidden="false" customHeight="false" outlineLevel="0" collapsed="false">
      <c r="A45657" s="1" t="str">
        <f aca="false">IF(B45657&lt;&gt;"",ROW()-5,"")</f>
        <v/>
      </c>
    </row>
    <row r="45658" customFormat="false" ht="14.25" hidden="false" customHeight="false" outlineLevel="0" collapsed="false">
      <c r="A45658" s="1" t="str">
        <f aca="false">IF(B45658&lt;&gt;"",ROW()-5,"")</f>
        <v/>
      </c>
    </row>
    <row r="45659" customFormat="false" ht="14.25" hidden="false" customHeight="false" outlineLevel="0" collapsed="false">
      <c r="A45659" s="1" t="str">
        <f aca="false">IF(B45659&lt;&gt;"",ROW()-5,"")</f>
        <v/>
      </c>
    </row>
    <row r="45660" customFormat="false" ht="14.25" hidden="false" customHeight="false" outlineLevel="0" collapsed="false">
      <c r="A45660" s="1" t="str">
        <f aca="false">IF(B45660&lt;&gt;"",ROW()-5,"")</f>
        <v/>
      </c>
    </row>
    <row r="45661" customFormat="false" ht="14.25" hidden="false" customHeight="false" outlineLevel="0" collapsed="false">
      <c r="A45661" s="1" t="str">
        <f aca="false">IF(B45661&lt;&gt;"",ROW()-5,"")</f>
        <v/>
      </c>
    </row>
    <row r="45662" customFormat="false" ht="14.25" hidden="false" customHeight="false" outlineLevel="0" collapsed="false">
      <c r="A45662" s="1" t="str">
        <f aca="false">IF(B45662&lt;&gt;"",ROW()-5,"")</f>
        <v/>
      </c>
    </row>
    <row r="45663" customFormat="false" ht="14.25" hidden="false" customHeight="false" outlineLevel="0" collapsed="false">
      <c r="A45663" s="1" t="str">
        <f aca="false">IF(B45663&lt;&gt;"",ROW()-5,"")</f>
        <v/>
      </c>
    </row>
    <row r="45664" customFormat="false" ht="14.25" hidden="false" customHeight="false" outlineLevel="0" collapsed="false">
      <c r="A45664" s="1" t="str">
        <f aca="false">IF(B45664&lt;&gt;"",ROW()-5,"")</f>
        <v/>
      </c>
    </row>
    <row r="45665" customFormat="false" ht="14.25" hidden="false" customHeight="false" outlineLevel="0" collapsed="false">
      <c r="A45665" s="1" t="str">
        <f aca="false">IF(B45665&lt;&gt;"",ROW()-5,"")</f>
        <v/>
      </c>
    </row>
    <row r="45666" customFormat="false" ht="14.25" hidden="false" customHeight="false" outlineLevel="0" collapsed="false">
      <c r="A45666" s="1" t="str">
        <f aca="false">IF(B45666&lt;&gt;"",ROW()-5,"")</f>
        <v/>
      </c>
    </row>
    <row r="45667" customFormat="false" ht="14.25" hidden="false" customHeight="false" outlineLevel="0" collapsed="false">
      <c r="A45667" s="1" t="str">
        <f aca="false">IF(B45667&lt;&gt;"",ROW()-5,"")</f>
        <v/>
      </c>
    </row>
    <row r="45668" customFormat="false" ht="14.25" hidden="false" customHeight="false" outlineLevel="0" collapsed="false">
      <c r="A45668" s="1" t="str">
        <f aca="false">IF(B45668&lt;&gt;"",ROW()-5,"")</f>
        <v/>
      </c>
    </row>
    <row r="45669" customFormat="false" ht="14.25" hidden="false" customHeight="false" outlineLevel="0" collapsed="false">
      <c r="A45669" s="1" t="str">
        <f aca="false">IF(B45669&lt;&gt;"",ROW()-5,"")</f>
        <v/>
      </c>
    </row>
    <row r="45670" customFormat="false" ht="14.25" hidden="false" customHeight="false" outlineLevel="0" collapsed="false">
      <c r="A45670" s="1" t="str">
        <f aca="false">IF(B45670&lt;&gt;"",ROW()-5,"")</f>
        <v/>
      </c>
    </row>
    <row r="45671" customFormat="false" ht="14.25" hidden="false" customHeight="false" outlineLevel="0" collapsed="false">
      <c r="A45671" s="1" t="str">
        <f aca="false">IF(B45671&lt;&gt;"",ROW()-5,"")</f>
        <v/>
      </c>
    </row>
    <row r="45672" customFormat="false" ht="14.25" hidden="false" customHeight="false" outlineLevel="0" collapsed="false">
      <c r="A45672" s="1" t="str">
        <f aca="false">IF(B45672&lt;&gt;"",ROW()-5,"")</f>
        <v/>
      </c>
    </row>
    <row r="45673" customFormat="false" ht="14.25" hidden="false" customHeight="false" outlineLevel="0" collapsed="false">
      <c r="A45673" s="1" t="str">
        <f aca="false">IF(B45673&lt;&gt;"",ROW()-5,"")</f>
        <v/>
      </c>
    </row>
    <row r="45674" customFormat="false" ht="14.25" hidden="false" customHeight="false" outlineLevel="0" collapsed="false">
      <c r="A45674" s="1" t="str">
        <f aca="false">IF(B45674&lt;&gt;"",ROW()-5,"")</f>
        <v/>
      </c>
    </row>
    <row r="45675" customFormat="false" ht="14.25" hidden="false" customHeight="false" outlineLevel="0" collapsed="false">
      <c r="A45675" s="1" t="str">
        <f aca="false">IF(B45675&lt;&gt;"",ROW()-5,"")</f>
        <v/>
      </c>
    </row>
    <row r="45676" customFormat="false" ht="14.25" hidden="false" customHeight="false" outlineLevel="0" collapsed="false">
      <c r="A45676" s="1" t="str">
        <f aca="false">IF(B45676&lt;&gt;"",ROW()-5,"")</f>
        <v/>
      </c>
    </row>
    <row r="45677" customFormat="false" ht="14.25" hidden="false" customHeight="false" outlineLevel="0" collapsed="false">
      <c r="A45677" s="1" t="str">
        <f aca="false">IF(B45677&lt;&gt;"",ROW()-5,"")</f>
        <v/>
      </c>
    </row>
    <row r="45678" customFormat="false" ht="14.25" hidden="false" customHeight="false" outlineLevel="0" collapsed="false">
      <c r="A45678" s="1" t="str">
        <f aca="false">IF(B45678&lt;&gt;"",ROW()-5,"")</f>
        <v/>
      </c>
    </row>
    <row r="45679" customFormat="false" ht="14.25" hidden="false" customHeight="false" outlineLevel="0" collapsed="false">
      <c r="A45679" s="1" t="str">
        <f aca="false">IF(B45679&lt;&gt;"",ROW()-5,"")</f>
        <v/>
      </c>
    </row>
    <row r="45680" customFormat="false" ht="14.25" hidden="false" customHeight="false" outlineLevel="0" collapsed="false">
      <c r="A45680" s="1" t="str">
        <f aca="false">IF(B45680&lt;&gt;"",ROW()-5,"")</f>
        <v/>
      </c>
    </row>
    <row r="45681" customFormat="false" ht="14.25" hidden="false" customHeight="false" outlineLevel="0" collapsed="false">
      <c r="A45681" s="1" t="str">
        <f aca="false">IF(B45681&lt;&gt;"",ROW()-5,"")</f>
        <v/>
      </c>
    </row>
    <row r="45682" customFormat="false" ht="14.25" hidden="false" customHeight="false" outlineLevel="0" collapsed="false">
      <c r="A45682" s="1" t="str">
        <f aca="false">IF(B45682&lt;&gt;"",ROW()-5,"")</f>
        <v/>
      </c>
    </row>
    <row r="45683" customFormat="false" ht="14.25" hidden="false" customHeight="false" outlineLevel="0" collapsed="false">
      <c r="A45683" s="1" t="str">
        <f aca="false">IF(B45683&lt;&gt;"",ROW()-5,"")</f>
        <v/>
      </c>
    </row>
    <row r="45684" customFormat="false" ht="14.25" hidden="false" customHeight="false" outlineLevel="0" collapsed="false">
      <c r="A45684" s="1" t="str">
        <f aca="false">IF(B45684&lt;&gt;"",ROW()-5,"")</f>
        <v/>
      </c>
    </row>
    <row r="45685" customFormat="false" ht="14.25" hidden="false" customHeight="false" outlineLevel="0" collapsed="false">
      <c r="A45685" s="1" t="str">
        <f aca="false">IF(B45685&lt;&gt;"",ROW()-5,"")</f>
        <v/>
      </c>
    </row>
    <row r="45686" customFormat="false" ht="14.25" hidden="false" customHeight="false" outlineLevel="0" collapsed="false">
      <c r="A45686" s="1" t="str">
        <f aca="false">IF(B45686&lt;&gt;"",ROW()-5,"")</f>
        <v/>
      </c>
    </row>
    <row r="45687" customFormat="false" ht="14.25" hidden="false" customHeight="false" outlineLevel="0" collapsed="false">
      <c r="A45687" s="1" t="str">
        <f aca="false">IF(B45687&lt;&gt;"",ROW()-5,"")</f>
        <v/>
      </c>
    </row>
    <row r="45688" customFormat="false" ht="14.25" hidden="false" customHeight="false" outlineLevel="0" collapsed="false">
      <c r="A45688" s="1" t="str">
        <f aca="false">IF(B45688&lt;&gt;"",ROW()-5,"")</f>
        <v/>
      </c>
    </row>
    <row r="45689" customFormat="false" ht="14.25" hidden="false" customHeight="false" outlineLevel="0" collapsed="false">
      <c r="A45689" s="1" t="str">
        <f aca="false">IF(B45689&lt;&gt;"",ROW()-5,"")</f>
        <v/>
      </c>
    </row>
    <row r="45690" customFormat="false" ht="14.25" hidden="false" customHeight="false" outlineLevel="0" collapsed="false">
      <c r="A45690" s="1" t="str">
        <f aca="false">IF(B45690&lt;&gt;"",ROW()-5,"")</f>
        <v/>
      </c>
    </row>
    <row r="45691" customFormat="false" ht="14.25" hidden="false" customHeight="false" outlineLevel="0" collapsed="false">
      <c r="A45691" s="1" t="str">
        <f aca="false">IF(B45691&lt;&gt;"",ROW()-5,"")</f>
        <v/>
      </c>
    </row>
    <row r="45692" customFormat="false" ht="14.25" hidden="false" customHeight="false" outlineLevel="0" collapsed="false">
      <c r="A45692" s="1" t="str">
        <f aca="false">IF(B45692&lt;&gt;"",ROW()-5,"")</f>
        <v/>
      </c>
    </row>
    <row r="45693" customFormat="false" ht="14.25" hidden="false" customHeight="false" outlineLevel="0" collapsed="false">
      <c r="A45693" s="1" t="str">
        <f aca="false">IF(B45693&lt;&gt;"",ROW()-5,"")</f>
        <v/>
      </c>
    </row>
    <row r="45694" customFormat="false" ht="14.25" hidden="false" customHeight="false" outlineLevel="0" collapsed="false">
      <c r="A45694" s="1" t="str">
        <f aca="false">IF(B45694&lt;&gt;"",ROW()-5,"")</f>
        <v/>
      </c>
    </row>
    <row r="45695" customFormat="false" ht="14.25" hidden="false" customHeight="false" outlineLevel="0" collapsed="false">
      <c r="A45695" s="1" t="str">
        <f aca="false">IF(B45695&lt;&gt;"",ROW()-5,"")</f>
        <v/>
      </c>
    </row>
    <row r="45696" customFormat="false" ht="14.25" hidden="false" customHeight="false" outlineLevel="0" collapsed="false">
      <c r="A45696" s="1" t="str">
        <f aca="false">IF(B45696&lt;&gt;"",ROW()-5,"")</f>
        <v/>
      </c>
    </row>
    <row r="45697" customFormat="false" ht="14.25" hidden="false" customHeight="false" outlineLevel="0" collapsed="false">
      <c r="A45697" s="1" t="str">
        <f aca="false">IF(B45697&lt;&gt;"",ROW()-5,"")</f>
        <v/>
      </c>
    </row>
    <row r="45698" customFormat="false" ht="14.25" hidden="false" customHeight="false" outlineLevel="0" collapsed="false">
      <c r="A45698" s="1" t="str">
        <f aca="false">IF(B45698&lt;&gt;"",ROW()-5,"")</f>
        <v/>
      </c>
    </row>
    <row r="45699" customFormat="false" ht="14.25" hidden="false" customHeight="false" outlineLevel="0" collapsed="false">
      <c r="A45699" s="1" t="str">
        <f aca="false">IF(B45699&lt;&gt;"",ROW()-5,"")</f>
        <v/>
      </c>
    </row>
    <row r="45700" customFormat="false" ht="14.25" hidden="false" customHeight="false" outlineLevel="0" collapsed="false">
      <c r="A45700" s="1" t="str">
        <f aca="false">IF(B45700&lt;&gt;"",ROW()-5,"")</f>
        <v/>
      </c>
    </row>
    <row r="45701" customFormat="false" ht="14.25" hidden="false" customHeight="false" outlineLevel="0" collapsed="false">
      <c r="A45701" s="1" t="str">
        <f aca="false">IF(B45701&lt;&gt;"",ROW()-5,"")</f>
        <v/>
      </c>
    </row>
    <row r="45702" customFormat="false" ht="14.25" hidden="false" customHeight="false" outlineLevel="0" collapsed="false">
      <c r="A45702" s="1" t="str">
        <f aca="false">IF(B45702&lt;&gt;"",ROW()-5,"")</f>
        <v/>
      </c>
    </row>
    <row r="45703" customFormat="false" ht="14.25" hidden="false" customHeight="false" outlineLevel="0" collapsed="false">
      <c r="A45703" s="1" t="str">
        <f aca="false">IF(B45703&lt;&gt;"",ROW()-5,"")</f>
        <v/>
      </c>
    </row>
    <row r="45704" customFormat="false" ht="14.25" hidden="false" customHeight="false" outlineLevel="0" collapsed="false">
      <c r="A45704" s="1" t="str">
        <f aca="false">IF(B45704&lt;&gt;"",ROW()-5,"")</f>
        <v/>
      </c>
    </row>
    <row r="45705" customFormat="false" ht="14.25" hidden="false" customHeight="false" outlineLevel="0" collapsed="false">
      <c r="A45705" s="1" t="str">
        <f aca="false">IF(B45705&lt;&gt;"",ROW()-5,"")</f>
        <v/>
      </c>
    </row>
    <row r="45706" customFormat="false" ht="14.25" hidden="false" customHeight="false" outlineLevel="0" collapsed="false">
      <c r="A45706" s="1" t="str">
        <f aca="false">IF(B45706&lt;&gt;"",ROW()-5,"")</f>
        <v/>
      </c>
    </row>
    <row r="45707" customFormat="false" ht="14.25" hidden="false" customHeight="false" outlineLevel="0" collapsed="false">
      <c r="A45707" s="1" t="str">
        <f aca="false">IF(B45707&lt;&gt;"",ROW()-5,"")</f>
        <v/>
      </c>
    </row>
    <row r="45708" customFormat="false" ht="14.25" hidden="false" customHeight="false" outlineLevel="0" collapsed="false">
      <c r="A45708" s="1" t="str">
        <f aca="false">IF(B45708&lt;&gt;"",ROW()-5,"")</f>
        <v/>
      </c>
    </row>
    <row r="45709" customFormat="false" ht="14.25" hidden="false" customHeight="false" outlineLevel="0" collapsed="false">
      <c r="A45709" s="1" t="str">
        <f aca="false">IF(B45709&lt;&gt;"",ROW()-5,"")</f>
        <v/>
      </c>
    </row>
    <row r="45710" customFormat="false" ht="14.25" hidden="false" customHeight="false" outlineLevel="0" collapsed="false">
      <c r="A45710" s="1" t="str">
        <f aca="false">IF(B45710&lt;&gt;"",ROW()-5,"")</f>
        <v/>
      </c>
    </row>
    <row r="45711" customFormat="false" ht="14.25" hidden="false" customHeight="false" outlineLevel="0" collapsed="false">
      <c r="A45711" s="1" t="str">
        <f aca="false">IF(B45711&lt;&gt;"",ROW()-5,"")</f>
        <v/>
      </c>
    </row>
    <row r="45712" customFormat="false" ht="14.25" hidden="false" customHeight="false" outlineLevel="0" collapsed="false">
      <c r="A45712" s="1" t="str">
        <f aca="false">IF(B45712&lt;&gt;"",ROW()-5,"")</f>
        <v/>
      </c>
    </row>
    <row r="45713" customFormat="false" ht="14.25" hidden="false" customHeight="false" outlineLevel="0" collapsed="false">
      <c r="A45713" s="1" t="str">
        <f aca="false">IF(B45713&lt;&gt;"",ROW()-5,"")</f>
        <v/>
      </c>
    </row>
    <row r="45714" customFormat="false" ht="14.25" hidden="false" customHeight="false" outlineLevel="0" collapsed="false">
      <c r="A45714" s="1" t="str">
        <f aca="false">IF(B45714&lt;&gt;"",ROW()-5,"")</f>
        <v/>
      </c>
    </row>
    <row r="45715" customFormat="false" ht="14.25" hidden="false" customHeight="false" outlineLevel="0" collapsed="false">
      <c r="A45715" s="1" t="str">
        <f aca="false">IF(B45715&lt;&gt;"",ROW()-5,"")</f>
        <v/>
      </c>
    </row>
    <row r="45716" customFormat="false" ht="14.25" hidden="false" customHeight="false" outlineLevel="0" collapsed="false">
      <c r="A45716" s="1" t="str">
        <f aca="false">IF(B45716&lt;&gt;"",ROW()-5,"")</f>
        <v/>
      </c>
    </row>
    <row r="45717" customFormat="false" ht="14.25" hidden="false" customHeight="false" outlineLevel="0" collapsed="false">
      <c r="A45717" s="1" t="str">
        <f aca="false">IF(B45717&lt;&gt;"",ROW()-5,"")</f>
        <v/>
      </c>
    </row>
    <row r="45718" customFormat="false" ht="14.25" hidden="false" customHeight="false" outlineLevel="0" collapsed="false">
      <c r="A45718" s="1" t="str">
        <f aca="false">IF(B45718&lt;&gt;"",ROW()-5,"")</f>
        <v/>
      </c>
    </row>
    <row r="45719" customFormat="false" ht="14.25" hidden="false" customHeight="false" outlineLevel="0" collapsed="false">
      <c r="A45719" s="1" t="str">
        <f aca="false">IF(B45719&lt;&gt;"",ROW()-5,"")</f>
        <v/>
      </c>
    </row>
    <row r="45720" customFormat="false" ht="14.25" hidden="false" customHeight="false" outlineLevel="0" collapsed="false">
      <c r="A45720" s="1" t="str">
        <f aca="false">IF(B45720&lt;&gt;"",ROW()-5,"")</f>
        <v/>
      </c>
    </row>
    <row r="45721" customFormat="false" ht="14.25" hidden="false" customHeight="false" outlineLevel="0" collapsed="false">
      <c r="A45721" s="1" t="str">
        <f aca="false">IF(B45721&lt;&gt;"",ROW()-5,"")</f>
        <v/>
      </c>
    </row>
    <row r="45722" customFormat="false" ht="14.25" hidden="false" customHeight="false" outlineLevel="0" collapsed="false">
      <c r="A45722" s="1" t="str">
        <f aca="false">IF(B45722&lt;&gt;"",ROW()-5,"")</f>
        <v/>
      </c>
    </row>
    <row r="45723" customFormat="false" ht="14.25" hidden="false" customHeight="false" outlineLevel="0" collapsed="false">
      <c r="A45723" s="1" t="str">
        <f aca="false">IF(B45723&lt;&gt;"",ROW()-5,"")</f>
        <v/>
      </c>
    </row>
    <row r="45724" customFormat="false" ht="14.25" hidden="false" customHeight="false" outlineLevel="0" collapsed="false">
      <c r="A45724" s="1" t="str">
        <f aca="false">IF(B45724&lt;&gt;"",ROW()-5,"")</f>
        <v/>
      </c>
    </row>
    <row r="45725" customFormat="false" ht="14.25" hidden="false" customHeight="false" outlineLevel="0" collapsed="false">
      <c r="A45725" s="1" t="str">
        <f aca="false">IF(B45725&lt;&gt;"",ROW()-5,"")</f>
        <v/>
      </c>
    </row>
    <row r="45726" customFormat="false" ht="14.25" hidden="false" customHeight="false" outlineLevel="0" collapsed="false">
      <c r="A45726" s="1" t="str">
        <f aca="false">IF(B45726&lt;&gt;"",ROW()-5,"")</f>
        <v/>
      </c>
    </row>
    <row r="45727" customFormat="false" ht="14.25" hidden="false" customHeight="false" outlineLevel="0" collapsed="false">
      <c r="A45727" s="1" t="str">
        <f aca="false">IF(B45727&lt;&gt;"",ROW()-5,"")</f>
        <v/>
      </c>
    </row>
    <row r="45728" customFormat="false" ht="14.25" hidden="false" customHeight="false" outlineLevel="0" collapsed="false">
      <c r="A45728" s="1" t="str">
        <f aca="false">IF(B45728&lt;&gt;"",ROW()-5,"")</f>
        <v/>
      </c>
    </row>
    <row r="45729" customFormat="false" ht="14.25" hidden="false" customHeight="false" outlineLevel="0" collapsed="false">
      <c r="A45729" s="1" t="str">
        <f aca="false">IF(B45729&lt;&gt;"",ROW()-5,"")</f>
        <v/>
      </c>
    </row>
    <row r="45730" customFormat="false" ht="14.25" hidden="false" customHeight="false" outlineLevel="0" collapsed="false">
      <c r="A45730" s="1" t="str">
        <f aca="false">IF(B45730&lt;&gt;"",ROW()-5,"")</f>
        <v/>
      </c>
    </row>
    <row r="45731" customFormat="false" ht="14.25" hidden="false" customHeight="false" outlineLevel="0" collapsed="false">
      <c r="A45731" s="1" t="str">
        <f aca="false">IF(B45731&lt;&gt;"",ROW()-5,"")</f>
        <v/>
      </c>
    </row>
    <row r="45732" customFormat="false" ht="14.25" hidden="false" customHeight="false" outlineLevel="0" collapsed="false">
      <c r="A45732" s="1" t="str">
        <f aca="false">IF(B45732&lt;&gt;"",ROW()-5,"")</f>
        <v/>
      </c>
    </row>
    <row r="45733" customFormat="false" ht="14.25" hidden="false" customHeight="false" outlineLevel="0" collapsed="false">
      <c r="A45733" s="1" t="str">
        <f aca="false">IF(B45733&lt;&gt;"",ROW()-5,"")</f>
        <v/>
      </c>
    </row>
    <row r="45734" customFormat="false" ht="14.25" hidden="false" customHeight="false" outlineLevel="0" collapsed="false">
      <c r="A45734" s="1" t="str">
        <f aca="false">IF(B45734&lt;&gt;"",ROW()-5,"")</f>
        <v/>
      </c>
    </row>
    <row r="45735" customFormat="false" ht="14.25" hidden="false" customHeight="false" outlineLevel="0" collapsed="false">
      <c r="A45735" s="1" t="str">
        <f aca="false">IF(B45735&lt;&gt;"",ROW()-5,"")</f>
        <v/>
      </c>
    </row>
    <row r="45736" customFormat="false" ht="14.25" hidden="false" customHeight="false" outlineLevel="0" collapsed="false">
      <c r="A45736" s="1" t="str">
        <f aca="false">IF(B45736&lt;&gt;"",ROW()-5,"")</f>
        <v/>
      </c>
    </row>
    <row r="45737" customFormat="false" ht="14.25" hidden="false" customHeight="false" outlineLevel="0" collapsed="false">
      <c r="A45737" s="1" t="str">
        <f aca="false">IF(B45737&lt;&gt;"",ROW()-5,"")</f>
        <v/>
      </c>
    </row>
    <row r="45738" customFormat="false" ht="14.25" hidden="false" customHeight="false" outlineLevel="0" collapsed="false">
      <c r="A45738" s="1" t="str">
        <f aca="false">IF(B45738&lt;&gt;"",ROW()-5,"")</f>
        <v/>
      </c>
    </row>
    <row r="45739" customFormat="false" ht="14.25" hidden="false" customHeight="false" outlineLevel="0" collapsed="false">
      <c r="A45739" s="1" t="str">
        <f aca="false">IF(B45739&lt;&gt;"",ROW()-5,"")</f>
        <v/>
      </c>
    </row>
    <row r="45740" customFormat="false" ht="14.25" hidden="false" customHeight="false" outlineLevel="0" collapsed="false">
      <c r="A45740" s="1" t="str">
        <f aca="false">IF(B45740&lt;&gt;"",ROW()-5,"")</f>
        <v/>
      </c>
    </row>
    <row r="45741" customFormat="false" ht="14.25" hidden="false" customHeight="false" outlineLevel="0" collapsed="false">
      <c r="A45741" s="1" t="str">
        <f aca="false">IF(B45741&lt;&gt;"",ROW()-5,"")</f>
        <v/>
      </c>
    </row>
    <row r="45742" customFormat="false" ht="14.25" hidden="false" customHeight="false" outlineLevel="0" collapsed="false">
      <c r="A45742" s="1" t="str">
        <f aca="false">IF(B45742&lt;&gt;"",ROW()-5,"")</f>
        <v/>
      </c>
    </row>
    <row r="45743" customFormat="false" ht="14.25" hidden="false" customHeight="false" outlineLevel="0" collapsed="false">
      <c r="A45743" s="1" t="str">
        <f aca="false">IF(B45743&lt;&gt;"",ROW()-5,"")</f>
        <v/>
      </c>
    </row>
    <row r="45744" customFormat="false" ht="14.25" hidden="false" customHeight="false" outlineLevel="0" collapsed="false">
      <c r="A45744" s="1" t="str">
        <f aca="false">IF(B45744&lt;&gt;"",ROW()-5,"")</f>
        <v/>
      </c>
    </row>
    <row r="45745" customFormat="false" ht="14.25" hidden="false" customHeight="false" outlineLevel="0" collapsed="false">
      <c r="A45745" s="1" t="str">
        <f aca="false">IF(B45745&lt;&gt;"",ROW()-5,"")</f>
        <v/>
      </c>
    </row>
    <row r="45746" customFormat="false" ht="14.25" hidden="false" customHeight="false" outlineLevel="0" collapsed="false">
      <c r="A45746" s="1" t="str">
        <f aca="false">IF(B45746&lt;&gt;"",ROW()-5,"")</f>
        <v/>
      </c>
    </row>
    <row r="45747" customFormat="false" ht="14.25" hidden="false" customHeight="false" outlineLevel="0" collapsed="false">
      <c r="A45747" s="1" t="str">
        <f aca="false">IF(B45747&lt;&gt;"",ROW()-5,"")</f>
        <v/>
      </c>
    </row>
    <row r="45748" customFormat="false" ht="14.25" hidden="false" customHeight="false" outlineLevel="0" collapsed="false">
      <c r="A45748" s="1" t="str">
        <f aca="false">IF(B45748&lt;&gt;"",ROW()-5,"")</f>
        <v/>
      </c>
    </row>
    <row r="45749" customFormat="false" ht="14.25" hidden="false" customHeight="false" outlineLevel="0" collapsed="false">
      <c r="A45749" s="1" t="str">
        <f aca="false">IF(B45749&lt;&gt;"",ROW()-5,"")</f>
        <v/>
      </c>
    </row>
    <row r="45750" customFormat="false" ht="14.25" hidden="false" customHeight="false" outlineLevel="0" collapsed="false">
      <c r="A45750" s="1" t="str">
        <f aca="false">IF(B45750&lt;&gt;"",ROW()-5,"")</f>
        <v/>
      </c>
    </row>
    <row r="45751" customFormat="false" ht="14.25" hidden="false" customHeight="false" outlineLevel="0" collapsed="false">
      <c r="A45751" s="1" t="str">
        <f aca="false">IF(B45751&lt;&gt;"",ROW()-5,"")</f>
        <v/>
      </c>
    </row>
    <row r="45752" customFormat="false" ht="14.25" hidden="false" customHeight="false" outlineLevel="0" collapsed="false">
      <c r="A45752" s="1" t="str">
        <f aca="false">IF(B45752&lt;&gt;"",ROW()-5,"")</f>
        <v/>
      </c>
    </row>
    <row r="45753" customFormat="false" ht="14.25" hidden="false" customHeight="false" outlineLevel="0" collapsed="false">
      <c r="A45753" s="1" t="str">
        <f aca="false">IF(B45753&lt;&gt;"",ROW()-5,"")</f>
        <v/>
      </c>
    </row>
    <row r="45754" customFormat="false" ht="14.25" hidden="false" customHeight="false" outlineLevel="0" collapsed="false">
      <c r="A45754" s="1" t="str">
        <f aca="false">IF(B45754&lt;&gt;"",ROW()-5,"")</f>
        <v/>
      </c>
    </row>
    <row r="45755" customFormat="false" ht="14.25" hidden="false" customHeight="false" outlineLevel="0" collapsed="false">
      <c r="A45755" s="1" t="str">
        <f aca="false">IF(B45755&lt;&gt;"",ROW()-5,"")</f>
        <v/>
      </c>
    </row>
    <row r="45756" customFormat="false" ht="14.25" hidden="false" customHeight="false" outlineLevel="0" collapsed="false">
      <c r="A45756" s="1" t="str">
        <f aca="false">IF(B45756&lt;&gt;"",ROW()-5,"")</f>
        <v/>
      </c>
    </row>
    <row r="45757" customFormat="false" ht="14.25" hidden="false" customHeight="false" outlineLevel="0" collapsed="false">
      <c r="A45757" s="1" t="str">
        <f aca="false">IF(B45757&lt;&gt;"",ROW()-5,"")</f>
        <v/>
      </c>
    </row>
    <row r="45758" customFormat="false" ht="14.25" hidden="false" customHeight="false" outlineLevel="0" collapsed="false">
      <c r="A45758" s="1" t="str">
        <f aca="false">IF(B45758&lt;&gt;"",ROW()-5,"")</f>
        <v/>
      </c>
    </row>
    <row r="45759" customFormat="false" ht="14.25" hidden="false" customHeight="false" outlineLevel="0" collapsed="false">
      <c r="A45759" s="1" t="str">
        <f aca="false">IF(B45759&lt;&gt;"",ROW()-5,"")</f>
        <v/>
      </c>
    </row>
    <row r="45760" customFormat="false" ht="14.25" hidden="false" customHeight="false" outlineLevel="0" collapsed="false">
      <c r="A45760" s="1" t="str">
        <f aca="false">IF(B45760&lt;&gt;"",ROW()-5,"")</f>
        <v/>
      </c>
    </row>
    <row r="45761" customFormat="false" ht="14.25" hidden="false" customHeight="false" outlineLevel="0" collapsed="false">
      <c r="A45761" s="1" t="str">
        <f aca="false">IF(B45761&lt;&gt;"",ROW()-5,"")</f>
        <v/>
      </c>
    </row>
    <row r="45762" customFormat="false" ht="14.25" hidden="false" customHeight="false" outlineLevel="0" collapsed="false">
      <c r="A45762" s="1" t="str">
        <f aca="false">IF(B45762&lt;&gt;"",ROW()-5,"")</f>
        <v/>
      </c>
    </row>
    <row r="45763" customFormat="false" ht="14.25" hidden="false" customHeight="false" outlineLevel="0" collapsed="false">
      <c r="A45763" s="1" t="str">
        <f aca="false">IF(B45763&lt;&gt;"",ROW()-5,"")</f>
        <v/>
      </c>
    </row>
    <row r="45764" customFormat="false" ht="14.25" hidden="false" customHeight="false" outlineLevel="0" collapsed="false">
      <c r="A45764" s="1" t="str">
        <f aca="false">IF(B45764&lt;&gt;"",ROW()-5,"")</f>
        <v/>
      </c>
    </row>
    <row r="45765" customFormat="false" ht="14.25" hidden="false" customHeight="false" outlineLevel="0" collapsed="false">
      <c r="A45765" s="1" t="str">
        <f aca="false">IF(B45765&lt;&gt;"",ROW()-5,"")</f>
        <v/>
      </c>
    </row>
    <row r="45766" customFormat="false" ht="14.25" hidden="false" customHeight="false" outlineLevel="0" collapsed="false">
      <c r="A45766" s="1" t="str">
        <f aca="false">IF(B45766&lt;&gt;"",ROW()-5,"")</f>
        <v/>
      </c>
    </row>
    <row r="45767" customFormat="false" ht="14.25" hidden="false" customHeight="false" outlineLevel="0" collapsed="false">
      <c r="A45767" s="1" t="str">
        <f aca="false">IF(B45767&lt;&gt;"",ROW()-5,"")</f>
        <v/>
      </c>
    </row>
    <row r="45768" customFormat="false" ht="14.25" hidden="false" customHeight="false" outlineLevel="0" collapsed="false">
      <c r="A45768" s="1" t="str">
        <f aca="false">IF(B45768&lt;&gt;"",ROW()-5,"")</f>
        <v/>
      </c>
    </row>
    <row r="45769" customFormat="false" ht="14.25" hidden="false" customHeight="false" outlineLevel="0" collapsed="false">
      <c r="A45769" s="1" t="str">
        <f aca="false">IF(B45769&lt;&gt;"",ROW()-5,"")</f>
        <v/>
      </c>
    </row>
    <row r="45770" customFormat="false" ht="14.25" hidden="false" customHeight="false" outlineLevel="0" collapsed="false">
      <c r="A45770" s="1" t="str">
        <f aca="false">IF(B45770&lt;&gt;"",ROW()-5,"")</f>
        <v/>
      </c>
    </row>
    <row r="45771" customFormat="false" ht="14.25" hidden="false" customHeight="false" outlineLevel="0" collapsed="false">
      <c r="A45771" s="1" t="str">
        <f aca="false">IF(B45771&lt;&gt;"",ROW()-5,"")</f>
        <v/>
      </c>
    </row>
    <row r="45772" customFormat="false" ht="14.25" hidden="false" customHeight="false" outlineLevel="0" collapsed="false">
      <c r="A45772" s="1" t="str">
        <f aca="false">IF(B45772&lt;&gt;"",ROW()-5,"")</f>
        <v/>
      </c>
    </row>
    <row r="45773" customFormat="false" ht="14.25" hidden="false" customHeight="false" outlineLevel="0" collapsed="false">
      <c r="A45773" s="1" t="str">
        <f aca="false">IF(B45773&lt;&gt;"",ROW()-5,"")</f>
        <v/>
      </c>
    </row>
    <row r="45774" customFormat="false" ht="14.25" hidden="false" customHeight="false" outlineLevel="0" collapsed="false">
      <c r="A45774" s="1" t="str">
        <f aca="false">IF(B45774&lt;&gt;"",ROW()-5,"")</f>
        <v/>
      </c>
    </row>
    <row r="45775" customFormat="false" ht="14.25" hidden="false" customHeight="false" outlineLevel="0" collapsed="false">
      <c r="A45775" s="1" t="str">
        <f aca="false">IF(B45775&lt;&gt;"",ROW()-5,"")</f>
        <v/>
      </c>
    </row>
    <row r="45776" customFormat="false" ht="14.25" hidden="false" customHeight="false" outlineLevel="0" collapsed="false">
      <c r="A45776" s="1" t="str">
        <f aca="false">IF(B45776&lt;&gt;"",ROW()-5,"")</f>
        <v/>
      </c>
    </row>
    <row r="45777" customFormat="false" ht="14.25" hidden="false" customHeight="false" outlineLevel="0" collapsed="false">
      <c r="A45777" s="1" t="str">
        <f aca="false">IF(B45777&lt;&gt;"",ROW()-5,"")</f>
        <v/>
      </c>
    </row>
    <row r="45778" customFormat="false" ht="14.25" hidden="false" customHeight="false" outlineLevel="0" collapsed="false">
      <c r="A45778" s="1" t="str">
        <f aca="false">IF(B45778&lt;&gt;"",ROW()-5,"")</f>
        <v/>
      </c>
    </row>
    <row r="45779" customFormat="false" ht="14.25" hidden="false" customHeight="false" outlineLevel="0" collapsed="false">
      <c r="A45779" s="1" t="str">
        <f aca="false">IF(B45779&lt;&gt;"",ROW()-5,"")</f>
        <v/>
      </c>
    </row>
    <row r="45780" customFormat="false" ht="14.25" hidden="false" customHeight="false" outlineLevel="0" collapsed="false">
      <c r="A45780" s="1" t="str">
        <f aca="false">IF(B45780&lt;&gt;"",ROW()-5,"")</f>
        <v/>
      </c>
    </row>
    <row r="45781" customFormat="false" ht="14.25" hidden="false" customHeight="false" outlineLevel="0" collapsed="false">
      <c r="A45781" s="1" t="str">
        <f aca="false">IF(B45781&lt;&gt;"",ROW()-5,"")</f>
        <v/>
      </c>
    </row>
    <row r="45782" customFormat="false" ht="14.25" hidden="false" customHeight="false" outlineLevel="0" collapsed="false">
      <c r="A45782" s="1" t="str">
        <f aca="false">IF(B45782&lt;&gt;"",ROW()-5,"")</f>
        <v/>
      </c>
    </row>
    <row r="45783" customFormat="false" ht="14.25" hidden="false" customHeight="false" outlineLevel="0" collapsed="false">
      <c r="A45783" s="1" t="str">
        <f aca="false">IF(B45783&lt;&gt;"",ROW()-5,"")</f>
        <v/>
      </c>
    </row>
    <row r="45784" customFormat="false" ht="14.25" hidden="false" customHeight="false" outlineLevel="0" collapsed="false">
      <c r="A45784" s="1" t="str">
        <f aca="false">IF(B45784&lt;&gt;"",ROW()-5,"")</f>
        <v/>
      </c>
    </row>
    <row r="45785" customFormat="false" ht="14.25" hidden="false" customHeight="false" outlineLevel="0" collapsed="false">
      <c r="A45785" s="1" t="str">
        <f aca="false">IF(B45785&lt;&gt;"",ROW()-5,"")</f>
        <v/>
      </c>
    </row>
    <row r="45786" customFormat="false" ht="14.25" hidden="false" customHeight="false" outlineLevel="0" collapsed="false">
      <c r="A45786" s="1" t="str">
        <f aca="false">IF(B45786&lt;&gt;"",ROW()-5,"")</f>
        <v/>
      </c>
    </row>
    <row r="45787" customFormat="false" ht="14.25" hidden="false" customHeight="false" outlineLevel="0" collapsed="false">
      <c r="A45787" s="1" t="str">
        <f aca="false">IF(B45787&lt;&gt;"",ROW()-5,"")</f>
        <v/>
      </c>
    </row>
    <row r="45788" customFormat="false" ht="14.25" hidden="false" customHeight="false" outlineLevel="0" collapsed="false">
      <c r="A45788" s="1" t="str">
        <f aca="false">IF(B45788&lt;&gt;"",ROW()-5,"")</f>
        <v/>
      </c>
    </row>
    <row r="45789" customFormat="false" ht="14.25" hidden="false" customHeight="false" outlineLevel="0" collapsed="false">
      <c r="A45789" s="1" t="str">
        <f aca="false">IF(B45789&lt;&gt;"",ROW()-5,"")</f>
        <v/>
      </c>
    </row>
    <row r="45790" customFormat="false" ht="14.25" hidden="false" customHeight="false" outlineLevel="0" collapsed="false">
      <c r="A45790" s="1" t="str">
        <f aca="false">IF(B45790&lt;&gt;"",ROW()-5,"")</f>
        <v/>
      </c>
    </row>
    <row r="45791" customFormat="false" ht="14.25" hidden="false" customHeight="false" outlineLevel="0" collapsed="false">
      <c r="A45791" s="1" t="str">
        <f aca="false">IF(B45791&lt;&gt;"",ROW()-5,"")</f>
        <v/>
      </c>
    </row>
    <row r="45792" customFormat="false" ht="14.25" hidden="false" customHeight="false" outlineLevel="0" collapsed="false">
      <c r="A45792" s="1" t="str">
        <f aca="false">IF(B45792&lt;&gt;"",ROW()-5,"")</f>
        <v/>
      </c>
    </row>
    <row r="45793" customFormat="false" ht="14.25" hidden="false" customHeight="false" outlineLevel="0" collapsed="false">
      <c r="A45793" s="1" t="str">
        <f aca="false">IF(B45793&lt;&gt;"",ROW()-5,"")</f>
        <v/>
      </c>
    </row>
    <row r="45794" customFormat="false" ht="14.25" hidden="false" customHeight="false" outlineLevel="0" collapsed="false">
      <c r="A45794" s="1" t="str">
        <f aca="false">IF(B45794&lt;&gt;"",ROW()-5,"")</f>
        <v/>
      </c>
    </row>
    <row r="45795" customFormat="false" ht="14.25" hidden="false" customHeight="false" outlineLevel="0" collapsed="false">
      <c r="A45795" s="1" t="str">
        <f aca="false">IF(B45795&lt;&gt;"",ROW()-5,"")</f>
        <v/>
      </c>
    </row>
    <row r="45796" customFormat="false" ht="14.25" hidden="false" customHeight="false" outlineLevel="0" collapsed="false">
      <c r="A45796" s="1" t="str">
        <f aca="false">IF(B45796&lt;&gt;"",ROW()-5,"")</f>
        <v/>
      </c>
    </row>
    <row r="45797" customFormat="false" ht="14.25" hidden="false" customHeight="false" outlineLevel="0" collapsed="false">
      <c r="A45797" s="1" t="str">
        <f aca="false">IF(B45797&lt;&gt;"",ROW()-5,"")</f>
        <v/>
      </c>
    </row>
    <row r="45798" customFormat="false" ht="14.25" hidden="false" customHeight="false" outlineLevel="0" collapsed="false">
      <c r="A45798" s="1" t="str">
        <f aca="false">IF(B45798&lt;&gt;"",ROW()-5,"")</f>
        <v/>
      </c>
    </row>
    <row r="45799" customFormat="false" ht="14.25" hidden="false" customHeight="false" outlineLevel="0" collapsed="false">
      <c r="A45799" s="1" t="str">
        <f aca="false">IF(B45799&lt;&gt;"",ROW()-5,"")</f>
        <v/>
      </c>
    </row>
    <row r="45800" customFormat="false" ht="14.25" hidden="false" customHeight="false" outlineLevel="0" collapsed="false">
      <c r="A45800" s="1" t="str">
        <f aca="false">IF(B45800&lt;&gt;"",ROW()-5,"")</f>
        <v/>
      </c>
    </row>
    <row r="45801" customFormat="false" ht="14.25" hidden="false" customHeight="false" outlineLevel="0" collapsed="false">
      <c r="A45801" s="1" t="str">
        <f aca="false">IF(B45801&lt;&gt;"",ROW()-5,"")</f>
        <v/>
      </c>
    </row>
    <row r="45802" customFormat="false" ht="14.25" hidden="false" customHeight="false" outlineLevel="0" collapsed="false">
      <c r="A45802" s="1" t="str">
        <f aca="false">IF(B45802&lt;&gt;"",ROW()-5,"")</f>
        <v/>
      </c>
    </row>
    <row r="45803" customFormat="false" ht="14.25" hidden="false" customHeight="false" outlineLevel="0" collapsed="false">
      <c r="A45803" s="1" t="str">
        <f aca="false">IF(B45803&lt;&gt;"",ROW()-5,"")</f>
        <v/>
      </c>
    </row>
    <row r="45804" customFormat="false" ht="14.25" hidden="false" customHeight="false" outlineLevel="0" collapsed="false">
      <c r="A45804" s="1" t="str">
        <f aca="false">IF(B45804&lt;&gt;"",ROW()-5,"")</f>
        <v/>
      </c>
    </row>
    <row r="45805" customFormat="false" ht="14.25" hidden="false" customHeight="false" outlineLevel="0" collapsed="false">
      <c r="A45805" s="1" t="str">
        <f aca="false">IF(B45805&lt;&gt;"",ROW()-5,"")</f>
        <v/>
      </c>
    </row>
    <row r="45806" customFormat="false" ht="14.25" hidden="false" customHeight="false" outlineLevel="0" collapsed="false">
      <c r="A45806" s="1" t="str">
        <f aca="false">IF(B45806&lt;&gt;"",ROW()-5,"")</f>
        <v/>
      </c>
    </row>
    <row r="45807" customFormat="false" ht="14.25" hidden="false" customHeight="false" outlineLevel="0" collapsed="false">
      <c r="A45807" s="1" t="str">
        <f aca="false">IF(B45807&lt;&gt;"",ROW()-5,"")</f>
        <v/>
      </c>
    </row>
    <row r="45808" customFormat="false" ht="14.25" hidden="false" customHeight="false" outlineLevel="0" collapsed="false">
      <c r="A45808" s="1" t="str">
        <f aca="false">IF(B45808&lt;&gt;"",ROW()-5,"")</f>
        <v/>
      </c>
    </row>
    <row r="45809" customFormat="false" ht="14.25" hidden="false" customHeight="false" outlineLevel="0" collapsed="false">
      <c r="A45809" s="1" t="str">
        <f aca="false">IF(B45809&lt;&gt;"",ROW()-5,"")</f>
        <v/>
      </c>
    </row>
    <row r="45810" customFormat="false" ht="14.25" hidden="false" customHeight="false" outlineLevel="0" collapsed="false">
      <c r="A45810" s="1" t="str">
        <f aca="false">IF(B45810&lt;&gt;"",ROW()-5,"")</f>
        <v/>
      </c>
    </row>
    <row r="45811" customFormat="false" ht="14.25" hidden="false" customHeight="false" outlineLevel="0" collapsed="false">
      <c r="A45811" s="1" t="str">
        <f aca="false">IF(B45811&lt;&gt;"",ROW()-5,"")</f>
        <v/>
      </c>
    </row>
    <row r="45812" customFormat="false" ht="14.25" hidden="false" customHeight="false" outlineLevel="0" collapsed="false">
      <c r="A45812" s="1" t="str">
        <f aca="false">IF(B45812&lt;&gt;"",ROW()-5,"")</f>
        <v/>
      </c>
    </row>
    <row r="45813" customFormat="false" ht="14.25" hidden="false" customHeight="false" outlineLevel="0" collapsed="false">
      <c r="A45813" s="1" t="str">
        <f aca="false">IF(B45813&lt;&gt;"",ROW()-5,"")</f>
        <v/>
      </c>
    </row>
    <row r="45814" customFormat="false" ht="14.25" hidden="false" customHeight="false" outlineLevel="0" collapsed="false">
      <c r="A45814" s="1" t="str">
        <f aca="false">IF(B45814&lt;&gt;"",ROW()-5,"")</f>
        <v/>
      </c>
    </row>
    <row r="45815" customFormat="false" ht="14.25" hidden="false" customHeight="false" outlineLevel="0" collapsed="false">
      <c r="A45815" s="1" t="str">
        <f aca="false">IF(B45815&lt;&gt;"",ROW()-5,"")</f>
        <v/>
      </c>
    </row>
    <row r="45816" customFormat="false" ht="14.25" hidden="false" customHeight="false" outlineLevel="0" collapsed="false">
      <c r="A45816" s="1" t="str">
        <f aca="false">IF(B45816&lt;&gt;"",ROW()-5,"")</f>
        <v/>
      </c>
    </row>
    <row r="45817" customFormat="false" ht="14.25" hidden="false" customHeight="false" outlineLevel="0" collapsed="false">
      <c r="A45817" s="1" t="str">
        <f aca="false">IF(B45817&lt;&gt;"",ROW()-5,"")</f>
        <v/>
      </c>
    </row>
    <row r="45818" customFormat="false" ht="14.25" hidden="false" customHeight="false" outlineLevel="0" collapsed="false">
      <c r="A45818" s="1" t="str">
        <f aca="false">IF(B45818&lt;&gt;"",ROW()-5,"")</f>
        <v/>
      </c>
    </row>
    <row r="45819" customFormat="false" ht="14.25" hidden="false" customHeight="false" outlineLevel="0" collapsed="false">
      <c r="A45819" s="1" t="str">
        <f aca="false">IF(B45819&lt;&gt;"",ROW()-5,"")</f>
        <v/>
      </c>
    </row>
    <row r="45820" customFormat="false" ht="14.25" hidden="false" customHeight="false" outlineLevel="0" collapsed="false">
      <c r="A45820" s="1" t="str">
        <f aca="false">IF(B45820&lt;&gt;"",ROW()-5,"")</f>
        <v/>
      </c>
    </row>
    <row r="45821" customFormat="false" ht="14.25" hidden="false" customHeight="false" outlineLevel="0" collapsed="false">
      <c r="A45821" s="1" t="str">
        <f aca="false">IF(B45821&lt;&gt;"",ROW()-5,"")</f>
        <v/>
      </c>
    </row>
    <row r="45822" customFormat="false" ht="14.25" hidden="false" customHeight="false" outlineLevel="0" collapsed="false">
      <c r="A45822" s="1" t="str">
        <f aca="false">IF(B45822&lt;&gt;"",ROW()-5,"")</f>
        <v/>
      </c>
    </row>
    <row r="45823" customFormat="false" ht="14.25" hidden="false" customHeight="false" outlineLevel="0" collapsed="false">
      <c r="A45823" s="1" t="str">
        <f aca="false">IF(B45823&lt;&gt;"",ROW()-5,"")</f>
        <v/>
      </c>
    </row>
    <row r="45824" customFormat="false" ht="14.25" hidden="false" customHeight="false" outlineLevel="0" collapsed="false">
      <c r="A45824" s="1" t="str">
        <f aca="false">IF(B45824&lt;&gt;"",ROW()-5,"")</f>
        <v/>
      </c>
    </row>
    <row r="45825" customFormat="false" ht="14.25" hidden="false" customHeight="false" outlineLevel="0" collapsed="false">
      <c r="A45825" s="1" t="str">
        <f aca="false">IF(B45825&lt;&gt;"",ROW()-5,"")</f>
        <v/>
      </c>
    </row>
    <row r="45826" customFormat="false" ht="14.25" hidden="false" customHeight="false" outlineLevel="0" collapsed="false">
      <c r="A45826" s="1" t="str">
        <f aca="false">IF(B45826&lt;&gt;"",ROW()-5,"")</f>
        <v/>
      </c>
    </row>
    <row r="45827" customFormat="false" ht="14.25" hidden="false" customHeight="false" outlineLevel="0" collapsed="false">
      <c r="A45827" s="1" t="str">
        <f aca="false">IF(B45827&lt;&gt;"",ROW()-5,"")</f>
        <v/>
      </c>
    </row>
    <row r="45828" customFormat="false" ht="14.25" hidden="false" customHeight="false" outlineLevel="0" collapsed="false">
      <c r="A45828" s="1" t="str">
        <f aca="false">IF(B45828&lt;&gt;"",ROW()-5,"")</f>
        <v/>
      </c>
    </row>
    <row r="45829" customFormat="false" ht="14.25" hidden="false" customHeight="false" outlineLevel="0" collapsed="false">
      <c r="A45829" s="1" t="str">
        <f aca="false">IF(B45829&lt;&gt;"",ROW()-5,"")</f>
        <v/>
      </c>
    </row>
    <row r="45830" customFormat="false" ht="14.25" hidden="false" customHeight="false" outlineLevel="0" collapsed="false">
      <c r="A45830" s="1" t="str">
        <f aca="false">IF(B45830&lt;&gt;"",ROW()-5,"")</f>
        <v/>
      </c>
    </row>
    <row r="45831" customFormat="false" ht="14.25" hidden="false" customHeight="false" outlineLevel="0" collapsed="false">
      <c r="A45831" s="1" t="str">
        <f aca="false">IF(B45831&lt;&gt;"",ROW()-5,"")</f>
        <v/>
      </c>
    </row>
    <row r="45832" customFormat="false" ht="14.25" hidden="false" customHeight="false" outlineLevel="0" collapsed="false">
      <c r="A45832" s="1" t="str">
        <f aca="false">IF(B45832&lt;&gt;"",ROW()-5,"")</f>
        <v/>
      </c>
    </row>
    <row r="45833" customFormat="false" ht="14.25" hidden="false" customHeight="false" outlineLevel="0" collapsed="false">
      <c r="A45833" s="1" t="str">
        <f aca="false">IF(B45833&lt;&gt;"",ROW()-5,"")</f>
        <v/>
      </c>
    </row>
    <row r="45834" customFormat="false" ht="14.25" hidden="false" customHeight="false" outlineLevel="0" collapsed="false">
      <c r="A45834" s="1" t="str">
        <f aca="false">IF(B45834&lt;&gt;"",ROW()-5,"")</f>
        <v/>
      </c>
    </row>
    <row r="45835" customFormat="false" ht="14.25" hidden="false" customHeight="false" outlineLevel="0" collapsed="false">
      <c r="A45835" s="1" t="str">
        <f aca="false">IF(B45835&lt;&gt;"",ROW()-5,"")</f>
        <v/>
      </c>
    </row>
    <row r="45836" customFormat="false" ht="14.25" hidden="false" customHeight="false" outlineLevel="0" collapsed="false">
      <c r="A45836" s="1" t="str">
        <f aca="false">IF(B45836&lt;&gt;"",ROW()-5,"")</f>
        <v/>
      </c>
    </row>
    <row r="45837" customFormat="false" ht="14.25" hidden="false" customHeight="false" outlineLevel="0" collapsed="false">
      <c r="A45837" s="1" t="str">
        <f aca="false">IF(B45837&lt;&gt;"",ROW()-5,"")</f>
        <v/>
      </c>
    </row>
    <row r="45838" customFormat="false" ht="14.25" hidden="false" customHeight="false" outlineLevel="0" collapsed="false">
      <c r="A45838" s="1" t="str">
        <f aca="false">IF(B45838&lt;&gt;"",ROW()-5,"")</f>
        <v/>
      </c>
    </row>
    <row r="45839" customFormat="false" ht="14.25" hidden="false" customHeight="false" outlineLevel="0" collapsed="false">
      <c r="A45839" s="1" t="str">
        <f aca="false">IF(B45839&lt;&gt;"",ROW()-5,"")</f>
        <v/>
      </c>
    </row>
    <row r="45840" customFormat="false" ht="14.25" hidden="false" customHeight="false" outlineLevel="0" collapsed="false">
      <c r="A45840" s="1" t="str">
        <f aca="false">IF(B45840&lt;&gt;"",ROW()-5,"")</f>
        <v/>
      </c>
    </row>
    <row r="45841" customFormat="false" ht="14.25" hidden="false" customHeight="false" outlineLevel="0" collapsed="false">
      <c r="A45841" s="1" t="str">
        <f aca="false">IF(B45841&lt;&gt;"",ROW()-5,"")</f>
        <v/>
      </c>
    </row>
    <row r="45842" customFormat="false" ht="14.25" hidden="false" customHeight="false" outlineLevel="0" collapsed="false">
      <c r="A45842" s="1" t="str">
        <f aca="false">IF(B45842&lt;&gt;"",ROW()-5,"")</f>
        <v/>
      </c>
    </row>
    <row r="45843" customFormat="false" ht="14.25" hidden="false" customHeight="false" outlineLevel="0" collapsed="false">
      <c r="A45843" s="1" t="str">
        <f aca="false">IF(B45843&lt;&gt;"",ROW()-5,"")</f>
        <v/>
      </c>
    </row>
    <row r="45844" customFormat="false" ht="14.25" hidden="false" customHeight="false" outlineLevel="0" collapsed="false">
      <c r="A45844" s="1" t="str">
        <f aca="false">IF(B45844&lt;&gt;"",ROW()-5,"")</f>
        <v/>
      </c>
    </row>
    <row r="45845" customFormat="false" ht="14.25" hidden="false" customHeight="false" outlineLevel="0" collapsed="false">
      <c r="A45845" s="1" t="str">
        <f aca="false">IF(B45845&lt;&gt;"",ROW()-5,"")</f>
        <v/>
      </c>
    </row>
    <row r="45846" customFormat="false" ht="14.25" hidden="false" customHeight="false" outlineLevel="0" collapsed="false">
      <c r="A45846" s="1" t="str">
        <f aca="false">IF(B45846&lt;&gt;"",ROW()-5,"")</f>
        <v/>
      </c>
    </row>
    <row r="45847" customFormat="false" ht="14.25" hidden="false" customHeight="false" outlineLevel="0" collapsed="false">
      <c r="A45847" s="1" t="str">
        <f aca="false">IF(B45847&lt;&gt;"",ROW()-5,"")</f>
        <v/>
      </c>
    </row>
    <row r="45848" customFormat="false" ht="14.25" hidden="false" customHeight="false" outlineLevel="0" collapsed="false">
      <c r="A45848" s="1" t="str">
        <f aca="false">IF(B45848&lt;&gt;"",ROW()-5,"")</f>
        <v/>
      </c>
    </row>
    <row r="45849" customFormat="false" ht="14.25" hidden="false" customHeight="false" outlineLevel="0" collapsed="false">
      <c r="A45849" s="1" t="str">
        <f aca="false">IF(B45849&lt;&gt;"",ROW()-5,"")</f>
        <v/>
      </c>
    </row>
    <row r="45850" customFormat="false" ht="14.25" hidden="false" customHeight="false" outlineLevel="0" collapsed="false">
      <c r="A45850" s="1" t="str">
        <f aca="false">IF(B45850&lt;&gt;"",ROW()-5,"")</f>
        <v/>
      </c>
    </row>
    <row r="45851" customFormat="false" ht="14.25" hidden="false" customHeight="false" outlineLevel="0" collapsed="false">
      <c r="A45851" s="1" t="str">
        <f aca="false">IF(B45851&lt;&gt;"",ROW()-5,"")</f>
        <v/>
      </c>
    </row>
    <row r="45852" customFormat="false" ht="14.25" hidden="false" customHeight="false" outlineLevel="0" collapsed="false">
      <c r="A45852" s="1" t="str">
        <f aca="false">IF(B45852&lt;&gt;"",ROW()-5,"")</f>
        <v/>
      </c>
    </row>
    <row r="45853" customFormat="false" ht="14.25" hidden="false" customHeight="false" outlineLevel="0" collapsed="false">
      <c r="A45853" s="1" t="str">
        <f aca="false">IF(B45853&lt;&gt;"",ROW()-5,"")</f>
        <v/>
      </c>
    </row>
    <row r="45854" customFormat="false" ht="14.25" hidden="false" customHeight="false" outlineLevel="0" collapsed="false">
      <c r="A45854" s="1" t="str">
        <f aca="false">IF(B45854&lt;&gt;"",ROW()-5,"")</f>
        <v/>
      </c>
    </row>
    <row r="45855" customFormat="false" ht="14.25" hidden="false" customHeight="false" outlineLevel="0" collapsed="false">
      <c r="A45855" s="1" t="str">
        <f aca="false">IF(B45855&lt;&gt;"",ROW()-5,"")</f>
        <v/>
      </c>
    </row>
    <row r="45856" customFormat="false" ht="14.25" hidden="false" customHeight="false" outlineLevel="0" collapsed="false">
      <c r="A45856" s="1" t="str">
        <f aca="false">IF(B45856&lt;&gt;"",ROW()-5,"")</f>
        <v/>
      </c>
    </row>
    <row r="45857" customFormat="false" ht="14.25" hidden="false" customHeight="false" outlineLevel="0" collapsed="false">
      <c r="A45857" s="1" t="str">
        <f aca="false">IF(B45857&lt;&gt;"",ROW()-5,"")</f>
        <v/>
      </c>
    </row>
    <row r="45858" customFormat="false" ht="14.25" hidden="false" customHeight="false" outlineLevel="0" collapsed="false">
      <c r="A45858" s="1" t="str">
        <f aca="false">IF(B45858&lt;&gt;"",ROW()-5,"")</f>
        <v/>
      </c>
    </row>
    <row r="45859" customFormat="false" ht="14.25" hidden="false" customHeight="false" outlineLevel="0" collapsed="false">
      <c r="A45859" s="1" t="str">
        <f aca="false">IF(B45859&lt;&gt;"",ROW()-5,"")</f>
        <v/>
      </c>
    </row>
    <row r="45860" customFormat="false" ht="14.25" hidden="false" customHeight="false" outlineLevel="0" collapsed="false">
      <c r="A45860" s="1" t="str">
        <f aca="false">IF(B45860&lt;&gt;"",ROW()-5,"")</f>
        <v/>
      </c>
    </row>
    <row r="45861" customFormat="false" ht="14.25" hidden="false" customHeight="false" outlineLevel="0" collapsed="false">
      <c r="A45861" s="1" t="str">
        <f aca="false">IF(B45861&lt;&gt;"",ROW()-5,"")</f>
        <v/>
      </c>
    </row>
    <row r="45862" customFormat="false" ht="14.25" hidden="false" customHeight="false" outlineLevel="0" collapsed="false">
      <c r="A45862" s="1" t="str">
        <f aca="false">IF(B45862&lt;&gt;"",ROW()-5,"")</f>
        <v/>
      </c>
    </row>
    <row r="45863" customFormat="false" ht="14.25" hidden="false" customHeight="false" outlineLevel="0" collapsed="false">
      <c r="A45863" s="1" t="str">
        <f aca="false">IF(B45863&lt;&gt;"",ROW()-5,"")</f>
        <v/>
      </c>
    </row>
    <row r="45864" customFormat="false" ht="14.25" hidden="false" customHeight="false" outlineLevel="0" collapsed="false">
      <c r="A45864" s="1" t="str">
        <f aca="false">IF(B45864&lt;&gt;"",ROW()-5,"")</f>
        <v/>
      </c>
    </row>
    <row r="45865" customFormat="false" ht="14.25" hidden="false" customHeight="false" outlineLevel="0" collapsed="false">
      <c r="A45865" s="1" t="str">
        <f aca="false">IF(B45865&lt;&gt;"",ROW()-5,"")</f>
        <v/>
      </c>
    </row>
    <row r="45866" customFormat="false" ht="14.25" hidden="false" customHeight="false" outlineLevel="0" collapsed="false">
      <c r="A45866" s="1" t="str">
        <f aca="false">IF(B45866&lt;&gt;"",ROW()-5,"")</f>
        <v/>
      </c>
    </row>
    <row r="45867" customFormat="false" ht="14.25" hidden="false" customHeight="false" outlineLevel="0" collapsed="false">
      <c r="A45867" s="1" t="str">
        <f aca="false">IF(B45867&lt;&gt;"",ROW()-5,"")</f>
        <v/>
      </c>
    </row>
    <row r="45868" customFormat="false" ht="14.25" hidden="false" customHeight="false" outlineLevel="0" collapsed="false">
      <c r="A45868" s="1" t="str">
        <f aca="false">IF(B45868&lt;&gt;"",ROW()-5,"")</f>
        <v/>
      </c>
    </row>
    <row r="45869" customFormat="false" ht="14.25" hidden="false" customHeight="false" outlineLevel="0" collapsed="false">
      <c r="A45869" s="1" t="str">
        <f aca="false">IF(B45869&lt;&gt;"",ROW()-5,"")</f>
        <v/>
      </c>
    </row>
    <row r="45870" customFormat="false" ht="14.25" hidden="false" customHeight="false" outlineLevel="0" collapsed="false">
      <c r="A45870" s="1" t="str">
        <f aca="false">IF(B45870&lt;&gt;"",ROW()-5,"")</f>
        <v/>
      </c>
    </row>
    <row r="45871" customFormat="false" ht="14.25" hidden="false" customHeight="false" outlineLevel="0" collapsed="false">
      <c r="A45871" s="1" t="str">
        <f aca="false">IF(B45871&lt;&gt;"",ROW()-5,"")</f>
        <v/>
      </c>
    </row>
    <row r="45872" customFormat="false" ht="14.25" hidden="false" customHeight="false" outlineLevel="0" collapsed="false">
      <c r="A45872" s="1" t="str">
        <f aca="false">IF(B45872&lt;&gt;"",ROW()-5,"")</f>
        <v/>
      </c>
    </row>
    <row r="45873" customFormat="false" ht="14.25" hidden="false" customHeight="false" outlineLevel="0" collapsed="false">
      <c r="A45873" s="1" t="str">
        <f aca="false">IF(B45873&lt;&gt;"",ROW()-5,"")</f>
        <v/>
      </c>
    </row>
    <row r="45874" customFormat="false" ht="14.25" hidden="false" customHeight="false" outlineLevel="0" collapsed="false">
      <c r="A45874" s="1" t="str">
        <f aca="false">IF(B45874&lt;&gt;"",ROW()-5,"")</f>
        <v/>
      </c>
    </row>
    <row r="45875" customFormat="false" ht="14.25" hidden="false" customHeight="false" outlineLevel="0" collapsed="false">
      <c r="A45875" s="1" t="str">
        <f aca="false">IF(B45875&lt;&gt;"",ROW()-5,"")</f>
        <v/>
      </c>
    </row>
    <row r="45876" customFormat="false" ht="14.25" hidden="false" customHeight="false" outlineLevel="0" collapsed="false">
      <c r="A45876" s="1" t="str">
        <f aca="false">IF(B45876&lt;&gt;"",ROW()-5,"")</f>
        <v/>
      </c>
    </row>
    <row r="45877" customFormat="false" ht="14.25" hidden="false" customHeight="false" outlineLevel="0" collapsed="false">
      <c r="A45877" s="1" t="str">
        <f aca="false">IF(B45877&lt;&gt;"",ROW()-5,"")</f>
        <v/>
      </c>
    </row>
    <row r="45878" customFormat="false" ht="14.25" hidden="false" customHeight="false" outlineLevel="0" collapsed="false">
      <c r="A45878" s="1" t="str">
        <f aca="false">IF(B45878&lt;&gt;"",ROW()-5,"")</f>
        <v/>
      </c>
    </row>
    <row r="45879" customFormat="false" ht="14.25" hidden="false" customHeight="false" outlineLevel="0" collapsed="false">
      <c r="A45879" s="1" t="str">
        <f aca="false">IF(B45879&lt;&gt;"",ROW()-5,"")</f>
        <v/>
      </c>
    </row>
    <row r="45880" customFormat="false" ht="14.25" hidden="false" customHeight="false" outlineLevel="0" collapsed="false">
      <c r="A45880" s="1" t="str">
        <f aca="false">IF(B45880&lt;&gt;"",ROW()-5,"")</f>
        <v/>
      </c>
    </row>
    <row r="45881" customFormat="false" ht="14.25" hidden="false" customHeight="false" outlineLevel="0" collapsed="false">
      <c r="A45881" s="1" t="str">
        <f aca="false">IF(B45881&lt;&gt;"",ROW()-5,"")</f>
        <v/>
      </c>
    </row>
    <row r="45882" customFormat="false" ht="14.25" hidden="false" customHeight="false" outlineLevel="0" collapsed="false">
      <c r="A45882" s="1" t="str">
        <f aca="false">IF(B45882&lt;&gt;"",ROW()-5,"")</f>
        <v/>
      </c>
    </row>
    <row r="45883" customFormat="false" ht="14.25" hidden="false" customHeight="false" outlineLevel="0" collapsed="false">
      <c r="A45883" s="1" t="str">
        <f aca="false">IF(B45883&lt;&gt;"",ROW()-5,"")</f>
        <v/>
      </c>
    </row>
    <row r="45884" customFormat="false" ht="14.25" hidden="false" customHeight="false" outlineLevel="0" collapsed="false">
      <c r="A45884" s="1" t="str">
        <f aca="false">IF(B45884&lt;&gt;"",ROW()-5,"")</f>
        <v/>
      </c>
    </row>
    <row r="45885" customFormat="false" ht="14.25" hidden="false" customHeight="false" outlineLevel="0" collapsed="false">
      <c r="A45885" s="1" t="str">
        <f aca="false">IF(B45885&lt;&gt;"",ROW()-5,"")</f>
        <v/>
      </c>
    </row>
    <row r="45886" customFormat="false" ht="14.25" hidden="false" customHeight="false" outlineLevel="0" collapsed="false">
      <c r="A45886" s="1" t="str">
        <f aca="false">IF(B45886&lt;&gt;"",ROW()-5,"")</f>
        <v/>
      </c>
    </row>
    <row r="45887" customFormat="false" ht="14.25" hidden="false" customHeight="false" outlineLevel="0" collapsed="false">
      <c r="A45887" s="1" t="str">
        <f aca="false">IF(B45887&lt;&gt;"",ROW()-5,"")</f>
        <v/>
      </c>
    </row>
    <row r="45888" customFormat="false" ht="14.25" hidden="false" customHeight="false" outlineLevel="0" collapsed="false">
      <c r="A45888" s="1" t="str">
        <f aca="false">IF(B45888&lt;&gt;"",ROW()-5,"")</f>
        <v/>
      </c>
    </row>
    <row r="45889" customFormat="false" ht="14.25" hidden="false" customHeight="false" outlineLevel="0" collapsed="false">
      <c r="A45889" s="1" t="str">
        <f aca="false">IF(B45889&lt;&gt;"",ROW()-5,"")</f>
        <v/>
      </c>
    </row>
    <row r="45890" customFormat="false" ht="14.25" hidden="false" customHeight="false" outlineLevel="0" collapsed="false">
      <c r="A45890" s="1" t="str">
        <f aca="false">IF(B45890&lt;&gt;"",ROW()-5,"")</f>
        <v/>
      </c>
    </row>
    <row r="45891" customFormat="false" ht="14.25" hidden="false" customHeight="false" outlineLevel="0" collapsed="false">
      <c r="A45891" s="1" t="str">
        <f aca="false">IF(B45891&lt;&gt;"",ROW()-5,"")</f>
        <v/>
      </c>
    </row>
    <row r="45892" customFormat="false" ht="14.25" hidden="false" customHeight="false" outlineLevel="0" collapsed="false">
      <c r="A45892" s="1" t="str">
        <f aca="false">IF(B45892&lt;&gt;"",ROW()-5,"")</f>
        <v/>
      </c>
    </row>
    <row r="45893" customFormat="false" ht="14.25" hidden="false" customHeight="false" outlineLevel="0" collapsed="false">
      <c r="A45893" s="1" t="str">
        <f aca="false">IF(B45893&lt;&gt;"",ROW()-5,"")</f>
        <v/>
      </c>
    </row>
    <row r="45894" customFormat="false" ht="14.25" hidden="false" customHeight="false" outlineLevel="0" collapsed="false">
      <c r="A45894" s="1" t="str">
        <f aca="false">IF(B45894&lt;&gt;"",ROW()-5,"")</f>
        <v/>
      </c>
    </row>
    <row r="45895" customFormat="false" ht="14.25" hidden="false" customHeight="false" outlineLevel="0" collapsed="false">
      <c r="A45895" s="1" t="str">
        <f aca="false">IF(B45895&lt;&gt;"",ROW()-5,"")</f>
        <v/>
      </c>
    </row>
    <row r="45896" customFormat="false" ht="14.25" hidden="false" customHeight="false" outlineLevel="0" collapsed="false">
      <c r="A45896" s="1" t="str">
        <f aca="false">IF(B45896&lt;&gt;"",ROW()-5,"")</f>
        <v/>
      </c>
    </row>
    <row r="45897" customFormat="false" ht="14.25" hidden="false" customHeight="false" outlineLevel="0" collapsed="false">
      <c r="A45897" s="1" t="str">
        <f aca="false">IF(B45897&lt;&gt;"",ROW()-5,"")</f>
        <v/>
      </c>
    </row>
    <row r="45898" customFormat="false" ht="14.25" hidden="false" customHeight="false" outlineLevel="0" collapsed="false">
      <c r="A45898" s="1" t="str">
        <f aca="false">IF(B45898&lt;&gt;"",ROW()-5,"")</f>
        <v/>
      </c>
    </row>
    <row r="45899" customFormat="false" ht="14.25" hidden="false" customHeight="false" outlineLevel="0" collapsed="false">
      <c r="A45899" s="1" t="str">
        <f aca="false">IF(B45899&lt;&gt;"",ROW()-5,"")</f>
        <v/>
      </c>
    </row>
    <row r="45900" customFormat="false" ht="14.25" hidden="false" customHeight="false" outlineLevel="0" collapsed="false">
      <c r="A45900" s="1" t="str">
        <f aca="false">IF(B45900&lt;&gt;"",ROW()-5,"")</f>
        <v/>
      </c>
    </row>
    <row r="45901" customFormat="false" ht="14.25" hidden="false" customHeight="false" outlineLevel="0" collapsed="false">
      <c r="A45901" s="1" t="str">
        <f aca="false">IF(B45901&lt;&gt;"",ROW()-5,"")</f>
        <v/>
      </c>
    </row>
    <row r="45902" customFormat="false" ht="14.25" hidden="false" customHeight="false" outlineLevel="0" collapsed="false">
      <c r="A45902" s="1" t="str">
        <f aca="false">IF(B45902&lt;&gt;"",ROW()-5,"")</f>
        <v/>
      </c>
    </row>
    <row r="45903" customFormat="false" ht="14.25" hidden="false" customHeight="false" outlineLevel="0" collapsed="false">
      <c r="A45903" s="1" t="str">
        <f aca="false">IF(B45903&lt;&gt;"",ROW()-5,"")</f>
        <v/>
      </c>
    </row>
    <row r="45904" customFormat="false" ht="14.25" hidden="false" customHeight="false" outlineLevel="0" collapsed="false">
      <c r="A45904" s="1" t="str">
        <f aca="false">IF(B45904&lt;&gt;"",ROW()-5,"")</f>
        <v/>
      </c>
    </row>
    <row r="45905" customFormat="false" ht="14.25" hidden="false" customHeight="false" outlineLevel="0" collapsed="false">
      <c r="A45905" s="1" t="str">
        <f aca="false">IF(B45905&lt;&gt;"",ROW()-5,"")</f>
        <v/>
      </c>
    </row>
    <row r="45906" customFormat="false" ht="14.25" hidden="false" customHeight="false" outlineLevel="0" collapsed="false">
      <c r="A45906" s="1" t="str">
        <f aca="false">IF(B45906&lt;&gt;"",ROW()-5,"")</f>
        <v/>
      </c>
    </row>
    <row r="45907" customFormat="false" ht="14.25" hidden="false" customHeight="false" outlineLevel="0" collapsed="false">
      <c r="A45907" s="1" t="str">
        <f aca="false">IF(B45907&lt;&gt;"",ROW()-5,"")</f>
        <v/>
      </c>
    </row>
    <row r="45908" customFormat="false" ht="14.25" hidden="false" customHeight="false" outlineLevel="0" collapsed="false">
      <c r="A45908" s="1" t="str">
        <f aca="false">IF(B45908&lt;&gt;"",ROW()-5,"")</f>
        <v/>
      </c>
    </row>
    <row r="45909" customFormat="false" ht="14.25" hidden="false" customHeight="false" outlineLevel="0" collapsed="false">
      <c r="A45909" s="1" t="str">
        <f aca="false">IF(B45909&lt;&gt;"",ROW()-5,"")</f>
        <v/>
      </c>
    </row>
    <row r="45910" customFormat="false" ht="14.25" hidden="false" customHeight="false" outlineLevel="0" collapsed="false">
      <c r="A45910" s="1" t="str">
        <f aca="false">IF(B45910&lt;&gt;"",ROW()-5,"")</f>
        <v/>
      </c>
    </row>
    <row r="45911" customFormat="false" ht="14.25" hidden="false" customHeight="false" outlineLevel="0" collapsed="false">
      <c r="A45911" s="1" t="str">
        <f aca="false">IF(B45911&lt;&gt;"",ROW()-5,"")</f>
        <v/>
      </c>
    </row>
    <row r="45912" customFormat="false" ht="14.25" hidden="false" customHeight="false" outlineLevel="0" collapsed="false">
      <c r="A45912" s="1" t="str">
        <f aca="false">IF(B45912&lt;&gt;"",ROW()-5,"")</f>
        <v/>
      </c>
    </row>
    <row r="45913" customFormat="false" ht="14.25" hidden="false" customHeight="false" outlineLevel="0" collapsed="false">
      <c r="A45913" s="1" t="str">
        <f aca="false">IF(B45913&lt;&gt;"",ROW()-5,"")</f>
        <v/>
      </c>
    </row>
    <row r="45914" customFormat="false" ht="14.25" hidden="false" customHeight="false" outlineLevel="0" collapsed="false">
      <c r="A45914" s="1" t="str">
        <f aca="false">IF(B45914&lt;&gt;"",ROW()-5,"")</f>
        <v/>
      </c>
    </row>
    <row r="45915" customFormat="false" ht="14.25" hidden="false" customHeight="false" outlineLevel="0" collapsed="false">
      <c r="A45915" s="1" t="str">
        <f aca="false">IF(B45915&lt;&gt;"",ROW()-5,"")</f>
        <v/>
      </c>
    </row>
    <row r="45916" customFormat="false" ht="14.25" hidden="false" customHeight="false" outlineLevel="0" collapsed="false">
      <c r="A45916" s="1" t="str">
        <f aca="false">IF(B45916&lt;&gt;"",ROW()-5,"")</f>
        <v/>
      </c>
    </row>
    <row r="45917" customFormat="false" ht="14.25" hidden="false" customHeight="false" outlineLevel="0" collapsed="false">
      <c r="A45917" s="1" t="str">
        <f aca="false">IF(B45917&lt;&gt;"",ROW()-5,"")</f>
        <v/>
      </c>
    </row>
    <row r="45918" customFormat="false" ht="14.25" hidden="false" customHeight="false" outlineLevel="0" collapsed="false">
      <c r="A45918" s="1" t="str">
        <f aca="false">IF(B45918&lt;&gt;"",ROW()-5,"")</f>
        <v/>
      </c>
    </row>
    <row r="45919" customFormat="false" ht="14.25" hidden="false" customHeight="false" outlineLevel="0" collapsed="false">
      <c r="A45919" s="1" t="str">
        <f aca="false">IF(B45919&lt;&gt;"",ROW()-5,"")</f>
        <v/>
      </c>
    </row>
    <row r="45920" customFormat="false" ht="14.25" hidden="false" customHeight="false" outlineLevel="0" collapsed="false">
      <c r="A45920" s="1" t="str">
        <f aca="false">IF(B45920&lt;&gt;"",ROW()-5,"")</f>
        <v/>
      </c>
    </row>
    <row r="45921" customFormat="false" ht="14.25" hidden="false" customHeight="false" outlineLevel="0" collapsed="false">
      <c r="A45921" s="1" t="str">
        <f aca="false">IF(B45921&lt;&gt;"",ROW()-5,"")</f>
        <v/>
      </c>
    </row>
    <row r="45922" customFormat="false" ht="14.25" hidden="false" customHeight="false" outlineLevel="0" collapsed="false">
      <c r="A45922" s="1" t="str">
        <f aca="false">IF(B45922&lt;&gt;"",ROW()-5,"")</f>
        <v/>
      </c>
    </row>
    <row r="45923" customFormat="false" ht="14.25" hidden="false" customHeight="false" outlineLevel="0" collapsed="false">
      <c r="A45923" s="1" t="str">
        <f aca="false">IF(B45923&lt;&gt;"",ROW()-5,"")</f>
        <v/>
      </c>
    </row>
    <row r="45924" customFormat="false" ht="14.25" hidden="false" customHeight="false" outlineLevel="0" collapsed="false">
      <c r="A45924" s="1" t="str">
        <f aca="false">IF(B45924&lt;&gt;"",ROW()-5,"")</f>
        <v/>
      </c>
    </row>
    <row r="45925" customFormat="false" ht="14.25" hidden="false" customHeight="false" outlineLevel="0" collapsed="false">
      <c r="A45925" s="1" t="str">
        <f aca="false">IF(B45925&lt;&gt;"",ROW()-5,"")</f>
        <v/>
      </c>
    </row>
    <row r="45926" customFormat="false" ht="14.25" hidden="false" customHeight="false" outlineLevel="0" collapsed="false">
      <c r="A45926" s="1" t="str">
        <f aca="false">IF(B45926&lt;&gt;"",ROW()-5,"")</f>
        <v/>
      </c>
    </row>
    <row r="45927" customFormat="false" ht="14.25" hidden="false" customHeight="false" outlineLevel="0" collapsed="false">
      <c r="A45927" s="1" t="str">
        <f aca="false">IF(B45927&lt;&gt;"",ROW()-5,"")</f>
        <v/>
      </c>
    </row>
    <row r="45928" customFormat="false" ht="14.25" hidden="false" customHeight="false" outlineLevel="0" collapsed="false">
      <c r="A45928" s="1" t="str">
        <f aca="false">IF(B45928&lt;&gt;"",ROW()-5,"")</f>
        <v/>
      </c>
    </row>
    <row r="45929" customFormat="false" ht="14.25" hidden="false" customHeight="false" outlineLevel="0" collapsed="false">
      <c r="A45929" s="1" t="str">
        <f aca="false">IF(B45929&lt;&gt;"",ROW()-5,"")</f>
        <v/>
      </c>
    </row>
    <row r="45930" customFormat="false" ht="14.25" hidden="false" customHeight="false" outlineLevel="0" collapsed="false">
      <c r="A45930" s="1" t="str">
        <f aca="false">IF(B45930&lt;&gt;"",ROW()-5,"")</f>
        <v/>
      </c>
    </row>
    <row r="45931" customFormat="false" ht="14.25" hidden="false" customHeight="false" outlineLevel="0" collapsed="false">
      <c r="A45931" s="1" t="str">
        <f aca="false">IF(B45931&lt;&gt;"",ROW()-5,"")</f>
        <v/>
      </c>
    </row>
    <row r="45932" customFormat="false" ht="14.25" hidden="false" customHeight="false" outlineLevel="0" collapsed="false">
      <c r="A45932" s="1" t="str">
        <f aca="false">IF(B45932&lt;&gt;"",ROW()-5,"")</f>
        <v/>
      </c>
    </row>
    <row r="45933" customFormat="false" ht="14.25" hidden="false" customHeight="false" outlineLevel="0" collapsed="false">
      <c r="A45933" s="1" t="str">
        <f aca="false">IF(B45933&lt;&gt;"",ROW()-5,"")</f>
        <v/>
      </c>
    </row>
    <row r="45934" customFormat="false" ht="14.25" hidden="false" customHeight="false" outlineLevel="0" collapsed="false">
      <c r="A45934" s="1" t="str">
        <f aca="false">IF(B45934&lt;&gt;"",ROW()-5,"")</f>
        <v/>
      </c>
    </row>
    <row r="45935" customFormat="false" ht="14.25" hidden="false" customHeight="false" outlineLevel="0" collapsed="false">
      <c r="A45935" s="1" t="str">
        <f aca="false">IF(B45935&lt;&gt;"",ROW()-5,"")</f>
        <v/>
      </c>
    </row>
    <row r="45936" customFormat="false" ht="14.25" hidden="false" customHeight="false" outlineLevel="0" collapsed="false">
      <c r="A45936" s="1" t="str">
        <f aca="false">IF(B45936&lt;&gt;"",ROW()-5,"")</f>
        <v/>
      </c>
    </row>
    <row r="45937" customFormat="false" ht="14.25" hidden="false" customHeight="false" outlineLevel="0" collapsed="false">
      <c r="A45937" s="1" t="str">
        <f aca="false">IF(B45937&lt;&gt;"",ROW()-5,"")</f>
        <v/>
      </c>
    </row>
    <row r="45938" customFormat="false" ht="14.25" hidden="false" customHeight="false" outlineLevel="0" collapsed="false">
      <c r="A45938" s="1" t="str">
        <f aca="false">IF(B45938&lt;&gt;"",ROW()-5,"")</f>
        <v/>
      </c>
    </row>
    <row r="45939" customFormat="false" ht="14.25" hidden="false" customHeight="false" outlineLevel="0" collapsed="false">
      <c r="A45939" s="1" t="str">
        <f aca="false">IF(B45939&lt;&gt;"",ROW()-5,"")</f>
        <v/>
      </c>
    </row>
    <row r="45940" customFormat="false" ht="14.25" hidden="false" customHeight="false" outlineLevel="0" collapsed="false">
      <c r="A45940" s="1" t="str">
        <f aca="false">IF(B45940&lt;&gt;"",ROW()-5,"")</f>
        <v/>
      </c>
    </row>
    <row r="45941" customFormat="false" ht="14.25" hidden="false" customHeight="false" outlineLevel="0" collapsed="false">
      <c r="A45941" s="1" t="str">
        <f aca="false">IF(B45941&lt;&gt;"",ROW()-5,"")</f>
        <v/>
      </c>
    </row>
    <row r="45942" customFormat="false" ht="14.25" hidden="false" customHeight="false" outlineLevel="0" collapsed="false">
      <c r="A45942" s="1" t="str">
        <f aca="false">IF(B45942&lt;&gt;"",ROW()-5,"")</f>
        <v/>
      </c>
    </row>
    <row r="45943" customFormat="false" ht="14.25" hidden="false" customHeight="false" outlineLevel="0" collapsed="false">
      <c r="A45943" s="1" t="str">
        <f aca="false">IF(B45943&lt;&gt;"",ROW()-5,"")</f>
        <v/>
      </c>
    </row>
    <row r="45944" customFormat="false" ht="14.25" hidden="false" customHeight="false" outlineLevel="0" collapsed="false">
      <c r="A45944" s="1" t="str">
        <f aca="false">IF(B45944&lt;&gt;"",ROW()-5,"")</f>
        <v/>
      </c>
    </row>
    <row r="45945" customFormat="false" ht="14.25" hidden="false" customHeight="false" outlineLevel="0" collapsed="false">
      <c r="A45945" s="1" t="str">
        <f aca="false">IF(B45945&lt;&gt;"",ROW()-5,"")</f>
        <v/>
      </c>
    </row>
    <row r="45946" customFormat="false" ht="14.25" hidden="false" customHeight="false" outlineLevel="0" collapsed="false">
      <c r="A45946" s="1" t="str">
        <f aca="false">IF(B45946&lt;&gt;"",ROW()-5,"")</f>
        <v/>
      </c>
    </row>
    <row r="45947" customFormat="false" ht="14.25" hidden="false" customHeight="false" outlineLevel="0" collapsed="false">
      <c r="A45947" s="1" t="str">
        <f aca="false">IF(B45947&lt;&gt;"",ROW()-5,"")</f>
        <v/>
      </c>
    </row>
    <row r="45948" customFormat="false" ht="14.25" hidden="false" customHeight="false" outlineLevel="0" collapsed="false">
      <c r="A45948" s="1" t="str">
        <f aca="false">IF(B45948&lt;&gt;"",ROW()-5,"")</f>
        <v/>
      </c>
    </row>
    <row r="45949" customFormat="false" ht="14.25" hidden="false" customHeight="false" outlineLevel="0" collapsed="false">
      <c r="A45949" s="1" t="str">
        <f aca="false">IF(B45949&lt;&gt;"",ROW()-5,"")</f>
        <v/>
      </c>
    </row>
    <row r="45950" customFormat="false" ht="14.25" hidden="false" customHeight="false" outlineLevel="0" collapsed="false">
      <c r="A45950" s="1" t="str">
        <f aca="false">IF(B45950&lt;&gt;"",ROW()-5,"")</f>
        <v/>
      </c>
    </row>
    <row r="45951" customFormat="false" ht="14.25" hidden="false" customHeight="false" outlineLevel="0" collapsed="false">
      <c r="A45951" s="1" t="str">
        <f aca="false">IF(B45951&lt;&gt;"",ROW()-5,"")</f>
        <v/>
      </c>
    </row>
    <row r="45952" customFormat="false" ht="14.25" hidden="false" customHeight="false" outlineLevel="0" collapsed="false">
      <c r="A45952" s="1" t="str">
        <f aca="false">IF(B45952&lt;&gt;"",ROW()-5,"")</f>
        <v/>
      </c>
    </row>
    <row r="45953" customFormat="false" ht="14.25" hidden="false" customHeight="false" outlineLevel="0" collapsed="false">
      <c r="A45953" s="1" t="str">
        <f aca="false">IF(B45953&lt;&gt;"",ROW()-5,"")</f>
        <v/>
      </c>
    </row>
    <row r="45954" customFormat="false" ht="14.25" hidden="false" customHeight="false" outlineLevel="0" collapsed="false">
      <c r="A45954" s="1" t="str">
        <f aca="false">IF(B45954&lt;&gt;"",ROW()-5,"")</f>
        <v/>
      </c>
    </row>
    <row r="45955" customFormat="false" ht="14.25" hidden="false" customHeight="false" outlineLevel="0" collapsed="false">
      <c r="A45955" s="1" t="str">
        <f aca="false">IF(B45955&lt;&gt;"",ROW()-5,"")</f>
        <v/>
      </c>
    </row>
    <row r="45956" customFormat="false" ht="14.25" hidden="false" customHeight="false" outlineLevel="0" collapsed="false">
      <c r="A45956" s="1" t="str">
        <f aca="false">IF(B45956&lt;&gt;"",ROW()-5,"")</f>
        <v/>
      </c>
    </row>
    <row r="45957" customFormat="false" ht="14.25" hidden="false" customHeight="false" outlineLevel="0" collapsed="false">
      <c r="A45957" s="1" t="str">
        <f aca="false">IF(B45957&lt;&gt;"",ROW()-5,"")</f>
        <v/>
      </c>
    </row>
    <row r="45958" customFormat="false" ht="14.25" hidden="false" customHeight="false" outlineLevel="0" collapsed="false">
      <c r="A45958" s="1" t="str">
        <f aca="false">IF(B45958&lt;&gt;"",ROW()-5,"")</f>
        <v/>
      </c>
    </row>
    <row r="45959" customFormat="false" ht="14.25" hidden="false" customHeight="false" outlineLevel="0" collapsed="false">
      <c r="A45959" s="1" t="str">
        <f aca="false">IF(B45959&lt;&gt;"",ROW()-5,"")</f>
        <v/>
      </c>
    </row>
    <row r="45960" customFormat="false" ht="14.25" hidden="false" customHeight="false" outlineLevel="0" collapsed="false">
      <c r="A45960" s="1" t="str">
        <f aca="false">IF(B45960&lt;&gt;"",ROW()-5,"")</f>
        <v/>
      </c>
    </row>
    <row r="45961" customFormat="false" ht="14.25" hidden="false" customHeight="false" outlineLevel="0" collapsed="false">
      <c r="A45961" s="1" t="str">
        <f aca="false">IF(B45961&lt;&gt;"",ROW()-5,"")</f>
        <v/>
      </c>
    </row>
    <row r="45962" customFormat="false" ht="14.25" hidden="false" customHeight="false" outlineLevel="0" collapsed="false">
      <c r="A45962" s="1" t="str">
        <f aca="false">IF(B45962&lt;&gt;"",ROW()-5,"")</f>
        <v/>
      </c>
    </row>
    <row r="45963" customFormat="false" ht="14.25" hidden="false" customHeight="false" outlineLevel="0" collapsed="false">
      <c r="A45963" s="1" t="str">
        <f aca="false">IF(B45963&lt;&gt;"",ROW()-5,"")</f>
        <v/>
      </c>
    </row>
    <row r="45964" customFormat="false" ht="14.25" hidden="false" customHeight="false" outlineLevel="0" collapsed="false">
      <c r="A45964" s="1" t="str">
        <f aca="false">IF(B45964&lt;&gt;"",ROW()-5,"")</f>
        <v/>
      </c>
    </row>
    <row r="45965" customFormat="false" ht="14.25" hidden="false" customHeight="false" outlineLevel="0" collapsed="false">
      <c r="A45965" s="1" t="str">
        <f aca="false">IF(B45965&lt;&gt;"",ROW()-5,"")</f>
        <v/>
      </c>
    </row>
    <row r="45966" customFormat="false" ht="14.25" hidden="false" customHeight="false" outlineLevel="0" collapsed="false">
      <c r="A45966" s="1" t="str">
        <f aca="false">IF(B45966&lt;&gt;"",ROW()-5,"")</f>
        <v/>
      </c>
    </row>
    <row r="45967" customFormat="false" ht="14.25" hidden="false" customHeight="false" outlineLevel="0" collapsed="false">
      <c r="A45967" s="1" t="str">
        <f aca="false">IF(B45967&lt;&gt;"",ROW()-5,"")</f>
        <v/>
      </c>
    </row>
    <row r="45968" customFormat="false" ht="14.25" hidden="false" customHeight="false" outlineLevel="0" collapsed="false">
      <c r="A45968" s="1" t="str">
        <f aca="false">IF(B45968&lt;&gt;"",ROW()-5,"")</f>
        <v/>
      </c>
    </row>
    <row r="45969" customFormat="false" ht="14.25" hidden="false" customHeight="false" outlineLevel="0" collapsed="false">
      <c r="A45969" s="1" t="str">
        <f aca="false">IF(B45969&lt;&gt;"",ROW()-5,"")</f>
        <v/>
      </c>
    </row>
    <row r="45970" customFormat="false" ht="14.25" hidden="false" customHeight="false" outlineLevel="0" collapsed="false">
      <c r="A45970" s="1" t="str">
        <f aca="false">IF(B45970&lt;&gt;"",ROW()-5,"")</f>
        <v/>
      </c>
    </row>
    <row r="45971" customFormat="false" ht="14.25" hidden="false" customHeight="false" outlineLevel="0" collapsed="false">
      <c r="A45971" s="1" t="str">
        <f aca="false">IF(B45971&lt;&gt;"",ROW()-5,"")</f>
        <v/>
      </c>
    </row>
    <row r="45972" customFormat="false" ht="14.25" hidden="false" customHeight="false" outlineLevel="0" collapsed="false">
      <c r="A45972" s="1" t="str">
        <f aca="false">IF(B45972&lt;&gt;"",ROW()-5,"")</f>
        <v/>
      </c>
    </row>
    <row r="45973" customFormat="false" ht="14.25" hidden="false" customHeight="false" outlineLevel="0" collapsed="false">
      <c r="A45973" s="1" t="str">
        <f aca="false">IF(B45973&lt;&gt;"",ROW()-5,"")</f>
        <v/>
      </c>
    </row>
    <row r="45974" customFormat="false" ht="14.25" hidden="false" customHeight="false" outlineLevel="0" collapsed="false">
      <c r="A45974" s="1" t="str">
        <f aca="false">IF(B45974&lt;&gt;"",ROW()-5,"")</f>
        <v/>
      </c>
    </row>
    <row r="45975" customFormat="false" ht="14.25" hidden="false" customHeight="false" outlineLevel="0" collapsed="false">
      <c r="A45975" s="1" t="str">
        <f aca="false">IF(B45975&lt;&gt;"",ROW()-5,"")</f>
        <v/>
      </c>
    </row>
    <row r="45976" customFormat="false" ht="14.25" hidden="false" customHeight="false" outlineLevel="0" collapsed="false">
      <c r="A45976" s="1" t="str">
        <f aca="false">IF(B45976&lt;&gt;"",ROW()-5,"")</f>
        <v/>
      </c>
    </row>
    <row r="45977" customFormat="false" ht="14.25" hidden="false" customHeight="false" outlineLevel="0" collapsed="false">
      <c r="A45977" s="1" t="str">
        <f aca="false">IF(B45977&lt;&gt;"",ROW()-5,"")</f>
        <v/>
      </c>
    </row>
    <row r="45978" customFormat="false" ht="14.25" hidden="false" customHeight="false" outlineLevel="0" collapsed="false">
      <c r="A45978" s="1" t="str">
        <f aca="false">IF(B45978&lt;&gt;"",ROW()-5,"")</f>
        <v/>
      </c>
    </row>
    <row r="45979" customFormat="false" ht="14.25" hidden="false" customHeight="false" outlineLevel="0" collapsed="false">
      <c r="A45979" s="1" t="str">
        <f aca="false">IF(B45979&lt;&gt;"",ROW()-5,"")</f>
        <v/>
      </c>
    </row>
    <row r="45980" customFormat="false" ht="14.25" hidden="false" customHeight="false" outlineLevel="0" collapsed="false">
      <c r="A45980" s="1" t="str">
        <f aca="false">IF(B45980&lt;&gt;"",ROW()-5,"")</f>
        <v/>
      </c>
    </row>
    <row r="45981" customFormat="false" ht="14.25" hidden="false" customHeight="false" outlineLevel="0" collapsed="false">
      <c r="A45981" s="1" t="str">
        <f aca="false">IF(B45981&lt;&gt;"",ROW()-5,"")</f>
        <v/>
      </c>
    </row>
    <row r="45982" customFormat="false" ht="14.25" hidden="false" customHeight="false" outlineLevel="0" collapsed="false">
      <c r="A45982" s="1" t="str">
        <f aca="false">IF(B45982&lt;&gt;"",ROW()-5,"")</f>
        <v/>
      </c>
    </row>
    <row r="45983" customFormat="false" ht="14.25" hidden="false" customHeight="false" outlineLevel="0" collapsed="false">
      <c r="A45983" s="1" t="str">
        <f aca="false">IF(B45983&lt;&gt;"",ROW()-5,"")</f>
        <v/>
      </c>
    </row>
    <row r="45984" customFormat="false" ht="14.25" hidden="false" customHeight="false" outlineLevel="0" collapsed="false">
      <c r="A45984" s="1" t="str">
        <f aca="false">IF(B45984&lt;&gt;"",ROW()-5,"")</f>
        <v/>
      </c>
    </row>
    <row r="45985" customFormat="false" ht="14.25" hidden="false" customHeight="false" outlineLevel="0" collapsed="false">
      <c r="A45985" s="1" t="str">
        <f aca="false">IF(B45985&lt;&gt;"",ROW()-5,"")</f>
        <v/>
      </c>
    </row>
    <row r="45986" customFormat="false" ht="14.25" hidden="false" customHeight="false" outlineLevel="0" collapsed="false">
      <c r="A45986" s="1" t="str">
        <f aca="false">IF(B45986&lt;&gt;"",ROW()-5,"")</f>
        <v/>
      </c>
    </row>
    <row r="45987" customFormat="false" ht="14.25" hidden="false" customHeight="false" outlineLevel="0" collapsed="false">
      <c r="A45987" s="1" t="str">
        <f aca="false">IF(B45987&lt;&gt;"",ROW()-5,"")</f>
        <v/>
      </c>
    </row>
    <row r="45988" customFormat="false" ht="14.25" hidden="false" customHeight="false" outlineLevel="0" collapsed="false">
      <c r="A45988" s="1" t="str">
        <f aca="false">IF(B45988&lt;&gt;"",ROW()-5,"")</f>
        <v/>
      </c>
    </row>
    <row r="45989" customFormat="false" ht="14.25" hidden="false" customHeight="false" outlineLevel="0" collapsed="false">
      <c r="A45989" s="1" t="str">
        <f aca="false">IF(B45989&lt;&gt;"",ROW()-5,"")</f>
        <v/>
      </c>
    </row>
    <row r="45990" customFormat="false" ht="14.25" hidden="false" customHeight="false" outlineLevel="0" collapsed="false">
      <c r="A45990" s="1" t="str">
        <f aca="false">IF(B45990&lt;&gt;"",ROW()-5,"")</f>
        <v/>
      </c>
    </row>
    <row r="45991" customFormat="false" ht="14.25" hidden="false" customHeight="false" outlineLevel="0" collapsed="false">
      <c r="A45991" s="1" t="str">
        <f aca="false">IF(B45991&lt;&gt;"",ROW()-5,"")</f>
        <v/>
      </c>
    </row>
    <row r="45992" customFormat="false" ht="14.25" hidden="false" customHeight="false" outlineLevel="0" collapsed="false">
      <c r="A45992" s="1" t="str">
        <f aca="false">IF(B45992&lt;&gt;"",ROW()-5,"")</f>
        <v/>
      </c>
    </row>
    <row r="45993" customFormat="false" ht="14.25" hidden="false" customHeight="false" outlineLevel="0" collapsed="false">
      <c r="A45993" s="1" t="str">
        <f aca="false">IF(B45993&lt;&gt;"",ROW()-5,"")</f>
        <v/>
      </c>
    </row>
    <row r="45994" customFormat="false" ht="14.25" hidden="false" customHeight="false" outlineLevel="0" collapsed="false">
      <c r="A45994" s="1" t="str">
        <f aca="false">IF(B45994&lt;&gt;"",ROW()-5,"")</f>
        <v/>
      </c>
    </row>
    <row r="45995" customFormat="false" ht="14.25" hidden="false" customHeight="false" outlineLevel="0" collapsed="false">
      <c r="A45995" s="1" t="str">
        <f aca="false">IF(B45995&lt;&gt;"",ROW()-5,"")</f>
        <v/>
      </c>
    </row>
    <row r="45996" customFormat="false" ht="14.25" hidden="false" customHeight="false" outlineLevel="0" collapsed="false">
      <c r="A45996" s="1" t="str">
        <f aca="false">IF(B45996&lt;&gt;"",ROW()-5,"")</f>
        <v/>
      </c>
    </row>
    <row r="45997" customFormat="false" ht="14.25" hidden="false" customHeight="false" outlineLevel="0" collapsed="false">
      <c r="A45997" s="1" t="str">
        <f aca="false">IF(B45997&lt;&gt;"",ROW()-5,"")</f>
        <v/>
      </c>
    </row>
    <row r="45998" customFormat="false" ht="14.25" hidden="false" customHeight="false" outlineLevel="0" collapsed="false">
      <c r="A45998" s="1" t="str">
        <f aca="false">IF(B45998&lt;&gt;"",ROW()-5,"")</f>
        <v/>
      </c>
    </row>
    <row r="45999" customFormat="false" ht="14.25" hidden="false" customHeight="false" outlineLevel="0" collapsed="false">
      <c r="A45999" s="1" t="str">
        <f aca="false">IF(B45999&lt;&gt;"",ROW()-5,"")</f>
        <v/>
      </c>
    </row>
    <row r="46000" customFormat="false" ht="14.25" hidden="false" customHeight="false" outlineLevel="0" collapsed="false">
      <c r="A46000" s="1" t="str">
        <f aca="false">IF(B46000&lt;&gt;"",ROW()-5,"")</f>
        <v/>
      </c>
    </row>
    <row r="46001" customFormat="false" ht="14.25" hidden="false" customHeight="false" outlineLevel="0" collapsed="false">
      <c r="A46001" s="1" t="str">
        <f aca="false">IF(B46001&lt;&gt;"",ROW()-5,"")</f>
        <v/>
      </c>
    </row>
    <row r="46002" customFormat="false" ht="14.25" hidden="false" customHeight="false" outlineLevel="0" collapsed="false">
      <c r="A46002" s="1" t="str">
        <f aca="false">IF(B46002&lt;&gt;"",ROW()-5,"")</f>
        <v/>
      </c>
    </row>
    <row r="46003" customFormat="false" ht="14.25" hidden="false" customHeight="false" outlineLevel="0" collapsed="false">
      <c r="A46003" s="1" t="str">
        <f aca="false">IF(B46003&lt;&gt;"",ROW()-5,"")</f>
        <v/>
      </c>
    </row>
    <row r="46004" customFormat="false" ht="14.25" hidden="false" customHeight="false" outlineLevel="0" collapsed="false">
      <c r="A46004" s="1" t="str">
        <f aca="false">IF(B46004&lt;&gt;"",ROW()-5,"")</f>
        <v/>
      </c>
    </row>
    <row r="46005" customFormat="false" ht="14.25" hidden="false" customHeight="false" outlineLevel="0" collapsed="false">
      <c r="A46005" s="1" t="str">
        <f aca="false">IF(B46005&lt;&gt;"",ROW()-5,"")</f>
        <v/>
      </c>
    </row>
    <row r="46006" customFormat="false" ht="14.25" hidden="false" customHeight="false" outlineLevel="0" collapsed="false">
      <c r="A46006" s="1" t="str">
        <f aca="false">IF(B46006&lt;&gt;"",ROW()-5,"")</f>
        <v/>
      </c>
    </row>
    <row r="46007" customFormat="false" ht="14.25" hidden="false" customHeight="false" outlineLevel="0" collapsed="false">
      <c r="A46007" s="1" t="str">
        <f aca="false">IF(B46007&lt;&gt;"",ROW()-5,"")</f>
        <v/>
      </c>
    </row>
    <row r="46008" customFormat="false" ht="14.25" hidden="false" customHeight="false" outlineLevel="0" collapsed="false">
      <c r="A46008" s="1" t="str">
        <f aca="false">IF(B46008&lt;&gt;"",ROW()-5,"")</f>
        <v/>
      </c>
    </row>
    <row r="46009" customFormat="false" ht="14.25" hidden="false" customHeight="false" outlineLevel="0" collapsed="false">
      <c r="A46009" s="1" t="str">
        <f aca="false">IF(B46009&lt;&gt;"",ROW()-5,"")</f>
        <v/>
      </c>
    </row>
    <row r="46010" customFormat="false" ht="14.25" hidden="false" customHeight="false" outlineLevel="0" collapsed="false">
      <c r="A46010" s="1" t="str">
        <f aca="false">IF(B46010&lt;&gt;"",ROW()-5,"")</f>
        <v/>
      </c>
    </row>
    <row r="46011" customFormat="false" ht="14.25" hidden="false" customHeight="false" outlineLevel="0" collapsed="false">
      <c r="A46011" s="1" t="str">
        <f aca="false">IF(B46011&lt;&gt;"",ROW()-5,"")</f>
        <v/>
      </c>
    </row>
    <row r="46012" customFormat="false" ht="14.25" hidden="false" customHeight="false" outlineLevel="0" collapsed="false">
      <c r="A46012" s="1" t="str">
        <f aca="false">IF(B46012&lt;&gt;"",ROW()-5,"")</f>
        <v/>
      </c>
    </row>
    <row r="46013" customFormat="false" ht="14.25" hidden="false" customHeight="false" outlineLevel="0" collapsed="false">
      <c r="A46013" s="1" t="str">
        <f aca="false">IF(B46013&lt;&gt;"",ROW()-5,"")</f>
        <v/>
      </c>
    </row>
    <row r="46014" customFormat="false" ht="14.25" hidden="false" customHeight="false" outlineLevel="0" collapsed="false">
      <c r="A46014" s="1" t="str">
        <f aca="false">IF(B46014&lt;&gt;"",ROW()-5,"")</f>
        <v/>
      </c>
    </row>
    <row r="46015" customFormat="false" ht="14.25" hidden="false" customHeight="false" outlineLevel="0" collapsed="false">
      <c r="A46015" s="1" t="str">
        <f aca="false">IF(B46015&lt;&gt;"",ROW()-5,"")</f>
        <v/>
      </c>
    </row>
    <row r="46016" customFormat="false" ht="14.25" hidden="false" customHeight="false" outlineLevel="0" collapsed="false">
      <c r="A46016" s="1" t="str">
        <f aca="false">IF(B46016&lt;&gt;"",ROW()-5,"")</f>
        <v/>
      </c>
    </row>
    <row r="46017" customFormat="false" ht="14.25" hidden="false" customHeight="false" outlineLevel="0" collapsed="false">
      <c r="A46017" s="1" t="str">
        <f aca="false">IF(B46017&lt;&gt;"",ROW()-5,"")</f>
        <v/>
      </c>
    </row>
    <row r="46018" customFormat="false" ht="14.25" hidden="false" customHeight="false" outlineLevel="0" collapsed="false">
      <c r="A46018" s="1" t="str">
        <f aca="false">IF(B46018&lt;&gt;"",ROW()-5,"")</f>
        <v/>
      </c>
    </row>
    <row r="46019" customFormat="false" ht="14.25" hidden="false" customHeight="false" outlineLevel="0" collapsed="false">
      <c r="A46019" s="1" t="str">
        <f aca="false">IF(B46019&lt;&gt;"",ROW()-5,"")</f>
        <v/>
      </c>
    </row>
    <row r="46020" customFormat="false" ht="14.25" hidden="false" customHeight="false" outlineLevel="0" collapsed="false">
      <c r="A46020" s="1" t="str">
        <f aca="false">IF(B46020&lt;&gt;"",ROW()-5,"")</f>
        <v/>
      </c>
    </row>
    <row r="46021" customFormat="false" ht="14.25" hidden="false" customHeight="false" outlineLevel="0" collapsed="false">
      <c r="A46021" s="1" t="str">
        <f aca="false">IF(B46021&lt;&gt;"",ROW()-5,"")</f>
        <v/>
      </c>
    </row>
    <row r="46022" customFormat="false" ht="14.25" hidden="false" customHeight="false" outlineLevel="0" collapsed="false">
      <c r="A46022" s="1" t="str">
        <f aca="false">IF(B46022&lt;&gt;"",ROW()-5,"")</f>
        <v/>
      </c>
    </row>
    <row r="46023" customFormat="false" ht="14.25" hidden="false" customHeight="false" outlineLevel="0" collapsed="false">
      <c r="A46023" s="1" t="str">
        <f aca="false">IF(B46023&lt;&gt;"",ROW()-5,"")</f>
        <v/>
      </c>
    </row>
    <row r="46024" customFormat="false" ht="14.25" hidden="false" customHeight="false" outlineLevel="0" collapsed="false">
      <c r="A46024" s="1" t="str">
        <f aca="false">IF(B46024&lt;&gt;"",ROW()-5,"")</f>
        <v/>
      </c>
    </row>
    <row r="46025" customFormat="false" ht="14.25" hidden="false" customHeight="false" outlineLevel="0" collapsed="false">
      <c r="A46025" s="1" t="str">
        <f aca="false">IF(B46025&lt;&gt;"",ROW()-5,"")</f>
        <v/>
      </c>
    </row>
    <row r="46026" customFormat="false" ht="14.25" hidden="false" customHeight="false" outlineLevel="0" collapsed="false">
      <c r="A46026" s="1" t="str">
        <f aca="false">IF(B46026&lt;&gt;"",ROW()-5,"")</f>
        <v/>
      </c>
    </row>
    <row r="46027" customFormat="false" ht="14.25" hidden="false" customHeight="false" outlineLevel="0" collapsed="false">
      <c r="A46027" s="1" t="str">
        <f aca="false">IF(B46027&lt;&gt;"",ROW()-5,"")</f>
        <v/>
      </c>
    </row>
    <row r="46028" customFormat="false" ht="14.25" hidden="false" customHeight="false" outlineLevel="0" collapsed="false">
      <c r="A46028" s="1" t="str">
        <f aca="false">IF(B46028&lt;&gt;"",ROW()-5,"")</f>
        <v/>
      </c>
    </row>
    <row r="46029" customFormat="false" ht="14.25" hidden="false" customHeight="false" outlineLevel="0" collapsed="false">
      <c r="A46029" s="1" t="str">
        <f aca="false">IF(B46029&lt;&gt;"",ROW()-5,"")</f>
        <v/>
      </c>
    </row>
    <row r="46030" customFormat="false" ht="14.25" hidden="false" customHeight="false" outlineLevel="0" collapsed="false">
      <c r="A46030" s="1" t="str">
        <f aca="false">IF(B46030&lt;&gt;"",ROW()-5,"")</f>
        <v/>
      </c>
    </row>
    <row r="46031" customFormat="false" ht="14.25" hidden="false" customHeight="false" outlineLevel="0" collapsed="false">
      <c r="A46031" s="1" t="str">
        <f aca="false">IF(B46031&lt;&gt;"",ROW()-5,"")</f>
        <v/>
      </c>
    </row>
    <row r="46032" customFormat="false" ht="14.25" hidden="false" customHeight="false" outlineLevel="0" collapsed="false">
      <c r="A46032" s="1" t="str">
        <f aca="false">IF(B46032&lt;&gt;"",ROW()-5,"")</f>
        <v/>
      </c>
    </row>
    <row r="46033" customFormat="false" ht="14.25" hidden="false" customHeight="false" outlineLevel="0" collapsed="false">
      <c r="A46033" s="1" t="str">
        <f aca="false">IF(B46033&lt;&gt;"",ROW()-5,"")</f>
        <v/>
      </c>
    </row>
    <row r="46034" customFormat="false" ht="14.25" hidden="false" customHeight="false" outlineLevel="0" collapsed="false">
      <c r="A46034" s="1" t="str">
        <f aca="false">IF(B46034&lt;&gt;"",ROW()-5,"")</f>
        <v/>
      </c>
    </row>
    <row r="46035" customFormat="false" ht="14.25" hidden="false" customHeight="false" outlineLevel="0" collapsed="false">
      <c r="A46035" s="1" t="str">
        <f aca="false">IF(B46035&lt;&gt;"",ROW()-5,"")</f>
        <v/>
      </c>
    </row>
    <row r="46036" customFormat="false" ht="14.25" hidden="false" customHeight="false" outlineLevel="0" collapsed="false">
      <c r="A46036" s="1" t="str">
        <f aca="false">IF(B46036&lt;&gt;"",ROW()-5,"")</f>
        <v/>
      </c>
    </row>
    <row r="46037" customFormat="false" ht="14.25" hidden="false" customHeight="false" outlineLevel="0" collapsed="false">
      <c r="A46037" s="1" t="str">
        <f aca="false">IF(B46037&lt;&gt;"",ROW()-5,"")</f>
        <v/>
      </c>
    </row>
    <row r="46038" customFormat="false" ht="14.25" hidden="false" customHeight="false" outlineLevel="0" collapsed="false">
      <c r="A46038" s="1" t="str">
        <f aca="false">IF(B46038&lt;&gt;"",ROW()-5,"")</f>
        <v/>
      </c>
    </row>
    <row r="46039" customFormat="false" ht="14.25" hidden="false" customHeight="false" outlineLevel="0" collapsed="false">
      <c r="A46039" s="1" t="str">
        <f aca="false">IF(B46039&lt;&gt;"",ROW()-5,"")</f>
        <v/>
      </c>
    </row>
    <row r="46040" customFormat="false" ht="14.25" hidden="false" customHeight="false" outlineLevel="0" collapsed="false">
      <c r="A46040" s="1" t="str">
        <f aca="false">IF(B46040&lt;&gt;"",ROW()-5,"")</f>
        <v/>
      </c>
    </row>
    <row r="46041" customFormat="false" ht="14.25" hidden="false" customHeight="false" outlineLevel="0" collapsed="false">
      <c r="A46041" s="1" t="str">
        <f aca="false">IF(B46041&lt;&gt;"",ROW()-5,"")</f>
        <v/>
      </c>
    </row>
    <row r="46042" customFormat="false" ht="14.25" hidden="false" customHeight="false" outlineLevel="0" collapsed="false">
      <c r="A46042" s="1" t="str">
        <f aca="false">IF(B46042&lt;&gt;"",ROW()-5,"")</f>
        <v/>
      </c>
    </row>
    <row r="46043" customFormat="false" ht="14.25" hidden="false" customHeight="false" outlineLevel="0" collapsed="false">
      <c r="A46043" s="1" t="str">
        <f aca="false">IF(B46043&lt;&gt;"",ROW()-5,"")</f>
        <v/>
      </c>
    </row>
    <row r="46044" customFormat="false" ht="14.25" hidden="false" customHeight="false" outlineLevel="0" collapsed="false">
      <c r="A46044" s="1" t="str">
        <f aca="false">IF(B46044&lt;&gt;"",ROW()-5,"")</f>
        <v/>
      </c>
    </row>
    <row r="46045" customFormat="false" ht="14.25" hidden="false" customHeight="false" outlineLevel="0" collapsed="false">
      <c r="A46045" s="1" t="str">
        <f aca="false">IF(B46045&lt;&gt;"",ROW()-5,"")</f>
        <v/>
      </c>
    </row>
    <row r="46046" customFormat="false" ht="14.25" hidden="false" customHeight="false" outlineLevel="0" collapsed="false">
      <c r="A46046" s="1" t="str">
        <f aca="false">IF(B46046&lt;&gt;"",ROW()-5,"")</f>
        <v/>
      </c>
    </row>
    <row r="46047" customFormat="false" ht="14.25" hidden="false" customHeight="false" outlineLevel="0" collapsed="false">
      <c r="A46047" s="1" t="str">
        <f aca="false">IF(B46047&lt;&gt;"",ROW()-5,"")</f>
        <v/>
      </c>
    </row>
    <row r="46048" customFormat="false" ht="14.25" hidden="false" customHeight="false" outlineLevel="0" collapsed="false">
      <c r="A46048" s="1" t="str">
        <f aca="false">IF(B46048&lt;&gt;"",ROW()-5,"")</f>
        <v/>
      </c>
    </row>
    <row r="46049" customFormat="false" ht="14.25" hidden="false" customHeight="false" outlineLevel="0" collapsed="false">
      <c r="A46049" s="1" t="str">
        <f aca="false">IF(B46049&lt;&gt;"",ROW()-5,"")</f>
        <v/>
      </c>
    </row>
    <row r="46050" customFormat="false" ht="14.25" hidden="false" customHeight="false" outlineLevel="0" collapsed="false">
      <c r="A46050" s="1" t="str">
        <f aca="false">IF(B46050&lt;&gt;"",ROW()-5,"")</f>
        <v/>
      </c>
    </row>
    <row r="46051" customFormat="false" ht="14.25" hidden="false" customHeight="false" outlineLevel="0" collapsed="false">
      <c r="A46051" s="1" t="str">
        <f aca="false">IF(B46051&lt;&gt;"",ROW()-5,"")</f>
        <v/>
      </c>
    </row>
    <row r="46052" customFormat="false" ht="14.25" hidden="false" customHeight="false" outlineLevel="0" collapsed="false">
      <c r="A46052" s="1" t="str">
        <f aca="false">IF(B46052&lt;&gt;"",ROW()-5,"")</f>
        <v/>
      </c>
    </row>
    <row r="46053" customFormat="false" ht="14.25" hidden="false" customHeight="false" outlineLevel="0" collapsed="false">
      <c r="A46053" s="1" t="str">
        <f aca="false">IF(B46053&lt;&gt;"",ROW()-5,"")</f>
        <v/>
      </c>
    </row>
    <row r="46054" customFormat="false" ht="14.25" hidden="false" customHeight="false" outlineLevel="0" collapsed="false">
      <c r="A46054" s="1" t="str">
        <f aca="false">IF(B46054&lt;&gt;"",ROW()-5,"")</f>
        <v/>
      </c>
    </row>
    <row r="46055" customFormat="false" ht="14.25" hidden="false" customHeight="false" outlineLevel="0" collapsed="false">
      <c r="A46055" s="1" t="str">
        <f aca="false">IF(B46055&lt;&gt;"",ROW()-5,"")</f>
        <v/>
      </c>
    </row>
    <row r="46056" customFormat="false" ht="14.25" hidden="false" customHeight="false" outlineLevel="0" collapsed="false">
      <c r="A46056" s="1" t="str">
        <f aca="false">IF(B46056&lt;&gt;"",ROW()-5,"")</f>
        <v/>
      </c>
    </row>
    <row r="46057" customFormat="false" ht="14.25" hidden="false" customHeight="false" outlineLevel="0" collapsed="false">
      <c r="A46057" s="1" t="str">
        <f aca="false">IF(B46057&lt;&gt;"",ROW()-5,"")</f>
        <v/>
      </c>
    </row>
    <row r="46058" customFormat="false" ht="14.25" hidden="false" customHeight="false" outlineLevel="0" collapsed="false">
      <c r="A46058" s="1" t="str">
        <f aca="false">IF(B46058&lt;&gt;"",ROW()-5,"")</f>
        <v/>
      </c>
    </row>
    <row r="46059" customFormat="false" ht="14.25" hidden="false" customHeight="false" outlineLevel="0" collapsed="false">
      <c r="A46059" s="1" t="str">
        <f aca="false">IF(B46059&lt;&gt;"",ROW()-5,"")</f>
        <v/>
      </c>
    </row>
    <row r="46060" customFormat="false" ht="14.25" hidden="false" customHeight="false" outlineLevel="0" collapsed="false">
      <c r="A46060" s="1" t="str">
        <f aca="false">IF(B46060&lt;&gt;"",ROW()-5,"")</f>
        <v/>
      </c>
    </row>
    <row r="46061" customFormat="false" ht="14.25" hidden="false" customHeight="false" outlineLevel="0" collapsed="false">
      <c r="A46061" s="1" t="str">
        <f aca="false">IF(B46061&lt;&gt;"",ROW()-5,"")</f>
        <v/>
      </c>
    </row>
    <row r="46062" customFormat="false" ht="14.25" hidden="false" customHeight="false" outlineLevel="0" collapsed="false">
      <c r="A46062" s="1" t="str">
        <f aca="false">IF(B46062&lt;&gt;"",ROW()-5,"")</f>
        <v/>
      </c>
    </row>
    <row r="46063" customFormat="false" ht="14.25" hidden="false" customHeight="false" outlineLevel="0" collapsed="false">
      <c r="A46063" s="1" t="str">
        <f aca="false">IF(B46063&lt;&gt;"",ROW()-5,"")</f>
        <v/>
      </c>
    </row>
    <row r="46064" customFormat="false" ht="14.25" hidden="false" customHeight="false" outlineLevel="0" collapsed="false">
      <c r="A46064" s="1" t="str">
        <f aca="false">IF(B46064&lt;&gt;"",ROW()-5,"")</f>
        <v/>
      </c>
    </row>
    <row r="46065" customFormat="false" ht="14.25" hidden="false" customHeight="false" outlineLevel="0" collapsed="false">
      <c r="A46065" s="1" t="str">
        <f aca="false">IF(B46065&lt;&gt;"",ROW()-5,"")</f>
        <v/>
      </c>
    </row>
    <row r="46066" customFormat="false" ht="14.25" hidden="false" customHeight="false" outlineLevel="0" collapsed="false">
      <c r="A46066" s="1" t="str">
        <f aca="false">IF(B46066&lt;&gt;"",ROW()-5,"")</f>
        <v/>
      </c>
    </row>
    <row r="46067" customFormat="false" ht="14.25" hidden="false" customHeight="false" outlineLevel="0" collapsed="false">
      <c r="A46067" s="1" t="str">
        <f aca="false">IF(B46067&lt;&gt;"",ROW()-5,"")</f>
        <v/>
      </c>
    </row>
    <row r="46068" customFormat="false" ht="14.25" hidden="false" customHeight="false" outlineLevel="0" collapsed="false">
      <c r="A46068" s="1" t="str">
        <f aca="false">IF(B46068&lt;&gt;"",ROW()-5,"")</f>
        <v/>
      </c>
    </row>
    <row r="46069" customFormat="false" ht="14.25" hidden="false" customHeight="false" outlineLevel="0" collapsed="false">
      <c r="A46069" s="1" t="str">
        <f aca="false">IF(B46069&lt;&gt;"",ROW()-5,"")</f>
        <v/>
      </c>
    </row>
    <row r="46070" customFormat="false" ht="14.25" hidden="false" customHeight="false" outlineLevel="0" collapsed="false">
      <c r="A46070" s="1" t="str">
        <f aca="false">IF(B46070&lt;&gt;"",ROW()-5,"")</f>
        <v/>
      </c>
    </row>
    <row r="46071" customFormat="false" ht="14.25" hidden="false" customHeight="false" outlineLevel="0" collapsed="false">
      <c r="A46071" s="1" t="str">
        <f aca="false">IF(B46071&lt;&gt;"",ROW()-5,"")</f>
        <v/>
      </c>
    </row>
    <row r="46072" customFormat="false" ht="14.25" hidden="false" customHeight="false" outlineLevel="0" collapsed="false">
      <c r="A46072" s="1" t="str">
        <f aca="false">IF(B46072&lt;&gt;"",ROW()-5,"")</f>
        <v/>
      </c>
    </row>
    <row r="46073" customFormat="false" ht="14.25" hidden="false" customHeight="false" outlineLevel="0" collapsed="false">
      <c r="A46073" s="1" t="str">
        <f aca="false">IF(B46073&lt;&gt;"",ROW()-5,"")</f>
        <v/>
      </c>
    </row>
    <row r="46074" customFormat="false" ht="14.25" hidden="false" customHeight="false" outlineLevel="0" collapsed="false">
      <c r="A46074" s="1" t="str">
        <f aca="false">IF(B46074&lt;&gt;"",ROW()-5,"")</f>
        <v/>
      </c>
    </row>
    <row r="46075" customFormat="false" ht="14.25" hidden="false" customHeight="false" outlineLevel="0" collapsed="false">
      <c r="A46075" s="1" t="str">
        <f aca="false">IF(B46075&lt;&gt;"",ROW()-5,"")</f>
        <v/>
      </c>
    </row>
    <row r="46076" customFormat="false" ht="14.25" hidden="false" customHeight="false" outlineLevel="0" collapsed="false">
      <c r="A46076" s="1" t="str">
        <f aca="false">IF(B46076&lt;&gt;"",ROW()-5,"")</f>
        <v/>
      </c>
    </row>
    <row r="46077" customFormat="false" ht="14.25" hidden="false" customHeight="false" outlineLevel="0" collapsed="false">
      <c r="A46077" s="1" t="str">
        <f aca="false">IF(B46077&lt;&gt;"",ROW()-5,"")</f>
        <v/>
      </c>
    </row>
    <row r="46078" customFormat="false" ht="14.25" hidden="false" customHeight="false" outlineLevel="0" collapsed="false">
      <c r="A46078" s="1" t="str">
        <f aca="false">IF(B46078&lt;&gt;"",ROW()-5,"")</f>
        <v/>
      </c>
    </row>
    <row r="46079" customFormat="false" ht="14.25" hidden="false" customHeight="false" outlineLevel="0" collapsed="false">
      <c r="A46079" s="1" t="str">
        <f aca="false">IF(B46079&lt;&gt;"",ROW()-5,"")</f>
        <v/>
      </c>
    </row>
    <row r="46080" customFormat="false" ht="14.25" hidden="false" customHeight="false" outlineLevel="0" collapsed="false">
      <c r="A46080" s="1" t="str">
        <f aca="false">IF(B46080&lt;&gt;"",ROW()-5,"")</f>
        <v/>
      </c>
    </row>
    <row r="46081" customFormat="false" ht="14.25" hidden="false" customHeight="false" outlineLevel="0" collapsed="false">
      <c r="A46081" s="1" t="str">
        <f aca="false">IF(B46081&lt;&gt;"",ROW()-5,"")</f>
        <v/>
      </c>
    </row>
    <row r="46082" customFormat="false" ht="14.25" hidden="false" customHeight="false" outlineLevel="0" collapsed="false">
      <c r="A46082" s="1" t="str">
        <f aca="false">IF(B46082&lt;&gt;"",ROW()-5,"")</f>
        <v/>
      </c>
    </row>
    <row r="46083" customFormat="false" ht="14.25" hidden="false" customHeight="false" outlineLevel="0" collapsed="false">
      <c r="A46083" s="1" t="str">
        <f aca="false">IF(B46083&lt;&gt;"",ROW()-5,"")</f>
        <v/>
      </c>
    </row>
    <row r="46084" customFormat="false" ht="14.25" hidden="false" customHeight="false" outlineLevel="0" collapsed="false">
      <c r="A46084" s="1" t="str">
        <f aca="false">IF(B46084&lt;&gt;"",ROW()-5,"")</f>
        <v/>
      </c>
    </row>
    <row r="46085" customFormat="false" ht="14.25" hidden="false" customHeight="false" outlineLevel="0" collapsed="false">
      <c r="A46085" s="1" t="str">
        <f aca="false">IF(B46085&lt;&gt;"",ROW()-5,"")</f>
        <v/>
      </c>
    </row>
    <row r="46086" customFormat="false" ht="14.25" hidden="false" customHeight="false" outlineLevel="0" collapsed="false">
      <c r="A46086" s="1" t="str">
        <f aca="false">IF(B46086&lt;&gt;"",ROW()-5,"")</f>
        <v/>
      </c>
    </row>
    <row r="46087" customFormat="false" ht="14.25" hidden="false" customHeight="false" outlineLevel="0" collapsed="false">
      <c r="A46087" s="1" t="str">
        <f aca="false">IF(B46087&lt;&gt;"",ROW()-5,"")</f>
        <v/>
      </c>
    </row>
    <row r="46088" customFormat="false" ht="14.25" hidden="false" customHeight="false" outlineLevel="0" collapsed="false">
      <c r="A46088" s="1" t="str">
        <f aca="false">IF(B46088&lt;&gt;"",ROW()-5,"")</f>
        <v/>
      </c>
    </row>
    <row r="46089" customFormat="false" ht="14.25" hidden="false" customHeight="false" outlineLevel="0" collapsed="false">
      <c r="A46089" s="1" t="str">
        <f aca="false">IF(B46089&lt;&gt;"",ROW()-5,"")</f>
        <v/>
      </c>
    </row>
    <row r="46090" customFormat="false" ht="14.25" hidden="false" customHeight="false" outlineLevel="0" collapsed="false">
      <c r="A46090" s="1" t="str">
        <f aca="false">IF(B46090&lt;&gt;"",ROW()-5,"")</f>
        <v/>
      </c>
    </row>
    <row r="46091" customFormat="false" ht="14.25" hidden="false" customHeight="false" outlineLevel="0" collapsed="false">
      <c r="A46091" s="1" t="str">
        <f aca="false">IF(B46091&lt;&gt;"",ROW()-5,"")</f>
        <v/>
      </c>
    </row>
    <row r="46092" customFormat="false" ht="14.25" hidden="false" customHeight="false" outlineLevel="0" collapsed="false">
      <c r="A46092" s="1" t="str">
        <f aca="false">IF(B46092&lt;&gt;"",ROW()-5,"")</f>
        <v/>
      </c>
    </row>
    <row r="46093" customFormat="false" ht="14.25" hidden="false" customHeight="false" outlineLevel="0" collapsed="false">
      <c r="A46093" s="1" t="str">
        <f aca="false">IF(B46093&lt;&gt;"",ROW()-5,"")</f>
        <v/>
      </c>
    </row>
    <row r="46094" customFormat="false" ht="14.25" hidden="false" customHeight="false" outlineLevel="0" collapsed="false">
      <c r="A46094" s="1" t="str">
        <f aca="false">IF(B46094&lt;&gt;"",ROW()-5,"")</f>
        <v/>
      </c>
    </row>
    <row r="46095" customFormat="false" ht="14.25" hidden="false" customHeight="false" outlineLevel="0" collapsed="false">
      <c r="A46095" s="1" t="str">
        <f aca="false">IF(B46095&lt;&gt;"",ROW()-5,"")</f>
        <v/>
      </c>
    </row>
    <row r="46096" customFormat="false" ht="14.25" hidden="false" customHeight="false" outlineLevel="0" collapsed="false">
      <c r="A46096" s="1" t="str">
        <f aca="false">IF(B46096&lt;&gt;"",ROW()-5,"")</f>
        <v/>
      </c>
    </row>
    <row r="46097" customFormat="false" ht="14.25" hidden="false" customHeight="false" outlineLevel="0" collapsed="false">
      <c r="A46097" s="1" t="str">
        <f aca="false">IF(B46097&lt;&gt;"",ROW()-5,"")</f>
        <v/>
      </c>
    </row>
    <row r="46098" customFormat="false" ht="14.25" hidden="false" customHeight="false" outlineLevel="0" collapsed="false">
      <c r="A46098" s="1" t="str">
        <f aca="false">IF(B46098&lt;&gt;"",ROW()-5,"")</f>
        <v/>
      </c>
    </row>
    <row r="46099" customFormat="false" ht="14.25" hidden="false" customHeight="false" outlineLevel="0" collapsed="false">
      <c r="A46099" s="1" t="str">
        <f aca="false">IF(B46099&lt;&gt;"",ROW()-5,"")</f>
        <v/>
      </c>
    </row>
    <row r="46100" customFormat="false" ht="14.25" hidden="false" customHeight="false" outlineLevel="0" collapsed="false">
      <c r="A46100" s="1" t="str">
        <f aca="false">IF(B46100&lt;&gt;"",ROW()-5,"")</f>
        <v/>
      </c>
    </row>
    <row r="46101" customFormat="false" ht="14.25" hidden="false" customHeight="false" outlineLevel="0" collapsed="false">
      <c r="A46101" s="1" t="str">
        <f aca="false">IF(B46101&lt;&gt;"",ROW()-5,"")</f>
        <v/>
      </c>
    </row>
    <row r="46102" customFormat="false" ht="14.25" hidden="false" customHeight="false" outlineLevel="0" collapsed="false">
      <c r="A46102" s="1" t="str">
        <f aca="false">IF(B46102&lt;&gt;"",ROW()-5,"")</f>
        <v/>
      </c>
    </row>
    <row r="46103" customFormat="false" ht="14.25" hidden="false" customHeight="false" outlineLevel="0" collapsed="false">
      <c r="A46103" s="1" t="str">
        <f aca="false">IF(B46103&lt;&gt;"",ROW()-5,"")</f>
        <v/>
      </c>
    </row>
    <row r="46104" customFormat="false" ht="14.25" hidden="false" customHeight="false" outlineLevel="0" collapsed="false">
      <c r="A46104" s="1" t="str">
        <f aca="false">IF(B46104&lt;&gt;"",ROW()-5,"")</f>
        <v/>
      </c>
    </row>
    <row r="46105" customFormat="false" ht="14.25" hidden="false" customHeight="false" outlineLevel="0" collapsed="false">
      <c r="A46105" s="1" t="str">
        <f aca="false">IF(B46105&lt;&gt;"",ROW()-5,"")</f>
        <v/>
      </c>
    </row>
    <row r="46106" customFormat="false" ht="14.25" hidden="false" customHeight="false" outlineLevel="0" collapsed="false">
      <c r="A46106" s="1" t="str">
        <f aca="false">IF(B46106&lt;&gt;"",ROW()-5,"")</f>
        <v/>
      </c>
    </row>
    <row r="46107" customFormat="false" ht="14.25" hidden="false" customHeight="false" outlineLevel="0" collapsed="false">
      <c r="A46107" s="1" t="str">
        <f aca="false">IF(B46107&lt;&gt;"",ROW()-5,"")</f>
        <v/>
      </c>
    </row>
    <row r="46108" customFormat="false" ht="14.25" hidden="false" customHeight="false" outlineLevel="0" collapsed="false">
      <c r="A46108" s="1" t="str">
        <f aca="false">IF(B46108&lt;&gt;"",ROW()-5,"")</f>
        <v/>
      </c>
    </row>
    <row r="46109" customFormat="false" ht="14.25" hidden="false" customHeight="false" outlineLevel="0" collapsed="false">
      <c r="A46109" s="1" t="str">
        <f aca="false">IF(B46109&lt;&gt;"",ROW()-5,"")</f>
        <v/>
      </c>
    </row>
    <row r="46110" customFormat="false" ht="14.25" hidden="false" customHeight="false" outlineLevel="0" collapsed="false">
      <c r="A46110" s="1" t="str">
        <f aca="false">IF(B46110&lt;&gt;"",ROW()-5,"")</f>
        <v/>
      </c>
    </row>
    <row r="46111" customFormat="false" ht="14.25" hidden="false" customHeight="false" outlineLevel="0" collapsed="false">
      <c r="A46111" s="1" t="str">
        <f aca="false">IF(B46111&lt;&gt;"",ROW()-5,"")</f>
        <v/>
      </c>
    </row>
    <row r="46112" customFormat="false" ht="14.25" hidden="false" customHeight="false" outlineLevel="0" collapsed="false">
      <c r="A46112" s="1" t="str">
        <f aca="false">IF(B46112&lt;&gt;"",ROW()-5,"")</f>
        <v/>
      </c>
    </row>
    <row r="46113" customFormat="false" ht="14.25" hidden="false" customHeight="false" outlineLevel="0" collapsed="false">
      <c r="A46113" s="1" t="str">
        <f aca="false">IF(B46113&lt;&gt;"",ROW()-5,"")</f>
        <v/>
      </c>
    </row>
    <row r="46114" customFormat="false" ht="14.25" hidden="false" customHeight="false" outlineLevel="0" collapsed="false">
      <c r="A46114" s="1" t="str">
        <f aca="false">IF(B46114&lt;&gt;"",ROW()-5,"")</f>
        <v/>
      </c>
    </row>
    <row r="46115" customFormat="false" ht="14.25" hidden="false" customHeight="false" outlineLevel="0" collapsed="false">
      <c r="A46115" s="1" t="str">
        <f aca="false">IF(B46115&lt;&gt;"",ROW()-5,"")</f>
        <v/>
      </c>
    </row>
    <row r="46116" customFormat="false" ht="14.25" hidden="false" customHeight="false" outlineLevel="0" collapsed="false">
      <c r="A46116" s="1" t="str">
        <f aca="false">IF(B46116&lt;&gt;"",ROW()-5,"")</f>
        <v/>
      </c>
    </row>
    <row r="46117" customFormat="false" ht="14.25" hidden="false" customHeight="false" outlineLevel="0" collapsed="false">
      <c r="A46117" s="1" t="str">
        <f aca="false">IF(B46117&lt;&gt;"",ROW()-5,"")</f>
        <v/>
      </c>
    </row>
    <row r="46118" customFormat="false" ht="14.25" hidden="false" customHeight="false" outlineLevel="0" collapsed="false">
      <c r="A46118" s="1" t="str">
        <f aca="false">IF(B46118&lt;&gt;"",ROW()-5,"")</f>
        <v/>
      </c>
    </row>
    <row r="46119" customFormat="false" ht="14.25" hidden="false" customHeight="false" outlineLevel="0" collapsed="false">
      <c r="A46119" s="1" t="str">
        <f aca="false">IF(B46119&lt;&gt;"",ROW()-5,"")</f>
        <v/>
      </c>
    </row>
    <row r="46120" customFormat="false" ht="14.25" hidden="false" customHeight="false" outlineLevel="0" collapsed="false">
      <c r="A46120" s="1" t="str">
        <f aca="false">IF(B46120&lt;&gt;"",ROW()-5,"")</f>
        <v/>
      </c>
    </row>
    <row r="46121" customFormat="false" ht="14.25" hidden="false" customHeight="false" outlineLevel="0" collapsed="false">
      <c r="A46121" s="1" t="str">
        <f aca="false">IF(B46121&lt;&gt;"",ROW()-5,"")</f>
        <v/>
      </c>
    </row>
    <row r="46122" customFormat="false" ht="14.25" hidden="false" customHeight="false" outlineLevel="0" collapsed="false">
      <c r="A46122" s="1" t="str">
        <f aca="false">IF(B46122&lt;&gt;"",ROW()-5,"")</f>
        <v/>
      </c>
    </row>
    <row r="46123" customFormat="false" ht="14.25" hidden="false" customHeight="false" outlineLevel="0" collapsed="false">
      <c r="A46123" s="1" t="str">
        <f aca="false">IF(B46123&lt;&gt;"",ROW()-5,"")</f>
        <v/>
      </c>
    </row>
    <row r="46124" customFormat="false" ht="14.25" hidden="false" customHeight="false" outlineLevel="0" collapsed="false">
      <c r="A46124" s="1" t="str">
        <f aca="false">IF(B46124&lt;&gt;"",ROW()-5,"")</f>
        <v/>
      </c>
    </row>
    <row r="46125" customFormat="false" ht="14.25" hidden="false" customHeight="false" outlineLevel="0" collapsed="false">
      <c r="A46125" s="1" t="str">
        <f aca="false">IF(B46125&lt;&gt;"",ROW()-5,"")</f>
        <v/>
      </c>
    </row>
    <row r="46126" customFormat="false" ht="14.25" hidden="false" customHeight="false" outlineLevel="0" collapsed="false">
      <c r="A46126" s="1" t="str">
        <f aca="false">IF(B46126&lt;&gt;"",ROW()-5,"")</f>
        <v/>
      </c>
    </row>
    <row r="46127" customFormat="false" ht="14.25" hidden="false" customHeight="false" outlineLevel="0" collapsed="false">
      <c r="A46127" s="1" t="str">
        <f aca="false">IF(B46127&lt;&gt;"",ROW()-5,"")</f>
        <v/>
      </c>
    </row>
    <row r="46128" customFormat="false" ht="14.25" hidden="false" customHeight="false" outlineLevel="0" collapsed="false">
      <c r="A46128" s="1" t="str">
        <f aca="false">IF(B46128&lt;&gt;"",ROW()-5,"")</f>
        <v/>
      </c>
    </row>
    <row r="46129" customFormat="false" ht="14.25" hidden="false" customHeight="false" outlineLevel="0" collapsed="false">
      <c r="A46129" s="1" t="str">
        <f aca="false">IF(B46129&lt;&gt;"",ROW()-5,"")</f>
        <v/>
      </c>
    </row>
    <row r="46130" customFormat="false" ht="14.25" hidden="false" customHeight="false" outlineLevel="0" collapsed="false">
      <c r="A46130" s="1" t="str">
        <f aca="false">IF(B46130&lt;&gt;"",ROW()-5,"")</f>
        <v/>
      </c>
    </row>
    <row r="46131" customFormat="false" ht="14.25" hidden="false" customHeight="false" outlineLevel="0" collapsed="false">
      <c r="A46131" s="1" t="str">
        <f aca="false">IF(B46131&lt;&gt;"",ROW()-5,"")</f>
        <v/>
      </c>
    </row>
    <row r="46132" customFormat="false" ht="14.25" hidden="false" customHeight="false" outlineLevel="0" collapsed="false">
      <c r="A46132" s="1" t="str">
        <f aca="false">IF(B46132&lt;&gt;"",ROW()-5,"")</f>
        <v/>
      </c>
    </row>
    <row r="46133" customFormat="false" ht="14.25" hidden="false" customHeight="false" outlineLevel="0" collapsed="false">
      <c r="A46133" s="1" t="str">
        <f aca="false">IF(B46133&lt;&gt;"",ROW()-5,"")</f>
        <v/>
      </c>
    </row>
    <row r="46134" customFormat="false" ht="14.25" hidden="false" customHeight="false" outlineLevel="0" collapsed="false">
      <c r="A46134" s="1" t="str">
        <f aca="false">IF(B46134&lt;&gt;"",ROW()-5,"")</f>
        <v/>
      </c>
    </row>
    <row r="46135" customFormat="false" ht="14.25" hidden="false" customHeight="false" outlineLevel="0" collapsed="false">
      <c r="A46135" s="1" t="str">
        <f aca="false">IF(B46135&lt;&gt;"",ROW()-5,"")</f>
        <v/>
      </c>
    </row>
    <row r="46136" customFormat="false" ht="14.25" hidden="false" customHeight="false" outlineLevel="0" collapsed="false">
      <c r="A46136" s="1" t="str">
        <f aca="false">IF(B46136&lt;&gt;"",ROW()-5,"")</f>
        <v/>
      </c>
    </row>
    <row r="46137" customFormat="false" ht="14.25" hidden="false" customHeight="false" outlineLevel="0" collapsed="false">
      <c r="A46137" s="1" t="str">
        <f aca="false">IF(B46137&lt;&gt;"",ROW()-5,"")</f>
        <v/>
      </c>
    </row>
    <row r="46138" customFormat="false" ht="14.25" hidden="false" customHeight="false" outlineLevel="0" collapsed="false">
      <c r="A46138" s="1" t="str">
        <f aca="false">IF(B46138&lt;&gt;"",ROW()-5,"")</f>
        <v/>
      </c>
    </row>
    <row r="46139" customFormat="false" ht="14.25" hidden="false" customHeight="false" outlineLevel="0" collapsed="false">
      <c r="A46139" s="1" t="str">
        <f aca="false">IF(B46139&lt;&gt;"",ROW()-5,"")</f>
        <v/>
      </c>
    </row>
    <row r="46140" customFormat="false" ht="14.25" hidden="false" customHeight="false" outlineLevel="0" collapsed="false">
      <c r="A46140" s="1" t="str">
        <f aca="false">IF(B46140&lt;&gt;"",ROW()-5,"")</f>
        <v/>
      </c>
    </row>
    <row r="46141" customFormat="false" ht="14.25" hidden="false" customHeight="false" outlineLevel="0" collapsed="false">
      <c r="A46141" s="1" t="str">
        <f aca="false">IF(B46141&lt;&gt;"",ROW()-5,"")</f>
        <v/>
      </c>
    </row>
    <row r="46142" customFormat="false" ht="14.25" hidden="false" customHeight="false" outlineLevel="0" collapsed="false">
      <c r="A46142" s="1" t="str">
        <f aca="false">IF(B46142&lt;&gt;"",ROW()-5,"")</f>
        <v/>
      </c>
    </row>
    <row r="46143" customFormat="false" ht="14.25" hidden="false" customHeight="false" outlineLevel="0" collapsed="false">
      <c r="A46143" s="1" t="str">
        <f aca="false">IF(B46143&lt;&gt;"",ROW()-5,"")</f>
        <v/>
      </c>
    </row>
    <row r="46144" customFormat="false" ht="14.25" hidden="false" customHeight="false" outlineLevel="0" collapsed="false">
      <c r="A46144" s="1" t="str">
        <f aca="false">IF(B46144&lt;&gt;"",ROW()-5,"")</f>
        <v/>
      </c>
    </row>
    <row r="46145" customFormat="false" ht="14.25" hidden="false" customHeight="false" outlineLevel="0" collapsed="false">
      <c r="A46145" s="1" t="str">
        <f aca="false">IF(B46145&lt;&gt;"",ROW()-5,"")</f>
        <v/>
      </c>
    </row>
    <row r="46146" customFormat="false" ht="14.25" hidden="false" customHeight="false" outlineLevel="0" collapsed="false">
      <c r="A46146" s="1" t="str">
        <f aca="false">IF(B46146&lt;&gt;"",ROW()-5,"")</f>
        <v/>
      </c>
    </row>
    <row r="46147" customFormat="false" ht="14.25" hidden="false" customHeight="false" outlineLevel="0" collapsed="false">
      <c r="A46147" s="1" t="str">
        <f aca="false">IF(B46147&lt;&gt;"",ROW()-5,"")</f>
        <v/>
      </c>
    </row>
    <row r="46148" customFormat="false" ht="14.25" hidden="false" customHeight="false" outlineLevel="0" collapsed="false">
      <c r="A46148" s="1" t="str">
        <f aca="false">IF(B46148&lt;&gt;"",ROW()-5,"")</f>
        <v/>
      </c>
    </row>
    <row r="46149" customFormat="false" ht="14.25" hidden="false" customHeight="false" outlineLevel="0" collapsed="false">
      <c r="A46149" s="1" t="str">
        <f aca="false">IF(B46149&lt;&gt;"",ROW()-5,"")</f>
        <v/>
      </c>
    </row>
    <row r="46150" customFormat="false" ht="14.25" hidden="false" customHeight="false" outlineLevel="0" collapsed="false">
      <c r="A46150" s="1" t="str">
        <f aca="false">IF(B46150&lt;&gt;"",ROW()-5,"")</f>
        <v/>
      </c>
    </row>
    <row r="46151" customFormat="false" ht="14.25" hidden="false" customHeight="false" outlineLevel="0" collapsed="false">
      <c r="A46151" s="1" t="str">
        <f aca="false">IF(B46151&lt;&gt;"",ROW()-5,"")</f>
        <v/>
      </c>
    </row>
    <row r="46152" customFormat="false" ht="14.25" hidden="false" customHeight="false" outlineLevel="0" collapsed="false">
      <c r="A46152" s="1" t="str">
        <f aca="false">IF(B46152&lt;&gt;"",ROW()-5,"")</f>
        <v/>
      </c>
    </row>
    <row r="46153" customFormat="false" ht="14.25" hidden="false" customHeight="false" outlineLevel="0" collapsed="false">
      <c r="A46153" s="1" t="str">
        <f aca="false">IF(B46153&lt;&gt;"",ROW()-5,"")</f>
        <v/>
      </c>
    </row>
    <row r="46154" customFormat="false" ht="14.25" hidden="false" customHeight="false" outlineLevel="0" collapsed="false">
      <c r="A46154" s="1" t="str">
        <f aca="false">IF(B46154&lt;&gt;"",ROW()-5,"")</f>
        <v/>
      </c>
    </row>
    <row r="46155" customFormat="false" ht="14.25" hidden="false" customHeight="false" outlineLevel="0" collapsed="false">
      <c r="A46155" s="1" t="str">
        <f aca="false">IF(B46155&lt;&gt;"",ROW()-5,"")</f>
        <v/>
      </c>
    </row>
    <row r="46156" customFormat="false" ht="14.25" hidden="false" customHeight="false" outlineLevel="0" collapsed="false">
      <c r="A46156" s="1" t="str">
        <f aca="false">IF(B46156&lt;&gt;"",ROW()-5,"")</f>
        <v/>
      </c>
    </row>
    <row r="46157" customFormat="false" ht="14.25" hidden="false" customHeight="false" outlineLevel="0" collapsed="false">
      <c r="A46157" s="1" t="str">
        <f aca="false">IF(B46157&lt;&gt;"",ROW()-5,"")</f>
        <v/>
      </c>
    </row>
    <row r="46158" customFormat="false" ht="14.25" hidden="false" customHeight="false" outlineLevel="0" collapsed="false">
      <c r="A46158" s="1" t="str">
        <f aca="false">IF(B46158&lt;&gt;"",ROW()-5,"")</f>
        <v/>
      </c>
    </row>
    <row r="46159" customFormat="false" ht="14.25" hidden="false" customHeight="false" outlineLevel="0" collapsed="false">
      <c r="A46159" s="1" t="str">
        <f aca="false">IF(B46159&lt;&gt;"",ROW()-5,"")</f>
        <v/>
      </c>
    </row>
    <row r="46160" customFormat="false" ht="14.25" hidden="false" customHeight="false" outlineLevel="0" collapsed="false">
      <c r="A46160" s="1" t="str">
        <f aca="false">IF(B46160&lt;&gt;"",ROW()-5,"")</f>
        <v/>
      </c>
    </row>
    <row r="46161" customFormat="false" ht="14.25" hidden="false" customHeight="false" outlineLevel="0" collapsed="false">
      <c r="A46161" s="1" t="str">
        <f aca="false">IF(B46161&lt;&gt;"",ROW()-5,"")</f>
        <v/>
      </c>
    </row>
    <row r="46162" customFormat="false" ht="14.25" hidden="false" customHeight="false" outlineLevel="0" collapsed="false">
      <c r="A46162" s="1" t="str">
        <f aca="false">IF(B46162&lt;&gt;"",ROW()-5,"")</f>
        <v/>
      </c>
    </row>
    <row r="46163" customFormat="false" ht="14.25" hidden="false" customHeight="false" outlineLevel="0" collapsed="false">
      <c r="A46163" s="1" t="str">
        <f aca="false">IF(B46163&lt;&gt;"",ROW()-5,"")</f>
        <v/>
      </c>
    </row>
    <row r="46164" customFormat="false" ht="14.25" hidden="false" customHeight="false" outlineLevel="0" collapsed="false">
      <c r="A46164" s="1" t="str">
        <f aca="false">IF(B46164&lt;&gt;"",ROW()-5,"")</f>
        <v/>
      </c>
    </row>
    <row r="46165" customFormat="false" ht="14.25" hidden="false" customHeight="false" outlineLevel="0" collapsed="false">
      <c r="A46165" s="1" t="str">
        <f aca="false">IF(B46165&lt;&gt;"",ROW()-5,"")</f>
        <v/>
      </c>
    </row>
    <row r="46166" customFormat="false" ht="14.25" hidden="false" customHeight="false" outlineLevel="0" collapsed="false">
      <c r="A46166" s="1" t="str">
        <f aca="false">IF(B46166&lt;&gt;"",ROW()-5,"")</f>
        <v/>
      </c>
    </row>
    <row r="46167" customFormat="false" ht="14.25" hidden="false" customHeight="false" outlineLevel="0" collapsed="false">
      <c r="A46167" s="1" t="str">
        <f aca="false">IF(B46167&lt;&gt;"",ROW()-5,"")</f>
        <v/>
      </c>
    </row>
    <row r="46168" customFormat="false" ht="14.25" hidden="false" customHeight="false" outlineLevel="0" collapsed="false">
      <c r="A46168" s="1" t="str">
        <f aca="false">IF(B46168&lt;&gt;"",ROW()-5,"")</f>
        <v/>
      </c>
    </row>
    <row r="46169" customFormat="false" ht="14.25" hidden="false" customHeight="false" outlineLevel="0" collapsed="false">
      <c r="A46169" s="1" t="str">
        <f aca="false">IF(B46169&lt;&gt;"",ROW()-5,"")</f>
        <v/>
      </c>
    </row>
    <row r="46170" customFormat="false" ht="14.25" hidden="false" customHeight="false" outlineLevel="0" collapsed="false">
      <c r="A46170" s="1" t="str">
        <f aca="false">IF(B46170&lt;&gt;"",ROW()-5,"")</f>
        <v/>
      </c>
    </row>
    <row r="46171" customFormat="false" ht="14.25" hidden="false" customHeight="false" outlineLevel="0" collapsed="false">
      <c r="A46171" s="1" t="str">
        <f aca="false">IF(B46171&lt;&gt;"",ROW()-5,"")</f>
        <v/>
      </c>
    </row>
    <row r="46172" customFormat="false" ht="14.25" hidden="false" customHeight="false" outlineLevel="0" collapsed="false">
      <c r="A46172" s="1" t="str">
        <f aca="false">IF(B46172&lt;&gt;"",ROW()-5,"")</f>
        <v/>
      </c>
    </row>
    <row r="46173" customFormat="false" ht="14.25" hidden="false" customHeight="false" outlineLevel="0" collapsed="false">
      <c r="A46173" s="1" t="str">
        <f aca="false">IF(B46173&lt;&gt;"",ROW()-5,"")</f>
        <v/>
      </c>
    </row>
    <row r="46174" customFormat="false" ht="14.25" hidden="false" customHeight="false" outlineLevel="0" collapsed="false">
      <c r="A46174" s="1" t="str">
        <f aca="false">IF(B46174&lt;&gt;"",ROW()-5,"")</f>
        <v/>
      </c>
    </row>
    <row r="46175" customFormat="false" ht="14.25" hidden="false" customHeight="false" outlineLevel="0" collapsed="false">
      <c r="A46175" s="1" t="str">
        <f aca="false">IF(B46175&lt;&gt;"",ROW()-5,"")</f>
        <v/>
      </c>
    </row>
    <row r="46176" customFormat="false" ht="14.25" hidden="false" customHeight="false" outlineLevel="0" collapsed="false">
      <c r="A46176" s="1" t="str">
        <f aca="false">IF(B46176&lt;&gt;"",ROW()-5,"")</f>
        <v/>
      </c>
    </row>
    <row r="46177" customFormat="false" ht="14.25" hidden="false" customHeight="false" outlineLevel="0" collapsed="false">
      <c r="A46177" s="1" t="str">
        <f aca="false">IF(B46177&lt;&gt;"",ROW()-5,"")</f>
        <v/>
      </c>
    </row>
    <row r="46178" customFormat="false" ht="14.25" hidden="false" customHeight="false" outlineLevel="0" collapsed="false">
      <c r="A46178" s="1" t="str">
        <f aca="false">IF(B46178&lt;&gt;"",ROW()-5,"")</f>
        <v/>
      </c>
    </row>
    <row r="46179" customFormat="false" ht="14.25" hidden="false" customHeight="false" outlineLevel="0" collapsed="false">
      <c r="A46179" s="1" t="str">
        <f aca="false">IF(B46179&lt;&gt;"",ROW()-5,"")</f>
        <v/>
      </c>
    </row>
    <row r="46180" customFormat="false" ht="14.25" hidden="false" customHeight="false" outlineLevel="0" collapsed="false">
      <c r="A46180" s="1" t="str">
        <f aca="false">IF(B46180&lt;&gt;"",ROW()-5,"")</f>
        <v/>
      </c>
    </row>
    <row r="46181" customFormat="false" ht="14.25" hidden="false" customHeight="false" outlineLevel="0" collapsed="false">
      <c r="A46181" s="1" t="str">
        <f aca="false">IF(B46181&lt;&gt;"",ROW()-5,"")</f>
        <v/>
      </c>
    </row>
    <row r="46182" customFormat="false" ht="14.25" hidden="false" customHeight="false" outlineLevel="0" collapsed="false">
      <c r="A46182" s="1" t="str">
        <f aca="false">IF(B46182&lt;&gt;"",ROW()-5,"")</f>
        <v/>
      </c>
    </row>
    <row r="46183" customFormat="false" ht="14.25" hidden="false" customHeight="false" outlineLevel="0" collapsed="false">
      <c r="A46183" s="1" t="str">
        <f aca="false">IF(B46183&lt;&gt;"",ROW()-5,"")</f>
        <v/>
      </c>
    </row>
    <row r="46184" customFormat="false" ht="14.25" hidden="false" customHeight="false" outlineLevel="0" collapsed="false">
      <c r="A46184" s="1" t="str">
        <f aca="false">IF(B46184&lt;&gt;"",ROW()-5,"")</f>
        <v/>
      </c>
    </row>
    <row r="46185" customFormat="false" ht="14.25" hidden="false" customHeight="false" outlineLevel="0" collapsed="false">
      <c r="A46185" s="1" t="str">
        <f aca="false">IF(B46185&lt;&gt;"",ROW()-5,"")</f>
        <v/>
      </c>
    </row>
    <row r="46186" customFormat="false" ht="14.25" hidden="false" customHeight="false" outlineLevel="0" collapsed="false">
      <c r="A46186" s="1" t="str">
        <f aca="false">IF(B46186&lt;&gt;"",ROW()-5,"")</f>
        <v/>
      </c>
    </row>
    <row r="46187" customFormat="false" ht="14.25" hidden="false" customHeight="false" outlineLevel="0" collapsed="false">
      <c r="A46187" s="1" t="str">
        <f aca="false">IF(B46187&lt;&gt;"",ROW()-5,"")</f>
        <v/>
      </c>
    </row>
    <row r="46188" customFormat="false" ht="14.25" hidden="false" customHeight="false" outlineLevel="0" collapsed="false">
      <c r="A46188" s="1" t="str">
        <f aca="false">IF(B46188&lt;&gt;"",ROW()-5,"")</f>
        <v/>
      </c>
    </row>
    <row r="46189" customFormat="false" ht="14.25" hidden="false" customHeight="false" outlineLevel="0" collapsed="false">
      <c r="A46189" s="1" t="str">
        <f aca="false">IF(B46189&lt;&gt;"",ROW()-5,"")</f>
        <v/>
      </c>
    </row>
    <row r="46190" customFormat="false" ht="14.25" hidden="false" customHeight="false" outlineLevel="0" collapsed="false">
      <c r="A46190" s="1" t="str">
        <f aca="false">IF(B46190&lt;&gt;"",ROW()-5,"")</f>
        <v/>
      </c>
    </row>
    <row r="46191" customFormat="false" ht="14.25" hidden="false" customHeight="false" outlineLevel="0" collapsed="false">
      <c r="A46191" s="1" t="str">
        <f aca="false">IF(B46191&lt;&gt;"",ROW()-5,"")</f>
        <v/>
      </c>
    </row>
    <row r="46192" customFormat="false" ht="14.25" hidden="false" customHeight="false" outlineLevel="0" collapsed="false">
      <c r="A46192" s="1" t="str">
        <f aca="false">IF(B46192&lt;&gt;"",ROW()-5,"")</f>
        <v/>
      </c>
    </row>
    <row r="46193" customFormat="false" ht="14.25" hidden="false" customHeight="false" outlineLevel="0" collapsed="false">
      <c r="A46193" s="1" t="str">
        <f aca="false">IF(B46193&lt;&gt;"",ROW()-5,"")</f>
        <v/>
      </c>
    </row>
    <row r="46194" customFormat="false" ht="14.25" hidden="false" customHeight="false" outlineLevel="0" collapsed="false">
      <c r="A46194" s="1" t="str">
        <f aca="false">IF(B46194&lt;&gt;"",ROW()-5,"")</f>
        <v/>
      </c>
    </row>
    <row r="46195" customFormat="false" ht="14.25" hidden="false" customHeight="false" outlineLevel="0" collapsed="false">
      <c r="A46195" s="1" t="str">
        <f aca="false">IF(B46195&lt;&gt;"",ROW()-5,"")</f>
        <v/>
      </c>
    </row>
    <row r="46196" customFormat="false" ht="14.25" hidden="false" customHeight="false" outlineLevel="0" collapsed="false">
      <c r="A46196" s="1" t="str">
        <f aca="false">IF(B46196&lt;&gt;"",ROW()-5,"")</f>
        <v/>
      </c>
    </row>
    <row r="46197" customFormat="false" ht="14.25" hidden="false" customHeight="false" outlineLevel="0" collapsed="false">
      <c r="A46197" s="1" t="str">
        <f aca="false">IF(B46197&lt;&gt;"",ROW()-5,"")</f>
        <v/>
      </c>
    </row>
    <row r="46198" customFormat="false" ht="14.25" hidden="false" customHeight="false" outlineLevel="0" collapsed="false">
      <c r="A46198" s="1" t="str">
        <f aca="false">IF(B46198&lt;&gt;"",ROW()-5,"")</f>
        <v/>
      </c>
    </row>
    <row r="46199" customFormat="false" ht="14.25" hidden="false" customHeight="false" outlineLevel="0" collapsed="false">
      <c r="A46199" s="1" t="str">
        <f aca="false">IF(B46199&lt;&gt;"",ROW()-5,"")</f>
        <v/>
      </c>
    </row>
    <row r="46200" customFormat="false" ht="14.25" hidden="false" customHeight="false" outlineLevel="0" collapsed="false">
      <c r="A46200" s="1" t="str">
        <f aca="false">IF(B46200&lt;&gt;"",ROW()-5,"")</f>
        <v/>
      </c>
    </row>
    <row r="46201" customFormat="false" ht="14.25" hidden="false" customHeight="false" outlineLevel="0" collapsed="false">
      <c r="A46201" s="1" t="str">
        <f aca="false">IF(B46201&lt;&gt;"",ROW()-5,"")</f>
        <v/>
      </c>
    </row>
    <row r="46202" customFormat="false" ht="14.25" hidden="false" customHeight="false" outlineLevel="0" collapsed="false">
      <c r="A46202" s="1" t="str">
        <f aca="false">IF(B46202&lt;&gt;"",ROW()-5,"")</f>
        <v/>
      </c>
    </row>
    <row r="46203" customFormat="false" ht="14.25" hidden="false" customHeight="false" outlineLevel="0" collapsed="false">
      <c r="A46203" s="1" t="str">
        <f aca="false">IF(B46203&lt;&gt;"",ROW()-5,"")</f>
        <v/>
      </c>
    </row>
    <row r="46204" customFormat="false" ht="14.25" hidden="false" customHeight="false" outlineLevel="0" collapsed="false">
      <c r="A46204" s="1" t="str">
        <f aca="false">IF(B46204&lt;&gt;"",ROW()-5,"")</f>
        <v/>
      </c>
    </row>
    <row r="46205" customFormat="false" ht="14.25" hidden="false" customHeight="false" outlineLevel="0" collapsed="false">
      <c r="A46205" s="1" t="str">
        <f aca="false">IF(B46205&lt;&gt;"",ROW()-5,"")</f>
        <v/>
      </c>
    </row>
    <row r="46206" customFormat="false" ht="14.25" hidden="false" customHeight="false" outlineLevel="0" collapsed="false">
      <c r="A46206" s="1" t="str">
        <f aca="false">IF(B46206&lt;&gt;"",ROW()-5,"")</f>
        <v/>
      </c>
    </row>
    <row r="46207" customFormat="false" ht="14.25" hidden="false" customHeight="false" outlineLevel="0" collapsed="false">
      <c r="A46207" s="1" t="str">
        <f aca="false">IF(B46207&lt;&gt;"",ROW()-5,"")</f>
        <v/>
      </c>
    </row>
    <row r="46208" customFormat="false" ht="14.25" hidden="false" customHeight="false" outlineLevel="0" collapsed="false">
      <c r="A46208" s="1" t="str">
        <f aca="false">IF(B46208&lt;&gt;"",ROW()-5,"")</f>
        <v/>
      </c>
    </row>
    <row r="46209" customFormat="false" ht="14.25" hidden="false" customHeight="false" outlineLevel="0" collapsed="false">
      <c r="A46209" s="1" t="str">
        <f aca="false">IF(B46209&lt;&gt;"",ROW()-5,"")</f>
        <v/>
      </c>
    </row>
    <row r="46210" customFormat="false" ht="14.25" hidden="false" customHeight="false" outlineLevel="0" collapsed="false">
      <c r="A46210" s="1" t="str">
        <f aca="false">IF(B46210&lt;&gt;"",ROW()-5,"")</f>
        <v/>
      </c>
    </row>
    <row r="46211" customFormat="false" ht="14.25" hidden="false" customHeight="false" outlineLevel="0" collapsed="false">
      <c r="A46211" s="1" t="str">
        <f aca="false">IF(B46211&lt;&gt;"",ROW()-5,"")</f>
        <v/>
      </c>
    </row>
    <row r="46212" customFormat="false" ht="14.25" hidden="false" customHeight="false" outlineLevel="0" collapsed="false">
      <c r="A46212" s="1" t="str">
        <f aca="false">IF(B46212&lt;&gt;"",ROW()-5,"")</f>
        <v/>
      </c>
    </row>
    <row r="46213" customFormat="false" ht="14.25" hidden="false" customHeight="false" outlineLevel="0" collapsed="false">
      <c r="A46213" s="1" t="str">
        <f aca="false">IF(B46213&lt;&gt;"",ROW()-5,"")</f>
        <v/>
      </c>
    </row>
    <row r="46214" customFormat="false" ht="14.25" hidden="false" customHeight="false" outlineLevel="0" collapsed="false">
      <c r="A46214" s="1" t="str">
        <f aca="false">IF(B46214&lt;&gt;"",ROW()-5,"")</f>
        <v/>
      </c>
    </row>
    <row r="46215" customFormat="false" ht="14.25" hidden="false" customHeight="false" outlineLevel="0" collapsed="false">
      <c r="A46215" s="1" t="str">
        <f aca="false">IF(B46215&lt;&gt;"",ROW()-5,"")</f>
        <v/>
      </c>
    </row>
    <row r="46216" customFormat="false" ht="14.25" hidden="false" customHeight="false" outlineLevel="0" collapsed="false">
      <c r="A46216" s="1" t="str">
        <f aca="false">IF(B46216&lt;&gt;"",ROW()-5,"")</f>
        <v/>
      </c>
    </row>
    <row r="46217" customFormat="false" ht="14.25" hidden="false" customHeight="false" outlineLevel="0" collapsed="false">
      <c r="A46217" s="1" t="str">
        <f aca="false">IF(B46217&lt;&gt;"",ROW()-5,"")</f>
        <v/>
      </c>
    </row>
    <row r="46218" customFormat="false" ht="14.25" hidden="false" customHeight="false" outlineLevel="0" collapsed="false">
      <c r="A46218" s="1" t="str">
        <f aca="false">IF(B46218&lt;&gt;"",ROW()-5,"")</f>
        <v/>
      </c>
    </row>
    <row r="46219" customFormat="false" ht="14.25" hidden="false" customHeight="false" outlineLevel="0" collapsed="false">
      <c r="A46219" s="1" t="str">
        <f aca="false">IF(B46219&lt;&gt;"",ROW()-5,"")</f>
        <v/>
      </c>
    </row>
    <row r="46220" customFormat="false" ht="14.25" hidden="false" customHeight="false" outlineLevel="0" collapsed="false">
      <c r="A46220" s="1" t="str">
        <f aca="false">IF(B46220&lt;&gt;"",ROW()-5,"")</f>
        <v/>
      </c>
    </row>
    <row r="46221" customFormat="false" ht="14.25" hidden="false" customHeight="false" outlineLevel="0" collapsed="false">
      <c r="A46221" s="1" t="str">
        <f aca="false">IF(B46221&lt;&gt;"",ROW()-5,"")</f>
        <v/>
      </c>
    </row>
    <row r="46222" customFormat="false" ht="14.25" hidden="false" customHeight="false" outlineLevel="0" collapsed="false">
      <c r="A46222" s="1" t="str">
        <f aca="false">IF(B46222&lt;&gt;"",ROW()-5,"")</f>
        <v/>
      </c>
    </row>
    <row r="46223" customFormat="false" ht="14.25" hidden="false" customHeight="false" outlineLevel="0" collapsed="false">
      <c r="A46223" s="1" t="str">
        <f aca="false">IF(B46223&lt;&gt;"",ROW()-5,"")</f>
        <v/>
      </c>
    </row>
    <row r="46224" customFormat="false" ht="14.25" hidden="false" customHeight="false" outlineLevel="0" collapsed="false">
      <c r="A46224" s="1" t="str">
        <f aca="false">IF(B46224&lt;&gt;"",ROW()-5,"")</f>
        <v/>
      </c>
    </row>
    <row r="46225" customFormat="false" ht="14.25" hidden="false" customHeight="false" outlineLevel="0" collapsed="false">
      <c r="A46225" s="1" t="str">
        <f aca="false">IF(B46225&lt;&gt;"",ROW()-5,"")</f>
        <v/>
      </c>
    </row>
    <row r="46226" customFormat="false" ht="14.25" hidden="false" customHeight="false" outlineLevel="0" collapsed="false">
      <c r="A46226" s="1" t="str">
        <f aca="false">IF(B46226&lt;&gt;"",ROW()-5,"")</f>
        <v/>
      </c>
    </row>
    <row r="46227" customFormat="false" ht="14.25" hidden="false" customHeight="false" outlineLevel="0" collapsed="false">
      <c r="A46227" s="1" t="str">
        <f aca="false">IF(B46227&lt;&gt;"",ROW()-5,"")</f>
        <v/>
      </c>
    </row>
    <row r="46228" customFormat="false" ht="14.25" hidden="false" customHeight="false" outlineLevel="0" collapsed="false">
      <c r="A46228" s="1" t="str">
        <f aca="false">IF(B46228&lt;&gt;"",ROW()-5,"")</f>
        <v/>
      </c>
    </row>
    <row r="46229" customFormat="false" ht="14.25" hidden="false" customHeight="false" outlineLevel="0" collapsed="false">
      <c r="A46229" s="1" t="str">
        <f aca="false">IF(B46229&lt;&gt;"",ROW()-5,"")</f>
        <v/>
      </c>
    </row>
    <row r="46230" customFormat="false" ht="14.25" hidden="false" customHeight="false" outlineLevel="0" collapsed="false">
      <c r="A46230" s="1" t="str">
        <f aca="false">IF(B46230&lt;&gt;"",ROW()-5,"")</f>
        <v/>
      </c>
    </row>
    <row r="46231" customFormat="false" ht="14.25" hidden="false" customHeight="false" outlineLevel="0" collapsed="false">
      <c r="A46231" s="1" t="str">
        <f aca="false">IF(B46231&lt;&gt;"",ROW()-5,"")</f>
        <v/>
      </c>
    </row>
    <row r="46232" customFormat="false" ht="14.25" hidden="false" customHeight="false" outlineLevel="0" collapsed="false">
      <c r="A46232" s="1" t="str">
        <f aca="false">IF(B46232&lt;&gt;"",ROW()-5,"")</f>
        <v/>
      </c>
    </row>
    <row r="46233" customFormat="false" ht="14.25" hidden="false" customHeight="false" outlineLevel="0" collapsed="false">
      <c r="A46233" s="1" t="str">
        <f aca="false">IF(B46233&lt;&gt;"",ROW()-5,"")</f>
        <v/>
      </c>
    </row>
    <row r="46234" customFormat="false" ht="14.25" hidden="false" customHeight="false" outlineLevel="0" collapsed="false">
      <c r="A46234" s="1" t="str">
        <f aca="false">IF(B46234&lt;&gt;"",ROW()-5,"")</f>
        <v/>
      </c>
    </row>
    <row r="46235" customFormat="false" ht="14.25" hidden="false" customHeight="false" outlineLevel="0" collapsed="false">
      <c r="A46235" s="1" t="str">
        <f aca="false">IF(B46235&lt;&gt;"",ROW()-5,"")</f>
        <v/>
      </c>
    </row>
    <row r="46236" customFormat="false" ht="14.25" hidden="false" customHeight="false" outlineLevel="0" collapsed="false">
      <c r="A46236" s="1" t="str">
        <f aca="false">IF(B46236&lt;&gt;"",ROW()-5,"")</f>
        <v/>
      </c>
    </row>
    <row r="46237" customFormat="false" ht="14.25" hidden="false" customHeight="false" outlineLevel="0" collapsed="false">
      <c r="A46237" s="1" t="str">
        <f aca="false">IF(B46237&lt;&gt;"",ROW()-5,"")</f>
        <v/>
      </c>
    </row>
    <row r="46238" customFormat="false" ht="14.25" hidden="false" customHeight="false" outlineLevel="0" collapsed="false">
      <c r="A46238" s="1" t="str">
        <f aca="false">IF(B46238&lt;&gt;"",ROW()-5,"")</f>
        <v/>
      </c>
    </row>
    <row r="46239" customFormat="false" ht="14.25" hidden="false" customHeight="false" outlineLevel="0" collapsed="false">
      <c r="A46239" s="1" t="str">
        <f aca="false">IF(B46239&lt;&gt;"",ROW()-5,"")</f>
        <v/>
      </c>
    </row>
    <row r="46240" customFormat="false" ht="14.25" hidden="false" customHeight="false" outlineLevel="0" collapsed="false">
      <c r="A46240" s="1" t="str">
        <f aca="false">IF(B46240&lt;&gt;"",ROW()-5,"")</f>
        <v/>
      </c>
    </row>
    <row r="46241" customFormat="false" ht="14.25" hidden="false" customHeight="false" outlineLevel="0" collapsed="false">
      <c r="A46241" s="1" t="str">
        <f aca="false">IF(B46241&lt;&gt;"",ROW()-5,"")</f>
        <v/>
      </c>
    </row>
    <row r="46242" customFormat="false" ht="14.25" hidden="false" customHeight="false" outlineLevel="0" collapsed="false">
      <c r="A46242" s="1" t="str">
        <f aca="false">IF(B46242&lt;&gt;"",ROW()-5,"")</f>
        <v/>
      </c>
    </row>
    <row r="46243" customFormat="false" ht="14.25" hidden="false" customHeight="false" outlineLevel="0" collapsed="false">
      <c r="A46243" s="1" t="str">
        <f aca="false">IF(B46243&lt;&gt;"",ROW()-5,"")</f>
        <v/>
      </c>
    </row>
    <row r="46244" customFormat="false" ht="14.25" hidden="false" customHeight="false" outlineLevel="0" collapsed="false">
      <c r="A46244" s="1" t="str">
        <f aca="false">IF(B46244&lt;&gt;"",ROW()-5,"")</f>
        <v/>
      </c>
    </row>
    <row r="46245" customFormat="false" ht="14.25" hidden="false" customHeight="false" outlineLevel="0" collapsed="false">
      <c r="A46245" s="1" t="str">
        <f aca="false">IF(B46245&lt;&gt;"",ROW()-5,"")</f>
        <v/>
      </c>
    </row>
    <row r="46246" customFormat="false" ht="14.25" hidden="false" customHeight="false" outlineLevel="0" collapsed="false">
      <c r="A46246" s="1" t="str">
        <f aca="false">IF(B46246&lt;&gt;"",ROW()-5,"")</f>
        <v/>
      </c>
    </row>
    <row r="46247" customFormat="false" ht="14.25" hidden="false" customHeight="false" outlineLevel="0" collapsed="false">
      <c r="A46247" s="1" t="str">
        <f aca="false">IF(B46247&lt;&gt;"",ROW()-5,"")</f>
        <v/>
      </c>
    </row>
    <row r="46248" customFormat="false" ht="14.25" hidden="false" customHeight="false" outlineLevel="0" collapsed="false">
      <c r="A46248" s="1" t="str">
        <f aca="false">IF(B46248&lt;&gt;"",ROW()-5,"")</f>
        <v/>
      </c>
    </row>
    <row r="46249" customFormat="false" ht="14.25" hidden="false" customHeight="false" outlineLevel="0" collapsed="false">
      <c r="A46249" s="1" t="str">
        <f aca="false">IF(B46249&lt;&gt;"",ROW()-5,"")</f>
        <v/>
      </c>
    </row>
    <row r="46250" customFormat="false" ht="14.25" hidden="false" customHeight="false" outlineLevel="0" collapsed="false">
      <c r="A46250" s="1" t="str">
        <f aca="false">IF(B46250&lt;&gt;"",ROW()-5,"")</f>
        <v/>
      </c>
    </row>
    <row r="46251" customFormat="false" ht="14.25" hidden="false" customHeight="false" outlineLevel="0" collapsed="false">
      <c r="A46251" s="1" t="str">
        <f aca="false">IF(B46251&lt;&gt;"",ROW()-5,"")</f>
        <v/>
      </c>
    </row>
    <row r="46252" customFormat="false" ht="14.25" hidden="false" customHeight="false" outlineLevel="0" collapsed="false">
      <c r="A46252" s="1" t="str">
        <f aca="false">IF(B46252&lt;&gt;"",ROW()-5,"")</f>
        <v/>
      </c>
    </row>
    <row r="46253" customFormat="false" ht="14.25" hidden="false" customHeight="false" outlineLevel="0" collapsed="false">
      <c r="A46253" s="1" t="str">
        <f aca="false">IF(B46253&lt;&gt;"",ROW()-5,"")</f>
        <v/>
      </c>
    </row>
    <row r="46254" customFormat="false" ht="14.25" hidden="false" customHeight="false" outlineLevel="0" collapsed="false">
      <c r="A46254" s="1" t="str">
        <f aca="false">IF(B46254&lt;&gt;"",ROW()-5,"")</f>
        <v/>
      </c>
    </row>
    <row r="46255" customFormat="false" ht="14.25" hidden="false" customHeight="false" outlineLevel="0" collapsed="false">
      <c r="A46255" s="1" t="str">
        <f aca="false">IF(B46255&lt;&gt;"",ROW()-5,"")</f>
        <v/>
      </c>
    </row>
    <row r="46256" customFormat="false" ht="14.25" hidden="false" customHeight="false" outlineLevel="0" collapsed="false">
      <c r="A46256" s="1" t="str">
        <f aca="false">IF(B46256&lt;&gt;"",ROW()-5,"")</f>
        <v/>
      </c>
    </row>
    <row r="46257" customFormat="false" ht="14.25" hidden="false" customHeight="false" outlineLevel="0" collapsed="false">
      <c r="A46257" s="1" t="str">
        <f aca="false">IF(B46257&lt;&gt;"",ROW()-5,"")</f>
        <v/>
      </c>
    </row>
    <row r="46258" customFormat="false" ht="14.25" hidden="false" customHeight="false" outlineLevel="0" collapsed="false">
      <c r="A46258" s="1" t="str">
        <f aca="false">IF(B46258&lt;&gt;"",ROW()-5,"")</f>
        <v/>
      </c>
    </row>
    <row r="46259" customFormat="false" ht="14.25" hidden="false" customHeight="false" outlineLevel="0" collapsed="false">
      <c r="A46259" s="1" t="str">
        <f aca="false">IF(B46259&lt;&gt;"",ROW()-5,"")</f>
        <v/>
      </c>
    </row>
    <row r="46260" customFormat="false" ht="14.25" hidden="false" customHeight="false" outlineLevel="0" collapsed="false">
      <c r="A46260" s="1" t="str">
        <f aca="false">IF(B46260&lt;&gt;"",ROW()-5,"")</f>
        <v/>
      </c>
    </row>
    <row r="46261" customFormat="false" ht="14.25" hidden="false" customHeight="false" outlineLevel="0" collapsed="false">
      <c r="A46261" s="1" t="str">
        <f aca="false">IF(B46261&lt;&gt;"",ROW()-5,"")</f>
        <v/>
      </c>
    </row>
    <row r="46262" customFormat="false" ht="14.25" hidden="false" customHeight="false" outlineLevel="0" collapsed="false">
      <c r="A46262" s="1" t="str">
        <f aca="false">IF(B46262&lt;&gt;"",ROW()-5,"")</f>
        <v/>
      </c>
    </row>
    <row r="46263" customFormat="false" ht="14.25" hidden="false" customHeight="false" outlineLevel="0" collapsed="false">
      <c r="A46263" s="1" t="str">
        <f aca="false">IF(B46263&lt;&gt;"",ROW()-5,"")</f>
        <v/>
      </c>
    </row>
    <row r="46264" customFormat="false" ht="14.25" hidden="false" customHeight="false" outlineLevel="0" collapsed="false">
      <c r="A46264" s="1" t="str">
        <f aca="false">IF(B46264&lt;&gt;"",ROW()-5,"")</f>
        <v/>
      </c>
    </row>
    <row r="46265" customFormat="false" ht="14.25" hidden="false" customHeight="false" outlineLevel="0" collapsed="false">
      <c r="A46265" s="1" t="str">
        <f aca="false">IF(B46265&lt;&gt;"",ROW()-5,"")</f>
        <v/>
      </c>
    </row>
    <row r="46266" customFormat="false" ht="14.25" hidden="false" customHeight="false" outlineLevel="0" collapsed="false">
      <c r="A46266" s="1" t="str">
        <f aca="false">IF(B46266&lt;&gt;"",ROW()-5,"")</f>
        <v/>
      </c>
    </row>
    <row r="46267" customFormat="false" ht="14.25" hidden="false" customHeight="false" outlineLevel="0" collapsed="false">
      <c r="A46267" s="1" t="str">
        <f aca="false">IF(B46267&lt;&gt;"",ROW()-5,"")</f>
        <v/>
      </c>
    </row>
    <row r="46268" customFormat="false" ht="14.25" hidden="false" customHeight="false" outlineLevel="0" collapsed="false">
      <c r="A46268" s="1" t="str">
        <f aca="false">IF(B46268&lt;&gt;"",ROW()-5,"")</f>
        <v/>
      </c>
    </row>
    <row r="46269" customFormat="false" ht="14.25" hidden="false" customHeight="false" outlineLevel="0" collapsed="false">
      <c r="A46269" s="1" t="str">
        <f aca="false">IF(B46269&lt;&gt;"",ROW()-5,"")</f>
        <v/>
      </c>
    </row>
    <row r="46270" customFormat="false" ht="14.25" hidden="false" customHeight="false" outlineLevel="0" collapsed="false">
      <c r="A46270" s="1" t="str">
        <f aca="false">IF(B46270&lt;&gt;"",ROW()-5,"")</f>
        <v/>
      </c>
    </row>
    <row r="46271" customFormat="false" ht="14.25" hidden="false" customHeight="false" outlineLevel="0" collapsed="false">
      <c r="A46271" s="1" t="str">
        <f aca="false">IF(B46271&lt;&gt;"",ROW()-5,"")</f>
        <v/>
      </c>
    </row>
    <row r="46272" customFormat="false" ht="14.25" hidden="false" customHeight="false" outlineLevel="0" collapsed="false">
      <c r="A46272" s="1" t="str">
        <f aca="false">IF(B46272&lt;&gt;"",ROW()-5,"")</f>
        <v/>
      </c>
    </row>
    <row r="46273" customFormat="false" ht="14.25" hidden="false" customHeight="false" outlineLevel="0" collapsed="false">
      <c r="A46273" s="1" t="str">
        <f aca="false">IF(B46273&lt;&gt;"",ROW()-5,"")</f>
        <v/>
      </c>
    </row>
    <row r="46274" customFormat="false" ht="14.25" hidden="false" customHeight="false" outlineLevel="0" collapsed="false">
      <c r="A46274" s="1" t="str">
        <f aca="false">IF(B46274&lt;&gt;"",ROW()-5,"")</f>
        <v/>
      </c>
    </row>
    <row r="46275" customFormat="false" ht="14.25" hidden="false" customHeight="false" outlineLevel="0" collapsed="false">
      <c r="A46275" s="1" t="str">
        <f aca="false">IF(B46275&lt;&gt;"",ROW()-5,"")</f>
        <v/>
      </c>
    </row>
    <row r="46276" customFormat="false" ht="14.25" hidden="false" customHeight="false" outlineLevel="0" collapsed="false">
      <c r="A46276" s="1" t="str">
        <f aca="false">IF(B46276&lt;&gt;"",ROW()-5,"")</f>
        <v/>
      </c>
    </row>
    <row r="46277" customFormat="false" ht="14.25" hidden="false" customHeight="false" outlineLevel="0" collapsed="false">
      <c r="A46277" s="1" t="str">
        <f aca="false">IF(B46277&lt;&gt;"",ROW()-5,"")</f>
        <v/>
      </c>
    </row>
    <row r="46278" customFormat="false" ht="14.25" hidden="false" customHeight="false" outlineLevel="0" collapsed="false">
      <c r="A46278" s="1" t="str">
        <f aca="false">IF(B46278&lt;&gt;"",ROW()-5,"")</f>
        <v/>
      </c>
    </row>
    <row r="46279" customFormat="false" ht="14.25" hidden="false" customHeight="false" outlineLevel="0" collapsed="false">
      <c r="A46279" s="1" t="str">
        <f aca="false">IF(B46279&lt;&gt;"",ROW()-5,"")</f>
        <v/>
      </c>
    </row>
    <row r="46280" customFormat="false" ht="14.25" hidden="false" customHeight="false" outlineLevel="0" collapsed="false">
      <c r="A46280" s="1" t="str">
        <f aca="false">IF(B46280&lt;&gt;"",ROW()-5,"")</f>
        <v/>
      </c>
    </row>
    <row r="46281" customFormat="false" ht="14.25" hidden="false" customHeight="false" outlineLevel="0" collapsed="false">
      <c r="A46281" s="1" t="str">
        <f aca="false">IF(B46281&lt;&gt;"",ROW()-5,"")</f>
        <v/>
      </c>
    </row>
    <row r="46282" customFormat="false" ht="14.25" hidden="false" customHeight="false" outlineLevel="0" collapsed="false">
      <c r="A46282" s="1" t="str">
        <f aca="false">IF(B46282&lt;&gt;"",ROW()-5,"")</f>
        <v/>
      </c>
    </row>
    <row r="46283" customFormat="false" ht="14.25" hidden="false" customHeight="false" outlineLevel="0" collapsed="false">
      <c r="A46283" s="1" t="str">
        <f aca="false">IF(B46283&lt;&gt;"",ROW()-5,"")</f>
        <v/>
      </c>
    </row>
    <row r="46284" customFormat="false" ht="14.25" hidden="false" customHeight="false" outlineLevel="0" collapsed="false">
      <c r="A46284" s="1" t="str">
        <f aca="false">IF(B46284&lt;&gt;"",ROW()-5,"")</f>
        <v/>
      </c>
    </row>
    <row r="46285" customFormat="false" ht="14.25" hidden="false" customHeight="false" outlineLevel="0" collapsed="false">
      <c r="A46285" s="1" t="str">
        <f aca="false">IF(B46285&lt;&gt;"",ROW()-5,"")</f>
        <v/>
      </c>
    </row>
    <row r="46286" customFormat="false" ht="14.25" hidden="false" customHeight="false" outlineLevel="0" collapsed="false">
      <c r="A46286" s="1" t="str">
        <f aca="false">IF(B46286&lt;&gt;"",ROW()-5,"")</f>
        <v/>
      </c>
    </row>
    <row r="46287" customFormat="false" ht="14.25" hidden="false" customHeight="false" outlineLevel="0" collapsed="false">
      <c r="A46287" s="1" t="str">
        <f aca="false">IF(B46287&lt;&gt;"",ROW()-5,"")</f>
        <v/>
      </c>
    </row>
    <row r="46288" customFormat="false" ht="14.25" hidden="false" customHeight="false" outlineLevel="0" collapsed="false">
      <c r="A46288" s="1" t="str">
        <f aca="false">IF(B46288&lt;&gt;"",ROW()-5,"")</f>
        <v/>
      </c>
    </row>
    <row r="46289" customFormat="false" ht="14.25" hidden="false" customHeight="false" outlineLevel="0" collapsed="false">
      <c r="A46289" s="1" t="str">
        <f aca="false">IF(B46289&lt;&gt;"",ROW()-5,"")</f>
        <v/>
      </c>
    </row>
    <row r="46290" customFormat="false" ht="14.25" hidden="false" customHeight="false" outlineLevel="0" collapsed="false">
      <c r="A46290" s="1" t="str">
        <f aca="false">IF(B46290&lt;&gt;"",ROW()-5,"")</f>
        <v/>
      </c>
    </row>
    <row r="46291" customFormat="false" ht="14.25" hidden="false" customHeight="false" outlineLevel="0" collapsed="false">
      <c r="A46291" s="1" t="str">
        <f aca="false">IF(B46291&lt;&gt;"",ROW()-5,"")</f>
        <v/>
      </c>
    </row>
    <row r="46292" customFormat="false" ht="14.25" hidden="false" customHeight="false" outlineLevel="0" collapsed="false">
      <c r="A46292" s="1" t="str">
        <f aca="false">IF(B46292&lt;&gt;"",ROW()-5,"")</f>
        <v/>
      </c>
    </row>
    <row r="46293" customFormat="false" ht="14.25" hidden="false" customHeight="false" outlineLevel="0" collapsed="false">
      <c r="A46293" s="1" t="str">
        <f aca="false">IF(B46293&lt;&gt;"",ROW()-5,"")</f>
        <v/>
      </c>
    </row>
    <row r="46294" customFormat="false" ht="14.25" hidden="false" customHeight="false" outlineLevel="0" collapsed="false">
      <c r="A46294" s="1" t="str">
        <f aca="false">IF(B46294&lt;&gt;"",ROW()-5,"")</f>
        <v/>
      </c>
    </row>
    <row r="46295" customFormat="false" ht="14.25" hidden="false" customHeight="false" outlineLevel="0" collapsed="false">
      <c r="A46295" s="1" t="str">
        <f aca="false">IF(B46295&lt;&gt;"",ROW()-5,"")</f>
        <v/>
      </c>
    </row>
    <row r="46296" customFormat="false" ht="14.25" hidden="false" customHeight="false" outlineLevel="0" collapsed="false">
      <c r="A46296" s="1" t="str">
        <f aca="false">IF(B46296&lt;&gt;"",ROW()-5,"")</f>
        <v/>
      </c>
    </row>
    <row r="46297" customFormat="false" ht="14.25" hidden="false" customHeight="false" outlineLevel="0" collapsed="false">
      <c r="A46297" s="1" t="str">
        <f aca="false">IF(B46297&lt;&gt;"",ROW()-5,"")</f>
        <v/>
      </c>
    </row>
    <row r="46298" customFormat="false" ht="14.25" hidden="false" customHeight="false" outlineLevel="0" collapsed="false">
      <c r="A46298" s="1" t="str">
        <f aca="false">IF(B46298&lt;&gt;"",ROW()-5,"")</f>
        <v/>
      </c>
    </row>
    <row r="46299" customFormat="false" ht="14.25" hidden="false" customHeight="false" outlineLevel="0" collapsed="false">
      <c r="A46299" s="1" t="str">
        <f aca="false">IF(B46299&lt;&gt;"",ROW()-5,"")</f>
        <v/>
      </c>
    </row>
    <row r="46300" customFormat="false" ht="14.25" hidden="false" customHeight="false" outlineLevel="0" collapsed="false">
      <c r="A46300" s="1" t="str">
        <f aca="false">IF(B46300&lt;&gt;"",ROW()-5,"")</f>
        <v/>
      </c>
    </row>
    <row r="46301" customFormat="false" ht="14.25" hidden="false" customHeight="false" outlineLevel="0" collapsed="false">
      <c r="A46301" s="1" t="str">
        <f aca="false">IF(B46301&lt;&gt;"",ROW()-5,"")</f>
        <v/>
      </c>
    </row>
    <row r="46302" customFormat="false" ht="14.25" hidden="false" customHeight="false" outlineLevel="0" collapsed="false">
      <c r="A46302" s="1" t="str">
        <f aca="false">IF(B46302&lt;&gt;"",ROW()-5,"")</f>
        <v/>
      </c>
    </row>
    <row r="46303" customFormat="false" ht="14.25" hidden="false" customHeight="false" outlineLevel="0" collapsed="false">
      <c r="A46303" s="1" t="str">
        <f aca="false">IF(B46303&lt;&gt;"",ROW()-5,"")</f>
        <v/>
      </c>
    </row>
    <row r="46304" customFormat="false" ht="14.25" hidden="false" customHeight="false" outlineLevel="0" collapsed="false">
      <c r="A46304" s="1" t="str">
        <f aca="false">IF(B46304&lt;&gt;"",ROW()-5,"")</f>
        <v/>
      </c>
    </row>
    <row r="46305" customFormat="false" ht="14.25" hidden="false" customHeight="false" outlineLevel="0" collapsed="false">
      <c r="A46305" s="1" t="str">
        <f aca="false">IF(B46305&lt;&gt;"",ROW()-5,"")</f>
        <v/>
      </c>
    </row>
    <row r="46306" customFormat="false" ht="14.25" hidden="false" customHeight="false" outlineLevel="0" collapsed="false">
      <c r="A46306" s="1" t="str">
        <f aca="false">IF(B46306&lt;&gt;"",ROW()-5,"")</f>
        <v/>
      </c>
    </row>
    <row r="46307" customFormat="false" ht="14.25" hidden="false" customHeight="false" outlineLevel="0" collapsed="false">
      <c r="A46307" s="1" t="str">
        <f aca="false">IF(B46307&lt;&gt;"",ROW()-5,"")</f>
        <v/>
      </c>
    </row>
    <row r="46308" customFormat="false" ht="14.25" hidden="false" customHeight="false" outlineLevel="0" collapsed="false">
      <c r="A46308" s="1" t="str">
        <f aca="false">IF(B46308&lt;&gt;"",ROW()-5,"")</f>
        <v/>
      </c>
    </row>
    <row r="46309" customFormat="false" ht="14.25" hidden="false" customHeight="false" outlineLevel="0" collapsed="false">
      <c r="A46309" s="1" t="str">
        <f aca="false">IF(B46309&lt;&gt;"",ROW()-5,"")</f>
        <v/>
      </c>
    </row>
    <row r="46310" customFormat="false" ht="14.25" hidden="false" customHeight="false" outlineLevel="0" collapsed="false">
      <c r="A46310" s="1" t="str">
        <f aca="false">IF(B46310&lt;&gt;"",ROW()-5,"")</f>
        <v/>
      </c>
    </row>
    <row r="46311" customFormat="false" ht="14.25" hidden="false" customHeight="false" outlineLevel="0" collapsed="false">
      <c r="A46311" s="1" t="str">
        <f aca="false">IF(B46311&lt;&gt;"",ROW()-5,"")</f>
        <v/>
      </c>
    </row>
    <row r="46312" customFormat="false" ht="14.25" hidden="false" customHeight="false" outlineLevel="0" collapsed="false">
      <c r="A46312" s="1" t="str">
        <f aca="false">IF(B46312&lt;&gt;"",ROW()-5,"")</f>
        <v/>
      </c>
    </row>
    <row r="46313" customFormat="false" ht="14.25" hidden="false" customHeight="false" outlineLevel="0" collapsed="false">
      <c r="A46313" s="1" t="str">
        <f aca="false">IF(B46313&lt;&gt;"",ROW()-5,"")</f>
        <v/>
      </c>
    </row>
    <row r="46314" customFormat="false" ht="14.25" hidden="false" customHeight="false" outlineLevel="0" collapsed="false">
      <c r="A46314" s="1" t="str">
        <f aca="false">IF(B46314&lt;&gt;"",ROW()-5,"")</f>
        <v/>
      </c>
    </row>
    <row r="46315" customFormat="false" ht="14.25" hidden="false" customHeight="false" outlineLevel="0" collapsed="false">
      <c r="A46315" s="1" t="str">
        <f aca="false">IF(B46315&lt;&gt;"",ROW()-5,"")</f>
        <v/>
      </c>
    </row>
    <row r="46316" customFormat="false" ht="14.25" hidden="false" customHeight="false" outlineLevel="0" collapsed="false">
      <c r="A46316" s="1" t="str">
        <f aca="false">IF(B46316&lt;&gt;"",ROW()-5,"")</f>
        <v/>
      </c>
    </row>
    <row r="46317" customFormat="false" ht="14.25" hidden="false" customHeight="false" outlineLevel="0" collapsed="false">
      <c r="A46317" s="1" t="str">
        <f aca="false">IF(B46317&lt;&gt;"",ROW()-5,"")</f>
        <v/>
      </c>
    </row>
    <row r="46318" customFormat="false" ht="14.25" hidden="false" customHeight="false" outlineLevel="0" collapsed="false">
      <c r="A46318" s="1" t="str">
        <f aca="false">IF(B46318&lt;&gt;"",ROW()-5,"")</f>
        <v/>
      </c>
    </row>
    <row r="46319" customFormat="false" ht="14.25" hidden="false" customHeight="false" outlineLevel="0" collapsed="false">
      <c r="A46319" s="1" t="str">
        <f aca="false">IF(B46319&lt;&gt;"",ROW()-5,"")</f>
        <v/>
      </c>
    </row>
    <row r="46320" customFormat="false" ht="14.25" hidden="false" customHeight="false" outlineLevel="0" collapsed="false">
      <c r="A46320" s="1" t="str">
        <f aca="false">IF(B46320&lt;&gt;"",ROW()-5,"")</f>
        <v/>
      </c>
    </row>
    <row r="46321" customFormat="false" ht="14.25" hidden="false" customHeight="false" outlineLevel="0" collapsed="false">
      <c r="A46321" s="1" t="str">
        <f aca="false">IF(B46321&lt;&gt;"",ROW()-5,"")</f>
        <v/>
      </c>
    </row>
    <row r="46322" customFormat="false" ht="14.25" hidden="false" customHeight="false" outlineLevel="0" collapsed="false">
      <c r="A46322" s="1" t="str">
        <f aca="false">IF(B46322&lt;&gt;"",ROW()-5,"")</f>
        <v/>
      </c>
    </row>
    <row r="46323" customFormat="false" ht="14.25" hidden="false" customHeight="false" outlineLevel="0" collapsed="false">
      <c r="A46323" s="1" t="str">
        <f aca="false">IF(B46323&lt;&gt;"",ROW()-5,"")</f>
        <v/>
      </c>
    </row>
    <row r="46324" customFormat="false" ht="14.25" hidden="false" customHeight="false" outlineLevel="0" collapsed="false">
      <c r="A46324" s="1" t="str">
        <f aca="false">IF(B46324&lt;&gt;"",ROW()-5,"")</f>
        <v/>
      </c>
    </row>
    <row r="46325" customFormat="false" ht="14.25" hidden="false" customHeight="false" outlineLevel="0" collapsed="false">
      <c r="A46325" s="1" t="str">
        <f aca="false">IF(B46325&lt;&gt;"",ROW()-5,"")</f>
        <v/>
      </c>
    </row>
    <row r="46326" customFormat="false" ht="14.25" hidden="false" customHeight="false" outlineLevel="0" collapsed="false">
      <c r="A46326" s="1" t="str">
        <f aca="false">IF(B46326&lt;&gt;"",ROW()-5,"")</f>
        <v/>
      </c>
    </row>
    <row r="46327" customFormat="false" ht="14.25" hidden="false" customHeight="false" outlineLevel="0" collapsed="false">
      <c r="A46327" s="1" t="str">
        <f aca="false">IF(B46327&lt;&gt;"",ROW()-5,"")</f>
        <v/>
      </c>
    </row>
    <row r="46328" customFormat="false" ht="14.25" hidden="false" customHeight="false" outlineLevel="0" collapsed="false">
      <c r="A46328" s="1" t="str">
        <f aca="false">IF(B46328&lt;&gt;"",ROW()-5,"")</f>
        <v/>
      </c>
    </row>
    <row r="46329" customFormat="false" ht="14.25" hidden="false" customHeight="false" outlineLevel="0" collapsed="false">
      <c r="A46329" s="1" t="str">
        <f aca="false">IF(B46329&lt;&gt;"",ROW()-5,"")</f>
        <v/>
      </c>
    </row>
    <row r="46330" customFormat="false" ht="14.25" hidden="false" customHeight="false" outlineLevel="0" collapsed="false">
      <c r="A46330" s="1" t="str">
        <f aca="false">IF(B46330&lt;&gt;"",ROW()-5,"")</f>
        <v/>
      </c>
    </row>
    <row r="46331" customFormat="false" ht="14.25" hidden="false" customHeight="false" outlineLevel="0" collapsed="false">
      <c r="A46331" s="1" t="str">
        <f aca="false">IF(B46331&lt;&gt;"",ROW()-5,"")</f>
        <v/>
      </c>
    </row>
    <row r="46332" customFormat="false" ht="14.25" hidden="false" customHeight="false" outlineLevel="0" collapsed="false">
      <c r="A46332" s="1" t="str">
        <f aca="false">IF(B46332&lt;&gt;"",ROW()-5,"")</f>
        <v/>
      </c>
    </row>
    <row r="46333" customFormat="false" ht="14.25" hidden="false" customHeight="false" outlineLevel="0" collapsed="false">
      <c r="A46333" s="1" t="str">
        <f aca="false">IF(B46333&lt;&gt;"",ROW()-5,"")</f>
        <v/>
      </c>
    </row>
    <row r="46334" customFormat="false" ht="14.25" hidden="false" customHeight="false" outlineLevel="0" collapsed="false">
      <c r="A46334" s="1" t="str">
        <f aca="false">IF(B46334&lt;&gt;"",ROW()-5,"")</f>
        <v/>
      </c>
    </row>
    <row r="46335" customFormat="false" ht="14.25" hidden="false" customHeight="false" outlineLevel="0" collapsed="false">
      <c r="A46335" s="1" t="str">
        <f aca="false">IF(B46335&lt;&gt;"",ROW()-5,"")</f>
        <v/>
      </c>
    </row>
    <row r="46336" customFormat="false" ht="14.25" hidden="false" customHeight="false" outlineLevel="0" collapsed="false">
      <c r="A46336" s="1" t="str">
        <f aca="false">IF(B46336&lt;&gt;"",ROW()-5,"")</f>
        <v/>
      </c>
    </row>
    <row r="46337" customFormat="false" ht="14.25" hidden="false" customHeight="false" outlineLevel="0" collapsed="false">
      <c r="A46337" s="1" t="str">
        <f aca="false">IF(B46337&lt;&gt;"",ROW()-5,"")</f>
        <v/>
      </c>
    </row>
    <row r="46338" customFormat="false" ht="14.25" hidden="false" customHeight="false" outlineLevel="0" collapsed="false">
      <c r="A46338" s="1" t="str">
        <f aca="false">IF(B46338&lt;&gt;"",ROW()-5,"")</f>
        <v/>
      </c>
    </row>
    <row r="46339" customFormat="false" ht="14.25" hidden="false" customHeight="false" outlineLevel="0" collapsed="false">
      <c r="A46339" s="1" t="str">
        <f aca="false">IF(B46339&lt;&gt;"",ROW()-5,"")</f>
        <v/>
      </c>
    </row>
    <row r="46340" customFormat="false" ht="14.25" hidden="false" customHeight="false" outlineLevel="0" collapsed="false">
      <c r="A46340" s="1" t="str">
        <f aca="false">IF(B46340&lt;&gt;"",ROW()-5,"")</f>
        <v/>
      </c>
    </row>
    <row r="46341" customFormat="false" ht="14.25" hidden="false" customHeight="false" outlineLevel="0" collapsed="false">
      <c r="A46341" s="1" t="str">
        <f aca="false">IF(B46341&lt;&gt;"",ROW()-5,"")</f>
        <v/>
      </c>
    </row>
    <row r="46342" customFormat="false" ht="14.25" hidden="false" customHeight="false" outlineLevel="0" collapsed="false">
      <c r="A46342" s="1" t="str">
        <f aca="false">IF(B46342&lt;&gt;"",ROW()-5,"")</f>
        <v/>
      </c>
    </row>
    <row r="46343" customFormat="false" ht="14.25" hidden="false" customHeight="false" outlineLevel="0" collapsed="false">
      <c r="A46343" s="1" t="str">
        <f aca="false">IF(B46343&lt;&gt;"",ROW()-5,"")</f>
        <v/>
      </c>
    </row>
    <row r="46344" customFormat="false" ht="14.25" hidden="false" customHeight="false" outlineLevel="0" collapsed="false">
      <c r="A46344" s="1" t="str">
        <f aca="false">IF(B46344&lt;&gt;"",ROW()-5,"")</f>
        <v/>
      </c>
    </row>
    <row r="46345" customFormat="false" ht="14.25" hidden="false" customHeight="false" outlineLevel="0" collapsed="false">
      <c r="A46345" s="1" t="str">
        <f aca="false">IF(B46345&lt;&gt;"",ROW()-5,"")</f>
        <v/>
      </c>
    </row>
    <row r="46346" customFormat="false" ht="14.25" hidden="false" customHeight="false" outlineLevel="0" collapsed="false">
      <c r="A46346" s="1" t="str">
        <f aca="false">IF(B46346&lt;&gt;"",ROW()-5,"")</f>
        <v/>
      </c>
    </row>
    <row r="46347" customFormat="false" ht="14.25" hidden="false" customHeight="false" outlineLevel="0" collapsed="false">
      <c r="A46347" s="1" t="str">
        <f aca="false">IF(B46347&lt;&gt;"",ROW()-5,"")</f>
        <v/>
      </c>
    </row>
    <row r="46348" customFormat="false" ht="14.25" hidden="false" customHeight="false" outlineLevel="0" collapsed="false">
      <c r="A46348" s="1" t="str">
        <f aca="false">IF(B46348&lt;&gt;"",ROW()-5,"")</f>
        <v/>
      </c>
    </row>
    <row r="46349" customFormat="false" ht="14.25" hidden="false" customHeight="false" outlineLevel="0" collapsed="false">
      <c r="A46349" s="1" t="str">
        <f aca="false">IF(B46349&lt;&gt;"",ROW()-5,"")</f>
        <v/>
      </c>
    </row>
    <row r="46350" customFormat="false" ht="14.25" hidden="false" customHeight="false" outlineLevel="0" collapsed="false">
      <c r="A46350" s="1" t="str">
        <f aca="false">IF(B46350&lt;&gt;"",ROW()-5,"")</f>
        <v/>
      </c>
    </row>
    <row r="46351" customFormat="false" ht="14.25" hidden="false" customHeight="false" outlineLevel="0" collapsed="false">
      <c r="A46351" s="1" t="str">
        <f aca="false">IF(B46351&lt;&gt;"",ROW()-5,"")</f>
        <v/>
      </c>
    </row>
    <row r="46352" customFormat="false" ht="14.25" hidden="false" customHeight="false" outlineLevel="0" collapsed="false">
      <c r="A46352" s="1" t="str">
        <f aca="false">IF(B46352&lt;&gt;"",ROW()-5,"")</f>
        <v/>
      </c>
    </row>
    <row r="46353" customFormat="false" ht="14.25" hidden="false" customHeight="false" outlineLevel="0" collapsed="false">
      <c r="A46353" s="1" t="str">
        <f aca="false">IF(B46353&lt;&gt;"",ROW()-5,"")</f>
        <v/>
      </c>
    </row>
    <row r="46354" customFormat="false" ht="14.25" hidden="false" customHeight="false" outlineLevel="0" collapsed="false">
      <c r="A46354" s="1" t="str">
        <f aca="false">IF(B46354&lt;&gt;"",ROW()-5,"")</f>
        <v/>
      </c>
    </row>
    <row r="46355" customFormat="false" ht="14.25" hidden="false" customHeight="false" outlineLevel="0" collapsed="false">
      <c r="A46355" s="1" t="str">
        <f aca="false">IF(B46355&lt;&gt;"",ROW()-5,"")</f>
        <v/>
      </c>
    </row>
    <row r="46356" customFormat="false" ht="14.25" hidden="false" customHeight="false" outlineLevel="0" collapsed="false">
      <c r="A46356" s="1" t="str">
        <f aca="false">IF(B46356&lt;&gt;"",ROW()-5,"")</f>
        <v/>
      </c>
    </row>
    <row r="46357" customFormat="false" ht="14.25" hidden="false" customHeight="false" outlineLevel="0" collapsed="false">
      <c r="A46357" s="1" t="str">
        <f aca="false">IF(B46357&lt;&gt;"",ROW()-5,"")</f>
        <v/>
      </c>
    </row>
    <row r="46358" customFormat="false" ht="14.25" hidden="false" customHeight="false" outlineLevel="0" collapsed="false">
      <c r="A46358" s="1" t="str">
        <f aca="false">IF(B46358&lt;&gt;"",ROW()-5,"")</f>
        <v/>
      </c>
    </row>
    <row r="46359" customFormat="false" ht="14.25" hidden="false" customHeight="false" outlineLevel="0" collapsed="false">
      <c r="A46359" s="1" t="str">
        <f aca="false">IF(B46359&lt;&gt;"",ROW()-5,"")</f>
        <v/>
      </c>
    </row>
    <row r="46360" customFormat="false" ht="14.25" hidden="false" customHeight="false" outlineLevel="0" collapsed="false">
      <c r="A46360" s="1" t="str">
        <f aca="false">IF(B46360&lt;&gt;"",ROW()-5,"")</f>
        <v/>
      </c>
    </row>
    <row r="46361" customFormat="false" ht="14.25" hidden="false" customHeight="false" outlineLevel="0" collapsed="false">
      <c r="A46361" s="1" t="str">
        <f aca="false">IF(B46361&lt;&gt;"",ROW()-5,"")</f>
        <v/>
      </c>
    </row>
    <row r="46362" customFormat="false" ht="14.25" hidden="false" customHeight="false" outlineLevel="0" collapsed="false">
      <c r="A46362" s="1" t="str">
        <f aca="false">IF(B46362&lt;&gt;"",ROW()-5,"")</f>
        <v/>
      </c>
    </row>
    <row r="46363" customFormat="false" ht="14.25" hidden="false" customHeight="false" outlineLevel="0" collapsed="false">
      <c r="A46363" s="1" t="str">
        <f aca="false">IF(B46363&lt;&gt;"",ROW()-5,"")</f>
        <v/>
      </c>
    </row>
    <row r="46364" customFormat="false" ht="14.25" hidden="false" customHeight="false" outlineLevel="0" collapsed="false">
      <c r="A46364" s="1" t="str">
        <f aca="false">IF(B46364&lt;&gt;"",ROW()-5,"")</f>
        <v/>
      </c>
    </row>
    <row r="46365" customFormat="false" ht="14.25" hidden="false" customHeight="false" outlineLevel="0" collapsed="false">
      <c r="A46365" s="1" t="str">
        <f aca="false">IF(B46365&lt;&gt;"",ROW()-5,"")</f>
        <v/>
      </c>
    </row>
    <row r="46366" customFormat="false" ht="14.25" hidden="false" customHeight="false" outlineLevel="0" collapsed="false">
      <c r="A46366" s="1" t="str">
        <f aca="false">IF(B46366&lt;&gt;"",ROW()-5,"")</f>
        <v/>
      </c>
    </row>
    <row r="46367" customFormat="false" ht="14.25" hidden="false" customHeight="false" outlineLevel="0" collapsed="false">
      <c r="A46367" s="1" t="str">
        <f aca="false">IF(B46367&lt;&gt;"",ROW()-5,"")</f>
        <v/>
      </c>
    </row>
    <row r="46368" customFormat="false" ht="14.25" hidden="false" customHeight="false" outlineLevel="0" collapsed="false">
      <c r="A46368" s="1" t="str">
        <f aca="false">IF(B46368&lt;&gt;"",ROW()-5,"")</f>
        <v/>
      </c>
    </row>
    <row r="46369" customFormat="false" ht="14.25" hidden="false" customHeight="false" outlineLevel="0" collapsed="false">
      <c r="A46369" s="1" t="str">
        <f aca="false">IF(B46369&lt;&gt;"",ROW()-5,"")</f>
        <v/>
      </c>
    </row>
    <row r="46370" customFormat="false" ht="14.25" hidden="false" customHeight="false" outlineLevel="0" collapsed="false">
      <c r="A46370" s="1" t="str">
        <f aca="false">IF(B46370&lt;&gt;"",ROW()-5,"")</f>
        <v/>
      </c>
    </row>
    <row r="46371" customFormat="false" ht="14.25" hidden="false" customHeight="false" outlineLevel="0" collapsed="false">
      <c r="A46371" s="1" t="str">
        <f aca="false">IF(B46371&lt;&gt;"",ROW()-5,"")</f>
        <v/>
      </c>
    </row>
    <row r="46372" customFormat="false" ht="14.25" hidden="false" customHeight="false" outlineLevel="0" collapsed="false">
      <c r="A46372" s="1" t="str">
        <f aca="false">IF(B46372&lt;&gt;"",ROW()-5,"")</f>
        <v/>
      </c>
    </row>
    <row r="46373" customFormat="false" ht="14.25" hidden="false" customHeight="false" outlineLevel="0" collapsed="false">
      <c r="A46373" s="1" t="str">
        <f aca="false">IF(B46373&lt;&gt;"",ROW()-5,"")</f>
        <v/>
      </c>
    </row>
    <row r="46374" customFormat="false" ht="14.25" hidden="false" customHeight="false" outlineLevel="0" collapsed="false">
      <c r="A46374" s="1" t="str">
        <f aca="false">IF(B46374&lt;&gt;"",ROW()-5,"")</f>
        <v/>
      </c>
    </row>
    <row r="46375" customFormat="false" ht="14.25" hidden="false" customHeight="false" outlineLevel="0" collapsed="false">
      <c r="A46375" s="1" t="str">
        <f aca="false">IF(B46375&lt;&gt;"",ROW()-5,"")</f>
        <v/>
      </c>
    </row>
    <row r="46376" customFormat="false" ht="14.25" hidden="false" customHeight="false" outlineLevel="0" collapsed="false">
      <c r="A46376" s="1" t="str">
        <f aca="false">IF(B46376&lt;&gt;"",ROW()-5,"")</f>
        <v/>
      </c>
    </row>
    <row r="46377" customFormat="false" ht="14.25" hidden="false" customHeight="false" outlineLevel="0" collapsed="false">
      <c r="A46377" s="1" t="str">
        <f aca="false">IF(B46377&lt;&gt;"",ROW()-5,"")</f>
        <v/>
      </c>
    </row>
    <row r="46378" customFormat="false" ht="14.25" hidden="false" customHeight="false" outlineLevel="0" collapsed="false">
      <c r="A46378" s="1" t="str">
        <f aca="false">IF(B46378&lt;&gt;"",ROW()-5,"")</f>
        <v/>
      </c>
    </row>
    <row r="46379" customFormat="false" ht="14.25" hidden="false" customHeight="false" outlineLevel="0" collapsed="false">
      <c r="A46379" s="1" t="str">
        <f aca="false">IF(B46379&lt;&gt;"",ROW()-5,"")</f>
        <v/>
      </c>
    </row>
    <row r="46380" customFormat="false" ht="14.25" hidden="false" customHeight="false" outlineLevel="0" collapsed="false">
      <c r="A46380" s="1" t="str">
        <f aca="false">IF(B46380&lt;&gt;"",ROW()-5,"")</f>
        <v/>
      </c>
    </row>
    <row r="46381" customFormat="false" ht="14.25" hidden="false" customHeight="false" outlineLevel="0" collapsed="false">
      <c r="A46381" s="1" t="str">
        <f aca="false">IF(B46381&lt;&gt;"",ROW()-5,"")</f>
        <v/>
      </c>
    </row>
    <row r="46382" customFormat="false" ht="14.25" hidden="false" customHeight="false" outlineLevel="0" collapsed="false">
      <c r="A46382" s="1" t="str">
        <f aca="false">IF(B46382&lt;&gt;"",ROW()-5,"")</f>
        <v/>
      </c>
    </row>
    <row r="46383" customFormat="false" ht="14.25" hidden="false" customHeight="false" outlineLevel="0" collapsed="false">
      <c r="A46383" s="1" t="str">
        <f aca="false">IF(B46383&lt;&gt;"",ROW()-5,"")</f>
        <v/>
      </c>
    </row>
    <row r="46384" customFormat="false" ht="14.25" hidden="false" customHeight="false" outlineLevel="0" collapsed="false">
      <c r="A46384" s="1" t="str">
        <f aca="false">IF(B46384&lt;&gt;"",ROW()-5,"")</f>
        <v/>
      </c>
    </row>
    <row r="46385" customFormat="false" ht="14.25" hidden="false" customHeight="false" outlineLevel="0" collapsed="false">
      <c r="A46385" s="1" t="str">
        <f aca="false">IF(B46385&lt;&gt;"",ROW()-5,"")</f>
        <v/>
      </c>
    </row>
    <row r="46386" customFormat="false" ht="14.25" hidden="false" customHeight="false" outlineLevel="0" collapsed="false">
      <c r="A46386" s="1" t="str">
        <f aca="false">IF(B46386&lt;&gt;"",ROW()-5,"")</f>
        <v/>
      </c>
    </row>
    <row r="46387" customFormat="false" ht="14.25" hidden="false" customHeight="false" outlineLevel="0" collapsed="false">
      <c r="A46387" s="1" t="str">
        <f aca="false">IF(B46387&lt;&gt;"",ROW()-5,"")</f>
        <v/>
      </c>
    </row>
    <row r="46388" customFormat="false" ht="14.25" hidden="false" customHeight="false" outlineLevel="0" collapsed="false">
      <c r="A46388" s="1" t="str">
        <f aca="false">IF(B46388&lt;&gt;"",ROW()-5,"")</f>
        <v/>
      </c>
    </row>
    <row r="46389" customFormat="false" ht="14.25" hidden="false" customHeight="false" outlineLevel="0" collapsed="false">
      <c r="A46389" s="1" t="str">
        <f aca="false">IF(B46389&lt;&gt;"",ROW()-5,"")</f>
        <v/>
      </c>
    </row>
    <row r="46390" customFormat="false" ht="14.25" hidden="false" customHeight="false" outlineLevel="0" collapsed="false">
      <c r="A46390" s="1" t="str">
        <f aca="false">IF(B46390&lt;&gt;"",ROW()-5,"")</f>
        <v/>
      </c>
    </row>
    <row r="46391" customFormat="false" ht="14.25" hidden="false" customHeight="false" outlineLevel="0" collapsed="false">
      <c r="A46391" s="1" t="str">
        <f aca="false">IF(B46391&lt;&gt;"",ROW()-5,"")</f>
        <v/>
      </c>
    </row>
    <row r="46392" customFormat="false" ht="14.25" hidden="false" customHeight="false" outlineLevel="0" collapsed="false">
      <c r="A46392" s="1" t="str">
        <f aca="false">IF(B46392&lt;&gt;"",ROW()-5,"")</f>
        <v/>
      </c>
    </row>
    <row r="46393" customFormat="false" ht="14.25" hidden="false" customHeight="false" outlineLevel="0" collapsed="false">
      <c r="A46393" s="1" t="str">
        <f aca="false">IF(B46393&lt;&gt;"",ROW()-5,"")</f>
        <v/>
      </c>
    </row>
    <row r="46394" customFormat="false" ht="14.25" hidden="false" customHeight="false" outlineLevel="0" collapsed="false">
      <c r="A46394" s="1" t="str">
        <f aca="false">IF(B46394&lt;&gt;"",ROW()-5,"")</f>
        <v/>
      </c>
    </row>
    <row r="46395" customFormat="false" ht="14.25" hidden="false" customHeight="false" outlineLevel="0" collapsed="false">
      <c r="A46395" s="1" t="str">
        <f aca="false">IF(B46395&lt;&gt;"",ROW()-5,"")</f>
        <v/>
      </c>
    </row>
    <row r="46396" customFormat="false" ht="14.25" hidden="false" customHeight="false" outlineLevel="0" collapsed="false">
      <c r="A46396" s="1" t="str">
        <f aca="false">IF(B46396&lt;&gt;"",ROW()-5,"")</f>
        <v/>
      </c>
    </row>
    <row r="46397" customFormat="false" ht="14.25" hidden="false" customHeight="false" outlineLevel="0" collapsed="false">
      <c r="A46397" s="1" t="str">
        <f aca="false">IF(B46397&lt;&gt;"",ROW()-5,"")</f>
        <v/>
      </c>
    </row>
    <row r="46398" customFormat="false" ht="14.25" hidden="false" customHeight="false" outlineLevel="0" collapsed="false">
      <c r="A46398" s="1" t="str">
        <f aca="false">IF(B46398&lt;&gt;"",ROW()-5,"")</f>
        <v/>
      </c>
    </row>
    <row r="46399" customFormat="false" ht="14.25" hidden="false" customHeight="false" outlineLevel="0" collapsed="false">
      <c r="A46399" s="1" t="str">
        <f aca="false">IF(B46399&lt;&gt;"",ROW()-5,"")</f>
        <v/>
      </c>
    </row>
    <row r="46400" customFormat="false" ht="14.25" hidden="false" customHeight="false" outlineLevel="0" collapsed="false">
      <c r="A46400" s="1" t="str">
        <f aca="false">IF(B46400&lt;&gt;"",ROW()-5,"")</f>
        <v/>
      </c>
    </row>
    <row r="46401" customFormat="false" ht="14.25" hidden="false" customHeight="false" outlineLevel="0" collapsed="false">
      <c r="A46401" s="1" t="str">
        <f aca="false">IF(B46401&lt;&gt;"",ROW()-5,"")</f>
        <v/>
      </c>
    </row>
    <row r="46402" customFormat="false" ht="14.25" hidden="false" customHeight="false" outlineLevel="0" collapsed="false">
      <c r="A46402" s="1" t="str">
        <f aca="false">IF(B46402&lt;&gt;"",ROW()-5,"")</f>
        <v/>
      </c>
    </row>
    <row r="46403" customFormat="false" ht="14.25" hidden="false" customHeight="false" outlineLevel="0" collapsed="false">
      <c r="A46403" s="1" t="str">
        <f aca="false">IF(B46403&lt;&gt;"",ROW()-5,"")</f>
        <v/>
      </c>
    </row>
    <row r="46404" customFormat="false" ht="14.25" hidden="false" customHeight="false" outlineLevel="0" collapsed="false">
      <c r="A46404" s="1" t="str">
        <f aca="false">IF(B46404&lt;&gt;"",ROW()-5,"")</f>
        <v/>
      </c>
    </row>
    <row r="46405" customFormat="false" ht="14.25" hidden="false" customHeight="false" outlineLevel="0" collapsed="false">
      <c r="A46405" s="1" t="str">
        <f aca="false">IF(B46405&lt;&gt;"",ROW()-5,"")</f>
        <v/>
      </c>
    </row>
    <row r="46406" customFormat="false" ht="14.25" hidden="false" customHeight="false" outlineLevel="0" collapsed="false">
      <c r="A46406" s="1" t="str">
        <f aca="false">IF(B46406&lt;&gt;"",ROW()-5,"")</f>
        <v/>
      </c>
    </row>
    <row r="46407" customFormat="false" ht="14.25" hidden="false" customHeight="false" outlineLevel="0" collapsed="false">
      <c r="A46407" s="1" t="str">
        <f aca="false">IF(B46407&lt;&gt;"",ROW()-5,"")</f>
        <v/>
      </c>
    </row>
    <row r="46408" customFormat="false" ht="14.25" hidden="false" customHeight="false" outlineLevel="0" collapsed="false">
      <c r="A46408" s="1" t="str">
        <f aca="false">IF(B46408&lt;&gt;"",ROW()-5,"")</f>
        <v/>
      </c>
    </row>
    <row r="46409" customFormat="false" ht="14.25" hidden="false" customHeight="false" outlineLevel="0" collapsed="false">
      <c r="A46409" s="1" t="str">
        <f aca="false">IF(B46409&lt;&gt;"",ROW()-5,"")</f>
        <v/>
      </c>
    </row>
    <row r="46410" customFormat="false" ht="14.25" hidden="false" customHeight="false" outlineLevel="0" collapsed="false">
      <c r="A46410" s="1" t="str">
        <f aca="false">IF(B46410&lt;&gt;"",ROW()-5,"")</f>
        <v/>
      </c>
    </row>
    <row r="46411" customFormat="false" ht="14.25" hidden="false" customHeight="false" outlineLevel="0" collapsed="false">
      <c r="A46411" s="1" t="str">
        <f aca="false">IF(B46411&lt;&gt;"",ROW()-5,"")</f>
        <v/>
      </c>
    </row>
    <row r="46412" customFormat="false" ht="14.25" hidden="false" customHeight="false" outlineLevel="0" collapsed="false">
      <c r="A46412" s="1" t="str">
        <f aca="false">IF(B46412&lt;&gt;"",ROW()-5,"")</f>
        <v/>
      </c>
    </row>
    <row r="46413" customFormat="false" ht="14.25" hidden="false" customHeight="false" outlineLevel="0" collapsed="false">
      <c r="A46413" s="1" t="str">
        <f aca="false">IF(B46413&lt;&gt;"",ROW()-5,"")</f>
        <v/>
      </c>
    </row>
    <row r="46414" customFormat="false" ht="14.25" hidden="false" customHeight="false" outlineLevel="0" collapsed="false">
      <c r="A46414" s="1" t="str">
        <f aca="false">IF(B46414&lt;&gt;"",ROW()-5,"")</f>
        <v/>
      </c>
    </row>
    <row r="46415" customFormat="false" ht="14.25" hidden="false" customHeight="false" outlineLevel="0" collapsed="false">
      <c r="A46415" s="1" t="str">
        <f aca="false">IF(B46415&lt;&gt;"",ROW()-5,"")</f>
        <v/>
      </c>
    </row>
    <row r="46416" customFormat="false" ht="14.25" hidden="false" customHeight="false" outlineLevel="0" collapsed="false">
      <c r="A46416" s="1" t="str">
        <f aca="false">IF(B46416&lt;&gt;"",ROW()-5,"")</f>
        <v/>
      </c>
    </row>
    <row r="46417" customFormat="false" ht="14.25" hidden="false" customHeight="false" outlineLevel="0" collapsed="false">
      <c r="A46417" s="1" t="str">
        <f aca="false">IF(B46417&lt;&gt;"",ROW()-5,"")</f>
        <v/>
      </c>
    </row>
    <row r="46418" customFormat="false" ht="14.25" hidden="false" customHeight="false" outlineLevel="0" collapsed="false">
      <c r="A46418" s="1" t="str">
        <f aca="false">IF(B46418&lt;&gt;"",ROW()-5,"")</f>
        <v/>
      </c>
    </row>
    <row r="46419" customFormat="false" ht="14.25" hidden="false" customHeight="false" outlineLevel="0" collapsed="false">
      <c r="A46419" s="1" t="str">
        <f aca="false">IF(B46419&lt;&gt;"",ROW()-5,"")</f>
        <v/>
      </c>
    </row>
    <row r="46420" customFormat="false" ht="14.25" hidden="false" customHeight="false" outlineLevel="0" collapsed="false">
      <c r="A46420" s="1" t="str">
        <f aca="false">IF(B46420&lt;&gt;"",ROW()-5,"")</f>
        <v/>
      </c>
    </row>
    <row r="46421" customFormat="false" ht="14.25" hidden="false" customHeight="false" outlineLevel="0" collapsed="false">
      <c r="A46421" s="1" t="str">
        <f aca="false">IF(B46421&lt;&gt;"",ROW()-5,"")</f>
        <v/>
      </c>
    </row>
    <row r="46422" customFormat="false" ht="14.25" hidden="false" customHeight="false" outlineLevel="0" collapsed="false">
      <c r="A46422" s="1" t="str">
        <f aca="false">IF(B46422&lt;&gt;"",ROW()-5,"")</f>
        <v/>
      </c>
    </row>
    <row r="46423" customFormat="false" ht="14.25" hidden="false" customHeight="false" outlineLevel="0" collapsed="false">
      <c r="A46423" s="1" t="str">
        <f aca="false">IF(B46423&lt;&gt;"",ROW()-5,"")</f>
        <v/>
      </c>
    </row>
    <row r="46424" customFormat="false" ht="14.25" hidden="false" customHeight="false" outlineLevel="0" collapsed="false">
      <c r="A46424" s="1" t="str">
        <f aca="false">IF(B46424&lt;&gt;"",ROW()-5,"")</f>
        <v/>
      </c>
    </row>
    <row r="46425" customFormat="false" ht="14.25" hidden="false" customHeight="false" outlineLevel="0" collapsed="false">
      <c r="A46425" s="1" t="str">
        <f aca="false">IF(B46425&lt;&gt;"",ROW()-5,"")</f>
        <v/>
      </c>
    </row>
    <row r="46426" customFormat="false" ht="14.25" hidden="false" customHeight="false" outlineLevel="0" collapsed="false">
      <c r="A46426" s="1" t="str">
        <f aca="false">IF(B46426&lt;&gt;"",ROW()-5,"")</f>
        <v/>
      </c>
    </row>
    <row r="46427" customFormat="false" ht="14.25" hidden="false" customHeight="false" outlineLevel="0" collapsed="false">
      <c r="A46427" s="1" t="str">
        <f aca="false">IF(B46427&lt;&gt;"",ROW()-5,"")</f>
        <v/>
      </c>
    </row>
    <row r="46428" customFormat="false" ht="14.25" hidden="false" customHeight="false" outlineLevel="0" collapsed="false">
      <c r="A46428" s="1" t="str">
        <f aca="false">IF(B46428&lt;&gt;"",ROW()-5,"")</f>
        <v/>
      </c>
    </row>
    <row r="46429" customFormat="false" ht="14.25" hidden="false" customHeight="false" outlineLevel="0" collapsed="false">
      <c r="A46429" s="1" t="str">
        <f aca="false">IF(B46429&lt;&gt;"",ROW()-5,"")</f>
        <v/>
      </c>
    </row>
    <row r="46430" customFormat="false" ht="14.25" hidden="false" customHeight="false" outlineLevel="0" collapsed="false">
      <c r="A46430" s="1" t="str">
        <f aca="false">IF(B46430&lt;&gt;"",ROW()-5,"")</f>
        <v/>
      </c>
    </row>
    <row r="46431" customFormat="false" ht="14.25" hidden="false" customHeight="false" outlineLevel="0" collapsed="false">
      <c r="A46431" s="1" t="str">
        <f aca="false">IF(B46431&lt;&gt;"",ROW()-5,"")</f>
        <v/>
      </c>
    </row>
    <row r="46432" customFormat="false" ht="14.25" hidden="false" customHeight="false" outlineLevel="0" collapsed="false">
      <c r="A46432" s="1" t="str">
        <f aca="false">IF(B46432&lt;&gt;"",ROW()-5,"")</f>
        <v/>
      </c>
    </row>
    <row r="46433" customFormat="false" ht="14.25" hidden="false" customHeight="false" outlineLevel="0" collapsed="false">
      <c r="A46433" s="1" t="str">
        <f aca="false">IF(B46433&lt;&gt;"",ROW()-5,"")</f>
        <v/>
      </c>
    </row>
    <row r="46434" customFormat="false" ht="14.25" hidden="false" customHeight="false" outlineLevel="0" collapsed="false">
      <c r="A46434" s="1" t="str">
        <f aca="false">IF(B46434&lt;&gt;"",ROW()-5,"")</f>
        <v/>
      </c>
    </row>
    <row r="46435" customFormat="false" ht="14.25" hidden="false" customHeight="false" outlineLevel="0" collapsed="false">
      <c r="A46435" s="1" t="str">
        <f aca="false">IF(B46435&lt;&gt;"",ROW()-5,"")</f>
        <v/>
      </c>
    </row>
    <row r="46436" customFormat="false" ht="14.25" hidden="false" customHeight="false" outlineLevel="0" collapsed="false">
      <c r="A46436" s="1" t="str">
        <f aca="false">IF(B46436&lt;&gt;"",ROW()-5,"")</f>
        <v/>
      </c>
    </row>
    <row r="46437" customFormat="false" ht="14.25" hidden="false" customHeight="false" outlineLevel="0" collapsed="false">
      <c r="A46437" s="1" t="str">
        <f aca="false">IF(B46437&lt;&gt;"",ROW()-5,"")</f>
        <v/>
      </c>
    </row>
    <row r="46438" customFormat="false" ht="14.25" hidden="false" customHeight="false" outlineLevel="0" collapsed="false">
      <c r="A46438" s="1" t="str">
        <f aca="false">IF(B46438&lt;&gt;"",ROW()-5,"")</f>
        <v/>
      </c>
    </row>
    <row r="46439" customFormat="false" ht="14.25" hidden="false" customHeight="false" outlineLevel="0" collapsed="false">
      <c r="A46439" s="1" t="str">
        <f aca="false">IF(B46439&lt;&gt;"",ROW()-5,"")</f>
        <v/>
      </c>
    </row>
    <row r="46440" customFormat="false" ht="14.25" hidden="false" customHeight="false" outlineLevel="0" collapsed="false">
      <c r="A46440" s="1" t="str">
        <f aca="false">IF(B46440&lt;&gt;"",ROW()-5,"")</f>
        <v/>
      </c>
    </row>
    <row r="46441" customFormat="false" ht="14.25" hidden="false" customHeight="false" outlineLevel="0" collapsed="false">
      <c r="A46441" s="1" t="str">
        <f aca="false">IF(B46441&lt;&gt;"",ROW()-5,"")</f>
        <v/>
      </c>
    </row>
    <row r="46442" customFormat="false" ht="14.25" hidden="false" customHeight="false" outlineLevel="0" collapsed="false">
      <c r="A46442" s="1" t="str">
        <f aca="false">IF(B46442&lt;&gt;"",ROW()-5,"")</f>
        <v/>
      </c>
    </row>
    <row r="46443" customFormat="false" ht="14.25" hidden="false" customHeight="false" outlineLevel="0" collapsed="false">
      <c r="A46443" s="1" t="str">
        <f aca="false">IF(B46443&lt;&gt;"",ROW()-5,"")</f>
        <v/>
      </c>
    </row>
    <row r="46444" customFormat="false" ht="14.25" hidden="false" customHeight="false" outlineLevel="0" collapsed="false">
      <c r="A46444" s="1" t="str">
        <f aca="false">IF(B46444&lt;&gt;"",ROW()-5,"")</f>
        <v/>
      </c>
    </row>
    <row r="46445" customFormat="false" ht="14.25" hidden="false" customHeight="false" outlineLevel="0" collapsed="false">
      <c r="A46445" s="1" t="str">
        <f aca="false">IF(B46445&lt;&gt;"",ROW()-5,"")</f>
        <v/>
      </c>
    </row>
    <row r="46446" customFormat="false" ht="14.25" hidden="false" customHeight="false" outlineLevel="0" collapsed="false">
      <c r="A46446" s="1" t="str">
        <f aca="false">IF(B46446&lt;&gt;"",ROW()-5,"")</f>
        <v/>
      </c>
    </row>
    <row r="46447" customFormat="false" ht="14.25" hidden="false" customHeight="false" outlineLevel="0" collapsed="false">
      <c r="A46447" s="1" t="str">
        <f aca="false">IF(B46447&lt;&gt;"",ROW()-5,"")</f>
        <v/>
      </c>
    </row>
    <row r="46448" customFormat="false" ht="14.25" hidden="false" customHeight="false" outlineLevel="0" collapsed="false">
      <c r="A46448" s="1" t="str">
        <f aca="false">IF(B46448&lt;&gt;"",ROW()-5,"")</f>
        <v/>
      </c>
    </row>
    <row r="46449" customFormat="false" ht="14.25" hidden="false" customHeight="false" outlineLevel="0" collapsed="false">
      <c r="A46449" s="1" t="str">
        <f aca="false">IF(B46449&lt;&gt;"",ROW()-5,"")</f>
        <v/>
      </c>
    </row>
    <row r="46450" customFormat="false" ht="14.25" hidden="false" customHeight="false" outlineLevel="0" collapsed="false">
      <c r="A46450" s="1" t="str">
        <f aca="false">IF(B46450&lt;&gt;"",ROW()-5,"")</f>
        <v/>
      </c>
    </row>
    <row r="46451" customFormat="false" ht="14.25" hidden="false" customHeight="false" outlineLevel="0" collapsed="false">
      <c r="A46451" s="1" t="str">
        <f aca="false">IF(B46451&lt;&gt;"",ROW()-5,"")</f>
        <v/>
      </c>
    </row>
    <row r="46452" customFormat="false" ht="14.25" hidden="false" customHeight="false" outlineLevel="0" collapsed="false">
      <c r="A46452" s="1" t="str">
        <f aca="false">IF(B46452&lt;&gt;"",ROW()-5,"")</f>
        <v/>
      </c>
    </row>
    <row r="46453" customFormat="false" ht="14.25" hidden="false" customHeight="false" outlineLevel="0" collapsed="false">
      <c r="A46453" s="1" t="str">
        <f aca="false">IF(B46453&lt;&gt;"",ROW()-5,"")</f>
        <v/>
      </c>
    </row>
    <row r="46454" customFormat="false" ht="14.25" hidden="false" customHeight="false" outlineLevel="0" collapsed="false">
      <c r="A46454" s="1" t="str">
        <f aca="false">IF(B46454&lt;&gt;"",ROW()-5,"")</f>
        <v/>
      </c>
    </row>
    <row r="46455" customFormat="false" ht="14.25" hidden="false" customHeight="false" outlineLevel="0" collapsed="false">
      <c r="A46455" s="1" t="str">
        <f aca="false">IF(B46455&lt;&gt;"",ROW()-5,"")</f>
        <v/>
      </c>
    </row>
    <row r="46456" customFormat="false" ht="14.25" hidden="false" customHeight="false" outlineLevel="0" collapsed="false">
      <c r="A46456" s="1" t="str">
        <f aca="false">IF(B46456&lt;&gt;"",ROW()-5,"")</f>
        <v/>
      </c>
    </row>
    <row r="46457" customFormat="false" ht="14.25" hidden="false" customHeight="false" outlineLevel="0" collapsed="false">
      <c r="A46457" s="1" t="str">
        <f aca="false">IF(B46457&lt;&gt;"",ROW()-5,"")</f>
        <v/>
      </c>
    </row>
    <row r="46458" customFormat="false" ht="14.25" hidden="false" customHeight="false" outlineLevel="0" collapsed="false">
      <c r="A46458" s="1" t="str">
        <f aca="false">IF(B46458&lt;&gt;"",ROW()-5,"")</f>
        <v/>
      </c>
    </row>
    <row r="46459" customFormat="false" ht="14.25" hidden="false" customHeight="false" outlineLevel="0" collapsed="false">
      <c r="A46459" s="1" t="str">
        <f aca="false">IF(B46459&lt;&gt;"",ROW()-5,"")</f>
        <v/>
      </c>
    </row>
    <row r="46460" customFormat="false" ht="14.25" hidden="false" customHeight="false" outlineLevel="0" collapsed="false">
      <c r="A46460" s="1" t="str">
        <f aca="false">IF(B46460&lt;&gt;"",ROW()-5,"")</f>
        <v/>
      </c>
    </row>
    <row r="46461" customFormat="false" ht="14.25" hidden="false" customHeight="false" outlineLevel="0" collapsed="false">
      <c r="A46461" s="1" t="str">
        <f aca="false">IF(B46461&lt;&gt;"",ROW()-5,"")</f>
        <v/>
      </c>
    </row>
    <row r="46462" customFormat="false" ht="14.25" hidden="false" customHeight="false" outlineLevel="0" collapsed="false">
      <c r="A46462" s="1" t="str">
        <f aca="false">IF(B46462&lt;&gt;"",ROW()-5,"")</f>
        <v/>
      </c>
    </row>
    <row r="46463" customFormat="false" ht="14.25" hidden="false" customHeight="false" outlineLevel="0" collapsed="false">
      <c r="A46463" s="1" t="str">
        <f aca="false">IF(B46463&lt;&gt;"",ROW()-5,"")</f>
        <v/>
      </c>
    </row>
    <row r="46464" customFormat="false" ht="14.25" hidden="false" customHeight="false" outlineLevel="0" collapsed="false">
      <c r="A46464" s="1" t="str">
        <f aca="false">IF(B46464&lt;&gt;"",ROW()-5,"")</f>
        <v/>
      </c>
    </row>
    <row r="46465" customFormat="false" ht="14.25" hidden="false" customHeight="false" outlineLevel="0" collapsed="false">
      <c r="A46465" s="1" t="str">
        <f aca="false">IF(B46465&lt;&gt;"",ROW()-5,"")</f>
        <v/>
      </c>
    </row>
    <row r="46466" customFormat="false" ht="14.25" hidden="false" customHeight="false" outlineLevel="0" collapsed="false">
      <c r="A46466" s="1" t="str">
        <f aca="false">IF(B46466&lt;&gt;"",ROW()-5,"")</f>
        <v/>
      </c>
    </row>
    <row r="46467" customFormat="false" ht="14.25" hidden="false" customHeight="false" outlineLevel="0" collapsed="false">
      <c r="A46467" s="1" t="str">
        <f aca="false">IF(B46467&lt;&gt;"",ROW()-5,"")</f>
        <v/>
      </c>
    </row>
    <row r="46468" customFormat="false" ht="14.25" hidden="false" customHeight="false" outlineLevel="0" collapsed="false">
      <c r="A46468" s="1" t="str">
        <f aca="false">IF(B46468&lt;&gt;"",ROW()-5,"")</f>
        <v/>
      </c>
    </row>
    <row r="46469" customFormat="false" ht="14.25" hidden="false" customHeight="false" outlineLevel="0" collapsed="false">
      <c r="A46469" s="1" t="str">
        <f aca="false">IF(B46469&lt;&gt;"",ROW()-5,"")</f>
        <v/>
      </c>
    </row>
    <row r="46470" customFormat="false" ht="14.25" hidden="false" customHeight="false" outlineLevel="0" collapsed="false">
      <c r="A46470" s="1" t="str">
        <f aca="false">IF(B46470&lt;&gt;"",ROW()-5,"")</f>
        <v/>
      </c>
    </row>
    <row r="46471" customFormat="false" ht="14.25" hidden="false" customHeight="false" outlineLevel="0" collapsed="false">
      <c r="A46471" s="1" t="str">
        <f aca="false">IF(B46471&lt;&gt;"",ROW()-5,"")</f>
        <v/>
      </c>
    </row>
    <row r="46472" customFormat="false" ht="14.25" hidden="false" customHeight="false" outlineLevel="0" collapsed="false">
      <c r="A46472" s="1" t="str">
        <f aca="false">IF(B46472&lt;&gt;"",ROW()-5,"")</f>
        <v/>
      </c>
    </row>
    <row r="46473" customFormat="false" ht="14.25" hidden="false" customHeight="false" outlineLevel="0" collapsed="false">
      <c r="A46473" s="1" t="str">
        <f aca="false">IF(B46473&lt;&gt;"",ROW()-5,"")</f>
        <v/>
      </c>
    </row>
    <row r="46474" customFormat="false" ht="14.25" hidden="false" customHeight="false" outlineLevel="0" collapsed="false">
      <c r="A46474" s="1" t="str">
        <f aca="false">IF(B46474&lt;&gt;"",ROW()-5,"")</f>
        <v/>
      </c>
    </row>
    <row r="46475" customFormat="false" ht="14.25" hidden="false" customHeight="false" outlineLevel="0" collapsed="false">
      <c r="A46475" s="1" t="str">
        <f aca="false">IF(B46475&lt;&gt;"",ROW()-5,"")</f>
        <v/>
      </c>
    </row>
    <row r="46476" customFormat="false" ht="14.25" hidden="false" customHeight="false" outlineLevel="0" collapsed="false">
      <c r="A46476" s="1" t="str">
        <f aca="false">IF(B46476&lt;&gt;"",ROW()-5,"")</f>
        <v/>
      </c>
    </row>
    <row r="46477" customFormat="false" ht="14.25" hidden="false" customHeight="false" outlineLevel="0" collapsed="false">
      <c r="A46477" s="1" t="str">
        <f aca="false">IF(B46477&lt;&gt;"",ROW()-5,"")</f>
        <v/>
      </c>
    </row>
    <row r="46478" customFormat="false" ht="14.25" hidden="false" customHeight="false" outlineLevel="0" collapsed="false">
      <c r="A46478" s="1" t="str">
        <f aca="false">IF(B46478&lt;&gt;"",ROW()-5,"")</f>
        <v/>
      </c>
    </row>
    <row r="46479" customFormat="false" ht="14.25" hidden="false" customHeight="false" outlineLevel="0" collapsed="false">
      <c r="A46479" s="1" t="str">
        <f aca="false">IF(B46479&lt;&gt;"",ROW()-5,"")</f>
        <v/>
      </c>
    </row>
    <row r="46480" customFormat="false" ht="14.25" hidden="false" customHeight="false" outlineLevel="0" collapsed="false">
      <c r="A46480" s="1" t="str">
        <f aca="false">IF(B46480&lt;&gt;"",ROW()-5,"")</f>
        <v/>
      </c>
    </row>
    <row r="46481" customFormat="false" ht="14.25" hidden="false" customHeight="false" outlineLevel="0" collapsed="false">
      <c r="A46481" s="1" t="str">
        <f aca="false">IF(B46481&lt;&gt;"",ROW()-5,"")</f>
        <v/>
      </c>
    </row>
    <row r="46482" customFormat="false" ht="14.25" hidden="false" customHeight="false" outlineLevel="0" collapsed="false">
      <c r="A46482" s="1" t="str">
        <f aca="false">IF(B46482&lt;&gt;"",ROW()-5,"")</f>
        <v/>
      </c>
    </row>
    <row r="46483" customFormat="false" ht="14.25" hidden="false" customHeight="false" outlineLevel="0" collapsed="false">
      <c r="A46483" s="1" t="str">
        <f aca="false">IF(B46483&lt;&gt;"",ROW()-5,"")</f>
        <v/>
      </c>
    </row>
    <row r="46484" customFormat="false" ht="14.25" hidden="false" customHeight="false" outlineLevel="0" collapsed="false">
      <c r="A46484" s="1" t="str">
        <f aca="false">IF(B46484&lt;&gt;"",ROW()-5,"")</f>
        <v/>
      </c>
    </row>
    <row r="46485" customFormat="false" ht="14.25" hidden="false" customHeight="false" outlineLevel="0" collapsed="false">
      <c r="A46485" s="1" t="str">
        <f aca="false">IF(B46485&lt;&gt;"",ROW()-5,"")</f>
        <v/>
      </c>
    </row>
    <row r="46486" customFormat="false" ht="14.25" hidden="false" customHeight="false" outlineLevel="0" collapsed="false">
      <c r="A46486" s="1" t="str">
        <f aca="false">IF(B46486&lt;&gt;"",ROW()-5,"")</f>
        <v/>
      </c>
    </row>
    <row r="46487" customFormat="false" ht="14.25" hidden="false" customHeight="false" outlineLevel="0" collapsed="false">
      <c r="A46487" s="1" t="str">
        <f aca="false">IF(B46487&lt;&gt;"",ROW()-5,"")</f>
        <v/>
      </c>
    </row>
    <row r="46488" customFormat="false" ht="14.25" hidden="false" customHeight="false" outlineLevel="0" collapsed="false">
      <c r="A46488" s="1" t="str">
        <f aca="false">IF(B46488&lt;&gt;"",ROW()-5,"")</f>
        <v/>
      </c>
    </row>
    <row r="46489" customFormat="false" ht="14.25" hidden="false" customHeight="false" outlineLevel="0" collapsed="false">
      <c r="A46489" s="1" t="str">
        <f aca="false">IF(B46489&lt;&gt;"",ROW()-5,"")</f>
        <v/>
      </c>
    </row>
    <row r="46490" customFormat="false" ht="14.25" hidden="false" customHeight="false" outlineLevel="0" collapsed="false">
      <c r="A46490" s="1" t="str">
        <f aca="false">IF(B46490&lt;&gt;"",ROW()-5,"")</f>
        <v/>
      </c>
    </row>
    <row r="46491" customFormat="false" ht="14.25" hidden="false" customHeight="false" outlineLevel="0" collapsed="false">
      <c r="A46491" s="1" t="str">
        <f aca="false">IF(B46491&lt;&gt;"",ROW()-5,"")</f>
        <v/>
      </c>
    </row>
    <row r="46492" customFormat="false" ht="14.25" hidden="false" customHeight="false" outlineLevel="0" collapsed="false">
      <c r="A46492" s="1" t="str">
        <f aca="false">IF(B46492&lt;&gt;"",ROW()-5,"")</f>
        <v/>
      </c>
    </row>
    <row r="46493" customFormat="false" ht="14.25" hidden="false" customHeight="false" outlineLevel="0" collapsed="false">
      <c r="A46493" s="1" t="str">
        <f aca="false">IF(B46493&lt;&gt;"",ROW()-5,"")</f>
        <v/>
      </c>
    </row>
    <row r="46494" customFormat="false" ht="14.25" hidden="false" customHeight="false" outlineLevel="0" collapsed="false">
      <c r="A46494" s="1" t="str">
        <f aca="false">IF(B46494&lt;&gt;"",ROW()-5,"")</f>
        <v/>
      </c>
    </row>
    <row r="46495" customFormat="false" ht="14.25" hidden="false" customHeight="false" outlineLevel="0" collapsed="false">
      <c r="A46495" s="1" t="str">
        <f aca="false">IF(B46495&lt;&gt;"",ROW()-5,"")</f>
        <v/>
      </c>
    </row>
    <row r="46496" customFormat="false" ht="14.25" hidden="false" customHeight="false" outlineLevel="0" collapsed="false">
      <c r="A46496" s="1" t="str">
        <f aca="false">IF(B46496&lt;&gt;"",ROW()-5,"")</f>
        <v/>
      </c>
    </row>
    <row r="46497" customFormat="false" ht="14.25" hidden="false" customHeight="false" outlineLevel="0" collapsed="false">
      <c r="A46497" s="1" t="str">
        <f aca="false">IF(B46497&lt;&gt;"",ROW()-5,"")</f>
        <v/>
      </c>
    </row>
    <row r="46498" customFormat="false" ht="14.25" hidden="false" customHeight="false" outlineLevel="0" collapsed="false">
      <c r="A46498" s="1" t="str">
        <f aca="false">IF(B46498&lt;&gt;"",ROW()-5,"")</f>
        <v/>
      </c>
    </row>
    <row r="46499" customFormat="false" ht="14.25" hidden="false" customHeight="false" outlineLevel="0" collapsed="false">
      <c r="A46499" s="1" t="str">
        <f aca="false">IF(B46499&lt;&gt;"",ROW()-5,"")</f>
        <v/>
      </c>
    </row>
    <row r="46500" customFormat="false" ht="14.25" hidden="false" customHeight="false" outlineLevel="0" collapsed="false">
      <c r="A46500" s="1" t="str">
        <f aca="false">IF(B46500&lt;&gt;"",ROW()-5,"")</f>
        <v/>
      </c>
    </row>
    <row r="46501" customFormat="false" ht="14.25" hidden="false" customHeight="false" outlineLevel="0" collapsed="false">
      <c r="A46501" s="1" t="str">
        <f aca="false">IF(B46501&lt;&gt;"",ROW()-5,"")</f>
        <v/>
      </c>
    </row>
    <row r="46502" customFormat="false" ht="14.25" hidden="false" customHeight="false" outlineLevel="0" collapsed="false">
      <c r="A46502" s="1" t="str">
        <f aca="false">IF(B46502&lt;&gt;"",ROW()-5,"")</f>
        <v/>
      </c>
    </row>
    <row r="46503" customFormat="false" ht="14.25" hidden="false" customHeight="false" outlineLevel="0" collapsed="false">
      <c r="A46503" s="1" t="str">
        <f aca="false">IF(B46503&lt;&gt;"",ROW()-5,"")</f>
        <v/>
      </c>
    </row>
    <row r="46504" customFormat="false" ht="14.25" hidden="false" customHeight="false" outlineLevel="0" collapsed="false">
      <c r="A46504" s="1" t="str">
        <f aca="false">IF(B46504&lt;&gt;"",ROW()-5,"")</f>
        <v/>
      </c>
    </row>
    <row r="46505" customFormat="false" ht="14.25" hidden="false" customHeight="false" outlineLevel="0" collapsed="false">
      <c r="A46505" s="1" t="str">
        <f aca="false">IF(B46505&lt;&gt;"",ROW()-5,"")</f>
        <v/>
      </c>
    </row>
    <row r="46506" customFormat="false" ht="14.25" hidden="false" customHeight="false" outlineLevel="0" collapsed="false">
      <c r="A46506" s="1" t="str">
        <f aca="false">IF(B46506&lt;&gt;"",ROW()-5,"")</f>
        <v/>
      </c>
    </row>
    <row r="46507" customFormat="false" ht="14.25" hidden="false" customHeight="false" outlineLevel="0" collapsed="false">
      <c r="A46507" s="1" t="str">
        <f aca="false">IF(B46507&lt;&gt;"",ROW()-5,"")</f>
        <v/>
      </c>
    </row>
    <row r="46508" customFormat="false" ht="14.25" hidden="false" customHeight="false" outlineLevel="0" collapsed="false">
      <c r="A46508" s="1" t="str">
        <f aca="false">IF(B46508&lt;&gt;"",ROW()-5,"")</f>
        <v/>
      </c>
    </row>
    <row r="46509" customFormat="false" ht="14.25" hidden="false" customHeight="false" outlineLevel="0" collapsed="false">
      <c r="A46509" s="1" t="str">
        <f aca="false">IF(B46509&lt;&gt;"",ROW()-5,"")</f>
        <v/>
      </c>
    </row>
    <row r="46510" customFormat="false" ht="14.25" hidden="false" customHeight="false" outlineLevel="0" collapsed="false">
      <c r="A46510" s="1" t="str">
        <f aca="false">IF(B46510&lt;&gt;"",ROW()-5,"")</f>
        <v/>
      </c>
    </row>
    <row r="46511" customFormat="false" ht="14.25" hidden="false" customHeight="false" outlineLevel="0" collapsed="false">
      <c r="A46511" s="1" t="str">
        <f aca="false">IF(B46511&lt;&gt;"",ROW()-5,"")</f>
        <v/>
      </c>
    </row>
    <row r="46512" customFormat="false" ht="14.25" hidden="false" customHeight="false" outlineLevel="0" collapsed="false">
      <c r="A46512" s="1" t="str">
        <f aca="false">IF(B46512&lt;&gt;"",ROW()-5,"")</f>
        <v/>
      </c>
    </row>
    <row r="46513" customFormat="false" ht="14.25" hidden="false" customHeight="false" outlineLevel="0" collapsed="false">
      <c r="A46513" s="1" t="str">
        <f aca="false">IF(B46513&lt;&gt;"",ROW()-5,"")</f>
        <v/>
      </c>
    </row>
    <row r="46514" customFormat="false" ht="14.25" hidden="false" customHeight="false" outlineLevel="0" collapsed="false">
      <c r="A46514" s="1" t="str">
        <f aca="false">IF(B46514&lt;&gt;"",ROW()-5,"")</f>
        <v/>
      </c>
    </row>
    <row r="46515" customFormat="false" ht="14.25" hidden="false" customHeight="false" outlineLevel="0" collapsed="false">
      <c r="A46515" s="1" t="str">
        <f aca="false">IF(B46515&lt;&gt;"",ROW()-5,"")</f>
        <v/>
      </c>
    </row>
    <row r="46516" customFormat="false" ht="14.25" hidden="false" customHeight="false" outlineLevel="0" collapsed="false">
      <c r="A46516" s="1" t="str">
        <f aca="false">IF(B46516&lt;&gt;"",ROW()-5,"")</f>
        <v/>
      </c>
    </row>
    <row r="46517" customFormat="false" ht="14.25" hidden="false" customHeight="false" outlineLevel="0" collapsed="false">
      <c r="A46517" s="1" t="str">
        <f aca="false">IF(B46517&lt;&gt;"",ROW()-5,"")</f>
        <v/>
      </c>
    </row>
    <row r="46518" customFormat="false" ht="14.25" hidden="false" customHeight="false" outlineLevel="0" collapsed="false">
      <c r="A46518" s="1" t="str">
        <f aca="false">IF(B46518&lt;&gt;"",ROW()-5,"")</f>
        <v/>
      </c>
    </row>
    <row r="46519" customFormat="false" ht="14.25" hidden="false" customHeight="false" outlineLevel="0" collapsed="false">
      <c r="A46519" s="1" t="str">
        <f aca="false">IF(B46519&lt;&gt;"",ROW()-5,"")</f>
        <v/>
      </c>
    </row>
    <row r="46520" customFormat="false" ht="14.25" hidden="false" customHeight="false" outlineLevel="0" collapsed="false">
      <c r="A46520" s="1" t="str">
        <f aca="false">IF(B46520&lt;&gt;"",ROW()-5,"")</f>
        <v/>
      </c>
    </row>
    <row r="46521" customFormat="false" ht="14.25" hidden="false" customHeight="false" outlineLevel="0" collapsed="false">
      <c r="A46521" s="1" t="str">
        <f aca="false">IF(B46521&lt;&gt;"",ROW()-5,"")</f>
        <v/>
      </c>
    </row>
    <row r="46522" customFormat="false" ht="14.25" hidden="false" customHeight="false" outlineLevel="0" collapsed="false">
      <c r="A46522" s="1" t="str">
        <f aca="false">IF(B46522&lt;&gt;"",ROW()-5,"")</f>
        <v/>
      </c>
    </row>
    <row r="46523" customFormat="false" ht="14.25" hidden="false" customHeight="false" outlineLevel="0" collapsed="false">
      <c r="A46523" s="1" t="str">
        <f aca="false">IF(B46523&lt;&gt;"",ROW()-5,"")</f>
        <v/>
      </c>
    </row>
    <row r="46524" customFormat="false" ht="14.25" hidden="false" customHeight="false" outlineLevel="0" collapsed="false">
      <c r="A46524" s="1" t="str">
        <f aca="false">IF(B46524&lt;&gt;"",ROW()-5,"")</f>
        <v/>
      </c>
    </row>
    <row r="46525" customFormat="false" ht="14.25" hidden="false" customHeight="false" outlineLevel="0" collapsed="false">
      <c r="A46525" s="1" t="str">
        <f aca="false">IF(B46525&lt;&gt;"",ROW()-5,"")</f>
        <v/>
      </c>
    </row>
    <row r="46526" customFormat="false" ht="14.25" hidden="false" customHeight="false" outlineLevel="0" collapsed="false">
      <c r="A46526" s="1" t="str">
        <f aca="false">IF(B46526&lt;&gt;"",ROW()-5,"")</f>
        <v/>
      </c>
    </row>
    <row r="46527" customFormat="false" ht="14.25" hidden="false" customHeight="false" outlineLevel="0" collapsed="false">
      <c r="A46527" s="1" t="str">
        <f aca="false">IF(B46527&lt;&gt;"",ROW()-5,"")</f>
        <v/>
      </c>
    </row>
    <row r="46528" customFormat="false" ht="14.25" hidden="false" customHeight="false" outlineLevel="0" collapsed="false">
      <c r="A46528" s="1" t="str">
        <f aca="false">IF(B46528&lt;&gt;"",ROW()-5,"")</f>
        <v/>
      </c>
    </row>
    <row r="46529" customFormat="false" ht="14.25" hidden="false" customHeight="false" outlineLevel="0" collapsed="false">
      <c r="A46529" s="1" t="str">
        <f aca="false">IF(B46529&lt;&gt;"",ROW()-5,"")</f>
        <v/>
      </c>
    </row>
    <row r="46530" customFormat="false" ht="14.25" hidden="false" customHeight="false" outlineLevel="0" collapsed="false">
      <c r="A46530" s="1" t="str">
        <f aca="false">IF(B46530&lt;&gt;"",ROW()-5,"")</f>
        <v/>
      </c>
    </row>
    <row r="46531" customFormat="false" ht="14.25" hidden="false" customHeight="false" outlineLevel="0" collapsed="false">
      <c r="A46531" s="1" t="str">
        <f aca="false">IF(B46531&lt;&gt;"",ROW()-5,"")</f>
        <v/>
      </c>
    </row>
    <row r="46532" customFormat="false" ht="14.25" hidden="false" customHeight="false" outlineLevel="0" collapsed="false">
      <c r="A46532" s="1" t="str">
        <f aca="false">IF(B46532&lt;&gt;"",ROW()-5,"")</f>
        <v/>
      </c>
    </row>
    <row r="46533" customFormat="false" ht="14.25" hidden="false" customHeight="false" outlineLevel="0" collapsed="false">
      <c r="A46533" s="1" t="str">
        <f aca="false">IF(B46533&lt;&gt;"",ROW()-5,"")</f>
        <v/>
      </c>
    </row>
    <row r="46534" customFormat="false" ht="14.25" hidden="false" customHeight="false" outlineLevel="0" collapsed="false">
      <c r="A46534" s="1" t="str">
        <f aca="false">IF(B46534&lt;&gt;"",ROW()-5,"")</f>
        <v/>
      </c>
    </row>
    <row r="46535" customFormat="false" ht="14.25" hidden="false" customHeight="false" outlineLevel="0" collapsed="false">
      <c r="A46535" s="1" t="str">
        <f aca="false">IF(B46535&lt;&gt;"",ROW()-5,"")</f>
        <v/>
      </c>
    </row>
    <row r="46536" customFormat="false" ht="14.25" hidden="false" customHeight="false" outlineLevel="0" collapsed="false">
      <c r="A46536" s="1" t="str">
        <f aca="false">IF(B46536&lt;&gt;"",ROW()-5,"")</f>
        <v/>
      </c>
    </row>
    <row r="46537" customFormat="false" ht="14.25" hidden="false" customHeight="false" outlineLevel="0" collapsed="false">
      <c r="A46537" s="1" t="str">
        <f aca="false">IF(B46537&lt;&gt;"",ROW()-5,"")</f>
        <v/>
      </c>
    </row>
    <row r="46538" customFormat="false" ht="14.25" hidden="false" customHeight="false" outlineLevel="0" collapsed="false">
      <c r="A46538" s="1" t="str">
        <f aca="false">IF(B46538&lt;&gt;"",ROW()-5,"")</f>
        <v/>
      </c>
    </row>
    <row r="46539" customFormat="false" ht="14.25" hidden="false" customHeight="false" outlineLevel="0" collapsed="false">
      <c r="A46539" s="1" t="str">
        <f aca="false">IF(B46539&lt;&gt;"",ROW()-5,"")</f>
        <v/>
      </c>
    </row>
    <row r="46540" customFormat="false" ht="14.25" hidden="false" customHeight="false" outlineLevel="0" collapsed="false">
      <c r="A46540" s="1" t="str">
        <f aca="false">IF(B46540&lt;&gt;"",ROW()-5,"")</f>
        <v/>
      </c>
    </row>
    <row r="46541" customFormat="false" ht="14.25" hidden="false" customHeight="false" outlineLevel="0" collapsed="false">
      <c r="A46541" s="1" t="str">
        <f aca="false">IF(B46541&lt;&gt;"",ROW()-5,"")</f>
        <v/>
      </c>
    </row>
    <row r="46542" customFormat="false" ht="14.25" hidden="false" customHeight="false" outlineLevel="0" collapsed="false">
      <c r="A46542" s="1" t="str">
        <f aca="false">IF(B46542&lt;&gt;"",ROW()-5,"")</f>
        <v/>
      </c>
    </row>
    <row r="46543" customFormat="false" ht="14.25" hidden="false" customHeight="false" outlineLevel="0" collapsed="false">
      <c r="A46543" s="1" t="str">
        <f aca="false">IF(B46543&lt;&gt;"",ROW()-5,"")</f>
        <v/>
      </c>
    </row>
    <row r="46544" customFormat="false" ht="14.25" hidden="false" customHeight="false" outlineLevel="0" collapsed="false">
      <c r="A46544" s="1" t="str">
        <f aca="false">IF(B46544&lt;&gt;"",ROW()-5,"")</f>
        <v/>
      </c>
    </row>
    <row r="46545" customFormat="false" ht="14.25" hidden="false" customHeight="false" outlineLevel="0" collapsed="false">
      <c r="A46545" s="1" t="str">
        <f aca="false">IF(B46545&lt;&gt;"",ROW()-5,"")</f>
        <v/>
      </c>
    </row>
    <row r="46546" customFormat="false" ht="14.25" hidden="false" customHeight="false" outlineLevel="0" collapsed="false">
      <c r="A46546" s="1" t="str">
        <f aca="false">IF(B46546&lt;&gt;"",ROW()-5,"")</f>
        <v/>
      </c>
    </row>
    <row r="46547" customFormat="false" ht="14.25" hidden="false" customHeight="false" outlineLevel="0" collapsed="false">
      <c r="A46547" s="1" t="str">
        <f aca="false">IF(B46547&lt;&gt;"",ROW()-5,"")</f>
        <v/>
      </c>
    </row>
    <row r="46548" customFormat="false" ht="14.25" hidden="false" customHeight="false" outlineLevel="0" collapsed="false">
      <c r="A46548" s="1" t="str">
        <f aca="false">IF(B46548&lt;&gt;"",ROW()-5,"")</f>
        <v/>
      </c>
    </row>
    <row r="46549" customFormat="false" ht="14.25" hidden="false" customHeight="false" outlineLevel="0" collapsed="false">
      <c r="A46549" s="1" t="str">
        <f aca="false">IF(B46549&lt;&gt;"",ROW()-5,"")</f>
        <v/>
      </c>
    </row>
    <row r="46550" customFormat="false" ht="14.25" hidden="false" customHeight="false" outlineLevel="0" collapsed="false">
      <c r="A46550" s="1" t="str">
        <f aca="false">IF(B46550&lt;&gt;"",ROW()-5,"")</f>
        <v/>
      </c>
    </row>
    <row r="46551" customFormat="false" ht="14.25" hidden="false" customHeight="false" outlineLevel="0" collapsed="false">
      <c r="A46551" s="1" t="str">
        <f aca="false">IF(B46551&lt;&gt;"",ROW()-5,"")</f>
        <v/>
      </c>
    </row>
    <row r="46552" customFormat="false" ht="14.25" hidden="false" customHeight="false" outlineLevel="0" collapsed="false">
      <c r="A46552" s="1" t="str">
        <f aca="false">IF(B46552&lt;&gt;"",ROW()-5,"")</f>
        <v/>
      </c>
    </row>
    <row r="46553" customFormat="false" ht="14.25" hidden="false" customHeight="false" outlineLevel="0" collapsed="false">
      <c r="A46553" s="1" t="str">
        <f aca="false">IF(B46553&lt;&gt;"",ROW()-5,"")</f>
        <v/>
      </c>
    </row>
    <row r="46554" customFormat="false" ht="14.25" hidden="false" customHeight="false" outlineLevel="0" collapsed="false">
      <c r="A46554" s="1" t="str">
        <f aca="false">IF(B46554&lt;&gt;"",ROW()-5,"")</f>
        <v/>
      </c>
    </row>
    <row r="46555" customFormat="false" ht="14.25" hidden="false" customHeight="false" outlineLevel="0" collapsed="false">
      <c r="A46555" s="1" t="str">
        <f aca="false">IF(B46555&lt;&gt;"",ROW()-5,"")</f>
        <v/>
      </c>
    </row>
    <row r="46556" customFormat="false" ht="14.25" hidden="false" customHeight="false" outlineLevel="0" collapsed="false">
      <c r="A46556" s="1" t="str">
        <f aca="false">IF(B46556&lt;&gt;"",ROW()-5,"")</f>
        <v/>
      </c>
    </row>
    <row r="46557" customFormat="false" ht="14.25" hidden="false" customHeight="false" outlineLevel="0" collapsed="false">
      <c r="A46557" s="1" t="str">
        <f aca="false">IF(B46557&lt;&gt;"",ROW()-5,"")</f>
        <v/>
      </c>
    </row>
    <row r="46558" customFormat="false" ht="14.25" hidden="false" customHeight="false" outlineLevel="0" collapsed="false">
      <c r="A46558" s="1" t="str">
        <f aca="false">IF(B46558&lt;&gt;"",ROW()-5,"")</f>
        <v/>
      </c>
    </row>
    <row r="46559" customFormat="false" ht="14.25" hidden="false" customHeight="false" outlineLevel="0" collapsed="false">
      <c r="A46559" s="1" t="str">
        <f aca="false">IF(B46559&lt;&gt;"",ROW()-5,"")</f>
        <v/>
      </c>
    </row>
    <row r="46560" customFormat="false" ht="14.25" hidden="false" customHeight="false" outlineLevel="0" collapsed="false">
      <c r="A46560" s="1" t="str">
        <f aca="false">IF(B46560&lt;&gt;"",ROW()-5,"")</f>
        <v/>
      </c>
    </row>
    <row r="46561" customFormat="false" ht="14.25" hidden="false" customHeight="false" outlineLevel="0" collapsed="false">
      <c r="A46561" s="1" t="str">
        <f aca="false">IF(B46561&lt;&gt;"",ROW()-5,"")</f>
        <v/>
      </c>
    </row>
    <row r="46562" customFormat="false" ht="14.25" hidden="false" customHeight="false" outlineLevel="0" collapsed="false">
      <c r="A46562" s="1" t="str">
        <f aca="false">IF(B46562&lt;&gt;"",ROW()-5,"")</f>
        <v/>
      </c>
    </row>
    <row r="46563" customFormat="false" ht="14.25" hidden="false" customHeight="false" outlineLevel="0" collapsed="false">
      <c r="A46563" s="1" t="str">
        <f aca="false">IF(B46563&lt;&gt;"",ROW()-5,"")</f>
        <v/>
      </c>
    </row>
    <row r="46564" customFormat="false" ht="14.25" hidden="false" customHeight="false" outlineLevel="0" collapsed="false">
      <c r="A46564" s="1" t="str">
        <f aca="false">IF(B46564&lt;&gt;"",ROW()-5,"")</f>
        <v/>
      </c>
    </row>
    <row r="46565" customFormat="false" ht="14.25" hidden="false" customHeight="false" outlineLevel="0" collapsed="false">
      <c r="A46565" s="1" t="str">
        <f aca="false">IF(B46565&lt;&gt;"",ROW()-5,"")</f>
        <v/>
      </c>
    </row>
    <row r="46566" customFormat="false" ht="14.25" hidden="false" customHeight="false" outlineLevel="0" collapsed="false">
      <c r="A46566" s="1" t="str">
        <f aca="false">IF(B46566&lt;&gt;"",ROW()-5,"")</f>
        <v/>
      </c>
    </row>
    <row r="46567" customFormat="false" ht="14.25" hidden="false" customHeight="false" outlineLevel="0" collapsed="false">
      <c r="A46567" s="1" t="str">
        <f aca="false">IF(B46567&lt;&gt;"",ROW()-5,"")</f>
        <v/>
      </c>
    </row>
    <row r="46568" customFormat="false" ht="14.25" hidden="false" customHeight="false" outlineLevel="0" collapsed="false">
      <c r="A46568" s="1" t="str">
        <f aca="false">IF(B46568&lt;&gt;"",ROW()-5,"")</f>
        <v/>
      </c>
    </row>
    <row r="46569" customFormat="false" ht="14.25" hidden="false" customHeight="false" outlineLevel="0" collapsed="false">
      <c r="A46569" s="1" t="str">
        <f aca="false">IF(B46569&lt;&gt;"",ROW()-5,"")</f>
        <v/>
      </c>
    </row>
    <row r="46570" customFormat="false" ht="14.25" hidden="false" customHeight="false" outlineLevel="0" collapsed="false">
      <c r="A46570" s="1" t="str">
        <f aca="false">IF(B46570&lt;&gt;"",ROW()-5,"")</f>
        <v/>
      </c>
    </row>
    <row r="46571" customFormat="false" ht="14.25" hidden="false" customHeight="false" outlineLevel="0" collapsed="false">
      <c r="A46571" s="1" t="str">
        <f aca="false">IF(B46571&lt;&gt;"",ROW()-5,"")</f>
        <v/>
      </c>
    </row>
    <row r="46572" customFormat="false" ht="14.25" hidden="false" customHeight="false" outlineLevel="0" collapsed="false">
      <c r="A46572" s="1" t="str">
        <f aca="false">IF(B46572&lt;&gt;"",ROW()-5,"")</f>
        <v/>
      </c>
    </row>
    <row r="46573" customFormat="false" ht="14.25" hidden="false" customHeight="false" outlineLevel="0" collapsed="false">
      <c r="A46573" s="1" t="str">
        <f aca="false">IF(B46573&lt;&gt;"",ROW()-5,"")</f>
        <v/>
      </c>
    </row>
    <row r="46574" customFormat="false" ht="14.25" hidden="false" customHeight="false" outlineLevel="0" collapsed="false">
      <c r="A46574" s="1" t="str">
        <f aca="false">IF(B46574&lt;&gt;"",ROW()-5,"")</f>
        <v/>
      </c>
    </row>
    <row r="46575" customFormat="false" ht="14.25" hidden="false" customHeight="false" outlineLevel="0" collapsed="false">
      <c r="A46575" s="1" t="str">
        <f aca="false">IF(B46575&lt;&gt;"",ROW()-5,"")</f>
        <v/>
      </c>
    </row>
    <row r="46576" customFormat="false" ht="14.25" hidden="false" customHeight="false" outlineLevel="0" collapsed="false">
      <c r="A46576" s="1" t="str">
        <f aca="false">IF(B46576&lt;&gt;"",ROW()-5,"")</f>
        <v/>
      </c>
    </row>
    <row r="46577" customFormat="false" ht="14.25" hidden="false" customHeight="false" outlineLevel="0" collapsed="false">
      <c r="A46577" s="1" t="str">
        <f aca="false">IF(B46577&lt;&gt;"",ROW()-5,"")</f>
        <v/>
      </c>
    </row>
    <row r="46578" customFormat="false" ht="14.25" hidden="false" customHeight="false" outlineLevel="0" collapsed="false">
      <c r="A46578" s="1" t="str">
        <f aca="false">IF(B46578&lt;&gt;"",ROW()-5,"")</f>
        <v/>
      </c>
    </row>
    <row r="46579" customFormat="false" ht="14.25" hidden="false" customHeight="false" outlineLevel="0" collapsed="false">
      <c r="A46579" s="1" t="str">
        <f aca="false">IF(B46579&lt;&gt;"",ROW()-5,"")</f>
        <v/>
      </c>
    </row>
    <row r="46580" customFormat="false" ht="14.25" hidden="false" customHeight="false" outlineLevel="0" collapsed="false">
      <c r="A46580" s="1" t="str">
        <f aca="false">IF(B46580&lt;&gt;"",ROW()-5,"")</f>
        <v/>
      </c>
    </row>
    <row r="46581" customFormat="false" ht="14.25" hidden="false" customHeight="false" outlineLevel="0" collapsed="false">
      <c r="A46581" s="1" t="str">
        <f aca="false">IF(B46581&lt;&gt;"",ROW()-5,"")</f>
        <v/>
      </c>
    </row>
    <row r="46582" customFormat="false" ht="14.25" hidden="false" customHeight="false" outlineLevel="0" collapsed="false">
      <c r="A46582" s="1" t="str">
        <f aca="false">IF(B46582&lt;&gt;"",ROW()-5,"")</f>
        <v/>
      </c>
    </row>
    <row r="46583" customFormat="false" ht="14.25" hidden="false" customHeight="false" outlineLevel="0" collapsed="false">
      <c r="A46583" s="1" t="str">
        <f aca="false">IF(B46583&lt;&gt;"",ROW()-5,"")</f>
        <v/>
      </c>
    </row>
    <row r="46584" customFormat="false" ht="14.25" hidden="false" customHeight="false" outlineLevel="0" collapsed="false">
      <c r="A46584" s="1" t="str">
        <f aca="false">IF(B46584&lt;&gt;"",ROW()-5,"")</f>
        <v/>
      </c>
    </row>
    <row r="46585" customFormat="false" ht="14.25" hidden="false" customHeight="false" outlineLevel="0" collapsed="false">
      <c r="A46585" s="1" t="str">
        <f aca="false">IF(B46585&lt;&gt;"",ROW()-5,"")</f>
        <v/>
      </c>
    </row>
    <row r="46586" customFormat="false" ht="14.25" hidden="false" customHeight="false" outlineLevel="0" collapsed="false">
      <c r="A46586" s="1" t="str">
        <f aca="false">IF(B46586&lt;&gt;"",ROW()-5,"")</f>
        <v/>
      </c>
    </row>
    <row r="46587" customFormat="false" ht="14.25" hidden="false" customHeight="false" outlineLevel="0" collapsed="false">
      <c r="A46587" s="1" t="str">
        <f aca="false">IF(B46587&lt;&gt;"",ROW()-5,"")</f>
        <v/>
      </c>
    </row>
    <row r="46588" customFormat="false" ht="14.25" hidden="false" customHeight="false" outlineLevel="0" collapsed="false">
      <c r="A46588" s="1" t="str">
        <f aca="false">IF(B46588&lt;&gt;"",ROW()-5,"")</f>
        <v/>
      </c>
    </row>
    <row r="46589" customFormat="false" ht="14.25" hidden="false" customHeight="false" outlineLevel="0" collapsed="false">
      <c r="A46589" s="1" t="str">
        <f aca="false">IF(B46589&lt;&gt;"",ROW()-5,"")</f>
        <v/>
      </c>
    </row>
    <row r="46590" customFormat="false" ht="14.25" hidden="false" customHeight="false" outlineLevel="0" collapsed="false">
      <c r="A46590" s="1" t="str">
        <f aca="false">IF(B46590&lt;&gt;"",ROW()-5,"")</f>
        <v/>
      </c>
    </row>
    <row r="46591" customFormat="false" ht="14.25" hidden="false" customHeight="false" outlineLevel="0" collapsed="false">
      <c r="A46591" s="1" t="str">
        <f aca="false">IF(B46591&lt;&gt;"",ROW()-5,"")</f>
        <v/>
      </c>
    </row>
    <row r="46592" customFormat="false" ht="14.25" hidden="false" customHeight="false" outlineLevel="0" collapsed="false">
      <c r="A46592" s="1" t="str">
        <f aca="false">IF(B46592&lt;&gt;"",ROW()-5,"")</f>
        <v/>
      </c>
    </row>
    <row r="46593" customFormat="false" ht="14.25" hidden="false" customHeight="false" outlineLevel="0" collapsed="false">
      <c r="A46593" s="1" t="str">
        <f aca="false">IF(B46593&lt;&gt;"",ROW()-5,"")</f>
        <v/>
      </c>
    </row>
    <row r="46594" customFormat="false" ht="14.25" hidden="false" customHeight="false" outlineLevel="0" collapsed="false">
      <c r="A46594" s="1" t="str">
        <f aca="false">IF(B46594&lt;&gt;"",ROW()-5,"")</f>
        <v/>
      </c>
    </row>
    <row r="46595" customFormat="false" ht="14.25" hidden="false" customHeight="false" outlineLevel="0" collapsed="false">
      <c r="A46595" s="1" t="str">
        <f aca="false">IF(B46595&lt;&gt;"",ROW()-5,"")</f>
        <v/>
      </c>
    </row>
    <row r="46596" customFormat="false" ht="14.25" hidden="false" customHeight="false" outlineLevel="0" collapsed="false">
      <c r="A46596" s="1" t="str">
        <f aca="false">IF(B46596&lt;&gt;"",ROW()-5,"")</f>
        <v/>
      </c>
    </row>
    <row r="46597" customFormat="false" ht="14.25" hidden="false" customHeight="false" outlineLevel="0" collapsed="false">
      <c r="A46597" s="1" t="str">
        <f aca="false">IF(B46597&lt;&gt;"",ROW()-5,"")</f>
        <v/>
      </c>
    </row>
    <row r="46598" customFormat="false" ht="14.25" hidden="false" customHeight="false" outlineLevel="0" collapsed="false">
      <c r="A46598" s="1" t="str">
        <f aca="false">IF(B46598&lt;&gt;"",ROW()-5,"")</f>
        <v/>
      </c>
    </row>
    <row r="46599" customFormat="false" ht="14.25" hidden="false" customHeight="false" outlineLevel="0" collapsed="false">
      <c r="A46599" s="1" t="str">
        <f aca="false">IF(B46599&lt;&gt;"",ROW()-5,"")</f>
        <v/>
      </c>
    </row>
    <row r="46600" customFormat="false" ht="14.25" hidden="false" customHeight="false" outlineLevel="0" collapsed="false">
      <c r="A46600" s="1" t="str">
        <f aca="false">IF(B46600&lt;&gt;"",ROW()-5,"")</f>
        <v/>
      </c>
    </row>
    <row r="46601" customFormat="false" ht="14.25" hidden="false" customHeight="false" outlineLevel="0" collapsed="false">
      <c r="A46601" s="1" t="str">
        <f aca="false">IF(B46601&lt;&gt;"",ROW()-5,"")</f>
        <v/>
      </c>
    </row>
    <row r="46602" customFormat="false" ht="14.25" hidden="false" customHeight="false" outlineLevel="0" collapsed="false">
      <c r="A46602" s="1" t="str">
        <f aca="false">IF(B46602&lt;&gt;"",ROW()-5,"")</f>
        <v/>
      </c>
    </row>
    <row r="46603" customFormat="false" ht="14.25" hidden="false" customHeight="false" outlineLevel="0" collapsed="false">
      <c r="A46603" s="1" t="str">
        <f aca="false">IF(B46603&lt;&gt;"",ROW()-5,"")</f>
        <v/>
      </c>
    </row>
    <row r="46604" customFormat="false" ht="14.25" hidden="false" customHeight="false" outlineLevel="0" collapsed="false">
      <c r="A46604" s="1" t="str">
        <f aca="false">IF(B46604&lt;&gt;"",ROW()-5,"")</f>
        <v/>
      </c>
    </row>
    <row r="46605" customFormat="false" ht="14.25" hidden="false" customHeight="false" outlineLevel="0" collapsed="false">
      <c r="A46605" s="1" t="str">
        <f aca="false">IF(B46605&lt;&gt;"",ROW()-5,"")</f>
        <v/>
      </c>
    </row>
    <row r="46606" customFormat="false" ht="14.25" hidden="false" customHeight="false" outlineLevel="0" collapsed="false">
      <c r="A46606" s="1" t="str">
        <f aca="false">IF(B46606&lt;&gt;"",ROW()-5,"")</f>
        <v/>
      </c>
    </row>
    <row r="46607" customFormat="false" ht="14.25" hidden="false" customHeight="false" outlineLevel="0" collapsed="false">
      <c r="A46607" s="1" t="str">
        <f aca="false">IF(B46607&lt;&gt;"",ROW()-5,"")</f>
        <v/>
      </c>
    </row>
    <row r="46608" customFormat="false" ht="14.25" hidden="false" customHeight="false" outlineLevel="0" collapsed="false">
      <c r="A46608" s="1" t="str">
        <f aca="false">IF(B46608&lt;&gt;"",ROW()-5,"")</f>
        <v/>
      </c>
    </row>
    <row r="46609" customFormat="false" ht="14.25" hidden="false" customHeight="false" outlineLevel="0" collapsed="false">
      <c r="A46609" s="1" t="str">
        <f aca="false">IF(B46609&lt;&gt;"",ROW()-5,"")</f>
        <v/>
      </c>
    </row>
    <row r="46610" customFormat="false" ht="14.25" hidden="false" customHeight="false" outlineLevel="0" collapsed="false">
      <c r="A46610" s="1" t="str">
        <f aca="false">IF(B46610&lt;&gt;"",ROW()-5,"")</f>
        <v/>
      </c>
    </row>
    <row r="46611" customFormat="false" ht="14.25" hidden="false" customHeight="false" outlineLevel="0" collapsed="false">
      <c r="A46611" s="1" t="str">
        <f aca="false">IF(B46611&lt;&gt;"",ROW()-5,"")</f>
        <v/>
      </c>
    </row>
    <row r="46612" customFormat="false" ht="14.25" hidden="false" customHeight="false" outlineLevel="0" collapsed="false">
      <c r="A46612" s="1" t="str">
        <f aca="false">IF(B46612&lt;&gt;"",ROW()-5,"")</f>
        <v/>
      </c>
    </row>
    <row r="46613" customFormat="false" ht="14.25" hidden="false" customHeight="false" outlineLevel="0" collapsed="false">
      <c r="A46613" s="1" t="str">
        <f aca="false">IF(B46613&lt;&gt;"",ROW()-5,"")</f>
        <v/>
      </c>
    </row>
    <row r="46614" customFormat="false" ht="14.25" hidden="false" customHeight="false" outlineLevel="0" collapsed="false">
      <c r="A46614" s="1" t="str">
        <f aca="false">IF(B46614&lt;&gt;"",ROW()-5,"")</f>
        <v/>
      </c>
    </row>
    <row r="46615" customFormat="false" ht="14.25" hidden="false" customHeight="false" outlineLevel="0" collapsed="false">
      <c r="A46615" s="1" t="str">
        <f aca="false">IF(B46615&lt;&gt;"",ROW()-5,"")</f>
        <v/>
      </c>
    </row>
    <row r="46616" customFormat="false" ht="14.25" hidden="false" customHeight="false" outlineLevel="0" collapsed="false">
      <c r="A46616" s="1" t="str">
        <f aca="false">IF(B46616&lt;&gt;"",ROW()-5,"")</f>
        <v/>
      </c>
    </row>
    <row r="46617" customFormat="false" ht="14.25" hidden="false" customHeight="false" outlineLevel="0" collapsed="false">
      <c r="A46617" s="1" t="str">
        <f aca="false">IF(B46617&lt;&gt;"",ROW()-5,"")</f>
        <v/>
      </c>
    </row>
    <row r="46618" customFormat="false" ht="14.25" hidden="false" customHeight="false" outlineLevel="0" collapsed="false">
      <c r="A46618" s="1" t="str">
        <f aca="false">IF(B46618&lt;&gt;"",ROW()-5,"")</f>
        <v/>
      </c>
    </row>
    <row r="46619" customFormat="false" ht="14.25" hidden="false" customHeight="false" outlineLevel="0" collapsed="false">
      <c r="A46619" s="1" t="str">
        <f aca="false">IF(B46619&lt;&gt;"",ROW()-5,"")</f>
        <v/>
      </c>
    </row>
    <row r="46620" customFormat="false" ht="14.25" hidden="false" customHeight="false" outlineLevel="0" collapsed="false">
      <c r="A46620" s="1" t="str">
        <f aca="false">IF(B46620&lt;&gt;"",ROW()-5,"")</f>
        <v/>
      </c>
    </row>
    <row r="46621" customFormat="false" ht="14.25" hidden="false" customHeight="false" outlineLevel="0" collapsed="false">
      <c r="A46621" s="1" t="str">
        <f aca="false">IF(B46621&lt;&gt;"",ROW()-5,"")</f>
        <v/>
      </c>
    </row>
    <row r="46622" customFormat="false" ht="14.25" hidden="false" customHeight="false" outlineLevel="0" collapsed="false">
      <c r="A46622" s="1" t="str">
        <f aca="false">IF(B46622&lt;&gt;"",ROW()-5,"")</f>
        <v/>
      </c>
    </row>
    <row r="46623" customFormat="false" ht="14.25" hidden="false" customHeight="false" outlineLevel="0" collapsed="false">
      <c r="A46623" s="1" t="str">
        <f aca="false">IF(B46623&lt;&gt;"",ROW()-5,"")</f>
        <v/>
      </c>
    </row>
    <row r="46624" customFormat="false" ht="14.25" hidden="false" customHeight="false" outlineLevel="0" collapsed="false">
      <c r="A46624" s="1" t="str">
        <f aca="false">IF(B46624&lt;&gt;"",ROW()-5,"")</f>
        <v/>
      </c>
    </row>
    <row r="46625" customFormat="false" ht="14.25" hidden="false" customHeight="false" outlineLevel="0" collapsed="false">
      <c r="A46625" s="1" t="str">
        <f aca="false">IF(B46625&lt;&gt;"",ROW()-5,"")</f>
        <v/>
      </c>
    </row>
    <row r="46626" customFormat="false" ht="14.25" hidden="false" customHeight="false" outlineLevel="0" collapsed="false">
      <c r="A46626" s="1" t="str">
        <f aca="false">IF(B46626&lt;&gt;"",ROW()-5,"")</f>
        <v/>
      </c>
    </row>
    <row r="46627" customFormat="false" ht="14.25" hidden="false" customHeight="false" outlineLevel="0" collapsed="false">
      <c r="A46627" s="1" t="str">
        <f aca="false">IF(B46627&lt;&gt;"",ROW()-5,"")</f>
        <v/>
      </c>
    </row>
    <row r="46628" customFormat="false" ht="14.25" hidden="false" customHeight="false" outlineLevel="0" collapsed="false">
      <c r="A46628" s="1" t="str">
        <f aca="false">IF(B46628&lt;&gt;"",ROW()-5,"")</f>
        <v/>
      </c>
    </row>
    <row r="46629" customFormat="false" ht="14.25" hidden="false" customHeight="false" outlineLevel="0" collapsed="false">
      <c r="A46629" s="1" t="str">
        <f aca="false">IF(B46629&lt;&gt;"",ROW()-5,"")</f>
        <v/>
      </c>
    </row>
    <row r="46630" customFormat="false" ht="14.25" hidden="false" customHeight="false" outlineLevel="0" collapsed="false">
      <c r="A46630" s="1" t="str">
        <f aca="false">IF(B46630&lt;&gt;"",ROW()-5,"")</f>
        <v/>
      </c>
    </row>
    <row r="46631" customFormat="false" ht="14.25" hidden="false" customHeight="false" outlineLevel="0" collapsed="false">
      <c r="A46631" s="1" t="str">
        <f aca="false">IF(B46631&lt;&gt;"",ROW()-5,"")</f>
        <v/>
      </c>
    </row>
    <row r="46632" customFormat="false" ht="14.25" hidden="false" customHeight="false" outlineLevel="0" collapsed="false">
      <c r="A46632" s="1" t="str">
        <f aca="false">IF(B46632&lt;&gt;"",ROW()-5,"")</f>
        <v/>
      </c>
    </row>
    <row r="46633" customFormat="false" ht="14.25" hidden="false" customHeight="false" outlineLevel="0" collapsed="false">
      <c r="A46633" s="1" t="str">
        <f aca="false">IF(B46633&lt;&gt;"",ROW()-5,"")</f>
        <v/>
      </c>
    </row>
    <row r="46634" customFormat="false" ht="14.25" hidden="false" customHeight="false" outlineLevel="0" collapsed="false">
      <c r="A46634" s="1" t="str">
        <f aca="false">IF(B46634&lt;&gt;"",ROW()-5,"")</f>
        <v/>
      </c>
    </row>
    <row r="46635" customFormat="false" ht="14.25" hidden="false" customHeight="false" outlineLevel="0" collapsed="false">
      <c r="A46635" s="1" t="str">
        <f aca="false">IF(B46635&lt;&gt;"",ROW()-5,"")</f>
        <v/>
      </c>
    </row>
    <row r="46636" customFormat="false" ht="14.25" hidden="false" customHeight="false" outlineLevel="0" collapsed="false">
      <c r="A46636" s="1" t="str">
        <f aca="false">IF(B46636&lt;&gt;"",ROW()-5,"")</f>
        <v/>
      </c>
    </row>
    <row r="46637" customFormat="false" ht="14.25" hidden="false" customHeight="false" outlineLevel="0" collapsed="false">
      <c r="A46637" s="1" t="str">
        <f aca="false">IF(B46637&lt;&gt;"",ROW()-5,"")</f>
        <v/>
      </c>
    </row>
    <row r="46638" customFormat="false" ht="14.25" hidden="false" customHeight="false" outlineLevel="0" collapsed="false">
      <c r="A46638" s="1" t="str">
        <f aca="false">IF(B46638&lt;&gt;"",ROW()-5,"")</f>
        <v/>
      </c>
    </row>
    <row r="46639" customFormat="false" ht="14.25" hidden="false" customHeight="false" outlineLevel="0" collapsed="false">
      <c r="A46639" s="1" t="str">
        <f aca="false">IF(B46639&lt;&gt;"",ROW()-5,"")</f>
        <v/>
      </c>
    </row>
    <row r="46640" customFormat="false" ht="14.25" hidden="false" customHeight="false" outlineLevel="0" collapsed="false">
      <c r="A46640" s="1" t="str">
        <f aca="false">IF(B46640&lt;&gt;"",ROW()-5,"")</f>
        <v/>
      </c>
    </row>
    <row r="46641" customFormat="false" ht="14.25" hidden="false" customHeight="false" outlineLevel="0" collapsed="false">
      <c r="A46641" s="1" t="str">
        <f aca="false">IF(B46641&lt;&gt;"",ROW()-5,"")</f>
        <v/>
      </c>
    </row>
    <row r="46642" customFormat="false" ht="14.25" hidden="false" customHeight="false" outlineLevel="0" collapsed="false">
      <c r="A46642" s="1" t="str">
        <f aca="false">IF(B46642&lt;&gt;"",ROW()-5,"")</f>
        <v/>
      </c>
    </row>
    <row r="46643" customFormat="false" ht="14.25" hidden="false" customHeight="false" outlineLevel="0" collapsed="false">
      <c r="A46643" s="1" t="str">
        <f aca="false">IF(B46643&lt;&gt;"",ROW()-5,"")</f>
        <v/>
      </c>
    </row>
    <row r="46644" customFormat="false" ht="14.25" hidden="false" customHeight="false" outlineLevel="0" collapsed="false">
      <c r="A46644" s="1" t="str">
        <f aca="false">IF(B46644&lt;&gt;"",ROW()-5,"")</f>
        <v/>
      </c>
    </row>
    <row r="46645" customFormat="false" ht="14.25" hidden="false" customHeight="false" outlineLevel="0" collapsed="false">
      <c r="A46645" s="1" t="str">
        <f aca="false">IF(B46645&lt;&gt;"",ROW()-5,"")</f>
        <v/>
      </c>
    </row>
    <row r="46646" customFormat="false" ht="14.25" hidden="false" customHeight="false" outlineLevel="0" collapsed="false">
      <c r="A46646" s="1" t="str">
        <f aca="false">IF(B46646&lt;&gt;"",ROW()-5,"")</f>
        <v/>
      </c>
    </row>
    <row r="46647" customFormat="false" ht="14.25" hidden="false" customHeight="false" outlineLevel="0" collapsed="false">
      <c r="A46647" s="1" t="str">
        <f aca="false">IF(B46647&lt;&gt;"",ROW()-5,"")</f>
        <v/>
      </c>
    </row>
    <row r="46648" customFormat="false" ht="14.25" hidden="false" customHeight="false" outlineLevel="0" collapsed="false">
      <c r="A46648" s="1" t="str">
        <f aca="false">IF(B46648&lt;&gt;"",ROW()-5,"")</f>
        <v/>
      </c>
    </row>
    <row r="46649" customFormat="false" ht="14.25" hidden="false" customHeight="false" outlineLevel="0" collapsed="false">
      <c r="A46649" s="1" t="str">
        <f aca="false">IF(B46649&lt;&gt;"",ROW()-5,"")</f>
        <v/>
      </c>
    </row>
    <row r="46650" customFormat="false" ht="14.25" hidden="false" customHeight="false" outlineLevel="0" collapsed="false">
      <c r="A46650" s="1" t="str">
        <f aca="false">IF(B46650&lt;&gt;"",ROW()-5,"")</f>
        <v/>
      </c>
    </row>
    <row r="46651" customFormat="false" ht="14.25" hidden="false" customHeight="false" outlineLevel="0" collapsed="false">
      <c r="A46651" s="1" t="str">
        <f aca="false">IF(B46651&lt;&gt;"",ROW()-5,"")</f>
        <v/>
      </c>
    </row>
    <row r="46652" customFormat="false" ht="14.25" hidden="false" customHeight="false" outlineLevel="0" collapsed="false">
      <c r="A46652" s="1" t="str">
        <f aca="false">IF(B46652&lt;&gt;"",ROW()-5,"")</f>
        <v/>
      </c>
    </row>
    <row r="46653" customFormat="false" ht="14.25" hidden="false" customHeight="false" outlineLevel="0" collapsed="false">
      <c r="A46653" s="1" t="str">
        <f aca="false">IF(B46653&lt;&gt;"",ROW()-5,"")</f>
        <v/>
      </c>
    </row>
    <row r="46654" customFormat="false" ht="14.25" hidden="false" customHeight="false" outlineLevel="0" collapsed="false">
      <c r="A46654" s="1" t="str">
        <f aca="false">IF(B46654&lt;&gt;"",ROW()-5,"")</f>
        <v/>
      </c>
    </row>
    <row r="46655" customFormat="false" ht="14.25" hidden="false" customHeight="false" outlineLevel="0" collapsed="false">
      <c r="A46655" s="1" t="str">
        <f aca="false">IF(B46655&lt;&gt;"",ROW()-5,"")</f>
        <v/>
      </c>
    </row>
    <row r="46656" customFormat="false" ht="14.25" hidden="false" customHeight="false" outlineLevel="0" collapsed="false">
      <c r="A46656" s="1" t="str">
        <f aca="false">IF(B46656&lt;&gt;"",ROW()-5,"")</f>
        <v/>
      </c>
    </row>
    <row r="46657" customFormat="false" ht="14.25" hidden="false" customHeight="false" outlineLevel="0" collapsed="false">
      <c r="A46657" s="1" t="str">
        <f aca="false">IF(B46657&lt;&gt;"",ROW()-5,"")</f>
        <v/>
      </c>
    </row>
    <row r="46658" customFormat="false" ht="14.25" hidden="false" customHeight="false" outlineLevel="0" collapsed="false">
      <c r="A46658" s="1" t="str">
        <f aca="false">IF(B46658&lt;&gt;"",ROW()-5,"")</f>
        <v/>
      </c>
    </row>
    <row r="46659" customFormat="false" ht="14.25" hidden="false" customHeight="false" outlineLevel="0" collapsed="false">
      <c r="A46659" s="1" t="str">
        <f aca="false">IF(B46659&lt;&gt;"",ROW()-5,"")</f>
        <v/>
      </c>
    </row>
    <row r="46660" customFormat="false" ht="14.25" hidden="false" customHeight="false" outlineLevel="0" collapsed="false">
      <c r="A46660" s="1" t="str">
        <f aca="false">IF(B46660&lt;&gt;"",ROW()-5,"")</f>
        <v/>
      </c>
    </row>
    <row r="46661" customFormat="false" ht="14.25" hidden="false" customHeight="false" outlineLevel="0" collapsed="false">
      <c r="A46661" s="1" t="str">
        <f aca="false">IF(B46661&lt;&gt;"",ROW()-5,"")</f>
        <v/>
      </c>
    </row>
    <row r="46662" customFormat="false" ht="14.25" hidden="false" customHeight="false" outlineLevel="0" collapsed="false">
      <c r="A46662" s="1" t="str">
        <f aca="false">IF(B46662&lt;&gt;"",ROW()-5,"")</f>
        <v/>
      </c>
    </row>
    <row r="46663" customFormat="false" ht="14.25" hidden="false" customHeight="false" outlineLevel="0" collapsed="false">
      <c r="A46663" s="1" t="str">
        <f aca="false">IF(B46663&lt;&gt;"",ROW()-5,"")</f>
        <v/>
      </c>
    </row>
    <row r="46664" customFormat="false" ht="14.25" hidden="false" customHeight="false" outlineLevel="0" collapsed="false">
      <c r="A46664" s="1" t="str">
        <f aca="false">IF(B46664&lt;&gt;"",ROW()-5,"")</f>
        <v/>
      </c>
    </row>
    <row r="46665" customFormat="false" ht="14.25" hidden="false" customHeight="false" outlineLevel="0" collapsed="false">
      <c r="A46665" s="1" t="str">
        <f aca="false">IF(B46665&lt;&gt;"",ROW()-5,"")</f>
        <v/>
      </c>
    </row>
    <row r="46666" customFormat="false" ht="14.25" hidden="false" customHeight="false" outlineLevel="0" collapsed="false">
      <c r="A46666" s="1" t="str">
        <f aca="false">IF(B46666&lt;&gt;"",ROW()-5,"")</f>
        <v/>
      </c>
    </row>
    <row r="46667" customFormat="false" ht="14.25" hidden="false" customHeight="false" outlineLevel="0" collapsed="false">
      <c r="A46667" s="1" t="str">
        <f aca="false">IF(B46667&lt;&gt;"",ROW()-5,"")</f>
        <v/>
      </c>
    </row>
    <row r="46668" customFormat="false" ht="14.25" hidden="false" customHeight="false" outlineLevel="0" collapsed="false">
      <c r="A46668" s="1" t="str">
        <f aca="false">IF(B46668&lt;&gt;"",ROW()-5,"")</f>
        <v/>
      </c>
    </row>
    <row r="46669" customFormat="false" ht="14.25" hidden="false" customHeight="false" outlineLevel="0" collapsed="false">
      <c r="A46669" s="1" t="str">
        <f aca="false">IF(B46669&lt;&gt;"",ROW()-5,"")</f>
        <v/>
      </c>
    </row>
    <row r="46670" customFormat="false" ht="14.25" hidden="false" customHeight="false" outlineLevel="0" collapsed="false">
      <c r="A46670" s="1" t="str">
        <f aca="false">IF(B46670&lt;&gt;"",ROW()-5,"")</f>
        <v/>
      </c>
    </row>
    <row r="46671" customFormat="false" ht="14.25" hidden="false" customHeight="false" outlineLevel="0" collapsed="false">
      <c r="A46671" s="1" t="str">
        <f aca="false">IF(B46671&lt;&gt;"",ROW()-5,"")</f>
        <v/>
      </c>
    </row>
    <row r="46672" customFormat="false" ht="14.25" hidden="false" customHeight="false" outlineLevel="0" collapsed="false">
      <c r="A46672" s="1" t="str">
        <f aca="false">IF(B46672&lt;&gt;"",ROW()-5,"")</f>
        <v/>
      </c>
    </row>
    <row r="46673" customFormat="false" ht="14.25" hidden="false" customHeight="false" outlineLevel="0" collapsed="false">
      <c r="A46673" s="1" t="str">
        <f aca="false">IF(B46673&lt;&gt;"",ROW()-5,"")</f>
        <v/>
      </c>
    </row>
    <row r="46674" customFormat="false" ht="14.25" hidden="false" customHeight="false" outlineLevel="0" collapsed="false">
      <c r="A46674" s="1" t="str">
        <f aca="false">IF(B46674&lt;&gt;"",ROW()-5,"")</f>
        <v/>
      </c>
    </row>
    <row r="46675" customFormat="false" ht="14.25" hidden="false" customHeight="false" outlineLevel="0" collapsed="false">
      <c r="A46675" s="1" t="str">
        <f aca="false">IF(B46675&lt;&gt;"",ROW()-5,"")</f>
        <v/>
      </c>
    </row>
    <row r="46676" customFormat="false" ht="14.25" hidden="false" customHeight="false" outlineLevel="0" collapsed="false">
      <c r="A46676" s="1" t="str">
        <f aca="false">IF(B46676&lt;&gt;"",ROW()-5,"")</f>
        <v/>
      </c>
    </row>
    <row r="46677" customFormat="false" ht="14.25" hidden="false" customHeight="false" outlineLevel="0" collapsed="false">
      <c r="A46677" s="1" t="str">
        <f aca="false">IF(B46677&lt;&gt;"",ROW()-5,"")</f>
        <v/>
      </c>
    </row>
    <row r="46678" customFormat="false" ht="14.25" hidden="false" customHeight="false" outlineLevel="0" collapsed="false">
      <c r="A46678" s="1" t="str">
        <f aca="false">IF(B46678&lt;&gt;"",ROW()-5,"")</f>
        <v/>
      </c>
    </row>
    <row r="46679" customFormat="false" ht="14.25" hidden="false" customHeight="false" outlineLevel="0" collapsed="false">
      <c r="A46679" s="1" t="str">
        <f aca="false">IF(B46679&lt;&gt;"",ROW()-5,"")</f>
        <v/>
      </c>
    </row>
    <row r="46680" customFormat="false" ht="14.25" hidden="false" customHeight="false" outlineLevel="0" collapsed="false">
      <c r="A46680" s="1" t="str">
        <f aca="false">IF(B46680&lt;&gt;"",ROW()-5,"")</f>
        <v/>
      </c>
    </row>
    <row r="46681" customFormat="false" ht="14.25" hidden="false" customHeight="false" outlineLevel="0" collapsed="false">
      <c r="A46681" s="1" t="str">
        <f aca="false">IF(B46681&lt;&gt;"",ROW()-5,"")</f>
        <v/>
      </c>
    </row>
    <row r="46682" customFormat="false" ht="14.25" hidden="false" customHeight="false" outlineLevel="0" collapsed="false">
      <c r="A46682" s="1" t="str">
        <f aca="false">IF(B46682&lt;&gt;"",ROW()-5,"")</f>
        <v/>
      </c>
    </row>
    <row r="46683" customFormat="false" ht="14.25" hidden="false" customHeight="false" outlineLevel="0" collapsed="false">
      <c r="A46683" s="1" t="str">
        <f aca="false">IF(B46683&lt;&gt;"",ROW()-5,"")</f>
        <v/>
      </c>
    </row>
    <row r="46684" customFormat="false" ht="14.25" hidden="false" customHeight="false" outlineLevel="0" collapsed="false">
      <c r="A46684" s="1" t="str">
        <f aca="false">IF(B46684&lt;&gt;"",ROW()-5,"")</f>
        <v/>
      </c>
    </row>
    <row r="46685" customFormat="false" ht="14.25" hidden="false" customHeight="false" outlineLevel="0" collapsed="false">
      <c r="A46685" s="1" t="str">
        <f aca="false">IF(B46685&lt;&gt;"",ROW()-5,"")</f>
        <v/>
      </c>
    </row>
    <row r="46686" customFormat="false" ht="14.25" hidden="false" customHeight="false" outlineLevel="0" collapsed="false">
      <c r="A46686" s="1" t="str">
        <f aca="false">IF(B46686&lt;&gt;"",ROW()-5,"")</f>
        <v/>
      </c>
    </row>
    <row r="46687" customFormat="false" ht="14.25" hidden="false" customHeight="false" outlineLevel="0" collapsed="false">
      <c r="A46687" s="1" t="str">
        <f aca="false">IF(B46687&lt;&gt;"",ROW()-5,"")</f>
        <v/>
      </c>
    </row>
    <row r="46688" customFormat="false" ht="14.25" hidden="false" customHeight="false" outlineLevel="0" collapsed="false">
      <c r="A46688" s="1" t="str">
        <f aca="false">IF(B46688&lt;&gt;"",ROW()-5,"")</f>
        <v/>
      </c>
    </row>
    <row r="46689" customFormat="false" ht="14.25" hidden="false" customHeight="false" outlineLevel="0" collapsed="false">
      <c r="A46689" s="1" t="str">
        <f aca="false">IF(B46689&lt;&gt;"",ROW()-5,"")</f>
        <v/>
      </c>
    </row>
    <row r="46690" customFormat="false" ht="14.25" hidden="false" customHeight="false" outlineLevel="0" collapsed="false">
      <c r="A46690" s="1" t="str">
        <f aca="false">IF(B46690&lt;&gt;"",ROW()-5,"")</f>
        <v/>
      </c>
    </row>
    <row r="46691" customFormat="false" ht="14.25" hidden="false" customHeight="false" outlineLevel="0" collapsed="false">
      <c r="A46691" s="1" t="str">
        <f aca="false">IF(B46691&lt;&gt;"",ROW()-5,"")</f>
        <v/>
      </c>
    </row>
    <row r="46692" customFormat="false" ht="14.25" hidden="false" customHeight="false" outlineLevel="0" collapsed="false">
      <c r="A46692" s="1" t="str">
        <f aca="false">IF(B46692&lt;&gt;"",ROW()-5,"")</f>
        <v/>
      </c>
    </row>
    <row r="46693" customFormat="false" ht="14.25" hidden="false" customHeight="false" outlineLevel="0" collapsed="false">
      <c r="A46693" s="1" t="str">
        <f aca="false">IF(B46693&lt;&gt;"",ROW()-5,"")</f>
        <v/>
      </c>
    </row>
    <row r="46694" customFormat="false" ht="14.25" hidden="false" customHeight="false" outlineLevel="0" collapsed="false">
      <c r="A46694" s="1" t="str">
        <f aca="false">IF(B46694&lt;&gt;"",ROW()-5,"")</f>
        <v/>
      </c>
    </row>
    <row r="46695" customFormat="false" ht="14.25" hidden="false" customHeight="false" outlineLevel="0" collapsed="false">
      <c r="A46695" s="1" t="str">
        <f aca="false">IF(B46695&lt;&gt;"",ROW()-5,"")</f>
        <v/>
      </c>
    </row>
    <row r="46696" customFormat="false" ht="14.25" hidden="false" customHeight="false" outlineLevel="0" collapsed="false">
      <c r="A46696" s="1" t="str">
        <f aca="false">IF(B46696&lt;&gt;"",ROW()-5,"")</f>
        <v/>
      </c>
    </row>
    <row r="46697" customFormat="false" ht="14.25" hidden="false" customHeight="false" outlineLevel="0" collapsed="false">
      <c r="A46697" s="1" t="str">
        <f aca="false">IF(B46697&lt;&gt;"",ROW()-5,"")</f>
        <v/>
      </c>
    </row>
    <row r="46698" customFormat="false" ht="14.25" hidden="false" customHeight="false" outlineLevel="0" collapsed="false">
      <c r="A46698" s="1" t="str">
        <f aca="false">IF(B46698&lt;&gt;"",ROW()-5,"")</f>
        <v/>
      </c>
    </row>
    <row r="46699" customFormat="false" ht="14.25" hidden="false" customHeight="false" outlineLevel="0" collapsed="false">
      <c r="A46699" s="1" t="str">
        <f aca="false">IF(B46699&lt;&gt;"",ROW()-5,"")</f>
        <v/>
      </c>
    </row>
    <row r="46700" customFormat="false" ht="14.25" hidden="false" customHeight="false" outlineLevel="0" collapsed="false">
      <c r="A46700" s="1" t="str">
        <f aca="false">IF(B46700&lt;&gt;"",ROW()-5,"")</f>
        <v/>
      </c>
    </row>
    <row r="46701" customFormat="false" ht="14.25" hidden="false" customHeight="false" outlineLevel="0" collapsed="false">
      <c r="A46701" s="1" t="str">
        <f aca="false">IF(B46701&lt;&gt;"",ROW()-5,"")</f>
        <v/>
      </c>
    </row>
    <row r="46702" customFormat="false" ht="14.25" hidden="false" customHeight="false" outlineLevel="0" collapsed="false">
      <c r="A46702" s="1" t="str">
        <f aca="false">IF(B46702&lt;&gt;"",ROW()-5,"")</f>
        <v/>
      </c>
    </row>
    <row r="46703" customFormat="false" ht="14.25" hidden="false" customHeight="false" outlineLevel="0" collapsed="false">
      <c r="A46703" s="1" t="str">
        <f aca="false">IF(B46703&lt;&gt;"",ROW()-5,"")</f>
        <v/>
      </c>
    </row>
    <row r="46704" customFormat="false" ht="14.25" hidden="false" customHeight="false" outlineLevel="0" collapsed="false">
      <c r="A46704" s="1" t="str">
        <f aca="false">IF(B46704&lt;&gt;"",ROW()-5,"")</f>
        <v/>
      </c>
    </row>
    <row r="46705" customFormat="false" ht="14.25" hidden="false" customHeight="false" outlineLevel="0" collapsed="false">
      <c r="A46705" s="1" t="str">
        <f aca="false">IF(B46705&lt;&gt;"",ROW()-5,"")</f>
        <v/>
      </c>
    </row>
    <row r="46706" customFormat="false" ht="14.25" hidden="false" customHeight="false" outlineLevel="0" collapsed="false">
      <c r="A46706" s="1" t="str">
        <f aca="false">IF(B46706&lt;&gt;"",ROW()-5,"")</f>
        <v/>
      </c>
    </row>
    <row r="46707" customFormat="false" ht="14.25" hidden="false" customHeight="false" outlineLevel="0" collapsed="false">
      <c r="A46707" s="1" t="str">
        <f aca="false">IF(B46707&lt;&gt;"",ROW()-5,"")</f>
        <v/>
      </c>
    </row>
    <row r="46708" customFormat="false" ht="14.25" hidden="false" customHeight="false" outlineLevel="0" collapsed="false">
      <c r="A46708" s="1" t="str">
        <f aca="false">IF(B46708&lt;&gt;"",ROW()-5,"")</f>
        <v/>
      </c>
    </row>
    <row r="46709" customFormat="false" ht="14.25" hidden="false" customHeight="false" outlineLevel="0" collapsed="false">
      <c r="A46709" s="1" t="str">
        <f aca="false">IF(B46709&lt;&gt;"",ROW()-5,"")</f>
        <v/>
      </c>
    </row>
    <row r="46710" customFormat="false" ht="14.25" hidden="false" customHeight="false" outlineLevel="0" collapsed="false">
      <c r="A46710" s="1" t="str">
        <f aca="false">IF(B46710&lt;&gt;"",ROW()-5,"")</f>
        <v/>
      </c>
    </row>
    <row r="46711" customFormat="false" ht="14.25" hidden="false" customHeight="false" outlineLevel="0" collapsed="false">
      <c r="A46711" s="1" t="str">
        <f aca="false">IF(B46711&lt;&gt;"",ROW()-5,"")</f>
        <v/>
      </c>
    </row>
    <row r="46712" customFormat="false" ht="14.25" hidden="false" customHeight="false" outlineLevel="0" collapsed="false">
      <c r="A46712" s="1" t="str">
        <f aca="false">IF(B46712&lt;&gt;"",ROW()-5,"")</f>
        <v/>
      </c>
    </row>
    <row r="46713" customFormat="false" ht="14.25" hidden="false" customHeight="false" outlineLevel="0" collapsed="false">
      <c r="A46713" s="1" t="str">
        <f aca="false">IF(B46713&lt;&gt;"",ROW()-5,"")</f>
        <v/>
      </c>
    </row>
    <row r="46714" customFormat="false" ht="14.25" hidden="false" customHeight="false" outlineLevel="0" collapsed="false">
      <c r="A46714" s="1" t="str">
        <f aca="false">IF(B46714&lt;&gt;"",ROW()-5,"")</f>
        <v/>
      </c>
    </row>
    <row r="46715" customFormat="false" ht="14.25" hidden="false" customHeight="false" outlineLevel="0" collapsed="false">
      <c r="A46715" s="1" t="str">
        <f aca="false">IF(B46715&lt;&gt;"",ROW()-5,"")</f>
        <v/>
      </c>
    </row>
    <row r="46716" customFormat="false" ht="14.25" hidden="false" customHeight="false" outlineLevel="0" collapsed="false">
      <c r="A46716" s="1" t="str">
        <f aca="false">IF(B46716&lt;&gt;"",ROW()-5,"")</f>
        <v/>
      </c>
    </row>
    <row r="46717" customFormat="false" ht="14.25" hidden="false" customHeight="false" outlineLevel="0" collapsed="false">
      <c r="A46717" s="1" t="str">
        <f aca="false">IF(B46717&lt;&gt;"",ROW()-5,"")</f>
        <v/>
      </c>
    </row>
    <row r="46718" customFormat="false" ht="14.25" hidden="false" customHeight="false" outlineLevel="0" collapsed="false">
      <c r="A46718" s="1" t="str">
        <f aca="false">IF(B46718&lt;&gt;"",ROW()-5,"")</f>
        <v/>
      </c>
    </row>
    <row r="46719" customFormat="false" ht="14.25" hidden="false" customHeight="false" outlineLevel="0" collapsed="false">
      <c r="A46719" s="1" t="str">
        <f aca="false">IF(B46719&lt;&gt;"",ROW()-5,"")</f>
        <v/>
      </c>
    </row>
    <row r="46720" customFormat="false" ht="14.25" hidden="false" customHeight="false" outlineLevel="0" collapsed="false">
      <c r="A46720" s="1" t="str">
        <f aca="false">IF(B46720&lt;&gt;"",ROW()-5,"")</f>
        <v/>
      </c>
    </row>
    <row r="46721" customFormat="false" ht="14.25" hidden="false" customHeight="false" outlineLevel="0" collapsed="false">
      <c r="A46721" s="1" t="str">
        <f aca="false">IF(B46721&lt;&gt;"",ROW()-5,"")</f>
        <v/>
      </c>
    </row>
    <row r="46722" customFormat="false" ht="14.25" hidden="false" customHeight="false" outlineLevel="0" collapsed="false">
      <c r="A46722" s="1" t="str">
        <f aca="false">IF(B46722&lt;&gt;"",ROW()-5,"")</f>
        <v/>
      </c>
    </row>
    <row r="46723" customFormat="false" ht="14.25" hidden="false" customHeight="false" outlineLevel="0" collapsed="false">
      <c r="A46723" s="1" t="str">
        <f aca="false">IF(B46723&lt;&gt;"",ROW()-5,"")</f>
        <v/>
      </c>
    </row>
    <row r="46724" customFormat="false" ht="14.25" hidden="false" customHeight="false" outlineLevel="0" collapsed="false">
      <c r="A46724" s="1" t="str">
        <f aca="false">IF(B46724&lt;&gt;"",ROW()-5,"")</f>
        <v/>
      </c>
    </row>
    <row r="46725" customFormat="false" ht="14.25" hidden="false" customHeight="false" outlineLevel="0" collapsed="false">
      <c r="A46725" s="1" t="str">
        <f aca="false">IF(B46725&lt;&gt;"",ROW()-5,"")</f>
        <v/>
      </c>
    </row>
    <row r="46726" customFormat="false" ht="14.25" hidden="false" customHeight="false" outlineLevel="0" collapsed="false">
      <c r="A46726" s="1" t="str">
        <f aca="false">IF(B46726&lt;&gt;"",ROW()-5,"")</f>
        <v/>
      </c>
    </row>
    <row r="46727" customFormat="false" ht="14.25" hidden="false" customHeight="false" outlineLevel="0" collapsed="false">
      <c r="A46727" s="1" t="str">
        <f aca="false">IF(B46727&lt;&gt;"",ROW()-5,"")</f>
        <v/>
      </c>
    </row>
    <row r="46728" customFormat="false" ht="14.25" hidden="false" customHeight="false" outlineLevel="0" collapsed="false">
      <c r="A46728" s="1" t="str">
        <f aca="false">IF(B46728&lt;&gt;"",ROW()-5,"")</f>
        <v/>
      </c>
    </row>
    <row r="46729" customFormat="false" ht="14.25" hidden="false" customHeight="false" outlineLevel="0" collapsed="false">
      <c r="A46729" s="1" t="str">
        <f aca="false">IF(B46729&lt;&gt;"",ROW()-5,"")</f>
        <v/>
      </c>
    </row>
    <row r="46730" customFormat="false" ht="14.25" hidden="false" customHeight="false" outlineLevel="0" collapsed="false">
      <c r="A46730" s="1" t="str">
        <f aca="false">IF(B46730&lt;&gt;"",ROW()-5,"")</f>
        <v/>
      </c>
    </row>
    <row r="46731" customFormat="false" ht="14.25" hidden="false" customHeight="false" outlineLevel="0" collapsed="false">
      <c r="A46731" s="1" t="str">
        <f aca="false">IF(B46731&lt;&gt;"",ROW()-5,"")</f>
        <v/>
      </c>
    </row>
    <row r="46732" customFormat="false" ht="14.25" hidden="false" customHeight="false" outlineLevel="0" collapsed="false">
      <c r="A46732" s="1" t="str">
        <f aca="false">IF(B46732&lt;&gt;"",ROW()-5,"")</f>
        <v/>
      </c>
    </row>
    <row r="46733" customFormat="false" ht="14.25" hidden="false" customHeight="false" outlineLevel="0" collapsed="false">
      <c r="A46733" s="1" t="str">
        <f aca="false">IF(B46733&lt;&gt;"",ROW()-5,"")</f>
        <v/>
      </c>
    </row>
    <row r="46734" customFormat="false" ht="14.25" hidden="false" customHeight="false" outlineLevel="0" collapsed="false">
      <c r="A46734" s="1" t="str">
        <f aca="false">IF(B46734&lt;&gt;"",ROW()-5,"")</f>
        <v/>
      </c>
    </row>
    <row r="46735" customFormat="false" ht="14.25" hidden="false" customHeight="false" outlineLevel="0" collapsed="false">
      <c r="A46735" s="1" t="str">
        <f aca="false">IF(B46735&lt;&gt;"",ROW()-5,"")</f>
        <v/>
      </c>
    </row>
    <row r="46736" customFormat="false" ht="14.25" hidden="false" customHeight="false" outlineLevel="0" collapsed="false">
      <c r="A46736" s="1" t="str">
        <f aca="false">IF(B46736&lt;&gt;"",ROW()-5,"")</f>
        <v/>
      </c>
    </row>
    <row r="46737" customFormat="false" ht="14.25" hidden="false" customHeight="false" outlineLevel="0" collapsed="false">
      <c r="A46737" s="1" t="str">
        <f aca="false">IF(B46737&lt;&gt;"",ROW()-5,"")</f>
        <v/>
      </c>
    </row>
    <row r="46738" customFormat="false" ht="14.25" hidden="false" customHeight="false" outlineLevel="0" collapsed="false">
      <c r="A46738" s="1" t="str">
        <f aca="false">IF(B46738&lt;&gt;"",ROW()-5,"")</f>
        <v/>
      </c>
    </row>
    <row r="46739" customFormat="false" ht="14.25" hidden="false" customHeight="false" outlineLevel="0" collapsed="false">
      <c r="A46739" s="1" t="str">
        <f aca="false">IF(B46739&lt;&gt;"",ROW()-5,"")</f>
        <v/>
      </c>
    </row>
    <row r="46740" customFormat="false" ht="14.25" hidden="false" customHeight="false" outlineLevel="0" collapsed="false">
      <c r="A46740" s="1" t="str">
        <f aca="false">IF(B46740&lt;&gt;"",ROW()-5,"")</f>
        <v/>
      </c>
    </row>
    <row r="46741" customFormat="false" ht="14.25" hidden="false" customHeight="false" outlineLevel="0" collapsed="false">
      <c r="A46741" s="1" t="str">
        <f aca="false">IF(B46741&lt;&gt;"",ROW()-5,"")</f>
        <v/>
      </c>
    </row>
    <row r="46742" customFormat="false" ht="14.25" hidden="false" customHeight="false" outlineLevel="0" collapsed="false">
      <c r="A46742" s="1" t="str">
        <f aca="false">IF(B46742&lt;&gt;"",ROW()-5,"")</f>
        <v/>
      </c>
    </row>
    <row r="46743" customFormat="false" ht="14.25" hidden="false" customHeight="false" outlineLevel="0" collapsed="false">
      <c r="A46743" s="1" t="str">
        <f aca="false">IF(B46743&lt;&gt;"",ROW()-5,"")</f>
        <v/>
      </c>
    </row>
    <row r="46744" customFormat="false" ht="14.25" hidden="false" customHeight="false" outlineLevel="0" collapsed="false">
      <c r="A46744" s="1" t="str">
        <f aca="false">IF(B46744&lt;&gt;"",ROW()-5,"")</f>
        <v/>
      </c>
    </row>
    <row r="46745" customFormat="false" ht="14.25" hidden="false" customHeight="false" outlineLevel="0" collapsed="false">
      <c r="A46745" s="1" t="str">
        <f aca="false">IF(B46745&lt;&gt;"",ROW()-5,"")</f>
        <v/>
      </c>
    </row>
    <row r="46746" customFormat="false" ht="14.25" hidden="false" customHeight="false" outlineLevel="0" collapsed="false">
      <c r="A46746" s="1" t="str">
        <f aca="false">IF(B46746&lt;&gt;"",ROW()-5,"")</f>
        <v/>
      </c>
    </row>
    <row r="46747" customFormat="false" ht="14.25" hidden="false" customHeight="false" outlineLevel="0" collapsed="false">
      <c r="A46747" s="1" t="str">
        <f aca="false">IF(B46747&lt;&gt;"",ROW()-5,"")</f>
        <v/>
      </c>
    </row>
    <row r="46748" customFormat="false" ht="14.25" hidden="false" customHeight="false" outlineLevel="0" collapsed="false">
      <c r="A46748" s="1" t="str">
        <f aca="false">IF(B46748&lt;&gt;"",ROW()-5,"")</f>
        <v/>
      </c>
    </row>
    <row r="46749" customFormat="false" ht="14.25" hidden="false" customHeight="false" outlineLevel="0" collapsed="false">
      <c r="A46749" s="1" t="str">
        <f aca="false">IF(B46749&lt;&gt;"",ROW()-5,"")</f>
        <v/>
      </c>
    </row>
    <row r="46750" customFormat="false" ht="14.25" hidden="false" customHeight="false" outlineLevel="0" collapsed="false">
      <c r="A46750" s="1" t="str">
        <f aca="false">IF(B46750&lt;&gt;"",ROW()-5,"")</f>
        <v/>
      </c>
    </row>
    <row r="46751" customFormat="false" ht="14.25" hidden="false" customHeight="false" outlineLevel="0" collapsed="false">
      <c r="A46751" s="1" t="str">
        <f aca="false">IF(B46751&lt;&gt;"",ROW()-5,"")</f>
        <v/>
      </c>
    </row>
    <row r="46752" customFormat="false" ht="14.25" hidden="false" customHeight="false" outlineLevel="0" collapsed="false">
      <c r="A46752" s="1" t="str">
        <f aca="false">IF(B46752&lt;&gt;"",ROW()-5,"")</f>
        <v/>
      </c>
    </row>
    <row r="46753" customFormat="false" ht="14.25" hidden="false" customHeight="false" outlineLevel="0" collapsed="false">
      <c r="A46753" s="1" t="str">
        <f aca="false">IF(B46753&lt;&gt;"",ROW()-5,"")</f>
        <v/>
      </c>
    </row>
    <row r="46754" customFormat="false" ht="14.25" hidden="false" customHeight="false" outlineLevel="0" collapsed="false">
      <c r="A46754" s="1" t="str">
        <f aca="false">IF(B46754&lt;&gt;"",ROW()-5,"")</f>
        <v/>
      </c>
    </row>
    <row r="46755" customFormat="false" ht="14.25" hidden="false" customHeight="false" outlineLevel="0" collapsed="false">
      <c r="A46755" s="1" t="str">
        <f aca="false">IF(B46755&lt;&gt;"",ROW()-5,"")</f>
        <v/>
      </c>
    </row>
    <row r="46756" customFormat="false" ht="14.25" hidden="false" customHeight="false" outlineLevel="0" collapsed="false">
      <c r="A46756" s="1" t="str">
        <f aca="false">IF(B46756&lt;&gt;"",ROW()-5,"")</f>
        <v/>
      </c>
    </row>
    <row r="46757" customFormat="false" ht="14.25" hidden="false" customHeight="false" outlineLevel="0" collapsed="false">
      <c r="A46757" s="1" t="str">
        <f aca="false">IF(B46757&lt;&gt;"",ROW()-5,"")</f>
        <v/>
      </c>
    </row>
    <row r="46758" customFormat="false" ht="14.25" hidden="false" customHeight="false" outlineLevel="0" collapsed="false">
      <c r="A46758" s="1" t="str">
        <f aca="false">IF(B46758&lt;&gt;"",ROW()-5,"")</f>
        <v/>
      </c>
    </row>
    <row r="46759" customFormat="false" ht="14.25" hidden="false" customHeight="false" outlineLevel="0" collapsed="false">
      <c r="A46759" s="1" t="str">
        <f aca="false">IF(B46759&lt;&gt;"",ROW()-5,"")</f>
        <v/>
      </c>
    </row>
    <row r="46760" customFormat="false" ht="14.25" hidden="false" customHeight="false" outlineLevel="0" collapsed="false">
      <c r="A46760" s="1" t="str">
        <f aca="false">IF(B46760&lt;&gt;"",ROW()-5,"")</f>
        <v/>
      </c>
    </row>
    <row r="46761" customFormat="false" ht="14.25" hidden="false" customHeight="false" outlineLevel="0" collapsed="false">
      <c r="A46761" s="1" t="str">
        <f aca="false">IF(B46761&lt;&gt;"",ROW()-5,"")</f>
        <v/>
      </c>
    </row>
    <row r="46762" customFormat="false" ht="14.25" hidden="false" customHeight="false" outlineLevel="0" collapsed="false">
      <c r="A46762" s="1" t="str">
        <f aca="false">IF(B46762&lt;&gt;"",ROW()-5,"")</f>
        <v/>
      </c>
    </row>
    <row r="46763" customFormat="false" ht="14.25" hidden="false" customHeight="false" outlineLevel="0" collapsed="false">
      <c r="A46763" s="1" t="str">
        <f aca="false">IF(B46763&lt;&gt;"",ROW()-5,"")</f>
        <v/>
      </c>
    </row>
    <row r="46764" customFormat="false" ht="14.25" hidden="false" customHeight="false" outlineLevel="0" collapsed="false">
      <c r="A46764" s="1" t="str">
        <f aca="false">IF(B46764&lt;&gt;"",ROW()-5,"")</f>
        <v/>
      </c>
    </row>
    <row r="46765" customFormat="false" ht="14.25" hidden="false" customHeight="false" outlineLevel="0" collapsed="false">
      <c r="A46765" s="1" t="str">
        <f aca="false">IF(B46765&lt;&gt;"",ROW()-5,"")</f>
        <v/>
      </c>
    </row>
    <row r="46766" customFormat="false" ht="14.25" hidden="false" customHeight="false" outlineLevel="0" collapsed="false">
      <c r="A46766" s="1" t="str">
        <f aca="false">IF(B46766&lt;&gt;"",ROW()-5,"")</f>
        <v/>
      </c>
    </row>
    <row r="46767" customFormat="false" ht="14.25" hidden="false" customHeight="false" outlineLevel="0" collapsed="false">
      <c r="A46767" s="1" t="str">
        <f aca="false">IF(B46767&lt;&gt;"",ROW()-5,"")</f>
        <v/>
      </c>
    </row>
    <row r="46768" customFormat="false" ht="14.25" hidden="false" customHeight="false" outlineLevel="0" collapsed="false">
      <c r="A46768" s="1" t="str">
        <f aca="false">IF(B46768&lt;&gt;"",ROW()-5,"")</f>
        <v/>
      </c>
    </row>
    <row r="46769" customFormat="false" ht="14.25" hidden="false" customHeight="false" outlineLevel="0" collapsed="false">
      <c r="A46769" s="1" t="str">
        <f aca="false">IF(B46769&lt;&gt;"",ROW()-5,"")</f>
        <v/>
      </c>
    </row>
    <row r="46770" customFormat="false" ht="14.25" hidden="false" customHeight="false" outlineLevel="0" collapsed="false">
      <c r="A46770" s="1" t="str">
        <f aca="false">IF(B46770&lt;&gt;"",ROW()-5,"")</f>
        <v/>
      </c>
    </row>
    <row r="46771" customFormat="false" ht="14.25" hidden="false" customHeight="false" outlineLevel="0" collapsed="false">
      <c r="A46771" s="1" t="str">
        <f aca="false">IF(B46771&lt;&gt;"",ROW()-5,"")</f>
        <v/>
      </c>
    </row>
    <row r="46772" customFormat="false" ht="14.25" hidden="false" customHeight="false" outlineLevel="0" collapsed="false">
      <c r="A46772" s="1" t="str">
        <f aca="false">IF(B46772&lt;&gt;"",ROW()-5,"")</f>
        <v/>
      </c>
    </row>
    <row r="46773" customFormat="false" ht="14.25" hidden="false" customHeight="false" outlineLevel="0" collapsed="false">
      <c r="A46773" s="1" t="str">
        <f aca="false">IF(B46773&lt;&gt;"",ROW()-5,"")</f>
        <v/>
      </c>
    </row>
    <row r="46774" customFormat="false" ht="14.25" hidden="false" customHeight="false" outlineLevel="0" collapsed="false">
      <c r="A46774" s="1" t="str">
        <f aca="false">IF(B46774&lt;&gt;"",ROW()-5,"")</f>
        <v/>
      </c>
    </row>
    <row r="46775" customFormat="false" ht="14.25" hidden="false" customHeight="false" outlineLevel="0" collapsed="false">
      <c r="A46775" s="1" t="str">
        <f aca="false">IF(B46775&lt;&gt;"",ROW()-5,"")</f>
        <v/>
      </c>
    </row>
    <row r="46776" customFormat="false" ht="14.25" hidden="false" customHeight="false" outlineLevel="0" collapsed="false">
      <c r="A46776" s="1" t="str">
        <f aca="false">IF(B46776&lt;&gt;"",ROW()-5,"")</f>
        <v/>
      </c>
    </row>
    <row r="46777" customFormat="false" ht="14.25" hidden="false" customHeight="false" outlineLevel="0" collapsed="false">
      <c r="A46777" s="1" t="str">
        <f aca="false">IF(B46777&lt;&gt;"",ROW()-5,"")</f>
        <v/>
      </c>
    </row>
    <row r="46778" customFormat="false" ht="14.25" hidden="false" customHeight="false" outlineLevel="0" collapsed="false">
      <c r="A46778" s="1" t="str">
        <f aca="false">IF(B46778&lt;&gt;"",ROW()-5,"")</f>
        <v/>
      </c>
    </row>
    <row r="46779" customFormat="false" ht="14.25" hidden="false" customHeight="false" outlineLevel="0" collapsed="false">
      <c r="A46779" s="1" t="str">
        <f aca="false">IF(B46779&lt;&gt;"",ROW()-5,"")</f>
        <v/>
      </c>
    </row>
    <row r="46780" customFormat="false" ht="14.25" hidden="false" customHeight="false" outlineLevel="0" collapsed="false">
      <c r="A46780" s="1" t="str">
        <f aca="false">IF(B46780&lt;&gt;"",ROW()-5,"")</f>
        <v/>
      </c>
    </row>
    <row r="46781" customFormat="false" ht="14.25" hidden="false" customHeight="false" outlineLevel="0" collapsed="false">
      <c r="A46781" s="1" t="str">
        <f aca="false">IF(B46781&lt;&gt;"",ROW()-5,"")</f>
        <v/>
      </c>
    </row>
    <row r="46782" customFormat="false" ht="14.25" hidden="false" customHeight="false" outlineLevel="0" collapsed="false">
      <c r="A46782" s="1" t="str">
        <f aca="false">IF(B46782&lt;&gt;"",ROW()-5,"")</f>
        <v/>
      </c>
    </row>
    <row r="46783" customFormat="false" ht="14.25" hidden="false" customHeight="false" outlineLevel="0" collapsed="false">
      <c r="A46783" s="1" t="str">
        <f aca="false">IF(B46783&lt;&gt;"",ROW()-5,"")</f>
        <v/>
      </c>
    </row>
    <row r="46784" customFormat="false" ht="14.25" hidden="false" customHeight="false" outlineLevel="0" collapsed="false">
      <c r="A46784" s="1" t="str">
        <f aca="false">IF(B46784&lt;&gt;"",ROW()-5,"")</f>
        <v/>
      </c>
    </row>
    <row r="46785" customFormat="false" ht="14.25" hidden="false" customHeight="false" outlineLevel="0" collapsed="false">
      <c r="A46785" s="1" t="str">
        <f aca="false">IF(B46785&lt;&gt;"",ROW()-5,"")</f>
        <v/>
      </c>
    </row>
    <row r="46786" customFormat="false" ht="14.25" hidden="false" customHeight="false" outlineLevel="0" collapsed="false">
      <c r="A46786" s="1" t="str">
        <f aca="false">IF(B46786&lt;&gt;"",ROW()-5,"")</f>
        <v/>
      </c>
    </row>
    <row r="46787" customFormat="false" ht="14.25" hidden="false" customHeight="false" outlineLevel="0" collapsed="false">
      <c r="A46787" s="1" t="str">
        <f aca="false">IF(B46787&lt;&gt;"",ROW()-5,"")</f>
        <v/>
      </c>
    </row>
    <row r="46788" customFormat="false" ht="14.25" hidden="false" customHeight="false" outlineLevel="0" collapsed="false">
      <c r="A46788" s="1" t="str">
        <f aca="false">IF(B46788&lt;&gt;"",ROW()-5,"")</f>
        <v/>
      </c>
    </row>
    <row r="46789" customFormat="false" ht="14.25" hidden="false" customHeight="false" outlineLevel="0" collapsed="false">
      <c r="A46789" s="1" t="str">
        <f aca="false">IF(B46789&lt;&gt;"",ROW()-5,"")</f>
        <v/>
      </c>
    </row>
    <row r="46790" customFormat="false" ht="14.25" hidden="false" customHeight="false" outlineLevel="0" collapsed="false">
      <c r="A46790" s="1" t="str">
        <f aca="false">IF(B46790&lt;&gt;"",ROW()-5,"")</f>
        <v/>
      </c>
    </row>
    <row r="46791" customFormat="false" ht="14.25" hidden="false" customHeight="false" outlineLevel="0" collapsed="false">
      <c r="A46791" s="1" t="str">
        <f aca="false">IF(B46791&lt;&gt;"",ROW()-5,"")</f>
        <v/>
      </c>
    </row>
    <row r="46792" customFormat="false" ht="14.25" hidden="false" customHeight="false" outlineLevel="0" collapsed="false">
      <c r="A46792" s="1" t="str">
        <f aca="false">IF(B46792&lt;&gt;"",ROW()-5,"")</f>
        <v/>
      </c>
    </row>
    <row r="46793" customFormat="false" ht="14.25" hidden="false" customHeight="false" outlineLevel="0" collapsed="false">
      <c r="A46793" s="1" t="str">
        <f aca="false">IF(B46793&lt;&gt;"",ROW()-5,"")</f>
        <v/>
      </c>
    </row>
    <row r="46794" customFormat="false" ht="14.25" hidden="false" customHeight="false" outlineLevel="0" collapsed="false">
      <c r="A46794" s="1" t="str">
        <f aca="false">IF(B46794&lt;&gt;"",ROW()-5,"")</f>
        <v/>
      </c>
    </row>
    <row r="46795" customFormat="false" ht="14.25" hidden="false" customHeight="false" outlineLevel="0" collapsed="false">
      <c r="A46795" s="1" t="str">
        <f aca="false">IF(B46795&lt;&gt;"",ROW()-5,"")</f>
        <v/>
      </c>
    </row>
    <row r="46796" customFormat="false" ht="14.25" hidden="false" customHeight="false" outlineLevel="0" collapsed="false">
      <c r="A46796" s="1" t="str">
        <f aca="false">IF(B46796&lt;&gt;"",ROW()-5,"")</f>
        <v/>
      </c>
    </row>
    <row r="46797" customFormat="false" ht="14.25" hidden="false" customHeight="false" outlineLevel="0" collapsed="false">
      <c r="A46797" s="1" t="str">
        <f aca="false">IF(B46797&lt;&gt;"",ROW()-5,"")</f>
        <v/>
      </c>
    </row>
    <row r="46798" customFormat="false" ht="14.25" hidden="false" customHeight="false" outlineLevel="0" collapsed="false">
      <c r="A46798" s="1" t="str">
        <f aca="false">IF(B46798&lt;&gt;"",ROW()-5,"")</f>
        <v/>
      </c>
    </row>
    <row r="46799" customFormat="false" ht="14.25" hidden="false" customHeight="false" outlineLevel="0" collapsed="false">
      <c r="A46799" s="1" t="str">
        <f aca="false">IF(B46799&lt;&gt;"",ROW()-5,"")</f>
        <v/>
      </c>
    </row>
    <row r="46800" customFormat="false" ht="14.25" hidden="false" customHeight="false" outlineLevel="0" collapsed="false">
      <c r="A46800" s="1" t="str">
        <f aca="false">IF(B46800&lt;&gt;"",ROW()-5,"")</f>
        <v/>
      </c>
    </row>
    <row r="46801" customFormat="false" ht="14.25" hidden="false" customHeight="false" outlineLevel="0" collapsed="false">
      <c r="A46801" s="1" t="str">
        <f aca="false">IF(B46801&lt;&gt;"",ROW()-5,"")</f>
        <v/>
      </c>
    </row>
    <row r="46802" customFormat="false" ht="14.25" hidden="false" customHeight="false" outlineLevel="0" collapsed="false">
      <c r="A46802" s="1" t="str">
        <f aca="false">IF(B46802&lt;&gt;"",ROW()-5,"")</f>
        <v/>
      </c>
    </row>
    <row r="46803" customFormat="false" ht="14.25" hidden="false" customHeight="false" outlineLevel="0" collapsed="false">
      <c r="A46803" s="1" t="str">
        <f aca="false">IF(B46803&lt;&gt;"",ROW()-5,"")</f>
        <v/>
      </c>
    </row>
    <row r="46804" customFormat="false" ht="14.25" hidden="false" customHeight="false" outlineLevel="0" collapsed="false">
      <c r="A46804" s="1" t="str">
        <f aca="false">IF(B46804&lt;&gt;"",ROW()-5,"")</f>
        <v/>
      </c>
    </row>
    <row r="46805" customFormat="false" ht="14.25" hidden="false" customHeight="false" outlineLevel="0" collapsed="false">
      <c r="A46805" s="1" t="str">
        <f aca="false">IF(B46805&lt;&gt;"",ROW()-5,"")</f>
        <v/>
      </c>
    </row>
    <row r="46806" customFormat="false" ht="14.25" hidden="false" customHeight="false" outlineLevel="0" collapsed="false">
      <c r="A46806" s="1" t="str">
        <f aca="false">IF(B46806&lt;&gt;"",ROW()-5,"")</f>
        <v/>
      </c>
    </row>
    <row r="46807" customFormat="false" ht="14.25" hidden="false" customHeight="false" outlineLevel="0" collapsed="false">
      <c r="A46807" s="1" t="str">
        <f aca="false">IF(B46807&lt;&gt;"",ROW()-5,"")</f>
        <v/>
      </c>
    </row>
    <row r="46808" customFormat="false" ht="14.25" hidden="false" customHeight="false" outlineLevel="0" collapsed="false">
      <c r="A46808" s="1" t="str">
        <f aca="false">IF(B46808&lt;&gt;"",ROW()-5,"")</f>
        <v/>
      </c>
    </row>
    <row r="46809" customFormat="false" ht="14.25" hidden="false" customHeight="false" outlineLevel="0" collapsed="false">
      <c r="A46809" s="1" t="str">
        <f aca="false">IF(B46809&lt;&gt;"",ROW()-5,"")</f>
        <v/>
      </c>
    </row>
    <row r="46810" customFormat="false" ht="14.25" hidden="false" customHeight="false" outlineLevel="0" collapsed="false">
      <c r="A46810" s="1" t="str">
        <f aca="false">IF(B46810&lt;&gt;"",ROW()-5,"")</f>
        <v/>
      </c>
    </row>
    <row r="46811" customFormat="false" ht="14.25" hidden="false" customHeight="false" outlineLevel="0" collapsed="false">
      <c r="A46811" s="1" t="str">
        <f aca="false">IF(B46811&lt;&gt;"",ROW()-5,"")</f>
        <v/>
      </c>
    </row>
    <row r="46812" customFormat="false" ht="14.25" hidden="false" customHeight="false" outlineLevel="0" collapsed="false">
      <c r="A46812" s="1" t="str">
        <f aca="false">IF(B46812&lt;&gt;"",ROW()-5,"")</f>
        <v/>
      </c>
    </row>
    <row r="46813" customFormat="false" ht="14.25" hidden="false" customHeight="false" outlineLevel="0" collapsed="false">
      <c r="A46813" s="1" t="str">
        <f aca="false">IF(B46813&lt;&gt;"",ROW()-5,"")</f>
        <v/>
      </c>
    </row>
    <row r="46814" customFormat="false" ht="14.25" hidden="false" customHeight="false" outlineLevel="0" collapsed="false">
      <c r="A46814" s="1" t="str">
        <f aca="false">IF(B46814&lt;&gt;"",ROW()-5,"")</f>
        <v/>
      </c>
    </row>
    <row r="46815" customFormat="false" ht="14.25" hidden="false" customHeight="false" outlineLevel="0" collapsed="false">
      <c r="A46815" s="1" t="str">
        <f aca="false">IF(B46815&lt;&gt;"",ROW()-5,"")</f>
        <v/>
      </c>
    </row>
    <row r="46816" customFormat="false" ht="14.25" hidden="false" customHeight="false" outlineLevel="0" collapsed="false">
      <c r="A46816" s="1" t="str">
        <f aca="false">IF(B46816&lt;&gt;"",ROW()-5,"")</f>
        <v/>
      </c>
    </row>
    <row r="46817" customFormat="false" ht="14.25" hidden="false" customHeight="false" outlineLevel="0" collapsed="false">
      <c r="A46817" s="1" t="str">
        <f aca="false">IF(B46817&lt;&gt;"",ROW()-5,"")</f>
        <v/>
      </c>
    </row>
    <row r="46818" customFormat="false" ht="14.25" hidden="false" customHeight="false" outlineLevel="0" collapsed="false">
      <c r="A46818" s="1" t="str">
        <f aca="false">IF(B46818&lt;&gt;"",ROW()-5,"")</f>
        <v/>
      </c>
    </row>
    <row r="46819" customFormat="false" ht="14.25" hidden="false" customHeight="false" outlineLevel="0" collapsed="false">
      <c r="A46819" s="1" t="str">
        <f aca="false">IF(B46819&lt;&gt;"",ROW()-5,"")</f>
        <v/>
      </c>
    </row>
    <row r="46820" customFormat="false" ht="14.25" hidden="false" customHeight="false" outlineLevel="0" collapsed="false">
      <c r="A46820" s="1" t="str">
        <f aca="false">IF(B46820&lt;&gt;"",ROW()-5,"")</f>
        <v/>
      </c>
    </row>
    <row r="46821" customFormat="false" ht="14.25" hidden="false" customHeight="false" outlineLevel="0" collapsed="false">
      <c r="A46821" s="1" t="str">
        <f aca="false">IF(B46821&lt;&gt;"",ROW()-5,"")</f>
        <v/>
      </c>
    </row>
    <row r="46822" customFormat="false" ht="14.25" hidden="false" customHeight="false" outlineLevel="0" collapsed="false">
      <c r="A46822" s="1" t="str">
        <f aca="false">IF(B46822&lt;&gt;"",ROW()-5,"")</f>
        <v/>
      </c>
    </row>
    <row r="46823" customFormat="false" ht="14.25" hidden="false" customHeight="false" outlineLevel="0" collapsed="false">
      <c r="A46823" s="1" t="str">
        <f aca="false">IF(B46823&lt;&gt;"",ROW()-5,"")</f>
        <v/>
      </c>
    </row>
    <row r="46824" customFormat="false" ht="14.25" hidden="false" customHeight="false" outlineLevel="0" collapsed="false">
      <c r="A46824" s="1" t="str">
        <f aca="false">IF(B46824&lt;&gt;"",ROW()-5,"")</f>
        <v/>
      </c>
    </row>
    <row r="46825" customFormat="false" ht="14.25" hidden="false" customHeight="false" outlineLevel="0" collapsed="false">
      <c r="A46825" s="1" t="str">
        <f aca="false">IF(B46825&lt;&gt;"",ROW()-5,"")</f>
        <v/>
      </c>
    </row>
    <row r="46826" customFormat="false" ht="14.25" hidden="false" customHeight="false" outlineLevel="0" collapsed="false">
      <c r="A46826" s="1" t="str">
        <f aca="false">IF(B46826&lt;&gt;"",ROW()-5,"")</f>
        <v/>
      </c>
    </row>
    <row r="46827" customFormat="false" ht="14.25" hidden="false" customHeight="false" outlineLevel="0" collapsed="false">
      <c r="A46827" s="1" t="str">
        <f aca="false">IF(B46827&lt;&gt;"",ROW()-5,"")</f>
        <v/>
      </c>
    </row>
    <row r="46828" customFormat="false" ht="14.25" hidden="false" customHeight="false" outlineLevel="0" collapsed="false">
      <c r="A46828" s="1" t="str">
        <f aca="false">IF(B46828&lt;&gt;"",ROW()-5,"")</f>
        <v/>
      </c>
    </row>
    <row r="46829" customFormat="false" ht="14.25" hidden="false" customHeight="false" outlineLevel="0" collapsed="false">
      <c r="A46829" s="1" t="str">
        <f aca="false">IF(B46829&lt;&gt;"",ROW()-5,"")</f>
        <v/>
      </c>
    </row>
    <row r="46830" customFormat="false" ht="14.25" hidden="false" customHeight="false" outlineLevel="0" collapsed="false">
      <c r="A46830" s="1" t="str">
        <f aca="false">IF(B46830&lt;&gt;"",ROW()-5,"")</f>
        <v/>
      </c>
    </row>
    <row r="46831" customFormat="false" ht="14.25" hidden="false" customHeight="false" outlineLevel="0" collapsed="false">
      <c r="A46831" s="1" t="str">
        <f aca="false">IF(B46831&lt;&gt;"",ROW()-5,"")</f>
        <v/>
      </c>
    </row>
    <row r="46832" customFormat="false" ht="14.25" hidden="false" customHeight="false" outlineLevel="0" collapsed="false">
      <c r="A46832" s="1" t="str">
        <f aca="false">IF(B46832&lt;&gt;"",ROW()-5,"")</f>
        <v/>
      </c>
    </row>
    <row r="46833" customFormat="false" ht="14.25" hidden="false" customHeight="false" outlineLevel="0" collapsed="false">
      <c r="A46833" s="1" t="str">
        <f aca="false">IF(B46833&lt;&gt;"",ROW()-5,"")</f>
        <v/>
      </c>
    </row>
    <row r="46834" customFormat="false" ht="14.25" hidden="false" customHeight="false" outlineLevel="0" collapsed="false">
      <c r="A46834" s="1" t="str">
        <f aca="false">IF(B46834&lt;&gt;"",ROW()-5,"")</f>
        <v/>
      </c>
    </row>
    <row r="46835" customFormat="false" ht="14.25" hidden="false" customHeight="false" outlineLevel="0" collapsed="false">
      <c r="A46835" s="1" t="str">
        <f aca="false">IF(B46835&lt;&gt;"",ROW()-5,"")</f>
        <v/>
      </c>
    </row>
    <row r="46836" customFormat="false" ht="14.25" hidden="false" customHeight="false" outlineLevel="0" collapsed="false">
      <c r="A46836" s="1" t="str">
        <f aca="false">IF(B46836&lt;&gt;"",ROW()-5,"")</f>
        <v/>
      </c>
    </row>
    <row r="46837" customFormat="false" ht="14.25" hidden="false" customHeight="false" outlineLevel="0" collapsed="false">
      <c r="A46837" s="1" t="str">
        <f aca="false">IF(B46837&lt;&gt;"",ROW()-5,"")</f>
        <v/>
      </c>
    </row>
    <row r="46838" customFormat="false" ht="14.25" hidden="false" customHeight="false" outlineLevel="0" collapsed="false">
      <c r="A46838" s="1" t="str">
        <f aca="false">IF(B46838&lt;&gt;"",ROW()-5,"")</f>
        <v/>
      </c>
    </row>
    <row r="46839" customFormat="false" ht="14.25" hidden="false" customHeight="false" outlineLevel="0" collapsed="false">
      <c r="A46839" s="1" t="str">
        <f aca="false">IF(B46839&lt;&gt;"",ROW()-5,"")</f>
        <v/>
      </c>
    </row>
    <row r="46840" customFormat="false" ht="14.25" hidden="false" customHeight="false" outlineLevel="0" collapsed="false">
      <c r="A46840" s="1" t="str">
        <f aca="false">IF(B46840&lt;&gt;"",ROW()-5,"")</f>
        <v/>
      </c>
    </row>
    <row r="46841" customFormat="false" ht="14.25" hidden="false" customHeight="false" outlineLevel="0" collapsed="false">
      <c r="A46841" s="1" t="str">
        <f aca="false">IF(B46841&lt;&gt;"",ROW()-5,"")</f>
        <v/>
      </c>
    </row>
    <row r="46842" customFormat="false" ht="14.25" hidden="false" customHeight="false" outlineLevel="0" collapsed="false">
      <c r="A46842" s="1" t="str">
        <f aca="false">IF(B46842&lt;&gt;"",ROW()-5,"")</f>
        <v/>
      </c>
    </row>
    <row r="46843" customFormat="false" ht="14.25" hidden="false" customHeight="false" outlineLevel="0" collapsed="false">
      <c r="A46843" s="1" t="str">
        <f aca="false">IF(B46843&lt;&gt;"",ROW()-5,"")</f>
        <v/>
      </c>
    </row>
    <row r="46844" customFormat="false" ht="14.25" hidden="false" customHeight="false" outlineLevel="0" collapsed="false">
      <c r="A46844" s="1" t="str">
        <f aca="false">IF(B46844&lt;&gt;"",ROW()-5,"")</f>
        <v/>
      </c>
    </row>
    <row r="46845" customFormat="false" ht="14.25" hidden="false" customHeight="false" outlineLevel="0" collapsed="false">
      <c r="A46845" s="1" t="str">
        <f aca="false">IF(B46845&lt;&gt;"",ROW()-5,"")</f>
        <v/>
      </c>
    </row>
    <row r="46846" customFormat="false" ht="14.25" hidden="false" customHeight="false" outlineLevel="0" collapsed="false">
      <c r="A46846" s="1" t="str">
        <f aca="false">IF(B46846&lt;&gt;"",ROW()-5,"")</f>
        <v/>
      </c>
    </row>
    <row r="46847" customFormat="false" ht="14.25" hidden="false" customHeight="false" outlineLevel="0" collapsed="false">
      <c r="A46847" s="1" t="str">
        <f aca="false">IF(B46847&lt;&gt;"",ROW()-5,"")</f>
        <v/>
      </c>
    </row>
    <row r="46848" customFormat="false" ht="14.25" hidden="false" customHeight="false" outlineLevel="0" collapsed="false">
      <c r="A46848" s="1" t="str">
        <f aca="false">IF(B46848&lt;&gt;"",ROW()-5,"")</f>
        <v/>
      </c>
    </row>
    <row r="46849" customFormat="false" ht="14.25" hidden="false" customHeight="false" outlineLevel="0" collapsed="false">
      <c r="A46849" s="1" t="str">
        <f aca="false">IF(B46849&lt;&gt;"",ROW()-5,"")</f>
        <v/>
      </c>
    </row>
    <row r="46850" customFormat="false" ht="14.25" hidden="false" customHeight="false" outlineLevel="0" collapsed="false">
      <c r="A46850" s="1" t="str">
        <f aca="false">IF(B46850&lt;&gt;"",ROW()-5,"")</f>
        <v/>
      </c>
    </row>
    <row r="46851" customFormat="false" ht="14.25" hidden="false" customHeight="false" outlineLevel="0" collapsed="false">
      <c r="A46851" s="1" t="str">
        <f aca="false">IF(B46851&lt;&gt;"",ROW()-5,"")</f>
        <v/>
      </c>
    </row>
    <row r="46852" customFormat="false" ht="14.25" hidden="false" customHeight="false" outlineLevel="0" collapsed="false">
      <c r="A46852" s="1" t="str">
        <f aca="false">IF(B46852&lt;&gt;"",ROW()-5,"")</f>
        <v/>
      </c>
    </row>
    <row r="46853" customFormat="false" ht="14.25" hidden="false" customHeight="false" outlineLevel="0" collapsed="false">
      <c r="A46853" s="1" t="str">
        <f aca="false">IF(B46853&lt;&gt;"",ROW()-5,"")</f>
        <v/>
      </c>
    </row>
    <row r="46854" customFormat="false" ht="14.25" hidden="false" customHeight="false" outlineLevel="0" collapsed="false">
      <c r="A46854" s="1" t="str">
        <f aca="false">IF(B46854&lt;&gt;"",ROW()-5,"")</f>
        <v/>
      </c>
    </row>
    <row r="46855" customFormat="false" ht="14.25" hidden="false" customHeight="false" outlineLevel="0" collapsed="false">
      <c r="A46855" s="1" t="str">
        <f aca="false">IF(B46855&lt;&gt;"",ROW()-5,"")</f>
        <v/>
      </c>
    </row>
    <row r="46856" customFormat="false" ht="14.25" hidden="false" customHeight="false" outlineLevel="0" collapsed="false">
      <c r="A46856" s="1" t="str">
        <f aca="false">IF(B46856&lt;&gt;"",ROW()-5,"")</f>
        <v/>
      </c>
    </row>
    <row r="46857" customFormat="false" ht="14.25" hidden="false" customHeight="false" outlineLevel="0" collapsed="false">
      <c r="A46857" s="1" t="str">
        <f aca="false">IF(B46857&lt;&gt;"",ROW()-5,"")</f>
        <v/>
      </c>
    </row>
    <row r="46858" customFormat="false" ht="14.25" hidden="false" customHeight="false" outlineLevel="0" collapsed="false">
      <c r="A46858" s="1" t="str">
        <f aca="false">IF(B46858&lt;&gt;"",ROW()-5,"")</f>
        <v/>
      </c>
    </row>
    <row r="46859" customFormat="false" ht="14.25" hidden="false" customHeight="false" outlineLevel="0" collapsed="false">
      <c r="A46859" s="1" t="str">
        <f aca="false">IF(B46859&lt;&gt;"",ROW()-5,"")</f>
        <v/>
      </c>
    </row>
    <row r="46860" customFormat="false" ht="14.25" hidden="false" customHeight="false" outlineLevel="0" collapsed="false">
      <c r="A46860" s="1" t="str">
        <f aca="false">IF(B46860&lt;&gt;"",ROW()-5,"")</f>
        <v/>
      </c>
    </row>
    <row r="46861" customFormat="false" ht="14.25" hidden="false" customHeight="false" outlineLevel="0" collapsed="false">
      <c r="A46861" s="1" t="str">
        <f aca="false">IF(B46861&lt;&gt;"",ROW()-5,"")</f>
        <v/>
      </c>
    </row>
    <row r="46862" customFormat="false" ht="14.25" hidden="false" customHeight="false" outlineLevel="0" collapsed="false">
      <c r="A46862" s="1" t="str">
        <f aca="false">IF(B46862&lt;&gt;"",ROW()-5,"")</f>
        <v/>
      </c>
    </row>
    <row r="46863" customFormat="false" ht="14.25" hidden="false" customHeight="false" outlineLevel="0" collapsed="false">
      <c r="A46863" s="1" t="str">
        <f aca="false">IF(B46863&lt;&gt;"",ROW()-5,"")</f>
        <v/>
      </c>
    </row>
    <row r="46864" customFormat="false" ht="14.25" hidden="false" customHeight="false" outlineLevel="0" collapsed="false">
      <c r="A46864" s="1" t="str">
        <f aca="false">IF(B46864&lt;&gt;"",ROW()-5,"")</f>
        <v/>
      </c>
    </row>
    <row r="46865" customFormat="false" ht="14.25" hidden="false" customHeight="false" outlineLevel="0" collapsed="false">
      <c r="A46865" s="1" t="str">
        <f aca="false">IF(B46865&lt;&gt;"",ROW()-5,"")</f>
        <v/>
      </c>
    </row>
    <row r="46866" customFormat="false" ht="14.25" hidden="false" customHeight="false" outlineLevel="0" collapsed="false">
      <c r="A46866" s="1" t="str">
        <f aca="false">IF(B46866&lt;&gt;"",ROW()-5,"")</f>
        <v/>
      </c>
    </row>
    <row r="46867" customFormat="false" ht="14.25" hidden="false" customHeight="false" outlineLevel="0" collapsed="false">
      <c r="A46867" s="1" t="str">
        <f aca="false">IF(B46867&lt;&gt;"",ROW()-5,"")</f>
        <v/>
      </c>
    </row>
    <row r="46868" customFormat="false" ht="14.25" hidden="false" customHeight="false" outlineLevel="0" collapsed="false">
      <c r="A46868" s="1" t="str">
        <f aca="false">IF(B46868&lt;&gt;"",ROW()-5,"")</f>
        <v/>
      </c>
    </row>
    <row r="46869" customFormat="false" ht="14.25" hidden="false" customHeight="false" outlineLevel="0" collapsed="false">
      <c r="A46869" s="1" t="str">
        <f aca="false">IF(B46869&lt;&gt;"",ROW()-5,"")</f>
        <v/>
      </c>
    </row>
    <row r="46870" customFormat="false" ht="14.25" hidden="false" customHeight="false" outlineLevel="0" collapsed="false">
      <c r="A46870" s="1" t="str">
        <f aca="false">IF(B46870&lt;&gt;"",ROW()-5,"")</f>
        <v/>
      </c>
    </row>
    <row r="46871" customFormat="false" ht="14.25" hidden="false" customHeight="false" outlineLevel="0" collapsed="false">
      <c r="A46871" s="1" t="str">
        <f aca="false">IF(B46871&lt;&gt;"",ROW()-5,"")</f>
        <v/>
      </c>
    </row>
    <row r="46872" customFormat="false" ht="14.25" hidden="false" customHeight="false" outlineLevel="0" collapsed="false">
      <c r="A46872" s="1" t="str">
        <f aca="false">IF(B46872&lt;&gt;"",ROW()-5,"")</f>
        <v/>
      </c>
    </row>
    <row r="46873" customFormat="false" ht="14.25" hidden="false" customHeight="false" outlineLevel="0" collapsed="false">
      <c r="A46873" s="1" t="str">
        <f aca="false">IF(B46873&lt;&gt;"",ROW()-5,"")</f>
        <v/>
      </c>
    </row>
    <row r="46874" customFormat="false" ht="14.25" hidden="false" customHeight="false" outlineLevel="0" collapsed="false">
      <c r="A46874" s="1" t="str">
        <f aca="false">IF(B46874&lt;&gt;"",ROW()-5,"")</f>
        <v/>
      </c>
    </row>
    <row r="46875" customFormat="false" ht="14.25" hidden="false" customHeight="false" outlineLevel="0" collapsed="false">
      <c r="A46875" s="1" t="str">
        <f aca="false">IF(B46875&lt;&gt;"",ROW()-5,"")</f>
        <v/>
      </c>
    </row>
    <row r="46876" customFormat="false" ht="14.25" hidden="false" customHeight="false" outlineLevel="0" collapsed="false">
      <c r="A46876" s="1" t="str">
        <f aca="false">IF(B46876&lt;&gt;"",ROW()-5,"")</f>
        <v/>
      </c>
    </row>
    <row r="46877" customFormat="false" ht="14.25" hidden="false" customHeight="false" outlineLevel="0" collapsed="false">
      <c r="A46877" s="1" t="str">
        <f aca="false">IF(B46877&lt;&gt;"",ROW()-5,"")</f>
        <v/>
      </c>
    </row>
    <row r="46878" customFormat="false" ht="14.25" hidden="false" customHeight="false" outlineLevel="0" collapsed="false">
      <c r="A46878" s="1" t="str">
        <f aca="false">IF(B46878&lt;&gt;"",ROW()-5,"")</f>
        <v/>
      </c>
    </row>
    <row r="46879" customFormat="false" ht="14.25" hidden="false" customHeight="false" outlineLevel="0" collapsed="false">
      <c r="A46879" s="1" t="str">
        <f aca="false">IF(B46879&lt;&gt;"",ROW()-5,"")</f>
        <v/>
      </c>
    </row>
    <row r="46880" customFormat="false" ht="14.25" hidden="false" customHeight="false" outlineLevel="0" collapsed="false">
      <c r="A46880" s="1" t="str">
        <f aca="false">IF(B46880&lt;&gt;"",ROW()-5,"")</f>
        <v/>
      </c>
    </row>
    <row r="46881" customFormat="false" ht="14.25" hidden="false" customHeight="false" outlineLevel="0" collapsed="false">
      <c r="A46881" s="1" t="str">
        <f aca="false">IF(B46881&lt;&gt;"",ROW()-5,"")</f>
        <v/>
      </c>
    </row>
    <row r="46882" customFormat="false" ht="14.25" hidden="false" customHeight="false" outlineLevel="0" collapsed="false">
      <c r="A46882" s="1" t="str">
        <f aca="false">IF(B46882&lt;&gt;"",ROW()-5,"")</f>
        <v/>
      </c>
    </row>
    <row r="46883" customFormat="false" ht="14.25" hidden="false" customHeight="false" outlineLevel="0" collapsed="false">
      <c r="A46883" s="1" t="str">
        <f aca="false">IF(B46883&lt;&gt;"",ROW()-5,"")</f>
        <v/>
      </c>
    </row>
    <row r="46884" customFormat="false" ht="14.25" hidden="false" customHeight="false" outlineLevel="0" collapsed="false">
      <c r="A46884" s="1" t="str">
        <f aca="false">IF(B46884&lt;&gt;"",ROW()-5,"")</f>
        <v/>
      </c>
    </row>
    <row r="46885" customFormat="false" ht="14.25" hidden="false" customHeight="false" outlineLevel="0" collapsed="false">
      <c r="A46885" s="1" t="str">
        <f aca="false">IF(B46885&lt;&gt;"",ROW()-5,"")</f>
        <v/>
      </c>
    </row>
    <row r="46886" customFormat="false" ht="14.25" hidden="false" customHeight="false" outlineLevel="0" collapsed="false">
      <c r="A46886" s="1" t="str">
        <f aca="false">IF(B46886&lt;&gt;"",ROW()-5,"")</f>
        <v/>
      </c>
    </row>
    <row r="46887" customFormat="false" ht="14.25" hidden="false" customHeight="false" outlineLevel="0" collapsed="false">
      <c r="A46887" s="1" t="str">
        <f aca="false">IF(B46887&lt;&gt;"",ROW()-5,"")</f>
        <v/>
      </c>
    </row>
    <row r="46888" customFormat="false" ht="14.25" hidden="false" customHeight="false" outlineLevel="0" collapsed="false">
      <c r="A46888" s="1" t="str">
        <f aca="false">IF(B46888&lt;&gt;"",ROW()-5,"")</f>
        <v/>
      </c>
    </row>
    <row r="46889" customFormat="false" ht="14.25" hidden="false" customHeight="false" outlineLevel="0" collapsed="false">
      <c r="A46889" s="1" t="str">
        <f aca="false">IF(B46889&lt;&gt;"",ROW()-5,"")</f>
        <v/>
      </c>
    </row>
    <row r="46890" customFormat="false" ht="14.25" hidden="false" customHeight="false" outlineLevel="0" collapsed="false">
      <c r="A46890" s="1" t="str">
        <f aca="false">IF(B46890&lt;&gt;"",ROW()-5,"")</f>
        <v/>
      </c>
    </row>
    <row r="46891" customFormat="false" ht="14.25" hidden="false" customHeight="false" outlineLevel="0" collapsed="false">
      <c r="A46891" s="1" t="str">
        <f aca="false">IF(B46891&lt;&gt;"",ROW()-5,"")</f>
        <v/>
      </c>
    </row>
    <row r="46892" customFormat="false" ht="14.25" hidden="false" customHeight="false" outlineLevel="0" collapsed="false">
      <c r="A46892" s="1" t="str">
        <f aca="false">IF(B46892&lt;&gt;"",ROW()-5,"")</f>
        <v/>
      </c>
    </row>
    <row r="46893" customFormat="false" ht="14.25" hidden="false" customHeight="false" outlineLevel="0" collapsed="false">
      <c r="A46893" s="1" t="str">
        <f aca="false">IF(B46893&lt;&gt;"",ROW()-5,"")</f>
        <v/>
      </c>
    </row>
    <row r="46894" customFormat="false" ht="14.25" hidden="false" customHeight="false" outlineLevel="0" collapsed="false">
      <c r="A46894" s="1" t="str">
        <f aca="false">IF(B46894&lt;&gt;"",ROW()-5,"")</f>
        <v/>
      </c>
    </row>
    <row r="46895" customFormat="false" ht="14.25" hidden="false" customHeight="false" outlineLevel="0" collapsed="false">
      <c r="A46895" s="1" t="str">
        <f aca="false">IF(B46895&lt;&gt;"",ROW()-5,"")</f>
        <v/>
      </c>
    </row>
    <row r="46896" customFormat="false" ht="14.25" hidden="false" customHeight="false" outlineLevel="0" collapsed="false">
      <c r="A46896" s="1" t="str">
        <f aca="false">IF(B46896&lt;&gt;"",ROW()-5,"")</f>
        <v/>
      </c>
    </row>
    <row r="46897" customFormat="false" ht="14.25" hidden="false" customHeight="false" outlineLevel="0" collapsed="false">
      <c r="A46897" s="1" t="str">
        <f aca="false">IF(B46897&lt;&gt;"",ROW()-5,"")</f>
        <v/>
      </c>
    </row>
    <row r="46898" customFormat="false" ht="14.25" hidden="false" customHeight="false" outlineLevel="0" collapsed="false">
      <c r="A46898" s="1" t="str">
        <f aca="false">IF(B46898&lt;&gt;"",ROW()-5,"")</f>
        <v/>
      </c>
    </row>
    <row r="46899" customFormat="false" ht="14.25" hidden="false" customHeight="false" outlineLevel="0" collapsed="false">
      <c r="A46899" s="1" t="str">
        <f aca="false">IF(B46899&lt;&gt;"",ROW()-5,"")</f>
        <v/>
      </c>
    </row>
    <row r="46900" customFormat="false" ht="14.25" hidden="false" customHeight="false" outlineLevel="0" collapsed="false">
      <c r="A46900" s="1" t="str">
        <f aca="false">IF(B46900&lt;&gt;"",ROW()-5,"")</f>
        <v/>
      </c>
    </row>
    <row r="46901" customFormat="false" ht="14.25" hidden="false" customHeight="false" outlineLevel="0" collapsed="false">
      <c r="A46901" s="1" t="str">
        <f aca="false">IF(B46901&lt;&gt;"",ROW()-5,"")</f>
        <v/>
      </c>
    </row>
    <row r="46902" customFormat="false" ht="14.25" hidden="false" customHeight="false" outlineLevel="0" collapsed="false">
      <c r="A46902" s="1" t="str">
        <f aca="false">IF(B46902&lt;&gt;"",ROW()-5,"")</f>
        <v/>
      </c>
    </row>
    <row r="46903" customFormat="false" ht="14.25" hidden="false" customHeight="false" outlineLevel="0" collapsed="false">
      <c r="A46903" s="1" t="str">
        <f aca="false">IF(B46903&lt;&gt;"",ROW()-5,"")</f>
        <v/>
      </c>
    </row>
    <row r="46904" customFormat="false" ht="14.25" hidden="false" customHeight="false" outlineLevel="0" collapsed="false">
      <c r="A46904" s="1" t="str">
        <f aca="false">IF(B46904&lt;&gt;"",ROW()-5,"")</f>
        <v/>
      </c>
    </row>
    <row r="46905" customFormat="false" ht="14.25" hidden="false" customHeight="false" outlineLevel="0" collapsed="false">
      <c r="A46905" s="1" t="str">
        <f aca="false">IF(B46905&lt;&gt;"",ROW()-5,"")</f>
        <v/>
      </c>
    </row>
    <row r="46906" customFormat="false" ht="14.25" hidden="false" customHeight="false" outlineLevel="0" collapsed="false">
      <c r="A46906" s="1" t="str">
        <f aca="false">IF(B46906&lt;&gt;"",ROW()-5,"")</f>
        <v/>
      </c>
    </row>
    <row r="46907" customFormat="false" ht="14.25" hidden="false" customHeight="false" outlineLevel="0" collapsed="false">
      <c r="A46907" s="1" t="str">
        <f aca="false">IF(B46907&lt;&gt;"",ROW()-5,"")</f>
        <v/>
      </c>
    </row>
    <row r="46908" customFormat="false" ht="14.25" hidden="false" customHeight="false" outlineLevel="0" collapsed="false">
      <c r="A46908" s="1" t="str">
        <f aca="false">IF(B46908&lt;&gt;"",ROW()-5,"")</f>
        <v/>
      </c>
    </row>
    <row r="46909" customFormat="false" ht="14.25" hidden="false" customHeight="false" outlineLevel="0" collapsed="false">
      <c r="A46909" s="1" t="str">
        <f aca="false">IF(B46909&lt;&gt;"",ROW()-5,"")</f>
        <v/>
      </c>
    </row>
    <row r="46910" customFormat="false" ht="14.25" hidden="false" customHeight="false" outlineLevel="0" collapsed="false">
      <c r="A46910" s="1" t="str">
        <f aca="false">IF(B46910&lt;&gt;"",ROW()-5,"")</f>
        <v/>
      </c>
    </row>
    <row r="46911" customFormat="false" ht="14.25" hidden="false" customHeight="false" outlineLevel="0" collapsed="false">
      <c r="A46911" s="1" t="str">
        <f aca="false">IF(B46911&lt;&gt;"",ROW()-5,"")</f>
        <v/>
      </c>
    </row>
    <row r="46912" customFormat="false" ht="14.25" hidden="false" customHeight="false" outlineLevel="0" collapsed="false">
      <c r="A46912" s="1" t="str">
        <f aca="false">IF(B46912&lt;&gt;"",ROW()-5,"")</f>
        <v/>
      </c>
    </row>
    <row r="46913" customFormat="false" ht="14.25" hidden="false" customHeight="false" outlineLevel="0" collapsed="false">
      <c r="A46913" s="1" t="str">
        <f aca="false">IF(B46913&lt;&gt;"",ROW()-5,"")</f>
        <v/>
      </c>
    </row>
    <row r="46914" customFormat="false" ht="14.25" hidden="false" customHeight="false" outlineLevel="0" collapsed="false">
      <c r="A46914" s="1" t="str">
        <f aca="false">IF(B46914&lt;&gt;"",ROW()-5,"")</f>
        <v/>
      </c>
    </row>
    <row r="46915" customFormat="false" ht="14.25" hidden="false" customHeight="false" outlineLevel="0" collapsed="false">
      <c r="A46915" s="1" t="str">
        <f aca="false">IF(B46915&lt;&gt;"",ROW()-5,"")</f>
        <v/>
      </c>
    </row>
    <row r="46916" customFormat="false" ht="14.25" hidden="false" customHeight="false" outlineLevel="0" collapsed="false">
      <c r="A46916" s="1" t="str">
        <f aca="false">IF(B46916&lt;&gt;"",ROW()-5,"")</f>
        <v/>
      </c>
    </row>
    <row r="46917" customFormat="false" ht="14.25" hidden="false" customHeight="false" outlineLevel="0" collapsed="false">
      <c r="A46917" s="1" t="str">
        <f aca="false">IF(B46917&lt;&gt;"",ROW()-5,"")</f>
        <v/>
      </c>
    </row>
    <row r="46918" customFormat="false" ht="14.25" hidden="false" customHeight="false" outlineLevel="0" collapsed="false">
      <c r="A46918" s="1" t="str">
        <f aca="false">IF(B46918&lt;&gt;"",ROW()-5,"")</f>
        <v/>
      </c>
    </row>
    <row r="46919" customFormat="false" ht="14.25" hidden="false" customHeight="false" outlineLevel="0" collapsed="false">
      <c r="A46919" s="1" t="str">
        <f aca="false">IF(B46919&lt;&gt;"",ROW()-5,"")</f>
        <v/>
      </c>
    </row>
    <row r="46920" customFormat="false" ht="14.25" hidden="false" customHeight="false" outlineLevel="0" collapsed="false">
      <c r="A46920" s="1" t="str">
        <f aca="false">IF(B46920&lt;&gt;"",ROW()-5,"")</f>
        <v/>
      </c>
    </row>
    <row r="46921" customFormat="false" ht="14.25" hidden="false" customHeight="false" outlineLevel="0" collapsed="false">
      <c r="A46921" s="1" t="str">
        <f aca="false">IF(B46921&lt;&gt;"",ROW()-5,"")</f>
        <v/>
      </c>
    </row>
    <row r="46922" customFormat="false" ht="14.25" hidden="false" customHeight="false" outlineLevel="0" collapsed="false">
      <c r="A46922" s="1" t="str">
        <f aca="false">IF(B46922&lt;&gt;"",ROW()-5,"")</f>
        <v/>
      </c>
    </row>
    <row r="46923" customFormat="false" ht="14.25" hidden="false" customHeight="false" outlineLevel="0" collapsed="false">
      <c r="A46923" s="1" t="str">
        <f aca="false">IF(B46923&lt;&gt;"",ROW()-5,"")</f>
        <v/>
      </c>
    </row>
    <row r="46924" customFormat="false" ht="14.25" hidden="false" customHeight="false" outlineLevel="0" collapsed="false">
      <c r="A46924" s="1" t="str">
        <f aca="false">IF(B46924&lt;&gt;"",ROW()-5,"")</f>
        <v/>
      </c>
    </row>
    <row r="46925" customFormat="false" ht="14.25" hidden="false" customHeight="false" outlineLevel="0" collapsed="false">
      <c r="A46925" s="1" t="str">
        <f aca="false">IF(B46925&lt;&gt;"",ROW()-5,"")</f>
        <v/>
      </c>
    </row>
    <row r="46926" customFormat="false" ht="14.25" hidden="false" customHeight="false" outlineLevel="0" collapsed="false">
      <c r="A46926" s="1" t="str">
        <f aca="false">IF(B46926&lt;&gt;"",ROW()-5,"")</f>
        <v/>
      </c>
    </row>
    <row r="46927" customFormat="false" ht="14.25" hidden="false" customHeight="false" outlineLevel="0" collapsed="false">
      <c r="A46927" s="1" t="str">
        <f aca="false">IF(B46927&lt;&gt;"",ROW()-5,"")</f>
        <v/>
      </c>
    </row>
    <row r="46928" customFormat="false" ht="14.25" hidden="false" customHeight="false" outlineLevel="0" collapsed="false">
      <c r="A46928" s="1" t="str">
        <f aca="false">IF(B46928&lt;&gt;"",ROW()-5,"")</f>
        <v/>
      </c>
    </row>
    <row r="46929" customFormat="false" ht="14.25" hidden="false" customHeight="false" outlineLevel="0" collapsed="false">
      <c r="A46929" s="1" t="str">
        <f aca="false">IF(B46929&lt;&gt;"",ROW()-5,"")</f>
        <v/>
      </c>
    </row>
    <row r="46930" customFormat="false" ht="14.25" hidden="false" customHeight="false" outlineLevel="0" collapsed="false">
      <c r="A46930" s="1" t="str">
        <f aca="false">IF(B46930&lt;&gt;"",ROW()-5,"")</f>
        <v/>
      </c>
    </row>
    <row r="46931" customFormat="false" ht="14.25" hidden="false" customHeight="false" outlineLevel="0" collapsed="false">
      <c r="A46931" s="1" t="str">
        <f aca="false">IF(B46931&lt;&gt;"",ROW()-5,"")</f>
        <v/>
      </c>
    </row>
    <row r="46932" customFormat="false" ht="14.25" hidden="false" customHeight="false" outlineLevel="0" collapsed="false">
      <c r="A46932" s="1" t="str">
        <f aca="false">IF(B46932&lt;&gt;"",ROW()-5,"")</f>
        <v/>
      </c>
    </row>
    <row r="46933" customFormat="false" ht="14.25" hidden="false" customHeight="false" outlineLevel="0" collapsed="false">
      <c r="A46933" s="1" t="str">
        <f aca="false">IF(B46933&lt;&gt;"",ROW()-5,"")</f>
        <v/>
      </c>
    </row>
    <row r="46934" customFormat="false" ht="14.25" hidden="false" customHeight="false" outlineLevel="0" collapsed="false">
      <c r="A46934" s="1" t="str">
        <f aca="false">IF(B46934&lt;&gt;"",ROW()-5,"")</f>
        <v/>
      </c>
    </row>
    <row r="46935" customFormat="false" ht="14.25" hidden="false" customHeight="false" outlineLevel="0" collapsed="false">
      <c r="A46935" s="1" t="str">
        <f aca="false">IF(B46935&lt;&gt;"",ROW()-5,"")</f>
        <v/>
      </c>
    </row>
    <row r="46936" customFormat="false" ht="14.25" hidden="false" customHeight="false" outlineLevel="0" collapsed="false">
      <c r="A46936" s="1" t="str">
        <f aca="false">IF(B46936&lt;&gt;"",ROW()-5,"")</f>
        <v/>
      </c>
    </row>
    <row r="46937" customFormat="false" ht="14.25" hidden="false" customHeight="false" outlineLevel="0" collapsed="false">
      <c r="A46937" s="1" t="str">
        <f aca="false">IF(B46937&lt;&gt;"",ROW()-5,"")</f>
        <v/>
      </c>
    </row>
    <row r="46938" customFormat="false" ht="14.25" hidden="false" customHeight="false" outlineLevel="0" collapsed="false">
      <c r="A46938" s="1" t="str">
        <f aca="false">IF(B46938&lt;&gt;"",ROW()-5,"")</f>
        <v/>
      </c>
    </row>
    <row r="46939" customFormat="false" ht="14.25" hidden="false" customHeight="false" outlineLevel="0" collapsed="false">
      <c r="A46939" s="1" t="str">
        <f aca="false">IF(B46939&lt;&gt;"",ROW()-5,"")</f>
        <v/>
      </c>
    </row>
    <row r="46940" customFormat="false" ht="14.25" hidden="false" customHeight="false" outlineLevel="0" collapsed="false">
      <c r="A46940" s="1" t="str">
        <f aca="false">IF(B46940&lt;&gt;"",ROW()-5,"")</f>
        <v/>
      </c>
    </row>
    <row r="46941" customFormat="false" ht="14.25" hidden="false" customHeight="false" outlineLevel="0" collapsed="false">
      <c r="A46941" s="1" t="str">
        <f aca="false">IF(B46941&lt;&gt;"",ROW()-5,"")</f>
        <v/>
      </c>
    </row>
    <row r="46942" customFormat="false" ht="14.25" hidden="false" customHeight="false" outlineLevel="0" collapsed="false">
      <c r="A46942" s="1" t="str">
        <f aca="false">IF(B46942&lt;&gt;"",ROW()-5,"")</f>
        <v/>
      </c>
    </row>
    <row r="46943" customFormat="false" ht="14.25" hidden="false" customHeight="false" outlineLevel="0" collapsed="false">
      <c r="A46943" s="1" t="str">
        <f aca="false">IF(B46943&lt;&gt;"",ROW()-5,"")</f>
        <v/>
      </c>
    </row>
    <row r="46944" customFormat="false" ht="14.25" hidden="false" customHeight="false" outlineLevel="0" collapsed="false">
      <c r="A46944" s="1" t="str">
        <f aca="false">IF(B46944&lt;&gt;"",ROW()-5,"")</f>
        <v/>
      </c>
    </row>
    <row r="46945" customFormat="false" ht="14.25" hidden="false" customHeight="false" outlineLevel="0" collapsed="false">
      <c r="A46945" s="1" t="str">
        <f aca="false">IF(B46945&lt;&gt;"",ROW()-5,"")</f>
        <v/>
      </c>
    </row>
    <row r="46946" customFormat="false" ht="14.25" hidden="false" customHeight="false" outlineLevel="0" collapsed="false">
      <c r="A46946" s="1" t="str">
        <f aca="false">IF(B46946&lt;&gt;"",ROW()-5,"")</f>
        <v/>
      </c>
    </row>
    <row r="46947" customFormat="false" ht="14.25" hidden="false" customHeight="false" outlineLevel="0" collapsed="false">
      <c r="A46947" s="1" t="str">
        <f aca="false">IF(B46947&lt;&gt;"",ROW()-5,"")</f>
        <v/>
      </c>
    </row>
    <row r="46948" customFormat="false" ht="14.25" hidden="false" customHeight="false" outlineLevel="0" collapsed="false">
      <c r="A46948" s="1" t="str">
        <f aca="false">IF(B46948&lt;&gt;"",ROW()-5,"")</f>
        <v/>
      </c>
    </row>
    <row r="46949" customFormat="false" ht="14.25" hidden="false" customHeight="false" outlineLevel="0" collapsed="false">
      <c r="A46949" s="1" t="str">
        <f aca="false">IF(B46949&lt;&gt;"",ROW()-5,"")</f>
        <v/>
      </c>
    </row>
    <row r="46950" customFormat="false" ht="14.25" hidden="false" customHeight="false" outlineLevel="0" collapsed="false">
      <c r="A46950" s="1" t="str">
        <f aca="false">IF(B46950&lt;&gt;"",ROW()-5,"")</f>
        <v/>
      </c>
    </row>
    <row r="46951" customFormat="false" ht="14.25" hidden="false" customHeight="false" outlineLevel="0" collapsed="false">
      <c r="A46951" s="1" t="str">
        <f aca="false">IF(B46951&lt;&gt;"",ROW()-5,"")</f>
        <v/>
      </c>
    </row>
    <row r="46952" customFormat="false" ht="14.25" hidden="false" customHeight="false" outlineLevel="0" collapsed="false">
      <c r="A46952" s="1" t="str">
        <f aca="false">IF(B46952&lt;&gt;"",ROW()-5,"")</f>
        <v/>
      </c>
    </row>
    <row r="46953" customFormat="false" ht="14.25" hidden="false" customHeight="false" outlineLevel="0" collapsed="false">
      <c r="A46953" s="1" t="str">
        <f aca="false">IF(B46953&lt;&gt;"",ROW()-5,"")</f>
        <v/>
      </c>
    </row>
    <row r="46954" customFormat="false" ht="14.25" hidden="false" customHeight="false" outlineLevel="0" collapsed="false">
      <c r="A46954" s="1" t="str">
        <f aca="false">IF(B46954&lt;&gt;"",ROW()-5,"")</f>
        <v/>
      </c>
    </row>
    <row r="46955" customFormat="false" ht="14.25" hidden="false" customHeight="false" outlineLevel="0" collapsed="false">
      <c r="A46955" s="1" t="str">
        <f aca="false">IF(B46955&lt;&gt;"",ROW()-5,"")</f>
        <v/>
      </c>
    </row>
    <row r="46956" customFormat="false" ht="14.25" hidden="false" customHeight="false" outlineLevel="0" collapsed="false">
      <c r="A46956" s="1" t="str">
        <f aca="false">IF(B46956&lt;&gt;"",ROW()-5,"")</f>
        <v/>
      </c>
    </row>
    <row r="46957" customFormat="false" ht="14.25" hidden="false" customHeight="false" outlineLevel="0" collapsed="false">
      <c r="A46957" s="1" t="str">
        <f aca="false">IF(B46957&lt;&gt;"",ROW()-5,"")</f>
        <v/>
      </c>
    </row>
    <row r="46958" customFormat="false" ht="14.25" hidden="false" customHeight="false" outlineLevel="0" collapsed="false">
      <c r="A46958" s="1" t="str">
        <f aca="false">IF(B46958&lt;&gt;"",ROW()-5,"")</f>
        <v/>
      </c>
    </row>
    <row r="46959" customFormat="false" ht="14.25" hidden="false" customHeight="false" outlineLevel="0" collapsed="false">
      <c r="A46959" s="1" t="str">
        <f aca="false">IF(B46959&lt;&gt;"",ROW()-5,"")</f>
        <v/>
      </c>
    </row>
    <row r="46960" customFormat="false" ht="14.25" hidden="false" customHeight="false" outlineLevel="0" collapsed="false">
      <c r="A46960" s="1" t="str">
        <f aca="false">IF(B46960&lt;&gt;"",ROW()-5,"")</f>
        <v/>
      </c>
    </row>
    <row r="46961" customFormat="false" ht="14.25" hidden="false" customHeight="false" outlineLevel="0" collapsed="false">
      <c r="A46961" s="1" t="str">
        <f aca="false">IF(B46961&lt;&gt;"",ROW()-5,"")</f>
        <v/>
      </c>
    </row>
    <row r="46962" customFormat="false" ht="14.25" hidden="false" customHeight="false" outlineLevel="0" collapsed="false">
      <c r="A46962" s="1" t="str">
        <f aca="false">IF(B46962&lt;&gt;"",ROW()-5,"")</f>
        <v/>
      </c>
    </row>
    <row r="46963" customFormat="false" ht="14.25" hidden="false" customHeight="false" outlineLevel="0" collapsed="false">
      <c r="A46963" s="1" t="str">
        <f aca="false">IF(B46963&lt;&gt;"",ROW()-5,"")</f>
        <v/>
      </c>
    </row>
    <row r="46964" customFormat="false" ht="14.25" hidden="false" customHeight="false" outlineLevel="0" collapsed="false">
      <c r="A46964" s="1" t="str">
        <f aca="false">IF(B46964&lt;&gt;"",ROW()-5,"")</f>
        <v/>
      </c>
    </row>
    <row r="46965" customFormat="false" ht="14.25" hidden="false" customHeight="false" outlineLevel="0" collapsed="false">
      <c r="A46965" s="1" t="str">
        <f aca="false">IF(B46965&lt;&gt;"",ROW()-5,"")</f>
        <v/>
      </c>
    </row>
    <row r="46966" customFormat="false" ht="14.25" hidden="false" customHeight="false" outlineLevel="0" collapsed="false">
      <c r="A46966" s="1" t="str">
        <f aca="false">IF(B46966&lt;&gt;"",ROW()-5,"")</f>
        <v/>
      </c>
    </row>
    <row r="46967" customFormat="false" ht="14.25" hidden="false" customHeight="false" outlineLevel="0" collapsed="false">
      <c r="A46967" s="1" t="str">
        <f aca="false">IF(B46967&lt;&gt;"",ROW()-5,"")</f>
        <v/>
      </c>
    </row>
    <row r="46968" customFormat="false" ht="14.25" hidden="false" customHeight="false" outlineLevel="0" collapsed="false">
      <c r="A46968" s="1" t="str">
        <f aca="false">IF(B46968&lt;&gt;"",ROW()-5,"")</f>
        <v/>
      </c>
    </row>
    <row r="46969" customFormat="false" ht="14.25" hidden="false" customHeight="false" outlineLevel="0" collapsed="false">
      <c r="A46969" s="1" t="str">
        <f aca="false">IF(B46969&lt;&gt;"",ROW()-5,"")</f>
        <v/>
      </c>
    </row>
    <row r="46970" customFormat="false" ht="14.25" hidden="false" customHeight="false" outlineLevel="0" collapsed="false">
      <c r="A46970" s="1" t="str">
        <f aca="false">IF(B46970&lt;&gt;"",ROW()-5,"")</f>
        <v/>
      </c>
    </row>
    <row r="46971" customFormat="false" ht="14.25" hidden="false" customHeight="false" outlineLevel="0" collapsed="false">
      <c r="A46971" s="1" t="str">
        <f aca="false">IF(B46971&lt;&gt;"",ROW()-5,"")</f>
        <v/>
      </c>
    </row>
    <row r="46972" customFormat="false" ht="14.25" hidden="false" customHeight="false" outlineLevel="0" collapsed="false">
      <c r="A46972" s="1" t="str">
        <f aca="false">IF(B46972&lt;&gt;"",ROW()-5,"")</f>
        <v/>
      </c>
    </row>
    <row r="46973" customFormat="false" ht="14.25" hidden="false" customHeight="false" outlineLevel="0" collapsed="false">
      <c r="A46973" s="1" t="str">
        <f aca="false">IF(B46973&lt;&gt;"",ROW()-5,"")</f>
        <v/>
      </c>
    </row>
    <row r="46974" customFormat="false" ht="14.25" hidden="false" customHeight="false" outlineLevel="0" collapsed="false">
      <c r="A46974" s="1" t="str">
        <f aca="false">IF(B46974&lt;&gt;"",ROW()-5,"")</f>
        <v/>
      </c>
    </row>
    <row r="46975" customFormat="false" ht="14.25" hidden="false" customHeight="false" outlineLevel="0" collapsed="false">
      <c r="A46975" s="1" t="str">
        <f aca="false">IF(B46975&lt;&gt;"",ROW()-5,"")</f>
        <v/>
      </c>
    </row>
    <row r="46976" customFormat="false" ht="14.25" hidden="false" customHeight="false" outlineLevel="0" collapsed="false">
      <c r="A46976" s="1" t="str">
        <f aca="false">IF(B46976&lt;&gt;"",ROW()-5,"")</f>
        <v/>
      </c>
    </row>
    <row r="46977" customFormat="false" ht="14.25" hidden="false" customHeight="false" outlineLevel="0" collapsed="false">
      <c r="A46977" s="1" t="str">
        <f aca="false">IF(B46977&lt;&gt;"",ROW()-5,"")</f>
        <v/>
      </c>
    </row>
    <row r="46978" customFormat="false" ht="14.25" hidden="false" customHeight="false" outlineLevel="0" collapsed="false">
      <c r="A46978" s="1" t="str">
        <f aca="false">IF(B46978&lt;&gt;"",ROW()-5,"")</f>
        <v/>
      </c>
    </row>
    <row r="46979" customFormat="false" ht="14.25" hidden="false" customHeight="false" outlineLevel="0" collapsed="false">
      <c r="A46979" s="1" t="str">
        <f aca="false">IF(B46979&lt;&gt;"",ROW()-5,"")</f>
        <v/>
      </c>
    </row>
    <row r="46980" customFormat="false" ht="14.25" hidden="false" customHeight="false" outlineLevel="0" collapsed="false">
      <c r="A46980" s="1" t="str">
        <f aca="false">IF(B46980&lt;&gt;"",ROW()-5,"")</f>
        <v/>
      </c>
    </row>
    <row r="46981" customFormat="false" ht="14.25" hidden="false" customHeight="false" outlineLevel="0" collapsed="false">
      <c r="A46981" s="1" t="str">
        <f aca="false">IF(B46981&lt;&gt;"",ROW()-5,"")</f>
        <v/>
      </c>
    </row>
    <row r="46982" customFormat="false" ht="14.25" hidden="false" customHeight="false" outlineLevel="0" collapsed="false">
      <c r="A46982" s="1" t="str">
        <f aca="false">IF(B46982&lt;&gt;"",ROW()-5,"")</f>
        <v/>
      </c>
    </row>
    <row r="46983" customFormat="false" ht="14.25" hidden="false" customHeight="false" outlineLevel="0" collapsed="false">
      <c r="A46983" s="1" t="str">
        <f aca="false">IF(B46983&lt;&gt;"",ROW()-5,"")</f>
        <v/>
      </c>
    </row>
    <row r="46984" customFormat="false" ht="14.25" hidden="false" customHeight="false" outlineLevel="0" collapsed="false">
      <c r="A46984" s="1" t="str">
        <f aca="false">IF(B46984&lt;&gt;"",ROW()-5,"")</f>
        <v/>
      </c>
    </row>
    <row r="46985" customFormat="false" ht="14.25" hidden="false" customHeight="false" outlineLevel="0" collapsed="false">
      <c r="A46985" s="1" t="str">
        <f aca="false">IF(B46985&lt;&gt;"",ROW()-5,"")</f>
        <v/>
      </c>
    </row>
    <row r="46986" customFormat="false" ht="14.25" hidden="false" customHeight="false" outlineLevel="0" collapsed="false">
      <c r="A46986" s="1" t="str">
        <f aca="false">IF(B46986&lt;&gt;"",ROW()-5,"")</f>
        <v/>
      </c>
    </row>
    <row r="46987" customFormat="false" ht="14.25" hidden="false" customHeight="false" outlineLevel="0" collapsed="false">
      <c r="A46987" s="1" t="str">
        <f aca="false">IF(B46987&lt;&gt;"",ROW()-5,"")</f>
        <v/>
      </c>
    </row>
    <row r="46988" customFormat="false" ht="14.25" hidden="false" customHeight="false" outlineLevel="0" collapsed="false">
      <c r="A46988" s="1" t="str">
        <f aca="false">IF(B46988&lt;&gt;"",ROW()-5,"")</f>
        <v/>
      </c>
    </row>
    <row r="46989" customFormat="false" ht="14.25" hidden="false" customHeight="false" outlineLevel="0" collapsed="false">
      <c r="A46989" s="1" t="str">
        <f aca="false">IF(B46989&lt;&gt;"",ROW()-5,"")</f>
        <v/>
      </c>
    </row>
    <row r="46990" customFormat="false" ht="14.25" hidden="false" customHeight="false" outlineLevel="0" collapsed="false">
      <c r="A46990" s="1" t="str">
        <f aca="false">IF(B46990&lt;&gt;"",ROW()-5,"")</f>
        <v/>
      </c>
    </row>
    <row r="46991" customFormat="false" ht="14.25" hidden="false" customHeight="false" outlineLevel="0" collapsed="false">
      <c r="A46991" s="1" t="str">
        <f aca="false">IF(B46991&lt;&gt;"",ROW()-5,"")</f>
        <v/>
      </c>
    </row>
    <row r="46992" customFormat="false" ht="14.25" hidden="false" customHeight="false" outlineLevel="0" collapsed="false">
      <c r="A46992" s="1" t="str">
        <f aca="false">IF(B46992&lt;&gt;"",ROW()-5,"")</f>
        <v/>
      </c>
    </row>
    <row r="46993" customFormat="false" ht="14.25" hidden="false" customHeight="false" outlineLevel="0" collapsed="false">
      <c r="A46993" s="1" t="str">
        <f aca="false">IF(B46993&lt;&gt;"",ROW()-5,"")</f>
        <v/>
      </c>
    </row>
    <row r="46994" customFormat="false" ht="14.25" hidden="false" customHeight="false" outlineLevel="0" collapsed="false">
      <c r="A46994" s="1" t="str">
        <f aca="false">IF(B46994&lt;&gt;"",ROW()-5,"")</f>
        <v/>
      </c>
    </row>
    <row r="46995" customFormat="false" ht="14.25" hidden="false" customHeight="false" outlineLevel="0" collapsed="false">
      <c r="A46995" s="1" t="str">
        <f aca="false">IF(B46995&lt;&gt;"",ROW()-5,"")</f>
        <v/>
      </c>
    </row>
    <row r="46996" customFormat="false" ht="14.25" hidden="false" customHeight="false" outlineLevel="0" collapsed="false">
      <c r="A46996" s="1" t="str">
        <f aca="false">IF(B46996&lt;&gt;"",ROW()-5,"")</f>
        <v/>
      </c>
    </row>
    <row r="46997" customFormat="false" ht="14.25" hidden="false" customHeight="false" outlineLevel="0" collapsed="false">
      <c r="A46997" s="1" t="str">
        <f aca="false">IF(B46997&lt;&gt;"",ROW()-5,"")</f>
        <v/>
      </c>
    </row>
    <row r="46998" customFormat="false" ht="14.25" hidden="false" customHeight="false" outlineLevel="0" collapsed="false">
      <c r="A46998" s="1" t="str">
        <f aca="false">IF(B46998&lt;&gt;"",ROW()-5,"")</f>
        <v/>
      </c>
    </row>
    <row r="46999" customFormat="false" ht="14.25" hidden="false" customHeight="false" outlineLevel="0" collapsed="false">
      <c r="A46999" s="1" t="str">
        <f aca="false">IF(B46999&lt;&gt;"",ROW()-5,"")</f>
        <v/>
      </c>
    </row>
    <row r="47000" customFormat="false" ht="14.25" hidden="false" customHeight="false" outlineLevel="0" collapsed="false">
      <c r="A47000" s="1" t="str">
        <f aca="false">IF(B47000&lt;&gt;"",ROW()-5,"")</f>
        <v/>
      </c>
    </row>
    <row r="47001" customFormat="false" ht="14.25" hidden="false" customHeight="false" outlineLevel="0" collapsed="false">
      <c r="A47001" s="1" t="str">
        <f aca="false">IF(B47001&lt;&gt;"",ROW()-5,"")</f>
        <v/>
      </c>
    </row>
    <row r="47002" customFormat="false" ht="14.25" hidden="false" customHeight="false" outlineLevel="0" collapsed="false">
      <c r="A47002" s="1" t="str">
        <f aca="false">IF(B47002&lt;&gt;"",ROW()-5,"")</f>
        <v/>
      </c>
    </row>
    <row r="47003" customFormat="false" ht="14.25" hidden="false" customHeight="false" outlineLevel="0" collapsed="false">
      <c r="A47003" s="1" t="str">
        <f aca="false">IF(B47003&lt;&gt;"",ROW()-5,"")</f>
        <v/>
      </c>
    </row>
    <row r="47004" customFormat="false" ht="14.25" hidden="false" customHeight="false" outlineLevel="0" collapsed="false">
      <c r="A47004" s="1" t="str">
        <f aca="false">IF(B47004&lt;&gt;"",ROW()-5,"")</f>
        <v/>
      </c>
    </row>
    <row r="47005" customFormat="false" ht="14.25" hidden="false" customHeight="false" outlineLevel="0" collapsed="false">
      <c r="A47005" s="1" t="str">
        <f aca="false">IF(B47005&lt;&gt;"",ROW()-5,"")</f>
        <v/>
      </c>
    </row>
    <row r="47006" customFormat="false" ht="14.25" hidden="false" customHeight="false" outlineLevel="0" collapsed="false">
      <c r="A47006" s="1" t="str">
        <f aca="false">IF(B47006&lt;&gt;"",ROW()-5,"")</f>
        <v/>
      </c>
    </row>
    <row r="47007" customFormat="false" ht="14.25" hidden="false" customHeight="false" outlineLevel="0" collapsed="false">
      <c r="A47007" s="1" t="str">
        <f aca="false">IF(B47007&lt;&gt;"",ROW()-5,"")</f>
        <v/>
      </c>
    </row>
    <row r="47008" customFormat="false" ht="14.25" hidden="false" customHeight="false" outlineLevel="0" collapsed="false">
      <c r="A47008" s="1" t="str">
        <f aca="false">IF(B47008&lt;&gt;"",ROW()-5,"")</f>
        <v/>
      </c>
    </row>
    <row r="47009" customFormat="false" ht="14.25" hidden="false" customHeight="false" outlineLevel="0" collapsed="false">
      <c r="A47009" s="1" t="str">
        <f aca="false">IF(B47009&lt;&gt;"",ROW()-5,"")</f>
        <v/>
      </c>
    </row>
    <row r="47010" customFormat="false" ht="14.25" hidden="false" customHeight="false" outlineLevel="0" collapsed="false">
      <c r="A47010" s="1" t="str">
        <f aca="false">IF(B47010&lt;&gt;"",ROW()-5,"")</f>
        <v/>
      </c>
    </row>
    <row r="47011" customFormat="false" ht="14.25" hidden="false" customHeight="false" outlineLevel="0" collapsed="false">
      <c r="A47011" s="1" t="str">
        <f aca="false">IF(B47011&lt;&gt;"",ROW()-5,"")</f>
        <v/>
      </c>
    </row>
    <row r="47012" customFormat="false" ht="14.25" hidden="false" customHeight="false" outlineLevel="0" collapsed="false">
      <c r="A47012" s="1" t="str">
        <f aca="false">IF(B47012&lt;&gt;"",ROW()-5,"")</f>
        <v/>
      </c>
    </row>
    <row r="47013" customFormat="false" ht="14.25" hidden="false" customHeight="false" outlineLevel="0" collapsed="false">
      <c r="A47013" s="1" t="str">
        <f aca="false">IF(B47013&lt;&gt;"",ROW()-5,"")</f>
        <v/>
      </c>
    </row>
    <row r="47014" customFormat="false" ht="14.25" hidden="false" customHeight="false" outlineLevel="0" collapsed="false">
      <c r="A47014" s="1" t="str">
        <f aca="false">IF(B47014&lt;&gt;"",ROW()-5,"")</f>
        <v/>
      </c>
    </row>
    <row r="47015" customFormat="false" ht="14.25" hidden="false" customHeight="false" outlineLevel="0" collapsed="false">
      <c r="A47015" s="1" t="str">
        <f aca="false">IF(B47015&lt;&gt;"",ROW()-5,"")</f>
        <v/>
      </c>
    </row>
    <row r="47016" customFormat="false" ht="14.25" hidden="false" customHeight="false" outlineLevel="0" collapsed="false">
      <c r="A47016" s="1" t="str">
        <f aca="false">IF(B47016&lt;&gt;"",ROW()-5,"")</f>
        <v/>
      </c>
    </row>
    <row r="47017" customFormat="false" ht="14.25" hidden="false" customHeight="false" outlineLevel="0" collapsed="false">
      <c r="A47017" s="1" t="str">
        <f aca="false">IF(B47017&lt;&gt;"",ROW()-5,"")</f>
        <v/>
      </c>
    </row>
    <row r="47018" customFormat="false" ht="14.25" hidden="false" customHeight="false" outlineLevel="0" collapsed="false">
      <c r="A47018" s="1" t="str">
        <f aca="false">IF(B47018&lt;&gt;"",ROW()-5,"")</f>
        <v/>
      </c>
    </row>
    <row r="47019" customFormat="false" ht="14.25" hidden="false" customHeight="false" outlineLevel="0" collapsed="false">
      <c r="A47019" s="1" t="str">
        <f aca="false">IF(B47019&lt;&gt;"",ROW()-5,"")</f>
        <v/>
      </c>
    </row>
    <row r="47020" customFormat="false" ht="14.25" hidden="false" customHeight="false" outlineLevel="0" collapsed="false">
      <c r="A47020" s="1" t="str">
        <f aca="false">IF(B47020&lt;&gt;"",ROW()-5,"")</f>
        <v/>
      </c>
    </row>
    <row r="47021" customFormat="false" ht="14.25" hidden="false" customHeight="false" outlineLevel="0" collapsed="false">
      <c r="A47021" s="1" t="str">
        <f aca="false">IF(B47021&lt;&gt;"",ROW()-5,"")</f>
        <v/>
      </c>
    </row>
    <row r="47022" customFormat="false" ht="14.25" hidden="false" customHeight="false" outlineLevel="0" collapsed="false">
      <c r="A47022" s="1" t="str">
        <f aca="false">IF(B47022&lt;&gt;"",ROW()-5,"")</f>
        <v/>
      </c>
    </row>
    <row r="47023" customFormat="false" ht="14.25" hidden="false" customHeight="false" outlineLevel="0" collapsed="false">
      <c r="A47023" s="1" t="str">
        <f aca="false">IF(B47023&lt;&gt;"",ROW()-5,"")</f>
        <v/>
      </c>
    </row>
    <row r="47024" customFormat="false" ht="14.25" hidden="false" customHeight="false" outlineLevel="0" collapsed="false">
      <c r="A47024" s="1" t="str">
        <f aca="false">IF(B47024&lt;&gt;"",ROW()-5,"")</f>
        <v/>
      </c>
    </row>
    <row r="47025" customFormat="false" ht="14.25" hidden="false" customHeight="false" outlineLevel="0" collapsed="false">
      <c r="A47025" s="1" t="str">
        <f aca="false">IF(B47025&lt;&gt;"",ROW()-5,"")</f>
        <v/>
      </c>
    </row>
    <row r="47026" customFormat="false" ht="14.25" hidden="false" customHeight="false" outlineLevel="0" collapsed="false">
      <c r="A47026" s="1" t="str">
        <f aca="false">IF(B47026&lt;&gt;"",ROW()-5,"")</f>
        <v/>
      </c>
    </row>
    <row r="47027" customFormat="false" ht="14.25" hidden="false" customHeight="false" outlineLevel="0" collapsed="false">
      <c r="A47027" s="1" t="str">
        <f aca="false">IF(B47027&lt;&gt;"",ROW()-5,"")</f>
        <v/>
      </c>
    </row>
    <row r="47028" customFormat="false" ht="14.25" hidden="false" customHeight="false" outlineLevel="0" collapsed="false">
      <c r="A47028" s="1" t="str">
        <f aca="false">IF(B47028&lt;&gt;"",ROW()-5,"")</f>
        <v/>
      </c>
    </row>
    <row r="47029" customFormat="false" ht="14.25" hidden="false" customHeight="false" outlineLevel="0" collapsed="false">
      <c r="A47029" s="1" t="str">
        <f aca="false">IF(B47029&lt;&gt;"",ROW()-5,"")</f>
        <v/>
      </c>
    </row>
    <row r="47030" customFormat="false" ht="14.25" hidden="false" customHeight="false" outlineLevel="0" collapsed="false">
      <c r="A47030" s="1" t="str">
        <f aca="false">IF(B47030&lt;&gt;"",ROW()-5,"")</f>
        <v/>
      </c>
    </row>
    <row r="47031" customFormat="false" ht="14.25" hidden="false" customHeight="false" outlineLevel="0" collapsed="false">
      <c r="A47031" s="1" t="str">
        <f aca="false">IF(B47031&lt;&gt;"",ROW()-5,"")</f>
        <v/>
      </c>
    </row>
    <row r="47032" customFormat="false" ht="14.25" hidden="false" customHeight="false" outlineLevel="0" collapsed="false">
      <c r="A47032" s="1" t="str">
        <f aca="false">IF(B47032&lt;&gt;"",ROW()-5,"")</f>
        <v/>
      </c>
    </row>
    <row r="47033" customFormat="false" ht="14.25" hidden="false" customHeight="false" outlineLevel="0" collapsed="false">
      <c r="A47033" s="1" t="str">
        <f aca="false">IF(B47033&lt;&gt;"",ROW()-5,"")</f>
        <v/>
      </c>
    </row>
    <row r="47034" customFormat="false" ht="14.25" hidden="false" customHeight="false" outlineLevel="0" collapsed="false">
      <c r="A47034" s="1" t="str">
        <f aca="false">IF(B47034&lt;&gt;"",ROW()-5,"")</f>
        <v/>
      </c>
    </row>
    <row r="47035" customFormat="false" ht="14.25" hidden="false" customHeight="false" outlineLevel="0" collapsed="false">
      <c r="A47035" s="1" t="str">
        <f aca="false">IF(B47035&lt;&gt;"",ROW()-5,"")</f>
        <v/>
      </c>
    </row>
    <row r="47036" customFormat="false" ht="14.25" hidden="false" customHeight="false" outlineLevel="0" collapsed="false">
      <c r="A47036" s="1" t="str">
        <f aca="false">IF(B47036&lt;&gt;"",ROW()-5,"")</f>
        <v/>
      </c>
    </row>
    <row r="47037" customFormat="false" ht="14.25" hidden="false" customHeight="false" outlineLevel="0" collapsed="false">
      <c r="A47037" s="1" t="str">
        <f aca="false">IF(B47037&lt;&gt;"",ROW()-5,"")</f>
        <v/>
      </c>
    </row>
    <row r="47038" customFormat="false" ht="14.25" hidden="false" customHeight="false" outlineLevel="0" collapsed="false">
      <c r="A47038" s="1" t="str">
        <f aca="false">IF(B47038&lt;&gt;"",ROW()-5,"")</f>
        <v/>
      </c>
    </row>
    <row r="47039" customFormat="false" ht="14.25" hidden="false" customHeight="false" outlineLevel="0" collapsed="false">
      <c r="A47039" s="1" t="str">
        <f aca="false">IF(B47039&lt;&gt;"",ROW()-5,"")</f>
        <v/>
      </c>
    </row>
    <row r="47040" customFormat="false" ht="14.25" hidden="false" customHeight="false" outlineLevel="0" collapsed="false">
      <c r="A47040" s="1" t="str">
        <f aca="false">IF(B47040&lt;&gt;"",ROW()-5,"")</f>
        <v/>
      </c>
    </row>
    <row r="47041" customFormat="false" ht="14.25" hidden="false" customHeight="false" outlineLevel="0" collapsed="false">
      <c r="A47041" s="1" t="str">
        <f aca="false">IF(B47041&lt;&gt;"",ROW()-5,"")</f>
        <v/>
      </c>
    </row>
    <row r="47042" customFormat="false" ht="14.25" hidden="false" customHeight="false" outlineLevel="0" collapsed="false">
      <c r="A47042" s="1" t="str">
        <f aca="false">IF(B47042&lt;&gt;"",ROW()-5,"")</f>
        <v/>
      </c>
    </row>
    <row r="47043" customFormat="false" ht="14.25" hidden="false" customHeight="false" outlineLevel="0" collapsed="false">
      <c r="A47043" s="1" t="str">
        <f aca="false">IF(B47043&lt;&gt;"",ROW()-5,"")</f>
        <v/>
      </c>
    </row>
    <row r="47044" customFormat="false" ht="14.25" hidden="false" customHeight="false" outlineLevel="0" collapsed="false">
      <c r="A47044" s="1" t="str">
        <f aca="false">IF(B47044&lt;&gt;"",ROW()-5,"")</f>
        <v/>
      </c>
    </row>
    <row r="47045" customFormat="false" ht="14.25" hidden="false" customHeight="false" outlineLevel="0" collapsed="false">
      <c r="A47045" s="1" t="str">
        <f aca="false">IF(B47045&lt;&gt;"",ROW()-5,"")</f>
        <v/>
      </c>
    </row>
    <row r="47046" customFormat="false" ht="14.25" hidden="false" customHeight="false" outlineLevel="0" collapsed="false">
      <c r="A47046" s="1" t="str">
        <f aca="false">IF(B47046&lt;&gt;"",ROW()-5,"")</f>
        <v/>
      </c>
    </row>
    <row r="47047" customFormat="false" ht="14.25" hidden="false" customHeight="false" outlineLevel="0" collapsed="false">
      <c r="A47047" s="1" t="str">
        <f aca="false">IF(B47047&lt;&gt;"",ROW()-5,"")</f>
        <v/>
      </c>
    </row>
    <row r="47048" customFormat="false" ht="14.25" hidden="false" customHeight="false" outlineLevel="0" collapsed="false">
      <c r="A47048" s="1" t="str">
        <f aca="false">IF(B47048&lt;&gt;"",ROW()-5,"")</f>
        <v/>
      </c>
    </row>
    <row r="47049" customFormat="false" ht="14.25" hidden="false" customHeight="false" outlineLevel="0" collapsed="false">
      <c r="A47049" s="1" t="str">
        <f aca="false">IF(B47049&lt;&gt;"",ROW()-5,"")</f>
        <v/>
      </c>
    </row>
    <row r="47050" customFormat="false" ht="14.25" hidden="false" customHeight="false" outlineLevel="0" collapsed="false">
      <c r="A47050" s="1" t="str">
        <f aca="false">IF(B47050&lt;&gt;"",ROW()-5,"")</f>
        <v/>
      </c>
    </row>
    <row r="47051" customFormat="false" ht="14.25" hidden="false" customHeight="false" outlineLevel="0" collapsed="false">
      <c r="A47051" s="1" t="str">
        <f aca="false">IF(B47051&lt;&gt;"",ROW()-5,"")</f>
        <v/>
      </c>
    </row>
    <row r="47052" customFormat="false" ht="14.25" hidden="false" customHeight="false" outlineLevel="0" collapsed="false">
      <c r="A47052" s="1" t="str">
        <f aca="false">IF(B47052&lt;&gt;"",ROW()-5,"")</f>
        <v/>
      </c>
    </row>
    <row r="47053" customFormat="false" ht="14.25" hidden="false" customHeight="false" outlineLevel="0" collapsed="false">
      <c r="A47053" s="1" t="str">
        <f aca="false">IF(B47053&lt;&gt;"",ROW()-5,"")</f>
        <v/>
      </c>
    </row>
    <row r="47054" customFormat="false" ht="14.25" hidden="false" customHeight="false" outlineLevel="0" collapsed="false">
      <c r="A47054" s="1" t="str">
        <f aca="false">IF(B47054&lt;&gt;"",ROW()-5,"")</f>
        <v/>
      </c>
    </row>
    <row r="47055" customFormat="false" ht="14.25" hidden="false" customHeight="false" outlineLevel="0" collapsed="false">
      <c r="A47055" s="1" t="str">
        <f aca="false">IF(B47055&lt;&gt;"",ROW()-5,"")</f>
        <v/>
      </c>
    </row>
    <row r="47056" customFormat="false" ht="14.25" hidden="false" customHeight="false" outlineLevel="0" collapsed="false">
      <c r="A47056" s="1" t="str">
        <f aca="false">IF(B47056&lt;&gt;"",ROW()-5,"")</f>
        <v/>
      </c>
    </row>
    <row r="47057" customFormat="false" ht="14.25" hidden="false" customHeight="false" outlineLevel="0" collapsed="false">
      <c r="A47057" s="1" t="str">
        <f aca="false">IF(B47057&lt;&gt;"",ROW()-5,"")</f>
        <v/>
      </c>
    </row>
    <row r="47058" customFormat="false" ht="14.25" hidden="false" customHeight="false" outlineLevel="0" collapsed="false">
      <c r="A47058" s="1" t="str">
        <f aca="false">IF(B47058&lt;&gt;"",ROW()-5,"")</f>
        <v/>
      </c>
    </row>
    <row r="47059" customFormat="false" ht="14.25" hidden="false" customHeight="false" outlineLevel="0" collapsed="false">
      <c r="A47059" s="1" t="str">
        <f aca="false">IF(B47059&lt;&gt;"",ROW()-5,"")</f>
        <v/>
      </c>
    </row>
    <row r="47060" customFormat="false" ht="14.25" hidden="false" customHeight="false" outlineLevel="0" collapsed="false">
      <c r="A47060" s="1" t="str">
        <f aca="false">IF(B47060&lt;&gt;"",ROW()-5,"")</f>
        <v/>
      </c>
    </row>
    <row r="47061" customFormat="false" ht="14.25" hidden="false" customHeight="false" outlineLevel="0" collapsed="false">
      <c r="A47061" s="1" t="str">
        <f aca="false">IF(B47061&lt;&gt;"",ROW()-5,"")</f>
        <v/>
      </c>
    </row>
    <row r="47062" customFormat="false" ht="14.25" hidden="false" customHeight="false" outlineLevel="0" collapsed="false">
      <c r="A47062" s="1" t="str">
        <f aca="false">IF(B47062&lt;&gt;"",ROW()-5,"")</f>
        <v/>
      </c>
    </row>
    <row r="47063" customFormat="false" ht="14.25" hidden="false" customHeight="false" outlineLevel="0" collapsed="false">
      <c r="A47063" s="1" t="str">
        <f aca="false">IF(B47063&lt;&gt;"",ROW()-5,"")</f>
        <v/>
      </c>
    </row>
    <row r="47064" customFormat="false" ht="14.25" hidden="false" customHeight="false" outlineLevel="0" collapsed="false">
      <c r="A47064" s="1" t="str">
        <f aca="false">IF(B47064&lt;&gt;"",ROW()-5,"")</f>
        <v/>
      </c>
    </row>
    <row r="47065" customFormat="false" ht="14.25" hidden="false" customHeight="false" outlineLevel="0" collapsed="false">
      <c r="A47065" s="1" t="str">
        <f aca="false">IF(B47065&lt;&gt;"",ROW()-5,"")</f>
        <v/>
      </c>
    </row>
    <row r="47066" customFormat="false" ht="14.25" hidden="false" customHeight="false" outlineLevel="0" collapsed="false">
      <c r="A47066" s="1" t="str">
        <f aca="false">IF(B47066&lt;&gt;"",ROW()-5,"")</f>
        <v/>
      </c>
    </row>
    <row r="47067" customFormat="false" ht="14.25" hidden="false" customHeight="false" outlineLevel="0" collapsed="false">
      <c r="A47067" s="1" t="str">
        <f aca="false">IF(B47067&lt;&gt;"",ROW()-5,"")</f>
        <v/>
      </c>
    </row>
    <row r="47068" customFormat="false" ht="14.25" hidden="false" customHeight="false" outlineLevel="0" collapsed="false">
      <c r="A47068" s="1" t="str">
        <f aca="false">IF(B47068&lt;&gt;"",ROW()-5,"")</f>
        <v/>
      </c>
    </row>
    <row r="47069" customFormat="false" ht="14.25" hidden="false" customHeight="false" outlineLevel="0" collapsed="false">
      <c r="A47069" s="1" t="str">
        <f aca="false">IF(B47069&lt;&gt;"",ROW()-5,"")</f>
        <v/>
      </c>
    </row>
    <row r="47070" customFormat="false" ht="14.25" hidden="false" customHeight="false" outlineLevel="0" collapsed="false">
      <c r="A47070" s="1" t="str">
        <f aca="false">IF(B47070&lt;&gt;"",ROW()-5,"")</f>
        <v/>
      </c>
    </row>
    <row r="47071" customFormat="false" ht="14.25" hidden="false" customHeight="false" outlineLevel="0" collapsed="false">
      <c r="A47071" s="1" t="str">
        <f aca="false">IF(B47071&lt;&gt;"",ROW()-5,"")</f>
        <v/>
      </c>
    </row>
    <row r="47072" customFormat="false" ht="14.25" hidden="false" customHeight="false" outlineLevel="0" collapsed="false">
      <c r="A47072" s="1" t="str">
        <f aca="false">IF(B47072&lt;&gt;"",ROW()-5,"")</f>
        <v/>
      </c>
    </row>
    <row r="47073" customFormat="false" ht="14.25" hidden="false" customHeight="false" outlineLevel="0" collapsed="false">
      <c r="A47073" s="1" t="str">
        <f aca="false">IF(B47073&lt;&gt;"",ROW()-5,"")</f>
        <v/>
      </c>
    </row>
    <row r="47074" customFormat="false" ht="14.25" hidden="false" customHeight="false" outlineLevel="0" collapsed="false">
      <c r="A47074" s="1" t="str">
        <f aca="false">IF(B47074&lt;&gt;"",ROW()-5,"")</f>
        <v/>
      </c>
    </row>
    <row r="47075" customFormat="false" ht="14.25" hidden="false" customHeight="false" outlineLevel="0" collapsed="false">
      <c r="A47075" s="1" t="str">
        <f aca="false">IF(B47075&lt;&gt;"",ROW()-5,"")</f>
        <v/>
      </c>
    </row>
    <row r="47076" customFormat="false" ht="14.25" hidden="false" customHeight="false" outlineLevel="0" collapsed="false">
      <c r="A47076" s="1" t="str">
        <f aca="false">IF(B47076&lt;&gt;"",ROW()-5,"")</f>
        <v/>
      </c>
    </row>
    <row r="47077" customFormat="false" ht="14.25" hidden="false" customHeight="false" outlineLevel="0" collapsed="false">
      <c r="A47077" s="1" t="str">
        <f aca="false">IF(B47077&lt;&gt;"",ROW()-5,"")</f>
        <v/>
      </c>
    </row>
    <row r="47078" customFormat="false" ht="14.25" hidden="false" customHeight="false" outlineLevel="0" collapsed="false">
      <c r="A47078" s="1" t="str">
        <f aca="false">IF(B47078&lt;&gt;"",ROW()-5,"")</f>
        <v/>
      </c>
    </row>
    <row r="47079" customFormat="false" ht="14.25" hidden="false" customHeight="false" outlineLevel="0" collapsed="false">
      <c r="A47079" s="1" t="str">
        <f aca="false">IF(B47079&lt;&gt;"",ROW()-5,"")</f>
        <v/>
      </c>
    </row>
    <row r="47080" customFormat="false" ht="14.25" hidden="false" customHeight="false" outlineLevel="0" collapsed="false">
      <c r="A47080" s="1" t="str">
        <f aca="false">IF(B47080&lt;&gt;"",ROW()-5,"")</f>
        <v/>
      </c>
    </row>
    <row r="47081" customFormat="false" ht="14.25" hidden="false" customHeight="false" outlineLevel="0" collapsed="false">
      <c r="A47081" s="1" t="str">
        <f aca="false">IF(B47081&lt;&gt;"",ROW()-5,"")</f>
        <v/>
      </c>
    </row>
    <row r="47082" customFormat="false" ht="14.25" hidden="false" customHeight="false" outlineLevel="0" collapsed="false">
      <c r="A47082" s="1" t="str">
        <f aca="false">IF(B47082&lt;&gt;"",ROW()-5,"")</f>
        <v/>
      </c>
    </row>
    <row r="47083" customFormat="false" ht="14.25" hidden="false" customHeight="false" outlineLevel="0" collapsed="false">
      <c r="A47083" s="1" t="str">
        <f aca="false">IF(B47083&lt;&gt;"",ROW()-5,"")</f>
        <v/>
      </c>
    </row>
    <row r="47084" customFormat="false" ht="14.25" hidden="false" customHeight="false" outlineLevel="0" collapsed="false">
      <c r="A47084" s="1" t="str">
        <f aca="false">IF(B47084&lt;&gt;"",ROW()-5,"")</f>
        <v/>
      </c>
    </row>
    <row r="47085" customFormat="false" ht="14.25" hidden="false" customHeight="false" outlineLevel="0" collapsed="false">
      <c r="A47085" s="1" t="str">
        <f aca="false">IF(B47085&lt;&gt;"",ROW()-5,"")</f>
        <v/>
      </c>
    </row>
    <row r="47086" customFormat="false" ht="14.25" hidden="false" customHeight="false" outlineLevel="0" collapsed="false">
      <c r="A47086" s="1" t="str">
        <f aca="false">IF(B47086&lt;&gt;"",ROW()-5,"")</f>
        <v/>
      </c>
    </row>
    <row r="47087" customFormat="false" ht="14.25" hidden="false" customHeight="false" outlineLevel="0" collapsed="false">
      <c r="A47087" s="1" t="str">
        <f aca="false">IF(B47087&lt;&gt;"",ROW()-5,"")</f>
        <v/>
      </c>
    </row>
    <row r="47088" customFormat="false" ht="14.25" hidden="false" customHeight="false" outlineLevel="0" collapsed="false">
      <c r="A47088" s="1" t="str">
        <f aca="false">IF(B47088&lt;&gt;"",ROW()-5,"")</f>
        <v/>
      </c>
    </row>
    <row r="47089" customFormat="false" ht="14.25" hidden="false" customHeight="false" outlineLevel="0" collapsed="false">
      <c r="A47089" s="1" t="str">
        <f aca="false">IF(B47089&lt;&gt;"",ROW()-5,"")</f>
        <v/>
      </c>
    </row>
    <row r="47090" customFormat="false" ht="14.25" hidden="false" customHeight="false" outlineLevel="0" collapsed="false">
      <c r="A47090" s="1" t="str">
        <f aca="false">IF(B47090&lt;&gt;"",ROW()-5,"")</f>
        <v/>
      </c>
    </row>
    <row r="47091" customFormat="false" ht="14.25" hidden="false" customHeight="false" outlineLevel="0" collapsed="false">
      <c r="A47091" s="1" t="str">
        <f aca="false">IF(B47091&lt;&gt;"",ROW()-5,"")</f>
        <v/>
      </c>
    </row>
    <row r="47092" customFormat="false" ht="14.25" hidden="false" customHeight="false" outlineLevel="0" collapsed="false">
      <c r="A47092" s="1" t="str">
        <f aca="false">IF(B47092&lt;&gt;"",ROW()-5,"")</f>
        <v/>
      </c>
    </row>
    <row r="47093" customFormat="false" ht="14.25" hidden="false" customHeight="false" outlineLevel="0" collapsed="false">
      <c r="A47093" s="1" t="str">
        <f aca="false">IF(B47093&lt;&gt;"",ROW()-5,"")</f>
        <v/>
      </c>
    </row>
    <row r="47094" customFormat="false" ht="14.25" hidden="false" customHeight="false" outlineLevel="0" collapsed="false">
      <c r="A47094" s="1" t="str">
        <f aca="false">IF(B47094&lt;&gt;"",ROW()-5,"")</f>
        <v/>
      </c>
    </row>
    <row r="47095" customFormat="false" ht="14.25" hidden="false" customHeight="false" outlineLevel="0" collapsed="false">
      <c r="A47095" s="1" t="str">
        <f aca="false">IF(B47095&lt;&gt;"",ROW()-5,"")</f>
        <v/>
      </c>
    </row>
    <row r="47096" customFormat="false" ht="14.25" hidden="false" customHeight="false" outlineLevel="0" collapsed="false">
      <c r="A47096" s="1" t="str">
        <f aca="false">IF(B47096&lt;&gt;"",ROW()-5,"")</f>
        <v/>
      </c>
    </row>
    <row r="47097" customFormat="false" ht="14.25" hidden="false" customHeight="false" outlineLevel="0" collapsed="false">
      <c r="A47097" s="1" t="str">
        <f aca="false">IF(B47097&lt;&gt;"",ROW()-5,"")</f>
        <v/>
      </c>
    </row>
    <row r="47098" customFormat="false" ht="14.25" hidden="false" customHeight="false" outlineLevel="0" collapsed="false">
      <c r="A47098" s="1" t="str">
        <f aca="false">IF(B47098&lt;&gt;"",ROW()-5,"")</f>
        <v/>
      </c>
    </row>
    <row r="47099" customFormat="false" ht="14.25" hidden="false" customHeight="false" outlineLevel="0" collapsed="false">
      <c r="A47099" s="1" t="str">
        <f aca="false">IF(B47099&lt;&gt;"",ROW()-5,"")</f>
        <v/>
      </c>
    </row>
    <row r="47100" customFormat="false" ht="14.25" hidden="false" customHeight="false" outlineLevel="0" collapsed="false">
      <c r="A47100" s="1" t="str">
        <f aca="false">IF(B47100&lt;&gt;"",ROW()-5,"")</f>
        <v/>
      </c>
    </row>
    <row r="47101" customFormat="false" ht="14.25" hidden="false" customHeight="false" outlineLevel="0" collapsed="false">
      <c r="A47101" s="1" t="str">
        <f aca="false">IF(B47101&lt;&gt;"",ROW()-5,"")</f>
        <v/>
      </c>
    </row>
    <row r="47102" customFormat="false" ht="14.25" hidden="false" customHeight="false" outlineLevel="0" collapsed="false">
      <c r="A47102" s="1" t="str">
        <f aca="false">IF(B47102&lt;&gt;"",ROW()-5,"")</f>
        <v/>
      </c>
    </row>
    <row r="47103" customFormat="false" ht="14.25" hidden="false" customHeight="false" outlineLevel="0" collapsed="false">
      <c r="A47103" s="1" t="str">
        <f aca="false">IF(B47103&lt;&gt;"",ROW()-5,"")</f>
        <v/>
      </c>
    </row>
    <row r="47104" customFormat="false" ht="14.25" hidden="false" customHeight="false" outlineLevel="0" collapsed="false">
      <c r="A47104" s="1" t="str">
        <f aca="false">IF(B47104&lt;&gt;"",ROW()-5,"")</f>
        <v/>
      </c>
    </row>
    <row r="47105" customFormat="false" ht="14.25" hidden="false" customHeight="false" outlineLevel="0" collapsed="false">
      <c r="A47105" s="1" t="str">
        <f aca="false">IF(B47105&lt;&gt;"",ROW()-5,"")</f>
        <v/>
      </c>
    </row>
    <row r="47106" customFormat="false" ht="14.25" hidden="false" customHeight="false" outlineLevel="0" collapsed="false">
      <c r="A47106" s="1" t="str">
        <f aca="false">IF(B47106&lt;&gt;"",ROW()-5,"")</f>
        <v/>
      </c>
    </row>
    <row r="47107" customFormat="false" ht="14.25" hidden="false" customHeight="false" outlineLevel="0" collapsed="false">
      <c r="A47107" s="1" t="str">
        <f aca="false">IF(B47107&lt;&gt;"",ROW()-5,"")</f>
        <v/>
      </c>
    </row>
    <row r="47108" customFormat="false" ht="14.25" hidden="false" customHeight="false" outlineLevel="0" collapsed="false">
      <c r="A47108" s="1" t="str">
        <f aca="false">IF(B47108&lt;&gt;"",ROW()-5,"")</f>
        <v/>
      </c>
    </row>
    <row r="47109" customFormat="false" ht="14.25" hidden="false" customHeight="false" outlineLevel="0" collapsed="false">
      <c r="A47109" s="1" t="str">
        <f aca="false">IF(B47109&lt;&gt;"",ROW()-5,"")</f>
        <v/>
      </c>
    </row>
    <row r="47110" customFormat="false" ht="14.25" hidden="false" customHeight="false" outlineLevel="0" collapsed="false">
      <c r="A47110" s="1" t="str">
        <f aca="false">IF(B47110&lt;&gt;"",ROW()-5,"")</f>
        <v/>
      </c>
    </row>
    <row r="47111" customFormat="false" ht="14.25" hidden="false" customHeight="false" outlineLevel="0" collapsed="false">
      <c r="A47111" s="1" t="str">
        <f aca="false">IF(B47111&lt;&gt;"",ROW()-5,"")</f>
        <v/>
      </c>
    </row>
    <row r="47112" customFormat="false" ht="14.25" hidden="false" customHeight="false" outlineLevel="0" collapsed="false">
      <c r="A47112" s="1" t="str">
        <f aca="false">IF(B47112&lt;&gt;"",ROW()-5,"")</f>
        <v/>
      </c>
    </row>
    <row r="47113" customFormat="false" ht="14.25" hidden="false" customHeight="false" outlineLevel="0" collapsed="false">
      <c r="A47113" s="1" t="str">
        <f aca="false">IF(B47113&lt;&gt;"",ROW()-5,"")</f>
        <v/>
      </c>
    </row>
    <row r="47114" customFormat="false" ht="14.25" hidden="false" customHeight="false" outlineLevel="0" collapsed="false">
      <c r="A47114" s="1" t="str">
        <f aca="false">IF(B47114&lt;&gt;"",ROW()-5,"")</f>
        <v/>
      </c>
    </row>
    <row r="47115" customFormat="false" ht="14.25" hidden="false" customHeight="false" outlineLevel="0" collapsed="false">
      <c r="A47115" s="1" t="str">
        <f aca="false">IF(B47115&lt;&gt;"",ROW()-5,"")</f>
        <v/>
      </c>
    </row>
    <row r="47116" customFormat="false" ht="14.25" hidden="false" customHeight="false" outlineLevel="0" collapsed="false">
      <c r="A47116" s="1" t="str">
        <f aca="false">IF(B47116&lt;&gt;"",ROW()-5,"")</f>
        <v/>
      </c>
    </row>
    <row r="47117" customFormat="false" ht="14.25" hidden="false" customHeight="false" outlineLevel="0" collapsed="false">
      <c r="A47117" s="1" t="str">
        <f aca="false">IF(B47117&lt;&gt;"",ROW()-5,"")</f>
        <v/>
      </c>
    </row>
    <row r="47118" customFormat="false" ht="14.25" hidden="false" customHeight="false" outlineLevel="0" collapsed="false">
      <c r="A47118" s="1" t="str">
        <f aca="false">IF(B47118&lt;&gt;"",ROW()-5,"")</f>
        <v/>
      </c>
    </row>
    <row r="47119" customFormat="false" ht="14.25" hidden="false" customHeight="false" outlineLevel="0" collapsed="false">
      <c r="A47119" s="1" t="str">
        <f aca="false">IF(B47119&lt;&gt;"",ROW()-5,"")</f>
        <v/>
      </c>
    </row>
    <row r="47120" customFormat="false" ht="14.25" hidden="false" customHeight="false" outlineLevel="0" collapsed="false">
      <c r="A47120" s="1" t="str">
        <f aca="false">IF(B47120&lt;&gt;"",ROW()-5,"")</f>
        <v/>
      </c>
    </row>
    <row r="47121" customFormat="false" ht="14.25" hidden="false" customHeight="false" outlineLevel="0" collapsed="false">
      <c r="A47121" s="1" t="str">
        <f aca="false">IF(B47121&lt;&gt;"",ROW()-5,"")</f>
        <v/>
      </c>
    </row>
    <row r="47122" customFormat="false" ht="14.25" hidden="false" customHeight="false" outlineLevel="0" collapsed="false">
      <c r="A47122" s="1" t="str">
        <f aca="false">IF(B47122&lt;&gt;"",ROW()-5,"")</f>
        <v/>
      </c>
    </row>
    <row r="47123" customFormat="false" ht="14.25" hidden="false" customHeight="false" outlineLevel="0" collapsed="false">
      <c r="A47123" s="1" t="str">
        <f aca="false">IF(B47123&lt;&gt;"",ROW()-5,"")</f>
        <v/>
      </c>
    </row>
    <row r="47124" customFormat="false" ht="14.25" hidden="false" customHeight="false" outlineLevel="0" collapsed="false">
      <c r="A47124" s="1" t="str">
        <f aca="false">IF(B47124&lt;&gt;"",ROW()-5,"")</f>
        <v/>
      </c>
    </row>
    <row r="47125" customFormat="false" ht="14.25" hidden="false" customHeight="false" outlineLevel="0" collapsed="false">
      <c r="A47125" s="1" t="str">
        <f aca="false">IF(B47125&lt;&gt;"",ROW()-5,"")</f>
        <v/>
      </c>
    </row>
    <row r="47126" customFormat="false" ht="14.25" hidden="false" customHeight="false" outlineLevel="0" collapsed="false">
      <c r="A47126" s="1" t="str">
        <f aca="false">IF(B47126&lt;&gt;"",ROW()-5,"")</f>
        <v/>
      </c>
    </row>
    <row r="47127" customFormat="false" ht="14.25" hidden="false" customHeight="false" outlineLevel="0" collapsed="false">
      <c r="A47127" s="1" t="str">
        <f aca="false">IF(B47127&lt;&gt;"",ROW()-5,"")</f>
        <v/>
      </c>
    </row>
    <row r="47128" customFormat="false" ht="14.25" hidden="false" customHeight="false" outlineLevel="0" collapsed="false">
      <c r="A47128" s="1" t="str">
        <f aca="false">IF(B47128&lt;&gt;"",ROW()-5,"")</f>
        <v/>
      </c>
    </row>
    <row r="47129" customFormat="false" ht="14.25" hidden="false" customHeight="false" outlineLevel="0" collapsed="false">
      <c r="A47129" s="1" t="str">
        <f aca="false">IF(B47129&lt;&gt;"",ROW()-5,"")</f>
        <v/>
      </c>
    </row>
    <row r="47130" customFormat="false" ht="14.25" hidden="false" customHeight="false" outlineLevel="0" collapsed="false">
      <c r="A47130" s="1" t="str">
        <f aca="false">IF(B47130&lt;&gt;"",ROW()-5,"")</f>
        <v/>
      </c>
    </row>
    <row r="47131" customFormat="false" ht="14.25" hidden="false" customHeight="false" outlineLevel="0" collapsed="false">
      <c r="A47131" s="1" t="str">
        <f aca="false">IF(B47131&lt;&gt;"",ROW()-5,"")</f>
        <v/>
      </c>
    </row>
    <row r="47132" customFormat="false" ht="14.25" hidden="false" customHeight="false" outlineLevel="0" collapsed="false">
      <c r="A47132" s="1" t="str">
        <f aca="false">IF(B47132&lt;&gt;"",ROW()-5,"")</f>
        <v/>
      </c>
    </row>
    <row r="47133" customFormat="false" ht="14.25" hidden="false" customHeight="false" outlineLevel="0" collapsed="false">
      <c r="A47133" s="1" t="str">
        <f aca="false">IF(B47133&lt;&gt;"",ROW()-5,"")</f>
        <v/>
      </c>
    </row>
    <row r="47134" customFormat="false" ht="14.25" hidden="false" customHeight="false" outlineLevel="0" collapsed="false">
      <c r="A47134" s="1" t="str">
        <f aca="false">IF(B47134&lt;&gt;"",ROW()-5,"")</f>
        <v/>
      </c>
    </row>
    <row r="47135" customFormat="false" ht="14.25" hidden="false" customHeight="false" outlineLevel="0" collapsed="false">
      <c r="A47135" s="1" t="str">
        <f aca="false">IF(B47135&lt;&gt;"",ROW()-5,"")</f>
        <v/>
      </c>
    </row>
    <row r="47136" customFormat="false" ht="14.25" hidden="false" customHeight="false" outlineLevel="0" collapsed="false">
      <c r="A47136" s="1" t="str">
        <f aca="false">IF(B47136&lt;&gt;"",ROW()-5,"")</f>
        <v/>
      </c>
    </row>
    <row r="47137" customFormat="false" ht="14.25" hidden="false" customHeight="false" outlineLevel="0" collapsed="false">
      <c r="A47137" s="1" t="str">
        <f aca="false">IF(B47137&lt;&gt;"",ROW()-5,"")</f>
        <v/>
      </c>
    </row>
    <row r="47138" customFormat="false" ht="14.25" hidden="false" customHeight="false" outlineLevel="0" collapsed="false">
      <c r="A47138" s="1" t="str">
        <f aca="false">IF(B47138&lt;&gt;"",ROW()-5,"")</f>
        <v/>
      </c>
    </row>
    <row r="47139" customFormat="false" ht="14.25" hidden="false" customHeight="false" outlineLevel="0" collapsed="false">
      <c r="A47139" s="1" t="str">
        <f aca="false">IF(B47139&lt;&gt;"",ROW()-5,"")</f>
        <v/>
      </c>
    </row>
    <row r="47140" customFormat="false" ht="14.25" hidden="false" customHeight="false" outlineLevel="0" collapsed="false">
      <c r="A47140" s="1" t="str">
        <f aca="false">IF(B47140&lt;&gt;"",ROW()-5,"")</f>
        <v/>
      </c>
    </row>
    <row r="47141" customFormat="false" ht="14.25" hidden="false" customHeight="false" outlineLevel="0" collapsed="false">
      <c r="A47141" s="1" t="str">
        <f aca="false">IF(B47141&lt;&gt;"",ROW()-5,"")</f>
        <v/>
      </c>
    </row>
    <row r="47142" customFormat="false" ht="14.25" hidden="false" customHeight="false" outlineLevel="0" collapsed="false">
      <c r="A47142" s="1" t="str">
        <f aca="false">IF(B47142&lt;&gt;"",ROW()-5,"")</f>
        <v/>
      </c>
    </row>
    <row r="47143" customFormat="false" ht="14.25" hidden="false" customHeight="false" outlineLevel="0" collapsed="false">
      <c r="A47143" s="1" t="str">
        <f aca="false">IF(B47143&lt;&gt;"",ROW()-5,"")</f>
        <v/>
      </c>
    </row>
    <row r="47144" customFormat="false" ht="14.25" hidden="false" customHeight="false" outlineLevel="0" collapsed="false">
      <c r="A47144" s="1" t="str">
        <f aca="false">IF(B47144&lt;&gt;"",ROW()-5,"")</f>
        <v/>
      </c>
    </row>
    <row r="47145" customFormat="false" ht="14.25" hidden="false" customHeight="false" outlineLevel="0" collapsed="false">
      <c r="A47145" s="1" t="str">
        <f aca="false">IF(B47145&lt;&gt;"",ROW()-5,"")</f>
        <v/>
      </c>
    </row>
    <row r="47146" customFormat="false" ht="14.25" hidden="false" customHeight="false" outlineLevel="0" collapsed="false">
      <c r="A47146" s="1" t="str">
        <f aca="false">IF(B47146&lt;&gt;"",ROW()-5,"")</f>
        <v/>
      </c>
    </row>
    <row r="47147" customFormat="false" ht="14.25" hidden="false" customHeight="false" outlineLevel="0" collapsed="false">
      <c r="A47147" s="1" t="str">
        <f aca="false">IF(B47147&lt;&gt;"",ROW()-5,"")</f>
        <v/>
      </c>
    </row>
    <row r="47148" customFormat="false" ht="14.25" hidden="false" customHeight="false" outlineLevel="0" collapsed="false">
      <c r="A47148" s="1" t="str">
        <f aca="false">IF(B47148&lt;&gt;"",ROW()-5,"")</f>
        <v/>
      </c>
    </row>
    <row r="47149" customFormat="false" ht="14.25" hidden="false" customHeight="false" outlineLevel="0" collapsed="false">
      <c r="A47149" s="1" t="str">
        <f aca="false">IF(B47149&lt;&gt;"",ROW()-5,"")</f>
        <v/>
      </c>
    </row>
    <row r="47150" customFormat="false" ht="14.25" hidden="false" customHeight="false" outlineLevel="0" collapsed="false">
      <c r="A47150" s="1" t="str">
        <f aca="false">IF(B47150&lt;&gt;"",ROW()-5,"")</f>
        <v/>
      </c>
    </row>
    <row r="47151" customFormat="false" ht="14.25" hidden="false" customHeight="false" outlineLevel="0" collapsed="false">
      <c r="A47151" s="1" t="str">
        <f aca="false">IF(B47151&lt;&gt;"",ROW()-5,"")</f>
        <v/>
      </c>
    </row>
    <row r="47152" customFormat="false" ht="14.25" hidden="false" customHeight="false" outlineLevel="0" collapsed="false">
      <c r="A47152" s="1" t="str">
        <f aca="false">IF(B47152&lt;&gt;"",ROW()-5,"")</f>
        <v/>
      </c>
    </row>
    <row r="47153" customFormat="false" ht="14.25" hidden="false" customHeight="false" outlineLevel="0" collapsed="false">
      <c r="A47153" s="1" t="str">
        <f aca="false">IF(B47153&lt;&gt;"",ROW()-5,"")</f>
        <v/>
      </c>
    </row>
    <row r="47154" customFormat="false" ht="14.25" hidden="false" customHeight="false" outlineLevel="0" collapsed="false">
      <c r="A47154" s="1" t="str">
        <f aca="false">IF(B47154&lt;&gt;"",ROW()-5,"")</f>
        <v/>
      </c>
    </row>
    <row r="47155" customFormat="false" ht="14.25" hidden="false" customHeight="false" outlineLevel="0" collapsed="false">
      <c r="A47155" s="1" t="str">
        <f aca="false">IF(B47155&lt;&gt;"",ROW()-5,"")</f>
        <v/>
      </c>
    </row>
    <row r="47156" customFormat="false" ht="14.25" hidden="false" customHeight="false" outlineLevel="0" collapsed="false">
      <c r="A47156" s="1" t="str">
        <f aca="false">IF(B47156&lt;&gt;"",ROW()-5,"")</f>
        <v/>
      </c>
    </row>
    <row r="47157" customFormat="false" ht="14.25" hidden="false" customHeight="false" outlineLevel="0" collapsed="false">
      <c r="A47157" s="1" t="str">
        <f aca="false">IF(B47157&lt;&gt;"",ROW()-5,"")</f>
        <v/>
      </c>
    </row>
    <row r="47158" customFormat="false" ht="14.25" hidden="false" customHeight="false" outlineLevel="0" collapsed="false">
      <c r="A47158" s="1" t="str">
        <f aca="false">IF(B47158&lt;&gt;"",ROW()-5,"")</f>
        <v/>
      </c>
    </row>
    <row r="47159" customFormat="false" ht="14.25" hidden="false" customHeight="false" outlineLevel="0" collapsed="false">
      <c r="A47159" s="1" t="str">
        <f aca="false">IF(B47159&lt;&gt;"",ROW()-5,"")</f>
        <v/>
      </c>
    </row>
    <row r="47160" customFormat="false" ht="14.25" hidden="false" customHeight="false" outlineLevel="0" collapsed="false">
      <c r="A47160" s="1" t="str">
        <f aca="false">IF(B47160&lt;&gt;"",ROW()-5,"")</f>
        <v/>
      </c>
    </row>
    <row r="47161" customFormat="false" ht="14.25" hidden="false" customHeight="false" outlineLevel="0" collapsed="false">
      <c r="A47161" s="1" t="str">
        <f aca="false">IF(B47161&lt;&gt;"",ROW()-5,"")</f>
        <v/>
      </c>
    </row>
    <row r="47162" customFormat="false" ht="14.25" hidden="false" customHeight="false" outlineLevel="0" collapsed="false">
      <c r="A47162" s="1" t="str">
        <f aca="false">IF(B47162&lt;&gt;"",ROW()-5,"")</f>
        <v/>
      </c>
    </row>
    <row r="47163" customFormat="false" ht="14.25" hidden="false" customHeight="false" outlineLevel="0" collapsed="false">
      <c r="A47163" s="1" t="str">
        <f aca="false">IF(B47163&lt;&gt;"",ROW()-5,"")</f>
        <v/>
      </c>
    </row>
    <row r="47164" customFormat="false" ht="14.25" hidden="false" customHeight="false" outlineLevel="0" collapsed="false">
      <c r="A47164" s="1" t="str">
        <f aca="false">IF(B47164&lt;&gt;"",ROW()-5,"")</f>
        <v/>
      </c>
    </row>
    <row r="47165" customFormat="false" ht="14.25" hidden="false" customHeight="false" outlineLevel="0" collapsed="false">
      <c r="A47165" s="1" t="str">
        <f aca="false">IF(B47165&lt;&gt;"",ROW()-5,"")</f>
        <v/>
      </c>
    </row>
    <row r="47166" customFormat="false" ht="14.25" hidden="false" customHeight="false" outlineLevel="0" collapsed="false">
      <c r="A47166" s="1" t="str">
        <f aca="false">IF(B47166&lt;&gt;"",ROW()-5,"")</f>
        <v/>
      </c>
    </row>
    <row r="47167" customFormat="false" ht="14.25" hidden="false" customHeight="false" outlineLevel="0" collapsed="false">
      <c r="A47167" s="1" t="str">
        <f aca="false">IF(B47167&lt;&gt;"",ROW()-5,"")</f>
        <v/>
      </c>
    </row>
    <row r="47168" customFormat="false" ht="14.25" hidden="false" customHeight="false" outlineLevel="0" collapsed="false">
      <c r="A47168" s="1" t="str">
        <f aca="false">IF(B47168&lt;&gt;"",ROW()-5,"")</f>
        <v/>
      </c>
    </row>
    <row r="47169" customFormat="false" ht="14.25" hidden="false" customHeight="false" outlineLevel="0" collapsed="false">
      <c r="A47169" s="1" t="str">
        <f aca="false">IF(B47169&lt;&gt;"",ROW()-5,"")</f>
        <v/>
      </c>
    </row>
    <row r="47170" customFormat="false" ht="14.25" hidden="false" customHeight="false" outlineLevel="0" collapsed="false">
      <c r="A47170" s="1" t="str">
        <f aca="false">IF(B47170&lt;&gt;"",ROW()-5,"")</f>
        <v/>
      </c>
    </row>
    <row r="47171" customFormat="false" ht="14.25" hidden="false" customHeight="false" outlineLevel="0" collapsed="false">
      <c r="A47171" s="1" t="str">
        <f aca="false">IF(B47171&lt;&gt;"",ROW()-5,"")</f>
        <v/>
      </c>
    </row>
    <row r="47172" customFormat="false" ht="14.25" hidden="false" customHeight="false" outlineLevel="0" collapsed="false">
      <c r="A47172" s="1" t="str">
        <f aca="false">IF(B47172&lt;&gt;"",ROW()-5,"")</f>
        <v/>
      </c>
    </row>
    <row r="47173" customFormat="false" ht="14.25" hidden="false" customHeight="false" outlineLevel="0" collapsed="false">
      <c r="A47173" s="1" t="str">
        <f aca="false">IF(B47173&lt;&gt;"",ROW()-5,"")</f>
        <v/>
      </c>
    </row>
    <row r="47174" customFormat="false" ht="14.25" hidden="false" customHeight="false" outlineLevel="0" collapsed="false">
      <c r="A47174" s="1" t="str">
        <f aca="false">IF(B47174&lt;&gt;"",ROW()-5,"")</f>
        <v/>
      </c>
    </row>
    <row r="47175" customFormat="false" ht="14.25" hidden="false" customHeight="false" outlineLevel="0" collapsed="false">
      <c r="A47175" s="1" t="str">
        <f aca="false">IF(B47175&lt;&gt;"",ROW()-5,"")</f>
        <v/>
      </c>
    </row>
    <row r="47176" customFormat="false" ht="14.25" hidden="false" customHeight="false" outlineLevel="0" collapsed="false">
      <c r="A47176" s="1" t="str">
        <f aca="false">IF(B47176&lt;&gt;"",ROW()-5,"")</f>
        <v/>
      </c>
    </row>
    <row r="47177" customFormat="false" ht="14.25" hidden="false" customHeight="false" outlineLevel="0" collapsed="false">
      <c r="A47177" s="1" t="str">
        <f aca="false">IF(B47177&lt;&gt;"",ROW()-5,"")</f>
        <v/>
      </c>
    </row>
    <row r="47178" customFormat="false" ht="14.25" hidden="false" customHeight="false" outlineLevel="0" collapsed="false">
      <c r="A47178" s="1" t="str">
        <f aca="false">IF(B47178&lt;&gt;"",ROW()-5,"")</f>
        <v/>
      </c>
    </row>
    <row r="47179" customFormat="false" ht="14.25" hidden="false" customHeight="false" outlineLevel="0" collapsed="false">
      <c r="A47179" s="1" t="str">
        <f aca="false">IF(B47179&lt;&gt;"",ROW()-5,"")</f>
        <v/>
      </c>
    </row>
    <row r="47180" customFormat="false" ht="14.25" hidden="false" customHeight="false" outlineLevel="0" collapsed="false">
      <c r="A47180" s="1" t="str">
        <f aca="false">IF(B47180&lt;&gt;"",ROW()-5,"")</f>
        <v/>
      </c>
    </row>
    <row r="47181" customFormat="false" ht="14.25" hidden="false" customHeight="false" outlineLevel="0" collapsed="false">
      <c r="A47181" s="1" t="str">
        <f aca="false">IF(B47181&lt;&gt;"",ROW()-5,"")</f>
        <v/>
      </c>
    </row>
    <row r="47182" customFormat="false" ht="14.25" hidden="false" customHeight="false" outlineLevel="0" collapsed="false">
      <c r="A47182" s="1" t="str">
        <f aca="false">IF(B47182&lt;&gt;"",ROW()-5,"")</f>
        <v/>
      </c>
    </row>
    <row r="47183" customFormat="false" ht="14.25" hidden="false" customHeight="false" outlineLevel="0" collapsed="false">
      <c r="A47183" s="1" t="str">
        <f aca="false">IF(B47183&lt;&gt;"",ROW()-5,"")</f>
        <v/>
      </c>
    </row>
    <row r="47184" customFormat="false" ht="14.25" hidden="false" customHeight="false" outlineLevel="0" collapsed="false">
      <c r="A47184" s="1" t="str">
        <f aca="false">IF(B47184&lt;&gt;"",ROW()-5,"")</f>
        <v/>
      </c>
    </row>
    <row r="47185" customFormat="false" ht="14.25" hidden="false" customHeight="false" outlineLevel="0" collapsed="false">
      <c r="A47185" s="1" t="str">
        <f aca="false">IF(B47185&lt;&gt;"",ROW()-5,"")</f>
        <v/>
      </c>
    </row>
    <row r="47186" customFormat="false" ht="14.25" hidden="false" customHeight="false" outlineLevel="0" collapsed="false">
      <c r="A47186" s="1" t="str">
        <f aca="false">IF(B47186&lt;&gt;"",ROW()-5,"")</f>
        <v/>
      </c>
    </row>
    <row r="47187" customFormat="false" ht="14.25" hidden="false" customHeight="false" outlineLevel="0" collapsed="false">
      <c r="A47187" s="1" t="str">
        <f aca="false">IF(B47187&lt;&gt;"",ROW()-5,"")</f>
        <v/>
      </c>
    </row>
    <row r="47188" customFormat="false" ht="14.25" hidden="false" customHeight="false" outlineLevel="0" collapsed="false">
      <c r="A47188" s="1" t="str">
        <f aca="false">IF(B47188&lt;&gt;"",ROW()-5,"")</f>
        <v/>
      </c>
    </row>
    <row r="47189" customFormat="false" ht="14.25" hidden="false" customHeight="false" outlineLevel="0" collapsed="false">
      <c r="A47189" s="1" t="str">
        <f aca="false">IF(B47189&lt;&gt;"",ROW()-5,"")</f>
        <v/>
      </c>
    </row>
    <row r="47190" customFormat="false" ht="14.25" hidden="false" customHeight="false" outlineLevel="0" collapsed="false">
      <c r="A47190" s="1" t="str">
        <f aca="false">IF(B47190&lt;&gt;"",ROW()-5,"")</f>
        <v/>
      </c>
    </row>
    <row r="47191" customFormat="false" ht="14.25" hidden="false" customHeight="false" outlineLevel="0" collapsed="false">
      <c r="A47191" s="1" t="str">
        <f aca="false">IF(B47191&lt;&gt;"",ROW()-5,"")</f>
        <v/>
      </c>
    </row>
    <row r="47192" customFormat="false" ht="14.25" hidden="false" customHeight="false" outlineLevel="0" collapsed="false">
      <c r="A47192" s="1" t="str">
        <f aca="false">IF(B47192&lt;&gt;"",ROW()-5,"")</f>
        <v/>
      </c>
    </row>
    <row r="47193" customFormat="false" ht="14.25" hidden="false" customHeight="false" outlineLevel="0" collapsed="false">
      <c r="A47193" s="1" t="str">
        <f aca="false">IF(B47193&lt;&gt;"",ROW()-5,"")</f>
        <v/>
      </c>
    </row>
    <row r="47194" customFormat="false" ht="14.25" hidden="false" customHeight="false" outlineLevel="0" collapsed="false">
      <c r="A47194" s="1" t="str">
        <f aca="false">IF(B47194&lt;&gt;"",ROW()-5,"")</f>
        <v/>
      </c>
    </row>
    <row r="47195" customFormat="false" ht="14.25" hidden="false" customHeight="false" outlineLevel="0" collapsed="false">
      <c r="A47195" s="1" t="str">
        <f aca="false">IF(B47195&lt;&gt;"",ROW()-5,"")</f>
        <v/>
      </c>
    </row>
    <row r="47196" customFormat="false" ht="14.25" hidden="false" customHeight="false" outlineLevel="0" collapsed="false">
      <c r="A47196" s="1" t="str">
        <f aca="false">IF(B47196&lt;&gt;"",ROW()-5,"")</f>
        <v/>
      </c>
    </row>
    <row r="47197" customFormat="false" ht="14.25" hidden="false" customHeight="false" outlineLevel="0" collapsed="false">
      <c r="A47197" s="1" t="str">
        <f aca="false">IF(B47197&lt;&gt;"",ROW()-5,"")</f>
        <v/>
      </c>
    </row>
    <row r="47198" customFormat="false" ht="14.25" hidden="false" customHeight="false" outlineLevel="0" collapsed="false">
      <c r="A47198" s="1" t="str">
        <f aca="false">IF(B47198&lt;&gt;"",ROW()-5,"")</f>
        <v/>
      </c>
    </row>
    <row r="47199" customFormat="false" ht="14.25" hidden="false" customHeight="false" outlineLevel="0" collapsed="false">
      <c r="A47199" s="1" t="str">
        <f aca="false">IF(B47199&lt;&gt;"",ROW()-5,"")</f>
        <v/>
      </c>
    </row>
    <row r="47200" customFormat="false" ht="14.25" hidden="false" customHeight="false" outlineLevel="0" collapsed="false">
      <c r="A47200" s="1" t="str">
        <f aca="false">IF(B47200&lt;&gt;"",ROW()-5,"")</f>
        <v/>
      </c>
    </row>
    <row r="47201" customFormat="false" ht="14.25" hidden="false" customHeight="false" outlineLevel="0" collapsed="false">
      <c r="A47201" s="1" t="str">
        <f aca="false">IF(B47201&lt;&gt;"",ROW()-5,"")</f>
        <v/>
      </c>
    </row>
    <row r="47202" customFormat="false" ht="14.25" hidden="false" customHeight="false" outlineLevel="0" collapsed="false">
      <c r="A47202" s="1" t="str">
        <f aca="false">IF(B47202&lt;&gt;"",ROW()-5,"")</f>
        <v/>
      </c>
    </row>
    <row r="47203" customFormat="false" ht="14.25" hidden="false" customHeight="false" outlineLevel="0" collapsed="false">
      <c r="A47203" s="1" t="str">
        <f aca="false">IF(B47203&lt;&gt;"",ROW()-5,"")</f>
        <v/>
      </c>
    </row>
    <row r="47204" customFormat="false" ht="14.25" hidden="false" customHeight="false" outlineLevel="0" collapsed="false">
      <c r="A47204" s="1" t="str">
        <f aca="false">IF(B47204&lt;&gt;"",ROW()-5,"")</f>
        <v/>
      </c>
    </row>
    <row r="47205" customFormat="false" ht="14.25" hidden="false" customHeight="false" outlineLevel="0" collapsed="false">
      <c r="A47205" s="1" t="str">
        <f aca="false">IF(B47205&lt;&gt;"",ROW()-5,"")</f>
        <v/>
      </c>
    </row>
    <row r="47206" customFormat="false" ht="14.25" hidden="false" customHeight="false" outlineLevel="0" collapsed="false">
      <c r="A47206" s="1" t="str">
        <f aca="false">IF(B47206&lt;&gt;"",ROW()-5,"")</f>
        <v/>
      </c>
    </row>
    <row r="47207" customFormat="false" ht="14.25" hidden="false" customHeight="false" outlineLevel="0" collapsed="false">
      <c r="A47207" s="1" t="str">
        <f aca="false">IF(B47207&lt;&gt;"",ROW()-5,"")</f>
        <v/>
      </c>
    </row>
    <row r="47208" customFormat="false" ht="14.25" hidden="false" customHeight="false" outlineLevel="0" collapsed="false">
      <c r="A47208" s="1" t="str">
        <f aca="false">IF(B47208&lt;&gt;"",ROW()-5,"")</f>
        <v/>
      </c>
    </row>
    <row r="47209" customFormat="false" ht="14.25" hidden="false" customHeight="false" outlineLevel="0" collapsed="false">
      <c r="A47209" s="1" t="str">
        <f aca="false">IF(B47209&lt;&gt;"",ROW()-5,"")</f>
        <v/>
      </c>
    </row>
    <row r="47210" customFormat="false" ht="14.25" hidden="false" customHeight="false" outlineLevel="0" collapsed="false">
      <c r="A47210" s="1" t="str">
        <f aca="false">IF(B47210&lt;&gt;"",ROW()-5,"")</f>
        <v/>
      </c>
    </row>
    <row r="47211" customFormat="false" ht="14.25" hidden="false" customHeight="false" outlineLevel="0" collapsed="false">
      <c r="A47211" s="1" t="str">
        <f aca="false">IF(B47211&lt;&gt;"",ROW()-5,"")</f>
        <v/>
      </c>
    </row>
    <row r="47212" customFormat="false" ht="14.25" hidden="false" customHeight="false" outlineLevel="0" collapsed="false">
      <c r="A47212" s="1" t="str">
        <f aca="false">IF(B47212&lt;&gt;"",ROW()-5,"")</f>
        <v/>
      </c>
    </row>
    <row r="47213" customFormat="false" ht="14.25" hidden="false" customHeight="false" outlineLevel="0" collapsed="false">
      <c r="A47213" s="1" t="str">
        <f aca="false">IF(B47213&lt;&gt;"",ROW()-5,"")</f>
        <v/>
      </c>
    </row>
    <row r="47214" customFormat="false" ht="14.25" hidden="false" customHeight="false" outlineLevel="0" collapsed="false">
      <c r="A47214" s="1" t="str">
        <f aca="false">IF(B47214&lt;&gt;"",ROW()-5,"")</f>
        <v/>
      </c>
    </row>
    <row r="47215" customFormat="false" ht="14.25" hidden="false" customHeight="false" outlineLevel="0" collapsed="false">
      <c r="A47215" s="1" t="str">
        <f aca="false">IF(B47215&lt;&gt;"",ROW()-5,"")</f>
        <v/>
      </c>
    </row>
    <row r="47216" customFormat="false" ht="14.25" hidden="false" customHeight="false" outlineLevel="0" collapsed="false">
      <c r="A47216" s="1" t="str">
        <f aca="false">IF(B47216&lt;&gt;"",ROW()-5,"")</f>
        <v/>
      </c>
    </row>
    <row r="47217" customFormat="false" ht="14.25" hidden="false" customHeight="false" outlineLevel="0" collapsed="false">
      <c r="A47217" s="1" t="str">
        <f aca="false">IF(B47217&lt;&gt;"",ROW()-5,"")</f>
        <v/>
      </c>
    </row>
    <row r="47218" customFormat="false" ht="14.25" hidden="false" customHeight="false" outlineLevel="0" collapsed="false">
      <c r="A47218" s="1" t="str">
        <f aca="false">IF(B47218&lt;&gt;"",ROW()-5,"")</f>
        <v/>
      </c>
    </row>
    <row r="47219" customFormat="false" ht="14.25" hidden="false" customHeight="false" outlineLevel="0" collapsed="false">
      <c r="A47219" s="1" t="str">
        <f aca="false">IF(B47219&lt;&gt;"",ROW()-5,"")</f>
        <v/>
      </c>
    </row>
    <row r="47220" customFormat="false" ht="14.25" hidden="false" customHeight="false" outlineLevel="0" collapsed="false">
      <c r="A47220" s="1" t="str">
        <f aca="false">IF(B47220&lt;&gt;"",ROW()-5,"")</f>
        <v/>
      </c>
    </row>
    <row r="47221" customFormat="false" ht="14.25" hidden="false" customHeight="false" outlineLevel="0" collapsed="false">
      <c r="A47221" s="1" t="str">
        <f aca="false">IF(B47221&lt;&gt;"",ROW()-5,"")</f>
        <v/>
      </c>
    </row>
    <row r="47222" customFormat="false" ht="14.25" hidden="false" customHeight="false" outlineLevel="0" collapsed="false">
      <c r="A47222" s="1" t="str">
        <f aca="false">IF(B47222&lt;&gt;"",ROW()-5,"")</f>
        <v/>
      </c>
    </row>
    <row r="47223" customFormat="false" ht="14.25" hidden="false" customHeight="false" outlineLevel="0" collapsed="false">
      <c r="A47223" s="1" t="str">
        <f aca="false">IF(B47223&lt;&gt;"",ROW()-5,"")</f>
        <v/>
      </c>
    </row>
    <row r="47224" customFormat="false" ht="14.25" hidden="false" customHeight="false" outlineLevel="0" collapsed="false">
      <c r="A47224" s="1" t="str">
        <f aca="false">IF(B47224&lt;&gt;"",ROW()-5,"")</f>
        <v/>
      </c>
    </row>
    <row r="47225" customFormat="false" ht="14.25" hidden="false" customHeight="false" outlineLevel="0" collapsed="false">
      <c r="A47225" s="1" t="str">
        <f aca="false">IF(B47225&lt;&gt;"",ROW()-5,"")</f>
        <v/>
      </c>
    </row>
    <row r="47226" customFormat="false" ht="14.25" hidden="false" customHeight="false" outlineLevel="0" collapsed="false">
      <c r="A47226" s="1" t="str">
        <f aca="false">IF(B47226&lt;&gt;"",ROW()-5,"")</f>
        <v/>
      </c>
    </row>
    <row r="47227" customFormat="false" ht="14.25" hidden="false" customHeight="false" outlineLevel="0" collapsed="false">
      <c r="A47227" s="1" t="str">
        <f aca="false">IF(B47227&lt;&gt;"",ROW()-5,"")</f>
        <v/>
      </c>
    </row>
    <row r="47228" customFormat="false" ht="14.25" hidden="false" customHeight="false" outlineLevel="0" collapsed="false">
      <c r="A47228" s="1" t="str">
        <f aca="false">IF(B47228&lt;&gt;"",ROW()-5,"")</f>
        <v/>
      </c>
    </row>
    <row r="47229" customFormat="false" ht="14.25" hidden="false" customHeight="false" outlineLevel="0" collapsed="false">
      <c r="A47229" s="1" t="str">
        <f aca="false">IF(B47229&lt;&gt;"",ROW()-5,"")</f>
        <v/>
      </c>
    </row>
    <row r="47230" customFormat="false" ht="14.25" hidden="false" customHeight="false" outlineLevel="0" collapsed="false">
      <c r="A47230" s="1" t="str">
        <f aca="false">IF(B47230&lt;&gt;"",ROW()-5,"")</f>
        <v/>
      </c>
    </row>
    <row r="47231" customFormat="false" ht="14.25" hidden="false" customHeight="false" outlineLevel="0" collapsed="false">
      <c r="A47231" s="1" t="str">
        <f aca="false">IF(B47231&lt;&gt;"",ROW()-5,"")</f>
        <v/>
      </c>
    </row>
    <row r="47232" customFormat="false" ht="14.25" hidden="false" customHeight="false" outlineLevel="0" collapsed="false">
      <c r="A47232" s="1" t="str">
        <f aca="false">IF(B47232&lt;&gt;"",ROW()-5,"")</f>
        <v/>
      </c>
    </row>
    <row r="47233" customFormat="false" ht="14.25" hidden="false" customHeight="false" outlineLevel="0" collapsed="false">
      <c r="A47233" s="1" t="str">
        <f aca="false">IF(B47233&lt;&gt;"",ROW()-5,"")</f>
        <v/>
      </c>
    </row>
    <row r="47234" customFormat="false" ht="14.25" hidden="false" customHeight="false" outlineLevel="0" collapsed="false">
      <c r="A47234" s="1" t="str">
        <f aca="false">IF(B47234&lt;&gt;"",ROW()-5,"")</f>
        <v/>
      </c>
    </row>
    <row r="47235" customFormat="false" ht="14.25" hidden="false" customHeight="false" outlineLevel="0" collapsed="false">
      <c r="A47235" s="1" t="str">
        <f aca="false">IF(B47235&lt;&gt;"",ROW()-5,"")</f>
        <v/>
      </c>
    </row>
    <row r="47236" customFormat="false" ht="14.25" hidden="false" customHeight="false" outlineLevel="0" collapsed="false">
      <c r="A47236" s="1" t="str">
        <f aca="false">IF(B47236&lt;&gt;"",ROW()-5,"")</f>
        <v/>
      </c>
    </row>
    <row r="47237" customFormat="false" ht="14.25" hidden="false" customHeight="false" outlineLevel="0" collapsed="false">
      <c r="A47237" s="1" t="str">
        <f aca="false">IF(B47237&lt;&gt;"",ROW()-5,"")</f>
        <v/>
      </c>
    </row>
    <row r="47238" customFormat="false" ht="14.25" hidden="false" customHeight="false" outlineLevel="0" collapsed="false">
      <c r="A47238" s="1" t="str">
        <f aca="false">IF(B47238&lt;&gt;"",ROW()-5,"")</f>
        <v/>
      </c>
    </row>
    <row r="47239" customFormat="false" ht="14.25" hidden="false" customHeight="false" outlineLevel="0" collapsed="false">
      <c r="A47239" s="1" t="str">
        <f aca="false">IF(B47239&lt;&gt;"",ROW()-5,"")</f>
        <v/>
      </c>
    </row>
    <row r="47240" customFormat="false" ht="14.25" hidden="false" customHeight="false" outlineLevel="0" collapsed="false">
      <c r="A47240" s="1" t="str">
        <f aca="false">IF(B47240&lt;&gt;"",ROW()-5,"")</f>
        <v/>
      </c>
    </row>
    <row r="47241" customFormat="false" ht="14.25" hidden="false" customHeight="false" outlineLevel="0" collapsed="false">
      <c r="A47241" s="1" t="str">
        <f aca="false">IF(B47241&lt;&gt;"",ROW()-5,"")</f>
        <v/>
      </c>
    </row>
    <row r="47242" customFormat="false" ht="14.25" hidden="false" customHeight="false" outlineLevel="0" collapsed="false">
      <c r="A47242" s="1" t="str">
        <f aca="false">IF(B47242&lt;&gt;"",ROW()-5,"")</f>
        <v/>
      </c>
    </row>
    <row r="47243" customFormat="false" ht="14.25" hidden="false" customHeight="false" outlineLevel="0" collapsed="false">
      <c r="A47243" s="1" t="str">
        <f aca="false">IF(B47243&lt;&gt;"",ROW()-5,"")</f>
        <v/>
      </c>
    </row>
    <row r="47244" customFormat="false" ht="14.25" hidden="false" customHeight="false" outlineLevel="0" collapsed="false">
      <c r="A47244" s="1" t="str">
        <f aca="false">IF(B47244&lt;&gt;"",ROW()-5,"")</f>
        <v/>
      </c>
    </row>
    <row r="47245" customFormat="false" ht="14.25" hidden="false" customHeight="false" outlineLevel="0" collapsed="false">
      <c r="A47245" s="1" t="str">
        <f aca="false">IF(B47245&lt;&gt;"",ROW()-5,"")</f>
        <v/>
      </c>
    </row>
    <row r="47246" customFormat="false" ht="14.25" hidden="false" customHeight="false" outlineLevel="0" collapsed="false">
      <c r="A47246" s="1" t="str">
        <f aca="false">IF(B47246&lt;&gt;"",ROW()-5,"")</f>
        <v/>
      </c>
    </row>
    <row r="47247" customFormat="false" ht="14.25" hidden="false" customHeight="false" outlineLevel="0" collapsed="false">
      <c r="A47247" s="1" t="str">
        <f aca="false">IF(B47247&lt;&gt;"",ROW()-5,"")</f>
        <v/>
      </c>
    </row>
    <row r="47248" customFormat="false" ht="14.25" hidden="false" customHeight="false" outlineLevel="0" collapsed="false">
      <c r="A47248" s="1" t="str">
        <f aca="false">IF(B47248&lt;&gt;"",ROW()-5,"")</f>
        <v/>
      </c>
    </row>
    <row r="47249" customFormat="false" ht="14.25" hidden="false" customHeight="false" outlineLevel="0" collapsed="false">
      <c r="A47249" s="1" t="str">
        <f aca="false">IF(B47249&lt;&gt;"",ROW()-5,"")</f>
        <v/>
      </c>
    </row>
    <row r="47250" customFormat="false" ht="14.25" hidden="false" customHeight="false" outlineLevel="0" collapsed="false">
      <c r="A47250" s="1" t="str">
        <f aca="false">IF(B47250&lt;&gt;"",ROW()-5,"")</f>
        <v/>
      </c>
    </row>
    <row r="47251" customFormat="false" ht="14.25" hidden="false" customHeight="false" outlineLevel="0" collapsed="false">
      <c r="A47251" s="1" t="str">
        <f aca="false">IF(B47251&lt;&gt;"",ROW()-5,"")</f>
        <v/>
      </c>
    </row>
    <row r="47252" customFormat="false" ht="14.25" hidden="false" customHeight="false" outlineLevel="0" collapsed="false">
      <c r="A47252" s="1" t="str">
        <f aca="false">IF(B47252&lt;&gt;"",ROW()-5,"")</f>
        <v/>
      </c>
    </row>
    <row r="47253" customFormat="false" ht="14.25" hidden="false" customHeight="false" outlineLevel="0" collapsed="false">
      <c r="A47253" s="1" t="str">
        <f aca="false">IF(B47253&lt;&gt;"",ROW()-5,"")</f>
        <v/>
      </c>
    </row>
    <row r="47254" customFormat="false" ht="14.25" hidden="false" customHeight="false" outlineLevel="0" collapsed="false">
      <c r="A47254" s="1" t="str">
        <f aca="false">IF(B47254&lt;&gt;"",ROW()-5,"")</f>
        <v/>
      </c>
    </row>
    <row r="47255" customFormat="false" ht="14.25" hidden="false" customHeight="false" outlineLevel="0" collapsed="false">
      <c r="A47255" s="1" t="str">
        <f aca="false">IF(B47255&lt;&gt;"",ROW()-5,"")</f>
        <v/>
      </c>
    </row>
    <row r="47256" customFormat="false" ht="14.25" hidden="false" customHeight="false" outlineLevel="0" collapsed="false">
      <c r="A47256" s="1" t="str">
        <f aca="false">IF(B47256&lt;&gt;"",ROW()-5,"")</f>
        <v/>
      </c>
    </row>
    <row r="47257" customFormat="false" ht="14.25" hidden="false" customHeight="false" outlineLevel="0" collapsed="false">
      <c r="A47257" s="1" t="str">
        <f aca="false">IF(B47257&lt;&gt;"",ROW()-5,"")</f>
        <v/>
      </c>
    </row>
    <row r="47258" customFormat="false" ht="14.25" hidden="false" customHeight="false" outlineLevel="0" collapsed="false">
      <c r="A47258" s="1" t="str">
        <f aca="false">IF(B47258&lt;&gt;"",ROW()-5,"")</f>
        <v/>
      </c>
    </row>
    <row r="47259" customFormat="false" ht="14.25" hidden="false" customHeight="false" outlineLevel="0" collapsed="false">
      <c r="A47259" s="1" t="str">
        <f aca="false">IF(B47259&lt;&gt;"",ROW()-5,"")</f>
        <v/>
      </c>
    </row>
    <row r="47260" customFormat="false" ht="14.25" hidden="false" customHeight="false" outlineLevel="0" collapsed="false">
      <c r="A47260" s="1" t="str">
        <f aca="false">IF(B47260&lt;&gt;"",ROW()-5,"")</f>
        <v/>
      </c>
    </row>
    <row r="47261" customFormat="false" ht="14.25" hidden="false" customHeight="false" outlineLevel="0" collapsed="false">
      <c r="A47261" s="1" t="str">
        <f aca="false">IF(B47261&lt;&gt;"",ROW()-5,"")</f>
        <v/>
      </c>
    </row>
    <row r="47262" customFormat="false" ht="14.25" hidden="false" customHeight="false" outlineLevel="0" collapsed="false">
      <c r="A47262" s="1" t="str">
        <f aca="false">IF(B47262&lt;&gt;"",ROW()-5,"")</f>
        <v/>
      </c>
    </row>
    <row r="47263" customFormat="false" ht="14.25" hidden="false" customHeight="false" outlineLevel="0" collapsed="false">
      <c r="A47263" s="1" t="str">
        <f aca="false">IF(B47263&lt;&gt;"",ROW()-5,"")</f>
        <v/>
      </c>
    </row>
    <row r="47264" customFormat="false" ht="14.25" hidden="false" customHeight="false" outlineLevel="0" collapsed="false">
      <c r="A47264" s="1" t="str">
        <f aca="false">IF(B47264&lt;&gt;"",ROW()-5,"")</f>
        <v/>
      </c>
    </row>
    <row r="47265" customFormat="false" ht="14.25" hidden="false" customHeight="false" outlineLevel="0" collapsed="false">
      <c r="A47265" s="1" t="str">
        <f aca="false">IF(B47265&lt;&gt;"",ROW()-5,"")</f>
        <v/>
      </c>
    </row>
    <row r="47266" customFormat="false" ht="14.25" hidden="false" customHeight="false" outlineLevel="0" collapsed="false">
      <c r="A47266" s="1" t="str">
        <f aca="false">IF(B47266&lt;&gt;"",ROW()-5,"")</f>
        <v/>
      </c>
    </row>
    <row r="47267" customFormat="false" ht="14.25" hidden="false" customHeight="false" outlineLevel="0" collapsed="false">
      <c r="A47267" s="1" t="str">
        <f aca="false">IF(B47267&lt;&gt;"",ROW()-5,"")</f>
        <v/>
      </c>
    </row>
    <row r="47268" customFormat="false" ht="14.25" hidden="false" customHeight="false" outlineLevel="0" collapsed="false">
      <c r="A47268" s="1" t="str">
        <f aca="false">IF(B47268&lt;&gt;"",ROW()-5,"")</f>
        <v/>
      </c>
    </row>
    <row r="47269" customFormat="false" ht="14.25" hidden="false" customHeight="false" outlineLevel="0" collapsed="false">
      <c r="A47269" s="1" t="str">
        <f aca="false">IF(B47269&lt;&gt;"",ROW()-5,"")</f>
        <v/>
      </c>
    </row>
    <row r="47270" customFormat="false" ht="14.25" hidden="false" customHeight="false" outlineLevel="0" collapsed="false">
      <c r="A47270" s="1" t="str">
        <f aca="false">IF(B47270&lt;&gt;"",ROW()-5,"")</f>
        <v/>
      </c>
    </row>
    <row r="47271" customFormat="false" ht="14.25" hidden="false" customHeight="false" outlineLevel="0" collapsed="false">
      <c r="A47271" s="1" t="str">
        <f aca="false">IF(B47271&lt;&gt;"",ROW()-5,"")</f>
        <v/>
      </c>
    </row>
    <row r="47272" customFormat="false" ht="14.25" hidden="false" customHeight="false" outlineLevel="0" collapsed="false">
      <c r="A47272" s="1" t="str">
        <f aca="false">IF(B47272&lt;&gt;"",ROW()-5,"")</f>
        <v/>
      </c>
    </row>
    <row r="47273" customFormat="false" ht="14.25" hidden="false" customHeight="false" outlineLevel="0" collapsed="false">
      <c r="A47273" s="1" t="str">
        <f aca="false">IF(B47273&lt;&gt;"",ROW()-5,"")</f>
        <v/>
      </c>
    </row>
    <row r="47274" customFormat="false" ht="14.25" hidden="false" customHeight="false" outlineLevel="0" collapsed="false">
      <c r="A47274" s="1" t="str">
        <f aca="false">IF(B47274&lt;&gt;"",ROW()-5,"")</f>
        <v/>
      </c>
    </row>
    <row r="47275" customFormat="false" ht="14.25" hidden="false" customHeight="false" outlineLevel="0" collapsed="false">
      <c r="A47275" s="1" t="str">
        <f aca="false">IF(B47275&lt;&gt;"",ROW()-5,"")</f>
        <v/>
      </c>
    </row>
    <row r="47276" customFormat="false" ht="14.25" hidden="false" customHeight="false" outlineLevel="0" collapsed="false">
      <c r="A47276" s="1" t="str">
        <f aca="false">IF(B47276&lt;&gt;"",ROW()-5,"")</f>
        <v/>
      </c>
    </row>
    <row r="47277" customFormat="false" ht="14.25" hidden="false" customHeight="false" outlineLevel="0" collapsed="false">
      <c r="A47277" s="1" t="str">
        <f aca="false">IF(B47277&lt;&gt;"",ROW()-5,"")</f>
        <v/>
      </c>
    </row>
    <row r="47278" customFormat="false" ht="14.25" hidden="false" customHeight="false" outlineLevel="0" collapsed="false">
      <c r="A47278" s="1" t="str">
        <f aca="false">IF(B47278&lt;&gt;"",ROW()-5,"")</f>
        <v/>
      </c>
    </row>
    <row r="47279" customFormat="false" ht="14.25" hidden="false" customHeight="false" outlineLevel="0" collapsed="false">
      <c r="A47279" s="1" t="str">
        <f aca="false">IF(B47279&lt;&gt;"",ROW()-5,"")</f>
        <v/>
      </c>
    </row>
    <row r="47280" customFormat="false" ht="14.25" hidden="false" customHeight="false" outlineLevel="0" collapsed="false">
      <c r="A47280" s="1" t="str">
        <f aca="false">IF(B47280&lt;&gt;"",ROW()-5,"")</f>
        <v/>
      </c>
    </row>
    <row r="47281" customFormat="false" ht="14.25" hidden="false" customHeight="false" outlineLevel="0" collapsed="false">
      <c r="A47281" s="1" t="str">
        <f aca="false">IF(B47281&lt;&gt;"",ROW()-5,"")</f>
        <v/>
      </c>
    </row>
    <row r="47282" customFormat="false" ht="14.25" hidden="false" customHeight="false" outlineLevel="0" collapsed="false">
      <c r="A47282" s="1" t="str">
        <f aca="false">IF(B47282&lt;&gt;"",ROW()-5,"")</f>
        <v/>
      </c>
    </row>
    <row r="47283" customFormat="false" ht="14.25" hidden="false" customHeight="false" outlineLevel="0" collapsed="false">
      <c r="A47283" s="1" t="str">
        <f aca="false">IF(B47283&lt;&gt;"",ROW()-5,"")</f>
        <v/>
      </c>
    </row>
    <row r="47284" customFormat="false" ht="14.25" hidden="false" customHeight="false" outlineLevel="0" collapsed="false">
      <c r="A47284" s="1" t="str">
        <f aca="false">IF(B47284&lt;&gt;"",ROW()-5,"")</f>
        <v/>
      </c>
    </row>
    <row r="47285" customFormat="false" ht="14.25" hidden="false" customHeight="false" outlineLevel="0" collapsed="false">
      <c r="A47285" s="1" t="str">
        <f aca="false">IF(B47285&lt;&gt;"",ROW()-5,"")</f>
        <v/>
      </c>
    </row>
    <row r="47286" customFormat="false" ht="14.25" hidden="false" customHeight="false" outlineLevel="0" collapsed="false">
      <c r="A47286" s="1" t="str">
        <f aca="false">IF(B47286&lt;&gt;"",ROW()-5,"")</f>
        <v/>
      </c>
    </row>
    <row r="47287" customFormat="false" ht="14.25" hidden="false" customHeight="false" outlineLevel="0" collapsed="false">
      <c r="A47287" s="1" t="str">
        <f aca="false">IF(B47287&lt;&gt;"",ROW()-5,"")</f>
        <v/>
      </c>
    </row>
    <row r="47288" customFormat="false" ht="14.25" hidden="false" customHeight="false" outlineLevel="0" collapsed="false">
      <c r="A47288" s="1" t="str">
        <f aca="false">IF(B47288&lt;&gt;"",ROW()-5,"")</f>
        <v/>
      </c>
    </row>
    <row r="47289" customFormat="false" ht="14.25" hidden="false" customHeight="false" outlineLevel="0" collapsed="false">
      <c r="A47289" s="1" t="str">
        <f aca="false">IF(B47289&lt;&gt;"",ROW()-5,"")</f>
        <v/>
      </c>
    </row>
    <row r="47290" customFormat="false" ht="14.25" hidden="false" customHeight="false" outlineLevel="0" collapsed="false">
      <c r="A47290" s="1" t="str">
        <f aca="false">IF(B47290&lt;&gt;"",ROW()-5,"")</f>
        <v/>
      </c>
    </row>
    <row r="47291" customFormat="false" ht="14.25" hidden="false" customHeight="false" outlineLevel="0" collapsed="false">
      <c r="A47291" s="1" t="str">
        <f aca="false">IF(B47291&lt;&gt;"",ROW()-5,"")</f>
        <v/>
      </c>
    </row>
    <row r="47292" customFormat="false" ht="14.25" hidden="false" customHeight="false" outlineLevel="0" collapsed="false">
      <c r="A47292" s="1" t="str">
        <f aca="false">IF(B47292&lt;&gt;"",ROW()-5,"")</f>
        <v/>
      </c>
    </row>
    <row r="47293" customFormat="false" ht="14.25" hidden="false" customHeight="false" outlineLevel="0" collapsed="false">
      <c r="A47293" s="1" t="str">
        <f aca="false">IF(B47293&lt;&gt;"",ROW()-5,"")</f>
        <v/>
      </c>
    </row>
    <row r="47294" customFormat="false" ht="14.25" hidden="false" customHeight="false" outlineLevel="0" collapsed="false">
      <c r="A47294" s="1" t="str">
        <f aca="false">IF(B47294&lt;&gt;"",ROW()-5,"")</f>
        <v/>
      </c>
    </row>
    <row r="47295" customFormat="false" ht="14.25" hidden="false" customHeight="false" outlineLevel="0" collapsed="false">
      <c r="A47295" s="1" t="str">
        <f aca="false">IF(B47295&lt;&gt;"",ROW()-5,"")</f>
        <v/>
      </c>
    </row>
    <row r="47296" customFormat="false" ht="14.25" hidden="false" customHeight="false" outlineLevel="0" collapsed="false">
      <c r="A47296" s="1" t="str">
        <f aca="false">IF(B47296&lt;&gt;"",ROW()-5,"")</f>
        <v/>
      </c>
    </row>
    <row r="47297" customFormat="false" ht="14.25" hidden="false" customHeight="false" outlineLevel="0" collapsed="false">
      <c r="A47297" s="1" t="str">
        <f aca="false">IF(B47297&lt;&gt;"",ROW()-5,"")</f>
        <v/>
      </c>
    </row>
    <row r="47298" customFormat="false" ht="14.25" hidden="false" customHeight="false" outlineLevel="0" collapsed="false">
      <c r="A47298" s="1" t="str">
        <f aca="false">IF(B47298&lt;&gt;"",ROW()-5,"")</f>
        <v/>
      </c>
    </row>
    <row r="47299" customFormat="false" ht="14.25" hidden="false" customHeight="false" outlineLevel="0" collapsed="false">
      <c r="A47299" s="1" t="str">
        <f aca="false">IF(B47299&lt;&gt;"",ROW()-5,"")</f>
        <v/>
      </c>
    </row>
    <row r="47300" customFormat="false" ht="14.25" hidden="false" customHeight="false" outlineLevel="0" collapsed="false">
      <c r="A47300" s="1" t="str">
        <f aca="false">IF(B47300&lt;&gt;"",ROW()-5,"")</f>
        <v/>
      </c>
    </row>
    <row r="47301" customFormat="false" ht="14.25" hidden="false" customHeight="false" outlineLevel="0" collapsed="false">
      <c r="A47301" s="1" t="str">
        <f aca="false">IF(B47301&lt;&gt;"",ROW()-5,"")</f>
        <v/>
      </c>
    </row>
    <row r="47302" customFormat="false" ht="14.25" hidden="false" customHeight="false" outlineLevel="0" collapsed="false">
      <c r="A47302" s="1" t="str">
        <f aca="false">IF(B47302&lt;&gt;"",ROW()-5,"")</f>
        <v/>
      </c>
    </row>
    <row r="47303" customFormat="false" ht="14.25" hidden="false" customHeight="false" outlineLevel="0" collapsed="false">
      <c r="A47303" s="1" t="str">
        <f aca="false">IF(B47303&lt;&gt;"",ROW()-5,"")</f>
        <v/>
      </c>
    </row>
    <row r="47304" customFormat="false" ht="14.25" hidden="false" customHeight="false" outlineLevel="0" collapsed="false">
      <c r="A47304" s="1" t="str">
        <f aca="false">IF(B47304&lt;&gt;"",ROW()-5,"")</f>
        <v/>
      </c>
    </row>
    <row r="47305" customFormat="false" ht="14.25" hidden="false" customHeight="false" outlineLevel="0" collapsed="false">
      <c r="A47305" s="1" t="str">
        <f aca="false">IF(B47305&lt;&gt;"",ROW()-5,"")</f>
        <v/>
      </c>
    </row>
    <row r="47306" customFormat="false" ht="14.25" hidden="false" customHeight="false" outlineLevel="0" collapsed="false">
      <c r="A47306" s="1" t="str">
        <f aca="false">IF(B47306&lt;&gt;"",ROW()-5,"")</f>
        <v/>
      </c>
    </row>
    <row r="47307" customFormat="false" ht="14.25" hidden="false" customHeight="false" outlineLevel="0" collapsed="false">
      <c r="A47307" s="1" t="str">
        <f aca="false">IF(B47307&lt;&gt;"",ROW()-5,"")</f>
        <v/>
      </c>
    </row>
    <row r="47308" customFormat="false" ht="14.25" hidden="false" customHeight="false" outlineLevel="0" collapsed="false">
      <c r="A47308" s="1" t="str">
        <f aca="false">IF(B47308&lt;&gt;"",ROW()-5,"")</f>
        <v/>
      </c>
    </row>
    <row r="47309" customFormat="false" ht="14.25" hidden="false" customHeight="false" outlineLevel="0" collapsed="false">
      <c r="A47309" s="1" t="str">
        <f aca="false">IF(B47309&lt;&gt;"",ROW()-5,"")</f>
        <v/>
      </c>
    </row>
    <row r="47310" customFormat="false" ht="14.25" hidden="false" customHeight="false" outlineLevel="0" collapsed="false">
      <c r="A47310" s="1" t="str">
        <f aca="false">IF(B47310&lt;&gt;"",ROW()-5,"")</f>
        <v/>
      </c>
    </row>
    <row r="47311" customFormat="false" ht="14.25" hidden="false" customHeight="false" outlineLevel="0" collapsed="false">
      <c r="A47311" s="1" t="str">
        <f aca="false">IF(B47311&lt;&gt;"",ROW()-5,"")</f>
        <v/>
      </c>
    </row>
    <row r="47312" customFormat="false" ht="14.25" hidden="false" customHeight="false" outlineLevel="0" collapsed="false">
      <c r="A47312" s="1" t="str">
        <f aca="false">IF(B47312&lt;&gt;"",ROW()-5,"")</f>
        <v/>
      </c>
    </row>
    <row r="47313" customFormat="false" ht="14.25" hidden="false" customHeight="false" outlineLevel="0" collapsed="false">
      <c r="A47313" s="1" t="str">
        <f aca="false">IF(B47313&lt;&gt;"",ROW()-5,"")</f>
        <v/>
      </c>
    </row>
    <row r="47314" customFormat="false" ht="14.25" hidden="false" customHeight="false" outlineLevel="0" collapsed="false">
      <c r="A47314" s="1" t="str">
        <f aca="false">IF(B47314&lt;&gt;"",ROW()-5,"")</f>
        <v/>
      </c>
    </row>
    <row r="47315" customFormat="false" ht="14.25" hidden="false" customHeight="false" outlineLevel="0" collapsed="false">
      <c r="A47315" s="1" t="str">
        <f aca="false">IF(B47315&lt;&gt;"",ROW()-5,"")</f>
        <v/>
      </c>
    </row>
    <row r="47316" customFormat="false" ht="14.25" hidden="false" customHeight="false" outlineLevel="0" collapsed="false">
      <c r="A47316" s="1" t="str">
        <f aca="false">IF(B47316&lt;&gt;"",ROW()-5,"")</f>
        <v/>
      </c>
    </row>
    <row r="47317" customFormat="false" ht="14.25" hidden="false" customHeight="false" outlineLevel="0" collapsed="false">
      <c r="A47317" s="1" t="str">
        <f aca="false">IF(B47317&lt;&gt;"",ROW()-5,"")</f>
        <v/>
      </c>
    </row>
    <row r="47318" customFormat="false" ht="14.25" hidden="false" customHeight="false" outlineLevel="0" collapsed="false">
      <c r="A47318" s="1" t="str">
        <f aca="false">IF(B47318&lt;&gt;"",ROW()-5,"")</f>
        <v/>
      </c>
    </row>
    <row r="47319" customFormat="false" ht="14.25" hidden="false" customHeight="false" outlineLevel="0" collapsed="false">
      <c r="A47319" s="1" t="str">
        <f aca="false">IF(B47319&lt;&gt;"",ROW()-5,"")</f>
        <v/>
      </c>
    </row>
    <row r="47320" customFormat="false" ht="14.25" hidden="false" customHeight="false" outlineLevel="0" collapsed="false">
      <c r="A47320" s="1" t="str">
        <f aca="false">IF(B47320&lt;&gt;"",ROW()-5,"")</f>
        <v/>
      </c>
    </row>
    <row r="47321" customFormat="false" ht="14.25" hidden="false" customHeight="false" outlineLevel="0" collapsed="false">
      <c r="A47321" s="1" t="str">
        <f aca="false">IF(B47321&lt;&gt;"",ROW()-5,"")</f>
        <v/>
      </c>
    </row>
    <row r="47322" customFormat="false" ht="14.25" hidden="false" customHeight="false" outlineLevel="0" collapsed="false">
      <c r="A47322" s="1" t="str">
        <f aca="false">IF(B47322&lt;&gt;"",ROW()-5,"")</f>
        <v/>
      </c>
    </row>
    <row r="47323" customFormat="false" ht="14.25" hidden="false" customHeight="false" outlineLevel="0" collapsed="false">
      <c r="A47323" s="1" t="str">
        <f aca="false">IF(B47323&lt;&gt;"",ROW()-5,"")</f>
        <v/>
      </c>
    </row>
    <row r="47324" customFormat="false" ht="14.25" hidden="false" customHeight="false" outlineLevel="0" collapsed="false">
      <c r="A47324" s="1" t="str">
        <f aca="false">IF(B47324&lt;&gt;"",ROW()-5,"")</f>
        <v/>
      </c>
    </row>
    <row r="47325" customFormat="false" ht="14.25" hidden="false" customHeight="false" outlineLevel="0" collapsed="false">
      <c r="A47325" s="1" t="str">
        <f aca="false">IF(B47325&lt;&gt;"",ROW()-5,"")</f>
        <v/>
      </c>
    </row>
    <row r="47326" customFormat="false" ht="14.25" hidden="false" customHeight="false" outlineLevel="0" collapsed="false">
      <c r="A47326" s="1" t="str">
        <f aca="false">IF(B47326&lt;&gt;"",ROW()-5,"")</f>
        <v/>
      </c>
    </row>
    <row r="47327" customFormat="false" ht="14.25" hidden="false" customHeight="false" outlineLevel="0" collapsed="false">
      <c r="A47327" s="1" t="str">
        <f aca="false">IF(B47327&lt;&gt;"",ROW()-5,"")</f>
        <v/>
      </c>
    </row>
    <row r="47328" customFormat="false" ht="14.25" hidden="false" customHeight="false" outlineLevel="0" collapsed="false">
      <c r="A47328" s="1" t="str">
        <f aca="false">IF(B47328&lt;&gt;"",ROW()-5,"")</f>
        <v/>
      </c>
    </row>
    <row r="47329" customFormat="false" ht="14.25" hidden="false" customHeight="false" outlineLevel="0" collapsed="false">
      <c r="A47329" s="1" t="str">
        <f aca="false">IF(B47329&lt;&gt;"",ROW()-5,"")</f>
        <v/>
      </c>
    </row>
    <row r="47330" customFormat="false" ht="14.25" hidden="false" customHeight="false" outlineLevel="0" collapsed="false">
      <c r="A47330" s="1" t="str">
        <f aca="false">IF(B47330&lt;&gt;"",ROW()-5,"")</f>
        <v/>
      </c>
    </row>
    <row r="47331" customFormat="false" ht="14.25" hidden="false" customHeight="false" outlineLevel="0" collapsed="false">
      <c r="A47331" s="1" t="str">
        <f aca="false">IF(B47331&lt;&gt;"",ROW()-5,"")</f>
        <v/>
      </c>
    </row>
    <row r="47332" customFormat="false" ht="14.25" hidden="false" customHeight="false" outlineLevel="0" collapsed="false">
      <c r="A47332" s="1" t="str">
        <f aca="false">IF(B47332&lt;&gt;"",ROW()-5,"")</f>
        <v/>
      </c>
    </row>
    <row r="47333" customFormat="false" ht="14.25" hidden="false" customHeight="false" outlineLevel="0" collapsed="false">
      <c r="A47333" s="1" t="str">
        <f aca="false">IF(B47333&lt;&gt;"",ROW()-5,"")</f>
        <v/>
      </c>
    </row>
    <row r="47334" customFormat="false" ht="14.25" hidden="false" customHeight="false" outlineLevel="0" collapsed="false">
      <c r="A47334" s="1" t="str">
        <f aca="false">IF(B47334&lt;&gt;"",ROW()-5,"")</f>
        <v/>
      </c>
    </row>
    <row r="47335" customFormat="false" ht="14.25" hidden="false" customHeight="false" outlineLevel="0" collapsed="false">
      <c r="A47335" s="1" t="str">
        <f aca="false">IF(B47335&lt;&gt;"",ROW()-5,"")</f>
        <v/>
      </c>
    </row>
    <row r="47336" customFormat="false" ht="14.25" hidden="false" customHeight="false" outlineLevel="0" collapsed="false">
      <c r="A47336" s="1" t="str">
        <f aca="false">IF(B47336&lt;&gt;"",ROW()-5,"")</f>
        <v/>
      </c>
    </row>
    <row r="47337" customFormat="false" ht="14.25" hidden="false" customHeight="false" outlineLevel="0" collapsed="false">
      <c r="A47337" s="1" t="str">
        <f aca="false">IF(B47337&lt;&gt;"",ROW()-5,"")</f>
        <v/>
      </c>
    </row>
    <row r="47338" customFormat="false" ht="14.25" hidden="false" customHeight="false" outlineLevel="0" collapsed="false">
      <c r="A47338" s="1" t="str">
        <f aca="false">IF(B47338&lt;&gt;"",ROW()-5,"")</f>
        <v/>
      </c>
    </row>
    <row r="47339" customFormat="false" ht="14.25" hidden="false" customHeight="false" outlineLevel="0" collapsed="false">
      <c r="A47339" s="1" t="str">
        <f aca="false">IF(B47339&lt;&gt;"",ROW()-5,"")</f>
        <v/>
      </c>
    </row>
    <row r="47340" customFormat="false" ht="14.25" hidden="false" customHeight="false" outlineLevel="0" collapsed="false">
      <c r="A47340" s="1" t="str">
        <f aca="false">IF(B47340&lt;&gt;"",ROW()-5,"")</f>
        <v/>
      </c>
    </row>
    <row r="47341" customFormat="false" ht="14.25" hidden="false" customHeight="false" outlineLevel="0" collapsed="false">
      <c r="A47341" s="1" t="str">
        <f aca="false">IF(B47341&lt;&gt;"",ROW()-5,"")</f>
        <v/>
      </c>
    </row>
    <row r="47342" customFormat="false" ht="14.25" hidden="false" customHeight="false" outlineLevel="0" collapsed="false">
      <c r="A47342" s="1" t="str">
        <f aca="false">IF(B47342&lt;&gt;"",ROW()-5,"")</f>
        <v/>
      </c>
    </row>
    <row r="47343" customFormat="false" ht="14.25" hidden="false" customHeight="false" outlineLevel="0" collapsed="false">
      <c r="A47343" s="1" t="str">
        <f aca="false">IF(B47343&lt;&gt;"",ROW()-5,"")</f>
        <v/>
      </c>
    </row>
    <row r="47344" customFormat="false" ht="14.25" hidden="false" customHeight="false" outlineLevel="0" collapsed="false">
      <c r="A47344" s="1" t="str">
        <f aca="false">IF(B47344&lt;&gt;"",ROW()-5,"")</f>
        <v/>
      </c>
    </row>
    <row r="47345" customFormat="false" ht="14.25" hidden="false" customHeight="false" outlineLevel="0" collapsed="false">
      <c r="A47345" s="1" t="str">
        <f aca="false">IF(B47345&lt;&gt;"",ROW()-5,"")</f>
        <v/>
      </c>
    </row>
    <row r="47346" customFormat="false" ht="14.25" hidden="false" customHeight="false" outlineLevel="0" collapsed="false">
      <c r="A47346" s="1" t="str">
        <f aca="false">IF(B47346&lt;&gt;"",ROW()-5,"")</f>
        <v/>
      </c>
    </row>
    <row r="47347" customFormat="false" ht="14.25" hidden="false" customHeight="false" outlineLevel="0" collapsed="false">
      <c r="A47347" s="1" t="str">
        <f aca="false">IF(B47347&lt;&gt;"",ROW()-5,"")</f>
        <v/>
      </c>
    </row>
    <row r="47348" customFormat="false" ht="14.25" hidden="false" customHeight="false" outlineLevel="0" collapsed="false">
      <c r="A47348" s="1" t="str">
        <f aca="false">IF(B47348&lt;&gt;"",ROW()-5,"")</f>
        <v/>
      </c>
    </row>
    <row r="47349" customFormat="false" ht="14.25" hidden="false" customHeight="false" outlineLevel="0" collapsed="false">
      <c r="A47349" s="1" t="str">
        <f aca="false">IF(B47349&lt;&gt;"",ROW()-5,"")</f>
        <v/>
      </c>
    </row>
    <row r="47350" customFormat="false" ht="14.25" hidden="false" customHeight="false" outlineLevel="0" collapsed="false">
      <c r="A47350" s="1" t="str">
        <f aca="false">IF(B47350&lt;&gt;"",ROW()-5,"")</f>
        <v/>
      </c>
    </row>
    <row r="47351" customFormat="false" ht="14.25" hidden="false" customHeight="false" outlineLevel="0" collapsed="false">
      <c r="A47351" s="1" t="str">
        <f aca="false">IF(B47351&lt;&gt;"",ROW()-5,"")</f>
        <v/>
      </c>
    </row>
    <row r="47352" customFormat="false" ht="14.25" hidden="false" customHeight="false" outlineLevel="0" collapsed="false">
      <c r="A47352" s="1" t="str">
        <f aca="false">IF(B47352&lt;&gt;"",ROW()-5,"")</f>
        <v/>
      </c>
    </row>
    <row r="47353" customFormat="false" ht="14.25" hidden="false" customHeight="false" outlineLevel="0" collapsed="false">
      <c r="A47353" s="1" t="str">
        <f aca="false">IF(B47353&lt;&gt;"",ROW()-5,"")</f>
        <v/>
      </c>
    </row>
    <row r="47354" customFormat="false" ht="14.25" hidden="false" customHeight="false" outlineLevel="0" collapsed="false">
      <c r="A47354" s="1" t="str">
        <f aca="false">IF(B47354&lt;&gt;"",ROW()-5,"")</f>
        <v/>
      </c>
    </row>
    <row r="47355" customFormat="false" ht="14.25" hidden="false" customHeight="false" outlineLevel="0" collapsed="false">
      <c r="A47355" s="1" t="str">
        <f aca="false">IF(B47355&lt;&gt;"",ROW()-5,"")</f>
        <v/>
      </c>
    </row>
    <row r="47356" customFormat="false" ht="14.25" hidden="false" customHeight="false" outlineLevel="0" collapsed="false">
      <c r="A47356" s="1" t="str">
        <f aca="false">IF(B47356&lt;&gt;"",ROW()-5,"")</f>
        <v/>
      </c>
    </row>
    <row r="47357" customFormat="false" ht="14.25" hidden="false" customHeight="false" outlineLevel="0" collapsed="false">
      <c r="A47357" s="1" t="str">
        <f aca="false">IF(B47357&lt;&gt;"",ROW()-5,"")</f>
        <v/>
      </c>
    </row>
    <row r="47358" customFormat="false" ht="14.25" hidden="false" customHeight="false" outlineLevel="0" collapsed="false">
      <c r="A47358" s="1" t="str">
        <f aca="false">IF(B47358&lt;&gt;"",ROW()-5,"")</f>
        <v/>
      </c>
    </row>
    <row r="47359" customFormat="false" ht="14.25" hidden="false" customHeight="false" outlineLevel="0" collapsed="false">
      <c r="A47359" s="1" t="str">
        <f aca="false">IF(B47359&lt;&gt;"",ROW()-5,"")</f>
        <v/>
      </c>
    </row>
    <row r="47360" customFormat="false" ht="14.25" hidden="false" customHeight="false" outlineLevel="0" collapsed="false">
      <c r="A47360" s="1" t="str">
        <f aca="false">IF(B47360&lt;&gt;"",ROW()-5,"")</f>
        <v/>
      </c>
    </row>
    <row r="47361" customFormat="false" ht="14.25" hidden="false" customHeight="false" outlineLevel="0" collapsed="false">
      <c r="A47361" s="1" t="str">
        <f aca="false">IF(B47361&lt;&gt;"",ROW()-5,"")</f>
        <v/>
      </c>
    </row>
    <row r="47362" customFormat="false" ht="14.25" hidden="false" customHeight="false" outlineLevel="0" collapsed="false">
      <c r="A47362" s="1" t="str">
        <f aca="false">IF(B47362&lt;&gt;"",ROW()-5,"")</f>
        <v/>
      </c>
    </row>
    <row r="47363" customFormat="false" ht="14.25" hidden="false" customHeight="false" outlineLevel="0" collapsed="false">
      <c r="A47363" s="1" t="str">
        <f aca="false">IF(B47363&lt;&gt;"",ROW()-5,"")</f>
        <v/>
      </c>
    </row>
    <row r="47364" customFormat="false" ht="14.25" hidden="false" customHeight="false" outlineLevel="0" collapsed="false">
      <c r="A47364" s="1" t="str">
        <f aca="false">IF(B47364&lt;&gt;"",ROW()-5,"")</f>
        <v/>
      </c>
    </row>
    <row r="47365" customFormat="false" ht="14.25" hidden="false" customHeight="false" outlineLevel="0" collapsed="false">
      <c r="A47365" s="1" t="str">
        <f aca="false">IF(B47365&lt;&gt;"",ROW()-5,"")</f>
        <v/>
      </c>
    </row>
    <row r="47366" customFormat="false" ht="14.25" hidden="false" customHeight="false" outlineLevel="0" collapsed="false">
      <c r="A47366" s="1" t="str">
        <f aca="false">IF(B47366&lt;&gt;"",ROW()-5,"")</f>
        <v/>
      </c>
    </row>
    <row r="47367" customFormat="false" ht="14.25" hidden="false" customHeight="false" outlineLevel="0" collapsed="false">
      <c r="A47367" s="1" t="str">
        <f aca="false">IF(B47367&lt;&gt;"",ROW()-5,"")</f>
        <v/>
      </c>
    </row>
    <row r="47368" customFormat="false" ht="14.25" hidden="false" customHeight="false" outlineLevel="0" collapsed="false">
      <c r="A47368" s="1" t="str">
        <f aca="false">IF(B47368&lt;&gt;"",ROW()-5,"")</f>
        <v/>
      </c>
    </row>
    <row r="47369" customFormat="false" ht="14.25" hidden="false" customHeight="false" outlineLevel="0" collapsed="false">
      <c r="A47369" s="1" t="str">
        <f aca="false">IF(B47369&lt;&gt;"",ROW()-5,"")</f>
        <v/>
      </c>
    </row>
    <row r="47370" customFormat="false" ht="14.25" hidden="false" customHeight="false" outlineLevel="0" collapsed="false">
      <c r="A47370" s="1" t="str">
        <f aca="false">IF(B47370&lt;&gt;"",ROW()-5,"")</f>
        <v/>
      </c>
    </row>
    <row r="47371" customFormat="false" ht="14.25" hidden="false" customHeight="false" outlineLevel="0" collapsed="false">
      <c r="A47371" s="1" t="str">
        <f aca="false">IF(B47371&lt;&gt;"",ROW()-5,"")</f>
        <v/>
      </c>
    </row>
    <row r="47372" customFormat="false" ht="14.25" hidden="false" customHeight="false" outlineLevel="0" collapsed="false">
      <c r="A47372" s="1" t="str">
        <f aca="false">IF(B47372&lt;&gt;"",ROW()-5,"")</f>
        <v/>
      </c>
    </row>
    <row r="47373" customFormat="false" ht="14.25" hidden="false" customHeight="false" outlineLevel="0" collapsed="false">
      <c r="A47373" s="1" t="str">
        <f aca="false">IF(B47373&lt;&gt;"",ROW()-5,"")</f>
        <v/>
      </c>
    </row>
    <row r="47374" customFormat="false" ht="14.25" hidden="false" customHeight="false" outlineLevel="0" collapsed="false">
      <c r="A47374" s="1" t="str">
        <f aca="false">IF(B47374&lt;&gt;"",ROW()-5,"")</f>
        <v/>
      </c>
    </row>
    <row r="47375" customFormat="false" ht="14.25" hidden="false" customHeight="false" outlineLevel="0" collapsed="false">
      <c r="A47375" s="1" t="str">
        <f aca="false">IF(B47375&lt;&gt;"",ROW()-5,"")</f>
        <v/>
      </c>
    </row>
    <row r="47376" customFormat="false" ht="14.25" hidden="false" customHeight="false" outlineLevel="0" collapsed="false">
      <c r="A47376" s="1" t="str">
        <f aca="false">IF(B47376&lt;&gt;"",ROW()-5,"")</f>
        <v/>
      </c>
    </row>
    <row r="47377" customFormat="false" ht="14.25" hidden="false" customHeight="false" outlineLevel="0" collapsed="false">
      <c r="A47377" s="1" t="str">
        <f aca="false">IF(B47377&lt;&gt;"",ROW()-5,"")</f>
        <v/>
      </c>
    </row>
    <row r="47378" customFormat="false" ht="14.25" hidden="false" customHeight="false" outlineLevel="0" collapsed="false">
      <c r="A47378" s="1" t="str">
        <f aca="false">IF(B47378&lt;&gt;"",ROW()-5,"")</f>
        <v/>
      </c>
    </row>
    <row r="47379" customFormat="false" ht="14.25" hidden="false" customHeight="false" outlineLevel="0" collapsed="false">
      <c r="A47379" s="1" t="str">
        <f aca="false">IF(B47379&lt;&gt;"",ROW()-5,"")</f>
        <v/>
      </c>
    </row>
    <row r="47380" customFormat="false" ht="14.25" hidden="false" customHeight="false" outlineLevel="0" collapsed="false">
      <c r="A47380" s="1" t="str">
        <f aca="false">IF(B47380&lt;&gt;"",ROW()-5,"")</f>
        <v/>
      </c>
    </row>
    <row r="47381" customFormat="false" ht="14.25" hidden="false" customHeight="false" outlineLevel="0" collapsed="false">
      <c r="A47381" s="1" t="str">
        <f aca="false">IF(B47381&lt;&gt;"",ROW()-5,"")</f>
        <v/>
      </c>
    </row>
    <row r="47382" customFormat="false" ht="14.25" hidden="false" customHeight="false" outlineLevel="0" collapsed="false">
      <c r="A47382" s="1" t="str">
        <f aca="false">IF(B47382&lt;&gt;"",ROW()-5,"")</f>
        <v/>
      </c>
    </row>
    <row r="47383" customFormat="false" ht="14.25" hidden="false" customHeight="false" outlineLevel="0" collapsed="false">
      <c r="A47383" s="1" t="str">
        <f aca="false">IF(B47383&lt;&gt;"",ROW()-5,"")</f>
        <v/>
      </c>
    </row>
    <row r="47384" customFormat="false" ht="14.25" hidden="false" customHeight="false" outlineLevel="0" collapsed="false">
      <c r="A47384" s="1" t="str">
        <f aca="false">IF(B47384&lt;&gt;"",ROW()-5,"")</f>
        <v/>
      </c>
    </row>
    <row r="47385" customFormat="false" ht="14.25" hidden="false" customHeight="false" outlineLevel="0" collapsed="false">
      <c r="A47385" s="1" t="str">
        <f aca="false">IF(B47385&lt;&gt;"",ROW()-5,"")</f>
        <v/>
      </c>
    </row>
    <row r="47386" customFormat="false" ht="14.25" hidden="false" customHeight="false" outlineLevel="0" collapsed="false">
      <c r="A47386" s="1" t="str">
        <f aca="false">IF(B47386&lt;&gt;"",ROW()-5,"")</f>
        <v/>
      </c>
    </row>
    <row r="47387" customFormat="false" ht="14.25" hidden="false" customHeight="false" outlineLevel="0" collapsed="false">
      <c r="A47387" s="1" t="str">
        <f aca="false">IF(B47387&lt;&gt;"",ROW()-5,"")</f>
        <v/>
      </c>
    </row>
    <row r="47388" customFormat="false" ht="14.25" hidden="false" customHeight="false" outlineLevel="0" collapsed="false">
      <c r="A47388" s="1" t="str">
        <f aca="false">IF(B47388&lt;&gt;"",ROW()-5,"")</f>
        <v/>
      </c>
    </row>
    <row r="47389" customFormat="false" ht="14.25" hidden="false" customHeight="false" outlineLevel="0" collapsed="false">
      <c r="A47389" s="1" t="str">
        <f aca="false">IF(B47389&lt;&gt;"",ROW()-5,"")</f>
        <v/>
      </c>
    </row>
    <row r="47390" customFormat="false" ht="14.25" hidden="false" customHeight="false" outlineLevel="0" collapsed="false">
      <c r="A47390" s="1" t="str">
        <f aca="false">IF(B47390&lt;&gt;"",ROW()-5,"")</f>
        <v/>
      </c>
    </row>
    <row r="47391" customFormat="false" ht="14.25" hidden="false" customHeight="false" outlineLevel="0" collapsed="false">
      <c r="A47391" s="1" t="str">
        <f aca="false">IF(B47391&lt;&gt;"",ROW()-5,"")</f>
        <v/>
      </c>
    </row>
    <row r="47392" customFormat="false" ht="14.25" hidden="false" customHeight="false" outlineLevel="0" collapsed="false">
      <c r="A47392" s="1" t="str">
        <f aca="false">IF(B47392&lt;&gt;"",ROW()-5,"")</f>
        <v/>
      </c>
    </row>
    <row r="47393" customFormat="false" ht="14.25" hidden="false" customHeight="false" outlineLevel="0" collapsed="false">
      <c r="A47393" s="1" t="str">
        <f aca="false">IF(B47393&lt;&gt;"",ROW()-5,"")</f>
        <v/>
      </c>
    </row>
    <row r="47394" customFormat="false" ht="14.25" hidden="false" customHeight="false" outlineLevel="0" collapsed="false">
      <c r="A47394" s="1" t="str">
        <f aca="false">IF(B47394&lt;&gt;"",ROW()-5,"")</f>
        <v/>
      </c>
    </row>
    <row r="47395" customFormat="false" ht="14.25" hidden="false" customHeight="false" outlineLevel="0" collapsed="false">
      <c r="A47395" s="1" t="str">
        <f aca="false">IF(B47395&lt;&gt;"",ROW()-5,"")</f>
        <v/>
      </c>
    </row>
    <row r="47396" customFormat="false" ht="14.25" hidden="false" customHeight="false" outlineLevel="0" collapsed="false">
      <c r="A47396" s="1" t="str">
        <f aca="false">IF(B47396&lt;&gt;"",ROW()-5,"")</f>
        <v/>
      </c>
    </row>
    <row r="47397" customFormat="false" ht="14.25" hidden="false" customHeight="false" outlineLevel="0" collapsed="false">
      <c r="A47397" s="1" t="str">
        <f aca="false">IF(B47397&lt;&gt;"",ROW()-5,"")</f>
        <v/>
      </c>
    </row>
    <row r="47398" customFormat="false" ht="14.25" hidden="false" customHeight="false" outlineLevel="0" collapsed="false">
      <c r="A47398" s="1" t="str">
        <f aca="false">IF(B47398&lt;&gt;"",ROW()-5,"")</f>
        <v/>
      </c>
    </row>
    <row r="47399" customFormat="false" ht="14.25" hidden="false" customHeight="false" outlineLevel="0" collapsed="false">
      <c r="A47399" s="1" t="str">
        <f aca="false">IF(B47399&lt;&gt;"",ROW()-5,"")</f>
        <v/>
      </c>
    </row>
    <row r="47400" customFormat="false" ht="14.25" hidden="false" customHeight="false" outlineLevel="0" collapsed="false">
      <c r="A47400" s="1" t="str">
        <f aca="false">IF(B47400&lt;&gt;"",ROW()-5,"")</f>
        <v/>
      </c>
    </row>
    <row r="47401" customFormat="false" ht="14.25" hidden="false" customHeight="false" outlineLevel="0" collapsed="false">
      <c r="A47401" s="1" t="str">
        <f aca="false">IF(B47401&lt;&gt;"",ROW()-5,"")</f>
        <v/>
      </c>
    </row>
    <row r="47402" customFormat="false" ht="14.25" hidden="false" customHeight="false" outlineLevel="0" collapsed="false">
      <c r="A47402" s="1" t="str">
        <f aca="false">IF(B47402&lt;&gt;"",ROW()-5,"")</f>
        <v/>
      </c>
    </row>
    <row r="47403" customFormat="false" ht="14.25" hidden="false" customHeight="false" outlineLevel="0" collapsed="false">
      <c r="A47403" s="1" t="str">
        <f aca="false">IF(B47403&lt;&gt;"",ROW()-5,"")</f>
        <v/>
      </c>
    </row>
    <row r="47404" customFormat="false" ht="14.25" hidden="false" customHeight="false" outlineLevel="0" collapsed="false">
      <c r="A47404" s="1" t="str">
        <f aca="false">IF(B47404&lt;&gt;"",ROW()-5,"")</f>
        <v/>
      </c>
    </row>
    <row r="47405" customFormat="false" ht="14.25" hidden="false" customHeight="false" outlineLevel="0" collapsed="false">
      <c r="A47405" s="1" t="str">
        <f aca="false">IF(B47405&lt;&gt;"",ROW()-5,"")</f>
        <v/>
      </c>
    </row>
    <row r="47406" customFormat="false" ht="14.25" hidden="false" customHeight="false" outlineLevel="0" collapsed="false">
      <c r="A47406" s="1" t="str">
        <f aca="false">IF(B47406&lt;&gt;"",ROW()-5,"")</f>
        <v/>
      </c>
    </row>
    <row r="47407" customFormat="false" ht="14.25" hidden="false" customHeight="false" outlineLevel="0" collapsed="false">
      <c r="A47407" s="1" t="str">
        <f aca="false">IF(B47407&lt;&gt;"",ROW()-5,"")</f>
        <v/>
      </c>
    </row>
    <row r="47408" customFormat="false" ht="14.25" hidden="false" customHeight="false" outlineLevel="0" collapsed="false">
      <c r="A47408" s="1" t="str">
        <f aca="false">IF(B47408&lt;&gt;"",ROW()-5,"")</f>
        <v/>
      </c>
    </row>
    <row r="47409" customFormat="false" ht="14.25" hidden="false" customHeight="false" outlineLevel="0" collapsed="false">
      <c r="A47409" s="1" t="str">
        <f aca="false">IF(B47409&lt;&gt;"",ROW()-5,"")</f>
        <v/>
      </c>
    </row>
    <row r="47410" customFormat="false" ht="14.25" hidden="false" customHeight="false" outlineLevel="0" collapsed="false">
      <c r="A47410" s="1" t="str">
        <f aca="false">IF(B47410&lt;&gt;"",ROW()-5,"")</f>
        <v/>
      </c>
    </row>
    <row r="47411" customFormat="false" ht="14.25" hidden="false" customHeight="false" outlineLevel="0" collapsed="false">
      <c r="A47411" s="1" t="str">
        <f aca="false">IF(B47411&lt;&gt;"",ROW()-5,"")</f>
        <v/>
      </c>
    </row>
    <row r="47412" customFormat="false" ht="14.25" hidden="false" customHeight="false" outlineLevel="0" collapsed="false">
      <c r="A47412" s="1" t="str">
        <f aca="false">IF(B47412&lt;&gt;"",ROW()-5,"")</f>
        <v/>
      </c>
    </row>
    <row r="47413" customFormat="false" ht="14.25" hidden="false" customHeight="false" outlineLevel="0" collapsed="false">
      <c r="A47413" s="1" t="str">
        <f aca="false">IF(B47413&lt;&gt;"",ROW()-5,"")</f>
        <v/>
      </c>
    </row>
    <row r="47414" customFormat="false" ht="14.25" hidden="false" customHeight="false" outlineLevel="0" collapsed="false">
      <c r="A47414" s="1" t="str">
        <f aca="false">IF(B47414&lt;&gt;"",ROW()-5,"")</f>
        <v/>
      </c>
    </row>
    <row r="47415" customFormat="false" ht="14.25" hidden="false" customHeight="false" outlineLevel="0" collapsed="false">
      <c r="A47415" s="1" t="str">
        <f aca="false">IF(B47415&lt;&gt;"",ROW()-5,"")</f>
        <v/>
      </c>
    </row>
    <row r="47416" customFormat="false" ht="14.25" hidden="false" customHeight="false" outlineLevel="0" collapsed="false">
      <c r="A47416" s="1" t="str">
        <f aca="false">IF(B47416&lt;&gt;"",ROW()-5,"")</f>
        <v/>
      </c>
    </row>
    <row r="47417" customFormat="false" ht="14.25" hidden="false" customHeight="false" outlineLevel="0" collapsed="false">
      <c r="A47417" s="1" t="str">
        <f aca="false">IF(B47417&lt;&gt;"",ROW()-5,"")</f>
        <v/>
      </c>
    </row>
    <row r="47418" customFormat="false" ht="14.25" hidden="false" customHeight="false" outlineLevel="0" collapsed="false">
      <c r="A47418" s="1" t="str">
        <f aca="false">IF(B47418&lt;&gt;"",ROW()-5,"")</f>
        <v/>
      </c>
    </row>
    <row r="47419" customFormat="false" ht="14.25" hidden="false" customHeight="false" outlineLevel="0" collapsed="false">
      <c r="A47419" s="1" t="str">
        <f aca="false">IF(B47419&lt;&gt;"",ROW()-5,"")</f>
        <v/>
      </c>
    </row>
    <row r="47420" customFormat="false" ht="14.25" hidden="false" customHeight="false" outlineLevel="0" collapsed="false">
      <c r="A47420" s="1" t="str">
        <f aca="false">IF(B47420&lt;&gt;"",ROW()-5,"")</f>
        <v/>
      </c>
    </row>
    <row r="47421" customFormat="false" ht="14.25" hidden="false" customHeight="false" outlineLevel="0" collapsed="false">
      <c r="A47421" s="1" t="str">
        <f aca="false">IF(B47421&lt;&gt;"",ROW()-5,"")</f>
        <v/>
      </c>
    </row>
    <row r="47422" customFormat="false" ht="14.25" hidden="false" customHeight="false" outlineLevel="0" collapsed="false">
      <c r="A47422" s="1" t="str">
        <f aca="false">IF(B47422&lt;&gt;"",ROW()-5,"")</f>
        <v/>
      </c>
    </row>
    <row r="47423" customFormat="false" ht="14.25" hidden="false" customHeight="false" outlineLevel="0" collapsed="false">
      <c r="A47423" s="1" t="str">
        <f aca="false">IF(B47423&lt;&gt;"",ROW()-5,"")</f>
        <v/>
      </c>
    </row>
    <row r="47424" customFormat="false" ht="14.25" hidden="false" customHeight="false" outlineLevel="0" collapsed="false">
      <c r="A47424" s="1" t="str">
        <f aca="false">IF(B47424&lt;&gt;"",ROW()-5,"")</f>
        <v/>
      </c>
    </row>
    <row r="47425" customFormat="false" ht="14.25" hidden="false" customHeight="false" outlineLevel="0" collapsed="false">
      <c r="A47425" s="1" t="str">
        <f aca="false">IF(B47425&lt;&gt;"",ROW()-5,"")</f>
        <v/>
      </c>
    </row>
    <row r="47426" customFormat="false" ht="14.25" hidden="false" customHeight="false" outlineLevel="0" collapsed="false">
      <c r="A47426" s="1" t="str">
        <f aca="false">IF(B47426&lt;&gt;"",ROW()-5,"")</f>
        <v/>
      </c>
    </row>
    <row r="47427" customFormat="false" ht="14.25" hidden="false" customHeight="false" outlineLevel="0" collapsed="false">
      <c r="A47427" s="1" t="str">
        <f aca="false">IF(B47427&lt;&gt;"",ROW()-5,"")</f>
        <v/>
      </c>
    </row>
    <row r="47428" customFormat="false" ht="14.25" hidden="false" customHeight="false" outlineLevel="0" collapsed="false">
      <c r="A47428" s="1" t="str">
        <f aca="false">IF(B47428&lt;&gt;"",ROW()-5,"")</f>
        <v/>
      </c>
    </row>
    <row r="47429" customFormat="false" ht="14.25" hidden="false" customHeight="false" outlineLevel="0" collapsed="false">
      <c r="A47429" s="1" t="str">
        <f aca="false">IF(B47429&lt;&gt;"",ROW()-5,"")</f>
        <v/>
      </c>
    </row>
    <row r="47430" customFormat="false" ht="14.25" hidden="false" customHeight="false" outlineLevel="0" collapsed="false">
      <c r="A47430" s="1" t="str">
        <f aca="false">IF(B47430&lt;&gt;"",ROW()-5,"")</f>
        <v/>
      </c>
    </row>
    <row r="47431" customFormat="false" ht="14.25" hidden="false" customHeight="false" outlineLevel="0" collapsed="false">
      <c r="A47431" s="1" t="str">
        <f aca="false">IF(B47431&lt;&gt;"",ROW()-5,"")</f>
        <v/>
      </c>
    </row>
    <row r="47432" customFormat="false" ht="14.25" hidden="false" customHeight="false" outlineLevel="0" collapsed="false">
      <c r="A47432" s="1" t="str">
        <f aca="false">IF(B47432&lt;&gt;"",ROW()-5,"")</f>
        <v/>
      </c>
    </row>
    <row r="47433" customFormat="false" ht="14.25" hidden="false" customHeight="false" outlineLevel="0" collapsed="false">
      <c r="A47433" s="1" t="str">
        <f aca="false">IF(B47433&lt;&gt;"",ROW()-5,"")</f>
        <v/>
      </c>
    </row>
    <row r="47434" customFormat="false" ht="14.25" hidden="false" customHeight="false" outlineLevel="0" collapsed="false">
      <c r="A47434" s="1" t="str">
        <f aca="false">IF(B47434&lt;&gt;"",ROW()-5,"")</f>
        <v/>
      </c>
    </row>
    <row r="47435" customFormat="false" ht="14.25" hidden="false" customHeight="false" outlineLevel="0" collapsed="false">
      <c r="A47435" s="1" t="str">
        <f aca="false">IF(B47435&lt;&gt;"",ROW()-5,"")</f>
        <v/>
      </c>
    </row>
    <row r="47436" customFormat="false" ht="14.25" hidden="false" customHeight="false" outlineLevel="0" collapsed="false">
      <c r="A47436" s="1" t="str">
        <f aca="false">IF(B47436&lt;&gt;"",ROW()-5,"")</f>
        <v/>
      </c>
    </row>
    <row r="47437" customFormat="false" ht="14.25" hidden="false" customHeight="false" outlineLevel="0" collapsed="false">
      <c r="A47437" s="1" t="str">
        <f aca="false">IF(B47437&lt;&gt;"",ROW()-5,"")</f>
        <v/>
      </c>
    </row>
    <row r="47438" customFormat="false" ht="14.25" hidden="false" customHeight="false" outlineLevel="0" collapsed="false">
      <c r="A47438" s="1" t="str">
        <f aca="false">IF(B47438&lt;&gt;"",ROW()-5,"")</f>
        <v/>
      </c>
    </row>
    <row r="47439" customFormat="false" ht="14.25" hidden="false" customHeight="false" outlineLevel="0" collapsed="false">
      <c r="A47439" s="1" t="str">
        <f aca="false">IF(B47439&lt;&gt;"",ROW()-5,"")</f>
        <v/>
      </c>
    </row>
    <row r="47440" customFormat="false" ht="14.25" hidden="false" customHeight="false" outlineLevel="0" collapsed="false">
      <c r="A47440" s="1" t="str">
        <f aca="false">IF(B47440&lt;&gt;"",ROW()-5,"")</f>
        <v/>
      </c>
    </row>
    <row r="47441" customFormat="false" ht="14.25" hidden="false" customHeight="false" outlineLevel="0" collapsed="false">
      <c r="A47441" s="1" t="str">
        <f aca="false">IF(B47441&lt;&gt;"",ROW()-5,"")</f>
        <v/>
      </c>
    </row>
    <row r="47442" customFormat="false" ht="14.25" hidden="false" customHeight="false" outlineLevel="0" collapsed="false">
      <c r="A47442" s="1" t="str">
        <f aca="false">IF(B47442&lt;&gt;"",ROW()-5,"")</f>
        <v/>
      </c>
    </row>
    <row r="47443" customFormat="false" ht="14.25" hidden="false" customHeight="false" outlineLevel="0" collapsed="false">
      <c r="A47443" s="1" t="str">
        <f aca="false">IF(B47443&lt;&gt;"",ROW()-5,"")</f>
        <v/>
      </c>
    </row>
    <row r="47444" customFormat="false" ht="14.25" hidden="false" customHeight="false" outlineLevel="0" collapsed="false">
      <c r="A47444" s="1" t="str">
        <f aca="false">IF(B47444&lt;&gt;"",ROW()-5,"")</f>
        <v/>
      </c>
    </row>
    <row r="47445" customFormat="false" ht="14.25" hidden="false" customHeight="false" outlineLevel="0" collapsed="false">
      <c r="A47445" s="1" t="str">
        <f aca="false">IF(B47445&lt;&gt;"",ROW()-5,"")</f>
        <v/>
      </c>
    </row>
    <row r="47446" customFormat="false" ht="14.25" hidden="false" customHeight="false" outlineLevel="0" collapsed="false">
      <c r="A47446" s="1" t="str">
        <f aca="false">IF(B47446&lt;&gt;"",ROW()-5,"")</f>
        <v/>
      </c>
    </row>
    <row r="47447" customFormat="false" ht="14.25" hidden="false" customHeight="false" outlineLevel="0" collapsed="false">
      <c r="A47447" s="1" t="str">
        <f aca="false">IF(B47447&lt;&gt;"",ROW()-5,"")</f>
        <v/>
      </c>
    </row>
    <row r="47448" customFormat="false" ht="14.25" hidden="false" customHeight="false" outlineLevel="0" collapsed="false">
      <c r="A47448" s="1" t="str">
        <f aca="false">IF(B47448&lt;&gt;"",ROW()-5,"")</f>
        <v/>
      </c>
    </row>
    <row r="47449" customFormat="false" ht="14.25" hidden="false" customHeight="false" outlineLevel="0" collapsed="false">
      <c r="A47449" s="1" t="str">
        <f aca="false">IF(B47449&lt;&gt;"",ROW()-5,"")</f>
        <v/>
      </c>
    </row>
    <row r="47450" customFormat="false" ht="14.25" hidden="false" customHeight="false" outlineLevel="0" collapsed="false">
      <c r="A47450" s="1" t="str">
        <f aca="false">IF(B47450&lt;&gt;"",ROW()-5,"")</f>
        <v/>
      </c>
    </row>
    <row r="47451" customFormat="false" ht="14.25" hidden="false" customHeight="false" outlineLevel="0" collapsed="false">
      <c r="A47451" s="1" t="str">
        <f aca="false">IF(B47451&lt;&gt;"",ROW()-5,"")</f>
        <v/>
      </c>
    </row>
    <row r="47452" customFormat="false" ht="14.25" hidden="false" customHeight="false" outlineLevel="0" collapsed="false">
      <c r="A47452" s="1" t="str">
        <f aca="false">IF(B47452&lt;&gt;"",ROW()-5,"")</f>
        <v/>
      </c>
    </row>
    <row r="47453" customFormat="false" ht="14.25" hidden="false" customHeight="false" outlineLevel="0" collapsed="false">
      <c r="A47453" s="1" t="str">
        <f aca="false">IF(B47453&lt;&gt;"",ROW()-5,"")</f>
        <v/>
      </c>
    </row>
    <row r="47454" customFormat="false" ht="14.25" hidden="false" customHeight="false" outlineLevel="0" collapsed="false">
      <c r="A47454" s="1" t="str">
        <f aca="false">IF(B47454&lt;&gt;"",ROW()-5,"")</f>
        <v/>
      </c>
    </row>
    <row r="47455" customFormat="false" ht="14.25" hidden="false" customHeight="false" outlineLevel="0" collapsed="false">
      <c r="A47455" s="1" t="str">
        <f aca="false">IF(B47455&lt;&gt;"",ROW()-5,"")</f>
        <v/>
      </c>
    </row>
    <row r="47456" customFormat="false" ht="14.25" hidden="false" customHeight="false" outlineLevel="0" collapsed="false">
      <c r="A47456" s="1" t="str">
        <f aca="false">IF(B47456&lt;&gt;"",ROW()-5,"")</f>
        <v/>
      </c>
    </row>
    <row r="47457" customFormat="false" ht="14.25" hidden="false" customHeight="false" outlineLevel="0" collapsed="false">
      <c r="A47457" s="1" t="str">
        <f aca="false">IF(B47457&lt;&gt;"",ROW()-5,"")</f>
        <v/>
      </c>
    </row>
    <row r="47458" customFormat="false" ht="14.25" hidden="false" customHeight="false" outlineLevel="0" collapsed="false">
      <c r="A47458" s="1" t="str">
        <f aca="false">IF(B47458&lt;&gt;"",ROW()-5,"")</f>
        <v/>
      </c>
    </row>
    <row r="47459" customFormat="false" ht="14.25" hidden="false" customHeight="false" outlineLevel="0" collapsed="false">
      <c r="A47459" s="1" t="str">
        <f aca="false">IF(B47459&lt;&gt;"",ROW()-5,"")</f>
        <v/>
      </c>
    </row>
    <row r="47460" customFormat="false" ht="14.25" hidden="false" customHeight="false" outlineLevel="0" collapsed="false">
      <c r="A47460" s="1" t="str">
        <f aca="false">IF(B47460&lt;&gt;"",ROW()-5,"")</f>
        <v/>
      </c>
    </row>
    <row r="47461" customFormat="false" ht="14.25" hidden="false" customHeight="false" outlineLevel="0" collapsed="false">
      <c r="A47461" s="1" t="str">
        <f aca="false">IF(B47461&lt;&gt;"",ROW()-5,"")</f>
        <v/>
      </c>
    </row>
    <row r="47462" customFormat="false" ht="14.25" hidden="false" customHeight="false" outlineLevel="0" collapsed="false">
      <c r="A47462" s="1" t="str">
        <f aca="false">IF(B47462&lt;&gt;"",ROW()-5,"")</f>
        <v/>
      </c>
    </row>
    <row r="47463" customFormat="false" ht="14.25" hidden="false" customHeight="false" outlineLevel="0" collapsed="false">
      <c r="A47463" s="1" t="str">
        <f aca="false">IF(B47463&lt;&gt;"",ROW()-5,"")</f>
        <v/>
      </c>
    </row>
    <row r="47464" customFormat="false" ht="14.25" hidden="false" customHeight="false" outlineLevel="0" collapsed="false">
      <c r="A47464" s="1" t="str">
        <f aca="false">IF(B47464&lt;&gt;"",ROW()-5,"")</f>
        <v/>
      </c>
    </row>
    <row r="47465" customFormat="false" ht="14.25" hidden="false" customHeight="false" outlineLevel="0" collapsed="false">
      <c r="A47465" s="1" t="str">
        <f aca="false">IF(B47465&lt;&gt;"",ROW()-5,"")</f>
        <v/>
      </c>
    </row>
    <row r="47466" customFormat="false" ht="14.25" hidden="false" customHeight="false" outlineLevel="0" collapsed="false">
      <c r="A47466" s="1" t="str">
        <f aca="false">IF(B47466&lt;&gt;"",ROW()-5,"")</f>
        <v/>
      </c>
    </row>
    <row r="47467" customFormat="false" ht="14.25" hidden="false" customHeight="false" outlineLevel="0" collapsed="false">
      <c r="A47467" s="1" t="str">
        <f aca="false">IF(B47467&lt;&gt;"",ROW()-5,"")</f>
        <v/>
      </c>
    </row>
    <row r="47468" customFormat="false" ht="14.25" hidden="false" customHeight="false" outlineLevel="0" collapsed="false">
      <c r="A47468" s="1" t="str">
        <f aca="false">IF(B47468&lt;&gt;"",ROW()-5,"")</f>
        <v/>
      </c>
    </row>
    <row r="47469" customFormat="false" ht="14.25" hidden="false" customHeight="false" outlineLevel="0" collapsed="false">
      <c r="A47469" s="1" t="str">
        <f aca="false">IF(B47469&lt;&gt;"",ROW()-5,"")</f>
        <v/>
      </c>
    </row>
    <row r="47470" customFormat="false" ht="14.25" hidden="false" customHeight="false" outlineLevel="0" collapsed="false">
      <c r="A47470" s="1" t="str">
        <f aca="false">IF(B47470&lt;&gt;"",ROW()-5,"")</f>
        <v/>
      </c>
    </row>
    <row r="47471" customFormat="false" ht="14.25" hidden="false" customHeight="false" outlineLevel="0" collapsed="false">
      <c r="A47471" s="1" t="str">
        <f aca="false">IF(B47471&lt;&gt;"",ROW()-5,"")</f>
        <v/>
      </c>
    </row>
    <row r="47472" customFormat="false" ht="14.25" hidden="false" customHeight="false" outlineLevel="0" collapsed="false">
      <c r="A47472" s="1" t="str">
        <f aca="false">IF(B47472&lt;&gt;"",ROW()-5,"")</f>
        <v/>
      </c>
    </row>
    <row r="47473" customFormat="false" ht="14.25" hidden="false" customHeight="false" outlineLevel="0" collapsed="false">
      <c r="A47473" s="1" t="str">
        <f aca="false">IF(B47473&lt;&gt;"",ROW()-5,"")</f>
        <v/>
      </c>
    </row>
    <row r="47474" customFormat="false" ht="14.25" hidden="false" customHeight="false" outlineLevel="0" collapsed="false">
      <c r="A47474" s="1" t="str">
        <f aca="false">IF(B47474&lt;&gt;"",ROW()-5,"")</f>
        <v/>
      </c>
    </row>
    <row r="47475" customFormat="false" ht="14.25" hidden="false" customHeight="false" outlineLevel="0" collapsed="false">
      <c r="A47475" s="1" t="str">
        <f aca="false">IF(B47475&lt;&gt;"",ROW()-5,"")</f>
        <v/>
      </c>
    </row>
    <row r="47476" customFormat="false" ht="14.25" hidden="false" customHeight="false" outlineLevel="0" collapsed="false">
      <c r="A47476" s="1" t="str">
        <f aca="false">IF(B47476&lt;&gt;"",ROW()-5,"")</f>
        <v/>
      </c>
    </row>
    <row r="47477" customFormat="false" ht="14.25" hidden="false" customHeight="false" outlineLevel="0" collapsed="false">
      <c r="A47477" s="1" t="str">
        <f aca="false">IF(B47477&lt;&gt;"",ROW()-5,"")</f>
        <v/>
      </c>
    </row>
    <row r="47478" customFormat="false" ht="14.25" hidden="false" customHeight="false" outlineLevel="0" collapsed="false">
      <c r="A47478" s="1" t="str">
        <f aca="false">IF(B47478&lt;&gt;"",ROW()-5,"")</f>
        <v/>
      </c>
    </row>
    <row r="47479" customFormat="false" ht="14.25" hidden="false" customHeight="false" outlineLevel="0" collapsed="false">
      <c r="A47479" s="1" t="str">
        <f aca="false">IF(B47479&lt;&gt;"",ROW()-5,"")</f>
        <v/>
      </c>
    </row>
    <row r="47480" customFormat="false" ht="14.25" hidden="false" customHeight="false" outlineLevel="0" collapsed="false">
      <c r="A47480" s="1" t="str">
        <f aca="false">IF(B47480&lt;&gt;"",ROW()-5,"")</f>
        <v/>
      </c>
    </row>
    <row r="47481" customFormat="false" ht="14.25" hidden="false" customHeight="false" outlineLevel="0" collapsed="false">
      <c r="A47481" s="1" t="str">
        <f aca="false">IF(B47481&lt;&gt;"",ROW()-5,"")</f>
        <v/>
      </c>
    </row>
    <row r="47482" customFormat="false" ht="14.25" hidden="false" customHeight="false" outlineLevel="0" collapsed="false">
      <c r="A47482" s="1" t="str">
        <f aca="false">IF(B47482&lt;&gt;"",ROW()-5,"")</f>
        <v/>
      </c>
    </row>
    <row r="47483" customFormat="false" ht="14.25" hidden="false" customHeight="false" outlineLevel="0" collapsed="false">
      <c r="A47483" s="1" t="str">
        <f aca="false">IF(B47483&lt;&gt;"",ROW()-5,"")</f>
        <v/>
      </c>
    </row>
    <row r="47484" customFormat="false" ht="14.25" hidden="false" customHeight="false" outlineLevel="0" collapsed="false">
      <c r="A47484" s="1" t="str">
        <f aca="false">IF(B47484&lt;&gt;"",ROW()-5,"")</f>
        <v/>
      </c>
    </row>
    <row r="47485" customFormat="false" ht="14.25" hidden="false" customHeight="false" outlineLevel="0" collapsed="false">
      <c r="A47485" s="1" t="str">
        <f aca="false">IF(B47485&lt;&gt;"",ROW()-5,"")</f>
        <v/>
      </c>
    </row>
    <row r="47486" customFormat="false" ht="14.25" hidden="false" customHeight="false" outlineLevel="0" collapsed="false">
      <c r="A47486" s="1" t="str">
        <f aca="false">IF(B47486&lt;&gt;"",ROW()-5,"")</f>
        <v/>
      </c>
    </row>
    <row r="47487" customFormat="false" ht="14.25" hidden="false" customHeight="false" outlineLevel="0" collapsed="false">
      <c r="A47487" s="1" t="str">
        <f aca="false">IF(B47487&lt;&gt;"",ROW()-5,"")</f>
        <v/>
      </c>
    </row>
    <row r="47488" customFormat="false" ht="14.25" hidden="false" customHeight="false" outlineLevel="0" collapsed="false">
      <c r="A47488" s="1" t="str">
        <f aca="false">IF(B47488&lt;&gt;"",ROW()-5,"")</f>
        <v/>
      </c>
    </row>
    <row r="47489" customFormat="false" ht="14.25" hidden="false" customHeight="false" outlineLevel="0" collapsed="false">
      <c r="A47489" s="1" t="str">
        <f aca="false">IF(B47489&lt;&gt;"",ROW()-5,"")</f>
        <v/>
      </c>
    </row>
    <row r="47490" customFormat="false" ht="14.25" hidden="false" customHeight="false" outlineLevel="0" collapsed="false">
      <c r="A47490" s="1" t="str">
        <f aca="false">IF(B47490&lt;&gt;"",ROW()-5,"")</f>
        <v/>
      </c>
    </row>
    <row r="47491" customFormat="false" ht="14.25" hidden="false" customHeight="false" outlineLevel="0" collapsed="false">
      <c r="A47491" s="1" t="str">
        <f aca="false">IF(B47491&lt;&gt;"",ROW()-5,"")</f>
        <v/>
      </c>
    </row>
    <row r="47492" customFormat="false" ht="14.25" hidden="false" customHeight="false" outlineLevel="0" collapsed="false">
      <c r="A47492" s="1" t="str">
        <f aca="false">IF(B47492&lt;&gt;"",ROW()-5,"")</f>
        <v/>
      </c>
    </row>
    <row r="47493" customFormat="false" ht="14.25" hidden="false" customHeight="false" outlineLevel="0" collapsed="false">
      <c r="A47493" s="1" t="str">
        <f aca="false">IF(B47493&lt;&gt;"",ROW()-5,"")</f>
        <v/>
      </c>
    </row>
    <row r="47494" customFormat="false" ht="14.25" hidden="false" customHeight="false" outlineLevel="0" collapsed="false">
      <c r="A47494" s="1" t="str">
        <f aca="false">IF(B47494&lt;&gt;"",ROW()-5,"")</f>
        <v/>
      </c>
    </row>
    <row r="47495" customFormat="false" ht="14.25" hidden="false" customHeight="false" outlineLevel="0" collapsed="false">
      <c r="A47495" s="1" t="str">
        <f aca="false">IF(B47495&lt;&gt;"",ROW()-5,"")</f>
        <v/>
      </c>
    </row>
    <row r="47496" customFormat="false" ht="14.25" hidden="false" customHeight="false" outlineLevel="0" collapsed="false">
      <c r="A47496" s="1" t="str">
        <f aca="false">IF(B47496&lt;&gt;"",ROW()-5,"")</f>
        <v/>
      </c>
    </row>
    <row r="47497" customFormat="false" ht="14.25" hidden="false" customHeight="false" outlineLevel="0" collapsed="false">
      <c r="A47497" s="1" t="str">
        <f aca="false">IF(B47497&lt;&gt;"",ROW()-5,"")</f>
        <v/>
      </c>
    </row>
    <row r="47498" customFormat="false" ht="14.25" hidden="false" customHeight="false" outlineLevel="0" collapsed="false">
      <c r="A47498" s="1" t="str">
        <f aca="false">IF(B47498&lt;&gt;"",ROW()-5,"")</f>
        <v/>
      </c>
    </row>
    <row r="47499" customFormat="false" ht="14.25" hidden="false" customHeight="false" outlineLevel="0" collapsed="false">
      <c r="A47499" s="1" t="str">
        <f aca="false">IF(B47499&lt;&gt;"",ROW()-5,"")</f>
        <v/>
      </c>
    </row>
    <row r="47500" customFormat="false" ht="14.25" hidden="false" customHeight="false" outlineLevel="0" collapsed="false">
      <c r="A47500" s="1" t="str">
        <f aca="false">IF(B47500&lt;&gt;"",ROW()-5,"")</f>
        <v/>
      </c>
    </row>
    <row r="47501" customFormat="false" ht="14.25" hidden="false" customHeight="false" outlineLevel="0" collapsed="false">
      <c r="A47501" s="1" t="str">
        <f aca="false">IF(B47501&lt;&gt;"",ROW()-5,"")</f>
        <v/>
      </c>
    </row>
    <row r="47502" customFormat="false" ht="14.25" hidden="false" customHeight="false" outlineLevel="0" collapsed="false">
      <c r="A47502" s="1" t="str">
        <f aca="false">IF(B47502&lt;&gt;"",ROW()-5,"")</f>
        <v/>
      </c>
    </row>
    <row r="47503" customFormat="false" ht="14.25" hidden="false" customHeight="false" outlineLevel="0" collapsed="false">
      <c r="A47503" s="1" t="str">
        <f aca="false">IF(B47503&lt;&gt;"",ROW()-5,"")</f>
        <v/>
      </c>
    </row>
    <row r="47504" customFormat="false" ht="14.25" hidden="false" customHeight="false" outlineLevel="0" collapsed="false">
      <c r="A47504" s="1" t="str">
        <f aca="false">IF(B47504&lt;&gt;"",ROW()-5,"")</f>
        <v/>
      </c>
    </row>
    <row r="47505" customFormat="false" ht="14.25" hidden="false" customHeight="false" outlineLevel="0" collapsed="false">
      <c r="A47505" s="1" t="str">
        <f aca="false">IF(B47505&lt;&gt;"",ROW()-5,"")</f>
        <v/>
      </c>
    </row>
    <row r="47506" customFormat="false" ht="14.25" hidden="false" customHeight="false" outlineLevel="0" collapsed="false">
      <c r="A47506" s="1" t="str">
        <f aca="false">IF(B47506&lt;&gt;"",ROW()-5,"")</f>
        <v/>
      </c>
    </row>
    <row r="47507" customFormat="false" ht="14.25" hidden="false" customHeight="false" outlineLevel="0" collapsed="false">
      <c r="A47507" s="1" t="str">
        <f aca="false">IF(B47507&lt;&gt;"",ROW()-5,"")</f>
        <v/>
      </c>
    </row>
    <row r="47508" customFormat="false" ht="14.25" hidden="false" customHeight="false" outlineLevel="0" collapsed="false">
      <c r="A47508" s="1" t="str">
        <f aca="false">IF(B47508&lt;&gt;"",ROW()-5,"")</f>
        <v/>
      </c>
    </row>
    <row r="47509" customFormat="false" ht="14.25" hidden="false" customHeight="false" outlineLevel="0" collapsed="false">
      <c r="A47509" s="1" t="str">
        <f aca="false">IF(B47509&lt;&gt;"",ROW()-5,"")</f>
        <v/>
      </c>
    </row>
    <row r="47510" customFormat="false" ht="14.25" hidden="false" customHeight="false" outlineLevel="0" collapsed="false">
      <c r="A47510" s="1" t="str">
        <f aca="false">IF(B47510&lt;&gt;"",ROW()-5,"")</f>
        <v/>
      </c>
    </row>
    <row r="47511" customFormat="false" ht="14.25" hidden="false" customHeight="false" outlineLevel="0" collapsed="false">
      <c r="A47511" s="1" t="str">
        <f aca="false">IF(B47511&lt;&gt;"",ROW()-5,"")</f>
        <v/>
      </c>
    </row>
    <row r="47512" customFormat="false" ht="14.25" hidden="false" customHeight="false" outlineLevel="0" collapsed="false">
      <c r="A47512" s="1" t="str">
        <f aca="false">IF(B47512&lt;&gt;"",ROW()-5,"")</f>
        <v/>
      </c>
    </row>
    <row r="47513" customFormat="false" ht="14.25" hidden="false" customHeight="false" outlineLevel="0" collapsed="false">
      <c r="A47513" s="1" t="str">
        <f aca="false">IF(B47513&lt;&gt;"",ROW()-5,"")</f>
        <v/>
      </c>
    </row>
    <row r="47514" customFormat="false" ht="14.25" hidden="false" customHeight="false" outlineLevel="0" collapsed="false">
      <c r="A47514" s="1" t="str">
        <f aca="false">IF(B47514&lt;&gt;"",ROW()-5,"")</f>
        <v/>
      </c>
    </row>
    <row r="47515" customFormat="false" ht="14.25" hidden="false" customHeight="false" outlineLevel="0" collapsed="false">
      <c r="A47515" s="1" t="str">
        <f aca="false">IF(B47515&lt;&gt;"",ROW()-5,"")</f>
        <v/>
      </c>
    </row>
    <row r="47516" customFormat="false" ht="14.25" hidden="false" customHeight="false" outlineLevel="0" collapsed="false">
      <c r="A47516" s="1" t="str">
        <f aca="false">IF(B47516&lt;&gt;"",ROW()-5,"")</f>
        <v/>
      </c>
    </row>
    <row r="47517" customFormat="false" ht="14.25" hidden="false" customHeight="false" outlineLevel="0" collapsed="false">
      <c r="A47517" s="1" t="str">
        <f aca="false">IF(B47517&lt;&gt;"",ROW()-5,"")</f>
        <v/>
      </c>
    </row>
    <row r="47518" customFormat="false" ht="14.25" hidden="false" customHeight="false" outlineLevel="0" collapsed="false">
      <c r="A47518" s="1" t="str">
        <f aca="false">IF(B47518&lt;&gt;"",ROW()-5,"")</f>
        <v/>
      </c>
    </row>
    <row r="47519" customFormat="false" ht="14.25" hidden="false" customHeight="false" outlineLevel="0" collapsed="false">
      <c r="A47519" s="1" t="str">
        <f aca="false">IF(B47519&lt;&gt;"",ROW()-5,"")</f>
        <v/>
      </c>
    </row>
    <row r="47520" customFormat="false" ht="14.25" hidden="false" customHeight="false" outlineLevel="0" collapsed="false">
      <c r="A47520" s="1" t="str">
        <f aca="false">IF(B47520&lt;&gt;"",ROW()-5,"")</f>
        <v/>
      </c>
    </row>
    <row r="47521" customFormat="false" ht="14.25" hidden="false" customHeight="false" outlineLevel="0" collapsed="false">
      <c r="A47521" s="1" t="str">
        <f aca="false">IF(B47521&lt;&gt;"",ROW()-5,"")</f>
        <v/>
      </c>
    </row>
    <row r="47522" customFormat="false" ht="14.25" hidden="false" customHeight="false" outlineLevel="0" collapsed="false">
      <c r="A47522" s="1" t="str">
        <f aca="false">IF(B47522&lt;&gt;"",ROW()-5,"")</f>
        <v/>
      </c>
    </row>
    <row r="47523" customFormat="false" ht="14.25" hidden="false" customHeight="false" outlineLevel="0" collapsed="false">
      <c r="A47523" s="1" t="str">
        <f aca="false">IF(B47523&lt;&gt;"",ROW()-5,"")</f>
        <v/>
      </c>
    </row>
    <row r="47524" customFormat="false" ht="14.25" hidden="false" customHeight="false" outlineLevel="0" collapsed="false">
      <c r="A47524" s="1" t="str">
        <f aca="false">IF(B47524&lt;&gt;"",ROW()-5,"")</f>
        <v/>
      </c>
    </row>
    <row r="47525" customFormat="false" ht="14.25" hidden="false" customHeight="false" outlineLevel="0" collapsed="false">
      <c r="A47525" s="1" t="str">
        <f aca="false">IF(B47525&lt;&gt;"",ROW()-5,"")</f>
        <v/>
      </c>
    </row>
    <row r="47526" customFormat="false" ht="14.25" hidden="false" customHeight="false" outlineLevel="0" collapsed="false">
      <c r="A47526" s="1" t="str">
        <f aca="false">IF(B47526&lt;&gt;"",ROW()-5,"")</f>
        <v/>
      </c>
    </row>
    <row r="47527" customFormat="false" ht="14.25" hidden="false" customHeight="false" outlineLevel="0" collapsed="false">
      <c r="A47527" s="1" t="str">
        <f aca="false">IF(B47527&lt;&gt;"",ROW()-5,"")</f>
        <v/>
      </c>
    </row>
    <row r="47528" customFormat="false" ht="14.25" hidden="false" customHeight="false" outlineLevel="0" collapsed="false">
      <c r="A47528" s="1" t="str">
        <f aca="false">IF(B47528&lt;&gt;"",ROW()-5,"")</f>
        <v/>
      </c>
    </row>
    <row r="47529" customFormat="false" ht="14.25" hidden="false" customHeight="false" outlineLevel="0" collapsed="false">
      <c r="A47529" s="1" t="str">
        <f aca="false">IF(B47529&lt;&gt;"",ROW()-5,"")</f>
        <v/>
      </c>
    </row>
    <row r="47530" customFormat="false" ht="14.25" hidden="false" customHeight="false" outlineLevel="0" collapsed="false">
      <c r="A47530" s="1" t="str">
        <f aca="false">IF(B47530&lt;&gt;"",ROW()-5,"")</f>
        <v/>
      </c>
    </row>
    <row r="47531" customFormat="false" ht="14.25" hidden="false" customHeight="false" outlineLevel="0" collapsed="false">
      <c r="A47531" s="1" t="str">
        <f aca="false">IF(B47531&lt;&gt;"",ROW()-5,"")</f>
        <v/>
      </c>
    </row>
    <row r="47532" customFormat="false" ht="14.25" hidden="false" customHeight="false" outlineLevel="0" collapsed="false">
      <c r="A47532" s="1" t="str">
        <f aca="false">IF(B47532&lt;&gt;"",ROW()-5,"")</f>
        <v/>
      </c>
    </row>
    <row r="47533" customFormat="false" ht="14.25" hidden="false" customHeight="false" outlineLevel="0" collapsed="false">
      <c r="A47533" s="1" t="str">
        <f aca="false">IF(B47533&lt;&gt;"",ROW()-5,"")</f>
        <v/>
      </c>
    </row>
    <row r="47534" customFormat="false" ht="14.25" hidden="false" customHeight="false" outlineLevel="0" collapsed="false">
      <c r="A47534" s="1" t="str">
        <f aca="false">IF(B47534&lt;&gt;"",ROW()-5,"")</f>
        <v/>
      </c>
    </row>
    <row r="47535" customFormat="false" ht="14.25" hidden="false" customHeight="false" outlineLevel="0" collapsed="false">
      <c r="A47535" s="1" t="str">
        <f aca="false">IF(B47535&lt;&gt;"",ROW()-5,"")</f>
        <v/>
      </c>
    </row>
    <row r="47536" customFormat="false" ht="14.25" hidden="false" customHeight="false" outlineLevel="0" collapsed="false">
      <c r="A47536" s="1" t="str">
        <f aca="false">IF(B47536&lt;&gt;"",ROW()-5,"")</f>
        <v/>
      </c>
    </row>
    <row r="47537" customFormat="false" ht="14.25" hidden="false" customHeight="false" outlineLevel="0" collapsed="false">
      <c r="A47537" s="1" t="str">
        <f aca="false">IF(B47537&lt;&gt;"",ROW()-5,"")</f>
        <v/>
      </c>
    </row>
    <row r="47538" customFormat="false" ht="14.25" hidden="false" customHeight="false" outlineLevel="0" collapsed="false">
      <c r="A47538" s="1" t="str">
        <f aca="false">IF(B47538&lt;&gt;"",ROW()-5,"")</f>
        <v/>
      </c>
    </row>
    <row r="47539" customFormat="false" ht="14.25" hidden="false" customHeight="false" outlineLevel="0" collapsed="false">
      <c r="A47539" s="1" t="str">
        <f aca="false">IF(B47539&lt;&gt;"",ROW()-5,"")</f>
        <v/>
      </c>
    </row>
    <row r="47540" customFormat="false" ht="14.25" hidden="false" customHeight="false" outlineLevel="0" collapsed="false">
      <c r="A47540" s="1" t="str">
        <f aca="false">IF(B47540&lt;&gt;"",ROW()-5,"")</f>
        <v/>
      </c>
    </row>
    <row r="47541" customFormat="false" ht="14.25" hidden="false" customHeight="false" outlineLevel="0" collapsed="false">
      <c r="A47541" s="1" t="str">
        <f aca="false">IF(B47541&lt;&gt;"",ROW()-5,"")</f>
        <v/>
      </c>
    </row>
    <row r="47542" customFormat="false" ht="14.25" hidden="false" customHeight="false" outlineLevel="0" collapsed="false">
      <c r="A47542" s="1" t="str">
        <f aca="false">IF(B47542&lt;&gt;"",ROW()-5,"")</f>
        <v/>
      </c>
    </row>
    <row r="47543" customFormat="false" ht="14.25" hidden="false" customHeight="false" outlineLevel="0" collapsed="false">
      <c r="A47543" s="1" t="str">
        <f aca="false">IF(B47543&lt;&gt;"",ROW()-5,"")</f>
        <v/>
      </c>
    </row>
    <row r="47544" customFormat="false" ht="14.25" hidden="false" customHeight="false" outlineLevel="0" collapsed="false">
      <c r="A47544" s="1" t="str">
        <f aca="false">IF(B47544&lt;&gt;"",ROW()-5,"")</f>
        <v/>
      </c>
    </row>
    <row r="47545" customFormat="false" ht="14.25" hidden="false" customHeight="false" outlineLevel="0" collapsed="false">
      <c r="A47545" s="1" t="str">
        <f aca="false">IF(B47545&lt;&gt;"",ROW()-5,"")</f>
        <v/>
      </c>
    </row>
    <row r="47546" customFormat="false" ht="14.25" hidden="false" customHeight="false" outlineLevel="0" collapsed="false">
      <c r="A47546" s="1" t="str">
        <f aca="false">IF(B47546&lt;&gt;"",ROW()-5,"")</f>
        <v/>
      </c>
    </row>
    <row r="47547" customFormat="false" ht="14.25" hidden="false" customHeight="false" outlineLevel="0" collapsed="false">
      <c r="A47547" s="1" t="str">
        <f aca="false">IF(B47547&lt;&gt;"",ROW()-5,"")</f>
        <v/>
      </c>
    </row>
    <row r="47548" customFormat="false" ht="14.25" hidden="false" customHeight="false" outlineLevel="0" collapsed="false">
      <c r="A47548" s="1" t="str">
        <f aca="false">IF(B47548&lt;&gt;"",ROW()-5,"")</f>
        <v/>
      </c>
    </row>
    <row r="47549" customFormat="false" ht="14.25" hidden="false" customHeight="false" outlineLevel="0" collapsed="false">
      <c r="A47549" s="1" t="str">
        <f aca="false">IF(B47549&lt;&gt;"",ROW()-5,"")</f>
        <v/>
      </c>
    </row>
    <row r="47550" customFormat="false" ht="14.25" hidden="false" customHeight="false" outlineLevel="0" collapsed="false">
      <c r="A47550" s="1" t="str">
        <f aca="false">IF(B47550&lt;&gt;"",ROW()-5,"")</f>
        <v/>
      </c>
    </row>
    <row r="47551" customFormat="false" ht="14.25" hidden="false" customHeight="false" outlineLevel="0" collapsed="false">
      <c r="A47551" s="1" t="str">
        <f aca="false">IF(B47551&lt;&gt;"",ROW()-5,"")</f>
        <v/>
      </c>
    </row>
    <row r="47552" customFormat="false" ht="14.25" hidden="false" customHeight="false" outlineLevel="0" collapsed="false">
      <c r="A47552" s="1" t="str">
        <f aca="false">IF(B47552&lt;&gt;"",ROW()-5,"")</f>
        <v/>
      </c>
    </row>
    <row r="47553" customFormat="false" ht="14.25" hidden="false" customHeight="false" outlineLevel="0" collapsed="false">
      <c r="A47553" s="1" t="str">
        <f aca="false">IF(B47553&lt;&gt;"",ROW()-5,"")</f>
        <v/>
      </c>
    </row>
    <row r="47554" customFormat="false" ht="14.25" hidden="false" customHeight="false" outlineLevel="0" collapsed="false">
      <c r="A47554" s="1" t="str">
        <f aca="false">IF(B47554&lt;&gt;"",ROW()-5,"")</f>
        <v/>
      </c>
    </row>
    <row r="47555" customFormat="false" ht="14.25" hidden="false" customHeight="false" outlineLevel="0" collapsed="false">
      <c r="A47555" s="1" t="str">
        <f aca="false">IF(B47555&lt;&gt;"",ROW()-5,"")</f>
        <v/>
      </c>
    </row>
    <row r="47556" customFormat="false" ht="14.25" hidden="false" customHeight="false" outlineLevel="0" collapsed="false">
      <c r="A47556" s="1" t="str">
        <f aca="false">IF(B47556&lt;&gt;"",ROW()-5,"")</f>
        <v/>
      </c>
    </row>
    <row r="47557" customFormat="false" ht="14.25" hidden="false" customHeight="false" outlineLevel="0" collapsed="false">
      <c r="A47557" s="1" t="str">
        <f aca="false">IF(B47557&lt;&gt;"",ROW()-5,"")</f>
        <v/>
      </c>
    </row>
    <row r="47558" customFormat="false" ht="14.25" hidden="false" customHeight="false" outlineLevel="0" collapsed="false">
      <c r="A47558" s="1" t="str">
        <f aca="false">IF(B47558&lt;&gt;"",ROW()-5,"")</f>
        <v/>
      </c>
    </row>
    <row r="47559" customFormat="false" ht="14.25" hidden="false" customHeight="false" outlineLevel="0" collapsed="false">
      <c r="A47559" s="1" t="str">
        <f aca="false">IF(B47559&lt;&gt;"",ROW()-5,"")</f>
        <v/>
      </c>
    </row>
    <row r="47560" customFormat="false" ht="14.25" hidden="false" customHeight="false" outlineLevel="0" collapsed="false">
      <c r="A47560" s="1" t="str">
        <f aca="false">IF(B47560&lt;&gt;"",ROW()-5,"")</f>
        <v/>
      </c>
    </row>
    <row r="47561" customFormat="false" ht="14.25" hidden="false" customHeight="false" outlineLevel="0" collapsed="false">
      <c r="A47561" s="1" t="str">
        <f aca="false">IF(B47561&lt;&gt;"",ROW()-5,"")</f>
        <v/>
      </c>
    </row>
    <row r="47562" customFormat="false" ht="14.25" hidden="false" customHeight="false" outlineLevel="0" collapsed="false">
      <c r="A47562" s="1" t="str">
        <f aca="false">IF(B47562&lt;&gt;"",ROW()-5,"")</f>
        <v/>
      </c>
    </row>
    <row r="47563" customFormat="false" ht="14.25" hidden="false" customHeight="false" outlineLevel="0" collapsed="false">
      <c r="A47563" s="1" t="str">
        <f aca="false">IF(B47563&lt;&gt;"",ROW()-5,"")</f>
        <v/>
      </c>
    </row>
    <row r="47564" customFormat="false" ht="14.25" hidden="false" customHeight="false" outlineLevel="0" collapsed="false">
      <c r="A47564" s="1" t="str">
        <f aca="false">IF(B47564&lt;&gt;"",ROW()-5,"")</f>
        <v/>
      </c>
    </row>
    <row r="47565" customFormat="false" ht="14.25" hidden="false" customHeight="false" outlineLevel="0" collapsed="false">
      <c r="A47565" s="1" t="str">
        <f aca="false">IF(B47565&lt;&gt;"",ROW()-5,"")</f>
        <v/>
      </c>
    </row>
    <row r="47566" customFormat="false" ht="14.25" hidden="false" customHeight="false" outlineLevel="0" collapsed="false">
      <c r="A47566" s="1" t="str">
        <f aca="false">IF(B47566&lt;&gt;"",ROW()-5,"")</f>
        <v/>
      </c>
    </row>
    <row r="47567" customFormat="false" ht="14.25" hidden="false" customHeight="false" outlineLevel="0" collapsed="false">
      <c r="A47567" s="1" t="str">
        <f aca="false">IF(B47567&lt;&gt;"",ROW()-5,"")</f>
        <v/>
      </c>
    </row>
    <row r="47568" customFormat="false" ht="14.25" hidden="false" customHeight="false" outlineLevel="0" collapsed="false">
      <c r="A47568" s="1" t="str">
        <f aca="false">IF(B47568&lt;&gt;"",ROW()-5,"")</f>
        <v/>
      </c>
    </row>
    <row r="47569" customFormat="false" ht="14.25" hidden="false" customHeight="false" outlineLevel="0" collapsed="false">
      <c r="A47569" s="1" t="str">
        <f aca="false">IF(B47569&lt;&gt;"",ROW()-5,"")</f>
        <v/>
      </c>
    </row>
    <row r="47570" customFormat="false" ht="14.25" hidden="false" customHeight="false" outlineLevel="0" collapsed="false">
      <c r="A47570" s="1" t="str">
        <f aca="false">IF(B47570&lt;&gt;"",ROW()-5,"")</f>
        <v/>
      </c>
    </row>
    <row r="47571" customFormat="false" ht="14.25" hidden="false" customHeight="false" outlineLevel="0" collapsed="false">
      <c r="A47571" s="1" t="str">
        <f aca="false">IF(B47571&lt;&gt;"",ROW()-5,"")</f>
        <v/>
      </c>
    </row>
    <row r="47572" customFormat="false" ht="14.25" hidden="false" customHeight="false" outlineLevel="0" collapsed="false">
      <c r="A47572" s="1" t="str">
        <f aca="false">IF(B47572&lt;&gt;"",ROW()-5,"")</f>
        <v/>
      </c>
    </row>
    <row r="47573" customFormat="false" ht="14.25" hidden="false" customHeight="false" outlineLevel="0" collapsed="false">
      <c r="A47573" s="1" t="str">
        <f aca="false">IF(B47573&lt;&gt;"",ROW()-5,"")</f>
        <v/>
      </c>
    </row>
    <row r="47574" customFormat="false" ht="14.25" hidden="false" customHeight="false" outlineLevel="0" collapsed="false">
      <c r="A47574" s="1" t="str">
        <f aca="false">IF(B47574&lt;&gt;"",ROW()-5,"")</f>
        <v/>
      </c>
    </row>
    <row r="47575" customFormat="false" ht="14.25" hidden="false" customHeight="false" outlineLevel="0" collapsed="false">
      <c r="A47575" s="1" t="str">
        <f aca="false">IF(B47575&lt;&gt;"",ROW()-5,"")</f>
        <v/>
      </c>
    </row>
    <row r="47576" customFormat="false" ht="14.25" hidden="false" customHeight="false" outlineLevel="0" collapsed="false">
      <c r="A47576" s="1" t="str">
        <f aca="false">IF(B47576&lt;&gt;"",ROW()-5,"")</f>
        <v/>
      </c>
    </row>
    <row r="47577" customFormat="false" ht="14.25" hidden="false" customHeight="false" outlineLevel="0" collapsed="false">
      <c r="A47577" s="1" t="str">
        <f aca="false">IF(B47577&lt;&gt;"",ROW()-5,"")</f>
        <v/>
      </c>
    </row>
    <row r="47578" customFormat="false" ht="14.25" hidden="false" customHeight="false" outlineLevel="0" collapsed="false">
      <c r="A47578" s="1" t="str">
        <f aca="false">IF(B47578&lt;&gt;"",ROW()-5,"")</f>
        <v/>
      </c>
    </row>
    <row r="47579" customFormat="false" ht="14.25" hidden="false" customHeight="false" outlineLevel="0" collapsed="false">
      <c r="A47579" s="1" t="str">
        <f aca="false">IF(B47579&lt;&gt;"",ROW()-5,"")</f>
        <v/>
      </c>
    </row>
    <row r="47580" customFormat="false" ht="14.25" hidden="false" customHeight="false" outlineLevel="0" collapsed="false">
      <c r="A47580" s="1" t="str">
        <f aca="false">IF(B47580&lt;&gt;"",ROW()-5,"")</f>
        <v/>
      </c>
    </row>
    <row r="47581" customFormat="false" ht="14.25" hidden="false" customHeight="false" outlineLevel="0" collapsed="false">
      <c r="A47581" s="1" t="str">
        <f aca="false">IF(B47581&lt;&gt;"",ROW()-5,"")</f>
        <v/>
      </c>
    </row>
    <row r="47582" customFormat="false" ht="14.25" hidden="false" customHeight="false" outlineLevel="0" collapsed="false">
      <c r="A47582" s="1" t="str">
        <f aca="false">IF(B47582&lt;&gt;"",ROW()-5,"")</f>
        <v/>
      </c>
    </row>
    <row r="47583" customFormat="false" ht="14.25" hidden="false" customHeight="false" outlineLevel="0" collapsed="false">
      <c r="A47583" s="1" t="str">
        <f aca="false">IF(B47583&lt;&gt;"",ROW()-5,"")</f>
        <v/>
      </c>
    </row>
    <row r="47584" customFormat="false" ht="14.25" hidden="false" customHeight="false" outlineLevel="0" collapsed="false">
      <c r="A47584" s="1" t="str">
        <f aca="false">IF(B47584&lt;&gt;"",ROW()-5,"")</f>
        <v/>
      </c>
    </row>
    <row r="47585" customFormat="false" ht="14.25" hidden="false" customHeight="false" outlineLevel="0" collapsed="false">
      <c r="A47585" s="1" t="str">
        <f aca="false">IF(B47585&lt;&gt;"",ROW()-5,"")</f>
        <v/>
      </c>
    </row>
    <row r="47586" customFormat="false" ht="14.25" hidden="false" customHeight="false" outlineLevel="0" collapsed="false">
      <c r="A47586" s="1" t="str">
        <f aca="false">IF(B47586&lt;&gt;"",ROW()-5,"")</f>
        <v/>
      </c>
    </row>
    <row r="47587" customFormat="false" ht="14.25" hidden="false" customHeight="false" outlineLevel="0" collapsed="false">
      <c r="A47587" s="1" t="str">
        <f aca="false">IF(B47587&lt;&gt;"",ROW()-5,"")</f>
        <v/>
      </c>
    </row>
    <row r="47588" customFormat="false" ht="14.25" hidden="false" customHeight="false" outlineLevel="0" collapsed="false">
      <c r="A47588" s="1" t="str">
        <f aca="false">IF(B47588&lt;&gt;"",ROW()-5,"")</f>
        <v/>
      </c>
    </row>
    <row r="47589" customFormat="false" ht="14.25" hidden="false" customHeight="false" outlineLevel="0" collapsed="false">
      <c r="A47589" s="1" t="str">
        <f aca="false">IF(B47589&lt;&gt;"",ROW()-5,"")</f>
        <v/>
      </c>
    </row>
    <row r="47590" customFormat="false" ht="14.25" hidden="false" customHeight="false" outlineLevel="0" collapsed="false">
      <c r="A47590" s="1" t="str">
        <f aca="false">IF(B47590&lt;&gt;"",ROW()-5,"")</f>
        <v/>
      </c>
    </row>
    <row r="47591" customFormat="false" ht="14.25" hidden="false" customHeight="false" outlineLevel="0" collapsed="false">
      <c r="A47591" s="1" t="str">
        <f aca="false">IF(B47591&lt;&gt;"",ROW()-5,"")</f>
        <v/>
      </c>
    </row>
    <row r="47592" customFormat="false" ht="14.25" hidden="false" customHeight="false" outlineLevel="0" collapsed="false">
      <c r="A47592" s="1" t="str">
        <f aca="false">IF(B47592&lt;&gt;"",ROW()-5,"")</f>
        <v/>
      </c>
    </row>
    <row r="47593" customFormat="false" ht="14.25" hidden="false" customHeight="false" outlineLevel="0" collapsed="false">
      <c r="A47593" s="1" t="str">
        <f aca="false">IF(B47593&lt;&gt;"",ROW()-5,"")</f>
        <v/>
      </c>
    </row>
    <row r="47594" customFormat="false" ht="14.25" hidden="false" customHeight="false" outlineLevel="0" collapsed="false">
      <c r="A47594" s="1" t="str">
        <f aca="false">IF(B47594&lt;&gt;"",ROW()-5,"")</f>
        <v/>
      </c>
    </row>
    <row r="47595" customFormat="false" ht="14.25" hidden="false" customHeight="false" outlineLevel="0" collapsed="false">
      <c r="A47595" s="1" t="str">
        <f aca="false">IF(B47595&lt;&gt;"",ROW()-5,"")</f>
        <v/>
      </c>
    </row>
    <row r="47596" customFormat="false" ht="14.25" hidden="false" customHeight="false" outlineLevel="0" collapsed="false">
      <c r="A47596" s="1" t="str">
        <f aca="false">IF(B47596&lt;&gt;"",ROW()-5,"")</f>
        <v/>
      </c>
    </row>
    <row r="47597" customFormat="false" ht="14.25" hidden="false" customHeight="false" outlineLevel="0" collapsed="false">
      <c r="A47597" s="1" t="str">
        <f aca="false">IF(B47597&lt;&gt;"",ROW()-5,"")</f>
        <v/>
      </c>
    </row>
    <row r="47598" customFormat="false" ht="14.25" hidden="false" customHeight="false" outlineLevel="0" collapsed="false">
      <c r="A47598" s="1" t="str">
        <f aca="false">IF(B47598&lt;&gt;"",ROW()-5,"")</f>
        <v/>
      </c>
    </row>
    <row r="47599" customFormat="false" ht="14.25" hidden="false" customHeight="false" outlineLevel="0" collapsed="false">
      <c r="A47599" s="1" t="str">
        <f aca="false">IF(B47599&lt;&gt;"",ROW()-5,"")</f>
        <v/>
      </c>
    </row>
    <row r="47600" customFormat="false" ht="14.25" hidden="false" customHeight="false" outlineLevel="0" collapsed="false">
      <c r="A47600" s="1" t="str">
        <f aca="false">IF(B47600&lt;&gt;"",ROW()-5,"")</f>
        <v/>
      </c>
    </row>
    <row r="47601" customFormat="false" ht="14.25" hidden="false" customHeight="false" outlineLevel="0" collapsed="false">
      <c r="A47601" s="1" t="str">
        <f aca="false">IF(B47601&lt;&gt;"",ROW()-5,"")</f>
        <v/>
      </c>
    </row>
    <row r="47602" customFormat="false" ht="14.25" hidden="false" customHeight="false" outlineLevel="0" collapsed="false">
      <c r="A47602" s="1" t="str">
        <f aca="false">IF(B47602&lt;&gt;"",ROW()-5,"")</f>
        <v/>
      </c>
    </row>
    <row r="47603" customFormat="false" ht="14.25" hidden="false" customHeight="false" outlineLevel="0" collapsed="false">
      <c r="A47603" s="1" t="str">
        <f aca="false">IF(B47603&lt;&gt;"",ROW()-5,"")</f>
        <v/>
      </c>
    </row>
    <row r="47604" customFormat="false" ht="14.25" hidden="false" customHeight="false" outlineLevel="0" collapsed="false">
      <c r="A47604" s="1" t="str">
        <f aca="false">IF(B47604&lt;&gt;"",ROW()-5,"")</f>
        <v/>
      </c>
    </row>
    <row r="47605" customFormat="false" ht="14.25" hidden="false" customHeight="false" outlineLevel="0" collapsed="false">
      <c r="A47605" s="1" t="str">
        <f aca="false">IF(B47605&lt;&gt;"",ROW()-5,"")</f>
        <v/>
      </c>
    </row>
    <row r="47606" customFormat="false" ht="14.25" hidden="false" customHeight="false" outlineLevel="0" collapsed="false">
      <c r="A47606" s="1" t="str">
        <f aca="false">IF(B47606&lt;&gt;"",ROW()-5,"")</f>
        <v/>
      </c>
    </row>
    <row r="47607" customFormat="false" ht="14.25" hidden="false" customHeight="false" outlineLevel="0" collapsed="false">
      <c r="A47607" s="1" t="str">
        <f aca="false">IF(B47607&lt;&gt;"",ROW()-5,"")</f>
        <v/>
      </c>
    </row>
    <row r="47608" customFormat="false" ht="14.25" hidden="false" customHeight="false" outlineLevel="0" collapsed="false">
      <c r="A47608" s="1" t="str">
        <f aca="false">IF(B47608&lt;&gt;"",ROW()-5,"")</f>
        <v/>
      </c>
    </row>
    <row r="47609" customFormat="false" ht="14.25" hidden="false" customHeight="false" outlineLevel="0" collapsed="false">
      <c r="A47609" s="1" t="str">
        <f aca="false">IF(B47609&lt;&gt;"",ROW()-5,"")</f>
        <v/>
      </c>
    </row>
    <row r="47610" customFormat="false" ht="14.25" hidden="false" customHeight="false" outlineLevel="0" collapsed="false">
      <c r="A47610" s="1" t="str">
        <f aca="false">IF(B47610&lt;&gt;"",ROW()-5,"")</f>
        <v/>
      </c>
    </row>
    <row r="47611" customFormat="false" ht="14.25" hidden="false" customHeight="false" outlineLevel="0" collapsed="false">
      <c r="A47611" s="1" t="str">
        <f aca="false">IF(B47611&lt;&gt;"",ROW()-5,"")</f>
        <v/>
      </c>
    </row>
    <row r="47612" customFormat="false" ht="14.25" hidden="false" customHeight="false" outlineLevel="0" collapsed="false">
      <c r="A47612" s="1" t="str">
        <f aca="false">IF(B47612&lt;&gt;"",ROW()-5,"")</f>
        <v/>
      </c>
    </row>
    <row r="47613" customFormat="false" ht="14.25" hidden="false" customHeight="false" outlineLevel="0" collapsed="false">
      <c r="A47613" s="1" t="str">
        <f aca="false">IF(B47613&lt;&gt;"",ROW()-5,"")</f>
        <v/>
      </c>
    </row>
    <row r="47614" customFormat="false" ht="14.25" hidden="false" customHeight="false" outlineLevel="0" collapsed="false">
      <c r="A47614" s="1" t="str">
        <f aca="false">IF(B47614&lt;&gt;"",ROW()-5,"")</f>
        <v/>
      </c>
    </row>
    <row r="47615" customFormat="false" ht="14.25" hidden="false" customHeight="false" outlineLevel="0" collapsed="false">
      <c r="A47615" s="1" t="str">
        <f aca="false">IF(B47615&lt;&gt;"",ROW()-5,"")</f>
        <v/>
      </c>
    </row>
    <row r="47616" customFormat="false" ht="14.25" hidden="false" customHeight="false" outlineLevel="0" collapsed="false">
      <c r="A47616" s="1" t="str">
        <f aca="false">IF(B47616&lt;&gt;"",ROW()-5,"")</f>
        <v/>
      </c>
    </row>
    <row r="47617" customFormat="false" ht="14.25" hidden="false" customHeight="false" outlineLevel="0" collapsed="false">
      <c r="A47617" s="1" t="str">
        <f aca="false">IF(B47617&lt;&gt;"",ROW()-5,"")</f>
        <v/>
      </c>
    </row>
    <row r="47618" customFormat="false" ht="14.25" hidden="false" customHeight="false" outlineLevel="0" collapsed="false">
      <c r="A47618" s="1" t="str">
        <f aca="false">IF(B47618&lt;&gt;"",ROW()-5,"")</f>
        <v/>
      </c>
    </row>
    <row r="47619" customFormat="false" ht="14.25" hidden="false" customHeight="false" outlineLevel="0" collapsed="false">
      <c r="A47619" s="1" t="str">
        <f aca="false">IF(B47619&lt;&gt;"",ROW()-5,"")</f>
        <v/>
      </c>
    </row>
    <row r="47620" customFormat="false" ht="14.25" hidden="false" customHeight="false" outlineLevel="0" collapsed="false">
      <c r="A47620" s="1" t="str">
        <f aca="false">IF(B47620&lt;&gt;"",ROW()-5,"")</f>
        <v/>
      </c>
    </row>
    <row r="47621" customFormat="false" ht="14.25" hidden="false" customHeight="false" outlineLevel="0" collapsed="false">
      <c r="A47621" s="1" t="str">
        <f aca="false">IF(B47621&lt;&gt;"",ROW()-5,"")</f>
        <v/>
      </c>
    </row>
    <row r="47622" customFormat="false" ht="14.25" hidden="false" customHeight="false" outlineLevel="0" collapsed="false">
      <c r="A47622" s="1" t="str">
        <f aca="false">IF(B47622&lt;&gt;"",ROW()-5,"")</f>
        <v/>
      </c>
    </row>
    <row r="47623" customFormat="false" ht="14.25" hidden="false" customHeight="false" outlineLevel="0" collapsed="false">
      <c r="A47623" s="1" t="str">
        <f aca="false">IF(B47623&lt;&gt;"",ROW()-5,"")</f>
        <v/>
      </c>
    </row>
    <row r="47624" customFormat="false" ht="14.25" hidden="false" customHeight="false" outlineLevel="0" collapsed="false">
      <c r="A47624" s="1" t="str">
        <f aca="false">IF(B47624&lt;&gt;"",ROW()-5,"")</f>
        <v/>
      </c>
    </row>
    <row r="47625" customFormat="false" ht="14.25" hidden="false" customHeight="false" outlineLevel="0" collapsed="false">
      <c r="A47625" s="1" t="str">
        <f aca="false">IF(B47625&lt;&gt;"",ROW()-5,"")</f>
        <v/>
      </c>
    </row>
    <row r="47626" customFormat="false" ht="14.25" hidden="false" customHeight="false" outlineLevel="0" collapsed="false">
      <c r="A47626" s="1" t="str">
        <f aca="false">IF(B47626&lt;&gt;"",ROW()-5,"")</f>
        <v/>
      </c>
    </row>
    <row r="47627" customFormat="false" ht="14.25" hidden="false" customHeight="false" outlineLevel="0" collapsed="false">
      <c r="A47627" s="1" t="str">
        <f aca="false">IF(B47627&lt;&gt;"",ROW()-5,"")</f>
        <v/>
      </c>
    </row>
    <row r="47628" customFormat="false" ht="14.25" hidden="false" customHeight="false" outlineLevel="0" collapsed="false">
      <c r="A47628" s="1" t="str">
        <f aca="false">IF(B47628&lt;&gt;"",ROW()-5,"")</f>
        <v/>
      </c>
    </row>
    <row r="47629" customFormat="false" ht="14.25" hidden="false" customHeight="false" outlineLevel="0" collapsed="false">
      <c r="A47629" s="1" t="str">
        <f aca="false">IF(B47629&lt;&gt;"",ROW()-5,"")</f>
        <v/>
      </c>
    </row>
    <row r="47630" customFormat="false" ht="14.25" hidden="false" customHeight="false" outlineLevel="0" collapsed="false">
      <c r="A47630" s="1" t="str">
        <f aca="false">IF(B47630&lt;&gt;"",ROW()-5,"")</f>
        <v/>
      </c>
    </row>
    <row r="47631" customFormat="false" ht="14.25" hidden="false" customHeight="false" outlineLevel="0" collapsed="false">
      <c r="A47631" s="1" t="str">
        <f aca="false">IF(B47631&lt;&gt;"",ROW()-5,"")</f>
        <v/>
      </c>
    </row>
    <row r="47632" customFormat="false" ht="14.25" hidden="false" customHeight="false" outlineLevel="0" collapsed="false">
      <c r="A47632" s="1" t="str">
        <f aca="false">IF(B47632&lt;&gt;"",ROW()-5,"")</f>
        <v/>
      </c>
    </row>
    <row r="47633" customFormat="false" ht="14.25" hidden="false" customHeight="false" outlineLevel="0" collapsed="false">
      <c r="A47633" s="1" t="str">
        <f aca="false">IF(B47633&lt;&gt;"",ROW()-5,"")</f>
        <v/>
      </c>
    </row>
    <row r="47634" customFormat="false" ht="14.25" hidden="false" customHeight="false" outlineLevel="0" collapsed="false">
      <c r="A47634" s="1" t="str">
        <f aca="false">IF(B47634&lt;&gt;"",ROW()-5,"")</f>
        <v/>
      </c>
    </row>
    <row r="47635" customFormat="false" ht="14.25" hidden="false" customHeight="false" outlineLevel="0" collapsed="false">
      <c r="A47635" s="1" t="str">
        <f aca="false">IF(B47635&lt;&gt;"",ROW()-5,"")</f>
        <v/>
      </c>
    </row>
    <row r="47636" customFormat="false" ht="14.25" hidden="false" customHeight="false" outlineLevel="0" collapsed="false">
      <c r="A47636" s="1" t="str">
        <f aca="false">IF(B47636&lt;&gt;"",ROW()-5,"")</f>
        <v/>
      </c>
    </row>
    <row r="47637" customFormat="false" ht="14.25" hidden="false" customHeight="false" outlineLevel="0" collapsed="false">
      <c r="A47637" s="1" t="str">
        <f aca="false">IF(B47637&lt;&gt;"",ROW()-5,"")</f>
        <v/>
      </c>
    </row>
    <row r="47638" customFormat="false" ht="14.25" hidden="false" customHeight="false" outlineLevel="0" collapsed="false">
      <c r="A47638" s="1" t="str">
        <f aca="false">IF(B47638&lt;&gt;"",ROW()-5,"")</f>
        <v/>
      </c>
    </row>
    <row r="47639" customFormat="false" ht="14.25" hidden="false" customHeight="false" outlineLevel="0" collapsed="false">
      <c r="A47639" s="1" t="str">
        <f aca="false">IF(B47639&lt;&gt;"",ROW()-5,"")</f>
        <v/>
      </c>
    </row>
    <row r="47640" customFormat="false" ht="14.25" hidden="false" customHeight="false" outlineLevel="0" collapsed="false">
      <c r="A47640" s="1" t="str">
        <f aca="false">IF(B47640&lt;&gt;"",ROW()-5,"")</f>
        <v/>
      </c>
    </row>
    <row r="47641" customFormat="false" ht="14.25" hidden="false" customHeight="false" outlineLevel="0" collapsed="false">
      <c r="A47641" s="1" t="str">
        <f aca="false">IF(B47641&lt;&gt;"",ROW()-5,"")</f>
        <v/>
      </c>
    </row>
    <row r="47642" customFormat="false" ht="14.25" hidden="false" customHeight="false" outlineLevel="0" collapsed="false">
      <c r="A47642" s="1" t="str">
        <f aca="false">IF(B47642&lt;&gt;"",ROW()-5,"")</f>
        <v/>
      </c>
    </row>
    <row r="47643" customFormat="false" ht="14.25" hidden="false" customHeight="false" outlineLevel="0" collapsed="false">
      <c r="A47643" s="1" t="str">
        <f aca="false">IF(B47643&lt;&gt;"",ROW()-5,"")</f>
        <v/>
      </c>
    </row>
    <row r="47644" customFormat="false" ht="14.25" hidden="false" customHeight="false" outlineLevel="0" collapsed="false">
      <c r="A47644" s="1" t="str">
        <f aca="false">IF(B47644&lt;&gt;"",ROW()-5,"")</f>
        <v/>
      </c>
    </row>
    <row r="47645" customFormat="false" ht="14.25" hidden="false" customHeight="false" outlineLevel="0" collapsed="false">
      <c r="A47645" s="1" t="str">
        <f aca="false">IF(B47645&lt;&gt;"",ROW()-5,"")</f>
        <v/>
      </c>
    </row>
    <row r="47646" customFormat="false" ht="14.25" hidden="false" customHeight="false" outlineLevel="0" collapsed="false">
      <c r="A47646" s="1" t="str">
        <f aca="false">IF(B47646&lt;&gt;"",ROW()-5,"")</f>
        <v/>
      </c>
    </row>
    <row r="47647" customFormat="false" ht="14.25" hidden="false" customHeight="false" outlineLevel="0" collapsed="false">
      <c r="A47647" s="1" t="str">
        <f aca="false">IF(B47647&lt;&gt;"",ROW()-5,"")</f>
        <v/>
      </c>
    </row>
    <row r="47648" customFormat="false" ht="14.25" hidden="false" customHeight="false" outlineLevel="0" collapsed="false">
      <c r="A47648" s="1" t="str">
        <f aca="false">IF(B47648&lt;&gt;"",ROW()-5,"")</f>
        <v/>
      </c>
    </row>
    <row r="47649" customFormat="false" ht="14.25" hidden="false" customHeight="false" outlineLevel="0" collapsed="false">
      <c r="A47649" s="1" t="str">
        <f aca="false">IF(B47649&lt;&gt;"",ROW()-5,"")</f>
        <v/>
      </c>
    </row>
    <row r="47650" customFormat="false" ht="14.25" hidden="false" customHeight="false" outlineLevel="0" collapsed="false">
      <c r="A47650" s="1" t="str">
        <f aca="false">IF(B47650&lt;&gt;"",ROW()-5,"")</f>
        <v/>
      </c>
    </row>
    <row r="47651" customFormat="false" ht="14.25" hidden="false" customHeight="false" outlineLevel="0" collapsed="false">
      <c r="A47651" s="1" t="str">
        <f aca="false">IF(B47651&lt;&gt;"",ROW()-5,"")</f>
        <v/>
      </c>
    </row>
    <row r="47652" customFormat="false" ht="14.25" hidden="false" customHeight="false" outlineLevel="0" collapsed="false">
      <c r="A47652" s="1" t="str">
        <f aca="false">IF(B47652&lt;&gt;"",ROW()-5,"")</f>
        <v/>
      </c>
    </row>
    <row r="47653" customFormat="false" ht="14.25" hidden="false" customHeight="false" outlineLevel="0" collapsed="false">
      <c r="A47653" s="1" t="str">
        <f aca="false">IF(B47653&lt;&gt;"",ROW()-5,"")</f>
        <v/>
      </c>
    </row>
    <row r="47654" customFormat="false" ht="14.25" hidden="false" customHeight="false" outlineLevel="0" collapsed="false">
      <c r="A47654" s="1" t="str">
        <f aca="false">IF(B47654&lt;&gt;"",ROW()-5,"")</f>
        <v/>
      </c>
    </row>
    <row r="47655" customFormat="false" ht="14.25" hidden="false" customHeight="false" outlineLevel="0" collapsed="false">
      <c r="A47655" s="1" t="str">
        <f aca="false">IF(B47655&lt;&gt;"",ROW()-5,"")</f>
        <v/>
      </c>
    </row>
    <row r="47656" customFormat="false" ht="14.25" hidden="false" customHeight="false" outlineLevel="0" collapsed="false">
      <c r="A47656" s="1" t="str">
        <f aca="false">IF(B47656&lt;&gt;"",ROW()-5,"")</f>
        <v/>
      </c>
    </row>
    <row r="47657" customFormat="false" ht="14.25" hidden="false" customHeight="false" outlineLevel="0" collapsed="false">
      <c r="A47657" s="1" t="str">
        <f aca="false">IF(B47657&lt;&gt;"",ROW()-5,"")</f>
        <v/>
      </c>
    </row>
    <row r="47658" customFormat="false" ht="14.25" hidden="false" customHeight="false" outlineLevel="0" collapsed="false">
      <c r="A47658" s="1" t="str">
        <f aca="false">IF(B47658&lt;&gt;"",ROW()-5,"")</f>
        <v/>
      </c>
    </row>
    <row r="47659" customFormat="false" ht="14.25" hidden="false" customHeight="false" outlineLevel="0" collapsed="false">
      <c r="A47659" s="1" t="str">
        <f aca="false">IF(B47659&lt;&gt;"",ROW()-5,"")</f>
        <v/>
      </c>
    </row>
    <row r="47660" customFormat="false" ht="14.25" hidden="false" customHeight="false" outlineLevel="0" collapsed="false">
      <c r="A47660" s="1" t="str">
        <f aca="false">IF(B47660&lt;&gt;"",ROW()-5,"")</f>
        <v/>
      </c>
    </row>
    <row r="47661" customFormat="false" ht="14.25" hidden="false" customHeight="false" outlineLevel="0" collapsed="false">
      <c r="A47661" s="1" t="str">
        <f aca="false">IF(B47661&lt;&gt;"",ROW()-5,"")</f>
        <v/>
      </c>
    </row>
    <row r="47662" customFormat="false" ht="14.25" hidden="false" customHeight="false" outlineLevel="0" collapsed="false">
      <c r="A47662" s="1" t="str">
        <f aca="false">IF(B47662&lt;&gt;"",ROW()-5,"")</f>
        <v/>
      </c>
    </row>
    <row r="47663" customFormat="false" ht="14.25" hidden="false" customHeight="false" outlineLevel="0" collapsed="false">
      <c r="A47663" s="1" t="str">
        <f aca="false">IF(B47663&lt;&gt;"",ROW()-5,"")</f>
        <v/>
      </c>
    </row>
    <row r="47664" customFormat="false" ht="14.25" hidden="false" customHeight="false" outlineLevel="0" collapsed="false">
      <c r="A47664" s="1" t="str">
        <f aca="false">IF(B47664&lt;&gt;"",ROW()-5,"")</f>
        <v/>
      </c>
    </row>
    <row r="47665" customFormat="false" ht="14.25" hidden="false" customHeight="false" outlineLevel="0" collapsed="false">
      <c r="A47665" s="1" t="str">
        <f aca="false">IF(B47665&lt;&gt;"",ROW()-5,"")</f>
        <v/>
      </c>
    </row>
    <row r="47666" customFormat="false" ht="14.25" hidden="false" customHeight="false" outlineLevel="0" collapsed="false">
      <c r="A47666" s="1" t="str">
        <f aca="false">IF(B47666&lt;&gt;"",ROW()-5,"")</f>
        <v/>
      </c>
    </row>
    <row r="47667" customFormat="false" ht="14.25" hidden="false" customHeight="false" outlineLevel="0" collapsed="false">
      <c r="A47667" s="1" t="str">
        <f aca="false">IF(B47667&lt;&gt;"",ROW()-5,"")</f>
        <v/>
      </c>
    </row>
    <row r="47668" customFormat="false" ht="14.25" hidden="false" customHeight="false" outlineLevel="0" collapsed="false">
      <c r="A47668" s="1" t="str">
        <f aca="false">IF(B47668&lt;&gt;"",ROW()-5,"")</f>
        <v/>
      </c>
    </row>
    <row r="47669" customFormat="false" ht="14.25" hidden="false" customHeight="false" outlineLevel="0" collapsed="false">
      <c r="A47669" s="1" t="str">
        <f aca="false">IF(B47669&lt;&gt;"",ROW()-5,"")</f>
        <v/>
      </c>
    </row>
    <row r="47670" customFormat="false" ht="14.25" hidden="false" customHeight="false" outlineLevel="0" collapsed="false">
      <c r="A47670" s="1" t="str">
        <f aca="false">IF(B47670&lt;&gt;"",ROW()-5,"")</f>
        <v/>
      </c>
    </row>
    <row r="47671" customFormat="false" ht="14.25" hidden="false" customHeight="false" outlineLevel="0" collapsed="false">
      <c r="A47671" s="1" t="str">
        <f aca="false">IF(B47671&lt;&gt;"",ROW()-5,"")</f>
        <v/>
      </c>
    </row>
    <row r="47672" customFormat="false" ht="14.25" hidden="false" customHeight="false" outlineLevel="0" collapsed="false">
      <c r="A47672" s="1" t="str">
        <f aca="false">IF(B47672&lt;&gt;"",ROW()-5,"")</f>
        <v/>
      </c>
    </row>
    <row r="47673" customFormat="false" ht="14.25" hidden="false" customHeight="false" outlineLevel="0" collapsed="false">
      <c r="A47673" s="1" t="str">
        <f aca="false">IF(B47673&lt;&gt;"",ROW()-5,"")</f>
        <v/>
      </c>
    </row>
    <row r="47674" customFormat="false" ht="14.25" hidden="false" customHeight="false" outlineLevel="0" collapsed="false">
      <c r="A47674" s="1" t="str">
        <f aca="false">IF(B47674&lt;&gt;"",ROW()-5,"")</f>
        <v/>
      </c>
    </row>
    <row r="47675" customFormat="false" ht="14.25" hidden="false" customHeight="false" outlineLevel="0" collapsed="false">
      <c r="A47675" s="1" t="str">
        <f aca="false">IF(B47675&lt;&gt;"",ROW()-5,"")</f>
        <v/>
      </c>
    </row>
    <row r="47676" customFormat="false" ht="14.25" hidden="false" customHeight="false" outlineLevel="0" collapsed="false">
      <c r="A47676" s="1" t="str">
        <f aca="false">IF(B47676&lt;&gt;"",ROW()-5,"")</f>
        <v/>
      </c>
    </row>
    <row r="47677" customFormat="false" ht="14.25" hidden="false" customHeight="false" outlineLevel="0" collapsed="false">
      <c r="A47677" s="1" t="str">
        <f aca="false">IF(B47677&lt;&gt;"",ROW()-5,"")</f>
        <v/>
      </c>
    </row>
    <row r="47678" customFormat="false" ht="14.25" hidden="false" customHeight="false" outlineLevel="0" collapsed="false">
      <c r="A47678" s="1" t="str">
        <f aca="false">IF(B47678&lt;&gt;"",ROW()-5,"")</f>
        <v/>
      </c>
    </row>
    <row r="47679" customFormat="false" ht="14.25" hidden="false" customHeight="false" outlineLevel="0" collapsed="false">
      <c r="A47679" s="1" t="str">
        <f aca="false">IF(B47679&lt;&gt;"",ROW()-5,"")</f>
        <v/>
      </c>
    </row>
    <row r="47680" customFormat="false" ht="14.25" hidden="false" customHeight="false" outlineLevel="0" collapsed="false">
      <c r="A47680" s="1" t="str">
        <f aca="false">IF(B47680&lt;&gt;"",ROW()-5,"")</f>
        <v/>
      </c>
    </row>
    <row r="47681" customFormat="false" ht="14.25" hidden="false" customHeight="false" outlineLevel="0" collapsed="false">
      <c r="A47681" s="1" t="str">
        <f aca="false">IF(B47681&lt;&gt;"",ROW()-5,"")</f>
        <v/>
      </c>
    </row>
    <row r="47682" customFormat="false" ht="14.25" hidden="false" customHeight="false" outlineLevel="0" collapsed="false">
      <c r="A47682" s="1" t="str">
        <f aca="false">IF(B47682&lt;&gt;"",ROW()-5,"")</f>
        <v/>
      </c>
    </row>
    <row r="47683" customFormat="false" ht="14.25" hidden="false" customHeight="false" outlineLevel="0" collapsed="false">
      <c r="A47683" s="1" t="str">
        <f aca="false">IF(B47683&lt;&gt;"",ROW()-5,"")</f>
        <v/>
      </c>
    </row>
    <row r="47684" customFormat="false" ht="14.25" hidden="false" customHeight="false" outlineLevel="0" collapsed="false">
      <c r="A47684" s="1" t="str">
        <f aca="false">IF(B47684&lt;&gt;"",ROW()-5,"")</f>
        <v/>
      </c>
    </row>
    <row r="47685" customFormat="false" ht="14.25" hidden="false" customHeight="false" outlineLevel="0" collapsed="false">
      <c r="A47685" s="1" t="str">
        <f aca="false">IF(B47685&lt;&gt;"",ROW()-5,"")</f>
        <v/>
      </c>
    </row>
    <row r="47686" customFormat="false" ht="14.25" hidden="false" customHeight="false" outlineLevel="0" collapsed="false">
      <c r="A47686" s="1" t="str">
        <f aca="false">IF(B47686&lt;&gt;"",ROW()-5,"")</f>
        <v/>
      </c>
    </row>
    <row r="47687" customFormat="false" ht="14.25" hidden="false" customHeight="false" outlineLevel="0" collapsed="false">
      <c r="A47687" s="1" t="str">
        <f aca="false">IF(B47687&lt;&gt;"",ROW()-5,"")</f>
        <v/>
      </c>
    </row>
    <row r="47688" customFormat="false" ht="14.25" hidden="false" customHeight="false" outlineLevel="0" collapsed="false">
      <c r="A47688" s="1" t="str">
        <f aca="false">IF(B47688&lt;&gt;"",ROW()-5,"")</f>
        <v/>
      </c>
    </row>
    <row r="47689" customFormat="false" ht="14.25" hidden="false" customHeight="false" outlineLevel="0" collapsed="false">
      <c r="A47689" s="1" t="str">
        <f aca="false">IF(B47689&lt;&gt;"",ROW()-5,"")</f>
        <v/>
      </c>
    </row>
    <row r="47690" customFormat="false" ht="14.25" hidden="false" customHeight="false" outlineLevel="0" collapsed="false">
      <c r="A47690" s="1" t="str">
        <f aca="false">IF(B47690&lt;&gt;"",ROW()-5,"")</f>
        <v/>
      </c>
    </row>
    <row r="47691" customFormat="false" ht="14.25" hidden="false" customHeight="false" outlineLevel="0" collapsed="false">
      <c r="A47691" s="1" t="str">
        <f aca="false">IF(B47691&lt;&gt;"",ROW()-5,"")</f>
        <v/>
      </c>
    </row>
    <row r="47692" customFormat="false" ht="14.25" hidden="false" customHeight="false" outlineLevel="0" collapsed="false">
      <c r="A47692" s="1" t="str">
        <f aca="false">IF(B47692&lt;&gt;"",ROW()-5,"")</f>
        <v/>
      </c>
    </row>
    <row r="47693" customFormat="false" ht="14.25" hidden="false" customHeight="false" outlineLevel="0" collapsed="false">
      <c r="A47693" s="1" t="str">
        <f aca="false">IF(B47693&lt;&gt;"",ROW()-5,"")</f>
        <v/>
      </c>
    </row>
    <row r="47694" customFormat="false" ht="14.25" hidden="false" customHeight="false" outlineLevel="0" collapsed="false">
      <c r="A47694" s="1" t="str">
        <f aca="false">IF(B47694&lt;&gt;"",ROW()-5,"")</f>
        <v/>
      </c>
    </row>
    <row r="47695" customFormat="false" ht="14.25" hidden="false" customHeight="false" outlineLevel="0" collapsed="false">
      <c r="A47695" s="1" t="str">
        <f aca="false">IF(B47695&lt;&gt;"",ROW()-5,"")</f>
        <v/>
      </c>
    </row>
    <row r="47696" customFormat="false" ht="14.25" hidden="false" customHeight="false" outlineLevel="0" collapsed="false">
      <c r="A47696" s="1" t="str">
        <f aca="false">IF(B47696&lt;&gt;"",ROW()-5,"")</f>
        <v/>
      </c>
    </row>
    <row r="47697" customFormat="false" ht="14.25" hidden="false" customHeight="false" outlineLevel="0" collapsed="false">
      <c r="A47697" s="1" t="str">
        <f aca="false">IF(B47697&lt;&gt;"",ROW()-5,"")</f>
        <v/>
      </c>
    </row>
    <row r="47698" customFormat="false" ht="14.25" hidden="false" customHeight="false" outlineLevel="0" collapsed="false">
      <c r="A47698" s="1" t="str">
        <f aca="false">IF(B47698&lt;&gt;"",ROW()-5,"")</f>
        <v/>
      </c>
    </row>
    <row r="47699" customFormat="false" ht="14.25" hidden="false" customHeight="false" outlineLevel="0" collapsed="false">
      <c r="A47699" s="1" t="str">
        <f aca="false">IF(B47699&lt;&gt;"",ROW()-5,"")</f>
        <v/>
      </c>
    </row>
    <row r="47700" customFormat="false" ht="14.25" hidden="false" customHeight="false" outlineLevel="0" collapsed="false">
      <c r="A47700" s="1" t="str">
        <f aca="false">IF(B47700&lt;&gt;"",ROW()-5,"")</f>
        <v/>
      </c>
    </row>
    <row r="47701" customFormat="false" ht="14.25" hidden="false" customHeight="false" outlineLevel="0" collapsed="false">
      <c r="A47701" s="1" t="str">
        <f aca="false">IF(B47701&lt;&gt;"",ROW()-5,"")</f>
        <v/>
      </c>
    </row>
    <row r="47702" customFormat="false" ht="14.25" hidden="false" customHeight="false" outlineLevel="0" collapsed="false">
      <c r="A47702" s="1" t="str">
        <f aca="false">IF(B47702&lt;&gt;"",ROW()-5,"")</f>
        <v/>
      </c>
    </row>
    <row r="47703" customFormat="false" ht="14.25" hidden="false" customHeight="false" outlineLevel="0" collapsed="false">
      <c r="A47703" s="1" t="str">
        <f aca="false">IF(B47703&lt;&gt;"",ROW()-5,"")</f>
        <v/>
      </c>
    </row>
    <row r="47704" customFormat="false" ht="14.25" hidden="false" customHeight="false" outlineLevel="0" collapsed="false">
      <c r="A47704" s="1" t="str">
        <f aca="false">IF(B47704&lt;&gt;"",ROW()-5,"")</f>
        <v/>
      </c>
    </row>
    <row r="47705" customFormat="false" ht="14.25" hidden="false" customHeight="false" outlineLevel="0" collapsed="false">
      <c r="A47705" s="1" t="str">
        <f aca="false">IF(B47705&lt;&gt;"",ROW()-5,"")</f>
        <v/>
      </c>
    </row>
    <row r="47706" customFormat="false" ht="14.25" hidden="false" customHeight="false" outlineLevel="0" collapsed="false">
      <c r="A47706" s="1" t="str">
        <f aca="false">IF(B47706&lt;&gt;"",ROW()-5,"")</f>
        <v/>
      </c>
    </row>
    <row r="47707" customFormat="false" ht="14.25" hidden="false" customHeight="false" outlineLevel="0" collapsed="false">
      <c r="A47707" s="1" t="str">
        <f aca="false">IF(B47707&lt;&gt;"",ROW()-5,"")</f>
        <v/>
      </c>
    </row>
    <row r="47708" customFormat="false" ht="14.25" hidden="false" customHeight="false" outlineLevel="0" collapsed="false">
      <c r="A47708" s="1" t="str">
        <f aca="false">IF(B47708&lt;&gt;"",ROW()-5,"")</f>
        <v/>
      </c>
    </row>
    <row r="47709" customFormat="false" ht="14.25" hidden="false" customHeight="false" outlineLevel="0" collapsed="false">
      <c r="A47709" s="1" t="str">
        <f aca="false">IF(B47709&lt;&gt;"",ROW()-5,"")</f>
        <v/>
      </c>
    </row>
    <row r="47710" customFormat="false" ht="14.25" hidden="false" customHeight="false" outlineLevel="0" collapsed="false">
      <c r="A47710" s="1" t="str">
        <f aca="false">IF(B47710&lt;&gt;"",ROW()-5,"")</f>
        <v/>
      </c>
    </row>
    <row r="47711" customFormat="false" ht="14.25" hidden="false" customHeight="false" outlineLevel="0" collapsed="false">
      <c r="A47711" s="1" t="str">
        <f aca="false">IF(B47711&lt;&gt;"",ROW()-5,"")</f>
        <v/>
      </c>
    </row>
    <row r="47712" customFormat="false" ht="14.25" hidden="false" customHeight="false" outlineLevel="0" collapsed="false">
      <c r="A47712" s="1" t="str">
        <f aca="false">IF(B47712&lt;&gt;"",ROW()-5,"")</f>
        <v/>
      </c>
    </row>
    <row r="47713" customFormat="false" ht="14.25" hidden="false" customHeight="false" outlineLevel="0" collapsed="false">
      <c r="A47713" s="1" t="str">
        <f aca="false">IF(B47713&lt;&gt;"",ROW()-5,"")</f>
        <v/>
      </c>
    </row>
    <row r="47714" customFormat="false" ht="14.25" hidden="false" customHeight="false" outlineLevel="0" collapsed="false">
      <c r="A47714" s="1" t="str">
        <f aca="false">IF(B47714&lt;&gt;"",ROW()-5,"")</f>
        <v/>
      </c>
    </row>
    <row r="47715" customFormat="false" ht="14.25" hidden="false" customHeight="false" outlineLevel="0" collapsed="false">
      <c r="A47715" s="1" t="str">
        <f aca="false">IF(B47715&lt;&gt;"",ROW()-5,"")</f>
        <v/>
      </c>
    </row>
    <row r="47716" customFormat="false" ht="14.25" hidden="false" customHeight="false" outlineLevel="0" collapsed="false">
      <c r="A47716" s="1" t="str">
        <f aca="false">IF(B47716&lt;&gt;"",ROW()-5,"")</f>
        <v/>
      </c>
    </row>
    <row r="47717" customFormat="false" ht="14.25" hidden="false" customHeight="false" outlineLevel="0" collapsed="false">
      <c r="A47717" s="1" t="str">
        <f aca="false">IF(B47717&lt;&gt;"",ROW()-5,"")</f>
        <v/>
      </c>
    </row>
    <row r="47718" customFormat="false" ht="14.25" hidden="false" customHeight="false" outlineLevel="0" collapsed="false">
      <c r="A47718" s="1" t="str">
        <f aca="false">IF(B47718&lt;&gt;"",ROW()-5,"")</f>
        <v/>
      </c>
    </row>
    <row r="47719" customFormat="false" ht="14.25" hidden="false" customHeight="false" outlineLevel="0" collapsed="false">
      <c r="A47719" s="1" t="str">
        <f aca="false">IF(B47719&lt;&gt;"",ROW()-5,"")</f>
        <v/>
      </c>
    </row>
    <row r="47720" customFormat="false" ht="14.25" hidden="false" customHeight="false" outlineLevel="0" collapsed="false">
      <c r="A47720" s="1" t="str">
        <f aca="false">IF(B47720&lt;&gt;"",ROW()-5,"")</f>
        <v/>
      </c>
    </row>
    <row r="47721" customFormat="false" ht="14.25" hidden="false" customHeight="false" outlineLevel="0" collapsed="false">
      <c r="A47721" s="1" t="str">
        <f aca="false">IF(B47721&lt;&gt;"",ROW()-5,"")</f>
        <v/>
      </c>
    </row>
    <row r="47722" customFormat="false" ht="14.25" hidden="false" customHeight="false" outlineLevel="0" collapsed="false">
      <c r="A47722" s="1" t="str">
        <f aca="false">IF(B47722&lt;&gt;"",ROW()-5,"")</f>
        <v/>
      </c>
    </row>
    <row r="47723" customFormat="false" ht="14.25" hidden="false" customHeight="false" outlineLevel="0" collapsed="false">
      <c r="A47723" s="1" t="str">
        <f aca="false">IF(B47723&lt;&gt;"",ROW()-5,"")</f>
        <v/>
      </c>
    </row>
    <row r="47724" customFormat="false" ht="14.25" hidden="false" customHeight="false" outlineLevel="0" collapsed="false">
      <c r="A47724" s="1" t="str">
        <f aca="false">IF(B47724&lt;&gt;"",ROW()-5,"")</f>
        <v/>
      </c>
    </row>
    <row r="47725" customFormat="false" ht="14.25" hidden="false" customHeight="false" outlineLevel="0" collapsed="false">
      <c r="A47725" s="1" t="str">
        <f aca="false">IF(B47725&lt;&gt;"",ROW()-5,"")</f>
        <v/>
      </c>
    </row>
    <row r="47726" customFormat="false" ht="14.25" hidden="false" customHeight="false" outlineLevel="0" collapsed="false">
      <c r="A47726" s="1" t="str">
        <f aca="false">IF(B47726&lt;&gt;"",ROW()-5,"")</f>
        <v/>
      </c>
    </row>
    <row r="47727" customFormat="false" ht="14.25" hidden="false" customHeight="false" outlineLevel="0" collapsed="false">
      <c r="A47727" s="1" t="str">
        <f aca="false">IF(B47727&lt;&gt;"",ROW()-5,"")</f>
        <v/>
      </c>
    </row>
    <row r="47728" customFormat="false" ht="14.25" hidden="false" customHeight="false" outlineLevel="0" collapsed="false">
      <c r="A47728" s="1" t="str">
        <f aca="false">IF(B47728&lt;&gt;"",ROW()-5,"")</f>
        <v/>
      </c>
    </row>
    <row r="47729" customFormat="false" ht="14.25" hidden="false" customHeight="false" outlineLevel="0" collapsed="false">
      <c r="A47729" s="1" t="str">
        <f aca="false">IF(B47729&lt;&gt;"",ROW()-5,"")</f>
        <v/>
      </c>
    </row>
    <row r="47730" customFormat="false" ht="14.25" hidden="false" customHeight="false" outlineLevel="0" collapsed="false">
      <c r="A47730" s="1" t="str">
        <f aca="false">IF(B47730&lt;&gt;"",ROW()-5,"")</f>
        <v/>
      </c>
    </row>
    <row r="47731" customFormat="false" ht="14.25" hidden="false" customHeight="false" outlineLevel="0" collapsed="false">
      <c r="A47731" s="1" t="str">
        <f aca="false">IF(B47731&lt;&gt;"",ROW()-5,"")</f>
        <v/>
      </c>
    </row>
    <row r="47732" customFormat="false" ht="14.25" hidden="false" customHeight="false" outlineLevel="0" collapsed="false">
      <c r="A47732" s="1" t="str">
        <f aca="false">IF(B47732&lt;&gt;"",ROW()-5,"")</f>
        <v/>
      </c>
    </row>
    <row r="47733" customFormat="false" ht="14.25" hidden="false" customHeight="false" outlineLevel="0" collapsed="false">
      <c r="A47733" s="1" t="str">
        <f aca="false">IF(B47733&lt;&gt;"",ROW()-5,"")</f>
        <v/>
      </c>
    </row>
    <row r="47734" customFormat="false" ht="14.25" hidden="false" customHeight="false" outlineLevel="0" collapsed="false">
      <c r="A47734" s="1" t="str">
        <f aca="false">IF(B47734&lt;&gt;"",ROW()-5,"")</f>
        <v/>
      </c>
    </row>
    <row r="47735" customFormat="false" ht="14.25" hidden="false" customHeight="false" outlineLevel="0" collapsed="false">
      <c r="A47735" s="1" t="str">
        <f aca="false">IF(B47735&lt;&gt;"",ROW()-5,"")</f>
        <v/>
      </c>
    </row>
    <row r="47736" customFormat="false" ht="14.25" hidden="false" customHeight="false" outlineLevel="0" collapsed="false">
      <c r="A47736" s="1" t="str">
        <f aca="false">IF(B47736&lt;&gt;"",ROW()-5,"")</f>
        <v/>
      </c>
    </row>
    <row r="47737" customFormat="false" ht="14.25" hidden="false" customHeight="false" outlineLevel="0" collapsed="false">
      <c r="A47737" s="1" t="str">
        <f aca="false">IF(B47737&lt;&gt;"",ROW()-5,"")</f>
        <v/>
      </c>
    </row>
    <row r="47738" customFormat="false" ht="14.25" hidden="false" customHeight="false" outlineLevel="0" collapsed="false">
      <c r="A47738" s="1" t="str">
        <f aca="false">IF(B47738&lt;&gt;"",ROW()-5,"")</f>
        <v/>
      </c>
    </row>
    <row r="47739" customFormat="false" ht="14.25" hidden="false" customHeight="false" outlineLevel="0" collapsed="false">
      <c r="A47739" s="1" t="str">
        <f aca="false">IF(B47739&lt;&gt;"",ROW()-5,"")</f>
        <v/>
      </c>
    </row>
    <row r="47740" customFormat="false" ht="14.25" hidden="false" customHeight="false" outlineLevel="0" collapsed="false">
      <c r="A47740" s="1" t="str">
        <f aca="false">IF(B47740&lt;&gt;"",ROW()-5,"")</f>
        <v/>
      </c>
    </row>
    <row r="47741" customFormat="false" ht="14.25" hidden="false" customHeight="false" outlineLevel="0" collapsed="false">
      <c r="A47741" s="1" t="str">
        <f aca="false">IF(B47741&lt;&gt;"",ROW()-5,"")</f>
        <v/>
      </c>
    </row>
    <row r="47742" customFormat="false" ht="14.25" hidden="false" customHeight="false" outlineLevel="0" collapsed="false">
      <c r="A47742" s="1" t="str">
        <f aca="false">IF(B47742&lt;&gt;"",ROW()-5,"")</f>
        <v/>
      </c>
    </row>
    <row r="47743" customFormat="false" ht="14.25" hidden="false" customHeight="false" outlineLevel="0" collapsed="false">
      <c r="A47743" s="1" t="str">
        <f aca="false">IF(B47743&lt;&gt;"",ROW()-5,"")</f>
        <v/>
      </c>
    </row>
    <row r="47744" customFormat="false" ht="14.25" hidden="false" customHeight="false" outlineLevel="0" collapsed="false">
      <c r="A47744" s="1" t="str">
        <f aca="false">IF(B47744&lt;&gt;"",ROW()-5,"")</f>
        <v/>
      </c>
    </row>
    <row r="47745" customFormat="false" ht="14.25" hidden="false" customHeight="false" outlineLevel="0" collapsed="false">
      <c r="A47745" s="1" t="str">
        <f aca="false">IF(B47745&lt;&gt;"",ROW()-5,"")</f>
        <v/>
      </c>
    </row>
    <row r="47746" customFormat="false" ht="14.25" hidden="false" customHeight="false" outlineLevel="0" collapsed="false">
      <c r="A47746" s="1" t="str">
        <f aca="false">IF(B47746&lt;&gt;"",ROW()-5,"")</f>
        <v/>
      </c>
    </row>
    <row r="47747" customFormat="false" ht="14.25" hidden="false" customHeight="false" outlineLevel="0" collapsed="false">
      <c r="A47747" s="1" t="str">
        <f aca="false">IF(B47747&lt;&gt;"",ROW()-5,"")</f>
        <v/>
      </c>
    </row>
    <row r="47748" customFormat="false" ht="14.25" hidden="false" customHeight="false" outlineLevel="0" collapsed="false">
      <c r="A47748" s="1" t="str">
        <f aca="false">IF(B47748&lt;&gt;"",ROW()-5,"")</f>
        <v/>
      </c>
    </row>
    <row r="47749" customFormat="false" ht="14.25" hidden="false" customHeight="false" outlineLevel="0" collapsed="false">
      <c r="A47749" s="1" t="str">
        <f aca="false">IF(B47749&lt;&gt;"",ROW()-5,"")</f>
        <v/>
      </c>
    </row>
    <row r="47750" customFormat="false" ht="14.25" hidden="false" customHeight="false" outlineLevel="0" collapsed="false">
      <c r="A47750" s="1" t="str">
        <f aca="false">IF(B47750&lt;&gt;"",ROW()-5,"")</f>
        <v/>
      </c>
    </row>
    <row r="47751" customFormat="false" ht="14.25" hidden="false" customHeight="false" outlineLevel="0" collapsed="false">
      <c r="A47751" s="1" t="str">
        <f aca="false">IF(B47751&lt;&gt;"",ROW()-5,"")</f>
        <v/>
      </c>
    </row>
    <row r="47752" customFormat="false" ht="14.25" hidden="false" customHeight="false" outlineLevel="0" collapsed="false">
      <c r="A47752" s="1" t="str">
        <f aca="false">IF(B47752&lt;&gt;"",ROW()-5,"")</f>
        <v/>
      </c>
    </row>
    <row r="47753" customFormat="false" ht="14.25" hidden="false" customHeight="false" outlineLevel="0" collapsed="false">
      <c r="A47753" s="1" t="str">
        <f aca="false">IF(B47753&lt;&gt;"",ROW()-5,"")</f>
        <v/>
      </c>
    </row>
    <row r="47754" customFormat="false" ht="14.25" hidden="false" customHeight="false" outlineLevel="0" collapsed="false">
      <c r="A47754" s="1" t="str">
        <f aca="false">IF(B47754&lt;&gt;"",ROW()-5,"")</f>
        <v/>
      </c>
    </row>
    <row r="47755" customFormat="false" ht="14.25" hidden="false" customHeight="false" outlineLevel="0" collapsed="false">
      <c r="A47755" s="1" t="str">
        <f aca="false">IF(B47755&lt;&gt;"",ROW()-5,"")</f>
        <v/>
      </c>
    </row>
    <row r="47756" customFormat="false" ht="14.25" hidden="false" customHeight="false" outlineLevel="0" collapsed="false">
      <c r="A47756" s="1" t="str">
        <f aca="false">IF(B47756&lt;&gt;"",ROW()-5,"")</f>
        <v/>
      </c>
    </row>
    <row r="47757" customFormat="false" ht="14.25" hidden="false" customHeight="false" outlineLevel="0" collapsed="false">
      <c r="A47757" s="1" t="str">
        <f aca="false">IF(B47757&lt;&gt;"",ROW()-5,"")</f>
        <v/>
      </c>
    </row>
    <row r="47758" customFormat="false" ht="14.25" hidden="false" customHeight="false" outlineLevel="0" collapsed="false">
      <c r="A47758" s="1" t="str">
        <f aca="false">IF(B47758&lt;&gt;"",ROW()-5,"")</f>
        <v/>
      </c>
    </row>
    <row r="47759" customFormat="false" ht="14.25" hidden="false" customHeight="false" outlineLevel="0" collapsed="false">
      <c r="A47759" s="1" t="str">
        <f aca="false">IF(B47759&lt;&gt;"",ROW()-5,"")</f>
        <v/>
      </c>
    </row>
    <row r="47760" customFormat="false" ht="14.25" hidden="false" customHeight="false" outlineLevel="0" collapsed="false">
      <c r="A47760" s="1" t="str">
        <f aca="false">IF(B47760&lt;&gt;"",ROW()-5,"")</f>
        <v/>
      </c>
    </row>
    <row r="47761" customFormat="false" ht="14.25" hidden="false" customHeight="false" outlineLevel="0" collapsed="false">
      <c r="A47761" s="1" t="str">
        <f aca="false">IF(B47761&lt;&gt;"",ROW()-5,"")</f>
        <v/>
      </c>
    </row>
    <row r="47762" customFormat="false" ht="14.25" hidden="false" customHeight="false" outlineLevel="0" collapsed="false">
      <c r="A47762" s="1" t="str">
        <f aca="false">IF(B47762&lt;&gt;"",ROW()-5,"")</f>
        <v/>
      </c>
    </row>
    <row r="47763" customFormat="false" ht="14.25" hidden="false" customHeight="false" outlineLevel="0" collapsed="false">
      <c r="A47763" s="1" t="str">
        <f aca="false">IF(B47763&lt;&gt;"",ROW()-5,"")</f>
        <v/>
      </c>
    </row>
    <row r="47764" customFormat="false" ht="14.25" hidden="false" customHeight="false" outlineLevel="0" collapsed="false">
      <c r="A47764" s="1" t="str">
        <f aca="false">IF(B47764&lt;&gt;"",ROW()-5,"")</f>
        <v/>
      </c>
    </row>
    <row r="47765" customFormat="false" ht="14.25" hidden="false" customHeight="false" outlineLevel="0" collapsed="false">
      <c r="A47765" s="1" t="str">
        <f aca="false">IF(B47765&lt;&gt;"",ROW()-5,"")</f>
        <v/>
      </c>
    </row>
    <row r="47766" customFormat="false" ht="14.25" hidden="false" customHeight="false" outlineLevel="0" collapsed="false">
      <c r="A47766" s="1" t="str">
        <f aca="false">IF(B47766&lt;&gt;"",ROW()-5,"")</f>
        <v/>
      </c>
    </row>
    <row r="47767" customFormat="false" ht="14.25" hidden="false" customHeight="false" outlineLevel="0" collapsed="false">
      <c r="A47767" s="1" t="str">
        <f aca="false">IF(B47767&lt;&gt;"",ROW()-5,"")</f>
        <v/>
      </c>
    </row>
    <row r="47768" customFormat="false" ht="14.25" hidden="false" customHeight="false" outlineLevel="0" collapsed="false">
      <c r="A47768" s="1" t="str">
        <f aca="false">IF(B47768&lt;&gt;"",ROW()-5,"")</f>
        <v/>
      </c>
    </row>
    <row r="47769" customFormat="false" ht="14.25" hidden="false" customHeight="false" outlineLevel="0" collapsed="false">
      <c r="A47769" s="1" t="str">
        <f aca="false">IF(B47769&lt;&gt;"",ROW()-5,"")</f>
        <v/>
      </c>
    </row>
    <row r="47770" customFormat="false" ht="14.25" hidden="false" customHeight="false" outlineLevel="0" collapsed="false">
      <c r="A47770" s="1" t="str">
        <f aca="false">IF(B47770&lt;&gt;"",ROW()-5,"")</f>
        <v/>
      </c>
    </row>
    <row r="47771" customFormat="false" ht="14.25" hidden="false" customHeight="false" outlineLevel="0" collapsed="false">
      <c r="A47771" s="1" t="str">
        <f aca="false">IF(B47771&lt;&gt;"",ROW()-5,"")</f>
        <v/>
      </c>
    </row>
    <row r="47772" customFormat="false" ht="14.25" hidden="false" customHeight="false" outlineLevel="0" collapsed="false">
      <c r="A47772" s="1" t="str">
        <f aca="false">IF(B47772&lt;&gt;"",ROW()-5,"")</f>
        <v/>
      </c>
    </row>
    <row r="47773" customFormat="false" ht="14.25" hidden="false" customHeight="false" outlineLevel="0" collapsed="false">
      <c r="A47773" s="1" t="str">
        <f aca="false">IF(B47773&lt;&gt;"",ROW()-5,"")</f>
        <v/>
      </c>
    </row>
    <row r="47774" customFormat="false" ht="14.25" hidden="false" customHeight="false" outlineLevel="0" collapsed="false">
      <c r="A47774" s="1" t="str">
        <f aca="false">IF(B47774&lt;&gt;"",ROW()-5,"")</f>
        <v/>
      </c>
    </row>
    <row r="47775" customFormat="false" ht="14.25" hidden="false" customHeight="false" outlineLevel="0" collapsed="false">
      <c r="A47775" s="1" t="str">
        <f aca="false">IF(B47775&lt;&gt;"",ROW()-5,"")</f>
        <v/>
      </c>
    </row>
    <row r="47776" customFormat="false" ht="14.25" hidden="false" customHeight="false" outlineLevel="0" collapsed="false">
      <c r="A47776" s="1" t="str">
        <f aca="false">IF(B47776&lt;&gt;"",ROW()-5,"")</f>
        <v/>
      </c>
    </row>
    <row r="47777" customFormat="false" ht="14.25" hidden="false" customHeight="false" outlineLevel="0" collapsed="false">
      <c r="A47777" s="1" t="str">
        <f aca="false">IF(B47777&lt;&gt;"",ROW()-5,"")</f>
        <v/>
      </c>
    </row>
    <row r="47778" customFormat="false" ht="14.25" hidden="false" customHeight="false" outlineLevel="0" collapsed="false">
      <c r="A47778" s="1" t="str">
        <f aca="false">IF(B47778&lt;&gt;"",ROW()-5,"")</f>
        <v/>
      </c>
    </row>
    <row r="47779" customFormat="false" ht="14.25" hidden="false" customHeight="false" outlineLevel="0" collapsed="false">
      <c r="A47779" s="1" t="str">
        <f aca="false">IF(B47779&lt;&gt;"",ROW()-5,"")</f>
        <v/>
      </c>
    </row>
    <row r="47780" customFormat="false" ht="14.25" hidden="false" customHeight="false" outlineLevel="0" collapsed="false">
      <c r="A47780" s="1" t="str">
        <f aca="false">IF(B47780&lt;&gt;"",ROW()-5,"")</f>
        <v/>
      </c>
    </row>
    <row r="47781" customFormat="false" ht="14.25" hidden="false" customHeight="false" outlineLevel="0" collapsed="false">
      <c r="A47781" s="1" t="str">
        <f aca="false">IF(B47781&lt;&gt;"",ROW()-5,"")</f>
        <v/>
      </c>
    </row>
    <row r="47782" customFormat="false" ht="14.25" hidden="false" customHeight="false" outlineLevel="0" collapsed="false">
      <c r="A47782" s="1" t="str">
        <f aca="false">IF(B47782&lt;&gt;"",ROW()-5,"")</f>
        <v/>
      </c>
    </row>
    <row r="47783" customFormat="false" ht="14.25" hidden="false" customHeight="false" outlineLevel="0" collapsed="false">
      <c r="A47783" s="1" t="str">
        <f aca="false">IF(B47783&lt;&gt;"",ROW()-5,"")</f>
        <v/>
      </c>
    </row>
    <row r="47784" customFormat="false" ht="14.25" hidden="false" customHeight="false" outlineLevel="0" collapsed="false">
      <c r="A47784" s="1" t="str">
        <f aca="false">IF(B47784&lt;&gt;"",ROW()-5,"")</f>
        <v/>
      </c>
    </row>
    <row r="47785" customFormat="false" ht="14.25" hidden="false" customHeight="false" outlineLevel="0" collapsed="false">
      <c r="A47785" s="1" t="str">
        <f aca="false">IF(B47785&lt;&gt;"",ROW()-5,"")</f>
        <v/>
      </c>
    </row>
    <row r="47786" customFormat="false" ht="14.25" hidden="false" customHeight="false" outlineLevel="0" collapsed="false">
      <c r="A47786" s="1" t="str">
        <f aca="false">IF(B47786&lt;&gt;"",ROW()-5,"")</f>
        <v/>
      </c>
    </row>
    <row r="47787" customFormat="false" ht="14.25" hidden="false" customHeight="false" outlineLevel="0" collapsed="false">
      <c r="A47787" s="1" t="str">
        <f aca="false">IF(B47787&lt;&gt;"",ROW()-5,"")</f>
        <v/>
      </c>
    </row>
    <row r="47788" customFormat="false" ht="14.25" hidden="false" customHeight="false" outlineLevel="0" collapsed="false">
      <c r="A47788" s="1" t="str">
        <f aca="false">IF(B47788&lt;&gt;"",ROW()-5,"")</f>
        <v/>
      </c>
    </row>
    <row r="47789" customFormat="false" ht="14.25" hidden="false" customHeight="false" outlineLevel="0" collapsed="false">
      <c r="A47789" s="1" t="str">
        <f aca="false">IF(B47789&lt;&gt;"",ROW()-5,"")</f>
        <v/>
      </c>
    </row>
    <row r="47790" customFormat="false" ht="14.25" hidden="false" customHeight="false" outlineLevel="0" collapsed="false">
      <c r="A47790" s="1" t="str">
        <f aca="false">IF(B47790&lt;&gt;"",ROW()-5,"")</f>
        <v/>
      </c>
    </row>
    <row r="47791" customFormat="false" ht="14.25" hidden="false" customHeight="false" outlineLevel="0" collapsed="false">
      <c r="A47791" s="1" t="str">
        <f aca="false">IF(B47791&lt;&gt;"",ROW()-5,"")</f>
        <v/>
      </c>
    </row>
    <row r="47792" customFormat="false" ht="14.25" hidden="false" customHeight="false" outlineLevel="0" collapsed="false">
      <c r="A47792" s="1" t="str">
        <f aca="false">IF(B47792&lt;&gt;"",ROW()-5,"")</f>
        <v/>
      </c>
    </row>
    <row r="47793" customFormat="false" ht="14.25" hidden="false" customHeight="false" outlineLevel="0" collapsed="false">
      <c r="A47793" s="1" t="str">
        <f aca="false">IF(B47793&lt;&gt;"",ROW()-5,"")</f>
        <v/>
      </c>
    </row>
    <row r="47794" customFormat="false" ht="14.25" hidden="false" customHeight="false" outlineLevel="0" collapsed="false">
      <c r="A47794" s="1" t="str">
        <f aca="false">IF(B47794&lt;&gt;"",ROW()-5,"")</f>
        <v/>
      </c>
    </row>
    <row r="47795" customFormat="false" ht="14.25" hidden="false" customHeight="false" outlineLevel="0" collapsed="false">
      <c r="A47795" s="1" t="str">
        <f aca="false">IF(B47795&lt;&gt;"",ROW()-5,"")</f>
        <v/>
      </c>
    </row>
    <row r="47796" customFormat="false" ht="14.25" hidden="false" customHeight="false" outlineLevel="0" collapsed="false">
      <c r="A47796" s="1" t="str">
        <f aca="false">IF(B47796&lt;&gt;"",ROW()-5,"")</f>
        <v/>
      </c>
    </row>
    <row r="47797" customFormat="false" ht="14.25" hidden="false" customHeight="false" outlineLevel="0" collapsed="false">
      <c r="A47797" s="1" t="str">
        <f aca="false">IF(B47797&lt;&gt;"",ROW()-5,"")</f>
        <v/>
      </c>
    </row>
    <row r="47798" customFormat="false" ht="14.25" hidden="false" customHeight="false" outlineLevel="0" collapsed="false">
      <c r="A47798" s="1" t="str">
        <f aca="false">IF(B47798&lt;&gt;"",ROW()-5,"")</f>
        <v/>
      </c>
    </row>
    <row r="47799" customFormat="false" ht="14.25" hidden="false" customHeight="false" outlineLevel="0" collapsed="false">
      <c r="A47799" s="1" t="str">
        <f aca="false">IF(B47799&lt;&gt;"",ROW()-5,"")</f>
        <v/>
      </c>
    </row>
    <row r="47800" customFormat="false" ht="14.25" hidden="false" customHeight="false" outlineLevel="0" collapsed="false">
      <c r="A47800" s="1" t="str">
        <f aca="false">IF(B47800&lt;&gt;"",ROW()-5,"")</f>
        <v/>
      </c>
    </row>
    <row r="47801" customFormat="false" ht="14.25" hidden="false" customHeight="false" outlineLevel="0" collapsed="false">
      <c r="A47801" s="1" t="str">
        <f aca="false">IF(B47801&lt;&gt;"",ROW()-5,"")</f>
        <v/>
      </c>
    </row>
    <row r="47802" customFormat="false" ht="14.25" hidden="false" customHeight="false" outlineLevel="0" collapsed="false">
      <c r="A47802" s="1" t="str">
        <f aca="false">IF(B47802&lt;&gt;"",ROW()-5,"")</f>
        <v/>
      </c>
    </row>
    <row r="47803" customFormat="false" ht="14.25" hidden="false" customHeight="false" outlineLevel="0" collapsed="false">
      <c r="A47803" s="1" t="str">
        <f aca="false">IF(B47803&lt;&gt;"",ROW()-5,"")</f>
        <v/>
      </c>
    </row>
    <row r="47804" customFormat="false" ht="14.25" hidden="false" customHeight="false" outlineLevel="0" collapsed="false">
      <c r="A47804" s="1" t="str">
        <f aca="false">IF(B47804&lt;&gt;"",ROW()-5,"")</f>
        <v/>
      </c>
    </row>
    <row r="47805" customFormat="false" ht="14.25" hidden="false" customHeight="false" outlineLevel="0" collapsed="false">
      <c r="A47805" s="1" t="str">
        <f aca="false">IF(B47805&lt;&gt;"",ROW()-5,"")</f>
        <v/>
      </c>
    </row>
    <row r="47806" customFormat="false" ht="14.25" hidden="false" customHeight="false" outlineLevel="0" collapsed="false">
      <c r="A47806" s="1" t="str">
        <f aca="false">IF(B47806&lt;&gt;"",ROW()-5,"")</f>
        <v/>
      </c>
    </row>
    <row r="47807" customFormat="false" ht="14.25" hidden="false" customHeight="false" outlineLevel="0" collapsed="false">
      <c r="A47807" s="1" t="str">
        <f aca="false">IF(B47807&lt;&gt;"",ROW()-5,"")</f>
        <v/>
      </c>
    </row>
    <row r="47808" customFormat="false" ht="14.25" hidden="false" customHeight="false" outlineLevel="0" collapsed="false">
      <c r="A47808" s="1" t="str">
        <f aca="false">IF(B47808&lt;&gt;"",ROW()-5,"")</f>
        <v/>
      </c>
    </row>
    <row r="47809" customFormat="false" ht="14.25" hidden="false" customHeight="false" outlineLevel="0" collapsed="false">
      <c r="A47809" s="1" t="str">
        <f aca="false">IF(B47809&lt;&gt;"",ROW()-5,"")</f>
        <v/>
      </c>
    </row>
    <row r="47810" customFormat="false" ht="14.25" hidden="false" customHeight="false" outlineLevel="0" collapsed="false">
      <c r="A47810" s="1" t="str">
        <f aca="false">IF(B47810&lt;&gt;"",ROW()-5,"")</f>
        <v/>
      </c>
    </row>
    <row r="47811" customFormat="false" ht="14.25" hidden="false" customHeight="false" outlineLevel="0" collapsed="false">
      <c r="A47811" s="1" t="str">
        <f aca="false">IF(B47811&lt;&gt;"",ROW()-5,"")</f>
        <v/>
      </c>
    </row>
    <row r="47812" customFormat="false" ht="14.25" hidden="false" customHeight="false" outlineLevel="0" collapsed="false">
      <c r="A47812" s="1" t="str">
        <f aca="false">IF(B47812&lt;&gt;"",ROW()-5,"")</f>
        <v/>
      </c>
    </row>
    <row r="47813" customFormat="false" ht="14.25" hidden="false" customHeight="false" outlineLevel="0" collapsed="false">
      <c r="A47813" s="1" t="str">
        <f aca="false">IF(B47813&lt;&gt;"",ROW()-5,"")</f>
        <v/>
      </c>
    </row>
    <row r="47814" customFormat="false" ht="14.25" hidden="false" customHeight="false" outlineLevel="0" collapsed="false">
      <c r="A47814" s="1" t="str">
        <f aca="false">IF(B47814&lt;&gt;"",ROW()-5,"")</f>
        <v/>
      </c>
    </row>
    <row r="47815" customFormat="false" ht="14.25" hidden="false" customHeight="false" outlineLevel="0" collapsed="false">
      <c r="A47815" s="1" t="str">
        <f aca="false">IF(B47815&lt;&gt;"",ROW()-5,"")</f>
        <v/>
      </c>
    </row>
    <row r="47816" customFormat="false" ht="14.25" hidden="false" customHeight="false" outlineLevel="0" collapsed="false">
      <c r="A47816" s="1" t="str">
        <f aca="false">IF(B47816&lt;&gt;"",ROW()-5,"")</f>
        <v/>
      </c>
    </row>
    <row r="47817" customFormat="false" ht="14.25" hidden="false" customHeight="false" outlineLevel="0" collapsed="false">
      <c r="A47817" s="1" t="str">
        <f aca="false">IF(B47817&lt;&gt;"",ROW()-5,"")</f>
        <v/>
      </c>
    </row>
    <row r="47818" customFormat="false" ht="14.25" hidden="false" customHeight="false" outlineLevel="0" collapsed="false">
      <c r="A47818" s="1" t="str">
        <f aca="false">IF(B47818&lt;&gt;"",ROW()-5,"")</f>
        <v/>
      </c>
    </row>
    <row r="47819" customFormat="false" ht="14.25" hidden="false" customHeight="false" outlineLevel="0" collapsed="false">
      <c r="A47819" s="1" t="str">
        <f aca="false">IF(B47819&lt;&gt;"",ROW()-5,"")</f>
        <v/>
      </c>
    </row>
    <row r="47820" customFormat="false" ht="14.25" hidden="false" customHeight="false" outlineLevel="0" collapsed="false">
      <c r="A47820" s="1" t="str">
        <f aca="false">IF(B47820&lt;&gt;"",ROW()-5,"")</f>
        <v/>
      </c>
    </row>
    <row r="47821" customFormat="false" ht="14.25" hidden="false" customHeight="false" outlineLevel="0" collapsed="false">
      <c r="A47821" s="1" t="str">
        <f aca="false">IF(B47821&lt;&gt;"",ROW()-5,"")</f>
        <v/>
      </c>
    </row>
    <row r="47822" customFormat="false" ht="14.25" hidden="false" customHeight="false" outlineLevel="0" collapsed="false">
      <c r="A47822" s="1" t="str">
        <f aca="false">IF(B47822&lt;&gt;"",ROW()-5,"")</f>
        <v/>
      </c>
    </row>
    <row r="47823" customFormat="false" ht="14.25" hidden="false" customHeight="false" outlineLevel="0" collapsed="false">
      <c r="A47823" s="1" t="str">
        <f aca="false">IF(B47823&lt;&gt;"",ROW()-5,"")</f>
        <v/>
      </c>
    </row>
    <row r="47824" customFormat="false" ht="14.25" hidden="false" customHeight="false" outlineLevel="0" collapsed="false">
      <c r="A47824" s="1" t="str">
        <f aca="false">IF(B47824&lt;&gt;"",ROW()-5,"")</f>
        <v/>
      </c>
    </row>
    <row r="47825" customFormat="false" ht="14.25" hidden="false" customHeight="false" outlineLevel="0" collapsed="false">
      <c r="A47825" s="1" t="str">
        <f aca="false">IF(B47825&lt;&gt;"",ROW()-5,"")</f>
        <v/>
      </c>
    </row>
    <row r="47826" customFormat="false" ht="14.25" hidden="false" customHeight="false" outlineLevel="0" collapsed="false">
      <c r="A47826" s="1" t="str">
        <f aca="false">IF(B47826&lt;&gt;"",ROW()-5,"")</f>
        <v/>
      </c>
    </row>
    <row r="47827" customFormat="false" ht="14.25" hidden="false" customHeight="false" outlineLevel="0" collapsed="false">
      <c r="A47827" s="1" t="str">
        <f aca="false">IF(B47827&lt;&gt;"",ROW()-5,"")</f>
        <v/>
      </c>
    </row>
    <row r="47828" customFormat="false" ht="14.25" hidden="false" customHeight="false" outlineLevel="0" collapsed="false">
      <c r="A47828" s="1" t="str">
        <f aca="false">IF(B47828&lt;&gt;"",ROW()-5,"")</f>
        <v/>
      </c>
    </row>
    <row r="47829" customFormat="false" ht="14.25" hidden="false" customHeight="false" outlineLevel="0" collapsed="false">
      <c r="A47829" s="1" t="str">
        <f aca="false">IF(B47829&lt;&gt;"",ROW()-5,"")</f>
        <v/>
      </c>
    </row>
    <row r="47830" customFormat="false" ht="14.25" hidden="false" customHeight="false" outlineLevel="0" collapsed="false">
      <c r="A47830" s="1" t="str">
        <f aca="false">IF(B47830&lt;&gt;"",ROW()-5,"")</f>
        <v/>
      </c>
    </row>
    <row r="47831" customFormat="false" ht="14.25" hidden="false" customHeight="false" outlineLevel="0" collapsed="false">
      <c r="A47831" s="1" t="str">
        <f aca="false">IF(B47831&lt;&gt;"",ROW()-5,"")</f>
        <v/>
      </c>
    </row>
    <row r="47832" customFormat="false" ht="14.25" hidden="false" customHeight="false" outlineLevel="0" collapsed="false">
      <c r="A47832" s="1" t="str">
        <f aca="false">IF(B47832&lt;&gt;"",ROW()-5,"")</f>
        <v/>
      </c>
    </row>
    <row r="47833" customFormat="false" ht="14.25" hidden="false" customHeight="false" outlineLevel="0" collapsed="false">
      <c r="A47833" s="1" t="str">
        <f aca="false">IF(B47833&lt;&gt;"",ROW()-5,"")</f>
        <v/>
      </c>
    </row>
    <row r="47834" customFormat="false" ht="14.25" hidden="false" customHeight="false" outlineLevel="0" collapsed="false">
      <c r="A47834" s="1" t="str">
        <f aca="false">IF(B47834&lt;&gt;"",ROW()-5,"")</f>
        <v/>
      </c>
    </row>
    <row r="47835" customFormat="false" ht="14.25" hidden="false" customHeight="false" outlineLevel="0" collapsed="false">
      <c r="A47835" s="1" t="str">
        <f aca="false">IF(B47835&lt;&gt;"",ROW()-5,"")</f>
        <v/>
      </c>
    </row>
    <row r="47836" customFormat="false" ht="14.25" hidden="false" customHeight="false" outlineLevel="0" collapsed="false">
      <c r="A47836" s="1" t="str">
        <f aca="false">IF(B47836&lt;&gt;"",ROW()-5,"")</f>
        <v/>
      </c>
    </row>
    <row r="47837" customFormat="false" ht="14.25" hidden="false" customHeight="false" outlineLevel="0" collapsed="false">
      <c r="A47837" s="1" t="str">
        <f aca="false">IF(B47837&lt;&gt;"",ROW()-5,"")</f>
        <v/>
      </c>
    </row>
    <row r="47838" customFormat="false" ht="14.25" hidden="false" customHeight="false" outlineLevel="0" collapsed="false">
      <c r="A47838" s="1" t="str">
        <f aca="false">IF(B47838&lt;&gt;"",ROW()-5,"")</f>
        <v/>
      </c>
    </row>
    <row r="47839" customFormat="false" ht="14.25" hidden="false" customHeight="false" outlineLevel="0" collapsed="false">
      <c r="A47839" s="1" t="str">
        <f aca="false">IF(B47839&lt;&gt;"",ROW()-5,"")</f>
        <v/>
      </c>
    </row>
    <row r="47840" customFormat="false" ht="14.25" hidden="false" customHeight="false" outlineLevel="0" collapsed="false">
      <c r="A47840" s="1" t="str">
        <f aca="false">IF(B47840&lt;&gt;"",ROW()-5,"")</f>
        <v/>
      </c>
    </row>
    <row r="47841" customFormat="false" ht="14.25" hidden="false" customHeight="false" outlineLevel="0" collapsed="false">
      <c r="A47841" s="1" t="str">
        <f aca="false">IF(B47841&lt;&gt;"",ROW()-5,"")</f>
        <v/>
      </c>
    </row>
    <row r="47842" customFormat="false" ht="14.25" hidden="false" customHeight="false" outlineLevel="0" collapsed="false">
      <c r="A47842" s="1" t="str">
        <f aca="false">IF(B47842&lt;&gt;"",ROW()-5,"")</f>
        <v/>
      </c>
    </row>
    <row r="47843" customFormat="false" ht="14.25" hidden="false" customHeight="false" outlineLevel="0" collapsed="false">
      <c r="A47843" s="1" t="str">
        <f aca="false">IF(B47843&lt;&gt;"",ROW()-5,"")</f>
        <v/>
      </c>
    </row>
    <row r="47844" customFormat="false" ht="14.25" hidden="false" customHeight="false" outlineLevel="0" collapsed="false">
      <c r="A47844" s="1" t="str">
        <f aca="false">IF(B47844&lt;&gt;"",ROW()-5,"")</f>
        <v/>
      </c>
    </row>
    <row r="47845" customFormat="false" ht="14.25" hidden="false" customHeight="false" outlineLevel="0" collapsed="false">
      <c r="A47845" s="1" t="str">
        <f aca="false">IF(B47845&lt;&gt;"",ROW()-5,"")</f>
        <v/>
      </c>
    </row>
    <row r="47846" customFormat="false" ht="14.25" hidden="false" customHeight="false" outlineLevel="0" collapsed="false">
      <c r="A47846" s="1" t="str">
        <f aca="false">IF(B47846&lt;&gt;"",ROW()-5,"")</f>
        <v/>
      </c>
    </row>
    <row r="47847" customFormat="false" ht="14.25" hidden="false" customHeight="false" outlineLevel="0" collapsed="false">
      <c r="A47847" s="1" t="str">
        <f aca="false">IF(B47847&lt;&gt;"",ROW()-5,"")</f>
        <v/>
      </c>
    </row>
    <row r="47848" customFormat="false" ht="14.25" hidden="false" customHeight="false" outlineLevel="0" collapsed="false">
      <c r="A47848" s="1" t="str">
        <f aca="false">IF(B47848&lt;&gt;"",ROW()-5,"")</f>
        <v/>
      </c>
    </row>
    <row r="47849" customFormat="false" ht="14.25" hidden="false" customHeight="false" outlineLevel="0" collapsed="false">
      <c r="A47849" s="1" t="str">
        <f aca="false">IF(B47849&lt;&gt;"",ROW()-5,"")</f>
        <v/>
      </c>
    </row>
    <row r="47850" customFormat="false" ht="14.25" hidden="false" customHeight="false" outlineLevel="0" collapsed="false">
      <c r="A47850" s="1" t="str">
        <f aca="false">IF(B47850&lt;&gt;"",ROW()-5,"")</f>
        <v/>
      </c>
    </row>
    <row r="47851" customFormat="false" ht="14.25" hidden="false" customHeight="false" outlineLevel="0" collapsed="false">
      <c r="A47851" s="1" t="str">
        <f aca="false">IF(B47851&lt;&gt;"",ROW()-5,"")</f>
        <v/>
      </c>
    </row>
    <row r="47852" customFormat="false" ht="14.25" hidden="false" customHeight="false" outlineLevel="0" collapsed="false">
      <c r="A47852" s="1" t="str">
        <f aca="false">IF(B47852&lt;&gt;"",ROW()-5,"")</f>
        <v/>
      </c>
    </row>
    <row r="47853" customFormat="false" ht="14.25" hidden="false" customHeight="false" outlineLevel="0" collapsed="false">
      <c r="A47853" s="1" t="str">
        <f aca="false">IF(B47853&lt;&gt;"",ROW()-5,"")</f>
        <v/>
      </c>
    </row>
    <row r="47854" customFormat="false" ht="14.25" hidden="false" customHeight="false" outlineLevel="0" collapsed="false">
      <c r="A47854" s="1" t="str">
        <f aca="false">IF(B47854&lt;&gt;"",ROW()-5,"")</f>
        <v/>
      </c>
    </row>
    <row r="47855" customFormat="false" ht="14.25" hidden="false" customHeight="false" outlineLevel="0" collapsed="false">
      <c r="A47855" s="1" t="str">
        <f aca="false">IF(B47855&lt;&gt;"",ROW()-5,"")</f>
        <v/>
      </c>
    </row>
    <row r="47856" customFormat="false" ht="14.25" hidden="false" customHeight="false" outlineLevel="0" collapsed="false">
      <c r="A47856" s="1" t="str">
        <f aca="false">IF(B47856&lt;&gt;"",ROW()-5,"")</f>
        <v/>
      </c>
    </row>
    <row r="47857" customFormat="false" ht="14.25" hidden="false" customHeight="false" outlineLevel="0" collapsed="false">
      <c r="A47857" s="1" t="str">
        <f aca="false">IF(B47857&lt;&gt;"",ROW()-5,"")</f>
        <v/>
      </c>
    </row>
    <row r="47858" customFormat="false" ht="14.25" hidden="false" customHeight="false" outlineLevel="0" collapsed="false">
      <c r="A47858" s="1" t="str">
        <f aca="false">IF(B47858&lt;&gt;"",ROW()-5,"")</f>
        <v/>
      </c>
    </row>
    <row r="47859" customFormat="false" ht="14.25" hidden="false" customHeight="false" outlineLevel="0" collapsed="false">
      <c r="A47859" s="1" t="str">
        <f aca="false">IF(B47859&lt;&gt;"",ROW()-5,"")</f>
        <v/>
      </c>
    </row>
    <row r="47860" customFormat="false" ht="14.25" hidden="false" customHeight="false" outlineLevel="0" collapsed="false">
      <c r="A47860" s="1" t="str">
        <f aca="false">IF(B47860&lt;&gt;"",ROW()-5,"")</f>
        <v/>
      </c>
    </row>
    <row r="47861" customFormat="false" ht="14.25" hidden="false" customHeight="false" outlineLevel="0" collapsed="false">
      <c r="A47861" s="1" t="str">
        <f aca="false">IF(B47861&lt;&gt;"",ROW()-5,"")</f>
        <v/>
      </c>
    </row>
    <row r="47862" customFormat="false" ht="14.25" hidden="false" customHeight="false" outlineLevel="0" collapsed="false">
      <c r="A47862" s="1" t="str">
        <f aca="false">IF(B47862&lt;&gt;"",ROW()-5,"")</f>
        <v/>
      </c>
    </row>
    <row r="47863" customFormat="false" ht="14.25" hidden="false" customHeight="false" outlineLevel="0" collapsed="false">
      <c r="A47863" s="1" t="str">
        <f aca="false">IF(B47863&lt;&gt;"",ROW()-5,"")</f>
        <v/>
      </c>
    </row>
    <row r="47864" customFormat="false" ht="14.25" hidden="false" customHeight="false" outlineLevel="0" collapsed="false">
      <c r="A47864" s="1" t="str">
        <f aca="false">IF(B47864&lt;&gt;"",ROW()-5,"")</f>
        <v/>
      </c>
    </row>
    <row r="47865" customFormat="false" ht="14.25" hidden="false" customHeight="false" outlineLevel="0" collapsed="false">
      <c r="A47865" s="1" t="str">
        <f aca="false">IF(B47865&lt;&gt;"",ROW()-5,"")</f>
        <v/>
      </c>
    </row>
    <row r="47866" customFormat="false" ht="14.25" hidden="false" customHeight="false" outlineLevel="0" collapsed="false">
      <c r="A47866" s="1" t="str">
        <f aca="false">IF(B47866&lt;&gt;"",ROW()-5,"")</f>
        <v/>
      </c>
    </row>
    <row r="47867" customFormat="false" ht="14.25" hidden="false" customHeight="false" outlineLevel="0" collapsed="false">
      <c r="A47867" s="1" t="str">
        <f aca="false">IF(B47867&lt;&gt;"",ROW()-5,"")</f>
        <v/>
      </c>
    </row>
    <row r="47868" customFormat="false" ht="14.25" hidden="false" customHeight="false" outlineLevel="0" collapsed="false">
      <c r="A47868" s="1" t="str">
        <f aca="false">IF(B47868&lt;&gt;"",ROW()-5,"")</f>
        <v/>
      </c>
    </row>
    <row r="47869" customFormat="false" ht="14.25" hidden="false" customHeight="false" outlineLevel="0" collapsed="false">
      <c r="A47869" s="1" t="str">
        <f aca="false">IF(B47869&lt;&gt;"",ROW()-5,"")</f>
        <v/>
      </c>
    </row>
    <row r="47870" customFormat="false" ht="14.25" hidden="false" customHeight="false" outlineLevel="0" collapsed="false">
      <c r="A47870" s="1" t="str">
        <f aca="false">IF(B47870&lt;&gt;"",ROW()-5,"")</f>
        <v/>
      </c>
    </row>
    <row r="47871" customFormat="false" ht="14.25" hidden="false" customHeight="false" outlineLevel="0" collapsed="false">
      <c r="A47871" s="1" t="str">
        <f aca="false">IF(B47871&lt;&gt;"",ROW()-5,"")</f>
        <v/>
      </c>
    </row>
    <row r="47872" customFormat="false" ht="14.25" hidden="false" customHeight="false" outlineLevel="0" collapsed="false">
      <c r="A47872" s="1" t="str">
        <f aca="false">IF(B47872&lt;&gt;"",ROW()-5,"")</f>
        <v/>
      </c>
    </row>
    <row r="47873" customFormat="false" ht="14.25" hidden="false" customHeight="false" outlineLevel="0" collapsed="false">
      <c r="A47873" s="1" t="str">
        <f aca="false">IF(B47873&lt;&gt;"",ROW()-5,"")</f>
        <v/>
      </c>
    </row>
    <row r="47874" customFormat="false" ht="14.25" hidden="false" customHeight="false" outlineLevel="0" collapsed="false">
      <c r="A47874" s="1" t="str">
        <f aca="false">IF(B47874&lt;&gt;"",ROW()-5,"")</f>
        <v/>
      </c>
    </row>
    <row r="47875" customFormat="false" ht="14.25" hidden="false" customHeight="false" outlineLevel="0" collapsed="false">
      <c r="A47875" s="1" t="str">
        <f aca="false">IF(B47875&lt;&gt;"",ROW()-5,"")</f>
        <v/>
      </c>
    </row>
    <row r="47876" customFormat="false" ht="14.25" hidden="false" customHeight="false" outlineLevel="0" collapsed="false">
      <c r="A47876" s="1" t="str">
        <f aca="false">IF(B47876&lt;&gt;"",ROW()-5,"")</f>
        <v/>
      </c>
    </row>
    <row r="47877" customFormat="false" ht="14.25" hidden="false" customHeight="false" outlineLevel="0" collapsed="false">
      <c r="A47877" s="1" t="str">
        <f aca="false">IF(B47877&lt;&gt;"",ROW()-5,"")</f>
        <v/>
      </c>
    </row>
    <row r="47878" customFormat="false" ht="14.25" hidden="false" customHeight="false" outlineLevel="0" collapsed="false">
      <c r="A47878" s="1" t="str">
        <f aca="false">IF(B47878&lt;&gt;"",ROW()-5,"")</f>
        <v/>
      </c>
    </row>
    <row r="47879" customFormat="false" ht="14.25" hidden="false" customHeight="false" outlineLevel="0" collapsed="false">
      <c r="A47879" s="1" t="str">
        <f aca="false">IF(B47879&lt;&gt;"",ROW()-5,"")</f>
        <v/>
      </c>
    </row>
    <row r="47880" customFormat="false" ht="14.25" hidden="false" customHeight="false" outlineLevel="0" collapsed="false">
      <c r="A47880" s="1" t="str">
        <f aca="false">IF(B47880&lt;&gt;"",ROW()-5,"")</f>
        <v/>
      </c>
    </row>
    <row r="47881" customFormat="false" ht="14.25" hidden="false" customHeight="false" outlineLevel="0" collapsed="false">
      <c r="A47881" s="1" t="str">
        <f aca="false">IF(B47881&lt;&gt;"",ROW()-5,"")</f>
        <v/>
      </c>
    </row>
    <row r="47882" customFormat="false" ht="14.25" hidden="false" customHeight="false" outlineLevel="0" collapsed="false">
      <c r="A47882" s="1" t="str">
        <f aca="false">IF(B47882&lt;&gt;"",ROW()-5,"")</f>
        <v/>
      </c>
    </row>
    <row r="47883" customFormat="false" ht="14.25" hidden="false" customHeight="false" outlineLevel="0" collapsed="false">
      <c r="A47883" s="1" t="str">
        <f aca="false">IF(B47883&lt;&gt;"",ROW()-5,"")</f>
        <v/>
      </c>
    </row>
    <row r="47884" customFormat="false" ht="14.25" hidden="false" customHeight="false" outlineLevel="0" collapsed="false">
      <c r="A47884" s="1" t="str">
        <f aca="false">IF(B47884&lt;&gt;"",ROW()-5,"")</f>
        <v/>
      </c>
    </row>
    <row r="47885" customFormat="false" ht="14.25" hidden="false" customHeight="false" outlineLevel="0" collapsed="false">
      <c r="A47885" s="1" t="str">
        <f aca="false">IF(B47885&lt;&gt;"",ROW()-5,"")</f>
        <v/>
      </c>
    </row>
    <row r="47886" customFormat="false" ht="14.25" hidden="false" customHeight="false" outlineLevel="0" collapsed="false">
      <c r="A47886" s="1" t="str">
        <f aca="false">IF(B47886&lt;&gt;"",ROW()-5,"")</f>
        <v/>
      </c>
    </row>
    <row r="47887" customFormat="false" ht="14.25" hidden="false" customHeight="false" outlineLevel="0" collapsed="false">
      <c r="A47887" s="1" t="str">
        <f aca="false">IF(B47887&lt;&gt;"",ROW()-5,"")</f>
        <v/>
      </c>
    </row>
    <row r="47888" customFormat="false" ht="14.25" hidden="false" customHeight="false" outlineLevel="0" collapsed="false">
      <c r="A47888" s="1" t="str">
        <f aca="false">IF(B47888&lt;&gt;"",ROW()-5,"")</f>
        <v/>
      </c>
    </row>
    <row r="47889" customFormat="false" ht="14.25" hidden="false" customHeight="false" outlineLevel="0" collapsed="false">
      <c r="A47889" s="1" t="str">
        <f aca="false">IF(B47889&lt;&gt;"",ROW()-5,"")</f>
        <v/>
      </c>
    </row>
    <row r="47890" customFormat="false" ht="14.25" hidden="false" customHeight="false" outlineLevel="0" collapsed="false">
      <c r="A47890" s="1" t="str">
        <f aca="false">IF(B47890&lt;&gt;"",ROW()-5,"")</f>
        <v/>
      </c>
    </row>
    <row r="47891" customFormat="false" ht="14.25" hidden="false" customHeight="false" outlineLevel="0" collapsed="false">
      <c r="A47891" s="1" t="str">
        <f aca="false">IF(B47891&lt;&gt;"",ROW()-5,"")</f>
        <v/>
      </c>
    </row>
    <row r="47892" customFormat="false" ht="14.25" hidden="false" customHeight="false" outlineLevel="0" collapsed="false">
      <c r="A47892" s="1" t="str">
        <f aca="false">IF(B47892&lt;&gt;"",ROW()-5,"")</f>
        <v/>
      </c>
    </row>
    <row r="47893" customFormat="false" ht="14.25" hidden="false" customHeight="false" outlineLevel="0" collapsed="false">
      <c r="A47893" s="1" t="str">
        <f aca="false">IF(B47893&lt;&gt;"",ROW()-5,"")</f>
        <v/>
      </c>
    </row>
    <row r="47894" customFormat="false" ht="14.25" hidden="false" customHeight="false" outlineLevel="0" collapsed="false">
      <c r="A47894" s="1" t="str">
        <f aca="false">IF(B47894&lt;&gt;"",ROW()-5,"")</f>
        <v/>
      </c>
    </row>
    <row r="47895" customFormat="false" ht="14.25" hidden="false" customHeight="false" outlineLevel="0" collapsed="false">
      <c r="A47895" s="1" t="str">
        <f aca="false">IF(B47895&lt;&gt;"",ROW()-5,"")</f>
        <v/>
      </c>
    </row>
    <row r="47896" customFormat="false" ht="14.25" hidden="false" customHeight="false" outlineLevel="0" collapsed="false">
      <c r="A47896" s="1" t="str">
        <f aca="false">IF(B47896&lt;&gt;"",ROW()-5,"")</f>
        <v/>
      </c>
    </row>
    <row r="47897" customFormat="false" ht="14.25" hidden="false" customHeight="false" outlineLevel="0" collapsed="false">
      <c r="A47897" s="1" t="str">
        <f aca="false">IF(B47897&lt;&gt;"",ROW()-5,"")</f>
        <v/>
      </c>
    </row>
    <row r="47898" customFormat="false" ht="14.25" hidden="false" customHeight="false" outlineLevel="0" collapsed="false">
      <c r="A47898" s="1" t="str">
        <f aca="false">IF(B47898&lt;&gt;"",ROW()-5,"")</f>
        <v/>
      </c>
    </row>
    <row r="47899" customFormat="false" ht="14.25" hidden="false" customHeight="false" outlineLevel="0" collapsed="false">
      <c r="A47899" s="1" t="str">
        <f aca="false">IF(B47899&lt;&gt;"",ROW()-5,"")</f>
        <v/>
      </c>
    </row>
    <row r="47900" customFormat="false" ht="14.25" hidden="false" customHeight="false" outlineLevel="0" collapsed="false">
      <c r="A47900" s="1" t="str">
        <f aca="false">IF(B47900&lt;&gt;"",ROW()-5,"")</f>
        <v/>
      </c>
    </row>
    <row r="47901" customFormat="false" ht="14.25" hidden="false" customHeight="false" outlineLevel="0" collapsed="false">
      <c r="A47901" s="1" t="str">
        <f aca="false">IF(B47901&lt;&gt;"",ROW()-5,"")</f>
        <v/>
      </c>
    </row>
    <row r="47902" customFormat="false" ht="14.25" hidden="false" customHeight="false" outlineLevel="0" collapsed="false">
      <c r="A47902" s="1" t="str">
        <f aca="false">IF(B47902&lt;&gt;"",ROW()-5,"")</f>
        <v/>
      </c>
    </row>
    <row r="47903" customFormat="false" ht="14.25" hidden="false" customHeight="false" outlineLevel="0" collapsed="false">
      <c r="A47903" s="1" t="str">
        <f aca="false">IF(B47903&lt;&gt;"",ROW()-5,"")</f>
        <v/>
      </c>
    </row>
    <row r="47904" customFormat="false" ht="14.25" hidden="false" customHeight="false" outlineLevel="0" collapsed="false">
      <c r="A47904" s="1" t="str">
        <f aca="false">IF(B47904&lt;&gt;"",ROW()-5,"")</f>
        <v/>
      </c>
    </row>
    <row r="47905" customFormat="false" ht="14.25" hidden="false" customHeight="false" outlineLevel="0" collapsed="false">
      <c r="A47905" s="1" t="str">
        <f aca="false">IF(B47905&lt;&gt;"",ROW()-5,"")</f>
        <v/>
      </c>
    </row>
    <row r="47906" customFormat="false" ht="14.25" hidden="false" customHeight="false" outlineLevel="0" collapsed="false">
      <c r="A47906" s="1" t="str">
        <f aca="false">IF(B47906&lt;&gt;"",ROW()-5,"")</f>
        <v/>
      </c>
    </row>
    <row r="47907" customFormat="false" ht="14.25" hidden="false" customHeight="false" outlineLevel="0" collapsed="false">
      <c r="A47907" s="1" t="str">
        <f aca="false">IF(B47907&lt;&gt;"",ROW()-5,"")</f>
        <v/>
      </c>
    </row>
    <row r="47908" customFormat="false" ht="14.25" hidden="false" customHeight="false" outlineLevel="0" collapsed="false">
      <c r="A47908" s="1" t="str">
        <f aca="false">IF(B47908&lt;&gt;"",ROW()-5,"")</f>
        <v/>
      </c>
    </row>
    <row r="47909" customFormat="false" ht="14.25" hidden="false" customHeight="false" outlineLevel="0" collapsed="false">
      <c r="A47909" s="1" t="str">
        <f aca="false">IF(B47909&lt;&gt;"",ROW()-5,"")</f>
        <v/>
      </c>
    </row>
    <row r="47910" customFormat="false" ht="14.25" hidden="false" customHeight="false" outlineLevel="0" collapsed="false">
      <c r="A47910" s="1" t="str">
        <f aca="false">IF(B47910&lt;&gt;"",ROW()-5,"")</f>
        <v/>
      </c>
    </row>
    <row r="47911" customFormat="false" ht="14.25" hidden="false" customHeight="false" outlineLevel="0" collapsed="false">
      <c r="A47911" s="1" t="str">
        <f aca="false">IF(B47911&lt;&gt;"",ROW()-5,"")</f>
        <v/>
      </c>
    </row>
    <row r="47912" customFormat="false" ht="14.25" hidden="false" customHeight="false" outlineLevel="0" collapsed="false">
      <c r="A47912" s="1" t="str">
        <f aca="false">IF(B47912&lt;&gt;"",ROW()-5,"")</f>
        <v/>
      </c>
    </row>
    <row r="47913" customFormat="false" ht="14.25" hidden="false" customHeight="false" outlineLevel="0" collapsed="false">
      <c r="A47913" s="1" t="str">
        <f aca="false">IF(B47913&lt;&gt;"",ROW()-5,"")</f>
        <v/>
      </c>
    </row>
    <row r="47914" customFormat="false" ht="14.25" hidden="false" customHeight="false" outlineLevel="0" collapsed="false">
      <c r="A47914" s="1" t="str">
        <f aca="false">IF(B47914&lt;&gt;"",ROW()-5,"")</f>
        <v/>
      </c>
    </row>
    <row r="47915" customFormat="false" ht="14.25" hidden="false" customHeight="false" outlineLevel="0" collapsed="false">
      <c r="A47915" s="1" t="str">
        <f aca="false">IF(B47915&lt;&gt;"",ROW()-5,"")</f>
        <v/>
      </c>
    </row>
    <row r="47916" customFormat="false" ht="14.25" hidden="false" customHeight="false" outlineLevel="0" collapsed="false">
      <c r="A47916" s="1" t="str">
        <f aca="false">IF(B47916&lt;&gt;"",ROW()-5,"")</f>
        <v/>
      </c>
    </row>
    <row r="47917" customFormat="false" ht="14.25" hidden="false" customHeight="false" outlineLevel="0" collapsed="false">
      <c r="A47917" s="1" t="str">
        <f aca="false">IF(B47917&lt;&gt;"",ROW()-5,"")</f>
        <v/>
      </c>
    </row>
    <row r="47918" customFormat="false" ht="14.25" hidden="false" customHeight="false" outlineLevel="0" collapsed="false">
      <c r="A47918" s="1" t="str">
        <f aca="false">IF(B47918&lt;&gt;"",ROW()-5,"")</f>
        <v/>
      </c>
    </row>
    <row r="47919" customFormat="false" ht="14.25" hidden="false" customHeight="false" outlineLevel="0" collapsed="false">
      <c r="A47919" s="1" t="str">
        <f aca="false">IF(B47919&lt;&gt;"",ROW()-5,"")</f>
        <v/>
      </c>
    </row>
    <row r="47920" customFormat="false" ht="14.25" hidden="false" customHeight="false" outlineLevel="0" collapsed="false">
      <c r="A47920" s="1" t="str">
        <f aca="false">IF(B47920&lt;&gt;"",ROW()-5,"")</f>
        <v/>
      </c>
    </row>
    <row r="47921" customFormat="false" ht="14.25" hidden="false" customHeight="false" outlineLevel="0" collapsed="false">
      <c r="A47921" s="1" t="str">
        <f aca="false">IF(B47921&lt;&gt;"",ROW()-5,"")</f>
        <v/>
      </c>
    </row>
    <row r="47922" customFormat="false" ht="14.25" hidden="false" customHeight="false" outlineLevel="0" collapsed="false">
      <c r="A47922" s="1" t="str">
        <f aca="false">IF(B47922&lt;&gt;"",ROW()-5,"")</f>
        <v/>
      </c>
    </row>
    <row r="47923" customFormat="false" ht="14.25" hidden="false" customHeight="false" outlineLevel="0" collapsed="false">
      <c r="A47923" s="1" t="str">
        <f aca="false">IF(B47923&lt;&gt;"",ROW()-5,"")</f>
        <v/>
      </c>
    </row>
    <row r="47924" customFormat="false" ht="14.25" hidden="false" customHeight="false" outlineLevel="0" collapsed="false">
      <c r="A47924" s="1" t="str">
        <f aca="false">IF(B47924&lt;&gt;"",ROW()-5,"")</f>
        <v/>
      </c>
    </row>
    <row r="47925" customFormat="false" ht="14.25" hidden="false" customHeight="false" outlineLevel="0" collapsed="false">
      <c r="A47925" s="1" t="str">
        <f aca="false">IF(B47925&lt;&gt;"",ROW()-5,"")</f>
        <v/>
      </c>
    </row>
    <row r="47926" customFormat="false" ht="14.25" hidden="false" customHeight="false" outlineLevel="0" collapsed="false">
      <c r="A47926" s="1" t="str">
        <f aca="false">IF(B47926&lt;&gt;"",ROW()-5,"")</f>
        <v/>
      </c>
    </row>
    <row r="47927" customFormat="false" ht="14.25" hidden="false" customHeight="false" outlineLevel="0" collapsed="false">
      <c r="A47927" s="1" t="str">
        <f aca="false">IF(B47927&lt;&gt;"",ROW()-5,"")</f>
        <v/>
      </c>
    </row>
    <row r="47928" customFormat="false" ht="14.25" hidden="false" customHeight="false" outlineLevel="0" collapsed="false">
      <c r="A47928" s="1" t="str">
        <f aca="false">IF(B47928&lt;&gt;"",ROW()-5,"")</f>
        <v/>
      </c>
    </row>
    <row r="47929" customFormat="false" ht="14.25" hidden="false" customHeight="false" outlineLevel="0" collapsed="false">
      <c r="A47929" s="1" t="str">
        <f aca="false">IF(B47929&lt;&gt;"",ROW()-5,"")</f>
        <v/>
      </c>
    </row>
    <row r="47930" customFormat="false" ht="14.25" hidden="false" customHeight="false" outlineLevel="0" collapsed="false">
      <c r="A47930" s="1" t="str">
        <f aca="false">IF(B47930&lt;&gt;"",ROW()-5,"")</f>
        <v/>
      </c>
    </row>
    <row r="47931" customFormat="false" ht="14.25" hidden="false" customHeight="false" outlineLevel="0" collapsed="false">
      <c r="A47931" s="1" t="str">
        <f aca="false">IF(B47931&lt;&gt;"",ROW()-5,"")</f>
        <v/>
      </c>
    </row>
    <row r="47932" customFormat="false" ht="14.25" hidden="false" customHeight="false" outlineLevel="0" collapsed="false">
      <c r="A47932" s="1" t="str">
        <f aca="false">IF(B47932&lt;&gt;"",ROW()-5,"")</f>
        <v/>
      </c>
    </row>
    <row r="47933" customFormat="false" ht="14.25" hidden="false" customHeight="false" outlineLevel="0" collapsed="false">
      <c r="A47933" s="1" t="str">
        <f aca="false">IF(B47933&lt;&gt;"",ROW()-5,"")</f>
        <v/>
      </c>
    </row>
    <row r="47934" customFormat="false" ht="14.25" hidden="false" customHeight="false" outlineLevel="0" collapsed="false">
      <c r="A47934" s="1" t="str">
        <f aca="false">IF(B47934&lt;&gt;"",ROW()-5,"")</f>
        <v/>
      </c>
    </row>
    <row r="47935" customFormat="false" ht="14.25" hidden="false" customHeight="false" outlineLevel="0" collapsed="false">
      <c r="A47935" s="1" t="str">
        <f aca="false">IF(B47935&lt;&gt;"",ROW()-5,"")</f>
        <v/>
      </c>
    </row>
    <row r="47936" customFormat="false" ht="14.25" hidden="false" customHeight="false" outlineLevel="0" collapsed="false">
      <c r="A47936" s="1" t="str">
        <f aca="false">IF(B47936&lt;&gt;"",ROW()-5,"")</f>
        <v/>
      </c>
    </row>
    <row r="47937" customFormat="false" ht="14.25" hidden="false" customHeight="false" outlineLevel="0" collapsed="false">
      <c r="A47937" s="1" t="str">
        <f aca="false">IF(B47937&lt;&gt;"",ROW()-5,"")</f>
        <v/>
      </c>
    </row>
    <row r="47938" customFormat="false" ht="14.25" hidden="false" customHeight="false" outlineLevel="0" collapsed="false">
      <c r="A47938" s="1" t="str">
        <f aca="false">IF(B47938&lt;&gt;"",ROW()-5,"")</f>
        <v/>
      </c>
    </row>
    <row r="47939" customFormat="false" ht="14.25" hidden="false" customHeight="false" outlineLevel="0" collapsed="false">
      <c r="A47939" s="1" t="str">
        <f aca="false">IF(B47939&lt;&gt;"",ROW()-5,"")</f>
        <v/>
      </c>
    </row>
    <row r="47940" customFormat="false" ht="14.25" hidden="false" customHeight="false" outlineLevel="0" collapsed="false">
      <c r="A47940" s="1" t="str">
        <f aca="false">IF(B47940&lt;&gt;"",ROW()-5,"")</f>
        <v/>
      </c>
    </row>
    <row r="47941" customFormat="false" ht="14.25" hidden="false" customHeight="false" outlineLevel="0" collapsed="false">
      <c r="A47941" s="1" t="str">
        <f aca="false">IF(B47941&lt;&gt;"",ROW()-5,"")</f>
        <v/>
      </c>
    </row>
    <row r="47942" customFormat="false" ht="14.25" hidden="false" customHeight="false" outlineLevel="0" collapsed="false">
      <c r="A47942" s="1" t="str">
        <f aca="false">IF(B47942&lt;&gt;"",ROW()-5,"")</f>
        <v/>
      </c>
    </row>
    <row r="47943" customFormat="false" ht="14.25" hidden="false" customHeight="false" outlineLevel="0" collapsed="false">
      <c r="A47943" s="1" t="str">
        <f aca="false">IF(B47943&lt;&gt;"",ROW()-5,"")</f>
        <v/>
      </c>
    </row>
    <row r="47944" customFormat="false" ht="14.25" hidden="false" customHeight="false" outlineLevel="0" collapsed="false">
      <c r="A47944" s="1" t="str">
        <f aca="false">IF(B47944&lt;&gt;"",ROW()-5,"")</f>
        <v/>
      </c>
    </row>
    <row r="47945" customFormat="false" ht="14.25" hidden="false" customHeight="false" outlineLevel="0" collapsed="false">
      <c r="A47945" s="1" t="str">
        <f aca="false">IF(B47945&lt;&gt;"",ROW()-5,"")</f>
        <v/>
      </c>
    </row>
    <row r="47946" customFormat="false" ht="14.25" hidden="false" customHeight="false" outlineLevel="0" collapsed="false">
      <c r="A47946" s="1" t="str">
        <f aca="false">IF(B47946&lt;&gt;"",ROW()-5,"")</f>
        <v/>
      </c>
    </row>
    <row r="47947" customFormat="false" ht="14.25" hidden="false" customHeight="false" outlineLevel="0" collapsed="false">
      <c r="A47947" s="1" t="str">
        <f aca="false">IF(B47947&lt;&gt;"",ROW()-5,"")</f>
        <v/>
      </c>
    </row>
    <row r="47948" customFormat="false" ht="14.25" hidden="false" customHeight="false" outlineLevel="0" collapsed="false">
      <c r="A47948" s="1" t="str">
        <f aca="false">IF(B47948&lt;&gt;"",ROW()-5,"")</f>
        <v/>
      </c>
    </row>
    <row r="47949" customFormat="false" ht="14.25" hidden="false" customHeight="false" outlineLevel="0" collapsed="false">
      <c r="A47949" s="1" t="str">
        <f aca="false">IF(B47949&lt;&gt;"",ROW()-5,"")</f>
        <v/>
      </c>
    </row>
    <row r="47950" customFormat="false" ht="14.25" hidden="false" customHeight="false" outlineLevel="0" collapsed="false">
      <c r="A47950" s="1" t="str">
        <f aca="false">IF(B47950&lt;&gt;"",ROW()-5,"")</f>
        <v/>
      </c>
    </row>
    <row r="47951" customFormat="false" ht="14.25" hidden="false" customHeight="false" outlineLevel="0" collapsed="false">
      <c r="A47951" s="1" t="str">
        <f aca="false">IF(B47951&lt;&gt;"",ROW()-5,"")</f>
        <v/>
      </c>
    </row>
    <row r="47952" customFormat="false" ht="14.25" hidden="false" customHeight="false" outlineLevel="0" collapsed="false">
      <c r="A47952" s="1" t="str">
        <f aca="false">IF(B47952&lt;&gt;"",ROW()-5,"")</f>
        <v/>
      </c>
    </row>
    <row r="47953" customFormat="false" ht="14.25" hidden="false" customHeight="false" outlineLevel="0" collapsed="false">
      <c r="A47953" s="1" t="str">
        <f aca="false">IF(B47953&lt;&gt;"",ROW()-5,"")</f>
        <v/>
      </c>
    </row>
    <row r="47954" customFormat="false" ht="14.25" hidden="false" customHeight="false" outlineLevel="0" collapsed="false">
      <c r="A47954" s="1" t="str">
        <f aca="false">IF(B47954&lt;&gt;"",ROW()-5,"")</f>
        <v/>
      </c>
    </row>
    <row r="47955" customFormat="false" ht="14.25" hidden="false" customHeight="false" outlineLevel="0" collapsed="false">
      <c r="A47955" s="1" t="str">
        <f aca="false">IF(B47955&lt;&gt;"",ROW()-5,"")</f>
        <v/>
      </c>
    </row>
    <row r="47956" customFormat="false" ht="14.25" hidden="false" customHeight="false" outlineLevel="0" collapsed="false">
      <c r="A47956" s="1" t="str">
        <f aca="false">IF(B47956&lt;&gt;"",ROW()-5,"")</f>
        <v/>
      </c>
    </row>
    <row r="47957" customFormat="false" ht="14.25" hidden="false" customHeight="false" outlineLevel="0" collapsed="false">
      <c r="A47957" s="1" t="str">
        <f aca="false">IF(B47957&lt;&gt;"",ROW()-5,"")</f>
        <v/>
      </c>
    </row>
    <row r="47958" customFormat="false" ht="14.25" hidden="false" customHeight="false" outlineLevel="0" collapsed="false">
      <c r="A47958" s="1" t="str">
        <f aca="false">IF(B47958&lt;&gt;"",ROW()-5,"")</f>
        <v/>
      </c>
    </row>
    <row r="47959" customFormat="false" ht="14.25" hidden="false" customHeight="false" outlineLevel="0" collapsed="false">
      <c r="A47959" s="1" t="str">
        <f aca="false">IF(B47959&lt;&gt;"",ROW()-5,"")</f>
        <v/>
      </c>
    </row>
    <row r="47960" customFormat="false" ht="14.25" hidden="false" customHeight="false" outlineLevel="0" collapsed="false">
      <c r="A47960" s="1" t="str">
        <f aca="false">IF(B47960&lt;&gt;"",ROW()-5,"")</f>
        <v/>
      </c>
    </row>
    <row r="47961" customFormat="false" ht="14.25" hidden="false" customHeight="false" outlineLevel="0" collapsed="false">
      <c r="A47961" s="1" t="str">
        <f aca="false">IF(B47961&lt;&gt;"",ROW()-5,"")</f>
        <v/>
      </c>
    </row>
    <row r="47962" customFormat="false" ht="14.25" hidden="false" customHeight="false" outlineLevel="0" collapsed="false">
      <c r="A47962" s="1" t="str">
        <f aca="false">IF(B47962&lt;&gt;"",ROW()-5,"")</f>
        <v/>
      </c>
    </row>
    <row r="47963" customFormat="false" ht="14.25" hidden="false" customHeight="false" outlineLevel="0" collapsed="false">
      <c r="A47963" s="1" t="str">
        <f aca="false">IF(B47963&lt;&gt;"",ROW()-5,"")</f>
        <v/>
      </c>
    </row>
    <row r="47964" customFormat="false" ht="14.25" hidden="false" customHeight="false" outlineLevel="0" collapsed="false">
      <c r="A47964" s="1" t="str">
        <f aca="false">IF(B47964&lt;&gt;"",ROW()-5,"")</f>
        <v/>
      </c>
    </row>
    <row r="47965" customFormat="false" ht="14.25" hidden="false" customHeight="false" outlineLevel="0" collapsed="false">
      <c r="A47965" s="1" t="str">
        <f aca="false">IF(B47965&lt;&gt;"",ROW()-5,"")</f>
        <v/>
      </c>
    </row>
    <row r="47966" customFormat="false" ht="14.25" hidden="false" customHeight="false" outlineLevel="0" collapsed="false">
      <c r="A47966" s="1" t="str">
        <f aca="false">IF(B47966&lt;&gt;"",ROW()-5,"")</f>
        <v/>
      </c>
    </row>
    <row r="47967" customFormat="false" ht="14.25" hidden="false" customHeight="false" outlineLevel="0" collapsed="false">
      <c r="A47967" s="1" t="str">
        <f aca="false">IF(B47967&lt;&gt;"",ROW()-5,"")</f>
        <v/>
      </c>
    </row>
    <row r="47968" customFormat="false" ht="14.25" hidden="false" customHeight="false" outlineLevel="0" collapsed="false">
      <c r="A47968" s="1" t="str">
        <f aca="false">IF(B47968&lt;&gt;"",ROW()-5,"")</f>
        <v/>
      </c>
    </row>
    <row r="47969" customFormat="false" ht="14.25" hidden="false" customHeight="false" outlineLevel="0" collapsed="false">
      <c r="A47969" s="1" t="str">
        <f aca="false">IF(B47969&lt;&gt;"",ROW()-5,"")</f>
        <v/>
      </c>
    </row>
    <row r="47970" customFormat="false" ht="14.25" hidden="false" customHeight="false" outlineLevel="0" collapsed="false">
      <c r="A47970" s="1" t="str">
        <f aca="false">IF(B47970&lt;&gt;"",ROW()-5,"")</f>
        <v/>
      </c>
    </row>
    <row r="47971" customFormat="false" ht="14.25" hidden="false" customHeight="false" outlineLevel="0" collapsed="false">
      <c r="A47971" s="1" t="str">
        <f aca="false">IF(B47971&lt;&gt;"",ROW()-5,"")</f>
        <v/>
      </c>
    </row>
    <row r="47972" customFormat="false" ht="14.25" hidden="false" customHeight="false" outlineLevel="0" collapsed="false">
      <c r="A47972" s="1" t="str">
        <f aca="false">IF(B47972&lt;&gt;"",ROW()-5,"")</f>
        <v/>
      </c>
    </row>
    <row r="47973" customFormat="false" ht="14.25" hidden="false" customHeight="false" outlineLevel="0" collapsed="false">
      <c r="A47973" s="1" t="str">
        <f aca="false">IF(B47973&lt;&gt;"",ROW()-5,"")</f>
        <v/>
      </c>
    </row>
    <row r="47974" customFormat="false" ht="14.25" hidden="false" customHeight="false" outlineLevel="0" collapsed="false">
      <c r="A47974" s="1" t="str">
        <f aca="false">IF(B47974&lt;&gt;"",ROW()-5,"")</f>
        <v/>
      </c>
    </row>
    <row r="47975" customFormat="false" ht="14.25" hidden="false" customHeight="false" outlineLevel="0" collapsed="false">
      <c r="A47975" s="1" t="str">
        <f aca="false">IF(B47975&lt;&gt;"",ROW()-5,"")</f>
        <v/>
      </c>
    </row>
    <row r="47976" customFormat="false" ht="14.25" hidden="false" customHeight="false" outlineLevel="0" collapsed="false">
      <c r="A47976" s="1" t="str">
        <f aca="false">IF(B47976&lt;&gt;"",ROW()-5,"")</f>
        <v/>
      </c>
    </row>
    <row r="47977" customFormat="false" ht="14.25" hidden="false" customHeight="false" outlineLevel="0" collapsed="false">
      <c r="A47977" s="1" t="str">
        <f aca="false">IF(B47977&lt;&gt;"",ROW()-5,"")</f>
        <v/>
      </c>
    </row>
    <row r="47978" customFormat="false" ht="14.25" hidden="false" customHeight="false" outlineLevel="0" collapsed="false">
      <c r="A47978" s="1" t="str">
        <f aca="false">IF(B47978&lt;&gt;"",ROW()-5,"")</f>
        <v/>
      </c>
    </row>
    <row r="47979" customFormat="false" ht="14.25" hidden="false" customHeight="false" outlineLevel="0" collapsed="false">
      <c r="A47979" s="1" t="str">
        <f aca="false">IF(B47979&lt;&gt;"",ROW()-5,"")</f>
        <v/>
      </c>
    </row>
    <row r="47980" customFormat="false" ht="14.25" hidden="false" customHeight="false" outlineLevel="0" collapsed="false">
      <c r="A47980" s="1" t="str">
        <f aca="false">IF(B47980&lt;&gt;"",ROW()-5,"")</f>
        <v/>
      </c>
    </row>
    <row r="47981" customFormat="false" ht="14.25" hidden="false" customHeight="false" outlineLevel="0" collapsed="false">
      <c r="A47981" s="1" t="str">
        <f aca="false">IF(B47981&lt;&gt;"",ROW()-5,"")</f>
        <v/>
      </c>
    </row>
    <row r="47982" customFormat="false" ht="14.25" hidden="false" customHeight="false" outlineLevel="0" collapsed="false">
      <c r="A47982" s="1" t="str">
        <f aca="false">IF(B47982&lt;&gt;"",ROW()-5,"")</f>
        <v/>
      </c>
    </row>
    <row r="47983" customFormat="false" ht="14.25" hidden="false" customHeight="false" outlineLevel="0" collapsed="false">
      <c r="A47983" s="1" t="str">
        <f aca="false">IF(B47983&lt;&gt;"",ROW()-5,"")</f>
        <v/>
      </c>
    </row>
    <row r="47984" customFormat="false" ht="14.25" hidden="false" customHeight="false" outlineLevel="0" collapsed="false">
      <c r="A47984" s="1" t="str">
        <f aca="false">IF(B47984&lt;&gt;"",ROW()-5,"")</f>
        <v/>
      </c>
    </row>
    <row r="47985" customFormat="false" ht="14.25" hidden="false" customHeight="false" outlineLevel="0" collapsed="false">
      <c r="A47985" s="1" t="str">
        <f aca="false">IF(B47985&lt;&gt;"",ROW()-5,"")</f>
        <v/>
      </c>
    </row>
    <row r="47986" customFormat="false" ht="14.25" hidden="false" customHeight="false" outlineLevel="0" collapsed="false">
      <c r="A47986" s="1" t="str">
        <f aca="false">IF(B47986&lt;&gt;"",ROW()-5,"")</f>
        <v/>
      </c>
    </row>
    <row r="47987" customFormat="false" ht="14.25" hidden="false" customHeight="false" outlineLevel="0" collapsed="false">
      <c r="A47987" s="1" t="str">
        <f aca="false">IF(B47987&lt;&gt;"",ROW()-5,"")</f>
        <v/>
      </c>
    </row>
    <row r="47988" customFormat="false" ht="14.25" hidden="false" customHeight="false" outlineLevel="0" collapsed="false">
      <c r="A47988" s="1" t="str">
        <f aca="false">IF(B47988&lt;&gt;"",ROW()-5,"")</f>
        <v/>
      </c>
    </row>
    <row r="47989" customFormat="false" ht="14.25" hidden="false" customHeight="false" outlineLevel="0" collapsed="false">
      <c r="A47989" s="1" t="str">
        <f aca="false">IF(B47989&lt;&gt;"",ROW()-5,"")</f>
        <v/>
      </c>
    </row>
    <row r="47990" customFormat="false" ht="14.25" hidden="false" customHeight="false" outlineLevel="0" collapsed="false">
      <c r="A47990" s="1" t="str">
        <f aca="false">IF(B47990&lt;&gt;"",ROW()-5,"")</f>
        <v/>
      </c>
    </row>
    <row r="47991" customFormat="false" ht="14.25" hidden="false" customHeight="false" outlineLevel="0" collapsed="false">
      <c r="A47991" s="1" t="str">
        <f aca="false">IF(B47991&lt;&gt;"",ROW()-5,"")</f>
        <v/>
      </c>
    </row>
    <row r="47992" customFormat="false" ht="14.25" hidden="false" customHeight="false" outlineLevel="0" collapsed="false">
      <c r="A47992" s="1" t="str">
        <f aca="false">IF(B47992&lt;&gt;"",ROW()-5,"")</f>
        <v/>
      </c>
    </row>
    <row r="47993" customFormat="false" ht="14.25" hidden="false" customHeight="false" outlineLevel="0" collapsed="false">
      <c r="A47993" s="1" t="str">
        <f aca="false">IF(B47993&lt;&gt;"",ROW()-5,"")</f>
        <v/>
      </c>
    </row>
    <row r="47994" customFormat="false" ht="14.25" hidden="false" customHeight="false" outlineLevel="0" collapsed="false">
      <c r="A47994" s="1" t="str">
        <f aca="false">IF(B47994&lt;&gt;"",ROW()-5,"")</f>
        <v/>
      </c>
    </row>
    <row r="47995" customFormat="false" ht="14.25" hidden="false" customHeight="false" outlineLevel="0" collapsed="false">
      <c r="A47995" s="1" t="str">
        <f aca="false">IF(B47995&lt;&gt;"",ROW()-5,"")</f>
        <v/>
      </c>
    </row>
    <row r="47996" customFormat="false" ht="14.25" hidden="false" customHeight="false" outlineLevel="0" collapsed="false">
      <c r="A47996" s="1" t="str">
        <f aca="false">IF(B47996&lt;&gt;"",ROW()-5,"")</f>
        <v/>
      </c>
    </row>
    <row r="47997" customFormat="false" ht="14.25" hidden="false" customHeight="false" outlineLevel="0" collapsed="false">
      <c r="A47997" s="1" t="str">
        <f aca="false">IF(B47997&lt;&gt;"",ROW()-5,"")</f>
        <v/>
      </c>
    </row>
    <row r="47998" customFormat="false" ht="14.25" hidden="false" customHeight="false" outlineLevel="0" collapsed="false">
      <c r="A47998" s="1" t="str">
        <f aca="false">IF(B47998&lt;&gt;"",ROW()-5,"")</f>
        <v/>
      </c>
    </row>
    <row r="47999" customFormat="false" ht="14.25" hidden="false" customHeight="false" outlineLevel="0" collapsed="false">
      <c r="A47999" s="1" t="str">
        <f aca="false">IF(B47999&lt;&gt;"",ROW()-5,"")</f>
        <v/>
      </c>
    </row>
    <row r="48000" customFormat="false" ht="14.25" hidden="false" customHeight="false" outlineLevel="0" collapsed="false">
      <c r="A48000" s="1" t="str">
        <f aca="false">IF(B48000&lt;&gt;"",ROW()-5,"")</f>
        <v/>
      </c>
    </row>
    <row r="48001" customFormat="false" ht="14.25" hidden="false" customHeight="false" outlineLevel="0" collapsed="false">
      <c r="A48001" s="1" t="str">
        <f aca="false">IF(B48001&lt;&gt;"",ROW()-5,"")</f>
        <v/>
      </c>
    </row>
    <row r="48002" customFormat="false" ht="14.25" hidden="false" customHeight="false" outlineLevel="0" collapsed="false">
      <c r="A48002" s="1" t="str">
        <f aca="false">IF(B48002&lt;&gt;"",ROW()-5,"")</f>
        <v/>
      </c>
    </row>
    <row r="48003" customFormat="false" ht="14.25" hidden="false" customHeight="false" outlineLevel="0" collapsed="false">
      <c r="A48003" s="1" t="str">
        <f aca="false">IF(B48003&lt;&gt;"",ROW()-5,"")</f>
        <v/>
      </c>
    </row>
    <row r="48004" customFormat="false" ht="14.25" hidden="false" customHeight="false" outlineLevel="0" collapsed="false">
      <c r="A48004" s="1" t="str">
        <f aca="false">IF(B48004&lt;&gt;"",ROW()-5,"")</f>
        <v/>
      </c>
    </row>
    <row r="48005" customFormat="false" ht="14.25" hidden="false" customHeight="false" outlineLevel="0" collapsed="false">
      <c r="A48005" s="1" t="str">
        <f aca="false">IF(B48005&lt;&gt;"",ROW()-5,"")</f>
        <v/>
      </c>
    </row>
    <row r="48006" customFormat="false" ht="14.25" hidden="false" customHeight="false" outlineLevel="0" collapsed="false">
      <c r="A48006" s="1" t="str">
        <f aca="false">IF(B48006&lt;&gt;"",ROW()-5,"")</f>
        <v/>
      </c>
    </row>
    <row r="48007" customFormat="false" ht="14.25" hidden="false" customHeight="false" outlineLevel="0" collapsed="false">
      <c r="A48007" s="1" t="str">
        <f aca="false">IF(B48007&lt;&gt;"",ROW()-5,"")</f>
        <v/>
      </c>
    </row>
    <row r="48008" customFormat="false" ht="14.25" hidden="false" customHeight="false" outlineLevel="0" collapsed="false">
      <c r="A48008" s="1" t="str">
        <f aca="false">IF(B48008&lt;&gt;"",ROW()-5,"")</f>
        <v/>
      </c>
    </row>
    <row r="48009" customFormat="false" ht="14.25" hidden="false" customHeight="false" outlineLevel="0" collapsed="false">
      <c r="A48009" s="1" t="str">
        <f aca="false">IF(B48009&lt;&gt;"",ROW()-5,"")</f>
        <v/>
      </c>
    </row>
    <row r="48010" customFormat="false" ht="14.25" hidden="false" customHeight="false" outlineLevel="0" collapsed="false">
      <c r="A48010" s="1" t="str">
        <f aca="false">IF(B48010&lt;&gt;"",ROW()-5,"")</f>
        <v/>
      </c>
    </row>
    <row r="48011" customFormat="false" ht="14.25" hidden="false" customHeight="false" outlineLevel="0" collapsed="false">
      <c r="A48011" s="1" t="str">
        <f aca="false">IF(B48011&lt;&gt;"",ROW()-5,"")</f>
        <v/>
      </c>
    </row>
    <row r="48012" customFormat="false" ht="14.25" hidden="false" customHeight="false" outlineLevel="0" collapsed="false">
      <c r="A48012" s="1" t="str">
        <f aca="false">IF(B48012&lt;&gt;"",ROW()-5,"")</f>
        <v/>
      </c>
    </row>
    <row r="48013" customFormat="false" ht="14.25" hidden="false" customHeight="false" outlineLevel="0" collapsed="false">
      <c r="A48013" s="1" t="str">
        <f aca="false">IF(B48013&lt;&gt;"",ROW()-5,"")</f>
        <v/>
      </c>
    </row>
    <row r="48014" customFormat="false" ht="14.25" hidden="false" customHeight="false" outlineLevel="0" collapsed="false">
      <c r="A48014" s="1" t="str">
        <f aca="false">IF(B48014&lt;&gt;"",ROW()-5,"")</f>
        <v/>
      </c>
    </row>
    <row r="48015" customFormat="false" ht="14.25" hidden="false" customHeight="false" outlineLevel="0" collapsed="false">
      <c r="A48015" s="1" t="str">
        <f aca="false">IF(B48015&lt;&gt;"",ROW()-5,"")</f>
        <v/>
      </c>
    </row>
    <row r="48016" customFormat="false" ht="14.25" hidden="false" customHeight="false" outlineLevel="0" collapsed="false">
      <c r="A48016" s="1" t="str">
        <f aca="false">IF(B48016&lt;&gt;"",ROW()-5,"")</f>
        <v/>
      </c>
    </row>
    <row r="48017" customFormat="false" ht="14.25" hidden="false" customHeight="false" outlineLevel="0" collapsed="false">
      <c r="A48017" s="1" t="str">
        <f aca="false">IF(B48017&lt;&gt;"",ROW()-5,"")</f>
        <v/>
      </c>
    </row>
    <row r="48018" customFormat="false" ht="14.25" hidden="false" customHeight="false" outlineLevel="0" collapsed="false">
      <c r="A48018" s="1" t="str">
        <f aca="false">IF(B48018&lt;&gt;"",ROW()-5,"")</f>
        <v/>
      </c>
    </row>
    <row r="48019" customFormat="false" ht="14.25" hidden="false" customHeight="false" outlineLevel="0" collapsed="false">
      <c r="A48019" s="1" t="str">
        <f aca="false">IF(B48019&lt;&gt;"",ROW()-5,"")</f>
        <v/>
      </c>
    </row>
    <row r="48020" customFormat="false" ht="14.25" hidden="false" customHeight="false" outlineLevel="0" collapsed="false">
      <c r="A48020" s="1" t="str">
        <f aca="false">IF(B48020&lt;&gt;"",ROW()-5,"")</f>
        <v/>
      </c>
    </row>
    <row r="48021" customFormat="false" ht="14.25" hidden="false" customHeight="false" outlineLevel="0" collapsed="false">
      <c r="A48021" s="1" t="str">
        <f aca="false">IF(B48021&lt;&gt;"",ROW()-5,"")</f>
        <v/>
      </c>
    </row>
    <row r="48022" customFormat="false" ht="14.25" hidden="false" customHeight="false" outlineLevel="0" collapsed="false">
      <c r="A48022" s="1" t="str">
        <f aca="false">IF(B48022&lt;&gt;"",ROW()-5,"")</f>
        <v/>
      </c>
    </row>
    <row r="48023" customFormat="false" ht="14.25" hidden="false" customHeight="false" outlineLevel="0" collapsed="false">
      <c r="A48023" s="1" t="str">
        <f aca="false">IF(B48023&lt;&gt;"",ROW()-5,"")</f>
        <v/>
      </c>
    </row>
    <row r="48024" customFormat="false" ht="14.25" hidden="false" customHeight="false" outlineLevel="0" collapsed="false">
      <c r="A48024" s="1" t="str">
        <f aca="false">IF(B48024&lt;&gt;"",ROW()-5,"")</f>
        <v/>
      </c>
    </row>
    <row r="48025" customFormat="false" ht="14.25" hidden="false" customHeight="false" outlineLevel="0" collapsed="false">
      <c r="A48025" s="1" t="str">
        <f aca="false">IF(B48025&lt;&gt;"",ROW()-5,"")</f>
        <v/>
      </c>
    </row>
    <row r="48026" customFormat="false" ht="14.25" hidden="false" customHeight="false" outlineLevel="0" collapsed="false">
      <c r="A48026" s="1" t="str">
        <f aca="false">IF(B48026&lt;&gt;"",ROW()-5,"")</f>
        <v/>
      </c>
    </row>
    <row r="48027" customFormat="false" ht="14.25" hidden="false" customHeight="false" outlineLevel="0" collapsed="false">
      <c r="A48027" s="1" t="str">
        <f aca="false">IF(B48027&lt;&gt;"",ROW()-5,"")</f>
        <v/>
      </c>
    </row>
    <row r="48028" customFormat="false" ht="14.25" hidden="false" customHeight="false" outlineLevel="0" collapsed="false">
      <c r="A48028" s="1" t="str">
        <f aca="false">IF(B48028&lt;&gt;"",ROW()-5,"")</f>
        <v/>
      </c>
    </row>
    <row r="48029" customFormat="false" ht="14.25" hidden="false" customHeight="false" outlineLevel="0" collapsed="false">
      <c r="A48029" s="1" t="str">
        <f aca="false">IF(B48029&lt;&gt;"",ROW()-5,"")</f>
        <v/>
      </c>
    </row>
    <row r="48030" customFormat="false" ht="14.25" hidden="false" customHeight="false" outlineLevel="0" collapsed="false">
      <c r="A48030" s="1" t="str">
        <f aca="false">IF(B48030&lt;&gt;"",ROW()-5,"")</f>
        <v/>
      </c>
    </row>
    <row r="48031" customFormat="false" ht="14.25" hidden="false" customHeight="false" outlineLevel="0" collapsed="false">
      <c r="A48031" s="1" t="str">
        <f aca="false">IF(B48031&lt;&gt;"",ROW()-5,"")</f>
        <v/>
      </c>
    </row>
    <row r="48032" customFormat="false" ht="14.25" hidden="false" customHeight="false" outlineLevel="0" collapsed="false">
      <c r="A48032" s="1" t="str">
        <f aca="false">IF(B48032&lt;&gt;"",ROW()-5,"")</f>
        <v/>
      </c>
    </row>
    <row r="48033" customFormat="false" ht="14.25" hidden="false" customHeight="false" outlineLevel="0" collapsed="false">
      <c r="A48033" s="1" t="str">
        <f aca="false">IF(B48033&lt;&gt;"",ROW()-5,"")</f>
        <v/>
      </c>
    </row>
    <row r="48034" customFormat="false" ht="14.25" hidden="false" customHeight="false" outlineLevel="0" collapsed="false">
      <c r="A48034" s="1" t="str">
        <f aca="false">IF(B48034&lt;&gt;"",ROW()-5,"")</f>
        <v/>
      </c>
    </row>
    <row r="48035" customFormat="false" ht="14.25" hidden="false" customHeight="false" outlineLevel="0" collapsed="false">
      <c r="A48035" s="1" t="str">
        <f aca="false">IF(B48035&lt;&gt;"",ROW()-5,"")</f>
        <v/>
      </c>
    </row>
    <row r="48036" customFormat="false" ht="14.25" hidden="false" customHeight="false" outlineLevel="0" collapsed="false">
      <c r="A48036" s="1" t="str">
        <f aca="false">IF(B48036&lt;&gt;"",ROW()-5,"")</f>
        <v/>
      </c>
    </row>
    <row r="48037" customFormat="false" ht="14.25" hidden="false" customHeight="false" outlineLevel="0" collapsed="false">
      <c r="A48037" s="1" t="str">
        <f aca="false">IF(B48037&lt;&gt;"",ROW()-5,"")</f>
        <v/>
      </c>
    </row>
    <row r="48038" customFormat="false" ht="14.25" hidden="false" customHeight="false" outlineLevel="0" collapsed="false">
      <c r="A48038" s="1" t="str">
        <f aca="false">IF(B48038&lt;&gt;"",ROW()-5,"")</f>
        <v/>
      </c>
    </row>
    <row r="48039" customFormat="false" ht="14.25" hidden="false" customHeight="false" outlineLevel="0" collapsed="false">
      <c r="A48039" s="1" t="str">
        <f aca="false">IF(B48039&lt;&gt;"",ROW()-5,"")</f>
        <v/>
      </c>
    </row>
    <row r="48040" customFormat="false" ht="14.25" hidden="false" customHeight="false" outlineLevel="0" collapsed="false">
      <c r="A48040" s="1" t="str">
        <f aca="false">IF(B48040&lt;&gt;"",ROW()-5,"")</f>
        <v/>
      </c>
    </row>
    <row r="48041" customFormat="false" ht="14.25" hidden="false" customHeight="false" outlineLevel="0" collapsed="false">
      <c r="A48041" s="1" t="str">
        <f aca="false">IF(B48041&lt;&gt;"",ROW()-5,"")</f>
        <v/>
      </c>
    </row>
    <row r="48042" customFormat="false" ht="14.25" hidden="false" customHeight="false" outlineLevel="0" collapsed="false">
      <c r="A48042" s="1" t="str">
        <f aca="false">IF(B48042&lt;&gt;"",ROW()-5,"")</f>
        <v/>
      </c>
    </row>
    <row r="48043" customFormat="false" ht="14.25" hidden="false" customHeight="false" outlineLevel="0" collapsed="false">
      <c r="A48043" s="1" t="str">
        <f aca="false">IF(B48043&lt;&gt;"",ROW()-5,"")</f>
        <v/>
      </c>
    </row>
    <row r="48044" customFormat="false" ht="14.25" hidden="false" customHeight="false" outlineLevel="0" collapsed="false">
      <c r="A48044" s="1" t="str">
        <f aca="false">IF(B48044&lt;&gt;"",ROW()-5,"")</f>
        <v/>
      </c>
    </row>
    <row r="48045" customFormat="false" ht="14.25" hidden="false" customHeight="false" outlineLevel="0" collapsed="false">
      <c r="A48045" s="1" t="str">
        <f aca="false">IF(B48045&lt;&gt;"",ROW()-5,"")</f>
        <v/>
      </c>
    </row>
    <row r="48046" customFormat="false" ht="14.25" hidden="false" customHeight="false" outlineLevel="0" collapsed="false">
      <c r="A48046" s="1" t="str">
        <f aca="false">IF(B48046&lt;&gt;"",ROW()-5,"")</f>
        <v/>
      </c>
    </row>
    <row r="48047" customFormat="false" ht="14.25" hidden="false" customHeight="false" outlineLevel="0" collapsed="false">
      <c r="A48047" s="1" t="str">
        <f aca="false">IF(B48047&lt;&gt;"",ROW()-5,"")</f>
        <v/>
      </c>
    </row>
    <row r="48048" customFormat="false" ht="14.25" hidden="false" customHeight="false" outlineLevel="0" collapsed="false">
      <c r="A48048" s="1" t="str">
        <f aca="false">IF(B48048&lt;&gt;"",ROW()-5,"")</f>
        <v/>
      </c>
    </row>
    <row r="48049" customFormat="false" ht="14.25" hidden="false" customHeight="false" outlineLevel="0" collapsed="false">
      <c r="A48049" s="1" t="str">
        <f aca="false">IF(B48049&lt;&gt;"",ROW()-5,"")</f>
        <v/>
      </c>
    </row>
    <row r="48050" customFormat="false" ht="14.25" hidden="false" customHeight="false" outlineLevel="0" collapsed="false">
      <c r="A48050" s="1" t="str">
        <f aca="false">IF(B48050&lt;&gt;"",ROW()-5,"")</f>
        <v/>
      </c>
    </row>
    <row r="48051" customFormat="false" ht="14.25" hidden="false" customHeight="false" outlineLevel="0" collapsed="false">
      <c r="A48051" s="1" t="str">
        <f aca="false">IF(B48051&lt;&gt;"",ROW()-5,"")</f>
        <v/>
      </c>
    </row>
    <row r="48052" customFormat="false" ht="14.25" hidden="false" customHeight="false" outlineLevel="0" collapsed="false">
      <c r="A48052" s="1" t="str">
        <f aca="false">IF(B48052&lt;&gt;"",ROW()-5,"")</f>
        <v/>
      </c>
    </row>
    <row r="48053" customFormat="false" ht="14.25" hidden="false" customHeight="false" outlineLevel="0" collapsed="false">
      <c r="A48053" s="1" t="str">
        <f aca="false">IF(B48053&lt;&gt;"",ROW()-5,"")</f>
        <v/>
      </c>
    </row>
    <row r="48054" customFormat="false" ht="14.25" hidden="false" customHeight="false" outlineLevel="0" collapsed="false">
      <c r="A48054" s="1" t="str">
        <f aca="false">IF(B48054&lt;&gt;"",ROW()-5,"")</f>
        <v/>
      </c>
    </row>
    <row r="48055" customFormat="false" ht="14.25" hidden="false" customHeight="false" outlineLevel="0" collapsed="false">
      <c r="A48055" s="1" t="str">
        <f aca="false">IF(B48055&lt;&gt;"",ROW()-5,"")</f>
        <v/>
      </c>
    </row>
    <row r="48056" customFormat="false" ht="14.25" hidden="false" customHeight="false" outlineLevel="0" collapsed="false">
      <c r="A48056" s="1" t="str">
        <f aca="false">IF(B48056&lt;&gt;"",ROW()-5,"")</f>
        <v/>
      </c>
    </row>
    <row r="48057" customFormat="false" ht="14.25" hidden="false" customHeight="false" outlineLevel="0" collapsed="false">
      <c r="A48057" s="1" t="str">
        <f aca="false">IF(B48057&lt;&gt;"",ROW()-5,"")</f>
        <v/>
      </c>
    </row>
    <row r="48058" customFormat="false" ht="14.25" hidden="false" customHeight="false" outlineLevel="0" collapsed="false">
      <c r="A48058" s="1" t="str">
        <f aca="false">IF(B48058&lt;&gt;"",ROW()-5,"")</f>
        <v/>
      </c>
    </row>
    <row r="48059" customFormat="false" ht="14.25" hidden="false" customHeight="false" outlineLevel="0" collapsed="false">
      <c r="A48059" s="1" t="str">
        <f aca="false">IF(B48059&lt;&gt;"",ROW()-5,"")</f>
        <v/>
      </c>
    </row>
    <row r="48060" customFormat="false" ht="14.25" hidden="false" customHeight="false" outlineLevel="0" collapsed="false">
      <c r="A48060" s="1" t="str">
        <f aca="false">IF(B48060&lt;&gt;"",ROW()-5,"")</f>
        <v/>
      </c>
    </row>
    <row r="48061" customFormat="false" ht="14.25" hidden="false" customHeight="false" outlineLevel="0" collapsed="false">
      <c r="A48061" s="1" t="str">
        <f aca="false">IF(B48061&lt;&gt;"",ROW()-5,"")</f>
        <v/>
      </c>
    </row>
    <row r="48062" customFormat="false" ht="14.25" hidden="false" customHeight="false" outlineLevel="0" collapsed="false">
      <c r="A48062" s="1" t="str">
        <f aca="false">IF(B48062&lt;&gt;"",ROW()-5,"")</f>
        <v/>
      </c>
    </row>
    <row r="48063" customFormat="false" ht="14.25" hidden="false" customHeight="false" outlineLevel="0" collapsed="false">
      <c r="A48063" s="1" t="str">
        <f aca="false">IF(B48063&lt;&gt;"",ROW()-5,"")</f>
        <v/>
      </c>
    </row>
    <row r="48064" customFormat="false" ht="14.25" hidden="false" customHeight="false" outlineLevel="0" collapsed="false">
      <c r="A48064" s="1" t="str">
        <f aca="false">IF(B48064&lt;&gt;"",ROW()-5,"")</f>
        <v/>
      </c>
    </row>
    <row r="48065" customFormat="false" ht="14.25" hidden="false" customHeight="false" outlineLevel="0" collapsed="false">
      <c r="A48065" s="1" t="str">
        <f aca="false">IF(B48065&lt;&gt;"",ROW()-5,"")</f>
        <v/>
      </c>
    </row>
    <row r="48066" customFormat="false" ht="14.25" hidden="false" customHeight="false" outlineLevel="0" collapsed="false">
      <c r="A48066" s="1" t="str">
        <f aca="false">IF(B48066&lt;&gt;"",ROW()-5,"")</f>
        <v/>
      </c>
    </row>
    <row r="48067" customFormat="false" ht="14.25" hidden="false" customHeight="false" outlineLevel="0" collapsed="false">
      <c r="A48067" s="1" t="str">
        <f aca="false">IF(B48067&lt;&gt;"",ROW()-5,"")</f>
        <v/>
      </c>
    </row>
    <row r="48068" customFormat="false" ht="14.25" hidden="false" customHeight="false" outlineLevel="0" collapsed="false">
      <c r="A48068" s="1" t="str">
        <f aca="false">IF(B48068&lt;&gt;"",ROW()-5,"")</f>
        <v/>
      </c>
    </row>
    <row r="48069" customFormat="false" ht="14.25" hidden="false" customHeight="false" outlineLevel="0" collapsed="false">
      <c r="A48069" s="1" t="str">
        <f aca="false">IF(B48069&lt;&gt;"",ROW()-5,"")</f>
        <v/>
      </c>
    </row>
    <row r="48070" customFormat="false" ht="14.25" hidden="false" customHeight="false" outlineLevel="0" collapsed="false">
      <c r="A48070" s="1" t="str">
        <f aca="false">IF(B48070&lt;&gt;"",ROW()-5,"")</f>
        <v/>
      </c>
    </row>
    <row r="48071" customFormat="false" ht="14.25" hidden="false" customHeight="false" outlineLevel="0" collapsed="false">
      <c r="A48071" s="1" t="str">
        <f aca="false">IF(B48071&lt;&gt;"",ROW()-5,"")</f>
        <v/>
      </c>
    </row>
    <row r="48072" customFormat="false" ht="14.25" hidden="false" customHeight="false" outlineLevel="0" collapsed="false">
      <c r="A48072" s="1" t="str">
        <f aca="false">IF(B48072&lt;&gt;"",ROW()-5,"")</f>
        <v/>
      </c>
    </row>
    <row r="48073" customFormat="false" ht="14.25" hidden="false" customHeight="false" outlineLevel="0" collapsed="false">
      <c r="A48073" s="1" t="str">
        <f aca="false">IF(B48073&lt;&gt;"",ROW()-5,"")</f>
        <v/>
      </c>
    </row>
    <row r="48074" customFormat="false" ht="14.25" hidden="false" customHeight="false" outlineLevel="0" collapsed="false">
      <c r="A48074" s="1" t="str">
        <f aca="false">IF(B48074&lt;&gt;"",ROW()-5,"")</f>
        <v/>
      </c>
    </row>
    <row r="48075" customFormat="false" ht="14.25" hidden="false" customHeight="false" outlineLevel="0" collapsed="false">
      <c r="A48075" s="1" t="str">
        <f aca="false">IF(B48075&lt;&gt;"",ROW()-5,"")</f>
        <v/>
      </c>
    </row>
    <row r="48076" customFormat="false" ht="14.25" hidden="false" customHeight="false" outlineLevel="0" collapsed="false">
      <c r="A48076" s="1" t="str">
        <f aca="false">IF(B48076&lt;&gt;"",ROW()-5,"")</f>
        <v/>
      </c>
    </row>
    <row r="48077" customFormat="false" ht="14.25" hidden="false" customHeight="false" outlineLevel="0" collapsed="false">
      <c r="A48077" s="1" t="str">
        <f aca="false">IF(B48077&lt;&gt;"",ROW()-5,"")</f>
        <v/>
      </c>
    </row>
    <row r="48078" customFormat="false" ht="14.25" hidden="false" customHeight="false" outlineLevel="0" collapsed="false">
      <c r="A48078" s="1" t="str">
        <f aca="false">IF(B48078&lt;&gt;"",ROW()-5,"")</f>
        <v/>
      </c>
    </row>
    <row r="48079" customFormat="false" ht="14.25" hidden="false" customHeight="false" outlineLevel="0" collapsed="false">
      <c r="A48079" s="1" t="str">
        <f aca="false">IF(B48079&lt;&gt;"",ROW()-5,"")</f>
        <v/>
      </c>
    </row>
    <row r="48080" customFormat="false" ht="14.25" hidden="false" customHeight="false" outlineLevel="0" collapsed="false">
      <c r="A48080" s="1" t="str">
        <f aca="false">IF(B48080&lt;&gt;"",ROW()-5,"")</f>
        <v/>
      </c>
    </row>
    <row r="48081" customFormat="false" ht="14.25" hidden="false" customHeight="false" outlineLevel="0" collapsed="false">
      <c r="A48081" s="1" t="str">
        <f aca="false">IF(B48081&lt;&gt;"",ROW()-5,"")</f>
        <v/>
      </c>
    </row>
    <row r="48082" customFormat="false" ht="14.25" hidden="false" customHeight="false" outlineLevel="0" collapsed="false">
      <c r="A48082" s="1" t="str">
        <f aca="false">IF(B48082&lt;&gt;"",ROW()-5,"")</f>
        <v/>
      </c>
    </row>
    <row r="48083" customFormat="false" ht="14.25" hidden="false" customHeight="false" outlineLevel="0" collapsed="false">
      <c r="A48083" s="1" t="str">
        <f aca="false">IF(B48083&lt;&gt;"",ROW()-5,"")</f>
        <v/>
      </c>
    </row>
    <row r="48084" customFormat="false" ht="14.25" hidden="false" customHeight="false" outlineLevel="0" collapsed="false">
      <c r="A48084" s="1" t="str">
        <f aca="false">IF(B48084&lt;&gt;"",ROW()-5,"")</f>
        <v/>
      </c>
    </row>
    <row r="48085" customFormat="false" ht="14.25" hidden="false" customHeight="false" outlineLevel="0" collapsed="false">
      <c r="A48085" s="1" t="str">
        <f aca="false">IF(B48085&lt;&gt;"",ROW()-5,"")</f>
        <v/>
      </c>
    </row>
    <row r="48086" customFormat="false" ht="14.25" hidden="false" customHeight="false" outlineLevel="0" collapsed="false">
      <c r="A48086" s="1" t="str">
        <f aca="false">IF(B48086&lt;&gt;"",ROW()-5,"")</f>
        <v/>
      </c>
    </row>
    <row r="48087" customFormat="false" ht="14.25" hidden="false" customHeight="false" outlineLevel="0" collapsed="false">
      <c r="A48087" s="1" t="str">
        <f aca="false">IF(B48087&lt;&gt;"",ROW()-5,"")</f>
        <v/>
      </c>
    </row>
    <row r="48088" customFormat="false" ht="14.25" hidden="false" customHeight="false" outlineLevel="0" collapsed="false">
      <c r="A48088" s="1" t="str">
        <f aca="false">IF(B48088&lt;&gt;"",ROW()-5,"")</f>
        <v/>
      </c>
    </row>
    <row r="48089" customFormat="false" ht="14.25" hidden="false" customHeight="false" outlineLevel="0" collapsed="false">
      <c r="A48089" s="1" t="str">
        <f aca="false">IF(B48089&lt;&gt;"",ROW()-5,"")</f>
        <v/>
      </c>
    </row>
    <row r="48090" customFormat="false" ht="14.25" hidden="false" customHeight="false" outlineLevel="0" collapsed="false">
      <c r="A48090" s="1" t="str">
        <f aca="false">IF(B48090&lt;&gt;"",ROW()-5,"")</f>
        <v/>
      </c>
    </row>
    <row r="48091" customFormat="false" ht="14.25" hidden="false" customHeight="false" outlineLevel="0" collapsed="false">
      <c r="A48091" s="1" t="str">
        <f aca="false">IF(B48091&lt;&gt;"",ROW()-5,"")</f>
        <v/>
      </c>
    </row>
    <row r="48092" customFormat="false" ht="14.25" hidden="false" customHeight="false" outlineLevel="0" collapsed="false">
      <c r="A48092" s="1" t="str">
        <f aca="false">IF(B48092&lt;&gt;"",ROW()-5,"")</f>
        <v/>
      </c>
    </row>
    <row r="48093" customFormat="false" ht="14.25" hidden="false" customHeight="false" outlineLevel="0" collapsed="false">
      <c r="A48093" s="1" t="str">
        <f aca="false">IF(B48093&lt;&gt;"",ROW()-5,"")</f>
        <v/>
      </c>
    </row>
    <row r="48094" customFormat="false" ht="14.25" hidden="false" customHeight="false" outlineLevel="0" collapsed="false">
      <c r="A48094" s="1" t="str">
        <f aca="false">IF(B48094&lt;&gt;"",ROW()-5,"")</f>
        <v/>
      </c>
    </row>
    <row r="48095" customFormat="false" ht="14.25" hidden="false" customHeight="false" outlineLevel="0" collapsed="false">
      <c r="A48095" s="1" t="str">
        <f aca="false">IF(B48095&lt;&gt;"",ROW()-5,"")</f>
        <v/>
      </c>
    </row>
    <row r="48096" customFormat="false" ht="14.25" hidden="false" customHeight="false" outlineLevel="0" collapsed="false">
      <c r="A48096" s="1" t="str">
        <f aca="false">IF(B48096&lt;&gt;"",ROW()-5,"")</f>
        <v/>
      </c>
    </row>
    <row r="48097" customFormat="false" ht="14.25" hidden="false" customHeight="false" outlineLevel="0" collapsed="false">
      <c r="A48097" s="1" t="str">
        <f aca="false">IF(B48097&lt;&gt;"",ROW()-5,"")</f>
        <v/>
      </c>
    </row>
    <row r="48098" customFormat="false" ht="14.25" hidden="false" customHeight="false" outlineLevel="0" collapsed="false">
      <c r="A48098" s="1" t="str">
        <f aca="false">IF(B48098&lt;&gt;"",ROW()-5,"")</f>
        <v/>
      </c>
    </row>
    <row r="48099" customFormat="false" ht="14.25" hidden="false" customHeight="false" outlineLevel="0" collapsed="false">
      <c r="A48099" s="1" t="str">
        <f aca="false">IF(B48099&lt;&gt;"",ROW()-5,"")</f>
        <v/>
      </c>
    </row>
    <row r="48100" customFormat="false" ht="14.25" hidden="false" customHeight="false" outlineLevel="0" collapsed="false">
      <c r="A48100" s="1" t="str">
        <f aca="false">IF(B48100&lt;&gt;"",ROW()-5,"")</f>
        <v/>
      </c>
    </row>
    <row r="48101" customFormat="false" ht="14.25" hidden="false" customHeight="false" outlineLevel="0" collapsed="false">
      <c r="A48101" s="1" t="str">
        <f aca="false">IF(B48101&lt;&gt;"",ROW()-5,"")</f>
        <v/>
      </c>
    </row>
    <row r="48102" customFormat="false" ht="14.25" hidden="false" customHeight="false" outlineLevel="0" collapsed="false">
      <c r="A48102" s="1" t="str">
        <f aca="false">IF(B48102&lt;&gt;"",ROW()-5,"")</f>
        <v/>
      </c>
    </row>
    <row r="48103" customFormat="false" ht="14.25" hidden="false" customHeight="false" outlineLevel="0" collapsed="false">
      <c r="A48103" s="1" t="str">
        <f aca="false">IF(B48103&lt;&gt;"",ROW()-5,"")</f>
        <v/>
      </c>
    </row>
    <row r="48104" customFormat="false" ht="14.25" hidden="false" customHeight="false" outlineLevel="0" collapsed="false">
      <c r="A48104" s="1" t="str">
        <f aca="false">IF(B48104&lt;&gt;"",ROW()-5,"")</f>
        <v/>
      </c>
    </row>
    <row r="48105" customFormat="false" ht="14.25" hidden="false" customHeight="false" outlineLevel="0" collapsed="false">
      <c r="A48105" s="1" t="str">
        <f aca="false">IF(B48105&lt;&gt;"",ROW()-5,"")</f>
        <v/>
      </c>
    </row>
    <row r="48106" customFormat="false" ht="14.25" hidden="false" customHeight="false" outlineLevel="0" collapsed="false">
      <c r="A48106" s="1" t="str">
        <f aca="false">IF(B48106&lt;&gt;"",ROW()-5,"")</f>
        <v/>
      </c>
    </row>
    <row r="48107" customFormat="false" ht="14.25" hidden="false" customHeight="false" outlineLevel="0" collapsed="false">
      <c r="A48107" s="1" t="str">
        <f aca="false">IF(B48107&lt;&gt;"",ROW()-5,"")</f>
        <v/>
      </c>
    </row>
    <row r="48108" customFormat="false" ht="14.25" hidden="false" customHeight="false" outlineLevel="0" collapsed="false">
      <c r="A48108" s="1" t="str">
        <f aca="false">IF(B48108&lt;&gt;"",ROW()-5,"")</f>
        <v/>
      </c>
    </row>
    <row r="48109" customFormat="false" ht="14.25" hidden="false" customHeight="false" outlineLevel="0" collapsed="false">
      <c r="A48109" s="1" t="str">
        <f aca="false">IF(B48109&lt;&gt;"",ROW()-5,"")</f>
        <v/>
      </c>
    </row>
    <row r="48110" customFormat="false" ht="14.25" hidden="false" customHeight="false" outlineLevel="0" collapsed="false">
      <c r="A48110" s="1" t="str">
        <f aca="false">IF(B48110&lt;&gt;"",ROW()-5,"")</f>
        <v/>
      </c>
    </row>
    <row r="48111" customFormat="false" ht="14.25" hidden="false" customHeight="false" outlineLevel="0" collapsed="false">
      <c r="A48111" s="1" t="str">
        <f aca="false">IF(B48111&lt;&gt;"",ROW()-5,"")</f>
        <v/>
      </c>
    </row>
    <row r="48112" customFormat="false" ht="14.25" hidden="false" customHeight="false" outlineLevel="0" collapsed="false">
      <c r="A48112" s="1" t="str">
        <f aca="false">IF(B48112&lt;&gt;"",ROW()-5,"")</f>
        <v/>
      </c>
    </row>
    <row r="48113" customFormat="false" ht="14.25" hidden="false" customHeight="false" outlineLevel="0" collapsed="false">
      <c r="A48113" s="1" t="str">
        <f aca="false">IF(B48113&lt;&gt;"",ROW()-5,"")</f>
        <v/>
      </c>
    </row>
    <row r="48114" customFormat="false" ht="14.25" hidden="false" customHeight="false" outlineLevel="0" collapsed="false">
      <c r="A48114" s="1" t="str">
        <f aca="false">IF(B48114&lt;&gt;"",ROW()-5,"")</f>
        <v/>
      </c>
    </row>
    <row r="48115" customFormat="false" ht="14.25" hidden="false" customHeight="false" outlineLevel="0" collapsed="false">
      <c r="A48115" s="1" t="str">
        <f aca="false">IF(B48115&lt;&gt;"",ROW()-5,"")</f>
        <v/>
      </c>
    </row>
    <row r="48116" customFormat="false" ht="14.25" hidden="false" customHeight="false" outlineLevel="0" collapsed="false">
      <c r="A48116" s="1" t="str">
        <f aca="false">IF(B48116&lt;&gt;"",ROW()-5,"")</f>
        <v/>
      </c>
    </row>
    <row r="48117" customFormat="false" ht="14.25" hidden="false" customHeight="false" outlineLevel="0" collapsed="false">
      <c r="A48117" s="1" t="str">
        <f aca="false">IF(B48117&lt;&gt;"",ROW()-5,"")</f>
        <v/>
      </c>
    </row>
    <row r="48118" customFormat="false" ht="14.25" hidden="false" customHeight="false" outlineLevel="0" collapsed="false">
      <c r="A48118" s="1" t="str">
        <f aca="false">IF(B48118&lt;&gt;"",ROW()-5,"")</f>
        <v/>
      </c>
    </row>
    <row r="48119" customFormat="false" ht="14.25" hidden="false" customHeight="false" outlineLevel="0" collapsed="false">
      <c r="A48119" s="1" t="str">
        <f aca="false">IF(B48119&lt;&gt;"",ROW()-5,"")</f>
        <v/>
      </c>
    </row>
    <row r="48120" customFormat="false" ht="14.25" hidden="false" customHeight="false" outlineLevel="0" collapsed="false">
      <c r="A48120" s="1" t="str">
        <f aca="false">IF(B48120&lt;&gt;"",ROW()-5,"")</f>
        <v/>
      </c>
    </row>
    <row r="48121" customFormat="false" ht="14.25" hidden="false" customHeight="false" outlineLevel="0" collapsed="false">
      <c r="A48121" s="1" t="str">
        <f aca="false">IF(B48121&lt;&gt;"",ROW()-5,"")</f>
        <v/>
      </c>
    </row>
    <row r="48122" customFormat="false" ht="14.25" hidden="false" customHeight="false" outlineLevel="0" collapsed="false">
      <c r="A48122" s="1" t="str">
        <f aca="false">IF(B48122&lt;&gt;"",ROW()-5,"")</f>
        <v/>
      </c>
    </row>
    <row r="48123" customFormat="false" ht="14.25" hidden="false" customHeight="false" outlineLevel="0" collapsed="false">
      <c r="A48123" s="1" t="str">
        <f aca="false">IF(B48123&lt;&gt;"",ROW()-5,"")</f>
        <v/>
      </c>
    </row>
    <row r="48124" customFormat="false" ht="14.25" hidden="false" customHeight="false" outlineLevel="0" collapsed="false">
      <c r="A48124" s="1" t="str">
        <f aca="false">IF(B48124&lt;&gt;"",ROW()-5,"")</f>
        <v/>
      </c>
    </row>
    <row r="48125" customFormat="false" ht="14.25" hidden="false" customHeight="false" outlineLevel="0" collapsed="false">
      <c r="A48125" s="1" t="str">
        <f aca="false">IF(B48125&lt;&gt;"",ROW()-5,"")</f>
        <v/>
      </c>
    </row>
    <row r="48126" customFormat="false" ht="14.25" hidden="false" customHeight="false" outlineLevel="0" collapsed="false">
      <c r="A48126" s="1" t="str">
        <f aca="false">IF(B48126&lt;&gt;"",ROW()-5,"")</f>
        <v/>
      </c>
    </row>
    <row r="48127" customFormat="false" ht="14.25" hidden="false" customHeight="false" outlineLevel="0" collapsed="false">
      <c r="A48127" s="1" t="str">
        <f aca="false">IF(B48127&lt;&gt;"",ROW()-5,"")</f>
        <v/>
      </c>
    </row>
    <row r="48128" customFormat="false" ht="14.25" hidden="false" customHeight="false" outlineLevel="0" collapsed="false">
      <c r="A48128" s="1" t="str">
        <f aca="false">IF(B48128&lt;&gt;"",ROW()-5,"")</f>
        <v/>
      </c>
    </row>
    <row r="48129" customFormat="false" ht="14.25" hidden="false" customHeight="false" outlineLevel="0" collapsed="false">
      <c r="A48129" s="1" t="str">
        <f aca="false">IF(B48129&lt;&gt;"",ROW()-5,"")</f>
        <v/>
      </c>
    </row>
    <row r="48130" customFormat="false" ht="14.25" hidden="false" customHeight="false" outlineLevel="0" collapsed="false">
      <c r="A48130" s="1" t="str">
        <f aca="false">IF(B48130&lt;&gt;"",ROW()-5,"")</f>
        <v/>
      </c>
    </row>
    <row r="48131" customFormat="false" ht="14.25" hidden="false" customHeight="false" outlineLevel="0" collapsed="false">
      <c r="A48131" s="1" t="str">
        <f aca="false">IF(B48131&lt;&gt;"",ROW()-5,"")</f>
        <v/>
      </c>
    </row>
    <row r="48132" customFormat="false" ht="14.25" hidden="false" customHeight="false" outlineLevel="0" collapsed="false">
      <c r="A48132" s="1" t="str">
        <f aca="false">IF(B48132&lt;&gt;"",ROW()-5,"")</f>
        <v/>
      </c>
    </row>
    <row r="48133" customFormat="false" ht="14.25" hidden="false" customHeight="false" outlineLevel="0" collapsed="false">
      <c r="A48133" s="1" t="str">
        <f aca="false">IF(B48133&lt;&gt;"",ROW()-5,"")</f>
        <v/>
      </c>
    </row>
    <row r="48134" customFormat="false" ht="14.25" hidden="false" customHeight="false" outlineLevel="0" collapsed="false">
      <c r="A48134" s="1" t="str">
        <f aca="false">IF(B48134&lt;&gt;"",ROW()-5,"")</f>
        <v/>
      </c>
    </row>
    <row r="48135" customFormat="false" ht="14.25" hidden="false" customHeight="false" outlineLevel="0" collapsed="false">
      <c r="A48135" s="1" t="str">
        <f aca="false">IF(B48135&lt;&gt;"",ROW()-5,"")</f>
        <v/>
      </c>
    </row>
    <row r="48136" customFormat="false" ht="14.25" hidden="false" customHeight="false" outlineLevel="0" collapsed="false">
      <c r="A48136" s="1" t="str">
        <f aca="false">IF(B48136&lt;&gt;"",ROW()-5,"")</f>
        <v/>
      </c>
    </row>
    <row r="48137" customFormat="false" ht="14.25" hidden="false" customHeight="false" outlineLevel="0" collapsed="false">
      <c r="A48137" s="1" t="str">
        <f aca="false">IF(B48137&lt;&gt;"",ROW()-5,"")</f>
        <v/>
      </c>
    </row>
    <row r="48138" customFormat="false" ht="14.25" hidden="false" customHeight="false" outlineLevel="0" collapsed="false">
      <c r="A48138" s="1" t="str">
        <f aca="false">IF(B48138&lt;&gt;"",ROW()-5,"")</f>
        <v/>
      </c>
    </row>
    <row r="48139" customFormat="false" ht="14.25" hidden="false" customHeight="false" outlineLevel="0" collapsed="false">
      <c r="A48139" s="1" t="str">
        <f aca="false">IF(B48139&lt;&gt;"",ROW()-5,"")</f>
        <v/>
      </c>
    </row>
    <row r="48140" customFormat="false" ht="14.25" hidden="false" customHeight="false" outlineLevel="0" collapsed="false">
      <c r="A48140" s="1" t="str">
        <f aca="false">IF(B48140&lt;&gt;"",ROW()-5,"")</f>
        <v/>
      </c>
    </row>
    <row r="48141" customFormat="false" ht="14.25" hidden="false" customHeight="false" outlineLevel="0" collapsed="false">
      <c r="A48141" s="1" t="str">
        <f aca="false">IF(B48141&lt;&gt;"",ROW()-5,"")</f>
        <v/>
      </c>
    </row>
    <row r="48142" customFormat="false" ht="14.25" hidden="false" customHeight="false" outlineLevel="0" collapsed="false">
      <c r="A48142" s="1" t="str">
        <f aca="false">IF(B48142&lt;&gt;"",ROW()-5,"")</f>
        <v/>
      </c>
    </row>
    <row r="48143" customFormat="false" ht="14.25" hidden="false" customHeight="false" outlineLevel="0" collapsed="false">
      <c r="A48143" s="1" t="str">
        <f aca="false">IF(B48143&lt;&gt;"",ROW()-5,"")</f>
        <v/>
      </c>
    </row>
    <row r="48144" customFormat="false" ht="14.25" hidden="false" customHeight="false" outlineLevel="0" collapsed="false">
      <c r="A48144" s="1" t="str">
        <f aca="false">IF(B48144&lt;&gt;"",ROW()-5,"")</f>
        <v/>
      </c>
    </row>
    <row r="48145" customFormat="false" ht="14.25" hidden="false" customHeight="false" outlineLevel="0" collapsed="false">
      <c r="A48145" s="1" t="str">
        <f aca="false">IF(B48145&lt;&gt;"",ROW()-5,"")</f>
        <v/>
      </c>
    </row>
    <row r="48146" customFormat="false" ht="14.25" hidden="false" customHeight="false" outlineLevel="0" collapsed="false">
      <c r="A48146" s="1" t="str">
        <f aca="false">IF(B48146&lt;&gt;"",ROW()-5,"")</f>
        <v/>
      </c>
    </row>
    <row r="48147" customFormat="false" ht="14.25" hidden="false" customHeight="false" outlineLevel="0" collapsed="false">
      <c r="A48147" s="1" t="str">
        <f aca="false">IF(B48147&lt;&gt;"",ROW()-5,"")</f>
        <v/>
      </c>
    </row>
    <row r="48148" customFormat="false" ht="14.25" hidden="false" customHeight="false" outlineLevel="0" collapsed="false">
      <c r="A48148" s="1" t="str">
        <f aca="false">IF(B48148&lt;&gt;"",ROW()-5,"")</f>
        <v/>
      </c>
    </row>
    <row r="48149" customFormat="false" ht="14.25" hidden="false" customHeight="false" outlineLevel="0" collapsed="false">
      <c r="A48149" s="1" t="str">
        <f aca="false">IF(B48149&lt;&gt;"",ROW()-5,"")</f>
        <v/>
      </c>
    </row>
    <row r="48150" customFormat="false" ht="14.25" hidden="false" customHeight="false" outlineLevel="0" collapsed="false">
      <c r="A48150" s="1" t="str">
        <f aca="false">IF(B48150&lt;&gt;"",ROW()-5,"")</f>
        <v/>
      </c>
    </row>
    <row r="48151" customFormat="false" ht="14.25" hidden="false" customHeight="false" outlineLevel="0" collapsed="false">
      <c r="A48151" s="1" t="str">
        <f aca="false">IF(B48151&lt;&gt;"",ROW()-5,"")</f>
        <v/>
      </c>
    </row>
    <row r="48152" customFormat="false" ht="14.25" hidden="false" customHeight="false" outlineLevel="0" collapsed="false">
      <c r="A48152" s="1" t="str">
        <f aca="false">IF(B48152&lt;&gt;"",ROW()-5,"")</f>
        <v/>
      </c>
    </row>
    <row r="48153" customFormat="false" ht="14.25" hidden="false" customHeight="false" outlineLevel="0" collapsed="false">
      <c r="A48153" s="1" t="str">
        <f aca="false">IF(B48153&lt;&gt;"",ROW()-5,"")</f>
        <v/>
      </c>
    </row>
    <row r="48154" customFormat="false" ht="14.25" hidden="false" customHeight="false" outlineLevel="0" collapsed="false">
      <c r="A48154" s="1" t="str">
        <f aca="false">IF(B48154&lt;&gt;"",ROW()-5,"")</f>
        <v/>
      </c>
    </row>
    <row r="48155" customFormat="false" ht="14.25" hidden="false" customHeight="false" outlineLevel="0" collapsed="false">
      <c r="A48155" s="1" t="str">
        <f aca="false">IF(B48155&lt;&gt;"",ROW()-5,"")</f>
        <v/>
      </c>
    </row>
    <row r="48156" customFormat="false" ht="14.25" hidden="false" customHeight="false" outlineLevel="0" collapsed="false">
      <c r="A48156" s="1" t="str">
        <f aca="false">IF(B48156&lt;&gt;"",ROW()-5,"")</f>
        <v/>
      </c>
    </row>
    <row r="48157" customFormat="false" ht="14.25" hidden="false" customHeight="false" outlineLevel="0" collapsed="false">
      <c r="A48157" s="1" t="str">
        <f aca="false">IF(B48157&lt;&gt;"",ROW()-5,"")</f>
        <v/>
      </c>
    </row>
    <row r="48158" customFormat="false" ht="14.25" hidden="false" customHeight="false" outlineLevel="0" collapsed="false">
      <c r="A48158" s="1" t="str">
        <f aca="false">IF(B48158&lt;&gt;"",ROW()-5,"")</f>
        <v/>
      </c>
    </row>
    <row r="48159" customFormat="false" ht="14.25" hidden="false" customHeight="false" outlineLevel="0" collapsed="false">
      <c r="A48159" s="1" t="str">
        <f aca="false">IF(B48159&lt;&gt;"",ROW()-5,"")</f>
        <v/>
      </c>
    </row>
    <row r="48160" customFormat="false" ht="14.25" hidden="false" customHeight="false" outlineLevel="0" collapsed="false">
      <c r="A48160" s="1" t="str">
        <f aca="false">IF(B48160&lt;&gt;"",ROW()-5,"")</f>
        <v/>
      </c>
    </row>
    <row r="48161" customFormat="false" ht="14.25" hidden="false" customHeight="false" outlineLevel="0" collapsed="false">
      <c r="A48161" s="1" t="str">
        <f aca="false">IF(B48161&lt;&gt;"",ROW()-5,"")</f>
        <v/>
      </c>
    </row>
    <row r="48162" customFormat="false" ht="14.25" hidden="false" customHeight="false" outlineLevel="0" collapsed="false">
      <c r="A48162" s="1" t="str">
        <f aca="false">IF(B48162&lt;&gt;"",ROW()-5,"")</f>
        <v/>
      </c>
    </row>
    <row r="48163" customFormat="false" ht="14.25" hidden="false" customHeight="false" outlineLevel="0" collapsed="false">
      <c r="A48163" s="1" t="str">
        <f aca="false">IF(B48163&lt;&gt;"",ROW()-5,"")</f>
        <v/>
      </c>
    </row>
    <row r="48164" customFormat="false" ht="14.25" hidden="false" customHeight="false" outlineLevel="0" collapsed="false">
      <c r="A48164" s="1" t="str">
        <f aca="false">IF(B48164&lt;&gt;"",ROW()-5,"")</f>
        <v/>
      </c>
    </row>
    <row r="48165" customFormat="false" ht="14.25" hidden="false" customHeight="false" outlineLevel="0" collapsed="false">
      <c r="A48165" s="1" t="str">
        <f aca="false">IF(B48165&lt;&gt;"",ROW()-5,"")</f>
        <v/>
      </c>
    </row>
    <row r="48166" customFormat="false" ht="14.25" hidden="false" customHeight="false" outlineLevel="0" collapsed="false">
      <c r="A48166" s="1" t="str">
        <f aca="false">IF(B48166&lt;&gt;"",ROW()-5,"")</f>
        <v/>
      </c>
    </row>
    <row r="48167" customFormat="false" ht="14.25" hidden="false" customHeight="false" outlineLevel="0" collapsed="false">
      <c r="A48167" s="1" t="str">
        <f aca="false">IF(B48167&lt;&gt;"",ROW()-5,"")</f>
        <v/>
      </c>
    </row>
    <row r="48168" customFormat="false" ht="14.25" hidden="false" customHeight="false" outlineLevel="0" collapsed="false">
      <c r="A48168" s="1" t="str">
        <f aca="false">IF(B48168&lt;&gt;"",ROW()-5,"")</f>
        <v/>
      </c>
    </row>
    <row r="48169" customFormat="false" ht="14.25" hidden="false" customHeight="false" outlineLevel="0" collapsed="false">
      <c r="A48169" s="1" t="str">
        <f aca="false">IF(B48169&lt;&gt;"",ROW()-5,"")</f>
        <v/>
      </c>
    </row>
    <row r="48170" customFormat="false" ht="14.25" hidden="false" customHeight="false" outlineLevel="0" collapsed="false">
      <c r="A48170" s="1" t="str">
        <f aca="false">IF(B48170&lt;&gt;"",ROW()-5,"")</f>
        <v/>
      </c>
    </row>
    <row r="48171" customFormat="false" ht="14.25" hidden="false" customHeight="false" outlineLevel="0" collapsed="false">
      <c r="A48171" s="1" t="str">
        <f aca="false">IF(B48171&lt;&gt;"",ROW()-5,"")</f>
        <v/>
      </c>
    </row>
    <row r="48172" customFormat="false" ht="14.25" hidden="false" customHeight="false" outlineLevel="0" collapsed="false">
      <c r="A48172" s="1" t="str">
        <f aca="false">IF(B48172&lt;&gt;"",ROW()-5,"")</f>
        <v/>
      </c>
    </row>
    <row r="48173" customFormat="false" ht="14.25" hidden="false" customHeight="false" outlineLevel="0" collapsed="false">
      <c r="A48173" s="1" t="str">
        <f aca="false">IF(B48173&lt;&gt;"",ROW()-5,"")</f>
        <v/>
      </c>
    </row>
    <row r="48174" customFormat="false" ht="14.25" hidden="false" customHeight="false" outlineLevel="0" collapsed="false">
      <c r="A48174" s="1" t="str">
        <f aca="false">IF(B48174&lt;&gt;"",ROW()-5,"")</f>
        <v/>
      </c>
    </row>
    <row r="48175" customFormat="false" ht="14.25" hidden="false" customHeight="false" outlineLevel="0" collapsed="false">
      <c r="A48175" s="1" t="str">
        <f aca="false">IF(B48175&lt;&gt;"",ROW()-5,"")</f>
        <v/>
      </c>
    </row>
    <row r="48176" customFormat="false" ht="14.25" hidden="false" customHeight="false" outlineLevel="0" collapsed="false">
      <c r="A48176" s="1" t="str">
        <f aca="false">IF(B48176&lt;&gt;"",ROW()-5,"")</f>
        <v/>
      </c>
    </row>
    <row r="48177" customFormat="false" ht="14.25" hidden="false" customHeight="false" outlineLevel="0" collapsed="false">
      <c r="A48177" s="1" t="str">
        <f aca="false">IF(B48177&lt;&gt;"",ROW()-5,"")</f>
        <v/>
      </c>
    </row>
    <row r="48178" customFormat="false" ht="14.25" hidden="false" customHeight="false" outlineLevel="0" collapsed="false">
      <c r="A48178" s="1" t="str">
        <f aca="false">IF(B48178&lt;&gt;"",ROW()-5,"")</f>
        <v/>
      </c>
    </row>
    <row r="48179" customFormat="false" ht="14.25" hidden="false" customHeight="false" outlineLevel="0" collapsed="false">
      <c r="A48179" s="1" t="str">
        <f aca="false">IF(B48179&lt;&gt;"",ROW()-5,"")</f>
        <v/>
      </c>
    </row>
    <row r="48180" customFormat="false" ht="14.25" hidden="false" customHeight="false" outlineLevel="0" collapsed="false">
      <c r="A48180" s="1" t="str">
        <f aca="false">IF(B48180&lt;&gt;"",ROW()-5,"")</f>
        <v/>
      </c>
    </row>
    <row r="48181" customFormat="false" ht="14.25" hidden="false" customHeight="false" outlineLevel="0" collapsed="false">
      <c r="A48181" s="1" t="str">
        <f aca="false">IF(B48181&lt;&gt;"",ROW()-5,"")</f>
        <v/>
      </c>
    </row>
    <row r="48182" customFormat="false" ht="14.25" hidden="false" customHeight="false" outlineLevel="0" collapsed="false">
      <c r="A48182" s="1" t="str">
        <f aca="false">IF(B48182&lt;&gt;"",ROW()-5,"")</f>
        <v/>
      </c>
    </row>
    <row r="48183" customFormat="false" ht="14.25" hidden="false" customHeight="false" outlineLevel="0" collapsed="false">
      <c r="A48183" s="1" t="str">
        <f aca="false">IF(B48183&lt;&gt;"",ROW()-5,"")</f>
        <v/>
      </c>
    </row>
    <row r="48184" customFormat="false" ht="14.25" hidden="false" customHeight="false" outlineLevel="0" collapsed="false">
      <c r="A48184" s="1" t="str">
        <f aca="false">IF(B48184&lt;&gt;"",ROW()-5,"")</f>
        <v/>
      </c>
    </row>
    <row r="48185" customFormat="false" ht="14.25" hidden="false" customHeight="false" outlineLevel="0" collapsed="false">
      <c r="A48185" s="1" t="str">
        <f aca="false">IF(B48185&lt;&gt;"",ROW()-5,"")</f>
        <v/>
      </c>
    </row>
    <row r="48186" customFormat="false" ht="14.25" hidden="false" customHeight="false" outlineLevel="0" collapsed="false">
      <c r="A48186" s="1" t="str">
        <f aca="false">IF(B48186&lt;&gt;"",ROW()-5,"")</f>
        <v/>
      </c>
    </row>
    <row r="48187" customFormat="false" ht="14.25" hidden="false" customHeight="false" outlineLevel="0" collapsed="false">
      <c r="A48187" s="1" t="str">
        <f aca="false">IF(B48187&lt;&gt;"",ROW()-5,"")</f>
        <v/>
      </c>
    </row>
    <row r="48188" customFormat="false" ht="14.25" hidden="false" customHeight="false" outlineLevel="0" collapsed="false">
      <c r="A48188" s="1" t="str">
        <f aca="false">IF(B48188&lt;&gt;"",ROW()-5,"")</f>
        <v/>
      </c>
    </row>
    <row r="48189" customFormat="false" ht="14.25" hidden="false" customHeight="false" outlineLevel="0" collapsed="false">
      <c r="A48189" s="1" t="str">
        <f aca="false">IF(B48189&lt;&gt;"",ROW()-5,"")</f>
        <v/>
      </c>
    </row>
    <row r="48190" customFormat="false" ht="14.25" hidden="false" customHeight="false" outlineLevel="0" collapsed="false">
      <c r="A48190" s="1" t="str">
        <f aca="false">IF(B48190&lt;&gt;"",ROW()-5,"")</f>
        <v/>
      </c>
    </row>
    <row r="48191" customFormat="false" ht="14.25" hidden="false" customHeight="false" outlineLevel="0" collapsed="false">
      <c r="A48191" s="1" t="str">
        <f aca="false">IF(B48191&lt;&gt;"",ROW()-5,"")</f>
        <v/>
      </c>
    </row>
    <row r="48192" customFormat="false" ht="14.25" hidden="false" customHeight="false" outlineLevel="0" collapsed="false">
      <c r="A48192" s="1" t="str">
        <f aca="false">IF(B48192&lt;&gt;"",ROW()-5,"")</f>
        <v/>
      </c>
    </row>
    <row r="48193" customFormat="false" ht="14.25" hidden="false" customHeight="false" outlineLevel="0" collapsed="false">
      <c r="A48193" s="1" t="str">
        <f aca="false">IF(B48193&lt;&gt;"",ROW()-5,"")</f>
        <v/>
      </c>
    </row>
    <row r="48194" customFormat="false" ht="14.25" hidden="false" customHeight="false" outlineLevel="0" collapsed="false">
      <c r="A48194" s="1" t="str">
        <f aca="false">IF(B48194&lt;&gt;"",ROW()-5,"")</f>
        <v/>
      </c>
    </row>
    <row r="48195" customFormat="false" ht="14.25" hidden="false" customHeight="false" outlineLevel="0" collapsed="false">
      <c r="A48195" s="1" t="str">
        <f aca="false">IF(B48195&lt;&gt;"",ROW()-5,"")</f>
        <v/>
      </c>
    </row>
    <row r="48196" customFormat="false" ht="14.25" hidden="false" customHeight="false" outlineLevel="0" collapsed="false">
      <c r="A48196" s="1" t="str">
        <f aca="false">IF(B48196&lt;&gt;"",ROW()-5,"")</f>
        <v/>
      </c>
    </row>
    <row r="48197" customFormat="false" ht="14.25" hidden="false" customHeight="false" outlineLevel="0" collapsed="false">
      <c r="A48197" s="1" t="str">
        <f aca="false">IF(B48197&lt;&gt;"",ROW()-5,"")</f>
        <v/>
      </c>
    </row>
    <row r="48198" customFormat="false" ht="14.25" hidden="false" customHeight="false" outlineLevel="0" collapsed="false">
      <c r="A48198" s="1" t="str">
        <f aca="false">IF(B48198&lt;&gt;"",ROW()-5,"")</f>
        <v/>
      </c>
    </row>
    <row r="48199" customFormat="false" ht="14.25" hidden="false" customHeight="false" outlineLevel="0" collapsed="false">
      <c r="A48199" s="1" t="str">
        <f aca="false">IF(B48199&lt;&gt;"",ROW()-5,"")</f>
        <v/>
      </c>
    </row>
    <row r="48200" customFormat="false" ht="14.25" hidden="false" customHeight="false" outlineLevel="0" collapsed="false">
      <c r="A48200" s="1" t="str">
        <f aca="false">IF(B48200&lt;&gt;"",ROW()-5,"")</f>
        <v/>
      </c>
    </row>
    <row r="48201" customFormat="false" ht="14.25" hidden="false" customHeight="false" outlineLevel="0" collapsed="false">
      <c r="A48201" s="1" t="str">
        <f aca="false">IF(B48201&lt;&gt;"",ROW()-5,"")</f>
        <v/>
      </c>
    </row>
    <row r="48202" customFormat="false" ht="14.25" hidden="false" customHeight="false" outlineLevel="0" collapsed="false">
      <c r="A48202" s="1" t="str">
        <f aca="false">IF(B48202&lt;&gt;"",ROW()-5,"")</f>
        <v/>
      </c>
    </row>
    <row r="48203" customFormat="false" ht="14.25" hidden="false" customHeight="false" outlineLevel="0" collapsed="false">
      <c r="A48203" s="1" t="str">
        <f aca="false">IF(B48203&lt;&gt;"",ROW()-5,"")</f>
        <v/>
      </c>
    </row>
    <row r="48204" customFormat="false" ht="14.25" hidden="false" customHeight="false" outlineLevel="0" collapsed="false">
      <c r="A48204" s="1" t="str">
        <f aca="false">IF(B48204&lt;&gt;"",ROW()-5,"")</f>
        <v/>
      </c>
    </row>
    <row r="48205" customFormat="false" ht="14.25" hidden="false" customHeight="false" outlineLevel="0" collapsed="false">
      <c r="A48205" s="1" t="str">
        <f aca="false">IF(B48205&lt;&gt;"",ROW()-5,"")</f>
        <v/>
      </c>
    </row>
    <row r="48206" customFormat="false" ht="14.25" hidden="false" customHeight="false" outlineLevel="0" collapsed="false">
      <c r="A48206" s="1" t="str">
        <f aca="false">IF(B48206&lt;&gt;"",ROW()-5,"")</f>
        <v/>
      </c>
    </row>
    <row r="48207" customFormat="false" ht="14.25" hidden="false" customHeight="false" outlineLevel="0" collapsed="false">
      <c r="A48207" s="1" t="str">
        <f aca="false">IF(B48207&lt;&gt;"",ROW()-5,"")</f>
        <v/>
      </c>
    </row>
    <row r="48208" customFormat="false" ht="14.25" hidden="false" customHeight="false" outlineLevel="0" collapsed="false">
      <c r="A48208" s="1" t="str">
        <f aca="false">IF(B48208&lt;&gt;"",ROW()-5,"")</f>
        <v/>
      </c>
    </row>
    <row r="48209" customFormat="false" ht="14.25" hidden="false" customHeight="false" outlineLevel="0" collapsed="false">
      <c r="A48209" s="1" t="str">
        <f aca="false">IF(B48209&lt;&gt;"",ROW()-5,"")</f>
        <v/>
      </c>
    </row>
    <row r="48210" customFormat="false" ht="14.25" hidden="false" customHeight="false" outlineLevel="0" collapsed="false">
      <c r="A48210" s="1" t="str">
        <f aca="false">IF(B48210&lt;&gt;"",ROW()-5,"")</f>
        <v/>
      </c>
    </row>
    <row r="48211" customFormat="false" ht="14.25" hidden="false" customHeight="false" outlineLevel="0" collapsed="false">
      <c r="A48211" s="1" t="str">
        <f aca="false">IF(B48211&lt;&gt;"",ROW()-5,"")</f>
        <v/>
      </c>
    </row>
    <row r="48212" customFormat="false" ht="14.25" hidden="false" customHeight="false" outlineLevel="0" collapsed="false">
      <c r="A48212" s="1" t="str">
        <f aca="false">IF(B48212&lt;&gt;"",ROW()-5,"")</f>
        <v/>
      </c>
    </row>
    <row r="48213" customFormat="false" ht="14.25" hidden="false" customHeight="false" outlineLevel="0" collapsed="false">
      <c r="A48213" s="1" t="str">
        <f aca="false">IF(B48213&lt;&gt;"",ROW()-5,"")</f>
        <v/>
      </c>
    </row>
    <row r="48214" customFormat="false" ht="14.25" hidden="false" customHeight="false" outlineLevel="0" collapsed="false">
      <c r="A48214" s="1" t="str">
        <f aca="false">IF(B48214&lt;&gt;"",ROW()-5,"")</f>
        <v/>
      </c>
    </row>
    <row r="48215" customFormat="false" ht="14.25" hidden="false" customHeight="false" outlineLevel="0" collapsed="false">
      <c r="A48215" s="1" t="str">
        <f aca="false">IF(B48215&lt;&gt;"",ROW()-5,"")</f>
        <v/>
      </c>
    </row>
    <row r="48216" customFormat="false" ht="14.25" hidden="false" customHeight="false" outlineLevel="0" collapsed="false">
      <c r="A48216" s="1" t="str">
        <f aca="false">IF(B48216&lt;&gt;"",ROW()-5,"")</f>
        <v/>
      </c>
    </row>
    <row r="48217" customFormat="false" ht="14.25" hidden="false" customHeight="false" outlineLevel="0" collapsed="false">
      <c r="A48217" s="1" t="str">
        <f aca="false">IF(B48217&lt;&gt;"",ROW()-5,"")</f>
        <v/>
      </c>
    </row>
    <row r="48218" customFormat="false" ht="14.25" hidden="false" customHeight="false" outlineLevel="0" collapsed="false">
      <c r="A48218" s="1" t="str">
        <f aca="false">IF(B48218&lt;&gt;"",ROW()-5,"")</f>
        <v/>
      </c>
    </row>
    <row r="48219" customFormat="false" ht="14.25" hidden="false" customHeight="false" outlineLevel="0" collapsed="false">
      <c r="A48219" s="1" t="str">
        <f aca="false">IF(B48219&lt;&gt;"",ROW()-5,"")</f>
        <v/>
      </c>
    </row>
    <row r="48220" customFormat="false" ht="14.25" hidden="false" customHeight="false" outlineLevel="0" collapsed="false">
      <c r="A48220" s="1" t="str">
        <f aca="false">IF(B48220&lt;&gt;"",ROW()-5,"")</f>
        <v/>
      </c>
    </row>
    <row r="48221" customFormat="false" ht="14.25" hidden="false" customHeight="false" outlineLevel="0" collapsed="false">
      <c r="A48221" s="1" t="str">
        <f aca="false">IF(B48221&lt;&gt;"",ROW()-5,"")</f>
        <v/>
      </c>
    </row>
    <row r="48222" customFormat="false" ht="14.25" hidden="false" customHeight="false" outlineLevel="0" collapsed="false">
      <c r="A48222" s="1" t="str">
        <f aca="false">IF(B48222&lt;&gt;"",ROW()-5,"")</f>
        <v/>
      </c>
    </row>
    <row r="48223" customFormat="false" ht="14.25" hidden="false" customHeight="false" outlineLevel="0" collapsed="false">
      <c r="A48223" s="1" t="str">
        <f aca="false">IF(B48223&lt;&gt;"",ROW()-5,"")</f>
        <v/>
      </c>
    </row>
    <row r="48224" customFormat="false" ht="14.25" hidden="false" customHeight="false" outlineLevel="0" collapsed="false">
      <c r="A48224" s="1" t="str">
        <f aca="false">IF(B48224&lt;&gt;"",ROW()-5,"")</f>
        <v/>
      </c>
    </row>
    <row r="48225" customFormat="false" ht="14.25" hidden="false" customHeight="false" outlineLevel="0" collapsed="false">
      <c r="A48225" s="1" t="str">
        <f aca="false">IF(B48225&lt;&gt;"",ROW()-5,"")</f>
        <v/>
      </c>
    </row>
    <row r="48226" customFormat="false" ht="14.25" hidden="false" customHeight="false" outlineLevel="0" collapsed="false">
      <c r="A48226" s="1" t="str">
        <f aca="false">IF(B48226&lt;&gt;"",ROW()-5,"")</f>
        <v/>
      </c>
    </row>
    <row r="48227" customFormat="false" ht="14.25" hidden="false" customHeight="false" outlineLevel="0" collapsed="false">
      <c r="A48227" s="1" t="str">
        <f aca="false">IF(B48227&lt;&gt;"",ROW()-5,"")</f>
        <v/>
      </c>
    </row>
    <row r="48228" customFormat="false" ht="14.25" hidden="false" customHeight="false" outlineLevel="0" collapsed="false">
      <c r="A48228" s="1" t="str">
        <f aca="false">IF(B48228&lt;&gt;"",ROW()-5,"")</f>
        <v/>
      </c>
    </row>
    <row r="48229" customFormat="false" ht="14.25" hidden="false" customHeight="false" outlineLevel="0" collapsed="false">
      <c r="A48229" s="1" t="str">
        <f aca="false">IF(B48229&lt;&gt;"",ROW()-5,"")</f>
        <v/>
      </c>
    </row>
    <row r="48230" customFormat="false" ht="14.25" hidden="false" customHeight="false" outlineLevel="0" collapsed="false">
      <c r="A48230" s="1" t="str">
        <f aca="false">IF(B48230&lt;&gt;"",ROW()-5,"")</f>
        <v/>
      </c>
    </row>
    <row r="48231" customFormat="false" ht="14.25" hidden="false" customHeight="false" outlineLevel="0" collapsed="false">
      <c r="A48231" s="1" t="str">
        <f aca="false">IF(B48231&lt;&gt;"",ROW()-5,"")</f>
        <v/>
      </c>
    </row>
    <row r="48232" customFormat="false" ht="14.25" hidden="false" customHeight="false" outlineLevel="0" collapsed="false">
      <c r="A48232" s="1" t="str">
        <f aca="false">IF(B48232&lt;&gt;"",ROW()-5,"")</f>
        <v/>
      </c>
    </row>
    <row r="48233" customFormat="false" ht="14.25" hidden="false" customHeight="false" outlineLevel="0" collapsed="false">
      <c r="A48233" s="1" t="str">
        <f aca="false">IF(B48233&lt;&gt;"",ROW()-5,"")</f>
        <v/>
      </c>
    </row>
    <row r="48234" customFormat="false" ht="14.25" hidden="false" customHeight="false" outlineLevel="0" collapsed="false">
      <c r="A48234" s="1" t="str">
        <f aca="false">IF(B48234&lt;&gt;"",ROW()-5,"")</f>
        <v/>
      </c>
    </row>
    <row r="48235" customFormat="false" ht="14.25" hidden="false" customHeight="false" outlineLevel="0" collapsed="false">
      <c r="A48235" s="1" t="str">
        <f aca="false">IF(B48235&lt;&gt;"",ROW()-5,"")</f>
        <v/>
      </c>
    </row>
    <row r="48236" customFormat="false" ht="14.25" hidden="false" customHeight="false" outlineLevel="0" collapsed="false">
      <c r="A48236" s="1" t="str">
        <f aca="false">IF(B48236&lt;&gt;"",ROW()-5,"")</f>
        <v/>
      </c>
    </row>
    <row r="48237" customFormat="false" ht="14.25" hidden="false" customHeight="false" outlineLevel="0" collapsed="false">
      <c r="A48237" s="1" t="str">
        <f aca="false">IF(B48237&lt;&gt;"",ROW()-5,"")</f>
        <v/>
      </c>
    </row>
    <row r="48238" customFormat="false" ht="14.25" hidden="false" customHeight="false" outlineLevel="0" collapsed="false">
      <c r="A48238" s="1" t="str">
        <f aca="false">IF(B48238&lt;&gt;"",ROW()-5,"")</f>
        <v/>
      </c>
    </row>
    <row r="48239" customFormat="false" ht="14.25" hidden="false" customHeight="false" outlineLevel="0" collapsed="false">
      <c r="A48239" s="1" t="str">
        <f aca="false">IF(B48239&lt;&gt;"",ROW()-5,"")</f>
        <v/>
      </c>
    </row>
    <row r="48240" customFormat="false" ht="14.25" hidden="false" customHeight="false" outlineLevel="0" collapsed="false">
      <c r="A48240" s="1" t="str">
        <f aca="false">IF(B48240&lt;&gt;"",ROW()-5,"")</f>
        <v/>
      </c>
    </row>
    <row r="48241" customFormat="false" ht="14.25" hidden="false" customHeight="false" outlineLevel="0" collapsed="false">
      <c r="A48241" s="1" t="str">
        <f aca="false">IF(B48241&lt;&gt;"",ROW()-5,"")</f>
        <v/>
      </c>
    </row>
    <row r="48242" customFormat="false" ht="14.25" hidden="false" customHeight="false" outlineLevel="0" collapsed="false">
      <c r="A48242" s="1" t="str">
        <f aca="false">IF(B48242&lt;&gt;"",ROW()-5,"")</f>
        <v/>
      </c>
    </row>
    <row r="48243" customFormat="false" ht="14.25" hidden="false" customHeight="false" outlineLevel="0" collapsed="false">
      <c r="A48243" s="1" t="str">
        <f aca="false">IF(B48243&lt;&gt;"",ROW()-5,"")</f>
        <v/>
      </c>
    </row>
    <row r="48244" customFormat="false" ht="14.25" hidden="false" customHeight="false" outlineLevel="0" collapsed="false">
      <c r="A48244" s="1" t="str">
        <f aca="false">IF(B48244&lt;&gt;"",ROW()-5,"")</f>
        <v/>
      </c>
    </row>
    <row r="48245" customFormat="false" ht="14.25" hidden="false" customHeight="false" outlineLevel="0" collapsed="false">
      <c r="A48245" s="1" t="str">
        <f aca="false">IF(B48245&lt;&gt;"",ROW()-5,"")</f>
        <v/>
      </c>
    </row>
    <row r="48246" customFormat="false" ht="14.25" hidden="false" customHeight="false" outlineLevel="0" collapsed="false">
      <c r="A48246" s="1" t="str">
        <f aca="false">IF(B48246&lt;&gt;"",ROW()-5,"")</f>
        <v/>
      </c>
    </row>
    <row r="48247" customFormat="false" ht="14.25" hidden="false" customHeight="false" outlineLevel="0" collapsed="false">
      <c r="A48247" s="1" t="str">
        <f aca="false">IF(B48247&lt;&gt;"",ROW()-5,"")</f>
        <v/>
      </c>
    </row>
    <row r="48248" customFormat="false" ht="14.25" hidden="false" customHeight="false" outlineLevel="0" collapsed="false">
      <c r="A48248" s="1" t="str">
        <f aca="false">IF(B48248&lt;&gt;"",ROW()-5,"")</f>
        <v/>
      </c>
    </row>
    <row r="48249" customFormat="false" ht="14.25" hidden="false" customHeight="false" outlineLevel="0" collapsed="false">
      <c r="A48249" s="1" t="str">
        <f aca="false">IF(B48249&lt;&gt;"",ROW()-5,"")</f>
        <v/>
      </c>
    </row>
    <row r="48250" customFormat="false" ht="14.25" hidden="false" customHeight="false" outlineLevel="0" collapsed="false">
      <c r="A48250" s="1" t="str">
        <f aca="false">IF(B48250&lt;&gt;"",ROW()-5,"")</f>
        <v/>
      </c>
    </row>
    <row r="48251" customFormat="false" ht="14.25" hidden="false" customHeight="false" outlineLevel="0" collapsed="false">
      <c r="A48251" s="1" t="str">
        <f aca="false">IF(B48251&lt;&gt;"",ROW()-5,"")</f>
        <v/>
      </c>
    </row>
    <row r="48252" customFormat="false" ht="14.25" hidden="false" customHeight="false" outlineLevel="0" collapsed="false">
      <c r="A48252" s="1" t="str">
        <f aca="false">IF(B48252&lt;&gt;"",ROW()-5,"")</f>
        <v/>
      </c>
    </row>
    <row r="48253" customFormat="false" ht="14.25" hidden="false" customHeight="false" outlineLevel="0" collapsed="false">
      <c r="A48253" s="1" t="str">
        <f aca="false">IF(B48253&lt;&gt;"",ROW()-5,"")</f>
        <v/>
      </c>
    </row>
    <row r="48254" customFormat="false" ht="14.25" hidden="false" customHeight="false" outlineLevel="0" collapsed="false">
      <c r="A48254" s="1" t="str">
        <f aca="false">IF(B48254&lt;&gt;"",ROW()-5,"")</f>
        <v/>
      </c>
    </row>
    <row r="48255" customFormat="false" ht="14.25" hidden="false" customHeight="false" outlineLevel="0" collapsed="false">
      <c r="A48255" s="1" t="str">
        <f aca="false">IF(B48255&lt;&gt;"",ROW()-5,"")</f>
        <v/>
      </c>
    </row>
    <row r="48256" customFormat="false" ht="14.25" hidden="false" customHeight="false" outlineLevel="0" collapsed="false">
      <c r="A48256" s="1" t="str">
        <f aca="false">IF(B48256&lt;&gt;"",ROW()-5,"")</f>
        <v/>
      </c>
    </row>
    <row r="48257" customFormat="false" ht="14.25" hidden="false" customHeight="false" outlineLevel="0" collapsed="false">
      <c r="A48257" s="1" t="str">
        <f aca="false">IF(B48257&lt;&gt;"",ROW()-5,"")</f>
        <v/>
      </c>
    </row>
    <row r="48258" customFormat="false" ht="14.25" hidden="false" customHeight="false" outlineLevel="0" collapsed="false">
      <c r="A48258" s="1" t="str">
        <f aca="false">IF(B48258&lt;&gt;"",ROW()-5,"")</f>
        <v/>
      </c>
    </row>
    <row r="48259" customFormat="false" ht="14.25" hidden="false" customHeight="false" outlineLevel="0" collapsed="false">
      <c r="A48259" s="1" t="str">
        <f aca="false">IF(B48259&lt;&gt;"",ROW()-5,"")</f>
        <v/>
      </c>
    </row>
    <row r="48260" customFormat="false" ht="14.25" hidden="false" customHeight="false" outlineLevel="0" collapsed="false">
      <c r="A48260" s="1" t="str">
        <f aca="false">IF(B48260&lt;&gt;"",ROW()-5,"")</f>
        <v/>
      </c>
    </row>
    <row r="48261" customFormat="false" ht="14.25" hidden="false" customHeight="false" outlineLevel="0" collapsed="false">
      <c r="A48261" s="1" t="str">
        <f aca="false">IF(B48261&lt;&gt;"",ROW()-5,"")</f>
        <v/>
      </c>
    </row>
    <row r="48262" customFormat="false" ht="14.25" hidden="false" customHeight="false" outlineLevel="0" collapsed="false">
      <c r="A48262" s="1" t="str">
        <f aca="false">IF(B48262&lt;&gt;"",ROW()-5,"")</f>
        <v/>
      </c>
    </row>
    <row r="48263" customFormat="false" ht="14.25" hidden="false" customHeight="false" outlineLevel="0" collapsed="false">
      <c r="A48263" s="1" t="str">
        <f aca="false">IF(B48263&lt;&gt;"",ROW()-5,"")</f>
        <v/>
      </c>
    </row>
    <row r="48264" customFormat="false" ht="14.25" hidden="false" customHeight="false" outlineLevel="0" collapsed="false">
      <c r="A48264" s="1" t="str">
        <f aca="false">IF(B48264&lt;&gt;"",ROW()-5,"")</f>
        <v/>
      </c>
    </row>
    <row r="48265" customFormat="false" ht="14.25" hidden="false" customHeight="false" outlineLevel="0" collapsed="false">
      <c r="A48265" s="1" t="str">
        <f aca="false">IF(B48265&lt;&gt;"",ROW()-5,"")</f>
        <v/>
      </c>
    </row>
    <row r="48266" customFormat="false" ht="14.25" hidden="false" customHeight="false" outlineLevel="0" collapsed="false">
      <c r="A48266" s="1" t="str">
        <f aca="false">IF(B48266&lt;&gt;"",ROW()-5,"")</f>
        <v/>
      </c>
    </row>
    <row r="48267" customFormat="false" ht="14.25" hidden="false" customHeight="false" outlineLevel="0" collapsed="false">
      <c r="A48267" s="1" t="str">
        <f aca="false">IF(B48267&lt;&gt;"",ROW()-5,"")</f>
        <v/>
      </c>
    </row>
    <row r="48268" customFormat="false" ht="14.25" hidden="false" customHeight="false" outlineLevel="0" collapsed="false">
      <c r="A48268" s="1" t="str">
        <f aca="false">IF(B48268&lt;&gt;"",ROW()-5,"")</f>
        <v/>
      </c>
    </row>
    <row r="48269" customFormat="false" ht="14.25" hidden="false" customHeight="false" outlineLevel="0" collapsed="false">
      <c r="A48269" s="1" t="str">
        <f aca="false">IF(B48269&lt;&gt;"",ROW()-5,"")</f>
        <v/>
      </c>
    </row>
    <row r="48270" customFormat="false" ht="14.25" hidden="false" customHeight="false" outlineLevel="0" collapsed="false">
      <c r="A48270" s="1" t="str">
        <f aca="false">IF(B48270&lt;&gt;"",ROW()-5,"")</f>
        <v/>
      </c>
    </row>
    <row r="48271" customFormat="false" ht="14.25" hidden="false" customHeight="false" outlineLevel="0" collapsed="false">
      <c r="A48271" s="1" t="str">
        <f aca="false">IF(B48271&lt;&gt;"",ROW()-5,"")</f>
        <v/>
      </c>
    </row>
    <row r="48272" customFormat="false" ht="14.25" hidden="false" customHeight="false" outlineLevel="0" collapsed="false">
      <c r="A48272" s="1" t="str">
        <f aca="false">IF(B48272&lt;&gt;"",ROW()-5,"")</f>
        <v/>
      </c>
    </row>
    <row r="48273" customFormat="false" ht="14.25" hidden="false" customHeight="false" outlineLevel="0" collapsed="false">
      <c r="A48273" s="1" t="str">
        <f aca="false">IF(B48273&lt;&gt;"",ROW()-5,"")</f>
        <v/>
      </c>
    </row>
    <row r="48274" customFormat="false" ht="14.25" hidden="false" customHeight="false" outlineLevel="0" collapsed="false">
      <c r="A48274" s="1" t="str">
        <f aca="false">IF(B48274&lt;&gt;"",ROW()-5,"")</f>
        <v/>
      </c>
    </row>
    <row r="48275" customFormat="false" ht="14.25" hidden="false" customHeight="false" outlineLevel="0" collapsed="false">
      <c r="A48275" s="1" t="str">
        <f aca="false">IF(B48275&lt;&gt;"",ROW()-5,"")</f>
        <v/>
      </c>
    </row>
    <row r="48276" customFormat="false" ht="14.25" hidden="false" customHeight="false" outlineLevel="0" collapsed="false">
      <c r="A48276" s="1" t="str">
        <f aca="false">IF(B48276&lt;&gt;"",ROW()-5,"")</f>
        <v/>
      </c>
    </row>
    <row r="48277" customFormat="false" ht="14.25" hidden="false" customHeight="false" outlineLevel="0" collapsed="false">
      <c r="A48277" s="1" t="str">
        <f aca="false">IF(B48277&lt;&gt;"",ROW()-5,"")</f>
        <v/>
      </c>
    </row>
    <row r="48278" customFormat="false" ht="14.25" hidden="false" customHeight="false" outlineLevel="0" collapsed="false">
      <c r="A48278" s="1" t="str">
        <f aca="false">IF(B48278&lt;&gt;"",ROW()-5,"")</f>
        <v/>
      </c>
    </row>
    <row r="48279" customFormat="false" ht="14.25" hidden="false" customHeight="false" outlineLevel="0" collapsed="false">
      <c r="A48279" s="1" t="str">
        <f aca="false">IF(B48279&lt;&gt;"",ROW()-5,"")</f>
        <v/>
      </c>
    </row>
    <row r="48280" customFormat="false" ht="14.25" hidden="false" customHeight="false" outlineLevel="0" collapsed="false">
      <c r="A48280" s="1" t="str">
        <f aca="false">IF(B48280&lt;&gt;"",ROW()-5,"")</f>
        <v/>
      </c>
    </row>
    <row r="48281" customFormat="false" ht="14.25" hidden="false" customHeight="false" outlineLevel="0" collapsed="false">
      <c r="A48281" s="1" t="str">
        <f aca="false">IF(B48281&lt;&gt;"",ROW()-5,"")</f>
        <v/>
      </c>
    </row>
    <row r="48282" customFormat="false" ht="14.25" hidden="false" customHeight="false" outlineLevel="0" collapsed="false">
      <c r="A48282" s="1" t="str">
        <f aca="false">IF(B48282&lt;&gt;"",ROW()-5,"")</f>
        <v/>
      </c>
    </row>
    <row r="48283" customFormat="false" ht="14.25" hidden="false" customHeight="false" outlineLevel="0" collapsed="false">
      <c r="A48283" s="1" t="str">
        <f aca="false">IF(B48283&lt;&gt;"",ROW()-5,"")</f>
        <v/>
      </c>
    </row>
    <row r="48284" customFormat="false" ht="14.25" hidden="false" customHeight="false" outlineLevel="0" collapsed="false">
      <c r="A48284" s="1" t="str">
        <f aca="false">IF(B48284&lt;&gt;"",ROW()-5,"")</f>
        <v/>
      </c>
    </row>
    <row r="48285" customFormat="false" ht="14.25" hidden="false" customHeight="false" outlineLevel="0" collapsed="false">
      <c r="A48285" s="1" t="str">
        <f aca="false">IF(B48285&lt;&gt;"",ROW()-5,"")</f>
        <v/>
      </c>
    </row>
    <row r="48286" customFormat="false" ht="14.25" hidden="false" customHeight="false" outlineLevel="0" collapsed="false">
      <c r="A48286" s="1" t="str">
        <f aca="false">IF(B48286&lt;&gt;"",ROW()-5,"")</f>
        <v/>
      </c>
    </row>
    <row r="48287" customFormat="false" ht="14.25" hidden="false" customHeight="false" outlineLevel="0" collapsed="false">
      <c r="A48287" s="1" t="str">
        <f aca="false">IF(B48287&lt;&gt;"",ROW()-5,"")</f>
        <v/>
      </c>
    </row>
    <row r="48288" customFormat="false" ht="14.25" hidden="false" customHeight="false" outlineLevel="0" collapsed="false">
      <c r="A48288" s="1" t="str">
        <f aca="false">IF(B48288&lt;&gt;"",ROW()-5,"")</f>
        <v/>
      </c>
    </row>
    <row r="48289" customFormat="false" ht="14.25" hidden="false" customHeight="false" outlineLevel="0" collapsed="false">
      <c r="A48289" s="1" t="str">
        <f aca="false">IF(B48289&lt;&gt;"",ROW()-5,"")</f>
        <v/>
      </c>
    </row>
    <row r="48290" customFormat="false" ht="14.25" hidden="false" customHeight="false" outlineLevel="0" collapsed="false">
      <c r="A48290" s="1" t="str">
        <f aca="false">IF(B48290&lt;&gt;"",ROW()-5,"")</f>
        <v/>
      </c>
    </row>
    <row r="48291" customFormat="false" ht="14.25" hidden="false" customHeight="false" outlineLevel="0" collapsed="false">
      <c r="A48291" s="1" t="str">
        <f aca="false">IF(B48291&lt;&gt;"",ROW()-5,"")</f>
        <v/>
      </c>
    </row>
    <row r="48292" customFormat="false" ht="14.25" hidden="false" customHeight="false" outlineLevel="0" collapsed="false">
      <c r="A48292" s="1" t="str">
        <f aca="false">IF(B48292&lt;&gt;"",ROW()-5,"")</f>
        <v/>
      </c>
    </row>
    <row r="48293" customFormat="false" ht="14.25" hidden="false" customHeight="false" outlineLevel="0" collapsed="false">
      <c r="A48293" s="1" t="str">
        <f aca="false">IF(B48293&lt;&gt;"",ROW()-5,"")</f>
        <v/>
      </c>
    </row>
    <row r="48294" customFormat="false" ht="14.25" hidden="false" customHeight="false" outlineLevel="0" collapsed="false">
      <c r="A48294" s="1" t="str">
        <f aca="false">IF(B48294&lt;&gt;"",ROW()-5,"")</f>
        <v/>
      </c>
    </row>
    <row r="48295" customFormat="false" ht="14.25" hidden="false" customHeight="false" outlineLevel="0" collapsed="false">
      <c r="A48295" s="1" t="str">
        <f aca="false">IF(B48295&lt;&gt;"",ROW()-5,"")</f>
        <v/>
      </c>
    </row>
    <row r="48296" customFormat="false" ht="14.25" hidden="false" customHeight="false" outlineLevel="0" collapsed="false">
      <c r="A48296" s="1" t="str">
        <f aca="false">IF(B48296&lt;&gt;"",ROW()-5,"")</f>
        <v/>
      </c>
    </row>
    <row r="48297" customFormat="false" ht="14.25" hidden="false" customHeight="false" outlineLevel="0" collapsed="false">
      <c r="A48297" s="1" t="str">
        <f aca="false">IF(B48297&lt;&gt;"",ROW()-5,"")</f>
        <v/>
      </c>
    </row>
    <row r="48298" customFormat="false" ht="14.25" hidden="false" customHeight="false" outlineLevel="0" collapsed="false">
      <c r="A48298" s="1" t="str">
        <f aca="false">IF(B48298&lt;&gt;"",ROW()-5,"")</f>
        <v/>
      </c>
    </row>
    <row r="48299" customFormat="false" ht="14.25" hidden="false" customHeight="false" outlineLevel="0" collapsed="false">
      <c r="A48299" s="1" t="str">
        <f aca="false">IF(B48299&lt;&gt;"",ROW()-5,"")</f>
        <v/>
      </c>
    </row>
    <row r="48300" customFormat="false" ht="14.25" hidden="false" customHeight="false" outlineLevel="0" collapsed="false">
      <c r="A48300" s="1" t="str">
        <f aca="false">IF(B48300&lt;&gt;"",ROW()-5,"")</f>
        <v/>
      </c>
    </row>
    <row r="48301" customFormat="false" ht="14.25" hidden="false" customHeight="false" outlineLevel="0" collapsed="false">
      <c r="A48301" s="1" t="str">
        <f aca="false">IF(B48301&lt;&gt;"",ROW()-5,"")</f>
        <v/>
      </c>
    </row>
    <row r="48302" customFormat="false" ht="14.25" hidden="false" customHeight="false" outlineLevel="0" collapsed="false">
      <c r="A48302" s="1" t="str">
        <f aca="false">IF(B48302&lt;&gt;"",ROW()-5,"")</f>
        <v/>
      </c>
    </row>
    <row r="48303" customFormat="false" ht="14.25" hidden="false" customHeight="false" outlineLevel="0" collapsed="false">
      <c r="A48303" s="1" t="str">
        <f aca="false">IF(B48303&lt;&gt;"",ROW()-5,"")</f>
        <v/>
      </c>
    </row>
    <row r="48304" customFormat="false" ht="14.25" hidden="false" customHeight="false" outlineLevel="0" collapsed="false">
      <c r="A48304" s="1" t="str">
        <f aca="false">IF(B48304&lt;&gt;"",ROW()-5,"")</f>
        <v/>
      </c>
    </row>
    <row r="48305" customFormat="false" ht="14.25" hidden="false" customHeight="false" outlineLevel="0" collapsed="false">
      <c r="A48305" s="1" t="str">
        <f aca="false">IF(B48305&lt;&gt;"",ROW()-5,"")</f>
        <v/>
      </c>
    </row>
    <row r="48306" customFormat="false" ht="14.25" hidden="false" customHeight="false" outlineLevel="0" collapsed="false">
      <c r="A48306" s="1" t="str">
        <f aca="false">IF(B48306&lt;&gt;"",ROW()-5,"")</f>
        <v/>
      </c>
    </row>
    <row r="48307" customFormat="false" ht="14.25" hidden="false" customHeight="false" outlineLevel="0" collapsed="false">
      <c r="A48307" s="1" t="str">
        <f aca="false">IF(B48307&lt;&gt;"",ROW()-5,"")</f>
        <v/>
      </c>
    </row>
    <row r="48308" customFormat="false" ht="14.25" hidden="false" customHeight="false" outlineLevel="0" collapsed="false">
      <c r="A48308" s="1" t="str">
        <f aca="false">IF(B48308&lt;&gt;"",ROW()-5,"")</f>
        <v/>
      </c>
    </row>
    <row r="48309" customFormat="false" ht="14.25" hidden="false" customHeight="false" outlineLevel="0" collapsed="false">
      <c r="A48309" s="1" t="str">
        <f aca="false">IF(B48309&lt;&gt;"",ROW()-5,"")</f>
        <v/>
      </c>
    </row>
    <row r="48310" customFormat="false" ht="14.25" hidden="false" customHeight="false" outlineLevel="0" collapsed="false">
      <c r="A48310" s="1" t="str">
        <f aca="false">IF(B48310&lt;&gt;"",ROW()-5,"")</f>
        <v/>
      </c>
    </row>
    <row r="48311" customFormat="false" ht="14.25" hidden="false" customHeight="false" outlineLevel="0" collapsed="false">
      <c r="A48311" s="1" t="str">
        <f aca="false">IF(B48311&lt;&gt;"",ROW()-5,"")</f>
        <v/>
      </c>
    </row>
    <row r="48312" customFormat="false" ht="14.25" hidden="false" customHeight="false" outlineLevel="0" collapsed="false">
      <c r="A48312" s="1" t="str">
        <f aca="false">IF(B48312&lt;&gt;"",ROW()-5,"")</f>
        <v/>
      </c>
    </row>
    <row r="48313" customFormat="false" ht="14.25" hidden="false" customHeight="false" outlineLevel="0" collapsed="false">
      <c r="A48313" s="1" t="str">
        <f aca="false">IF(B48313&lt;&gt;"",ROW()-5,"")</f>
        <v/>
      </c>
    </row>
    <row r="48314" customFormat="false" ht="14.25" hidden="false" customHeight="false" outlineLevel="0" collapsed="false">
      <c r="A48314" s="1" t="str">
        <f aca="false">IF(B48314&lt;&gt;"",ROW()-5,"")</f>
        <v/>
      </c>
    </row>
    <row r="48315" customFormat="false" ht="14.25" hidden="false" customHeight="false" outlineLevel="0" collapsed="false">
      <c r="A48315" s="1" t="str">
        <f aca="false">IF(B48315&lt;&gt;"",ROW()-5,"")</f>
        <v/>
      </c>
    </row>
    <row r="48316" customFormat="false" ht="14.25" hidden="false" customHeight="false" outlineLevel="0" collapsed="false">
      <c r="A48316" s="1" t="str">
        <f aca="false">IF(B48316&lt;&gt;"",ROW()-5,"")</f>
        <v/>
      </c>
    </row>
    <row r="48317" customFormat="false" ht="14.25" hidden="false" customHeight="false" outlineLevel="0" collapsed="false">
      <c r="A48317" s="1" t="str">
        <f aca="false">IF(B48317&lt;&gt;"",ROW()-5,"")</f>
        <v/>
      </c>
    </row>
    <row r="48318" customFormat="false" ht="14.25" hidden="false" customHeight="false" outlineLevel="0" collapsed="false">
      <c r="A48318" s="1" t="str">
        <f aca="false">IF(B48318&lt;&gt;"",ROW()-5,"")</f>
        <v/>
      </c>
    </row>
    <row r="48319" customFormat="false" ht="14.25" hidden="false" customHeight="false" outlineLevel="0" collapsed="false">
      <c r="A48319" s="1" t="str">
        <f aca="false">IF(B48319&lt;&gt;"",ROW()-5,"")</f>
        <v/>
      </c>
    </row>
    <row r="48320" customFormat="false" ht="14.25" hidden="false" customHeight="false" outlineLevel="0" collapsed="false">
      <c r="A48320" s="1" t="str">
        <f aca="false">IF(B48320&lt;&gt;"",ROW()-5,"")</f>
        <v/>
      </c>
    </row>
    <row r="48321" customFormat="false" ht="14.25" hidden="false" customHeight="false" outlineLevel="0" collapsed="false">
      <c r="A48321" s="1" t="str">
        <f aca="false">IF(B48321&lt;&gt;"",ROW()-5,"")</f>
        <v/>
      </c>
    </row>
    <row r="48322" customFormat="false" ht="14.25" hidden="false" customHeight="false" outlineLevel="0" collapsed="false">
      <c r="A48322" s="1" t="str">
        <f aca="false">IF(B48322&lt;&gt;"",ROW()-5,"")</f>
        <v/>
      </c>
    </row>
    <row r="48323" customFormat="false" ht="14.25" hidden="false" customHeight="false" outlineLevel="0" collapsed="false">
      <c r="A48323" s="1" t="str">
        <f aca="false">IF(B48323&lt;&gt;"",ROW()-5,"")</f>
        <v/>
      </c>
    </row>
    <row r="48324" customFormat="false" ht="14.25" hidden="false" customHeight="false" outlineLevel="0" collapsed="false">
      <c r="A48324" s="1" t="str">
        <f aca="false">IF(B48324&lt;&gt;"",ROW()-5,"")</f>
        <v/>
      </c>
    </row>
    <row r="48325" customFormat="false" ht="14.25" hidden="false" customHeight="false" outlineLevel="0" collapsed="false">
      <c r="A48325" s="1" t="str">
        <f aca="false">IF(B48325&lt;&gt;"",ROW()-5,"")</f>
        <v/>
      </c>
    </row>
    <row r="48326" customFormat="false" ht="14.25" hidden="false" customHeight="false" outlineLevel="0" collapsed="false">
      <c r="A48326" s="1" t="str">
        <f aca="false">IF(B48326&lt;&gt;"",ROW()-5,"")</f>
        <v/>
      </c>
    </row>
    <row r="48327" customFormat="false" ht="14.25" hidden="false" customHeight="false" outlineLevel="0" collapsed="false">
      <c r="A48327" s="1" t="str">
        <f aca="false">IF(B48327&lt;&gt;"",ROW()-5,"")</f>
        <v/>
      </c>
    </row>
    <row r="48328" customFormat="false" ht="14.25" hidden="false" customHeight="false" outlineLevel="0" collapsed="false">
      <c r="A48328" s="1" t="str">
        <f aca="false">IF(B48328&lt;&gt;"",ROW()-5,"")</f>
        <v/>
      </c>
    </row>
    <row r="48329" customFormat="false" ht="14.25" hidden="false" customHeight="false" outlineLevel="0" collapsed="false">
      <c r="A48329" s="1" t="str">
        <f aca="false">IF(B48329&lt;&gt;"",ROW()-5,"")</f>
        <v/>
      </c>
    </row>
    <row r="48330" customFormat="false" ht="14.25" hidden="false" customHeight="false" outlineLevel="0" collapsed="false">
      <c r="A48330" s="1" t="str">
        <f aca="false">IF(B48330&lt;&gt;"",ROW()-5,"")</f>
        <v/>
      </c>
    </row>
    <row r="48331" customFormat="false" ht="14.25" hidden="false" customHeight="false" outlineLevel="0" collapsed="false">
      <c r="A48331" s="1" t="str">
        <f aca="false">IF(B48331&lt;&gt;"",ROW()-5,"")</f>
        <v/>
      </c>
    </row>
    <row r="48332" customFormat="false" ht="14.25" hidden="false" customHeight="false" outlineLevel="0" collapsed="false">
      <c r="A48332" s="1" t="str">
        <f aca="false">IF(B48332&lt;&gt;"",ROW()-5,"")</f>
        <v/>
      </c>
    </row>
    <row r="48333" customFormat="false" ht="14.25" hidden="false" customHeight="false" outlineLevel="0" collapsed="false">
      <c r="A48333" s="1" t="str">
        <f aca="false">IF(B48333&lt;&gt;"",ROW()-5,"")</f>
        <v/>
      </c>
    </row>
    <row r="48334" customFormat="false" ht="14.25" hidden="false" customHeight="false" outlineLevel="0" collapsed="false">
      <c r="A48334" s="1" t="str">
        <f aca="false">IF(B48334&lt;&gt;"",ROW()-5,"")</f>
        <v/>
      </c>
    </row>
    <row r="48335" customFormat="false" ht="14.25" hidden="false" customHeight="false" outlineLevel="0" collapsed="false">
      <c r="A48335" s="1" t="str">
        <f aca="false">IF(B48335&lt;&gt;"",ROW()-5,"")</f>
        <v/>
      </c>
    </row>
    <row r="48336" customFormat="false" ht="14.25" hidden="false" customHeight="false" outlineLevel="0" collapsed="false">
      <c r="A48336" s="1" t="str">
        <f aca="false">IF(B48336&lt;&gt;"",ROW()-5,"")</f>
        <v/>
      </c>
    </row>
    <row r="48337" customFormat="false" ht="14.25" hidden="false" customHeight="false" outlineLevel="0" collapsed="false">
      <c r="A48337" s="1" t="str">
        <f aca="false">IF(B48337&lt;&gt;"",ROW()-5,"")</f>
        <v/>
      </c>
    </row>
    <row r="48338" customFormat="false" ht="14.25" hidden="false" customHeight="false" outlineLevel="0" collapsed="false">
      <c r="A48338" s="1" t="str">
        <f aca="false">IF(B48338&lt;&gt;"",ROW()-5,"")</f>
        <v/>
      </c>
    </row>
    <row r="48339" customFormat="false" ht="14.25" hidden="false" customHeight="false" outlineLevel="0" collapsed="false">
      <c r="A48339" s="1" t="str">
        <f aca="false">IF(B48339&lt;&gt;"",ROW()-5,"")</f>
        <v/>
      </c>
    </row>
    <row r="48340" customFormat="false" ht="14.25" hidden="false" customHeight="false" outlineLevel="0" collapsed="false">
      <c r="A48340" s="1" t="str">
        <f aca="false">IF(B48340&lt;&gt;"",ROW()-5,"")</f>
        <v/>
      </c>
    </row>
    <row r="48341" customFormat="false" ht="14.25" hidden="false" customHeight="false" outlineLevel="0" collapsed="false">
      <c r="A48341" s="1" t="str">
        <f aca="false">IF(B48341&lt;&gt;"",ROW()-5,"")</f>
        <v/>
      </c>
    </row>
    <row r="48342" customFormat="false" ht="14.25" hidden="false" customHeight="false" outlineLevel="0" collapsed="false">
      <c r="A48342" s="1" t="str">
        <f aca="false">IF(B48342&lt;&gt;"",ROW()-5,"")</f>
        <v/>
      </c>
    </row>
    <row r="48343" customFormat="false" ht="14.25" hidden="false" customHeight="false" outlineLevel="0" collapsed="false">
      <c r="A48343" s="1" t="str">
        <f aca="false">IF(B48343&lt;&gt;"",ROW()-5,"")</f>
        <v/>
      </c>
    </row>
    <row r="48344" customFormat="false" ht="14.25" hidden="false" customHeight="false" outlineLevel="0" collapsed="false">
      <c r="A48344" s="1" t="str">
        <f aca="false">IF(B48344&lt;&gt;"",ROW()-5,"")</f>
        <v/>
      </c>
    </row>
    <row r="48345" customFormat="false" ht="14.25" hidden="false" customHeight="false" outlineLevel="0" collapsed="false">
      <c r="A48345" s="1" t="str">
        <f aca="false">IF(B48345&lt;&gt;"",ROW()-5,"")</f>
        <v/>
      </c>
    </row>
    <row r="48346" customFormat="false" ht="14.25" hidden="false" customHeight="false" outlineLevel="0" collapsed="false">
      <c r="A48346" s="1" t="str">
        <f aca="false">IF(B48346&lt;&gt;"",ROW()-5,"")</f>
        <v/>
      </c>
    </row>
    <row r="48347" customFormat="false" ht="14.25" hidden="false" customHeight="false" outlineLevel="0" collapsed="false">
      <c r="A48347" s="1" t="str">
        <f aca="false">IF(B48347&lt;&gt;"",ROW()-5,"")</f>
        <v/>
      </c>
    </row>
    <row r="48348" customFormat="false" ht="14.25" hidden="false" customHeight="false" outlineLevel="0" collapsed="false">
      <c r="A48348" s="1" t="str">
        <f aca="false">IF(B48348&lt;&gt;"",ROW()-5,"")</f>
        <v/>
      </c>
    </row>
    <row r="48349" customFormat="false" ht="14.25" hidden="false" customHeight="false" outlineLevel="0" collapsed="false">
      <c r="A48349" s="1" t="str">
        <f aca="false">IF(B48349&lt;&gt;"",ROW()-5,"")</f>
        <v/>
      </c>
    </row>
    <row r="48350" customFormat="false" ht="14.25" hidden="false" customHeight="false" outlineLevel="0" collapsed="false">
      <c r="A48350" s="1" t="str">
        <f aca="false">IF(B48350&lt;&gt;"",ROW()-5,"")</f>
        <v/>
      </c>
    </row>
    <row r="48351" customFormat="false" ht="14.25" hidden="false" customHeight="false" outlineLevel="0" collapsed="false">
      <c r="A48351" s="1" t="str">
        <f aca="false">IF(B48351&lt;&gt;"",ROW()-5,"")</f>
        <v/>
      </c>
    </row>
    <row r="48352" customFormat="false" ht="14.25" hidden="false" customHeight="false" outlineLevel="0" collapsed="false">
      <c r="A48352" s="1" t="str">
        <f aca="false">IF(B48352&lt;&gt;"",ROW()-5,"")</f>
        <v/>
      </c>
    </row>
    <row r="48353" customFormat="false" ht="14.25" hidden="false" customHeight="false" outlineLevel="0" collapsed="false">
      <c r="A48353" s="1" t="str">
        <f aca="false">IF(B48353&lt;&gt;"",ROW()-5,"")</f>
        <v/>
      </c>
    </row>
    <row r="48354" customFormat="false" ht="14.25" hidden="false" customHeight="false" outlineLevel="0" collapsed="false">
      <c r="A48354" s="1" t="str">
        <f aca="false">IF(B48354&lt;&gt;"",ROW()-5,"")</f>
        <v/>
      </c>
    </row>
    <row r="48355" customFormat="false" ht="14.25" hidden="false" customHeight="false" outlineLevel="0" collapsed="false">
      <c r="A48355" s="1" t="str">
        <f aca="false">IF(B48355&lt;&gt;"",ROW()-5,"")</f>
        <v/>
      </c>
    </row>
    <row r="48356" customFormat="false" ht="14.25" hidden="false" customHeight="false" outlineLevel="0" collapsed="false">
      <c r="A48356" s="1" t="str">
        <f aca="false">IF(B48356&lt;&gt;"",ROW()-5,"")</f>
        <v/>
      </c>
    </row>
    <row r="48357" customFormat="false" ht="14.25" hidden="false" customHeight="false" outlineLevel="0" collapsed="false">
      <c r="A48357" s="1" t="str">
        <f aca="false">IF(B48357&lt;&gt;"",ROW()-5,"")</f>
        <v/>
      </c>
    </row>
    <row r="48358" customFormat="false" ht="14.25" hidden="false" customHeight="false" outlineLevel="0" collapsed="false">
      <c r="A48358" s="1" t="str">
        <f aca="false">IF(B48358&lt;&gt;"",ROW()-5,"")</f>
        <v/>
      </c>
    </row>
    <row r="48359" customFormat="false" ht="14.25" hidden="false" customHeight="false" outlineLevel="0" collapsed="false">
      <c r="A48359" s="1" t="str">
        <f aca="false">IF(B48359&lt;&gt;"",ROW()-5,"")</f>
        <v/>
      </c>
    </row>
    <row r="48360" customFormat="false" ht="14.25" hidden="false" customHeight="false" outlineLevel="0" collapsed="false">
      <c r="A48360" s="1" t="str">
        <f aca="false">IF(B48360&lt;&gt;"",ROW()-5,"")</f>
        <v/>
      </c>
    </row>
    <row r="48361" customFormat="false" ht="14.25" hidden="false" customHeight="false" outlineLevel="0" collapsed="false">
      <c r="A48361" s="1" t="str">
        <f aca="false">IF(B48361&lt;&gt;"",ROW()-5,"")</f>
        <v/>
      </c>
    </row>
    <row r="48362" customFormat="false" ht="14.25" hidden="false" customHeight="false" outlineLevel="0" collapsed="false">
      <c r="A48362" s="1" t="str">
        <f aca="false">IF(B48362&lt;&gt;"",ROW()-5,"")</f>
        <v/>
      </c>
    </row>
    <row r="48363" customFormat="false" ht="14.25" hidden="false" customHeight="false" outlineLevel="0" collapsed="false">
      <c r="A48363" s="1" t="str">
        <f aca="false">IF(B48363&lt;&gt;"",ROW()-5,"")</f>
        <v/>
      </c>
    </row>
    <row r="48364" customFormat="false" ht="14.25" hidden="false" customHeight="false" outlineLevel="0" collapsed="false">
      <c r="A48364" s="1" t="str">
        <f aca="false">IF(B48364&lt;&gt;"",ROW()-5,"")</f>
        <v/>
      </c>
    </row>
    <row r="48365" customFormat="false" ht="14.25" hidden="false" customHeight="false" outlineLevel="0" collapsed="false">
      <c r="A48365" s="1" t="str">
        <f aca="false">IF(B48365&lt;&gt;"",ROW()-5,"")</f>
        <v/>
      </c>
    </row>
    <row r="48366" customFormat="false" ht="14.25" hidden="false" customHeight="false" outlineLevel="0" collapsed="false">
      <c r="A48366" s="1" t="str">
        <f aca="false">IF(B48366&lt;&gt;"",ROW()-5,"")</f>
        <v/>
      </c>
    </row>
    <row r="48367" customFormat="false" ht="14.25" hidden="false" customHeight="false" outlineLevel="0" collapsed="false">
      <c r="A48367" s="1" t="str">
        <f aca="false">IF(B48367&lt;&gt;"",ROW()-5,"")</f>
        <v/>
      </c>
    </row>
    <row r="48368" customFormat="false" ht="14.25" hidden="false" customHeight="false" outlineLevel="0" collapsed="false">
      <c r="A48368" s="1" t="str">
        <f aca="false">IF(B48368&lt;&gt;"",ROW()-5,"")</f>
        <v/>
      </c>
    </row>
    <row r="48369" customFormat="false" ht="14.25" hidden="false" customHeight="false" outlineLevel="0" collapsed="false">
      <c r="A48369" s="1" t="str">
        <f aca="false">IF(B48369&lt;&gt;"",ROW()-5,"")</f>
        <v/>
      </c>
    </row>
    <row r="48370" customFormat="false" ht="14.25" hidden="false" customHeight="false" outlineLevel="0" collapsed="false">
      <c r="A48370" s="1" t="str">
        <f aca="false">IF(B48370&lt;&gt;"",ROW()-5,"")</f>
        <v/>
      </c>
    </row>
    <row r="48371" customFormat="false" ht="14.25" hidden="false" customHeight="false" outlineLevel="0" collapsed="false">
      <c r="A48371" s="1" t="str">
        <f aca="false">IF(B48371&lt;&gt;"",ROW()-5,"")</f>
        <v/>
      </c>
    </row>
    <row r="48372" customFormat="false" ht="14.25" hidden="false" customHeight="false" outlineLevel="0" collapsed="false">
      <c r="A48372" s="1" t="str">
        <f aca="false">IF(B48372&lt;&gt;"",ROW()-5,"")</f>
        <v/>
      </c>
    </row>
    <row r="48373" customFormat="false" ht="14.25" hidden="false" customHeight="false" outlineLevel="0" collapsed="false">
      <c r="A48373" s="1" t="str">
        <f aca="false">IF(B48373&lt;&gt;"",ROW()-5,"")</f>
        <v/>
      </c>
    </row>
    <row r="48374" customFormat="false" ht="14.25" hidden="false" customHeight="false" outlineLevel="0" collapsed="false">
      <c r="A48374" s="1" t="str">
        <f aca="false">IF(B48374&lt;&gt;"",ROW()-5,"")</f>
        <v/>
      </c>
    </row>
    <row r="48375" customFormat="false" ht="14.25" hidden="false" customHeight="false" outlineLevel="0" collapsed="false">
      <c r="A48375" s="1" t="str">
        <f aca="false">IF(B48375&lt;&gt;"",ROW()-5,"")</f>
        <v/>
      </c>
    </row>
    <row r="48376" customFormat="false" ht="14.25" hidden="false" customHeight="false" outlineLevel="0" collapsed="false">
      <c r="A48376" s="1" t="str">
        <f aca="false">IF(B48376&lt;&gt;"",ROW()-5,"")</f>
        <v/>
      </c>
    </row>
    <row r="48377" customFormat="false" ht="14.25" hidden="false" customHeight="false" outlineLevel="0" collapsed="false">
      <c r="A48377" s="1" t="str">
        <f aca="false">IF(B48377&lt;&gt;"",ROW()-5,"")</f>
        <v/>
      </c>
    </row>
    <row r="48378" customFormat="false" ht="14.25" hidden="false" customHeight="false" outlineLevel="0" collapsed="false">
      <c r="A48378" s="1" t="str">
        <f aca="false">IF(B48378&lt;&gt;"",ROW()-5,"")</f>
        <v/>
      </c>
    </row>
    <row r="48379" customFormat="false" ht="14.25" hidden="false" customHeight="false" outlineLevel="0" collapsed="false">
      <c r="A48379" s="1" t="str">
        <f aca="false">IF(B48379&lt;&gt;"",ROW()-5,"")</f>
        <v/>
      </c>
    </row>
    <row r="48380" customFormat="false" ht="14.25" hidden="false" customHeight="false" outlineLevel="0" collapsed="false">
      <c r="A48380" s="1" t="str">
        <f aca="false">IF(B48380&lt;&gt;"",ROW()-5,"")</f>
        <v/>
      </c>
    </row>
    <row r="48381" customFormat="false" ht="14.25" hidden="false" customHeight="false" outlineLevel="0" collapsed="false">
      <c r="A48381" s="1" t="str">
        <f aca="false">IF(B48381&lt;&gt;"",ROW()-5,"")</f>
        <v/>
      </c>
    </row>
    <row r="48382" customFormat="false" ht="14.25" hidden="false" customHeight="false" outlineLevel="0" collapsed="false">
      <c r="A48382" s="1" t="str">
        <f aca="false">IF(B48382&lt;&gt;"",ROW()-5,"")</f>
        <v/>
      </c>
    </row>
    <row r="48383" customFormat="false" ht="14.25" hidden="false" customHeight="false" outlineLevel="0" collapsed="false">
      <c r="A48383" s="1" t="str">
        <f aca="false">IF(B48383&lt;&gt;"",ROW()-5,"")</f>
        <v/>
      </c>
    </row>
    <row r="48384" customFormat="false" ht="14.25" hidden="false" customHeight="false" outlineLevel="0" collapsed="false">
      <c r="A48384" s="1" t="str">
        <f aca="false">IF(B48384&lt;&gt;"",ROW()-5,"")</f>
        <v/>
      </c>
    </row>
    <row r="48385" customFormat="false" ht="14.25" hidden="false" customHeight="false" outlineLevel="0" collapsed="false">
      <c r="A48385" s="1" t="str">
        <f aca="false">IF(B48385&lt;&gt;"",ROW()-5,"")</f>
        <v/>
      </c>
    </row>
    <row r="48386" customFormat="false" ht="14.25" hidden="false" customHeight="false" outlineLevel="0" collapsed="false">
      <c r="A48386" s="1" t="str">
        <f aca="false">IF(B48386&lt;&gt;"",ROW()-5,"")</f>
        <v/>
      </c>
    </row>
    <row r="48387" customFormat="false" ht="14.25" hidden="false" customHeight="false" outlineLevel="0" collapsed="false">
      <c r="A48387" s="1" t="str">
        <f aca="false">IF(B48387&lt;&gt;"",ROW()-5,"")</f>
        <v/>
      </c>
    </row>
    <row r="48388" customFormat="false" ht="14.25" hidden="false" customHeight="false" outlineLevel="0" collapsed="false">
      <c r="A48388" s="1" t="str">
        <f aca="false">IF(B48388&lt;&gt;"",ROW()-5,"")</f>
        <v/>
      </c>
    </row>
    <row r="48389" customFormat="false" ht="14.25" hidden="false" customHeight="false" outlineLevel="0" collapsed="false">
      <c r="A48389" s="1" t="str">
        <f aca="false">IF(B48389&lt;&gt;"",ROW()-5,"")</f>
        <v/>
      </c>
    </row>
    <row r="48390" customFormat="false" ht="14.25" hidden="false" customHeight="false" outlineLevel="0" collapsed="false">
      <c r="A48390" s="1" t="str">
        <f aca="false">IF(B48390&lt;&gt;"",ROW()-5,"")</f>
        <v/>
      </c>
    </row>
    <row r="48391" customFormat="false" ht="14.25" hidden="false" customHeight="false" outlineLevel="0" collapsed="false">
      <c r="A48391" s="1" t="str">
        <f aca="false">IF(B48391&lt;&gt;"",ROW()-5,"")</f>
        <v/>
      </c>
    </row>
    <row r="48392" customFormat="false" ht="14.25" hidden="false" customHeight="false" outlineLevel="0" collapsed="false">
      <c r="A48392" s="1" t="str">
        <f aca="false">IF(B48392&lt;&gt;"",ROW()-5,"")</f>
        <v/>
      </c>
    </row>
    <row r="48393" customFormat="false" ht="14.25" hidden="false" customHeight="false" outlineLevel="0" collapsed="false">
      <c r="A48393" s="1" t="str">
        <f aca="false">IF(B48393&lt;&gt;"",ROW()-5,"")</f>
        <v/>
      </c>
    </row>
    <row r="48394" customFormat="false" ht="14.25" hidden="false" customHeight="false" outlineLevel="0" collapsed="false">
      <c r="A48394" s="1" t="str">
        <f aca="false">IF(B48394&lt;&gt;"",ROW()-5,"")</f>
        <v/>
      </c>
    </row>
    <row r="48395" customFormat="false" ht="14.25" hidden="false" customHeight="false" outlineLevel="0" collapsed="false">
      <c r="A48395" s="1" t="str">
        <f aca="false">IF(B48395&lt;&gt;"",ROW()-5,"")</f>
        <v/>
      </c>
    </row>
    <row r="48396" customFormat="false" ht="14.25" hidden="false" customHeight="false" outlineLevel="0" collapsed="false">
      <c r="A48396" s="1" t="str">
        <f aca="false">IF(B48396&lt;&gt;"",ROW()-5,"")</f>
        <v/>
      </c>
    </row>
    <row r="48397" customFormat="false" ht="14.25" hidden="false" customHeight="false" outlineLevel="0" collapsed="false">
      <c r="A48397" s="1" t="str">
        <f aca="false">IF(B48397&lt;&gt;"",ROW()-5,"")</f>
        <v/>
      </c>
    </row>
    <row r="48398" customFormat="false" ht="14.25" hidden="false" customHeight="false" outlineLevel="0" collapsed="false">
      <c r="A48398" s="1" t="str">
        <f aca="false">IF(B48398&lt;&gt;"",ROW()-5,"")</f>
        <v/>
      </c>
    </row>
    <row r="48399" customFormat="false" ht="14.25" hidden="false" customHeight="false" outlineLevel="0" collapsed="false">
      <c r="A48399" s="1" t="str">
        <f aca="false">IF(B48399&lt;&gt;"",ROW()-5,"")</f>
        <v/>
      </c>
    </row>
    <row r="48400" customFormat="false" ht="14.25" hidden="false" customHeight="false" outlineLevel="0" collapsed="false">
      <c r="A48400" s="1" t="str">
        <f aca="false">IF(B48400&lt;&gt;"",ROW()-5,"")</f>
        <v/>
      </c>
    </row>
    <row r="48401" customFormat="false" ht="14.25" hidden="false" customHeight="false" outlineLevel="0" collapsed="false">
      <c r="A48401" s="1" t="str">
        <f aca="false">IF(B48401&lt;&gt;"",ROW()-5,"")</f>
        <v/>
      </c>
    </row>
    <row r="48402" customFormat="false" ht="14.25" hidden="false" customHeight="false" outlineLevel="0" collapsed="false">
      <c r="A48402" s="1" t="str">
        <f aca="false">IF(B48402&lt;&gt;"",ROW()-5,"")</f>
        <v/>
      </c>
    </row>
    <row r="48403" customFormat="false" ht="14.25" hidden="false" customHeight="false" outlineLevel="0" collapsed="false">
      <c r="A48403" s="1" t="str">
        <f aca="false">IF(B48403&lt;&gt;"",ROW()-5,"")</f>
        <v/>
      </c>
    </row>
    <row r="48404" customFormat="false" ht="14.25" hidden="false" customHeight="false" outlineLevel="0" collapsed="false">
      <c r="A48404" s="1" t="str">
        <f aca="false">IF(B48404&lt;&gt;"",ROW()-5,"")</f>
        <v/>
      </c>
    </row>
    <row r="48405" customFormat="false" ht="14.25" hidden="false" customHeight="false" outlineLevel="0" collapsed="false">
      <c r="A48405" s="1" t="str">
        <f aca="false">IF(B48405&lt;&gt;"",ROW()-5,"")</f>
        <v/>
      </c>
    </row>
    <row r="48406" customFormat="false" ht="14.25" hidden="false" customHeight="false" outlineLevel="0" collapsed="false">
      <c r="A48406" s="1" t="str">
        <f aca="false">IF(B48406&lt;&gt;"",ROW()-5,"")</f>
        <v/>
      </c>
    </row>
    <row r="48407" customFormat="false" ht="14.25" hidden="false" customHeight="false" outlineLevel="0" collapsed="false">
      <c r="A48407" s="1" t="str">
        <f aca="false">IF(B48407&lt;&gt;"",ROW()-5,"")</f>
        <v/>
      </c>
    </row>
    <row r="48408" customFormat="false" ht="14.25" hidden="false" customHeight="false" outlineLevel="0" collapsed="false">
      <c r="A48408" s="1" t="str">
        <f aca="false">IF(B48408&lt;&gt;"",ROW()-5,"")</f>
        <v/>
      </c>
    </row>
    <row r="48409" customFormat="false" ht="14.25" hidden="false" customHeight="false" outlineLevel="0" collapsed="false">
      <c r="A48409" s="1" t="str">
        <f aca="false">IF(B48409&lt;&gt;"",ROW()-5,"")</f>
        <v/>
      </c>
    </row>
    <row r="48410" customFormat="false" ht="14.25" hidden="false" customHeight="false" outlineLevel="0" collapsed="false">
      <c r="A48410" s="1" t="str">
        <f aca="false">IF(B48410&lt;&gt;"",ROW()-5,"")</f>
        <v/>
      </c>
    </row>
    <row r="48411" customFormat="false" ht="14.25" hidden="false" customHeight="false" outlineLevel="0" collapsed="false">
      <c r="A48411" s="1" t="str">
        <f aca="false">IF(B48411&lt;&gt;"",ROW()-5,"")</f>
        <v/>
      </c>
    </row>
    <row r="48412" customFormat="false" ht="14.25" hidden="false" customHeight="false" outlineLevel="0" collapsed="false">
      <c r="A48412" s="1" t="str">
        <f aca="false">IF(B48412&lt;&gt;"",ROW()-5,"")</f>
        <v/>
      </c>
    </row>
    <row r="48413" customFormat="false" ht="14.25" hidden="false" customHeight="false" outlineLevel="0" collapsed="false">
      <c r="A48413" s="1" t="str">
        <f aca="false">IF(B48413&lt;&gt;"",ROW()-5,"")</f>
        <v/>
      </c>
    </row>
    <row r="48414" customFormat="false" ht="14.25" hidden="false" customHeight="false" outlineLevel="0" collapsed="false">
      <c r="A48414" s="1" t="str">
        <f aca="false">IF(B48414&lt;&gt;"",ROW()-5,"")</f>
        <v/>
      </c>
    </row>
    <row r="48415" customFormat="false" ht="14.25" hidden="false" customHeight="false" outlineLevel="0" collapsed="false">
      <c r="A48415" s="1" t="str">
        <f aca="false">IF(B48415&lt;&gt;"",ROW()-5,"")</f>
        <v/>
      </c>
    </row>
    <row r="48416" customFormat="false" ht="14.25" hidden="false" customHeight="false" outlineLevel="0" collapsed="false">
      <c r="A48416" s="1" t="str">
        <f aca="false">IF(B48416&lt;&gt;"",ROW()-5,"")</f>
        <v/>
      </c>
    </row>
    <row r="48417" customFormat="false" ht="14.25" hidden="false" customHeight="false" outlineLevel="0" collapsed="false">
      <c r="A48417" s="1" t="str">
        <f aca="false">IF(B48417&lt;&gt;"",ROW()-5,"")</f>
        <v/>
      </c>
    </row>
    <row r="48418" customFormat="false" ht="14.25" hidden="false" customHeight="false" outlineLevel="0" collapsed="false">
      <c r="A48418" s="1" t="str">
        <f aca="false">IF(B48418&lt;&gt;"",ROW()-5,"")</f>
        <v/>
      </c>
    </row>
    <row r="48419" customFormat="false" ht="14.25" hidden="false" customHeight="false" outlineLevel="0" collapsed="false">
      <c r="A48419" s="1" t="str">
        <f aca="false">IF(B48419&lt;&gt;"",ROW()-5,"")</f>
        <v/>
      </c>
    </row>
    <row r="48420" customFormat="false" ht="14.25" hidden="false" customHeight="false" outlineLevel="0" collapsed="false">
      <c r="A48420" s="1" t="str">
        <f aca="false">IF(B48420&lt;&gt;"",ROW()-5,"")</f>
        <v/>
      </c>
    </row>
    <row r="48421" customFormat="false" ht="14.25" hidden="false" customHeight="false" outlineLevel="0" collapsed="false">
      <c r="A48421" s="1" t="str">
        <f aca="false">IF(B48421&lt;&gt;"",ROW()-5,"")</f>
        <v/>
      </c>
    </row>
    <row r="48422" customFormat="false" ht="14.25" hidden="false" customHeight="false" outlineLevel="0" collapsed="false">
      <c r="A48422" s="1" t="str">
        <f aca="false">IF(B48422&lt;&gt;"",ROW()-5,"")</f>
        <v/>
      </c>
    </row>
    <row r="48423" customFormat="false" ht="14.25" hidden="false" customHeight="false" outlineLevel="0" collapsed="false">
      <c r="A48423" s="1" t="str">
        <f aca="false">IF(B48423&lt;&gt;"",ROW()-5,"")</f>
        <v/>
      </c>
    </row>
    <row r="48424" customFormat="false" ht="14.25" hidden="false" customHeight="false" outlineLevel="0" collapsed="false">
      <c r="A48424" s="1" t="str">
        <f aca="false">IF(B48424&lt;&gt;"",ROW()-5,"")</f>
        <v/>
      </c>
    </row>
    <row r="48425" customFormat="false" ht="14.25" hidden="false" customHeight="false" outlineLevel="0" collapsed="false">
      <c r="A48425" s="1" t="str">
        <f aca="false">IF(B48425&lt;&gt;"",ROW()-5,"")</f>
        <v/>
      </c>
    </row>
    <row r="48426" customFormat="false" ht="14.25" hidden="false" customHeight="false" outlineLevel="0" collapsed="false">
      <c r="A48426" s="1" t="str">
        <f aca="false">IF(B48426&lt;&gt;"",ROW()-5,"")</f>
        <v/>
      </c>
    </row>
    <row r="48427" customFormat="false" ht="14.25" hidden="false" customHeight="false" outlineLevel="0" collapsed="false">
      <c r="A48427" s="1" t="str">
        <f aca="false">IF(B48427&lt;&gt;"",ROW()-5,"")</f>
        <v/>
      </c>
    </row>
    <row r="48428" customFormat="false" ht="14.25" hidden="false" customHeight="false" outlineLevel="0" collapsed="false">
      <c r="A48428" s="1" t="str">
        <f aca="false">IF(B48428&lt;&gt;"",ROW()-5,"")</f>
        <v/>
      </c>
    </row>
    <row r="48429" customFormat="false" ht="14.25" hidden="false" customHeight="false" outlineLevel="0" collapsed="false">
      <c r="A48429" s="1" t="str">
        <f aca="false">IF(B48429&lt;&gt;"",ROW()-5,"")</f>
        <v/>
      </c>
    </row>
    <row r="48430" customFormat="false" ht="14.25" hidden="false" customHeight="false" outlineLevel="0" collapsed="false">
      <c r="A48430" s="1" t="str">
        <f aca="false">IF(B48430&lt;&gt;"",ROW()-5,"")</f>
        <v/>
      </c>
    </row>
    <row r="48431" customFormat="false" ht="14.25" hidden="false" customHeight="false" outlineLevel="0" collapsed="false">
      <c r="A48431" s="1" t="str">
        <f aca="false">IF(B48431&lt;&gt;"",ROW()-5,"")</f>
        <v/>
      </c>
    </row>
    <row r="48432" customFormat="false" ht="14.25" hidden="false" customHeight="false" outlineLevel="0" collapsed="false">
      <c r="A48432" s="1" t="str">
        <f aca="false">IF(B48432&lt;&gt;"",ROW()-5,"")</f>
        <v/>
      </c>
    </row>
    <row r="48433" customFormat="false" ht="14.25" hidden="false" customHeight="false" outlineLevel="0" collapsed="false">
      <c r="A48433" s="1" t="str">
        <f aca="false">IF(B48433&lt;&gt;"",ROW()-5,"")</f>
        <v/>
      </c>
    </row>
    <row r="48434" customFormat="false" ht="14.25" hidden="false" customHeight="false" outlineLevel="0" collapsed="false">
      <c r="A48434" s="1" t="str">
        <f aca="false">IF(B48434&lt;&gt;"",ROW()-5,"")</f>
        <v/>
      </c>
    </row>
    <row r="48435" customFormat="false" ht="14.25" hidden="false" customHeight="false" outlineLevel="0" collapsed="false">
      <c r="A48435" s="1" t="str">
        <f aca="false">IF(B48435&lt;&gt;"",ROW()-5,"")</f>
        <v/>
      </c>
    </row>
    <row r="48436" customFormat="false" ht="14.25" hidden="false" customHeight="false" outlineLevel="0" collapsed="false">
      <c r="A48436" s="1" t="str">
        <f aca="false">IF(B48436&lt;&gt;"",ROW()-5,"")</f>
        <v/>
      </c>
    </row>
    <row r="48437" customFormat="false" ht="14.25" hidden="false" customHeight="false" outlineLevel="0" collapsed="false">
      <c r="A48437" s="1" t="str">
        <f aca="false">IF(B48437&lt;&gt;"",ROW()-5,"")</f>
        <v/>
      </c>
    </row>
    <row r="48438" customFormat="false" ht="14.25" hidden="false" customHeight="false" outlineLevel="0" collapsed="false">
      <c r="A48438" s="1" t="str">
        <f aca="false">IF(B48438&lt;&gt;"",ROW()-5,"")</f>
        <v/>
      </c>
    </row>
    <row r="48439" customFormat="false" ht="14.25" hidden="false" customHeight="false" outlineLevel="0" collapsed="false">
      <c r="A48439" s="1" t="str">
        <f aca="false">IF(B48439&lt;&gt;"",ROW()-5,"")</f>
        <v/>
      </c>
    </row>
    <row r="48440" customFormat="false" ht="14.25" hidden="false" customHeight="false" outlineLevel="0" collapsed="false">
      <c r="A48440" s="1" t="str">
        <f aca="false">IF(B48440&lt;&gt;"",ROW()-5,"")</f>
        <v/>
      </c>
    </row>
    <row r="48441" customFormat="false" ht="14.25" hidden="false" customHeight="false" outlineLevel="0" collapsed="false">
      <c r="A48441" s="1" t="str">
        <f aca="false">IF(B48441&lt;&gt;"",ROW()-5,"")</f>
        <v/>
      </c>
    </row>
    <row r="48442" customFormat="false" ht="14.25" hidden="false" customHeight="false" outlineLevel="0" collapsed="false">
      <c r="A48442" s="1" t="str">
        <f aca="false">IF(B48442&lt;&gt;"",ROW()-5,"")</f>
        <v/>
      </c>
    </row>
    <row r="48443" customFormat="false" ht="14.25" hidden="false" customHeight="false" outlineLevel="0" collapsed="false">
      <c r="A48443" s="1" t="str">
        <f aca="false">IF(B48443&lt;&gt;"",ROW()-5,"")</f>
        <v/>
      </c>
    </row>
    <row r="48444" customFormat="false" ht="14.25" hidden="false" customHeight="false" outlineLevel="0" collapsed="false">
      <c r="A48444" s="1" t="str">
        <f aca="false">IF(B48444&lt;&gt;"",ROW()-5,"")</f>
        <v/>
      </c>
    </row>
    <row r="48445" customFormat="false" ht="14.25" hidden="false" customHeight="false" outlineLevel="0" collapsed="false">
      <c r="A48445" s="1" t="str">
        <f aca="false">IF(B48445&lt;&gt;"",ROW()-5,"")</f>
        <v/>
      </c>
    </row>
    <row r="48446" customFormat="false" ht="14.25" hidden="false" customHeight="false" outlineLevel="0" collapsed="false">
      <c r="A48446" s="1" t="str">
        <f aca="false">IF(B48446&lt;&gt;"",ROW()-5,"")</f>
        <v/>
      </c>
    </row>
    <row r="48447" customFormat="false" ht="14.25" hidden="false" customHeight="false" outlineLevel="0" collapsed="false">
      <c r="A48447" s="1" t="str">
        <f aca="false">IF(B48447&lt;&gt;"",ROW()-5,"")</f>
        <v/>
      </c>
    </row>
    <row r="48448" customFormat="false" ht="14.25" hidden="false" customHeight="false" outlineLevel="0" collapsed="false">
      <c r="A48448" s="1" t="str">
        <f aca="false">IF(B48448&lt;&gt;"",ROW()-5,"")</f>
        <v/>
      </c>
    </row>
    <row r="48449" customFormat="false" ht="14.25" hidden="false" customHeight="false" outlineLevel="0" collapsed="false">
      <c r="A48449" s="1" t="str">
        <f aca="false">IF(B48449&lt;&gt;"",ROW()-5,"")</f>
        <v/>
      </c>
    </row>
    <row r="48450" customFormat="false" ht="14.25" hidden="false" customHeight="false" outlineLevel="0" collapsed="false">
      <c r="A48450" s="1" t="str">
        <f aca="false">IF(B48450&lt;&gt;"",ROW()-5,"")</f>
        <v/>
      </c>
    </row>
    <row r="48451" customFormat="false" ht="14.25" hidden="false" customHeight="false" outlineLevel="0" collapsed="false">
      <c r="A48451" s="1" t="str">
        <f aca="false">IF(B48451&lt;&gt;"",ROW()-5,"")</f>
        <v/>
      </c>
    </row>
    <row r="48452" customFormat="false" ht="14.25" hidden="false" customHeight="false" outlineLevel="0" collapsed="false">
      <c r="A48452" s="1" t="str">
        <f aca="false">IF(B48452&lt;&gt;"",ROW()-5,"")</f>
        <v/>
      </c>
    </row>
    <row r="48453" customFormat="false" ht="14.25" hidden="false" customHeight="false" outlineLevel="0" collapsed="false">
      <c r="A48453" s="1" t="str">
        <f aca="false">IF(B48453&lt;&gt;"",ROW()-5,"")</f>
        <v/>
      </c>
    </row>
    <row r="48454" customFormat="false" ht="14.25" hidden="false" customHeight="false" outlineLevel="0" collapsed="false">
      <c r="A48454" s="1" t="str">
        <f aca="false">IF(B48454&lt;&gt;"",ROW()-5,"")</f>
        <v/>
      </c>
    </row>
    <row r="48455" customFormat="false" ht="14.25" hidden="false" customHeight="false" outlineLevel="0" collapsed="false">
      <c r="A48455" s="1" t="str">
        <f aca="false">IF(B48455&lt;&gt;"",ROW()-5,"")</f>
        <v/>
      </c>
    </row>
    <row r="48456" customFormat="false" ht="14.25" hidden="false" customHeight="false" outlineLevel="0" collapsed="false">
      <c r="A48456" s="1" t="str">
        <f aca="false">IF(B48456&lt;&gt;"",ROW()-5,"")</f>
        <v/>
      </c>
    </row>
    <row r="48457" customFormat="false" ht="14.25" hidden="false" customHeight="false" outlineLevel="0" collapsed="false">
      <c r="A48457" s="1" t="str">
        <f aca="false">IF(B48457&lt;&gt;"",ROW()-5,"")</f>
        <v/>
      </c>
    </row>
    <row r="48458" customFormat="false" ht="14.25" hidden="false" customHeight="false" outlineLevel="0" collapsed="false">
      <c r="A48458" s="1" t="str">
        <f aca="false">IF(B48458&lt;&gt;"",ROW()-5,"")</f>
        <v/>
      </c>
    </row>
    <row r="48459" customFormat="false" ht="14.25" hidden="false" customHeight="false" outlineLevel="0" collapsed="false">
      <c r="A48459" s="1" t="str">
        <f aca="false">IF(B48459&lt;&gt;"",ROW()-5,"")</f>
        <v/>
      </c>
    </row>
    <row r="48460" customFormat="false" ht="14.25" hidden="false" customHeight="false" outlineLevel="0" collapsed="false">
      <c r="A48460" s="1" t="str">
        <f aca="false">IF(B48460&lt;&gt;"",ROW()-5,"")</f>
        <v/>
      </c>
    </row>
    <row r="48461" customFormat="false" ht="14.25" hidden="false" customHeight="false" outlineLevel="0" collapsed="false">
      <c r="A48461" s="1" t="str">
        <f aca="false">IF(B48461&lt;&gt;"",ROW()-5,"")</f>
        <v/>
      </c>
    </row>
    <row r="48462" customFormat="false" ht="14.25" hidden="false" customHeight="false" outlineLevel="0" collapsed="false">
      <c r="A48462" s="1" t="str">
        <f aca="false">IF(B48462&lt;&gt;"",ROW()-5,"")</f>
        <v/>
      </c>
    </row>
    <row r="48463" customFormat="false" ht="14.25" hidden="false" customHeight="false" outlineLevel="0" collapsed="false">
      <c r="A48463" s="1" t="str">
        <f aca="false">IF(B48463&lt;&gt;"",ROW()-5,"")</f>
        <v/>
      </c>
    </row>
    <row r="48464" customFormat="false" ht="14.25" hidden="false" customHeight="false" outlineLevel="0" collapsed="false">
      <c r="A48464" s="1" t="str">
        <f aca="false">IF(B48464&lt;&gt;"",ROW()-5,"")</f>
        <v/>
      </c>
    </row>
    <row r="48465" customFormat="false" ht="14.25" hidden="false" customHeight="false" outlineLevel="0" collapsed="false">
      <c r="A48465" s="1" t="str">
        <f aca="false">IF(B48465&lt;&gt;"",ROW()-5,"")</f>
        <v/>
      </c>
    </row>
    <row r="48466" customFormat="false" ht="14.25" hidden="false" customHeight="false" outlineLevel="0" collapsed="false">
      <c r="A48466" s="1" t="str">
        <f aca="false">IF(B48466&lt;&gt;"",ROW()-5,"")</f>
        <v/>
      </c>
    </row>
    <row r="48467" customFormat="false" ht="14.25" hidden="false" customHeight="false" outlineLevel="0" collapsed="false">
      <c r="A48467" s="1" t="str">
        <f aca="false">IF(B48467&lt;&gt;"",ROW()-5,"")</f>
        <v/>
      </c>
    </row>
    <row r="48468" customFormat="false" ht="14.25" hidden="false" customHeight="false" outlineLevel="0" collapsed="false">
      <c r="A48468" s="1" t="str">
        <f aca="false">IF(B48468&lt;&gt;"",ROW()-5,"")</f>
        <v/>
      </c>
    </row>
    <row r="48469" customFormat="false" ht="14.25" hidden="false" customHeight="false" outlineLevel="0" collapsed="false">
      <c r="A48469" s="1" t="str">
        <f aca="false">IF(B48469&lt;&gt;"",ROW()-5,"")</f>
        <v/>
      </c>
    </row>
    <row r="48470" customFormat="false" ht="14.25" hidden="false" customHeight="false" outlineLevel="0" collapsed="false">
      <c r="A48470" s="1" t="str">
        <f aca="false">IF(B48470&lt;&gt;"",ROW()-5,"")</f>
        <v/>
      </c>
    </row>
    <row r="48471" customFormat="false" ht="14.25" hidden="false" customHeight="false" outlineLevel="0" collapsed="false">
      <c r="A48471" s="1" t="str">
        <f aca="false">IF(B48471&lt;&gt;"",ROW()-5,"")</f>
        <v/>
      </c>
    </row>
    <row r="48472" customFormat="false" ht="14.25" hidden="false" customHeight="false" outlineLevel="0" collapsed="false">
      <c r="A48472" s="1" t="str">
        <f aca="false">IF(B48472&lt;&gt;"",ROW()-5,"")</f>
        <v/>
      </c>
    </row>
    <row r="48473" customFormat="false" ht="14.25" hidden="false" customHeight="false" outlineLevel="0" collapsed="false">
      <c r="A48473" s="1" t="str">
        <f aca="false">IF(B48473&lt;&gt;"",ROW()-5,"")</f>
        <v/>
      </c>
    </row>
    <row r="48474" customFormat="false" ht="14.25" hidden="false" customHeight="false" outlineLevel="0" collapsed="false">
      <c r="A48474" s="1" t="str">
        <f aca="false">IF(B48474&lt;&gt;"",ROW()-5,"")</f>
        <v/>
      </c>
    </row>
    <row r="48475" customFormat="false" ht="14.25" hidden="false" customHeight="false" outlineLevel="0" collapsed="false">
      <c r="A48475" s="1" t="str">
        <f aca="false">IF(B48475&lt;&gt;"",ROW()-5,"")</f>
        <v/>
      </c>
    </row>
    <row r="48476" customFormat="false" ht="14.25" hidden="false" customHeight="false" outlineLevel="0" collapsed="false">
      <c r="A48476" s="1" t="str">
        <f aca="false">IF(B48476&lt;&gt;"",ROW()-5,"")</f>
        <v/>
      </c>
    </row>
    <row r="48477" customFormat="false" ht="14.25" hidden="false" customHeight="false" outlineLevel="0" collapsed="false">
      <c r="A48477" s="1" t="str">
        <f aca="false">IF(B48477&lt;&gt;"",ROW()-5,"")</f>
        <v/>
      </c>
    </row>
    <row r="48478" customFormat="false" ht="14.25" hidden="false" customHeight="false" outlineLevel="0" collapsed="false">
      <c r="A48478" s="1" t="str">
        <f aca="false">IF(B48478&lt;&gt;"",ROW()-5,"")</f>
        <v/>
      </c>
    </row>
    <row r="48479" customFormat="false" ht="14.25" hidden="false" customHeight="false" outlineLevel="0" collapsed="false">
      <c r="A48479" s="1" t="str">
        <f aca="false">IF(B48479&lt;&gt;"",ROW()-5,"")</f>
        <v/>
      </c>
    </row>
    <row r="48480" customFormat="false" ht="14.25" hidden="false" customHeight="false" outlineLevel="0" collapsed="false">
      <c r="A48480" s="1" t="str">
        <f aca="false">IF(B48480&lt;&gt;"",ROW()-5,"")</f>
        <v/>
      </c>
    </row>
    <row r="48481" customFormat="false" ht="14.25" hidden="false" customHeight="false" outlineLevel="0" collapsed="false">
      <c r="A48481" s="1" t="str">
        <f aca="false">IF(B48481&lt;&gt;"",ROW()-5,"")</f>
        <v/>
      </c>
    </row>
    <row r="48482" customFormat="false" ht="14.25" hidden="false" customHeight="false" outlineLevel="0" collapsed="false">
      <c r="A48482" s="1" t="str">
        <f aca="false">IF(B48482&lt;&gt;"",ROW()-5,"")</f>
        <v/>
      </c>
    </row>
    <row r="48483" customFormat="false" ht="14.25" hidden="false" customHeight="false" outlineLevel="0" collapsed="false">
      <c r="A48483" s="1" t="str">
        <f aca="false">IF(B48483&lt;&gt;"",ROW()-5,"")</f>
        <v/>
      </c>
    </row>
    <row r="48484" customFormat="false" ht="14.25" hidden="false" customHeight="false" outlineLevel="0" collapsed="false">
      <c r="A48484" s="1" t="str">
        <f aca="false">IF(B48484&lt;&gt;"",ROW()-5,"")</f>
        <v/>
      </c>
    </row>
    <row r="48485" customFormat="false" ht="14.25" hidden="false" customHeight="false" outlineLevel="0" collapsed="false">
      <c r="A48485" s="1" t="str">
        <f aca="false">IF(B48485&lt;&gt;"",ROW()-5,"")</f>
        <v/>
      </c>
    </row>
    <row r="48486" customFormat="false" ht="14.25" hidden="false" customHeight="false" outlineLevel="0" collapsed="false">
      <c r="A48486" s="1" t="str">
        <f aca="false">IF(B48486&lt;&gt;"",ROW()-5,"")</f>
        <v/>
      </c>
    </row>
    <row r="48487" customFormat="false" ht="14.25" hidden="false" customHeight="false" outlineLevel="0" collapsed="false">
      <c r="A48487" s="1" t="str">
        <f aca="false">IF(B48487&lt;&gt;"",ROW()-5,"")</f>
        <v/>
      </c>
    </row>
    <row r="48488" customFormat="false" ht="14.25" hidden="false" customHeight="false" outlineLevel="0" collapsed="false">
      <c r="A48488" s="1" t="str">
        <f aca="false">IF(B48488&lt;&gt;"",ROW()-5,"")</f>
        <v/>
      </c>
    </row>
    <row r="48489" customFormat="false" ht="14.25" hidden="false" customHeight="false" outlineLevel="0" collapsed="false">
      <c r="A48489" s="1" t="str">
        <f aca="false">IF(B48489&lt;&gt;"",ROW()-5,"")</f>
        <v/>
      </c>
    </row>
    <row r="48490" customFormat="false" ht="14.25" hidden="false" customHeight="false" outlineLevel="0" collapsed="false">
      <c r="A48490" s="1" t="str">
        <f aca="false">IF(B48490&lt;&gt;"",ROW()-5,"")</f>
        <v/>
      </c>
    </row>
    <row r="48491" customFormat="false" ht="14.25" hidden="false" customHeight="false" outlineLevel="0" collapsed="false">
      <c r="A48491" s="1" t="str">
        <f aca="false">IF(B48491&lt;&gt;"",ROW()-5,"")</f>
        <v/>
      </c>
    </row>
    <row r="48492" customFormat="false" ht="14.25" hidden="false" customHeight="false" outlineLevel="0" collapsed="false">
      <c r="A48492" s="1" t="str">
        <f aca="false">IF(B48492&lt;&gt;"",ROW()-5,"")</f>
        <v/>
      </c>
    </row>
    <row r="48493" customFormat="false" ht="14.25" hidden="false" customHeight="false" outlineLevel="0" collapsed="false">
      <c r="A48493" s="1" t="str">
        <f aca="false">IF(B48493&lt;&gt;"",ROW()-5,"")</f>
        <v/>
      </c>
    </row>
    <row r="48494" customFormat="false" ht="14.25" hidden="false" customHeight="false" outlineLevel="0" collapsed="false">
      <c r="A48494" s="1" t="str">
        <f aca="false">IF(B48494&lt;&gt;"",ROW()-5,"")</f>
        <v/>
      </c>
    </row>
    <row r="48495" customFormat="false" ht="14.25" hidden="false" customHeight="false" outlineLevel="0" collapsed="false">
      <c r="A48495" s="1" t="str">
        <f aca="false">IF(B48495&lt;&gt;"",ROW()-5,"")</f>
        <v/>
      </c>
    </row>
    <row r="48496" customFormat="false" ht="14.25" hidden="false" customHeight="false" outlineLevel="0" collapsed="false">
      <c r="A48496" s="1" t="str">
        <f aca="false">IF(B48496&lt;&gt;"",ROW()-5,"")</f>
        <v/>
      </c>
    </row>
    <row r="48497" customFormat="false" ht="14.25" hidden="false" customHeight="false" outlineLevel="0" collapsed="false">
      <c r="A48497" s="1" t="str">
        <f aca="false">IF(B48497&lt;&gt;"",ROW()-5,"")</f>
        <v/>
      </c>
    </row>
    <row r="48498" customFormat="false" ht="14.25" hidden="false" customHeight="false" outlineLevel="0" collapsed="false">
      <c r="A48498" s="1" t="str">
        <f aca="false">IF(B48498&lt;&gt;"",ROW()-5,"")</f>
        <v/>
      </c>
    </row>
    <row r="48499" customFormat="false" ht="14.25" hidden="false" customHeight="false" outlineLevel="0" collapsed="false">
      <c r="A48499" s="1" t="str">
        <f aca="false">IF(B48499&lt;&gt;"",ROW()-5,"")</f>
        <v/>
      </c>
    </row>
    <row r="48500" customFormat="false" ht="14.25" hidden="false" customHeight="false" outlineLevel="0" collapsed="false">
      <c r="A48500" s="1" t="str">
        <f aca="false">IF(B48500&lt;&gt;"",ROW()-5,"")</f>
        <v/>
      </c>
    </row>
    <row r="48501" customFormat="false" ht="14.25" hidden="false" customHeight="false" outlineLevel="0" collapsed="false">
      <c r="A48501" s="1" t="str">
        <f aca="false">IF(B48501&lt;&gt;"",ROW()-5,"")</f>
        <v/>
      </c>
    </row>
    <row r="48502" customFormat="false" ht="14.25" hidden="false" customHeight="false" outlineLevel="0" collapsed="false">
      <c r="A48502" s="1" t="str">
        <f aca="false">IF(B48502&lt;&gt;"",ROW()-5,"")</f>
        <v/>
      </c>
    </row>
    <row r="48503" customFormat="false" ht="14.25" hidden="false" customHeight="false" outlineLevel="0" collapsed="false">
      <c r="A48503" s="1" t="str">
        <f aca="false">IF(B48503&lt;&gt;"",ROW()-5,"")</f>
        <v/>
      </c>
    </row>
    <row r="48504" customFormat="false" ht="14.25" hidden="false" customHeight="false" outlineLevel="0" collapsed="false">
      <c r="A48504" s="1" t="str">
        <f aca="false">IF(B48504&lt;&gt;"",ROW()-5,"")</f>
        <v/>
      </c>
    </row>
    <row r="48505" customFormat="false" ht="14.25" hidden="false" customHeight="false" outlineLevel="0" collapsed="false">
      <c r="A48505" s="1" t="str">
        <f aca="false">IF(B48505&lt;&gt;"",ROW()-5,"")</f>
        <v/>
      </c>
    </row>
    <row r="48506" customFormat="false" ht="14.25" hidden="false" customHeight="false" outlineLevel="0" collapsed="false">
      <c r="A48506" s="1" t="str">
        <f aca="false">IF(B48506&lt;&gt;"",ROW()-5,"")</f>
        <v/>
      </c>
    </row>
    <row r="48507" customFormat="false" ht="14.25" hidden="false" customHeight="false" outlineLevel="0" collapsed="false">
      <c r="A48507" s="1" t="str">
        <f aca="false">IF(B48507&lt;&gt;"",ROW()-5,"")</f>
        <v/>
      </c>
    </row>
    <row r="48508" customFormat="false" ht="14.25" hidden="false" customHeight="false" outlineLevel="0" collapsed="false">
      <c r="A48508" s="1" t="str">
        <f aca="false">IF(B48508&lt;&gt;"",ROW()-5,"")</f>
        <v/>
      </c>
    </row>
    <row r="48509" customFormat="false" ht="14.25" hidden="false" customHeight="false" outlineLevel="0" collapsed="false">
      <c r="A48509" s="1" t="str">
        <f aca="false">IF(B48509&lt;&gt;"",ROW()-5,"")</f>
        <v/>
      </c>
    </row>
    <row r="48510" customFormat="false" ht="14.25" hidden="false" customHeight="false" outlineLevel="0" collapsed="false">
      <c r="A48510" s="1" t="str">
        <f aca="false">IF(B48510&lt;&gt;"",ROW()-5,"")</f>
        <v/>
      </c>
    </row>
    <row r="48511" customFormat="false" ht="14.25" hidden="false" customHeight="false" outlineLevel="0" collapsed="false">
      <c r="A48511" s="1" t="str">
        <f aca="false">IF(B48511&lt;&gt;"",ROW()-5,"")</f>
        <v/>
      </c>
    </row>
    <row r="48512" customFormat="false" ht="14.25" hidden="false" customHeight="false" outlineLevel="0" collapsed="false">
      <c r="A48512" s="1" t="str">
        <f aca="false">IF(B48512&lt;&gt;"",ROW()-5,"")</f>
        <v/>
      </c>
    </row>
    <row r="48513" customFormat="false" ht="14.25" hidden="false" customHeight="false" outlineLevel="0" collapsed="false">
      <c r="A48513" s="1" t="str">
        <f aca="false">IF(B48513&lt;&gt;"",ROW()-5,"")</f>
        <v/>
      </c>
    </row>
    <row r="48514" customFormat="false" ht="14.25" hidden="false" customHeight="false" outlineLevel="0" collapsed="false">
      <c r="A48514" s="1" t="str">
        <f aca="false">IF(B48514&lt;&gt;"",ROW()-5,"")</f>
        <v/>
      </c>
    </row>
    <row r="48515" customFormat="false" ht="14.25" hidden="false" customHeight="false" outlineLevel="0" collapsed="false">
      <c r="A48515" s="1" t="str">
        <f aca="false">IF(B48515&lt;&gt;"",ROW()-5,"")</f>
        <v/>
      </c>
    </row>
    <row r="48516" customFormat="false" ht="14.25" hidden="false" customHeight="false" outlineLevel="0" collapsed="false">
      <c r="A48516" s="1" t="str">
        <f aca="false">IF(B48516&lt;&gt;"",ROW()-5,"")</f>
        <v/>
      </c>
    </row>
    <row r="48517" customFormat="false" ht="14.25" hidden="false" customHeight="false" outlineLevel="0" collapsed="false">
      <c r="A48517" s="1" t="str">
        <f aca="false">IF(B48517&lt;&gt;"",ROW()-5,"")</f>
        <v/>
      </c>
    </row>
    <row r="48518" customFormat="false" ht="14.25" hidden="false" customHeight="false" outlineLevel="0" collapsed="false">
      <c r="A48518" s="1" t="str">
        <f aca="false">IF(B48518&lt;&gt;"",ROW()-5,"")</f>
        <v/>
      </c>
    </row>
    <row r="48519" customFormat="false" ht="14.25" hidden="false" customHeight="false" outlineLevel="0" collapsed="false">
      <c r="A48519" s="1" t="str">
        <f aca="false">IF(B48519&lt;&gt;"",ROW()-5,"")</f>
        <v/>
      </c>
    </row>
    <row r="48520" customFormat="false" ht="14.25" hidden="false" customHeight="false" outlineLevel="0" collapsed="false">
      <c r="A48520" s="1" t="str">
        <f aca="false">IF(B48520&lt;&gt;"",ROW()-5,"")</f>
        <v/>
      </c>
    </row>
    <row r="48521" customFormat="false" ht="14.25" hidden="false" customHeight="false" outlineLevel="0" collapsed="false">
      <c r="A48521" s="1" t="str">
        <f aca="false">IF(B48521&lt;&gt;"",ROW()-5,"")</f>
        <v/>
      </c>
    </row>
    <row r="48522" customFormat="false" ht="14.25" hidden="false" customHeight="false" outlineLevel="0" collapsed="false">
      <c r="A48522" s="1" t="str">
        <f aca="false">IF(B48522&lt;&gt;"",ROW()-5,"")</f>
        <v/>
      </c>
    </row>
    <row r="48523" customFormat="false" ht="14.25" hidden="false" customHeight="false" outlineLevel="0" collapsed="false">
      <c r="A48523" s="1" t="str">
        <f aca="false">IF(B48523&lt;&gt;"",ROW()-5,"")</f>
        <v/>
      </c>
    </row>
    <row r="48524" customFormat="false" ht="14.25" hidden="false" customHeight="false" outlineLevel="0" collapsed="false">
      <c r="A48524" s="1" t="str">
        <f aca="false">IF(B48524&lt;&gt;"",ROW()-5,"")</f>
        <v/>
      </c>
    </row>
    <row r="48525" customFormat="false" ht="14.25" hidden="false" customHeight="false" outlineLevel="0" collapsed="false">
      <c r="A48525" s="1" t="str">
        <f aca="false">IF(B48525&lt;&gt;"",ROW()-5,"")</f>
        <v/>
      </c>
    </row>
    <row r="48526" customFormat="false" ht="14.25" hidden="false" customHeight="false" outlineLevel="0" collapsed="false">
      <c r="A48526" s="1" t="str">
        <f aca="false">IF(B48526&lt;&gt;"",ROW()-5,"")</f>
        <v/>
      </c>
    </row>
    <row r="48527" customFormat="false" ht="14.25" hidden="false" customHeight="false" outlineLevel="0" collapsed="false">
      <c r="A48527" s="1" t="str">
        <f aca="false">IF(B48527&lt;&gt;"",ROW()-5,"")</f>
        <v/>
      </c>
    </row>
    <row r="48528" customFormat="false" ht="14.25" hidden="false" customHeight="false" outlineLevel="0" collapsed="false">
      <c r="A48528" s="1" t="str">
        <f aca="false">IF(B48528&lt;&gt;"",ROW()-5,"")</f>
        <v/>
      </c>
    </row>
    <row r="48529" customFormat="false" ht="14.25" hidden="false" customHeight="false" outlineLevel="0" collapsed="false">
      <c r="A48529" s="1" t="str">
        <f aca="false">IF(B48529&lt;&gt;"",ROW()-5,"")</f>
        <v/>
      </c>
    </row>
    <row r="48530" customFormat="false" ht="14.25" hidden="false" customHeight="false" outlineLevel="0" collapsed="false">
      <c r="A48530" s="1" t="str">
        <f aca="false">IF(B48530&lt;&gt;"",ROW()-5,"")</f>
        <v/>
      </c>
    </row>
    <row r="48531" customFormat="false" ht="14.25" hidden="false" customHeight="false" outlineLevel="0" collapsed="false">
      <c r="A48531" s="1" t="str">
        <f aca="false">IF(B48531&lt;&gt;"",ROW()-5,"")</f>
        <v/>
      </c>
    </row>
    <row r="48532" customFormat="false" ht="14.25" hidden="false" customHeight="false" outlineLevel="0" collapsed="false">
      <c r="A48532" s="1" t="str">
        <f aca="false">IF(B48532&lt;&gt;"",ROW()-5,"")</f>
        <v/>
      </c>
    </row>
    <row r="48533" customFormat="false" ht="14.25" hidden="false" customHeight="false" outlineLevel="0" collapsed="false">
      <c r="A48533" s="1" t="str">
        <f aca="false">IF(B48533&lt;&gt;"",ROW()-5,"")</f>
        <v/>
      </c>
    </row>
    <row r="48534" customFormat="false" ht="14.25" hidden="false" customHeight="false" outlineLevel="0" collapsed="false">
      <c r="A48534" s="1" t="str">
        <f aca="false">IF(B48534&lt;&gt;"",ROW()-5,"")</f>
        <v/>
      </c>
    </row>
    <row r="48535" customFormat="false" ht="14.25" hidden="false" customHeight="false" outlineLevel="0" collapsed="false">
      <c r="A48535" s="1" t="str">
        <f aca="false">IF(B48535&lt;&gt;"",ROW()-5,"")</f>
        <v/>
      </c>
    </row>
    <row r="48536" customFormat="false" ht="14.25" hidden="false" customHeight="false" outlineLevel="0" collapsed="false">
      <c r="A48536" s="1" t="str">
        <f aca="false">IF(B48536&lt;&gt;"",ROW()-5,"")</f>
        <v/>
      </c>
    </row>
    <row r="48537" customFormat="false" ht="14.25" hidden="false" customHeight="false" outlineLevel="0" collapsed="false">
      <c r="A48537" s="1" t="str">
        <f aca="false">IF(B48537&lt;&gt;"",ROW()-5,"")</f>
        <v/>
      </c>
    </row>
    <row r="48538" customFormat="false" ht="14.25" hidden="false" customHeight="false" outlineLevel="0" collapsed="false">
      <c r="A48538" s="1" t="str">
        <f aca="false">IF(B48538&lt;&gt;"",ROW()-5,"")</f>
        <v/>
      </c>
    </row>
    <row r="48539" customFormat="false" ht="14.25" hidden="false" customHeight="false" outlineLevel="0" collapsed="false">
      <c r="A48539" s="1" t="str">
        <f aca="false">IF(B48539&lt;&gt;"",ROW()-5,"")</f>
        <v/>
      </c>
    </row>
    <row r="48540" customFormat="false" ht="14.25" hidden="false" customHeight="false" outlineLevel="0" collapsed="false">
      <c r="A48540" s="1" t="str">
        <f aca="false">IF(B48540&lt;&gt;"",ROW()-5,"")</f>
        <v/>
      </c>
    </row>
    <row r="48541" customFormat="false" ht="14.25" hidden="false" customHeight="false" outlineLevel="0" collapsed="false">
      <c r="A48541" s="1" t="str">
        <f aca="false">IF(B48541&lt;&gt;"",ROW()-5,"")</f>
        <v/>
      </c>
    </row>
    <row r="48542" customFormat="false" ht="14.25" hidden="false" customHeight="false" outlineLevel="0" collapsed="false">
      <c r="A48542" s="1" t="str">
        <f aca="false">IF(B48542&lt;&gt;"",ROW()-5,"")</f>
        <v/>
      </c>
    </row>
    <row r="48543" customFormat="false" ht="14.25" hidden="false" customHeight="false" outlineLevel="0" collapsed="false">
      <c r="A48543" s="1" t="str">
        <f aca="false">IF(B48543&lt;&gt;"",ROW()-5,"")</f>
        <v/>
      </c>
    </row>
    <row r="48544" customFormat="false" ht="14.25" hidden="false" customHeight="false" outlineLevel="0" collapsed="false">
      <c r="A48544" s="1" t="str">
        <f aca="false">IF(B48544&lt;&gt;"",ROW()-5,"")</f>
        <v/>
      </c>
    </row>
    <row r="48545" customFormat="false" ht="14.25" hidden="false" customHeight="false" outlineLevel="0" collapsed="false">
      <c r="A48545" s="1" t="str">
        <f aca="false">IF(B48545&lt;&gt;"",ROW()-5,"")</f>
        <v/>
      </c>
    </row>
    <row r="48546" customFormat="false" ht="14.25" hidden="false" customHeight="false" outlineLevel="0" collapsed="false">
      <c r="A48546" s="1" t="str">
        <f aca="false">IF(B48546&lt;&gt;"",ROW()-5,"")</f>
        <v/>
      </c>
    </row>
    <row r="48547" customFormat="false" ht="14.25" hidden="false" customHeight="false" outlineLevel="0" collapsed="false">
      <c r="A48547" s="1" t="str">
        <f aca="false">IF(B48547&lt;&gt;"",ROW()-5,"")</f>
        <v/>
      </c>
    </row>
    <row r="48548" customFormat="false" ht="14.25" hidden="false" customHeight="false" outlineLevel="0" collapsed="false">
      <c r="A48548" s="1" t="str">
        <f aca="false">IF(B48548&lt;&gt;"",ROW()-5,"")</f>
        <v/>
      </c>
    </row>
    <row r="48549" customFormat="false" ht="14.25" hidden="false" customHeight="false" outlineLevel="0" collapsed="false">
      <c r="A48549" s="1" t="str">
        <f aca="false">IF(B48549&lt;&gt;"",ROW()-5,"")</f>
        <v/>
      </c>
    </row>
    <row r="48550" customFormat="false" ht="14.25" hidden="false" customHeight="false" outlineLevel="0" collapsed="false">
      <c r="A48550" s="1" t="str">
        <f aca="false">IF(B48550&lt;&gt;"",ROW()-5,"")</f>
        <v/>
      </c>
    </row>
    <row r="48551" customFormat="false" ht="14.25" hidden="false" customHeight="false" outlineLevel="0" collapsed="false">
      <c r="A48551" s="1" t="str">
        <f aca="false">IF(B48551&lt;&gt;"",ROW()-5,"")</f>
        <v/>
      </c>
    </row>
    <row r="48552" customFormat="false" ht="14.25" hidden="false" customHeight="false" outlineLevel="0" collapsed="false">
      <c r="A48552" s="1" t="str">
        <f aca="false">IF(B48552&lt;&gt;"",ROW()-5,"")</f>
        <v/>
      </c>
    </row>
    <row r="48553" customFormat="false" ht="14.25" hidden="false" customHeight="false" outlineLevel="0" collapsed="false">
      <c r="A48553" s="1" t="str">
        <f aca="false">IF(B48553&lt;&gt;"",ROW()-5,"")</f>
        <v/>
      </c>
    </row>
    <row r="48554" customFormat="false" ht="14.25" hidden="false" customHeight="false" outlineLevel="0" collapsed="false">
      <c r="A48554" s="1" t="str">
        <f aca="false">IF(B48554&lt;&gt;"",ROW()-5,"")</f>
        <v/>
      </c>
    </row>
    <row r="48555" customFormat="false" ht="14.25" hidden="false" customHeight="false" outlineLevel="0" collapsed="false">
      <c r="A48555" s="1" t="str">
        <f aca="false">IF(B48555&lt;&gt;"",ROW()-5,"")</f>
        <v/>
      </c>
    </row>
    <row r="48556" customFormat="false" ht="14.25" hidden="false" customHeight="false" outlineLevel="0" collapsed="false">
      <c r="A48556" s="1" t="str">
        <f aca="false">IF(B48556&lt;&gt;"",ROW()-5,"")</f>
        <v/>
      </c>
    </row>
    <row r="48557" customFormat="false" ht="14.25" hidden="false" customHeight="false" outlineLevel="0" collapsed="false">
      <c r="A48557" s="1" t="str">
        <f aca="false">IF(B48557&lt;&gt;"",ROW()-5,"")</f>
        <v/>
      </c>
    </row>
    <row r="48558" customFormat="false" ht="14.25" hidden="false" customHeight="false" outlineLevel="0" collapsed="false">
      <c r="A48558" s="1" t="str">
        <f aca="false">IF(B48558&lt;&gt;"",ROW()-5,"")</f>
        <v/>
      </c>
    </row>
    <row r="48559" customFormat="false" ht="14.25" hidden="false" customHeight="false" outlineLevel="0" collapsed="false">
      <c r="A48559" s="1" t="str">
        <f aca="false">IF(B48559&lt;&gt;"",ROW()-5,"")</f>
        <v/>
      </c>
    </row>
    <row r="48560" customFormat="false" ht="14.25" hidden="false" customHeight="false" outlineLevel="0" collapsed="false">
      <c r="A48560" s="1" t="str">
        <f aca="false">IF(B48560&lt;&gt;"",ROW()-5,"")</f>
        <v/>
      </c>
    </row>
    <row r="48561" customFormat="false" ht="14.25" hidden="false" customHeight="false" outlineLevel="0" collapsed="false">
      <c r="A48561" s="1" t="str">
        <f aca="false">IF(B48561&lt;&gt;"",ROW()-5,"")</f>
        <v/>
      </c>
    </row>
    <row r="48562" customFormat="false" ht="14.25" hidden="false" customHeight="false" outlineLevel="0" collapsed="false">
      <c r="A48562" s="1" t="str">
        <f aca="false">IF(B48562&lt;&gt;"",ROW()-5,"")</f>
        <v/>
      </c>
    </row>
    <row r="48563" customFormat="false" ht="14.25" hidden="false" customHeight="false" outlineLevel="0" collapsed="false">
      <c r="A48563" s="1" t="str">
        <f aca="false">IF(B48563&lt;&gt;"",ROW()-5,"")</f>
        <v/>
      </c>
    </row>
    <row r="48564" customFormat="false" ht="14.25" hidden="false" customHeight="false" outlineLevel="0" collapsed="false">
      <c r="A48564" s="1" t="str">
        <f aca="false">IF(B48564&lt;&gt;"",ROW()-5,"")</f>
        <v/>
      </c>
    </row>
    <row r="48565" customFormat="false" ht="14.25" hidden="false" customHeight="false" outlineLevel="0" collapsed="false">
      <c r="A48565" s="1" t="str">
        <f aca="false">IF(B48565&lt;&gt;"",ROW()-5,"")</f>
        <v/>
      </c>
    </row>
    <row r="48566" customFormat="false" ht="14.25" hidden="false" customHeight="false" outlineLevel="0" collapsed="false">
      <c r="A48566" s="1" t="str">
        <f aca="false">IF(B48566&lt;&gt;"",ROW()-5,"")</f>
        <v/>
      </c>
    </row>
    <row r="48567" customFormat="false" ht="14.25" hidden="false" customHeight="false" outlineLevel="0" collapsed="false">
      <c r="A48567" s="1" t="str">
        <f aca="false">IF(B48567&lt;&gt;"",ROW()-5,"")</f>
        <v/>
      </c>
    </row>
    <row r="48568" customFormat="false" ht="14.25" hidden="false" customHeight="false" outlineLevel="0" collapsed="false">
      <c r="A48568" s="1" t="str">
        <f aca="false">IF(B48568&lt;&gt;"",ROW()-5,"")</f>
        <v/>
      </c>
    </row>
    <row r="48569" customFormat="false" ht="14.25" hidden="false" customHeight="false" outlineLevel="0" collapsed="false">
      <c r="A48569" s="1" t="str">
        <f aca="false">IF(B48569&lt;&gt;"",ROW()-5,"")</f>
        <v/>
      </c>
    </row>
    <row r="48570" customFormat="false" ht="14.25" hidden="false" customHeight="false" outlineLevel="0" collapsed="false">
      <c r="A48570" s="1" t="str">
        <f aca="false">IF(B48570&lt;&gt;"",ROW()-5,"")</f>
        <v/>
      </c>
    </row>
    <row r="48571" customFormat="false" ht="14.25" hidden="false" customHeight="false" outlineLevel="0" collapsed="false">
      <c r="A48571" s="1" t="str">
        <f aca="false">IF(B48571&lt;&gt;"",ROW()-5,"")</f>
        <v/>
      </c>
    </row>
    <row r="48572" customFormat="false" ht="14.25" hidden="false" customHeight="false" outlineLevel="0" collapsed="false">
      <c r="A48572" s="1" t="str">
        <f aca="false">IF(B48572&lt;&gt;"",ROW()-5,"")</f>
        <v/>
      </c>
    </row>
    <row r="48573" customFormat="false" ht="14.25" hidden="false" customHeight="false" outlineLevel="0" collapsed="false">
      <c r="A48573" s="1" t="str">
        <f aca="false">IF(B48573&lt;&gt;"",ROW()-5,"")</f>
        <v/>
      </c>
    </row>
    <row r="48574" customFormat="false" ht="14.25" hidden="false" customHeight="false" outlineLevel="0" collapsed="false">
      <c r="A48574" s="1" t="str">
        <f aca="false">IF(B48574&lt;&gt;"",ROW()-5,"")</f>
        <v/>
      </c>
    </row>
    <row r="48575" customFormat="false" ht="14.25" hidden="false" customHeight="false" outlineLevel="0" collapsed="false">
      <c r="A48575" s="1" t="str">
        <f aca="false">IF(B48575&lt;&gt;"",ROW()-5,"")</f>
        <v/>
      </c>
    </row>
    <row r="48576" customFormat="false" ht="14.25" hidden="false" customHeight="false" outlineLevel="0" collapsed="false">
      <c r="A48576" s="1" t="str">
        <f aca="false">IF(B48576&lt;&gt;"",ROW()-5,"")</f>
        <v/>
      </c>
    </row>
    <row r="48577" customFormat="false" ht="14.25" hidden="false" customHeight="false" outlineLevel="0" collapsed="false">
      <c r="A48577" s="1" t="str">
        <f aca="false">IF(B48577&lt;&gt;"",ROW()-5,"")</f>
        <v/>
      </c>
    </row>
    <row r="48578" customFormat="false" ht="14.25" hidden="false" customHeight="false" outlineLevel="0" collapsed="false">
      <c r="A48578" s="1" t="str">
        <f aca="false">IF(B48578&lt;&gt;"",ROW()-5,"")</f>
        <v/>
      </c>
    </row>
    <row r="48579" customFormat="false" ht="14.25" hidden="false" customHeight="false" outlineLevel="0" collapsed="false">
      <c r="A48579" s="1" t="str">
        <f aca="false">IF(B48579&lt;&gt;"",ROW()-5,"")</f>
        <v/>
      </c>
    </row>
    <row r="48580" customFormat="false" ht="14.25" hidden="false" customHeight="false" outlineLevel="0" collapsed="false">
      <c r="A48580" s="1" t="str">
        <f aca="false">IF(B48580&lt;&gt;"",ROW()-5,"")</f>
        <v/>
      </c>
    </row>
    <row r="48581" customFormat="false" ht="14.25" hidden="false" customHeight="false" outlineLevel="0" collapsed="false">
      <c r="A48581" s="1" t="str">
        <f aca="false">IF(B48581&lt;&gt;"",ROW()-5,"")</f>
        <v/>
      </c>
    </row>
    <row r="48582" customFormat="false" ht="14.25" hidden="false" customHeight="false" outlineLevel="0" collapsed="false">
      <c r="A48582" s="1" t="str">
        <f aca="false">IF(B48582&lt;&gt;"",ROW()-5,"")</f>
        <v/>
      </c>
    </row>
    <row r="48583" customFormat="false" ht="14.25" hidden="false" customHeight="false" outlineLevel="0" collapsed="false">
      <c r="A48583" s="1" t="str">
        <f aca="false">IF(B48583&lt;&gt;"",ROW()-5,"")</f>
        <v/>
      </c>
    </row>
    <row r="48584" customFormat="false" ht="14.25" hidden="false" customHeight="false" outlineLevel="0" collapsed="false">
      <c r="A48584" s="1" t="str">
        <f aca="false">IF(B48584&lt;&gt;"",ROW()-5,"")</f>
        <v/>
      </c>
    </row>
    <row r="48585" customFormat="false" ht="14.25" hidden="false" customHeight="false" outlineLevel="0" collapsed="false">
      <c r="A48585" s="1" t="str">
        <f aca="false">IF(B48585&lt;&gt;"",ROW()-5,"")</f>
        <v/>
      </c>
    </row>
    <row r="48586" customFormat="false" ht="14.25" hidden="false" customHeight="false" outlineLevel="0" collapsed="false">
      <c r="A48586" s="1" t="str">
        <f aca="false">IF(B48586&lt;&gt;"",ROW()-5,"")</f>
        <v/>
      </c>
    </row>
    <row r="48587" customFormat="false" ht="14.25" hidden="false" customHeight="false" outlineLevel="0" collapsed="false">
      <c r="A48587" s="1" t="str">
        <f aca="false">IF(B48587&lt;&gt;"",ROW()-5,"")</f>
        <v/>
      </c>
    </row>
    <row r="48588" customFormat="false" ht="14.25" hidden="false" customHeight="false" outlineLevel="0" collapsed="false">
      <c r="A48588" s="1" t="str">
        <f aca="false">IF(B48588&lt;&gt;"",ROW()-5,"")</f>
        <v/>
      </c>
    </row>
    <row r="48589" customFormat="false" ht="14.25" hidden="false" customHeight="false" outlineLevel="0" collapsed="false">
      <c r="A48589" s="1" t="str">
        <f aca="false">IF(B48589&lt;&gt;"",ROW()-5,"")</f>
        <v/>
      </c>
    </row>
    <row r="48590" customFormat="false" ht="14.25" hidden="false" customHeight="false" outlineLevel="0" collapsed="false">
      <c r="A48590" s="1" t="str">
        <f aca="false">IF(B48590&lt;&gt;"",ROW()-5,"")</f>
        <v/>
      </c>
    </row>
    <row r="48591" customFormat="false" ht="14.25" hidden="false" customHeight="false" outlineLevel="0" collapsed="false">
      <c r="A48591" s="1" t="str">
        <f aca="false">IF(B48591&lt;&gt;"",ROW()-5,"")</f>
        <v/>
      </c>
    </row>
    <row r="48592" customFormat="false" ht="14.25" hidden="false" customHeight="false" outlineLevel="0" collapsed="false">
      <c r="A48592" s="1" t="str">
        <f aca="false">IF(B48592&lt;&gt;"",ROW()-5,"")</f>
        <v/>
      </c>
    </row>
    <row r="48593" customFormat="false" ht="14.25" hidden="false" customHeight="false" outlineLevel="0" collapsed="false">
      <c r="A48593" s="1" t="str">
        <f aca="false">IF(B48593&lt;&gt;"",ROW()-5,"")</f>
        <v/>
      </c>
    </row>
    <row r="48594" customFormat="false" ht="14.25" hidden="false" customHeight="false" outlineLevel="0" collapsed="false">
      <c r="A48594" s="1" t="str">
        <f aca="false">IF(B48594&lt;&gt;"",ROW()-5,"")</f>
        <v/>
      </c>
    </row>
    <row r="48595" customFormat="false" ht="14.25" hidden="false" customHeight="false" outlineLevel="0" collapsed="false">
      <c r="A48595" s="1" t="str">
        <f aca="false">IF(B48595&lt;&gt;"",ROW()-5,"")</f>
        <v/>
      </c>
    </row>
    <row r="48596" customFormat="false" ht="14.25" hidden="false" customHeight="false" outlineLevel="0" collapsed="false">
      <c r="A48596" s="1" t="str">
        <f aca="false">IF(B48596&lt;&gt;"",ROW()-5,"")</f>
        <v/>
      </c>
    </row>
    <row r="48597" customFormat="false" ht="14.25" hidden="false" customHeight="false" outlineLevel="0" collapsed="false">
      <c r="A48597" s="1" t="str">
        <f aca="false">IF(B48597&lt;&gt;"",ROW()-5,"")</f>
        <v/>
      </c>
    </row>
    <row r="48598" customFormat="false" ht="14.25" hidden="false" customHeight="false" outlineLevel="0" collapsed="false">
      <c r="A48598" s="1" t="str">
        <f aca="false">IF(B48598&lt;&gt;"",ROW()-5,"")</f>
        <v/>
      </c>
    </row>
    <row r="48599" customFormat="false" ht="14.25" hidden="false" customHeight="false" outlineLevel="0" collapsed="false">
      <c r="A48599" s="1" t="str">
        <f aca="false">IF(B48599&lt;&gt;"",ROW()-5,"")</f>
        <v/>
      </c>
    </row>
    <row r="48600" customFormat="false" ht="14.25" hidden="false" customHeight="false" outlineLevel="0" collapsed="false">
      <c r="A48600" s="1" t="str">
        <f aca="false">IF(B48600&lt;&gt;"",ROW()-5,"")</f>
        <v/>
      </c>
    </row>
    <row r="48601" customFormat="false" ht="14.25" hidden="false" customHeight="false" outlineLevel="0" collapsed="false">
      <c r="A48601" s="1" t="str">
        <f aca="false">IF(B48601&lt;&gt;"",ROW()-5,"")</f>
        <v/>
      </c>
    </row>
    <row r="48602" customFormat="false" ht="14.25" hidden="false" customHeight="false" outlineLevel="0" collapsed="false">
      <c r="A48602" s="1" t="str">
        <f aca="false">IF(B48602&lt;&gt;"",ROW()-5,"")</f>
        <v/>
      </c>
    </row>
    <row r="48603" customFormat="false" ht="14.25" hidden="false" customHeight="false" outlineLevel="0" collapsed="false">
      <c r="A48603" s="1" t="str">
        <f aca="false">IF(B48603&lt;&gt;"",ROW()-5,"")</f>
        <v/>
      </c>
    </row>
    <row r="48604" customFormat="false" ht="14.25" hidden="false" customHeight="false" outlineLevel="0" collapsed="false">
      <c r="A48604" s="1" t="str">
        <f aca="false">IF(B48604&lt;&gt;"",ROW()-5,"")</f>
        <v/>
      </c>
    </row>
    <row r="48605" customFormat="false" ht="14.25" hidden="false" customHeight="false" outlineLevel="0" collapsed="false">
      <c r="A48605" s="1" t="str">
        <f aca="false">IF(B48605&lt;&gt;"",ROW()-5,"")</f>
        <v/>
      </c>
    </row>
    <row r="48606" customFormat="false" ht="14.25" hidden="false" customHeight="false" outlineLevel="0" collapsed="false">
      <c r="A48606" s="1" t="str">
        <f aca="false">IF(B48606&lt;&gt;"",ROW()-5,"")</f>
        <v/>
      </c>
    </row>
    <row r="48607" customFormat="false" ht="14.25" hidden="false" customHeight="false" outlineLevel="0" collapsed="false">
      <c r="A48607" s="1" t="str">
        <f aca="false">IF(B48607&lt;&gt;"",ROW()-5,"")</f>
        <v/>
      </c>
    </row>
    <row r="48608" customFormat="false" ht="14.25" hidden="false" customHeight="false" outlineLevel="0" collapsed="false">
      <c r="A48608" s="1" t="str">
        <f aca="false">IF(B48608&lt;&gt;"",ROW()-5,"")</f>
        <v/>
      </c>
    </row>
    <row r="48609" customFormat="false" ht="14.25" hidden="false" customHeight="false" outlineLevel="0" collapsed="false">
      <c r="A48609" s="1" t="str">
        <f aca="false">IF(B48609&lt;&gt;"",ROW()-5,"")</f>
        <v/>
      </c>
    </row>
    <row r="48610" customFormat="false" ht="14.25" hidden="false" customHeight="false" outlineLevel="0" collapsed="false">
      <c r="A48610" s="1" t="str">
        <f aca="false">IF(B48610&lt;&gt;"",ROW()-5,"")</f>
        <v/>
      </c>
    </row>
    <row r="48611" customFormat="false" ht="14.25" hidden="false" customHeight="false" outlineLevel="0" collapsed="false">
      <c r="A48611" s="1" t="str">
        <f aca="false">IF(B48611&lt;&gt;"",ROW()-5,"")</f>
        <v/>
      </c>
    </row>
    <row r="48612" customFormat="false" ht="14.25" hidden="false" customHeight="false" outlineLevel="0" collapsed="false">
      <c r="A48612" s="1" t="str">
        <f aca="false">IF(B48612&lt;&gt;"",ROW()-5,"")</f>
        <v/>
      </c>
    </row>
    <row r="48613" customFormat="false" ht="14.25" hidden="false" customHeight="false" outlineLevel="0" collapsed="false">
      <c r="A48613" s="1" t="str">
        <f aca="false">IF(B48613&lt;&gt;"",ROW()-5,"")</f>
        <v/>
      </c>
    </row>
    <row r="48614" customFormat="false" ht="14.25" hidden="false" customHeight="false" outlineLevel="0" collapsed="false">
      <c r="A48614" s="1" t="str">
        <f aca="false">IF(B48614&lt;&gt;"",ROW()-5,"")</f>
        <v/>
      </c>
    </row>
    <row r="48615" customFormat="false" ht="14.25" hidden="false" customHeight="false" outlineLevel="0" collapsed="false">
      <c r="A48615" s="1" t="str">
        <f aca="false">IF(B48615&lt;&gt;"",ROW()-5,"")</f>
        <v/>
      </c>
    </row>
    <row r="48616" customFormat="false" ht="14.25" hidden="false" customHeight="false" outlineLevel="0" collapsed="false">
      <c r="A48616" s="1" t="str">
        <f aca="false">IF(B48616&lt;&gt;"",ROW()-5,"")</f>
        <v/>
      </c>
    </row>
    <row r="48617" customFormat="false" ht="14.25" hidden="false" customHeight="false" outlineLevel="0" collapsed="false">
      <c r="A48617" s="1" t="str">
        <f aca="false">IF(B48617&lt;&gt;"",ROW()-5,"")</f>
        <v/>
      </c>
    </row>
    <row r="48618" customFormat="false" ht="14.25" hidden="false" customHeight="false" outlineLevel="0" collapsed="false">
      <c r="A48618" s="1" t="str">
        <f aca="false">IF(B48618&lt;&gt;"",ROW()-5,"")</f>
        <v/>
      </c>
    </row>
    <row r="48619" customFormat="false" ht="14.25" hidden="false" customHeight="false" outlineLevel="0" collapsed="false">
      <c r="A48619" s="1" t="str">
        <f aca="false">IF(B48619&lt;&gt;"",ROW()-5,"")</f>
        <v/>
      </c>
    </row>
    <row r="48620" customFormat="false" ht="14.25" hidden="false" customHeight="false" outlineLevel="0" collapsed="false">
      <c r="A48620" s="1" t="str">
        <f aca="false">IF(B48620&lt;&gt;"",ROW()-5,"")</f>
        <v/>
      </c>
    </row>
    <row r="48621" customFormat="false" ht="14.25" hidden="false" customHeight="false" outlineLevel="0" collapsed="false">
      <c r="A48621" s="1" t="str">
        <f aca="false">IF(B48621&lt;&gt;"",ROW()-5,"")</f>
        <v/>
      </c>
    </row>
    <row r="48622" customFormat="false" ht="14.25" hidden="false" customHeight="false" outlineLevel="0" collapsed="false">
      <c r="A48622" s="1" t="str">
        <f aca="false">IF(B48622&lt;&gt;"",ROW()-5,"")</f>
        <v/>
      </c>
    </row>
    <row r="48623" customFormat="false" ht="14.25" hidden="false" customHeight="false" outlineLevel="0" collapsed="false">
      <c r="A48623" s="1" t="str">
        <f aca="false">IF(B48623&lt;&gt;"",ROW()-5,"")</f>
        <v/>
      </c>
    </row>
    <row r="48624" customFormat="false" ht="14.25" hidden="false" customHeight="false" outlineLevel="0" collapsed="false">
      <c r="A48624" s="1" t="str">
        <f aca="false">IF(B48624&lt;&gt;"",ROW()-5,"")</f>
        <v/>
      </c>
    </row>
    <row r="48625" customFormat="false" ht="14.25" hidden="false" customHeight="false" outlineLevel="0" collapsed="false">
      <c r="A48625" s="1" t="str">
        <f aca="false">IF(B48625&lt;&gt;"",ROW()-5,"")</f>
        <v/>
      </c>
    </row>
    <row r="48626" customFormat="false" ht="14.25" hidden="false" customHeight="false" outlineLevel="0" collapsed="false">
      <c r="A48626" s="1" t="str">
        <f aca="false">IF(B48626&lt;&gt;"",ROW()-5,"")</f>
        <v/>
      </c>
    </row>
    <row r="48627" customFormat="false" ht="14.25" hidden="false" customHeight="false" outlineLevel="0" collapsed="false">
      <c r="A48627" s="1" t="str">
        <f aca="false">IF(B48627&lt;&gt;"",ROW()-5,"")</f>
        <v/>
      </c>
    </row>
    <row r="48628" customFormat="false" ht="14.25" hidden="false" customHeight="false" outlineLevel="0" collapsed="false">
      <c r="A48628" s="1" t="str">
        <f aca="false">IF(B48628&lt;&gt;"",ROW()-5,"")</f>
        <v/>
      </c>
    </row>
    <row r="48629" customFormat="false" ht="14.25" hidden="false" customHeight="false" outlineLevel="0" collapsed="false">
      <c r="A48629" s="1" t="str">
        <f aca="false">IF(B48629&lt;&gt;"",ROW()-5,"")</f>
        <v/>
      </c>
    </row>
    <row r="48630" customFormat="false" ht="14.25" hidden="false" customHeight="false" outlineLevel="0" collapsed="false">
      <c r="A48630" s="1" t="str">
        <f aca="false">IF(B48630&lt;&gt;"",ROW()-5,"")</f>
        <v/>
      </c>
    </row>
    <row r="48631" customFormat="false" ht="14.25" hidden="false" customHeight="false" outlineLevel="0" collapsed="false">
      <c r="A48631" s="1" t="str">
        <f aca="false">IF(B48631&lt;&gt;"",ROW()-5,"")</f>
        <v/>
      </c>
    </row>
    <row r="48632" customFormat="false" ht="14.25" hidden="false" customHeight="false" outlineLevel="0" collapsed="false">
      <c r="A48632" s="1" t="str">
        <f aca="false">IF(B48632&lt;&gt;"",ROW()-5,"")</f>
        <v/>
      </c>
    </row>
    <row r="48633" customFormat="false" ht="14.25" hidden="false" customHeight="false" outlineLevel="0" collapsed="false">
      <c r="A48633" s="1" t="str">
        <f aca="false">IF(B48633&lt;&gt;"",ROW()-5,"")</f>
        <v/>
      </c>
    </row>
    <row r="48634" customFormat="false" ht="14.25" hidden="false" customHeight="false" outlineLevel="0" collapsed="false">
      <c r="A48634" s="1" t="str">
        <f aca="false">IF(B48634&lt;&gt;"",ROW()-5,"")</f>
        <v/>
      </c>
    </row>
    <row r="48635" customFormat="false" ht="14.25" hidden="false" customHeight="false" outlineLevel="0" collapsed="false">
      <c r="A48635" s="1" t="str">
        <f aca="false">IF(B48635&lt;&gt;"",ROW()-5,"")</f>
        <v/>
      </c>
    </row>
    <row r="48636" customFormat="false" ht="14.25" hidden="false" customHeight="false" outlineLevel="0" collapsed="false">
      <c r="A48636" s="1" t="str">
        <f aca="false">IF(B48636&lt;&gt;"",ROW()-5,"")</f>
        <v/>
      </c>
    </row>
    <row r="48637" customFormat="false" ht="14.25" hidden="false" customHeight="false" outlineLevel="0" collapsed="false">
      <c r="A48637" s="1" t="str">
        <f aca="false">IF(B48637&lt;&gt;"",ROW()-5,"")</f>
        <v/>
      </c>
    </row>
    <row r="48638" customFormat="false" ht="14.25" hidden="false" customHeight="false" outlineLevel="0" collapsed="false">
      <c r="A48638" s="1" t="str">
        <f aca="false">IF(B48638&lt;&gt;"",ROW()-5,"")</f>
        <v/>
      </c>
    </row>
    <row r="48639" customFormat="false" ht="14.25" hidden="false" customHeight="false" outlineLevel="0" collapsed="false">
      <c r="A48639" s="1" t="str">
        <f aca="false">IF(B48639&lt;&gt;"",ROW()-5,"")</f>
        <v/>
      </c>
    </row>
    <row r="48640" customFormat="false" ht="14.25" hidden="false" customHeight="false" outlineLevel="0" collapsed="false">
      <c r="A48640" s="1" t="str">
        <f aca="false">IF(B48640&lt;&gt;"",ROW()-5,"")</f>
        <v/>
      </c>
    </row>
    <row r="48641" customFormat="false" ht="14.25" hidden="false" customHeight="false" outlineLevel="0" collapsed="false">
      <c r="A48641" s="1" t="str">
        <f aca="false">IF(B48641&lt;&gt;"",ROW()-5,"")</f>
        <v/>
      </c>
    </row>
    <row r="48642" customFormat="false" ht="14.25" hidden="false" customHeight="false" outlineLevel="0" collapsed="false">
      <c r="A48642" s="1" t="str">
        <f aca="false">IF(B48642&lt;&gt;"",ROW()-5,"")</f>
        <v/>
      </c>
    </row>
    <row r="48643" customFormat="false" ht="14.25" hidden="false" customHeight="false" outlineLevel="0" collapsed="false">
      <c r="A48643" s="1" t="str">
        <f aca="false">IF(B48643&lt;&gt;"",ROW()-5,"")</f>
        <v/>
      </c>
    </row>
    <row r="48644" customFormat="false" ht="14.25" hidden="false" customHeight="false" outlineLevel="0" collapsed="false">
      <c r="A48644" s="1" t="str">
        <f aca="false">IF(B48644&lt;&gt;"",ROW()-5,"")</f>
        <v/>
      </c>
    </row>
    <row r="48645" customFormat="false" ht="14.25" hidden="false" customHeight="false" outlineLevel="0" collapsed="false">
      <c r="A48645" s="1" t="str">
        <f aca="false">IF(B48645&lt;&gt;"",ROW()-5,"")</f>
        <v/>
      </c>
    </row>
    <row r="48646" customFormat="false" ht="14.25" hidden="false" customHeight="false" outlineLevel="0" collapsed="false">
      <c r="A48646" s="1" t="str">
        <f aca="false">IF(B48646&lt;&gt;"",ROW()-5,"")</f>
        <v/>
      </c>
    </row>
    <row r="48647" customFormat="false" ht="14.25" hidden="false" customHeight="false" outlineLevel="0" collapsed="false">
      <c r="A48647" s="1" t="str">
        <f aca="false">IF(B48647&lt;&gt;"",ROW()-5,"")</f>
        <v/>
      </c>
    </row>
    <row r="48648" customFormat="false" ht="14.25" hidden="false" customHeight="false" outlineLevel="0" collapsed="false">
      <c r="A48648" s="1" t="str">
        <f aca="false">IF(B48648&lt;&gt;"",ROW()-5,"")</f>
        <v/>
      </c>
    </row>
    <row r="48649" customFormat="false" ht="14.25" hidden="false" customHeight="false" outlineLevel="0" collapsed="false">
      <c r="A48649" s="1" t="str">
        <f aca="false">IF(B48649&lt;&gt;"",ROW()-5,"")</f>
        <v/>
      </c>
    </row>
    <row r="48650" customFormat="false" ht="14.25" hidden="false" customHeight="false" outlineLevel="0" collapsed="false">
      <c r="A48650" s="1" t="str">
        <f aca="false">IF(B48650&lt;&gt;"",ROW()-5,"")</f>
        <v/>
      </c>
    </row>
    <row r="48651" customFormat="false" ht="14.25" hidden="false" customHeight="false" outlineLevel="0" collapsed="false">
      <c r="A48651" s="1" t="str">
        <f aca="false">IF(B48651&lt;&gt;"",ROW()-5,"")</f>
        <v/>
      </c>
    </row>
    <row r="48652" customFormat="false" ht="14.25" hidden="false" customHeight="false" outlineLevel="0" collapsed="false">
      <c r="A48652" s="1" t="str">
        <f aca="false">IF(B48652&lt;&gt;"",ROW()-5,"")</f>
        <v/>
      </c>
    </row>
    <row r="48653" customFormat="false" ht="14.25" hidden="false" customHeight="false" outlineLevel="0" collapsed="false">
      <c r="A48653" s="1" t="str">
        <f aca="false">IF(B48653&lt;&gt;"",ROW()-5,"")</f>
        <v/>
      </c>
    </row>
    <row r="48654" customFormat="false" ht="14.25" hidden="false" customHeight="false" outlineLevel="0" collapsed="false">
      <c r="A48654" s="1" t="str">
        <f aca="false">IF(B48654&lt;&gt;"",ROW()-5,"")</f>
        <v/>
      </c>
    </row>
    <row r="48655" customFormat="false" ht="14.25" hidden="false" customHeight="false" outlineLevel="0" collapsed="false">
      <c r="A48655" s="1" t="str">
        <f aca="false">IF(B48655&lt;&gt;"",ROW()-5,"")</f>
        <v/>
      </c>
    </row>
    <row r="48656" customFormat="false" ht="14.25" hidden="false" customHeight="false" outlineLevel="0" collapsed="false">
      <c r="A48656" s="1" t="str">
        <f aca="false">IF(B48656&lt;&gt;"",ROW()-5,"")</f>
        <v/>
      </c>
    </row>
    <row r="48657" customFormat="false" ht="14.25" hidden="false" customHeight="false" outlineLevel="0" collapsed="false">
      <c r="A48657" s="1" t="str">
        <f aca="false">IF(B48657&lt;&gt;"",ROW()-5,"")</f>
        <v/>
      </c>
    </row>
    <row r="48658" customFormat="false" ht="14.25" hidden="false" customHeight="false" outlineLevel="0" collapsed="false">
      <c r="A48658" s="1" t="str">
        <f aca="false">IF(B48658&lt;&gt;"",ROW()-5,"")</f>
        <v/>
      </c>
    </row>
    <row r="48659" customFormat="false" ht="14.25" hidden="false" customHeight="false" outlineLevel="0" collapsed="false">
      <c r="A48659" s="1" t="str">
        <f aca="false">IF(B48659&lt;&gt;"",ROW()-5,"")</f>
        <v/>
      </c>
    </row>
    <row r="48660" customFormat="false" ht="14.25" hidden="false" customHeight="false" outlineLevel="0" collapsed="false">
      <c r="A48660" s="1" t="str">
        <f aca="false">IF(B48660&lt;&gt;"",ROW()-5,"")</f>
        <v/>
      </c>
    </row>
    <row r="48661" customFormat="false" ht="14.25" hidden="false" customHeight="false" outlineLevel="0" collapsed="false">
      <c r="A48661" s="1" t="str">
        <f aca="false">IF(B48661&lt;&gt;"",ROW()-5,"")</f>
        <v/>
      </c>
    </row>
    <row r="48662" customFormat="false" ht="14.25" hidden="false" customHeight="false" outlineLevel="0" collapsed="false">
      <c r="A48662" s="1" t="str">
        <f aca="false">IF(B48662&lt;&gt;"",ROW()-5,"")</f>
        <v/>
      </c>
    </row>
    <row r="48663" customFormat="false" ht="14.25" hidden="false" customHeight="false" outlineLevel="0" collapsed="false">
      <c r="A48663" s="1" t="str">
        <f aca="false">IF(B48663&lt;&gt;"",ROW()-5,"")</f>
        <v/>
      </c>
    </row>
    <row r="48664" customFormat="false" ht="14.25" hidden="false" customHeight="false" outlineLevel="0" collapsed="false">
      <c r="A48664" s="1" t="str">
        <f aca="false">IF(B48664&lt;&gt;"",ROW()-5,"")</f>
        <v/>
      </c>
    </row>
    <row r="48665" customFormat="false" ht="14.25" hidden="false" customHeight="false" outlineLevel="0" collapsed="false">
      <c r="A48665" s="1" t="str">
        <f aca="false">IF(B48665&lt;&gt;"",ROW()-5,"")</f>
        <v/>
      </c>
    </row>
    <row r="48666" customFormat="false" ht="14.25" hidden="false" customHeight="false" outlineLevel="0" collapsed="false">
      <c r="A48666" s="1" t="str">
        <f aca="false">IF(B48666&lt;&gt;"",ROW()-5,"")</f>
        <v/>
      </c>
    </row>
    <row r="48667" customFormat="false" ht="14.25" hidden="false" customHeight="false" outlineLevel="0" collapsed="false">
      <c r="A48667" s="1" t="str">
        <f aca="false">IF(B48667&lt;&gt;"",ROW()-5,"")</f>
        <v/>
      </c>
    </row>
    <row r="48668" customFormat="false" ht="14.25" hidden="false" customHeight="false" outlineLevel="0" collapsed="false">
      <c r="A48668" s="1" t="str">
        <f aca="false">IF(B48668&lt;&gt;"",ROW()-5,"")</f>
        <v/>
      </c>
    </row>
    <row r="48669" customFormat="false" ht="14.25" hidden="false" customHeight="false" outlineLevel="0" collapsed="false">
      <c r="A48669" s="1" t="str">
        <f aca="false">IF(B48669&lt;&gt;"",ROW()-5,"")</f>
        <v/>
      </c>
    </row>
    <row r="48670" customFormat="false" ht="14.25" hidden="false" customHeight="false" outlineLevel="0" collapsed="false">
      <c r="A48670" s="1" t="str">
        <f aca="false">IF(B48670&lt;&gt;"",ROW()-5,"")</f>
        <v/>
      </c>
    </row>
    <row r="48671" customFormat="false" ht="14.25" hidden="false" customHeight="false" outlineLevel="0" collapsed="false">
      <c r="A48671" s="1" t="str">
        <f aca="false">IF(B48671&lt;&gt;"",ROW()-5,"")</f>
        <v/>
      </c>
    </row>
    <row r="48672" customFormat="false" ht="14.25" hidden="false" customHeight="false" outlineLevel="0" collapsed="false">
      <c r="A48672" s="1" t="str">
        <f aca="false">IF(B48672&lt;&gt;"",ROW()-5,"")</f>
        <v/>
      </c>
    </row>
    <row r="48673" customFormat="false" ht="14.25" hidden="false" customHeight="false" outlineLevel="0" collapsed="false">
      <c r="A48673" s="1" t="str">
        <f aca="false">IF(B48673&lt;&gt;"",ROW()-5,"")</f>
        <v/>
      </c>
    </row>
    <row r="48674" customFormat="false" ht="14.25" hidden="false" customHeight="false" outlineLevel="0" collapsed="false">
      <c r="A48674" s="1" t="str">
        <f aca="false">IF(B48674&lt;&gt;"",ROW()-5,"")</f>
        <v/>
      </c>
    </row>
    <row r="48675" customFormat="false" ht="14.25" hidden="false" customHeight="false" outlineLevel="0" collapsed="false">
      <c r="A48675" s="1" t="str">
        <f aca="false">IF(B48675&lt;&gt;"",ROW()-5,"")</f>
        <v/>
      </c>
    </row>
    <row r="48676" customFormat="false" ht="14.25" hidden="false" customHeight="false" outlineLevel="0" collapsed="false">
      <c r="A48676" s="1" t="str">
        <f aca="false">IF(B48676&lt;&gt;"",ROW()-5,"")</f>
        <v/>
      </c>
    </row>
    <row r="48677" customFormat="false" ht="14.25" hidden="false" customHeight="false" outlineLevel="0" collapsed="false">
      <c r="A48677" s="1" t="str">
        <f aca="false">IF(B48677&lt;&gt;"",ROW()-5,"")</f>
        <v/>
      </c>
    </row>
    <row r="48678" customFormat="false" ht="14.25" hidden="false" customHeight="false" outlineLevel="0" collapsed="false">
      <c r="A48678" s="1" t="str">
        <f aca="false">IF(B48678&lt;&gt;"",ROW()-5,"")</f>
        <v/>
      </c>
    </row>
    <row r="48679" customFormat="false" ht="14.25" hidden="false" customHeight="false" outlineLevel="0" collapsed="false">
      <c r="A48679" s="1" t="str">
        <f aca="false">IF(B48679&lt;&gt;"",ROW()-5,"")</f>
        <v/>
      </c>
    </row>
    <row r="48680" customFormat="false" ht="14.25" hidden="false" customHeight="false" outlineLevel="0" collapsed="false">
      <c r="A48680" s="1" t="str">
        <f aca="false">IF(B48680&lt;&gt;"",ROW()-5,"")</f>
        <v/>
      </c>
    </row>
    <row r="48681" customFormat="false" ht="14.25" hidden="false" customHeight="false" outlineLevel="0" collapsed="false">
      <c r="A48681" s="1" t="str">
        <f aca="false">IF(B48681&lt;&gt;"",ROW()-5,"")</f>
        <v/>
      </c>
    </row>
    <row r="48682" customFormat="false" ht="14.25" hidden="false" customHeight="false" outlineLevel="0" collapsed="false">
      <c r="A48682" s="1" t="str">
        <f aca="false">IF(B48682&lt;&gt;"",ROW()-5,"")</f>
        <v/>
      </c>
    </row>
    <row r="48683" customFormat="false" ht="14.25" hidden="false" customHeight="false" outlineLevel="0" collapsed="false">
      <c r="A48683" s="1" t="str">
        <f aca="false">IF(B48683&lt;&gt;"",ROW()-5,"")</f>
        <v/>
      </c>
    </row>
    <row r="48684" customFormat="false" ht="14.25" hidden="false" customHeight="false" outlineLevel="0" collapsed="false">
      <c r="A48684" s="1" t="str">
        <f aca="false">IF(B48684&lt;&gt;"",ROW()-5,"")</f>
        <v/>
      </c>
    </row>
    <row r="48685" customFormat="false" ht="14.25" hidden="false" customHeight="false" outlineLevel="0" collapsed="false">
      <c r="A48685" s="1" t="str">
        <f aca="false">IF(B48685&lt;&gt;"",ROW()-5,"")</f>
        <v/>
      </c>
    </row>
    <row r="48686" customFormat="false" ht="14.25" hidden="false" customHeight="false" outlineLevel="0" collapsed="false">
      <c r="A48686" s="1" t="str">
        <f aca="false">IF(B48686&lt;&gt;"",ROW()-5,"")</f>
        <v/>
      </c>
    </row>
    <row r="48687" customFormat="false" ht="14.25" hidden="false" customHeight="false" outlineLevel="0" collapsed="false">
      <c r="A48687" s="1" t="str">
        <f aca="false">IF(B48687&lt;&gt;"",ROW()-5,"")</f>
        <v/>
      </c>
    </row>
    <row r="48688" customFormat="false" ht="14.25" hidden="false" customHeight="false" outlineLevel="0" collapsed="false">
      <c r="A48688" s="1" t="str">
        <f aca="false">IF(B48688&lt;&gt;"",ROW()-5,"")</f>
        <v/>
      </c>
    </row>
    <row r="48689" customFormat="false" ht="14.25" hidden="false" customHeight="false" outlineLevel="0" collapsed="false">
      <c r="A48689" s="1" t="str">
        <f aca="false">IF(B48689&lt;&gt;"",ROW()-5,"")</f>
        <v/>
      </c>
    </row>
    <row r="48690" customFormat="false" ht="14.25" hidden="false" customHeight="false" outlineLevel="0" collapsed="false">
      <c r="A48690" s="1" t="str">
        <f aca="false">IF(B48690&lt;&gt;"",ROW()-5,"")</f>
        <v/>
      </c>
    </row>
    <row r="48691" customFormat="false" ht="14.25" hidden="false" customHeight="false" outlineLevel="0" collapsed="false">
      <c r="A48691" s="1" t="str">
        <f aca="false">IF(B48691&lt;&gt;"",ROW()-5,"")</f>
        <v/>
      </c>
    </row>
    <row r="48692" customFormat="false" ht="14.25" hidden="false" customHeight="false" outlineLevel="0" collapsed="false">
      <c r="A48692" s="1" t="str">
        <f aca="false">IF(B48692&lt;&gt;"",ROW()-5,"")</f>
        <v/>
      </c>
    </row>
    <row r="48693" customFormat="false" ht="14.25" hidden="false" customHeight="false" outlineLevel="0" collapsed="false">
      <c r="A48693" s="1" t="str">
        <f aca="false">IF(B48693&lt;&gt;"",ROW()-5,"")</f>
        <v/>
      </c>
    </row>
    <row r="48694" customFormat="false" ht="14.25" hidden="false" customHeight="false" outlineLevel="0" collapsed="false">
      <c r="A48694" s="1" t="str">
        <f aca="false">IF(B48694&lt;&gt;"",ROW()-5,"")</f>
        <v/>
      </c>
    </row>
    <row r="48695" customFormat="false" ht="14.25" hidden="false" customHeight="false" outlineLevel="0" collapsed="false">
      <c r="A48695" s="1" t="str">
        <f aca="false">IF(B48695&lt;&gt;"",ROW()-5,"")</f>
        <v/>
      </c>
    </row>
    <row r="48696" customFormat="false" ht="14.25" hidden="false" customHeight="false" outlineLevel="0" collapsed="false">
      <c r="A48696" s="1" t="str">
        <f aca="false">IF(B48696&lt;&gt;"",ROW()-5,"")</f>
        <v/>
      </c>
    </row>
    <row r="48697" customFormat="false" ht="14.25" hidden="false" customHeight="false" outlineLevel="0" collapsed="false">
      <c r="A48697" s="1" t="str">
        <f aca="false">IF(B48697&lt;&gt;"",ROW()-5,"")</f>
        <v/>
      </c>
    </row>
    <row r="48698" customFormat="false" ht="14.25" hidden="false" customHeight="false" outlineLevel="0" collapsed="false">
      <c r="A48698" s="1" t="str">
        <f aca="false">IF(B48698&lt;&gt;"",ROW()-5,"")</f>
        <v/>
      </c>
    </row>
    <row r="48699" customFormat="false" ht="14.25" hidden="false" customHeight="false" outlineLevel="0" collapsed="false">
      <c r="A48699" s="1" t="str">
        <f aca="false">IF(B48699&lt;&gt;"",ROW()-5,"")</f>
        <v/>
      </c>
    </row>
    <row r="48700" customFormat="false" ht="14.25" hidden="false" customHeight="false" outlineLevel="0" collapsed="false">
      <c r="A48700" s="1" t="str">
        <f aca="false">IF(B48700&lt;&gt;"",ROW()-5,"")</f>
        <v/>
      </c>
    </row>
    <row r="48701" customFormat="false" ht="14.25" hidden="false" customHeight="false" outlineLevel="0" collapsed="false">
      <c r="A48701" s="1" t="str">
        <f aca="false">IF(B48701&lt;&gt;"",ROW()-5,"")</f>
        <v/>
      </c>
    </row>
    <row r="48702" customFormat="false" ht="14.25" hidden="false" customHeight="false" outlineLevel="0" collapsed="false">
      <c r="A48702" s="1" t="str">
        <f aca="false">IF(B48702&lt;&gt;"",ROW()-5,"")</f>
        <v/>
      </c>
    </row>
    <row r="48703" customFormat="false" ht="14.25" hidden="false" customHeight="false" outlineLevel="0" collapsed="false">
      <c r="A48703" s="1" t="str">
        <f aca="false">IF(B48703&lt;&gt;"",ROW()-5,"")</f>
        <v/>
      </c>
    </row>
    <row r="48704" customFormat="false" ht="14.25" hidden="false" customHeight="false" outlineLevel="0" collapsed="false">
      <c r="A48704" s="1" t="str">
        <f aca="false">IF(B48704&lt;&gt;"",ROW()-5,"")</f>
        <v/>
      </c>
    </row>
    <row r="48705" customFormat="false" ht="14.25" hidden="false" customHeight="false" outlineLevel="0" collapsed="false">
      <c r="A48705" s="1" t="str">
        <f aca="false">IF(B48705&lt;&gt;"",ROW()-5,"")</f>
        <v/>
      </c>
    </row>
    <row r="48706" customFormat="false" ht="14.25" hidden="false" customHeight="false" outlineLevel="0" collapsed="false">
      <c r="A48706" s="1" t="str">
        <f aca="false">IF(B48706&lt;&gt;"",ROW()-5,"")</f>
        <v/>
      </c>
    </row>
    <row r="48707" customFormat="false" ht="14.25" hidden="false" customHeight="false" outlineLevel="0" collapsed="false">
      <c r="A48707" s="1" t="str">
        <f aca="false">IF(B48707&lt;&gt;"",ROW()-5,"")</f>
        <v/>
      </c>
    </row>
    <row r="48708" customFormat="false" ht="14.25" hidden="false" customHeight="false" outlineLevel="0" collapsed="false">
      <c r="A48708" s="1" t="str">
        <f aca="false">IF(B48708&lt;&gt;"",ROW()-5,"")</f>
        <v/>
      </c>
    </row>
    <row r="48709" customFormat="false" ht="14.25" hidden="false" customHeight="false" outlineLevel="0" collapsed="false">
      <c r="A48709" s="1" t="str">
        <f aca="false">IF(B48709&lt;&gt;"",ROW()-5,"")</f>
        <v/>
      </c>
    </row>
    <row r="48710" customFormat="false" ht="14.25" hidden="false" customHeight="false" outlineLevel="0" collapsed="false">
      <c r="A48710" s="1" t="str">
        <f aca="false">IF(B48710&lt;&gt;"",ROW()-5,"")</f>
        <v/>
      </c>
    </row>
    <row r="48711" customFormat="false" ht="14.25" hidden="false" customHeight="false" outlineLevel="0" collapsed="false">
      <c r="A48711" s="1" t="str">
        <f aca="false">IF(B48711&lt;&gt;"",ROW()-5,"")</f>
        <v/>
      </c>
    </row>
    <row r="48712" customFormat="false" ht="14.25" hidden="false" customHeight="false" outlineLevel="0" collapsed="false">
      <c r="A48712" s="1" t="str">
        <f aca="false">IF(B48712&lt;&gt;"",ROW()-5,"")</f>
        <v/>
      </c>
    </row>
    <row r="48713" customFormat="false" ht="14.25" hidden="false" customHeight="false" outlineLevel="0" collapsed="false">
      <c r="A48713" s="1" t="str">
        <f aca="false">IF(B48713&lt;&gt;"",ROW()-5,"")</f>
        <v/>
      </c>
    </row>
    <row r="48714" customFormat="false" ht="14.25" hidden="false" customHeight="false" outlineLevel="0" collapsed="false">
      <c r="A48714" s="1" t="str">
        <f aca="false">IF(B48714&lt;&gt;"",ROW()-5,"")</f>
        <v/>
      </c>
    </row>
    <row r="48715" customFormat="false" ht="14.25" hidden="false" customHeight="false" outlineLevel="0" collapsed="false">
      <c r="A48715" s="1" t="str">
        <f aca="false">IF(B48715&lt;&gt;"",ROW()-5,"")</f>
        <v/>
      </c>
    </row>
    <row r="48716" customFormat="false" ht="14.25" hidden="false" customHeight="false" outlineLevel="0" collapsed="false">
      <c r="A48716" s="1" t="str">
        <f aca="false">IF(B48716&lt;&gt;"",ROW()-5,"")</f>
        <v/>
      </c>
    </row>
    <row r="48717" customFormat="false" ht="14.25" hidden="false" customHeight="false" outlineLevel="0" collapsed="false">
      <c r="A48717" s="1" t="str">
        <f aca="false">IF(B48717&lt;&gt;"",ROW()-5,"")</f>
        <v/>
      </c>
    </row>
    <row r="48718" customFormat="false" ht="14.25" hidden="false" customHeight="false" outlineLevel="0" collapsed="false">
      <c r="A48718" s="1" t="str">
        <f aca="false">IF(B48718&lt;&gt;"",ROW()-5,"")</f>
        <v/>
      </c>
    </row>
    <row r="48719" customFormat="false" ht="14.25" hidden="false" customHeight="false" outlineLevel="0" collapsed="false">
      <c r="A48719" s="1" t="str">
        <f aca="false">IF(B48719&lt;&gt;"",ROW()-5,"")</f>
        <v/>
      </c>
    </row>
    <row r="48720" customFormat="false" ht="14.25" hidden="false" customHeight="false" outlineLevel="0" collapsed="false">
      <c r="A48720" s="1" t="str">
        <f aca="false">IF(B48720&lt;&gt;"",ROW()-5,"")</f>
        <v/>
      </c>
    </row>
    <row r="48721" customFormat="false" ht="14.25" hidden="false" customHeight="false" outlineLevel="0" collapsed="false">
      <c r="A48721" s="1" t="str">
        <f aca="false">IF(B48721&lt;&gt;"",ROW()-5,"")</f>
        <v/>
      </c>
    </row>
    <row r="48722" customFormat="false" ht="14.25" hidden="false" customHeight="false" outlineLevel="0" collapsed="false">
      <c r="A48722" s="1" t="str">
        <f aca="false">IF(B48722&lt;&gt;"",ROW()-5,"")</f>
        <v/>
      </c>
    </row>
    <row r="48723" customFormat="false" ht="14.25" hidden="false" customHeight="false" outlineLevel="0" collapsed="false">
      <c r="A48723" s="1" t="str">
        <f aca="false">IF(B48723&lt;&gt;"",ROW()-5,"")</f>
        <v/>
      </c>
    </row>
    <row r="48724" customFormat="false" ht="14.25" hidden="false" customHeight="false" outlineLevel="0" collapsed="false">
      <c r="A48724" s="1" t="str">
        <f aca="false">IF(B48724&lt;&gt;"",ROW()-5,"")</f>
        <v/>
      </c>
    </row>
    <row r="48725" customFormat="false" ht="14.25" hidden="false" customHeight="false" outlineLevel="0" collapsed="false">
      <c r="A48725" s="1" t="str">
        <f aca="false">IF(B48725&lt;&gt;"",ROW()-5,"")</f>
        <v/>
      </c>
    </row>
    <row r="48726" customFormat="false" ht="14.25" hidden="false" customHeight="false" outlineLevel="0" collapsed="false">
      <c r="A48726" s="1" t="str">
        <f aca="false">IF(B48726&lt;&gt;"",ROW()-5,"")</f>
        <v/>
      </c>
    </row>
    <row r="48727" customFormat="false" ht="14.25" hidden="false" customHeight="false" outlineLevel="0" collapsed="false">
      <c r="A48727" s="1" t="str">
        <f aca="false">IF(B48727&lt;&gt;"",ROW()-5,"")</f>
        <v/>
      </c>
    </row>
    <row r="48728" customFormat="false" ht="14.25" hidden="false" customHeight="false" outlineLevel="0" collapsed="false">
      <c r="A48728" s="1" t="str">
        <f aca="false">IF(B48728&lt;&gt;"",ROW()-5,"")</f>
        <v/>
      </c>
    </row>
    <row r="48729" customFormat="false" ht="14.25" hidden="false" customHeight="false" outlineLevel="0" collapsed="false">
      <c r="A48729" s="1" t="str">
        <f aca="false">IF(B48729&lt;&gt;"",ROW()-5,"")</f>
        <v/>
      </c>
    </row>
    <row r="48730" customFormat="false" ht="14.25" hidden="false" customHeight="false" outlineLevel="0" collapsed="false">
      <c r="A48730" s="1" t="str">
        <f aca="false">IF(B48730&lt;&gt;"",ROW()-5,"")</f>
        <v/>
      </c>
    </row>
    <row r="48731" customFormat="false" ht="14.25" hidden="false" customHeight="false" outlineLevel="0" collapsed="false">
      <c r="A48731" s="1" t="str">
        <f aca="false">IF(B48731&lt;&gt;"",ROW()-5,"")</f>
        <v/>
      </c>
    </row>
    <row r="48732" customFormat="false" ht="14.25" hidden="false" customHeight="false" outlineLevel="0" collapsed="false">
      <c r="A48732" s="1" t="str">
        <f aca="false">IF(B48732&lt;&gt;"",ROW()-5,"")</f>
        <v/>
      </c>
    </row>
    <row r="48733" customFormat="false" ht="14.25" hidden="false" customHeight="false" outlineLevel="0" collapsed="false">
      <c r="A48733" s="1" t="str">
        <f aca="false">IF(B48733&lt;&gt;"",ROW()-5,"")</f>
        <v/>
      </c>
    </row>
    <row r="48734" customFormat="false" ht="14.25" hidden="false" customHeight="false" outlineLevel="0" collapsed="false">
      <c r="A48734" s="1" t="str">
        <f aca="false">IF(B48734&lt;&gt;"",ROW()-5,"")</f>
        <v/>
      </c>
    </row>
    <row r="48735" customFormat="false" ht="14.25" hidden="false" customHeight="false" outlineLevel="0" collapsed="false">
      <c r="A48735" s="1" t="str">
        <f aca="false">IF(B48735&lt;&gt;"",ROW()-5,"")</f>
        <v/>
      </c>
    </row>
    <row r="48736" customFormat="false" ht="14.25" hidden="false" customHeight="false" outlineLevel="0" collapsed="false">
      <c r="A48736" s="1" t="str">
        <f aca="false">IF(B48736&lt;&gt;"",ROW()-5,"")</f>
        <v/>
      </c>
    </row>
    <row r="48737" customFormat="false" ht="14.25" hidden="false" customHeight="false" outlineLevel="0" collapsed="false">
      <c r="A48737" s="1" t="str">
        <f aca="false">IF(B48737&lt;&gt;"",ROW()-5,"")</f>
        <v/>
      </c>
    </row>
    <row r="48738" customFormat="false" ht="14.25" hidden="false" customHeight="false" outlineLevel="0" collapsed="false">
      <c r="A48738" s="1" t="str">
        <f aca="false">IF(B48738&lt;&gt;"",ROW()-5,"")</f>
        <v/>
      </c>
    </row>
    <row r="48739" customFormat="false" ht="14.25" hidden="false" customHeight="false" outlineLevel="0" collapsed="false">
      <c r="A48739" s="1" t="str">
        <f aca="false">IF(B48739&lt;&gt;"",ROW()-5,"")</f>
        <v/>
      </c>
    </row>
    <row r="48740" customFormat="false" ht="14.25" hidden="false" customHeight="false" outlineLevel="0" collapsed="false">
      <c r="A48740" s="1" t="str">
        <f aca="false">IF(B48740&lt;&gt;"",ROW()-5,"")</f>
        <v/>
      </c>
    </row>
    <row r="48741" customFormat="false" ht="14.25" hidden="false" customHeight="false" outlineLevel="0" collapsed="false">
      <c r="A48741" s="1" t="str">
        <f aca="false">IF(B48741&lt;&gt;"",ROW()-5,"")</f>
        <v/>
      </c>
    </row>
    <row r="48742" customFormat="false" ht="14.25" hidden="false" customHeight="false" outlineLevel="0" collapsed="false">
      <c r="A48742" s="1" t="str">
        <f aca="false">IF(B48742&lt;&gt;"",ROW()-5,"")</f>
        <v/>
      </c>
    </row>
    <row r="48743" customFormat="false" ht="14.25" hidden="false" customHeight="false" outlineLevel="0" collapsed="false">
      <c r="A48743" s="1" t="str">
        <f aca="false">IF(B48743&lt;&gt;"",ROW()-5,"")</f>
        <v/>
      </c>
    </row>
    <row r="48744" customFormat="false" ht="14.25" hidden="false" customHeight="false" outlineLevel="0" collapsed="false">
      <c r="A48744" s="1" t="str">
        <f aca="false">IF(B48744&lt;&gt;"",ROW()-5,"")</f>
        <v/>
      </c>
    </row>
    <row r="48745" customFormat="false" ht="14.25" hidden="false" customHeight="false" outlineLevel="0" collapsed="false">
      <c r="A48745" s="1" t="str">
        <f aca="false">IF(B48745&lt;&gt;"",ROW()-5,"")</f>
        <v/>
      </c>
    </row>
    <row r="48746" customFormat="false" ht="14.25" hidden="false" customHeight="false" outlineLevel="0" collapsed="false">
      <c r="A48746" s="1" t="str">
        <f aca="false">IF(B48746&lt;&gt;"",ROW()-5,"")</f>
        <v/>
      </c>
    </row>
    <row r="48747" customFormat="false" ht="14.25" hidden="false" customHeight="false" outlineLevel="0" collapsed="false">
      <c r="A48747" s="1" t="str">
        <f aca="false">IF(B48747&lt;&gt;"",ROW()-5,"")</f>
        <v/>
      </c>
    </row>
    <row r="48748" customFormat="false" ht="14.25" hidden="false" customHeight="false" outlineLevel="0" collapsed="false">
      <c r="A48748" s="1" t="str">
        <f aca="false">IF(B48748&lt;&gt;"",ROW()-5,"")</f>
        <v/>
      </c>
    </row>
    <row r="48749" customFormat="false" ht="14.25" hidden="false" customHeight="false" outlineLevel="0" collapsed="false">
      <c r="A48749" s="1" t="str">
        <f aca="false">IF(B48749&lt;&gt;"",ROW()-5,"")</f>
        <v/>
      </c>
    </row>
    <row r="48750" customFormat="false" ht="14.25" hidden="false" customHeight="false" outlineLevel="0" collapsed="false">
      <c r="A48750" s="1" t="str">
        <f aca="false">IF(B48750&lt;&gt;"",ROW()-5,"")</f>
        <v/>
      </c>
    </row>
    <row r="48751" customFormat="false" ht="14.25" hidden="false" customHeight="false" outlineLevel="0" collapsed="false">
      <c r="A48751" s="1" t="str">
        <f aca="false">IF(B48751&lt;&gt;"",ROW()-5,"")</f>
        <v/>
      </c>
    </row>
    <row r="48752" customFormat="false" ht="14.25" hidden="false" customHeight="false" outlineLevel="0" collapsed="false">
      <c r="A48752" s="1" t="str">
        <f aca="false">IF(B48752&lt;&gt;"",ROW()-5,"")</f>
        <v/>
      </c>
    </row>
    <row r="48753" customFormat="false" ht="14.25" hidden="false" customHeight="false" outlineLevel="0" collapsed="false">
      <c r="A48753" s="1" t="str">
        <f aca="false">IF(B48753&lt;&gt;"",ROW()-5,"")</f>
        <v/>
      </c>
    </row>
    <row r="48754" customFormat="false" ht="14.25" hidden="false" customHeight="false" outlineLevel="0" collapsed="false">
      <c r="A48754" s="1" t="str">
        <f aca="false">IF(B48754&lt;&gt;"",ROW()-5,"")</f>
        <v/>
      </c>
    </row>
    <row r="48755" customFormat="false" ht="14.25" hidden="false" customHeight="false" outlineLevel="0" collapsed="false">
      <c r="A48755" s="1" t="str">
        <f aca="false">IF(B48755&lt;&gt;"",ROW()-5,"")</f>
        <v/>
      </c>
    </row>
    <row r="48756" customFormat="false" ht="14.25" hidden="false" customHeight="false" outlineLevel="0" collapsed="false">
      <c r="A48756" s="1" t="str">
        <f aca="false">IF(B48756&lt;&gt;"",ROW()-5,"")</f>
        <v/>
      </c>
    </row>
    <row r="48757" customFormat="false" ht="14.25" hidden="false" customHeight="false" outlineLevel="0" collapsed="false">
      <c r="A48757" s="1" t="str">
        <f aca="false">IF(B48757&lt;&gt;"",ROW()-5,"")</f>
        <v/>
      </c>
    </row>
    <row r="48758" customFormat="false" ht="14.25" hidden="false" customHeight="false" outlineLevel="0" collapsed="false">
      <c r="A48758" s="1" t="str">
        <f aca="false">IF(B48758&lt;&gt;"",ROW()-5,"")</f>
        <v/>
      </c>
    </row>
    <row r="48759" customFormat="false" ht="14.25" hidden="false" customHeight="false" outlineLevel="0" collapsed="false">
      <c r="A48759" s="1" t="str">
        <f aca="false">IF(B48759&lt;&gt;"",ROW()-5,"")</f>
        <v/>
      </c>
    </row>
    <row r="48760" customFormat="false" ht="14.25" hidden="false" customHeight="false" outlineLevel="0" collapsed="false">
      <c r="A48760" s="1" t="str">
        <f aca="false">IF(B48760&lt;&gt;"",ROW()-5,"")</f>
        <v/>
      </c>
    </row>
    <row r="48761" customFormat="false" ht="14.25" hidden="false" customHeight="false" outlineLevel="0" collapsed="false">
      <c r="A48761" s="1" t="str">
        <f aca="false">IF(B48761&lt;&gt;"",ROW()-5,"")</f>
        <v/>
      </c>
    </row>
    <row r="48762" customFormat="false" ht="14.25" hidden="false" customHeight="false" outlineLevel="0" collapsed="false">
      <c r="A48762" s="1" t="str">
        <f aca="false">IF(B48762&lt;&gt;"",ROW()-5,"")</f>
        <v/>
      </c>
    </row>
    <row r="48763" customFormat="false" ht="14.25" hidden="false" customHeight="false" outlineLevel="0" collapsed="false">
      <c r="A48763" s="1" t="str">
        <f aca="false">IF(B48763&lt;&gt;"",ROW()-5,"")</f>
        <v/>
      </c>
    </row>
    <row r="48764" customFormat="false" ht="14.25" hidden="false" customHeight="false" outlineLevel="0" collapsed="false">
      <c r="A48764" s="1" t="str">
        <f aca="false">IF(B48764&lt;&gt;"",ROW()-5,"")</f>
        <v/>
      </c>
    </row>
    <row r="48765" customFormat="false" ht="14.25" hidden="false" customHeight="false" outlineLevel="0" collapsed="false">
      <c r="A48765" s="1" t="str">
        <f aca="false">IF(B48765&lt;&gt;"",ROW()-5,"")</f>
        <v/>
      </c>
    </row>
    <row r="48766" customFormat="false" ht="14.25" hidden="false" customHeight="false" outlineLevel="0" collapsed="false">
      <c r="A48766" s="1" t="str">
        <f aca="false">IF(B48766&lt;&gt;"",ROW()-5,"")</f>
        <v/>
      </c>
    </row>
    <row r="48767" customFormat="false" ht="14.25" hidden="false" customHeight="false" outlineLevel="0" collapsed="false">
      <c r="A48767" s="1" t="str">
        <f aca="false">IF(B48767&lt;&gt;"",ROW()-5,"")</f>
        <v/>
      </c>
    </row>
    <row r="48768" customFormat="false" ht="14.25" hidden="false" customHeight="false" outlineLevel="0" collapsed="false">
      <c r="A48768" s="1" t="str">
        <f aca="false">IF(B48768&lt;&gt;"",ROW()-5,"")</f>
        <v/>
      </c>
    </row>
    <row r="48769" customFormat="false" ht="14.25" hidden="false" customHeight="false" outlineLevel="0" collapsed="false">
      <c r="A48769" s="1" t="str">
        <f aca="false">IF(B48769&lt;&gt;"",ROW()-5,"")</f>
        <v/>
      </c>
    </row>
    <row r="48770" customFormat="false" ht="14.25" hidden="false" customHeight="false" outlineLevel="0" collapsed="false">
      <c r="A48770" s="1" t="str">
        <f aca="false">IF(B48770&lt;&gt;"",ROW()-5,"")</f>
        <v/>
      </c>
    </row>
    <row r="48771" customFormat="false" ht="14.25" hidden="false" customHeight="false" outlineLevel="0" collapsed="false">
      <c r="A48771" s="1" t="str">
        <f aca="false">IF(B48771&lt;&gt;"",ROW()-5,"")</f>
        <v/>
      </c>
    </row>
    <row r="48772" customFormat="false" ht="14.25" hidden="false" customHeight="false" outlineLevel="0" collapsed="false">
      <c r="A48772" s="1" t="str">
        <f aca="false">IF(B48772&lt;&gt;"",ROW()-5,"")</f>
        <v/>
      </c>
    </row>
    <row r="48773" customFormat="false" ht="14.25" hidden="false" customHeight="false" outlineLevel="0" collapsed="false">
      <c r="A48773" s="1" t="str">
        <f aca="false">IF(B48773&lt;&gt;"",ROW()-5,"")</f>
        <v/>
      </c>
    </row>
    <row r="48774" customFormat="false" ht="14.25" hidden="false" customHeight="false" outlineLevel="0" collapsed="false">
      <c r="A48774" s="1" t="str">
        <f aca="false">IF(B48774&lt;&gt;"",ROW()-5,"")</f>
        <v/>
      </c>
    </row>
    <row r="48775" customFormat="false" ht="14.25" hidden="false" customHeight="false" outlineLevel="0" collapsed="false">
      <c r="A48775" s="1" t="str">
        <f aca="false">IF(B48775&lt;&gt;"",ROW()-5,"")</f>
        <v/>
      </c>
    </row>
    <row r="48776" customFormat="false" ht="14.25" hidden="false" customHeight="false" outlineLevel="0" collapsed="false">
      <c r="A48776" s="1" t="str">
        <f aca="false">IF(B48776&lt;&gt;"",ROW()-5,"")</f>
        <v/>
      </c>
    </row>
    <row r="48777" customFormat="false" ht="14.25" hidden="false" customHeight="false" outlineLevel="0" collapsed="false">
      <c r="A48777" s="1" t="str">
        <f aca="false">IF(B48777&lt;&gt;"",ROW()-5,"")</f>
        <v/>
      </c>
    </row>
    <row r="48778" customFormat="false" ht="14.25" hidden="false" customHeight="false" outlineLevel="0" collapsed="false">
      <c r="A48778" s="1" t="str">
        <f aca="false">IF(B48778&lt;&gt;"",ROW()-5,"")</f>
        <v/>
      </c>
    </row>
    <row r="48779" customFormat="false" ht="14.25" hidden="false" customHeight="false" outlineLevel="0" collapsed="false">
      <c r="A48779" s="1" t="str">
        <f aca="false">IF(B48779&lt;&gt;"",ROW()-5,"")</f>
        <v/>
      </c>
    </row>
    <row r="48780" customFormat="false" ht="14.25" hidden="false" customHeight="false" outlineLevel="0" collapsed="false">
      <c r="A48780" s="1" t="str">
        <f aca="false">IF(B48780&lt;&gt;"",ROW()-5,"")</f>
        <v/>
      </c>
    </row>
    <row r="48781" customFormat="false" ht="14.25" hidden="false" customHeight="false" outlineLevel="0" collapsed="false">
      <c r="A48781" s="1" t="str">
        <f aca="false">IF(B48781&lt;&gt;"",ROW()-5,"")</f>
        <v/>
      </c>
    </row>
    <row r="48782" customFormat="false" ht="14.25" hidden="false" customHeight="false" outlineLevel="0" collapsed="false">
      <c r="A48782" s="1" t="str">
        <f aca="false">IF(B48782&lt;&gt;"",ROW()-5,"")</f>
        <v/>
      </c>
    </row>
    <row r="48783" customFormat="false" ht="14.25" hidden="false" customHeight="false" outlineLevel="0" collapsed="false">
      <c r="A48783" s="1" t="str">
        <f aca="false">IF(B48783&lt;&gt;"",ROW()-5,"")</f>
        <v/>
      </c>
    </row>
    <row r="48784" customFormat="false" ht="14.25" hidden="false" customHeight="false" outlineLevel="0" collapsed="false">
      <c r="A48784" s="1" t="str">
        <f aca="false">IF(B48784&lt;&gt;"",ROW()-5,"")</f>
        <v/>
      </c>
    </row>
    <row r="48785" customFormat="false" ht="14.25" hidden="false" customHeight="false" outlineLevel="0" collapsed="false">
      <c r="A48785" s="1" t="str">
        <f aca="false">IF(B48785&lt;&gt;"",ROW()-5,"")</f>
        <v/>
      </c>
    </row>
    <row r="48786" customFormat="false" ht="14.25" hidden="false" customHeight="false" outlineLevel="0" collapsed="false">
      <c r="A48786" s="1" t="str">
        <f aca="false">IF(B48786&lt;&gt;"",ROW()-5,"")</f>
        <v/>
      </c>
    </row>
    <row r="48787" customFormat="false" ht="14.25" hidden="false" customHeight="false" outlineLevel="0" collapsed="false">
      <c r="A48787" s="1" t="str">
        <f aca="false">IF(B48787&lt;&gt;"",ROW()-5,"")</f>
        <v/>
      </c>
    </row>
    <row r="48788" customFormat="false" ht="14.25" hidden="false" customHeight="false" outlineLevel="0" collapsed="false">
      <c r="A48788" s="1" t="str">
        <f aca="false">IF(B48788&lt;&gt;"",ROW()-5,"")</f>
        <v/>
      </c>
    </row>
    <row r="48789" customFormat="false" ht="14.25" hidden="false" customHeight="false" outlineLevel="0" collapsed="false">
      <c r="A48789" s="1" t="str">
        <f aca="false">IF(B48789&lt;&gt;"",ROW()-5,"")</f>
        <v/>
      </c>
    </row>
    <row r="48790" customFormat="false" ht="14.25" hidden="false" customHeight="false" outlineLevel="0" collapsed="false">
      <c r="A48790" s="1" t="str">
        <f aca="false">IF(B48790&lt;&gt;"",ROW()-5,"")</f>
        <v/>
      </c>
    </row>
    <row r="48791" customFormat="false" ht="14.25" hidden="false" customHeight="false" outlineLevel="0" collapsed="false">
      <c r="A48791" s="1" t="str">
        <f aca="false">IF(B48791&lt;&gt;"",ROW()-5,"")</f>
        <v/>
      </c>
    </row>
    <row r="48792" customFormat="false" ht="14.25" hidden="false" customHeight="false" outlineLevel="0" collapsed="false">
      <c r="A48792" s="1" t="str">
        <f aca="false">IF(B48792&lt;&gt;"",ROW()-5,"")</f>
        <v/>
      </c>
    </row>
    <row r="48793" customFormat="false" ht="14.25" hidden="false" customHeight="false" outlineLevel="0" collapsed="false">
      <c r="A48793" s="1" t="str">
        <f aca="false">IF(B48793&lt;&gt;"",ROW()-5,"")</f>
        <v/>
      </c>
    </row>
    <row r="48794" customFormat="false" ht="14.25" hidden="false" customHeight="false" outlineLevel="0" collapsed="false">
      <c r="A48794" s="1" t="str">
        <f aca="false">IF(B48794&lt;&gt;"",ROW()-5,"")</f>
        <v/>
      </c>
    </row>
    <row r="48795" customFormat="false" ht="14.25" hidden="false" customHeight="false" outlineLevel="0" collapsed="false">
      <c r="A48795" s="1" t="str">
        <f aca="false">IF(B48795&lt;&gt;"",ROW()-5,"")</f>
        <v/>
      </c>
    </row>
    <row r="48796" customFormat="false" ht="14.25" hidden="false" customHeight="false" outlineLevel="0" collapsed="false">
      <c r="A48796" s="1" t="str">
        <f aca="false">IF(B48796&lt;&gt;"",ROW()-5,"")</f>
        <v/>
      </c>
    </row>
    <row r="48797" customFormat="false" ht="14.25" hidden="false" customHeight="false" outlineLevel="0" collapsed="false">
      <c r="A48797" s="1" t="str">
        <f aca="false">IF(B48797&lt;&gt;"",ROW()-5,"")</f>
        <v/>
      </c>
    </row>
    <row r="48798" customFormat="false" ht="14.25" hidden="false" customHeight="false" outlineLevel="0" collapsed="false">
      <c r="A48798" s="1" t="str">
        <f aca="false">IF(B48798&lt;&gt;"",ROW()-5,"")</f>
        <v/>
      </c>
    </row>
    <row r="48799" customFormat="false" ht="14.25" hidden="false" customHeight="false" outlineLevel="0" collapsed="false">
      <c r="A48799" s="1" t="str">
        <f aca="false">IF(B48799&lt;&gt;"",ROW()-5,"")</f>
        <v/>
      </c>
    </row>
    <row r="48800" customFormat="false" ht="14.25" hidden="false" customHeight="false" outlineLevel="0" collapsed="false">
      <c r="A48800" s="1" t="str">
        <f aca="false">IF(B48800&lt;&gt;"",ROW()-5,"")</f>
        <v/>
      </c>
    </row>
    <row r="48801" customFormat="false" ht="14.25" hidden="false" customHeight="false" outlineLevel="0" collapsed="false">
      <c r="A48801" s="1" t="str">
        <f aca="false">IF(B48801&lt;&gt;"",ROW()-5,"")</f>
        <v/>
      </c>
    </row>
    <row r="48802" customFormat="false" ht="14.25" hidden="false" customHeight="false" outlineLevel="0" collapsed="false">
      <c r="A48802" s="1" t="str">
        <f aca="false">IF(B48802&lt;&gt;"",ROW()-5,"")</f>
        <v/>
      </c>
    </row>
    <row r="48803" customFormat="false" ht="14.25" hidden="false" customHeight="false" outlineLevel="0" collapsed="false">
      <c r="A48803" s="1" t="str">
        <f aca="false">IF(B48803&lt;&gt;"",ROW()-5,"")</f>
        <v/>
      </c>
    </row>
    <row r="48804" customFormat="false" ht="14.25" hidden="false" customHeight="false" outlineLevel="0" collapsed="false">
      <c r="A48804" s="1" t="str">
        <f aca="false">IF(B48804&lt;&gt;"",ROW()-5,"")</f>
        <v/>
      </c>
    </row>
    <row r="48805" customFormat="false" ht="14.25" hidden="false" customHeight="false" outlineLevel="0" collapsed="false">
      <c r="A48805" s="1" t="str">
        <f aca="false">IF(B48805&lt;&gt;"",ROW()-5,"")</f>
        <v/>
      </c>
    </row>
    <row r="48806" customFormat="false" ht="14.25" hidden="false" customHeight="false" outlineLevel="0" collapsed="false">
      <c r="A48806" s="1" t="str">
        <f aca="false">IF(B48806&lt;&gt;"",ROW()-5,"")</f>
        <v/>
      </c>
    </row>
    <row r="48807" customFormat="false" ht="14.25" hidden="false" customHeight="false" outlineLevel="0" collapsed="false">
      <c r="A48807" s="1" t="str">
        <f aca="false">IF(B48807&lt;&gt;"",ROW()-5,"")</f>
        <v/>
      </c>
    </row>
    <row r="48808" customFormat="false" ht="14.25" hidden="false" customHeight="false" outlineLevel="0" collapsed="false">
      <c r="A48808" s="1" t="str">
        <f aca="false">IF(B48808&lt;&gt;"",ROW()-5,"")</f>
        <v/>
      </c>
    </row>
    <row r="48809" customFormat="false" ht="14.25" hidden="false" customHeight="false" outlineLevel="0" collapsed="false">
      <c r="A48809" s="1" t="str">
        <f aca="false">IF(B48809&lt;&gt;"",ROW()-5,"")</f>
        <v/>
      </c>
    </row>
    <row r="48810" customFormat="false" ht="14.25" hidden="false" customHeight="false" outlineLevel="0" collapsed="false">
      <c r="A48810" s="1" t="str">
        <f aca="false">IF(B48810&lt;&gt;"",ROW()-5,"")</f>
        <v/>
      </c>
    </row>
    <row r="48811" customFormat="false" ht="14.25" hidden="false" customHeight="false" outlineLevel="0" collapsed="false">
      <c r="A48811" s="1" t="str">
        <f aca="false">IF(B48811&lt;&gt;"",ROW()-5,"")</f>
        <v/>
      </c>
    </row>
    <row r="48812" customFormat="false" ht="14.25" hidden="false" customHeight="false" outlineLevel="0" collapsed="false">
      <c r="A48812" s="1" t="str">
        <f aca="false">IF(B48812&lt;&gt;"",ROW()-5,"")</f>
        <v/>
      </c>
    </row>
    <row r="48813" customFormat="false" ht="14.25" hidden="false" customHeight="false" outlineLevel="0" collapsed="false">
      <c r="A48813" s="1" t="str">
        <f aca="false">IF(B48813&lt;&gt;"",ROW()-5,"")</f>
        <v/>
      </c>
    </row>
    <row r="48814" customFormat="false" ht="14.25" hidden="false" customHeight="false" outlineLevel="0" collapsed="false">
      <c r="A48814" s="1" t="str">
        <f aca="false">IF(B48814&lt;&gt;"",ROW()-5,"")</f>
        <v/>
      </c>
    </row>
    <row r="48815" customFormat="false" ht="14.25" hidden="false" customHeight="false" outlineLevel="0" collapsed="false">
      <c r="A48815" s="1" t="str">
        <f aca="false">IF(B48815&lt;&gt;"",ROW()-5,"")</f>
        <v/>
      </c>
    </row>
    <row r="48816" customFormat="false" ht="14.25" hidden="false" customHeight="false" outlineLevel="0" collapsed="false">
      <c r="A48816" s="1" t="str">
        <f aca="false">IF(B48816&lt;&gt;"",ROW()-5,"")</f>
        <v/>
      </c>
    </row>
    <row r="48817" customFormat="false" ht="14.25" hidden="false" customHeight="false" outlineLevel="0" collapsed="false">
      <c r="A48817" s="1" t="str">
        <f aca="false">IF(B48817&lt;&gt;"",ROW()-5,"")</f>
        <v/>
      </c>
    </row>
    <row r="48818" customFormat="false" ht="14.25" hidden="false" customHeight="false" outlineLevel="0" collapsed="false">
      <c r="A48818" s="1" t="str">
        <f aca="false">IF(B48818&lt;&gt;"",ROW()-5,"")</f>
        <v/>
      </c>
    </row>
    <row r="48819" customFormat="false" ht="14.25" hidden="false" customHeight="false" outlineLevel="0" collapsed="false">
      <c r="A48819" s="1" t="str">
        <f aca="false">IF(B48819&lt;&gt;"",ROW()-5,"")</f>
        <v/>
      </c>
    </row>
    <row r="48820" customFormat="false" ht="14.25" hidden="false" customHeight="false" outlineLevel="0" collapsed="false">
      <c r="A48820" s="1" t="str">
        <f aca="false">IF(B48820&lt;&gt;"",ROW()-5,"")</f>
        <v/>
      </c>
    </row>
    <row r="48821" customFormat="false" ht="14.25" hidden="false" customHeight="false" outlineLevel="0" collapsed="false">
      <c r="A48821" s="1" t="str">
        <f aca="false">IF(B48821&lt;&gt;"",ROW()-5,"")</f>
        <v/>
      </c>
    </row>
    <row r="48822" customFormat="false" ht="14.25" hidden="false" customHeight="false" outlineLevel="0" collapsed="false">
      <c r="A48822" s="1" t="str">
        <f aca="false">IF(B48822&lt;&gt;"",ROW()-5,"")</f>
        <v/>
      </c>
    </row>
    <row r="48823" customFormat="false" ht="14.25" hidden="false" customHeight="false" outlineLevel="0" collapsed="false">
      <c r="A48823" s="1" t="str">
        <f aca="false">IF(B48823&lt;&gt;"",ROW()-5,"")</f>
        <v/>
      </c>
    </row>
    <row r="48824" customFormat="false" ht="14.25" hidden="false" customHeight="false" outlineLevel="0" collapsed="false">
      <c r="A48824" s="1" t="str">
        <f aca="false">IF(B48824&lt;&gt;"",ROW()-5,"")</f>
        <v/>
      </c>
    </row>
    <row r="48825" customFormat="false" ht="14.25" hidden="false" customHeight="false" outlineLevel="0" collapsed="false">
      <c r="A48825" s="1" t="str">
        <f aca="false">IF(B48825&lt;&gt;"",ROW()-5,"")</f>
        <v/>
      </c>
    </row>
    <row r="48826" customFormat="false" ht="14.25" hidden="false" customHeight="false" outlineLevel="0" collapsed="false">
      <c r="A48826" s="1" t="str">
        <f aca="false">IF(B48826&lt;&gt;"",ROW()-5,"")</f>
        <v/>
      </c>
    </row>
    <row r="48827" customFormat="false" ht="14.25" hidden="false" customHeight="false" outlineLevel="0" collapsed="false">
      <c r="A48827" s="1" t="str">
        <f aca="false">IF(B48827&lt;&gt;"",ROW()-5,"")</f>
        <v/>
      </c>
    </row>
    <row r="48828" customFormat="false" ht="14.25" hidden="false" customHeight="false" outlineLevel="0" collapsed="false">
      <c r="A48828" s="1" t="str">
        <f aca="false">IF(B48828&lt;&gt;"",ROW()-5,"")</f>
        <v/>
      </c>
    </row>
    <row r="48829" customFormat="false" ht="14.25" hidden="false" customHeight="false" outlineLevel="0" collapsed="false">
      <c r="A48829" s="1" t="str">
        <f aca="false">IF(B48829&lt;&gt;"",ROW()-5,"")</f>
        <v/>
      </c>
    </row>
    <row r="48830" customFormat="false" ht="14.25" hidden="false" customHeight="false" outlineLevel="0" collapsed="false">
      <c r="A48830" s="1" t="str">
        <f aca="false">IF(B48830&lt;&gt;"",ROW()-5,"")</f>
        <v/>
      </c>
    </row>
    <row r="48831" customFormat="false" ht="14.25" hidden="false" customHeight="false" outlineLevel="0" collapsed="false">
      <c r="A48831" s="1" t="str">
        <f aca="false">IF(B48831&lt;&gt;"",ROW()-5,"")</f>
        <v/>
      </c>
    </row>
    <row r="48832" customFormat="false" ht="14.25" hidden="false" customHeight="false" outlineLevel="0" collapsed="false">
      <c r="A48832" s="1" t="str">
        <f aca="false">IF(B48832&lt;&gt;"",ROW()-5,"")</f>
        <v/>
      </c>
    </row>
    <row r="48833" customFormat="false" ht="14.25" hidden="false" customHeight="false" outlineLevel="0" collapsed="false">
      <c r="A48833" s="1" t="str">
        <f aca="false">IF(B48833&lt;&gt;"",ROW()-5,"")</f>
        <v/>
      </c>
    </row>
    <row r="48834" customFormat="false" ht="14.25" hidden="false" customHeight="false" outlineLevel="0" collapsed="false">
      <c r="A48834" s="1" t="str">
        <f aca="false">IF(B48834&lt;&gt;"",ROW()-5,"")</f>
        <v/>
      </c>
    </row>
    <row r="48835" customFormat="false" ht="14.25" hidden="false" customHeight="false" outlineLevel="0" collapsed="false">
      <c r="A48835" s="1" t="str">
        <f aca="false">IF(B48835&lt;&gt;"",ROW()-5,"")</f>
        <v/>
      </c>
    </row>
    <row r="48836" customFormat="false" ht="14.25" hidden="false" customHeight="false" outlineLevel="0" collapsed="false">
      <c r="A48836" s="1" t="str">
        <f aca="false">IF(B48836&lt;&gt;"",ROW()-5,"")</f>
        <v/>
      </c>
    </row>
    <row r="48837" customFormat="false" ht="14.25" hidden="false" customHeight="false" outlineLevel="0" collapsed="false">
      <c r="A48837" s="1" t="str">
        <f aca="false">IF(B48837&lt;&gt;"",ROW()-5,"")</f>
        <v/>
      </c>
    </row>
    <row r="48838" customFormat="false" ht="14.25" hidden="false" customHeight="false" outlineLevel="0" collapsed="false">
      <c r="A48838" s="1" t="str">
        <f aca="false">IF(B48838&lt;&gt;"",ROW()-5,"")</f>
        <v/>
      </c>
    </row>
    <row r="48839" customFormat="false" ht="14.25" hidden="false" customHeight="false" outlineLevel="0" collapsed="false">
      <c r="A48839" s="1" t="str">
        <f aca="false">IF(B48839&lt;&gt;"",ROW()-5,"")</f>
        <v/>
      </c>
    </row>
    <row r="48840" customFormat="false" ht="14.25" hidden="false" customHeight="false" outlineLevel="0" collapsed="false">
      <c r="A48840" s="1" t="str">
        <f aca="false">IF(B48840&lt;&gt;"",ROW()-5,"")</f>
        <v/>
      </c>
    </row>
    <row r="48841" customFormat="false" ht="14.25" hidden="false" customHeight="false" outlineLevel="0" collapsed="false">
      <c r="A48841" s="1" t="str">
        <f aca="false">IF(B48841&lt;&gt;"",ROW()-5,"")</f>
        <v/>
      </c>
    </row>
    <row r="48842" customFormat="false" ht="14.25" hidden="false" customHeight="false" outlineLevel="0" collapsed="false">
      <c r="A48842" s="1" t="str">
        <f aca="false">IF(B48842&lt;&gt;"",ROW()-5,"")</f>
        <v/>
      </c>
    </row>
    <row r="48843" customFormat="false" ht="14.25" hidden="false" customHeight="false" outlineLevel="0" collapsed="false">
      <c r="A48843" s="1" t="str">
        <f aca="false">IF(B48843&lt;&gt;"",ROW()-5,"")</f>
        <v/>
      </c>
    </row>
    <row r="48844" customFormat="false" ht="14.25" hidden="false" customHeight="false" outlineLevel="0" collapsed="false">
      <c r="A48844" s="1" t="str">
        <f aca="false">IF(B48844&lt;&gt;"",ROW()-5,"")</f>
        <v/>
      </c>
    </row>
    <row r="48845" customFormat="false" ht="14.25" hidden="false" customHeight="false" outlineLevel="0" collapsed="false">
      <c r="A48845" s="1" t="str">
        <f aca="false">IF(B48845&lt;&gt;"",ROW()-5,"")</f>
        <v/>
      </c>
    </row>
    <row r="48846" customFormat="false" ht="14.25" hidden="false" customHeight="false" outlineLevel="0" collapsed="false">
      <c r="A48846" s="1" t="str">
        <f aca="false">IF(B48846&lt;&gt;"",ROW()-5,"")</f>
        <v/>
      </c>
    </row>
    <row r="48847" customFormat="false" ht="14.25" hidden="false" customHeight="false" outlineLevel="0" collapsed="false">
      <c r="A48847" s="1" t="str">
        <f aca="false">IF(B48847&lt;&gt;"",ROW()-5,"")</f>
        <v/>
      </c>
    </row>
    <row r="48848" customFormat="false" ht="14.25" hidden="false" customHeight="false" outlineLevel="0" collapsed="false">
      <c r="A48848" s="1" t="str">
        <f aca="false">IF(B48848&lt;&gt;"",ROW()-5,"")</f>
        <v/>
      </c>
    </row>
    <row r="48849" customFormat="false" ht="14.25" hidden="false" customHeight="false" outlineLevel="0" collapsed="false">
      <c r="A48849" s="1" t="str">
        <f aca="false">IF(B48849&lt;&gt;"",ROW()-5,"")</f>
        <v/>
      </c>
    </row>
    <row r="48850" customFormat="false" ht="14.25" hidden="false" customHeight="false" outlineLevel="0" collapsed="false">
      <c r="A48850" s="1" t="str">
        <f aca="false">IF(B48850&lt;&gt;"",ROW()-5,"")</f>
        <v/>
      </c>
    </row>
    <row r="48851" customFormat="false" ht="14.25" hidden="false" customHeight="false" outlineLevel="0" collapsed="false">
      <c r="A48851" s="1" t="str">
        <f aca="false">IF(B48851&lt;&gt;"",ROW()-5,"")</f>
        <v/>
      </c>
    </row>
    <row r="48852" customFormat="false" ht="14.25" hidden="false" customHeight="false" outlineLevel="0" collapsed="false">
      <c r="A48852" s="1" t="str">
        <f aca="false">IF(B48852&lt;&gt;"",ROW()-5,"")</f>
        <v/>
      </c>
    </row>
    <row r="48853" customFormat="false" ht="14.25" hidden="false" customHeight="false" outlineLevel="0" collapsed="false">
      <c r="A48853" s="1" t="str">
        <f aca="false">IF(B48853&lt;&gt;"",ROW()-5,"")</f>
        <v/>
      </c>
    </row>
    <row r="48854" customFormat="false" ht="14.25" hidden="false" customHeight="false" outlineLevel="0" collapsed="false">
      <c r="A48854" s="1" t="str">
        <f aca="false">IF(B48854&lt;&gt;"",ROW()-5,"")</f>
        <v/>
      </c>
    </row>
    <row r="48855" customFormat="false" ht="14.25" hidden="false" customHeight="false" outlineLevel="0" collapsed="false">
      <c r="A48855" s="1" t="str">
        <f aca="false">IF(B48855&lt;&gt;"",ROW()-5,"")</f>
        <v/>
      </c>
    </row>
    <row r="48856" customFormat="false" ht="14.25" hidden="false" customHeight="false" outlineLevel="0" collapsed="false">
      <c r="A48856" s="1" t="str">
        <f aca="false">IF(B48856&lt;&gt;"",ROW()-5,"")</f>
        <v/>
      </c>
    </row>
    <row r="48857" customFormat="false" ht="14.25" hidden="false" customHeight="false" outlineLevel="0" collapsed="false">
      <c r="A48857" s="1" t="str">
        <f aca="false">IF(B48857&lt;&gt;"",ROW()-5,"")</f>
        <v/>
      </c>
    </row>
    <row r="48858" customFormat="false" ht="14.25" hidden="false" customHeight="false" outlineLevel="0" collapsed="false">
      <c r="A48858" s="1" t="str">
        <f aca="false">IF(B48858&lt;&gt;"",ROW()-5,"")</f>
        <v/>
      </c>
    </row>
    <row r="48859" customFormat="false" ht="14.25" hidden="false" customHeight="false" outlineLevel="0" collapsed="false">
      <c r="A48859" s="1" t="str">
        <f aca="false">IF(B48859&lt;&gt;"",ROW()-5,"")</f>
        <v/>
      </c>
    </row>
    <row r="48860" customFormat="false" ht="14.25" hidden="false" customHeight="false" outlineLevel="0" collapsed="false">
      <c r="A48860" s="1" t="str">
        <f aca="false">IF(B48860&lt;&gt;"",ROW()-5,"")</f>
        <v/>
      </c>
    </row>
    <row r="48861" customFormat="false" ht="14.25" hidden="false" customHeight="false" outlineLevel="0" collapsed="false">
      <c r="A48861" s="1" t="str">
        <f aca="false">IF(B48861&lt;&gt;"",ROW()-5,"")</f>
        <v/>
      </c>
    </row>
    <row r="48862" customFormat="false" ht="14.25" hidden="false" customHeight="false" outlineLevel="0" collapsed="false">
      <c r="A48862" s="1" t="str">
        <f aca="false">IF(B48862&lt;&gt;"",ROW()-5,"")</f>
        <v/>
      </c>
    </row>
    <row r="48863" customFormat="false" ht="14.25" hidden="false" customHeight="false" outlineLevel="0" collapsed="false">
      <c r="A48863" s="1" t="str">
        <f aca="false">IF(B48863&lt;&gt;"",ROW()-5,"")</f>
        <v/>
      </c>
    </row>
    <row r="48864" customFormat="false" ht="14.25" hidden="false" customHeight="false" outlineLevel="0" collapsed="false">
      <c r="A48864" s="1" t="str">
        <f aca="false">IF(B48864&lt;&gt;"",ROW()-5,"")</f>
        <v/>
      </c>
    </row>
    <row r="48865" customFormat="false" ht="14.25" hidden="false" customHeight="false" outlineLevel="0" collapsed="false">
      <c r="A48865" s="1" t="str">
        <f aca="false">IF(B48865&lt;&gt;"",ROW()-5,"")</f>
        <v/>
      </c>
    </row>
    <row r="48866" customFormat="false" ht="14.25" hidden="false" customHeight="false" outlineLevel="0" collapsed="false">
      <c r="A48866" s="1" t="str">
        <f aca="false">IF(B48866&lt;&gt;"",ROW()-5,"")</f>
        <v/>
      </c>
    </row>
    <row r="48867" customFormat="false" ht="14.25" hidden="false" customHeight="false" outlineLevel="0" collapsed="false">
      <c r="A48867" s="1" t="str">
        <f aca="false">IF(B48867&lt;&gt;"",ROW()-5,"")</f>
        <v/>
      </c>
    </row>
    <row r="48868" customFormat="false" ht="14.25" hidden="false" customHeight="false" outlineLevel="0" collapsed="false">
      <c r="A48868" s="1" t="str">
        <f aca="false">IF(B48868&lt;&gt;"",ROW()-5,"")</f>
        <v/>
      </c>
    </row>
    <row r="48869" customFormat="false" ht="14.25" hidden="false" customHeight="false" outlineLevel="0" collapsed="false">
      <c r="A48869" s="1" t="str">
        <f aca="false">IF(B48869&lt;&gt;"",ROW()-5,"")</f>
        <v/>
      </c>
    </row>
    <row r="48870" customFormat="false" ht="14.25" hidden="false" customHeight="false" outlineLevel="0" collapsed="false">
      <c r="A48870" s="1" t="str">
        <f aca="false">IF(B48870&lt;&gt;"",ROW()-5,"")</f>
        <v/>
      </c>
    </row>
    <row r="48871" customFormat="false" ht="14.25" hidden="false" customHeight="false" outlineLevel="0" collapsed="false">
      <c r="A48871" s="1" t="str">
        <f aca="false">IF(B48871&lt;&gt;"",ROW()-5,"")</f>
        <v/>
      </c>
    </row>
    <row r="48872" customFormat="false" ht="14.25" hidden="false" customHeight="false" outlineLevel="0" collapsed="false">
      <c r="A48872" s="1" t="str">
        <f aca="false">IF(B48872&lt;&gt;"",ROW()-5,"")</f>
        <v/>
      </c>
    </row>
    <row r="48873" customFormat="false" ht="14.25" hidden="false" customHeight="false" outlineLevel="0" collapsed="false">
      <c r="A48873" s="1" t="str">
        <f aca="false">IF(B48873&lt;&gt;"",ROW()-5,"")</f>
        <v/>
      </c>
    </row>
    <row r="48874" customFormat="false" ht="14.25" hidden="false" customHeight="false" outlineLevel="0" collapsed="false">
      <c r="A48874" s="1" t="str">
        <f aca="false">IF(B48874&lt;&gt;"",ROW()-5,"")</f>
        <v/>
      </c>
    </row>
    <row r="48875" customFormat="false" ht="14.25" hidden="false" customHeight="false" outlineLevel="0" collapsed="false">
      <c r="A48875" s="1" t="str">
        <f aca="false">IF(B48875&lt;&gt;"",ROW()-5,"")</f>
        <v/>
      </c>
    </row>
    <row r="48876" customFormat="false" ht="14.25" hidden="false" customHeight="false" outlineLevel="0" collapsed="false">
      <c r="A48876" s="1" t="str">
        <f aca="false">IF(B48876&lt;&gt;"",ROW()-5,"")</f>
        <v/>
      </c>
    </row>
    <row r="48877" customFormat="false" ht="14.25" hidden="false" customHeight="false" outlineLevel="0" collapsed="false">
      <c r="A48877" s="1" t="str">
        <f aca="false">IF(B48877&lt;&gt;"",ROW()-5,"")</f>
        <v/>
      </c>
    </row>
    <row r="48878" customFormat="false" ht="14.25" hidden="false" customHeight="false" outlineLevel="0" collapsed="false">
      <c r="A48878" s="1" t="str">
        <f aca="false">IF(B48878&lt;&gt;"",ROW()-5,"")</f>
        <v/>
      </c>
    </row>
    <row r="48879" customFormat="false" ht="14.25" hidden="false" customHeight="false" outlineLevel="0" collapsed="false">
      <c r="A48879" s="1" t="str">
        <f aca="false">IF(B48879&lt;&gt;"",ROW()-5,"")</f>
        <v/>
      </c>
    </row>
    <row r="48880" customFormat="false" ht="14.25" hidden="false" customHeight="false" outlineLevel="0" collapsed="false">
      <c r="A48880" s="1" t="str">
        <f aca="false">IF(B48880&lt;&gt;"",ROW()-5,"")</f>
        <v/>
      </c>
    </row>
    <row r="48881" customFormat="false" ht="14.25" hidden="false" customHeight="false" outlineLevel="0" collapsed="false">
      <c r="A48881" s="1" t="str">
        <f aca="false">IF(B48881&lt;&gt;"",ROW()-5,"")</f>
        <v/>
      </c>
    </row>
    <row r="48882" customFormat="false" ht="14.25" hidden="false" customHeight="false" outlineLevel="0" collapsed="false">
      <c r="A48882" s="1" t="str">
        <f aca="false">IF(B48882&lt;&gt;"",ROW()-5,"")</f>
        <v/>
      </c>
    </row>
    <row r="48883" customFormat="false" ht="14.25" hidden="false" customHeight="false" outlineLevel="0" collapsed="false">
      <c r="A48883" s="1" t="str">
        <f aca="false">IF(B48883&lt;&gt;"",ROW()-5,"")</f>
        <v/>
      </c>
    </row>
    <row r="48884" customFormat="false" ht="14.25" hidden="false" customHeight="false" outlineLevel="0" collapsed="false">
      <c r="A48884" s="1" t="str">
        <f aca="false">IF(B48884&lt;&gt;"",ROW()-5,"")</f>
        <v/>
      </c>
    </row>
    <row r="48885" customFormat="false" ht="14.25" hidden="false" customHeight="false" outlineLevel="0" collapsed="false">
      <c r="A48885" s="1" t="str">
        <f aca="false">IF(B48885&lt;&gt;"",ROW()-5,"")</f>
        <v/>
      </c>
    </row>
    <row r="48886" customFormat="false" ht="14.25" hidden="false" customHeight="false" outlineLevel="0" collapsed="false">
      <c r="A48886" s="1" t="str">
        <f aca="false">IF(B48886&lt;&gt;"",ROW()-5,"")</f>
        <v/>
      </c>
    </row>
    <row r="48887" customFormat="false" ht="14.25" hidden="false" customHeight="false" outlineLevel="0" collapsed="false">
      <c r="A48887" s="1" t="str">
        <f aca="false">IF(B48887&lt;&gt;"",ROW()-5,"")</f>
        <v/>
      </c>
    </row>
    <row r="48888" customFormat="false" ht="14.25" hidden="false" customHeight="false" outlineLevel="0" collapsed="false">
      <c r="A48888" s="1" t="str">
        <f aca="false">IF(B48888&lt;&gt;"",ROW()-5,"")</f>
        <v/>
      </c>
    </row>
    <row r="48889" customFormat="false" ht="14.25" hidden="false" customHeight="false" outlineLevel="0" collapsed="false">
      <c r="A48889" s="1" t="str">
        <f aca="false">IF(B48889&lt;&gt;"",ROW()-5,"")</f>
        <v/>
      </c>
    </row>
    <row r="48890" customFormat="false" ht="14.25" hidden="false" customHeight="false" outlineLevel="0" collapsed="false">
      <c r="A48890" s="1" t="str">
        <f aca="false">IF(B48890&lt;&gt;"",ROW()-5,"")</f>
        <v/>
      </c>
    </row>
    <row r="48891" customFormat="false" ht="14.25" hidden="false" customHeight="false" outlineLevel="0" collapsed="false">
      <c r="A48891" s="1" t="str">
        <f aca="false">IF(B48891&lt;&gt;"",ROW()-5,"")</f>
        <v/>
      </c>
    </row>
    <row r="48892" customFormat="false" ht="14.25" hidden="false" customHeight="false" outlineLevel="0" collapsed="false">
      <c r="A48892" s="1" t="str">
        <f aca="false">IF(B48892&lt;&gt;"",ROW()-5,"")</f>
        <v/>
      </c>
    </row>
    <row r="48893" customFormat="false" ht="14.25" hidden="false" customHeight="false" outlineLevel="0" collapsed="false">
      <c r="A48893" s="1" t="str">
        <f aca="false">IF(B48893&lt;&gt;"",ROW()-5,"")</f>
        <v/>
      </c>
    </row>
    <row r="48894" customFormat="false" ht="14.25" hidden="false" customHeight="false" outlineLevel="0" collapsed="false">
      <c r="A48894" s="1" t="str">
        <f aca="false">IF(B48894&lt;&gt;"",ROW()-5,"")</f>
        <v/>
      </c>
    </row>
    <row r="48895" customFormat="false" ht="14.25" hidden="false" customHeight="false" outlineLevel="0" collapsed="false">
      <c r="A48895" s="1" t="str">
        <f aca="false">IF(B48895&lt;&gt;"",ROW()-5,"")</f>
        <v/>
      </c>
    </row>
    <row r="48896" customFormat="false" ht="14.25" hidden="false" customHeight="false" outlineLevel="0" collapsed="false">
      <c r="A48896" s="1" t="str">
        <f aca="false">IF(B48896&lt;&gt;"",ROW()-5,"")</f>
        <v/>
      </c>
    </row>
    <row r="48897" customFormat="false" ht="14.25" hidden="false" customHeight="false" outlineLevel="0" collapsed="false">
      <c r="A48897" s="1" t="str">
        <f aca="false">IF(B48897&lt;&gt;"",ROW()-5,"")</f>
        <v/>
      </c>
    </row>
    <row r="48898" customFormat="false" ht="14.25" hidden="false" customHeight="false" outlineLevel="0" collapsed="false">
      <c r="A48898" s="1" t="str">
        <f aca="false">IF(B48898&lt;&gt;"",ROW()-5,"")</f>
        <v/>
      </c>
    </row>
    <row r="48899" customFormat="false" ht="14.25" hidden="false" customHeight="false" outlineLevel="0" collapsed="false">
      <c r="A48899" s="1" t="str">
        <f aca="false">IF(B48899&lt;&gt;"",ROW()-5,"")</f>
        <v/>
      </c>
    </row>
    <row r="48900" customFormat="false" ht="14.25" hidden="false" customHeight="false" outlineLevel="0" collapsed="false">
      <c r="A48900" s="1" t="str">
        <f aca="false">IF(B48900&lt;&gt;"",ROW()-5,"")</f>
        <v/>
      </c>
    </row>
    <row r="48901" customFormat="false" ht="14.25" hidden="false" customHeight="false" outlineLevel="0" collapsed="false">
      <c r="A48901" s="1" t="str">
        <f aca="false">IF(B48901&lt;&gt;"",ROW()-5,"")</f>
        <v/>
      </c>
    </row>
    <row r="48902" customFormat="false" ht="14.25" hidden="false" customHeight="false" outlineLevel="0" collapsed="false">
      <c r="A48902" s="1" t="str">
        <f aca="false">IF(B48902&lt;&gt;"",ROW()-5,"")</f>
        <v/>
      </c>
    </row>
    <row r="48903" customFormat="false" ht="14.25" hidden="false" customHeight="false" outlineLevel="0" collapsed="false">
      <c r="A48903" s="1" t="str">
        <f aca="false">IF(B48903&lt;&gt;"",ROW()-5,"")</f>
        <v/>
      </c>
    </row>
    <row r="48904" customFormat="false" ht="14.25" hidden="false" customHeight="false" outlineLevel="0" collapsed="false">
      <c r="A48904" s="1" t="str">
        <f aca="false">IF(B48904&lt;&gt;"",ROW()-5,"")</f>
        <v/>
      </c>
    </row>
    <row r="48905" customFormat="false" ht="14.25" hidden="false" customHeight="false" outlineLevel="0" collapsed="false">
      <c r="A48905" s="1" t="str">
        <f aca="false">IF(B48905&lt;&gt;"",ROW()-5,"")</f>
        <v/>
      </c>
    </row>
    <row r="48906" customFormat="false" ht="14.25" hidden="false" customHeight="false" outlineLevel="0" collapsed="false">
      <c r="A48906" s="1" t="str">
        <f aca="false">IF(B48906&lt;&gt;"",ROW()-5,"")</f>
        <v/>
      </c>
    </row>
    <row r="48907" customFormat="false" ht="14.25" hidden="false" customHeight="false" outlineLevel="0" collapsed="false">
      <c r="A48907" s="1" t="str">
        <f aca="false">IF(B48907&lt;&gt;"",ROW()-5,"")</f>
        <v/>
      </c>
    </row>
    <row r="48908" customFormat="false" ht="14.25" hidden="false" customHeight="false" outlineLevel="0" collapsed="false">
      <c r="A48908" s="1" t="str">
        <f aca="false">IF(B48908&lt;&gt;"",ROW()-5,"")</f>
        <v/>
      </c>
    </row>
    <row r="48909" customFormat="false" ht="14.25" hidden="false" customHeight="false" outlineLevel="0" collapsed="false">
      <c r="A48909" s="1" t="str">
        <f aca="false">IF(B48909&lt;&gt;"",ROW()-5,"")</f>
        <v/>
      </c>
    </row>
    <row r="48910" customFormat="false" ht="14.25" hidden="false" customHeight="false" outlineLevel="0" collapsed="false">
      <c r="A48910" s="1" t="str">
        <f aca="false">IF(B48910&lt;&gt;"",ROW()-5,"")</f>
        <v/>
      </c>
    </row>
    <row r="48911" customFormat="false" ht="14.25" hidden="false" customHeight="false" outlineLevel="0" collapsed="false">
      <c r="A48911" s="1" t="str">
        <f aca="false">IF(B48911&lt;&gt;"",ROW()-5,"")</f>
        <v/>
      </c>
    </row>
    <row r="48912" customFormat="false" ht="14.25" hidden="false" customHeight="false" outlineLevel="0" collapsed="false">
      <c r="A48912" s="1" t="str">
        <f aca="false">IF(B48912&lt;&gt;"",ROW()-5,"")</f>
        <v/>
      </c>
    </row>
    <row r="48913" customFormat="false" ht="14.25" hidden="false" customHeight="false" outlineLevel="0" collapsed="false">
      <c r="A48913" s="1" t="str">
        <f aca="false">IF(B48913&lt;&gt;"",ROW()-5,"")</f>
        <v/>
      </c>
    </row>
    <row r="48914" customFormat="false" ht="14.25" hidden="false" customHeight="false" outlineLevel="0" collapsed="false">
      <c r="A48914" s="1" t="str">
        <f aca="false">IF(B48914&lt;&gt;"",ROW()-5,"")</f>
        <v/>
      </c>
    </row>
    <row r="48915" customFormat="false" ht="14.25" hidden="false" customHeight="false" outlineLevel="0" collapsed="false">
      <c r="A48915" s="1" t="str">
        <f aca="false">IF(B48915&lt;&gt;"",ROW()-5,"")</f>
        <v/>
      </c>
    </row>
    <row r="48916" customFormat="false" ht="14.25" hidden="false" customHeight="false" outlineLevel="0" collapsed="false">
      <c r="A48916" s="1" t="str">
        <f aca="false">IF(B48916&lt;&gt;"",ROW()-5,"")</f>
        <v/>
      </c>
    </row>
    <row r="48917" customFormat="false" ht="14.25" hidden="false" customHeight="false" outlineLevel="0" collapsed="false">
      <c r="A48917" s="1" t="str">
        <f aca="false">IF(B48917&lt;&gt;"",ROW()-5,"")</f>
        <v/>
      </c>
    </row>
    <row r="48918" customFormat="false" ht="14.25" hidden="false" customHeight="false" outlineLevel="0" collapsed="false">
      <c r="A48918" s="1" t="str">
        <f aca="false">IF(B48918&lt;&gt;"",ROW()-5,"")</f>
        <v/>
      </c>
    </row>
    <row r="48919" customFormat="false" ht="14.25" hidden="false" customHeight="false" outlineLevel="0" collapsed="false">
      <c r="A48919" s="1" t="str">
        <f aca="false">IF(B48919&lt;&gt;"",ROW()-5,"")</f>
        <v/>
      </c>
    </row>
    <row r="48920" customFormat="false" ht="14.25" hidden="false" customHeight="false" outlineLevel="0" collapsed="false">
      <c r="A48920" s="1" t="str">
        <f aca="false">IF(B48920&lt;&gt;"",ROW()-5,"")</f>
        <v/>
      </c>
    </row>
    <row r="48921" customFormat="false" ht="14.25" hidden="false" customHeight="false" outlineLevel="0" collapsed="false">
      <c r="A48921" s="1" t="str">
        <f aca="false">IF(B48921&lt;&gt;"",ROW()-5,"")</f>
        <v/>
      </c>
    </row>
    <row r="48922" customFormat="false" ht="14.25" hidden="false" customHeight="false" outlineLevel="0" collapsed="false">
      <c r="A48922" s="1" t="str">
        <f aca="false">IF(B48922&lt;&gt;"",ROW()-5,"")</f>
        <v/>
      </c>
    </row>
    <row r="48923" customFormat="false" ht="14.25" hidden="false" customHeight="false" outlineLevel="0" collapsed="false">
      <c r="A48923" s="1" t="str">
        <f aca="false">IF(B48923&lt;&gt;"",ROW()-5,"")</f>
        <v/>
      </c>
    </row>
    <row r="48924" customFormat="false" ht="14.25" hidden="false" customHeight="false" outlineLevel="0" collapsed="false">
      <c r="A48924" s="1" t="str">
        <f aca="false">IF(B48924&lt;&gt;"",ROW()-5,"")</f>
        <v/>
      </c>
    </row>
    <row r="48925" customFormat="false" ht="14.25" hidden="false" customHeight="false" outlineLevel="0" collapsed="false">
      <c r="A48925" s="1" t="str">
        <f aca="false">IF(B48925&lt;&gt;"",ROW()-5,"")</f>
        <v/>
      </c>
    </row>
    <row r="48926" customFormat="false" ht="14.25" hidden="false" customHeight="false" outlineLevel="0" collapsed="false">
      <c r="A48926" s="1" t="str">
        <f aca="false">IF(B48926&lt;&gt;"",ROW()-5,"")</f>
        <v/>
      </c>
    </row>
    <row r="48927" customFormat="false" ht="14.25" hidden="false" customHeight="false" outlineLevel="0" collapsed="false">
      <c r="A48927" s="1" t="str">
        <f aca="false">IF(B48927&lt;&gt;"",ROW()-5,"")</f>
        <v/>
      </c>
    </row>
    <row r="48928" customFormat="false" ht="14.25" hidden="false" customHeight="false" outlineLevel="0" collapsed="false">
      <c r="A48928" s="1" t="str">
        <f aca="false">IF(B48928&lt;&gt;"",ROW()-5,"")</f>
        <v/>
      </c>
    </row>
    <row r="48929" customFormat="false" ht="14.25" hidden="false" customHeight="false" outlineLevel="0" collapsed="false">
      <c r="A48929" s="1" t="str">
        <f aca="false">IF(B48929&lt;&gt;"",ROW()-5,"")</f>
        <v/>
      </c>
    </row>
    <row r="48930" customFormat="false" ht="14.25" hidden="false" customHeight="false" outlineLevel="0" collapsed="false">
      <c r="A48930" s="1" t="str">
        <f aca="false">IF(B48930&lt;&gt;"",ROW()-5,"")</f>
        <v/>
      </c>
    </row>
    <row r="48931" customFormat="false" ht="14.25" hidden="false" customHeight="false" outlineLevel="0" collapsed="false">
      <c r="A48931" s="1" t="str">
        <f aca="false">IF(B48931&lt;&gt;"",ROW()-5,"")</f>
        <v/>
      </c>
    </row>
    <row r="48932" customFormat="false" ht="14.25" hidden="false" customHeight="false" outlineLevel="0" collapsed="false">
      <c r="A48932" s="1" t="str">
        <f aca="false">IF(B48932&lt;&gt;"",ROW()-5,"")</f>
        <v/>
      </c>
    </row>
    <row r="48933" customFormat="false" ht="14.25" hidden="false" customHeight="false" outlineLevel="0" collapsed="false">
      <c r="A48933" s="1" t="str">
        <f aca="false">IF(B48933&lt;&gt;"",ROW()-5,"")</f>
        <v/>
      </c>
    </row>
    <row r="48934" customFormat="false" ht="14.25" hidden="false" customHeight="false" outlineLevel="0" collapsed="false">
      <c r="A48934" s="1" t="str">
        <f aca="false">IF(B48934&lt;&gt;"",ROW()-5,"")</f>
        <v/>
      </c>
    </row>
    <row r="48935" customFormat="false" ht="14.25" hidden="false" customHeight="false" outlineLevel="0" collapsed="false">
      <c r="A48935" s="1" t="str">
        <f aca="false">IF(B48935&lt;&gt;"",ROW()-5,"")</f>
        <v/>
      </c>
    </row>
    <row r="48936" customFormat="false" ht="14.25" hidden="false" customHeight="false" outlineLevel="0" collapsed="false">
      <c r="A48936" s="1" t="str">
        <f aca="false">IF(B48936&lt;&gt;"",ROW()-5,"")</f>
        <v/>
      </c>
    </row>
    <row r="48937" customFormat="false" ht="14.25" hidden="false" customHeight="false" outlineLevel="0" collapsed="false">
      <c r="A48937" s="1" t="str">
        <f aca="false">IF(B48937&lt;&gt;"",ROW()-5,"")</f>
        <v/>
      </c>
    </row>
    <row r="48938" customFormat="false" ht="14.25" hidden="false" customHeight="false" outlineLevel="0" collapsed="false">
      <c r="A48938" s="1" t="str">
        <f aca="false">IF(B48938&lt;&gt;"",ROW()-5,"")</f>
        <v/>
      </c>
    </row>
    <row r="48939" customFormat="false" ht="14.25" hidden="false" customHeight="false" outlineLevel="0" collapsed="false">
      <c r="A48939" s="1" t="str">
        <f aca="false">IF(B48939&lt;&gt;"",ROW()-5,"")</f>
        <v/>
      </c>
    </row>
    <row r="48940" customFormat="false" ht="14.25" hidden="false" customHeight="false" outlineLevel="0" collapsed="false">
      <c r="A48940" s="1" t="str">
        <f aca="false">IF(B48940&lt;&gt;"",ROW()-5,"")</f>
        <v/>
      </c>
    </row>
    <row r="48941" customFormat="false" ht="14.25" hidden="false" customHeight="false" outlineLevel="0" collapsed="false">
      <c r="A48941" s="1" t="str">
        <f aca="false">IF(B48941&lt;&gt;"",ROW()-5,"")</f>
        <v/>
      </c>
    </row>
    <row r="48942" customFormat="false" ht="14.25" hidden="false" customHeight="false" outlineLevel="0" collapsed="false">
      <c r="A48942" s="1" t="str">
        <f aca="false">IF(B48942&lt;&gt;"",ROW()-5,"")</f>
        <v/>
      </c>
    </row>
    <row r="48943" customFormat="false" ht="14.25" hidden="false" customHeight="false" outlineLevel="0" collapsed="false">
      <c r="A48943" s="1" t="str">
        <f aca="false">IF(B48943&lt;&gt;"",ROW()-5,"")</f>
        <v/>
      </c>
    </row>
    <row r="48944" customFormat="false" ht="14.25" hidden="false" customHeight="false" outlineLevel="0" collapsed="false">
      <c r="A48944" s="1" t="str">
        <f aca="false">IF(B48944&lt;&gt;"",ROW()-5,"")</f>
        <v/>
      </c>
    </row>
    <row r="48945" customFormat="false" ht="14.25" hidden="false" customHeight="false" outlineLevel="0" collapsed="false">
      <c r="A48945" s="1" t="str">
        <f aca="false">IF(B48945&lt;&gt;"",ROW()-5,"")</f>
        <v/>
      </c>
    </row>
    <row r="48946" customFormat="false" ht="14.25" hidden="false" customHeight="false" outlineLevel="0" collapsed="false">
      <c r="A48946" s="1" t="str">
        <f aca="false">IF(B48946&lt;&gt;"",ROW()-5,"")</f>
        <v/>
      </c>
    </row>
    <row r="48947" customFormat="false" ht="14.25" hidden="false" customHeight="false" outlineLevel="0" collapsed="false">
      <c r="A48947" s="1" t="str">
        <f aca="false">IF(B48947&lt;&gt;"",ROW()-5,"")</f>
        <v/>
      </c>
    </row>
    <row r="48948" customFormat="false" ht="14.25" hidden="false" customHeight="false" outlineLevel="0" collapsed="false">
      <c r="A48948" s="1" t="str">
        <f aca="false">IF(B48948&lt;&gt;"",ROW()-5,"")</f>
        <v/>
      </c>
    </row>
    <row r="48949" customFormat="false" ht="14.25" hidden="false" customHeight="false" outlineLevel="0" collapsed="false">
      <c r="A48949" s="1" t="str">
        <f aca="false">IF(B48949&lt;&gt;"",ROW()-5,"")</f>
        <v/>
      </c>
    </row>
    <row r="48950" customFormat="false" ht="14.25" hidden="false" customHeight="false" outlineLevel="0" collapsed="false">
      <c r="A48950" s="1" t="str">
        <f aca="false">IF(B48950&lt;&gt;"",ROW()-5,"")</f>
        <v/>
      </c>
    </row>
    <row r="48951" customFormat="false" ht="14.25" hidden="false" customHeight="false" outlineLevel="0" collapsed="false">
      <c r="A48951" s="1" t="str">
        <f aca="false">IF(B48951&lt;&gt;"",ROW()-5,"")</f>
        <v/>
      </c>
    </row>
    <row r="48952" customFormat="false" ht="14.25" hidden="false" customHeight="false" outlineLevel="0" collapsed="false">
      <c r="A48952" s="1" t="str">
        <f aca="false">IF(B48952&lt;&gt;"",ROW()-5,"")</f>
        <v/>
      </c>
    </row>
    <row r="48953" customFormat="false" ht="14.25" hidden="false" customHeight="false" outlineLevel="0" collapsed="false">
      <c r="A48953" s="1" t="str">
        <f aca="false">IF(B48953&lt;&gt;"",ROW()-5,"")</f>
        <v/>
      </c>
    </row>
    <row r="48954" customFormat="false" ht="14.25" hidden="false" customHeight="false" outlineLevel="0" collapsed="false">
      <c r="A48954" s="1" t="str">
        <f aca="false">IF(B48954&lt;&gt;"",ROW()-5,"")</f>
        <v/>
      </c>
    </row>
    <row r="48955" customFormat="false" ht="14.25" hidden="false" customHeight="false" outlineLevel="0" collapsed="false">
      <c r="A48955" s="1" t="str">
        <f aca="false">IF(B48955&lt;&gt;"",ROW()-5,"")</f>
        <v/>
      </c>
    </row>
    <row r="48956" customFormat="false" ht="14.25" hidden="false" customHeight="false" outlineLevel="0" collapsed="false">
      <c r="A48956" s="1" t="str">
        <f aca="false">IF(B48956&lt;&gt;"",ROW()-5,"")</f>
        <v/>
      </c>
    </row>
    <row r="48957" customFormat="false" ht="14.25" hidden="false" customHeight="false" outlineLevel="0" collapsed="false">
      <c r="A48957" s="1" t="str">
        <f aca="false">IF(B48957&lt;&gt;"",ROW()-5,"")</f>
        <v/>
      </c>
    </row>
    <row r="48958" customFormat="false" ht="14.25" hidden="false" customHeight="false" outlineLevel="0" collapsed="false">
      <c r="A48958" s="1" t="str">
        <f aca="false">IF(B48958&lt;&gt;"",ROW()-5,"")</f>
        <v/>
      </c>
    </row>
    <row r="48959" customFormat="false" ht="14.25" hidden="false" customHeight="false" outlineLevel="0" collapsed="false">
      <c r="A48959" s="1" t="str">
        <f aca="false">IF(B48959&lt;&gt;"",ROW()-5,"")</f>
        <v/>
      </c>
    </row>
    <row r="48960" customFormat="false" ht="14.25" hidden="false" customHeight="false" outlineLevel="0" collapsed="false">
      <c r="A48960" s="1" t="str">
        <f aca="false">IF(B48960&lt;&gt;"",ROW()-5,"")</f>
        <v/>
      </c>
    </row>
    <row r="48961" customFormat="false" ht="14.25" hidden="false" customHeight="false" outlineLevel="0" collapsed="false">
      <c r="A48961" s="1" t="str">
        <f aca="false">IF(B48961&lt;&gt;"",ROW()-5,"")</f>
        <v/>
      </c>
    </row>
    <row r="48962" customFormat="false" ht="14.25" hidden="false" customHeight="false" outlineLevel="0" collapsed="false">
      <c r="A48962" s="1" t="str">
        <f aca="false">IF(B48962&lt;&gt;"",ROW()-5,"")</f>
        <v/>
      </c>
    </row>
    <row r="48963" customFormat="false" ht="14.25" hidden="false" customHeight="false" outlineLevel="0" collapsed="false">
      <c r="A48963" s="1" t="str">
        <f aca="false">IF(B48963&lt;&gt;"",ROW()-5,"")</f>
        <v/>
      </c>
    </row>
    <row r="48964" customFormat="false" ht="14.25" hidden="false" customHeight="false" outlineLevel="0" collapsed="false">
      <c r="A48964" s="1" t="str">
        <f aca="false">IF(B48964&lt;&gt;"",ROW()-5,"")</f>
        <v/>
      </c>
    </row>
    <row r="48965" customFormat="false" ht="14.25" hidden="false" customHeight="false" outlineLevel="0" collapsed="false">
      <c r="A48965" s="1" t="str">
        <f aca="false">IF(B48965&lt;&gt;"",ROW()-5,"")</f>
        <v/>
      </c>
    </row>
    <row r="48966" customFormat="false" ht="14.25" hidden="false" customHeight="false" outlineLevel="0" collapsed="false">
      <c r="A48966" s="1" t="str">
        <f aca="false">IF(B48966&lt;&gt;"",ROW()-5,"")</f>
        <v/>
      </c>
    </row>
    <row r="48967" customFormat="false" ht="14.25" hidden="false" customHeight="false" outlineLevel="0" collapsed="false">
      <c r="A48967" s="1" t="str">
        <f aca="false">IF(B48967&lt;&gt;"",ROW()-5,"")</f>
        <v/>
      </c>
    </row>
    <row r="48968" customFormat="false" ht="14.25" hidden="false" customHeight="false" outlineLevel="0" collapsed="false">
      <c r="A48968" s="1" t="str">
        <f aca="false">IF(B48968&lt;&gt;"",ROW()-5,"")</f>
        <v/>
      </c>
    </row>
    <row r="48969" customFormat="false" ht="14.25" hidden="false" customHeight="false" outlineLevel="0" collapsed="false">
      <c r="A48969" s="1" t="str">
        <f aca="false">IF(B48969&lt;&gt;"",ROW()-5,"")</f>
        <v/>
      </c>
    </row>
    <row r="48970" customFormat="false" ht="14.25" hidden="false" customHeight="false" outlineLevel="0" collapsed="false">
      <c r="A48970" s="1" t="str">
        <f aca="false">IF(B48970&lt;&gt;"",ROW()-5,"")</f>
        <v/>
      </c>
    </row>
    <row r="48971" customFormat="false" ht="14.25" hidden="false" customHeight="false" outlineLevel="0" collapsed="false">
      <c r="A48971" s="1" t="str">
        <f aca="false">IF(B48971&lt;&gt;"",ROW()-5,"")</f>
        <v/>
      </c>
    </row>
    <row r="48972" customFormat="false" ht="14.25" hidden="false" customHeight="false" outlineLevel="0" collapsed="false">
      <c r="A48972" s="1" t="str">
        <f aca="false">IF(B48972&lt;&gt;"",ROW()-5,"")</f>
        <v/>
      </c>
    </row>
    <row r="48973" customFormat="false" ht="14.25" hidden="false" customHeight="false" outlineLevel="0" collapsed="false">
      <c r="A48973" s="1" t="str">
        <f aca="false">IF(B48973&lt;&gt;"",ROW()-5,"")</f>
        <v/>
      </c>
    </row>
    <row r="48974" customFormat="false" ht="14.25" hidden="false" customHeight="false" outlineLevel="0" collapsed="false">
      <c r="A48974" s="1" t="str">
        <f aca="false">IF(B48974&lt;&gt;"",ROW()-5,"")</f>
        <v/>
      </c>
    </row>
    <row r="48975" customFormat="false" ht="14.25" hidden="false" customHeight="false" outlineLevel="0" collapsed="false">
      <c r="A48975" s="1" t="str">
        <f aca="false">IF(B48975&lt;&gt;"",ROW()-5,"")</f>
        <v/>
      </c>
    </row>
    <row r="48976" customFormat="false" ht="14.25" hidden="false" customHeight="false" outlineLevel="0" collapsed="false">
      <c r="A48976" s="1" t="str">
        <f aca="false">IF(B48976&lt;&gt;"",ROW()-5,"")</f>
        <v/>
      </c>
    </row>
    <row r="48977" customFormat="false" ht="14.25" hidden="false" customHeight="false" outlineLevel="0" collapsed="false">
      <c r="A48977" s="1" t="str">
        <f aca="false">IF(B48977&lt;&gt;"",ROW()-5,"")</f>
        <v/>
      </c>
    </row>
    <row r="48978" customFormat="false" ht="14.25" hidden="false" customHeight="false" outlineLevel="0" collapsed="false">
      <c r="A48978" s="1" t="str">
        <f aca="false">IF(B48978&lt;&gt;"",ROW()-5,"")</f>
        <v/>
      </c>
    </row>
    <row r="48979" customFormat="false" ht="14.25" hidden="false" customHeight="false" outlineLevel="0" collapsed="false">
      <c r="A48979" s="1" t="str">
        <f aca="false">IF(B48979&lt;&gt;"",ROW()-5,"")</f>
        <v/>
      </c>
    </row>
    <row r="48980" customFormat="false" ht="14.25" hidden="false" customHeight="false" outlineLevel="0" collapsed="false">
      <c r="A48980" s="1" t="str">
        <f aca="false">IF(B48980&lt;&gt;"",ROW()-5,"")</f>
        <v/>
      </c>
    </row>
    <row r="48981" customFormat="false" ht="14.25" hidden="false" customHeight="false" outlineLevel="0" collapsed="false">
      <c r="A48981" s="1" t="str">
        <f aca="false">IF(B48981&lt;&gt;"",ROW()-5,"")</f>
        <v/>
      </c>
    </row>
    <row r="48982" customFormat="false" ht="14.25" hidden="false" customHeight="false" outlineLevel="0" collapsed="false">
      <c r="A48982" s="1" t="str">
        <f aca="false">IF(B48982&lt;&gt;"",ROW()-5,"")</f>
        <v/>
      </c>
    </row>
    <row r="48983" customFormat="false" ht="14.25" hidden="false" customHeight="false" outlineLevel="0" collapsed="false">
      <c r="A48983" s="1" t="str">
        <f aca="false">IF(B48983&lt;&gt;"",ROW()-5,"")</f>
        <v/>
      </c>
    </row>
    <row r="48984" customFormat="false" ht="14.25" hidden="false" customHeight="false" outlineLevel="0" collapsed="false">
      <c r="A48984" s="1" t="str">
        <f aca="false">IF(B48984&lt;&gt;"",ROW()-5,"")</f>
        <v/>
      </c>
    </row>
    <row r="48985" customFormat="false" ht="14.25" hidden="false" customHeight="false" outlineLevel="0" collapsed="false">
      <c r="A48985" s="1" t="str">
        <f aca="false">IF(B48985&lt;&gt;"",ROW()-5,"")</f>
        <v/>
      </c>
    </row>
    <row r="48986" customFormat="false" ht="14.25" hidden="false" customHeight="false" outlineLevel="0" collapsed="false">
      <c r="A48986" s="1" t="str">
        <f aca="false">IF(B48986&lt;&gt;"",ROW()-5,"")</f>
        <v/>
      </c>
    </row>
    <row r="48987" customFormat="false" ht="14.25" hidden="false" customHeight="false" outlineLevel="0" collapsed="false">
      <c r="A48987" s="1" t="str">
        <f aca="false">IF(B48987&lt;&gt;"",ROW()-5,"")</f>
        <v/>
      </c>
    </row>
    <row r="48988" customFormat="false" ht="14.25" hidden="false" customHeight="false" outlineLevel="0" collapsed="false">
      <c r="A48988" s="1" t="str">
        <f aca="false">IF(B48988&lt;&gt;"",ROW()-5,"")</f>
        <v/>
      </c>
    </row>
    <row r="48989" customFormat="false" ht="14.25" hidden="false" customHeight="false" outlineLevel="0" collapsed="false">
      <c r="A48989" s="1" t="str">
        <f aca="false">IF(B48989&lt;&gt;"",ROW()-5,"")</f>
        <v/>
      </c>
    </row>
    <row r="48990" customFormat="false" ht="14.25" hidden="false" customHeight="false" outlineLevel="0" collapsed="false">
      <c r="A48990" s="1" t="str">
        <f aca="false">IF(B48990&lt;&gt;"",ROW()-5,"")</f>
        <v/>
      </c>
    </row>
    <row r="48991" customFormat="false" ht="14.25" hidden="false" customHeight="false" outlineLevel="0" collapsed="false">
      <c r="A48991" s="1" t="str">
        <f aca="false">IF(B48991&lt;&gt;"",ROW()-5,"")</f>
        <v/>
      </c>
    </row>
    <row r="48992" customFormat="false" ht="14.25" hidden="false" customHeight="false" outlineLevel="0" collapsed="false">
      <c r="A48992" s="1" t="str">
        <f aca="false">IF(B48992&lt;&gt;"",ROW()-5,"")</f>
        <v/>
      </c>
    </row>
    <row r="48993" customFormat="false" ht="14.25" hidden="false" customHeight="false" outlineLevel="0" collapsed="false">
      <c r="A48993" s="1" t="str">
        <f aca="false">IF(B48993&lt;&gt;"",ROW()-5,"")</f>
        <v/>
      </c>
    </row>
    <row r="48994" customFormat="false" ht="14.25" hidden="false" customHeight="false" outlineLevel="0" collapsed="false">
      <c r="A48994" s="1" t="str">
        <f aca="false">IF(B48994&lt;&gt;"",ROW()-5,"")</f>
        <v/>
      </c>
    </row>
    <row r="48995" customFormat="false" ht="14.25" hidden="false" customHeight="false" outlineLevel="0" collapsed="false">
      <c r="A48995" s="1" t="str">
        <f aca="false">IF(B48995&lt;&gt;"",ROW()-5,"")</f>
        <v/>
      </c>
    </row>
    <row r="48996" customFormat="false" ht="14.25" hidden="false" customHeight="false" outlineLevel="0" collapsed="false">
      <c r="A48996" s="1" t="str">
        <f aca="false">IF(B48996&lt;&gt;"",ROW()-5,"")</f>
        <v/>
      </c>
    </row>
    <row r="48997" customFormat="false" ht="14.25" hidden="false" customHeight="false" outlineLevel="0" collapsed="false">
      <c r="A48997" s="1" t="str">
        <f aca="false">IF(B48997&lt;&gt;"",ROW()-5,"")</f>
        <v/>
      </c>
    </row>
    <row r="48998" customFormat="false" ht="14.25" hidden="false" customHeight="false" outlineLevel="0" collapsed="false">
      <c r="A48998" s="1" t="str">
        <f aca="false">IF(B48998&lt;&gt;"",ROW()-5,"")</f>
        <v/>
      </c>
    </row>
    <row r="48999" customFormat="false" ht="14.25" hidden="false" customHeight="false" outlineLevel="0" collapsed="false">
      <c r="A48999" s="1" t="str">
        <f aca="false">IF(B48999&lt;&gt;"",ROW()-5,"")</f>
        <v/>
      </c>
    </row>
    <row r="49000" customFormat="false" ht="14.25" hidden="false" customHeight="false" outlineLevel="0" collapsed="false">
      <c r="A49000" s="1" t="str">
        <f aca="false">IF(B49000&lt;&gt;"",ROW()-5,"")</f>
        <v/>
      </c>
    </row>
    <row r="49001" customFormat="false" ht="14.25" hidden="false" customHeight="false" outlineLevel="0" collapsed="false">
      <c r="A49001" s="1" t="str">
        <f aca="false">IF(B49001&lt;&gt;"",ROW()-5,"")</f>
        <v/>
      </c>
    </row>
    <row r="49002" customFormat="false" ht="14.25" hidden="false" customHeight="false" outlineLevel="0" collapsed="false">
      <c r="A49002" s="1" t="str">
        <f aca="false">IF(B49002&lt;&gt;"",ROW()-5,"")</f>
        <v/>
      </c>
    </row>
    <row r="49003" customFormat="false" ht="14.25" hidden="false" customHeight="false" outlineLevel="0" collapsed="false">
      <c r="A49003" s="1" t="str">
        <f aca="false">IF(B49003&lt;&gt;"",ROW()-5,"")</f>
        <v/>
      </c>
    </row>
    <row r="49004" customFormat="false" ht="14.25" hidden="false" customHeight="false" outlineLevel="0" collapsed="false">
      <c r="A49004" s="1" t="str">
        <f aca="false">IF(B49004&lt;&gt;"",ROW()-5,"")</f>
        <v/>
      </c>
    </row>
    <row r="49005" customFormat="false" ht="14.25" hidden="false" customHeight="false" outlineLevel="0" collapsed="false">
      <c r="A49005" s="1" t="str">
        <f aca="false">IF(B49005&lt;&gt;"",ROW()-5,"")</f>
        <v/>
      </c>
    </row>
    <row r="49006" customFormat="false" ht="14.25" hidden="false" customHeight="false" outlineLevel="0" collapsed="false">
      <c r="A49006" s="1" t="str">
        <f aca="false">IF(B49006&lt;&gt;"",ROW()-5,"")</f>
        <v/>
      </c>
    </row>
    <row r="49007" customFormat="false" ht="14.25" hidden="false" customHeight="false" outlineLevel="0" collapsed="false">
      <c r="A49007" s="1" t="str">
        <f aca="false">IF(B49007&lt;&gt;"",ROW()-5,"")</f>
        <v/>
      </c>
    </row>
    <row r="49008" customFormat="false" ht="14.25" hidden="false" customHeight="false" outlineLevel="0" collapsed="false">
      <c r="A49008" s="1" t="str">
        <f aca="false">IF(B49008&lt;&gt;"",ROW()-5,"")</f>
        <v/>
      </c>
    </row>
    <row r="49009" customFormat="false" ht="14.25" hidden="false" customHeight="false" outlineLevel="0" collapsed="false">
      <c r="A49009" s="1" t="str">
        <f aca="false">IF(B49009&lt;&gt;"",ROW()-5,"")</f>
        <v/>
      </c>
    </row>
    <row r="49010" customFormat="false" ht="14.25" hidden="false" customHeight="false" outlineLevel="0" collapsed="false">
      <c r="A49010" s="1" t="str">
        <f aca="false">IF(B49010&lt;&gt;"",ROW()-5,"")</f>
        <v/>
      </c>
    </row>
    <row r="49011" customFormat="false" ht="14.25" hidden="false" customHeight="false" outlineLevel="0" collapsed="false">
      <c r="A49011" s="1" t="str">
        <f aca="false">IF(B49011&lt;&gt;"",ROW()-5,"")</f>
        <v/>
      </c>
    </row>
    <row r="49012" customFormat="false" ht="14.25" hidden="false" customHeight="false" outlineLevel="0" collapsed="false">
      <c r="A49012" s="1" t="str">
        <f aca="false">IF(B49012&lt;&gt;"",ROW()-5,"")</f>
        <v/>
      </c>
    </row>
    <row r="49013" customFormat="false" ht="14.25" hidden="false" customHeight="false" outlineLevel="0" collapsed="false">
      <c r="A49013" s="1" t="str">
        <f aca="false">IF(B49013&lt;&gt;"",ROW()-5,"")</f>
        <v/>
      </c>
    </row>
    <row r="49014" customFormat="false" ht="14.25" hidden="false" customHeight="false" outlineLevel="0" collapsed="false">
      <c r="A49014" s="1" t="str">
        <f aca="false">IF(B49014&lt;&gt;"",ROW()-5,"")</f>
        <v/>
      </c>
    </row>
    <row r="49015" customFormat="false" ht="14.25" hidden="false" customHeight="false" outlineLevel="0" collapsed="false">
      <c r="A49015" s="1" t="str">
        <f aca="false">IF(B49015&lt;&gt;"",ROW()-5,"")</f>
        <v/>
      </c>
    </row>
    <row r="49016" customFormat="false" ht="14.25" hidden="false" customHeight="false" outlineLevel="0" collapsed="false">
      <c r="A49016" s="1" t="str">
        <f aca="false">IF(B49016&lt;&gt;"",ROW()-5,"")</f>
        <v/>
      </c>
    </row>
    <row r="49017" customFormat="false" ht="14.25" hidden="false" customHeight="false" outlineLevel="0" collapsed="false">
      <c r="A49017" s="1" t="str">
        <f aca="false">IF(B49017&lt;&gt;"",ROW()-5,"")</f>
        <v/>
      </c>
    </row>
    <row r="49018" customFormat="false" ht="14.25" hidden="false" customHeight="false" outlineLevel="0" collapsed="false">
      <c r="A49018" s="1" t="str">
        <f aca="false">IF(B49018&lt;&gt;"",ROW()-5,"")</f>
        <v/>
      </c>
    </row>
    <row r="49019" customFormat="false" ht="14.25" hidden="false" customHeight="false" outlineLevel="0" collapsed="false">
      <c r="A49019" s="1" t="str">
        <f aca="false">IF(B49019&lt;&gt;"",ROW()-5,"")</f>
        <v/>
      </c>
    </row>
    <row r="49020" customFormat="false" ht="14.25" hidden="false" customHeight="false" outlineLevel="0" collapsed="false">
      <c r="A49020" s="1" t="str">
        <f aca="false">IF(B49020&lt;&gt;"",ROW()-5,"")</f>
        <v/>
      </c>
    </row>
    <row r="49021" customFormat="false" ht="14.25" hidden="false" customHeight="false" outlineLevel="0" collapsed="false">
      <c r="A49021" s="1" t="str">
        <f aca="false">IF(B49021&lt;&gt;"",ROW()-5,"")</f>
        <v/>
      </c>
    </row>
    <row r="49022" customFormat="false" ht="14.25" hidden="false" customHeight="false" outlineLevel="0" collapsed="false">
      <c r="A49022" s="1" t="str">
        <f aca="false">IF(B49022&lt;&gt;"",ROW()-5,"")</f>
        <v/>
      </c>
    </row>
    <row r="49023" customFormat="false" ht="14.25" hidden="false" customHeight="false" outlineLevel="0" collapsed="false">
      <c r="A49023" s="1" t="str">
        <f aca="false">IF(B49023&lt;&gt;"",ROW()-5,"")</f>
        <v/>
      </c>
    </row>
    <row r="49024" customFormat="false" ht="14.25" hidden="false" customHeight="false" outlineLevel="0" collapsed="false">
      <c r="A49024" s="1" t="str">
        <f aca="false">IF(B49024&lt;&gt;"",ROW()-5,"")</f>
        <v/>
      </c>
    </row>
    <row r="49025" customFormat="false" ht="14.25" hidden="false" customHeight="false" outlineLevel="0" collapsed="false">
      <c r="A49025" s="1" t="str">
        <f aca="false">IF(B49025&lt;&gt;"",ROW()-5,"")</f>
        <v/>
      </c>
    </row>
    <row r="49026" customFormat="false" ht="14.25" hidden="false" customHeight="false" outlineLevel="0" collapsed="false">
      <c r="A49026" s="1" t="str">
        <f aca="false">IF(B49026&lt;&gt;"",ROW()-5,"")</f>
        <v/>
      </c>
    </row>
    <row r="49027" customFormat="false" ht="14.25" hidden="false" customHeight="false" outlineLevel="0" collapsed="false">
      <c r="A49027" s="1" t="str">
        <f aca="false">IF(B49027&lt;&gt;"",ROW()-5,"")</f>
        <v/>
      </c>
    </row>
    <row r="49028" customFormat="false" ht="14.25" hidden="false" customHeight="false" outlineLevel="0" collapsed="false">
      <c r="A49028" s="1" t="str">
        <f aca="false">IF(B49028&lt;&gt;"",ROW()-5,"")</f>
        <v/>
      </c>
    </row>
    <row r="49029" customFormat="false" ht="14.25" hidden="false" customHeight="false" outlineLevel="0" collapsed="false">
      <c r="A49029" s="1" t="str">
        <f aca="false">IF(B49029&lt;&gt;"",ROW()-5,"")</f>
        <v/>
      </c>
    </row>
    <row r="49030" customFormat="false" ht="14.25" hidden="false" customHeight="false" outlineLevel="0" collapsed="false">
      <c r="A49030" s="1" t="str">
        <f aca="false">IF(B49030&lt;&gt;"",ROW()-5,"")</f>
        <v/>
      </c>
    </row>
    <row r="49031" customFormat="false" ht="14.25" hidden="false" customHeight="false" outlineLevel="0" collapsed="false">
      <c r="A49031" s="1" t="str">
        <f aca="false">IF(B49031&lt;&gt;"",ROW()-5,"")</f>
        <v/>
      </c>
    </row>
    <row r="49032" customFormat="false" ht="14.25" hidden="false" customHeight="false" outlineLevel="0" collapsed="false">
      <c r="A49032" s="1" t="str">
        <f aca="false">IF(B49032&lt;&gt;"",ROW()-5,"")</f>
        <v/>
      </c>
    </row>
    <row r="49033" customFormat="false" ht="14.25" hidden="false" customHeight="false" outlineLevel="0" collapsed="false">
      <c r="A49033" s="1" t="str">
        <f aca="false">IF(B49033&lt;&gt;"",ROW()-5,"")</f>
        <v/>
      </c>
    </row>
    <row r="49034" customFormat="false" ht="14.25" hidden="false" customHeight="false" outlineLevel="0" collapsed="false">
      <c r="A49034" s="1" t="str">
        <f aca="false">IF(B49034&lt;&gt;"",ROW()-5,"")</f>
        <v/>
      </c>
    </row>
    <row r="49035" customFormat="false" ht="14.25" hidden="false" customHeight="false" outlineLevel="0" collapsed="false">
      <c r="A49035" s="1" t="str">
        <f aca="false">IF(B49035&lt;&gt;"",ROW()-5,"")</f>
        <v/>
      </c>
    </row>
    <row r="49036" customFormat="false" ht="14.25" hidden="false" customHeight="false" outlineLevel="0" collapsed="false">
      <c r="A49036" s="1" t="str">
        <f aca="false">IF(B49036&lt;&gt;"",ROW()-5,"")</f>
        <v/>
      </c>
    </row>
    <row r="49037" customFormat="false" ht="14.25" hidden="false" customHeight="false" outlineLevel="0" collapsed="false">
      <c r="A49037" s="1" t="str">
        <f aca="false">IF(B49037&lt;&gt;"",ROW()-5,"")</f>
        <v/>
      </c>
    </row>
    <row r="49038" customFormat="false" ht="14.25" hidden="false" customHeight="false" outlineLevel="0" collapsed="false">
      <c r="A49038" s="1" t="str">
        <f aca="false">IF(B49038&lt;&gt;"",ROW()-5,"")</f>
        <v/>
      </c>
    </row>
    <row r="49039" customFormat="false" ht="14.25" hidden="false" customHeight="false" outlineLevel="0" collapsed="false">
      <c r="A49039" s="1" t="str">
        <f aca="false">IF(B49039&lt;&gt;"",ROW()-5,"")</f>
        <v/>
      </c>
    </row>
    <row r="49040" customFormat="false" ht="14.25" hidden="false" customHeight="false" outlineLevel="0" collapsed="false">
      <c r="A49040" s="1" t="str">
        <f aca="false">IF(B49040&lt;&gt;"",ROW()-5,"")</f>
        <v/>
      </c>
    </row>
    <row r="49041" customFormat="false" ht="14.25" hidden="false" customHeight="false" outlineLevel="0" collapsed="false">
      <c r="A49041" s="1" t="str">
        <f aca="false">IF(B49041&lt;&gt;"",ROW()-5,"")</f>
        <v/>
      </c>
    </row>
    <row r="49042" customFormat="false" ht="14.25" hidden="false" customHeight="false" outlineLevel="0" collapsed="false">
      <c r="A49042" s="1" t="str">
        <f aca="false">IF(B49042&lt;&gt;"",ROW()-5,"")</f>
        <v/>
      </c>
    </row>
    <row r="49043" customFormat="false" ht="14.25" hidden="false" customHeight="false" outlineLevel="0" collapsed="false">
      <c r="A49043" s="1" t="str">
        <f aca="false">IF(B49043&lt;&gt;"",ROW()-5,"")</f>
        <v/>
      </c>
    </row>
    <row r="49044" customFormat="false" ht="14.25" hidden="false" customHeight="false" outlineLevel="0" collapsed="false">
      <c r="A49044" s="1" t="str">
        <f aca="false">IF(B49044&lt;&gt;"",ROW()-5,"")</f>
        <v/>
      </c>
    </row>
    <row r="49045" customFormat="false" ht="14.25" hidden="false" customHeight="false" outlineLevel="0" collapsed="false">
      <c r="A49045" s="1" t="str">
        <f aca="false">IF(B49045&lt;&gt;"",ROW()-5,"")</f>
        <v/>
      </c>
    </row>
    <row r="49046" customFormat="false" ht="14.25" hidden="false" customHeight="false" outlineLevel="0" collapsed="false">
      <c r="A49046" s="1" t="str">
        <f aca="false">IF(B49046&lt;&gt;"",ROW()-5,"")</f>
        <v/>
      </c>
    </row>
    <row r="49047" customFormat="false" ht="14.25" hidden="false" customHeight="false" outlineLevel="0" collapsed="false">
      <c r="A49047" s="1" t="str">
        <f aca="false">IF(B49047&lt;&gt;"",ROW()-5,"")</f>
        <v/>
      </c>
    </row>
    <row r="49048" customFormat="false" ht="14.25" hidden="false" customHeight="false" outlineLevel="0" collapsed="false">
      <c r="A49048" s="1" t="str">
        <f aca="false">IF(B49048&lt;&gt;"",ROW()-5,"")</f>
        <v/>
      </c>
    </row>
    <row r="49049" customFormat="false" ht="14.25" hidden="false" customHeight="false" outlineLevel="0" collapsed="false">
      <c r="A49049" s="1" t="str">
        <f aca="false">IF(B49049&lt;&gt;"",ROW()-5,"")</f>
        <v/>
      </c>
    </row>
    <row r="49050" customFormat="false" ht="14.25" hidden="false" customHeight="false" outlineLevel="0" collapsed="false">
      <c r="A49050" s="1" t="str">
        <f aca="false">IF(B49050&lt;&gt;"",ROW()-5,"")</f>
        <v/>
      </c>
    </row>
    <row r="49051" customFormat="false" ht="14.25" hidden="false" customHeight="false" outlineLevel="0" collapsed="false">
      <c r="A49051" s="1" t="str">
        <f aca="false">IF(B49051&lt;&gt;"",ROW()-5,"")</f>
        <v/>
      </c>
    </row>
    <row r="49052" customFormat="false" ht="14.25" hidden="false" customHeight="false" outlineLevel="0" collapsed="false">
      <c r="A49052" s="1" t="str">
        <f aca="false">IF(B49052&lt;&gt;"",ROW()-5,"")</f>
        <v/>
      </c>
    </row>
    <row r="49053" customFormat="false" ht="14.25" hidden="false" customHeight="false" outlineLevel="0" collapsed="false">
      <c r="A49053" s="1" t="str">
        <f aca="false">IF(B49053&lt;&gt;"",ROW()-5,"")</f>
        <v/>
      </c>
    </row>
    <row r="49054" customFormat="false" ht="14.25" hidden="false" customHeight="false" outlineLevel="0" collapsed="false">
      <c r="A49054" s="1" t="str">
        <f aca="false">IF(B49054&lt;&gt;"",ROW()-5,"")</f>
        <v/>
      </c>
    </row>
    <row r="49055" customFormat="false" ht="14.25" hidden="false" customHeight="false" outlineLevel="0" collapsed="false">
      <c r="A49055" s="1" t="str">
        <f aca="false">IF(B49055&lt;&gt;"",ROW()-5,"")</f>
        <v/>
      </c>
    </row>
    <row r="49056" customFormat="false" ht="14.25" hidden="false" customHeight="false" outlineLevel="0" collapsed="false">
      <c r="A49056" s="1" t="str">
        <f aca="false">IF(B49056&lt;&gt;"",ROW()-5,"")</f>
        <v/>
      </c>
    </row>
    <row r="49057" customFormat="false" ht="14.25" hidden="false" customHeight="false" outlineLevel="0" collapsed="false">
      <c r="A49057" s="1" t="str">
        <f aca="false">IF(B49057&lt;&gt;"",ROW()-5,"")</f>
        <v/>
      </c>
    </row>
    <row r="49058" customFormat="false" ht="14.25" hidden="false" customHeight="false" outlineLevel="0" collapsed="false">
      <c r="A49058" s="1" t="str">
        <f aca="false">IF(B49058&lt;&gt;"",ROW()-5,"")</f>
        <v/>
      </c>
    </row>
    <row r="49059" customFormat="false" ht="14.25" hidden="false" customHeight="false" outlineLevel="0" collapsed="false">
      <c r="A49059" s="1" t="str">
        <f aca="false">IF(B49059&lt;&gt;"",ROW()-5,"")</f>
        <v/>
      </c>
    </row>
    <row r="49060" customFormat="false" ht="14.25" hidden="false" customHeight="false" outlineLevel="0" collapsed="false">
      <c r="A49060" s="1" t="str">
        <f aca="false">IF(B49060&lt;&gt;"",ROW()-5,"")</f>
        <v/>
      </c>
    </row>
    <row r="49061" customFormat="false" ht="14.25" hidden="false" customHeight="false" outlineLevel="0" collapsed="false">
      <c r="A49061" s="1" t="str">
        <f aca="false">IF(B49061&lt;&gt;"",ROW()-5,"")</f>
        <v/>
      </c>
    </row>
    <row r="49062" customFormat="false" ht="14.25" hidden="false" customHeight="false" outlineLevel="0" collapsed="false">
      <c r="A49062" s="1" t="str">
        <f aca="false">IF(B49062&lt;&gt;"",ROW()-5,"")</f>
        <v/>
      </c>
    </row>
    <row r="49063" customFormat="false" ht="14.25" hidden="false" customHeight="false" outlineLevel="0" collapsed="false">
      <c r="A49063" s="1" t="str">
        <f aca="false">IF(B49063&lt;&gt;"",ROW()-5,"")</f>
        <v/>
      </c>
    </row>
    <row r="49064" customFormat="false" ht="14.25" hidden="false" customHeight="false" outlineLevel="0" collapsed="false">
      <c r="A49064" s="1" t="str">
        <f aca="false">IF(B49064&lt;&gt;"",ROW()-5,"")</f>
        <v/>
      </c>
    </row>
    <row r="49065" customFormat="false" ht="14.25" hidden="false" customHeight="false" outlineLevel="0" collapsed="false">
      <c r="A49065" s="1" t="str">
        <f aca="false">IF(B49065&lt;&gt;"",ROW()-5,"")</f>
        <v/>
      </c>
    </row>
    <row r="49066" customFormat="false" ht="14.25" hidden="false" customHeight="false" outlineLevel="0" collapsed="false">
      <c r="A49066" s="1" t="str">
        <f aca="false">IF(B49066&lt;&gt;"",ROW()-5,"")</f>
        <v/>
      </c>
    </row>
    <row r="49067" customFormat="false" ht="14.25" hidden="false" customHeight="false" outlineLevel="0" collapsed="false">
      <c r="A49067" s="1" t="str">
        <f aca="false">IF(B49067&lt;&gt;"",ROW()-5,"")</f>
        <v/>
      </c>
    </row>
    <row r="49068" customFormat="false" ht="14.25" hidden="false" customHeight="false" outlineLevel="0" collapsed="false">
      <c r="A49068" s="1" t="str">
        <f aca="false">IF(B49068&lt;&gt;"",ROW()-5,"")</f>
        <v/>
      </c>
    </row>
    <row r="49069" customFormat="false" ht="14.25" hidden="false" customHeight="false" outlineLevel="0" collapsed="false">
      <c r="A49069" s="1" t="str">
        <f aca="false">IF(B49069&lt;&gt;"",ROW()-5,"")</f>
        <v/>
      </c>
    </row>
    <row r="49070" customFormat="false" ht="14.25" hidden="false" customHeight="false" outlineLevel="0" collapsed="false">
      <c r="A49070" s="1" t="str">
        <f aca="false">IF(B49070&lt;&gt;"",ROW()-5,"")</f>
        <v/>
      </c>
    </row>
    <row r="49071" customFormat="false" ht="14.25" hidden="false" customHeight="false" outlineLevel="0" collapsed="false">
      <c r="A49071" s="1" t="str">
        <f aca="false">IF(B49071&lt;&gt;"",ROW()-5,"")</f>
        <v/>
      </c>
    </row>
    <row r="49072" customFormat="false" ht="14.25" hidden="false" customHeight="false" outlineLevel="0" collapsed="false">
      <c r="A49072" s="1" t="str">
        <f aca="false">IF(B49072&lt;&gt;"",ROW()-5,"")</f>
        <v/>
      </c>
    </row>
    <row r="49073" customFormat="false" ht="14.25" hidden="false" customHeight="false" outlineLevel="0" collapsed="false">
      <c r="A49073" s="1" t="str">
        <f aca="false">IF(B49073&lt;&gt;"",ROW()-5,"")</f>
        <v/>
      </c>
    </row>
    <row r="49074" customFormat="false" ht="14.25" hidden="false" customHeight="false" outlineLevel="0" collapsed="false">
      <c r="A49074" s="1" t="str">
        <f aca="false">IF(B49074&lt;&gt;"",ROW()-5,"")</f>
        <v/>
      </c>
    </row>
    <row r="49075" customFormat="false" ht="14.25" hidden="false" customHeight="false" outlineLevel="0" collapsed="false">
      <c r="A49075" s="1" t="str">
        <f aca="false">IF(B49075&lt;&gt;"",ROW()-5,"")</f>
        <v/>
      </c>
    </row>
    <row r="49076" customFormat="false" ht="14.25" hidden="false" customHeight="false" outlineLevel="0" collapsed="false">
      <c r="A49076" s="1" t="str">
        <f aca="false">IF(B49076&lt;&gt;"",ROW()-5,"")</f>
        <v/>
      </c>
    </row>
    <row r="49077" customFormat="false" ht="14.25" hidden="false" customHeight="false" outlineLevel="0" collapsed="false">
      <c r="A49077" s="1" t="str">
        <f aca="false">IF(B49077&lt;&gt;"",ROW()-5,"")</f>
        <v/>
      </c>
    </row>
    <row r="49078" customFormat="false" ht="14.25" hidden="false" customHeight="false" outlineLevel="0" collapsed="false">
      <c r="A49078" s="1" t="str">
        <f aca="false">IF(B49078&lt;&gt;"",ROW()-5,"")</f>
        <v/>
      </c>
    </row>
    <row r="49079" customFormat="false" ht="14.25" hidden="false" customHeight="false" outlineLevel="0" collapsed="false">
      <c r="A49079" s="1" t="str">
        <f aca="false">IF(B49079&lt;&gt;"",ROW()-5,"")</f>
        <v/>
      </c>
    </row>
    <row r="49080" customFormat="false" ht="14.25" hidden="false" customHeight="false" outlineLevel="0" collapsed="false">
      <c r="A49080" s="1" t="str">
        <f aca="false">IF(B49080&lt;&gt;"",ROW()-5,"")</f>
        <v/>
      </c>
    </row>
    <row r="49081" customFormat="false" ht="14.25" hidden="false" customHeight="false" outlineLevel="0" collapsed="false">
      <c r="A49081" s="1" t="str">
        <f aca="false">IF(B49081&lt;&gt;"",ROW()-5,"")</f>
        <v/>
      </c>
    </row>
    <row r="49082" customFormat="false" ht="14.25" hidden="false" customHeight="false" outlineLevel="0" collapsed="false">
      <c r="A49082" s="1" t="str">
        <f aca="false">IF(B49082&lt;&gt;"",ROW()-5,"")</f>
        <v/>
      </c>
    </row>
    <row r="49083" customFormat="false" ht="14.25" hidden="false" customHeight="false" outlineLevel="0" collapsed="false">
      <c r="A49083" s="1" t="str">
        <f aca="false">IF(B49083&lt;&gt;"",ROW()-5,"")</f>
        <v/>
      </c>
    </row>
    <row r="49084" customFormat="false" ht="14.25" hidden="false" customHeight="false" outlineLevel="0" collapsed="false">
      <c r="A49084" s="1" t="str">
        <f aca="false">IF(B49084&lt;&gt;"",ROW()-5,"")</f>
        <v/>
      </c>
    </row>
    <row r="49085" customFormat="false" ht="14.25" hidden="false" customHeight="false" outlineLevel="0" collapsed="false">
      <c r="A49085" s="1" t="str">
        <f aca="false">IF(B49085&lt;&gt;"",ROW()-5,"")</f>
        <v/>
      </c>
    </row>
    <row r="49086" customFormat="false" ht="14.25" hidden="false" customHeight="false" outlineLevel="0" collapsed="false">
      <c r="A49086" s="1" t="str">
        <f aca="false">IF(B49086&lt;&gt;"",ROW()-5,"")</f>
        <v/>
      </c>
    </row>
    <row r="49087" customFormat="false" ht="14.25" hidden="false" customHeight="false" outlineLevel="0" collapsed="false">
      <c r="A49087" s="1" t="str">
        <f aca="false">IF(B49087&lt;&gt;"",ROW()-5,"")</f>
        <v/>
      </c>
    </row>
    <row r="49088" customFormat="false" ht="14.25" hidden="false" customHeight="false" outlineLevel="0" collapsed="false">
      <c r="A49088" s="1" t="str">
        <f aca="false">IF(B49088&lt;&gt;"",ROW()-5,"")</f>
        <v/>
      </c>
    </row>
    <row r="49089" customFormat="false" ht="14.25" hidden="false" customHeight="false" outlineLevel="0" collapsed="false">
      <c r="A49089" s="1" t="str">
        <f aca="false">IF(B49089&lt;&gt;"",ROW()-5,"")</f>
        <v/>
      </c>
    </row>
    <row r="49090" customFormat="false" ht="14.25" hidden="false" customHeight="false" outlineLevel="0" collapsed="false">
      <c r="A49090" s="1" t="str">
        <f aca="false">IF(B49090&lt;&gt;"",ROW()-5,"")</f>
        <v/>
      </c>
    </row>
    <row r="49091" customFormat="false" ht="14.25" hidden="false" customHeight="false" outlineLevel="0" collapsed="false">
      <c r="A49091" s="1" t="str">
        <f aca="false">IF(B49091&lt;&gt;"",ROW()-5,"")</f>
        <v/>
      </c>
    </row>
    <row r="49092" customFormat="false" ht="14.25" hidden="false" customHeight="false" outlineLevel="0" collapsed="false">
      <c r="A49092" s="1" t="str">
        <f aca="false">IF(B49092&lt;&gt;"",ROW()-5,"")</f>
        <v/>
      </c>
    </row>
    <row r="49093" customFormat="false" ht="14.25" hidden="false" customHeight="false" outlineLevel="0" collapsed="false">
      <c r="A49093" s="1" t="str">
        <f aca="false">IF(B49093&lt;&gt;"",ROW()-5,"")</f>
        <v/>
      </c>
    </row>
    <row r="49094" customFormat="false" ht="14.25" hidden="false" customHeight="false" outlineLevel="0" collapsed="false">
      <c r="A49094" s="1" t="str">
        <f aca="false">IF(B49094&lt;&gt;"",ROW()-5,"")</f>
        <v/>
      </c>
    </row>
    <row r="49095" customFormat="false" ht="14.25" hidden="false" customHeight="false" outlineLevel="0" collapsed="false">
      <c r="A49095" s="1" t="str">
        <f aca="false">IF(B49095&lt;&gt;"",ROW()-5,"")</f>
        <v/>
      </c>
    </row>
    <row r="49096" customFormat="false" ht="14.25" hidden="false" customHeight="false" outlineLevel="0" collapsed="false">
      <c r="A49096" s="1" t="str">
        <f aca="false">IF(B49096&lt;&gt;"",ROW()-5,"")</f>
        <v/>
      </c>
    </row>
    <row r="49097" customFormat="false" ht="14.25" hidden="false" customHeight="false" outlineLevel="0" collapsed="false">
      <c r="A49097" s="1" t="str">
        <f aca="false">IF(B49097&lt;&gt;"",ROW()-5,"")</f>
        <v/>
      </c>
    </row>
    <row r="49098" customFormat="false" ht="14.25" hidden="false" customHeight="false" outlineLevel="0" collapsed="false">
      <c r="A49098" s="1" t="str">
        <f aca="false">IF(B49098&lt;&gt;"",ROW()-5,"")</f>
        <v/>
      </c>
    </row>
    <row r="49099" customFormat="false" ht="14.25" hidden="false" customHeight="false" outlineLevel="0" collapsed="false">
      <c r="A49099" s="1" t="str">
        <f aca="false">IF(B49099&lt;&gt;"",ROW()-5,"")</f>
        <v/>
      </c>
    </row>
    <row r="49100" customFormat="false" ht="14.25" hidden="false" customHeight="false" outlineLevel="0" collapsed="false">
      <c r="A49100" s="1" t="str">
        <f aca="false">IF(B49100&lt;&gt;"",ROW()-5,"")</f>
        <v/>
      </c>
    </row>
    <row r="49101" customFormat="false" ht="14.25" hidden="false" customHeight="false" outlineLevel="0" collapsed="false">
      <c r="A49101" s="1" t="str">
        <f aca="false">IF(B49101&lt;&gt;"",ROW()-5,"")</f>
        <v/>
      </c>
    </row>
    <row r="49102" customFormat="false" ht="14.25" hidden="false" customHeight="false" outlineLevel="0" collapsed="false">
      <c r="A49102" s="1" t="str">
        <f aca="false">IF(B49102&lt;&gt;"",ROW()-5,"")</f>
        <v/>
      </c>
    </row>
    <row r="49103" customFormat="false" ht="14.25" hidden="false" customHeight="false" outlineLevel="0" collapsed="false">
      <c r="A49103" s="1" t="str">
        <f aca="false">IF(B49103&lt;&gt;"",ROW()-5,"")</f>
        <v/>
      </c>
    </row>
    <row r="49104" customFormat="false" ht="14.25" hidden="false" customHeight="false" outlineLevel="0" collapsed="false">
      <c r="A49104" s="1" t="str">
        <f aca="false">IF(B49104&lt;&gt;"",ROW()-5,"")</f>
        <v/>
      </c>
    </row>
    <row r="49105" customFormat="false" ht="14.25" hidden="false" customHeight="false" outlineLevel="0" collapsed="false">
      <c r="A49105" s="1" t="str">
        <f aca="false">IF(B49105&lt;&gt;"",ROW()-5,"")</f>
        <v/>
      </c>
    </row>
    <row r="49106" customFormat="false" ht="14.25" hidden="false" customHeight="false" outlineLevel="0" collapsed="false">
      <c r="A49106" s="1" t="str">
        <f aca="false">IF(B49106&lt;&gt;"",ROW()-5,"")</f>
        <v/>
      </c>
    </row>
    <row r="49107" customFormat="false" ht="14.25" hidden="false" customHeight="false" outlineLevel="0" collapsed="false">
      <c r="A49107" s="1" t="str">
        <f aca="false">IF(B49107&lt;&gt;"",ROW()-5,"")</f>
        <v/>
      </c>
    </row>
    <row r="49108" customFormat="false" ht="14.25" hidden="false" customHeight="false" outlineLevel="0" collapsed="false">
      <c r="A49108" s="1" t="str">
        <f aca="false">IF(B49108&lt;&gt;"",ROW()-5,"")</f>
        <v/>
      </c>
    </row>
    <row r="49109" customFormat="false" ht="14.25" hidden="false" customHeight="false" outlineLevel="0" collapsed="false">
      <c r="A49109" s="1" t="str">
        <f aca="false">IF(B49109&lt;&gt;"",ROW()-5,"")</f>
        <v/>
      </c>
    </row>
    <row r="49110" customFormat="false" ht="14.25" hidden="false" customHeight="false" outlineLevel="0" collapsed="false">
      <c r="A49110" s="1" t="str">
        <f aca="false">IF(B49110&lt;&gt;"",ROW()-5,"")</f>
        <v/>
      </c>
    </row>
    <row r="49111" customFormat="false" ht="14.25" hidden="false" customHeight="false" outlineLevel="0" collapsed="false">
      <c r="A49111" s="1" t="str">
        <f aca="false">IF(B49111&lt;&gt;"",ROW()-5,"")</f>
        <v/>
      </c>
    </row>
    <row r="49112" customFormat="false" ht="14.25" hidden="false" customHeight="false" outlineLevel="0" collapsed="false">
      <c r="A49112" s="1" t="str">
        <f aca="false">IF(B49112&lt;&gt;"",ROW()-5,"")</f>
        <v/>
      </c>
    </row>
    <row r="49113" customFormat="false" ht="14.25" hidden="false" customHeight="false" outlineLevel="0" collapsed="false">
      <c r="A49113" s="1" t="str">
        <f aca="false">IF(B49113&lt;&gt;"",ROW()-5,"")</f>
        <v/>
      </c>
    </row>
    <row r="49114" customFormat="false" ht="14.25" hidden="false" customHeight="false" outlineLevel="0" collapsed="false">
      <c r="A49114" s="1" t="str">
        <f aca="false">IF(B49114&lt;&gt;"",ROW()-5,"")</f>
        <v/>
      </c>
    </row>
    <row r="49115" customFormat="false" ht="14.25" hidden="false" customHeight="false" outlineLevel="0" collapsed="false">
      <c r="A49115" s="1" t="str">
        <f aca="false">IF(B49115&lt;&gt;"",ROW()-5,"")</f>
        <v/>
      </c>
    </row>
    <row r="49116" customFormat="false" ht="14.25" hidden="false" customHeight="false" outlineLevel="0" collapsed="false">
      <c r="A49116" s="1" t="str">
        <f aca="false">IF(B49116&lt;&gt;"",ROW()-5,"")</f>
        <v/>
      </c>
    </row>
    <row r="49117" customFormat="false" ht="14.25" hidden="false" customHeight="false" outlineLevel="0" collapsed="false">
      <c r="A49117" s="1" t="str">
        <f aca="false">IF(B49117&lt;&gt;"",ROW()-5,"")</f>
        <v/>
      </c>
    </row>
    <row r="49118" customFormat="false" ht="14.25" hidden="false" customHeight="false" outlineLevel="0" collapsed="false">
      <c r="A49118" s="1" t="str">
        <f aca="false">IF(B49118&lt;&gt;"",ROW()-5,"")</f>
        <v/>
      </c>
    </row>
    <row r="49119" customFormat="false" ht="14.25" hidden="false" customHeight="false" outlineLevel="0" collapsed="false">
      <c r="A49119" s="1" t="str">
        <f aca="false">IF(B49119&lt;&gt;"",ROW()-5,"")</f>
        <v/>
      </c>
    </row>
    <row r="49120" customFormat="false" ht="14.25" hidden="false" customHeight="false" outlineLevel="0" collapsed="false">
      <c r="A49120" s="1" t="str">
        <f aca="false">IF(B49120&lt;&gt;"",ROW()-5,"")</f>
        <v/>
      </c>
    </row>
    <row r="49121" customFormat="false" ht="14.25" hidden="false" customHeight="false" outlineLevel="0" collapsed="false">
      <c r="A49121" s="1" t="str">
        <f aca="false">IF(B49121&lt;&gt;"",ROW()-5,"")</f>
        <v/>
      </c>
    </row>
    <row r="49122" customFormat="false" ht="14.25" hidden="false" customHeight="false" outlineLevel="0" collapsed="false">
      <c r="A49122" s="1" t="str">
        <f aca="false">IF(B49122&lt;&gt;"",ROW()-5,"")</f>
        <v/>
      </c>
    </row>
    <row r="49123" customFormat="false" ht="14.25" hidden="false" customHeight="false" outlineLevel="0" collapsed="false">
      <c r="A49123" s="1" t="str">
        <f aca="false">IF(B49123&lt;&gt;"",ROW()-5,"")</f>
        <v/>
      </c>
    </row>
    <row r="49124" customFormat="false" ht="14.25" hidden="false" customHeight="false" outlineLevel="0" collapsed="false">
      <c r="A49124" s="1" t="str">
        <f aca="false">IF(B49124&lt;&gt;"",ROW()-5,"")</f>
        <v/>
      </c>
    </row>
    <row r="49125" customFormat="false" ht="14.25" hidden="false" customHeight="false" outlineLevel="0" collapsed="false">
      <c r="A49125" s="1" t="str">
        <f aca="false">IF(B49125&lt;&gt;"",ROW()-5,"")</f>
        <v/>
      </c>
    </row>
    <row r="49126" customFormat="false" ht="14.25" hidden="false" customHeight="false" outlineLevel="0" collapsed="false">
      <c r="A49126" s="1" t="str">
        <f aca="false">IF(B49126&lt;&gt;"",ROW()-5,"")</f>
        <v/>
      </c>
    </row>
    <row r="49127" customFormat="false" ht="14.25" hidden="false" customHeight="false" outlineLevel="0" collapsed="false">
      <c r="A49127" s="1" t="str">
        <f aca="false">IF(B49127&lt;&gt;"",ROW()-5,"")</f>
        <v/>
      </c>
    </row>
    <row r="49128" customFormat="false" ht="14.25" hidden="false" customHeight="false" outlineLevel="0" collapsed="false">
      <c r="A49128" s="1" t="str">
        <f aca="false">IF(B49128&lt;&gt;"",ROW()-5,"")</f>
        <v/>
      </c>
    </row>
    <row r="49129" customFormat="false" ht="14.25" hidden="false" customHeight="false" outlineLevel="0" collapsed="false">
      <c r="A49129" s="1" t="str">
        <f aca="false">IF(B49129&lt;&gt;"",ROW()-5,"")</f>
        <v/>
      </c>
    </row>
    <row r="49130" customFormat="false" ht="14.25" hidden="false" customHeight="false" outlineLevel="0" collapsed="false">
      <c r="A49130" s="1" t="str">
        <f aca="false">IF(B49130&lt;&gt;"",ROW()-5,"")</f>
        <v/>
      </c>
    </row>
    <row r="49131" customFormat="false" ht="14.25" hidden="false" customHeight="false" outlineLevel="0" collapsed="false">
      <c r="A49131" s="1" t="str">
        <f aca="false">IF(B49131&lt;&gt;"",ROW()-5,"")</f>
        <v/>
      </c>
    </row>
    <row r="49132" customFormat="false" ht="14.25" hidden="false" customHeight="false" outlineLevel="0" collapsed="false">
      <c r="A49132" s="1" t="str">
        <f aca="false">IF(B49132&lt;&gt;"",ROW()-5,"")</f>
        <v/>
      </c>
    </row>
    <row r="49133" customFormat="false" ht="14.25" hidden="false" customHeight="false" outlineLevel="0" collapsed="false">
      <c r="A49133" s="1" t="str">
        <f aca="false">IF(B49133&lt;&gt;"",ROW()-5,"")</f>
        <v/>
      </c>
    </row>
    <row r="49134" customFormat="false" ht="14.25" hidden="false" customHeight="false" outlineLevel="0" collapsed="false">
      <c r="A49134" s="1" t="str">
        <f aca="false">IF(B49134&lt;&gt;"",ROW()-5,"")</f>
        <v/>
      </c>
    </row>
    <row r="49135" customFormat="false" ht="14.25" hidden="false" customHeight="false" outlineLevel="0" collapsed="false">
      <c r="A49135" s="1" t="str">
        <f aca="false">IF(B49135&lt;&gt;"",ROW()-5,"")</f>
        <v/>
      </c>
    </row>
    <row r="49136" customFormat="false" ht="14.25" hidden="false" customHeight="false" outlineLevel="0" collapsed="false">
      <c r="A49136" s="1" t="str">
        <f aca="false">IF(B49136&lt;&gt;"",ROW()-5,"")</f>
        <v/>
      </c>
    </row>
    <row r="49137" customFormat="false" ht="14.25" hidden="false" customHeight="false" outlineLevel="0" collapsed="false">
      <c r="A49137" s="1" t="str">
        <f aca="false">IF(B49137&lt;&gt;"",ROW()-5,"")</f>
        <v/>
      </c>
    </row>
    <row r="49138" customFormat="false" ht="14.25" hidden="false" customHeight="false" outlineLevel="0" collapsed="false">
      <c r="A49138" s="1" t="str">
        <f aca="false">IF(B49138&lt;&gt;"",ROW()-5,"")</f>
        <v/>
      </c>
    </row>
    <row r="49139" customFormat="false" ht="14.25" hidden="false" customHeight="false" outlineLevel="0" collapsed="false">
      <c r="A49139" s="1" t="str">
        <f aca="false">IF(B49139&lt;&gt;"",ROW()-5,"")</f>
        <v/>
      </c>
    </row>
    <row r="49140" customFormat="false" ht="14.25" hidden="false" customHeight="false" outlineLevel="0" collapsed="false">
      <c r="A49140" s="1" t="str">
        <f aca="false">IF(B49140&lt;&gt;"",ROW()-5,"")</f>
        <v/>
      </c>
    </row>
    <row r="49141" customFormat="false" ht="14.25" hidden="false" customHeight="false" outlineLevel="0" collapsed="false">
      <c r="A49141" s="1" t="str">
        <f aca="false">IF(B49141&lt;&gt;"",ROW()-5,"")</f>
        <v/>
      </c>
    </row>
    <row r="49142" customFormat="false" ht="14.25" hidden="false" customHeight="false" outlineLevel="0" collapsed="false">
      <c r="A49142" s="1" t="str">
        <f aca="false">IF(B49142&lt;&gt;"",ROW()-5,"")</f>
        <v/>
      </c>
    </row>
    <row r="49143" customFormat="false" ht="14.25" hidden="false" customHeight="false" outlineLevel="0" collapsed="false">
      <c r="A49143" s="1" t="str">
        <f aca="false">IF(B49143&lt;&gt;"",ROW()-5,"")</f>
        <v/>
      </c>
    </row>
    <row r="49144" customFormat="false" ht="14.25" hidden="false" customHeight="false" outlineLevel="0" collapsed="false">
      <c r="A49144" s="1" t="str">
        <f aca="false">IF(B49144&lt;&gt;"",ROW()-5,"")</f>
        <v/>
      </c>
    </row>
    <row r="49145" customFormat="false" ht="14.25" hidden="false" customHeight="false" outlineLevel="0" collapsed="false">
      <c r="A49145" s="1" t="str">
        <f aca="false">IF(B49145&lt;&gt;"",ROW()-5,"")</f>
        <v/>
      </c>
    </row>
    <row r="49146" customFormat="false" ht="14.25" hidden="false" customHeight="false" outlineLevel="0" collapsed="false">
      <c r="A49146" s="1" t="str">
        <f aca="false">IF(B49146&lt;&gt;"",ROW()-5,"")</f>
        <v/>
      </c>
    </row>
    <row r="49147" customFormat="false" ht="14.25" hidden="false" customHeight="false" outlineLevel="0" collapsed="false">
      <c r="A49147" s="1" t="str">
        <f aca="false">IF(B49147&lt;&gt;"",ROW()-5,"")</f>
        <v/>
      </c>
    </row>
    <row r="49148" customFormat="false" ht="14.25" hidden="false" customHeight="false" outlineLevel="0" collapsed="false">
      <c r="A49148" s="1" t="str">
        <f aca="false">IF(B49148&lt;&gt;"",ROW()-5,"")</f>
        <v/>
      </c>
    </row>
    <row r="49149" customFormat="false" ht="14.25" hidden="false" customHeight="false" outlineLevel="0" collapsed="false">
      <c r="A49149" s="1" t="str">
        <f aca="false">IF(B49149&lt;&gt;"",ROW()-5,"")</f>
        <v/>
      </c>
    </row>
    <row r="49150" customFormat="false" ht="14.25" hidden="false" customHeight="false" outlineLevel="0" collapsed="false">
      <c r="A49150" s="1" t="str">
        <f aca="false">IF(B49150&lt;&gt;"",ROW()-5,"")</f>
        <v/>
      </c>
    </row>
    <row r="49151" customFormat="false" ht="14.25" hidden="false" customHeight="false" outlineLevel="0" collapsed="false">
      <c r="A49151" s="1" t="str">
        <f aca="false">IF(B49151&lt;&gt;"",ROW()-5,"")</f>
        <v/>
      </c>
    </row>
    <row r="49152" customFormat="false" ht="14.25" hidden="false" customHeight="false" outlineLevel="0" collapsed="false">
      <c r="A49152" s="1" t="str">
        <f aca="false">IF(B49152&lt;&gt;"",ROW()-5,"")</f>
        <v/>
      </c>
    </row>
    <row r="49153" customFormat="false" ht="14.25" hidden="false" customHeight="false" outlineLevel="0" collapsed="false">
      <c r="A49153" s="1" t="str">
        <f aca="false">IF(B49153&lt;&gt;"",ROW()-5,"")</f>
        <v/>
      </c>
    </row>
    <row r="49154" customFormat="false" ht="14.25" hidden="false" customHeight="false" outlineLevel="0" collapsed="false">
      <c r="A49154" s="1" t="str">
        <f aca="false">IF(B49154&lt;&gt;"",ROW()-5,"")</f>
        <v/>
      </c>
    </row>
    <row r="49155" customFormat="false" ht="14.25" hidden="false" customHeight="false" outlineLevel="0" collapsed="false">
      <c r="A49155" s="1" t="str">
        <f aca="false">IF(B49155&lt;&gt;"",ROW()-5,"")</f>
        <v/>
      </c>
    </row>
    <row r="49156" customFormat="false" ht="14.25" hidden="false" customHeight="false" outlineLevel="0" collapsed="false">
      <c r="A49156" s="1" t="str">
        <f aca="false">IF(B49156&lt;&gt;"",ROW()-5,"")</f>
        <v/>
      </c>
    </row>
    <row r="49157" customFormat="false" ht="14.25" hidden="false" customHeight="false" outlineLevel="0" collapsed="false">
      <c r="A49157" s="1" t="str">
        <f aca="false">IF(B49157&lt;&gt;"",ROW()-5,"")</f>
        <v/>
      </c>
    </row>
    <row r="49158" customFormat="false" ht="14.25" hidden="false" customHeight="false" outlineLevel="0" collapsed="false">
      <c r="A49158" s="1" t="str">
        <f aca="false">IF(B49158&lt;&gt;"",ROW()-5,"")</f>
        <v/>
      </c>
    </row>
    <row r="49159" customFormat="false" ht="14.25" hidden="false" customHeight="false" outlineLevel="0" collapsed="false">
      <c r="A49159" s="1" t="str">
        <f aca="false">IF(B49159&lt;&gt;"",ROW()-5,"")</f>
        <v/>
      </c>
    </row>
    <row r="49160" customFormat="false" ht="14.25" hidden="false" customHeight="false" outlineLevel="0" collapsed="false">
      <c r="A49160" s="1" t="str">
        <f aca="false">IF(B49160&lt;&gt;"",ROW()-5,"")</f>
        <v/>
      </c>
    </row>
    <row r="49161" customFormat="false" ht="14.25" hidden="false" customHeight="false" outlineLevel="0" collapsed="false">
      <c r="A49161" s="1" t="str">
        <f aca="false">IF(B49161&lt;&gt;"",ROW()-5,"")</f>
        <v/>
      </c>
    </row>
    <row r="49162" customFormat="false" ht="14.25" hidden="false" customHeight="false" outlineLevel="0" collapsed="false">
      <c r="A49162" s="1" t="str">
        <f aca="false">IF(B49162&lt;&gt;"",ROW()-5,"")</f>
        <v/>
      </c>
    </row>
    <row r="49163" customFormat="false" ht="14.25" hidden="false" customHeight="false" outlineLevel="0" collapsed="false">
      <c r="A49163" s="1" t="str">
        <f aca="false">IF(B49163&lt;&gt;"",ROW()-5,"")</f>
        <v/>
      </c>
    </row>
    <row r="49164" customFormat="false" ht="14.25" hidden="false" customHeight="false" outlineLevel="0" collapsed="false">
      <c r="A49164" s="1" t="str">
        <f aca="false">IF(B49164&lt;&gt;"",ROW()-5,"")</f>
        <v/>
      </c>
    </row>
    <row r="49165" customFormat="false" ht="14.25" hidden="false" customHeight="false" outlineLevel="0" collapsed="false">
      <c r="A49165" s="1" t="str">
        <f aca="false">IF(B49165&lt;&gt;"",ROW()-5,"")</f>
        <v/>
      </c>
    </row>
    <row r="49166" customFormat="false" ht="14.25" hidden="false" customHeight="false" outlineLevel="0" collapsed="false">
      <c r="A49166" s="1" t="str">
        <f aca="false">IF(B49166&lt;&gt;"",ROW()-5,"")</f>
        <v/>
      </c>
    </row>
    <row r="49167" customFormat="false" ht="14.25" hidden="false" customHeight="false" outlineLevel="0" collapsed="false">
      <c r="A49167" s="1" t="str">
        <f aca="false">IF(B49167&lt;&gt;"",ROW()-5,"")</f>
        <v/>
      </c>
    </row>
    <row r="49168" customFormat="false" ht="14.25" hidden="false" customHeight="false" outlineLevel="0" collapsed="false">
      <c r="A49168" s="1" t="str">
        <f aca="false">IF(B49168&lt;&gt;"",ROW()-5,"")</f>
        <v/>
      </c>
    </row>
    <row r="49169" customFormat="false" ht="14.25" hidden="false" customHeight="false" outlineLevel="0" collapsed="false">
      <c r="A49169" s="1" t="str">
        <f aca="false">IF(B49169&lt;&gt;"",ROW()-5,"")</f>
        <v/>
      </c>
    </row>
    <row r="49170" customFormat="false" ht="14.25" hidden="false" customHeight="false" outlineLevel="0" collapsed="false">
      <c r="A49170" s="1" t="str">
        <f aca="false">IF(B49170&lt;&gt;"",ROW()-5,"")</f>
        <v/>
      </c>
    </row>
    <row r="49171" customFormat="false" ht="14.25" hidden="false" customHeight="false" outlineLevel="0" collapsed="false">
      <c r="A49171" s="1" t="str">
        <f aca="false">IF(B49171&lt;&gt;"",ROW()-5,"")</f>
        <v/>
      </c>
    </row>
    <row r="49172" customFormat="false" ht="14.25" hidden="false" customHeight="false" outlineLevel="0" collapsed="false">
      <c r="A49172" s="1" t="str">
        <f aca="false">IF(B49172&lt;&gt;"",ROW()-5,"")</f>
        <v/>
      </c>
    </row>
    <row r="49173" customFormat="false" ht="14.25" hidden="false" customHeight="false" outlineLevel="0" collapsed="false">
      <c r="A49173" s="1" t="str">
        <f aca="false">IF(B49173&lt;&gt;"",ROW()-5,"")</f>
        <v/>
      </c>
    </row>
    <row r="49174" customFormat="false" ht="14.25" hidden="false" customHeight="false" outlineLevel="0" collapsed="false">
      <c r="A49174" s="1" t="str">
        <f aca="false">IF(B49174&lt;&gt;"",ROW()-5,"")</f>
        <v/>
      </c>
    </row>
    <row r="49175" customFormat="false" ht="14.25" hidden="false" customHeight="false" outlineLevel="0" collapsed="false">
      <c r="A49175" s="1" t="str">
        <f aca="false">IF(B49175&lt;&gt;"",ROW()-5,"")</f>
        <v/>
      </c>
    </row>
    <row r="49176" customFormat="false" ht="14.25" hidden="false" customHeight="false" outlineLevel="0" collapsed="false">
      <c r="A49176" s="1" t="str">
        <f aca="false">IF(B49176&lt;&gt;"",ROW()-5,"")</f>
        <v/>
      </c>
    </row>
    <row r="49177" customFormat="false" ht="14.25" hidden="false" customHeight="false" outlineLevel="0" collapsed="false">
      <c r="A49177" s="1" t="str">
        <f aca="false">IF(B49177&lt;&gt;"",ROW()-5,"")</f>
        <v/>
      </c>
    </row>
    <row r="49178" customFormat="false" ht="14.25" hidden="false" customHeight="false" outlineLevel="0" collapsed="false">
      <c r="A49178" s="1" t="str">
        <f aca="false">IF(B49178&lt;&gt;"",ROW()-5,"")</f>
        <v/>
      </c>
    </row>
    <row r="49179" customFormat="false" ht="14.25" hidden="false" customHeight="false" outlineLevel="0" collapsed="false">
      <c r="A49179" s="1" t="str">
        <f aca="false">IF(B49179&lt;&gt;"",ROW()-5,"")</f>
        <v/>
      </c>
    </row>
    <row r="49180" customFormat="false" ht="14.25" hidden="false" customHeight="false" outlineLevel="0" collapsed="false">
      <c r="A49180" s="1" t="str">
        <f aca="false">IF(B49180&lt;&gt;"",ROW()-5,"")</f>
        <v/>
      </c>
    </row>
    <row r="49181" customFormat="false" ht="14.25" hidden="false" customHeight="false" outlineLevel="0" collapsed="false">
      <c r="A49181" s="1" t="str">
        <f aca="false">IF(B49181&lt;&gt;"",ROW()-5,"")</f>
        <v/>
      </c>
    </row>
    <row r="49182" customFormat="false" ht="14.25" hidden="false" customHeight="false" outlineLevel="0" collapsed="false">
      <c r="A49182" s="1" t="str">
        <f aca="false">IF(B49182&lt;&gt;"",ROW()-5,"")</f>
        <v/>
      </c>
    </row>
    <row r="49183" customFormat="false" ht="14.25" hidden="false" customHeight="false" outlineLevel="0" collapsed="false">
      <c r="A49183" s="1" t="str">
        <f aca="false">IF(B49183&lt;&gt;"",ROW()-5,"")</f>
        <v/>
      </c>
    </row>
    <row r="49184" customFormat="false" ht="14.25" hidden="false" customHeight="false" outlineLevel="0" collapsed="false">
      <c r="A49184" s="1" t="str">
        <f aca="false">IF(B49184&lt;&gt;"",ROW()-5,"")</f>
        <v/>
      </c>
    </row>
    <row r="49185" customFormat="false" ht="14.25" hidden="false" customHeight="false" outlineLevel="0" collapsed="false">
      <c r="A49185" s="1" t="str">
        <f aca="false">IF(B49185&lt;&gt;"",ROW()-5,"")</f>
        <v/>
      </c>
    </row>
    <row r="49186" customFormat="false" ht="14.25" hidden="false" customHeight="false" outlineLevel="0" collapsed="false">
      <c r="A49186" s="1" t="str">
        <f aca="false">IF(B49186&lt;&gt;"",ROW()-5,"")</f>
        <v/>
      </c>
    </row>
    <row r="49187" customFormat="false" ht="14.25" hidden="false" customHeight="false" outlineLevel="0" collapsed="false">
      <c r="A49187" s="1" t="str">
        <f aca="false">IF(B49187&lt;&gt;"",ROW()-5,"")</f>
        <v/>
      </c>
    </row>
    <row r="49188" customFormat="false" ht="14.25" hidden="false" customHeight="false" outlineLevel="0" collapsed="false">
      <c r="A49188" s="1" t="str">
        <f aca="false">IF(B49188&lt;&gt;"",ROW()-5,"")</f>
        <v/>
      </c>
    </row>
    <row r="49189" customFormat="false" ht="14.25" hidden="false" customHeight="false" outlineLevel="0" collapsed="false">
      <c r="A49189" s="1" t="str">
        <f aca="false">IF(B49189&lt;&gt;"",ROW()-5,"")</f>
        <v/>
      </c>
    </row>
    <row r="49190" customFormat="false" ht="14.25" hidden="false" customHeight="false" outlineLevel="0" collapsed="false">
      <c r="A49190" s="1" t="str">
        <f aca="false">IF(B49190&lt;&gt;"",ROW()-5,"")</f>
        <v/>
      </c>
    </row>
    <row r="49191" customFormat="false" ht="14.25" hidden="false" customHeight="false" outlineLevel="0" collapsed="false">
      <c r="A49191" s="1" t="str">
        <f aca="false">IF(B49191&lt;&gt;"",ROW()-5,"")</f>
        <v/>
      </c>
    </row>
    <row r="49192" customFormat="false" ht="14.25" hidden="false" customHeight="false" outlineLevel="0" collapsed="false">
      <c r="A49192" s="1" t="str">
        <f aca="false">IF(B49192&lt;&gt;"",ROW()-5,"")</f>
        <v/>
      </c>
    </row>
    <row r="49193" customFormat="false" ht="14.25" hidden="false" customHeight="false" outlineLevel="0" collapsed="false">
      <c r="A49193" s="1" t="str">
        <f aca="false">IF(B49193&lt;&gt;"",ROW()-5,"")</f>
        <v/>
      </c>
    </row>
    <row r="49194" customFormat="false" ht="14.25" hidden="false" customHeight="false" outlineLevel="0" collapsed="false">
      <c r="A49194" s="1" t="str">
        <f aca="false">IF(B49194&lt;&gt;"",ROW()-5,"")</f>
        <v/>
      </c>
    </row>
    <row r="49195" customFormat="false" ht="14.25" hidden="false" customHeight="false" outlineLevel="0" collapsed="false">
      <c r="A49195" s="1" t="str">
        <f aca="false">IF(B49195&lt;&gt;"",ROW()-5,"")</f>
        <v/>
      </c>
    </row>
    <row r="49196" customFormat="false" ht="14.25" hidden="false" customHeight="false" outlineLevel="0" collapsed="false">
      <c r="A49196" s="1" t="str">
        <f aca="false">IF(B49196&lt;&gt;"",ROW()-5,"")</f>
        <v/>
      </c>
    </row>
    <row r="49197" customFormat="false" ht="14.25" hidden="false" customHeight="false" outlineLevel="0" collapsed="false">
      <c r="A49197" s="1" t="str">
        <f aca="false">IF(B49197&lt;&gt;"",ROW()-5,"")</f>
        <v/>
      </c>
    </row>
    <row r="49198" customFormat="false" ht="14.25" hidden="false" customHeight="false" outlineLevel="0" collapsed="false">
      <c r="A49198" s="1" t="str">
        <f aca="false">IF(B49198&lt;&gt;"",ROW()-5,"")</f>
        <v/>
      </c>
    </row>
    <row r="49199" customFormat="false" ht="14.25" hidden="false" customHeight="false" outlineLevel="0" collapsed="false">
      <c r="A49199" s="1" t="str">
        <f aca="false">IF(B49199&lt;&gt;"",ROW()-5,"")</f>
        <v/>
      </c>
    </row>
    <row r="49200" customFormat="false" ht="14.25" hidden="false" customHeight="false" outlineLevel="0" collapsed="false">
      <c r="A49200" s="1" t="str">
        <f aca="false">IF(B49200&lt;&gt;"",ROW()-5,"")</f>
        <v/>
      </c>
    </row>
    <row r="49201" customFormat="false" ht="14.25" hidden="false" customHeight="false" outlineLevel="0" collapsed="false">
      <c r="A49201" s="1" t="str">
        <f aca="false">IF(B49201&lt;&gt;"",ROW()-5,"")</f>
        <v/>
      </c>
    </row>
    <row r="49202" customFormat="false" ht="14.25" hidden="false" customHeight="false" outlineLevel="0" collapsed="false">
      <c r="A49202" s="1" t="str">
        <f aca="false">IF(B49202&lt;&gt;"",ROW()-5,"")</f>
        <v/>
      </c>
    </row>
    <row r="49203" customFormat="false" ht="14.25" hidden="false" customHeight="false" outlineLevel="0" collapsed="false">
      <c r="A49203" s="1" t="str">
        <f aca="false">IF(B49203&lt;&gt;"",ROW()-5,"")</f>
        <v/>
      </c>
    </row>
    <row r="49204" customFormat="false" ht="14.25" hidden="false" customHeight="false" outlineLevel="0" collapsed="false">
      <c r="A49204" s="1" t="str">
        <f aca="false">IF(B49204&lt;&gt;"",ROW()-5,"")</f>
        <v/>
      </c>
    </row>
    <row r="49205" customFormat="false" ht="14.25" hidden="false" customHeight="false" outlineLevel="0" collapsed="false">
      <c r="A49205" s="1" t="str">
        <f aca="false">IF(B49205&lt;&gt;"",ROW()-5,"")</f>
        <v/>
      </c>
    </row>
    <row r="49206" customFormat="false" ht="14.25" hidden="false" customHeight="false" outlineLevel="0" collapsed="false">
      <c r="A49206" s="1" t="str">
        <f aca="false">IF(B49206&lt;&gt;"",ROW()-5,"")</f>
        <v/>
      </c>
    </row>
    <row r="49207" customFormat="false" ht="14.25" hidden="false" customHeight="false" outlineLevel="0" collapsed="false">
      <c r="A49207" s="1" t="str">
        <f aca="false">IF(B49207&lt;&gt;"",ROW()-5,"")</f>
        <v/>
      </c>
    </row>
    <row r="49208" customFormat="false" ht="14.25" hidden="false" customHeight="false" outlineLevel="0" collapsed="false">
      <c r="A49208" s="1" t="str">
        <f aca="false">IF(B49208&lt;&gt;"",ROW()-5,"")</f>
        <v/>
      </c>
    </row>
    <row r="49209" customFormat="false" ht="14.25" hidden="false" customHeight="false" outlineLevel="0" collapsed="false">
      <c r="A49209" s="1" t="str">
        <f aca="false">IF(B49209&lt;&gt;"",ROW()-5,"")</f>
        <v/>
      </c>
    </row>
    <row r="49210" customFormat="false" ht="14.25" hidden="false" customHeight="false" outlineLevel="0" collapsed="false">
      <c r="A49210" s="1" t="str">
        <f aca="false">IF(B49210&lt;&gt;"",ROW()-5,"")</f>
        <v/>
      </c>
    </row>
    <row r="49211" customFormat="false" ht="14.25" hidden="false" customHeight="false" outlineLevel="0" collapsed="false">
      <c r="A49211" s="1" t="str">
        <f aca="false">IF(B49211&lt;&gt;"",ROW()-5,"")</f>
        <v/>
      </c>
    </row>
    <row r="49212" customFormat="false" ht="14.25" hidden="false" customHeight="false" outlineLevel="0" collapsed="false">
      <c r="A49212" s="1" t="str">
        <f aca="false">IF(B49212&lt;&gt;"",ROW()-5,"")</f>
        <v/>
      </c>
    </row>
    <row r="49213" customFormat="false" ht="14.25" hidden="false" customHeight="false" outlineLevel="0" collapsed="false">
      <c r="A49213" s="1" t="str">
        <f aca="false">IF(B49213&lt;&gt;"",ROW()-5,"")</f>
        <v/>
      </c>
    </row>
    <row r="49214" customFormat="false" ht="14.25" hidden="false" customHeight="false" outlineLevel="0" collapsed="false">
      <c r="A49214" s="1" t="str">
        <f aca="false">IF(B49214&lt;&gt;"",ROW()-5,"")</f>
        <v/>
      </c>
    </row>
    <row r="49215" customFormat="false" ht="14.25" hidden="false" customHeight="false" outlineLevel="0" collapsed="false">
      <c r="A49215" s="1" t="str">
        <f aca="false">IF(B49215&lt;&gt;"",ROW()-5,"")</f>
        <v/>
      </c>
    </row>
    <row r="49216" customFormat="false" ht="14.25" hidden="false" customHeight="false" outlineLevel="0" collapsed="false">
      <c r="A49216" s="1" t="str">
        <f aca="false">IF(B49216&lt;&gt;"",ROW()-5,"")</f>
        <v/>
      </c>
    </row>
    <row r="49217" customFormat="false" ht="14.25" hidden="false" customHeight="false" outlineLevel="0" collapsed="false">
      <c r="A49217" s="1" t="str">
        <f aca="false">IF(B49217&lt;&gt;"",ROW()-5,"")</f>
        <v/>
      </c>
    </row>
    <row r="49218" customFormat="false" ht="14.25" hidden="false" customHeight="false" outlineLevel="0" collapsed="false">
      <c r="A49218" s="1" t="str">
        <f aca="false">IF(B49218&lt;&gt;"",ROW()-5,"")</f>
        <v/>
      </c>
    </row>
    <row r="49219" customFormat="false" ht="14.25" hidden="false" customHeight="false" outlineLevel="0" collapsed="false">
      <c r="A49219" s="1" t="str">
        <f aca="false">IF(B49219&lt;&gt;"",ROW()-5,"")</f>
        <v/>
      </c>
    </row>
    <row r="49220" customFormat="false" ht="14.25" hidden="false" customHeight="false" outlineLevel="0" collapsed="false">
      <c r="A49220" s="1" t="str">
        <f aca="false">IF(B49220&lt;&gt;"",ROW()-5,"")</f>
        <v/>
      </c>
    </row>
    <row r="49221" customFormat="false" ht="14.25" hidden="false" customHeight="false" outlineLevel="0" collapsed="false">
      <c r="A49221" s="1" t="str">
        <f aca="false">IF(B49221&lt;&gt;"",ROW()-5,"")</f>
        <v/>
      </c>
    </row>
    <row r="49222" customFormat="false" ht="14.25" hidden="false" customHeight="false" outlineLevel="0" collapsed="false">
      <c r="A49222" s="1" t="str">
        <f aca="false">IF(B49222&lt;&gt;"",ROW()-5,"")</f>
        <v/>
      </c>
    </row>
    <row r="49223" customFormat="false" ht="14.25" hidden="false" customHeight="false" outlineLevel="0" collapsed="false">
      <c r="A49223" s="1" t="str">
        <f aca="false">IF(B49223&lt;&gt;"",ROW()-5,"")</f>
        <v/>
      </c>
    </row>
    <row r="49224" customFormat="false" ht="14.25" hidden="false" customHeight="false" outlineLevel="0" collapsed="false">
      <c r="A49224" s="1" t="str">
        <f aca="false">IF(B49224&lt;&gt;"",ROW()-5,"")</f>
        <v/>
      </c>
    </row>
    <row r="49225" customFormat="false" ht="14.25" hidden="false" customHeight="false" outlineLevel="0" collapsed="false">
      <c r="A49225" s="1" t="str">
        <f aca="false">IF(B49225&lt;&gt;"",ROW()-5,"")</f>
        <v/>
      </c>
    </row>
    <row r="49226" customFormat="false" ht="14.25" hidden="false" customHeight="false" outlineLevel="0" collapsed="false">
      <c r="A49226" s="1" t="str">
        <f aca="false">IF(B49226&lt;&gt;"",ROW()-5,"")</f>
        <v/>
      </c>
    </row>
    <row r="49227" customFormat="false" ht="14.25" hidden="false" customHeight="false" outlineLevel="0" collapsed="false">
      <c r="A49227" s="1" t="str">
        <f aca="false">IF(B49227&lt;&gt;"",ROW()-5,"")</f>
        <v/>
      </c>
    </row>
    <row r="49228" customFormat="false" ht="14.25" hidden="false" customHeight="false" outlineLevel="0" collapsed="false">
      <c r="A49228" s="1" t="str">
        <f aca="false">IF(B49228&lt;&gt;"",ROW()-5,"")</f>
        <v/>
      </c>
    </row>
    <row r="49229" customFormat="false" ht="14.25" hidden="false" customHeight="false" outlineLevel="0" collapsed="false">
      <c r="A49229" s="1" t="str">
        <f aca="false">IF(B49229&lt;&gt;"",ROW()-5,"")</f>
        <v/>
      </c>
    </row>
    <row r="49230" customFormat="false" ht="14.25" hidden="false" customHeight="false" outlineLevel="0" collapsed="false">
      <c r="A49230" s="1" t="str">
        <f aca="false">IF(B49230&lt;&gt;"",ROW()-5,"")</f>
        <v/>
      </c>
    </row>
    <row r="49231" customFormat="false" ht="14.25" hidden="false" customHeight="false" outlineLevel="0" collapsed="false">
      <c r="A49231" s="1" t="str">
        <f aca="false">IF(B49231&lt;&gt;"",ROW()-5,"")</f>
        <v/>
      </c>
    </row>
    <row r="49232" customFormat="false" ht="14.25" hidden="false" customHeight="false" outlineLevel="0" collapsed="false">
      <c r="A49232" s="1" t="str">
        <f aca="false">IF(B49232&lt;&gt;"",ROW()-5,"")</f>
        <v/>
      </c>
    </row>
    <row r="49233" customFormat="false" ht="14.25" hidden="false" customHeight="false" outlineLevel="0" collapsed="false">
      <c r="A49233" s="1" t="str">
        <f aca="false">IF(B49233&lt;&gt;"",ROW()-5,"")</f>
        <v/>
      </c>
    </row>
    <row r="49234" customFormat="false" ht="14.25" hidden="false" customHeight="false" outlineLevel="0" collapsed="false">
      <c r="A49234" s="1" t="str">
        <f aca="false">IF(B49234&lt;&gt;"",ROW()-5,"")</f>
        <v/>
      </c>
    </row>
    <row r="49235" customFormat="false" ht="14.25" hidden="false" customHeight="false" outlineLevel="0" collapsed="false">
      <c r="A49235" s="1" t="str">
        <f aca="false">IF(B49235&lt;&gt;"",ROW()-5,"")</f>
        <v/>
      </c>
    </row>
    <row r="49236" customFormat="false" ht="14.25" hidden="false" customHeight="false" outlineLevel="0" collapsed="false">
      <c r="A49236" s="1" t="str">
        <f aca="false">IF(B49236&lt;&gt;"",ROW()-5,"")</f>
        <v/>
      </c>
    </row>
    <row r="49237" customFormat="false" ht="14.25" hidden="false" customHeight="false" outlineLevel="0" collapsed="false">
      <c r="A49237" s="1" t="str">
        <f aca="false">IF(B49237&lt;&gt;"",ROW()-5,"")</f>
        <v/>
      </c>
    </row>
    <row r="49238" customFormat="false" ht="14.25" hidden="false" customHeight="false" outlineLevel="0" collapsed="false">
      <c r="A49238" s="1" t="str">
        <f aca="false">IF(B49238&lt;&gt;"",ROW()-5,"")</f>
        <v/>
      </c>
    </row>
    <row r="49239" customFormat="false" ht="14.25" hidden="false" customHeight="false" outlineLevel="0" collapsed="false">
      <c r="A49239" s="1" t="str">
        <f aca="false">IF(B49239&lt;&gt;"",ROW()-5,"")</f>
        <v/>
      </c>
    </row>
    <row r="49240" customFormat="false" ht="14.25" hidden="false" customHeight="false" outlineLevel="0" collapsed="false">
      <c r="A49240" s="1" t="str">
        <f aca="false">IF(B49240&lt;&gt;"",ROW()-5,"")</f>
        <v/>
      </c>
    </row>
    <row r="49241" customFormat="false" ht="14.25" hidden="false" customHeight="false" outlineLevel="0" collapsed="false">
      <c r="A49241" s="1" t="str">
        <f aca="false">IF(B49241&lt;&gt;"",ROW()-5,"")</f>
        <v/>
      </c>
    </row>
    <row r="49242" customFormat="false" ht="14.25" hidden="false" customHeight="false" outlineLevel="0" collapsed="false">
      <c r="A49242" s="1" t="str">
        <f aca="false">IF(B49242&lt;&gt;"",ROW()-5,"")</f>
        <v/>
      </c>
    </row>
    <row r="49243" customFormat="false" ht="14.25" hidden="false" customHeight="false" outlineLevel="0" collapsed="false">
      <c r="A49243" s="1" t="str">
        <f aca="false">IF(B49243&lt;&gt;"",ROW()-5,"")</f>
        <v/>
      </c>
    </row>
    <row r="49244" customFormat="false" ht="14.25" hidden="false" customHeight="false" outlineLevel="0" collapsed="false">
      <c r="A49244" s="1" t="str">
        <f aca="false">IF(B49244&lt;&gt;"",ROW()-5,"")</f>
        <v/>
      </c>
    </row>
    <row r="49245" customFormat="false" ht="14.25" hidden="false" customHeight="false" outlineLevel="0" collapsed="false">
      <c r="A49245" s="1" t="str">
        <f aca="false">IF(B49245&lt;&gt;"",ROW()-5,"")</f>
        <v/>
      </c>
    </row>
    <row r="49246" customFormat="false" ht="14.25" hidden="false" customHeight="false" outlineLevel="0" collapsed="false">
      <c r="A49246" s="1" t="str">
        <f aca="false">IF(B49246&lt;&gt;"",ROW()-5,"")</f>
        <v/>
      </c>
    </row>
    <row r="49247" customFormat="false" ht="14.25" hidden="false" customHeight="false" outlineLevel="0" collapsed="false">
      <c r="A49247" s="1" t="str">
        <f aca="false">IF(B49247&lt;&gt;"",ROW()-5,"")</f>
        <v/>
      </c>
    </row>
    <row r="49248" customFormat="false" ht="14.25" hidden="false" customHeight="false" outlineLevel="0" collapsed="false">
      <c r="A49248" s="1" t="str">
        <f aca="false">IF(B49248&lt;&gt;"",ROW()-5,"")</f>
        <v/>
      </c>
    </row>
    <row r="49249" customFormat="false" ht="14.25" hidden="false" customHeight="false" outlineLevel="0" collapsed="false">
      <c r="A49249" s="1" t="str">
        <f aca="false">IF(B49249&lt;&gt;"",ROW()-5,"")</f>
        <v/>
      </c>
    </row>
    <row r="49250" customFormat="false" ht="14.25" hidden="false" customHeight="false" outlineLevel="0" collapsed="false">
      <c r="A49250" s="1" t="str">
        <f aca="false">IF(B49250&lt;&gt;"",ROW()-5,"")</f>
        <v/>
      </c>
    </row>
    <row r="49251" customFormat="false" ht="14.25" hidden="false" customHeight="false" outlineLevel="0" collapsed="false">
      <c r="A49251" s="1" t="str">
        <f aca="false">IF(B49251&lt;&gt;"",ROW()-5,"")</f>
        <v/>
      </c>
    </row>
    <row r="49252" customFormat="false" ht="14.25" hidden="false" customHeight="false" outlineLevel="0" collapsed="false">
      <c r="A49252" s="1" t="str">
        <f aca="false">IF(B49252&lt;&gt;"",ROW()-5,"")</f>
        <v/>
      </c>
    </row>
    <row r="49253" customFormat="false" ht="14.25" hidden="false" customHeight="false" outlineLevel="0" collapsed="false">
      <c r="A49253" s="1" t="str">
        <f aca="false">IF(B49253&lt;&gt;"",ROW()-5,"")</f>
        <v/>
      </c>
    </row>
    <row r="49254" customFormat="false" ht="14.25" hidden="false" customHeight="false" outlineLevel="0" collapsed="false">
      <c r="A49254" s="1" t="str">
        <f aca="false">IF(B49254&lt;&gt;"",ROW()-5,"")</f>
        <v/>
      </c>
    </row>
    <row r="49255" customFormat="false" ht="14.25" hidden="false" customHeight="false" outlineLevel="0" collapsed="false">
      <c r="A49255" s="1" t="str">
        <f aca="false">IF(B49255&lt;&gt;"",ROW()-5,"")</f>
        <v/>
      </c>
    </row>
    <row r="49256" customFormat="false" ht="14.25" hidden="false" customHeight="false" outlineLevel="0" collapsed="false">
      <c r="A49256" s="1" t="str">
        <f aca="false">IF(B49256&lt;&gt;"",ROW()-5,"")</f>
        <v/>
      </c>
    </row>
    <row r="49257" customFormat="false" ht="14.25" hidden="false" customHeight="false" outlineLevel="0" collapsed="false">
      <c r="A49257" s="1" t="str">
        <f aca="false">IF(B49257&lt;&gt;"",ROW()-5,"")</f>
        <v/>
      </c>
    </row>
    <row r="49258" customFormat="false" ht="14.25" hidden="false" customHeight="false" outlineLevel="0" collapsed="false">
      <c r="A49258" s="1" t="str">
        <f aca="false">IF(B49258&lt;&gt;"",ROW()-5,"")</f>
        <v/>
      </c>
    </row>
    <row r="49259" customFormat="false" ht="14.25" hidden="false" customHeight="false" outlineLevel="0" collapsed="false">
      <c r="A49259" s="1" t="str">
        <f aca="false">IF(B49259&lt;&gt;"",ROW()-5,"")</f>
        <v/>
      </c>
    </row>
    <row r="49260" customFormat="false" ht="14.25" hidden="false" customHeight="false" outlineLevel="0" collapsed="false">
      <c r="A49260" s="1" t="str">
        <f aca="false">IF(B49260&lt;&gt;"",ROW()-5,"")</f>
        <v/>
      </c>
    </row>
    <row r="49261" customFormat="false" ht="14.25" hidden="false" customHeight="false" outlineLevel="0" collapsed="false">
      <c r="A49261" s="1" t="str">
        <f aca="false">IF(B49261&lt;&gt;"",ROW()-5,"")</f>
        <v/>
      </c>
    </row>
    <row r="49262" customFormat="false" ht="14.25" hidden="false" customHeight="false" outlineLevel="0" collapsed="false">
      <c r="A49262" s="1" t="str">
        <f aca="false">IF(B49262&lt;&gt;"",ROW()-5,"")</f>
        <v/>
      </c>
    </row>
    <row r="49263" customFormat="false" ht="14.25" hidden="false" customHeight="false" outlineLevel="0" collapsed="false">
      <c r="A49263" s="1" t="str">
        <f aca="false">IF(B49263&lt;&gt;"",ROW()-5,"")</f>
        <v/>
      </c>
    </row>
    <row r="49264" customFormat="false" ht="14.25" hidden="false" customHeight="false" outlineLevel="0" collapsed="false">
      <c r="A49264" s="1" t="str">
        <f aca="false">IF(B49264&lt;&gt;"",ROW()-5,"")</f>
        <v/>
      </c>
    </row>
    <row r="49265" customFormat="false" ht="14.25" hidden="false" customHeight="false" outlineLevel="0" collapsed="false">
      <c r="A49265" s="1" t="str">
        <f aca="false">IF(B49265&lt;&gt;"",ROW()-5,"")</f>
        <v/>
      </c>
    </row>
    <row r="49266" customFormat="false" ht="14.25" hidden="false" customHeight="false" outlineLevel="0" collapsed="false">
      <c r="A49266" s="1" t="str">
        <f aca="false">IF(B49266&lt;&gt;"",ROW()-5,"")</f>
        <v/>
      </c>
    </row>
    <row r="49267" customFormat="false" ht="14.25" hidden="false" customHeight="false" outlineLevel="0" collapsed="false">
      <c r="A49267" s="1" t="str">
        <f aca="false">IF(B49267&lt;&gt;"",ROW()-5,"")</f>
        <v/>
      </c>
    </row>
    <row r="49268" customFormat="false" ht="14.25" hidden="false" customHeight="false" outlineLevel="0" collapsed="false">
      <c r="A49268" s="1" t="str">
        <f aca="false">IF(B49268&lt;&gt;"",ROW()-5,"")</f>
        <v/>
      </c>
    </row>
    <row r="49269" customFormat="false" ht="14.25" hidden="false" customHeight="false" outlineLevel="0" collapsed="false">
      <c r="A49269" s="1" t="str">
        <f aca="false">IF(B49269&lt;&gt;"",ROW()-5,"")</f>
        <v/>
      </c>
    </row>
    <row r="49270" customFormat="false" ht="14.25" hidden="false" customHeight="false" outlineLevel="0" collapsed="false">
      <c r="A49270" s="1" t="str">
        <f aca="false">IF(B49270&lt;&gt;"",ROW()-5,"")</f>
        <v/>
      </c>
    </row>
    <row r="49271" customFormat="false" ht="14.25" hidden="false" customHeight="false" outlineLevel="0" collapsed="false">
      <c r="A49271" s="1" t="str">
        <f aca="false">IF(B49271&lt;&gt;"",ROW()-5,"")</f>
        <v/>
      </c>
    </row>
    <row r="49272" customFormat="false" ht="14.25" hidden="false" customHeight="false" outlineLevel="0" collapsed="false">
      <c r="A49272" s="1" t="str">
        <f aca="false">IF(B49272&lt;&gt;"",ROW()-5,"")</f>
        <v/>
      </c>
    </row>
    <row r="49273" customFormat="false" ht="14.25" hidden="false" customHeight="false" outlineLevel="0" collapsed="false">
      <c r="A49273" s="1" t="str">
        <f aca="false">IF(B49273&lt;&gt;"",ROW()-5,"")</f>
        <v/>
      </c>
    </row>
    <row r="49274" customFormat="false" ht="14.25" hidden="false" customHeight="false" outlineLevel="0" collapsed="false">
      <c r="A49274" s="1" t="str">
        <f aca="false">IF(B49274&lt;&gt;"",ROW()-5,"")</f>
        <v/>
      </c>
    </row>
    <row r="49275" customFormat="false" ht="14.25" hidden="false" customHeight="false" outlineLevel="0" collapsed="false">
      <c r="A49275" s="1" t="str">
        <f aca="false">IF(B49275&lt;&gt;"",ROW()-5,"")</f>
        <v/>
      </c>
    </row>
    <row r="49276" customFormat="false" ht="14.25" hidden="false" customHeight="false" outlineLevel="0" collapsed="false">
      <c r="A49276" s="1" t="str">
        <f aca="false">IF(B49276&lt;&gt;"",ROW()-5,"")</f>
        <v/>
      </c>
    </row>
    <row r="49277" customFormat="false" ht="14.25" hidden="false" customHeight="false" outlineLevel="0" collapsed="false">
      <c r="A49277" s="1" t="str">
        <f aca="false">IF(B49277&lt;&gt;"",ROW()-5,"")</f>
        <v/>
      </c>
    </row>
    <row r="49278" customFormat="false" ht="14.25" hidden="false" customHeight="false" outlineLevel="0" collapsed="false">
      <c r="A49278" s="1" t="str">
        <f aca="false">IF(B49278&lt;&gt;"",ROW()-5,"")</f>
        <v/>
      </c>
    </row>
    <row r="49279" customFormat="false" ht="14.25" hidden="false" customHeight="false" outlineLevel="0" collapsed="false">
      <c r="A49279" s="1" t="str">
        <f aca="false">IF(B49279&lt;&gt;"",ROW()-5,"")</f>
        <v/>
      </c>
    </row>
    <row r="49280" customFormat="false" ht="14.25" hidden="false" customHeight="false" outlineLevel="0" collapsed="false">
      <c r="A49280" s="1" t="str">
        <f aca="false">IF(B49280&lt;&gt;"",ROW()-5,"")</f>
        <v/>
      </c>
    </row>
    <row r="49281" customFormat="false" ht="14.25" hidden="false" customHeight="false" outlineLevel="0" collapsed="false">
      <c r="A49281" s="1" t="str">
        <f aca="false">IF(B49281&lt;&gt;"",ROW()-5,"")</f>
        <v/>
      </c>
    </row>
    <row r="49282" customFormat="false" ht="14.25" hidden="false" customHeight="false" outlineLevel="0" collapsed="false">
      <c r="A49282" s="1" t="str">
        <f aca="false">IF(B49282&lt;&gt;"",ROW()-5,"")</f>
        <v/>
      </c>
    </row>
    <row r="49283" customFormat="false" ht="14.25" hidden="false" customHeight="false" outlineLevel="0" collapsed="false">
      <c r="A49283" s="1" t="str">
        <f aca="false">IF(B49283&lt;&gt;"",ROW()-5,"")</f>
        <v/>
      </c>
    </row>
    <row r="49284" customFormat="false" ht="14.25" hidden="false" customHeight="false" outlineLevel="0" collapsed="false">
      <c r="A49284" s="1" t="str">
        <f aca="false">IF(B49284&lt;&gt;"",ROW()-5,"")</f>
        <v/>
      </c>
    </row>
    <row r="49285" customFormat="false" ht="14.25" hidden="false" customHeight="false" outlineLevel="0" collapsed="false">
      <c r="A49285" s="1" t="str">
        <f aca="false">IF(B49285&lt;&gt;"",ROW()-5,"")</f>
        <v/>
      </c>
    </row>
    <row r="49286" customFormat="false" ht="14.25" hidden="false" customHeight="false" outlineLevel="0" collapsed="false">
      <c r="A49286" s="1" t="str">
        <f aca="false">IF(B49286&lt;&gt;"",ROW()-5,"")</f>
        <v/>
      </c>
    </row>
    <row r="49287" customFormat="false" ht="14.25" hidden="false" customHeight="false" outlineLevel="0" collapsed="false">
      <c r="A49287" s="1" t="str">
        <f aca="false">IF(B49287&lt;&gt;"",ROW()-5,"")</f>
        <v/>
      </c>
    </row>
    <row r="49288" customFormat="false" ht="14.25" hidden="false" customHeight="false" outlineLevel="0" collapsed="false">
      <c r="A49288" s="1" t="str">
        <f aca="false">IF(B49288&lt;&gt;"",ROW()-5,"")</f>
        <v/>
      </c>
    </row>
    <row r="49289" customFormat="false" ht="14.25" hidden="false" customHeight="false" outlineLevel="0" collapsed="false">
      <c r="A49289" s="1" t="str">
        <f aca="false">IF(B49289&lt;&gt;"",ROW()-5,"")</f>
        <v/>
      </c>
    </row>
    <row r="49290" customFormat="false" ht="14.25" hidden="false" customHeight="false" outlineLevel="0" collapsed="false">
      <c r="A49290" s="1" t="str">
        <f aca="false">IF(B49290&lt;&gt;"",ROW()-5,"")</f>
        <v/>
      </c>
    </row>
    <row r="49291" customFormat="false" ht="14.25" hidden="false" customHeight="false" outlineLevel="0" collapsed="false">
      <c r="A49291" s="1" t="str">
        <f aca="false">IF(B49291&lt;&gt;"",ROW()-5,"")</f>
        <v/>
      </c>
    </row>
    <row r="49292" customFormat="false" ht="14.25" hidden="false" customHeight="false" outlineLevel="0" collapsed="false">
      <c r="A49292" s="1" t="str">
        <f aca="false">IF(B49292&lt;&gt;"",ROW()-5,"")</f>
        <v/>
      </c>
    </row>
    <row r="49293" customFormat="false" ht="14.25" hidden="false" customHeight="false" outlineLevel="0" collapsed="false">
      <c r="A49293" s="1" t="str">
        <f aca="false">IF(B49293&lt;&gt;"",ROW()-5,"")</f>
        <v/>
      </c>
    </row>
    <row r="49294" customFormat="false" ht="14.25" hidden="false" customHeight="false" outlineLevel="0" collapsed="false">
      <c r="A49294" s="1" t="str">
        <f aca="false">IF(B49294&lt;&gt;"",ROW()-5,"")</f>
        <v/>
      </c>
    </row>
    <row r="49295" customFormat="false" ht="14.25" hidden="false" customHeight="false" outlineLevel="0" collapsed="false">
      <c r="A49295" s="1" t="str">
        <f aca="false">IF(B49295&lt;&gt;"",ROW()-5,"")</f>
        <v/>
      </c>
    </row>
    <row r="49296" customFormat="false" ht="14.25" hidden="false" customHeight="false" outlineLevel="0" collapsed="false">
      <c r="A49296" s="1" t="str">
        <f aca="false">IF(B49296&lt;&gt;"",ROW()-5,"")</f>
        <v/>
      </c>
    </row>
    <row r="49297" customFormat="false" ht="14.25" hidden="false" customHeight="false" outlineLevel="0" collapsed="false">
      <c r="A49297" s="1" t="str">
        <f aca="false">IF(B49297&lt;&gt;"",ROW()-5,"")</f>
        <v/>
      </c>
    </row>
    <row r="49298" customFormat="false" ht="14.25" hidden="false" customHeight="false" outlineLevel="0" collapsed="false">
      <c r="A49298" s="1" t="str">
        <f aca="false">IF(B49298&lt;&gt;"",ROW()-5,"")</f>
        <v/>
      </c>
    </row>
    <row r="49299" customFormat="false" ht="14.25" hidden="false" customHeight="false" outlineLevel="0" collapsed="false">
      <c r="A49299" s="1" t="str">
        <f aca="false">IF(B49299&lt;&gt;"",ROW()-5,"")</f>
        <v/>
      </c>
    </row>
    <row r="49300" customFormat="false" ht="14.25" hidden="false" customHeight="false" outlineLevel="0" collapsed="false">
      <c r="A49300" s="1" t="str">
        <f aca="false">IF(B49300&lt;&gt;"",ROW()-5,"")</f>
        <v/>
      </c>
    </row>
    <row r="49301" customFormat="false" ht="14.25" hidden="false" customHeight="false" outlineLevel="0" collapsed="false">
      <c r="A49301" s="1" t="str">
        <f aca="false">IF(B49301&lt;&gt;"",ROW()-5,"")</f>
        <v/>
      </c>
    </row>
    <row r="49302" customFormat="false" ht="14.25" hidden="false" customHeight="false" outlineLevel="0" collapsed="false">
      <c r="A49302" s="1" t="str">
        <f aca="false">IF(B49302&lt;&gt;"",ROW()-5,"")</f>
        <v/>
      </c>
    </row>
    <row r="49303" customFormat="false" ht="14.25" hidden="false" customHeight="false" outlineLevel="0" collapsed="false">
      <c r="A49303" s="1" t="str">
        <f aca="false">IF(B49303&lt;&gt;"",ROW()-5,"")</f>
        <v/>
      </c>
    </row>
    <row r="49304" customFormat="false" ht="14.25" hidden="false" customHeight="false" outlineLevel="0" collapsed="false">
      <c r="A49304" s="1" t="str">
        <f aca="false">IF(B49304&lt;&gt;"",ROW()-5,"")</f>
        <v/>
      </c>
    </row>
    <row r="49305" customFormat="false" ht="14.25" hidden="false" customHeight="false" outlineLevel="0" collapsed="false">
      <c r="A49305" s="1" t="str">
        <f aca="false">IF(B49305&lt;&gt;"",ROW()-5,"")</f>
        <v/>
      </c>
    </row>
    <row r="49306" customFormat="false" ht="14.25" hidden="false" customHeight="false" outlineLevel="0" collapsed="false">
      <c r="A49306" s="1" t="str">
        <f aca="false">IF(B49306&lt;&gt;"",ROW()-5,"")</f>
        <v/>
      </c>
    </row>
    <row r="49307" customFormat="false" ht="14.25" hidden="false" customHeight="false" outlineLevel="0" collapsed="false">
      <c r="A49307" s="1" t="str">
        <f aca="false">IF(B49307&lt;&gt;"",ROW()-5,"")</f>
        <v/>
      </c>
    </row>
    <row r="49308" customFormat="false" ht="14.25" hidden="false" customHeight="false" outlineLevel="0" collapsed="false">
      <c r="A49308" s="1" t="str">
        <f aca="false">IF(B49308&lt;&gt;"",ROW()-5,"")</f>
        <v/>
      </c>
    </row>
    <row r="49309" customFormat="false" ht="14.25" hidden="false" customHeight="false" outlineLevel="0" collapsed="false">
      <c r="A49309" s="1" t="str">
        <f aca="false">IF(B49309&lt;&gt;"",ROW()-5,"")</f>
        <v/>
      </c>
    </row>
    <row r="49310" customFormat="false" ht="14.25" hidden="false" customHeight="false" outlineLevel="0" collapsed="false">
      <c r="A49310" s="1" t="str">
        <f aca="false">IF(B49310&lt;&gt;"",ROW()-5,"")</f>
        <v/>
      </c>
    </row>
    <row r="49311" customFormat="false" ht="14.25" hidden="false" customHeight="false" outlineLevel="0" collapsed="false">
      <c r="A49311" s="1" t="str">
        <f aca="false">IF(B49311&lt;&gt;"",ROW()-5,"")</f>
        <v/>
      </c>
    </row>
    <row r="49312" customFormat="false" ht="14.25" hidden="false" customHeight="false" outlineLevel="0" collapsed="false">
      <c r="A49312" s="1" t="str">
        <f aca="false">IF(B49312&lt;&gt;"",ROW()-5,"")</f>
        <v/>
      </c>
    </row>
    <row r="49313" customFormat="false" ht="14.25" hidden="false" customHeight="false" outlineLevel="0" collapsed="false">
      <c r="A49313" s="1" t="str">
        <f aca="false">IF(B49313&lt;&gt;"",ROW()-5,"")</f>
        <v/>
      </c>
    </row>
    <row r="49314" customFormat="false" ht="14.25" hidden="false" customHeight="false" outlineLevel="0" collapsed="false">
      <c r="A49314" s="1" t="str">
        <f aca="false">IF(B49314&lt;&gt;"",ROW()-5,"")</f>
        <v/>
      </c>
    </row>
    <row r="49315" customFormat="false" ht="14.25" hidden="false" customHeight="false" outlineLevel="0" collapsed="false">
      <c r="A49315" s="1" t="str">
        <f aca="false">IF(B49315&lt;&gt;"",ROW()-5,"")</f>
        <v/>
      </c>
    </row>
    <row r="49316" customFormat="false" ht="14.25" hidden="false" customHeight="false" outlineLevel="0" collapsed="false">
      <c r="A49316" s="1" t="str">
        <f aca="false">IF(B49316&lt;&gt;"",ROW()-5,"")</f>
        <v/>
      </c>
    </row>
    <row r="49317" customFormat="false" ht="14.25" hidden="false" customHeight="false" outlineLevel="0" collapsed="false">
      <c r="A49317" s="1" t="str">
        <f aca="false">IF(B49317&lt;&gt;"",ROW()-5,"")</f>
        <v/>
      </c>
    </row>
    <row r="49318" customFormat="false" ht="14.25" hidden="false" customHeight="false" outlineLevel="0" collapsed="false">
      <c r="A49318" s="1" t="str">
        <f aca="false">IF(B49318&lt;&gt;"",ROW()-5,"")</f>
        <v/>
      </c>
    </row>
    <row r="49319" customFormat="false" ht="14.25" hidden="false" customHeight="false" outlineLevel="0" collapsed="false">
      <c r="A49319" s="1" t="str">
        <f aca="false">IF(B49319&lt;&gt;"",ROW()-5,"")</f>
        <v/>
      </c>
    </row>
    <row r="49320" customFormat="false" ht="14.25" hidden="false" customHeight="false" outlineLevel="0" collapsed="false">
      <c r="A49320" s="1" t="str">
        <f aca="false">IF(B49320&lt;&gt;"",ROW()-5,"")</f>
        <v/>
      </c>
    </row>
    <row r="49321" customFormat="false" ht="14.25" hidden="false" customHeight="false" outlineLevel="0" collapsed="false">
      <c r="A49321" s="1" t="str">
        <f aca="false">IF(B49321&lt;&gt;"",ROW()-5,"")</f>
        <v/>
      </c>
    </row>
    <row r="49322" customFormat="false" ht="14.25" hidden="false" customHeight="false" outlineLevel="0" collapsed="false">
      <c r="A49322" s="1" t="str">
        <f aca="false">IF(B49322&lt;&gt;"",ROW()-5,"")</f>
        <v/>
      </c>
    </row>
    <row r="49323" customFormat="false" ht="14.25" hidden="false" customHeight="false" outlineLevel="0" collapsed="false">
      <c r="A49323" s="1" t="str">
        <f aca="false">IF(B49323&lt;&gt;"",ROW()-5,"")</f>
        <v/>
      </c>
    </row>
    <row r="49324" customFormat="false" ht="14.25" hidden="false" customHeight="false" outlineLevel="0" collapsed="false">
      <c r="A49324" s="1" t="str">
        <f aca="false">IF(B49324&lt;&gt;"",ROW()-5,"")</f>
        <v/>
      </c>
    </row>
    <row r="49325" customFormat="false" ht="14.25" hidden="false" customHeight="false" outlineLevel="0" collapsed="false">
      <c r="A49325" s="1" t="str">
        <f aca="false">IF(B49325&lt;&gt;"",ROW()-5,"")</f>
        <v/>
      </c>
    </row>
    <row r="49326" customFormat="false" ht="14.25" hidden="false" customHeight="false" outlineLevel="0" collapsed="false">
      <c r="A49326" s="1" t="str">
        <f aca="false">IF(B49326&lt;&gt;"",ROW()-5,"")</f>
        <v/>
      </c>
    </row>
    <row r="49327" customFormat="false" ht="14.25" hidden="false" customHeight="false" outlineLevel="0" collapsed="false">
      <c r="A49327" s="1" t="str">
        <f aca="false">IF(B49327&lt;&gt;"",ROW()-5,"")</f>
        <v/>
      </c>
    </row>
    <row r="49328" customFormat="false" ht="14.25" hidden="false" customHeight="false" outlineLevel="0" collapsed="false">
      <c r="A49328" s="1" t="str">
        <f aca="false">IF(B49328&lt;&gt;"",ROW()-5,"")</f>
        <v/>
      </c>
    </row>
    <row r="49329" customFormat="false" ht="14.25" hidden="false" customHeight="false" outlineLevel="0" collapsed="false">
      <c r="A49329" s="1" t="str">
        <f aca="false">IF(B49329&lt;&gt;"",ROW()-5,"")</f>
        <v/>
      </c>
    </row>
    <row r="49330" customFormat="false" ht="14.25" hidden="false" customHeight="false" outlineLevel="0" collapsed="false">
      <c r="A49330" s="1" t="str">
        <f aca="false">IF(B49330&lt;&gt;"",ROW()-5,"")</f>
        <v/>
      </c>
    </row>
    <row r="49331" customFormat="false" ht="14.25" hidden="false" customHeight="false" outlineLevel="0" collapsed="false">
      <c r="A49331" s="1" t="str">
        <f aca="false">IF(B49331&lt;&gt;"",ROW()-5,"")</f>
        <v/>
      </c>
    </row>
    <row r="49332" customFormat="false" ht="14.25" hidden="false" customHeight="false" outlineLevel="0" collapsed="false">
      <c r="A49332" s="1" t="str">
        <f aca="false">IF(B49332&lt;&gt;"",ROW()-5,"")</f>
        <v/>
      </c>
    </row>
    <row r="49333" customFormat="false" ht="14.25" hidden="false" customHeight="false" outlineLevel="0" collapsed="false">
      <c r="A49333" s="1" t="str">
        <f aca="false">IF(B49333&lt;&gt;"",ROW()-5,"")</f>
        <v/>
      </c>
    </row>
    <row r="49334" customFormat="false" ht="14.25" hidden="false" customHeight="false" outlineLevel="0" collapsed="false">
      <c r="A49334" s="1" t="str">
        <f aca="false">IF(B49334&lt;&gt;"",ROW()-5,"")</f>
        <v/>
      </c>
    </row>
    <row r="49335" customFormat="false" ht="14.25" hidden="false" customHeight="false" outlineLevel="0" collapsed="false">
      <c r="A49335" s="1" t="str">
        <f aca="false">IF(B49335&lt;&gt;"",ROW()-5,"")</f>
        <v/>
      </c>
    </row>
    <row r="49336" customFormat="false" ht="14.25" hidden="false" customHeight="false" outlineLevel="0" collapsed="false">
      <c r="A49336" s="1" t="str">
        <f aca="false">IF(B49336&lt;&gt;"",ROW()-5,"")</f>
        <v/>
      </c>
    </row>
    <row r="49337" customFormat="false" ht="14.25" hidden="false" customHeight="false" outlineLevel="0" collapsed="false">
      <c r="A49337" s="1" t="str">
        <f aca="false">IF(B49337&lt;&gt;"",ROW()-5,"")</f>
        <v/>
      </c>
    </row>
    <row r="49338" customFormat="false" ht="14.25" hidden="false" customHeight="false" outlineLevel="0" collapsed="false">
      <c r="A49338" s="1" t="str">
        <f aca="false">IF(B49338&lt;&gt;"",ROW()-5,"")</f>
        <v/>
      </c>
    </row>
    <row r="49339" customFormat="false" ht="14.25" hidden="false" customHeight="false" outlineLevel="0" collapsed="false">
      <c r="A49339" s="1" t="str">
        <f aca="false">IF(B49339&lt;&gt;"",ROW()-5,"")</f>
        <v/>
      </c>
    </row>
    <row r="49340" customFormat="false" ht="14.25" hidden="false" customHeight="false" outlineLevel="0" collapsed="false">
      <c r="A49340" s="1" t="str">
        <f aca="false">IF(B49340&lt;&gt;"",ROW()-5,"")</f>
        <v/>
      </c>
    </row>
    <row r="49341" customFormat="false" ht="14.25" hidden="false" customHeight="false" outlineLevel="0" collapsed="false">
      <c r="A49341" s="1" t="str">
        <f aca="false">IF(B49341&lt;&gt;"",ROW()-5,"")</f>
        <v/>
      </c>
    </row>
    <row r="49342" customFormat="false" ht="14.25" hidden="false" customHeight="false" outlineLevel="0" collapsed="false">
      <c r="A49342" s="1" t="str">
        <f aca="false">IF(B49342&lt;&gt;"",ROW()-5,"")</f>
        <v/>
      </c>
    </row>
    <row r="49343" customFormat="false" ht="14.25" hidden="false" customHeight="false" outlineLevel="0" collapsed="false">
      <c r="A49343" s="1" t="str">
        <f aca="false">IF(B49343&lt;&gt;"",ROW()-5,"")</f>
        <v/>
      </c>
    </row>
    <row r="49344" customFormat="false" ht="14.25" hidden="false" customHeight="false" outlineLevel="0" collapsed="false">
      <c r="A49344" s="1" t="str">
        <f aca="false">IF(B49344&lt;&gt;"",ROW()-5,"")</f>
        <v/>
      </c>
    </row>
    <row r="49345" customFormat="false" ht="14.25" hidden="false" customHeight="false" outlineLevel="0" collapsed="false">
      <c r="A49345" s="1" t="str">
        <f aca="false">IF(B49345&lt;&gt;"",ROW()-5,"")</f>
        <v/>
      </c>
    </row>
    <row r="49346" customFormat="false" ht="14.25" hidden="false" customHeight="false" outlineLevel="0" collapsed="false">
      <c r="A49346" s="1" t="str">
        <f aca="false">IF(B49346&lt;&gt;"",ROW()-5,"")</f>
        <v/>
      </c>
    </row>
    <row r="49347" customFormat="false" ht="14.25" hidden="false" customHeight="false" outlineLevel="0" collapsed="false">
      <c r="A49347" s="1" t="str">
        <f aca="false">IF(B49347&lt;&gt;"",ROW()-5,"")</f>
        <v/>
      </c>
    </row>
    <row r="49348" customFormat="false" ht="14.25" hidden="false" customHeight="false" outlineLevel="0" collapsed="false">
      <c r="A49348" s="1" t="str">
        <f aca="false">IF(B49348&lt;&gt;"",ROW()-5,"")</f>
        <v/>
      </c>
    </row>
    <row r="49349" customFormat="false" ht="14.25" hidden="false" customHeight="false" outlineLevel="0" collapsed="false">
      <c r="A49349" s="1" t="str">
        <f aca="false">IF(B49349&lt;&gt;"",ROW()-5,"")</f>
        <v/>
      </c>
    </row>
    <row r="49350" customFormat="false" ht="14.25" hidden="false" customHeight="false" outlineLevel="0" collapsed="false">
      <c r="A49350" s="1" t="str">
        <f aca="false">IF(B49350&lt;&gt;"",ROW()-5,"")</f>
        <v/>
      </c>
    </row>
    <row r="49351" customFormat="false" ht="14.25" hidden="false" customHeight="false" outlineLevel="0" collapsed="false">
      <c r="A49351" s="1" t="str">
        <f aca="false">IF(B49351&lt;&gt;"",ROW()-5,"")</f>
        <v/>
      </c>
    </row>
    <row r="49352" customFormat="false" ht="14.25" hidden="false" customHeight="false" outlineLevel="0" collapsed="false">
      <c r="A49352" s="1" t="str">
        <f aca="false">IF(B49352&lt;&gt;"",ROW()-5,"")</f>
        <v/>
      </c>
    </row>
    <row r="49353" customFormat="false" ht="14.25" hidden="false" customHeight="false" outlineLevel="0" collapsed="false">
      <c r="A49353" s="1" t="str">
        <f aca="false">IF(B49353&lt;&gt;"",ROW()-5,"")</f>
        <v/>
      </c>
    </row>
    <row r="49354" customFormat="false" ht="14.25" hidden="false" customHeight="false" outlineLevel="0" collapsed="false">
      <c r="A49354" s="1" t="str">
        <f aca="false">IF(B49354&lt;&gt;"",ROW()-5,"")</f>
        <v/>
      </c>
    </row>
    <row r="49355" customFormat="false" ht="14.25" hidden="false" customHeight="false" outlineLevel="0" collapsed="false">
      <c r="A49355" s="1" t="str">
        <f aca="false">IF(B49355&lt;&gt;"",ROW()-5,"")</f>
        <v/>
      </c>
    </row>
    <row r="49356" customFormat="false" ht="14.25" hidden="false" customHeight="false" outlineLevel="0" collapsed="false">
      <c r="A49356" s="1" t="str">
        <f aca="false">IF(B49356&lt;&gt;"",ROW()-5,"")</f>
        <v/>
      </c>
    </row>
    <row r="49357" customFormat="false" ht="14.25" hidden="false" customHeight="false" outlineLevel="0" collapsed="false">
      <c r="A49357" s="1" t="str">
        <f aca="false">IF(B49357&lt;&gt;"",ROW()-5,"")</f>
        <v/>
      </c>
    </row>
    <row r="49358" customFormat="false" ht="14.25" hidden="false" customHeight="false" outlineLevel="0" collapsed="false">
      <c r="A49358" s="1" t="str">
        <f aca="false">IF(B49358&lt;&gt;"",ROW()-5,"")</f>
        <v/>
      </c>
    </row>
    <row r="49359" customFormat="false" ht="14.25" hidden="false" customHeight="false" outlineLevel="0" collapsed="false">
      <c r="A49359" s="1" t="str">
        <f aca="false">IF(B49359&lt;&gt;"",ROW()-5,"")</f>
        <v/>
      </c>
    </row>
    <row r="49360" customFormat="false" ht="14.25" hidden="false" customHeight="false" outlineLevel="0" collapsed="false">
      <c r="A49360" s="1" t="str">
        <f aca="false">IF(B49360&lt;&gt;"",ROW()-5,"")</f>
        <v/>
      </c>
    </row>
    <row r="49361" customFormat="false" ht="14.25" hidden="false" customHeight="false" outlineLevel="0" collapsed="false">
      <c r="A49361" s="1" t="str">
        <f aca="false">IF(B49361&lt;&gt;"",ROW()-5,"")</f>
        <v/>
      </c>
    </row>
    <row r="49362" customFormat="false" ht="14.25" hidden="false" customHeight="false" outlineLevel="0" collapsed="false">
      <c r="A49362" s="1" t="str">
        <f aca="false">IF(B49362&lt;&gt;"",ROW()-5,"")</f>
        <v/>
      </c>
    </row>
    <row r="49363" customFormat="false" ht="14.25" hidden="false" customHeight="false" outlineLevel="0" collapsed="false">
      <c r="A49363" s="1" t="str">
        <f aca="false">IF(B49363&lt;&gt;"",ROW()-5,"")</f>
        <v/>
      </c>
    </row>
    <row r="49364" customFormat="false" ht="14.25" hidden="false" customHeight="false" outlineLevel="0" collapsed="false">
      <c r="A49364" s="1" t="str">
        <f aca="false">IF(B49364&lt;&gt;"",ROW()-5,"")</f>
        <v/>
      </c>
    </row>
    <row r="49365" customFormat="false" ht="14.25" hidden="false" customHeight="false" outlineLevel="0" collapsed="false">
      <c r="A49365" s="1" t="str">
        <f aca="false">IF(B49365&lt;&gt;"",ROW()-5,"")</f>
        <v/>
      </c>
    </row>
    <row r="49366" customFormat="false" ht="14.25" hidden="false" customHeight="false" outlineLevel="0" collapsed="false">
      <c r="A49366" s="1" t="str">
        <f aca="false">IF(B49366&lt;&gt;"",ROW()-5,"")</f>
        <v/>
      </c>
    </row>
    <row r="49367" customFormat="false" ht="14.25" hidden="false" customHeight="false" outlineLevel="0" collapsed="false">
      <c r="A49367" s="1" t="str">
        <f aca="false">IF(B49367&lt;&gt;"",ROW()-5,"")</f>
        <v/>
      </c>
    </row>
    <row r="49368" customFormat="false" ht="14.25" hidden="false" customHeight="false" outlineLevel="0" collapsed="false">
      <c r="A49368" s="1" t="str">
        <f aca="false">IF(B49368&lt;&gt;"",ROW()-5,"")</f>
        <v/>
      </c>
    </row>
    <row r="49369" customFormat="false" ht="14.25" hidden="false" customHeight="false" outlineLevel="0" collapsed="false">
      <c r="A49369" s="1" t="str">
        <f aca="false">IF(B49369&lt;&gt;"",ROW()-5,"")</f>
        <v/>
      </c>
    </row>
    <row r="49370" customFormat="false" ht="14.25" hidden="false" customHeight="false" outlineLevel="0" collapsed="false">
      <c r="A49370" s="1" t="str">
        <f aca="false">IF(B49370&lt;&gt;"",ROW()-5,"")</f>
        <v/>
      </c>
    </row>
    <row r="49371" customFormat="false" ht="14.25" hidden="false" customHeight="false" outlineLevel="0" collapsed="false">
      <c r="A49371" s="1" t="str">
        <f aca="false">IF(B49371&lt;&gt;"",ROW()-5,"")</f>
        <v/>
      </c>
    </row>
    <row r="49372" customFormat="false" ht="14.25" hidden="false" customHeight="false" outlineLevel="0" collapsed="false">
      <c r="A49372" s="1" t="str">
        <f aca="false">IF(B49372&lt;&gt;"",ROW()-5,"")</f>
        <v/>
      </c>
    </row>
    <row r="49373" customFormat="false" ht="14.25" hidden="false" customHeight="false" outlineLevel="0" collapsed="false">
      <c r="A49373" s="1" t="str">
        <f aca="false">IF(B49373&lt;&gt;"",ROW()-5,"")</f>
        <v/>
      </c>
    </row>
    <row r="49374" customFormat="false" ht="14.25" hidden="false" customHeight="false" outlineLevel="0" collapsed="false">
      <c r="A49374" s="1" t="str">
        <f aca="false">IF(B49374&lt;&gt;"",ROW()-5,"")</f>
        <v/>
      </c>
    </row>
    <row r="49375" customFormat="false" ht="14.25" hidden="false" customHeight="false" outlineLevel="0" collapsed="false">
      <c r="A49375" s="1" t="str">
        <f aca="false">IF(B49375&lt;&gt;"",ROW()-5,"")</f>
        <v/>
      </c>
    </row>
    <row r="49376" customFormat="false" ht="14.25" hidden="false" customHeight="false" outlineLevel="0" collapsed="false">
      <c r="A49376" s="1" t="str">
        <f aca="false">IF(B49376&lt;&gt;"",ROW()-5,"")</f>
        <v/>
      </c>
    </row>
    <row r="49377" customFormat="false" ht="14.25" hidden="false" customHeight="false" outlineLevel="0" collapsed="false">
      <c r="A49377" s="1" t="str">
        <f aca="false">IF(B49377&lt;&gt;"",ROW()-5,"")</f>
        <v/>
      </c>
    </row>
    <row r="49378" customFormat="false" ht="14.25" hidden="false" customHeight="false" outlineLevel="0" collapsed="false">
      <c r="A49378" s="1" t="str">
        <f aca="false">IF(B49378&lt;&gt;"",ROW()-5,"")</f>
        <v/>
      </c>
    </row>
    <row r="49379" customFormat="false" ht="14.25" hidden="false" customHeight="false" outlineLevel="0" collapsed="false">
      <c r="A49379" s="1" t="str">
        <f aca="false">IF(B49379&lt;&gt;"",ROW()-5,"")</f>
        <v/>
      </c>
    </row>
    <row r="49380" customFormat="false" ht="14.25" hidden="false" customHeight="false" outlineLevel="0" collapsed="false">
      <c r="A49380" s="1" t="str">
        <f aca="false">IF(B49380&lt;&gt;"",ROW()-5,"")</f>
        <v/>
      </c>
    </row>
    <row r="49381" customFormat="false" ht="14.25" hidden="false" customHeight="false" outlineLevel="0" collapsed="false">
      <c r="A49381" s="1" t="str">
        <f aca="false">IF(B49381&lt;&gt;"",ROW()-5,"")</f>
        <v/>
      </c>
    </row>
    <row r="49382" customFormat="false" ht="14.25" hidden="false" customHeight="false" outlineLevel="0" collapsed="false">
      <c r="A49382" s="1" t="str">
        <f aca="false">IF(B49382&lt;&gt;"",ROW()-5,"")</f>
        <v/>
      </c>
    </row>
    <row r="49383" customFormat="false" ht="14.25" hidden="false" customHeight="false" outlineLevel="0" collapsed="false">
      <c r="A49383" s="1" t="str">
        <f aca="false">IF(B49383&lt;&gt;"",ROW()-5,"")</f>
        <v/>
      </c>
    </row>
    <row r="49384" customFormat="false" ht="14.25" hidden="false" customHeight="false" outlineLevel="0" collapsed="false">
      <c r="A49384" s="1" t="str">
        <f aca="false">IF(B49384&lt;&gt;"",ROW()-5,"")</f>
        <v/>
      </c>
    </row>
    <row r="49385" customFormat="false" ht="14.25" hidden="false" customHeight="false" outlineLevel="0" collapsed="false">
      <c r="A49385" s="1" t="str">
        <f aca="false">IF(B49385&lt;&gt;"",ROW()-5,"")</f>
        <v/>
      </c>
    </row>
    <row r="49386" customFormat="false" ht="14.25" hidden="false" customHeight="false" outlineLevel="0" collapsed="false">
      <c r="A49386" s="1" t="str">
        <f aca="false">IF(B49386&lt;&gt;"",ROW()-5,"")</f>
        <v/>
      </c>
    </row>
    <row r="49387" customFormat="false" ht="14.25" hidden="false" customHeight="false" outlineLevel="0" collapsed="false">
      <c r="A49387" s="1" t="str">
        <f aca="false">IF(B49387&lt;&gt;"",ROW()-5,"")</f>
        <v/>
      </c>
    </row>
    <row r="49388" customFormat="false" ht="14.25" hidden="false" customHeight="false" outlineLevel="0" collapsed="false">
      <c r="A49388" s="1" t="str">
        <f aca="false">IF(B49388&lt;&gt;"",ROW()-5,"")</f>
        <v/>
      </c>
    </row>
    <row r="49389" customFormat="false" ht="14.25" hidden="false" customHeight="false" outlineLevel="0" collapsed="false">
      <c r="A49389" s="1" t="str">
        <f aca="false">IF(B49389&lt;&gt;"",ROW()-5,"")</f>
        <v/>
      </c>
    </row>
    <row r="49390" customFormat="false" ht="14.25" hidden="false" customHeight="false" outlineLevel="0" collapsed="false">
      <c r="A49390" s="1" t="str">
        <f aca="false">IF(B49390&lt;&gt;"",ROW()-5,"")</f>
        <v/>
      </c>
    </row>
    <row r="49391" customFormat="false" ht="14.25" hidden="false" customHeight="false" outlineLevel="0" collapsed="false">
      <c r="A49391" s="1" t="str">
        <f aca="false">IF(B49391&lt;&gt;"",ROW()-5,"")</f>
        <v/>
      </c>
    </row>
    <row r="49392" customFormat="false" ht="14.25" hidden="false" customHeight="false" outlineLevel="0" collapsed="false">
      <c r="A49392" s="1" t="str">
        <f aca="false">IF(B49392&lt;&gt;"",ROW()-5,"")</f>
        <v/>
      </c>
    </row>
    <row r="49393" customFormat="false" ht="14.25" hidden="false" customHeight="false" outlineLevel="0" collapsed="false">
      <c r="A49393" s="1" t="str">
        <f aca="false">IF(B49393&lt;&gt;"",ROW()-5,"")</f>
        <v/>
      </c>
    </row>
    <row r="49394" customFormat="false" ht="14.25" hidden="false" customHeight="false" outlineLevel="0" collapsed="false">
      <c r="A49394" s="1" t="str">
        <f aca="false">IF(B49394&lt;&gt;"",ROW()-5,"")</f>
        <v/>
      </c>
    </row>
    <row r="49395" customFormat="false" ht="14.25" hidden="false" customHeight="false" outlineLevel="0" collapsed="false">
      <c r="A49395" s="1" t="str">
        <f aca="false">IF(B49395&lt;&gt;"",ROW()-5,"")</f>
        <v/>
      </c>
    </row>
    <row r="49396" customFormat="false" ht="14.25" hidden="false" customHeight="false" outlineLevel="0" collapsed="false">
      <c r="A49396" s="1" t="str">
        <f aca="false">IF(B49396&lt;&gt;"",ROW()-5,"")</f>
        <v/>
      </c>
    </row>
    <row r="49397" customFormat="false" ht="14.25" hidden="false" customHeight="false" outlineLevel="0" collapsed="false">
      <c r="A49397" s="1" t="str">
        <f aca="false">IF(B49397&lt;&gt;"",ROW()-5,"")</f>
        <v/>
      </c>
    </row>
    <row r="49398" customFormat="false" ht="14.25" hidden="false" customHeight="false" outlineLevel="0" collapsed="false">
      <c r="A49398" s="1" t="str">
        <f aca="false">IF(B49398&lt;&gt;"",ROW()-5,"")</f>
        <v/>
      </c>
    </row>
    <row r="49399" customFormat="false" ht="14.25" hidden="false" customHeight="false" outlineLevel="0" collapsed="false">
      <c r="A49399" s="1" t="str">
        <f aca="false">IF(B49399&lt;&gt;"",ROW()-5,"")</f>
        <v/>
      </c>
    </row>
    <row r="49400" customFormat="false" ht="14.25" hidden="false" customHeight="false" outlineLevel="0" collapsed="false">
      <c r="A49400" s="1" t="str">
        <f aca="false">IF(B49400&lt;&gt;"",ROW()-5,"")</f>
        <v/>
      </c>
    </row>
    <row r="49401" customFormat="false" ht="14.25" hidden="false" customHeight="false" outlineLevel="0" collapsed="false">
      <c r="A49401" s="1" t="str">
        <f aca="false">IF(B49401&lt;&gt;"",ROW()-5,"")</f>
        <v/>
      </c>
    </row>
    <row r="49402" customFormat="false" ht="14.25" hidden="false" customHeight="false" outlineLevel="0" collapsed="false">
      <c r="A49402" s="1" t="str">
        <f aca="false">IF(B49402&lt;&gt;"",ROW()-5,"")</f>
        <v/>
      </c>
    </row>
    <row r="49403" customFormat="false" ht="14.25" hidden="false" customHeight="false" outlineLevel="0" collapsed="false">
      <c r="A49403" s="1" t="str">
        <f aca="false">IF(B49403&lt;&gt;"",ROW()-5,"")</f>
        <v/>
      </c>
    </row>
    <row r="49404" customFormat="false" ht="14.25" hidden="false" customHeight="false" outlineLevel="0" collapsed="false">
      <c r="A49404" s="1" t="str">
        <f aca="false">IF(B49404&lt;&gt;"",ROW()-5,"")</f>
        <v/>
      </c>
    </row>
    <row r="49405" customFormat="false" ht="14.25" hidden="false" customHeight="false" outlineLevel="0" collapsed="false">
      <c r="A49405" s="1" t="str">
        <f aca="false">IF(B49405&lt;&gt;"",ROW()-5,"")</f>
        <v/>
      </c>
    </row>
    <row r="49406" customFormat="false" ht="14.25" hidden="false" customHeight="false" outlineLevel="0" collapsed="false">
      <c r="A49406" s="1" t="str">
        <f aca="false">IF(B49406&lt;&gt;"",ROW()-5,"")</f>
        <v/>
      </c>
    </row>
    <row r="49407" customFormat="false" ht="14.25" hidden="false" customHeight="false" outlineLevel="0" collapsed="false">
      <c r="A49407" s="1" t="str">
        <f aca="false">IF(B49407&lt;&gt;"",ROW()-5,"")</f>
        <v/>
      </c>
    </row>
    <row r="49408" customFormat="false" ht="14.25" hidden="false" customHeight="false" outlineLevel="0" collapsed="false">
      <c r="A49408" s="1" t="str">
        <f aca="false">IF(B49408&lt;&gt;"",ROW()-5,"")</f>
        <v/>
      </c>
    </row>
    <row r="49409" customFormat="false" ht="14.25" hidden="false" customHeight="false" outlineLevel="0" collapsed="false">
      <c r="A49409" s="1" t="str">
        <f aca="false">IF(B49409&lt;&gt;"",ROW()-5,"")</f>
        <v/>
      </c>
    </row>
    <row r="49410" customFormat="false" ht="14.25" hidden="false" customHeight="false" outlineLevel="0" collapsed="false">
      <c r="A49410" s="1" t="str">
        <f aca="false">IF(B49410&lt;&gt;"",ROW()-5,"")</f>
        <v/>
      </c>
    </row>
    <row r="49411" customFormat="false" ht="14.25" hidden="false" customHeight="false" outlineLevel="0" collapsed="false">
      <c r="A49411" s="1" t="str">
        <f aca="false">IF(B49411&lt;&gt;"",ROW()-5,"")</f>
        <v/>
      </c>
    </row>
    <row r="49412" customFormat="false" ht="14.25" hidden="false" customHeight="false" outlineLevel="0" collapsed="false">
      <c r="A49412" s="1" t="str">
        <f aca="false">IF(B49412&lt;&gt;"",ROW()-5,"")</f>
        <v/>
      </c>
    </row>
    <row r="49413" customFormat="false" ht="14.25" hidden="false" customHeight="false" outlineLevel="0" collapsed="false">
      <c r="A49413" s="1" t="str">
        <f aca="false">IF(B49413&lt;&gt;"",ROW()-5,"")</f>
        <v/>
      </c>
    </row>
    <row r="49414" customFormat="false" ht="14.25" hidden="false" customHeight="false" outlineLevel="0" collapsed="false">
      <c r="A49414" s="1" t="str">
        <f aca="false">IF(B49414&lt;&gt;"",ROW()-5,"")</f>
        <v/>
      </c>
    </row>
    <row r="49415" customFormat="false" ht="14.25" hidden="false" customHeight="false" outlineLevel="0" collapsed="false">
      <c r="A49415" s="1" t="str">
        <f aca="false">IF(B49415&lt;&gt;"",ROW()-5,"")</f>
        <v/>
      </c>
    </row>
    <row r="49416" customFormat="false" ht="14.25" hidden="false" customHeight="false" outlineLevel="0" collapsed="false">
      <c r="A49416" s="1" t="str">
        <f aca="false">IF(B49416&lt;&gt;"",ROW()-5,"")</f>
        <v/>
      </c>
    </row>
    <row r="49417" customFormat="false" ht="14.25" hidden="false" customHeight="false" outlineLevel="0" collapsed="false">
      <c r="A49417" s="1" t="str">
        <f aca="false">IF(B49417&lt;&gt;"",ROW()-5,"")</f>
        <v/>
      </c>
    </row>
    <row r="49418" customFormat="false" ht="14.25" hidden="false" customHeight="false" outlineLevel="0" collapsed="false">
      <c r="A49418" s="1" t="str">
        <f aca="false">IF(B49418&lt;&gt;"",ROW()-5,"")</f>
        <v/>
      </c>
    </row>
    <row r="49419" customFormat="false" ht="14.25" hidden="false" customHeight="false" outlineLevel="0" collapsed="false">
      <c r="A49419" s="1" t="str">
        <f aca="false">IF(B49419&lt;&gt;"",ROW()-5,"")</f>
        <v/>
      </c>
    </row>
    <row r="49420" customFormat="false" ht="14.25" hidden="false" customHeight="false" outlineLevel="0" collapsed="false">
      <c r="A49420" s="1" t="str">
        <f aca="false">IF(B49420&lt;&gt;"",ROW()-5,"")</f>
        <v/>
      </c>
    </row>
    <row r="49421" customFormat="false" ht="14.25" hidden="false" customHeight="false" outlineLevel="0" collapsed="false">
      <c r="A49421" s="1" t="str">
        <f aca="false">IF(B49421&lt;&gt;"",ROW()-5,"")</f>
        <v/>
      </c>
    </row>
    <row r="49422" customFormat="false" ht="14.25" hidden="false" customHeight="false" outlineLevel="0" collapsed="false">
      <c r="A49422" s="1" t="str">
        <f aca="false">IF(B49422&lt;&gt;"",ROW()-5,"")</f>
        <v/>
      </c>
    </row>
    <row r="49423" customFormat="false" ht="14.25" hidden="false" customHeight="false" outlineLevel="0" collapsed="false">
      <c r="A49423" s="1" t="str">
        <f aca="false">IF(B49423&lt;&gt;"",ROW()-5,"")</f>
        <v/>
      </c>
    </row>
    <row r="49424" customFormat="false" ht="14.25" hidden="false" customHeight="false" outlineLevel="0" collapsed="false">
      <c r="A49424" s="1" t="str">
        <f aca="false">IF(B49424&lt;&gt;"",ROW()-5,"")</f>
        <v/>
      </c>
    </row>
    <row r="49425" customFormat="false" ht="14.25" hidden="false" customHeight="false" outlineLevel="0" collapsed="false">
      <c r="A49425" s="1" t="str">
        <f aca="false">IF(B49425&lt;&gt;"",ROW()-5,"")</f>
        <v/>
      </c>
    </row>
    <row r="49426" customFormat="false" ht="14.25" hidden="false" customHeight="false" outlineLevel="0" collapsed="false">
      <c r="A49426" s="1" t="str">
        <f aca="false">IF(B49426&lt;&gt;"",ROW()-5,"")</f>
        <v/>
      </c>
    </row>
    <row r="49427" customFormat="false" ht="14.25" hidden="false" customHeight="false" outlineLevel="0" collapsed="false">
      <c r="A49427" s="1" t="str">
        <f aca="false">IF(B49427&lt;&gt;"",ROW()-5,"")</f>
        <v/>
      </c>
    </row>
    <row r="49428" customFormat="false" ht="14.25" hidden="false" customHeight="false" outlineLevel="0" collapsed="false">
      <c r="A49428" s="1" t="str">
        <f aca="false">IF(B49428&lt;&gt;"",ROW()-5,"")</f>
        <v/>
      </c>
    </row>
    <row r="49429" customFormat="false" ht="14.25" hidden="false" customHeight="false" outlineLevel="0" collapsed="false">
      <c r="A49429" s="1" t="str">
        <f aca="false">IF(B49429&lt;&gt;"",ROW()-5,"")</f>
        <v/>
      </c>
    </row>
    <row r="49430" customFormat="false" ht="14.25" hidden="false" customHeight="false" outlineLevel="0" collapsed="false">
      <c r="A49430" s="1" t="str">
        <f aca="false">IF(B49430&lt;&gt;"",ROW()-5,"")</f>
        <v/>
      </c>
    </row>
    <row r="49431" customFormat="false" ht="14.25" hidden="false" customHeight="false" outlineLevel="0" collapsed="false">
      <c r="A49431" s="1" t="str">
        <f aca="false">IF(B49431&lt;&gt;"",ROW()-5,"")</f>
        <v/>
      </c>
    </row>
    <row r="49432" customFormat="false" ht="14.25" hidden="false" customHeight="false" outlineLevel="0" collapsed="false">
      <c r="A49432" s="1" t="str">
        <f aca="false">IF(B49432&lt;&gt;"",ROW()-5,"")</f>
        <v/>
      </c>
    </row>
    <row r="49433" customFormat="false" ht="14.25" hidden="false" customHeight="false" outlineLevel="0" collapsed="false">
      <c r="A49433" s="1" t="str">
        <f aca="false">IF(B49433&lt;&gt;"",ROW()-5,"")</f>
        <v/>
      </c>
    </row>
    <row r="49434" customFormat="false" ht="14.25" hidden="false" customHeight="false" outlineLevel="0" collapsed="false">
      <c r="A49434" s="1" t="str">
        <f aca="false">IF(B49434&lt;&gt;"",ROW()-5,"")</f>
        <v/>
      </c>
    </row>
    <row r="49435" customFormat="false" ht="14.25" hidden="false" customHeight="false" outlineLevel="0" collapsed="false">
      <c r="A49435" s="1" t="str">
        <f aca="false">IF(B49435&lt;&gt;"",ROW()-5,"")</f>
        <v/>
      </c>
    </row>
    <row r="49436" customFormat="false" ht="14.25" hidden="false" customHeight="false" outlineLevel="0" collapsed="false">
      <c r="A49436" s="1" t="str">
        <f aca="false">IF(B49436&lt;&gt;"",ROW()-5,"")</f>
        <v/>
      </c>
    </row>
    <row r="49437" customFormat="false" ht="14.25" hidden="false" customHeight="false" outlineLevel="0" collapsed="false">
      <c r="A49437" s="1" t="str">
        <f aca="false">IF(B49437&lt;&gt;"",ROW()-5,"")</f>
        <v/>
      </c>
    </row>
    <row r="49438" customFormat="false" ht="14.25" hidden="false" customHeight="false" outlineLevel="0" collapsed="false">
      <c r="A49438" s="1" t="str">
        <f aca="false">IF(B49438&lt;&gt;"",ROW()-5,"")</f>
        <v/>
      </c>
    </row>
    <row r="49439" customFormat="false" ht="14.25" hidden="false" customHeight="false" outlineLevel="0" collapsed="false">
      <c r="A49439" s="1" t="str">
        <f aca="false">IF(B49439&lt;&gt;"",ROW()-5,"")</f>
        <v/>
      </c>
    </row>
    <row r="49440" customFormat="false" ht="14.25" hidden="false" customHeight="false" outlineLevel="0" collapsed="false">
      <c r="A49440" s="1" t="str">
        <f aca="false">IF(B49440&lt;&gt;"",ROW()-5,"")</f>
        <v/>
      </c>
    </row>
    <row r="49441" customFormat="false" ht="14.25" hidden="false" customHeight="false" outlineLevel="0" collapsed="false">
      <c r="A49441" s="1" t="str">
        <f aca="false">IF(B49441&lt;&gt;"",ROW()-5,"")</f>
        <v/>
      </c>
    </row>
    <row r="49442" customFormat="false" ht="14.25" hidden="false" customHeight="false" outlineLevel="0" collapsed="false">
      <c r="A49442" s="1" t="str">
        <f aca="false">IF(B49442&lt;&gt;"",ROW()-5,"")</f>
        <v/>
      </c>
    </row>
    <row r="49443" customFormat="false" ht="14.25" hidden="false" customHeight="false" outlineLevel="0" collapsed="false">
      <c r="A49443" s="1" t="str">
        <f aca="false">IF(B49443&lt;&gt;"",ROW()-5,"")</f>
        <v/>
      </c>
    </row>
    <row r="49444" customFormat="false" ht="14.25" hidden="false" customHeight="false" outlineLevel="0" collapsed="false">
      <c r="A49444" s="1" t="str">
        <f aca="false">IF(B49444&lt;&gt;"",ROW()-5,"")</f>
        <v/>
      </c>
    </row>
    <row r="49445" customFormat="false" ht="14.25" hidden="false" customHeight="false" outlineLevel="0" collapsed="false">
      <c r="A49445" s="1" t="str">
        <f aca="false">IF(B49445&lt;&gt;"",ROW()-5,"")</f>
        <v/>
      </c>
    </row>
    <row r="49446" customFormat="false" ht="14.25" hidden="false" customHeight="false" outlineLevel="0" collapsed="false">
      <c r="A49446" s="1" t="str">
        <f aca="false">IF(B49446&lt;&gt;"",ROW()-5,"")</f>
        <v/>
      </c>
    </row>
    <row r="49447" customFormat="false" ht="14.25" hidden="false" customHeight="false" outlineLevel="0" collapsed="false">
      <c r="A49447" s="1" t="str">
        <f aca="false">IF(B49447&lt;&gt;"",ROW()-5,"")</f>
        <v/>
      </c>
    </row>
    <row r="49448" customFormat="false" ht="14.25" hidden="false" customHeight="false" outlineLevel="0" collapsed="false">
      <c r="A49448" s="1" t="str">
        <f aca="false">IF(B49448&lt;&gt;"",ROW()-5,"")</f>
        <v/>
      </c>
    </row>
    <row r="49449" customFormat="false" ht="14.25" hidden="false" customHeight="false" outlineLevel="0" collapsed="false">
      <c r="A49449" s="1" t="str">
        <f aca="false">IF(B49449&lt;&gt;"",ROW()-5,"")</f>
        <v/>
      </c>
    </row>
    <row r="49450" customFormat="false" ht="14.25" hidden="false" customHeight="false" outlineLevel="0" collapsed="false">
      <c r="A49450" s="1" t="str">
        <f aca="false">IF(B49450&lt;&gt;"",ROW()-5,"")</f>
        <v/>
      </c>
    </row>
    <row r="49451" customFormat="false" ht="14.25" hidden="false" customHeight="false" outlineLevel="0" collapsed="false">
      <c r="A49451" s="1" t="str">
        <f aca="false">IF(B49451&lt;&gt;"",ROW()-5,"")</f>
        <v/>
      </c>
    </row>
    <row r="49452" customFormat="false" ht="14.25" hidden="false" customHeight="false" outlineLevel="0" collapsed="false">
      <c r="A49452" s="1" t="str">
        <f aca="false">IF(B49452&lt;&gt;"",ROW()-5,"")</f>
        <v/>
      </c>
    </row>
    <row r="49453" customFormat="false" ht="14.25" hidden="false" customHeight="false" outlineLevel="0" collapsed="false">
      <c r="A49453" s="1" t="str">
        <f aca="false">IF(B49453&lt;&gt;"",ROW()-5,"")</f>
        <v/>
      </c>
    </row>
    <row r="49454" customFormat="false" ht="14.25" hidden="false" customHeight="false" outlineLevel="0" collapsed="false">
      <c r="A49454" s="1" t="str">
        <f aca="false">IF(B49454&lt;&gt;"",ROW()-5,"")</f>
        <v/>
      </c>
    </row>
    <row r="49455" customFormat="false" ht="14.25" hidden="false" customHeight="false" outlineLevel="0" collapsed="false">
      <c r="A49455" s="1" t="str">
        <f aca="false">IF(B49455&lt;&gt;"",ROW()-5,"")</f>
        <v/>
      </c>
    </row>
    <row r="49456" customFormat="false" ht="14.25" hidden="false" customHeight="false" outlineLevel="0" collapsed="false">
      <c r="A49456" s="1" t="str">
        <f aca="false">IF(B49456&lt;&gt;"",ROW()-5,"")</f>
        <v/>
      </c>
    </row>
    <row r="49457" customFormat="false" ht="14.25" hidden="false" customHeight="false" outlineLevel="0" collapsed="false">
      <c r="A49457" s="1" t="str">
        <f aca="false">IF(B49457&lt;&gt;"",ROW()-5,"")</f>
        <v/>
      </c>
    </row>
    <row r="49458" customFormat="false" ht="14.25" hidden="false" customHeight="false" outlineLevel="0" collapsed="false">
      <c r="A49458" s="1" t="str">
        <f aca="false">IF(B49458&lt;&gt;"",ROW()-5,"")</f>
        <v/>
      </c>
    </row>
    <row r="49459" customFormat="false" ht="14.25" hidden="false" customHeight="false" outlineLevel="0" collapsed="false">
      <c r="A49459" s="1" t="str">
        <f aca="false">IF(B49459&lt;&gt;"",ROW()-5,"")</f>
        <v/>
      </c>
    </row>
    <row r="49460" customFormat="false" ht="14.25" hidden="false" customHeight="false" outlineLevel="0" collapsed="false">
      <c r="A49460" s="1" t="str">
        <f aca="false">IF(B49460&lt;&gt;"",ROW()-5,"")</f>
        <v/>
      </c>
    </row>
    <row r="49461" customFormat="false" ht="14.25" hidden="false" customHeight="false" outlineLevel="0" collapsed="false">
      <c r="A49461" s="1" t="str">
        <f aca="false">IF(B49461&lt;&gt;"",ROW()-5,"")</f>
        <v/>
      </c>
    </row>
    <row r="49462" customFormat="false" ht="14.25" hidden="false" customHeight="false" outlineLevel="0" collapsed="false">
      <c r="A49462" s="1" t="str">
        <f aca="false">IF(B49462&lt;&gt;"",ROW()-5,"")</f>
        <v/>
      </c>
    </row>
    <row r="49463" customFormat="false" ht="14.25" hidden="false" customHeight="false" outlineLevel="0" collapsed="false">
      <c r="A49463" s="1" t="str">
        <f aca="false">IF(B49463&lt;&gt;"",ROW()-5,"")</f>
        <v/>
      </c>
    </row>
    <row r="49464" customFormat="false" ht="14.25" hidden="false" customHeight="false" outlineLevel="0" collapsed="false">
      <c r="A49464" s="1" t="str">
        <f aca="false">IF(B49464&lt;&gt;"",ROW()-5,"")</f>
        <v/>
      </c>
    </row>
    <row r="49465" customFormat="false" ht="14.25" hidden="false" customHeight="false" outlineLevel="0" collapsed="false">
      <c r="A49465" s="1" t="str">
        <f aca="false">IF(B49465&lt;&gt;"",ROW()-5,"")</f>
        <v/>
      </c>
    </row>
    <row r="49466" customFormat="false" ht="14.25" hidden="false" customHeight="false" outlineLevel="0" collapsed="false">
      <c r="A49466" s="1" t="str">
        <f aca="false">IF(B49466&lt;&gt;"",ROW()-5,"")</f>
        <v/>
      </c>
    </row>
    <row r="49467" customFormat="false" ht="14.25" hidden="false" customHeight="false" outlineLevel="0" collapsed="false">
      <c r="A49467" s="1" t="str">
        <f aca="false">IF(B49467&lt;&gt;"",ROW()-5,"")</f>
        <v/>
      </c>
    </row>
    <row r="49468" customFormat="false" ht="14.25" hidden="false" customHeight="false" outlineLevel="0" collapsed="false">
      <c r="A49468" s="1" t="str">
        <f aca="false">IF(B49468&lt;&gt;"",ROW()-5,"")</f>
        <v/>
      </c>
    </row>
    <row r="49469" customFormat="false" ht="14.25" hidden="false" customHeight="false" outlineLevel="0" collapsed="false">
      <c r="A49469" s="1" t="str">
        <f aca="false">IF(B49469&lt;&gt;"",ROW()-5,"")</f>
        <v/>
      </c>
    </row>
    <row r="49470" customFormat="false" ht="14.25" hidden="false" customHeight="false" outlineLevel="0" collapsed="false">
      <c r="A49470" s="1" t="str">
        <f aca="false">IF(B49470&lt;&gt;"",ROW()-5,"")</f>
        <v/>
      </c>
    </row>
    <row r="49471" customFormat="false" ht="14.25" hidden="false" customHeight="false" outlineLevel="0" collapsed="false">
      <c r="A49471" s="1" t="str">
        <f aca="false">IF(B49471&lt;&gt;"",ROW()-5,"")</f>
        <v/>
      </c>
    </row>
    <row r="49472" customFormat="false" ht="14.25" hidden="false" customHeight="false" outlineLevel="0" collapsed="false">
      <c r="A49472" s="1" t="str">
        <f aca="false">IF(B49472&lt;&gt;"",ROW()-5,"")</f>
        <v/>
      </c>
    </row>
    <row r="49473" customFormat="false" ht="14.25" hidden="false" customHeight="false" outlineLevel="0" collapsed="false">
      <c r="A49473" s="1" t="str">
        <f aca="false">IF(B49473&lt;&gt;"",ROW()-5,"")</f>
        <v/>
      </c>
    </row>
    <row r="49474" customFormat="false" ht="14.25" hidden="false" customHeight="false" outlineLevel="0" collapsed="false">
      <c r="A49474" s="1" t="str">
        <f aca="false">IF(B49474&lt;&gt;"",ROW()-5,"")</f>
        <v/>
      </c>
    </row>
    <row r="49475" customFormat="false" ht="14.25" hidden="false" customHeight="false" outlineLevel="0" collapsed="false">
      <c r="A49475" s="1" t="str">
        <f aca="false">IF(B49475&lt;&gt;"",ROW()-5,"")</f>
        <v/>
      </c>
    </row>
    <row r="49476" customFormat="false" ht="14.25" hidden="false" customHeight="false" outlineLevel="0" collapsed="false">
      <c r="A49476" s="1" t="str">
        <f aca="false">IF(B49476&lt;&gt;"",ROW()-5,"")</f>
        <v/>
      </c>
    </row>
    <row r="49477" customFormat="false" ht="14.25" hidden="false" customHeight="false" outlineLevel="0" collapsed="false">
      <c r="A49477" s="1" t="str">
        <f aca="false">IF(B49477&lt;&gt;"",ROW()-5,"")</f>
        <v/>
      </c>
    </row>
    <row r="49478" customFormat="false" ht="14.25" hidden="false" customHeight="false" outlineLevel="0" collapsed="false">
      <c r="A49478" s="1" t="str">
        <f aca="false">IF(B49478&lt;&gt;"",ROW()-5,"")</f>
        <v/>
      </c>
    </row>
    <row r="49479" customFormat="false" ht="14.25" hidden="false" customHeight="false" outlineLevel="0" collapsed="false">
      <c r="A49479" s="1" t="str">
        <f aca="false">IF(B49479&lt;&gt;"",ROW()-5,"")</f>
        <v/>
      </c>
    </row>
    <row r="49480" customFormat="false" ht="14.25" hidden="false" customHeight="false" outlineLevel="0" collapsed="false">
      <c r="A49480" s="1" t="str">
        <f aca="false">IF(B49480&lt;&gt;"",ROW()-5,"")</f>
        <v/>
      </c>
    </row>
    <row r="49481" customFormat="false" ht="14.25" hidden="false" customHeight="false" outlineLevel="0" collapsed="false">
      <c r="A49481" s="1" t="str">
        <f aca="false">IF(B49481&lt;&gt;"",ROW()-5,"")</f>
        <v/>
      </c>
    </row>
    <row r="49482" customFormat="false" ht="14.25" hidden="false" customHeight="false" outlineLevel="0" collapsed="false">
      <c r="A49482" s="1" t="str">
        <f aca="false">IF(B49482&lt;&gt;"",ROW()-5,"")</f>
        <v/>
      </c>
    </row>
    <row r="49483" customFormat="false" ht="14.25" hidden="false" customHeight="false" outlineLevel="0" collapsed="false">
      <c r="A49483" s="1" t="str">
        <f aca="false">IF(B49483&lt;&gt;"",ROW()-5,"")</f>
        <v/>
      </c>
    </row>
    <row r="49484" customFormat="false" ht="14.25" hidden="false" customHeight="false" outlineLevel="0" collapsed="false">
      <c r="A49484" s="1" t="str">
        <f aca="false">IF(B49484&lt;&gt;"",ROW()-5,"")</f>
        <v/>
      </c>
    </row>
    <row r="49485" customFormat="false" ht="14.25" hidden="false" customHeight="false" outlineLevel="0" collapsed="false">
      <c r="A49485" s="1" t="str">
        <f aca="false">IF(B49485&lt;&gt;"",ROW()-5,"")</f>
        <v/>
      </c>
    </row>
    <row r="49486" customFormat="false" ht="14.25" hidden="false" customHeight="false" outlineLevel="0" collapsed="false">
      <c r="A49486" s="1" t="str">
        <f aca="false">IF(B49486&lt;&gt;"",ROW()-5,"")</f>
        <v/>
      </c>
    </row>
    <row r="49487" customFormat="false" ht="14.25" hidden="false" customHeight="false" outlineLevel="0" collapsed="false">
      <c r="A49487" s="1" t="str">
        <f aca="false">IF(B49487&lt;&gt;"",ROW()-5,"")</f>
        <v/>
      </c>
    </row>
    <row r="49488" customFormat="false" ht="14.25" hidden="false" customHeight="false" outlineLevel="0" collapsed="false">
      <c r="A49488" s="1" t="str">
        <f aca="false">IF(B49488&lt;&gt;"",ROW()-5,"")</f>
        <v/>
      </c>
    </row>
    <row r="49489" customFormat="false" ht="14.25" hidden="false" customHeight="false" outlineLevel="0" collapsed="false">
      <c r="A49489" s="1" t="str">
        <f aca="false">IF(B49489&lt;&gt;"",ROW()-5,"")</f>
        <v/>
      </c>
    </row>
    <row r="49490" customFormat="false" ht="14.25" hidden="false" customHeight="false" outlineLevel="0" collapsed="false">
      <c r="A49490" s="1" t="str">
        <f aca="false">IF(B49490&lt;&gt;"",ROW()-5,"")</f>
        <v/>
      </c>
    </row>
    <row r="49491" customFormat="false" ht="14.25" hidden="false" customHeight="false" outlineLevel="0" collapsed="false">
      <c r="A49491" s="1" t="str">
        <f aca="false">IF(B49491&lt;&gt;"",ROW()-5,"")</f>
        <v/>
      </c>
    </row>
    <row r="49492" customFormat="false" ht="14.25" hidden="false" customHeight="false" outlineLevel="0" collapsed="false">
      <c r="A49492" s="1" t="str">
        <f aca="false">IF(B49492&lt;&gt;"",ROW()-5,"")</f>
        <v/>
      </c>
    </row>
    <row r="49493" customFormat="false" ht="14.25" hidden="false" customHeight="false" outlineLevel="0" collapsed="false">
      <c r="A49493" s="1" t="str">
        <f aca="false">IF(B49493&lt;&gt;"",ROW()-5,"")</f>
        <v/>
      </c>
    </row>
    <row r="49494" customFormat="false" ht="14.25" hidden="false" customHeight="false" outlineLevel="0" collapsed="false">
      <c r="A49494" s="1" t="str">
        <f aca="false">IF(B49494&lt;&gt;"",ROW()-5,"")</f>
        <v/>
      </c>
    </row>
    <row r="49495" customFormat="false" ht="14.25" hidden="false" customHeight="false" outlineLevel="0" collapsed="false">
      <c r="A49495" s="1" t="str">
        <f aca="false">IF(B49495&lt;&gt;"",ROW()-5,"")</f>
        <v/>
      </c>
    </row>
    <row r="49496" customFormat="false" ht="14.25" hidden="false" customHeight="false" outlineLevel="0" collapsed="false">
      <c r="A49496" s="1" t="str">
        <f aca="false">IF(B49496&lt;&gt;"",ROW()-5,"")</f>
        <v/>
      </c>
    </row>
    <row r="49497" customFormat="false" ht="14.25" hidden="false" customHeight="false" outlineLevel="0" collapsed="false">
      <c r="A49497" s="1" t="str">
        <f aca="false">IF(B49497&lt;&gt;"",ROW()-5,"")</f>
        <v/>
      </c>
    </row>
    <row r="49498" customFormat="false" ht="14.25" hidden="false" customHeight="false" outlineLevel="0" collapsed="false">
      <c r="A49498" s="1" t="str">
        <f aca="false">IF(B49498&lt;&gt;"",ROW()-5,"")</f>
        <v/>
      </c>
    </row>
    <row r="49499" customFormat="false" ht="14.25" hidden="false" customHeight="false" outlineLevel="0" collapsed="false">
      <c r="A49499" s="1" t="str">
        <f aca="false">IF(B49499&lt;&gt;"",ROW()-5,"")</f>
        <v/>
      </c>
    </row>
    <row r="49500" customFormat="false" ht="14.25" hidden="false" customHeight="false" outlineLevel="0" collapsed="false">
      <c r="A49500" s="1" t="str">
        <f aca="false">IF(B49500&lt;&gt;"",ROW()-5,"")</f>
        <v/>
      </c>
    </row>
    <row r="49501" customFormat="false" ht="14.25" hidden="false" customHeight="false" outlineLevel="0" collapsed="false">
      <c r="A49501" s="1" t="str">
        <f aca="false">IF(B49501&lt;&gt;"",ROW()-5,"")</f>
        <v/>
      </c>
    </row>
    <row r="49502" customFormat="false" ht="14.25" hidden="false" customHeight="false" outlineLevel="0" collapsed="false">
      <c r="A49502" s="1" t="str">
        <f aca="false">IF(B49502&lt;&gt;"",ROW()-5,"")</f>
        <v/>
      </c>
    </row>
    <row r="49503" customFormat="false" ht="14.25" hidden="false" customHeight="false" outlineLevel="0" collapsed="false">
      <c r="A49503" s="1" t="str">
        <f aca="false">IF(B49503&lt;&gt;"",ROW()-5,"")</f>
        <v/>
      </c>
    </row>
    <row r="49504" customFormat="false" ht="14.25" hidden="false" customHeight="false" outlineLevel="0" collapsed="false">
      <c r="A49504" s="1" t="str">
        <f aca="false">IF(B49504&lt;&gt;"",ROW()-5,"")</f>
        <v/>
      </c>
    </row>
    <row r="49505" customFormat="false" ht="14.25" hidden="false" customHeight="false" outlineLevel="0" collapsed="false">
      <c r="A49505" s="1" t="str">
        <f aca="false">IF(B49505&lt;&gt;"",ROW()-5,"")</f>
        <v/>
      </c>
    </row>
    <row r="49506" customFormat="false" ht="14.25" hidden="false" customHeight="false" outlineLevel="0" collapsed="false">
      <c r="A49506" s="1" t="str">
        <f aca="false">IF(B49506&lt;&gt;"",ROW()-5,"")</f>
        <v/>
      </c>
    </row>
    <row r="49507" customFormat="false" ht="14.25" hidden="false" customHeight="false" outlineLevel="0" collapsed="false">
      <c r="A49507" s="1" t="str">
        <f aca="false">IF(B49507&lt;&gt;"",ROW()-5,"")</f>
        <v/>
      </c>
    </row>
    <row r="49508" customFormat="false" ht="14.25" hidden="false" customHeight="false" outlineLevel="0" collapsed="false">
      <c r="A49508" s="1" t="str">
        <f aca="false">IF(B49508&lt;&gt;"",ROW()-5,"")</f>
        <v/>
      </c>
    </row>
    <row r="49509" customFormat="false" ht="14.25" hidden="false" customHeight="false" outlineLevel="0" collapsed="false">
      <c r="A49509" s="1" t="str">
        <f aca="false">IF(B49509&lt;&gt;"",ROW()-5,"")</f>
        <v/>
      </c>
    </row>
    <row r="49510" customFormat="false" ht="14.25" hidden="false" customHeight="false" outlineLevel="0" collapsed="false">
      <c r="A49510" s="1" t="str">
        <f aca="false">IF(B49510&lt;&gt;"",ROW()-5,"")</f>
        <v/>
      </c>
    </row>
    <row r="49511" customFormat="false" ht="14.25" hidden="false" customHeight="false" outlineLevel="0" collapsed="false">
      <c r="A49511" s="1" t="str">
        <f aca="false">IF(B49511&lt;&gt;"",ROW()-5,"")</f>
        <v/>
      </c>
    </row>
    <row r="49512" customFormat="false" ht="14.25" hidden="false" customHeight="false" outlineLevel="0" collapsed="false">
      <c r="A49512" s="1" t="str">
        <f aca="false">IF(B49512&lt;&gt;"",ROW()-5,"")</f>
        <v/>
      </c>
    </row>
    <row r="49513" customFormat="false" ht="14.25" hidden="false" customHeight="false" outlineLevel="0" collapsed="false">
      <c r="A49513" s="1" t="str">
        <f aca="false">IF(B49513&lt;&gt;"",ROW()-5,"")</f>
        <v/>
      </c>
    </row>
    <row r="49514" customFormat="false" ht="14.25" hidden="false" customHeight="false" outlineLevel="0" collapsed="false">
      <c r="A49514" s="1" t="str">
        <f aca="false">IF(B49514&lt;&gt;"",ROW()-5,"")</f>
        <v/>
      </c>
    </row>
    <row r="49515" customFormat="false" ht="14.25" hidden="false" customHeight="false" outlineLevel="0" collapsed="false">
      <c r="A49515" s="1" t="str">
        <f aca="false">IF(B49515&lt;&gt;"",ROW()-5,"")</f>
        <v/>
      </c>
    </row>
    <row r="49516" customFormat="false" ht="14.25" hidden="false" customHeight="false" outlineLevel="0" collapsed="false">
      <c r="A49516" s="1" t="str">
        <f aca="false">IF(B49516&lt;&gt;"",ROW()-5,"")</f>
        <v/>
      </c>
    </row>
    <row r="49517" customFormat="false" ht="14.25" hidden="false" customHeight="false" outlineLevel="0" collapsed="false">
      <c r="A49517" s="1" t="str">
        <f aca="false">IF(B49517&lt;&gt;"",ROW()-5,"")</f>
        <v/>
      </c>
    </row>
    <row r="49518" customFormat="false" ht="14.25" hidden="false" customHeight="false" outlineLevel="0" collapsed="false">
      <c r="A49518" s="1" t="str">
        <f aca="false">IF(B49518&lt;&gt;"",ROW()-5,"")</f>
        <v/>
      </c>
    </row>
    <row r="49519" customFormat="false" ht="14.25" hidden="false" customHeight="false" outlineLevel="0" collapsed="false">
      <c r="A49519" s="1" t="str">
        <f aca="false">IF(B49519&lt;&gt;"",ROW()-5,"")</f>
        <v/>
      </c>
    </row>
    <row r="49520" customFormat="false" ht="14.25" hidden="false" customHeight="false" outlineLevel="0" collapsed="false">
      <c r="A49520" s="1" t="str">
        <f aca="false">IF(B49520&lt;&gt;"",ROW()-5,"")</f>
        <v/>
      </c>
    </row>
    <row r="49521" customFormat="false" ht="14.25" hidden="false" customHeight="false" outlineLevel="0" collapsed="false">
      <c r="A49521" s="1" t="str">
        <f aca="false">IF(B49521&lt;&gt;"",ROW()-5,"")</f>
        <v/>
      </c>
    </row>
    <row r="49522" customFormat="false" ht="14.25" hidden="false" customHeight="false" outlineLevel="0" collapsed="false">
      <c r="A49522" s="1" t="str">
        <f aca="false">IF(B49522&lt;&gt;"",ROW()-5,"")</f>
        <v/>
      </c>
    </row>
    <row r="49523" customFormat="false" ht="14.25" hidden="false" customHeight="false" outlineLevel="0" collapsed="false">
      <c r="A49523" s="1" t="str">
        <f aca="false">IF(B49523&lt;&gt;"",ROW()-5,"")</f>
        <v/>
      </c>
    </row>
    <row r="49524" customFormat="false" ht="14.25" hidden="false" customHeight="false" outlineLevel="0" collapsed="false">
      <c r="A49524" s="1" t="str">
        <f aca="false">IF(B49524&lt;&gt;"",ROW()-5,"")</f>
        <v/>
      </c>
    </row>
    <row r="49525" customFormat="false" ht="14.25" hidden="false" customHeight="false" outlineLevel="0" collapsed="false">
      <c r="A49525" s="1" t="str">
        <f aca="false">IF(B49525&lt;&gt;"",ROW()-5,"")</f>
        <v/>
      </c>
    </row>
    <row r="49526" customFormat="false" ht="14.25" hidden="false" customHeight="false" outlineLevel="0" collapsed="false">
      <c r="A49526" s="1" t="str">
        <f aca="false">IF(B49526&lt;&gt;"",ROW()-5,"")</f>
        <v/>
      </c>
    </row>
    <row r="49527" customFormat="false" ht="14.25" hidden="false" customHeight="false" outlineLevel="0" collapsed="false">
      <c r="A49527" s="1" t="str">
        <f aca="false">IF(B49527&lt;&gt;"",ROW()-5,"")</f>
        <v/>
      </c>
    </row>
    <row r="49528" customFormat="false" ht="14.25" hidden="false" customHeight="false" outlineLevel="0" collapsed="false">
      <c r="A49528" s="1" t="str">
        <f aca="false">IF(B49528&lt;&gt;"",ROW()-5,"")</f>
        <v/>
      </c>
    </row>
    <row r="49529" customFormat="false" ht="14.25" hidden="false" customHeight="false" outlineLevel="0" collapsed="false">
      <c r="A49529" s="1" t="str">
        <f aca="false">IF(B49529&lt;&gt;"",ROW()-5,"")</f>
        <v/>
      </c>
    </row>
    <row r="49530" customFormat="false" ht="14.25" hidden="false" customHeight="false" outlineLevel="0" collapsed="false">
      <c r="A49530" s="1" t="str">
        <f aca="false">IF(B49530&lt;&gt;"",ROW()-5,"")</f>
        <v/>
      </c>
    </row>
    <row r="49531" customFormat="false" ht="14.25" hidden="false" customHeight="false" outlineLevel="0" collapsed="false">
      <c r="A49531" s="1" t="str">
        <f aca="false">IF(B49531&lt;&gt;"",ROW()-5,"")</f>
        <v/>
      </c>
    </row>
    <row r="49532" customFormat="false" ht="14.25" hidden="false" customHeight="false" outlineLevel="0" collapsed="false">
      <c r="A49532" s="1" t="str">
        <f aca="false">IF(B49532&lt;&gt;"",ROW()-5,"")</f>
        <v/>
      </c>
    </row>
    <row r="49533" customFormat="false" ht="14.25" hidden="false" customHeight="false" outlineLevel="0" collapsed="false">
      <c r="A49533" s="1" t="str">
        <f aca="false">IF(B49533&lt;&gt;"",ROW()-5,"")</f>
        <v/>
      </c>
    </row>
    <row r="49534" customFormat="false" ht="14.25" hidden="false" customHeight="false" outlineLevel="0" collapsed="false">
      <c r="A49534" s="1" t="str">
        <f aca="false">IF(B49534&lt;&gt;"",ROW()-5,"")</f>
        <v/>
      </c>
    </row>
    <row r="49535" customFormat="false" ht="14.25" hidden="false" customHeight="false" outlineLevel="0" collapsed="false">
      <c r="A49535" s="1" t="str">
        <f aca="false">IF(B49535&lt;&gt;"",ROW()-5,"")</f>
        <v/>
      </c>
    </row>
    <row r="49536" customFormat="false" ht="14.25" hidden="false" customHeight="false" outlineLevel="0" collapsed="false">
      <c r="A49536" s="1" t="str">
        <f aca="false">IF(B49536&lt;&gt;"",ROW()-5,"")</f>
        <v/>
      </c>
    </row>
    <row r="49537" customFormat="false" ht="14.25" hidden="false" customHeight="false" outlineLevel="0" collapsed="false">
      <c r="A49537" s="1" t="str">
        <f aca="false">IF(B49537&lt;&gt;"",ROW()-5,"")</f>
        <v/>
      </c>
    </row>
    <row r="49538" customFormat="false" ht="14.25" hidden="false" customHeight="false" outlineLevel="0" collapsed="false">
      <c r="A49538" s="1" t="str">
        <f aca="false">IF(B49538&lt;&gt;"",ROW()-5,"")</f>
        <v/>
      </c>
    </row>
    <row r="49539" customFormat="false" ht="14.25" hidden="false" customHeight="false" outlineLevel="0" collapsed="false">
      <c r="A49539" s="1" t="str">
        <f aca="false">IF(B49539&lt;&gt;"",ROW()-5,"")</f>
        <v/>
      </c>
    </row>
    <row r="49540" customFormat="false" ht="14.25" hidden="false" customHeight="false" outlineLevel="0" collapsed="false">
      <c r="A49540" s="1" t="str">
        <f aca="false">IF(B49540&lt;&gt;"",ROW()-5,"")</f>
        <v/>
      </c>
    </row>
    <row r="49541" customFormat="false" ht="14.25" hidden="false" customHeight="false" outlineLevel="0" collapsed="false">
      <c r="A49541" s="1" t="str">
        <f aca="false">IF(B49541&lt;&gt;"",ROW()-5,"")</f>
        <v/>
      </c>
    </row>
    <row r="49542" customFormat="false" ht="14.25" hidden="false" customHeight="false" outlineLevel="0" collapsed="false">
      <c r="A49542" s="1" t="str">
        <f aca="false">IF(B49542&lt;&gt;"",ROW()-5,"")</f>
        <v/>
      </c>
    </row>
    <row r="49543" customFormat="false" ht="14.25" hidden="false" customHeight="false" outlineLevel="0" collapsed="false">
      <c r="A49543" s="1" t="str">
        <f aca="false">IF(B49543&lt;&gt;"",ROW()-5,"")</f>
        <v/>
      </c>
    </row>
    <row r="49544" customFormat="false" ht="14.25" hidden="false" customHeight="false" outlineLevel="0" collapsed="false">
      <c r="A49544" s="1" t="str">
        <f aca="false">IF(B49544&lt;&gt;"",ROW()-5,"")</f>
        <v/>
      </c>
    </row>
    <row r="49545" customFormat="false" ht="14.25" hidden="false" customHeight="false" outlineLevel="0" collapsed="false">
      <c r="A49545" s="1" t="str">
        <f aca="false">IF(B49545&lt;&gt;"",ROW()-5,"")</f>
        <v/>
      </c>
    </row>
    <row r="49546" customFormat="false" ht="14.25" hidden="false" customHeight="false" outlineLevel="0" collapsed="false">
      <c r="A49546" s="1" t="str">
        <f aca="false">IF(B49546&lt;&gt;"",ROW()-5,"")</f>
        <v/>
      </c>
    </row>
    <row r="49547" customFormat="false" ht="14.25" hidden="false" customHeight="false" outlineLevel="0" collapsed="false">
      <c r="A49547" s="1" t="str">
        <f aca="false">IF(B49547&lt;&gt;"",ROW()-5,"")</f>
        <v/>
      </c>
    </row>
    <row r="49548" customFormat="false" ht="14.25" hidden="false" customHeight="false" outlineLevel="0" collapsed="false">
      <c r="A49548" s="1" t="str">
        <f aca="false">IF(B49548&lt;&gt;"",ROW()-5,"")</f>
        <v/>
      </c>
    </row>
    <row r="49549" customFormat="false" ht="14.25" hidden="false" customHeight="false" outlineLevel="0" collapsed="false">
      <c r="A49549" s="1" t="str">
        <f aca="false">IF(B49549&lt;&gt;"",ROW()-5,"")</f>
        <v/>
      </c>
    </row>
    <row r="49550" customFormat="false" ht="14.25" hidden="false" customHeight="false" outlineLevel="0" collapsed="false">
      <c r="A49550" s="1" t="str">
        <f aca="false">IF(B49550&lt;&gt;"",ROW()-5,"")</f>
        <v/>
      </c>
    </row>
    <row r="49551" customFormat="false" ht="14.25" hidden="false" customHeight="false" outlineLevel="0" collapsed="false">
      <c r="A49551" s="1" t="str">
        <f aca="false">IF(B49551&lt;&gt;"",ROW()-5,"")</f>
        <v/>
      </c>
    </row>
    <row r="49552" customFormat="false" ht="14.25" hidden="false" customHeight="false" outlineLevel="0" collapsed="false">
      <c r="A49552" s="1" t="str">
        <f aca="false">IF(B49552&lt;&gt;"",ROW()-5,"")</f>
        <v/>
      </c>
    </row>
    <row r="49553" customFormat="false" ht="14.25" hidden="false" customHeight="false" outlineLevel="0" collapsed="false">
      <c r="A49553" s="1" t="str">
        <f aca="false">IF(B49553&lt;&gt;"",ROW()-5,"")</f>
        <v/>
      </c>
    </row>
    <row r="49554" customFormat="false" ht="14.25" hidden="false" customHeight="false" outlineLevel="0" collapsed="false">
      <c r="A49554" s="1" t="str">
        <f aca="false">IF(B49554&lt;&gt;"",ROW()-5,"")</f>
        <v/>
      </c>
    </row>
    <row r="49555" customFormat="false" ht="14.25" hidden="false" customHeight="false" outlineLevel="0" collapsed="false">
      <c r="A49555" s="1" t="str">
        <f aca="false">IF(B49555&lt;&gt;"",ROW()-5,"")</f>
        <v/>
      </c>
    </row>
    <row r="49556" customFormat="false" ht="14.25" hidden="false" customHeight="false" outlineLevel="0" collapsed="false">
      <c r="A49556" s="1" t="str">
        <f aca="false">IF(B49556&lt;&gt;"",ROW()-5,"")</f>
        <v/>
      </c>
    </row>
    <row r="49557" customFormat="false" ht="14.25" hidden="false" customHeight="false" outlineLevel="0" collapsed="false">
      <c r="A49557" s="1" t="str">
        <f aca="false">IF(B49557&lt;&gt;"",ROW()-5,"")</f>
        <v/>
      </c>
    </row>
    <row r="49558" customFormat="false" ht="14.25" hidden="false" customHeight="false" outlineLevel="0" collapsed="false">
      <c r="A49558" s="1" t="str">
        <f aca="false">IF(B49558&lt;&gt;"",ROW()-5,"")</f>
        <v/>
      </c>
    </row>
    <row r="49559" customFormat="false" ht="14.25" hidden="false" customHeight="false" outlineLevel="0" collapsed="false">
      <c r="A49559" s="1" t="str">
        <f aca="false">IF(B49559&lt;&gt;"",ROW()-5,"")</f>
        <v/>
      </c>
    </row>
    <row r="49560" customFormat="false" ht="14.25" hidden="false" customHeight="false" outlineLevel="0" collapsed="false">
      <c r="A49560" s="1" t="str">
        <f aca="false">IF(B49560&lt;&gt;"",ROW()-5,"")</f>
        <v/>
      </c>
    </row>
    <row r="49561" customFormat="false" ht="14.25" hidden="false" customHeight="false" outlineLevel="0" collapsed="false">
      <c r="A49561" s="1" t="str">
        <f aca="false">IF(B49561&lt;&gt;"",ROW()-5,"")</f>
        <v/>
      </c>
    </row>
    <row r="49562" customFormat="false" ht="14.25" hidden="false" customHeight="false" outlineLevel="0" collapsed="false">
      <c r="A49562" s="1" t="str">
        <f aca="false">IF(B49562&lt;&gt;"",ROW()-5,"")</f>
        <v/>
      </c>
    </row>
    <row r="49563" customFormat="false" ht="14.25" hidden="false" customHeight="false" outlineLevel="0" collapsed="false">
      <c r="A49563" s="1" t="str">
        <f aca="false">IF(B49563&lt;&gt;"",ROW()-5,"")</f>
        <v/>
      </c>
    </row>
    <row r="49564" customFormat="false" ht="14.25" hidden="false" customHeight="false" outlineLevel="0" collapsed="false">
      <c r="A49564" s="1" t="str">
        <f aca="false">IF(B49564&lt;&gt;"",ROW()-5,"")</f>
        <v/>
      </c>
    </row>
    <row r="49565" customFormat="false" ht="14.25" hidden="false" customHeight="false" outlineLevel="0" collapsed="false">
      <c r="A49565" s="1" t="str">
        <f aca="false">IF(B49565&lt;&gt;"",ROW()-5,"")</f>
        <v/>
      </c>
    </row>
    <row r="49566" customFormat="false" ht="14.25" hidden="false" customHeight="false" outlineLevel="0" collapsed="false">
      <c r="A49566" s="1" t="str">
        <f aca="false">IF(B49566&lt;&gt;"",ROW()-5,"")</f>
        <v/>
      </c>
    </row>
    <row r="49567" customFormat="false" ht="14.25" hidden="false" customHeight="false" outlineLevel="0" collapsed="false">
      <c r="A49567" s="1" t="str">
        <f aca="false">IF(B49567&lt;&gt;"",ROW()-5,"")</f>
        <v/>
      </c>
    </row>
    <row r="49568" customFormat="false" ht="14.25" hidden="false" customHeight="false" outlineLevel="0" collapsed="false">
      <c r="A49568" s="1" t="str">
        <f aca="false">IF(B49568&lt;&gt;"",ROW()-5,"")</f>
        <v/>
      </c>
    </row>
    <row r="49569" customFormat="false" ht="14.25" hidden="false" customHeight="false" outlineLevel="0" collapsed="false">
      <c r="A49569" s="1" t="str">
        <f aca="false">IF(B49569&lt;&gt;"",ROW()-5,"")</f>
        <v/>
      </c>
    </row>
    <row r="49570" customFormat="false" ht="14.25" hidden="false" customHeight="false" outlineLevel="0" collapsed="false">
      <c r="A49570" s="1" t="str">
        <f aca="false">IF(B49570&lt;&gt;"",ROW()-5,"")</f>
        <v/>
      </c>
    </row>
    <row r="49571" customFormat="false" ht="14.25" hidden="false" customHeight="false" outlineLevel="0" collapsed="false">
      <c r="A49571" s="1" t="str">
        <f aca="false">IF(B49571&lt;&gt;"",ROW()-5,"")</f>
        <v/>
      </c>
    </row>
    <row r="49572" customFormat="false" ht="14.25" hidden="false" customHeight="false" outlineLevel="0" collapsed="false">
      <c r="A49572" s="1" t="str">
        <f aca="false">IF(B49572&lt;&gt;"",ROW()-5,"")</f>
        <v/>
      </c>
    </row>
    <row r="49573" customFormat="false" ht="14.25" hidden="false" customHeight="false" outlineLevel="0" collapsed="false">
      <c r="A49573" s="1" t="str">
        <f aca="false">IF(B49573&lt;&gt;"",ROW()-5,"")</f>
        <v/>
      </c>
    </row>
    <row r="49574" customFormat="false" ht="14.25" hidden="false" customHeight="false" outlineLevel="0" collapsed="false">
      <c r="A49574" s="1" t="str">
        <f aca="false">IF(B49574&lt;&gt;"",ROW()-5,"")</f>
        <v/>
      </c>
    </row>
    <row r="49575" customFormat="false" ht="14.25" hidden="false" customHeight="false" outlineLevel="0" collapsed="false">
      <c r="A49575" s="1" t="str">
        <f aca="false">IF(B49575&lt;&gt;"",ROW()-5,"")</f>
        <v/>
      </c>
    </row>
    <row r="49576" customFormat="false" ht="14.25" hidden="false" customHeight="false" outlineLevel="0" collapsed="false">
      <c r="A49576" s="1" t="str">
        <f aca="false">IF(B49576&lt;&gt;"",ROW()-5,"")</f>
        <v/>
      </c>
    </row>
    <row r="49577" customFormat="false" ht="14.25" hidden="false" customHeight="false" outlineLevel="0" collapsed="false">
      <c r="A49577" s="1" t="str">
        <f aca="false">IF(B49577&lt;&gt;"",ROW()-5,"")</f>
        <v/>
      </c>
    </row>
    <row r="49578" customFormat="false" ht="14.25" hidden="false" customHeight="false" outlineLevel="0" collapsed="false">
      <c r="A49578" s="1" t="str">
        <f aca="false">IF(B49578&lt;&gt;"",ROW()-5,"")</f>
        <v/>
      </c>
    </row>
    <row r="49579" customFormat="false" ht="14.25" hidden="false" customHeight="false" outlineLevel="0" collapsed="false">
      <c r="A49579" s="1" t="str">
        <f aca="false">IF(B49579&lt;&gt;"",ROW()-5,"")</f>
        <v/>
      </c>
    </row>
    <row r="49580" customFormat="false" ht="14.25" hidden="false" customHeight="false" outlineLevel="0" collapsed="false">
      <c r="A49580" s="1" t="str">
        <f aca="false">IF(B49580&lt;&gt;"",ROW()-5,"")</f>
        <v/>
      </c>
    </row>
    <row r="49581" customFormat="false" ht="14.25" hidden="false" customHeight="false" outlineLevel="0" collapsed="false">
      <c r="A49581" s="1" t="str">
        <f aca="false">IF(B49581&lt;&gt;"",ROW()-5,"")</f>
        <v/>
      </c>
    </row>
    <row r="49582" customFormat="false" ht="14.25" hidden="false" customHeight="false" outlineLevel="0" collapsed="false">
      <c r="A49582" s="1" t="str">
        <f aca="false">IF(B49582&lt;&gt;"",ROW()-5,"")</f>
        <v/>
      </c>
    </row>
    <row r="49583" customFormat="false" ht="14.25" hidden="false" customHeight="false" outlineLevel="0" collapsed="false">
      <c r="A49583" s="1" t="str">
        <f aca="false">IF(B49583&lt;&gt;"",ROW()-5,"")</f>
        <v/>
      </c>
    </row>
    <row r="49584" customFormat="false" ht="14.25" hidden="false" customHeight="false" outlineLevel="0" collapsed="false">
      <c r="A49584" s="1" t="str">
        <f aca="false">IF(B49584&lt;&gt;"",ROW()-5,"")</f>
        <v/>
      </c>
    </row>
    <row r="49585" customFormat="false" ht="14.25" hidden="false" customHeight="false" outlineLevel="0" collapsed="false">
      <c r="A49585" s="1" t="str">
        <f aca="false">IF(B49585&lt;&gt;"",ROW()-5,"")</f>
        <v/>
      </c>
    </row>
    <row r="49586" customFormat="false" ht="14.25" hidden="false" customHeight="false" outlineLevel="0" collapsed="false">
      <c r="A49586" s="1" t="str">
        <f aca="false">IF(B49586&lt;&gt;"",ROW()-5,"")</f>
        <v/>
      </c>
    </row>
    <row r="49587" customFormat="false" ht="14.25" hidden="false" customHeight="false" outlineLevel="0" collapsed="false">
      <c r="A49587" s="1" t="str">
        <f aca="false">IF(B49587&lt;&gt;"",ROW()-5,"")</f>
        <v/>
      </c>
    </row>
    <row r="49588" customFormat="false" ht="14.25" hidden="false" customHeight="false" outlineLevel="0" collapsed="false">
      <c r="A49588" s="1" t="str">
        <f aca="false">IF(B49588&lt;&gt;"",ROW()-5,"")</f>
        <v/>
      </c>
    </row>
    <row r="49589" customFormat="false" ht="14.25" hidden="false" customHeight="false" outlineLevel="0" collapsed="false">
      <c r="A49589" s="1" t="str">
        <f aca="false">IF(B49589&lt;&gt;"",ROW()-5,"")</f>
        <v/>
      </c>
    </row>
    <row r="49590" customFormat="false" ht="14.25" hidden="false" customHeight="false" outlineLevel="0" collapsed="false">
      <c r="A49590" s="1" t="str">
        <f aca="false">IF(B49590&lt;&gt;"",ROW()-5,"")</f>
        <v/>
      </c>
    </row>
    <row r="49591" customFormat="false" ht="14.25" hidden="false" customHeight="false" outlineLevel="0" collapsed="false">
      <c r="A49591" s="1" t="str">
        <f aca="false">IF(B49591&lt;&gt;"",ROW()-5,"")</f>
        <v/>
      </c>
    </row>
    <row r="49592" customFormat="false" ht="14.25" hidden="false" customHeight="false" outlineLevel="0" collapsed="false">
      <c r="A49592" s="1" t="str">
        <f aca="false">IF(B49592&lt;&gt;"",ROW()-5,"")</f>
        <v/>
      </c>
    </row>
    <row r="49593" customFormat="false" ht="14.25" hidden="false" customHeight="false" outlineLevel="0" collapsed="false">
      <c r="A49593" s="1" t="str">
        <f aca="false">IF(B49593&lt;&gt;"",ROW()-5,"")</f>
        <v/>
      </c>
    </row>
    <row r="49594" customFormat="false" ht="14.25" hidden="false" customHeight="false" outlineLevel="0" collapsed="false">
      <c r="A49594" s="1" t="str">
        <f aca="false">IF(B49594&lt;&gt;"",ROW()-5,"")</f>
        <v/>
      </c>
    </row>
    <row r="49595" customFormat="false" ht="14.25" hidden="false" customHeight="false" outlineLevel="0" collapsed="false">
      <c r="A49595" s="1" t="str">
        <f aca="false">IF(B49595&lt;&gt;"",ROW()-5,"")</f>
        <v/>
      </c>
    </row>
    <row r="49596" customFormat="false" ht="14.25" hidden="false" customHeight="false" outlineLevel="0" collapsed="false">
      <c r="A49596" s="1" t="str">
        <f aca="false">IF(B49596&lt;&gt;"",ROW()-5,"")</f>
        <v/>
      </c>
    </row>
    <row r="49597" customFormat="false" ht="14.25" hidden="false" customHeight="false" outlineLevel="0" collapsed="false">
      <c r="A49597" s="1" t="str">
        <f aca="false">IF(B49597&lt;&gt;"",ROW()-5,"")</f>
        <v/>
      </c>
    </row>
    <row r="49598" customFormat="false" ht="14.25" hidden="false" customHeight="false" outlineLevel="0" collapsed="false">
      <c r="A49598" s="1" t="str">
        <f aca="false">IF(B49598&lt;&gt;"",ROW()-5,"")</f>
        <v/>
      </c>
    </row>
    <row r="49599" customFormat="false" ht="14.25" hidden="false" customHeight="false" outlineLevel="0" collapsed="false">
      <c r="A49599" s="1" t="str">
        <f aca="false">IF(B49599&lt;&gt;"",ROW()-5,"")</f>
        <v/>
      </c>
    </row>
    <row r="49600" customFormat="false" ht="14.25" hidden="false" customHeight="false" outlineLevel="0" collapsed="false">
      <c r="A49600" s="1" t="str">
        <f aca="false">IF(B49600&lt;&gt;"",ROW()-5,"")</f>
        <v/>
      </c>
    </row>
    <row r="49601" customFormat="false" ht="14.25" hidden="false" customHeight="false" outlineLevel="0" collapsed="false">
      <c r="A49601" s="1" t="str">
        <f aca="false">IF(B49601&lt;&gt;"",ROW()-5,"")</f>
        <v/>
      </c>
    </row>
    <row r="49602" customFormat="false" ht="14.25" hidden="false" customHeight="false" outlineLevel="0" collapsed="false">
      <c r="A49602" s="1" t="str">
        <f aca="false">IF(B49602&lt;&gt;"",ROW()-5,"")</f>
        <v/>
      </c>
    </row>
    <row r="49603" customFormat="false" ht="14.25" hidden="false" customHeight="false" outlineLevel="0" collapsed="false">
      <c r="A49603" s="1" t="str">
        <f aca="false">IF(B49603&lt;&gt;"",ROW()-5,"")</f>
        <v/>
      </c>
    </row>
    <row r="49604" customFormat="false" ht="14.25" hidden="false" customHeight="false" outlineLevel="0" collapsed="false">
      <c r="A49604" s="1" t="str">
        <f aca="false">IF(B49604&lt;&gt;"",ROW()-5,"")</f>
        <v/>
      </c>
    </row>
    <row r="49605" customFormat="false" ht="14.25" hidden="false" customHeight="false" outlineLevel="0" collapsed="false">
      <c r="A49605" s="1" t="str">
        <f aca="false">IF(B49605&lt;&gt;"",ROW()-5,"")</f>
        <v/>
      </c>
    </row>
    <row r="49606" customFormat="false" ht="14.25" hidden="false" customHeight="false" outlineLevel="0" collapsed="false">
      <c r="A49606" s="1" t="str">
        <f aca="false">IF(B49606&lt;&gt;"",ROW()-5,"")</f>
        <v/>
      </c>
    </row>
    <row r="49607" customFormat="false" ht="14.25" hidden="false" customHeight="false" outlineLevel="0" collapsed="false">
      <c r="A49607" s="1" t="str">
        <f aca="false">IF(B49607&lt;&gt;"",ROW()-5,"")</f>
        <v/>
      </c>
    </row>
    <row r="49608" customFormat="false" ht="14.25" hidden="false" customHeight="false" outlineLevel="0" collapsed="false">
      <c r="A49608" s="1" t="str">
        <f aca="false">IF(B49608&lt;&gt;"",ROW()-5,"")</f>
        <v/>
      </c>
    </row>
    <row r="49609" customFormat="false" ht="14.25" hidden="false" customHeight="false" outlineLevel="0" collapsed="false">
      <c r="A49609" s="1" t="str">
        <f aca="false">IF(B49609&lt;&gt;"",ROW()-5,"")</f>
        <v/>
      </c>
    </row>
    <row r="49610" customFormat="false" ht="14.25" hidden="false" customHeight="false" outlineLevel="0" collapsed="false">
      <c r="A49610" s="1" t="str">
        <f aca="false">IF(B49610&lt;&gt;"",ROW()-5,"")</f>
        <v/>
      </c>
    </row>
    <row r="49611" customFormat="false" ht="14.25" hidden="false" customHeight="false" outlineLevel="0" collapsed="false">
      <c r="A49611" s="1" t="str">
        <f aca="false">IF(B49611&lt;&gt;"",ROW()-5,"")</f>
        <v/>
      </c>
    </row>
    <row r="49612" customFormat="false" ht="14.25" hidden="false" customHeight="false" outlineLevel="0" collapsed="false">
      <c r="A49612" s="1" t="str">
        <f aca="false">IF(B49612&lt;&gt;"",ROW()-5,"")</f>
        <v/>
      </c>
    </row>
    <row r="49613" customFormat="false" ht="14.25" hidden="false" customHeight="false" outlineLevel="0" collapsed="false">
      <c r="A49613" s="1" t="str">
        <f aca="false">IF(B49613&lt;&gt;"",ROW()-5,"")</f>
        <v/>
      </c>
    </row>
    <row r="49614" customFormat="false" ht="14.25" hidden="false" customHeight="false" outlineLevel="0" collapsed="false">
      <c r="A49614" s="1" t="str">
        <f aca="false">IF(B49614&lt;&gt;"",ROW()-5,"")</f>
        <v/>
      </c>
    </row>
    <row r="49615" customFormat="false" ht="14.25" hidden="false" customHeight="false" outlineLevel="0" collapsed="false">
      <c r="A49615" s="1" t="str">
        <f aca="false">IF(B49615&lt;&gt;"",ROW()-5,"")</f>
        <v/>
      </c>
    </row>
    <row r="49616" customFormat="false" ht="14.25" hidden="false" customHeight="false" outlineLevel="0" collapsed="false">
      <c r="A49616" s="1" t="str">
        <f aca="false">IF(B49616&lt;&gt;"",ROW()-5,"")</f>
        <v/>
      </c>
    </row>
    <row r="49617" customFormat="false" ht="14.25" hidden="false" customHeight="false" outlineLevel="0" collapsed="false">
      <c r="A49617" s="1" t="str">
        <f aca="false">IF(B49617&lt;&gt;"",ROW()-5,"")</f>
        <v/>
      </c>
    </row>
    <row r="49618" customFormat="false" ht="14.25" hidden="false" customHeight="false" outlineLevel="0" collapsed="false">
      <c r="A49618" s="1" t="str">
        <f aca="false">IF(B49618&lt;&gt;"",ROW()-5,"")</f>
        <v/>
      </c>
    </row>
    <row r="49619" customFormat="false" ht="14.25" hidden="false" customHeight="false" outlineLevel="0" collapsed="false">
      <c r="A49619" s="1" t="str">
        <f aca="false">IF(B49619&lt;&gt;"",ROW()-5,"")</f>
        <v/>
      </c>
    </row>
    <row r="49620" customFormat="false" ht="14.25" hidden="false" customHeight="false" outlineLevel="0" collapsed="false">
      <c r="A49620" s="1" t="str">
        <f aca="false">IF(B49620&lt;&gt;"",ROW()-5,"")</f>
        <v/>
      </c>
    </row>
    <row r="49621" customFormat="false" ht="14.25" hidden="false" customHeight="false" outlineLevel="0" collapsed="false">
      <c r="A49621" s="1" t="str">
        <f aca="false">IF(B49621&lt;&gt;"",ROW()-5,"")</f>
        <v/>
      </c>
    </row>
    <row r="49622" customFormat="false" ht="14.25" hidden="false" customHeight="false" outlineLevel="0" collapsed="false">
      <c r="A49622" s="1" t="str">
        <f aca="false">IF(B49622&lt;&gt;"",ROW()-5,"")</f>
        <v/>
      </c>
    </row>
    <row r="49623" customFormat="false" ht="14.25" hidden="false" customHeight="false" outlineLevel="0" collapsed="false">
      <c r="A49623" s="1" t="str">
        <f aca="false">IF(B49623&lt;&gt;"",ROW()-5,"")</f>
        <v/>
      </c>
    </row>
    <row r="49624" customFormat="false" ht="14.25" hidden="false" customHeight="false" outlineLevel="0" collapsed="false">
      <c r="A49624" s="1" t="str">
        <f aca="false">IF(B49624&lt;&gt;"",ROW()-5,"")</f>
        <v/>
      </c>
    </row>
    <row r="49625" customFormat="false" ht="14.25" hidden="false" customHeight="false" outlineLevel="0" collapsed="false">
      <c r="A49625" s="1" t="str">
        <f aca="false">IF(B49625&lt;&gt;"",ROW()-5,"")</f>
        <v/>
      </c>
    </row>
    <row r="49626" customFormat="false" ht="14.25" hidden="false" customHeight="false" outlineLevel="0" collapsed="false">
      <c r="A49626" s="1" t="str">
        <f aca="false">IF(B49626&lt;&gt;"",ROW()-5,"")</f>
        <v/>
      </c>
    </row>
    <row r="49627" customFormat="false" ht="14.25" hidden="false" customHeight="false" outlineLevel="0" collapsed="false">
      <c r="A49627" s="1" t="str">
        <f aca="false">IF(B49627&lt;&gt;"",ROW()-5,"")</f>
        <v/>
      </c>
    </row>
    <row r="49628" customFormat="false" ht="14.25" hidden="false" customHeight="false" outlineLevel="0" collapsed="false">
      <c r="A49628" s="1" t="str">
        <f aca="false">IF(B49628&lt;&gt;"",ROW()-5,"")</f>
        <v/>
      </c>
    </row>
    <row r="49629" customFormat="false" ht="14.25" hidden="false" customHeight="false" outlineLevel="0" collapsed="false">
      <c r="A49629" s="1" t="str">
        <f aca="false">IF(B49629&lt;&gt;"",ROW()-5,"")</f>
        <v/>
      </c>
    </row>
    <row r="49630" customFormat="false" ht="14.25" hidden="false" customHeight="false" outlineLevel="0" collapsed="false">
      <c r="A49630" s="1" t="str">
        <f aca="false">IF(B49630&lt;&gt;"",ROW()-5,"")</f>
        <v/>
      </c>
    </row>
    <row r="49631" customFormat="false" ht="14.25" hidden="false" customHeight="false" outlineLevel="0" collapsed="false">
      <c r="A49631" s="1" t="str">
        <f aca="false">IF(B49631&lt;&gt;"",ROW()-5,"")</f>
        <v/>
      </c>
    </row>
    <row r="49632" customFormat="false" ht="14.25" hidden="false" customHeight="false" outlineLevel="0" collapsed="false">
      <c r="A49632" s="1" t="str">
        <f aca="false">IF(B49632&lt;&gt;"",ROW()-5,"")</f>
        <v/>
      </c>
    </row>
    <row r="49633" customFormat="false" ht="14.25" hidden="false" customHeight="false" outlineLevel="0" collapsed="false">
      <c r="A49633" s="1" t="str">
        <f aca="false">IF(B49633&lt;&gt;"",ROW()-5,"")</f>
        <v/>
      </c>
    </row>
    <row r="49634" customFormat="false" ht="14.25" hidden="false" customHeight="false" outlineLevel="0" collapsed="false">
      <c r="A49634" s="1" t="str">
        <f aca="false">IF(B49634&lt;&gt;"",ROW()-5,"")</f>
        <v/>
      </c>
    </row>
    <row r="49635" customFormat="false" ht="14.25" hidden="false" customHeight="false" outlineLevel="0" collapsed="false">
      <c r="A49635" s="1" t="str">
        <f aca="false">IF(B49635&lt;&gt;"",ROW()-5,"")</f>
        <v/>
      </c>
    </row>
    <row r="49636" customFormat="false" ht="14.25" hidden="false" customHeight="false" outlineLevel="0" collapsed="false">
      <c r="A49636" s="1" t="str">
        <f aca="false">IF(B49636&lt;&gt;"",ROW()-5,"")</f>
        <v/>
      </c>
    </row>
    <row r="49637" customFormat="false" ht="14.25" hidden="false" customHeight="false" outlineLevel="0" collapsed="false">
      <c r="A49637" s="1" t="str">
        <f aca="false">IF(B49637&lt;&gt;"",ROW()-5,"")</f>
        <v/>
      </c>
    </row>
    <row r="49638" customFormat="false" ht="14.25" hidden="false" customHeight="false" outlineLevel="0" collapsed="false">
      <c r="A49638" s="1" t="str">
        <f aca="false">IF(B49638&lt;&gt;"",ROW()-5,"")</f>
        <v/>
      </c>
    </row>
    <row r="49639" customFormat="false" ht="14.25" hidden="false" customHeight="false" outlineLevel="0" collapsed="false">
      <c r="A49639" s="1" t="str">
        <f aca="false">IF(B49639&lt;&gt;"",ROW()-5,"")</f>
        <v/>
      </c>
    </row>
    <row r="49640" customFormat="false" ht="14.25" hidden="false" customHeight="false" outlineLevel="0" collapsed="false">
      <c r="A49640" s="1" t="str">
        <f aca="false">IF(B49640&lt;&gt;"",ROW()-5,"")</f>
        <v/>
      </c>
    </row>
    <row r="49641" customFormat="false" ht="14.25" hidden="false" customHeight="false" outlineLevel="0" collapsed="false">
      <c r="A49641" s="1" t="str">
        <f aca="false">IF(B49641&lt;&gt;"",ROW()-5,"")</f>
        <v/>
      </c>
    </row>
    <row r="49642" customFormat="false" ht="14.25" hidden="false" customHeight="false" outlineLevel="0" collapsed="false">
      <c r="A49642" s="1" t="str">
        <f aca="false">IF(B49642&lt;&gt;"",ROW()-5,"")</f>
        <v/>
      </c>
    </row>
    <row r="49643" customFormat="false" ht="14.25" hidden="false" customHeight="false" outlineLevel="0" collapsed="false">
      <c r="A49643" s="1" t="str">
        <f aca="false">IF(B49643&lt;&gt;"",ROW()-5,"")</f>
        <v/>
      </c>
    </row>
    <row r="49644" customFormat="false" ht="14.25" hidden="false" customHeight="false" outlineLevel="0" collapsed="false">
      <c r="A49644" s="1" t="str">
        <f aca="false">IF(B49644&lt;&gt;"",ROW()-5,"")</f>
        <v/>
      </c>
    </row>
    <row r="49645" customFormat="false" ht="14.25" hidden="false" customHeight="false" outlineLevel="0" collapsed="false">
      <c r="A49645" s="1" t="str">
        <f aca="false">IF(B49645&lt;&gt;"",ROW()-5,"")</f>
        <v/>
      </c>
    </row>
    <row r="49646" customFormat="false" ht="14.25" hidden="false" customHeight="false" outlineLevel="0" collapsed="false">
      <c r="A49646" s="1" t="str">
        <f aca="false">IF(B49646&lt;&gt;"",ROW()-5,"")</f>
        <v/>
      </c>
    </row>
    <row r="49647" customFormat="false" ht="14.25" hidden="false" customHeight="false" outlineLevel="0" collapsed="false">
      <c r="A49647" s="1" t="str">
        <f aca="false">IF(B49647&lt;&gt;"",ROW()-5,"")</f>
        <v/>
      </c>
    </row>
    <row r="49648" customFormat="false" ht="14.25" hidden="false" customHeight="false" outlineLevel="0" collapsed="false">
      <c r="A49648" s="1" t="str">
        <f aca="false">IF(B49648&lt;&gt;"",ROW()-5,"")</f>
        <v/>
      </c>
    </row>
    <row r="49649" customFormat="false" ht="14.25" hidden="false" customHeight="false" outlineLevel="0" collapsed="false">
      <c r="A49649" s="1" t="str">
        <f aca="false">IF(B49649&lt;&gt;"",ROW()-5,"")</f>
        <v/>
      </c>
    </row>
    <row r="49650" customFormat="false" ht="14.25" hidden="false" customHeight="false" outlineLevel="0" collapsed="false">
      <c r="A49650" s="1" t="str">
        <f aca="false">IF(B49650&lt;&gt;"",ROW()-5,"")</f>
        <v/>
      </c>
    </row>
    <row r="49651" customFormat="false" ht="14.25" hidden="false" customHeight="false" outlineLevel="0" collapsed="false">
      <c r="A49651" s="1" t="str">
        <f aca="false">IF(B49651&lt;&gt;"",ROW()-5,"")</f>
        <v/>
      </c>
    </row>
    <row r="49652" customFormat="false" ht="14.25" hidden="false" customHeight="false" outlineLevel="0" collapsed="false">
      <c r="A49652" s="1" t="str">
        <f aca="false">IF(B49652&lt;&gt;"",ROW()-5,"")</f>
        <v/>
      </c>
    </row>
    <row r="49653" customFormat="false" ht="14.25" hidden="false" customHeight="false" outlineLevel="0" collapsed="false">
      <c r="A49653" s="1" t="str">
        <f aca="false">IF(B49653&lt;&gt;"",ROW()-5,"")</f>
        <v/>
      </c>
    </row>
    <row r="49654" customFormat="false" ht="14.25" hidden="false" customHeight="false" outlineLevel="0" collapsed="false">
      <c r="A49654" s="1" t="str">
        <f aca="false">IF(B49654&lt;&gt;"",ROW()-5,"")</f>
        <v/>
      </c>
    </row>
    <row r="49655" customFormat="false" ht="14.25" hidden="false" customHeight="false" outlineLevel="0" collapsed="false">
      <c r="A49655" s="1" t="str">
        <f aca="false">IF(B49655&lt;&gt;"",ROW()-5,"")</f>
        <v/>
      </c>
    </row>
    <row r="49656" customFormat="false" ht="14.25" hidden="false" customHeight="false" outlineLevel="0" collapsed="false">
      <c r="A49656" s="1" t="str">
        <f aca="false">IF(B49656&lt;&gt;"",ROW()-5,"")</f>
        <v/>
      </c>
    </row>
    <row r="49657" customFormat="false" ht="14.25" hidden="false" customHeight="false" outlineLevel="0" collapsed="false">
      <c r="A49657" s="1" t="str">
        <f aca="false">IF(B49657&lt;&gt;"",ROW()-5,"")</f>
        <v/>
      </c>
    </row>
    <row r="49658" customFormat="false" ht="14.25" hidden="false" customHeight="false" outlineLevel="0" collapsed="false">
      <c r="A49658" s="1" t="str">
        <f aca="false">IF(B49658&lt;&gt;"",ROW()-5,"")</f>
        <v/>
      </c>
    </row>
    <row r="49659" customFormat="false" ht="14.25" hidden="false" customHeight="false" outlineLevel="0" collapsed="false">
      <c r="A49659" s="1" t="str">
        <f aca="false">IF(B49659&lt;&gt;"",ROW()-5,"")</f>
        <v/>
      </c>
    </row>
    <row r="49660" customFormat="false" ht="14.25" hidden="false" customHeight="false" outlineLevel="0" collapsed="false">
      <c r="A49660" s="1" t="str">
        <f aca="false">IF(B49660&lt;&gt;"",ROW()-5,"")</f>
        <v/>
      </c>
    </row>
    <row r="49661" customFormat="false" ht="14.25" hidden="false" customHeight="false" outlineLevel="0" collapsed="false">
      <c r="A49661" s="1" t="str">
        <f aca="false">IF(B49661&lt;&gt;"",ROW()-5,"")</f>
        <v/>
      </c>
    </row>
    <row r="49662" customFormat="false" ht="14.25" hidden="false" customHeight="false" outlineLevel="0" collapsed="false">
      <c r="A49662" s="1" t="str">
        <f aca="false">IF(B49662&lt;&gt;"",ROW()-5,"")</f>
        <v/>
      </c>
    </row>
    <row r="49663" customFormat="false" ht="14.25" hidden="false" customHeight="false" outlineLevel="0" collapsed="false">
      <c r="A49663" s="1" t="str">
        <f aca="false">IF(B49663&lt;&gt;"",ROW()-5,"")</f>
        <v/>
      </c>
    </row>
    <row r="49664" customFormat="false" ht="14.25" hidden="false" customHeight="false" outlineLevel="0" collapsed="false">
      <c r="A49664" s="1" t="str">
        <f aca="false">IF(B49664&lt;&gt;"",ROW()-5,"")</f>
        <v/>
      </c>
    </row>
    <row r="49665" customFormat="false" ht="14.25" hidden="false" customHeight="false" outlineLevel="0" collapsed="false">
      <c r="A49665" s="1" t="str">
        <f aca="false">IF(B49665&lt;&gt;"",ROW()-5,"")</f>
        <v/>
      </c>
    </row>
    <row r="49666" customFormat="false" ht="14.25" hidden="false" customHeight="false" outlineLevel="0" collapsed="false">
      <c r="A49666" s="1" t="str">
        <f aca="false">IF(B49666&lt;&gt;"",ROW()-5,"")</f>
        <v/>
      </c>
    </row>
    <row r="49667" customFormat="false" ht="14.25" hidden="false" customHeight="false" outlineLevel="0" collapsed="false">
      <c r="A49667" s="1" t="str">
        <f aca="false">IF(B49667&lt;&gt;"",ROW()-5,"")</f>
        <v/>
      </c>
    </row>
    <row r="49668" customFormat="false" ht="14.25" hidden="false" customHeight="false" outlineLevel="0" collapsed="false">
      <c r="A49668" s="1" t="str">
        <f aca="false">IF(B49668&lt;&gt;"",ROW()-5,"")</f>
        <v/>
      </c>
    </row>
    <row r="49669" customFormat="false" ht="14.25" hidden="false" customHeight="false" outlineLevel="0" collapsed="false">
      <c r="A49669" s="1" t="str">
        <f aca="false">IF(B49669&lt;&gt;"",ROW()-5,"")</f>
        <v/>
      </c>
    </row>
    <row r="49670" customFormat="false" ht="14.25" hidden="false" customHeight="false" outlineLevel="0" collapsed="false">
      <c r="A49670" s="1" t="str">
        <f aca="false">IF(B49670&lt;&gt;"",ROW()-5,"")</f>
        <v/>
      </c>
    </row>
    <row r="49671" customFormat="false" ht="14.25" hidden="false" customHeight="false" outlineLevel="0" collapsed="false">
      <c r="A49671" s="1" t="str">
        <f aca="false">IF(B49671&lt;&gt;"",ROW()-5,"")</f>
        <v/>
      </c>
    </row>
    <row r="49672" customFormat="false" ht="14.25" hidden="false" customHeight="false" outlineLevel="0" collapsed="false">
      <c r="A49672" s="1" t="str">
        <f aca="false">IF(B49672&lt;&gt;"",ROW()-5,"")</f>
        <v/>
      </c>
    </row>
    <row r="49673" customFormat="false" ht="14.25" hidden="false" customHeight="false" outlineLevel="0" collapsed="false">
      <c r="A49673" s="1" t="str">
        <f aca="false">IF(B49673&lt;&gt;"",ROW()-5,"")</f>
        <v/>
      </c>
    </row>
    <row r="49674" customFormat="false" ht="14.25" hidden="false" customHeight="false" outlineLevel="0" collapsed="false">
      <c r="A49674" s="1" t="str">
        <f aca="false">IF(B49674&lt;&gt;"",ROW()-5,"")</f>
        <v/>
      </c>
    </row>
    <row r="49675" customFormat="false" ht="14.25" hidden="false" customHeight="false" outlineLevel="0" collapsed="false">
      <c r="A49675" s="1" t="str">
        <f aca="false">IF(B49675&lt;&gt;"",ROW()-5,"")</f>
        <v/>
      </c>
    </row>
    <row r="49676" customFormat="false" ht="14.25" hidden="false" customHeight="false" outlineLevel="0" collapsed="false">
      <c r="A49676" s="1" t="str">
        <f aca="false">IF(B49676&lt;&gt;"",ROW()-5,"")</f>
        <v/>
      </c>
    </row>
    <row r="49677" customFormat="false" ht="14.25" hidden="false" customHeight="false" outlineLevel="0" collapsed="false">
      <c r="A49677" s="1" t="str">
        <f aca="false">IF(B49677&lt;&gt;"",ROW()-5,"")</f>
        <v/>
      </c>
    </row>
    <row r="49678" customFormat="false" ht="14.25" hidden="false" customHeight="false" outlineLevel="0" collapsed="false">
      <c r="A49678" s="1" t="str">
        <f aca="false">IF(B49678&lt;&gt;"",ROW()-5,"")</f>
        <v/>
      </c>
    </row>
    <row r="49679" customFormat="false" ht="14.25" hidden="false" customHeight="false" outlineLevel="0" collapsed="false">
      <c r="A49679" s="1" t="str">
        <f aca="false">IF(B49679&lt;&gt;"",ROW()-5,"")</f>
        <v/>
      </c>
    </row>
    <row r="49680" customFormat="false" ht="14.25" hidden="false" customHeight="false" outlineLevel="0" collapsed="false">
      <c r="A49680" s="1" t="str">
        <f aca="false">IF(B49680&lt;&gt;"",ROW()-5,"")</f>
        <v/>
      </c>
    </row>
    <row r="49681" customFormat="false" ht="14.25" hidden="false" customHeight="false" outlineLevel="0" collapsed="false">
      <c r="A49681" s="1" t="str">
        <f aca="false">IF(B49681&lt;&gt;"",ROW()-5,"")</f>
        <v/>
      </c>
    </row>
    <row r="49682" customFormat="false" ht="14.25" hidden="false" customHeight="false" outlineLevel="0" collapsed="false">
      <c r="A49682" s="1" t="str">
        <f aca="false">IF(B49682&lt;&gt;"",ROW()-5,"")</f>
        <v/>
      </c>
    </row>
    <row r="49683" customFormat="false" ht="14.25" hidden="false" customHeight="false" outlineLevel="0" collapsed="false">
      <c r="A49683" s="1" t="str">
        <f aca="false">IF(B49683&lt;&gt;"",ROW()-5,"")</f>
        <v/>
      </c>
    </row>
    <row r="49684" customFormat="false" ht="14.25" hidden="false" customHeight="false" outlineLevel="0" collapsed="false">
      <c r="A49684" s="1" t="str">
        <f aca="false">IF(B49684&lt;&gt;"",ROW()-5,"")</f>
        <v/>
      </c>
    </row>
    <row r="49685" customFormat="false" ht="14.25" hidden="false" customHeight="false" outlineLevel="0" collapsed="false">
      <c r="A49685" s="1" t="str">
        <f aca="false">IF(B49685&lt;&gt;"",ROW()-5,"")</f>
        <v/>
      </c>
    </row>
    <row r="49686" customFormat="false" ht="14.25" hidden="false" customHeight="false" outlineLevel="0" collapsed="false">
      <c r="A49686" s="1" t="str">
        <f aca="false">IF(B49686&lt;&gt;"",ROW()-5,"")</f>
        <v/>
      </c>
    </row>
    <row r="49687" customFormat="false" ht="14.25" hidden="false" customHeight="false" outlineLevel="0" collapsed="false">
      <c r="A49687" s="1" t="str">
        <f aca="false">IF(B49687&lt;&gt;"",ROW()-5,"")</f>
        <v/>
      </c>
    </row>
    <row r="49688" customFormat="false" ht="14.25" hidden="false" customHeight="false" outlineLevel="0" collapsed="false">
      <c r="A49688" s="1" t="str">
        <f aca="false">IF(B49688&lt;&gt;"",ROW()-5,"")</f>
        <v/>
      </c>
    </row>
    <row r="49689" customFormat="false" ht="14.25" hidden="false" customHeight="false" outlineLevel="0" collapsed="false">
      <c r="A49689" s="1" t="str">
        <f aca="false">IF(B49689&lt;&gt;"",ROW()-5,"")</f>
        <v/>
      </c>
    </row>
    <row r="49690" customFormat="false" ht="14.25" hidden="false" customHeight="false" outlineLevel="0" collapsed="false">
      <c r="A49690" s="1" t="str">
        <f aca="false">IF(B49690&lt;&gt;"",ROW()-5,"")</f>
        <v/>
      </c>
    </row>
    <row r="49691" customFormat="false" ht="14.25" hidden="false" customHeight="false" outlineLevel="0" collapsed="false">
      <c r="A49691" s="1" t="str">
        <f aca="false">IF(B49691&lt;&gt;"",ROW()-5,"")</f>
        <v/>
      </c>
    </row>
    <row r="49692" customFormat="false" ht="14.25" hidden="false" customHeight="false" outlineLevel="0" collapsed="false">
      <c r="A49692" s="1" t="str">
        <f aca="false">IF(B49692&lt;&gt;"",ROW()-5,"")</f>
        <v/>
      </c>
    </row>
    <row r="49693" customFormat="false" ht="14.25" hidden="false" customHeight="false" outlineLevel="0" collapsed="false">
      <c r="A49693" s="1" t="str">
        <f aca="false">IF(B49693&lt;&gt;"",ROW()-5,"")</f>
        <v/>
      </c>
    </row>
    <row r="49694" customFormat="false" ht="14.25" hidden="false" customHeight="false" outlineLevel="0" collapsed="false">
      <c r="A49694" s="1" t="str">
        <f aca="false">IF(B49694&lt;&gt;"",ROW()-5,"")</f>
        <v/>
      </c>
    </row>
    <row r="49695" customFormat="false" ht="14.25" hidden="false" customHeight="false" outlineLevel="0" collapsed="false">
      <c r="A49695" s="1" t="str">
        <f aca="false">IF(B49695&lt;&gt;"",ROW()-5,"")</f>
        <v/>
      </c>
    </row>
    <row r="49696" customFormat="false" ht="14.25" hidden="false" customHeight="false" outlineLevel="0" collapsed="false">
      <c r="A49696" s="1" t="str">
        <f aca="false">IF(B49696&lt;&gt;"",ROW()-5,"")</f>
        <v/>
      </c>
    </row>
    <row r="49697" customFormat="false" ht="14.25" hidden="false" customHeight="false" outlineLevel="0" collapsed="false">
      <c r="A49697" s="1" t="str">
        <f aca="false">IF(B49697&lt;&gt;"",ROW()-5,"")</f>
        <v/>
      </c>
    </row>
    <row r="49698" customFormat="false" ht="14.25" hidden="false" customHeight="false" outlineLevel="0" collapsed="false">
      <c r="A49698" s="1" t="str">
        <f aca="false">IF(B49698&lt;&gt;"",ROW()-5,"")</f>
        <v/>
      </c>
    </row>
    <row r="49699" customFormat="false" ht="14.25" hidden="false" customHeight="false" outlineLevel="0" collapsed="false">
      <c r="A49699" s="1" t="str">
        <f aca="false">IF(B49699&lt;&gt;"",ROW()-5,"")</f>
        <v/>
      </c>
    </row>
    <row r="49700" customFormat="false" ht="14.25" hidden="false" customHeight="false" outlineLevel="0" collapsed="false">
      <c r="A49700" s="1" t="str">
        <f aca="false">IF(B49700&lt;&gt;"",ROW()-5,"")</f>
        <v/>
      </c>
    </row>
    <row r="49701" customFormat="false" ht="14.25" hidden="false" customHeight="false" outlineLevel="0" collapsed="false">
      <c r="A49701" s="1" t="str">
        <f aca="false">IF(B49701&lt;&gt;"",ROW()-5,"")</f>
        <v/>
      </c>
    </row>
    <row r="49702" customFormat="false" ht="14.25" hidden="false" customHeight="false" outlineLevel="0" collapsed="false">
      <c r="A49702" s="1" t="str">
        <f aca="false">IF(B49702&lt;&gt;"",ROW()-5,"")</f>
        <v/>
      </c>
    </row>
    <row r="49703" customFormat="false" ht="14.25" hidden="false" customHeight="false" outlineLevel="0" collapsed="false">
      <c r="A49703" s="1" t="str">
        <f aca="false">IF(B49703&lt;&gt;"",ROW()-5,"")</f>
        <v/>
      </c>
    </row>
    <row r="49704" customFormat="false" ht="14.25" hidden="false" customHeight="false" outlineLevel="0" collapsed="false">
      <c r="A49704" s="1" t="str">
        <f aca="false">IF(B49704&lt;&gt;"",ROW()-5,"")</f>
        <v/>
      </c>
    </row>
    <row r="49705" customFormat="false" ht="14.25" hidden="false" customHeight="false" outlineLevel="0" collapsed="false">
      <c r="A49705" s="1" t="str">
        <f aca="false">IF(B49705&lt;&gt;"",ROW()-5,"")</f>
        <v/>
      </c>
    </row>
    <row r="49706" customFormat="false" ht="14.25" hidden="false" customHeight="false" outlineLevel="0" collapsed="false">
      <c r="A49706" s="1" t="str">
        <f aca="false">IF(B49706&lt;&gt;"",ROW()-5,"")</f>
        <v/>
      </c>
    </row>
    <row r="49707" customFormat="false" ht="14.25" hidden="false" customHeight="false" outlineLevel="0" collapsed="false">
      <c r="A49707" s="1" t="str">
        <f aca="false">IF(B49707&lt;&gt;"",ROW()-5,"")</f>
        <v/>
      </c>
    </row>
    <row r="49708" customFormat="false" ht="14.25" hidden="false" customHeight="false" outlineLevel="0" collapsed="false">
      <c r="A49708" s="1" t="str">
        <f aca="false">IF(B49708&lt;&gt;"",ROW()-5,"")</f>
        <v/>
      </c>
    </row>
    <row r="49709" customFormat="false" ht="14.25" hidden="false" customHeight="false" outlineLevel="0" collapsed="false">
      <c r="A49709" s="1" t="str">
        <f aca="false">IF(B49709&lt;&gt;"",ROW()-5,"")</f>
        <v/>
      </c>
    </row>
    <row r="49710" customFormat="false" ht="14.25" hidden="false" customHeight="false" outlineLevel="0" collapsed="false">
      <c r="A49710" s="1" t="str">
        <f aca="false">IF(B49710&lt;&gt;"",ROW()-5,"")</f>
        <v/>
      </c>
    </row>
    <row r="49711" customFormat="false" ht="14.25" hidden="false" customHeight="false" outlineLevel="0" collapsed="false">
      <c r="A49711" s="1" t="str">
        <f aca="false">IF(B49711&lt;&gt;"",ROW()-5,"")</f>
        <v/>
      </c>
    </row>
    <row r="49712" customFormat="false" ht="14.25" hidden="false" customHeight="false" outlineLevel="0" collapsed="false">
      <c r="A49712" s="1" t="str">
        <f aca="false">IF(B49712&lt;&gt;"",ROW()-5,"")</f>
        <v/>
      </c>
    </row>
    <row r="49713" customFormat="false" ht="14.25" hidden="false" customHeight="false" outlineLevel="0" collapsed="false">
      <c r="A49713" s="1" t="str">
        <f aca="false">IF(B49713&lt;&gt;"",ROW()-5,"")</f>
        <v/>
      </c>
    </row>
    <row r="49714" customFormat="false" ht="14.25" hidden="false" customHeight="false" outlineLevel="0" collapsed="false">
      <c r="A49714" s="1" t="str">
        <f aca="false">IF(B49714&lt;&gt;"",ROW()-5,"")</f>
        <v/>
      </c>
    </row>
    <row r="49715" customFormat="false" ht="14.25" hidden="false" customHeight="false" outlineLevel="0" collapsed="false">
      <c r="A49715" s="1" t="str">
        <f aca="false">IF(B49715&lt;&gt;"",ROW()-5,"")</f>
        <v/>
      </c>
    </row>
    <row r="49716" customFormat="false" ht="14.25" hidden="false" customHeight="false" outlineLevel="0" collapsed="false">
      <c r="A49716" s="1" t="str">
        <f aca="false">IF(B49716&lt;&gt;"",ROW()-5,"")</f>
        <v/>
      </c>
    </row>
    <row r="49717" customFormat="false" ht="14.25" hidden="false" customHeight="false" outlineLevel="0" collapsed="false">
      <c r="A49717" s="1" t="str">
        <f aca="false">IF(B49717&lt;&gt;"",ROW()-5,"")</f>
        <v/>
      </c>
    </row>
    <row r="49718" customFormat="false" ht="14.25" hidden="false" customHeight="false" outlineLevel="0" collapsed="false">
      <c r="A49718" s="1" t="str">
        <f aca="false">IF(B49718&lt;&gt;"",ROW()-5,"")</f>
        <v/>
      </c>
    </row>
    <row r="49719" customFormat="false" ht="14.25" hidden="false" customHeight="false" outlineLevel="0" collapsed="false">
      <c r="A49719" s="1" t="str">
        <f aca="false">IF(B49719&lt;&gt;"",ROW()-5,"")</f>
        <v/>
      </c>
    </row>
    <row r="49720" customFormat="false" ht="14.25" hidden="false" customHeight="false" outlineLevel="0" collapsed="false">
      <c r="A49720" s="1" t="str">
        <f aca="false">IF(B49720&lt;&gt;"",ROW()-5,"")</f>
        <v/>
      </c>
    </row>
    <row r="49721" customFormat="false" ht="14.25" hidden="false" customHeight="false" outlineLevel="0" collapsed="false">
      <c r="A49721" s="1" t="str">
        <f aca="false">IF(B49721&lt;&gt;"",ROW()-5,"")</f>
        <v/>
      </c>
    </row>
    <row r="49722" customFormat="false" ht="14.25" hidden="false" customHeight="false" outlineLevel="0" collapsed="false">
      <c r="A49722" s="1" t="str">
        <f aca="false">IF(B49722&lt;&gt;"",ROW()-5,"")</f>
        <v/>
      </c>
    </row>
    <row r="49723" customFormat="false" ht="14.25" hidden="false" customHeight="false" outlineLevel="0" collapsed="false">
      <c r="A49723" s="1" t="str">
        <f aca="false">IF(B49723&lt;&gt;"",ROW()-5,"")</f>
        <v/>
      </c>
    </row>
    <row r="49724" customFormat="false" ht="14.25" hidden="false" customHeight="false" outlineLevel="0" collapsed="false">
      <c r="A49724" s="1" t="str">
        <f aca="false">IF(B49724&lt;&gt;"",ROW()-5,"")</f>
        <v/>
      </c>
    </row>
    <row r="49725" customFormat="false" ht="14.25" hidden="false" customHeight="false" outlineLevel="0" collapsed="false">
      <c r="A49725" s="1" t="str">
        <f aca="false">IF(B49725&lt;&gt;"",ROW()-5,"")</f>
        <v/>
      </c>
    </row>
    <row r="49726" customFormat="false" ht="14.25" hidden="false" customHeight="false" outlineLevel="0" collapsed="false">
      <c r="A49726" s="1" t="str">
        <f aca="false">IF(B49726&lt;&gt;"",ROW()-5,"")</f>
        <v/>
      </c>
    </row>
    <row r="49727" customFormat="false" ht="14.25" hidden="false" customHeight="false" outlineLevel="0" collapsed="false">
      <c r="A49727" s="1" t="str">
        <f aca="false">IF(B49727&lt;&gt;"",ROW()-5,"")</f>
        <v/>
      </c>
    </row>
    <row r="49728" customFormat="false" ht="14.25" hidden="false" customHeight="false" outlineLevel="0" collapsed="false">
      <c r="A49728" s="1" t="str">
        <f aca="false">IF(B49728&lt;&gt;"",ROW()-5,"")</f>
        <v/>
      </c>
    </row>
    <row r="49729" customFormat="false" ht="14.25" hidden="false" customHeight="false" outlineLevel="0" collapsed="false">
      <c r="A49729" s="1" t="str">
        <f aca="false">IF(B49729&lt;&gt;"",ROW()-5,"")</f>
        <v/>
      </c>
    </row>
    <row r="49730" customFormat="false" ht="14.25" hidden="false" customHeight="false" outlineLevel="0" collapsed="false">
      <c r="A49730" s="1" t="str">
        <f aca="false">IF(B49730&lt;&gt;"",ROW()-5,"")</f>
        <v/>
      </c>
    </row>
    <row r="49731" customFormat="false" ht="14.25" hidden="false" customHeight="false" outlineLevel="0" collapsed="false">
      <c r="A49731" s="1" t="str">
        <f aca="false">IF(B49731&lt;&gt;"",ROW()-5,"")</f>
        <v/>
      </c>
    </row>
    <row r="49732" customFormat="false" ht="14.25" hidden="false" customHeight="false" outlineLevel="0" collapsed="false">
      <c r="A49732" s="1" t="str">
        <f aca="false">IF(B49732&lt;&gt;"",ROW()-5,"")</f>
        <v/>
      </c>
    </row>
    <row r="49733" customFormat="false" ht="14.25" hidden="false" customHeight="false" outlineLevel="0" collapsed="false">
      <c r="A49733" s="1" t="str">
        <f aca="false">IF(B49733&lt;&gt;"",ROW()-5,"")</f>
        <v/>
      </c>
    </row>
    <row r="49734" customFormat="false" ht="14.25" hidden="false" customHeight="false" outlineLevel="0" collapsed="false">
      <c r="A49734" s="1" t="str">
        <f aca="false">IF(B49734&lt;&gt;"",ROW()-5,"")</f>
        <v/>
      </c>
    </row>
    <row r="49735" customFormat="false" ht="14.25" hidden="false" customHeight="false" outlineLevel="0" collapsed="false">
      <c r="A49735" s="1" t="str">
        <f aca="false">IF(B49735&lt;&gt;"",ROW()-5,"")</f>
        <v/>
      </c>
    </row>
    <row r="49736" customFormat="false" ht="14.25" hidden="false" customHeight="false" outlineLevel="0" collapsed="false">
      <c r="A49736" s="1" t="str">
        <f aca="false">IF(B49736&lt;&gt;"",ROW()-5,"")</f>
        <v/>
      </c>
    </row>
    <row r="49737" customFormat="false" ht="14.25" hidden="false" customHeight="false" outlineLevel="0" collapsed="false">
      <c r="A49737" s="1" t="str">
        <f aca="false">IF(B49737&lt;&gt;"",ROW()-5,"")</f>
        <v/>
      </c>
    </row>
    <row r="49738" customFormat="false" ht="14.25" hidden="false" customHeight="false" outlineLevel="0" collapsed="false">
      <c r="A49738" s="1" t="str">
        <f aca="false">IF(B49738&lt;&gt;"",ROW()-5,"")</f>
        <v/>
      </c>
    </row>
    <row r="49739" customFormat="false" ht="14.25" hidden="false" customHeight="false" outlineLevel="0" collapsed="false">
      <c r="A49739" s="1" t="str">
        <f aca="false">IF(B49739&lt;&gt;"",ROW()-5,"")</f>
        <v/>
      </c>
    </row>
    <row r="49740" customFormat="false" ht="14.25" hidden="false" customHeight="false" outlineLevel="0" collapsed="false">
      <c r="A49740" s="1" t="str">
        <f aca="false">IF(B49740&lt;&gt;"",ROW()-5,"")</f>
        <v/>
      </c>
    </row>
    <row r="49741" customFormat="false" ht="14.25" hidden="false" customHeight="false" outlineLevel="0" collapsed="false">
      <c r="A49741" s="1" t="str">
        <f aca="false">IF(B49741&lt;&gt;"",ROW()-5,"")</f>
        <v/>
      </c>
    </row>
    <row r="49742" customFormat="false" ht="14.25" hidden="false" customHeight="false" outlineLevel="0" collapsed="false">
      <c r="A49742" s="1" t="str">
        <f aca="false">IF(B49742&lt;&gt;"",ROW()-5,"")</f>
        <v/>
      </c>
    </row>
    <row r="49743" customFormat="false" ht="14.25" hidden="false" customHeight="false" outlineLevel="0" collapsed="false">
      <c r="A49743" s="1" t="str">
        <f aca="false">IF(B49743&lt;&gt;"",ROW()-5,"")</f>
        <v/>
      </c>
    </row>
    <row r="49744" customFormat="false" ht="14.25" hidden="false" customHeight="false" outlineLevel="0" collapsed="false">
      <c r="A49744" s="1" t="str">
        <f aca="false">IF(B49744&lt;&gt;"",ROW()-5,"")</f>
        <v/>
      </c>
    </row>
    <row r="49745" customFormat="false" ht="14.25" hidden="false" customHeight="false" outlineLevel="0" collapsed="false">
      <c r="A49745" s="1" t="str">
        <f aca="false">IF(B49745&lt;&gt;"",ROW()-5,"")</f>
        <v/>
      </c>
    </row>
    <row r="49746" customFormat="false" ht="14.25" hidden="false" customHeight="false" outlineLevel="0" collapsed="false">
      <c r="A49746" s="1" t="str">
        <f aca="false">IF(B49746&lt;&gt;"",ROW()-5,"")</f>
        <v/>
      </c>
    </row>
    <row r="49747" customFormat="false" ht="14.25" hidden="false" customHeight="false" outlineLevel="0" collapsed="false">
      <c r="A49747" s="1" t="str">
        <f aca="false">IF(B49747&lt;&gt;"",ROW()-5,"")</f>
        <v/>
      </c>
    </row>
    <row r="49748" customFormat="false" ht="14.25" hidden="false" customHeight="false" outlineLevel="0" collapsed="false">
      <c r="A49748" s="1" t="str">
        <f aca="false">IF(B49748&lt;&gt;"",ROW()-5,"")</f>
        <v/>
      </c>
    </row>
    <row r="49749" customFormat="false" ht="14.25" hidden="false" customHeight="false" outlineLevel="0" collapsed="false">
      <c r="A49749" s="1" t="str">
        <f aca="false">IF(B49749&lt;&gt;"",ROW()-5,"")</f>
        <v/>
      </c>
    </row>
    <row r="49750" customFormat="false" ht="14.25" hidden="false" customHeight="false" outlineLevel="0" collapsed="false">
      <c r="A49750" s="1" t="str">
        <f aca="false">IF(B49750&lt;&gt;"",ROW()-5,"")</f>
        <v/>
      </c>
    </row>
    <row r="49751" customFormat="false" ht="14.25" hidden="false" customHeight="false" outlineLevel="0" collapsed="false">
      <c r="A49751" s="1" t="str">
        <f aca="false">IF(B49751&lt;&gt;"",ROW()-5,"")</f>
        <v/>
      </c>
    </row>
    <row r="49752" customFormat="false" ht="14.25" hidden="false" customHeight="false" outlineLevel="0" collapsed="false">
      <c r="A49752" s="1" t="str">
        <f aca="false">IF(B49752&lt;&gt;"",ROW()-5,"")</f>
        <v/>
      </c>
    </row>
    <row r="49753" customFormat="false" ht="14.25" hidden="false" customHeight="false" outlineLevel="0" collapsed="false">
      <c r="A49753" s="1" t="str">
        <f aca="false">IF(B49753&lt;&gt;"",ROW()-5,"")</f>
        <v/>
      </c>
    </row>
    <row r="49754" customFormat="false" ht="14.25" hidden="false" customHeight="false" outlineLevel="0" collapsed="false">
      <c r="A49754" s="1" t="str">
        <f aca="false">IF(B49754&lt;&gt;"",ROW()-5,"")</f>
        <v/>
      </c>
    </row>
    <row r="49755" customFormat="false" ht="14.25" hidden="false" customHeight="false" outlineLevel="0" collapsed="false">
      <c r="A49755" s="1" t="str">
        <f aca="false">IF(B49755&lt;&gt;"",ROW()-5,"")</f>
        <v/>
      </c>
    </row>
    <row r="49756" customFormat="false" ht="14.25" hidden="false" customHeight="false" outlineLevel="0" collapsed="false">
      <c r="A49756" s="1" t="str">
        <f aca="false">IF(B49756&lt;&gt;"",ROW()-5,"")</f>
        <v/>
      </c>
    </row>
    <row r="49757" customFormat="false" ht="14.25" hidden="false" customHeight="false" outlineLevel="0" collapsed="false">
      <c r="A49757" s="1" t="str">
        <f aca="false">IF(B49757&lt;&gt;"",ROW()-5,"")</f>
        <v/>
      </c>
    </row>
    <row r="49758" customFormat="false" ht="14.25" hidden="false" customHeight="false" outlineLevel="0" collapsed="false">
      <c r="A49758" s="1" t="str">
        <f aca="false">IF(B49758&lt;&gt;"",ROW()-5,"")</f>
        <v/>
      </c>
    </row>
    <row r="49759" customFormat="false" ht="14.25" hidden="false" customHeight="false" outlineLevel="0" collapsed="false">
      <c r="A49759" s="1" t="str">
        <f aca="false">IF(B49759&lt;&gt;"",ROW()-5,"")</f>
        <v/>
      </c>
    </row>
    <row r="49760" customFormat="false" ht="14.25" hidden="false" customHeight="false" outlineLevel="0" collapsed="false">
      <c r="A49760" s="1" t="str">
        <f aca="false">IF(B49760&lt;&gt;"",ROW()-5,"")</f>
        <v/>
      </c>
    </row>
    <row r="49761" customFormat="false" ht="14.25" hidden="false" customHeight="false" outlineLevel="0" collapsed="false">
      <c r="A49761" s="1" t="str">
        <f aca="false">IF(B49761&lt;&gt;"",ROW()-5,"")</f>
        <v/>
      </c>
    </row>
    <row r="49762" customFormat="false" ht="14.25" hidden="false" customHeight="false" outlineLevel="0" collapsed="false">
      <c r="A49762" s="1" t="str">
        <f aca="false">IF(B49762&lt;&gt;"",ROW()-5,"")</f>
        <v/>
      </c>
    </row>
    <row r="49763" customFormat="false" ht="14.25" hidden="false" customHeight="false" outlineLevel="0" collapsed="false">
      <c r="A49763" s="1" t="str">
        <f aca="false">IF(B49763&lt;&gt;"",ROW()-5,"")</f>
        <v/>
      </c>
    </row>
    <row r="49764" customFormat="false" ht="14.25" hidden="false" customHeight="false" outlineLevel="0" collapsed="false">
      <c r="A49764" s="1" t="str">
        <f aca="false">IF(B49764&lt;&gt;"",ROW()-5,"")</f>
        <v/>
      </c>
    </row>
    <row r="49765" customFormat="false" ht="14.25" hidden="false" customHeight="false" outlineLevel="0" collapsed="false">
      <c r="A49765" s="1" t="str">
        <f aca="false">IF(B49765&lt;&gt;"",ROW()-5,"")</f>
        <v/>
      </c>
    </row>
    <row r="49766" customFormat="false" ht="14.25" hidden="false" customHeight="false" outlineLevel="0" collapsed="false">
      <c r="A49766" s="1" t="str">
        <f aca="false">IF(B49766&lt;&gt;"",ROW()-5,"")</f>
        <v/>
      </c>
    </row>
    <row r="49767" customFormat="false" ht="14.25" hidden="false" customHeight="false" outlineLevel="0" collapsed="false">
      <c r="A49767" s="1" t="str">
        <f aca="false">IF(B49767&lt;&gt;"",ROW()-5,"")</f>
        <v/>
      </c>
    </row>
    <row r="49768" customFormat="false" ht="14.25" hidden="false" customHeight="false" outlineLevel="0" collapsed="false">
      <c r="A49768" s="1" t="str">
        <f aca="false">IF(B49768&lt;&gt;"",ROW()-5,"")</f>
        <v/>
      </c>
    </row>
    <row r="49769" customFormat="false" ht="14.25" hidden="false" customHeight="false" outlineLevel="0" collapsed="false">
      <c r="A49769" s="1" t="str">
        <f aca="false">IF(B49769&lt;&gt;"",ROW()-5,"")</f>
        <v/>
      </c>
    </row>
    <row r="49770" customFormat="false" ht="14.25" hidden="false" customHeight="false" outlineLevel="0" collapsed="false">
      <c r="A49770" s="1" t="str">
        <f aca="false">IF(B49770&lt;&gt;"",ROW()-5,"")</f>
        <v/>
      </c>
    </row>
    <row r="49771" customFormat="false" ht="14.25" hidden="false" customHeight="false" outlineLevel="0" collapsed="false">
      <c r="A49771" s="1" t="str">
        <f aca="false">IF(B49771&lt;&gt;"",ROW()-5,"")</f>
        <v/>
      </c>
    </row>
    <row r="49772" customFormat="false" ht="14.25" hidden="false" customHeight="false" outlineLevel="0" collapsed="false">
      <c r="A49772" s="1" t="str">
        <f aca="false">IF(B49772&lt;&gt;"",ROW()-5,"")</f>
        <v/>
      </c>
    </row>
    <row r="49773" customFormat="false" ht="14.25" hidden="false" customHeight="false" outlineLevel="0" collapsed="false">
      <c r="A49773" s="1" t="str">
        <f aca="false">IF(B49773&lt;&gt;"",ROW()-5,"")</f>
        <v/>
      </c>
    </row>
    <row r="49774" customFormat="false" ht="14.25" hidden="false" customHeight="false" outlineLevel="0" collapsed="false">
      <c r="A49774" s="1" t="str">
        <f aca="false">IF(B49774&lt;&gt;"",ROW()-5,"")</f>
        <v/>
      </c>
    </row>
    <row r="49775" customFormat="false" ht="14.25" hidden="false" customHeight="false" outlineLevel="0" collapsed="false">
      <c r="A49775" s="1" t="str">
        <f aca="false">IF(B49775&lt;&gt;"",ROW()-5,"")</f>
        <v/>
      </c>
    </row>
    <row r="49776" customFormat="false" ht="14.25" hidden="false" customHeight="false" outlineLevel="0" collapsed="false">
      <c r="A49776" s="1" t="str">
        <f aca="false">IF(B49776&lt;&gt;"",ROW()-5,"")</f>
        <v/>
      </c>
    </row>
    <row r="49777" customFormat="false" ht="14.25" hidden="false" customHeight="false" outlineLevel="0" collapsed="false">
      <c r="A49777" s="1" t="str">
        <f aca="false">IF(B49777&lt;&gt;"",ROW()-5,"")</f>
        <v/>
      </c>
    </row>
    <row r="49778" customFormat="false" ht="14.25" hidden="false" customHeight="false" outlineLevel="0" collapsed="false">
      <c r="A49778" s="1" t="str">
        <f aca="false">IF(B49778&lt;&gt;"",ROW()-5,"")</f>
        <v/>
      </c>
    </row>
    <row r="49779" customFormat="false" ht="14.25" hidden="false" customHeight="false" outlineLevel="0" collapsed="false">
      <c r="A49779" s="1" t="str">
        <f aca="false">IF(B49779&lt;&gt;"",ROW()-5,"")</f>
        <v/>
      </c>
    </row>
    <row r="49780" customFormat="false" ht="14.25" hidden="false" customHeight="false" outlineLevel="0" collapsed="false">
      <c r="A49780" s="1" t="str">
        <f aca="false">IF(B49780&lt;&gt;"",ROW()-5,"")</f>
        <v/>
      </c>
    </row>
    <row r="49781" customFormat="false" ht="14.25" hidden="false" customHeight="false" outlineLevel="0" collapsed="false">
      <c r="A49781" s="1" t="str">
        <f aca="false">IF(B49781&lt;&gt;"",ROW()-5,"")</f>
        <v/>
      </c>
    </row>
    <row r="49782" customFormat="false" ht="14.25" hidden="false" customHeight="false" outlineLevel="0" collapsed="false">
      <c r="A49782" s="1" t="str">
        <f aca="false">IF(B49782&lt;&gt;"",ROW()-5,"")</f>
        <v/>
      </c>
    </row>
    <row r="49783" customFormat="false" ht="14.25" hidden="false" customHeight="false" outlineLevel="0" collapsed="false">
      <c r="A49783" s="1" t="str">
        <f aca="false">IF(B49783&lt;&gt;"",ROW()-5,"")</f>
        <v/>
      </c>
    </row>
    <row r="49784" customFormat="false" ht="14.25" hidden="false" customHeight="false" outlineLevel="0" collapsed="false">
      <c r="A49784" s="1" t="str">
        <f aca="false">IF(B49784&lt;&gt;"",ROW()-5,"")</f>
        <v/>
      </c>
    </row>
    <row r="49785" customFormat="false" ht="14.25" hidden="false" customHeight="false" outlineLevel="0" collapsed="false">
      <c r="A49785" s="1" t="str">
        <f aca="false">IF(B49785&lt;&gt;"",ROW()-5,"")</f>
        <v/>
      </c>
    </row>
    <row r="49786" customFormat="false" ht="14.25" hidden="false" customHeight="false" outlineLevel="0" collapsed="false">
      <c r="A49786" s="1" t="str">
        <f aca="false">IF(B49786&lt;&gt;"",ROW()-5,"")</f>
        <v/>
      </c>
    </row>
    <row r="49787" customFormat="false" ht="14.25" hidden="false" customHeight="false" outlineLevel="0" collapsed="false">
      <c r="A49787" s="1" t="str">
        <f aca="false">IF(B49787&lt;&gt;"",ROW()-5,"")</f>
        <v/>
      </c>
    </row>
    <row r="49788" customFormat="false" ht="14.25" hidden="false" customHeight="false" outlineLevel="0" collapsed="false">
      <c r="A49788" s="1" t="str">
        <f aca="false">IF(B49788&lt;&gt;"",ROW()-5,"")</f>
        <v/>
      </c>
    </row>
    <row r="49789" customFormat="false" ht="14.25" hidden="false" customHeight="false" outlineLevel="0" collapsed="false">
      <c r="A49789" s="1" t="str">
        <f aca="false">IF(B49789&lt;&gt;"",ROW()-5,"")</f>
        <v/>
      </c>
    </row>
    <row r="49790" customFormat="false" ht="14.25" hidden="false" customHeight="false" outlineLevel="0" collapsed="false">
      <c r="A49790" s="1" t="str">
        <f aca="false">IF(B49790&lt;&gt;"",ROW()-5,"")</f>
        <v/>
      </c>
    </row>
    <row r="49791" customFormat="false" ht="14.25" hidden="false" customHeight="false" outlineLevel="0" collapsed="false">
      <c r="A49791" s="1" t="str">
        <f aca="false">IF(B49791&lt;&gt;"",ROW()-5,"")</f>
        <v/>
      </c>
    </row>
    <row r="49792" customFormat="false" ht="14.25" hidden="false" customHeight="false" outlineLevel="0" collapsed="false">
      <c r="A49792" s="1" t="str">
        <f aca="false">IF(B49792&lt;&gt;"",ROW()-5,"")</f>
        <v/>
      </c>
    </row>
    <row r="49793" customFormat="false" ht="14.25" hidden="false" customHeight="false" outlineLevel="0" collapsed="false">
      <c r="A49793" s="1" t="str">
        <f aca="false">IF(B49793&lt;&gt;"",ROW()-5,"")</f>
        <v/>
      </c>
    </row>
    <row r="49794" customFormat="false" ht="14.25" hidden="false" customHeight="false" outlineLevel="0" collapsed="false">
      <c r="A49794" s="1" t="str">
        <f aca="false">IF(B49794&lt;&gt;"",ROW()-5,"")</f>
        <v/>
      </c>
    </row>
    <row r="49795" customFormat="false" ht="14.25" hidden="false" customHeight="false" outlineLevel="0" collapsed="false">
      <c r="A49795" s="1" t="str">
        <f aca="false">IF(B49795&lt;&gt;"",ROW()-5,"")</f>
        <v/>
      </c>
    </row>
    <row r="49796" customFormat="false" ht="14.25" hidden="false" customHeight="false" outlineLevel="0" collapsed="false">
      <c r="A49796" s="1" t="str">
        <f aca="false">IF(B49796&lt;&gt;"",ROW()-5,"")</f>
        <v/>
      </c>
    </row>
    <row r="49797" customFormat="false" ht="14.25" hidden="false" customHeight="false" outlineLevel="0" collapsed="false">
      <c r="A49797" s="1" t="str">
        <f aca="false">IF(B49797&lt;&gt;"",ROW()-5,"")</f>
        <v/>
      </c>
    </row>
    <row r="49798" customFormat="false" ht="14.25" hidden="false" customHeight="false" outlineLevel="0" collapsed="false">
      <c r="A49798" s="1" t="str">
        <f aca="false">IF(B49798&lt;&gt;"",ROW()-5,"")</f>
        <v/>
      </c>
    </row>
    <row r="49799" customFormat="false" ht="14.25" hidden="false" customHeight="false" outlineLevel="0" collapsed="false">
      <c r="A49799" s="1" t="str">
        <f aca="false">IF(B49799&lt;&gt;"",ROW()-5,"")</f>
        <v/>
      </c>
    </row>
    <row r="49800" customFormat="false" ht="14.25" hidden="false" customHeight="false" outlineLevel="0" collapsed="false">
      <c r="A49800" s="1" t="str">
        <f aca="false">IF(B49800&lt;&gt;"",ROW()-5,"")</f>
        <v/>
      </c>
    </row>
    <row r="49801" customFormat="false" ht="14.25" hidden="false" customHeight="false" outlineLevel="0" collapsed="false">
      <c r="A49801" s="1" t="str">
        <f aca="false">IF(B49801&lt;&gt;"",ROW()-5,"")</f>
        <v/>
      </c>
    </row>
    <row r="49802" customFormat="false" ht="14.25" hidden="false" customHeight="false" outlineLevel="0" collapsed="false">
      <c r="A49802" s="1" t="str">
        <f aca="false">IF(B49802&lt;&gt;"",ROW()-5,"")</f>
        <v/>
      </c>
    </row>
    <row r="49803" customFormat="false" ht="14.25" hidden="false" customHeight="false" outlineLevel="0" collapsed="false">
      <c r="A49803" s="1" t="str">
        <f aca="false">IF(B49803&lt;&gt;"",ROW()-5,"")</f>
        <v/>
      </c>
    </row>
    <row r="49804" customFormat="false" ht="14.25" hidden="false" customHeight="false" outlineLevel="0" collapsed="false">
      <c r="A49804" s="1" t="str">
        <f aca="false">IF(B49804&lt;&gt;"",ROW()-5,"")</f>
        <v/>
      </c>
    </row>
    <row r="49805" customFormat="false" ht="14.25" hidden="false" customHeight="false" outlineLevel="0" collapsed="false">
      <c r="A49805" s="1" t="str">
        <f aca="false">IF(B49805&lt;&gt;"",ROW()-5,"")</f>
        <v/>
      </c>
    </row>
    <row r="49806" customFormat="false" ht="14.25" hidden="false" customHeight="false" outlineLevel="0" collapsed="false">
      <c r="A49806" s="1" t="str">
        <f aca="false">IF(B49806&lt;&gt;"",ROW()-5,"")</f>
        <v/>
      </c>
    </row>
    <row r="49807" customFormat="false" ht="14.25" hidden="false" customHeight="false" outlineLevel="0" collapsed="false">
      <c r="A49807" s="1" t="str">
        <f aca="false">IF(B49807&lt;&gt;"",ROW()-5,"")</f>
        <v/>
      </c>
    </row>
    <row r="49808" customFormat="false" ht="14.25" hidden="false" customHeight="false" outlineLevel="0" collapsed="false">
      <c r="A49808" s="1" t="str">
        <f aca="false">IF(B49808&lt;&gt;"",ROW()-5,"")</f>
        <v/>
      </c>
    </row>
    <row r="49809" customFormat="false" ht="14.25" hidden="false" customHeight="false" outlineLevel="0" collapsed="false">
      <c r="A49809" s="1" t="str">
        <f aca="false">IF(B49809&lt;&gt;"",ROW()-5,"")</f>
        <v/>
      </c>
    </row>
    <row r="49810" customFormat="false" ht="14.25" hidden="false" customHeight="false" outlineLevel="0" collapsed="false">
      <c r="A49810" s="1" t="str">
        <f aca="false">IF(B49810&lt;&gt;"",ROW()-5,"")</f>
        <v/>
      </c>
    </row>
    <row r="49811" customFormat="false" ht="14.25" hidden="false" customHeight="false" outlineLevel="0" collapsed="false">
      <c r="A49811" s="1" t="str">
        <f aca="false">IF(B49811&lt;&gt;"",ROW()-5,"")</f>
        <v/>
      </c>
    </row>
    <row r="49812" customFormat="false" ht="14.25" hidden="false" customHeight="false" outlineLevel="0" collapsed="false">
      <c r="A49812" s="1" t="str">
        <f aca="false">IF(B49812&lt;&gt;"",ROW()-5,"")</f>
        <v/>
      </c>
    </row>
    <row r="49813" customFormat="false" ht="14.25" hidden="false" customHeight="false" outlineLevel="0" collapsed="false">
      <c r="A49813" s="1" t="str">
        <f aca="false">IF(B49813&lt;&gt;"",ROW()-5,"")</f>
        <v/>
      </c>
    </row>
    <row r="49814" customFormat="false" ht="14.25" hidden="false" customHeight="false" outlineLevel="0" collapsed="false">
      <c r="A49814" s="1" t="str">
        <f aca="false">IF(B49814&lt;&gt;"",ROW()-5,"")</f>
        <v/>
      </c>
    </row>
    <row r="49815" customFormat="false" ht="14.25" hidden="false" customHeight="false" outlineLevel="0" collapsed="false">
      <c r="A49815" s="1" t="str">
        <f aca="false">IF(B49815&lt;&gt;"",ROW()-5,"")</f>
        <v/>
      </c>
    </row>
    <row r="49816" customFormat="false" ht="14.25" hidden="false" customHeight="false" outlineLevel="0" collapsed="false">
      <c r="A49816" s="1" t="str">
        <f aca="false">IF(B49816&lt;&gt;"",ROW()-5,"")</f>
        <v/>
      </c>
    </row>
    <row r="49817" customFormat="false" ht="14.25" hidden="false" customHeight="false" outlineLevel="0" collapsed="false">
      <c r="A49817" s="1" t="str">
        <f aca="false">IF(B49817&lt;&gt;"",ROW()-5,"")</f>
        <v/>
      </c>
    </row>
    <row r="49818" customFormat="false" ht="14.25" hidden="false" customHeight="false" outlineLevel="0" collapsed="false">
      <c r="A49818" s="1" t="str">
        <f aca="false">IF(B49818&lt;&gt;"",ROW()-5,"")</f>
        <v/>
      </c>
    </row>
    <row r="49819" customFormat="false" ht="14.25" hidden="false" customHeight="false" outlineLevel="0" collapsed="false">
      <c r="A49819" s="1" t="str">
        <f aca="false">IF(B49819&lt;&gt;"",ROW()-5,"")</f>
        <v/>
      </c>
    </row>
    <row r="49820" customFormat="false" ht="14.25" hidden="false" customHeight="false" outlineLevel="0" collapsed="false">
      <c r="A49820" s="1" t="str">
        <f aca="false">IF(B49820&lt;&gt;"",ROW()-5,"")</f>
        <v/>
      </c>
    </row>
    <row r="49821" customFormat="false" ht="14.25" hidden="false" customHeight="false" outlineLevel="0" collapsed="false">
      <c r="A49821" s="1" t="str">
        <f aca="false">IF(B49821&lt;&gt;"",ROW()-5,"")</f>
        <v/>
      </c>
    </row>
    <row r="49822" customFormat="false" ht="14.25" hidden="false" customHeight="false" outlineLevel="0" collapsed="false">
      <c r="A49822" s="1" t="str">
        <f aca="false">IF(B49822&lt;&gt;"",ROW()-5,"")</f>
        <v/>
      </c>
    </row>
    <row r="49823" customFormat="false" ht="14.25" hidden="false" customHeight="false" outlineLevel="0" collapsed="false">
      <c r="A49823" s="1" t="str">
        <f aca="false">IF(B49823&lt;&gt;"",ROW()-5,"")</f>
        <v/>
      </c>
    </row>
    <row r="49824" customFormat="false" ht="14.25" hidden="false" customHeight="false" outlineLevel="0" collapsed="false">
      <c r="A49824" s="1" t="str">
        <f aca="false">IF(B49824&lt;&gt;"",ROW()-5,"")</f>
        <v/>
      </c>
    </row>
    <row r="49825" customFormat="false" ht="14.25" hidden="false" customHeight="false" outlineLevel="0" collapsed="false">
      <c r="A49825" s="1" t="str">
        <f aca="false">IF(B49825&lt;&gt;"",ROW()-5,"")</f>
        <v/>
      </c>
    </row>
    <row r="49826" customFormat="false" ht="14.25" hidden="false" customHeight="false" outlineLevel="0" collapsed="false">
      <c r="A49826" s="1" t="str">
        <f aca="false">IF(B49826&lt;&gt;"",ROW()-5,"")</f>
        <v/>
      </c>
    </row>
    <row r="49827" customFormat="false" ht="14.25" hidden="false" customHeight="false" outlineLevel="0" collapsed="false">
      <c r="A49827" s="1" t="str">
        <f aca="false">IF(B49827&lt;&gt;"",ROW()-5,"")</f>
        <v/>
      </c>
    </row>
    <row r="49828" customFormat="false" ht="14.25" hidden="false" customHeight="false" outlineLevel="0" collapsed="false">
      <c r="A49828" s="1" t="str">
        <f aca="false">IF(B49828&lt;&gt;"",ROW()-5,"")</f>
        <v/>
      </c>
    </row>
    <row r="49829" customFormat="false" ht="14.25" hidden="false" customHeight="false" outlineLevel="0" collapsed="false">
      <c r="A49829" s="1" t="str">
        <f aca="false">IF(B49829&lt;&gt;"",ROW()-5,"")</f>
        <v/>
      </c>
    </row>
    <row r="49830" customFormat="false" ht="14.25" hidden="false" customHeight="false" outlineLevel="0" collapsed="false">
      <c r="A49830" s="1" t="str">
        <f aca="false">IF(B49830&lt;&gt;"",ROW()-5,"")</f>
        <v/>
      </c>
    </row>
    <row r="49831" customFormat="false" ht="14.25" hidden="false" customHeight="false" outlineLevel="0" collapsed="false">
      <c r="A49831" s="1" t="str">
        <f aca="false">IF(B49831&lt;&gt;"",ROW()-5,"")</f>
        <v/>
      </c>
    </row>
    <row r="49832" customFormat="false" ht="14.25" hidden="false" customHeight="false" outlineLevel="0" collapsed="false">
      <c r="A49832" s="1" t="str">
        <f aca="false">IF(B49832&lt;&gt;"",ROW()-5,"")</f>
        <v/>
      </c>
    </row>
    <row r="49833" customFormat="false" ht="14.25" hidden="false" customHeight="false" outlineLevel="0" collapsed="false">
      <c r="A49833" s="1" t="str">
        <f aca="false">IF(B49833&lt;&gt;"",ROW()-5,"")</f>
        <v/>
      </c>
    </row>
    <row r="49834" customFormat="false" ht="14.25" hidden="false" customHeight="false" outlineLevel="0" collapsed="false">
      <c r="A49834" s="1" t="str">
        <f aca="false">IF(B49834&lt;&gt;"",ROW()-5,"")</f>
        <v/>
      </c>
    </row>
    <row r="49835" customFormat="false" ht="14.25" hidden="false" customHeight="false" outlineLevel="0" collapsed="false">
      <c r="A49835" s="1" t="str">
        <f aca="false">IF(B49835&lt;&gt;"",ROW()-5,"")</f>
        <v/>
      </c>
    </row>
    <row r="49836" customFormat="false" ht="14.25" hidden="false" customHeight="false" outlineLevel="0" collapsed="false">
      <c r="A49836" s="1" t="str">
        <f aca="false">IF(B49836&lt;&gt;"",ROW()-5,"")</f>
        <v/>
      </c>
    </row>
    <row r="49837" customFormat="false" ht="14.25" hidden="false" customHeight="false" outlineLevel="0" collapsed="false">
      <c r="A49837" s="1" t="str">
        <f aca="false">IF(B49837&lt;&gt;"",ROW()-5,"")</f>
        <v/>
      </c>
    </row>
    <row r="49838" customFormat="false" ht="14.25" hidden="false" customHeight="false" outlineLevel="0" collapsed="false">
      <c r="A49838" s="1" t="str">
        <f aca="false">IF(B49838&lt;&gt;"",ROW()-5,"")</f>
        <v/>
      </c>
    </row>
    <row r="49839" customFormat="false" ht="14.25" hidden="false" customHeight="false" outlineLevel="0" collapsed="false">
      <c r="A49839" s="1" t="str">
        <f aca="false">IF(B49839&lt;&gt;"",ROW()-5,"")</f>
        <v/>
      </c>
    </row>
    <row r="49840" customFormat="false" ht="14.25" hidden="false" customHeight="false" outlineLevel="0" collapsed="false">
      <c r="A49840" s="1" t="str">
        <f aca="false">IF(B49840&lt;&gt;"",ROW()-5,"")</f>
        <v/>
      </c>
    </row>
    <row r="49841" customFormat="false" ht="14.25" hidden="false" customHeight="false" outlineLevel="0" collapsed="false">
      <c r="A49841" s="1" t="str">
        <f aca="false">IF(B49841&lt;&gt;"",ROW()-5,"")</f>
        <v/>
      </c>
    </row>
    <row r="49842" customFormat="false" ht="14.25" hidden="false" customHeight="false" outlineLevel="0" collapsed="false">
      <c r="A49842" s="1" t="str">
        <f aca="false">IF(B49842&lt;&gt;"",ROW()-5,"")</f>
        <v/>
      </c>
    </row>
    <row r="49843" customFormat="false" ht="14.25" hidden="false" customHeight="false" outlineLevel="0" collapsed="false">
      <c r="A49843" s="1" t="str">
        <f aca="false">IF(B49843&lt;&gt;"",ROW()-5,"")</f>
        <v/>
      </c>
    </row>
    <row r="49844" customFormat="false" ht="14.25" hidden="false" customHeight="false" outlineLevel="0" collapsed="false">
      <c r="A49844" s="1" t="str">
        <f aca="false">IF(B49844&lt;&gt;"",ROW()-5,"")</f>
        <v/>
      </c>
    </row>
    <row r="49845" customFormat="false" ht="14.25" hidden="false" customHeight="false" outlineLevel="0" collapsed="false">
      <c r="A49845" s="1" t="str">
        <f aca="false">IF(B49845&lt;&gt;"",ROW()-5,"")</f>
        <v/>
      </c>
    </row>
    <row r="49846" customFormat="false" ht="14.25" hidden="false" customHeight="false" outlineLevel="0" collapsed="false">
      <c r="A49846" s="1" t="str">
        <f aca="false">IF(B49846&lt;&gt;"",ROW()-5,"")</f>
        <v/>
      </c>
    </row>
    <row r="49847" customFormat="false" ht="14.25" hidden="false" customHeight="false" outlineLevel="0" collapsed="false">
      <c r="A49847" s="1" t="str">
        <f aca="false">IF(B49847&lt;&gt;"",ROW()-5,"")</f>
        <v/>
      </c>
    </row>
    <row r="49848" customFormat="false" ht="14.25" hidden="false" customHeight="false" outlineLevel="0" collapsed="false">
      <c r="A49848" s="1" t="str">
        <f aca="false">IF(B49848&lt;&gt;"",ROW()-5,"")</f>
        <v/>
      </c>
    </row>
    <row r="49849" customFormat="false" ht="14.25" hidden="false" customHeight="false" outlineLevel="0" collapsed="false">
      <c r="A49849" s="1" t="str">
        <f aca="false">IF(B49849&lt;&gt;"",ROW()-5,"")</f>
        <v/>
      </c>
    </row>
    <row r="49850" customFormat="false" ht="14.25" hidden="false" customHeight="false" outlineLevel="0" collapsed="false">
      <c r="A49850" s="1" t="str">
        <f aca="false">IF(B49850&lt;&gt;"",ROW()-5,"")</f>
        <v/>
      </c>
    </row>
    <row r="49851" customFormat="false" ht="14.25" hidden="false" customHeight="false" outlineLevel="0" collapsed="false">
      <c r="A49851" s="1" t="str">
        <f aca="false">IF(B49851&lt;&gt;"",ROW()-5,"")</f>
        <v/>
      </c>
    </row>
    <row r="49852" customFormat="false" ht="14.25" hidden="false" customHeight="false" outlineLevel="0" collapsed="false">
      <c r="A49852" s="1" t="str">
        <f aca="false">IF(B49852&lt;&gt;"",ROW()-5,"")</f>
        <v/>
      </c>
    </row>
    <row r="49853" customFormat="false" ht="14.25" hidden="false" customHeight="false" outlineLevel="0" collapsed="false">
      <c r="A49853" s="1" t="str">
        <f aca="false">IF(B49853&lt;&gt;"",ROW()-5,"")</f>
        <v/>
      </c>
    </row>
    <row r="49854" customFormat="false" ht="14.25" hidden="false" customHeight="false" outlineLevel="0" collapsed="false">
      <c r="A49854" s="1" t="str">
        <f aca="false">IF(B49854&lt;&gt;"",ROW()-5,"")</f>
        <v/>
      </c>
    </row>
    <row r="49855" customFormat="false" ht="14.25" hidden="false" customHeight="false" outlineLevel="0" collapsed="false">
      <c r="A49855" s="1" t="str">
        <f aca="false">IF(B49855&lt;&gt;"",ROW()-5,"")</f>
        <v/>
      </c>
    </row>
    <row r="49856" customFormat="false" ht="14.25" hidden="false" customHeight="false" outlineLevel="0" collapsed="false">
      <c r="A49856" s="1" t="str">
        <f aca="false">IF(B49856&lt;&gt;"",ROW()-5,"")</f>
        <v/>
      </c>
    </row>
    <row r="49857" customFormat="false" ht="14.25" hidden="false" customHeight="false" outlineLevel="0" collapsed="false">
      <c r="A49857" s="1" t="str">
        <f aca="false">IF(B49857&lt;&gt;"",ROW()-5,"")</f>
        <v/>
      </c>
    </row>
    <row r="49858" customFormat="false" ht="14.25" hidden="false" customHeight="false" outlineLevel="0" collapsed="false">
      <c r="A49858" s="1" t="str">
        <f aca="false">IF(B49858&lt;&gt;"",ROW()-5,"")</f>
        <v/>
      </c>
    </row>
    <row r="49859" customFormat="false" ht="14.25" hidden="false" customHeight="false" outlineLevel="0" collapsed="false">
      <c r="A49859" s="1" t="str">
        <f aca="false">IF(B49859&lt;&gt;"",ROW()-5,"")</f>
        <v/>
      </c>
    </row>
    <row r="49860" customFormat="false" ht="14.25" hidden="false" customHeight="false" outlineLevel="0" collapsed="false">
      <c r="A49860" s="1" t="str">
        <f aca="false">IF(B49860&lt;&gt;"",ROW()-5,"")</f>
        <v/>
      </c>
    </row>
    <row r="49861" customFormat="false" ht="14.25" hidden="false" customHeight="false" outlineLevel="0" collapsed="false">
      <c r="A49861" s="1" t="str">
        <f aca="false">IF(B49861&lt;&gt;"",ROW()-5,"")</f>
        <v/>
      </c>
    </row>
    <row r="49862" customFormat="false" ht="14.25" hidden="false" customHeight="false" outlineLevel="0" collapsed="false">
      <c r="A49862" s="1" t="str">
        <f aca="false">IF(B49862&lt;&gt;"",ROW()-5,"")</f>
        <v/>
      </c>
    </row>
    <row r="49863" customFormat="false" ht="14.25" hidden="false" customHeight="false" outlineLevel="0" collapsed="false">
      <c r="A49863" s="1" t="str">
        <f aca="false">IF(B49863&lt;&gt;"",ROW()-5,"")</f>
        <v/>
      </c>
    </row>
    <row r="49864" customFormat="false" ht="14.25" hidden="false" customHeight="false" outlineLevel="0" collapsed="false">
      <c r="A49864" s="1" t="str">
        <f aca="false">IF(B49864&lt;&gt;"",ROW()-5,"")</f>
        <v/>
      </c>
    </row>
    <row r="49865" customFormat="false" ht="14.25" hidden="false" customHeight="false" outlineLevel="0" collapsed="false">
      <c r="A49865" s="1" t="str">
        <f aca="false">IF(B49865&lt;&gt;"",ROW()-5,"")</f>
        <v/>
      </c>
    </row>
    <row r="49866" customFormat="false" ht="14.25" hidden="false" customHeight="false" outlineLevel="0" collapsed="false">
      <c r="A49866" s="1" t="str">
        <f aca="false">IF(B49866&lt;&gt;"",ROW()-5,"")</f>
        <v/>
      </c>
    </row>
    <row r="49867" customFormat="false" ht="14.25" hidden="false" customHeight="false" outlineLevel="0" collapsed="false">
      <c r="A49867" s="1" t="str">
        <f aca="false">IF(B49867&lt;&gt;"",ROW()-5,"")</f>
        <v/>
      </c>
    </row>
    <row r="49868" customFormat="false" ht="14.25" hidden="false" customHeight="false" outlineLevel="0" collapsed="false">
      <c r="A49868" s="1" t="str">
        <f aca="false">IF(B49868&lt;&gt;"",ROW()-5,"")</f>
        <v/>
      </c>
    </row>
    <row r="49869" customFormat="false" ht="14.25" hidden="false" customHeight="false" outlineLevel="0" collapsed="false">
      <c r="A49869" s="1" t="str">
        <f aca="false">IF(B49869&lt;&gt;"",ROW()-5,"")</f>
        <v/>
      </c>
    </row>
    <row r="49870" customFormat="false" ht="14.25" hidden="false" customHeight="false" outlineLevel="0" collapsed="false">
      <c r="A49870" s="1" t="str">
        <f aca="false">IF(B49870&lt;&gt;"",ROW()-5,"")</f>
        <v/>
      </c>
    </row>
    <row r="49871" customFormat="false" ht="14.25" hidden="false" customHeight="false" outlineLevel="0" collapsed="false">
      <c r="A49871" s="1" t="str">
        <f aca="false">IF(B49871&lt;&gt;"",ROW()-5,"")</f>
        <v/>
      </c>
    </row>
    <row r="49872" customFormat="false" ht="14.25" hidden="false" customHeight="false" outlineLevel="0" collapsed="false">
      <c r="A49872" s="1" t="str">
        <f aca="false">IF(B49872&lt;&gt;"",ROW()-5,"")</f>
        <v/>
      </c>
    </row>
    <row r="49873" customFormat="false" ht="14.25" hidden="false" customHeight="false" outlineLevel="0" collapsed="false">
      <c r="A49873" s="1" t="str">
        <f aca="false">IF(B49873&lt;&gt;"",ROW()-5,"")</f>
        <v/>
      </c>
    </row>
    <row r="49874" customFormat="false" ht="14.25" hidden="false" customHeight="false" outlineLevel="0" collapsed="false">
      <c r="A49874" s="1" t="str">
        <f aca="false">IF(B49874&lt;&gt;"",ROW()-5,"")</f>
        <v/>
      </c>
    </row>
    <row r="49875" customFormat="false" ht="14.25" hidden="false" customHeight="false" outlineLevel="0" collapsed="false">
      <c r="A49875" s="1" t="str">
        <f aca="false">IF(B49875&lt;&gt;"",ROW()-5,"")</f>
        <v/>
      </c>
    </row>
    <row r="49876" customFormat="false" ht="14.25" hidden="false" customHeight="false" outlineLevel="0" collapsed="false">
      <c r="A49876" s="1" t="str">
        <f aca="false">IF(B49876&lt;&gt;"",ROW()-5,"")</f>
        <v/>
      </c>
    </row>
    <row r="49877" customFormat="false" ht="14.25" hidden="false" customHeight="false" outlineLevel="0" collapsed="false">
      <c r="A49877" s="1" t="str">
        <f aca="false">IF(B49877&lt;&gt;"",ROW()-5,"")</f>
        <v/>
      </c>
    </row>
    <row r="49878" customFormat="false" ht="14.25" hidden="false" customHeight="false" outlineLevel="0" collapsed="false">
      <c r="A49878" s="1" t="str">
        <f aca="false">IF(B49878&lt;&gt;"",ROW()-5,"")</f>
        <v/>
      </c>
    </row>
    <row r="49879" customFormat="false" ht="14.25" hidden="false" customHeight="false" outlineLevel="0" collapsed="false">
      <c r="A49879" s="1" t="str">
        <f aca="false">IF(B49879&lt;&gt;"",ROW()-5,"")</f>
        <v/>
      </c>
    </row>
    <row r="49880" customFormat="false" ht="14.25" hidden="false" customHeight="false" outlineLevel="0" collapsed="false">
      <c r="A49880" s="1" t="str">
        <f aca="false">IF(B49880&lt;&gt;"",ROW()-5,"")</f>
        <v/>
      </c>
    </row>
    <row r="49881" customFormat="false" ht="14.25" hidden="false" customHeight="false" outlineLevel="0" collapsed="false">
      <c r="A49881" s="1" t="str">
        <f aca="false">IF(B49881&lt;&gt;"",ROW()-5,"")</f>
        <v/>
      </c>
    </row>
    <row r="49882" customFormat="false" ht="14.25" hidden="false" customHeight="false" outlineLevel="0" collapsed="false">
      <c r="A49882" s="1" t="str">
        <f aca="false">IF(B49882&lt;&gt;"",ROW()-5,"")</f>
        <v/>
      </c>
    </row>
    <row r="49883" customFormat="false" ht="14.25" hidden="false" customHeight="false" outlineLevel="0" collapsed="false">
      <c r="A49883" s="1" t="str">
        <f aca="false">IF(B49883&lt;&gt;"",ROW()-5,"")</f>
        <v/>
      </c>
    </row>
    <row r="49884" customFormat="false" ht="14.25" hidden="false" customHeight="false" outlineLevel="0" collapsed="false">
      <c r="A49884" s="1" t="str">
        <f aca="false">IF(B49884&lt;&gt;"",ROW()-5,"")</f>
        <v/>
      </c>
    </row>
    <row r="49885" customFormat="false" ht="14.25" hidden="false" customHeight="false" outlineLevel="0" collapsed="false">
      <c r="A49885" s="1" t="str">
        <f aca="false">IF(B49885&lt;&gt;"",ROW()-5,"")</f>
        <v/>
      </c>
    </row>
    <row r="49886" customFormat="false" ht="14.25" hidden="false" customHeight="false" outlineLevel="0" collapsed="false">
      <c r="A49886" s="1" t="str">
        <f aca="false">IF(B49886&lt;&gt;"",ROW()-5,"")</f>
        <v/>
      </c>
    </row>
    <row r="49887" customFormat="false" ht="14.25" hidden="false" customHeight="false" outlineLevel="0" collapsed="false">
      <c r="A49887" s="1" t="str">
        <f aca="false">IF(B49887&lt;&gt;"",ROW()-5,"")</f>
        <v/>
      </c>
    </row>
    <row r="49888" customFormat="false" ht="14.25" hidden="false" customHeight="false" outlineLevel="0" collapsed="false">
      <c r="A49888" s="1" t="str">
        <f aca="false">IF(B49888&lt;&gt;"",ROW()-5,"")</f>
        <v/>
      </c>
    </row>
    <row r="49889" customFormat="false" ht="14.25" hidden="false" customHeight="false" outlineLevel="0" collapsed="false">
      <c r="A49889" s="1" t="str">
        <f aca="false">IF(B49889&lt;&gt;"",ROW()-5,"")</f>
        <v/>
      </c>
    </row>
    <row r="49890" customFormat="false" ht="14.25" hidden="false" customHeight="false" outlineLevel="0" collapsed="false">
      <c r="A49890" s="1" t="str">
        <f aca="false">IF(B49890&lt;&gt;"",ROW()-5,"")</f>
        <v/>
      </c>
    </row>
    <row r="49891" customFormat="false" ht="14.25" hidden="false" customHeight="false" outlineLevel="0" collapsed="false">
      <c r="A49891" s="1" t="str">
        <f aca="false">IF(B49891&lt;&gt;"",ROW()-5,"")</f>
        <v/>
      </c>
    </row>
    <row r="49892" customFormat="false" ht="14.25" hidden="false" customHeight="false" outlineLevel="0" collapsed="false">
      <c r="A49892" s="1" t="str">
        <f aca="false">IF(B49892&lt;&gt;"",ROW()-5,"")</f>
        <v/>
      </c>
    </row>
    <row r="49893" customFormat="false" ht="14.25" hidden="false" customHeight="false" outlineLevel="0" collapsed="false">
      <c r="A49893" s="1" t="str">
        <f aca="false">IF(B49893&lt;&gt;"",ROW()-5,"")</f>
        <v/>
      </c>
    </row>
    <row r="49894" customFormat="false" ht="14.25" hidden="false" customHeight="false" outlineLevel="0" collapsed="false">
      <c r="A49894" s="1" t="str">
        <f aca="false">IF(B49894&lt;&gt;"",ROW()-5,"")</f>
        <v/>
      </c>
    </row>
    <row r="49895" customFormat="false" ht="14.25" hidden="false" customHeight="false" outlineLevel="0" collapsed="false">
      <c r="A49895" s="1" t="str">
        <f aca="false">IF(B49895&lt;&gt;"",ROW()-5,"")</f>
        <v/>
      </c>
    </row>
    <row r="49896" customFormat="false" ht="14.25" hidden="false" customHeight="false" outlineLevel="0" collapsed="false">
      <c r="A49896" s="1" t="str">
        <f aca="false">IF(B49896&lt;&gt;"",ROW()-5,"")</f>
        <v/>
      </c>
    </row>
    <row r="49897" customFormat="false" ht="14.25" hidden="false" customHeight="false" outlineLevel="0" collapsed="false">
      <c r="A49897" s="1" t="str">
        <f aca="false">IF(B49897&lt;&gt;"",ROW()-5,"")</f>
        <v/>
      </c>
    </row>
    <row r="49898" customFormat="false" ht="14.25" hidden="false" customHeight="false" outlineLevel="0" collapsed="false">
      <c r="A49898" s="1" t="str">
        <f aca="false">IF(B49898&lt;&gt;"",ROW()-5,"")</f>
        <v/>
      </c>
    </row>
    <row r="49899" customFormat="false" ht="14.25" hidden="false" customHeight="false" outlineLevel="0" collapsed="false">
      <c r="A49899" s="1" t="str">
        <f aca="false">IF(B49899&lt;&gt;"",ROW()-5,"")</f>
        <v/>
      </c>
    </row>
    <row r="49900" customFormat="false" ht="14.25" hidden="false" customHeight="false" outlineLevel="0" collapsed="false">
      <c r="A49900" s="1" t="str">
        <f aca="false">IF(B49900&lt;&gt;"",ROW()-5,"")</f>
        <v/>
      </c>
    </row>
    <row r="49901" customFormat="false" ht="14.25" hidden="false" customHeight="false" outlineLevel="0" collapsed="false">
      <c r="A49901" s="1" t="str">
        <f aca="false">IF(B49901&lt;&gt;"",ROW()-5,"")</f>
        <v/>
      </c>
    </row>
    <row r="49902" customFormat="false" ht="14.25" hidden="false" customHeight="false" outlineLevel="0" collapsed="false">
      <c r="A49902" s="1" t="str">
        <f aca="false">IF(B49902&lt;&gt;"",ROW()-5,"")</f>
        <v/>
      </c>
    </row>
    <row r="49903" customFormat="false" ht="14.25" hidden="false" customHeight="false" outlineLevel="0" collapsed="false">
      <c r="A49903" s="1" t="str">
        <f aca="false">IF(B49903&lt;&gt;"",ROW()-5,"")</f>
        <v/>
      </c>
    </row>
    <row r="49904" customFormat="false" ht="14.25" hidden="false" customHeight="false" outlineLevel="0" collapsed="false">
      <c r="A49904" s="1" t="str">
        <f aca="false">IF(B49904&lt;&gt;"",ROW()-5,"")</f>
        <v/>
      </c>
    </row>
    <row r="49905" customFormat="false" ht="14.25" hidden="false" customHeight="false" outlineLevel="0" collapsed="false">
      <c r="A49905" s="1" t="str">
        <f aca="false">IF(B49905&lt;&gt;"",ROW()-5,"")</f>
        <v/>
      </c>
    </row>
    <row r="49906" customFormat="false" ht="14.25" hidden="false" customHeight="false" outlineLevel="0" collapsed="false">
      <c r="A49906" s="1" t="str">
        <f aca="false">IF(B49906&lt;&gt;"",ROW()-5,"")</f>
        <v/>
      </c>
    </row>
    <row r="49907" customFormat="false" ht="14.25" hidden="false" customHeight="false" outlineLevel="0" collapsed="false">
      <c r="A49907" s="1" t="str">
        <f aca="false">IF(B49907&lt;&gt;"",ROW()-5,"")</f>
        <v/>
      </c>
    </row>
    <row r="49908" customFormat="false" ht="14.25" hidden="false" customHeight="false" outlineLevel="0" collapsed="false">
      <c r="A49908" s="1" t="str">
        <f aca="false">IF(B49908&lt;&gt;"",ROW()-5,"")</f>
        <v/>
      </c>
    </row>
    <row r="49909" customFormat="false" ht="14.25" hidden="false" customHeight="false" outlineLevel="0" collapsed="false">
      <c r="A49909" s="1" t="str">
        <f aca="false">IF(B49909&lt;&gt;"",ROW()-5,"")</f>
        <v/>
      </c>
    </row>
    <row r="49910" customFormat="false" ht="14.25" hidden="false" customHeight="false" outlineLevel="0" collapsed="false">
      <c r="A49910" s="1" t="str">
        <f aca="false">IF(B49910&lt;&gt;"",ROW()-5,"")</f>
        <v/>
      </c>
    </row>
    <row r="49911" customFormat="false" ht="14.25" hidden="false" customHeight="false" outlineLevel="0" collapsed="false">
      <c r="A49911" s="1" t="str">
        <f aca="false">IF(B49911&lt;&gt;"",ROW()-5,"")</f>
        <v/>
      </c>
    </row>
    <row r="49912" customFormat="false" ht="14.25" hidden="false" customHeight="false" outlineLevel="0" collapsed="false">
      <c r="A49912" s="1" t="str">
        <f aca="false">IF(B49912&lt;&gt;"",ROW()-5,"")</f>
        <v/>
      </c>
    </row>
    <row r="49913" customFormat="false" ht="14.25" hidden="false" customHeight="false" outlineLevel="0" collapsed="false">
      <c r="A49913" s="1" t="str">
        <f aca="false">IF(B49913&lt;&gt;"",ROW()-5,"")</f>
        <v/>
      </c>
    </row>
    <row r="49914" customFormat="false" ht="14.25" hidden="false" customHeight="false" outlineLevel="0" collapsed="false">
      <c r="A49914" s="1" t="str">
        <f aca="false">IF(B49914&lt;&gt;"",ROW()-5,"")</f>
        <v/>
      </c>
    </row>
    <row r="49915" customFormat="false" ht="14.25" hidden="false" customHeight="false" outlineLevel="0" collapsed="false">
      <c r="A49915" s="1" t="str">
        <f aca="false">IF(B49915&lt;&gt;"",ROW()-5,"")</f>
        <v/>
      </c>
    </row>
    <row r="49916" customFormat="false" ht="14.25" hidden="false" customHeight="false" outlineLevel="0" collapsed="false">
      <c r="A49916" s="1" t="str">
        <f aca="false">IF(B49916&lt;&gt;"",ROW()-5,"")</f>
        <v/>
      </c>
    </row>
    <row r="49917" customFormat="false" ht="14.25" hidden="false" customHeight="false" outlineLevel="0" collapsed="false">
      <c r="A49917" s="1" t="str">
        <f aca="false">IF(B49917&lt;&gt;"",ROW()-5,"")</f>
        <v/>
      </c>
    </row>
    <row r="49918" customFormat="false" ht="14.25" hidden="false" customHeight="false" outlineLevel="0" collapsed="false">
      <c r="A49918" s="1" t="str">
        <f aca="false">IF(B49918&lt;&gt;"",ROW()-5,"")</f>
        <v/>
      </c>
    </row>
    <row r="49919" customFormat="false" ht="14.25" hidden="false" customHeight="false" outlineLevel="0" collapsed="false">
      <c r="A49919" s="1" t="str">
        <f aca="false">IF(B49919&lt;&gt;"",ROW()-5,"")</f>
        <v/>
      </c>
    </row>
    <row r="49920" customFormat="false" ht="14.25" hidden="false" customHeight="false" outlineLevel="0" collapsed="false">
      <c r="A49920" s="1" t="str">
        <f aca="false">IF(B49920&lt;&gt;"",ROW()-5,"")</f>
        <v/>
      </c>
    </row>
    <row r="49921" customFormat="false" ht="14.25" hidden="false" customHeight="false" outlineLevel="0" collapsed="false">
      <c r="A49921" s="1" t="str">
        <f aca="false">IF(B49921&lt;&gt;"",ROW()-5,"")</f>
        <v/>
      </c>
    </row>
    <row r="49922" customFormat="false" ht="14.25" hidden="false" customHeight="false" outlineLevel="0" collapsed="false">
      <c r="A49922" s="1" t="str">
        <f aca="false">IF(B49922&lt;&gt;"",ROW()-5,"")</f>
        <v/>
      </c>
    </row>
    <row r="49923" customFormat="false" ht="14.25" hidden="false" customHeight="false" outlineLevel="0" collapsed="false">
      <c r="A49923" s="1" t="str">
        <f aca="false">IF(B49923&lt;&gt;"",ROW()-5,"")</f>
        <v/>
      </c>
    </row>
    <row r="49924" customFormat="false" ht="14.25" hidden="false" customHeight="false" outlineLevel="0" collapsed="false">
      <c r="A49924" s="1" t="str">
        <f aca="false">IF(B49924&lt;&gt;"",ROW()-5,"")</f>
        <v/>
      </c>
    </row>
    <row r="49925" customFormat="false" ht="14.25" hidden="false" customHeight="false" outlineLevel="0" collapsed="false">
      <c r="A49925" s="1" t="str">
        <f aca="false">IF(B49925&lt;&gt;"",ROW()-5,"")</f>
        <v/>
      </c>
    </row>
    <row r="49926" customFormat="false" ht="14.25" hidden="false" customHeight="false" outlineLevel="0" collapsed="false">
      <c r="A49926" s="1" t="str">
        <f aca="false">IF(B49926&lt;&gt;"",ROW()-5,"")</f>
        <v/>
      </c>
    </row>
    <row r="49927" customFormat="false" ht="14.25" hidden="false" customHeight="false" outlineLevel="0" collapsed="false">
      <c r="A49927" s="1" t="str">
        <f aca="false">IF(B49927&lt;&gt;"",ROW()-5,"")</f>
        <v/>
      </c>
    </row>
    <row r="49928" customFormat="false" ht="14.25" hidden="false" customHeight="false" outlineLevel="0" collapsed="false">
      <c r="A49928" s="1" t="str">
        <f aca="false">IF(B49928&lt;&gt;"",ROW()-5,"")</f>
        <v/>
      </c>
    </row>
    <row r="49929" customFormat="false" ht="14.25" hidden="false" customHeight="false" outlineLevel="0" collapsed="false">
      <c r="A49929" s="1" t="str">
        <f aca="false">IF(B49929&lt;&gt;"",ROW()-5,"")</f>
        <v/>
      </c>
    </row>
    <row r="49930" customFormat="false" ht="14.25" hidden="false" customHeight="false" outlineLevel="0" collapsed="false">
      <c r="A49930" s="1" t="str">
        <f aca="false">IF(B49930&lt;&gt;"",ROW()-5,"")</f>
        <v/>
      </c>
    </row>
    <row r="49931" customFormat="false" ht="14.25" hidden="false" customHeight="false" outlineLevel="0" collapsed="false">
      <c r="A49931" s="1" t="str">
        <f aca="false">IF(B49931&lt;&gt;"",ROW()-5,"")</f>
        <v/>
      </c>
    </row>
    <row r="49932" customFormat="false" ht="14.25" hidden="false" customHeight="false" outlineLevel="0" collapsed="false">
      <c r="A49932" s="1" t="str">
        <f aca="false">IF(B49932&lt;&gt;"",ROW()-5,"")</f>
        <v/>
      </c>
    </row>
    <row r="49933" customFormat="false" ht="14.25" hidden="false" customHeight="false" outlineLevel="0" collapsed="false">
      <c r="A49933" s="1" t="str">
        <f aca="false">IF(B49933&lt;&gt;"",ROW()-5,"")</f>
        <v/>
      </c>
    </row>
    <row r="49934" customFormat="false" ht="14.25" hidden="false" customHeight="false" outlineLevel="0" collapsed="false">
      <c r="A49934" s="1" t="str">
        <f aca="false">IF(B49934&lt;&gt;"",ROW()-5,"")</f>
        <v/>
      </c>
    </row>
    <row r="49935" customFormat="false" ht="14.25" hidden="false" customHeight="false" outlineLevel="0" collapsed="false">
      <c r="A49935" s="1" t="str">
        <f aca="false">IF(B49935&lt;&gt;"",ROW()-5,"")</f>
        <v/>
      </c>
    </row>
    <row r="49936" customFormat="false" ht="14.25" hidden="false" customHeight="false" outlineLevel="0" collapsed="false">
      <c r="A49936" s="1" t="str">
        <f aca="false">IF(B49936&lt;&gt;"",ROW()-5,"")</f>
        <v/>
      </c>
    </row>
    <row r="49937" customFormat="false" ht="14.25" hidden="false" customHeight="false" outlineLevel="0" collapsed="false">
      <c r="A49937" s="1" t="str">
        <f aca="false">IF(B49937&lt;&gt;"",ROW()-5,"")</f>
        <v/>
      </c>
    </row>
    <row r="49938" customFormat="false" ht="14.25" hidden="false" customHeight="false" outlineLevel="0" collapsed="false">
      <c r="A49938" s="1" t="str">
        <f aca="false">IF(B49938&lt;&gt;"",ROW()-5,"")</f>
        <v/>
      </c>
    </row>
    <row r="49939" customFormat="false" ht="14.25" hidden="false" customHeight="false" outlineLevel="0" collapsed="false">
      <c r="A49939" s="1" t="str">
        <f aca="false">IF(B49939&lt;&gt;"",ROW()-5,"")</f>
        <v/>
      </c>
    </row>
    <row r="49940" customFormat="false" ht="14.25" hidden="false" customHeight="false" outlineLevel="0" collapsed="false">
      <c r="A49940" s="1" t="str">
        <f aca="false">IF(B49940&lt;&gt;"",ROW()-5,"")</f>
        <v/>
      </c>
    </row>
    <row r="49941" customFormat="false" ht="14.25" hidden="false" customHeight="false" outlineLevel="0" collapsed="false">
      <c r="A49941" s="1" t="str">
        <f aca="false">IF(B49941&lt;&gt;"",ROW()-5,"")</f>
        <v/>
      </c>
    </row>
    <row r="49942" customFormat="false" ht="14.25" hidden="false" customHeight="false" outlineLevel="0" collapsed="false">
      <c r="A49942" s="1" t="str">
        <f aca="false">IF(B49942&lt;&gt;"",ROW()-5,"")</f>
        <v/>
      </c>
    </row>
    <row r="49943" customFormat="false" ht="14.25" hidden="false" customHeight="false" outlineLevel="0" collapsed="false">
      <c r="A49943" s="1" t="str">
        <f aca="false">IF(B49943&lt;&gt;"",ROW()-5,"")</f>
        <v/>
      </c>
    </row>
    <row r="49944" customFormat="false" ht="14.25" hidden="false" customHeight="false" outlineLevel="0" collapsed="false">
      <c r="A49944" s="1" t="str">
        <f aca="false">IF(B49944&lt;&gt;"",ROW()-5,"")</f>
        <v/>
      </c>
    </row>
    <row r="49945" customFormat="false" ht="14.25" hidden="false" customHeight="false" outlineLevel="0" collapsed="false">
      <c r="A49945" s="1" t="str">
        <f aca="false">IF(B49945&lt;&gt;"",ROW()-5,"")</f>
        <v/>
      </c>
    </row>
    <row r="49946" customFormat="false" ht="14.25" hidden="false" customHeight="false" outlineLevel="0" collapsed="false">
      <c r="A49946" s="1" t="str">
        <f aca="false">IF(B49946&lt;&gt;"",ROW()-5,"")</f>
        <v/>
      </c>
    </row>
    <row r="49947" customFormat="false" ht="14.25" hidden="false" customHeight="false" outlineLevel="0" collapsed="false">
      <c r="A49947" s="1" t="str">
        <f aca="false">IF(B49947&lt;&gt;"",ROW()-5,"")</f>
        <v/>
      </c>
    </row>
    <row r="49948" customFormat="false" ht="14.25" hidden="false" customHeight="false" outlineLevel="0" collapsed="false">
      <c r="A49948" s="1" t="str">
        <f aca="false">IF(B49948&lt;&gt;"",ROW()-5,"")</f>
        <v/>
      </c>
    </row>
    <row r="49949" customFormat="false" ht="14.25" hidden="false" customHeight="false" outlineLevel="0" collapsed="false">
      <c r="A49949" s="1" t="str">
        <f aca="false">IF(B49949&lt;&gt;"",ROW()-5,"")</f>
        <v/>
      </c>
    </row>
    <row r="49950" customFormat="false" ht="14.25" hidden="false" customHeight="false" outlineLevel="0" collapsed="false">
      <c r="A49950" s="1" t="str">
        <f aca="false">IF(B49950&lt;&gt;"",ROW()-5,"")</f>
        <v/>
      </c>
    </row>
    <row r="49951" customFormat="false" ht="14.25" hidden="false" customHeight="false" outlineLevel="0" collapsed="false">
      <c r="A49951" s="1" t="str">
        <f aca="false">IF(B49951&lt;&gt;"",ROW()-5,"")</f>
        <v/>
      </c>
    </row>
    <row r="49952" customFormat="false" ht="14.25" hidden="false" customHeight="false" outlineLevel="0" collapsed="false">
      <c r="A49952" s="1" t="str">
        <f aca="false">IF(B49952&lt;&gt;"",ROW()-5,"")</f>
        <v/>
      </c>
    </row>
    <row r="49953" customFormat="false" ht="14.25" hidden="false" customHeight="false" outlineLevel="0" collapsed="false">
      <c r="A49953" s="1" t="str">
        <f aca="false">IF(B49953&lt;&gt;"",ROW()-5,"")</f>
        <v/>
      </c>
    </row>
    <row r="49954" customFormat="false" ht="14.25" hidden="false" customHeight="false" outlineLevel="0" collapsed="false">
      <c r="A49954" s="1" t="str">
        <f aca="false">IF(B49954&lt;&gt;"",ROW()-5,"")</f>
        <v/>
      </c>
    </row>
    <row r="49955" customFormat="false" ht="14.25" hidden="false" customHeight="false" outlineLevel="0" collapsed="false">
      <c r="A49955" s="1" t="str">
        <f aca="false">IF(B49955&lt;&gt;"",ROW()-5,"")</f>
        <v/>
      </c>
    </row>
    <row r="49956" customFormat="false" ht="14.25" hidden="false" customHeight="false" outlineLevel="0" collapsed="false">
      <c r="A49956" s="1" t="str">
        <f aca="false">IF(B49956&lt;&gt;"",ROW()-5,"")</f>
        <v/>
      </c>
    </row>
    <row r="49957" customFormat="false" ht="14.25" hidden="false" customHeight="false" outlineLevel="0" collapsed="false">
      <c r="A49957" s="1" t="str">
        <f aca="false">IF(B49957&lt;&gt;"",ROW()-5,"")</f>
        <v/>
      </c>
    </row>
    <row r="49958" customFormat="false" ht="14.25" hidden="false" customHeight="false" outlineLevel="0" collapsed="false">
      <c r="A49958" s="1" t="str">
        <f aca="false">IF(B49958&lt;&gt;"",ROW()-5,"")</f>
        <v/>
      </c>
    </row>
    <row r="49959" customFormat="false" ht="14.25" hidden="false" customHeight="false" outlineLevel="0" collapsed="false">
      <c r="A49959" s="1" t="str">
        <f aca="false">IF(B49959&lt;&gt;"",ROW()-5,"")</f>
        <v/>
      </c>
    </row>
    <row r="49960" customFormat="false" ht="14.25" hidden="false" customHeight="false" outlineLevel="0" collapsed="false">
      <c r="A49960" s="1" t="str">
        <f aca="false">IF(B49960&lt;&gt;"",ROW()-5,"")</f>
        <v/>
      </c>
    </row>
    <row r="49961" customFormat="false" ht="14.25" hidden="false" customHeight="false" outlineLevel="0" collapsed="false">
      <c r="A49961" s="1" t="str">
        <f aca="false">IF(B49961&lt;&gt;"",ROW()-5,"")</f>
        <v/>
      </c>
    </row>
    <row r="49962" customFormat="false" ht="14.25" hidden="false" customHeight="false" outlineLevel="0" collapsed="false">
      <c r="A49962" s="1" t="str">
        <f aca="false">IF(B49962&lt;&gt;"",ROW()-5,"")</f>
        <v/>
      </c>
    </row>
    <row r="49963" customFormat="false" ht="14.25" hidden="false" customHeight="false" outlineLevel="0" collapsed="false">
      <c r="A49963" s="1" t="str">
        <f aca="false">IF(B49963&lt;&gt;"",ROW()-5,"")</f>
        <v/>
      </c>
    </row>
    <row r="49964" customFormat="false" ht="14.25" hidden="false" customHeight="false" outlineLevel="0" collapsed="false">
      <c r="A49964" s="1" t="str">
        <f aca="false">IF(B49964&lt;&gt;"",ROW()-5,"")</f>
        <v/>
      </c>
    </row>
    <row r="49965" customFormat="false" ht="14.25" hidden="false" customHeight="false" outlineLevel="0" collapsed="false">
      <c r="A49965" s="1" t="str">
        <f aca="false">IF(B49965&lt;&gt;"",ROW()-5,"")</f>
        <v/>
      </c>
    </row>
    <row r="49966" customFormat="false" ht="14.25" hidden="false" customHeight="false" outlineLevel="0" collapsed="false">
      <c r="A49966" s="1" t="str">
        <f aca="false">IF(B49966&lt;&gt;"",ROW()-5,"")</f>
        <v/>
      </c>
    </row>
    <row r="49967" customFormat="false" ht="14.25" hidden="false" customHeight="false" outlineLevel="0" collapsed="false">
      <c r="A49967" s="1" t="str">
        <f aca="false">IF(B49967&lt;&gt;"",ROW()-5,"")</f>
        <v/>
      </c>
    </row>
    <row r="49968" customFormat="false" ht="14.25" hidden="false" customHeight="false" outlineLevel="0" collapsed="false">
      <c r="A49968" s="1" t="str">
        <f aca="false">IF(B49968&lt;&gt;"",ROW()-5,"")</f>
        <v/>
      </c>
    </row>
    <row r="49969" customFormat="false" ht="14.25" hidden="false" customHeight="false" outlineLevel="0" collapsed="false">
      <c r="A49969" s="1" t="str">
        <f aca="false">IF(B49969&lt;&gt;"",ROW()-5,"")</f>
        <v/>
      </c>
    </row>
    <row r="49970" customFormat="false" ht="14.25" hidden="false" customHeight="false" outlineLevel="0" collapsed="false">
      <c r="A49970" s="1" t="str">
        <f aca="false">IF(B49970&lt;&gt;"",ROW()-5,"")</f>
        <v/>
      </c>
    </row>
    <row r="49971" customFormat="false" ht="14.25" hidden="false" customHeight="false" outlineLevel="0" collapsed="false">
      <c r="A49971" s="1" t="str">
        <f aca="false">IF(B49971&lt;&gt;"",ROW()-5,"")</f>
        <v/>
      </c>
    </row>
    <row r="49972" customFormat="false" ht="14.25" hidden="false" customHeight="false" outlineLevel="0" collapsed="false">
      <c r="A49972" s="1" t="str">
        <f aca="false">IF(B49972&lt;&gt;"",ROW()-5,"")</f>
        <v/>
      </c>
    </row>
    <row r="49973" customFormat="false" ht="14.25" hidden="false" customHeight="false" outlineLevel="0" collapsed="false">
      <c r="A49973" s="1" t="str">
        <f aca="false">IF(B49973&lt;&gt;"",ROW()-5,"")</f>
        <v/>
      </c>
    </row>
    <row r="49974" customFormat="false" ht="14.25" hidden="false" customHeight="false" outlineLevel="0" collapsed="false">
      <c r="A49974" s="1" t="str">
        <f aca="false">IF(B49974&lt;&gt;"",ROW()-5,"")</f>
        <v/>
      </c>
    </row>
    <row r="49975" customFormat="false" ht="14.25" hidden="false" customHeight="false" outlineLevel="0" collapsed="false">
      <c r="A49975" s="1" t="str">
        <f aca="false">IF(B49975&lt;&gt;"",ROW()-5,"")</f>
        <v/>
      </c>
    </row>
    <row r="49976" customFormat="false" ht="14.25" hidden="false" customHeight="false" outlineLevel="0" collapsed="false">
      <c r="A49976" s="1" t="str">
        <f aca="false">IF(B49976&lt;&gt;"",ROW()-5,"")</f>
        <v/>
      </c>
    </row>
    <row r="49977" customFormat="false" ht="14.25" hidden="false" customHeight="false" outlineLevel="0" collapsed="false">
      <c r="A49977" s="1" t="str">
        <f aca="false">IF(B49977&lt;&gt;"",ROW()-5,"")</f>
        <v/>
      </c>
    </row>
    <row r="49978" customFormat="false" ht="14.25" hidden="false" customHeight="false" outlineLevel="0" collapsed="false">
      <c r="A49978" s="1" t="str">
        <f aca="false">IF(B49978&lt;&gt;"",ROW()-5,"")</f>
        <v/>
      </c>
    </row>
    <row r="49979" customFormat="false" ht="14.25" hidden="false" customHeight="false" outlineLevel="0" collapsed="false">
      <c r="A49979" s="1" t="str">
        <f aca="false">IF(B49979&lt;&gt;"",ROW()-5,"")</f>
        <v/>
      </c>
    </row>
    <row r="49980" customFormat="false" ht="14.25" hidden="false" customHeight="false" outlineLevel="0" collapsed="false">
      <c r="A49980" s="1" t="str">
        <f aca="false">IF(B49980&lt;&gt;"",ROW()-5,"")</f>
        <v/>
      </c>
    </row>
    <row r="49981" customFormat="false" ht="14.25" hidden="false" customHeight="false" outlineLevel="0" collapsed="false">
      <c r="A49981" s="1" t="str">
        <f aca="false">IF(B49981&lt;&gt;"",ROW()-5,"")</f>
        <v/>
      </c>
    </row>
    <row r="49982" customFormat="false" ht="14.25" hidden="false" customHeight="false" outlineLevel="0" collapsed="false">
      <c r="A49982" s="1" t="str">
        <f aca="false">IF(B49982&lt;&gt;"",ROW()-5,"")</f>
        <v/>
      </c>
    </row>
    <row r="49983" customFormat="false" ht="14.25" hidden="false" customHeight="false" outlineLevel="0" collapsed="false">
      <c r="A49983" s="1" t="str">
        <f aca="false">IF(B49983&lt;&gt;"",ROW()-5,"")</f>
        <v/>
      </c>
    </row>
    <row r="49984" customFormat="false" ht="14.25" hidden="false" customHeight="false" outlineLevel="0" collapsed="false">
      <c r="A49984" s="1" t="str">
        <f aca="false">IF(B49984&lt;&gt;"",ROW()-5,"")</f>
        <v/>
      </c>
    </row>
    <row r="49985" customFormat="false" ht="14.25" hidden="false" customHeight="false" outlineLevel="0" collapsed="false">
      <c r="A49985" s="1" t="str">
        <f aca="false">IF(B49985&lt;&gt;"",ROW()-5,"")</f>
        <v/>
      </c>
    </row>
    <row r="49986" customFormat="false" ht="14.25" hidden="false" customHeight="false" outlineLevel="0" collapsed="false">
      <c r="A49986" s="1" t="str">
        <f aca="false">IF(B49986&lt;&gt;"",ROW()-5,"")</f>
        <v/>
      </c>
    </row>
    <row r="49987" customFormat="false" ht="14.25" hidden="false" customHeight="false" outlineLevel="0" collapsed="false">
      <c r="A49987" s="1" t="str">
        <f aca="false">IF(B49987&lt;&gt;"",ROW()-5,"")</f>
        <v/>
      </c>
    </row>
    <row r="49988" customFormat="false" ht="14.25" hidden="false" customHeight="false" outlineLevel="0" collapsed="false">
      <c r="A49988" s="1" t="str">
        <f aca="false">IF(B49988&lt;&gt;"",ROW()-5,"")</f>
        <v/>
      </c>
    </row>
    <row r="49989" customFormat="false" ht="14.25" hidden="false" customHeight="false" outlineLevel="0" collapsed="false">
      <c r="A49989" s="1" t="str">
        <f aca="false">IF(B49989&lt;&gt;"",ROW()-5,"")</f>
        <v/>
      </c>
    </row>
    <row r="49990" customFormat="false" ht="14.25" hidden="false" customHeight="false" outlineLevel="0" collapsed="false">
      <c r="A49990" s="1" t="str">
        <f aca="false">IF(B49990&lt;&gt;"",ROW()-5,"")</f>
        <v/>
      </c>
    </row>
    <row r="49991" customFormat="false" ht="14.25" hidden="false" customHeight="false" outlineLevel="0" collapsed="false">
      <c r="A49991" s="1" t="str">
        <f aca="false">IF(B49991&lt;&gt;"",ROW()-5,"")</f>
        <v/>
      </c>
    </row>
    <row r="49992" customFormat="false" ht="14.25" hidden="false" customHeight="false" outlineLevel="0" collapsed="false">
      <c r="A49992" s="1" t="str">
        <f aca="false">IF(B49992&lt;&gt;"",ROW()-5,"")</f>
        <v/>
      </c>
    </row>
    <row r="49993" customFormat="false" ht="14.25" hidden="false" customHeight="false" outlineLevel="0" collapsed="false">
      <c r="A49993" s="1" t="str">
        <f aca="false">IF(B49993&lt;&gt;"",ROW()-5,"")</f>
        <v/>
      </c>
    </row>
    <row r="49994" customFormat="false" ht="14.25" hidden="false" customHeight="false" outlineLevel="0" collapsed="false">
      <c r="A49994" s="1" t="str">
        <f aca="false">IF(B49994&lt;&gt;"",ROW()-5,"")</f>
        <v/>
      </c>
    </row>
    <row r="49995" customFormat="false" ht="14.25" hidden="false" customHeight="false" outlineLevel="0" collapsed="false">
      <c r="A49995" s="1" t="str">
        <f aca="false">IF(B49995&lt;&gt;"",ROW()-5,"")</f>
        <v/>
      </c>
    </row>
    <row r="49996" customFormat="false" ht="14.25" hidden="false" customHeight="false" outlineLevel="0" collapsed="false">
      <c r="A49996" s="1" t="str">
        <f aca="false">IF(B49996&lt;&gt;"",ROW()-5,"")</f>
        <v/>
      </c>
    </row>
    <row r="49997" customFormat="false" ht="14.25" hidden="false" customHeight="false" outlineLevel="0" collapsed="false">
      <c r="A49997" s="1" t="str">
        <f aca="false">IF(B49997&lt;&gt;"",ROW()-5,"")</f>
        <v/>
      </c>
    </row>
    <row r="49998" customFormat="false" ht="14.25" hidden="false" customHeight="false" outlineLevel="0" collapsed="false">
      <c r="A49998" s="1" t="str">
        <f aca="false">IF(B49998&lt;&gt;"",ROW()-5,"")</f>
        <v/>
      </c>
    </row>
    <row r="49999" customFormat="false" ht="14.25" hidden="false" customHeight="false" outlineLevel="0" collapsed="false">
      <c r="A49999" s="1" t="str">
        <f aca="false">IF(B49999&lt;&gt;"",ROW()-5,"")</f>
        <v/>
      </c>
    </row>
    <row r="50000" customFormat="false" ht="14.25" hidden="false" customHeight="false" outlineLevel="0" collapsed="false">
      <c r="A50000" s="1" t="str">
        <f aca="false">IF(B50000&lt;&gt;"",ROW()-5,"")</f>
        <v/>
      </c>
    </row>
    <row r="50001" customFormat="false" ht="14.25" hidden="false" customHeight="false" outlineLevel="0" collapsed="false">
      <c r="A50001" s="1" t="str">
        <f aca="false">IF(B50001&lt;&gt;"",ROW()-5,"")</f>
        <v/>
      </c>
    </row>
    <row r="50002" customFormat="false" ht="14.25" hidden="false" customHeight="false" outlineLevel="0" collapsed="false">
      <c r="A50002" s="1" t="str">
        <f aca="false">IF(B50002&lt;&gt;"",ROW()-5,"")</f>
        <v/>
      </c>
    </row>
    <row r="50003" customFormat="false" ht="14.25" hidden="false" customHeight="false" outlineLevel="0" collapsed="false">
      <c r="A50003" s="1" t="str">
        <f aca="false">IF(B50003&lt;&gt;"",ROW()-5,"")</f>
        <v/>
      </c>
    </row>
    <row r="50004" customFormat="false" ht="14.25" hidden="false" customHeight="false" outlineLevel="0" collapsed="false">
      <c r="A50004" s="1" t="str">
        <f aca="false">IF(B50004&lt;&gt;"",ROW()-5,"")</f>
        <v/>
      </c>
    </row>
    <row r="50005" customFormat="false" ht="14.25" hidden="false" customHeight="false" outlineLevel="0" collapsed="false">
      <c r="A50005" s="1" t="str">
        <f aca="false">IF(B50005&lt;&gt;"",ROW()-5,"")</f>
        <v/>
      </c>
    </row>
    <row r="50006" customFormat="false" ht="14.25" hidden="false" customHeight="false" outlineLevel="0" collapsed="false">
      <c r="A50006" s="1" t="str">
        <f aca="false">IF(B50006&lt;&gt;"",ROW()-5,"")</f>
        <v/>
      </c>
    </row>
    <row r="50007" customFormat="false" ht="14.25" hidden="false" customHeight="false" outlineLevel="0" collapsed="false">
      <c r="A50007" s="1" t="str">
        <f aca="false">IF(B50007&lt;&gt;"",ROW()-5,"")</f>
        <v/>
      </c>
    </row>
    <row r="50008" customFormat="false" ht="14.25" hidden="false" customHeight="false" outlineLevel="0" collapsed="false">
      <c r="A50008" s="1" t="str">
        <f aca="false">IF(B50008&lt;&gt;"",ROW()-5,"")</f>
        <v/>
      </c>
    </row>
    <row r="50009" customFormat="false" ht="14.25" hidden="false" customHeight="false" outlineLevel="0" collapsed="false">
      <c r="A50009" s="1" t="str">
        <f aca="false">IF(B50009&lt;&gt;"",ROW()-5,"")</f>
        <v/>
      </c>
    </row>
    <row r="50010" customFormat="false" ht="14.25" hidden="false" customHeight="false" outlineLevel="0" collapsed="false">
      <c r="A50010" s="1" t="str">
        <f aca="false">IF(B50010&lt;&gt;"",ROW()-5,"")</f>
        <v/>
      </c>
    </row>
    <row r="50011" customFormat="false" ht="14.25" hidden="false" customHeight="false" outlineLevel="0" collapsed="false">
      <c r="A50011" s="1" t="str">
        <f aca="false">IF(B50011&lt;&gt;"",ROW()-5,"")</f>
        <v/>
      </c>
    </row>
    <row r="50012" customFormat="false" ht="14.25" hidden="false" customHeight="false" outlineLevel="0" collapsed="false">
      <c r="A50012" s="1" t="str">
        <f aca="false">IF(B50012&lt;&gt;"",ROW()-5,"")</f>
        <v/>
      </c>
    </row>
    <row r="50013" customFormat="false" ht="14.25" hidden="false" customHeight="false" outlineLevel="0" collapsed="false">
      <c r="A50013" s="1" t="str">
        <f aca="false">IF(B50013&lt;&gt;"",ROW()-5,"")</f>
        <v/>
      </c>
    </row>
    <row r="50014" customFormat="false" ht="14.25" hidden="false" customHeight="false" outlineLevel="0" collapsed="false">
      <c r="A50014" s="1" t="str">
        <f aca="false">IF(B50014&lt;&gt;"",ROW()-5,"")</f>
        <v/>
      </c>
    </row>
    <row r="50015" customFormat="false" ht="14.25" hidden="false" customHeight="false" outlineLevel="0" collapsed="false">
      <c r="A50015" s="1" t="str">
        <f aca="false">IF(B50015&lt;&gt;"",ROW()-5,"")</f>
        <v/>
      </c>
    </row>
    <row r="50016" customFormat="false" ht="14.25" hidden="false" customHeight="false" outlineLevel="0" collapsed="false">
      <c r="A50016" s="1" t="str">
        <f aca="false">IF(B50016&lt;&gt;"",ROW()-5,"")</f>
        <v/>
      </c>
    </row>
    <row r="50017" customFormat="false" ht="14.25" hidden="false" customHeight="false" outlineLevel="0" collapsed="false">
      <c r="A50017" s="1" t="str">
        <f aca="false">IF(B50017&lt;&gt;"",ROW()-5,"")</f>
        <v/>
      </c>
    </row>
    <row r="50018" customFormat="false" ht="14.25" hidden="false" customHeight="false" outlineLevel="0" collapsed="false">
      <c r="A50018" s="1" t="str">
        <f aca="false">IF(B50018&lt;&gt;"",ROW()-5,"")</f>
        <v/>
      </c>
    </row>
    <row r="50019" customFormat="false" ht="14.25" hidden="false" customHeight="false" outlineLevel="0" collapsed="false">
      <c r="A50019" s="1" t="str">
        <f aca="false">IF(B50019&lt;&gt;"",ROW()-5,"")</f>
        <v/>
      </c>
    </row>
    <row r="50020" customFormat="false" ht="14.25" hidden="false" customHeight="false" outlineLevel="0" collapsed="false">
      <c r="A50020" s="1" t="str">
        <f aca="false">IF(B50020&lt;&gt;"",ROW()-5,"")</f>
        <v/>
      </c>
    </row>
    <row r="50021" customFormat="false" ht="14.25" hidden="false" customHeight="false" outlineLevel="0" collapsed="false">
      <c r="A50021" s="1" t="str">
        <f aca="false">IF(B50021&lt;&gt;"",ROW()-5,"")</f>
        <v/>
      </c>
    </row>
    <row r="50022" customFormat="false" ht="14.25" hidden="false" customHeight="false" outlineLevel="0" collapsed="false">
      <c r="A50022" s="1" t="str">
        <f aca="false">IF(B50022&lt;&gt;"",ROW()-5,"")</f>
        <v/>
      </c>
    </row>
    <row r="50023" customFormat="false" ht="14.25" hidden="false" customHeight="false" outlineLevel="0" collapsed="false">
      <c r="A50023" s="1" t="str">
        <f aca="false">IF(B50023&lt;&gt;"",ROW()-5,"")</f>
        <v/>
      </c>
    </row>
    <row r="50024" customFormat="false" ht="14.25" hidden="false" customHeight="false" outlineLevel="0" collapsed="false">
      <c r="A50024" s="1" t="str">
        <f aca="false">IF(B50024&lt;&gt;"",ROW()-5,"")</f>
        <v/>
      </c>
    </row>
    <row r="50025" customFormat="false" ht="14.25" hidden="false" customHeight="false" outlineLevel="0" collapsed="false">
      <c r="A50025" s="1" t="str">
        <f aca="false">IF(B50025&lt;&gt;"",ROW()-5,"")</f>
        <v/>
      </c>
    </row>
    <row r="50026" customFormat="false" ht="14.25" hidden="false" customHeight="false" outlineLevel="0" collapsed="false">
      <c r="A50026" s="1" t="str">
        <f aca="false">IF(B50026&lt;&gt;"",ROW()-5,"")</f>
        <v/>
      </c>
    </row>
    <row r="50027" customFormat="false" ht="14.25" hidden="false" customHeight="false" outlineLevel="0" collapsed="false">
      <c r="A50027" s="1" t="str">
        <f aca="false">IF(B50027&lt;&gt;"",ROW()-5,"")</f>
        <v/>
      </c>
    </row>
    <row r="50028" customFormat="false" ht="14.25" hidden="false" customHeight="false" outlineLevel="0" collapsed="false">
      <c r="A50028" s="1" t="str">
        <f aca="false">IF(B50028&lt;&gt;"",ROW()-5,"")</f>
        <v/>
      </c>
    </row>
    <row r="50029" customFormat="false" ht="14.25" hidden="false" customHeight="false" outlineLevel="0" collapsed="false">
      <c r="A50029" s="1" t="str">
        <f aca="false">IF(B50029&lt;&gt;"",ROW()-5,"")</f>
        <v/>
      </c>
    </row>
    <row r="50030" customFormat="false" ht="14.25" hidden="false" customHeight="false" outlineLevel="0" collapsed="false">
      <c r="A50030" s="1" t="str">
        <f aca="false">IF(B50030&lt;&gt;"",ROW()-5,"")</f>
        <v/>
      </c>
    </row>
    <row r="50031" customFormat="false" ht="14.25" hidden="false" customHeight="false" outlineLevel="0" collapsed="false">
      <c r="A50031" s="1" t="str">
        <f aca="false">IF(B50031&lt;&gt;"",ROW()-5,"")</f>
        <v/>
      </c>
    </row>
    <row r="50032" customFormat="false" ht="14.25" hidden="false" customHeight="false" outlineLevel="0" collapsed="false">
      <c r="A50032" s="1" t="str">
        <f aca="false">IF(B50032&lt;&gt;"",ROW()-5,"")</f>
        <v/>
      </c>
    </row>
    <row r="50033" customFormat="false" ht="14.25" hidden="false" customHeight="false" outlineLevel="0" collapsed="false">
      <c r="A50033" s="1" t="str">
        <f aca="false">IF(B50033&lt;&gt;"",ROW()-5,"")</f>
        <v/>
      </c>
    </row>
    <row r="50034" customFormat="false" ht="14.25" hidden="false" customHeight="false" outlineLevel="0" collapsed="false">
      <c r="A50034" s="1" t="str">
        <f aca="false">IF(B50034&lt;&gt;"",ROW()-5,"")</f>
        <v/>
      </c>
    </row>
    <row r="50035" customFormat="false" ht="14.25" hidden="false" customHeight="false" outlineLevel="0" collapsed="false">
      <c r="A50035" s="1" t="str">
        <f aca="false">IF(B50035&lt;&gt;"",ROW()-5,"")</f>
        <v/>
      </c>
    </row>
    <row r="50036" customFormat="false" ht="14.25" hidden="false" customHeight="false" outlineLevel="0" collapsed="false">
      <c r="A50036" s="1" t="str">
        <f aca="false">IF(B50036&lt;&gt;"",ROW()-5,"")</f>
        <v/>
      </c>
    </row>
    <row r="50037" customFormat="false" ht="14.25" hidden="false" customHeight="false" outlineLevel="0" collapsed="false">
      <c r="A50037" s="1" t="str">
        <f aca="false">IF(B50037&lt;&gt;"",ROW()-5,"")</f>
        <v/>
      </c>
    </row>
    <row r="50038" customFormat="false" ht="14.25" hidden="false" customHeight="false" outlineLevel="0" collapsed="false">
      <c r="A50038" s="1" t="str">
        <f aca="false">IF(B50038&lt;&gt;"",ROW()-5,"")</f>
        <v/>
      </c>
    </row>
    <row r="50039" customFormat="false" ht="14.25" hidden="false" customHeight="false" outlineLevel="0" collapsed="false">
      <c r="A50039" s="1" t="str">
        <f aca="false">IF(B50039&lt;&gt;"",ROW()-5,"")</f>
        <v/>
      </c>
    </row>
    <row r="50040" customFormat="false" ht="14.25" hidden="false" customHeight="false" outlineLevel="0" collapsed="false">
      <c r="A50040" s="1" t="str">
        <f aca="false">IF(B50040&lt;&gt;"",ROW()-5,"")</f>
        <v/>
      </c>
    </row>
    <row r="50041" customFormat="false" ht="14.25" hidden="false" customHeight="false" outlineLevel="0" collapsed="false">
      <c r="A50041" s="1" t="str">
        <f aca="false">IF(B50041&lt;&gt;"",ROW()-5,"")</f>
        <v/>
      </c>
    </row>
    <row r="50042" customFormat="false" ht="14.25" hidden="false" customHeight="false" outlineLevel="0" collapsed="false">
      <c r="A50042" s="1" t="str">
        <f aca="false">IF(B50042&lt;&gt;"",ROW()-5,"")</f>
        <v/>
      </c>
    </row>
    <row r="50043" customFormat="false" ht="14.25" hidden="false" customHeight="false" outlineLevel="0" collapsed="false">
      <c r="A50043" s="1" t="str">
        <f aca="false">IF(B50043&lt;&gt;"",ROW()-5,"")</f>
        <v/>
      </c>
    </row>
    <row r="50044" customFormat="false" ht="14.25" hidden="false" customHeight="false" outlineLevel="0" collapsed="false">
      <c r="A50044" s="1" t="str">
        <f aca="false">IF(B50044&lt;&gt;"",ROW()-5,"")</f>
        <v/>
      </c>
    </row>
    <row r="50045" customFormat="false" ht="14.25" hidden="false" customHeight="false" outlineLevel="0" collapsed="false">
      <c r="A50045" s="1" t="str">
        <f aca="false">IF(B50045&lt;&gt;"",ROW()-5,"")</f>
        <v/>
      </c>
    </row>
    <row r="50046" customFormat="false" ht="14.25" hidden="false" customHeight="false" outlineLevel="0" collapsed="false">
      <c r="A50046" s="1" t="str">
        <f aca="false">IF(B50046&lt;&gt;"",ROW()-5,"")</f>
        <v/>
      </c>
    </row>
    <row r="50047" customFormat="false" ht="14.25" hidden="false" customHeight="false" outlineLevel="0" collapsed="false">
      <c r="A50047" s="1" t="str">
        <f aca="false">IF(B50047&lt;&gt;"",ROW()-5,"")</f>
        <v/>
      </c>
    </row>
    <row r="50048" customFormat="false" ht="14.25" hidden="false" customHeight="false" outlineLevel="0" collapsed="false">
      <c r="A50048" s="1" t="str">
        <f aca="false">IF(B50048&lt;&gt;"",ROW()-5,"")</f>
        <v/>
      </c>
    </row>
    <row r="50049" customFormat="false" ht="14.25" hidden="false" customHeight="false" outlineLevel="0" collapsed="false">
      <c r="A50049" s="1" t="str">
        <f aca="false">IF(B50049&lt;&gt;"",ROW()-5,"")</f>
        <v/>
      </c>
    </row>
    <row r="50050" customFormat="false" ht="14.25" hidden="false" customHeight="false" outlineLevel="0" collapsed="false">
      <c r="A50050" s="1" t="str">
        <f aca="false">IF(B50050&lt;&gt;"",ROW()-5,"")</f>
        <v/>
      </c>
    </row>
    <row r="50051" customFormat="false" ht="14.25" hidden="false" customHeight="false" outlineLevel="0" collapsed="false">
      <c r="A50051" s="1" t="str">
        <f aca="false">IF(B50051&lt;&gt;"",ROW()-5,"")</f>
        <v/>
      </c>
    </row>
    <row r="50052" customFormat="false" ht="14.25" hidden="false" customHeight="false" outlineLevel="0" collapsed="false">
      <c r="A50052" s="1" t="str">
        <f aca="false">IF(B50052&lt;&gt;"",ROW()-5,"")</f>
        <v/>
      </c>
    </row>
    <row r="50053" customFormat="false" ht="14.25" hidden="false" customHeight="false" outlineLevel="0" collapsed="false">
      <c r="A50053" s="1" t="str">
        <f aca="false">IF(B50053&lt;&gt;"",ROW()-5,"")</f>
        <v/>
      </c>
    </row>
    <row r="50054" customFormat="false" ht="14.25" hidden="false" customHeight="false" outlineLevel="0" collapsed="false">
      <c r="A50054" s="1" t="str">
        <f aca="false">IF(B50054&lt;&gt;"",ROW()-5,"")</f>
        <v/>
      </c>
    </row>
    <row r="50055" customFormat="false" ht="14.25" hidden="false" customHeight="false" outlineLevel="0" collapsed="false">
      <c r="A50055" s="1" t="str">
        <f aca="false">IF(B50055&lt;&gt;"",ROW()-5,"")</f>
        <v/>
      </c>
    </row>
    <row r="50056" customFormat="false" ht="14.25" hidden="false" customHeight="false" outlineLevel="0" collapsed="false">
      <c r="A50056" s="1" t="str">
        <f aca="false">IF(B50056&lt;&gt;"",ROW()-5,"")</f>
        <v/>
      </c>
    </row>
    <row r="50057" customFormat="false" ht="14.25" hidden="false" customHeight="false" outlineLevel="0" collapsed="false">
      <c r="A50057" s="1" t="str">
        <f aca="false">IF(B50057&lt;&gt;"",ROW()-5,"")</f>
        <v/>
      </c>
    </row>
    <row r="50058" customFormat="false" ht="14.25" hidden="false" customHeight="false" outlineLevel="0" collapsed="false">
      <c r="A50058" s="1" t="str">
        <f aca="false">IF(B50058&lt;&gt;"",ROW()-5,"")</f>
        <v/>
      </c>
    </row>
    <row r="50059" customFormat="false" ht="14.25" hidden="false" customHeight="false" outlineLevel="0" collapsed="false">
      <c r="A50059" s="1" t="str">
        <f aca="false">IF(B50059&lt;&gt;"",ROW()-5,"")</f>
        <v/>
      </c>
    </row>
    <row r="50060" customFormat="false" ht="14.25" hidden="false" customHeight="false" outlineLevel="0" collapsed="false">
      <c r="A50060" s="1" t="str">
        <f aca="false">IF(B50060&lt;&gt;"",ROW()-5,"")</f>
        <v/>
      </c>
    </row>
    <row r="50061" customFormat="false" ht="14.25" hidden="false" customHeight="false" outlineLevel="0" collapsed="false">
      <c r="A50061" s="1" t="str">
        <f aca="false">IF(B50061&lt;&gt;"",ROW()-5,"")</f>
        <v/>
      </c>
    </row>
    <row r="50062" customFormat="false" ht="14.25" hidden="false" customHeight="false" outlineLevel="0" collapsed="false">
      <c r="A50062" s="1" t="str">
        <f aca="false">IF(B50062&lt;&gt;"",ROW()-5,"")</f>
        <v/>
      </c>
    </row>
    <row r="50063" customFormat="false" ht="14.25" hidden="false" customHeight="false" outlineLevel="0" collapsed="false">
      <c r="A50063" s="1" t="str">
        <f aca="false">IF(B50063&lt;&gt;"",ROW()-5,"")</f>
        <v/>
      </c>
    </row>
    <row r="50064" customFormat="false" ht="14.25" hidden="false" customHeight="false" outlineLevel="0" collapsed="false">
      <c r="A50064" s="1" t="str">
        <f aca="false">IF(B50064&lt;&gt;"",ROW()-5,"")</f>
        <v/>
      </c>
    </row>
    <row r="50065" customFormat="false" ht="14.25" hidden="false" customHeight="false" outlineLevel="0" collapsed="false">
      <c r="A50065" s="1" t="str">
        <f aca="false">IF(B50065&lt;&gt;"",ROW()-5,"")</f>
        <v/>
      </c>
    </row>
    <row r="50066" customFormat="false" ht="14.25" hidden="false" customHeight="false" outlineLevel="0" collapsed="false">
      <c r="A50066" s="1" t="str">
        <f aca="false">IF(B50066&lt;&gt;"",ROW()-5,"")</f>
        <v/>
      </c>
    </row>
    <row r="50067" customFormat="false" ht="14.25" hidden="false" customHeight="false" outlineLevel="0" collapsed="false">
      <c r="A50067" s="1" t="str">
        <f aca="false">IF(B50067&lt;&gt;"",ROW()-5,"")</f>
        <v/>
      </c>
    </row>
    <row r="50068" customFormat="false" ht="14.25" hidden="false" customHeight="false" outlineLevel="0" collapsed="false">
      <c r="A50068" s="1" t="str">
        <f aca="false">IF(B50068&lt;&gt;"",ROW()-5,"")</f>
        <v/>
      </c>
    </row>
    <row r="50069" customFormat="false" ht="14.25" hidden="false" customHeight="false" outlineLevel="0" collapsed="false">
      <c r="A50069" s="1" t="str">
        <f aca="false">IF(B50069&lt;&gt;"",ROW()-5,"")</f>
        <v/>
      </c>
    </row>
    <row r="50070" customFormat="false" ht="14.25" hidden="false" customHeight="false" outlineLevel="0" collapsed="false">
      <c r="A50070" s="1" t="str">
        <f aca="false">IF(B50070&lt;&gt;"",ROW()-5,"")</f>
        <v/>
      </c>
    </row>
    <row r="50071" customFormat="false" ht="14.25" hidden="false" customHeight="false" outlineLevel="0" collapsed="false">
      <c r="A50071" s="1" t="str">
        <f aca="false">IF(B50071&lt;&gt;"",ROW()-5,"")</f>
        <v/>
      </c>
    </row>
    <row r="50072" customFormat="false" ht="14.25" hidden="false" customHeight="false" outlineLevel="0" collapsed="false">
      <c r="A50072" s="1" t="str">
        <f aca="false">IF(B50072&lt;&gt;"",ROW()-5,"")</f>
        <v/>
      </c>
    </row>
    <row r="50073" customFormat="false" ht="14.25" hidden="false" customHeight="false" outlineLevel="0" collapsed="false">
      <c r="A50073" s="1" t="str">
        <f aca="false">IF(B50073&lt;&gt;"",ROW()-5,"")</f>
        <v/>
      </c>
    </row>
    <row r="50074" customFormat="false" ht="14.25" hidden="false" customHeight="false" outlineLevel="0" collapsed="false">
      <c r="A50074" s="1" t="str">
        <f aca="false">IF(B50074&lt;&gt;"",ROW()-5,"")</f>
        <v/>
      </c>
    </row>
    <row r="50075" customFormat="false" ht="14.25" hidden="false" customHeight="false" outlineLevel="0" collapsed="false">
      <c r="A50075" s="1" t="str">
        <f aca="false">IF(B50075&lt;&gt;"",ROW()-5,"")</f>
        <v/>
      </c>
    </row>
    <row r="50076" customFormat="false" ht="14.25" hidden="false" customHeight="false" outlineLevel="0" collapsed="false">
      <c r="A50076" s="1" t="str">
        <f aca="false">IF(B50076&lt;&gt;"",ROW()-5,"")</f>
        <v/>
      </c>
    </row>
    <row r="50077" customFormat="false" ht="14.25" hidden="false" customHeight="false" outlineLevel="0" collapsed="false">
      <c r="A50077" s="1" t="str">
        <f aca="false">IF(B50077&lt;&gt;"",ROW()-5,"")</f>
        <v/>
      </c>
    </row>
    <row r="50078" customFormat="false" ht="14.25" hidden="false" customHeight="false" outlineLevel="0" collapsed="false">
      <c r="A50078" s="1" t="str">
        <f aca="false">IF(B50078&lt;&gt;"",ROW()-5,"")</f>
        <v/>
      </c>
    </row>
    <row r="50079" customFormat="false" ht="14.25" hidden="false" customHeight="false" outlineLevel="0" collapsed="false">
      <c r="A50079" s="1" t="str">
        <f aca="false">IF(B50079&lt;&gt;"",ROW()-5,"")</f>
        <v/>
      </c>
    </row>
    <row r="50080" customFormat="false" ht="14.25" hidden="false" customHeight="false" outlineLevel="0" collapsed="false">
      <c r="A50080" s="1" t="str">
        <f aca="false">IF(B50080&lt;&gt;"",ROW()-5,"")</f>
        <v/>
      </c>
    </row>
    <row r="50081" customFormat="false" ht="14.25" hidden="false" customHeight="false" outlineLevel="0" collapsed="false">
      <c r="A50081" s="1" t="str">
        <f aca="false">IF(B50081&lt;&gt;"",ROW()-5,"")</f>
        <v/>
      </c>
    </row>
    <row r="50082" customFormat="false" ht="14.25" hidden="false" customHeight="false" outlineLevel="0" collapsed="false">
      <c r="A50082" s="1" t="str">
        <f aca="false">IF(B50082&lt;&gt;"",ROW()-5,"")</f>
        <v/>
      </c>
    </row>
    <row r="50083" customFormat="false" ht="14.25" hidden="false" customHeight="false" outlineLevel="0" collapsed="false">
      <c r="A50083" s="1" t="str">
        <f aca="false">IF(B50083&lt;&gt;"",ROW()-5,"")</f>
        <v/>
      </c>
    </row>
    <row r="50084" customFormat="false" ht="14.25" hidden="false" customHeight="false" outlineLevel="0" collapsed="false">
      <c r="A50084" s="1" t="str">
        <f aca="false">IF(B50084&lt;&gt;"",ROW()-5,"")</f>
        <v/>
      </c>
    </row>
    <row r="50085" customFormat="false" ht="14.25" hidden="false" customHeight="false" outlineLevel="0" collapsed="false">
      <c r="A50085" s="1" t="str">
        <f aca="false">IF(B50085&lt;&gt;"",ROW()-5,"")</f>
        <v/>
      </c>
    </row>
    <row r="50086" customFormat="false" ht="14.25" hidden="false" customHeight="false" outlineLevel="0" collapsed="false">
      <c r="A50086" s="1" t="str">
        <f aca="false">IF(B50086&lt;&gt;"",ROW()-5,"")</f>
        <v/>
      </c>
    </row>
    <row r="50087" customFormat="false" ht="14.25" hidden="false" customHeight="false" outlineLevel="0" collapsed="false">
      <c r="A50087" s="1" t="str">
        <f aca="false">IF(B50087&lt;&gt;"",ROW()-5,"")</f>
        <v/>
      </c>
    </row>
    <row r="50088" customFormat="false" ht="14.25" hidden="false" customHeight="false" outlineLevel="0" collapsed="false">
      <c r="A50088" s="1" t="str">
        <f aca="false">IF(B50088&lt;&gt;"",ROW()-5,"")</f>
        <v/>
      </c>
    </row>
    <row r="50089" customFormat="false" ht="14.25" hidden="false" customHeight="false" outlineLevel="0" collapsed="false">
      <c r="A50089" s="1" t="str">
        <f aca="false">IF(B50089&lt;&gt;"",ROW()-5,"")</f>
        <v/>
      </c>
    </row>
    <row r="50090" customFormat="false" ht="14.25" hidden="false" customHeight="false" outlineLevel="0" collapsed="false">
      <c r="A50090" s="1" t="str">
        <f aca="false">IF(B50090&lt;&gt;"",ROW()-5,"")</f>
        <v/>
      </c>
    </row>
    <row r="50091" customFormat="false" ht="14.25" hidden="false" customHeight="false" outlineLevel="0" collapsed="false">
      <c r="A50091" s="1" t="str">
        <f aca="false">IF(B50091&lt;&gt;"",ROW()-5,"")</f>
        <v/>
      </c>
    </row>
    <row r="50092" customFormat="false" ht="14.25" hidden="false" customHeight="false" outlineLevel="0" collapsed="false">
      <c r="A50092" s="1" t="str">
        <f aca="false">IF(B50092&lt;&gt;"",ROW()-5,"")</f>
        <v/>
      </c>
    </row>
    <row r="50093" customFormat="false" ht="14.25" hidden="false" customHeight="false" outlineLevel="0" collapsed="false">
      <c r="A50093" s="1" t="str">
        <f aca="false">IF(B50093&lt;&gt;"",ROW()-5,"")</f>
        <v/>
      </c>
    </row>
    <row r="50094" customFormat="false" ht="14.25" hidden="false" customHeight="false" outlineLevel="0" collapsed="false">
      <c r="A50094" s="1" t="str">
        <f aca="false">IF(B50094&lt;&gt;"",ROW()-5,"")</f>
        <v/>
      </c>
    </row>
    <row r="50095" customFormat="false" ht="14.25" hidden="false" customHeight="false" outlineLevel="0" collapsed="false">
      <c r="A50095" s="1" t="str">
        <f aca="false">IF(B50095&lt;&gt;"",ROW()-5,"")</f>
        <v/>
      </c>
    </row>
    <row r="50096" customFormat="false" ht="14.25" hidden="false" customHeight="false" outlineLevel="0" collapsed="false">
      <c r="A50096" s="1" t="str">
        <f aca="false">IF(B50096&lt;&gt;"",ROW()-5,"")</f>
        <v/>
      </c>
    </row>
    <row r="50097" customFormat="false" ht="14.25" hidden="false" customHeight="false" outlineLevel="0" collapsed="false">
      <c r="A50097" s="1" t="str">
        <f aca="false">IF(B50097&lt;&gt;"",ROW()-5,"")</f>
        <v/>
      </c>
    </row>
    <row r="50098" customFormat="false" ht="14.25" hidden="false" customHeight="false" outlineLevel="0" collapsed="false">
      <c r="A50098" s="1" t="str">
        <f aca="false">IF(B50098&lt;&gt;"",ROW()-5,"")</f>
        <v/>
      </c>
    </row>
    <row r="50099" customFormat="false" ht="14.25" hidden="false" customHeight="false" outlineLevel="0" collapsed="false">
      <c r="A50099" s="1" t="str">
        <f aca="false">IF(B50099&lt;&gt;"",ROW()-5,"")</f>
        <v/>
      </c>
    </row>
    <row r="50100" customFormat="false" ht="14.25" hidden="false" customHeight="false" outlineLevel="0" collapsed="false">
      <c r="A50100" s="1" t="str">
        <f aca="false">IF(B50100&lt;&gt;"",ROW()-5,"")</f>
        <v/>
      </c>
    </row>
    <row r="50101" customFormat="false" ht="14.25" hidden="false" customHeight="false" outlineLevel="0" collapsed="false">
      <c r="A50101" s="1" t="str">
        <f aca="false">IF(B50101&lt;&gt;"",ROW()-5,"")</f>
        <v/>
      </c>
    </row>
    <row r="50102" customFormat="false" ht="14.25" hidden="false" customHeight="false" outlineLevel="0" collapsed="false">
      <c r="A50102" s="1" t="str">
        <f aca="false">IF(B50102&lt;&gt;"",ROW()-5,"")</f>
        <v/>
      </c>
    </row>
    <row r="50103" customFormat="false" ht="14.25" hidden="false" customHeight="false" outlineLevel="0" collapsed="false">
      <c r="A50103" s="1" t="str">
        <f aca="false">IF(B50103&lt;&gt;"",ROW()-5,"")</f>
        <v/>
      </c>
    </row>
    <row r="50104" customFormat="false" ht="14.25" hidden="false" customHeight="false" outlineLevel="0" collapsed="false">
      <c r="A50104" s="1" t="str">
        <f aca="false">IF(B50104&lt;&gt;"",ROW()-5,"")</f>
        <v/>
      </c>
    </row>
    <row r="50105" customFormat="false" ht="14.25" hidden="false" customHeight="false" outlineLevel="0" collapsed="false">
      <c r="A50105" s="1" t="str">
        <f aca="false">IF(B50105&lt;&gt;"",ROW()-5,"")</f>
        <v/>
      </c>
    </row>
    <row r="50106" customFormat="false" ht="14.25" hidden="false" customHeight="false" outlineLevel="0" collapsed="false">
      <c r="A50106" s="1" t="str">
        <f aca="false">IF(B50106&lt;&gt;"",ROW()-5,"")</f>
        <v/>
      </c>
    </row>
    <row r="50107" customFormat="false" ht="14.25" hidden="false" customHeight="false" outlineLevel="0" collapsed="false">
      <c r="A50107" s="1" t="str">
        <f aca="false">IF(B50107&lt;&gt;"",ROW()-5,"")</f>
        <v/>
      </c>
    </row>
    <row r="50108" customFormat="false" ht="14.25" hidden="false" customHeight="false" outlineLevel="0" collapsed="false">
      <c r="A50108" s="1" t="str">
        <f aca="false">IF(B50108&lt;&gt;"",ROW()-5,"")</f>
        <v/>
      </c>
    </row>
    <row r="50109" customFormat="false" ht="14.25" hidden="false" customHeight="false" outlineLevel="0" collapsed="false">
      <c r="A50109" s="1" t="str">
        <f aca="false">IF(B50109&lt;&gt;"",ROW()-5,"")</f>
        <v/>
      </c>
    </row>
    <row r="50110" customFormat="false" ht="14.25" hidden="false" customHeight="false" outlineLevel="0" collapsed="false">
      <c r="A50110" s="1" t="str">
        <f aca="false">IF(B50110&lt;&gt;"",ROW()-5,"")</f>
        <v/>
      </c>
    </row>
    <row r="50111" customFormat="false" ht="14.25" hidden="false" customHeight="false" outlineLevel="0" collapsed="false">
      <c r="A50111" s="1" t="str">
        <f aca="false">IF(B50111&lt;&gt;"",ROW()-5,"")</f>
        <v/>
      </c>
    </row>
    <row r="50112" customFormat="false" ht="14.25" hidden="false" customHeight="false" outlineLevel="0" collapsed="false">
      <c r="A50112" s="1" t="str">
        <f aca="false">IF(B50112&lt;&gt;"",ROW()-5,"")</f>
        <v/>
      </c>
    </row>
    <row r="50113" customFormat="false" ht="14.25" hidden="false" customHeight="false" outlineLevel="0" collapsed="false">
      <c r="A50113" s="1" t="str">
        <f aca="false">IF(B50113&lt;&gt;"",ROW()-5,"")</f>
        <v/>
      </c>
    </row>
    <row r="50114" customFormat="false" ht="14.25" hidden="false" customHeight="false" outlineLevel="0" collapsed="false">
      <c r="A50114" s="1" t="str">
        <f aca="false">IF(B50114&lt;&gt;"",ROW()-5,"")</f>
        <v/>
      </c>
    </row>
    <row r="50115" customFormat="false" ht="14.25" hidden="false" customHeight="false" outlineLevel="0" collapsed="false">
      <c r="A50115" s="1" t="str">
        <f aca="false">IF(B50115&lt;&gt;"",ROW()-5,"")</f>
        <v/>
      </c>
    </row>
    <row r="50116" customFormat="false" ht="14.25" hidden="false" customHeight="false" outlineLevel="0" collapsed="false">
      <c r="A50116" s="1" t="str">
        <f aca="false">IF(B50116&lt;&gt;"",ROW()-5,"")</f>
        <v/>
      </c>
    </row>
    <row r="50117" customFormat="false" ht="14.25" hidden="false" customHeight="false" outlineLevel="0" collapsed="false">
      <c r="A50117" s="1" t="str">
        <f aca="false">IF(B50117&lt;&gt;"",ROW()-5,"")</f>
        <v/>
      </c>
    </row>
    <row r="50118" customFormat="false" ht="14.25" hidden="false" customHeight="false" outlineLevel="0" collapsed="false">
      <c r="A50118" s="1" t="str">
        <f aca="false">IF(B50118&lt;&gt;"",ROW()-5,"")</f>
        <v/>
      </c>
    </row>
    <row r="50119" customFormat="false" ht="14.25" hidden="false" customHeight="false" outlineLevel="0" collapsed="false">
      <c r="A50119" s="1" t="str">
        <f aca="false">IF(B50119&lt;&gt;"",ROW()-5,"")</f>
        <v/>
      </c>
    </row>
    <row r="50120" customFormat="false" ht="14.25" hidden="false" customHeight="false" outlineLevel="0" collapsed="false">
      <c r="A50120" s="1" t="str">
        <f aca="false">IF(B50120&lt;&gt;"",ROW()-5,"")</f>
        <v/>
      </c>
    </row>
    <row r="50121" customFormat="false" ht="14.25" hidden="false" customHeight="false" outlineLevel="0" collapsed="false">
      <c r="A50121" s="1" t="str">
        <f aca="false">IF(B50121&lt;&gt;"",ROW()-5,"")</f>
        <v/>
      </c>
    </row>
    <row r="50122" customFormat="false" ht="14.25" hidden="false" customHeight="false" outlineLevel="0" collapsed="false">
      <c r="A50122" s="1" t="str">
        <f aca="false">IF(B50122&lt;&gt;"",ROW()-5,"")</f>
        <v/>
      </c>
    </row>
    <row r="50123" customFormat="false" ht="14.25" hidden="false" customHeight="false" outlineLevel="0" collapsed="false">
      <c r="A50123" s="1" t="str">
        <f aca="false">IF(B50123&lt;&gt;"",ROW()-5,"")</f>
        <v/>
      </c>
    </row>
    <row r="50124" customFormat="false" ht="14.25" hidden="false" customHeight="false" outlineLevel="0" collapsed="false">
      <c r="A50124" s="1" t="str">
        <f aca="false">IF(B50124&lt;&gt;"",ROW()-5,"")</f>
        <v/>
      </c>
    </row>
    <row r="50125" customFormat="false" ht="14.25" hidden="false" customHeight="false" outlineLevel="0" collapsed="false">
      <c r="A50125" s="1" t="str">
        <f aca="false">IF(B50125&lt;&gt;"",ROW()-5,"")</f>
        <v/>
      </c>
    </row>
    <row r="50126" customFormat="false" ht="14.25" hidden="false" customHeight="false" outlineLevel="0" collapsed="false">
      <c r="A50126" s="1" t="str">
        <f aca="false">IF(B50126&lt;&gt;"",ROW()-5,"")</f>
        <v/>
      </c>
    </row>
    <row r="50127" customFormat="false" ht="14.25" hidden="false" customHeight="false" outlineLevel="0" collapsed="false">
      <c r="A50127" s="1" t="str">
        <f aca="false">IF(B50127&lt;&gt;"",ROW()-5,"")</f>
        <v/>
      </c>
    </row>
    <row r="50128" customFormat="false" ht="14.25" hidden="false" customHeight="false" outlineLevel="0" collapsed="false">
      <c r="A50128" s="1" t="str">
        <f aca="false">IF(B50128&lt;&gt;"",ROW()-5,"")</f>
        <v/>
      </c>
    </row>
    <row r="50129" customFormat="false" ht="14.25" hidden="false" customHeight="false" outlineLevel="0" collapsed="false">
      <c r="A50129" s="1" t="str">
        <f aca="false">IF(B50129&lt;&gt;"",ROW()-5,"")</f>
        <v/>
      </c>
    </row>
    <row r="50130" customFormat="false" ht="14.25" hidden="false" customHeight="false" outlineLevel="0" collapsed="false">
      <c r="A50130" s="1" t="str">
        <f aca="false">IF(B50130&lt;&gt;"",ROW()-5,"")</f>
        <v/>
      </c>
    </row>
    <row r="50131" customFormat="false" ht="14.25" hidden="false" customHeight="false" outlineLevel="0" collapsed="false">
      <c r="A50131" s="1" t="str">
        <f aca="false">IF(B50131&lt;&gt;"",ROW()-5,"")</f>
        <v/>
      </c>
    </row>
    <row r="50132" customFormat="false" ht="14.25" hidden="false" customHeight="false" outlineLevel="0" collapsed="false">
      <c r="A50132" s="1" t="str">
        <f aca="false">IF(B50132&lt;&gt;"",ROW()-5,"")</f>
        <v/>
      </c>
    </row>
    <row r="50133" customFormat="false" ht="14.25" hidden="false" customHeight="false" outlineLevel="0" collapsed="false">
      <c r="A50133" s="1" t="str">
        <f aca="false">IF(B50133&lt;&gt;"",ROW()-5,"")</f>
        <v/>
      </c>
    </row>
    <row r="50134" customFormat="false" ht="14.25" hidden="false" customHeight="false" outlineLevel="0" collapsed="false">
      <c r="A50134" s="1" t="str">
        <f aca="false">IF(B50134&lt;&gt;"",ROW()-5,"")</f>
        <v/>
      </c>
    </row>
    <row r="50135" customFormat="false" ht="14.25" hidden="false" customHeight="false" outlineLevel="0" collapsed="false">
      <c r="A50135" s="1" t="str">
        <f aca="false">IF(B50135&lt;&gt;"",ROW()-5,"")</f>
        <v/>
      </c>
    </row>
    <row r="50136" customFormat="false" ht="14.25" hidden="false" customHeight="false" outlineLevel="0" collapsed="false">
      <c r="A50136" s="1" t="str">
        <f aca="false">IF(B50136&lt;&gt;"",ROW()-5,"")</f>
        <v/>
      </c>
    </row>
    <row r="50137" customFormat="false" ht="14.25" hidden="false" customHeight="false" outlineLevel="0" collapsed="false">
      <c r="A50137" s="1" t="str">
        <f aca="false">IF(B50137&lt;&gt;"",ROW()-5,"")</f>
        <v/>
      </c>
    </row>
    <row r="50138" customFormat="false" ht="14.25" hidden="false" customHeight="false" outlineLevel="0" collapsed="false">
      <c r="A50138" s="1" t="str">
        <f aca="false">IF(B50138&lt;&gt;"",ROW()-5,"")</f>
        <v/>
      </c>
    </row>
    <row r="50139" customFormat="false" ht="14.25" hidden="false" customHeight="false" outlineLevel="0" collapsed="false">
      <c r="A50139" s="1" t="str">
        <f aca="false">IF(B50139&lt;&gt;"",ROW()-5,"")</f>
        <v/>
      </c>
    </row>
    <row r="50140" customFormat="false" ht="14.25" hidden="false" customHeight="false" outlineLevel="0" collapsed="false">
      <c r="A50140" s="1" t="str">
        <f aca="false">IF(B50140&lt;&gt;"",ROW()-5,"")</f>
        <v/>
      </c>
    </row>
    <row r="50141" customFormat="false" ht="14.25" hidden="false" customHeight="false" outlineLevel="0" collapsed="false">
      <c r="A50141" s="1" t="str">
        <f aca="false">IF(B50141&lt;&gt;"",ROW()-5,"")</f>
        <v/>
      </c>
    </row>
    <row r="50142" customFormat="false" ht="14.25" hidden="false" customHeight="false" outlineLevel="0" collapsed="false">
      <c r="A50142" s="1" t="str">
        <f aca="false">IF(B50142&lt;&gt;"",ROW()-5,"")</f>
        <v/>
      </c>
    </row>
    <row r="50143" customFormat="false" ht="14.25" hidden="false" customHeight="false" outlineLevel="0" collapsed="false">
      <c r="A50143" s="1" t="str">
        <f aca="false">IF(B50143&lt;&gt;"",ROW()-5,"")</f>
        <v/>
      </c>
    </row>
    <row r="50144" customFormat="false" ht="14.25" hidden="false" customHeight="false" outlineLevel="0" collapsed="false">
      <c r="A50144" s="1" t="str">
        <f aca="false">IF(B50144&lt;&gt;"",ROW()-5,"")</f>
        <v/>
      </c>
    </row>
    <row r="50145" customFormat="false" ht="14.25" hidden="false" customHeight="false" outlineLevel="0" collapsed="false">
      <c r="A50145" s="1" t="str">
        <f aca="false">IF(B50145&lt;&gt;"",ROW()-5,"")</f>
        <v/>
      </c>
    </row>
    <row r="50146" customFormat="false" ht="14.25" hidden="false" customHeight="false" outlineLevel="0" collapsed="false">
      <c r="A50146" s="1" t="str">
        <f aca="false">IF(B50146&lt;&gt;"",ROW()-5,"")</f>
        <v/>
      </c>
    </row>
    <row r="50147" customFormat="false" ht="14.25" hidden="false" customHeight="false" outlineLevel="0" collapsed="false">
      <c r="A50147" s="1" t="str">
        <f aca="false">IF(B50147&lt;&gt;"",ROW()-5,"")</f>
        <v/>
      </c>
    </row>
    <row r="50148" customFormat="false" ht="14.25" hidden="false" customHeight="false" outlineLevel="0" collapsed="false">
      <c r="A50148" s="1" t="str">
        <f aca="false">IF(B50148&lt;&gt;"",ROW()-5,"")</f>
        <v/>
      </c>
    </row>
    <row r="50149" customFormat="false" ht="14.25" hidden="false" customHeight="false" outlineLevel="0" collapsed="false">
      <c r="A50149" s="1" t="str">
        <f aca="false">IF(B50149&lt;&gt;"",ROW()-5,"")</f>
        <v/>
      </c>
    </row>
    <row r="50150" customFormat="false" ht="14.25" hidden="false" customHeight="false" outlineLevel="0" collapsed="false">
      <c r="A50150" s="1" t="str">
        <f aca="false">IF(B50150&lt;&gt;"",ROW()-5,"")</f>
        <v/>
      </c>
    </row>
    <row r="50151" customFormat="false" ht="14.25" hidden="false" customHeight="false" outlineLevel="0" collapsed="false">
      <c r="A50151" s="1" t="str">
        <f aca="false">IF(B50151&lt;&gt;"",ROW()-5,"")</f>
        <v/>
      </c>
    </row>
    <row r="50152" customFormat="false" ht="14.25" hidden="false" customHeight="false" outlineLevel="0" collapsed="false">
      <c r="A50152" s="1" t="str">
        <f aca="false">IF(B50152&lt;&gt;"",ROW()-5,"")</f>
        <v/>
      </c>
    </row>
    <row r="50153" customFormat="false" ht="14.25" hidden="false" customHeight="false" outlineLevel="0" collapsed="false">
      <c r="A50153" s="1" t="str">
        <f aca="false">IF(B50153&lt;&gt;"",ROW()-5,"")</f>
        <v/>
      </c>
    </row>
    <row r="50154" customFormat="false" ht="14.25" hidden="false" customHeight="false" outlineLevel="0" collapsed="false">
      <c r="A50154" s="1" t="str">
        <f aca="false">IF(B50154&lt;&gt;"",ROW()-5,"")</f>
        <v/>
      </c>
    </row>
    <row r="50155" customFormat="false" ht="14.25" hidden="false" customHeight="false" outlineLevel="0" collapsed="false">
      <c r="A50155" s="1" t="str">
        <f aca="false">IF(B50155&lt;&gt;"",ROW()-5,"")</f>
        <v/>
      </c>
    </row>
    <row r="50156" customFormat="false" ht="14.25" hidden="false" customHeight="false" outlineLevel="0" collapsed="false">
      <c r="A50156" s="1" t="str">
        <f aca="false">IF(B50156&lt;&gt;"",ROW()-5,"")</f>
        <v/>
      </c>
    </row>
    <row r="50157" customFormat="false" ht="14.25" hidden="false" customHeight="false" outlineLevel="0" collapsed="false">
      <c r="A50157" s="1" t="str">
        <f aca="false">IF(B50157&lt;&gt;"",ROW()-5,"")</f>
        <v/>
      </c>
    </row>
    <row r="50158" customFormat="false" ht="14.25" hidden="false" customHeight="false" outlineLevel="0" collapsed="false">
      <c r="A50158" s="1" t="str">
        <f aca="false">IF(B50158&lt;&gt;"",ROW()-5,"")</f>
        <v/>
      </c>
    </row>
    <row r="50159" customFormat="false" ht="14.25" hidden="false" customHeight="false" outlineLevel="0" collapsed="false">
      <c r="A50159" s="1" t="str">
        <f aca="false">IF(B50159&lt;&gt;"",ROW()-5,"")</f>
        <v/>
      </c>
    </row>
    <row r="50160" customFormat="false" ht="14.25" hidden="false" customHeight="false" outlineLevel="0" collapsed="false">
      <c r="A50160" s="1" t="str">
        <f aca="false">IF(B50160&lt;&gt;"",ROW()-5,"")</f>
        <v/>
      </c>
    </row>
    <row r="50161" customFormat="false" ht="14.25" hidden="false" customHeight="false" outlineLevel="0" collapsed="false">
      <c r="A50161" s="1" t="str">
        <f aca="false">IF(B50161&lt;&gt;"",ROW()-5,"")</f>
        <v/>
      </c>
    </row>
    <row r="50162" customFormat="false" ht="14.25" hidden="false" customHeight="false" outlineLevel="0" collapsed="false">
      <c r="A50162" s="1" t="str">
        <f aca="false">IF(B50162&lt;&gt;"",ROW()-5,"")</f>
        <v/>
      </c>
    </row>
    <row r="50163" customFormat="false" ht="14.25" hidden="false" customHeight="false" outlineLevel="0" collapsed="false">
      <c r="A50163" s="1" t="str">
        <f aca="false">IF(B50163&lt;&gt;"",ROW()-5,"")</f>
        <v/>
      </c>
    </row>
    <row r="50164" customFormat="false" ht="14.25" hidden="false" customHeight="false" outlineLevel="0" collapsed="false">
      <c r="A50164" s="1" t="str">
        <f aca="false">IF(B50164&lt;&gt;"",ROW()-5,"")</f>
        <v/>
      </c>
    </row>
    <row r="50165" customFormat="false" ht="14.25" hidden="false" customHeight="false" outlineLevel="0" collapsed="false">
      <c r="A50165" s="1" t="str">
        <f aca="false">IF(B50165&lt;&gt;"",ROW()-5,"")</f>
        <v/>
      </c>
    </row>
    <row r="50166" customFormat="false" ht="14.25" hidden="false" customHeight="false" outlineLevel="0" collapsed="false">
      <c r="A50166" s="1" t="str">
        <f aca="false">IF(B50166&lt;&gt;"",ROW()-5,"")</f>
        <v/>
      </c>
    </row>
    <row r="50167" customFormat="false" ht="14.25" hidden="false" customHeight="false" outlineLevel="0" collapsed="false">
      <c r="A50167" s="1" t="str">
        <f aca="false">IF(B50167&lt;&gt;"",ROW()-5,"")</f>
        <v/>
      </c>
    </row>
    <row r="50168" customFormat="false" ht="14.25" hidden="false" customHeight="false" outlineLevel="0" collapsed="false">
      <c r="A50168" s="1" t="str">
        <f aca="false">IF(B50168&lt;&gt;"",ROW()-5,"")</f>
        <v/>
      </c>
    </row>
    <row r="50169" customFormat="false" ht="14.25" hidden="false" customHeight="false" outlineLevel="0" collapsed="false">
      <c r="A50169" s="1" t="str">
        <f aca="false">IF(B50169&lt;&gt;"",ROW()-5,"")</f>
        <v/>
      </c>
    </row>
    <row r="50170" customFormat="false" ht="14.25" hidden="false" customHeight="false" outlineLevel="0" collapsed="false">
      <c r="A50170" s="1" t="str">
        <f aca="false">IF(B50170&lt;&gt;"",ROW()-5,"")</f>
        <v/>
      </c>
    </row>
    <row r="50171" customFormat="false" ht="14.25" hidden="false" customHeight="false" outlineLevel="0" collapsed="false">
      <c r="A50171" s="1" t="str">
        <f aca="false">IF(B50171&lt;&gt;"",ROW()-5,"")</f>
        <v/>
      </c>
    </row>
    <row r="50172" customFormat="false" ht="14.25" hidden="false" customHeight="false" outlineLevel="0" collapsed="false">
      <c r="A50172" s="1" t="str">
        <f aca="false">IF(B50172&lt;&gt;"",ROW()-5,"")</f>
        <v/>
      </c>
    </row>
    <row r="50173" customFormat="false" ht="14.25" hidden="false" customHeight="false" outlineLevel="0" collapsed="false">
      <c r="A50173" s="1" t="str">
        <f aca="false">IF(B50173&lt;&gt;"",ROW()-5,"")</f>
        <v/>
      </c>
    </row>
    <row r="50174" customFormat="false" ht="14.25" hidden="false" customHeight="false" outlineLevel="0" collapsed="false">
      <c r="A50174" s="1" t="str">
        <f aca="false">IF(B50174&lt;&gt;"",ROW()-5,"")</f>
        <v/>
      </c>
    </row>
    <row r="50175" customFormat="false" ht="14.25" hidden="false" customHeight="false" outlineLevel="0" collapsed="false">
      <c r="A50175" s="1" t="str">
        <f aca="false">IF(B50175&lt;&gt;"",ROW()-5,"")</f>
        <v/>
      </c>
    </row>
    <row r="50176" customFormat="false" ht="14.25" hidden="false" customHeight="false" outlineLevel="0" collapsed="false">
      <c r="A50176" s="1" t="str">
        <f aca="false">IF(B50176&lt;&gt;"",ROW()-5,"")</f>
        <v/>
      </c>
    </row>
    <row r="50177" customFormat="false" ht="14.25" hidden="false" customHeight="false" outlineLevel="0" collapsed="false">
      <c r="A50177" s="1" t="str">
        <f aca="false">IF(B50177&lt;&gt;"",ROW()-5,"")</f>
        <v/>
      </c>
    </row>
    <row r="50178" customFormat="false" ht="14.25" hidden="false" customHeight="false" outlineLevel="0" collapsed="false">
      <c r="A50178" s="1" t="str">
        <f aca="false">IF(B50178&lt;&gt;"",ROW()-5,"")</f>
        <v/>
      </c>
    </row>
    <row r="50179" customFormat="false" ht="14.25" hidden="false" customHeight="false" outlineLevel="0" collapsed="false">
      <c r="A50179" s="1" t="str">
        <f aca="false">IF(B50179&lt;&gt;"",ROW()-5,"")</f>
        <v/>
      </c>
    </row>
    <row r="50180" customFormat="false" ht="14.25" hidden="false" customHeight="false" outlineLevel="0" collapsed="false">
      <c r="A50180" s="1" t="str">
        <f aca="false">IF(B50180&lt;&gt;"",ROW()-5,"")</f>
        <v/>
      </c>
    </row>
    <row r="50181" customFormat="false" ht="14.25" hidden="false" customHeight="false" outlineLevel="0" collapsed="false">
      <c r="A50181" s="1" t="str">
        <f aca="false">IF(B50181&lt;&gt;"",ROW()-5,"")</f>
        <v/>
      </c>
    </row>
    <row r="50182" customFormat="false" ht="14.25" hidden="false" customHeight="false" outlineLevel="0" collapsed="false">
      <c r="A50182" s="1" t="str">
        <f aca="false">IF(B50182&lt;&gt;"",ROW()-5,"")</f>
        <v/>
      </c>
    </row>
    <row r="50183" customFormat="false" ht="14.25" hidden="false" customHeight="false" outlineLevel="0" collapsed="false">
      <c r="A50183" s="1" t="str">
        <f aca="false">IF(B50183&lt;&gt;"",ROW()-5,"")</f>
        <v/>
      </c>
    </row>
    <row r="50184" customFormat="false" ht="14.25" hidden="false" customHeight="false" outlineLevel="0" collapsed="false">
      <c r="A50184" s="1" t="str">
        <f aca="false">IF(B50184&lt;&gt;"",ROW()-5,"")</f>
        <v/>
      </c>
    </row>
    <row r="50185" customFormat="false" ht="14.25" hidden="false" customHeight="false" outlineLevel="0" collapsed="false">
      <c r="A50185" s="1" t="str">
        <f aca="false">IF(B50185&lt;&gt;"",ROW()-5,"")</f>
        <v/>
      </c>
    </row>
    <row r="50186" customFormat="false" ht="14.25" hidden="false" customHeight="false" outlineLevel="0" collapsed="false">
      <c r="A50186" s="1" t="str">
        <f aca="false">IF(B50186&lt;&gt;"",ROW()-5,"")</f>
        <v/>
      </c>
    </row>
    <row r="50187" customFormat="false" ht="14.25" hidden="false" customHeight="false" outlineLevel="0" collapsed="false">
      <c r="A50187" s="1" t="str">
        <f aca="false">IF(B50187&lt;&gt;"",ROW()-5,"")</f>
        <v/>
      </c>
    </row>
    <row r="50188" customFormat="false" ht="14.25" hidden="false" customHeight="false" outlineLevel="0" collapsed="false">
      <c r="A50188" s="1" t="str">
        <f aca="false">IF(B50188&lt;&gt;"",ROW()-5,"")</f>
        <v/>
      </c>
    </row>
    <row r="50189" customFormat="false" ht="14.25" hidden="false" customHeight="false" outlineLevel="0" collapsed="false">
      <c r="A50189" s="1" t="str">
        <f aca="false">IF(B50189&lt;&gt;"",ROW()-5,"")</f>
        <v/>
      </c>
    </row>
    <row r="50190" customFormat="false" ht="14.25" hidden="false" customHeight="false" outlineLevel="0" collapsed="false">
      <c r="A50190" s="1" t="str">
        <f aca="false">IF(B50190&lt;&gt;"",ROW()-5,"")</f>
        <v/>
      </c>
    </row>
    <row r="50191" customFormat="false" ht="14.25" hidden="false" customHeight="false" outlineLevel="0" collapsed="false">
      <c r="A50191" s="1" t="str">
        <f aca="false">IF(B50191&lt;&gt;"",ROW()-5,"")</f>
        <v/>
      </c>
    </row>
    <row r="50192" customFormat="false" ht="14.25" hidden="false" customHeight="false" outlineLevel="0" collapsed="false">
      <c r="A50192" s="1" t="str">
        <f aca="false">IF(B50192&lt;&gt;"",ROW()-5,"")</f>
        <v/>
      </c>
    </row>
    <row r="50193" customFormat="false" ht="14.25" hidden="false" customHeight="false" outlineLevel="0" collapsed="false">
      <c r="A50193" s="1" t="str">
        <f aca="false">IF(B50193&lt;&gt;"",ROW()-5,"")</f>
        <v/>
      </c>
    </row>
    <row r="50194" customFormat="false" ht="14.25" hidden="false" customHeight="false" outlineLevel="0" collapsed="false">
      <c r="A50194" s="1" t="str">
        <f aca="false">IF(B50194&lt;&gt;"",ROW()-5,"")</f>
        <v/>
      </c>
    </row>
    <row r="50195" customFormat="false" ht="14.25" hidden="false" customHeight="false" outlineLevel="0" collapsed="false">
      <c r="A50195" s="1" t="str">
        <f aca="false">IF(B50195&lt;&gt;"",ROW()-5,"")</f>
        <v/>
      </c>
    </row>
    <row r="50196" customFormat="false" ht="14.25" hidden="false" customHeight="false" outlineLevel="0" collapsed="false">
      <c r="A50196" s="1" t="str">
        <f aca="false">IF(B50196&lt;&gt;"",ROW()-5,"")</f>
        <v/>
      </c>
    </row>
    <row r="50197" customFormat="false" ht="14.25" hidden="false" customHeight="false" outlineLevel="0" collapsed="false">
      <c r="A50197" s="1" t="str">
        <f aca="false">IF(B50197&lt;&gt;"",ROW()-5,"")</f>
        <v/>
      </c>
    </row>
    <row r="50198" customFormat="false" ht="14.25" hidden="false" customHeight="false" outlineLevel="0" collapsed="false">
      <c r="A50198" s="1" t="str">
        <f aca="false">IF(B50198&lt;&gt;"",ROW()-5,"")</f>
        <v/>
      </c>
    </row>
    <row r="50199" customFormat="false" ht="14.25" hidden="false" customHeight="false" outlineLevel="0" collapsed="false">
      <c r="A50199" s="1" t="str">
        <f aca="false">IF(B50199&lt;&gt;"",ROW()-5,"")</f>
        <v/>
      </c>
    </row>
    <row r="50200" customFormat="false" ht="14.25" hidden="false" customHeight="false" outlineLevel="0" collapsed="false">
      <c r="A50200" s="1" t="str">
        <f aca="false">IF(B50200&lt;&gt;"",ROW()-5,"")</f>
        <v/>
      </c>
    </row>
    <row r="50201" customFormat="false" ht="14.25" hidden="false" customHeight="false" outlineLevel="0" collapsed="false">
      <c r="A50201" s="1" t="str">
        <f aca="false">IF(B50201&lt;&gt;"",ROW()-5,"")</f>
        <v/>
      </c>
    </row>
    <row r="50202" customFormat="false" ht="14.25" hidden="false" customHeight="false" outlineLevel="0" collapsed="false">
      <c r="A50202" s="1" t="str">
        <f aca="false">IF(B50202&lt;&gt;"",ROW()-5,"")</f>
        <v/>
      </c>
    </row>
    <row r="50203" customFormat="false" ht="14.25" hidden="false" customHeight="false" outlineLevel="0" collapsed="false">
      <c r="A50203" s="1" t="str">
        <f aca="false">IF(B50203&lt;&gt;"",ROW()-5,"")</f>
        <v/>
      </c>
    </row>
    <row r="50204" customFormat="false" ht="14.25" hidden="false" customHeight="false" outlineLevel="0" collapsed="false">
      <c r="A50204" s="1" t="str">
        <f aca="false">IF(B50204&lt;&gt;"",ROW()-5,"")</f>
        <v/>
      </c>
    </row>
    <row r="50205" customFormat="false" ht="14.25" hidden="false" customHeight="false" outlineLevel="0" collapsed="false">
      <c r="A50205" s="1" t="str">
        <f aca="false">IF(B50205&lt;&gt;"",ROW()-5,"")</f>
        <v/>
      </c>
    </row>
    <row r="50206" customFormat="false" ht="14.25" hidden="false" customHeight="false" outlineLevel="0" collapsed="false">
      <c r="A50206" s="1" t="str">
        <f aca="false">IF(B50206&lt;&gt;"",ROW()-5,"")</f>
        <v/>
      </c>
    </row>
    <row r="50207" customFormat="false" ht="14.25" hidden="false" customHeight="false" outlineLevel="0" collapsed="false">
      <c r="A50207" s="1" t="str">
        <f aca="false">IF(B50207&lt;&gt;"",ROW()-5,"")</f>
        <v/>
      </c>
    </row>
    <row r="50208" customFormat="false" ht="14.25" hidden="false" customHeight="false" outlineLevel="0" collapsed="false">
      <c r="A50208" s="1" t="str">
        <f aca="false">IF(B50208&lt;&gt;"",ROW()-5,"")</f>
        <v/>
      </c>
    </row>
    <row r="50209" customFormat="false" ht="14.25" hidden="false" customHeight="false" outlineLevel="0" collapsed="false">
      <c r="A50209" s="1" t="str">
        <f aca="false">IF(B50209&lt;&gt;"",ROW()-5,"")</f>
        <v/>
      </c>
    </row>
    <row r="50210" customFormat="false" ht="14.25" hidden="false" customHeight="false" outlineLevel="0" collapsed="false">
      <c r="A50210" s="1" t="str">
        <f aca="false">IF(B50210&lt;&gt;"",ROW()-5,"")</f>
        <v/>
      </c>
    </row>
    <row r="50211" customFormat="false" ht="14.25" hidden="false" customHeight="false" outlineLevel="0" collapsed="false">
      <c r="A50211" s="1" t="str">
        <f aca="false">IF(B50211&lt;&gt;"",ROW()-5,"")</f>
        <v/>
      </c>
    </row>
    <row r="50212" customFormat="false" ht="14.25" hidden="false" customHeight="false" outlineLevel="0" collapsed="false">
      <c r="A50212" s="1" t="str">
        <f aca="false">IF(B50212&lt;&gt;"",ROW()-5,"")</f>
        <v/>
      </c>
    </row>
    <row r="50213" customFormat="false" ht="14.25" hidden="false" customHeight="false" outlineLevel="0" collapsed="false">
      <c r="A50213" s="1" t="str">
        <f aca="false">IF(B50213&lt;&gt;"",ROW()-5,"")</f>
        <v/>
      </c>
    </row>
    <row r="50214" customFormat="false" ht="14.25" hidden="false" customHeight="false" outlineLevel="0" collapsed="false">
      <c r="A50214" s="1" t="str">
        <f aca="false">IF(B50214&lt;&gt;"",ROW()-5,"")</f>
        <v/>
      </c>
    </row>
    <row r="50215" customFormat="false" ht="14.25" hidden="false" customHeight="false" outlineLevel="0" collapsed="false">
      <c r="A50215" s="1" t="str">
        <f aca="false">IF(B50215&lt;&gt;"",ROW()-5,"")</f>
        <v/>
      </c>
    </row>
    <row r="50216" customFormat="false" ht="14.25" hidden="false" customHeight="false" outlineLevel="0" collapsed="false">
      <c r="A50216" s="1" t="str">
        <f aca="false">IF(B50216&lt;&gt;"",ROW()-5,"")</f>
        <v/>
      </c>
    </row>
    <row r="50217" customFormat="false" ht="14.25" hidden="false" customHeight="false" outlineLevel="0" collapsed="false">
      <c r="A50217" s="1" t="str">
        <f aca="false">IF(B50217&lt;&gt;"",ROW()-5,"")</f>
        <v/>
      </c>
    </row>
    <row r="50218" customFormat="false" ht="14.25" hidden="false" customHeight="false" outlineLevel="0" collapsed="false">
      <c r="A50218" s="1" t="str">
        <f aca="false">IF(B50218&lt;&gt;"",ROW()-5,"")</f>
        <v/>
      </c>
    </row>
    <row r="50219" customFormat="false" ht="14.25" hidden="false" customHeight="false" outlineLevel="0" collapsed="false">
      <c r="A50219" s="1" t="str">
        <f aca="false">IF(B50219&lt;&gt;"",ROW()-5,"")</f>
        <v/>
      </c>
    </row>
    <row r="50220" customFormat="false" ht="14.25" hidden="false" customHeight="false" outlineLevel="0" collapsed="false">
      <c r="A50220" s="1" t="str">
        <f aca="false">IF(B50220&lt;&gt;"",ROW()-5,"")</f>
        <v/>
      </c>
    </row>
    <row r="50221" customFormat="false" ht="14.25" hidden="false" customHeight="false" outlineLevel="0" collapsed="false">
      <c r="A50221" s="1" t="str">
        <f aca="false">IF(B50221&lt;&gt;"",ROW()-5,"")</f>
        <v/>
      </c>
    </row>
    <row r="50222" customFormat="false" ht="14.25" hidden="false" customHeight="false" outlineLevel="0" collapsed="false">
      <c r="A50222" s="1" t="str">
        <f aca="false">IF(B50222&lt;&gt;"",ROW()-5,"")</f>
        <v/>
      </c>
    </row>
    <row r="50223" customFormat="false" ht="14.25" hidden="false" customHeight="false" outlineLevel="0" collapsed="false">
      <c r="A50223" s="1" t="str">
        <f aca="false">IF(B50223&lt;&gt;"",ROW()-5,"")</f>
        <v/>
      </c>
    </row>
    <row r="50224" customFormat="false" ht="14.25" hidden="false" customHeight="false" outlineLevel="0" collapsed="false">
      <c r="A50224" s="1" t="str">
        <f aca="false">IF(B50224&lt;&gt;"",ROW()-5,"")</f>
        <v/>
      </c>
    </row>
    <row r="50225" customFormat="false" ht="14.25" hidden="false" customHeight="false" outlineLevel="0" collapsed="false">
      <c r="A50225" s="1" t="str">
        <f aca="false">IF(B50225&lt;&gt;"",ROW()-5,"")</f>
        <v/>
      </c>
    </row>
    <row r="50226" customFormat="false" ht="14.25" hidden="false" customHeight="false" outlineLevel="0" collapsed="false">
      <c r="A50226" s="1" t="str">
        <f aca="false">IF(B50226&lt;&gt;"",ROW()-5,"")</f>
        <v/>
      </c>
    </row>
    <row r="50227" customFormat="false" ht="14.25" hidden="false" customHeight="false" outlineLevel="0" collapsed="false">
      <c r="A50227" s="1" t="str">
        <f aca="false">IF(B50227&lt;&gt;"",ROW()-5,"")</f>
        <v/>
      </c>
    </row>
    <row r="50228" customFormat="false" ht="14.25" hidden="false" customHeight="false" outlineLevel="0" collapsed="false">
      <c r="A50228" s="1" t="str">
        <f aca="false">IF(B50228&lt;&gt;"",ROW()-5,"")</f>
        <v/>
      </c>
    </row>
    <row r="50229" customFormat="false" ht="14.25" hidden="false" customHeight="false" outlineLevel="0" collapsed="false">
      <c r="A50229" s="1" t="str">
        <f aca="false">IF(B50229&lt;&gt;"",ROW()-5,"")</f>
        <v/>
      </c>
    </row>
    <row r="50230" customFormat="false" ht="14.25" hidden="false" customHeight="false" outlineLevel="0" collapsed="false">
      <c r="A50230" s="1" t="str">
        <f aca="false">IF(B50230&lt;&gt;"",ROW()-5,"")</f>
        <v/>
      </c>
    </row>
    <row r="50231" customFormat="false" ht="14.25" hidden="false" customHeight="false" outlineLevel="0" collapsed="false">
      <c r="A50231" s="1" t="str">
        <f aca="false">IF(B50231&lt;&gt;"",ROW()-5,"")</f>
        <v/>
      </c>
    </row>
    <row r="50232" customFormat="false" ht="14.25" hidden="false" customHeight="false" outlineLevel="0" collapsed="false">
      <c r="A50232" s="1" t="str">
        <f aca="false">IF(B50232&lt;&gt;"",ROW()-5,"")</f>
        <v/>
      </c>
    </row>
    <row r="50233" customFormat="false" ht="14.25" hidden="false" customHeight="false" outlineLevel="0" collapsed="false">
      <c r="A50233" s="1" t="str">
        <f aca="false">IF(B50233&lt;&gt;"",ROW()-5,"")</f>
        <v/>
      </c>
    </row>
    <row r="50234" customFormat="false" ht="14.25" hidden="false" customHeight="false" outlineLevel="0" collapsed="false">
      <c r="A50234" s="1" t="str">
        <f aca="false">IF(B50234&lt;&gt;"",ROW()-5,"")</f>
        <v/>
      </c>
    </row>
    <row r="50235" customFormat="false" ht="14.25" hidden="false" customHeight="false" outlineLevel="0" collapsed="false">
      <c r="A50235" s="1" t="str">
        <f aca="false">IF(B50235&lt;&gt;"",ROW()-5,"")</f>
        <v/>
      </c>
    </row>
    <row r="50236" customFormat="false" ht="14.25" hidden="false" customHeight="false" outlineLevel="0" collapsed="false">
      <c r="A50236" s="1" t="str">
        <f aca="false">IF(B50236&lt;&gt;"",ROW()-5,"")</f>
        <v/>
      </c>
    </row>
    <row r="50237" customFormat="false" ht="14.25" hidden="false" customHeight="false" outlineLevel="0" collapsed="false">
      <c r="A50237" s="1" t="str">
        <f aca="false">IF(B50237&lt;&gt;"",ROW()-5,"")</f>
        <v/>
      </c>
    </row>
    <row r="50238" customFormat="false" ht="14.25" hidden="false" customHeight="false" outlineLevel="0" collapsed="false">
      <c r="A50238" s="1" t="str">
        <f aca="false">IF(B50238&lt;&gt;"",ROW()-5,"")</f>
        <v/>
      </c>
    </row>
    <row r="50239" customFormat="false" ht="14.25" hidden="false" customHeight="false" outlineLevel="0" collapsed="false">
      <c r="A50239" s="1" t="str">
        <f aca="false">IF(B50239&lt;&gt;"",ROW()-5,"")</f>
        <v/>
      </c>
    </row>
    <row r="50240" customFormat="false" ht="14.25" hidden="false" customHeight="false" outlineLevel="0" collapsed="false">
      <c r="A50240" s="1" t="str">
        <f aca="false">IF(B50240&lt;&gt;"",ROW()-5,"")</f>
        <v/>
      </c>
    </row>
    <row r="50241" customFormat="false" ht="14.25" hidden="false" customHeight="false" outlineLevel="0" collapsed="false">
      <c r="A50241" s="1" t="str">
        <f aca="false">IF(B50241&lt;&gt;"",ROW()-5,"")</f>
        <v/>
      </c>
    </row>
    <row r="50242" customFormat="false" ht="14.25" hidden="false" customHeight="false" outlineLevel="0" collapsed="false">
      <c r="A50242" s="1" t="str">
        <f aca="false">IF(B50242&lt;&gt;"",ROW()-5,"")</f>
        <v/>
      </c>
    </row>
    <row r="50243" customFormat="false" ht="14.25" hidden="false" customHeight="false" outlineLevel="0" collapsed="false">
      <c r="A50243" s="1" t="str">
        <f aca="false">IF(B50243&lt;&gt;"",ROW()-5,"")</f>
        <v/>
      </c>
    </row>
    <row r="50244" customFormat="false" ht="14.25" hidden="false" customHeight="false" outlineLevel="0" collapsed="false">
      <c r="A50244" s="1" t="str">
        <f aca="false">IF(B50244&lt;&gt;"",ROW()-5,"")</f>
        <v/>
      </c>
    </row>
    <row r="50245" customFormat="false" ht="14.25" hidden="false" customHeight="false" outlineLevel="0" collapsed="false">
      <c r="A50245" s="1" t="str">
        <f aca="false">IF(B50245&lt;&gt;"",ROW()-5,"")</f>
        <v/>
      </c>
    </row>
    <row r="50246" customFormat="false" ht="14.25" hidden="false" customHeight="false" outlineLevel="0" collapsed="false">
      <c r="A50246" s="1" t="str">
        <f aca="false">IF(B50246&lt;&gt;"",ROW()-5,"")</f>
        <v/>
      </c>
    </row>
    <row r="50247" customFormat="false" ht="14.25" hidden="false" customHeight="false" outlineLevel="0" collapsed="false">
      <c r="A50247" s="1" t="str">
        <f aca="false">IF(B50247&lt;&gt;"",ROW()-5,"")</f>
        <v/>
      </c>
    </row>
    <row r="50248" customFormat="false" ht="14.25" hidden="false" customHeight="false" outlineLevel="0" collapsed="false">
      <c r="A50248" s="1" t="str">
        <f aca="false">IF(B50248&lt;&gt;"",ROW()-5,"")</f>
        <v/>
      </c>
    </row>
    <row r="50249" customFormat="false" ht="14.25" hidden="false" customHeight="false" outlineLevel="0" collapsed="false">
      <c r="A50249" s="1" t="str">
        <f aca="false">IF(B50249&lt;&gt;"",ROW()-5,"")</f>
        <v/>
      </c>
    </row>
    <row r="50250" customFormat="false" ht="14.25" hidden="false" customHeight="false" outlineLevel="0" collapsed="false">
      <c r="A50250" s="1" t="str">
        <f aca="false">IF(B50250&lt;&gt;"",ROW()-5,"")</f>
        <v/>
      </c>
    </row>
    <row r="50251" customFormat="false" ht="14.25" hidden="false" customHeight="false" outlineLevel="0" collapsed="false">
      <c r="A50251" s="1" t="str">
        <f aca="false">IF(B50251&lt;&gt;"",ROW()-5,"")</f>
        <v/>
      </c>
    </row>
    <row r="50252" customFormat="false" ht="14.25" hidden="false" customHeight="false" outlineLevel="0" collapsed="false">
      <c r="A50252" s="1" t="str">
        <f aca="false">IF(B50252&lt;&gt;"",ROW()-5,"")</f>
        <v/>
      </c>
    </row>
    <row r="50253" customFormat="false" ht="14.25" hidden="false" customHeight="false" outlineLevel="0" collapsed="false">
      <c r="A50253" s="1" t="str">
        <f aca="false">IF(B50253&lt;&gt;"",ROW()-5,"")</f>
        <v/>
      </c>
    </row>
    <row r="50254" customFormat="false" ht="14.25" hidden="false" customHeight="false" outlineLevel="0" collapsed="false">
      <c r="A50254" s="1" t="str">
        <f aca="false">IF(B50254&lt;&gt;"",ROW()-5,"")</f>
        <v/>
      </c>
    </row>
    <row r="50255" customFormat="false" ht="14.25" hidden="false" customHeight="false" outlineLevel="0" collapsed="false">
      <c r="A50255" s="1" t="str">
        <f aca="false">IF(B50255&lt;&gt;"",ROW()-5,"")</f>
        <v/>
      </c>
    </row>
    <row r="50256" customFormat="false" ht="14.25" hidden="false" customHeight="false" outlineLevel="0" collapsed="false">
      <c r="A50256" s="1" t="str">
        <f aca="false">IF(B50256&lt;&gt;"",ROW()-5,"")</f>
        <v/>
      </c>
    </row>
    <row r="50257" customFormat="false" ht="14.25" hidden="false" customHeight="false" outlineLevel="0" collapsed="false">
      <c r="A50257" s="1" t="str">
        <f aca="false">IF(B50257&lt;&gt;"",ROW()-5,"")</f>
        <v/>
      </c>
    </row>
    <row r="50258" customFormat="false" ht="14.25" hidden="false" customHeight="false" outlineLevel="0" collapsed="false">
      <c r="A50258" s="1" t="str">
        <f aca="false">IF(B50258&lt;&gt;"",ROW()-5,"")</f>
        <v/>
      </c>
    </row>
    <row r="50259" customFormat="false" ht="14.25" hidden="false" customHeight="false" outlineLevel="0" collapsed="false">
      <c r="A50259" s="1" t="str">
        <f aca="false">IF(B50259&lt;&gt;"",ROW()-5,"")</f>
        <v/>
      </c>
    </row>
    <row r="50260" customFormat="false" ht="14.25" hidden="false" customHeight="false" outlineLevel="0" collapsed="false">
      <c r="A50260" s="1" t="str">
        <f aca="false">IF(B50260&lt;&gt;"",ROW()-5,"")</f>
        <v/>
      </c>
    </row>
    <row r="50261" customFormat="false" ht="14.25" hidden="false" customHeight="false" outlineLevel="0" collapsed="false">
      <c r="A50261" s="1" t="str">
        <f aca="false">IF(B50261&lt;&gt;"",ROW()-5,"")</f>
        <v/>
      </c>
    </row>
    <row r="50262" customFormat="false" ht="14.25" hidden="false" customHeight="false" outlineLevel="0" collapsed="false">
      <c r="A50262" s="1" t="str">
        <f aca="false">IF(B50262&lt;&gt;"",ROW()-5,"")</f>
        <v/>
      </c>
    </row>
    <row r="50263" customFormat="false" ht="14.25" hidden="false" customHeight="false" outlineLevel="0" collapsed="false">
      <c r="A50263" s="1" t="str">
        <f aca="false">IF(B50263&lt;&gt;"",ROW()-5,"")</f>
        <v/>
      </c>
    </row>
    <row r="50264" customFormat="false" ht="14.25" hidden="false" customHeight="false" outlineLevel="0" collapsed="false">
      <c r="A50264" s="1" t="str">
        <f aca="false">IF(B50264&lt;&gt;"",ROW()-5,"")</f>
        <v/>
      </c>
    </row>
    <row r="50265" customFormat="false" ht="14.25" hidden="false" customHeight="false" outlineLevel="0" collapsed="false">
      <c r="A50265" s="1" t="str">
        <f aca="false">IF(B50265&lt;&gt;"",ROW()-5,"")</f>
        <v/>
      </c>
    </row>
    <row r="50266" customFormat="false" ht="14.25" hidden="false" customHeight="false" outlineLevel="0" collapsed="false">
      <c r="A50266" s="1" t="str">
        <f aca="false">IF(B50266&lt;&gt;"",ROW()-5,"")</f>
        <v/>
      </c>
    </row>
    <row r="50267" customFormat="false" ht="14.25" hidden="false" customHeight="false" outlineLevel="0" collapsed="false">
      <c r="A50267" s="1" t="str">
        <f aca="false">IF(B50267&lt;&gt;"",ROW()-5,"")</f>
        <v/>
      </c>
    </row>
    <row r="50268" customFormat="false" ht="14.25" hidden="false" customHeight="false" outlineLevel="0" collapsed="false">
      <c r="A50268" s="1" t="str">
        <f aca="false">IF(B50268&lt;&gt;"",ROW()-5,"")</f>
        <v/>
      </c>
    </row>
    <row r="50269" customFormat="false" ht="14.25" hidden="false" customHeight="false" outlineLevel="0" collapsed="false">
      <c r="A50269" s="1" t="str">
        <f aca="false">IF(B50269&lt;&gt;"",ROW()-5,"")</f>
        <v/>
      </c>
    </row>
    <row r="50270" customFormat="false" ht="14.25" hidden="false" customHeight="false" outlineLevel="0" collapsed="false">
      <c r="A50270" s="1" t="str">
        <f aca="false">IF(B50270&lt;&gt;"",ROW()-5,"")</f>
        <v/>
      </c>
    </row>
    <row r="50271" customFormat="false" ht="14.25" hidden="false" customHeight="false" outlineLevel="0" collapsed="false">
      <c r="A50271" s="1" t="str">
        <f aca="false">IF(B50271&lt;&gt;"",ROW()-5,"")</f>
        <v/>
      </c>
    </row>
    <row r="50272" customFormat="false" ht="14.25" hidden="false" customHeight="false" outlineLevel="0" collapsed="false">
      <c r="A50272" s="1" t="str">
        <f aca="false">IF(B50272&lt;&gt;"",ROW()-5,"")</f>
        <v/>
      </c>
    </row>
    <row r="50273" customFormat="false" ht="14.25" hidden="false" customHeight="false" outlineLevel="0" collapsed="false">
      <c r="A50273" s="1" t="str">
        <f aca="false">IF(B50273&lt;&gt;"",ROW()-5,"")</f>
        <v/>
      </c>
    </row>
    <row r="50274" customFormat="false" ht="14.25" hidden="false" customHeight="false" outlineLevel="0" collapsed="false">
      <c r="A50274" s="1" t="str">
        <f aca="false">IF(B50274&lt;&gt;"",ROW()-5,"")</f>
        <v/>
      </c>
    </row>
    <row r="50275" customFormat="false" ht="14.25" hidden="false" customHeight="false" outlineLevel="0" collapsed="false">
      <c r="A50275" s="1" t="str">
        <f aca="false">IF(B50275&lt;&gt;"",ROW()-5,"")</f>
        <v/>
      </c>
    </row>
    <row r="50276" customFormat="false" ht="14.25" hidden="false" customHeight="false" outlineLevel="0" collapsed="false">
      <c r="A50276" s="1" t="str">
        <f aca="false">IF(B50276&lt;&gt;"",ROW()-5,"")</f>
        <v/>
      </c>
    </row>
    <row r="50277" customFormat="false" ht="14.25" hidden="false" customHeight="false" outlineLevel="0" collapsed="false">
      <c r="A50277" s="1" t="str">
        <f aca="false">IF(B50277&lt;&gt;"",ROW()-5,"")</f>
        <v/>
      </c>
    </row>
    <row r="50278" customFormat="false" ht="14.25" hidden="false" customHeight="false" outlineLevel="0" collapsed="false">
      <c r="A50278" s="1" t="str">
        <f aca="false">IF(B50278&lt;&gt;"",ROW()-5,"")</f>
        <v/>
      </c>
    </row>
    <row r="50279" customFormat="false" ht="14.25" hidden="false" customHeight="false" outlineLevel="0" collapsed="false">
      <c r="A50279" s="1" t="str">
        <f aca="false">IF(B50279&lt;&gt;"",ROW()-5,"")</f>
        <v/>
      </c>
    </row>
    <row r="50280" customFormat="false" ht="14.25" hidden="false" customHeight="false" outlineLevel="0" collapsed="false">
      <c r="A50280" s="1" t="str">
        <f aca="false">IF(B50280&lt;&gt;"",ROW()-5,"")</f>
        <v/>
      </c>
    </row>
    <row r="50281" customFormat="false" ht="14.25" hidden="false" customHeight="false" outlineLevel="0" collapsed="false">
      <c r="A50281" s="1" t="str">
        <f aca="false">IF(B50281&lt;&gt;"",ROW()-5,"")</f>
        <v/>
      </c>
    </row>
    <row r="50282" customFormat="false" ht="14.25" hidden="false" customHeight="false" outlineLevel="0" collapsed="false">
      <c r="A50282" s="1" t="str">
        <f aca="false">IF(B50282&lt;&gt;"",ROW()-5,"")</f>
        <v/>
      </c>
    </row>
    <row r="50283" customFormat="false" ht="14.25" hidden="false" customHeight="false" outlineLevel="0" collapsed="false">
      <c r="A50283" s="1" t="str">
        <f aca="false">IF(B50283&lt;&gt;"",ROW()-5,"")</f>
        <v/>
      </c>
    </row>
    <row r="50284" customFormat="false" ht="14.25" hidden="false" customHeight="false" outlineLevel="0" collapsed="false">
      <c r="A50284" s="1" t="str">
        <f aca="false">IF(B50284&lt;&gt;"",ROW()-5,"")</f>
        <v/>
      </c>
    </row>
    <row r="50285" customFormat="false" ht="14.25" hidden="false" customHeight="false" outlineLevel="0" collapsed="false">
      <c r="A50285" s="1" t="str">
        <f aca="false">IF(B50285&lt;&gt;"",ROW()-5,"")</f>
        <v/>
      </c>
    </row>
    <row r="50286" customFormat="false" ht="14.25" hidden="false" customHeight="false" outlineLevel="0" collapsed="false">
      <c r="A50286" s="1" t="str">
        <f aca="false">IF(B50286&lt;&gt;"",ROW()-5,"")</f>
        <v/>
      </c>
    </row>
    <row r="50287" customFormat="false" ht="14.25" hidden="false" customHeight="false" outlineLevel="0" collapsed="false">
      <c r="A50287" s="1" t="str">
        <f aca="false">IF(B50287&lt;&gt;"",ROW()-5,"")</f>
        <v/>
      </c>
    </row>
    <row r="50288" customFormat="false" ht="14.25" hidden="false" customHeight="false" outlineLevel="0" collapsed="false">
      <c r="A50288" s="1" t="str">
        <f aca="false">IF(B50288&lt;&gt;"",ROW()-5,"")</f>
        <v/>
      </c>
    </row>
    <row r="50289" customFormat="false" ht="14.25" hidden="false" customHeight="false" outlineLevel="0" collapsed="false">
      <c r="A50289" s="1" t="str">
        <f aca="false">IF(B50289&lt;&gt;"",ROW()-5,"")</f>
        <v/>
      </c>
    </row>
    <row r="50290" customFormat="false" ht="14.25" hidden="false" customHeight="false" outlineLevel="0" collapsed="false">
      <c r="A50290" s="1" t="str">
        <f aca="false">IF(B50290&lt;&gt;"",ROW()-5,"")</f>
        <v/>
      </c>
    </row>
    <row r="50291" customFormat="false" ht="14.25" hidden="false" customHeight="false" outlineLevel="0" collapsed="false">
      <c r="A50291" s="1" t="str">
        <f aca="false">IF(B50291&lt;&gt;"",ROW()-5,"")</f>
        <v/>
      </c>
    </row>
    <row r="50292" customFormat="false" ht="14.25" hidden="false" customHeight="false" outlineLevel="0" collapsed="false">
      <c r="A50292" s="1" t="str">
        <f aca="false">IF(B50292&lt;&gt;"",ROW()-5,"")</f>
        <v/>
      </c>
    </row>
    <row r="50293" customFormat="false" ht="14.25" hidden="false" customHeight="false" outlineLevel="0" collapsed="false">
      <c r="A50293" s="1" t="str">
        <f aca="false">IF(B50293&lt;&gt;"",ROW()-5,"")</f>
        <v/>
      </c>
    </row>
    <row r="50294" customFormat="false" ht="14.25" hidden="false" customHeight="false" outlineLevel="0" collapsed="false">
      <c r="A50294" s="1" t="str">
        <f aca="false">IF(B50294&lt;&gt;"",ROW()-5,"")</f>
        <v/>
      </c>
    </row>
    <row r="50295" customFormat="false" ht="14.25" hidden="false" customHeight="false" outlineLevel="0" collapsed="false">
      <c r="A50295" s="1" t="str">
        <f aca="false">IF(B50295&lt;&gt;"",ROW()-5,"")</f>
        <v/>
      </c>
    </row>
    <row r="50296" customFormat="false" ht="14.25" hidden="false" customHeight="false" outlineLevel="0" collapsed="false">
      <c r="A50296" s="1" t="str">
        <f aca="false">IF(B50296&lt;&gt;"",ROW()-5,"")</f>
        <v/>
      </c>
    </row>
    <row r="50297" customFormat="false" ht="14.25" hidden="false" customHeight="false" outlineLevel="0" collapsed="false">
      <c r="A50297" s="1" t="str">
        <f aca="false">IF(B50297&lt;&gt;"",ROW()-5,"")</f>
        <v/>
      </c>
    </row>
    <row r="50298" customFormat="false" ht="14.25" hidden="false" customHeight="false" outlineLevel="0" collapsed="false">
      <c r="A50298" s="1" t="str">
        <f aca="false">IF(B50298&lt;&gt;"",ROW()-5,"")</f>
        <v/>
      </c>
    </row>
    <row r="50299" customFormat="false" ht="14.25" hidden="false" customHeight="false" outlineLevel="0" collapsed="false">
      <c r="A50299" s="1" t="str">
        <f aca="false">IF(B50299&lt;&gt;"",ROW()-5,"")</f>
        <v/>
      </c>
    </row>
    <row r="50300" customFormat="false" ht="14.25" hidden="false" customHeight="false" outlineLevel="0" collapsed="false">
      <c r="A50300" s="1" t="str">
        <f aca="false">IF(B50300&lt;&gt;"",ROW()-5,"")</f>
        <v/>
      </c>
    </row>
    <row r="50301" customFormat="false" ht="14.25" hidden="false" customHeight="false" outlineLevel="0" collapsed="false">
      <c r="A50301" s="1" t="str">
        <f aca="false">IF(B50301&lt;&gt;"",ROW()-5,"")</f>
        <v/>
      </c>
    </row>
    <row r="50302" customFormat="false" ht="14.25" hidden="false" customHeight="false" outlineLevel="0" collapsed="false">
      <c r="A50302" s="1" t="str">
        <f aca="false">IF(B50302&lt;&gt;"",ROW()-5,"")</f>
        <v/>
      </c>
    </row>
    <row r="50303" customFormat="false" ht="14.25" hidden="false" customHeight="false" outlineLevel="0" collapsed="false">
      <c r="A50303" s="1" t="str">
        <f aca="false">IF(B50303&lt;&gt;"",ROW()-5,"")</f>
        <v/>
      </c>
    </row>
    <row r="50304" customFormat="false" ht="14.25" hidden="false" customHeight="false" outlineLevel="0" collapsed="false">
      <c r="A50304" s="1" t="str">
        <f aca="false">IF(B50304&lt;&gt;"",ROW()-5,"")</f>
        <v/>
      </c>
    </row>
    <row r="50305" customFormat="false" ht="14.25" hidden="false" customHeight="false" outlineLevel="0" collapsed="false">
      <c r="A50305" s="1" t="str">
        <f aca="false">IF(B50305&lt;&gt;"",ROW()-5,"")</f>
        <v/>
      </c>
    </row>
    <row r="50306" customFormat="false" ht="14.25" hidden="false" customHeight="false" outlineLevel="0" collapsed="false">
      <c r="A50306" s="1" t="str">
        <f aca="false">IF(B50306&lt;&gt;"",ROW()-5,"")</f>
        <v/>
      </c>
    </row>
    <row r="50307" customFormat="false" ht="14.25" hidden="false" customHeight="false" outlineLevel="0" collapsed="false">
      <c r="A50307" s="1" t="str">
        <f aca="false">IF(B50307&lt;&gt;"",ROW()-5,"")</f>
        <v/>
      </c>
    </row>
    <row r="50308" customFormat="false" ht="14.25" hidden="false" customHeight="false" outlineLevel="0" collapsed="false">
      <c r="A50308" s="1" t="str">
        <f aca="false">IF(B50308&lt;&gt;"",ROW()-5,"")</f>
        <v/>
      </c>
    </row>
    <row r="50309" customFormat="false" ht="14.25" hidden="false" customHeight="false" outlineLevel="0" collapsed="false">
      <c r="A50309" s="1" t="str">
        <f aca="false">IF(B50309&lt;&gt;"",ROW()-5,"")</f>
        <v/>
      </c>
    </row>
    <row r="50310" customFormat="false" ht="14.25" hidden="false" customHeight="false" outlineLevel="0" collapsed="false">
      <c r="A50310" s="1" t="str">
        <f aca="false">IF(B50310&lt;&gt;"",ROW()-5,"")</f>
        <v/>
      </c>
    </row>
    <row r="50311" customFormat="false" ht="14.25" hidden="false" customHeight="false" outlineLevel="0" collapsed="false">
      <c r="A50311" s="1" t="str">
        <f aca="false">IF(B50311&lt;&gt;"",ROW()-5,"")</f>
        <v/>
      </c>
    </row>
    <row r="50312" customFormat="false" ht="14.25" hidden="false" customHeight="false" outlineLevel="0" collapsed="false">
      <c r="A50312" s="1" t="str">
        <f aca="false">IF(B50312&lt;&gt;"",ROW()-5,"")</f>
        <v/>
      </c>
    </row>
    <row r="50313" customFormat="false" ht="14.25" hidden="false" customHeight="false" outlineLevel="0" collapsed="false">
      <c r="A50313" s="1" t="str">
        <f aca="false">IF(B50313&lt;&gt;"",ROW()-5,"")</f>
        <v/>
      </c>
    </row>
    <row r="50314" customFormat="false" ht="14.25" hidden="false" customHeight="false" outlineLevel="0" collapsed="false">
      <c r="A50314" s="1" t="str">
        <f aca="false">IF(B50314&lt;&gt;"",ROW()-5,"")</f>
        <v/>
      </c>
    </row>
    <row r="50315" customFormat="false" ht="14.25" hidden="false" customHeight="false" outlineLevel="0" collapsed="false">
      <c r="A50315" s="1" t="str">
        <f aca="false">IF(B50315&lt;&gt;"",ROW()-5,"")</f>
        <v/>
      </c>
    </row>
    <row r="50316" customFormat="false" ht="14.25" hidden="false" customHeight="false" outlineLevel="0" collapsed="false">
      <c r="A50316" s="1" t="str">
        <f aca="false">IF(B50316&lt;&gt;"",ROW()-5,"")</f>
        <v/>
      </c>
    </row>
    <row r="50317" customFormat="false" ht="14.25" hidden="false" customHeight="false" outlineLevel="0" collapsed="false">
      <c r="A50317" s="1" t="str">
        <f aca="false">IF(B50317&lt;&gt;"",ROW()-5,"")</f>
        <v/>
      </c>
    </row>
    <row r="50318" customFormat="false" ht="14.25" hidden="false" customHeight="false" outlineLevel="0" collapsed="false">
      <c r="A50318" s="1" t="str">
        <f aca="false">IF(B50318&lt;&gt;"",ROW()-5,"")</f>
        <v/>
      </c>
    </row>
    <row r="50319" customFormat="false" ht="14.25" hidden="false" customHeight="false" outlineLevel="0" collapsed="false">
      <c r="A50319" s="1" t="str">
        <f aca="false">IF(B50319&lt;&gt;"",ROW()-5,"")</f>
        <v/>
      </c>
    </row>
    <row r="50320" customFormat="false" ht="14.25" hidden="false" customHeight="false" outlineLevel="0" collapsed="false">
      <c r="A50320" s="1" t="str">
        <f aca="false">IF(B50320&lt;&gt;"",ROW()-5,"")</f>
        <v/>
      </c>
    </row>
    <row r="50321" customFormat="false" ht="14.25" hidden="false" customHeight="false" outlineLevel="0" collapsed="false">
      <c r="A50321" s="1" t="str">
        <f aca="false">IF(B50321&lt;&gt;"",ROW()-5,"")</f>
        <v/>
      </c>
    </row>
    <row r="50322" customFormat="false" ht="14.25" hidden="false" customHeight="false" outlineLevel="0" collapsed="false">
      <c r="A50322" s="1" t="str">
        <f aca="false">IF(B50322&lt;&gt;"",ROW()-5,"")</f>
        <v/>
      </c>
    </row>
    <row r="50323" customFormat="false" ht="14.25" hidden="false" customHeight="false" outlineLevel="0" collapsed="false">
      <c r="A50323" s="1" t="str">
        <f aca="false">IF(B50323&lt;&gt;"",ROW()-5,"")</f>
        <v/>
      </c>
    </row>
    <row r="50324" customFormat="false" ht="14.25" hidden="false" customHeight="false" outlineLevel="0" collapsed="false">
      <c r="A50324" s="1" t="str">
        <f aca="false">IF(B50324&lt;&gt;"",ROW()-5,"")</f>
        <v/>
      </c>
    </row>
    <row r="50325" customFormat="false" ht="14.25" hidden="false" customHeight="false" outlineLevel="0" collapsed="false">
      <c r="A50325" s="1" t="str">
        <f aca="false">IF(B50325&lt;&gt;"",ROW()-5,"")</f>
        <v/>
      </c>
    </row>
    <row r="50326" customFormat="false" ht="14.25" hidden="false" customHeight="false" outlineLevel="0" collapsed="false">
      <c r="A50326" s="1" t="str">
        <f aca="false">IF(B50326&lt;&gt;"",ROW()-5,"")</f>
        <v/>
      </c>
    </row>
    <row r="50327" customFormat="false" ht="14.25" hidden="false" customHeight="false" outlineLevel="0" collapsed="false">
      <c r="A50327" s="1" t="str">
        <f aca="false">IF(B50327&lt;&gt;"",ROW()-5,"")</f>
        <v/>
      </c>
    </row>
    <row r="50328" customFormat="false" ht="14.25" hidden="false" customHeight="false" outlineLevel="0" collapsed="false">
      <c r="A50328" s="1" t="str">
        <f aca="false">IF(B50328&lt;&gt;"",ROW()-5,"")</f>
        <v/>
      </c>
    </row>
    <row r="50329" customFormat="false" ht="14.25" hidden="false" customHeight="false" outlineLevel="0" collapsed="false">
      <c r="A50329" s="1" t="str">
        <f aca="false">IF(B50329&lt;&gt;"",ROW()-5,"")</f>
        <v/>
      </c>
    </row>
    <row r="50330" customFormat="false" ht="14.25" hidden="false" customHeight="false" outlineLevel="0" collapsed="false">
      <c r="A50330" s="1" t="str">
        <f aca="false">IF(B50330&lt;&gt;"",ROW()-5,"")</f>
        <v/>
      </c>
    </row>
    <row r="50331" customFormat="false" ht="14.25" hidden="false" customHeight="false" outlineLevel="0" collapsed="false">
      <c r="A50331" s="1" t="str">
        <f aca="false">IF(B50331&lt;&gt;"",ROW()-5,"")</f>
        <v/>
      </c>
    </row>
    <row r="50332" customFormat="false" ht="14.25" hidden="false" customHeight="false" outlineLevel="0" collapsed="false">
      <c r="A50332" s="1" t="str">
        <f aca="false">IF(B50332&lt;&gt;"",ROW()-5,"")</f>
        <v/>
      </c>
    </row>
    <row r="50333" customFormat="false" ht="14.25" hidden="false" customHeight="false" outlineLevel="0" collapsed="false">
      <c r="A50333" s="1" t="str">
        <f aca="false">IF(B50333&lt;&gt;"",ROW()-5,"")</f>
        <v/>
      </c>
    </row>
    <row r="50334" customFormat="false" ht="14.25" hidden="false" customHeight="false" outlineLevel="0" collapsed="false">
      <c r="A50334" s="1" t="str">
        <f aca="false">IF(B50334&lt;&gt;"",ROW()-5,"")</f>
        <v/>
      </c>
    </row>
    <row r="50335" customFormat="false" ht="14.25" hidden="false" customHeight="false" outlineLevel="0" collapsed="false">
      <c r="A50335" s="1" t="str">
        <f aca="false">IF(B50335&lt;&gt;"",ROW()-5,"")</f>
        <v/>
      </c>
    </row>
    <row r="50336" customFormat="false" ht="14.25" hidden="false" customHeight="false" outlineLevel="0" collapsed="false">
      <c r="A50336" s="1" t="str">
        <f aca="false">IF(B50336&lt;&gt;"",ROW()-5,"")</f>
        <v/>
      </c>
    </row>
    <row r="50337" customFormat="false" ht="14.25" hidden="false" customHeight="false" outlineLevel="0" collapsed="false">
      <c r="A50337" s="1" t="str">
        <f aca="false">IF(B50337&lt;&gt;"",ROW()-5,"")</f>
        <v/>
      </c>
    </row>
    <row r="50338" customFormat="false" ht="14.25" hidden="false" customHeight="false" outlineLevel="0" collapsed="false">
      <c r="A50338" s="1" t="str">
        <f aca="false">IF(B50338&lt;&gt;"",ROW()-5,"")</f>
        <v/>
      </c>
    </row>
    <row r="50339" customFormat="false" ht="14.25" hidden="false" customHeight="false" outlineLevel="0" collapsed="false">
      <c r="A50339" s="1" t="str">
        <f aca="false">IF(B50339&lt;&gt;"",ROW()-5,"")</f>
        <v/>
      </c>
    </row>
    <row r="50340" customFormat="false" ht="14.25" hidden="false" customHeight="false" outlineLevel="0" collapsed="false">
      <c r="A50340" s="1" t="str">
        <f aca="false">IF(B50340&lt;&gt;"",ROW()-5,"")</f>
        <v/>
      </c>
    </row>
    <row r="50341" customFormat="false" ht="14.25" hidden="false" customHeight="false" outlineLevel="0" collapsed="false">
      <c r="A50341" s="1" t="str">
        <f aca="false">IF(B50341&lt;&gt;"",ROW()-5,"")</f>
        <v/>
      </c>
    </row>
    <row r="50342" customFormat="false" ht="14.25" hidden="false" customHeight="false" outlineLevel="0" collapsed="false">
      <c r="A50342" s="1" t="str">
        <f aca="false">IF(B50342&lt;&gt;"",ROW()-5,"")</f>
        <v/>
      </c>
    </row>
    <row r="50343" customFormat="false" ht="14.25" hidden="false" customHeight="false" outlineLevel="0" collapsed="false">
      <c r="A50343" s="1" t="str">
        <f aca="false">IF(B50343&lt;&gt;"",ROW()-5,"")</f>
        <v/>
      </c>
    </row>
    <row r="50344" customFormat="false" ht="14.25" hidden="false" customHeight="false" outlineLevel="0" collapsed="false">
      <c r="A50344" s="1" t="str">
        <f aca="false">IF(B50344&lt;&gt;"",ROW()-5,"")</f>
        <v/>
      </c>
    </row>
    <row r="50345" customFormat="false" ht="14.25" hidden="false" customHeight="false" outlineLevel="0" collapsed="false">
      <c r="A50345" s="1" t="str">
        <f aca="false">IF(B50345&lt;&gt;"",ROW()-5,"")</f>
        <v/>
      </c>
    </row>
    <row r="50346" customFormat="false" ht="14.25" hidden="false" customHeight="false" outlineLevel="0" collapsed="false">
      <c r="A50346" s="1" t="str">
        <f aca="false">IF(B50346&lt;&gt;"",ROW()-5,"")</f>
        <v/>
      </c>
    </row>
    <row r="50347" customFormat="false" ht="14.25" hidden="false" customHeight="false" outlineLevel="0" collapsed="false">
      <c r="A50347" s="1" t="str">
        <f aca="false">IF(B50347&lt;&gt;"",ROW()-5,"")</f>
        <v/>
      </c>
    </row>
    <row r="50348" customFormat="false" ht="14.25" hidden="false" customHeight="false" outlineLevel="0" collapsed="false">
      <c r="A50348" s="1" t="str">
        <f aca="false">IF(B50348&lt;&gt;"",ROW()-5,"")</f>
        <v/>
      </c>
    </row>
    <row r="50349" customFormat="false" ht="14.25" hidden="false" customHeight="false" outlineLevel="0" collapsed="false">
      <c r="A50349" s="1" t="str">
        <f aca="false">IF(B50349&lt;&gt;"",ROW()-5,"")</f>
        <v/>
      </c>
    </row>
    <row r="50350" customFormat="false" ht="14.25" hidden="false" customHeight="false" outlineLevel="0" collapsed="false">
      <c r="A50350" s="1" t="str">
        <f aca="false">IF(B50350&lt;&gt;"",ROW()-5,"")</f>
        <v/>
      </c>
    </row>
    <row r="50351" customFormat="false" ht="14.25" hidden="false" customHeight="false" outlineLevel="0" collapsed="false">
      <c r="A50351" s="1" t="str">
        <f aca="false">IF(B50351&lt;&gt;"",ROW()-5,"")</f>
        <v/>
      </c>
    </row>
    <row r="50352" customFormat="false" ht="14.25" hidden="false" customHeight="false" outlineLevel="0" collapsed="false">
      <c r="A50352" s="1" t="str">
        <f aca="false">IF(B50352&lt;&gt;"",ROW()-5,"")</f>
        <v/>
      </c>
    </row>
    <row r="50353" customFormat="false" ht="14.25" hidden="false" customHeight="false" outlineLevel="0" collapsed="false">
      <c r="A50353" s="1" t="str">
        <f aca="false">IF(B50353&lt;&gt;"",ROW()-5,"")</f>
        <v/>
      </c>
    </row>
    <row r="50354" customFormat="false" ht="14.25" hidden="false" customHeight="false" outlineLevel="0" collapsed="false">
      <c r="A50354" s="1" t="str">
        <f aca="false">IF(B50354&lt;&gt;"",ROW()-5,"")</f>
        <v/>
      </c>
    </row>
    <row r="50355" customFormat="false" ht="14.25" hidden="false" customHeight="false" outlineLevel="0" collapsed="false">
      <c r="A50355" s="1" t="str">
        <f aca="false">IF(B50355&lt;&gt;"",ROW()-5,"")</f>
        <v/>
      </c>
    </row>
    <row r="50356" customFormat="false" ht="14.25" hidden="false" customHeight="false" outlineLevel="0" collapsed="false">
      <c r="A50356" s="1" t="str">
        <f aca="false">IF(B50356&lt;&gt;"",ROW()-5,"")</f>
        <v/>
      </c>
    </row>
    <row r="50357" customFormat="false" ht="14.25" hidden="false" customHeight="false" outlineLevel="0" collapsed="false">
      <c r="A50357" s="1" t="str">
        <f aca="false">IF(B50357&lt;&gt;"",ROW()-5,"")</f>
        <v/>
      </c>
    </row>
    <row r="50358" customFormat="false" ht="14.25" hidden="false" customHeight="false" outlineLevel="0" collapsed="false">
      <c r="A50358" s="1" t="str">
        <f aca="false">IF(B50358&lt;&gt;"",ROW()-5,"")</f>
        <v/>
      </c>
    </row>
    <row r="50359" customFormat="false" ht="14.25" hidden="false" customHeight="false" outlineLevel="0" collapsed="false">
      <c r="A50359" s="1" t="str">
        <f aca="false">IF(B50359&lt;&gt;"",ROW()-5,"")</f>
        <v/>
      </c>
    </row>
    <row r="50360" customFormat="false" ht="14.25" hidden="false" customHeight="false" outlineLevel="0" collapsed="false">
      <c r="A50360" s="1" t="str">
        <f aca="false">IF(B50360&lt;&gt;"",ROW()-5,"")</f>
        <v/>
      </c>
    </row>
    <row r="50361" customFormat="false" ht="14.25" hidden="false" customHeight="false" outlineLevel="0" collapsed="false">
      <c r="A50361" s="1" t="str">
        <f aca="false">IF(B50361&lt;&gt;"",ROW()-5,"")</f>
        <v/>
      </c>
    </row>
    <row r="50362" customFormat="false" ht="14.25" hidden="false" customHeight="false" outlineLevel="0" collapsed="false">
      <c r="A50362" s="1" t="str">
        <f aca="false">IF(B50362&lt;&gt;"",ROW()-5,"")</f>
        <v/>
      </c>
    </row>
    <row r="50363" customFormat="false" ht="14.25" hidden="false" customHeight="false" outlineLevel="0" collapsed="false">
      <c r="A50363" s="1" t="str">
        <f aca="false">IF(B50363&lt;&gt;"",ROW()-5,"")</f>
        <v/>
      </c>
    </row>
    <row r="50364" customFormat="false" ht="14.25" hidden="false" customHeight="false" outlineLevel="0" collapsed="false">
      <c r="A50364" s="1" t="str">
        <f aca="false">IF(B50364&lt;&gt;"",ROW()-5,"")</f>
        <v/>
      </c>
    </row>
    <row r="50365" customFormat="false" ht="14.25" hidden="false" customHeight="false" outlineLevel="0" collapsed="false">
      <c r="A50365" s="1" t="str">
        <f aca="false">IF(B50365&lt;&gt;"",ROW()-5,"")</f>
        <v/>
      </c>
    </row>
    <row r="50366" customFormat="false" ht="14.25" hidden="false" customHeight="false" outlineLevel="0" collapsed="false">
      <c r="A50366" s="1" t="str">
        <f aca="false">IF(B50366&lt;&gt;"",ROW()-5,"")</f>
        <v/>
      </c>
    </row>
    <row r="50367" customFormat="false" ht="14.25" hidden="false" customHeight="false" outlineLevel="0" collapsed="false">
      <c r="A50367" s="1" t="str">
        <f aca="false">IF(B50367&lt;&gt;"",ROW()-5,"")</f>
        <v/>
      </c>
    </row>
    <row r="50368" customFormat="false" ht="14.25" hidden="false" customHeight="false" outlineLevel="0" collapsed="false">
      <c r="A50368" s="1" t="str">
        <f aca="false">IF(B50368&lt;&gt;"",ROW()-5,"")</f>
        <v/>
      </c>
    </row>
    <row r="50369" customFormat="false" ht="14.25" hidden="false" customHeight="false" outlineLevel="0" collapsed="false">
      <c r="A50369" s="1" t="str">
        <f aca="false">IF(B50369&lt;&gt;"",ROW()-5,"")</f>
        <v/>
      </c>
    </row>
    <row r="50370" customFormat="false" ht="14.25" hidden="false" customHeight="false" outlineLevel="0" collapsed="false">
      <c r="A50370" s="1" t="str">
        <f aca="false">IF(B50370&lt;&gt;"",ROW()-5,"")</f>
        <v/>
      </c>
    </row>
    <row r="50371" customFormat="false" ht="14.25" hidden="false" customHeight="false" outlineLevel="0" collapsed="false">
      <c r="A50371" s="1" t="str">
        <f aca="false">IF(B50371&lt;&gt;"",ROW()-5,"")</f>
        <v/>
      </c>
    </row>
    <row r="50372" customFormat="false" ht="14.25" hidden="false" customHeight="false" outlineLevel="0" collapsed="false">
      <c r="A50372" s="1" t="str">
        <f aca="false">IF(B50372&lt;&gt;"",ROW()-5,"")</f>
        <v/>
      </c>
    </row>
    <row r="50373" customFormat="false" ht="14.25" hidden="false" customHeight="false" outlineLevel="0" collapsed="false">
      <c r="A50373" s="1" t="str">
        <f aca="false">IF(B50373&lt;&gt;"",ROW()-5,"")</f>
        <v/>
      </c>
    </row>
    <row r="50374" customFormat="false" ht="14.25" hidden="false" customHeight="false" outlineLevel="0" collapsed="false">
      <c r="A50374" s="1" t="str">
        <f aca="false">IF(B50374&lt;&gt;"",ROW()-5,"")</f>
        <v/>
      </c>
    </row>
    <row r="50375" customFormat="false" ht="14.25" hidden="false" customHeight="false" outlineLevel="0" collapsed="false">
      <c r="A50375" s="1" t="str">
        <f aca="false">IF(B50375&lt;&gt;"",ROW()-5,"")</f>
        <v/>
      </c>
    </row>
    <row r="50376" customFormat="false" ht="14.25" hidden="false" customHeight="false" outlineLevel="0" collapsed="false">
      <c r="A50376" s="1" t="str">
        <f aca="false">IF(B50376&lt;&gt;"",ROW()-5,"")</f>
        <v/>
      </c>
    </row>
    <row r="50377" customFormat="false" ht="14.25" hidden="false" customHeight="false" outlineLevel="0" collapsed="false">
      <c r="A50377" s="1" t="str">
        <f aca="false">IF(B50377&lt;&gt;"",ROW()-5,"")</f>
        <v/>
      </c>
    </row>
    <row r="50378" customFormat="false" ht="14.25" hidden="false" customHeight="false" outlineLevel="0" collapsed="false">
      <c r="A50378" s="1" t="str">
        <f aca="false">IF(B50378&lt;&gt;"",ROW()-5,"")</f>
        <v/>
      </c>
    </row>
    <row r="50379" customFormat="false" ht="14.25" hidden="false" customHeight="false" outlineLevel="0" collapsed="false">
      <c r="A50379" s="1" t="str">
        <f aca="false">IF(B50379&lt;&gt;"",ROW()-5,"")</f>
        <v/>
      </c>
    </row>
    <row r="50380" customFormat="false" ht="14.25" hidden="false" customHeight="false" outlineLevel="0" collapsed="false">
      <c r="A50380" s="1" t="str">
        <f aca="false">IF(B50380&lt;&gt;"",ROW()-5,"")</f>
        <v/>
      </c>
    </row>
    <row r="50381" customFormat="false" ht="14.25" hidden="false" customHeight="false" outlineLevel="0" collapsed="false">
      <c r="A50381" s="1" t="str">
        <f aca="false">IF(B50381&lt;&gt;"",ROW()-5,"")</f>
        <v/>
      </c>
    </row>
    <row r="50382" customFormat="false" ht="14.25" hidden="false" customHeight="false" outlineLevel="0" collapsed="false">
      <c r="A50382" s="1" t="str">
        <f aca="false">IF(B50382&lt;&gt;"",ROW()-5,"")</f>
        <v/>
      </c>
    </row>
    <row r="50383" customFormat="false" ht="14.25" hidden="false" customHeight="false" outlineLevel="0" collapsed="false">
      <c r="A50383" s="1" t="str">
        <f aca="false">IF(B50383&lt;&gt;"",ROW()-5,"")</f>
        <v/>
      </c>
    </row>
    <row r="50384" customFormat="false" ht="14.25" hidden="false" customHeight="false" outlineLevel="0" collapsed="false">
      <c r="A50384" s="1" t="str">
        <f aca="false">IF(B50384&lt;&gt;"",ROW()-5,"")</f>
        <v/>
      </c>
    </row>
    <row r="50385" customFormat="false" ht="14.25" hidden="false" customHeight="false" outlineLevel="0" collapsed="false">
      <c r="A50385" s="1" t="str">
        <f aca="false">IF(B50385&lt;&gt;"",ROW()-5,"")</f>
        <v/>
      </c>
    </row>
    <row r="50386" customFormat="false" ht="14.25" hidden="false" customHeight="false" outlineLevel="0" collapsed="false">
      <c r="A50386" s="1" t="str">
        <f aca="false">IF(B50386&lt;&gt;"",ROW()-5,"")</f>
        <v/>
      </c>
    </row>
    <row r="50387" customFormat="false" ht="14.25" hidden="false" customHeight="false" outlineLevel="0" collapsed="false">
      <c r="A50387" s="1" t="str">
        <f aca="false">IF(B50387&lt;&gt;"",ROW()-5,"")</f>
        <v/>
      </c>
    </row>
    <row r="50388" customFormat="false" ht="14.25" hidden="false" customHeight="false" outlineLevel="0" collapsed="false">
      <c r="A50388" s="1" t="str">
        <f aca="false">IF(B50388&lt;&gt;"",ROW()-5,"")</f>
        <v/>
      </c>
    </row>
    <row r="50389" customFormat="false" ht="14.25" hidden="false" customHeight="false" outlineLevel="0" collapsed="false">
      <c r="A50389" s="1" t="str">
        <f aca="false">IF(B50389&lt;&gt;"",ROW()-5,"")</f>
        <v/>
      </c>
    </row>
    <row r="50390" customFormat="false" ht="14.25" hidden="false" customHeight="false" outlineLevel="0" collapsed="false">
      <c r="A50390" s="1" t="str">
        <f aca="false">IF(B50390&lt;&gt;"",ROW()-5,"")</f>
        <v/>
      </c>
    </row>
    <row r="50391" customFormat="false" ht="14.25" hidden="false" customHeight="false" outlineLevel="0" collapsed="false">
      <c r="A50391" s="1" t="str">
        <f aca="false">IF(B50391&lt;&gt;"",ROW()-5,"")</f>
        <v/>
      </c>
    </row>
    <row r="50392" customFormat="false" ht="14.25" hidden="false" customHeight="false" outlineLevel="0" collapsed="false">
      <c r="A50392" s="1" t="str">
        <f aca="false">IF(B50392&lt;&gt;"",ROW()-5,"")</f>
        <v/>
      </c>
    </row>
    <row r="50393" customFormat="false" ht="14.25" hidden="false" customHeight="false" outlineLevel="0" collapsed="false">
      <c r="A50393" s="1" t="str">
        <f aca="false">IF(B50393&lt;&gt;"",ROW()-5,"")</f>
        <v/>
      </c>
    </row>
    <row r="50394" customFormat="false" ht="14.25" hidden="false" customHeight="false" outlineLevel="0" collapsed="false">
      <c r="A50394" s="1" t="str">
        <f aca="false">IF(B50394&lt;&gt;"",ROW()-5,"")</f>
        <v/>
      </c>
    </row>
    <row r="50395" customFormat="false" ht="14.25" hidden="false" customHeight="false" outlineLevel="0" collapsed="false">
      <c r="A50395" s="1" t="str">
        <f aca="false">IF(B50395&lt;&gt;"",ROW()-5,"")</f>
        <v/>
      </c>
    </row>
    <row r="50396" customFormat="false" ht="14.25" hidden="false" customHeight="false" outlineLevel="0" collapsed="false">
      <c r="A50396" s="1" t="str">
        <f aca="false">IF(B50396&lt;&gt;"",ROW()-5,"")</f>
        <v/>
      </c>
    </row>
    <row r="50397" customFormat="false" ht="14.25" hidden="false" customHeight="false" outlineLevel="0" collapsed="false">
      <c r="A50397" s="1" t="str">
        <f aca="false">IF(B50397&lt;&gt;"",ROW()-5,"")</f>
        <v/>
      </c>
    </row>
    <row r="50398" customFormat="false" ht="14.25" hidden="false" customHeight="false" outlineLevel="0" collapsed="false">
      <c r="A50398" s="1" t="str">
        <f aca="false">IF(B50398&lt;&gt;"",ROW()-5,"")</f>
        <v/>
      </c>
    </row>
    <row r="50399" customFormat="false" ht="14.25" hidden="false" customHeight="false" outlineLevel="0" collapsed="false">
      <c r="A50399" s="1" t="str">
        <f aca="false">IF(B50399&lt;&gt;"",ROW()-5,"")</f>
        <v/>
      </c>
    </row>
    <row r="50400" customFormat="false" ht="14.25" hidden="false" customHeight="false" outlineLevel="0" collapsed="false">
      <c r="A50400" s="1" t="str">
        <f aca="false">IF(B50400&lt;&gt;"",ROW()-5,"")</f>
        <v/>
      </c>
    </row>
    <row r="50401" customFormat="false" ht="14.25" hidden="false" customHeight="false" outlineLevel="0" collapsed="false">
      <c r="A50401" s="1" t="str">
        <f aca="false">IF(B50401&lt;&gt;"",ROW()-5,"")</f>
        <v/>
      </c>
    </row>
    <row r="50402" customFormat="false" ht="14.25" hidden="false" customHeight="false" outlineLevel="0" collapsed="false">
      <c r="A50402" s="1" t="str">
        <f aca="false">IF(B50402&lt;&gt;"",ROW()-5,"")</f>
        <v/>
      </c>
    </row>
    <row r="50403" customFormat="false" ht="14.25" hidden="false" customHeight="false" outlineLevel="0" collapsed="false">
      <c r="A50403" s="1" t="str">
        <f aca="false">IF(B50403&lt;&gt;"",ROW()-5,"")</f>
        <v/>
      </c>
    </row>
    <row r="50404" customFormat="false" ht="14.25" hidden="false" customHeight="false" outlineLevel="0" collapsed="false">
      <c r="A50404" s="1" t="str">
        <f aca="false">IF(B50404&lt;&gt;"",ROW()-5,"")</f>
        <v/>
      </c>
    </row>
    <row r="50405" customFormat="false" ht="14.25" hidden="false" customHeight="false" outlineLevel="0" collapsed="false">
      <c r="A50405" s="1" t="str">
        <f aca="false">IF(B50405&lt;&gt;"",ROW()-5,"")</f>
        <v/>
      </c>
    </row>
    <row r="50406" customFormat="false" ht="14.25" hidden="false" customHeight="false" outlineLevel="0" collapsed="false">
      <c r="A50406" s="1" t="str">
        <f aca="false">IF(B50406&lt;&gt;"",ROW()-5,"")</f>
        <v/>
      </c>
    </row>
    <row r="50407" customFormat="false" ht="14.25" hidden="false" customHeight="false" outlineLevel="0" collapsed="false">
      <c r="A50407" s="1" t="str">
        <f aca="false">IF(B50407&lt;&gt;"",ROW()-5,"")</f>
        <v/>
      </c>
    </row>
    <row r="50408" customFormat="false" ht="14.25" hidden="false" customHeight="false" outlineLevel="0" collapsed="false">
      <c r="A50408" s="1" t="str">
        <f aca="false">IF(B50408&lt;&gt;"",ROW()-5,"")</f>
        <v/>
      </c>
    </row>
    <row r="50409" customFormat="false" ht="14.25" hidden="false" customHeight="false" outlineLevel="0" collapsed="false">
      <c r="A50409" s="1" t="str">
        <f aca="false">IF(B50409&lt;&gt;"",ROW()-5,"")</f>
        <v/>
      </c>
    </row>
    <row r="50410" customFormat="false" ht="14.25" hidden="false" customHeight="false" outlineLevel="0" collapsed="false">
      <c r="A50410" s="1" t="str">
        <f aca="false">IF(B50410&lt;&gt;"",ROW()-5,"")</f>
        <v/>
      </c>
    </row>
    <row r="50411" customFormat="false" ht="14.25" hidden="false" customHeight="false" outlineLevel="0" collapsed="false">
      <c r="A50411" s="1" t="str">
        <f aca="false">IF(B50411&lt;&gt;"",ROW()-5,"")</f>
        <v/>
      </c>
    </row>
    <row r="50412" customFormat="false" ht="14.25" hidden="false" customHeight="false" outlineLevel="0" collapsed="false">
      <c r="A50412" s="1" t="str">
        <f aca="false">IF(B50412&lt;&gt;"",ROW()-5,"")</f>
        <v/>
      </c>
    </row>
    <row r="50413" customFormat="false" ht="14.25" hidden="false" customHeight="false" outlineLevel="0" collapsed="false">
      <c r="A50413" s="1" t="str">
        <f aca="false">IF(B50413&lt;&gt;"",ROW()-5,"")</f>
        <v/>
      </c>
    </row>
    <row r="50414" customFormat="false" ht="14.25" hidden="false" customHeight="false" outlineLevel="0" collapsed="false">
      <c r="A50414" s="1" t="str">
        <f aca="false">IF(B50414&lt;&gt;"",ROW()-5,"")</f>
        <v/>
      </c>
    </row>
    <row r="50415" customFormat="false" ht="14.25" hidden="false" customHeight="false" outlineLevel="0" collapsed="false">
      <c r="A50415" s="1" t="str">
        <f aca="false">IF(B50415&lt;&gt;"",ROW()-5,"")</f>
        <v/>
      </c>
    </row>
    <row r="50416" customFormat="false" ht="14.25" hidden="false" customHeight="false" outlineLevel="0" collapsed="false">
      <c r="A50416" s="1" t="str">
        <f aca="false">IF(B50416&lt;&gt;"",ROW()-5,"")</f>
        <v/>
      </c>
    </row>
    <row r="50417" customFormat="false" ht="14.25" hidden="false" customHeight="false" outlineLevel="0" collapsed="false">
      <c r="A50417" s="1" t="str">
        <f aca="false">IF(B50417&lt;&gt;"",ROW()-5,"")</f>
        <v/>
      </c>
    </row>
    <row r="50418" customFormat="false" ht="14.25" hidden="false" customHeight="false" outlineLevel="0" collapsed="false">
      <c r="A50418" s="1" t="str">
        <f aca="false">IF(B50418&lt;&gt;"",ROW()-5,"")</f>
        <v/>
      </c>
    </row>
    <row r="50419" customFormat="false" ht="14.25" hidden="false" customHeight="false" outlineLevel="0" collapsed="false">
      <c r="A50419" s="1" t="str">
        <f aca="false">IF(B50419&lt;&gt;"",ROW()-5,"")</f>
        <v/>
      </c>
    </row>
    <row r="50420" customFormat="false" ht="14.25" hidden="false" customHeight="false" outlineLevel="0" collapsed="false">
      <c r="A50420" s="1" t="str">
        <f aca="false">IF(B50420&lt;&gt;"",ROW()-5,"")</f>
        <v/>
      </c>
    </row>
    <row r="50421" customFormat="false" ht="14.25" hidden="false" customHeight="false" outlineLevel="0" collapsed="false">
      <c r="A50421" s="1" t="str">
        <f aca="false">IF(B50421&lt;&gt;"",ROW()-5,"")</f>
        <v/>
      </c>
    </row>
    <row r="50422" customFormat="false" ht="14.25" hidden="false" customHeight="false" outlineLevel="0" collapsed="false">
      <c r="A50422" s="1" t="str">
        <f aca="false">IF(B50422&lt;&gt;"",ROW()-5,"")</f>
        <v/>
      </c>
    </row>
    <row r="50423" customFormat="false" ht="14.25" hidden="false" customHeight="false" outlineLevel="0" collapsed="false">
      <c r="A50423" s="1" t="str">
        <f aca="false">IF(B50423&lt;&gt;"",ROW()-5,"")</f>
        <v/>
      </c>
    </row>
    <row r="50424" customFormat="false" ht="14.25" hidden="false" customHeight="false" outlineLevel="0" collapsed="false">
      <c r="A50424" s="1" t="str">
        <f aca="false">IF(B50424&lt;&gt;"",ROW()-5,"")</f>
        <v/>
      </c>
    </row>
    <row r="50425" customFormat="false" ht="14.25" hidden="false" customHeight="false" outlineLevel="0" collapsed="false">
      <c r="A50425" s="1" t="str">
        <f aca="false">IF(B50425&lt;&gt;"",ROW()-5,"")</f>
        <v/>
      </c>
    </row>
    <row r="50426" customFormat="false" ht="14.25" hidden="false" customHeight="false" outlineLevel="0" collapsed="false">
      <c r="A50426" s="1" t="str">
        <f aca="false">IF(B50426&lt;&gt;"",ROW()-5,"")</f>
        <v/>
      </c>
    </row>
    <row r="50427" customFormat="false" ht="14.25" hidden="false" customHeight="false" outlineLevel="0" collapsed="false">
      <c r="A50427" s="1" t="str">
        <f aca="false">IF(B50427&lt;&gt;"",ROW()-5,"")</f>
        <v/>
      </c>
    </row>
    <row r="50428" customFormat="false" ht="14.25" hidden="false" customHeight="false" outlineLevel="0" collapsed="false">
      <c r="A50428" s="1" t="str">
        <f aca="false">IF(B50428&lt;&gt;"",ROW()-5,"")</f>
        <v/>
      </c>
    </row>
    <row r="50429" customFormat="false" ht="14.25" hidden="false" customHeight="false" outlineLevel="0" collapsed="false">
      <c r="A50429" s="1" t="str">
        <f aca="false">IF(B50429&lt;&gt;"",ROW()-5,"")</f>
        <v/>
      </c>
    </row>
    <row r="50430" customFormat="false" ht="14.25" hidden="false" customHeight="false" outlineLevel="0" collapsed="false">
      <c r="A50430" s="1" t="str">
        <f aca="false">IF(B50430&lt;&gt;"",ROW()-5,"")</f>
        <v/>
      </c>
    </row>
    <row r="50431" customFormat="false" ht="14.25" hidden="false" customHeight="false" outlineLevel="0" collapsed="false">
      <c r="A50431" s="1" t="str">
        <f aca="false">IF(B50431&lt;&gt;"",ROW()-5,"")</f>
        <v/>
      </c>
    </row>
    <row r="50432" customFormat="false" ht="14.25" hidden="false" customHeight="false" outlineLevel="0" collapsed="false">
      <c r="A50432" s="1" t="str">
        <f aca="false">IF(B50432&lt;&gt;"",ROW()-5,"")</f>
        <v/>
      </c>
    </row>
    <row r="50433" customFormat="false" ht="14.25" hidden="false" customHeight="false" outlineLevel="0" collapsed="false">
      <c r="A50433" s="1" t="str">
        <f aca="false">IF(B50433&lt;&gt;"",ROW()-5,"")</f>
        <v/>
      </c>
    </row>
    <row r="50434" customFormat="false" ht="14.25" hidden="false" customHeight="false" outlineLevel="0" collapsed="false">
      <c r="A50434" s="1" t="str">
        <f aca="false">IF(B50434&lt;&gt;"",ROW()-5,"")</f>
        <v/>
      </c>
    </row>
    <row r="50435" customFormat="false" ht="14.25" hidden="false" customHeight="false" outlineLevel="0" collapsed="false">
      <c r="A50435" s="1" t="str">
        <f aca="false">IF(B50435&lt;&gt;"",ROW()-5,"")</f>
        <v/>
      </c>
    </row>
    <row r="50436" customFormat="false" ht="14.25" hidden="false" customHeight="false" outlineLevel="0" collapsed="false">
      <c r="A50436" s="1" t="str">
        <f aca="false">IF(B50436&lt;&gt;"",ROW()-5,"")</f>
        <v/>
      </c>
    </row>
    <row r="50437" customFormat="false" ht="14.25" hidden="false" customHeight="false" outlineLevel="0" collapsed="false">
      <c r="A50437" s="1" t="str">
        <f aca="false">IF(B50437&lt;&gt;"",ROW()-5,"")</f>
        <v/>
      </c>
    </row>
    <row r="50438" customFormat="false" ht="14.25" hidden="false" customHeight="false" outlineLevel="0" collapsed="false">
      <c r="A50438" s="1" t="str">
        <f aca="false">IF(B50438&lt;&gt;"",ROW()-5,"")</f>
        <v/>
      </c>
    </row>
    <row r="50439" customFormat="false" ht="14.25" hidden="false" customHeight="false" outlineLevel="0" collapsed="false">
      <c r="A50439" s="1" t="str">
        <f aca="false">IF(B50439&lt;&gt;"",ROW()-5,"")</f>
        <v/>
      </c>
    </row>
    <row r="50440" customFormat="false" ht="14.25" hidden="false" customHeight="false" outlineLevel="0" collapsed="false">
      <c r="A50440" s="1" t="str">
        <f aca="false">IF(B50440&lt;&gt;"",ROW()-5,"")</f>
        <v/>
      </c>
    </row>
    <row r="50441" customFormat="false" ht="14.25" hidden="false" customHeight="false" outlineLevel="0" collapsed="false">
      <c r="A50441" s="1" t="str">
        <f aca="false">IF(B50441&lt;&gt;"",ROW()-5,"")</f>
        <v/>
      </c>
    </row>
    <row r="50442" customFormat="false" ht="14.25" hidden="false" customHeight="false" outlineLevel="0" collapsed="false">
      <c r="A50442" s="1" t="str">
        <f aca="false">IF(B50442&lt;&gt;"",ROW()-5,"")</f>
        <v/>
      </c>
    </row>
    <row r="50443" customFormat="false" ht="14.25" hidden="false" customHeight="false" outlineLevel="0" collapsed="false">
      <c r="A50443" s="1" t="str">
        <f aca="false">IF(B50443&lt;&gt;"",ROW()-5,"")</f>
        <v/>
      </c>
    </row>
    <row r="50444" customFormat="false" ht="14.25" hidden="false" customHeight="false" outlineLevel="0" collapsed="false">
      <c r="A50444" s="1" t="str">
        <f aca="false">IF(B50444&lt;&gt;"",ROW()-5,"")</f>
        <v/>
      </c>
    </row>
    <row r="50445" customFormat="false" ht="14.25" hidden="false" customHeight="false" outlineLevel="0" collapsed="false">
      <c r="A50445" s="1" t="str">
        <f aca="false">IF(B50445&lt;&gt;"",ROW()-5,"")</f>
        <v/>
      </c>
    </row>
    <row r="50446" customFormat="false" ht="14.25" hidden="false" customHeight="false" outlineLevel="0" collapsed="false">
      <c r="A50446" s="1" t="str">
        <f aca="false">IF(B50446&lt;&gt;"",ROW()-5,"")</f>
        <v/>
      </c>
    </row>
    <row r="50447" customFormat="false" ht="14.25" hidden="false" customHeight="false" outlineLevel="0" collapsed="false">
      <c r="A50447" s="1" t="str">
        <f aca="false">IF(B50447&lt;&gt;"",ROW()-5,"")</f>
        <v/>
      </c>
    </row>
    <row r="50448" customFormat="false" ht="14.25" hidden="false" customHeight="false" outlineLevel="0" collapsed="false">
      <c r="A50448" s="1" t="str">
        <f aca="false">IF(B50448&lt;&gt;"",ROW()-5,"")</f>
        <v/>
      </c>
    </row>
    <row r="50449" customFormat="false" ht="14.25" hidden="false" customHeight="false" outlineLevel="0" collapsed="false">
      <c r="A50449" s="1" t="str">
        <f aca="false">IF(B50449&lt;&gt;"",ROW()-5,"")</f>
        <v/>
      </c>
    </row>
    <row r="50450" customFormat="false" ht="14.25" hidden="false" customHeight="false" outlineLevel="0" collapsed="false">
      <c r="A50450" s="1" t="str">
        <f aca="false">IF(B50450&lt;&gt;"",ROW()-5,"")</f>
        <v/>
      </c>
    </row>
    <row r="50451" customFormat="false" ht="14.25" hidden="false" customHeight="false" outlineLevel="0" collapsed="false">
      <c r="A50451" s="1" t="str">
        <f aca="false">IF(B50451&lt;&gt;"",ROW()-5,"")</f>
        <v/>
      </c>
    </row>
    <row r="50452" customFormat="false" ht="14.25" hidden="false" customHeight="false" outlineLevel="0" collapsed="false">
      <c r="A50452" s="1" t="str">
        <f aca="false">IF(B50452&lt;&gt;"",ROW()-5,"")</f>
        <v/>
      </c>
    </row>
    <row r="50453" customFormat="false" ht="14.25" hidden="false" customHeight="false" outlineLevel="0" collapsed="false">
      <c r="A50453" s="1" t="str">
        <f aca="false">IF(B50453&lt;&gt;"",ROW()-5,"")</f>
        <v/>
      </c>
    </row>
    <row r="50454" customFormat="false" ht="14.25" hidden="false" customHeight="false" outlineLevel="0" collapsed="false">
      <c r="A50454" s="1" t="str">
        <f aca="false">IF(B50454&lt;&gt;"",ROW()-5,"")</f>
        <v/>
      </c>
    </row>
    <row r="50455" customFormat="false" ht="14.25" hidden="false" customHeight="false" outlineLevel="0" collapsed="false">
      <c r="A50455" s="1" t="str">
        <f aca="false">IF(B50455&lt;&gt;"",ROW()-5,"")</f>
        <v/>
      </c>
    </row>
    <row r="50456" customFormat="false" ht="14.25" hidden="false" customHeight="false" outlineLevel="0" collapsed="false">
      <c r="A50456" s="1" t="str">
        <f aca="false">IF(B50456&lt;&gt;"",ROW()-5,"")</f>
        <v/>
      </c>
    </row>
    <row r="50457" customFormat="false" ht="14.25" hidden="false" customHeight="false" outlineLevel="0" collapsed="false">
      <c r="A50457" s="1" t="str">
        <f aca="false">IF(B50457&lt;&gt;"",ROW()-5,"")</f>
        <v/>
      </c>
    </row>
    <row r="50458" customFormat="false" ht="14.25" hidden="false" customHeight="false" outlineLevel="0" collapsed="false">
      <c r="A50458" s="1" t="str">
        <f aca="false">IF(B50458&lt;&gt;"",ROW()-5,"")</f>
        <v/>
      </c>
    </row>
    <row r="50459" customFormat="false" ht="14.25" hidden="false" customHeight="false" outlineLevel="0" collapsed="false">
      <c r="A50459" s="1" t="str">
        <f aca="false">IF(B50459&lt;&gt;"",ROW()-5,"")</f>
        <v/>
      </c>
    </row>
    <row r="50460" customFormat="false" ht="14.25" hidden="false" customHeight="false" outlineLevel="0" collapsed="false">
      <c r="A50460" s="1" t="str">
        <f aca="false">IF(B50460&lt;&gt;"",ROW()-5,"")</f>
        <v/>
      </c>
    </row>
    <row r="50461" customFormat="false" ht="14.25" hidden="false" customHeight="false" outlineLevel="0" collapsed="false">
      <c r="A50461" s="1" t="str">
        <f aca="false">IF(B50461&lt;&gt;"",ROW()-5,"")</f>
        <v/>
      </c>
    </row>
    <row r="50462" customFormat="false" ht="14.25" hidden="false" customHeight="false" outlineLevel="0" collapsed="false">
      <c r="A50462" s="1" t="str">
        <f aca="false">IF(B50462&lt;&gt;"",ROW()-5,"")</f>
        <v/>
      </c>
    </row>
    <row r="50463" customFormat="false" ht="14.25" hidden="false" customHeight="false" outlineLevel="0" collapsed="false">
      <c r="A50463" s="1" t="str">
        <f aca="false">IF(B50463&lt;&gt;"",ROW()-5,"")</f>
        <v/>
      </c>
    </row>
    <row r="50464" customFormat="false" ht="14.25" hidden="false" customHeight="false" outlineLevel="0" collapsed="false">
      <c r="A50464" s="1" t="str">
        <f aca="false">IF(B50464&lt;&gt;"",ROW()-5,"")</f>
        <v/>
      </c>
    </row>
    <row r="50465" customFormat="false" ht="14.25" hidden="false" customHeight="false" outlineLevel="0" collapsed="false">
      <c r="A50465" s="1" t="str">
        <f aca="false">IF(B50465&lt;&gt;"",ROW()-5,"")</f>
        <v/>
      </c>
    </row>
    <row r="50466" customFormat="false" ht="14.25" hidden="false" customHeight="false" outlineLevel="0" collapsed="false">
      <c r="A50466" s="1" t="str">
        <f aca="false">IF(B50466&lt;&gt;"",ROW()-5,"")</f>
        <v/>
      </c>
    </row>
    <row r="50467" customFormat="false" ht="14.25" hidden="false" customHeight="false" outlineLevel="0" collapsed="false">
      <c r="A50467" s="1" t="str">
        <f aca="false">IF(B50467&lt;&gt;"",ROW()-5,"")</f>
        <v/>
      </c>
    </row>
    <row r="50468" customFormat="false" ht="14.25" hidden="false" customHeight="false" outlineLevel="0" collapsed="false">
      <c r="A50468" s="1" t="str">
        <f aca="false">IF(B50468&lt;&gt;"",ROW()-5,"")</f>
        <v/>
      </c>
    </row>
    <row r="50469" customFormat="false" ht="14.25" hidden="false" customHeight="false" outlineLevel="0" collapsed="false">
      <c r="A50469" s="1" t="str">
        <f aca="false">IF(B50469&lt;&gt;"",ROW()-5,"")</f>
        <v/>
      </c>
    </row>
    <row r="50470" customFormat="false" ht="14.25" hidden="false" customHeight="false" outlineLevel="0" collapsed="false">
      <c r="A50470" s="1" t="str">
        <f aca="false">IF(B50470&lt;&gt;"",ROW()-5,"")</f>
        <v/>
      </c>
    </row>
    <row r="50471" customFormat="false" ht="14.25" hidden="false" customHeight="false" outlineLevel="0" collapsed="false">
      <c r="A50471" s="1" t="str">
        <f aca="false">IF(B50471&lt;&gt;"",ROW()-5,"")</f>
        <v/>
      </c>
    </row>
    <row r="50472" customFormat="false" ht="14.25" hidden="false" customHeight="false" outlineLevel="0" collapsed="false">
      <c r="A50472" s="1" t="str">
        <f aca="false">IF(B50472&lt;&gt;"",ROW()-5,"")</f>
        <v/>
      </c>
    </row>
    <row r="50473" customFormat="false" ht="14.25" hidden="false" customHeight="false" outlineLevel="0" collapsed="false">
      <c r="A50473" s="1" t="str">
        <f aca="false">IF(B50473&lt;&gt;"",ROW()-5,"")</f>
        <v/>
      </c>
    </row>
    <row r="50474" customFormat="false" ht="14.25" hidden="false" customHeight="false" outlineLevel="0" collapsed="false">
      <c r="A50474" s="1" t="str">
        <f aca="false">IF(B50474&lt;&gt;"",ROW()-5,"")</f>
        <v/>
      </c>
    </row>
    <row r="50475" customFormat="false" ht="14.25" hidden="false" customHeight="false" outlineLevel="0" collapsed="false">
      <c r="A50475" s="1" t="str">
        <f aca="false">IF(B50475&lt;&gt;"",ROW()-5,"")</f>
        <v/>
      </c>
    </row>
    <row r="50476" customFormat="false" ht="14.25" hidden="false" customHeight="false" outlineLevel="0" collapsed="false">
      <c r="A50476" s="1" t="str">
        <f aca="false">IF(B50476&lt;&gt;"",ROW()-5,"")</f>
        <v/>
      </c>
    </row>
    <row r="50477" customFormat="false" ht="14.25" hidden="false" customHeight="false" outlineLevel="0" collapsed="false">
      <c r="A50477" s="1" t="str">
        <f aca="false">IF(B50477&lt;&gt;"",ROW()-5,"")</f>
        <v/>
      </c>
    </row>
    <row r="50478" customFormat="false" ht="14.25" hidden="false" customHeight="false" outlineLevel="0" collapsed="false">
      <c r="A50478" s="1" t="str">
        <f aca="false">IF(B50478&lt;&gt;"",ROW()-5,"")</f>
        <v/>
      </c>
    </row>
    <row r="50479" customFormat="false" ht="14.25" hidden="false" customHeight="false" outlineLevel="0" collapsed="false">
      <c r="A50479" s="1" t="str">
        <f aca="false">IF(B50479&lt;&gt;"",ROW()-5,"")</f>
        <v/>
      </c>
    </row>
    <row r="50480" customFormat="false" ht="14.25" hidden="false" customHeight="false" outlineLevel="0" collapsed="false">
      <c r="A50480" s="1" t="str">
        <f aca="false">IF(B50480&lt;&gt;"",ROW()-5,"")</f>
        <v/>
      </c>
    </row>
    <row r="50481" customFormat="false" ht="14.25" hidden="false" customHeight="false" outlineLevel="0" collapsed="false">
      <c r="A50481" s="1" t="str">
        <f aca="false">IF(B50481&lt;&gt;"",ROW()-5,"")</f>
        <v/>
      </c>
    </row>
    <row r="50482" customFormat="false" ht="14.25" hidden="false" customHeight="false" outlineLevel="0" collapsed="false">
      <c r="A50482" s="1" t="str">
        <f aca="false">IF(B50482&lt;&gt;"",ROW()-5,"")</f>
        <v/>
      </c>
    </row>
    <row r="50483" customFormat="false" ht="14.25" hidden="false" customHeight="false" outlineLevel="0" collapsed="false">
      <c r="A50483" s="1" t="str">
        <f aca="false">IF(B50483&lt;&gt;"",ROW()-5,"")</f>
        <v/>
      </c>
    </row>
    <row r="50484" customFormat="false" ht="14.25" hidden="false" customHeight="false" outlineLevel="0" collapsed="false">
      <c r="A50484" s="1" t="str">
        <f aca="false">IF(B50484&lt;&gt;"",ROW()-5,"")</f>
        <v/>
      </c>
    </row>
    <row r="50485" customFormat="false" ht="14.25" hidden="false" customHeight="false" outlineLevel="0" collapsed="false">
      <c r="A50485" s="1" t="str">
        <f aca="false">IF(B50485&lt;&gt;"",ROW()-5,"")</f>
        <v/>
      </c>
    </row>
    <row r="50486" customFormat="false" ht="14.25" hidden="false" customHeight="false" outlineLevel="0" collapsed="false">
      <c r="A50486" s="1" t="str">
        <f aca="false">IF(B50486&lt;&gt;"",ROW()-5,"")</f>
        <v/>
      </c>
    </row>
    <row r="50487" customFormat="false" ht="14.25" hidden="false" customHeight="false" outlineLevel="0" collapsed="false">
      <c r="A50487" s="1" t="str">
        <f aca="false">IF(B50487&lt;&gt;"",ROW()-5,"")</f>
        <v/>
      </c>
    </row>
    <row r="50488" customFormat="false" ht="14.25" hidden="false" customHeight="false" outlineLevel="0" collapsed="false">
      <c r="A50488" s="1" t="str">
        <f aca="false">IF(B50488&lt;&gt;"",ROW()-5,"")</f>
        <v/>
      </c>
    </row>
    <row r="50489" customFormat="false" ht="14.25" hidden="false" customHeight="false" outlineLevel="0" collapsed="false">
      <c r="A50489" s="1" t="str">
        <f aca="false">IF(B50489&lt;&gt;"",ROW()-5,"")</f>
        <v/>
      </c>
    </row>
    <row r="50490" customFormat="false" ht="14.25" hidden="false" customHeight="false" outlineLevel="0" collapsed="false">
      <c r="A50490" s="1" t="str">
        <f aca="false">IF(B50490&lt;&gt;"",ROW()-5,"")</f>
        <v/>
      </c>
    </row>
    <row r="50491" customFormat="false" ht="14.25" hidden="false" customHeight="false" outlineLevel="0" collapsed="false">
      <c r="A50491" s="1" t="str">
        <f aca="false">IF(B50491&lt;&gt;"",ROW()-5,"")</f>
        <v/>
      </c>
    </row>
    <row r="50492" customFormat="false" ht="14.25" hidden="false" customHeight="false" outlineLevel="0" collapsed="false">
      <c r="A50492" s="1" t="str">
        <f aca="false">IF(B50492&lt;&gt;"",ROW()-5,"")</f>
        <v/>
      </c>
    </row>
    <row r="50493" customFormat="false" ht="14.25" hidden="false" customHeight="false" outlineLevel="0" collapsed="false">
      <c r="A50493" s="1" t="str">
        <f aca="false">IF(B50493&lt;&gt;"",ROW()-5,"")</f>
        <v/>
      </c>
    </row>
    <row r="50494" customFormat="false" ht="14.25" hidden="false" customHeight="false" outlineLevel="0" collapsed="false">
      <c r="A50494" s="1" t="str">
        <f aca="false">IF(B50494&lt;&gt;"",ROW()-5,"")</f>
        <v/>
      </c>
    </row>
    <row r="50495" customFormat="false" ht="14.25" hidden="false" customHeight="false" outlineLevel="0" collapsed="false">
      <c r="A50495" s="1" t="str">
        <f aca="false">IF(B50495&lt;&gt;"",ROW()-5,"")</f>
        <v/>
      </c>
    </row>
    <row r="50496" customFormat="false" ht="14.25" hidden="false" customHeight="false" outlineLevel="0" collapsed="false">
      <c r="A50496" s="1" t="str">
        <f aca="false">IF(B50496&lt;&gt;"",ROW()-5,"")</f>
        <v/>
      </c>
    </row>
    <row r="50497" customFormat="false" ht="14.25" hidden="false" customHeight="false" outlineLevel="0" collapsed="false">
      <c r="A50497" s="1" t="str">
        <f aca="false">IF(B50497&lt;&gt;"",ROW()-5,"")</f>
        <v/>
      </c>
    </row>
    <row r="50498" customFormat="false" ht="14.25" hidden="false" customHeight="false" outlineLevel="0" collapsed="false">
      <c r="A50498" s="1" t="str">
        <f aca="false">IF(B50498&lt;&gt;"",ROW()-5,"")</f>
        <v/>
      </c>
    </row>
    <row r="50499" customFormat="false" ht="14.25" hidden="false" customHeight="false" outlineLevel="0" collapsed="false">
      <c r="A50499" s="1" t="str">
        <f aca="false">IF(B50499&lt;&gt;"",ROW()-5,"")</f>
        <v/>
      </c>
    </row>
    <row r="50500" customFormat="false" ht="14.25" hidden="false" customHeight="false" outlineLevel="0" collapsed="false">
      <c r="A50500" s="1" t="str">
        <f aca="false">IF(B50500&lt;&gt;"",ROW()-5,"")</f>
        <v/>
      </c>
    </row>
    <row r="50501" customFormat="false" ht="14.25" hidden="false" customHeight="false" outlineLevel="0" collapsed="false">
      <c r="A50501" s="1" t="str">
        <f aca="false">IF(B50501&lt;&gt;"",ROW()-5,"")</f>
        <v/>
      </c>
    </row>
    <row r="50502" customFormat="false" ht="14.25" hidden="false" customHeight="false" outlineLevel="0" collapsed="false">
      <c r="A50502" s="1" t="str">
        <f aca="false">IF(B50502&lt;&gt;"",ROW()-5,"")</f>
        <v/>
      </c>
    </row>
    <row r="50503" customFormat="false" ht="14.25" hidden="false" customHeight="false" outlineLevel="0" collapsed="false">
      <c r="A50503" s="1" t="str">
        <f aca="false">IF(B50503&lt;&gt;"",ROW()-5,"")</f>
        <v/>
      </c>
    </row>
    <row r="50504" customFormat="false" ht="14.25" hidden="false" customHeight="false" outlineLevel="0" collapsed="false">
      <c r="A50504" s="1" t="str">
        <f aca="false">IF(B50504&lt;&gt;"",ROW()-5,"")</f>
        <v/>
      </c>
    </row>
    <row r="50505" customFormat="false" ht="14.25" hidden="false" customHeight="false" outlineLevel="0" collapsed="false">
      <c r="A50505" s="1" t="str">
        <f aca="false">IF(B50505&lt;&gt;"",ROW()-5,"")</f>
        <v/>
      </c>
    </row>
    <row r="50506" customFormat="false" ht="14.25" hidden="false" customHeight="false" outlineLevel="0" collapsed="false">
      <c r="A50506" s="1" t="str">
        <f aca="false">IF(B50506&lt;&gt;"",ROW()-5,"")</f>
        <v/>
      </c>
    </row>
    <row r="50507" customFormat="false" ht="14.25" hidden="false" customHeight="false" outlineLevel="0" collapsed="false">
      <c r="A50507" s="1" t="str">
        <f aca="false">IF(B50507&lt;&gt;"",ROW()-5,"")</f>
        <v/>
      </c>
    </row>
    <row r="50508" customFormat="false" ht="14.25" hidden="false" customHeight="false" outlineLevel="0" collapsed="false">
      <c r="A50508" s="1" t="str">
        <f aca="false">IF(B50508&lt;&gt;"",ROW()-5,"")</f>
        <v/>
      </c>
    </row>
    <row r="50509" customFormat="false" ht="14.25" hidden="false" customHeight="false" outlineLevel="0" collapsed="false">
      <c r="A50509" s="1" t="str">
        <f aca="false">IF(B50509&lt;&gt;"",ROW()-5,"")</f>
        <v/>
      </c>
    </row>
    <row r="50510" customFormat="false" ht="14.25" hidden="false" customHeight="false" outlineLevel="0" collapsed="false">
      <c r="A50510" s="1" t="str">
        <f aca="false">IF(B50510&lt;&gt;"",ROW()-5,"")</f>
        <v/>
      </c>
    </row>
    <row r="50511" customFormat="false" ht="14.25" hidden="false" customHeight="false" outlineLevel="0" collapsed="false">
      <c r="A50511" s="1" t="str">
        <f aca="false">IF(B50511&lt;&gt;"",ROW()-5,"")</f>
        <v/>
      </c>
    </row>
    <row r="50512" customFormat="false" ht="14.25" hidden="false" customHeight="false" outlineLevel="0" collapsed="false">
      <c r="A50512" s="1" t="str">
        <f aca="false">IF(B50512&lt;&gt;"",ROW()-5,"")</f>
        <v/>
      </c>
    </row>
    <row r="50513" customFormat="false" ht="14.25" hidden="false" customHeight="false" outlineLevel="0" collapsed="false">
      <c r="A50513" s="1" t="str">
        <f aca="false">IF(B50513&lt;&gt;"",ROW()-5,"")</f>
        <v/>
      </c>
    </row>
    <row r="50514" customFormat="false" ht="14.25" hidden="false" customHeight="false" outlineLevel="0" collapsed="false">
      <c r="A50514" s="1" t="str">
        <f aca="false">IF(B50514&lt;&gt;"",ROW()-5,"")</f>
        <v/>
      </c>
    </row>
    <row r="50515" customFormat="false" ht="14.25" hidden="false" customHeight="false" outlineLevel="0" collapsed="false">
      <c r="A50515" s="1" t="str">
        <f aca="false">IF(B50515&lt;&gt;"",ROW()-5,"")</f>
        <v/>
      </c>
    </row>
    <row r="50516" customFormat="false" ht="14.25" hidden="false" customHeight="false" outlineLevel="0" collapsed="false">
      <c r="A50516" s="1" t="str">
        <f aca="false">IF(B50516&lt;&gt;"",ROW()-5,"")</f>
        <v/>
      </c>
    </row>
    <row r="50517" customFormat="false" ht="14.25" hidden="false" customHeight="false" outlineLevel="0" collapsed="false">
      <c r="A50517" s="1" t="str">
        <f aca="false">IF(B50517&lt;&gt;"",ROW()-5,"")</f>
        <v/>
      </c>
    </row>
    <row r="50518" customFormat="false" ht="14.25" hidden="false" customHeight="false" outlineLevel="0" collapsed="false">
      <c r="A50518" s="1" t="str">
        <f aca="false">IF(B50518&lt;&gt;"",ROW()-5,"")</f>
        <v/>
      </c>
    </row>
    <row r="50519" customFormat="false" ht="14.25" hidden="false" customHeight="false" outlineLevel="0" collapsed="false">
      <c r="A50519" s="1" t="str">
        <f aca="false">IF(B50519&lt;&gt;"",ROW()-5,"")</f>
        <v/>
      </c>
    </row>
    <row r="50520" customFormat="false" ht="14.25" hidden="false" customHeight="false" outlineLevel="0" collapsed="false">
      <c r="A50520" s="1" t="str">
        <f aca="false">IF(B50520&lt;&gt;"",ROW()-5,"")</f>
        <v/>
      </c>
    </row>
    <row r="50521" customFormat="false" ht="14.25" hidden="false" customHeight="false" outlineLevel="0" collapsed="false">
      <c r="A50521" s="1" t="str">
        <f aca="false">IF(B50521&lt;&gt;"",ROW()-5,"")</f>
        <v/>
      </c>
    </row>
    <row r="50522" customFormat="false" ht="14.25" hidden="false" customHeight="false" outlineLevel="0" collapsed="false">
      <c r="A50522" s="1" t="str">
        <f aca="false">IF(B50522&lt;&gt;"",ROW()-5,"")</f>
        <v/>
      </c>
    </row>
    <row r="50523" customFormat="false" ht="14.25" hidden="false" customHeight="false" outlineLevel="0" collapsed="false">
      <c r="A50523" s="1" t="str">
        <f aca="false">IF(B50523&lt;&gt;"",ROW()-5,"")</f>
        <v/>
      </c>
    </row>
    <row r="50524" customFormat="false" ht="14.25" hidden="false" customHeight="false" outlineLevel="0" collapsed="false">
      <c r="A50524" s="1" t="str">
        <f aca="false">IF(B50524&lt;&gt;"",ROW()-5,"")</f>
        <v/>
      </c>
    </row>
    <row r="50525" customFormat="false" ht="14.25" hidden="false" customHeight="false" outlineLevel="0" collapsed="false">
      <c r="A50525" s="1" t="str">
        <f aca="false">IF(B50525&lt;&gt;"",ROW()-5,"")</f>
        <v/>
      </c>
    </row>
    <row r="50526" customFormat="false" ht="14.25" hidden="false" customHeight="false" outlineLevel="0" collapsed="false">
      <c r="A50526" s="1" t="str">
        <f aca="false">IF(B50526&lt;&gt;"",ROW()-5,"")</f>
        <v/>
      </c>
    </row>
    <row r="50527" customFormat="false" ht="14.25" hidden="false" customHeight="false" outlineLevel="0" collapsed="false">
      <c r="A50527" s="1" t="str">
        <f aca="false">IF(B50527&lt;&gt;"",ROW()-5,"")</f>
        <v/>
      </c>
    </row>
    <row r="50528" customFormat="false" ht="14.25" hidden="false" customHeight="false" outlineLevel="0" collapsed="false">
      <c r="A50528" s="1" t="str">
        <f aca="false">IF(B50528&lt;&gt;"",ROW()-5,"")</f>
        <v/>
      </c>
    </row>
    <row r="50529" customFormat="false" ht="14.25" hidden="false" customHeight="false" outlineLevel="0" collapsed="false">
      <c r="A50529" s="1" t="str">
        <f aca="false">IF(B50529&lt;&gt;"",ROW()-5,"")</f>
        <v/>
      </c>
    </row>
    <row r="50530" customFormat="false" ht="14.25" hidden="false" customHeight="false" outlineLevel="0" collapsed="false">
      <c r="A50530" s="1" t="str">
        <f aca="false">IF(B50530&lt;&gt;"",ROW()-5,"")</f>
        <v/>
      </c>
    </row>
    <row r="50531" customFormat="false" ht="14.25" hidden="false" customHeight="false" outlineLevel="0" collapsed="false">
      <c r="A50531" s="1" t="str">
        <f aca="false">IF(B50531&lt;&gt;"",ROW()-5,"")</f>
        <v/>
      </c>
    </row>
    <row r="50532" customFormat="false" ht="14.25" hidden="false" customHeight="false" outlineLevel="0" collapsed="false">
      <c r="A50532" s="1" t="str">
        <f aca="false">IF(B50532&lt;&gt;"",ROW()-5,"")</f>
        <v/>
      </c>
    </row>
    <row r="50533" customFormat="false" ht="14.25" hidden="false" customHeight="false" outlineLevel="0" collapsed="false">
      <c r="A50533" s="1" t="str">
        <f aca="false">IF(B50533&lt;&gt;"",ROW()-5,"")</f>
        <v/>
      </c>
    </row>
    <row r="50534" customFormat="false" ht="14.25" hidden="false" customHeight="false" outlineLevel="0" collapsed="false">
      <c r="A50534" s="1" t="str">
        <f aca="false">IF(B50534&lt;&gt;"",ROW()-5,"")</f>
        <v/>
      </c>
    </row>
    <row r="50535" customFormat="false" ht="14.25" hidden="false" customHeight="false" outlineLevel="0" collapsed="false">
      <c r="A50535" s="1" t="str">
        <f aca="false">IF(B50535&lt;&gt;"",ROW()-5,"")</f>
        <v/>
      </c>
    </row>
    <row r="50536" customFormat="false" ht="14.25" hidden="false" customHeight="false" outlineLevel="0" collapsed="false">
      <c r="A50536" s="1" t="str">
        <f aca="false">IF(B50536&lt;&gt;"",ROW()-5,"")</f>
        <v/>
      </c>
    </row>
    <row r="50537" customFormat="false" ht="14.25" hidden="false" customHeight="false" outlineLevel="0" collapsed="false">
      <c r="A50537" s="1" t="str">
        <f aca="false">IF(B50537&lt;&gt;"",ROW()-5,"")</f>
        <v/>
      </c>
    </row>
    <row r="50538" customFormat="false" ht="14.25" hidden="false" customHeight="false" outlineLevel="0" collapsed="false">
      <c r="A50538" s="1" t="str">
        <f aca="false">IF(B50538&lt;&gt;"",ROW()-5,"")</f>
        <v/>
      </c>
    </row>
    <row r="50539" customFormat="false" ht="14.25" hidden="false" customHeight="false" outlineLevel="0" collapsed="false">
      <c r="A50539" s="1" t="str">
        <f aca="false">IF(B50539&lt;&gt;"",ROW()-5,"")</f>
        <v/>
      </c>
    </row>
    <row r="50540" customFormat="false" ht="14.25" hidden="false" customHeight="false" outlineLevel="0" collapsed="false">
      <c r="A50540" s="1" t="str">
        <f aca="false">IF(B50540&lt;&gt;"",ROW()-5,"")</f>
        <v/>
      </c>
    </row>
    <row r="50541" customFormat="false" ht="14.25" hidden="false" customHeight="false" outlineLevel="0" collapsed="false">
      <c r="A50541" s="1" t="str">
        <f aca="false">IF(B50541&lt;&gt;"",ROW()-5,"")</f>
        <v/>
      </c>
    </row>
    <row r="50542" customFormat="false" ht="14.25" hidden="false" customHeight="false" outlineLevel="0" collapsed="false">
      <c r="A50542" s="1" t="str">
        <f aca="false">IF(B50542&lt;&gt;"",ROW()-5,"")</f>
        <v/>
      </c>
    </row>
    <row r="50543" customFormat="false" ht="14.25" hidden="false" customHeight="false" outlineLevel="0" collapsed="false">
      <c r="A50543" s="1" t="str">
        <f aca="false">IF(B50543&lt;&gt;"",ROW()-5,"")</f>
        <v/>
      </c>
    </row>
    <row r="50544" customFormat="false" ht="14.25" hidden="false" customHeight="false" outlineLevel="0" collapsed="false">
      <c r="A50544" s="1" t="str">
        <f aca="false">IF(B50544&lt;&gt;"",ROW()-5,"")</f>
        <v/>
      </c>
    </row>
    <row r="50545" customFormat="false" ht="14.25" hidden="false" customHeight="false" outlineLevel="0" collapsed="false">
      <c r="A50545" s="1" t="str">
        <f aca="false">IF(B50545&lt;&gt;"",ROW()-5,"")</f>
        <v/>
      </c>
    </row>
    <row r="50546" customFormat="false" ht="14.25" hidden="false" customHeight="false" outlineLevel="0" collapsed="false">
      <c r="A50546" s="1" t="str">
        <f aca="false">IF(B50546&lt;&gt;"",ROW()-5,"")</f>
        <v/>
      </c>
    </row>
    <row r="50547" customFormat="false" ht="14.25" hidden="false" customHeight="false" outlineLevel="0" collapsed="false">
      <c r="A50547" s="1" t="str">
        <f aca="false">IF(B50547&lt;&gt;"",ROW()-5,"")</f>
        <v/>
      </c>
    </row>
    <row r="50548" customFormat="false" ht="14.25" hidden="false" customHeight="false" outlineLevel="0" collapsed="false">
      <c r="A50548" s="1" t="str">
        <f aca="false">IF(B50548&lt;&gt;"",ROW()-5,"")</f>
        <v/>
      </c>
    </row>
    <row r="50549" customFormat="false" ht="14.25" hidden="false" customHeight="false" outlineLevel="0" collapsed="false">
      <c r="A50549" s="1" t="str">
        <f aca="false">IF(B50549&lt;&gt;"",ROW()-5,"")</f>
        <v/>
      </c>
    </row>
    <row r="50550" customFormat="false" ht="14.25" hidden="false" customHeight="false" outlineLevel="0" collapsed="false">
      <c r="A50550" s="1" t="str">
        <f aca="false">IF(B50550&lt;&gt;"",ROW()-5,"")</f>
        <v/>
      </c>
    </row>
    <row r="50551" customFormat="false" ht="14.25" hidden="false" customHeight="false" outlineLevel="0" collapsed="false">
      <c r="A50551" s="1" t="str">
        <f aca="false">IF(B50551&lt;&gt;"",ROW()-5,"")</f>
        <v/>
      </c>
    </row>
    <row r="50552" customFormat="false" ht="14.25" hidden="false" customHeight="false" outlineLevel="0" collapsed="false">
      <c r="A50552" s="1" t="str">
        <f aca="false">IF(B50552&lt;&gt;"",ROW()-5,"")</f>
        <v/>
      </c>
    </row>
    <row r="50553" customFormat="false" ht="14.25" hidden="false" customHeight="false" outlineLevel="0" collapsed="false">
      <c r="A50553" s="1" t="str">
        <f aca="false">IF(B50553&lt;&gt;"",ROW()-5,"")</f>
        <v/>
      </c>
    </row>
    <row r="50554" customFormat="false" ht="14.25" hidden="false" customHeight="false" outlineLevel="0" collapsed="false">
      <c r="A50554" s="1" t="str">
        <f aca="false">IF(B50554&lt;&gt;"",ROW()-5,"")</f>
        <v/>
      </c>
    </row>
    <row r="50555" customFormat="false" ht="14.25" hidden="false" customHeight="false" outlineLevel="0" collapsed="false">
      <c r="A50555" s="1" t="str">
        <f aca="false">IF(B50555&lt;&gt;"",ROW()-5,"")</f>
        <v/>
      </c>
    </row>
    <row r="50556" customFormat="false" ht="14.25" hidden="false" customHeight="false" outlineLevel="0" collapsed="false">
      <c r="A50556" s="1" t="str">
        <f aca="false">IF(B50556&lt;&gt;"",ROW()-5,"")</f>
        <v/>
      </c>
    </row>
    <row r="50557" customFormat="false" ht="14.25" hidden="false" customHeight="false" outlineLevel="0" collapsed="false">
      <c r="A50557" s="1" t="str">
        <f aca="false">IF(B50557&lt;&gt;"",ROW()-5,"")</f>
        <v/>
      </c>
    </row>
    <row r="50558" customFormat="false" ht="14.25" hidden="false" customHeight="false" outlineLevel="0" collapsed="false">
      <c r="A50558" s="1" t="str">
        <f aca="false">IF(B50558&lt;&gt;"",ROW()-5,"")</f>
        <v/>
      </c>
    </row>
    <row r="50559" customFormat="false" ht="14.25" hidden="false" customHeight="false" outlineLevel="0" collapsed="false">
      <c r="A50559" s="1" t="str">
        <f aca="false">IF(B50559&lt;&gt;"",ROW()-5,"")</f>
        <v/>
      </c>
    </row>
    <row r="50560" customFormat="false" ht="14.25" hidden="false" customHeight="false" outlineLevel="0" collapsed="false">
      <c r="A50560" s="1" t="str">
        <f aca="false">IF(B50560&lt;&gt;"",ROW()-5,"")</f>
        <v/>
      </c>
    </row>
    <row r="50561" customFormat="false" ht="14.25" hidden="false" customHeight="false" outlineLevel="0" collapsed="false">
      <c r="A50561" s="1" t="str">
        <f aca="false">IF(B50561&lt;&gt;"",ROW()-5,"")</f>
        <v/>
      </c>
    </row>
    <row r="50562" customFormat="false" ht="14.25" hidden="false" customHeight="false" outlineLevel="0" collapsed="false">
      <c r="A50562" s="1" t="str">
        <f aca="false">IF(B50562&lt;&gt;"",ROW()-5,"")</f>
        <v/>
      </c>
    </row>
    <row r="50563" customFormat="false" ht="14.25" hidden="false" customHeight="false" outlineLevel="0" collapsed="false">
      <c r="A50563" s="1" t="str">
        <f aca="false">IF(B50563&lt;&gt;"",ROW()-5,"")</f>
        <v/>
      </c>
    </row>
    <row r="50564" customFormat="false" ht="14.25" hidden="false" customHeight="false" outlineLevel="0" collapsed="false">
      <c r="A50564" s="1" t="str">
        <f aca="false">IF(B50564&lt;&gt;"",ROW()-5,"")</f>
        <v/>
      </c>
    </row>
    <row r="50565" customFormat="false" ht="14.25" hidden="false" customHeight="false" outlineLevel="0" collapsed="false">
      <c r="A50565" s="1" t="str">
        <f aca="false">IF(B50565&lt;&gt;"",ROW()-5,"")</f>
        <v/>
      </c>
    </row>
    <row r="50566" customFormat="false" ht="14.25" hidden="false" customHeight="false" outlineLevel="0" collapsed="false">
      <c r="A50566" s="1" t="str">
        <f aca="false">IF(B50566&lt;&gt;"",ROW()-5,"")</f>
        <v/>
      </c>
    </row>
    <row r="50567" customFormat="false" ht="14.25" hidden="false" customHeight="false" outlineLevel="0" collapsed="false">
      <c r="A50567" s="1" t="str">
        <f aca="false">IF(B50567&lt;&gt;"",ROW()-5,"")</f>
        <v/>
      </c>
    </row>
    <row r="50568" customFormat="false" ht="14.25" hidden="false" customHeight="false" outlineLevel="0" collapsed="false">
      <c r="A50568" s="1" t="str">
        <f aca="false">IF(B50568&lt;&gt;"",ROW()-5,"")</f>
        <v/>
      </c>
    </row>
    <row r="50569" customFormat="false" ht="14.25" hidden="false" customHeight="false" outlineLevel="0" collapsed="false">
      <c r="A50569" s="1" t="str">
        <f aca="false">IF(B50569&lt;&gt;"",ROW()-5,"")</f>
        <v/>
      </c>
    </row>
    <row r="50570" customFormat="false" ht="14.25" hidden="false" customHeight="false" outlineLevel="0" collapsed="false">
      <c r="A50570" s="1" t="str">
        <f aca="false">IF(B50570&lt;&gt;"",ROW()-5,"")</f>
        <v/>
      </c>
    </row>
    <row r="50571" customFormat="false" ht="14.25" hidden="false" customHeight="false" outlineLevel="0" collapsed="false">
      <c r="A50571" s="1" t="str">
        <f aca="false">IF(B50571&lt;&gt;"",ROW()-5,"")</f>
        <v/>
      </c>
    </row>
    <row r="50572" customFormat="false" ht="14.25" hidden="false" customHeight="false" outlineLevel="0" collapsed="false">
      <c r="A50572" s="1" t="str">
        <f aca="false">IF(B50572&lt;&gt;"",ROW()-5,"")</f>
        <v/>
      </c>
    </row>
    <row r="50573" customFormat="false" ht="14.25" hidden="false" customHeight="false" outlineLevel="0" collapsed="false">
      <c r="A50573" s="1" t="str">
        <f aca="false">IF(B50573&lt;&gt;"",ROW()-5,"")</f>
        <v/>
      </c>
    </row>
    <row r="50574" customFormat="false" ht="14.25" hidden="false" customHeight="false" outlineLevel="0" collapsed="false">
      <c r="A50574" s="1" t="str">
        <f aca="false">IF(B50574&lt;&gt;"",ROW()-5,"")</f>
        <v/>
      </c>
    </row>
    <row r="50575" customFormat="false" ht="14.25" hidden="false" customHeight="false" outlineLevel="0" collapsed="false">
      <c r="A50575" s="1" t="str">
        <f aca="false">IF(B50575&lt;&gt;"",ROW()-5,"")</f>
        <v/>
      </c>
    </row>
    <row r="50576" customFormat="false" ht="14.25" hidden="false" customHeight="false" outlineLevel="0" collapsed="false">
      <c r="A50576" s="1" t="str">
        <f aca="false">IF(B50576&lt;&gt;"",ROW()-5,"")</f>
        <v/>
      </c>
    </row>
    <row r="50577" customFormat="false" ht="14.25" hidden="false" customHeight="false" outlineLevel="0" collapsed="false">
      <c r="A50577" s="1" t="str">
        <f aca="false">IF(B50577&lt;&gt;"",ROW()-5,"")</f>
        <v/>
      </c>
    </row>
    <row r="50578" customFormat="false" ht="14.25" hidden="false" customHeight="false" outlineLevel="0" collapsed="false">
      <c r="A50578" s="1" t="str">
        <f aca="false">IF(B50578&lt;&gt;"",ROW()-5,"")</f>
        <v/>
      </c>
    </row>
    <row r="50579" customFormat="false" ht="14.25" hidden="false" customHeight="false" outlineLevel="0" collapsed="false">
      <c r="A50579" s="1" t="str">
        <f aca="false">IF(B50579&lt;&gt;"",ROW()-5,"")</f>
        <v/>
      </c>
    </row>
    <row r="50580" customFormat="false" ht="14.25" hidden="false" customHeight="false" outlineLevel="0" collapsed="false">
      <c r="A50580" s="1" t="str">
        <f aca="false">IF(B50580&lt;&gt;"",ROW()-5,"")</f>
        <v/>
      </c>
    </row>
    <row r="50581" customFormat="false" ht="14.25" hidden="false" customHeight="false" outlineLevel="0" collapsed="false">
      <c r="A50581" s="1" t="str">
        <f aca="false">IF(B50581&lt;&gt;"",ROW()-5,"")</f>
        <v/>
      </c>
    </row>
    <row r="50582" customFormat="false" ht="14.25" hidden="false" customHeight="false" outlineLevel="0" collapsed="false">
      <c r="A50582" s="1" t="str">
        <f aca="false">IF(B50582&lt;&gt;"",ROW()-5,"")</f>
        <v/>
      </c>
    </row>
    <row r="50583" customFormat="false" ht="14.25" hidden="false" customHeight="false" outlineLevel="0" collapsed="false">
      <c r="A50583" s="1" t="str">
        <f aca="false">IF(B50583&lt;&gt;"",ROW()-5,"")</f>
        <v/>
      </c>
    </row>
    <row r="50584" customFormat="false" ht="14.25" hidden="false" customHeight="false" outlineLevel="0" collapsed="false">
      <c r="A50584" s="1" t="str">
        <f aca="false">IF(B50584&lt;&gt;"",ROW()-5,"")</f>
        <v/>
      </c>
    </row>
    <row r="50585" customFormat="false" ht="14.25" hidden="false" customHeight="false" outlineLevel="0" collapsed="false">
      <c r="A50585" s="1" t="str">
        <f aca="false">IF(B50585&lt;&gt;"",ROW()-5,"")</f>
        <v/>
      </c>
    </row>
    <row r="50586" customFormat="false" ht="14.25" hidden="false" customHeight="false" outlineLevel="0" collapsed="false">
      <c r="A50586" s="1" t="str">
        <f aca="false">IF(B50586&lt;&gt;"",ROW()-5,"")</f>
        <v/>
      </c>
    </row>
    <row r="50587" customFormat="false" ht="14.25" hidden="false" customHeight="false" outlineLevel="0" collapsed="false">
      <c r="A50587" s="1" t="str">
        <f aca="false">IF(B50587&lt;&gt;"",ROW()-5,"")</f>
        <v/>
      </c>
    </row>
    <row r="50588" customFormat="false" ht="14.25" hidden="false" customHeight="false" outlineLevel="0" collapsed="false">
      <c r="A50588" s="1" t="str">
        <f aca="false">IF(B50588&lt;&gt;"",ROW()-5,"")</f>
        <v/>
      </c>
    </row>
    <row r="50589" customFormat="false" ht="14.25" hidden="false" customHeight="false" outlineLevel="0" collapsed="false">
      <c r="A50589" s="1" t="str">
        <f aca="false">IF(B50589&lt;&gt;"",ROW()-5,"")</f>
        <v/>
      </c>
    </row>
    <row r="50590" customFormat="false" ht="14.25" hidden="false" customHeight="false" outlineLevel="0" collapsed="false">
      <c r="A50590" s="1" t="str">
        <f aca="false">IF(B50590&lt;&gt;"",ROW()-5,"")</f>
        <v/>
      </c>
    </row>
    <row r="50591" customFormat="false" ht="14.25" hidden="false" customHeight="false" outlineLevel="0" collapsed="false">
      <c r="A50591" s="1" t="str">
        <f aca="false">IF(B50591&lt;&gt;"",ROW()-5,"")</f>
        <v/>
      </c>
    </row>
    <row r="50592" customFormat="false" ht="14.25" hidden="false" customHeight="false" outlineLevel="0" collapsed="false">
      <c r="A50592" s="1" t="str">
        <f aca="false">IF(B50592&lt;&gt;"",ROW()-5,"")</f>
        <v/>
      </c>
    </row>
    <row r="50593" customFormat="false" ht="14.25" hidden="false" customHeight="false" outlineLevel="0" collapsed="false">
      <c r="A50593" s="1" t="str">
        <f aca="false">IF(B50593&lt;&gt;"",ROW()-5,"")</f>
        <v/>
      </c>
    </row>
    <row r="50594" customFormat="false" ht="14.25" hidden="false" customHeight="false" outlineLevel="0" collapsed="false">
      <c r="A50594" s="1" t="str">
        <f aca="false">IF(B50594&lt;&gt;"",ROW()-5,"")</f>
        <v/>
      </c>
    </row>
    <row r="50595" customFormat="false" ht="14.25" hidden="false" customHeight="false" outlineLevel="0" collapsed="false">
      <c r="A50595" s="1" t="str">
        <f aca="false">IF(B50595&lt;&gt;"",ROW()-5,"")</f>
        <v/>
      </c>
    </row>
    <row r="50596" customFormat="false" ht="14.25" hidden="false" customHeight="false" outlineLevel="0" collapsed="false">
      <c r="A50596" s="1" t="str">
        <f aca="false">IF(B50596&lt;&gt;"",ROW()-5,"")</f>
        <v/>
      </c>
    </row>
    <row r="50597" customFormat="false" ht="14.25" hidden="false" customHeight="false" outlineLevel="0" collapsed="false">
      <c r="A50597" s="1" t="str">
        <f aca="false">IF(B50597&lt;&gt;"",ROW()-5,"")</f>
        <v/>
      </c>
    </row>
    <row r="50598" customFormat="false" ht="14.25" hidden="false" customHeight="false" outlineLevel="0" collapsed="false">
      <c r="A50598" s="1" t="str">
        <f aca="false">IF(B50598&lt;&gt;"",ROW()-5,"")</f>
        <v/>
      </c>
    </row>
    <row r="50599" customFormat="false" ht="14.25" hidden="false" customHeight="false" outlineLevel="0" collapsed="false">
      <c r="A50599" s="1" t="str">
        <f aca="false">IF(B50599&lt;&gt;"",ROW()-5,"")</f>
        <v/>
      </c>
    </row>
    <row r="50600" customFormat="false" ht="14.25" hidden="false" customHeight="false" outlineLevel="0" collapsed="false">
      <c r="A50600" s="1" t="str">
        <f aca="false">IF(B50600&lt;&gt;"",ROW()-5,"")</f>
        <v/>
      </c>
    </row>
    <row r="50601" customFormat="false" ht="14.25" hidden="false" customHeight="false" outlineLevel="0" collapsed="false">
      <c r="A50601" s="1" t="str">
        <f aca="false">IF(B50601&lt;&gt;"",ROW()-5,"")</f>
        <v/>
      </c>
    </row>
    <row r="50602" customFormat="false" ht="14.25" hidden="false" customHeight="false" outlineLevel="0" collapsed="false">
      <c r="A50602" s="1" t="str">
        <f aca="false">IF(B50602&lt;&gt;"",ROW()-5,"")</f>
        <v/>
      </c>
    </row>
    <row r="50603" customFormat="false" ht="14.25" hidden="false" customHeight="false" outlineLevel="0" collapsed="false">
      <c r="A50603" s="1" t="str">
        <f aca="false">IF(B50603&lt;&gt;"",ROW()-5,"")</f>
        <v/>
      </c>
    </row>
    <row r="50604" customFormat="false" ht="14.25" hidden="false" customHeight="false" outlineLevel="0" collapsed="false">
      <c r="A50604" s="1" t="str">
        <f aca="false">IF(B50604&lt;&gt;"",ROW()-5,"")</f>
        <v/>
      </c>
    </row>
    <row r="50605" customFormat="false" ht="14.25" hidden="false" customHeight="false" outlineLevel="0" collapsed="false">
      <c r="A50605" s="1" t="str">
        <f aca="false">IF(B50605&lt;&gt;"",ROW()-5,"")</f>
        <v/>
      </c>
    </row>
    <row r="50606" customFormat="false" ht="14.25" hidden="false" customHeight="false" outlineLevel="0" collapsed="false">
      <c r="A50606" s="1" t="str">
        <f aca="false">IF(B50606&lt;&gt;"",ROW()-5,"")</f>
        <v/>
      </c>
    </row>
    <row r="50607" customFormat="false" ht="14.25" hidden="false" customHeight="false" outlineLevel="0" collapsed="false">
      <c r="A50607" s="1" t="str">
        <f aca="false">IF(B50607&lt;&gt;"",ROW()-5,"")</f>
        <v/>
      </c>
    </row>
    <row r="50608" customFormat="false" ht="14.25" hidden="false" customHeight="false" outlineLevel="0" collapsed="false">
      <c r="A50608" s="1" t="str">
        <f aca="false">IF(B50608&lt;&gt;"",ROW()-5,"")</f>
        <v/>
      </c>
    </row>
    <row r="50609" customFormat="false" ht="14.25" hidden="false" customHeight="false" outlineLevel="0" collapsed="false">
      <c r="A50609" s="1" t="str">
        <f aca="false">IF(B50609&lt;&gt;"",ROW()-5,"")</f>
        <v/>
      </c>
    </row>
    <row r="50610" customFormat="false" ht="14.25" hidden="false" customHeight="false" outlineLevel="0" collapsed="false">
      <c r="A50610" s="1" t="str">
        <f aca="false">IF(B50610&lt;&gt;"",ROW()-5,"")</f>
        <v/>
      </c>
    </row>
    <row r="50611" customFormat="false" ht="14.25" hidden="false" customHeight="false" outlineLevel="0" collapsed="false">
      <c r="A50611" s="1" t="str">
        <f aca="false">IF(B50611&lt;&gt;"",ROW()-5,"")</f>
        <v/>
      </c>
    </row>
    <row r="50612" customFormat="false" ht="14.25" hidden="false" customHeight="false" outlineLevel="0" collapsed="false">
      <c r="A50612" s="1" t="str">
        <f aca="false">IF(B50612&lt;&gt;"",ROW()-5,"")</f>
        <v/>
      </c>
    </row>
    <row r="50613" customFormat="false" ht="14.25" hidden="false" customHeight="false" outlineLevel="0" collapsed="false">
      <c r="A50613" s="1" t="str">
        <f aca="false">IF(B50613&lt;&gt;"",ROW()-5,"")</f>
        <v/>
      </c>
    </row>
    <row r="50614" customFormat="false" ht="14.25" hidden="false" customHeight="false" outlineLevel="0" collapsed="false">
      <c r="A50614" s="1" t="str">
        <f aca="false">IF(B50614&lt;&gt;"",ROW()-5,"")</f>
        <v/>
      </c>
    </row>
    <row r="50615" customFormat="false" ht="14.25" hidden="false" customHeight="false" outlineLevel="0" collapsed="false">
      <c r="A50615" s="1" t="str">
        <f aca="false">IF(B50615&lt;&gt;"",ROW()-5,"")</f>
        <v/>
      </c>
    </row>
    <row r="50616" customFormat="false" ht="14.25" hidden="false" customHeight="false" outlineLevel="0" collapsed="false">
      <c r="A50616" s="1" t="str">
        <f aca="false">IF(B50616&lt;&gt;"",ROW()-5,"")</f>
        <v/>
      </c>
    </row>
    <row r="50617" customFormat="false" ht="14.25" hidden="false" customHeight="false" outlineLevel="0" collapsed="false">
      <c r="A50617" s="1" t="str">
        <f aca="false">IF(B50617&lt;&gt;"",ROW()-5,"")</f>
        <v/>
      </c>
    </row>
    <row r="50618" customFormat="false" ht="14.25" hidden="false" customHeight="false" outlineLevel="0" collapsed="false">
      <c r="A50618" s="1" t="str">
        <f aca="false">IF(B50618&lt;&gt;"",ROW()-5,"")</f>
        <v/>
      </c>
    </row>
    <row r="50619" customFormat="false" ht="14.25" hidden="false" customHeight="false" outlineLevel="0" collapsed="false">
      <c r="A50619" s="1" t="str">
        <f aca="false">IF(B50619&lt;&gt;"",ROW()-5,"")</f>
        <v/>
      </c>
    </row>
    <row r="50620" customFormat="false" ht="14.25" hidden="false" customHeight="false" outlineLevel="0" collapsed="false">
      <c r="A50620" s="1" t="str">
        <f aca="false">IF(B50620&lt;&gt;"",ROW()-5,"")</f>
        <v/>
      </c>
    </row>
    <row r="50621" customFormat="false" ht="14.25" hidden="false" customHeight="false" outlineLevel="0" collapsed="false">
      <c r="A50621" s="1" t="str">
        <f aca="false">IF(B50621&lt;&gt;"",ROW()-5,"")</f>
        <v/>
      </c>
    </row>
    <row r="50622" customFormat="false" ht="14.25" hidden="false" customHeight="false" outlineLevel="0" collapsed="false">
      <c r="A50622" s="1" t="str">
        <f aca="false">IF(B50622&lt;&gt;"",ROW()-5,"")</f>
        <v/>
      </c>
    </row>
    <row r="50623" customFormat="false" ht="14.25" hidden="false" customHeight="false" outlineLevel="0" collapsed="false">
      <c r="A50623" s="1" t="str">
        <f aca="false">IF(B50623&lt;&gt;"",ROW()-5,"")</f>
        <v/>
      </c>
    </row>
    <row r="50624" customFormat="false" ht="14.25" hidden="false" customHeight="false" outlineLevel="0" collapsed="false">
      <c r="A50624" s="1" t="str">
        <f aca="false">IF(B50624&lt;&gt;"",ROW()-5,"")</f>
        <v/>
      </c>
    </row>
    <row r="50625" customFormat="false" ht="14.25" hidden="false" customHeight="false" outlineLevel="0" collapsed="false">
      <c r="A50625" s="1" t="str">
        <f aca="false">IF(B50625&lt;&gt;"",ROW()-5,"")</f>
        <v/>
      </c>
    </row>
    <row r="50626" customFormat="false" ht="14.25" hidden="false" customHeight="false" outlineLevel="0" collapsed="false">
      <c r="A50626" s="1" t="str">
        <f aca="false">IF(B50626&lt;&gt;"",ROW()-5,"")</f>
        <v/>
      </c>
    </row>
    <row r="50627" customFormat="false" ht="14.25" hidden="false" customHeight="false" outlineLevel="0" collapsed="false">
      <c r="A50627" s="1" t="str">
        <f aca="false">IF(B50627&lt;&gt;"",ROW()-5,"")</f>
        <v/>
      </c>
    </row>
    <row r="50628" customFormat="false" ht="14.25" hidden="false" customHeight="false" outlineLevel="0" collapsed="false">
      <c r="A50628" s="1" t="str">
        <f aca="false">IF(B50628&lt;&gt;"",ROW()-5,"")</f>
        <v/>
      </c>
    </row>
    <row r="50629" customFormat="false" ht="14.25" hidden="false" customHeight="false" outlineLevel="0" collapsed="false">
      <c r="A50629" s="1" t="str">
        <f aca="false">IF(B50629&lt;&gt;"",ROW()-5,"")</f>
        <v/>
      </c>
    </row>
    <row r="50630" customFormat="false" ht="14.25" hidden="false" customHeight="false" outlineLevel="0" collapsed="false">
      <c r="A50630" s="1" t="str">
        <f aca="false">IF(B50630&lt;&gt;"",ROW()-5,"")</f>
        <v/>
      </c>
    </row>
    <row r="50631" customFormat="false" ht="14.25" hidden="false" customHeight="false" outlineLevel="0" collapsed="false">
      <c r="A50631" s="1" t="str">
        <f aca="false">IF(B50631&lt;&gt;"",ROW()-5,"")</f>
        <v/>
      </c>
    </row>
    <row r="50632" customFormat="false" ht="14.25" hidden="false" customHeight="false" outlineLevel="0" collapsed="false">
      <c r="A50632" s="1" t="str">
        <f aca="false">IF(B50632&lt;&gt;"",ROW()-5,"")</f>
        <v/>
      </c>
    </row>
    <row r="50633" customFormat="false" ht="14.25" hidden="false" customHeight="false" outlineLevel="0" collapsed="false">
      <c r="A50633" s="1" t="str">
        <f aca="false">IF(B50633&lt;&gt;"",ROW()-5,"")</f>
        <v/>
      </c>
    </row>
    <row r="50634" customFormat="false" ht="14.25" hidden="false" customHeight="false" outlineLevel="0" collapsed="false">
      <c r="A50634" s="1" t="str">
        <f aca="false">IF(B50634&lt;&gt;"",ROW()-5,"")</f>
        <v/>
      </c>
    </row>
    <row r="50635" customFormat="false" ht="14.25" hidden="false" customHeight="false" outlineLevel="0" collapsed="false">
      <c r="A50635" s="1" t="str">
        <f aca="false">IF(B50635&lt;&gt;"",ROW()-5,"")</f>
        <v/>
      </c>
    </row>
    <row r="50636" customFormat="false" ht="14.25" hidden="false" customHeight="false" outlineLevel="0" collapsed="false">
      <c r="A50636" s="1" t="str">
        <f aca="false">IF(B50636&lt;&gt;"",ROW()-5,"")</f>
        <v/>
      </c>
    </row>
    <row r="50637" customFormat="false" ht="14.25" hidden="false" customHeight="false" outlineLevel="0" collapsed="false">
      <c r="A50637" s="1" t="str">
        <f aca="false">IF(B50637&lt;&gt;"",ROW()-5,"")</f>
        <v/>
      </c>
    </row>
    <row r="50638" customFormat="false" ht="14.25" hidden="false" customHeight="false" outlineLevel="0" collapsed="false">
      <c r="A50638" s="1" t="str">
        <f aca="false">IF(B50638&lt;&gt;"",ROW()-5,"")</f>
        <v/>
      </c>
    </row>
    <row r="50639" customFormat="false" ht="14.25" hidden="false" customHeight="false" outlineLevel="0" collapsed="false">
      <c r="A50639" s="1" t="str">
        <f aca="false">IF(B50639&lt;&gt;"",ROW()-5,"")</f>
        <v/>
      </c>
    </row>
    <row r="50640" customFormat="false" ht="14.25" hidden="false" customHeight="false" outlineLevel="0" collapsed="false">
      <c r="A50640" s="1" t="str">
        <f aca="false">IF(B50640&lt;&gt;"",ROW()-5,"")</f>
        <v/>
      </c>
    </row>
    <row r="50641" customFormat="false" ht="14.25" hidden="false" customHeight="false" outlineLevel="0" collapsed="false">
      <c r="A50641" s="1" t="str">
        <f aca="false">IF(B50641&lt;&gt;"",ROW()-5,"")</f>
        <v/>
      </c>
    </row>
    <row r="50642" customFormat="false" ht="14.25" hidden="false" customHeight="false" outlineLevel="0" collapsed="false">
      <c r="A50642" s="1" t="str">
        <f aca="false">IF(B50642&lt;&gt;"",ROW()-5,"")</f>
        <v/>
      </c>
    </row>
    <row r="50643" customFormat="false" ht="14.25" hidden="false" customHeight="false" outlineLevel="0" collapsed="false">
      <c r="A50643" s="1" t="str">
        <f aca="false">IF(B50643&lt;&gt;"",ROW()-5,"")</f>
        <v/>
      </c>
    </row>
    <row r="50644" customFormat="false" ht="14.25" hidden="false" customHeight="false" outlineLevel="0" collapsed="false">
      <c r="A50644" s="1" t="str">
        <f aca="false">IF(B50644&lt;&gt;"",ROW()-5,"")</f>
        <v/>
      </c>
    </row>
    <row r="50645" customFormat="false" ht="14.25" hidden="false" customHeight="false" outlineLevel="0" collapsed="false">
      <c r="A50645" s="1" t="str">
        <f aca="false">IF(B50645&lt;&gt;"",ROW()-5,"")</f>
        <v/>
      </c>
    </row>
    <row r="50646" customFormat="false" ht="14.25" hidden="false" customHeight="false" outlineLevel="0" collapsed="false">
      <c r="A50646" s="1" t="str">
        <f aca="false">IF(B50646&lt;&gt;"",ROW()-5,"")</f>
        <v/>
      </c>
    </row>
    <row r="50647" customFormat="false" ht="14.25" hidden="false" customHeight="false" outlineLevel="0" collapsed="false">
      <c r="A50647" s="1" t="str">
        <f aca="false">IF(B50647&lt;&gt;"",ROW()-5,"")</f>
        <v/>
      </c>
    </row>
    <row r="50648" customFormat="false" ht="14.25" hidden="false" customHeight="false" outlineLevel="0" collapsed="false">
      <c r="A50648" s="1" t="str">
        <f aca="false">IF(B50648&lt;&gt;"",ROW()-5,"")</f>
        <v/>
      </c>
    </row>
    <row r="50649" customFormat="false" ht="14.25" hidden="false" customHeight="false" outlineLevel="0" collapsed="false">
      <c r="A50649" s="1" t="str">
        <f aca="false">IF(B50649&lt;&gt;"",ROW()-5,"")</f>
        <v/>
      </c>
    </row>
    <row r="50650" customFormat="false" ht="14.25" hidden="false" customHeight="false" outlineLevel="0" collapsed="false">
      <c r="A50650" s="1" t="str">
        <f aca="false">IF(B50650&lt;&gt;"",ROW()-5,"")</f>
        <v/>
      </c>
    </row>
    <row r="50651" customFormat="false" ht="14.25" hidden="false" customHeight="false" outlineLevel="0" collapsed="false">
      <c r="A50651" s="1" t="str">
        <f aca="false">IF(B50651&lt;&gt;"",ROW()-5,"")</f>
        <v/>
      </c>
    </row>
    <row r="50652" customFormat="false" ht="14.25" hidden="false" customHeight="false" outlineLevel="0" collapsed="false">
      <c r="A50652" s="1" t="str">
        <f aca="false">IF(B50652&lt;&gt;"",ROW()-5,"")</f>
        <v/>
      </c>
    </row>
    <row r="50653" customFormat="false" ht="14.25" hidden="false" customHeight="false" outlineLevel="0" collapsed="false">
      <c r="A50653" s="1" t="str">
        <f aca="false">IF(B50653&lt;&gt;"",ROW()-5,"")</f>
        <v/>
      </c>
    </row>
    <row r="50654" customFormat="false" ht="14.25" hidden="false" customHeight="false" outlineLevel="0" collapsed="false">
      <c r="A50654" s="1" t="str">
        <f aca="false">IF(B50654&lt;&gt;"",ROW()-5,"")</f>
        <v/>
      </c>
    </row>
    <row r="50655" customFormat="false" ht="14.25" hidden="false" customHeight="false" outlineLevel="0" collapsed="false">
      <c r="A50655" s="1" t="str">
        <f aca="false">IF(B50655&lt;&gt;"",ROW()-5,"")</f>
        <v/>
      </c>
    </row>
    <row r="50656" customFormat="false" ht="14.25" hidden="false" customHeight="false" outlineLevel="0" collapsed="false">
      <c r="A50656" s="1" t="str">
        <f aca="false">IF(B50656&lt;&gt;"",ROW()-5,"")</f>
        <v/>
      </c>
    </row>
    <row r="50657" customFormat="false" ht="14.25" hidden="false" customHeight="false" outlineLevel="0" collapsed="false">
      <c r="A50657" s="1" t="str">
        <f aca="false">IF(B50657&lt;&gt;"",ROW()-5,"")</f>
        <v/>
      </c>
    </row>
    <row r="50658" customFormat="false" ht="14.25" hidden="false" customHeight="false" outlineLevel="0" collapsed="false">
      <c r="A50658" s="1" t="str">
        <f aca="false">IF(B50658&lt;&gt;"",ROW()-5,"")</f>
        <v/>
      </c>
    </row>
    <row r="50659" customFormat="false" ht="14.25" hidden="false" customHeight="false" outlineLevel="0" collapsed="false">
      <c r="A50659" s="1" t="str">
        <f aca="false">IF(B50659&lt;&gt;"",ROW()-5,"")</f>
        <v/>
      </c>
    </row>
    <row r="50660" customFormat="false" ht="14.25" hidden="false" customHeight="false" outlineLevel="0" collapsed="false">
      <c r="A50660" s="1" t="str">
        <f aca="false">IF(B50660&lt;&gt;"",ROW()-5,"")</f>
        <v/>
      </c>
    </row>
    <row r="50661" customFormat="false" ht="14.25" hidden="false" customHeight="false" outlineLevel="0" collapsed="false">
      <c r="A50661" s="1" t="str">
        <f aca="false">IF(B50661&lt;&gt;"",ROW()-5,"")</f>
        <v/>
      </c>
    </row>
    <row r="50662" customFormat="false" ht="14.25" hidden="false" customHeight="false" outlineLevel="0" collapsed="false">
      <c r="A50662" s="1" t="str">
        <f aca="false">IF(B50662&lt;&gt;"",ROW()-5,"")</f>
        <v/>
      </c>
    </row>
    <row r="50663" customFormat="false" ht="14.25" hidden="false" customHeight="false" outlineLevel="0" collapsed="false">
      <c r="A50663" s="1" t="str">
        <f aca="false">IF(B50663&lt;&gt;"",ROW()-5,"")</f>
        <v/>
      </c>
    </row>
    <row r="50664" customFormat="false" ht="14.25" hidden="false" customHeight="false" outlineLevel="0" collapsed="false">
      <c r="A50664" s="1" t="str">
        <f aca="false">IF(B50664&lt;&gt;"",ROW()-5,"")</f>
        <v/>
      </c>
    </row>
    <row r="50665" customFormat="false" ht="14.25" hidden="false" customHeight="false" outlineLevel="0" collapsed="false">
      <c r="A50665" s="1" t="str">
        <f aca="false">IF(B50665&lt;&gt;"",ROW()-5,"")</f>
        <v/>
      </c>
    </row>
    <row r="50666" customFormat="false" ht="14.25" hidden="false" customHeight="false" outlineLevel="0" collapsed="false">
      <c r="A50666" s="1" t="str">
        <f aca="false">IF(B50666&lt;&gt;"",ROW()-5,"")</f>
        <v/>
      </c>
    </row>
    <row r="50667" customFormat="false" ht="14.25" hidden="false" customHeight="false" outlineLevel="0" collapsed="false">
      <c r="A50667" s="1" t="str">
        <f aca="false">IF(B50667&lt;&gt;"",ROW()-5,"")</f>
        <v/>
      </c>
    </row>
    <row r="50668" customFormat="false" ht="14.25" hidden="false" customHeight="false" outlineLevel="0" collapsed="false">
      <c r="A50668" s="1" t="str">
        <f aca="false">IF(B50668&lt;&gt;"",ROW()-5,"")</f>
        <v/>
      </c>
    </row>
    <row r="50669" customFormat="false" ht="14.25" hidden="false" customHeight="false" outlineLevel="0" collapsed="false">
      <c r="A50669" s="1" t="str">
        <f aca="false">IF(B50669&lt;&gt;"",ROW()-5,"")</f>
        <v/>
      </c>
    </row>
    <row r="50670" customFormat="false" ht="14.25" hidden="false" customHeight="false" outlineLevel="0" collapsed="false">
      <c r="A50670" s="1" t="str">
        <f aca="false">IF(B50670&lt;&gt;"",ROW()-5,"")</f>
        <v/>
      </c>
    </row>
    <row r="50671" customFormat="false" ht="14.25" hidden="false" customHeight="false" outlineLevel="0" collapsed="false">
      <c r="A50671" s="1" t="str">
        <f aca="false">IF(B50671&lt;&gt;"",ROW()-5,"")</f>
        <v/>
      </c>
    </row>
    <row r="50672" customFormat="false" ht="14.25" hidden="false" customHeight="false" outlineLevel="0" collapsed="false">
      <c r="A50672" s="1" t="str">
        <f aca="false">IF(B50672&lt;&gt;"",ROW()-5,"")</f>
        <v/>
      </c>
    </row>
    <row r="50673" customFormat="false" ht="14.25" hidden="false" customHeight="false" outlineLevel="0" collapsed="false">
      <c r="A50673" s="1" t="str">
        <f aca="false">IF(B50673&lt;&gt;"",ROW()-5,"")</f>
        <v/>
      </c>
    </row>
    <row r="50674" customFormat="false" ht="14.25" hidden="false" customHeight="false" outlineLevel="0" collapsed="false">
      <c r="A50674" s="1" t="str">
        <f aca="false">IF(B50674&lt;&gt;"",ROW()-5,"")</f>
        <v/>
      </c>
    </row>
    <row r="50675" customFormat="false" ht="14.25" hidden="false" customHeight="false" outlineLevel="0" collapsed="false">
      <c r="A50675" s="1" t="str">
        <f aca="false">IF(B50675&lt;&gt;"",ROW()-5,"")</f>
        <v/>
      </c>
    </row>
    <row r="50676" customFormat="false" ht="14.25" hidden="false" customHeight="false" outlineLevel="0" collapsed="false">
      <c r="A50676" s="1" t="str">
        <f aca="false">IF(B50676&lt;&gt;"",ROW()-5,"")</f>
        <v/>
      </c>
    </row>
    <row r="50677" customFormat="false" ht="14.25" hidden="false" customHeight="false" outlineLevel="0" collapsed="false">
      <c r="A50677" s="1" t="str">
        <f aca="false">IF(B50677&lt;&gt;"",ROW()-5,"")</f>
        <v/>
      </c>
    </row>
    <row r="50678" customFormat="false" ht="14.25" hidden="false" customHeight="false" outlineLevel="0" collapsed="false">
      <c r="A50678" s="1" t="str">
        <f aca="false">IF(B50678&lt;&gt;"",ROW()-5,"")</f>
        <v/>
      </c>
    </row>
    <row r="50679" customFormat="false" ht="14.25" hidden="false" customHeight="false" outlineLevel="0" collapsed="false">
      <c r="A50679" s="1" t="str">
        <f aca="false">IF(B50679&lt;&gt;"",ROW()-5,"")</f>
        <v/>
      </c>
    </row>
    <row r="50680" customFormat="false" ht="14.25" hidden="false" customHeight="false" outlineLevel="0" collapsed="false">
      <c r="A50680" s="1" t="str">
        <f aca="false">IF(B50680&lt;&gt;"",ROW()-5,"")</f>
        <v/>
      </c>
    </row>
    <row r="50681" customFormat="false" ht="14.25" hidden="false" customHeight="false" outlineLevel="0" collapsed="false">
      <c r="A50681" s="1" t="str">
        <f aca="false">IF(B50681&lt;&gt;"",ROW()-5,"")</f>
        <v/>
      </c>
    </row>
    <row r="50682" customFormat="false" ht="14.25" hidden="false" customHeight="false" outlineLevel="0" collapsed="false">
      <c r="A50682" s="1" t="str">
        <f aca="false">IF(B50682&lt;&gt;"",ROW()-5,"")</f>
        <v/>
      </c>
    </row>
    <row r="50683" customFormat="false" ht="14.25" hidden="false" customHeight="false" outlineLevel="0" collapsed="false">
      <c r="A50683" s="1" t="str">
        <f aca="false">IF(B50683&lt;&gt;"",ROW()-5,"")</f>
        <v/>
      </c>
    </row>
    <row r="50684" customFormat="false" ht="14.25" hidden="false" customHeight="false" outlineLevel="0" collapsed="false">
      <c r="A50684" s="1" t="str">
        <f aca="false">IF(B50684&lt;&gt;"",ROW()-5,"")</f>
        <v/>
      </c>
    </row>
    <row r="50685" customFormat="false" ht="14.25" hidden="false" customHeight="false" outlineLevel="0" collapsed="false">
      <c r="A50685" s="1" t="str">
        <f aca="false">IF(B50685&lt;&gt;"",ROW()-5,"")</f>
        <v/>
      </c>
    </row>
    <row r="50686" customFormat="false" ht="14.25" hidden="false" customHeight="false" outlineLevel="0" collapsed="false">
      <c r="A50686" s="1" t="str">
        <f aca="false">IF(B50686&lt;&gt;"",ROW()-5,"")</f>
        <v/>
      </c>
    </row>
    <row r="50687" customFormat="false" ht="14.25" hidden="false" customHeight="false" outlineLevel="0" collapsed="false">
      <c r="A50687" s="1" t="str">
        <f aca="false">IF(B50687&lt;&gt;"",ROW()-5,"")</f>
        <v/>
      </c>
    </row>
    <row r="50688" customFormat="false" ht="14.25" hidden="false" customHeight="false" outlineLevel="0" collapsed="false">
      <c r="A50688" s="1" t="str">
        <f aca="false">IF(B50688&lt;&gt;"",ROW()-5,"")</f>
        <v/>
      </c>
    </row>
    <row r="50689" customFormat="false" ht="14.25" hidden="false" customHeight="false" outlineLevel="0" collapsed="false">
      <c r="A50689" s="1" t="str">
        <f aca="false">IF(B50689&lt;&gt;"",ROW()-5,"")</f>
        <v/>
      </c>
    </row>
    <row r="50690" customFormat="false" ht="14.25" hidden="false" customHeight="false" outlineLevel="0" collapsed="false">
      <c r="A50690" s="1" t="str">
        <f aca="false">IF(B50690&lt;&gt;"",ROW()-5,"")</f>
        <v/>
      </c>
    </row>
    <row r="50691" customFormat="false" ht="14.25" hidden="false" customHeight="false" outlineLevel="0" collapsed="false">
      <c r="A50691" s="1" t="str">
        <f aca="false">IF(B50691&lt;&gt;"",ROW()-5,"")</f>
        <v/>
      </c>
    </row>
    <row r="50692" customFormat="false" ht="14.25" hidden="false" customHeight="false" outlineLevel="0" collapsed="false">
      <c r="A50692" s="1" t="str">
        <f aca="false">IF(B50692&lt;&gt;"",ROW()-5,"")</f>
        <v/>
      </c>
    </row>
    <row r="50693" customFormat="false" ht="14.25" hidden="false" customHeight="false" outlineLevel="0" collapsed="false">
      <c r="A50693" s="1" t="str">
        <f aca="false">IF(B50693&lt;&gt;"",ROW()-5,"")</f>
        <v/>
      </c>
    </row>
    <row r="50694" customFormat="false" ht="14.25" hidden="false" customHeight="false" outlineLevel="0" collapsed="false">
      <c r="A50694" s="1" t="str">
        <f aca="false">IF(B50694&lt;&gt;"",ROW()-5,"")</f>
        <v/>
      </c>
    </row>
    <row r="50695" customFormat="false" ht="14.25" hidden="false" customHeight="false" outlineLevel="0" collapsed="false">
      <c r="A50695" s="1" t="str">
        <f aca="false">IF(B50695&lt;&gt;"",ROW()-5,"")</f>
        <v/>
      </c>
    </row>
    <row r="50696" customFormat="false" ht="14.25" hidden="false" customHeight="false" outlineLevel="0" collapsed="false">
      <c r="A50696" s="1" t="str">
        <f aca="false">IF(B50696&lt;&gt;"",ROW()-5,"")</f>
        <v/>
      </c>
    </row>
    <row r="50697" customFormat="false" ht="14.25" hidden="false" customHeight="false" outlineLevel="0" collapsed="false">
      <c r="A50697" s="1" t="str">
        <f aca="false">IF(B50697&lt;&gt;"",ROW()-5,"")</f>
        <v/>
      </c>
    </row>
    <row r="50698" customFormat="false" ht="14.25" hidden="false" customHeight="false" outlineLevel="0" collapsed="false">
      <c r="A50698" s="1" t="str">
        <f aca="false">IF(B50698&lt;&gt;"",ROW()-5,"")</f>
        <v/>
      </c>
    </row>
    <row r="50699" customFormat="false" ht="14.25" hidden="false" customHeight="false" outlineLevel="0" collapsed="false">
      <c r="A50699" s="1" t="str">
        <f aca="false">IF(B50699&lt;&gt;"",ROW()-5,"")</f>
        <v/>
      </c>
    </row>
    <row r="50700" customFormat="false" ht="14.25" hidden="false" customHeight="false" outlineLevel="0" collapsed="false">
      <c r="A50700" s="1" t="str">
        <f aca="false">IF(B50700&lt;&gt;"",ROW()-5,"")</f>
        <v/>
      </c>
    </row>
    <row r="50701" customFormat="false" ht="14.25" hidden="false" customHeight="false" outlineLevel="0" collapsed="false">
      <c r="A50701" s="1" t="str">
        <f aca="false">IF(B50701&lt;&gt;"",ROW()-5,"")</f>
        <v/>
      </c>
    </row>
    <row r="50702" customFormat="false" ht="14.25" hidden="false" customHeight="false" outlineLevel="0" collapsed="false">
      <c r="A50702" s="1" t="str">
        <f aca="false">IF(B50702&lt;&gt;"",ROW()-5,"")</f>
        <v/>
      </c>
    </row>
    <row r="50703" customFormat="false" ht="14.25" hidden="false" customHeight="false" outlineLevel="0" collapsed="false">
      <c r="A50703" s="1" t="str">
        <f aca="false">IF(B50703&lt;&gt;"",ROW()-5,"")</f>
        <v/>
      </c>
    </row>
    <row r="50704" customFormat="false" ht="14.25" hidden="false" customHeight="false" outlineLevel="0" collapsed="false">
      <c r="A50704" s="1" t="str">
        <f aca="false">IF(B50704&lt;&gt;"",ROW()-5,"")</f>
        <v/>
      </c>
    </row>
    <row r="50705" customFormat="false" ht="14.25" hidden="false" customHeight="false" outlineLevel="0" collapsed="false">
      <c r="A50705" s="1" t="str">
        <f aca="false">IF(B50705&lt;&gt;"",ROW()-5,"")</f>
        <v/>
      </c>
    </row>
    <row r="50706" customFormat="false" ht="14.25" hidden="false" customHeight="false" outlineLevel="0" collapsed="false">
      <c r="A50706" s="1" t="str">
        <f aca="false">IF(B50706&lt;&gt;"",ROW()-5,"")</f>
        <v/>
      </c>
    </row>
    <row r="50707" customFormat="false" ht="14.25" hidden="false" customHeight="false" outlineLevel="0" collapsed="false">
      <c r="A50707" s="1" t="str">
        <f aca="false">IF(B50707&lt;&gt;"",ROW()-5,"")</f>
        <v/>
      </c>
    </row>
    <row r="50708" customFormat="false" ht="14.25" hidden="false" customHeight="false" outlineLevel="0" collapsed="false">
      <c r="A50708" s="1" t="str">
        <f aca="false">IF(B50708&lt;&gt;"",ROW()-5,"")</f>
        <v/>
      </c>
    </row>
    <row r="50709" customFormat="false" ht="14.25" hidden="false" customHeight="false" outlineLevel="0" collapsed="false">
      <c r="A50709" s="1" t="str">
        <f aca="false">IF(B50709&lt;&gt;"",ROW()-5,"")</f>
        <v/>
      </c>
    </row>
    <row r="50710" customFormat="false" ht="14.25" hidden="false" customHeight="false" outlineLevel="0" collapsed="false">
      <c r="A50710" s="1" t="str">
        <f aca="false">IF(B50710&lt;&gt;"",ROW()-5,"")</f>
        <v/>
      </c>
    </row>
    <row r="50711" customFormat="false" ht="14.25" hidden="false" customHeight="false" outlineLevel="0" collapsed="false">
      <c r="A50711" s="1" t="str">
        <f aca="false">IF(B50711&lt;&gt;"",ROW()-5,"")</f>
        <v/>
      </c>
    </row>
    <row r="50712" customFormat="false" ht="14.25" hidden="false" customHeight="false" outlineLevel="0" collapsed="false">
      <c r="A50712" s="1" t="str">
        <f aca="false">IF(B50712&lt;&gt;"",ROW()-5,"")</f>
        <v/>
      </c>
    </row>
    <row r="50713" customFormat="false" ht="14.25" hidden="false" customHeight="false" outlineLevel="0" collapsed="false">
      <c r="A50713" s="1" t="str">
        <f aca="false">IF(B50713&lt;&gt;"",ROW()-5,"")</f>
        <v/>
      </c>
    </row>
    <row r="50714" customFormat="false" ht="14.25" hidden="false" customHeight="false" outlineLevel="0" collapsed="false">
      <c r="A50714" s="1" t="str">
        <f aca="false">IF(B50714&lt;&gt;"",ROW()-5,"")</f>
        <v/>
      </c>
    </row>
    <row r="50715" customFormat="false" ht="14.25" hidden="false" customHeight="false" outlineLevel="0" collapsed="false">
      <c r="A50715" s="1" t="str">
        <f aca="false">IF(B50715&lt;&gt;"",ROW()-5,"")</f>
        <v/>
      </c>
    </row>
    <row r="50716" customFormat="false" ht="14.25" hidden="false" customHeight="false" outlineLevel="0" collapsed="false">
      <c r="A50716" s="1" t="str">
        <f aca="false">IF(B50716&lt;&gt;"",ROW()-5,"")</f>
        <v/>
      </c>
    </row>
    <row r="50717" customFormat="false" ht="14.25" hidden="false" customHeight="false" outlineLevel="0" collapsed="false">
      <c r="A50717" s="1" t="str">
        <f aca="false">IF(B50717&lt;&gt;"",ROW()-5,"")</f>
        <v/>
      </c>
    </row>
    <row r="50718" customFormat="false" ht="14.25" hidden="false" customHeight="false" outlineLevel="0" collapsed="false">
      <c r="A50718" s="1" t="str">
        <f aca="false">IF(B50718&lt;&gt;"",ROW()-5,"")</f>
        <v/>
      </c>
    </row>
    <row r="50719" customFormat="false" ht="14.25" hidden="false" customHeight="false" outlineLevel="0" collapsed="false">
      <c r="A50719" s="1" t="str">
        <f aca="false">IF(B50719&lt;&gt;"",ROW()-5,"")</f>
        <v/>
      </c>
    </row>
    <row r="50720" customFormat="false" ht="14.25" hidden="false" customHeight="false" outlineLevel="0" collapsed="false">
      <c r="A50720" s="1" t="str">
        <f aca="false">IF(B50720&lt;&gt;"",ROW()-5,"")</f>
        <v/>
      </c>
    </row>
    <row r="50721" customFormat="false" ht="14.25" hidden="false" customHeight="false" outlineLevel="0" collapsed="false">
      <c r="A50721" s="1" t="str">
        <f aca="false">IF(B50721&lt;&gt;"",ROW()-5,"")</f>
        <v/>
      </c>
    </row>
    <row r="50722" customFormat="false" ht="14.25" hidden="false" customHeight="false" outlineLevel="0" collapsed="false">
      <c r="A50722" s="1" t="str">
        <f aca="false">IF(B50722&lt;&gt;"",ROW()-5,"")</f>
        <v/>
      </c>
    </row>
    <row r="50723" customFormat="false" ht="14.25" hidden="false" customHeight="false" outlineLevel="0" collapsed="false">
      <c r="A50723" s="1" t="str">
        <f aca="false">IF(B50723&lt;&gt;"",ROW()-5,"")</f>
        <v/>
      </c>
    </row>
    <row r="50724" customFormat="false" ht="14.25" hidden="false" customHeight="false" outlineLevel="0" collapsed="false">
      <c r="A50724" s="1" t="str">
        <f aca="false">IF(B50724&lt;&gt;"",ROW()-5,"")</f>
        <v/>
      </c>
    </row>
    <row r="50725" customFormat="false" ht="14.25" hidden="false" customHeight="false" outlineLevel="0" collapsed="false">
      <c r="A50725" s="1" t="str">
        <f aca="false">IF(B50725&lt;&gt;"",ROW()-5,"")</f>
        <v/>
      </c>
    </row>
    <row r="50726" customFormat="false" ht="14.25" hidden="false" customHeight="false" outlineLevel="0" collapsed="false">
      <c r="A50726" s="1" t="str">
        <f aca="false">IF(B50726&lt;&gt;"",ROW()-5,"")</f>
        <v/>
      </c>
    </row>
    <row r="50727" customFormat="false" ht="14.25" hidden="false" customHeight="false" outlineLevel="0" collapsed="false">
      <c r="A50727" s="1" t="str">
        <f aca="false">IF(B50727&lt;&gt;"",ROW()-5,"")</f>
        <v/>
      </c>
    </row>
    <row r="50728" customFormat="false" ht="14.25" hidden="false" customHeight="false" outlineLevel="0" collapsed="false">
      <c r="A50728" s="1" t="str">
        <f aca="false">IF(B50728&lt;&gt;"",ROW()-5,"")</f>
        <v/>
      </c>
    </row>
    <row r="50729" customFormat="false" ht="14.25" hidden="false" customHeight="false" outlineLevel="0" collapsed="false">
      <c r="A50729" s="1" t="str">
        <f aca="false">IF(B50729&lt;&gt;"",ROW()-5,"")</f>
        <v/>
      </c>
    </row>
    <row r="50730" customFormat="false" ht="14.25" hidden="false" customHeight="false" outlineLevel="0" collapsed="false">
      <c r="A50730" s="1" t="str">
        <f aca="false">IF(B50730&lt;&gt;"",ROW()-5,"")</f>
        <v/>
      </c>
    </row>
    <row r="50731" customFormat="false" ht="14.25" hidden="false" customHeight="false" outlineLevel="0" collapsed="false">
      <c r="A50731" s="1" t="str">
        <f aca="false">IF(B50731&lt;&gt;"",ROW()-5,"")</f>
        <v/>
      </c>
    </row>
    <row r="50732" customFormat="false" ht="14.25" hidden="false" customHeight="false" outlineLevel="0" collapsed="false">
      <c r="A50732" s="1" t="str">
        <f aca="false">IF(B50732&lt;&gt;"",ROW()-5,"")</f>
        <v/>
      </c>
    </row>
    <row r="50733" customFormat="false" ht="14.25" hidden="false" customHeight="false" outlineLevel="0" collapsed="false">
      <c r="A50733" s="1" t="str">
        <f aca="false">IF(B50733&lt;&gt;"",ROW()-5,"")</f>
        <v/>
      </c>
    </row>
    <row r="50734" customFormat="false" ht="14.25" hidden="false" customHeight="false" outlineLevel="0" collapsed="false">
      <c r="A50734" s="1" t="str">
        <f aca="false">IF(B50734&lt;&gt;"",ROW()-5,"")</f>
        <v/>
      </c>
    </row>
    <row r="50735" customFormat="false" ht="14.25" hidden="false" customHeight="false" outlineLevel="0" collapsed="false">
      <c r="A50735" s="1" t="str">
        <f aca="false">IF(B50735&lt;&gt;"",ROW()-5,"")</f>
        <v/>
      </c>
    </row>
    <row r="50736" customFormat="false" ht="14.25" hidden="false" customHeight="false" outlineLevel="0" collapsed="false">
      <c r="A50736" s="1" t="str">
        <f aca="false">IF(B50736&lt;&gt;"",ROW()-5,"")</f>
        <v/>
      </c>
    </row>
    <row r="50737" customFormat="false" ht="14.25" hidden="false" customHeight="false" outlineLevel="0" collapsed="false">
      <c r="A50737" s="1" t="str">
        <f aca="false">IF(B50737&lt;&gt;"",ROW()-5,"")</f>
        <v/>
      </c>
    </row>
    <row r="50738" customFormat="false" ht="14.25" hidden="false" customHeight="false" outlineLevel="0" collapsed="false">
      <c r="A50738" s="1" t="str">
        <f aca="false">IF(B50738&lt;&gt;"",ROW()-5,"")</f>
        <v/>
      </c>
    </row>
    <row r="50739" customFormat="false" ht="14.25" hidden="false" customHeight="false" outlineLevel="0" collapsed="false">
      <c r="A50739" s="1" t="str">
        <f aca="false">IF(B50739&lt;&gt;"",ROW()-5,"")</f>
        <v/>
      </c>
    </row>
    <row r="50740" customFormat="false" ht="14.25" hidden="false" customHeight="false" outlineLevel="0" collapsed="false">
      <c r="A50740" s="1" t="str">
        <f aca="false">IF(B50740&lt;&gt;"",ROW()-5,"")</f>
        <v/>
      </c>
    </row>
    <row r="50741" customFormat="false" ht="14.25" hidden="false" customHeight="false" outlineLevel="0" collapsed="false">
      <c r="A50741" s="1" t="str">
        <f aca="false">IF(B50741&lt;&gt;"",ROW()-5,"")</f>
        <v/>
      </c>
    </row>
    <row r="50742" customFormat="false" ht="14.25" hidden="false" customHeight="false" outlineLevel="0" collapsed="false">
      <c r="A50742" s="1" t="str">
        <f aca="false">IF(B50742&lt;&gt;"",ROW()-5,"")</f>
        <v/>
      </c>
    </row>
    <row r="50743" customFormat="false" ht="14.25" hidden="false" customHeight="false" outlineLevel="0" collapsed="false">
      <c r="A50743" s="1" t="str">
        <f aca="false">IF(B50743&lt;&gt;"",ROW()-5,"")</f>
        <v/>
      </c>
    </row>
    <row r="50744" customFormat="false" ht="14.25" hidden="false" customHeight="false" outlineLevel="0" collapsed="false">
      <c r="A50744" s="1" t="str">
        <f aca="false">IF(B50744&lt;&gt;"",ROW()-5,"")</f>
        <v/>
      </c>
    </row>
    <row r="50745" customFormat="false" ht="14.25" hidden="false" customHeight="false" outlineLevel="0" collapsed="false">
      <c r="A50745" s="1" t="str">
        <f aca="false">IF(B50745&lt;&gt;"",ROW()-5,"")</f>
        <v/>
      </c>
    </row>
    <row r="50746" customFormat="false" ht="14.25" hidden="false" customHeight="false" outlineLevel="0" collapsed="false">
      <c r="A50746" s="1" t="str">
        <f aca="false">IF(B50746&lt;&gt;"",ROW()-5,"")</f>
        <v/>
      </c>
    </row>
    <row r="50747" customFormat="false" ht="14.25" hidden="false" customHeight="false" outlineLevel="0" collapsed="false">
      <c r="A50747" s="1" t="str">
        <f aca="false">IF(B50747&lt;&gt;"",ROW()-5,"")</f>
        <v/>
      </c>
    </row>
    <row r="50748" customFormat="false" ht="14.25" hidden="false" customHeight="false" outlineLevel="0" collapsed="false">
      <c r="A50748" s="1" t="str">
        <f aca="false">IF(B50748&lt;&gt;"",ROW()-5,"")</f>
        <v/>
      </c>
    </row>
    <row r="50749" customFormat="false" ht="14.25" hidden="false" customHeight="false" outlineLevel="0" collapsed="false">
      <c r="A50749" s="1" t="str">
        <f aca="false">IF(B50749&lt;&gt;"",ROW()-5,"")</f>
        <v/>
      </c>
    </row>
    <row r="50750" customFormat="false" ht="14.25" hidden="false" customHeight="false" outlineLevel="0" collapsed="false">
      <c r="A50750" s="1" t="str">
        <f aca="false">IF(B50750&lt;&gt;"",ROW()-5,"")</f>
        <v/>
      </c>
    </row>
    <row r="50751" customFormat="false" ht="14.25" hidden="false" customHeight="false" outlineLevel="0" collapsed="false">
      <c r="A50751" s="1" t="str">
        <f aca="false">IF(B50751&lt;&gt;"",ROW()-5,"")</f>
        <v/>
      </c>
    </row>
    <row r="50752" customFormat="false" ht="14.25" hidden="false" customHeight="false" outlineLevel="0" collapsed="false">
      <c r="A50752" s="1" t="str">
        <f aca="false">IF(B50752&lt;&gt;"",ROW()-5,"")</f>
        <v/>
      </c>
    </row>
    <row r="50753" customFormat="false" ht="14.25" hidden="false" customHeight="false" outlineLevel="0" collapsed="false">
      <c r="A50753" s="1" t="str">
        <f aca="false">IF(B50753&lt;&gt;"",ROW()-5,"")</f>
        <v/>
      </c>
    </row>
    <row r="50754" customFormat="false" ht="14.25" hidden="false" customHeight="false" outlineLevel="0" collapsed="false">
      <c r="A50754" s="1" t="str">
        <f aca="false">IF(B50754&lt;&gt;"",ROW()-5,"")</f>
        <v/>
      </c>
    </row>
    <row r="50755" customFormat="false" ht="14.25" hidden="false" customHeight="false" outlineLevel="0" collapsed="false">
      <c r="A50755" s="1" t="str">
        <f aca="false">IF(B50755&lt;&gt;"",ROW()-5,"")</f>
        <v/>
      </c>
    </row>
    <row r="50756" customFormat="false" ht="14.25" hidden="false" customHeight="false" outlineLevel="0" collapsed="false">
      <c r="A50756" s="1" t="str">
        <f aca="false">IF(B50756&lt;&gt;"",ROW()-5,"")</f>
        <v/>
      </c>
    </row>
    <row r="50757" customFormat="false" ht="14.25" hidden="false" customHeight="false" outlineLevel="0" collapsed="false">
      <c r="A50757" s="1" t="str">
        <f aca="false">IF(B50757&lt;&gt;"",ROW()-5,"")</f>
        <v/>
      </c>
    </row>
    <row r="50758" customFormat="false" ht="14.25" hidden="false" customHeight="false" outlineLevel="0" collapsed="false">
      <c r="A50758" s="1" t="str">
        <f aca="false">IF(B50758&lt;&gt;"",ROW()-5,"")</f>
        <v/>
      </c>
    </row>
    <row r="50759" customFormat="false" ht="14.25" hidden="false" customHeight="false" outlineLevel="0" collapsed="false">
      <c r="A50759" s="1" t="str">
        <f aca="false">IF(B50759&lt;&gt;"",ROW()-5,"")</f>
        <v/>
      </c>
    </row>
    <row r="50760" customFormat="false" ht="14.25" hidden="false" customHeight="false" outlineLevel="0" collapsed="false">
      <c r="A50760" s="1" t="str">
        <f aca="false">IF(B50760&lt;&gt;"",ROW()-5,"")</f>
        <v/>
      </c>
    </row>
    <row r="50761" customFormat="false" ht="14.25" hidden="false" customHeight="false" outlineLevel="0" collapsed="false">
      <c r="A50761" s="1" t="str">
        <f aca="false">IF(B50761&lt;&gt;"",ROW()-5,"")</f>
        <v/>
      </c>
    </row>
    <row r="50762" customFormat="false" ht="14.25" hidden="false" customHeight="false" outlineLevel="0" collapsed="false">
      <c r="A50762" s="1" t="str">
        <f aca="false">IF(B50762&lt;&gt;"",ROW()-5,"")</f>
        <v/>
      </c>
    </row>
    <row r="50763" customFormat="false" ht="14.25" hidden="false" customHeight="false" outlineLevel="0" collapsed="false">
      <c r="A50763" s="1" t="str">
        <f aca="false">IF(B50763&lt;&gt;"",ROW()-5,"")</f>
        <v/>
      </c>
    </row>
    <row r="50764" customFormat="false" ht="14.25" hidden="false" customHeight="false" outlineLevel="0" collapsed="false">
      <c r="A50764" s="1" t="str">
        <f aca="false">IF(B50764&lt;&gt;"",ROW()-5,"")</f>
        <v/>
      </c>
    </row>
    <row r="50765" customFormat="false" ht="14.25" hidden="false" customHeight="false" outlineLevel="0" collapsed="false">
      <c r="A50765" s="1" t="str">
        <f aca="false">IF(B50765&lt;&gt;"",ROW()-5,"")</f>
        <v/>
      </c>
    </row>
    <row r="50766" customFormat="false" ht="14.25" hidden="false" customHeight="false" outlineLevel="0" collapsed="false">
      <c r="A50766" s="1" t="str">
        <f aca="false">IF(B50766&lt;&gt;"",ROW()-5,"")</f>
        <v/>
      </c>
    </row>
    <row r="50767" customFormat="false" ht="14.25" hidden="false" customHeight="false" outlineLevel="0" collapsed="false">
      <c r="A50767" s="1" t="str">
        <f aca="false">IF(B50767&lt;&gt;"",ROW()-5,"")</f>
        <v/>
      </c>
    </row>
    <row r="50768" customFormat="false" ht="14.25" hidden="false" customHeight="false" outlineLevel="0" collapsed="false">
      <c r="A50768" s="1" t="str">
        <f aca="false">IF(B50768&lt;&gt;"",ROW()-5,"")</f>
        <v/>
      </c>
    </row>
    <row r="50769" customFormat="false" ht="14.25" hidden="false" customHeight="false" outlineLevel="0" collapsed="false">
      <c r="A50769" s="1" t="str">
        <f aca="false">IF(B50769&lt;&gt;"",ROW()-5,"")</f>
        <v/>
      </c>
    </row>
    <row r="50770" customFormat="false" ht="14.25" hidden="false" customHeight="false" outlineLevel="0" collapsed="false">
      <c r="A50770" s="1" t="str">
        <f aca="false">IF(B50770&lt;&gt;"",ROW()-5,"")</f>
        <v/>
      </c>
    </row>
    <row r="50771" customFormat="false" ht="14.25" hidden="false" customHeight="false" outlineLevel="0" collapsed="false">
      <c r="A50771" s="1" t="str">
        <f aca="false">IF(B50771&lt;&gt;"",ROW()-5,"")</f>
        <v/>
      </c>
    </row>
    <row r="50772" customFormat="false" ht="14.25" hidden="false" customHeight="false" outlineLevel="0" collapsed="false">
      <c r="A50772" s="1" t="str">
        <f aca="false">IF(B50772&lt;&gt;"",ROW()-5,"")</f>
        <v/>
      </c>
    </row>
    <row r="50773" customFormat="false" ht="14.25" hidden="false" customHeight="false" outlineLevel="0" collapsed="false">
      <c r="A50773" s="1" t="str">
        <f aca="false">IF(B50773&lt;&gt;"",ROW()-5,"")</f>
        <v/>
      </c>
    </row>
    <row r="50774" customFormat="false" ht="14.25" hidden="false" customHeight="false" outlineLevel="0" collapsed="false">
      <c r="A50774" s="1" t="str">
        <f aca="false">IF(B50774&lt;&gt;"",ROW()-5,"")</f>
        <v/>
      </c>
    </row>
    <row r="50775" customFormat="false" ht="14.25" hidden="false" customHeight="false" outlineLevel="0" collapsed="false">
      <c r="A50775" s="1" t="str">
        <f aca="false">IF(B50775&lt;&gt;"",ROW()-5,"")</f>
        <v/>
      </c>
    </row>
    <row r="50776" customFormat="false" ht="14.25" hidden="false" customHeight="false" outlineLevel="0" collapsed="false">
      <c r="A50776" s="1" t="str">
        <f aca="false">IF(B50776&lt;&gt;"",ROW()-5,"")</f>
        <v/>
      </c>
    </row>
    <row r="50777" customFormat="false" ht="14.25" hidden="false" customHeight="false" outlineLevel="0" collapsed="false">
      <c r="A50777" s="1" t="str">
        <f aca="false">IF(B50777&lt;&gt;"",ROW()-5,"")</f>
        <v/>
      </c>
    </row>
    <row r="50778" customFormat="false" ht="14.25" hidden="false" customHeight="false" outlineLevel="0" collapsed="false">
      <c r="A50778" s="1" t="str">
        <f aca="false">IF(B50778&lt;&gt;"",ROW()-5,"")</f>
        <v/>
      </c>
    </row>
    <row r="50779" customFormat="false" ht="14.25" hidden="false" customHeight="false" outlineLevel="0" collapsed="false">
      <c r="A50779" s="1" t="str">
        <f aca="false">IF(B50779&lt;&gt;"",ROW()-5,"")</f>
        <v/>
      </c>
    </row>
    <row r="50780" customFormat="false" ht="14.25" hidden="false" customHeight="false" outlineLevel="0" collapsed="false">
      <c r="A50780" s="1" t="str">
        <f aca="false">IF(B50780&lt;&gt;"",ROW()-5,"")</f>
        <v/>
      </c>
    </row>
    <row r="50781" customFormat="false" ht="14.25" hidden="false" customHeight="false" outlineLevel="0" collapsed="false">
      <c r="A50781" s="1" t="str">
        <f aca="false">IF(B50781&lt;&gt;"",ROW()-5,"")</f>
        <v/>
      </c>
    </row>
    <row r="50782" customFormat="false" ht="14.25" hidden="false" customHeight="false" outlineLevel="0" collapsed="false">
      <c r="A50782" s="1" t="str">
        <f aca="false">IF(B50782&lt;&gt;"",ROW()-5,"")</f>
        <v/>
      </c>
    </row>
    <row r="50783" customFormat="false" ht="14.25" hidden="false" customHeight="false" outlineLevel="0" collapsed="false">
      <c r="A50783" s="1" t="str">
        <f aca="false">IF(B50783&lt;&gt;"",ROW()-5,"")</f>
        <v/>
      </c>
    </row>
    <row r="50784" customFormat="false" ht="14.25" hidden="false" customHeight="false" outlineLevel="0" collapsed="false">
      <c r="A50784" s="1" t="str">
        <f aca="false">IF(B50784&lt;&gt;"",ROW()-5,"")</f>
        <v/>
      </c>
    </row>
    <row r="50785" customFormat="false" ht="14.25" hidden="false" customHeight="false" outlineLevel="0" collapsed="false">
      <c r="A50785" s="1" t="str">
        <f aca="false">IF(B50785&lt;&gt;"",ROW()-5,"")</f>
        <v/>
      </c>
    </row>
    <row r="50786" customFormat="false" ht="14.25" hidden="false" customHeight="false" outlineLevel="0" collapsed="false">
      <c r="A50786" s="1" t="str">
        <f aca="false">IF(B50786&lt;&gt;"",ROW()-5,"")</f>
        <v/>
      </c>
    </row>
    <row r="50787" customFormat="false" ht="14.25" hidden="false" customHeight="false" outlineLevel="0" collapsed="false">
      <c r="A50787" s="1" t="str">
        <f aca="false">IF(B50787&lt;&gt;"",ROW()-5,"")</f>
        <v/>
      </c>
    </row>
    <row r="50788" customFormat="false" ht="14.25" hidden="false" customHeight="false" outlineLevel="0" collapsed="false">
      <c r="A50788" s="1" t="str">
        <f aca="false">IF(B50788&lt;&gt;"",ROW()-5,"")</f>
        <v/>
      </c>
    </row>
    <row r="50789" customFormat="false" ht="14.25" hidden="false" customHeight="false" outlineLevel="0" collapsed="false">
      <c r="A50789" s="1" t="str">
        <f aca="false">IF(B50789&lt;&gt;"",ROW()-5,"")</f>
        <v/>
      </c>
    </row>
    <row r="50790" customFormat="false" ht="14.25" hidden="false" customHeight="false" outlineLevel="0" collapsed="false">
      <c r="A50790" s="1" t="str">
        <f aca="false">IF(B50790&lt;&gt;"",ROW()-5,"")</f>
        <v/>
      </c>
    </row>
    <row r="50791" customFormat="false" ht="14.25" hidden="false" customHeight="false" outlineLevel="0" collapsed="false">
      <c r="A50791" s="1" t="str">
        <f aca="false">IF(B50791&lt;&gt;"",ROW()-5,"")</f>
        <v/>
      </c>
    </row>
    <row r="50792" customFormat="false" ht="14.25" hidden="false" customHeight="false" outlineLevel="0" collapsed="false">
      <c r="A50792" s="1" t="str">
        <f aca="false">IF(B50792&lt;&gt;"",ROW()-5,"")</f>
        <v/>
      </c>
    </row>
    <row r="50793" customFormat="false" ht="14.25" hidden="false" customHeight="false" outlineLevel="0" collapsed="false">
      <c r="A50793" s="1" t="str">
        <f aca="false">IF(B50793&lt;&gt;"",ROW()-5,"")</f>
        <v/>
      </c>
    </row>
    <row r="50794" customFormat="false" ht="14.25" hidden="false" customHeight="false" outlineLevel="0" collapsed="false">
      <c r="A50794" s="1" t="str">
        <f aca="false">IF(B50794&lt;&gt;"",ROW()-5,"")</f>
        <v/>
      </c>
    </row>
    <row r="50795" customFormat="false" ht="14.25" hidden="false" customHeight="false" outlineLevel="0" collapsed="false">
      <c r="A50795" s="1" t="str">
        <f aca="false">IF(B50795&lt;&gt;"",ROW()-5,"")</f>
        <v/>
      </c>
    </row>
    <row r="50796" customFormat="false" ht="14.25" hidden="false" customHeight="false" outlineLevel="0" collapsed="false">
      <c r="A50796" s="1" t="str">
        <f aca="false">IF(B50796&lt;&gt;"",ROW()-5,"")</f>
        <v/>
      </c>
    </row>
    <row r="50797" customFormat="false" ht="14.25" hidden="false" customHeight="false" outlineLevel="0" collapsed="false">
      <c r="A50797" s="1" t="str">
        <f aca="false">IF(B50797&lt;&gt;"",ROW()-5,"")</f>
        <v/>
      </c>
    </row>
    <row r="50798" customFormat="false" ht="14.25" hidden="false" customHeight="false" outlineLevel="0" collapsed="false">
      <c r="A50798" s="1" t="str">
        <f aca="false">IF(B50798&lt;&gt;"",ROW()-5,"")</f>
        <v/>
      </c>
    </row>
    <row r="50799" customFormat="false" ht="14.25" hidden="false" customHeight="false" outlineLevel="0" collapsed="false">
      <c r="A50799" s="1" t="str">
        <f aca="false">IF(B50799&lt;&gt;"",ROW()-5,"")</f>
        <v/>
      </c>
    </row>
    <row r="50800" customFormat="false" ht="14.25" hidden="false" customHeight="false" outlineLevel="0" collapsed="false">
      <c r="A50800" s="1" t="str">
        <f aca="false">IF(B50800&lt;&gt;"",ROW()-5,"")</f>
        <v/>
      </c>
    </row>
    <row r="50801" customFormat="false" ht="14.25" hidden="false" customHeight="false" outlineLevel="0" collapsed="false">
      <c r="A50801" s="1" t="str">
        <f aca="false">IF(B50801&lt;&gt;"",ROW()-5,"")</f>
        <v/>
      </c>
    </row>
    <row r="50802" customFormat="false" ht="14.25" hidden="false" customHeight="false" outlineLevel="0" collapsed="false">
      <c r="A50802" s="1" t="str">
        <f aca="false">IF(B50802&lt;&gt;"",ROW()-5,"")</f>
        <v/>
      </c>
    </row>
    <row r="50803" customFormat="false" ht="14.25" hidden="false" customHeight="false" outlineLevel="0" collapsed="false">
      <c r="A50803" s="1" t="str">
        <f aca="false">IF(B50803&lt;&gt;"",ROW()-5,"")</f>
        <v/>
      </c>
    </row>
    <row r="50804" customFormat="false" ht="14.25" hidden="false" customHeight="false" outlineLevel="0" collapsed="false">
      <c r="A50804" s="1" t="str">
        <f aca="false">IF(B50804&lt;&gt;"",ROW()-5,"")</f>
        <v/>
      </c>
    </row>
    <row r="50805" customFormat="false" ht="14.25" hidden="false" customHeight="false" outlineLevel="0" collapsed="false">
      <c r="A50805" s="1" t="str">
        <f aca="false">IF(B50805&lt;&gt;"",ROW()-5,"")</f>
        <v/>
      </c>
    </row>
    <row r="50806" customFormat="false" ht="14.25" hidden="false" customHeight="false" outlineLevel="0" collapsed="false">
      <c r="A50806" s="1" t="str">
        <f aca="false">IF(B50806&lt;&gt;"",ROW()-5,"")</f>
        <v/>
      </c>
    </row>
    <row r="50807" customFormat="false" ht="14.25" hidden="false" customHeight="false" outlineLevel="0" collapsed="false">
      <c r="A50807" s="1" t="str">
        <f aca="false">IF(B50807&lt;&gt;"",ROW()-5,"")</f>
        <v/>
      </c>
    </row>
    <row r="50808" customFormat="false" ht="14.25" hidden="false" customHeight="false" outlineLevel="0" collapsed="false">
      <c r="A50808" s="1" t="str">
        <f aca="false">IF(B50808&lt;&gt;"",ROW()-5,"")</f>
        <v/>
      </c>
    </row>
    <row r="50809" customFormat="false" ht="14.25" hidden="false" customHeight="false" outlineLevel="0" collapsed="false">
      <c r="A50809" s="1" t="str">
        <f aca="false">IF(B50809&lt;&gt;"",ROW()-5,"")</f>
        <v/>
      </c>
    </row>
    <row r="50810" customFormat="false" ht="14.25" hidden="false" customHeight="false" outlineLevel="0" collapsed="false">
      <c r="A50810" s="1" t="str">
        <f aca="false">IF(B50810&lt;&gt;"",ROW()-5,"")</f>
        <v/>
      </c>
    </row>
    <row r="50811" customFormat="false" ht="14.25" hidden="false" customHeight="false" outlineLevel="0" collapsed="false">
      <c r="A50811" s="1" t="str">
        <f aca="false">IF(B50811&lt;&gt;"",ROW()-5,"")</f>
        <v/>
      </c>
    </row>
    <row r="50812" customFormat="false" ht="14.25" hidden="false" customHeight="false" outlineLevel="0" collapsed="false">
      <c r="A50812" s="1" t="str">
        <f aca="false">IF(B50812&lt;&gt;"",ROW()-5,"")</f>
        <v/>
      </c>
    </row>
    <row r="50813" customFormat="false" ht="14.25" hidden="false" customHeight="false" outlineLevel="0" collapsed="false">
      <c r="A50813" s="1" t="str">
        <f aca="false">IF(B50813&lt;&gt;"",ROW()-5,"")</f>
        <v/>
      </c>
    </row>
    <row r="50814" customFormat="false" ht="14.25" hidden="false" customHeight="false" outlineLevel="0" collapsed="false">
      <c r="A50814" s="1" t="str">
        <f aca="false">IF(B50814&lt;&gt;"",ROW()-5,"")</f>
        <v/>
      </c>
    </row>
    <row r="50815" customFormat="false" ht="14.25" hidden="false" customHeight="false" outlineLevel="0" collapsed="false">
      <c r="A50815" s="1" t="str">
        <f aca="false">IF(B50815&lt;&gt;"",ROW()-5,"")</f>
        <v/>
      </c>
    </row>
    <row r="50816" customFormat="false" ht="14.25" hidden="false" customHeight="false" outlineLevel="0" collapsed="false">
      <c r="A50816" s="1" t="str">
        <f aca="false">IF(B50816&lt;&gt;"",ROW()-5,"")</f>
        <v/>
      </c>
    </row>
    <row r="50817" customFormat="false" ht="14.25" hidden="false" customHeight="false" outlineLevel="0" collapsed="false">
      <c r="A50817" s="1" t="str">
        <f aca="false">IF(B50817&lt;&gt;"",ROW()-5,"")</f>
        <v/>
      </c>
    </row>
    <row r="50818" customFormat="false" ht="14.25" hidden="false" customHeight="false" outlineLevel="0" collapsed="false">
      <c r="A50818" s="1" t="str">
        <f aca="false">IF(B50818&lt;&gt;"",ROW()-5,"")</f>
        <v/>
      </c>
    </row>
    <row r="50819" customFormat="false" ht="14.25" hidden="false" customHeight="false" outlineLevel="0" collapsed="false">
      <c r="A50819" s="1" t="str">
        <f aca="false">IF(B50819&lt;&gt;"",ROW()-5,"")</f>
        <v/>
      </c>
    </row>
    <row r="50820" customFormat="false" ht="14.25" hidden="false" customHeight="false" outlineLevel="0" collapsed="false">
      <c r="A50820" s="1" t="str">
        <f aca="false">IF(B50820&lt;&gt;"",ROW()-5,"")</f>
        <v/>
      </c>
    </row>
    <row r="50821" customFormat="false" ht="14.25" hidden="false" customHeight="false" outlineLevel="0" collapsed="false">
      <c r="A50821" s="1" t="str">
        <f aca="false">IF(B50821&lt;&gt;"",ROW()-5,"")</f>
        <v/>
      </c>
    </row>
    <row r="50822" customFormat="false" ht="14.25" hidden="false" customHeight="false" outlineLevel="0" collapsed="false">
      <c r="A50822" s="1" t="str">
        <f aca="false">IF(B50822&lt;&gt;"",ROW()-5,"")</f>
        <v/>
      </c>
    </row>
    <row r="50823" customFormat="false" ht="14.25" hidden="false" customHeight="false" outlineLevel="0" collapsed="false">
      <c r="A50823" s="1" t="str">
        <f aca="false">IF(B50823&lt;&gt;"",ROW()-5,"")</f>
        <v/>
      </c>
    </row>
    <row r="50824" customFormat="false" ht="14.25" hidden="false" customHeight="false" outlineLevel="0" collapsed="false">
      <c r="A50824" s="1" t="str">
        <f aca="false">IF(B50824&lt;&gt;"",ROW()-5,"")</f>
        <v/>
      </c>
    </row>
    <row r="50825" customFormat="false" ht="14.25" hidden="false" customHeight="false" outlineLevel="0" collapsed="false">
      <c r="A50825" s="1" t="str">
        <f aca="false">IF(B50825&lt;&gt;"",ROW()-5,"")</f>
        <v/>
      </c>
    </row>
    <row r="50826" customFormat="false" ht="14.25" hidden="false" customHeight="false" outlineLevel="0" collapsed="false">
      <c r="A50826" s="1" t="str">
        <f aca="false">IF(B50826&lt;&gt;"",ROW()-5,"")</f>
        <v/>
      </c>
    </row>
    <row r="50827" customFormat="false" ht="14.25" hidden="false" customHeight="false" outlineLevel="0" collapsed="false">
      <c r="A50827" s="1" t="str">
        <f aca="false">IF(B50827&lt;&gt;"",ROW()-5,"")</f>
        <v/>
      </c>
    </row>
    <row r="50828" customFormat="false" ht="14.25" hidden="false" customHeight="false" outlineLevel="0" collapsed="false">
      <c r="A50828" s="1" t="str">
        <f aca="false">IF(B50828&lt;&gt;"",ROW()-5,"")</f>
        <v/>
      </c>
    </row>
    <row r="50829" customFormat="false" ht="14.25" hidden="false" customHeight="false" outlineLevel="0" collapsed="false">
      <c r="A50829" s="1" t="str">
        <f aca="false">IF(B50829&lt;&gt;"",ROW()-5,"")</f>
        <v/>
      </c>
    </row>
    <row r="50830" customFormat="false" ht="14.25" hidden="false" customHeight="false" outlineLevel="0" collapsed="false">
      <c r="A50830" s="1" t="str">
        <f aca="false">IF(B50830&lt;&gt;"",ROW()-5,"")</f>
        <v/>
      </c>
    </row>
    <row r="50831" customFormat="false" ht="14.25" hidden="false" customHeight="false" outlineLevel="0" collapsed="false">
      <c r="A50831" s="1" t="str">
        <f aca="false">IF(B50831&lt;&gt;"",ROW()-5,"")</f>
        <v/>
      </c>
    </row>
    <row r="50832" customFormat="false" ht="14.25" hidden="false" customHeight="false" outlineLevel="0" collapsed="false">
      <c r="A50832" s="1" t="str">
        <f aca="false">IF(B50832&lt;&gt;"",ROW()-5,"")</f>
        <v/>
      </c>
    </row>
    <row r="50833" customFormat="false" ht="14.25" hidden="false" customHeight="false" outlineLevel="0" collapsed="false">
      <c r="A50833" s="1" t="str">
        <f aca="false">IF(B50833&lt;&gt;"",ROW()-5,"")</f>
        <v/>
      </c>
    </row>
    <row r="50834" customFormat="false" ht="14.25" hidden="false" customHeight="false" outlineLevel="0" collapsed="false">
      <c r="A50834" s="1" t="str">
        <f aca="false">IF(B50834&lt;&gt;"",ROW()-5,"")</f>
        <v/>
      </c>
    </row>
    <row r="50835" customFormat="false" ht="14.25" hidden="false" customHeight="false" outlineLevel="0" collapsed="false">
      <c r="A50835" s="1" t="str">
        <f aca="false">IF(B50835&lt;&gt;"",ROW()-5,"")</f>
        <v/>
      </c>
    </row>
    <row r="50836" customFormat="false" ht="14.25" hidden="false" customHeight="false" outlineLevel="0" collapsed="false">
      <c r="A50836" s="1" t="str">
        <f aca="false">IF(B50836&lt;&gt;"",ROW()-5,"")</f>
        <v/>
      </c>
    </row>
    <row r="50837" customFormat="false" ht="14.25" hidden="false" customHeight="false" outlineLevel="0" collapsed="false">
      <c r="A50837" s="1" t="str">
        <f aca="false">IF(B50837&lt;&gt;"",ROW()-5,"")</f>
        <v/>
      </c>
    </row>
    <row r="50838" customFormat="false" ht="14.25" hidden="false" customHeight="false" outlineLevel="0" collapsed="false">
      <c r="A50838" s="1" t="str">
        <f aca="false">IF(B50838&lt;&gt;"",ROW()-5,"")</f>
        <v/>
      </c>
    </row>
    <row r="50839" customFormat="false" ht="14.25" hidden="false" customHeight="false" outlineLevel="0" collapsed="false">
      <c r="A50839" s="1" t="str">
        <f aca="false">IF(B50839&lt;&gt;"",ROW()-5,"")</f>
        <v/>
      </c>
    </row>
    <row r="50840" customFormat="false" ht="14.25" hidden="false" customHeight="false" outlineLevel="0" collapsed="false">
      <c r="A50840" s="1" t="str">
        <f aca="false">IF(B50840&lt;&gt;"",ROW()-5,"")</f>
        <v/>
      </c>
    </row>
    <row r="50841" customFormat="false" ht="14.25" hidden="false" customHeight="false" outlineLevel="0" collapsed="false">
      <c r="A50841" s="1" t="str">
        <f aca="false">IF(B50841&lt;&gt;"",ROW()-5,"")</f>
        <v/>
      </c>
    </row>
    <row r="50842" customFormat="false" ht="14.25" hidden="false" customHeight="false" outlineLevel="0" collapsed="false">
      <c r="A50842" s="1" t="str">
        <f aca="false">IF(B50842&lt;&gt;"",ROW()-5,"")</f>
        <v/>
      </c>
    </row>
    <row r="50843" customFormat="false" ht="14.25" hidden="false" customHeight="false" outlineLevel="0" collapsed="false">
      <c r="A50843" s="1" t="str">
        <f aca="false">IF(B50843&lt;&gt;"",ROW()-5,"")</f>
        <v/>
      </c>
    </row>
    <row r="50844" customFormat="false" ht="14.25" hidden="false" customHeight="false" outlineLevel="0" collapsed="false">
      <c r="A50844" s="1" t="str">
        <f aca="false">IF(B50844&lt;&gt;"",ROW()-5,"")</f>
        <v/>
      </c>
    </row>
    <row r="50845" customFormat="false" ht="14.25" hidden="false" customHeight="false" outlineLevel="0" collapsed="false">
      <c r="A50845" s="1" t="str">
        <f aca="false">IF(B50845&lt;&gt;"",ROW()-5,"")</f>
        <v/>
      </c>
    </row>
    <row r="50846" customFormat="false" ht="14.25" hidden="false" customHeight="false" outlineLevel="0" collapsed="false">
      <c r="A50846" s="1" t="str">
        <f aca="false">IF(B50846&lt;&gt;"",ROW()-5,"")</f>
        <v/>
      </c>
    </row>
    <row r="50847" customFormat="false" ht="14.25" hidden="false" customHeight="false" outlineLevel="0" collapsed="false">
      <c r="A50847" s="1" t="str">
        <f aca="false">IF(B50847&lt;&gt;"",ROW()-5,"")</f>
        <v/>
      </c>
    </row>
    <row r="50848" customFormat="false" ht="14.25" hidden="false" customHeight="false" outlineLevel="0" collapsed="false">
      <c r="A50848" s="1" t="str">
        <f aca="false">IF(B50848&lt;&gt;"",ROW()-5,"")</f>
        <v/>
      </c>
    </row>
    <row r="50849" customFormat="false" ht="14.25" hidden="false" customHeight="false" outlineLevel="0" collapsed="false">
      <c r="A50849" s="1" t="str">
        <f aca="false">IF(B50849&lt;&gt;"",ROW()-5,"")</f>
        <v/>
      </c>
    </row>
    <row r="50850" customFormat="false" ht="14.25" hidden="false" customHeight="false" outlineLevel="0" collapsed="false">
      <c r="A50850" s="1" t="str">
        <f aca="false">IF(B50850&lt;&gt;"",ROW()-5,"")</f>
        <v/>
      </c>
    </row>
    <row r="50851" customFormat="false" ht="14.25" hidden="false" customHeight="false" outlineLevel="0" collapsed="false">
      <c r="A50851" s="1" t="str">
        <f aca="false">IF(B50851&lt;&gt;"",ROW()-5,"")</f>
        <v/>
      </c>
    </row>
    <row r="50852" customFormat="false" ht="14.25" hidden="false" customHeight="false" outlineLevel="0" collapsed="false">
      <c r="A50852" s="1" t="str">
        <f aca="false">IF(B50852&lt;&gt;"",ROW()-5,"")</f>
        <v/>
      </c>
    </row>
    <row r="50853" customFormat="false" ht="14.25" hidden="false" customHeight="false" outlineLevel="0" collapsed="false">
      <c r="A50853" s="1" t="str">
        <f aca="false">IF(B50853&lt;&gt;"",ROW()-5,"")</f>
        <v/>
      </c>
    </row>
    <row r="50854" customFormat="false" ht="14.25" hidden="false" customHeight="false" outlineLevel="0" collapsed="false">
      <c r="A50854" s="1" t="str">
        <f aca="false">IF(B50854&lt;&gt;"",ROW()-5,"")</f>
        <v/>
      </c>
    </row>
    <row r="50855" customFormat="false" ht="14.25" hidden="false" customHeight="false" outlineLevel="0" collapsed="false">
      <c r="A50855" s="1" t="str">
        <f aca="false">IF(B50855&lt;&gt;"",ROW()-5,"")</f>
        <v/>
      </c>
    </row>
    <row r="50856" customFormat="false" ht="14.25" hidden="false" customHeight="false" outlineLevel="0" collapsed="false">
      <c r="A50856" s="1" t="str">
        <f aca="false">IF(B50856&lt;&gt;"",ROW()-5,"")</f>
        <v/>
      </c>
    </row>
    <row r="50857" customFormat="false" ht="14.25" hidden="false" customHeight="false" outlineLevel="0" collapsed="false">
      <c r="A50857" s="1" t="str">
        <f aca="false">IF(B50857&lt;&gt;"",ROW()-5,"")</f>
        <v/>
      </c>
    </row>
    <row r="50858" customFormat="false" ht="14.25" hidden="false" customHeight="false" outlineLevel="0" collapsed="false">
      <c r="A50858" s="1" t="str">
        <f aca="false">IF(B50858&lt;&gt;"",ROW()-5,"")</f>
        <v/>
      </c>
    </row>
    <row r="50859" customFormat="false" ht="14.25" hidden="false" customHeight="false" outlineLevel="0" collapsed="false">
      <c r="A50859" s="1" t="str">
        <f aca="false">IF(B50859&lt;&gt;"",ROW()-5,"")</f>
        <v/>
      </c>
    </row>
    <row r="50860" customFormat="false" ht="14.25" hidden="false" customHeight="false" outlineLevel="0" collapsed="false">
      <c r="A50860" s="1" t="str">
        <f aca="false">IF(B50860&lt;&gt;"",ROW()-5,"")</f>
        <v/>
      </c>
    </row>
    <row r="50861" customFormat="false" ht="14.25" hidden="false" customHeight="false" outlineLevel="0" collapsed="false">
      <c r="A50861" s="1" t="str">
        <f aca="false">IF(B50861&lt;&gt;"",ROW()-5,"")</f>
        <v/>
      </c>
    </row>
    <row r="50862" customFormat="false" ht="14.25" hidden="false" customHeight="false" outlineLevel="0" collapsed="false">
      <c r="A50862" s="1" t="str">
        <f aca="false">IF(B50862&lt;&gt;"",ROW()-5,"")</f>
        <v/>
      </c>
    </row>
    <row r="50863" customFormat="false" ht="14.25" hidden="false" customHeight="false" outlineLevel="0" collapsed="false">
      <c r="A50863" s="1" t="str">
        <f aca="false">IF(B50863&lt;&gt;"",ROW()-5,"")</f>
        <v/>
      </c>
    </row>
    <row r="50864" customFormat="false" ht="14.25" hidden="false" customHeight="false" outlineLevel="0" collapsed="false">
      <c r="A50864" s="1" t="str">
        <f aca="false">IF(B50864&lt;&gt;"",ROW()-5,"")</f>
        <v/>
      </c>
    </row>
    <row r="50865" customFormat="false" ht="14.25" hidden="false" customHeight="false" outlineLevel="0" collapsed="false">
      <c r="A50865" s="1" t="str">
        <f aca="false">IF(B50865&lt;&gt;"",ROW()-5,"")</f>
        <v/>
      </c>
    </row>
    <row r="50866" customFormat="false" ht="14.25" hidden="false" customHeight="false" outlineLevel="0" collapsed="false">
      <c r="A50866" s="1" t="str">
        <f aca="false">IF(B50866&lt;&gt;"",ROW()-5,"")</f>
        <v/>
      </c>
    </row>
    <row r="50867" customFormat="false" ht="14.25" hidden="false" customHeight="false" outlineLevel="0" collapsed="false">
      <c r="A50867" s="1" t="str">
        <f aca="false">IF(B50867&lt;&gt;"",ROW()-5,"")</f>
        <v/>
      </c>
    </row>
    <row r="50868" customFormat="false" ht="14.25" hidden="false" customHeight="false" outlineLevel="0" collapsed="false">
      <c r="A50868" s="1" t="str">
        <f aca="false">IF(B50868&lt;&gt;"",ROW()-5,"")</f>
        <v/>
      </c>
    </row>
    <row r="50869" customFormat="false" ht="14.25" hidden="false" customHeight="false" outlineLevel="0" collapsed="false">
      <c r="A50869" s="1" t="str">
        <f aca="false">IF(B50869&lt;&gt;"",ROW()-5,"")</f>
        <v/>
      </c>
    </row>
    <row r="50870" customFormat="false" ht="14.25" hidden="false" customHeight="false" outlineLevel="0" collapsed="false">
      <c r="A50870" s="1" t="str">
        <f aca="false">IF(B50870&lt;&gt;"",ROW()-5,"")</f>
        <v/>
      </c>
    </row>
    <row r="50871" customFormat="false" ht="14.25" hidden="false" customHeight="false" outlineLevel="0" collapsed="false">
      <c r="A50871" s="1" t="str">
        <f aca="false">IF(B50871&lt;&gt;"",ROW()-5,"")</f>
        <v/>
      </c>
    </row>
    <row r="50872" customFormat="false" ht="14.25" hidden="false" customHeight="false" outlineLevel="0" collapsed="false">
      <c r="A50872" s="1" t="str">
        <f aca="false">IF(B50872&lt;&gt;"",ROW()-5,"")</f>
        <v/>
      </c>
    </row>
    <row r="50873" customFormat="false" ht="14.25" hidden="false" customHeight="false" outlineLevel="0" collapsed="false">
      <c r="A50873" s="1" t="str">
        <f aca="false">IF(B50873&lt;&gt;"",ROW()-5,"")</f>
        <v/>
      </c>
    </row>
    <row r="50874" customFormat="false" ht="14.25" hidden="false" customHeight="false" outlineLevel="0" collapsed="false">
      <c r="A50874" s="1" t="str">
        <f aca="false">IF(B50874&lt;&gt;"",ROW()-5,"")</f>
        <v/>
      </c>
    </row>
    <row r="50875" customFormat="false" ht="14.25" hidden="false" customHeight="false" outlineLevel="0" collapsed="false">
      <c r="A50875" s="1" t="str">
        <f aca="false">IF(B50875&lt;&gt;"",ROW()-5,"")</f>
        <v/>
      </c>
    </row>
    <row r="50876" customFormat="false" ht="14.25" hidden="false" customHeight="false" outlineLevel="0" collapsed="false">
      <c r="A50876" s="1" t="str">
        <f aca="false">IF(B50876&lt;&gt;"",ROW()-5,"")</f>
        <v/>
      </c>
    </row>
    <row r="50877" customFormat="false" ht="14.25" hidden="false" customHeight="false" outlineLevel="0" collapsed="false">
      <c r="A50877" s="1" t="str">
        <f aca="false">IF(B50877&lt;&gt;"",ROW()-5,"")</f>
        <v/>
      </c>
    </row>
    <row r="50878" customFormat="false" ht="14.25" hidden="false" customHeight="false" outlineLevel="0" collapsed="false">
      <c r="A50878" s="1" t="str">
        <f aca="false">IF(B50878&lt;&gt;"",ROW()-5,"")</f>
        <v/>
      </c>
    </row>
    <row r="50879" customFormat="false" ht="14.25" hidden="false" customHeight="false" outlineLevel="0" collapsed="false">
      <c r="A50879" s="1" t="str">
        <f aca="false">IF(B50879&lt;&gt;"",ROW()-5,"")</f>
        <v/>
      </c>
    </row>
    <row r="50880" customFormat="false" ht="14.25" hidden="false" customHeight="false" outlineLevel="0" collapsed="false">
      <c r="A50880" s="1" t="str">
        <f aca="false">IF(B50880&lt;&gt;"",ROW()-5,"")</f>
        <v/>
      </c>
    </row>
    <row r="50881" customFormat="false" ht="14.25" hidden="false" customHeight="false" outlineLevel="0" collapsed="false">
      <c r="A50881" s="1" t="str">
        <f aca="false">IF(B50881&lt;&gt;"",ROW()-5,"")</f>
        <v/>
      </c>
    </row>
    <row r="50882" customFormat="false" ht="14.25" hidden="false" customHeight="false" outlineLevel="0" collapsed="false">
      <c r="A50882" s="1" t="str">
        <f aca="false">IF(B50882&lt;&gt;"",ROW()-5,"")</f>
        <v/>
      </c>
    </row>
    <row r="50883" customFormat="false" ht="14.25" hidden="false" customHeight="false" outlineLevel="0" collapsed="false">
      <c r="A50883" s="1" t="str">
        <f aca="false">IF(B50883&lt;&gt;"",ROW()-5,"")</f>
        <v/>
      </c>
    </row>
    <row r="50884" customFormat="false" ht="14.25" hidden="false" customHeight="false" outlineLevel="0" collapsed="false">
      <c r="A50884" s="1" t="str">
        <f aca="false">IF(B50884&lt;&gt;"",ROW()-5,"")</f>
        <v/>
      </c>
    </row>
    <row r="50885" customFormat="false" ht="14.25" hidden="false" customHeight="false" outlineLevel="0" collapsed="false">
      <c r="A50885" s="1" t="str">
        <f aca="false">IF(B50885&lt;&gt;"",ROW()-5,"")</f>
        <v/>
      </c>
    </row>
    <row r="50886" customFormat="false" ht="14.25" hidden="false" customHeight="false" outlineLevel="0" collapsed="false">
      <c r="A50886" s="1" t="str">
        <f aca="false">IF(B50886&lt;&gt;"",ROW()-5,"")</f>
        <v/>
      </c>
    </row>
    <row r="50887" customFormat="false" ht="14.25" hidden="false" customHeight="false" outlineLevel="0" collapsed="false">
      <c r="A50887" s="1" t="str">
        <f aca="false">IF(B50887&lt;&gt;"",ROW()-5,"")</f>
        <v/>
      </c>
    </row>
    <row r="50888" customFormat="false" ht="14.25" hidden="false" customHeight="false" outlineLevel="0" collapsed="false">
      <c r="A50888" s="1" t="str">
        <f aca="false">IF(B50888&lt;&gt;"",ROW()-5,"")</f>
        <v/>
      </c>
    </row>
    <row r="50889" customFormat="false" ht="14.25" hidden="false" customHeight="false" outlineLevel="0" collapsed="false">
      <c r="A50889" s="1" t="str">
        <f aca="false">IF(B50889&lt;&gt;"",ROW()-5,"")</f>
        <v/>
      </c>
    </row>
    <row r="50890" customFormat="false" ht="14.25" hidden="false" customHeight="false" outlineLevel="0" collapsed="false">
      <c r="A50890" s="1" t="str">
        <f aca="false">IF(B50890&lt;&gt;"",ROW()-5,"")</f>
        <v/>
      </c>
    </row>
    <row r="50891" customFormat="false" ht="14.25" hidden="false" customHeight="false" outlineLevel="0" collapsed="false">
      <c r="A50891" s="1" t="str">
        <f aca="false">IF(B50891&lt;&gt;"",ROW()-5,"")</f>
        <v/>
      </c>
    </row>
    <row r="50892" customFormat="false" ht="14.25" hidden="false" customHeight="false" outlineLevel="0" collapsed="false">
      <c r="A50892" s="1" t="str">
        <f aca="false">IF(B50892&lt;&gt;"",ROW()-5,"")</f>
        <v/>
      </c>
    </row>
    <row r="50893" customFormat="false" ht="14.25" hidden="false" customHeight="false" outlineLevel="0" collapsed="false">
      <c r="A50893" s="1" t="str">
        <f aca="false">IF(B50893&lt;&gt;"",ROW()-5,"")</f>
        <v/>
      </c>
    </row>
    <row r="50894" customFormat="false" ht="14.25" hidden="false" customHeight="false" outlineLevel="0" collapsed="false">
      <c r="A50894" s="1" t="str">
        <f aca="false">IF(B50894&lt;&gt;"",ROW()-5,"")</f>
        <v/>
      </c>
    </row>
    <row r="50895" customFormat="false" ht="14.25" hidden="false" customHeight="false" outlineLevel="0" collapsed="false">
      <c r="A50895" s="1" t="str">
        <f aca="false">IF(B50895&lt;&gt;"",ROW()-5,"")</f>
        <v/>
      </c>
    </row>
    <row r="50896" customFormat="false" ht="14.25" hidden="false" customHeight="false" outlineLevel="0" collapsed="false">
      <c r="A50896" s="1" t="str">
        <f aca="false">IF(B50896&lt;&gt;"",ROW()-5,"")</f>
        <v/>
      </c>
    </row>
    <row r="50897" customFormat="false" ht="14.25" hidden="false" customHeight="false" outlineLevel="0" collapsed="false">
      <c r="A50897" s="1" t="str">
        <f aca="false">IF(B50897&lt;&gt;"",ROW()-5,"")</f>
        <v/>
      </c>
    </row>
    <row r="50898" customFormat="false" ht="14.25" hidden="false" customHeight="false" outlineLevel="0" collapsed="false">
      <c r="A50898" s="1" t="str">
        <f aca="false">IF(B50898&lt;&gt;"",ROW()-5,"")</f>
        <v/>
      </c>
    </row>
    <row r="50899" customFormat="false" ht="14.25" hidden="false" customHeight="false" outlineLevel="0" collapsed="false">
      <c r="A50899" s="1" t="str">
        <f aca="false">IF(B50899&lt;&gt;"",ROW()-5,"")</f>
        <v/>
      </c>
    </row>
    <row r="50900" customFormat="false" ht="14.25" hidden="false" customHeight="false" outlineLevel="0" collapsed="false">
      <c r="A50900" s="1" t="str">
        <f aca="false">IF(B50900&lt;&gt;"",ROW()-5,"")</f>
        <v/>
      </c>
    </row>
    <row r="50901" customFormat="false" ht="14.25" hidden="false" customHeight="false" outlineLevel="0" collapsed="false">
      <c r="A50901" s="1" t="str">
        <f aca="false">IF(B50901&lt;&gt;"",ROW()-5,"")</f>
        <v/>
      </c>
    </row>
    <row r="50902" customFormat="false" ht="14.25" hidden="false" customHeight="false" outlineLevel="0" collapsed="false">
      <c r="A50902" s="1" t="str">
        <f aca="false">IF(B50902&lt;&gt;"",ROW()-5,"")</f>
        <v/>
      </c>
    </row>
    <row r="50903" customFormat="false" ht="14.25" hidden="false" customHeight="false" outlineLevel="0" collapsed="false">
      <c r="A50903" s="1" t="str">
        <f aca="false">IF(B50903&lt;&gt;"",ROW()-5,"")</f>
        <v/>
      </c>
    </row>
    <row r="50904" customFormat="false" ht="14.25" hidden="false" customHeight="false" outlineLevel="0" collapsed="false">
      <c r="A50904" s="1" t="str">
        <f aca="false">IF(B50904&lt;&gt;"",ROW()-5,"")</f>
        <v/>
      </c>
    </row>
    <row r="50905" customFormat="false" ht="14.25" hidden="false" customHeight="false" outlineLevel="0" collapsed="false">
      <c r="A50905" s="1" t="str">
        <f aca="false">IF(B50905&lt;&gt;"",ROW()-5,"")</f>
        <v/>
      </c>
    </row>
    <row r="50906" customFormat="false" ht="14.25" hidden="false" customHeight="false" outlineLevel="0" collapsed="false">
      <c r="A50906" s="1" t="str">
        <f aca="false">IF(B50906&lt;&gt;"",ROW()-5,"")</f>
        <v/>
      </c>
    </row>
    <row r="50907" customFormat="false" ht="14.25" hidden="false" customHeight="false" outlineLevel="0" collapsed="false">
      <c r="A50907" s="1" t="str">
        <f aca="false">IF(B50907&lt;&gt;"",ROW()-5,"")</f>
        <v/>
      </c>
    </row>
    <row r="50908" customFormat="false" ht="14.25" hidden="false" customHeight="false" outlineLevel="0" collapsed="false">
      <c r="A50908" s="1" t="str">
        <f aca="false">IF(B50908&lt;&gt;"",ROW()-5,"")</f>
        <v/>
      </c>
    </row>
    <row r="50909" customFormat="false" ht="14.25" hidden="false" customHeight="false" outlineLevel="0" collapsed="false">
      <c r="A50909" s="1" t="str">
        <f aca="false">IF(B50909&lt;&gt;"",ROW()-5,"")</f>
        <v/>
      </c>
    </row>
    <row r="50910" customFormat="false" ht="14.25" hidden="false" customHeight="false" outlineLevel="0" collapsed="false">
      <c r="A50910" s="1" t="str">
        <f aca="false">IF(B50910&lt;&gt;"",ROW()-5,"")</f>
        <v/>
      </c>
    </row>
    <row r="50911" customFormat="false" ht="14.25" hidden="false" customHeight="false" outlineLevel="0" collapsed="false">
      <c r="A50911" s="1" t="str">
        <f aca="false">IF(B50911&lt;&gt;"",ROW()-5,"")</f>
        <v/>
      </c>
    </row>
    <row r="50912" customFormat="false" ht="14.25" hidden="false" customHeight="false" outlineLevel="0" collapsed="false">
      <c r="A50912" s="1" t="str">
        <f aca="false">IF(B50912&lt;&gt;"",ROW()-5,"")</f>
        <v/>
      </c>
    </row>
    <row r="50913" customFormat="false" ht="14.25" hidden="false" customHeight="false" outlineLevel="0" collapsed="false">
      <c r="A50913" s="1" t="str">
        <f aca="false">IF(B50913&lt;&gt;"",ROW()-5,"")</f>
        <v/>
      </c>
    </row>
    <row r="50914" customFormat="false" ht="14.25" hidden="false" customHeight="false" outlineLevel="0" collapsed="false">
      <c r="A50914" s="1" t="str">
        <f aca="false">IF(B50914&lt;&gt;"",ROW()-5,"")</f>
        <v/>
      </c>
    </row>
    <row r="50915" customFormat="false" ht="14.25" hidden="false" customHeight="false" outlineLevel="0" collapsed="false">
      <c r="A50915" s="1" t="str">
        <f aca="false">IF(B50915&lt;&gt;"",ROW()-5,"")</f>
        <v/>
      </c>
    </row>
    <row r="50916" customFormat="false" ht="14.25" hidden="false" customHeight="false" outlineLevel="0" collapsed="false">
      <c r="A50916" s="1" t="str">
        <f aca="false">IF(B50916&lt;&gt;"",ROW()-5,"")</f>
        <v/>
      </c>
    </row>
    <row r="50917" customFormat="false" ht="14.25" hidden="false" customHeight="false" outlineLevel="0" collapsed="false">
      <c r="A50917" s="1" t="str">
        <f aca="false">IF(B50917&lt;&gt;"",ROW()-5,"")</f>
        <v/>
      </c>
    </row>
    <row r="50918" customFormat="false" ht="14.25" hidden="false" customHeight="false" outlineLevel="0" collapsed="false">
      <c r="A50918" s="1" t="str">
        <f aca="false">IF(B50918&lt;&gt;"",ROW()-5,"")</f>
        <v/>
      </c>
    </row>
    <row r="50919" customFormat="false" ht="14.25" hidden="false" customHeight="false" outlineLevel="0" collapsed="false">
      <c r="A50919" s="1" t="str">
        <f aca="false">IF(B50919&lt;&gt;"",ROW()-5,"")</f>
        <v/>
      </c>
    </row>
    <row r="50920" customFormat="false" ht="14.25" hidden="false" customHeight="false" outlineLevel="0" collapsed="false">
      <c r="A50920" s="1" t="str">
        <f aca="false">IF(B50920&lt;&gt;"",ROW()-5,"")</f>
        <v/>
      </c>
    </row>
    <row r="50921" customFormat="false" ht="14.25" hidden="false" customHeight="false" outlineLevel="0" collapsed="false">
      <c r="A50921" s="1" t="str">
        <f aca="false">IF(B50921&lt;&gt;"",ROW()-5,"")</f>
        <v/>
      </c>
    </row>
    <row r="50922" customFormat="false" ht="14.25" hidden="false" customHeight="false" outlineLevel="0" collapsed="false">
      <c r="A50922" s="1" t="str">
        <f aca="false">IF(B50922&lt;&gt;"",ROW()-5,"")</f>
        <v/>
      </c>
    </row>
    <row r="50923" customFormat="false" ht="14.25" hidden="false" customHeight="false" outlineLevel="0" collapsed="false">
      <c r="A50923" s="1" t="str">
        <f aca="false">IF(B50923&lt;&gt;"",ROW()-5,"")</f>
        <v/>
      </c>
    </row>
    <row r="50924" customFormat="false" ht="14.25" hidden="false" customHeight="false" outlineLevel="0" collapsed="false">
      <c r="A50924" s="1" t="str">
        <f aca="false">IF(B50924&lt;&gt;"",ROW()-5,"")</f>
        <v/>
      </c>
    </row>
    <row r="50925" customFormat="false" ht="14.25" hidden="false" customHeight="false" outlineLevel="0" collapsed="false">
      <c r="A50925" s="1" t="str">
        <f aca="false">IF(B50925&lt;&gt;"",ROW()-5,"")</f>
        <v/>
      </c>
    </row>
    <row r="50926" customFormat="false" ht="14.25" hidden="false" customHeight="false" outlineLevel="0" collapsed="false">
      <c r="A50926" s="1" t="str">
        <f aca="false">IF(B50926&lt;&gt;"",ROW()-5,"")</f>
        <v/>
      </c>
    </row>
    <row r="50927" customFormat="false" ht="14.25" hidden="false" customHeight="false" outlineLevel="0" collapsed="false">
      <c r="A50927" s="1" t="str">
        <f aca="false">IF(B50927&lt;&gt;"",ROW()-5,"")</f>
        <v/>
      </c>
    </row>
    <row r="50928" customFormat="false" ht="14.25" hidden="false" customHeight="false" outlineLevel="0" collapsed="false">
      <c r="A50928" s="1" t="str">
        <f aca="false">IF(B50928&lt;&gt;"",ROW()-5,"")</f>
        <v/>
      </c>
    </row>
    <row r="50929" customFormat="false" ht="14.25" hidden="false" customHeight="false" outlineLevel="0" collapsed="false">
      <c r="A50929" s="1" t="str">
        <f aca="false">IF(B50929&lt;&gt;"",ROW()-5,"")</f>
        <v/>
      </c>
    </row>
    <row r="50930" customFormat="false" ht="14.25" hidden="false" customHeight="false" outlineLevel="0" collapsed="false">
      <c r="A50930" s="1" t="str">
        <f aca="false">IF(B50930&lt;&gt;"",ROW()-5,"")</f>
        <v/>
      </c>
    </row>
    <row r="50931" customFormat="false" ht="14.25" hidden="false" customHeight="false" outlineLevel="0" collapsed="false">
      <c r="A50931" s="1" t="str">
        <f aca="false">IF(B50931&lt;&gt;"",ROW()-5,"")</f>
        <v/>
      </c>
    </row>
    <row r="50932" customFormat="false" ht="14.25" hidden="false" customHeight="false" outlineLevel="0" collapsed="false">
      <c r="A50932" s="1" t="str">
        <f aca="false">IF(B50932&lt;&gt;"",ROW()-5,"")</f>
        <v/>
      </c>
    </row>
    <row r="50933" customFormat="false" ht="14.25" hidden="false" customHeight="false" outlineLevel="0" collapsed="false">
      <c r="A50933" s="1" t="str">
        <f aca="false">IF(B50933&lt;&gt;"",ROW()-5,"")</f>
        <v/>
      </c>
    </row>
    <row r="50934" customFormat="false" ht="14.25" hidden="false" customHeight="false" outlineLevel="0" collapsed="false">
      <c r="A50934" s="1" t="str">
        <f aca="false">IF(B50934&lt;&gt;"",ROW()-5,"")</f>
        <v/>
      </c>
    </row>
    <row r="50935" customFormat="false" ht="14.25" hidden="false" customHeight="false" outlineLevel="0" collapsed="false">
      <c r="A50935" s="1" t="str">
        <f aca="false">IF(B50935&lt;&gt;"",ROW()-5,"")</f>
        <v/>
      </c>
    </row>
    <row r="50936" customFormat="false" ht="14.25" hidden="false" customHeight="false" outlineLevel="0" collapsed="false">
      <c r="A50936" s="1" t="str">
        <f aca="false">IF(B50936&lt;&gt;"",ROW()-5,"")</f>
        <v/>
      </c>
    </row>
    <row r="50937" customFormat="false" ht="14.25" hidden="false" customHeight="false" outlineLevel="0" collapsed="false">
      <c r="A50937" s="1" t="str">
        <f aca="false">IF(B50937&lt;&gt;"",ROW()-5,"")</f>
        <v/>
      </c>
    </row>
    <row r="50938" customFormat="false" ht="14.25" hidden="false" customHeight="false" outlineLevel="0" collapsed="false">
      <c r="A50938" s="1" t="str">
        <f aca="false">IF(B50938&lt;&gt;"",ROW()-5,"")</f>
        <v/>
      </c>
    </row>
    <row r="50939" customFormat="false" ht="14.25" hidden="false" customHeight="false" outlineLevel="0" collapsed="false">
      <c r="A50939" s="1" t="str">
        <f aca="false">IF(B50939&lt;&gt;"",ROW()-5,"")</f>
        <v/>
      </c>
    </row>
    <row r="50940" customFormat="false" ht="14.25" hidden="false" customHeight="false" outlineLevel="0" collapsed="false">
      <c r="A50940" s="1" t="str">
        <f aca="false">IF(B50940&lt;&gt;"",ROW()-5,"")</f>
        <v/>
      </c>
    </row>
    <row r="50941" customFormat="false" ht="14.25" hidden="false" customHeight="false" outlineLevel="0" collapsed="false">
      <c r="A50941" s="1" t="str">
        <f aca="false">IF(B50941&lt;&gt;"",ROW()-5,"")</f>
        <v/>
      </c>
    </row>
    <row r="50942" customFormat="false" ht="14.25" hidden="false" customHeight="false" outlineLevel="0" collapsed="false">
      <c r="A50942" s="1" t="str">
        <f aca="false">IF(B50942&lt;&gt;"",ROW()-5,"")</f>
        <v/>
      </c>
    </row>
    <row r="50943" customFormat="false" ht="14.25" hidden="false" customHeight="false" outlineLevel="0" collapsed="false">
      <c r="A50943" s="1" t="str">
        <f aca="false">IF(B50943&lt;&gt;"",ROW()-5,"")</f>
        <v/>
      </c>
    </row>
    <row r="50944" customFormat="false" ht="14.25" hidden="false" customHeight="false" outlineLevel="0" collapsed="false">
      <c r="A50944" s="1" t="str">
        <f aca="false">IF(B50944&lt;&gt;"",ROW()-5,"")</f>
        <v/>
      </c>
    </row>
    <row r="50945" customFormat="false" ht="14.25" hidden="false" customHeight="false" outlineLevel="0" collapsed="false">
      <c r="A50945" s="1" t="str">
        <f aca="false">IF(B50945&lt;&gt;"",ROW()-5,"")</f>
        <v/>
      </c>
    </row>
    <row r="50946" customFormat="false" ht="14.25" hidden="false" customHeight="false" outlineLevel="0" collapsed="false">
      <c r="A50946" s="1" t="str">
        <f aca="false">IF(B50946&lt;&gt;"",ROW()-5,"")</f>
        <v/>
      </c>
    </row>
    <row r="50947" customFormat="false" ht="14.25" hidden="false" customHeight="false" outlineLevel="0" collapsed="false">
      <c r="A50947" s="1" t="str">
        <f aca="false">IF(B50947&lt;&gt;"",ROW()-5,"")</f>
        <v/>
      </c>
    </row>
    <row r="50948" customFormat="false" ht="14.25" hidden="false" customHeight="false" outlineLevel="0" collapsed="false">
      <c r="A50948" s="1" t="str">
        <f aca="false">IF(B50948&lt;&gt;"",ROW()-5,"")</f>
        <v/>
      </c>
    </row>
    <row r="50949" customFormat="false" ht="14.25" hidden="false" customHeight="false" outlineLevel="0" collapsed="false">
      <c r="A50949" s="1" t="str">
        <f aca="false">IF(B50949&lt;&gt;"",ROW()-5,"")</f>
        <v/>
      </c>
    </row>
    <row r="50950" customFormat="false" ht="14.25" hidden="false" customHeight="false" outlineLevel="0" collapsed="false">
      <c r="A50950" s="1" t="str">
        <f aca="false">IF(B50950&lt;&gt;"",ROW()-5,"")</f>
        <v/>
      </c>
    </row>
    <row r="50951" customFormat="false" ht="14.25" hidden="false" customHeight="false" outlineLevel="0" collapsed="false">
      <c r="A50951" s="1" t="str">
        <f aca="false">IF(B50951&lt;&gt;"",ROW()-5,"")</f>
        <v/>
      </c>
    </row>
    <row r="50952" customFormat="false" ht="14.25" hidden="false" customHeight="false" outlineLevel="0" collapsed="false">
      <c r="A50952" s="1" t="str">
        <f aca="false">IF(B50952&lt;&gt;"",ROW()-5,"")</f>
        <v/>
      </c>
    </row>
    <row r="50953" customFormat="false" ht="14.25" hidden="false" customHeight="false" outlineLevel="0" collapsed="false">
      <c r="A50953" s="1" t="str">
        <f aca="false">IF(B50953&lt;&gt;"",ROW()-5,"")</f>
        <v/>
      </c>
    </row>
    <row r="50954" customFormat="false" ht="14.25" hidden="false" customHeight="false" outlineLevel="0" collapsed="false">
      <c r="A50954" s="1" t="str">
        <f aca="false">IF(B50954&lt;&gt;"",ROW()-5,"")</f>
        <v/>
      </c>
    </row>
    <row r="50955" customFormat="false" ht="14.25" hidden="false" customHeight="false" outlineLevel="0" collapsed="false">
      <c r="A50955" s="1" t="str">
        <f aca="false">IF(B50955&lt;&gt;"",ROW()-5,"")</f>
        <v/>
      </c>
    </row>
    <row r="50956" customFormat="false" ht="14.25" hidden="false" customHeight="false" outlineLevel="0" collapsed="false">
      <c r="A50956" s="1" t="str">
        <f aca="false">IF(B50956&lt;&gt;"",ROW()-5,"")</f>
        <v/>
      </c>
    </row>
    <row r="50957" customFormat="false" ht="14.25" hidden="false" customHeight="false" outlineLevel="0" collapsed="false">
      <c r="A50957" s="1" t="str">
        <f aca="false">IF(B50957&lt;&gt;"",ROW()-5,"")</f>
        <v/>
      </c>
    </row>
    <row r="50958" customFormat="false" ht="14.25" hidden="false" customHeight="false" outlineLevel="0" collapsed="false">
      <c r="A50958" s="1" t="str">
        <f aca="false">IF(B50958&lt;&gt;"",ROW()-5,"")</f>
        <v/>
      </c>
    </row>
    <row r="50959" customFormat="false" ht="14.25" hidden="false" customHeight="false" outlineLevel="0" collapsed="false">
      <c r="A50959" s="1" t="str">
        <f aca="false">IF(B50959&lt;&gt;"",ROW()-5,"")</f>
        <v/>
      </c>
    </row>
    <row r="50960" customFormat="false" ht="14.25" hidden="false" customHeight="false" outlineLevel="0" collapsed="false">
      <c r="A50960" s="1" t="str">
        <f aca="false">IF(B50960&lt;&gt;"",ROW()-5,"")</f>
        <v/>
      </c>
    </row>
    <row r="50961" customFormat="false" ht="14.25" hidden="false" customHeight="false" outlineLevel="0" collapsed="false">
      <c r="A50961" s="1" t="str">
        <f aca="false">IF(B50961&lt;&gt;"",ROW()-5,"")</f>
        <v/>
      </c>
    </row>
    <row r="50962" customFormat="false" ht="14.25" hidden="false" customHeight="false" outlineLevel="0" collapsed="false">
      <c r="A50962" s="1" t="str">
        <f aca="false">IF(B50962&lt;&gt;"",ROW()-5,"")</f>
        <v/>
      </c>
    </row>
    <row r="50963" customFormat="false" ht="14.25" hidden="false" customHeight="false" outlineLevel="0" collapsed="false">
      <c r="A50963" s="1" t="str">
        <f aca="false">IF(B50963&lt;&gt;"",ROW()-5,"")</f>
        <v/>
      </c>
    </row>
    <row r="50964" customFormat="false" ht="14.25" hidden="false" customHeight="false" outlineLevel="0" collapsed="false">
      <c r="A50964" s="1" t="str">
        <f aca="false">IF(B50964&lt;&gt;"",ROW()-5,"")</f>
        <v/>
      </c>
    </row>
    <row r="50965" customFormat="false" ht="14.25" hidden="false" customHeight="false" outlineLevel="0" collapsed="false">
      <c r="A50965" s="1" t="str">
        <f aca="false">IF(B50965&lt;&gt;"",ROW()-5,"")</f>
        <v/>
      </c>
    </row>
    <row r="50966" customFormat="false" ht="14.25" hidden="false" customHeight="false" outlineLevel="0" collapsed="false">
      <c r="A50966" s="1" t="str">
        <f aca="false">IF(B50966&lt;&gt;"",ROW()-5,"")</f>
        <v/>
      </c>
    </row>
    <row r="50967" customFormat="false" ht="14.25" hidden="false" customHeight="false" outlineLevel="0" collapsed="false">
      <c r="A50967" s="1" t="str">
        <f aca="false">IF(B50967&lt;&gt;"",ROW()-5,"")</f>
        <v/>
      </c>
    </row>
    <row r="50968" customFormat="false" ht="14.25" hidden="false" customHeight="false" outlineLevel="0" collapsed="false">
      <c r="A50968" s="1" t="str">
        <f aca="false">IF(B50968&lt;&gt;"",ROW()-5,"")</f>
        <v/>
      </c>
    </row>
    <row r="50969" customFormat="false" ht="14.25" hidden="false" customHeight="false" outlineLevel="0" collapsed="false">
      <c r="A50969" s="1" t="str">
        <f aca="false">IF(B50969&lt;&gt;"",ROW()-5,"")</f>
        <v/>
      </c>
    </row>
    <row r="50970" customFormat="false" ht="14.25" hidden="false" customHeight="false" outlineLevel="0" collapsed="false">
      <c r="A50970" s="1" t="str">
        <f aca="false">IF(B50970&lt;&gt;"",ROW()-5,"")</f>
        <v/>
      </c>
    </row>
    <row r="50971" customFormat="false" ht="14.25" hidden="false" customHeight="false" outlineLevel="0" collapsed="false">
      <c r="A50971" s="1" t="str">
        <f aca="false">IF(B50971&lt;&gt;"",ROW()-5,"")</f>
        <v/>
      </c>
    </row>
    <row r="50972" customFormat="false" ht="14.25" hidden="false" customHeight="false" outlineLevel="0" collapsed="false">
      <c r="A50972" s="1" t="str">
        <f aca="false">IF(B50972&lt;&gt;"",ROW()-5,"")</f>
        <v/>
      </c>
    </row>
    <row r="50973" customFormat="false" ht="14.25" hidden="false" customHeight="false" outlineLevel="0" collapsed="false">
      <c r="A50973" s="1" t="str">
        <f aca="false">IF(B50973&lt;&gt;"",ROW()-5,"")</f>
        <v/>
      </c>
    </row>
    <row r="50974" customFormat="false" ht="14.25" hidden="false" customHeight="false" outlineLevel="0" collapsed="false">
      <c r="A50974" s="1" t="str">
        <f aca="false">IF(B50974&lt;&gt;"",ROW()-5,"")</f>
        <v/>
      </c>
    </row>
    <row r="50975" customFormat="false" ht="14.25" hidden="false" customHeight="false" outlineLevel="0" collapsed="false">
      <c r="A50975" s="1" t="str">
        <f aca="false">IF(B50975&lt;&gt;"",ROW()-5,"")</f>
        <v/>
      </c>
    </row>
    <row r="50976" customFormat="false" ht="14.25" hidden="false" customHeight="false" outlineLevel="0" collapsed="false">
      <c r="A50976" s="1" t="str">
        <f aca="false">IF(B50976&lt;&gt;"",ROW()-5,"")</f>
        <v/>
      </c>
    </row>
    <row r="50977" customFormat="false" ht="14.25" hidden="false" customHeight="false" outlineLevel="0" collapsed="false">
      <c r="A50977" s="1" t="str">
        <f aca="false">IF(B50977&lt;&gt;"",ROW()-5,"")</f>
        <v/>
      </c>
    </row>
    <row r="50978" customFormat="false" ht="14.25" hidden="false" customHeight="false" outlineLevel="0" collapsed="false">
      <c r="A50978" s="1" t="str">
        <f aca="false">IF(B50978&lt;&gt;"",ROW()-5,"")</f>
        <v/>
      </c>
    </row>
    <row r="50979" customFormat="false" ht="14.25" hidden="false" customHeight="false" outlineLevel="0" collapsed="false">
      <c r="A50979" s="1" t="str">
        <f aca="false">IF(B50979&lt;&gt;"",ROW()-5,"")</f>
        <v/>
      </c>
    </row>
    <row r="50980" customFormat="false" ht="14.25" hidden="false" customHeight="false" outlineLevel="0" collapsed="false">
      <c r="A50980" s="1" t="str">
        <f aca="false">IF(B50980&lt;&gt;"",ROW()-5,"")</f>
        <v/>
      </c>
    </row>
    <row r="50981" customFormat="false" ht="14.25" hidden="false" customHeight="false" outlineLevel="0" collapsed="false">
      <c r="A50981" s="1" t="str">
        <f aca="false">IF(B50981&lt;&gt;"",ROW()-5,"")</f>
        <v/>
      </c>
    </row>
    <row r="50982" customFormat="false" ht="14.25" hidden="false" customHeight="false" outlineLevel="0" collapsed="false">
      <c r="A50982" s="1" t="str">
        <f aca="false">IF(B50982&lt;&gt;"",ROW()-5,"")</f>
        <v/>
      </c>
    </row>
    <row r="50983" customFormat="false" ht="14.25" hidden="false" customHeight="false" outlineLevel="0" collapsed="false">
      <c r="A50983" s="1" t="str">
        <f aca="false">IF(B50983&lt;&gt;"",ROW()-5,"")</f>
        <v/>
      </c>
    </row>
    <row r="50984" customFormat="false" ht="14.25" hidden="false" customHeight="false" outlineLevel="0" collapsed="false">
      <c r="A50984" s="1" t="str">
        <f aca="false">IF(B50984&lt;&gt;"",ROW()-5,"")</f>
        <v/>
      </c>
    </row>
    <row r="50985" customFormat="false" ht="14.25" hidden="false" customHeight="false" outlineLevel="0" collapsed="false">
      <c r="A50985" s="1" t="str">
        <f aca="false">IF(B50985&lt;&gt;"",ROW()-5,"")</f>
        <v/>
      </c>
    </row>
    <row r="50986" customFormat="false" ht="14.25" hidden="false" customHeight="false" outlineLevel="0" collapsed="false">
      <c r="A50986" s="1" t="str">
        <f aca="false">IF(B50986&lt;&gt;"",ROW()-5,"")</f>
        <v/>
      </c>
    </row>
    <row r="50987" customFormat="false" ht="14.25" hidden="false" customHeight="false" outlineLevel="0" collapsed="false">
      <c r="A50987" s="1" t="str">
        <f aca="false">IF(B50987&lt;&gt;"",ROW()-5,"")</f>
        <v/>
      </c>
    </row>
    <row r="50988" customFormat="false" ht="14.25" hidden="false" customHeight="false" outlineLevel="0" collapsed="false">
      <c r="A50988" s="1" t="str">
        <f aca="false">IF(B50988&lt;&gt;"",ROW()-5,"")</f>
        <v/>
      </c>
    </row>
    <row r="50989" customFormat="false" ht="14.25" hidden="false" customHeight="false" outlineLevel="0" collapsed="false">
      <c r="A50989" s="1" t="str">
        <f aca="false">IF(B50989&lt;&gt;"",ROW()-5,"")</f>
        <v/>
      </c>
    </row>
    <row r="50990" customFormat="false" ht="14.25" hidden="false" customHeight="false" outlineLevel="0" collapsed="false">
      <c r="A50990" s="1" t="str">
        <f aca="false">IF(B50990&lt;&gt;"",ROW()-5,"")</f>
        <v/>
      </c>
    </row>
    <row r="50991" customFormat="false" ht="14.25" hidden="false" customHeight="false" outlineLevel="0" collapsed="false">
      <c r="A50991" s="1" t="str">
        <f aca="false">IF(B50991&lt;&gt;"",ROW()-5,"")</f>
        <v/>
      </c>
    </row>
    <row r="50992" customFormat="false" ht="14.25" hidden="false" customHeight="false" outlineLevel="0" collapsed="false">
      <c r="A50992" s="1" t="str">
        <f aca="false">IF(B50992&lt;&gt;"",ROW()-5,"")</f>
        <v/>
      </c>
    </row>
    <row r="50993" customFormat="false" ht="14.25" hidden="false" customHeight="false" outlineLevel="0" collapsed="false">
      <c r="A50993" s="1" t="str">
        <f aca="false">IF(B50993&lt;&gt;"",ROW()-5,"")</f>
        <v/>
      </c>
    </row>
    <row r="50994" customFormat="false" ht="14.25" hidden="false" customHeight="false" outlineLevel="0" collapsed="false">
      <c r="A50994" s="1" t="str">
        <f aca="false">IF(B50994&lt;&gt;"",ROW()-5,"")</f>
        <v/>
      </c>
    </row>
    <row r="50995" customFormat="false" ht="14.25" hidden="false" customHeight="false" outlineLevel="0" collapsed="false">
      <c r="A50995" s="1" t="str">
        <f aca="false">IF(B50995&lt;&gt;"",ROW()-5,"")</f>
        <v/>
      </c>
    </row>
    <row r="50996" customFormat="false" ht="14.25" hidden="false" customHeight="false" outlineLevel="0" collapsed="false">
      <c r="A50996" s="1" t="str">
        <f aca="false">IF(B50996&lt;&gt;"",ROW()-5,"")</f>
        <v/>
      </c>
    </row>
    <row r="50997" customFormat="false" ht="14.25" hidden="false" customHeight="false" outlineLevel="0" collapsed="false">
      <c r="A50997" s="1" t="str">
        <f aca="false">IF(B50997&lt;&gt;"",ROW()-5,"")</f>
        <v/>
      </c>
    </row>
    <row r="50998" customFormat="false" ht="14.25" hidden="false" customHeight="false" outlineLevel="0" collapsed="false">
      <c r="A50998" s="1" t="str">
        <f aca="false">IF(B50998&lt;&gt;"",ROW()-5,"")</f>
        <v/>
      </c>
    </row>
    <row r="50999" customFormat="false" ht="14.25" hidden="false" customHeight="false" outlineLevel="0" collapsed="false">
      <c r="A50999" s="1" t="str">
        <f aca="false">IF(B50999&lt;&gt;"",ROW()-5,"")</f>
        <v/>
      </c>
    </row>
    <row r="51000" customFormat="false" ht="14.25" hidden="false" customHeight="false" outlineLevel="0" collapsed="false">
      <c r="A51000" s="1" t="str">
        <f aca="false">IF(B51000&lt;&gt;"",ROW()-5,"")</f>
        <v/>
      </c>
    </row>
    <row r="51001" customFormat="false" ht="14.25" hidden="false" customHeight="false" outlineLevel="0" collapsed="false">
      <c r="A51001" s="1" t="str">
        <f aca="false">IF(B51001&lt;&gt;"",ROW()-5,"")</f>
        <v/>
      </c>
    </row>
    <row r="51002" customFormat="false" ht="14.25" hidden="false" customHeight="false" outlineLevel="0" collapsed="false">
      <c r="A51002" s="1" t="str">
        <f aca="false">IF(B51002&lt;&gt;"",ROW()-5,"")</f>
        <v/>
      </c>
    </row>
    <row r="51003" customFormat="false" ht="14.25" hidden="false" customHeight="false" outlineLevel="0" collapsed="false">
      <c r="A51003" s="1" t="str">
        <f aca="false">IF(B51003&lt;&gt;"",ROW()-5,"")</f>
        <v/>
      </c>
    </row>
    <row r="51004" customFormat="false" ht="14.25" hidden="false" customHeight="false" outlineLevel="0" collapsed="false">
      <c r="A51004" s="1" t="str">
        <f aca="false">IF(B51004&lt;&gt;"",ROW()-5,"")</f>
        <v/>
      </c>
    </row>
    <row r="51005" customFormat="false" ht="14.25" hidden="false" customHeight="false" outlineLevel="0" collapsed="false">
      <c r="A51005" s="1" t="str">
        <f aca="false">IF(B51005&lt;&gt;"",ROW()-5,"")</f>
        <v/>
      </c>
    </row>
    <row r="51006" customFormat="false" ht="14.25" hidden="false" customHeight="false" outlineLevel="0" collapsed="false">
      <c r="A51006" s="1" t="str">
        <f aca="false">IF(B51006&lt;&gt;"",ROW()-5,"")</f>
        <v/>
      </c>
    </row>
    <row r="51007" customFormat="false" ht="14.25" hidden="false" customHeight="false" outlineLevel="0" collapsed="false">
      <c r="A51007" s="1" t="str">
        <f aca="false">IF(B51007&lt;&gt;"",ROW()-5,"")</f>
        <v/>
      </c>
    </row>
    <row r="51008" customFormat="false" ht="14.25" hidden="false" customHeight="false" outlineLevel="0" collapsed="false">
      <c r="A51008" s="1" t="str">
        <f aca="false">IF(B51008&lt;&gt;"",ROW()-5,"")</f>
        <v/>
      </c>
    </row>
    <row r="51009" customFormat="false" ht="14.25" hidden="false" customHeight="false" outlineLevel="0" collapsed="false">
      <c r="A51009" s="1" t="str">
        <f aca="false">IF(B51009&lt;&gt;"",ROW()-5,"")</f>
        <v/>
      </c>
    </row>
    <row r="51010" customFormat="false" ht="14.25" hidden="false" customHeight="false" outlineLevel="0" collapsed="false">
      <c r="A51010" s="1" t="str">
        <f aca="false">IF(B51010&lt;&gt;"",ROW()-5,"")</f>
        <v/>
      </c>
    </row>
    <row r="51011" customFormat="false" ht="14.25" hidden="false" customHeight="false" outlineLevel="0" collapsed="false">
      <c r="A51011" s="1" t="str">
        <f aca="false">IF(B51011&lt;&gt;"",ROW()-5,"")</f>
        <v/>
      </c>
    </row>
    <row r="51012" customFormat="false" ht="14.25" hidden="false" customHeight="false" outlineLevel="0" collapsed="false">
      <c r="A51012" s="1" t="str">
        <f aca="false">IF(B51012&lt;&gt;"",ROW()-5,"")</f>
        <v/>
      </c>
    </row>
    <row r="51013" customFormat="false" ht="14.25" hidden="false" customHeight="false" outlineLevel="0" collapsed="false">
      <c r="A51013" s="1" t="str">
        <f aca="false">IF(B51013&lt;&gt;"",ROW()-5,"")</f>
        <v/>
      </c>
    </row>
    <row r="51014" customFormat="false" ht="14.25" hidden="false" customHeight="false" outlineLevel="0" collapsed="false">
      <c r="A51014" s="1" t="str">
        <f aca="false">IF(B51014&lt;&gt;"",ROW()-5,"")</f>
        <v/>
      </c>
    </row>
    <row r="51015" customFormat="false" ht="14.25" hidden="false" customHeight="false" outlineLevel="0" collapsed="false">
      <c r="A51015" s="1" t="str">
        <f aca="false">IF(B51015&lt;&gt;"",ROW()-5,"")</f>
        <v/>
      </c>
    </row>
    <row r="51016" customFormat="false" ht="14.25" hidden="false" customHeight="false" outlineLevel="0" collapsed="false">
      <c r="A51016" s="1" t="str">
        <f aca="false">IF(B51016&lt;&gt;"",ROW()-5,"")</f>
        <v/>
      </c>
    </row>
    <row r="51017" customFormat="false" ht="14.25" hidden="false" customHeight="false" outlineLevel="0" collapsed="false">
      <c r="A51017" s="1" t="str">
        <f aca="false">IF(B51017&lt;&gt;"",ROW()-5,"")</f>
        <v/>
      </c>
    </row>
    <row r="51018" customFormat="false" ht="14.25" hidden="false" customHeight="false" outlineLevel="0" collapsed="false">
      <c r="A51018" s="1" t="str">
        <f aca="false">IF(B51018&lt;&gt;"",ROW()-5,"")</f>
        <v/>
      </c>
    </row>
    <row r="51019" customFormat="false" ht="14.25" hidden="false" customHeight="false" outlineLevel="0" collapsed="false">
      <c r="A51019" s="1" t="str">
        <f aca="false">IF(B51019&lt;&gt;"",ROW()-5,"")</f>
        <v/>
      </c>
    </row>
    <row r="51020" customFormat="false" ht="14.25" hidden="false" customHeight="false" outlineLevel="0" collapsed="false">
      <c r="A51020" s="1" t="str">
        <f aca="false">IF(B51020&lt;&gt;"",ROW()-5,"")</f>
        <v/>
      </c>
    </row>
    <row r="51021" customFormat="false" ht="14.25" hidden="false" customHeight="false" outlineLevel="0" collapsed="false">
      <c r="A51021" s="1" t="str">
        <f aca="false">IF(B51021&lt;&gt;"",ROW()-5,"")</f>
        <v/>
      </c>
    </row>
    <row r="51022" customFormat="false" ht="14.25" hidden="false" customHeight="false" outlineLevel="0" collapsed="false">
      <c r="A51022" s="1" t="str">
        <f aca="false">IF(B51022&lt;&gt;"",ROW()-5,"")</f>
        <v/>
      </c>
    </row>
    <row r="51023" customFormat="false" ht="14.25" hidden="false" customHeight="false" outlineLevel="0" collapsed="false">
      <c r="A51023" s="1" t="str">
        <f aca="false">IF(B51023&lt;&gt;"",ROW()-5,"")</f>
        <v/>
      </c>
    </row>
    <row r="51024" customFormat="false" ht="14.25" hidden="false" customHeight="false" outlineLevel="0" collapsed="false">
      <c r="A51024" s="1" t="str">
        <f aca="false">IF(B51024&lt;&gt;"",ROW()-5,"")</f>
        <v/>
      </c>
    </row>
    <row r="51025" customFormat="false" ht="14.25" hidden="false" customHeight="false" outlineLevel="0" collapsed="false">
      <c r="A51025" s="1" t="str">
        <f aca="false">IF(B51025&lt;&gt;"",ROW()-5,"")</f>
        <v/>
      </c>
    </row>
    <row r="51026" customFormat="false" ht="14.25" hidden="false" customHeight="false" outlineLevel="0" collapsed="false">
      <c r="A51026" s="1" t="str">
        <f aca="false">IF(B51026&lt;&gt;"",ROW()-5,"")</f>
        <v/>
      </c>
    </row>
    <row r="51027" customFormat="false" ht="14.25" hidden="false" customHeight="false" outlineLevel="0" collapsed="false">
      <c r="A51027" s="1" t="str">
        <f aca="false">IF(B51027&lt;&gt;"",ROW()-5,"")</f>
        <v/>
      </c>
    </row>
    <row r="51028" customFormat="false" ht="14.25" hidden="false" customHeight="false" outlineLevel="0" collapsed="false">
      <c r="A51028" s="1" t="str">
        <f aca="false">IF(B51028&lt;&gt;"",ROW()-5,"")</f>
        <v/>
      </c>
    </row>
    <row r="51029" customFormat="false" ht="14.25" hidden="false" customHeight="false" outlineLevel="0" collapsed="false">
      <c r="A51029" s="1" t="str">
        <f aca="false">IF(B51029&lt;&gt;"",ROW()-5,"")</f>
        <v/>
      </c>
    </row>
    <row r="51030" customFormat="false" ht="14.25" hidden="false" customHeight="false" outlineLevel="0" collapsed="false">
      <c r="A51030" s="1" t="str">
        <f aca="false">IF(B51030&lt;&gt;"",ROW()-5,"")</f>
        <v/>
      </c>
    </row>
    <row r="51031" customFormat="false" ht="14.25" hidden="false" customHeight="false" outlineLevel="0" collapsed="false">
      <c r="A51031" s="1" t="str">
        <f aca="false">IF(B51031&lt;&gt;"",ROW()-5,"")</f>
        <v/>
      </c>
    </row>
    <row r="51032" customFormat="false" ht="14.25" hidden="false" customHeight="false" outlineLevel="0" collapsed="false">
      <c r="A51032" s="1" t="str">
        <f aca="false">IF(B51032&lt;&gt;"",ROW()-5,"")</f>
        <v/>
      </c>
    </row>
    <row r="51033" customFormat="false" ht="14.25" hidden="false" customHeight="false" outlineLevel="0" collapsed="false">
      <c r="A51033" s="1" t="str">
        <f aca="false">IF(B51033&lt;&gt;"",ROW()-5,"")</f>
        <v/>
      </c>
    </row>
    <row r="51034" customFormat="false" ht="14.25" hidden="false" customHeight="false" outlineLevel="0" collapsed="false">
      <c r="A51034" s="1" t="str">
        <f aca="false">IF(B51034&lt;&gt;"",ROW()-5,"")</f>
        <v/>
      </c>
    </row>
    <row r="51035" customFormat="false" ht="14.25" hidden="false" customHeight="false" outlineLevel="0" collapsed="false">
      <c r="A51035" s="1" t="str">
        <f aca="false">IF(B51035&lt;&gt;"",ROW()-5,"")</f>
        <v/>
      </c>
    </row>
    <row r="51036" customFormat="false" ht="14.25" hidden="false" customHeight="false" outlineLevel="0" collapsed="false">
      <c r="A51036" s="1" t="str">
        <f aca="false">IF(B51036&lt;&gt;"",ROW()-5,"")</f>
        <v/>
      </c>
    </row>
    <row r="51037" customFormat="false" ht="14.25" hidden="false" customHeight="false" outlineLevel="0" collapsed="false">
      <c r="A51037" s="1" t="str">
        <f aca="false">IF(B51037&lt;&gt;"",ROW()-5,"")</f>
        <v/>
      </c>
    </row>
    <row r="51038" customFormat="false" ht="14.25" hidden="false" customHeight="false" outlineLevel="0" collapsed="false">
      <c r="A51038" s="1" t="str">
        <f aca="false">IF(B51038&lt;&gt;"",ROW()-5,"")</f>
        <v/>
      </c>
    </row>
    <row r="51039" customFormat="false" ht="14.25" hidden="false" customHeight="false" outlineLevel="0" collapsed="false">
      <c r="A51039" s="1" t="str">
        <f aca="false">IF(B51039&lt;&gt;"",ROW()-5,"")</f>
        <v/>
      </c>
    </row>
    <row r="51040" customFormat="false" ht="14.25" hidden="false" customHeight="false" outlineLevel="0" collapsed="false">
      <c r="A51040" s="1" t="str">
        <f aca="false">IF(B51040&lt;&gt;"",ROW()-5,"")</f>
        <v/>
      </c>
    </row>
    <row r="51041" customFormat="false" ht="14.25" hidden="false" customHeight="false" outlineLevel="0" collapsed="false">
      <c r="A51041" s="1" t="str">
        <f aca="false">IF(B51041&lt;&gt;"",ROW()-5,"")</f>
        <v/>
      </c>
    </row>
    <row r="51042" customFormat="false" ht="14.25" hidden="false" customHeight="false" outlineLevel="0" collapsed="false">
      <c r="A51042" s="1" t="str">
        <f aca="false">IF(B51042&lt;&gt;"",ROW()-5,"")</f>
        <v/>
      </c>
    </row>
    <row r="51043" customFormat="false" ht="14.25" hidden="false" customHeight="false" outlineLevel="0" collapsed="false">
      <c r="A51043" s="1" t="str">
        <f aca="false">IF(B51043&lt;&gt;"",ROW()-5,"")</f>
        <v/>
      </c>
    </row>
    <row r="51044" customFormat="false" ht="14.25" hidden="false" customHeight="false" outlineLevel="0" collapsed="false">
      <c r="A51044" s="1" t="str">
        <f aca="false">IF(B51044&lt;&gt;"",ROW()-5,"")</f>
        <v/>
      </c>
    </row>
    <row r="51045" customFormat="false" ht="14.25" hidden="false" customHeight="false" outlineLevel="0" collapsed="false">
      <c r="A51045" s="1" t="str">
        <f aca="false">IF(B51045&lt;&gt;"",ROW()-5,"")</f>
        <v/>
      </c>
    </row>
    <row r="51046" customFormat="false" ht="14.25" hidden="false" customHeight="false" outlineLevel="0" collapsed="false">
      <c r="A51046" s="1" t="str">
        <f aca="false">IF(B51046&lt;&gt;"",ROW()-5,"")</f>
        <v/>
      </c>
    </row>
    <row r="51047" customFormat="false" ht="14.25" hidden="false" customHeight="false" outlineLevel="0" collapsed="false">
      <c r="A51047" s="1" t="str">
        <f aca="false">IF(B51047&lt;&gt;"",ROW()-5,"")</f>
        <v/>
      </c>
    </row>
    <row r="51048" customFormat="false" ht="14.25" hidden="false" customHeight="false" outlineLevel="0" collapsed="false">
      <c r="A51048" s="1" t="str">
        <f aca="false">IF(B51048&lt;&gt;"",ROW()-5,"")</f>
        <v/>
      </c>
    </row>
    <row r="51049" customFormat="false" ht="14.25" hidden="false" customHeight="false" outlineLevel="0" collapsed="false">
      <c r="A51049" s="1" t="str">
        <f aca="false">IF(B51049&lt;&gt;"",ROW()-5,"")</f>
        <v/>
      </c>
    </row>
    <row r="51050" customFormat="false" ht="14.25" hidden="false" customHeight="false" outlineLevel="0" collapsed="false">
      <c r="A51050" s="1" t="str">
        <f aca="false">IF(B51050&lt;&gt;"",ROW()-5,"")</f>
        <v/>
      </c>
    </row>
    <row r="51051" customFormat="false" ht="14.25" hidden="false" customHeight="false" outlineLevel="0" collapsed="false">
      <c r="A51051" s="1" t="str">
        <f aca="false">IF(B51051&lt;&gt;"",ROW()-5,"")</f>
        <v/>
      </c>
    </row>
    <row r="51052" customFormat="false" ht="14.25" hidden="false" customHeight="false" outlineLevel="0" collapsed="false">
      <c r="A51052" s="1" t="str">
        <f aca="false">IF(B51052&lt;&gt;"",ROW()-5,"")</f>
        <v/>
      </c>
    </row>
    <row r="51053" customFormat="false" ht="14.25" hidden="false" customHeight="false" outlineLevel="0" collapsed="false">
      <c r="A51053" s="1" t="str">
        <f aca="false">IF(B51053&lt;&gt;"",ROW()-5,"")</f>
        <v/>
      </c>
    </row>
    <row r="51054" customFormat="false" ht="14.25" hidden="false" customHeight="false" outlineLevel="0" collapsed="false">
      <c r="A51054" s="1" t="str">
        <f aca="false">IF(B51054&lt;&gt;"",ROW()-5,"")</f>
        <v/>
      </c>
    </row>
    <row r="51055" customFormat="false" ht="14.25" hidden="false" customHeight="false" outlineLevel="0" collapsed="false">
      <c r="A51055" s="1" t="str">
        <f aca="false">IF(B51055&lt;&gt;"",ROW()-5,"")</f>
        <v/>
      </c>
    </row>
    <row r="51056" customFormat="false" ht="14.25" hidden="false" customHeight="false" outlineLevel="0" collapsed="false">
      <c r="A51056" s="1" t="str">
        <f aca="false">IF(B51056&lt;&gt;"",ROW()-5,"")</f>
        <v/>
      </c>
    </row>
    <row r="51057" customFormat="false" ht="14.25" hidden="false" customHeight="false" outlineLevel="0" collapsed="false">
      <c r="A51057" s="1" t="str">
        <f aca="false">IF(B51057&lt;&gt;"",ROW()-5,"")</f>
        <v/>
      </c>
    </row>
    <row r="51058" customFormat="false" ht="14.25" hidden="false" customHeight="false" outlineLevel="0" collapsed="false">
      <c r="A51058" s="1" t="str">
        <f aca="false">IF(B51058&lt;&gt;"",ROW()-5,"")</f>
        <v/>
      </c>
    </row>
    <row r="51059" customFormat="false" ht="14.25" hidden="false" customHeight="false" outlineLevel="0" collapsed="false">
      <c r="A51059" s="1" t="str">
        <f aca="false">IF(B51059&lt;&gt;"",ROW()-5,"")</f>
        <v/>
      </c>
    </row>
    <row r="51060" customFormat="false" ht="14.25" hidden="false" customHeight="false" outlineLevel="0" collapsed="false">
      <c r="A51060" s="1" t="str">
        <f aca="false">IF(B51060&lt;&gt;"",ROW()-5,"")</f>
        <v/>
      </c>
    </row>
    <row r="51061" customFormat="false" ht="14.25" hidden="false" customHeight="false" outlineLevel="0" collapsed="false">
      <c r="A51061" s="1" t="str">
        <f aca="false">IF(B51061&lt;&gt;"",ROW()-5,"")</f>
        <v/>
      </c>
    </row>
    <row r="51062" customFormat="false" ht="14.25" hidden="false" customHeight="false" outlineLevel="0" collapsed="false">
      <c r="A51062" s="1" t="str">
        <f aca="false">IF(B51062&lt;&gt;"",ROW()-5,"")</f>
        <v/>
      </c>
    </row>
    <row r="51063" customFormat="false" ht="14.25" hidden="false" customHeight="false" outlineLevel="0" collapsed="false">
      <c r="A51063" s="1" t="str">
        <f aca="false">IF(B51063&lt;&gt;"",ROW()-5,"")</f>
        <v/>
      </c>
    </row>
    <row r="51064" customFormat="false" ht="14.25" hidden="false" customHeight="false" outlineLevel="0" collapsed="false">
      <c r="A51064" s="1" t="str">
        <f aca="false">IF(B51064&lt;&gt;"",ROW()-5,"")</f>
        <v/>
      </c>
    </row>
    <row r="51065" customFormat="false" ht="14.25" hidden="false" customHeight="false" outlineLevel="0" collapsed="false">
      <c r="A51065" s="1" t="str">
        <f aca="false">IF(B51065&lt;&gt;"",ROW()-5,"")</f>
        <v/>
      </c>
    </row>
    <row r="51066" customFormat="false" ht="14.25" hidden="false" customHeight="false" outlineLevel="0" collapsed="false">
      <c r="A51066" s="1" t="str">
        <f aca="false">IF(B51066&lt;&gt;"",ROW()-5,"")</f>
        <v/>
      </c>
    </row>
    <row r="51067" customFormat="false" ht="14.25" hidden="false" customHeight="false" outlineLevel="0" collapsed="false">
      <c r="A51067" s="1" t="str">
        <f aca="false">IF(B51067&lt;&gt;"",ROW()-5,"")</f>
        <v/>
      </c>
    </row>
    <row r="51068" customFormat="false" ht="14.25" hidden="false" customHeight="false" outlineLevel="0" collapsed="false">
      <c r="A51068" s="1" t="str">
        <f aca="false">IF(B51068&lt;&gt;"",ROW()-5,"")</f>
        <v/>
      </c>
    </row>
    <row r="51069" customFormat="false" ht="14.25" hidden="false" customHeight="false" outlineLevel="0" collapsed="false">
      <c r="A51069" s="1" t="str">
        <f aca="false">IF(B51069&lt;&gt;"",ROW()-5,"")</f>
        <v/>
      </c>
    </row>
    <row r="51070" customFormat="false" ht="14.25" hidden="false" customHeight="false" outlineLevel="0" collapsed="false">
      <c r="A51070" s="1" t="str">
        <f aca="false">IF(B51070&lt;&gt;"",ROW()-5,"")</f>
        <v/>
      </c>
    </row>
    <row r="51071" customFormat="false" ht="14.25" hidden="false" customHeight="false" outlineLevel="0" collapsed="false">
      <c r="A51071" s="1" t="str">
        <f aca="false">IF(B51071&lt;&gt;"",ROW()-5,"")</f>
        <v/>
      </c>
    </row>
    <row r="51072" customFormat="false" ht="14.25" hidden="false" customHeight="false" outlineLevel="0" collapsed="false">
      <c r="A51072" s="1" t="str">
        <f aca="false">IF(B51072&lt;&gt;"",ROW()-5,"")</f>
        <v/>
      </c>
    </row>
    <row r="51073" customFormat="false" ht="14.25" hidden="false" customHeight="false" outlineLevel="0" collapsed="false">
      <c r="A51073" s="1" t="str">
        <f aca="false">IF(B51073&lt;&gt;"",ROW()-5,"")</f>
        <v/>
      </c>
    </row>
    <row r="51074" customFormat="false" ht="14.25" hidden="false" customHeight="false" outlineLevel="0" collapsed="false">
      <c r="A51074" s="1" t="str">
        <f aca="false">IF(B51074&lt;&gt;"",ROW()-5,"")</f>
        <v/>
      </c>
    </row>
    <row r="51075" customFormat="false" ht="14.25" hidden="false" customHeight="false" outlineLevel="0" collapsed="false">
      <c r="A51075" s="1" t="str">
        <f aca="false">IF(B51075&lt;&gt;"",ROW()-5,"")</f>
        <v/>
      </c>
    </row>
    <row r="51076" customFormat="false" ht="14.25" hidden="false" customHeight="false" outlineLevel="0" collapsed="false">
      <c r="A51076" s="1" t="str">
        <f aca="false">IF(B51076&lt;&gt;"",ROW()-5,"")</f>
        <v/>
      </c>
    </row>
    <row r="51077" customFormat="false" ht="14.25" hidden="false" customHeight="false" outlineLevel="0" collapsed="false">
      <c r="A51077" s="1" t="str">
        <f aca="false">IF(B51077&lt;&gt;"",ROW()-5,"")</f>
        <v/>
      </c>
    </row>
    <row r="51078" customFormat="false" ht="14.25" hidden="false" customHeight="false" outlineLevel="0" collapsed="false">
      <c r="A51078" s="1" t="str">
        <f aca="false">IF(B51078&lt;&gt;"",ROW()-5,"")</f>
        <v/>
      </c>
    </row>
    <row r="51079" customFormat="false" ht="14.25" hidden="false" customHeight="false" outlineLevel="0" collapsed="false">
      <c r="A51079" s="1" t="str">
        <f aca="false">IF(B51079&lt;&gt;"",ROW()-5,"")</f>
        <v/>
      </c>
    </row>
    <row r="51080" customFormat="false" ht="14.25" hidden="false" customHeight="false" outlineLevel="0" collapsed="false">
      <c r="A51080" s="1" t="str">
        <f aca="false">IF(B51080&lt;&gt;"",ROW()-5,"")</f>
        <v/>
      </c>
    </row>
    <row r="51081" customFormat="false" ht="14.25" hidden="false" customHeight="false" outlineLevel="0" collapsed="false">
      <c r="A51081" s="1" t="str">
        <f aca="false">IF(B51081&lt;&gt;"",ROW()-5,"")</f>
        <v/>
      </c>
    </row>
    <row r="51082" customFormat="false" ht="14.25" hidden="false" customHeight="false" outlineLevel="0" collapsed="false">
      <c r="A51082" s="1" t="str">
        <f aca="false">IF(B51082&lt;&gt;"",ROW()-5,"")</f>
        <v/>
      </c>
    </row>
    <row r="51083" customFormat="false" ht="14.25" hidden="false" customHeight="false" outlineLevel="0" collapsed="false">
      <c r="A51083" s="1" t="str">
        <f aca="false">IF(B51083&lt;&gt;"",ROW()-5,"")</f>
        <v/>
      </c>
    </row>
    <row r="51084" customFormat="false" ht="14.25" hidden="false" customHeight="false" outlineLevel="0" collapsed="false">
      <c r="A51084" s="1" t="str">
        <f aca="false">IF(B51084&lt;&gt;"",ROW()-5,"")</f>
        <v/>
      </c>
    </row>
    <row r="51085" customFormat="false" ht="14.25" hidden="false" customHeight="false" outlineLevel="0" collapsed="false">
      <c r="A51085" s="1" t="str">
        <f aca="false">IF(B51085&lt;&gt;"",ROW()-5,"")</f>
        <v/>
      </c>
    </row>
    <row r="51086" customFormat="false" ht="14.25" hidden="false" customHeight="false" outlineLevel="0" collapsed="false">
      <c r="A51086" s="1" t="str">
        <f aca="false">IF(B51086&lt;&gt;"",ROW()-5,"")</f>
        <v/>
      </c>
    </row>
    <row r="51087" customFormat="false" ht="14.25" hidden="false" customHeight="false" outlineLevel="0" collapsed="false">
      <c r="A51087" s="1" t="str">
        <f aca="false">IF(B51087&lt;&gt;"",ROW()-5,"")</f>
        <v/>
      </c>
    </row>
    <row r="51088" customFormat="false" ht="14.25" hidden="false" customHeight="false" outlineLevel="0" collapsed="false">
      <c r="A51088" s="1" t="str">
        <f aca="false">IF(B51088&lt;&gt;"",ROW()-5,"")</f>
        <v/>
      </c>
    </row>
    <row r="51089" customFormat="false" ht="14.25" hidden="false" customHeight="false" outlineLevel="0" collapsed="false">
      <c r="A51089" s="1" t="str">
        <f aca="false">IF(B51089&lt;&gt;"",ROW()-5,"")</f>
        <v/>
      </c>
    </row>
    <row r="51090" customFormat="false" ht="14.25" hidden="false" customHeight="false" outlineLevel="0" collapsed="false">
      <c r="A51090" s="1" t="str">
        <f aca="false">IF(B51090&lt;&gt;"",ROW()-5,"")</f>
        <v/>
      </c>
    </row>
    <row r="51091" customFormat="false" ht="14.25" hidden="false" customHeight="false" outlineLevel="0" collapsed="false">
      <c r="A51091" s="1" t="str">
        <f aca="false">IF(B51091&lt;&gt;"",ROW()-5,"")</f>
        <v/>
      </c>
    </row>
    <row r="51092" customFormat="false" ht="14.25" hidden="false" customHeight="false" outlineLevel="0" collapsed="false">
      <c r="A51092" s="1" t="str">
        <f aca="false">IF(B51092&lt;&gt;"",ROW()-5,"")</f>
        <v/>
      </c>
    </row>
    <row r="51093" customFormat="false" ht="14.25" hidden="false" customHeight="false" outlineLevel="0" collapsed="false">
      <c r="A51093" s="1" t="str">
        <f aca="false">IF(B51093&lt;&gt;"",ROW()-5,"")</f>
        <v/>
      </c>
    </row>
    <row r="51094" customFormat="false" ht="14.25" hidden="false" customHeight="false" outlineLevel="0" collapsed="false">
      <c r="A51094" s="1" t="str">
        <f aca="false">IF(B51094&lt;&gt;"",ROW()-5,"")</f>
        <v/>
      </c>
    </row>
    <row r="51095" customFormat="false" ht="14.25" hidden="false" customHeight="false" outlineLevel="0" collapsed="false">
      <c r="A51095" s="1" t="str">
        <f aca="false">IF(B51095&lt;&gt;"",ROW()-5,"")</f>
        <v/>
      </c>
    </row>
    <row r="51096" customFormat="false" ht="14.25" hidden="false" customHeight="false" outlineLevel="0" collapsed="false">
      <c r="A51096" s="1" t="str">
        <f aca="false">IF(B51096&lt;&gt;"",ROW()-5,"")</f>
        <v/>
      </c>
    </row>
    <row r="51097" customFormat="false" ht="14.25" hidden="false" customHeight="false" outlineLevel="0" collapsed="false">
      <c r="A51097" s="1" t="str">
        <f aca="false">IF(B51097&lt;&gt;"",ROW()-5,"")</f>
        <v/>
      </c>
    </row>
    <row r="51098" customFormat="false" ht="14.25" hidden="false" customHeight="false" outlineLevel="0" collapsed="false">
      <c r="A51098" s="1" t="str">
        <f aca="false">IF(B51098&lt;&gt;"",ROW()-5,"")</f>
        <v/>
      </c>
    </row>
    <row r="51099" customFormat="false" ht="14.25" hidden="false" customHeight="false" outlineLevel="0" collapsed="false">
      <c r="A51099" s="1" t="str">
        <f aca="false">IF(B51099&lt;&gt;"",ROW()-5,"")</f>
        <v/>
      </c>
    </row>
    <row r="51100" customFormat="false" ht="14.25" hidden="false" customHeight="false" outlineLevel="0" collapsed="false">
      <c r="A51100" s="1" t="str">
        <f aca="false">IF(B51100&lt;&gt;"",ROW()-5,"")</f>
        <v/>
      </c>
    </row>
    <row r="51101" customFormat="false" ht="14.25" hidden="false" customHeight="false" outlineLevel="0" collapsed="false">
      <c r="A51101" s="1" t="str">
        <f aca="false">IF(B51101&lt;&gt;"",ROW()-5,"")</f>
        <v/>
      </c>
    </row>
    <row r="51102" customFormat="false" ht="14.25" hidden="false" customHeight="false" outlineLevel="0" collapsed="false">
      <c r="A51102" s="1" t="str">
        <f aca="false">IF(B51102&lt;&gt;"",ROW()-5,"")</f>
        <v/>
      </c>
    </row>
    <row r="51103" customFormat="false" ht="14.25" hidden="false" customHeight="false" outlineLevel="0" collapsed="false">
      <c r="A51103" s="1" t="str">
        <f aca="false">IF(B51103&lt;&gt;"",ROW()-5,"")</f>
        <v/>
      </c>
    </row>
    <row r="51104" customFormat="false" ht="14.25" hidden="false" customHeight="false" outlineLevel="0" collapsed="false">
      <c r="A51104" s="1" t="str">
        <f aca="false">IF(B51104&lt;&gt;"",ROW()-5,"")</f>
        <v/>
      </c>
    </row>
    <row r="51105" customFormat="false" ht="14.25" hidden="false" customHeight="false" outlineLevel="0" collapsed="false">
      <c r="A51105" s="1" t="str">
        <f aca="false">IF(B51105&lt;&gt;"",ROW()-5,"")</f>
        <v/>
      </c>
    </row>
    <row r="51106" customFormat="false" ht="14.25" hidden="false" customHeight="false" outlineLevel="0" collapsed="false">
      <c r="A51106" s="1" t="str">
        <f aca="false">IF(B51106&lt;&gt;"",ROW()-5,"")</f>
        <v/>
      </c>
    </row>
    <row r="51107" customFormat="false" ht="14.25" hidden="false" customHeight="false" outlineLevel="0" collapsed="false">
      <c r="A51107" s="1" t="str">
        <f aca="false">IF(B51107&lt;&gt;"",ROW()-5,"")</f>
        <v/>
      </c>
    </row>
    <row r="51108" customFormat="false" ht="14.25" hidden="false" customHeight="false" outlineLevel="0" collapsed="false">
      <c r="A51108" s="1" t="str">
        <f aca="false">IF(B51108&lt;&gt;"",ROW()-5,"")</f>
        <v/>
      </c>
    </row>
    <row r="51109" customFormat="false" ht="14.25" hidden="false" customHeight="false" outlineLevel="0" collapsed="false">
      <c r="A51109" s="1" t="str">
        <f aca="false">IF(B51109&lt;&gt;"",ROW()-5,"")</f>
        <v/>
      </c>
    </row>
    <row r="51110" customFormat="false" ht="14.25" hidden="false" customHeight="false" outlineLevel="0" collapsed="false">
      <c r="A51110" s="1" t="str">
        <f aca="false">IF(B51110&lt;&gt;"",ROW()-5,"")</f>
        <v/>
      </c>
    </row>
    <row r="51111" customFormat="false" ht="14.25" hidden="false" customHeight="false" outlineLevel="0" collapsed="false">
      <c r="A51111" s="1" t="str">
        <f aca="false">IF(B51111&lt;&gt;"",ROW()-5,"")</f>
        <v/>
      </c>
    </row>
    <row r="51112" customFormat="false" ht="14.25" hidden="false" customHeight="false" outlineLevel="0" collapsed="false">
      <c r="A51112" s="1" t="str">
        <f aca="false">IF(B51112&lt;&gt;"",ROW()-5,"")</f>
        <v/>
      </c>
    </row>
    <row r="51113" customFormat="false" ht="14.25" hidden="false" customHeight="false" outlineLevel="0" collapsed="false">
      <c r="A51113" s="1" t="str">
        <f aca="false">IF(B51113&lt;&gt;"",ROW()-5,"")</f>
        <v/>
      </c>
    </row>
    <row r="51114" customFormat="false" ht="14.25" hidden="false" customHeight="false" outlineLevel="0" collapsed="false">
      <c r="A51114" s="1" t="str">
        <f aca="false">IF(B51114&lt;&gt;"",ROW()-5,"")</f>
        <v/>
      </c>
    </row>
    <row r="51115" customFormat="false" ht="14.25" hidden="false" customHeight="false" outlineLevel="0" collapsed="false">
      <c r="A51115" s="1" t="str">
        <f aca="false">IF(B51115&lt;&gt;"",ROW()-5,"")</f>
        <v/>
      </c>
    </row>
    <row r="51116" customFormat="false" ht="14.25" hidden="false" customHeight="false" outlineLevel="0" collapsed="false">
      <c r="A51116" s="1" t="str">
        <f aca="false">IF(B51116&lt;&gt;"",ROW()-5,"")</f>
        <v/>
      </c>
    </row>
    <row r="51117" customFormat="false" ht="14.25" hidden="false" customHeight="false" outlineLevel="0" collapsed="false">
      <c r="A51117" s="1" t="str">
        <f aca="false">IF(B51117&lt;&gt;"",ROW()-5,"")</f>
        <v/>
      </c>
    </row>
    <row r="51118" customFormat="false" ht="14.25" hidden="false" customHeight="false" outlineLevel="0" collapsed="false">
      <c r="A51118" s="1" t="str">
        <f aca="false">IF(B51118&lt;&gt;"",ROW()-5,"")</f>
        <v/>
      </c>
    </row>
    <row r="51119" customFormat="false" ht="14.25" hidden="false" customHeight="false" outlineLevel="0" collapsed="false">
      <c r="A51119" s="1" t="str">
        <f aca="false">IF(B51119&lt;&gt;"",ROW()-5,"")</f>
        <v/>
      </c>
    </row>
    <row r="51120" customFormat="false" ht="14.25" hidden="false" customHeight="false" outlineLevel="0" collapsed="false">
      <c r="A51120" s="1" t="str">
        <f aca="false">IF(B51120&lt;&gt;"",ROW()-5,"")</f>
        <v/>
      </c>
    </row>
    <row r="51121" customFormat="false" ht="14.25" hidden="false" customHeight="false" outlineLevel="0" collapsed="false">
      <c r="A51121" s="1" t="str">
        <f aca="false">IF(B51121&lt;&gt;"",ROW()-5,"")</f>
        <v/>
      </c>
    </row>
    <row r="51122" customFormat="false" ht="14.25" hidden="false" customHeight="false" outlineLevel="0" collapsed="false">
      <c r="A51122" s="1" t="str">
        <f aca="false">IF(B51122&lt;&gt;"",ROW()-5,"")</f>
        <v/>
      </c>
    </row>
    <row r="51123" customFormat="false" ht="14.25" hidden="false" customHeight="false" outlineLevel="0" collapsed="false">
      <c r="A51123" s="1" t="str">
        <f aca="false">IF(B51123&lt;&gt;"",ROW()-5,"")</f>
        <v/>
      </c>
    </row>
    <row r="51124" customFormat="false" ht="14.25" hidden="false" customHeight="false" outlineLevel="0" collapsed="false">
      <c r="A51124" s="1" t="str">
        <f aca="false">IF(B51124&lt;&gt;"",ROW()-5,"")</f>
        <v/>
      </c>
    </row>
    <row r="51125" customFormat="false" ht="14.25" hidden="false" customHeight="false" outlineLevel="0" collapsed="false">
      <c r="A51125" s="1" t="str">
        <f aca="false">IF(B51125&lt;&gt;"",ROW()-5,"")</f>
        <v/>
      </c>
    </row>
    <row r="51126" customFormat="false" ht="14.25" hidden="false" customHeight="false" outlineLevel="0" collapsed="false">
      <c r="A51126" s="1" t="str">
        <f aca="false">IF(B51126&lt;&gt;"",ROW()-5,"")</f>
        <v/>
      </c>
    </row>
    <row r="51127" customFormat="false" ht="14.25" hidden="false" customHeight="false" outlineLevel="0" collapsed="false">
      <c r="A51127" s="1" t="str">
        <f aca="false">IF(B51127&lt;&gt;"",ROW()-5,"")</f>
        <v/>
      </c>
    </row>
    <row r="51128" customFormat="false" ht="14.25" hidden="false" customHeight="false" outlineLevel="0" collapsed="false">
      <c r="A51128" s="1" t="str">
        <f aca="false">IF(B51128&lt;&gt;"",ROW()-5,"")</f>
        <v/>
      </c>
    </row>
    <row r="51129" customFormat="false" ht="14.25" hidden="false" customHeight="false" outlineLevel="0" collapsed="false">
      <c r="A51129" s="1" t="str">
        <f aca="false">IF(B51129&lt;&gt;"",ROW()-5,"")</f>
        <v/>
      </c>
    </row>
    <row r="51130" customFormat="false" ht="14.25" hidden="false" customHeight="false" outlineLevel="0" collapsed="false">
      <c r="A51130" s="1" t="str">
        <f aca="false">IF(B51130&lt;&gt;"",ROW()-5,"")</f>
        <v/>
      </c>
    </row>
    <row r="51131" customFormat="false" ht="14.25" hidden="false" customHeight="false" outlineLevel="0" collapsed="false">
      <c r="A51131" s="1" t="str">
        <f aca="false">IF(B51131&lt;&gt;"",ROW()-5,"")</f>
        <v/>
      </c>
    </row>
    <row r="51132" customFormat="false" ht="14.25" hidden="false" customHeight="false" outlineLevel="0" collapsed="false">
      <c r="A51132" s="1" t="str">
        <f aca="false">IF(B51132&lt;&gt;"",ROW()-5,"")</f>
        <v/>
      </c>
    </row>
    <row r="51133" customFormat="false" ht="14.25" hidden="false" customHeight="false" outlineLevel="0" collapsed="false">
      <c r="A51133" s="1" t="str">
        <f aca="false">IF(B51133&lt;&gt;"",ROW()-5,"")</f>
        <v/>
      </c>
    </row>
    <row r="51134" customFormat="false" ht="14.25" hidden="false" customHeight="false" outlineLevel="0" collapsed="false">
      <c r="A51134" s="1" t="str">
        <f aca="false">IF(B51134&lt;&gt;"",ROW()-5,"")</f>
        <v/>
      </c>
    </row>
    <row r="51135" customFormat="false" ht="14.25" hidden="false" customHeight="false" outlineLevel="0" collapsed="false">
      <c r="A51135" s="1" t="str">
        <f aca="false">IF(B51135&lt;&gt;"",ROW()-5,"")</f>
        <v/>
      </c>
    </row>
    <row r="51136" customFormat="false" ht="14.25" hidden="false" customHeight="false" outlineLevel="0" collapsed="false">
      <c r="A51136" s="1" t="str">
        <f aca="false">IF(B51136&lt;&gt;"",ROW()-5,"")</f>
        <v/>
      </c>
    </row>
    <row r="51137" customFormat="false" ht="14.25" hidden="false" customHeight="false" outlineLevel="0" collapsed="false">
      <c r="A51137" s="1" t="str">
        <f aca="false">IF(B51137&lt;&gt;"",ROW()-5,"")</f>
        <v/>
      </c>
    </row>
    <row r="51138" customFormat="false" ht="14.25" hidden="false" customHeight="false" outlineLevel="0" collapsed="false">
      <c r="A51138" s="1" t="str">
        <f aca="false">IF(B51138&lt;&gt;"",ROW()-5,"")</f>
        <v/>
      </c>
    </row>
    <row r="51139" customFormat="false" ht="14.25" hidden="false" customHeight="false" outlineLevel="0" collapsed="false">
      <c r="A51139" s="1" t="str">
        <f aca="false">IF(B51139&lt;&gt;"",ROW()-5,"")</f>
        <v/>
      </c>
    </row>
    <row r="51140" customFormat="false" ht="14.25" hidden="false" customHeight="false" outlineLevel="0" collapsed="false">
      <c r="A51140" s="1" t="str">
        <f aca="false">IF(B51140&lt;&gt;"",ROW()-5,"")</f>
        <v/>
      </c>
    </row>
    <row r="51141" customFormat="false" ht="14.25" hidden="false" customHeight="false" outlineLevel="0" collapsed="false">
      <c r="A51141" s="1" t="str">
        <f aca="false">IF(B51141&lt;&gt;"",ROW()-5,"")</f>
        <v/>
      </c>
    </row>
    <row r="51142" customFormat="false" ht="14.25" hidden="false" customHeight="false" outlineLevel="0" collapsed="false">
      <c r="A51142" s="1" t="str">
        <f aca="false">IF(B51142&lt;&gt;"",ROW()-5,"")</f>
        <v/>
      </c>
    </row>
    <row r="51143" customFormat="false" ht="14.25" hidden="false" customHeight="false" outlineLevel="0" collapsed="false">
      <c r="A51143" s="1" t="str">
        <f aca="false">IF(B51143&lt;&gt;"",ROW()-5,"")</f>
        <v/>
      </c>
    </row>
    <row r="51144" customFormat="false" ht="14.25" hidden="false" customHeight="false" outlineLevel="0" collapsed="false">
      <c r="A51144" s="1" t="str">
        <f aca="false">IF(B51144&lt;&gt;"",ROW()-5,"")</f>
        <v/>
      </c>
    </row>
    <row r="51145" customFormat="false" ht="14.25" hidden="false" customHeight="false" outlineLevel="0" collapsed="false">
      <c r="A51145" s="1" t="str">
        <f aca="false">IF(B51145&lt;&gt;"",ROW()-5,"")</f>
        <v/>
      </c>
    </row>
    <row r="51146" customFormat="false" ht="14.25" hidden="false" customHeight="false" outlineLevel="0" collapsed="false">
      <c r="A51146" s="1" t="str">
        <f aca="false">IF(B51146&lt;&gt;"",ROW()-5,"")</f>
        <v/>
      </c>
    </row>
    <row r="51147" customFormat="false" ht="14.25" hidden="false" customHeight="false" outlineLevel="0" collapsed="false">
      <c r="A51147" s="1" t="str">
        <f aca="false">IF(B51147&lt;&gt;"",ROW()-5,"")</f>
        <v/>
      </c>
    </row>
    <row r="51148" customFormat="false" ht="14.25" hidden="false" customHeight="false" outlineLevel="0" collapsed="false">
      <c r="A51148" s="1" t="str">
        <f aca="false">IF(B51148&lt;&gt;"",ROW()-5,"")</f>
        <v/>
      </c>
    </row>
    <row r="51149" customFormat="false" ht="14.25" hidden="false" customHeight="false" outlineLevel="0" collapsed="false">
      <c r="A51149" s="1" t="str">
        <f aca="false">IF(B51149&lt;&gt;"",ROW()-5,"")</f>
        <v/>
      </c>
    </row>
    <row r="51150" customFormat="false" ht="14.25" hidden="false" customHeight="false" outlineLevel="0" collapsed="false">
      <c r="A51150" s="1" t="str">
        <f aca="false">IF(B51150&lt;&gt;"",ROW()-5,"")</f>
        <v/>
      </c>
    </row>
    <row r="51151" customFormat="false" ht="14.25" hidden="false" customHeight="false" outlineLevel="0" collapsed="false">
      <c r="A51151" s="1" t="str">
        <f aca="false">IF(B51151&lt;&gt;"",ROW()-5,"")</f>
        <v/>
      </c>
    </row>
    <row r="51152" customFormat="false" ht="14.25" hidden="false" customHeight="false" outlineLevel="0" collapsed="false">
      <c r="A51152" s="1" t="str">
        <f aca="false">IF(B51152&lt;&gt;"",ROW()-5,"")</f>
        <v/>
      </c>
    </row>
    <row r="51153" customFormat="false" ht="14.25" hidden="false" customHeight="false" outlineLevel="0" collapsed="false">
      <c r="A51153" s="1" t="str">
        <f aca="false">IF(B51153&lt;&gt;"",ROW()-5,"")</f>
        <v/>
      </c>
    </row>
    <row r="51154" customFormat="false" ht="14.25" hidden="false" customHeight="false" outlineLevel="0" collapsed="false">
      <c r="A51154" s="1" t="str">
        <f aca="false">IF(B51154&lt;&gt;"",ROW()-5,"")</f>
        <v/>
      </c>
    </row>
    <row r="51155" customFormat="false" ht="14.25" hidden="false" customHeight="false" outlineLevel="0" collapsed="false">
      <c r="A51155" s="1" t="str">
        <f aca="false">IF(B51155&lt;&gt;"",ROW()-5,"")</f>
        <v/>
      </c>
    </row>
    <row r="51156" customFormat="false" ht="14.25" hidden="false" customHeight="false" outlineLevel="0" collapsed="false">
      <c r="A51156" s="1" t="str">
        <f aca="false">IF(B51156&lt;&gt;"",ROW()-5,"")</f>
        <v/>
      </c>
    </row>
    <row r="51157" customFormat="false" ht="14.25" hidden="false" customHeight="false" outlineLevel="0" collapsed="false">
      <c r="A51157" s="1" t="str">
        <f aca="false">IF(B51157&lt;&gt;"",ROW()-5,"")</f>
        <v/>
      </c>
    </row>
    <row r="51158" customFormat="false" ht="14.25" hidden="false" customHeight="false" outlineLevel="0" collapsed="false">
      <c r="A51158" s="1" t="str">
        <f aca="false">IF(B51158&lt;&gt;"",ROW()-5,"")</f>
        <v/>
      </c>
    </row>
    <row r="51159" customFormat="false" ht="14.25" hidden="false" customHeight="false" outlineLevel="0" collapsed="false">
      <c r="A51159" s="1" t="str">
        <f aca="false">IF(B51159&lt;&gt;"",ROW()-5,"")</f>
        <v/>
      </c>
    </row>
    <row r="51160" customFormat="false" ht="14.25" hidden="false" customHeight="false" outlineLevel="0" collapsed="false">
      <c r="A51160" s="1" t="str">
        <f aca="false">IF(B51160&lt;&gt;"",ROW()-5,"")</f>
        <v/>
      </c>
    </row>
    <row r="51161" customFormat="false" ht="14.25" hidden="false" customHeight="false" outlineLevel="0" collapsed="false">
      <c r="A51161" s="1" t="str">
        <f aca="false">IF(B51161&lt;&gt;"",ROW()-5,"")</f>
        <v/>
      </c>
    </row>
    <row r="51162" customFormat="false" ht="14.25" hidden="false" customHeight="false" outlineLevel="0" collapsed="false">
      <c r="A51162" s="1" t="str">
        <f aca="false">IF(B51162&lt;&gt;"",ROW()-5,"")</f>
        <v/>
      </c>
    </row>
    <row r="51163" customFormat="false" ht="14.25" hidden="false" customHeight="false" outlineLevel="0" collapsed="false">
      <c r="A51163" s="1" t="str">
        <f aca="false">IF(B51163&lt;&gt;"",ROW()-5,"")</f>
        <v/>
      </c>
    </row>
    <row r="51164" customFormat="false" ht="14.25" hidden="false" customHeight="false" outlineLevel="0" collapsed="false">
      <c r="A51164" s="1" t="str">
        <f aca="false">IF(B51164&lt;&gt;"",ROW()-5,"")</f>
        <v/>
      </c>
    </row>
    <row r="51165" customFormat="false" ht="14.25" hidden="false" customHeight="false" outlineLevel="0" collapsed="false">
      <c r="A51165" s="1" t="str">
        <f aca="false">IF(B51165&lt;&gt;"",ROW()-5,"")</f>
        <v/>
      </c>
    </row>
    <row r="51166" customFormat="false" ht="14.25" hidden="false" customHeight="false" outlineLevel="0" collapsed="false">
      <c r="A51166" s="1" t="str">
        <f aca="false">IF(B51166&lt;&gt;"",ROW()-5,"")</f>
        <v/>
      </c>
    </row>
    <row r="51167" customFormat="false" ht="14.25" hidden="false" customHeight="false" outlineLevel="0" collapsed="false">
      <c r="A51167" s="1" t="str">
        <f aca="false">IF(B51167&lt;&gt;"",ROW()-5,"")</f>
        <v/>
      </c>
    </row>
    <row r="51168" customFormat="false" ht="14.25" hidden="false" customHeight="false" outlineLevel="0" collapsed="false">
      <c r="A51168" s="1" t="str">
        <f aca="false">IF(B51168&lt;&gt;"",ROW()-5,"")</f>
        <v/>
      </c>
    </row>
    <row r="51169" customFormat="false" ht="14.25" hidden="false" customHeight="false" outlineLevel="0" collapsed="false">
      <c r="A51169" s="1" t="str">
        <f aca="false">IF(B51169&lt;&gt;"",ROW()-5,"")</f>
        <v/>
      </c>
    </row>
    <row r="51170" customFormat="false" ht="14.25" hidden="false" customHeight="false" outlineLevel="0" collapsed="false">
      <c r="A51170" s="1" t="str">
        <f aca="false">IF(B51170&lt;&gt;"",ROW()-5,"")</f>
        <v/>
      </c>
    </row>
    <row r="51171" customFormat="false" ht="14.25" hidden="false" customHeight="false" outlineLevel="0" collapsed="false">
      <c r="A51171" s="1" t="str">
        <f aca="false">IF(B51171&lt;&gt;"",ROW()-5,"")</f>
        <v/>
      </c>
    </row>
    <row r="51172" customFormat="false" ht="14.25" hidden="false" customHeight="false" outlineLevel="0" collapsed="false">
      <c r="A51172" s="1" t="str">
        <f aca="false">IF(B51172&lt;&gt;"",ROW()-5,"")</f>
        <v/>
      </c>
    </row>
    <row r="51173" customFormat="false" ht="14.25" hidden="false" customHeight="false" outlineLevel="0" collapsed="false">
      <c r="A51173" s="1" t="str">
        <f aca="false">IF(B51173&lt;&gt;"",ROW()-5,"")</f>
        <v/>
      </c>
    </row>
    <row r="51174" customFormat="false" ht="14.25" hidden="false" customHeight="false" outlineLevel="0" collapsed="false">
      <c r="A51174" s="1" t="str">
        <f aca="false">IF(B51174&lt;&gt;"",ROW()-5,"")</f>
        <v/>
      </c>
    </row>
    <row r="51175" customFormat="false" ht="14.25" hidden="false" customHeight="false" outlineLevel="0" collapsed="false">
      <c r="A51175" s="1" t="str">
        <f aca="false">IF(B51175&lt;&gt;"",ROW()-5,"")</f>
        <v/>
      </c>
    </row>
    <row r="51176" customFormat="false" ht="14.25" hidden="false" customHeight="false" outlineLevel="0" collapsed="false">
      <c r="A51176" s="1" t="str">
        <f aca="false">IF(B51176&lt;&gt;"",ROW()-5,"")</f>
        <v/>
      </c>
    </row>
    <row r="51177" customFormat="false" ht="14.25" hidden="false" customHeight="false" outlineLevel="0" collapsed="false">
      <c r="A51177" s="1" t="str">
        <f aca="false">IF(B51177&lt;&gt;"",ROW()-5,"")</f>
        <v/>
      </c>
    </row>
    <row r="51178" customFormat="false" ht="14.25" hidden="false" customHeight="false" outlineLevel="0" collapsed="false">
      <c r="A51178" s="1" t="str">
        <f aca="false">IF(B51178&lt;&gt;"",ROW()-5,"")</f>
        <v/>
      </c>
    </row>
    <row r="51179" customFormat="false" ht="14.25" hidden="false" customHeight="false" outlineLevel="0" collapsed="false">
      <c r="A51179" s="1" t="str">
        <f aca="false">IF(B51179&lt;&gt;"",ROW()-5,"")</f>
        <v/>
      </c>
    </row>
    <row r="51180" customFormat="false" ht="14.25" hidden="false" customHeight="false" outlineLevel="0" collapsed="false">
      <c r="A51180" s="1" t="str">
        <f aca="false">IF(B51180&lt;&gt;"",ROW()-5,"")</f>
        <v/>
      </c>
    </row>
    <row r="51181" customFormat="false" ht="14.25" hidden="false" customHeight="false" outlineLevel="0" collapsed="false">
      <c r="A51181" s="1" t="str">
        <f aca="false">IF(B51181&lt;&gt;"",ROW()-5,"")</f>
        <v/>
      </c>
    </row>
    <row r="51182" customFormat="false" ht="14.25" hidden="false" customHeight="false" outlineLevel="0" collapsed="false">
      <c r="A51182" s="1" t="str">
        <f aca="false">IF(B51182&lt;&gt;"",ROW()-5,"")</f>
        <v/>
      </c>
    </row>
    <row r="51183" customFormat="false" ht="14.25" hidden="false" customHeight="false" outlineLevel="0" collapsed="false">
      <c r="A51183" s="1" t="str">
        <f aca="false">IF(B51183&lt;&gt;"",ROW()-5,"")</f>
        <v/>
      </c>
    </row>
    <row r="51184" customFormat="false" ht="14.25" hidden="false" customHeight="false" outlineLevel="0" collapsed="false">
      <c r="A51184" s="1" t="str">
        <f aca="false">IF(B51184&lt;&gt;"",ROW()-5,"")</f>
        <v/>
      </c>
    </row>
    <row r="51185" customFormat="false" ht="14.25" hidden="false" customHeight="false" outlineLevel="0" collapsed="false">
      <c r="A51185" s="1" t="str">
        <f aca="false">IF(B51185&lt;&gt;"",ROW()-5,"")</f>
        <v/>
      </c>
    </row>
    <row r="51186" customFormat="false" ht="14.25" hidden="false" customHeight="false" outlineLevel="0" collapsed="false">
      <c r="A51186" s="1" t="str">
        <f aca="false">IF(B51186&lt;&gt;"",ROW()-5,"")</f>
        <v/>
      </c>
    </row>
    <row r="51187" customFormat="false" ht="14.25" hidden="false" customHeight="false" outlineLevel="0" collapsed="false">
      <c r="A51187" s="1" t="str">
        <f aca="false">IF(B51187&lt;&gt;"",ROW()-5,"")</f>
        <v/>
      </c>
    </row>
    <row r="51188" customFormat="false" ht="14.25" hidden="false" customHeight="false" outlineLevel="0" collapsed="false">
      <c r="A51188" s="1" t="str">
        <f aca="false">IF(B51188&lt;&gt;"",ROW()-5,"")</f>
        <v/>
      </c>
    </row>
    <row r="51189" customFormat="false" ht="14.25" hidden="false" customHeight="false" outlineLevel="0" collapsed="false">
      <c r="A51189" s="1" t="str">
        <f aca="false">IF(B51189&lt;&gt;"",ROW()-5,"")</f>
        <v/>
      </c>
    </row>
    <row r="51190" customFormat="false" ht="14.25" hidden="false" customHeight="false" outlineLevel="0" collapsed="false">
      <c r="A51190" s="1" t="str">
        <f aca="false">IF(B51190&lt;&gt;"",ROW()-5,"")</f>
        <v/>
      </c>
    </row>
    <row r="51191" customFormat="false" ht="14.25" hidden="false" customHeight="false" outlineLevel="0" collapsed="false">
      <c r="A51191" s="1" t="str">
        <f aca="false">IF(B51191&lt;&gt;"",ROW()-5,"")</f>
        <v/>
      </c>
    </row>
    <row r="51192" customFormat="false" ht="14.25" hidden="false" customHeight="false" outlineLevel="0" collapsed="false">
      <c r="A51192" s="1" t="str">
        <f aca="false">IF(B51192&lt;&gt;"",ROW()-5,"")</f>
        <v/>
      </c>
    </row>
    <row r="51193" customFormat="false" ht="14.25" hidden="false" customHeight="false" outlineLevel="0" collapsed="false">
      <c r="A51193" s="1" t="str">
        <f aca="false">IF(B51193&lt;&gt;"",ROW()-5,"")</f>
        <v/>
      </c>
    </row>
    <row r="51194" customFormat="false" ht="14.25" hidden="false" customHeight="false" outlineLevel="0" collapsed="false">
      <c r="A51194" s="1" t="str">
        <f aca="false">IF(B51194&lt;&gt;"",ROW()-5,"")</f>
        <v/>
      </c>
    </row>
    <row r="51195" customFormat="false" ht="14.25" hidden="false" customHeight="false" outlineLevel="0" collapsed="false">
      <c r="A51195" s="1" t="str">
        <f aca="false">IF(B51195&lt;&gt;"",ROW()-5,"")</f>
        <v/>
      </c>
    </row>
    <row r="51196" customFormat="false" ht="14.25" hidden="false" customHeight="false" outlineLevel="0" collapsed="false">
      <c r="A51196" s="1" t="str">
        <f aca="false">IF(B51196&lt;&gt;"",ROW()-5,"")</f>
        <v/>
      </c>
    </row>
    <row r="51197" customFormat="false" ht="14.25" hidden="false" customHeight="false" outlineLevel="0" collapsed="false">
      <c r="A51197" s="1" t="str">
        <f aca="false">IF(B51197&lt;&gt;"",ROW()-5,"")</f>
        <v/>
      </c>
    </row>
    <row r="51198" customFormat="false" ht="14.25" hidden="false" customHeight="false" outlineLevel="0" collapsed="false">
      <c r="A51198" s="1" t="str">
        <f aca="false">IF(B51198&lt;&gt;"",ROW()-5,"")</f>
        <v/>
      </c>
    </row>
    <row r="51199" customFormat="false" ht="14.25" hidden="false" customHeight="false" outlineLevel="0" collapsed="false">
      <c r="A51199" s="1" t="str">
        <f aca="false">IF(B51199&lt;&gt;"",ROW()-5,"")</f>
        <v/>
      </c>
    </row>
    <row r="51200" customFormat="false" ht="14.25" hidden="false" customHeight="false" outlineLevel="0" collapsed="false">
      <c r="A51200" s="1" t="str">
        <f aca="false">IF(B51200&lt;&gt;"",ROW()-5,"")</f>
        <v/>
      </c>
    </row>
    <row r="51201" customFormat="false" ht="14.25" hidden="false" customHeight="false" outlineLevel="0" collapsed="false">
      <c r="A51201" s="1" t="str">
        <f aca="false">IF(B51201&lt;&gt;"",ROW()-5,"")</f>
        <v/>
      </c>
    </row>
    <row r="51202" customFormat="false" ht="14.25" hidden="false" customHeight="false" outlineLevel="0" collapsed="false">
      <c r="A51202" s="1" t="str">
        <f aca="false">IF(B51202&lt;&gt;"",ROW()-5,"")</f>
        <v/>
      </c>
    </row>
    <row r="51203" customFormat="false" ht="14.25" hidden="false" customHeight="false" outlineLevel="0" collapsed="false">
      <c r="A51203" s="1" t="str">
        <f aca="false">IF(B51203&lt;&gt;"",ROW()-5,"")</f>
        <v/>
      </c>
    </row>
    <row r="51204" customFormat="false" ht="14.25" hidden="false" customHeight="false" outlineLevel="0" collapsed="false">
      <c r="A51204" s="1" t="str">
        <f aca="false">IF(B51204&lt;&gt;"",ROW()-5,"")</f>
        <v/>
      </c>
    </row>
    <row r="51205" customFormat="false" ht="14.25" hidden="false" customHeight="false" outlineLevel="0" collapsed="false">
      <c r="A51205" s="1" t="str">
        <f aca="false">IF(B51205&lt;&gt;"",ROW()-5,"")</f>
        <v/>
      </c>
    </row>
    <row r="51206" customFormat="false" ht="14.25" hidden="false" customHeight="false" outlineLevel="0" collapsed="false">
      <c r="A51206" s="1" t="str">
        <f aca="false">IF(B51206&lt;&gt;"",ROW()-5,"")</f>
        <v/>
      </c>
    </row>
    <row r="51207" customFormat="false" ht="14.25" hidden="false" customHeight="false" outlineLevel="0" collapsed="false">
      <c r="A51207" s="1" t="str">
        <f aca="false">IF(B51207&lt;&gt;"",ROW()-5,"")</f>
        <v/>
      </c>
    </row>
    <row r="51208" customFormat="false" ht="14.25" hidden="false" customHeight="false" outlineLevel="0" collapsed="false">
      <c r="A51208" s="1" t="str">
        <f aca="false">IF(B51208&lt;&gt;"",ROW()-5,"")</f>
        <v/>
      </c>
    </row>
    <row r="51209" customFormat="false" ht="14.25" hidden="false" customHeight="false" outlineLevel="0" collapsed="false">
      <c r="A51209" s="1" t="str">
        <f aca="false">IF(B51209&lt;&gt;"",ROW()-5,"")</f>
        <v/>
      </c>
    </row>
    <row r="51210" customFormat="false" ht="14.25" hidden="false" customHeight="false" outlineLevel="0" collapsed="false">
      <c r="A51210" s="1" t="str">
        <f aca="false">IF(B51210&lt;&gt;"",ROW()-5,"")</f>
        <v/>
      </c>
    </row>
    <row r="51211" customFormat="false" ht="14.25" hidden="false" customHeight="false" outlineLevel="0" collapsed="false">
      <c r="A51211" s="1" t="str">
        <f aca="false">IF(B51211&lt;&gt;"",ROW()-5,"")</f>
        <v/>
      </c>
    </row>
    <row r="51212" customFormat="false" ht="14.25" hidden="false" customHeight="false" outlineLevel="0" collapsed="false">
      <c r="A51212" s="1" t="str">
        <f aca="false">IF(B51212&lt;&gt;"",ROW()-5,"")</f>
        <v/>
      </c>
    </row>
    <row r="51213" customFormat="false" ht="14.25" hidden="false" customHeight="false" outlineLevel="0" collapsed="false">
      <c r="A51213" s="1" t="str">
        <f aca="false">IF(B51213&lt;&gt;"",ROW()-5,"")</f>
        <v/>
      </c>
    </row>
    <row r="51214" customFormat="false" ht="14.25" hidden="false" customHeight="false" outlineLevel="0" collapsed="false">
      <c r="A51214" s="1" t="str">
        <f aca="false">IF(B51214&lt;&gt;"",ROW()-5,"")</f>
        <v/>
      </c>
    </row>
    <row r="51215" customFormat="false" ht="14.25" hidden="false" customHeight="false" outlineLevel="0" collapsed="false">
      <c r="A51215" s="1" t="str">
        <f aca="false">IF(B51215&lt;&gt;"",ROW()-5,"")</f>
        <v/>
      </c>
    </row>
    <row r="51216" customFormat="false" ht="14.25" hidden="false" customHeight="false" outlineLevel="0" collapsed="false">
      <c r="A51216" s="1" t="str">
        <f aca="false">IF(B51216&lt;&gt;"",ROW()-5,"")</f>
        <v/>
      </c>
    </row>
    <row r="51217" customFormat="false" ht="14.25" hidden="false" customHeight="false" outlineLevel="0" collapsed="false">
      <c r="A51217" s="1" t="str">
        <f aca="false">IF(B51217&lt;&gt;"",ROW()-5,"")</f>
        <v/>
      </c>
    </row>
    <row r="51218" customFormat="false" ht="14.25" hidden="false" customHeight="false" outlineLevel="0" collapsed="false">
      <c r="A51218" s="1" t="str">
        <f aca="false">IF(B51218&lt;&gt;"",ROW()-5,"")</f>
        <v/>
      </c>
    </row>
    <row r="51219" customFormat="false" ht="14.25" hidden="false" customHeight="false" outlineLevel="0" collapsed="false">
      <c r="A51219" s="1" t="str">
        <f aca="false">IF(B51219&lt;&gt;"",ROW()-5,"")</f>
        <v/>
      </c>
    </row>
    <row r="51220" customFormat="false" ht="14.25" hidden="false" customHeight="false" outlineLevel="0" collapsed="false">
      <c r="A51220" s="1" t="str">
        <f aca="false">IF(B51220&lt;&gt;"",ROW()-5,"")</f>
        <v/>
      </c>
    </row>
    <row r="51221" customFormat="false" ht="14.25" hidden="false" customHeight="false" outlineLevel="0" collapsed="false">
      <c r="A51221" s="1" t="str">
        <f aca="false">IF(B51221&lt;&gt;"",ROW()-5,"")</f>
        <v/>
      </c>
    </row>
    <row r="51222" customFormat="false" ht="14.25" hidden="false" customHeight="false" outlineLevel="0" collapsed="false">
      <c r="A51222" s="1" t="str">
        <f aca="false">IF(B51222&lt;&gt;"",ROW()-5,"")</f>
        <v/>
      </c>
    </row>
    <row r="51223" customFormat="false" ht="14.25" hidden="false" customHeight="false" outlineLevel="0" collapsed="false">
      <c r="A51223" s="1" t="str">
        <f aca="false">IF(B51223&lt;&gt;"",ROW()-5,"")</f>
        <v/>
      </c>
    </row>
    <row r="51224" customFormat="false" ht="14.25" hidden="false" customHeight="false" outlineLevel="0" collapsed="false">
      <c r="A51224" s="1" t="str">
        <f aca="false">IF(B51224&lt;&gt;"",ROW()-5,"")</f>
        <v/>
      </c>
    </row>
    <row r="51225" customFormat="false" ht="14.25" hidden="false" customHeight="false" outlineLevel="0" collapsed="false">
      <c r="A51225" s="1" t="str">
        <f aca="false">IF(B51225&lt;&gt;"",ROW()-5,"")</f>
        <v/>
      </c>
    </row>
    <row r="51226" customFormat="false" ht="14.25" hidden="false" customHeight="false" outlineLevel="0" collapsed="false">
      <c r="A51226" s="1" t="str">
        <f aca="false">IF(B51226&lt;&gt;"",ROW()-5,"")</f>
        <v/>
      </c>
    </row>
    <row r="51227" customFormat="false" ht="14.25" hidden="false" customHeight="false" outlineLevel="0" collapsed="false">
      <c r="A51227" s="1" t="str">
        <f aca="false">IF(B51227&lt;&gt;"",ROW()-5,"")</f>
        <v/>
      </c>
    </row>
    <row r="51228" customFormat="false" ht="14.25" hidden="false" customHeight="false" outlineLevel="0" collapsed="false">
      <c r="A51228" s="1" t="str">
        <f aca="false">IF(B51228&lt;&gt;"",ROW()-5,"")</f>
        <v/>
      </c>
    </row>
    <row r="51229" customFormat="false" ht="14.25" hidden="false" customHeight="false" outlineLevel="0" collapsed="false">
      <c r="A51229" s="1" t="str">
        <f aca="false">IF(B51229&lt;&gt;"",ROW()-5,"")</f>
        <v/>
      </c>
    </row>
    <row r="51230" customFormat="false" ht="14.25" hidden="false" customHeight="false" outlineLevel="0" collapsed="false">
      <c r="A51230" s="1" t="str">
        <f aca="false">IF(B51230&lt;&gt;"",ROW()-5,"")</f>
        <v/>
      </c>
    </row>
    <row r="51231" customFormat="false" ht="14.25" hidden="false" customHeight="false" outlineLevel="0" collapsed="false">
      <c r="A51231" s="1" t="str">
        <f aca="false">IF(B51231&lt;&gt;"",ROW()-5,"")</f>
        <v/>
      </c>
    </row>
    <row r="51232" customFormat="false" ht="14.25" hidden="false" customHeight="false" outlineLevel="0" collapsed="false">
      <c r="A51232" s="1" t="str">
        <f aca="false">IF(B51232&lt;&gt;"",ROW()-5,"")</f>
        <v/>
      </c>
    </row>
    <row r="51233" customFormat="false" ht="14.25" hidden="false" customHeight="false" outlineLevel="0" collapsed="false">
      <c r="A51233" s="1" t="str">
        <f aca="false">IF(B51233&lt;&gt;"",ROW()-5,"")</f>
        <v/>
      </c>
    </row>
    <row r="51234" customFormat="false" ht="14.25" hidden="false" customHeight="false" outlineLevel="0" collapsed="false">
      <c r="A51234" s="1" t="str">
        <f aca="false">IF(B51234&lt;&gt;"",ROW()-5,"")</f>
        <v/>
      </c>
    </row>
    <row r="51235" customFormat="false" ht="14.25" hidden="false" customHeight="false" outlineLevel="0" collapsed="false">
      <c r="A51235" s="1" t="str">
        <f aca="false">IF(B51235&lt;&gt;"",ROW()-5,"")</f>
        <v/>
      </c>
    </row>
    <row r="51236" customFormat="false" ht="14.25" hidden="false" customHeight="false" outlineLevel="0" collapsed="false">
      <c r="A51236" s="1" t="str">
        <f aca="false">IF(B51236&lt;&gt;"",ROW()-5,"")</f>
        <v/>
      </c>
    </row>
    <row r="51237" customFormat="false" ht="14.25" hidden="false" customHeight="false" outlineLevel="0" collapsed="false">
      <c r="A51237" s="1" t="str">
        <f aca="false">IF(B51237&lt;&gt;"",ROW()-5,"")</f>
        <v/>
      </c>
    </row>
    <row r="51238" customFormat="false" ht="14.25" hidden="false" customHeight="false" outlineLevel="0" collapsed="false">
      <c r="A51238" s="1" t="str">
        <f aca="false">IF(B51238&lt;&gt;"",ROW()-5,"")</f>
        <v/>
      </c>
    </row>
    <row r="51239" customFormat="false" ht="14.25" hidden="false" customHeight="false" outlineLevel="0" collapsed="false">
      <c r="A51239" s="1" t="str">
        <f aca="false">IF(B51239&lt;&gt;"",ROW()-5,"")</f>
        <v/>
      </c>
    </row>
    <row r="51240" customFormat="false" ht="14.25" hidden="false" customHeight="false" outlineLevel="0" collapsed="false">
      <c r="A51240" s="1" t="str">
        <f aca="false">IF(B51240&lt;&gt;"",ROW()-5,"")</f>
        <v/>
      </c>
    </row>
    <row r="51241" customFormat="false" ht="14.25" hidden="false" customHeight="false" outlineLevel="0" collapsed="false">
      <c r="A51241" s="1" t="str">
        <f aca="false">IF(B51241&lt;&gt;"",ROW()-5,"")</f>
        <v/>
      </c>
    </row>
    <row r="51242" customFormat="false" ht="14.25" hidden="false" customHeight="false" outlineLevel="0" collapsed="false">
      <c r="A51242" s="1" t="str">
        <f aca="false">IF(B51242&lt;&gt;"",ROW()-5,"")</f>
        <v/>
      </c>
    </row>
    <row r="51243" customFormat="false" ht="14.25" hidden="false" customHeight="false" outlineLevel="0" collapsed="false">
      <c r="A51243" s="1" t="str">
        <f aca="false">IF(B51243&lt;&gt;"",ROW()-5,"")</f>
        <v/>
      </c>
    </row>
    <row r="51244" customFormat="false" ht="14.25" hidden="false" customHeight="false" outlineLevel="0" collapsed="false">
      <c r="A51244" s="1" t="str">
        <f aca="false">IF(B51244&lt;&gt;"",ROW()-5,"")</f>
        <v/>
      </c>
    </row>
    <row r="51245" customFormat="false" ht="14.25" hidden="false" customHeight="false" outlineLevel="0" collapsed="false">
      <c r="A51245" s="1" t="str">
        <f aca="false">IF(B51245&lt;&gt;"",ROW()-5,"")</f>
        <v/>
      </c>
    </row>
    <row r="51246" customFormat="false" ht="14.25" hidden="false" customHeight="false" outlineLevel="0" collapsed="false">
      <c r="A51246" s="1" t="str">
        <f aca="false">IF(B51246&lt;&gt;"",ROW()-5,"")</f>
        <v/>
      </c>
    </row>
    <row r="51247" customFormat="false" ht="14.25" hidden="false" customHeight="false" outlineLevel="0" collapsed="false">
      <c r="A51247" s="1" t="str">
        <f aca="false">IF(B51247&lt;&gt;"",ROW()-5,"")</f>
        <v/>
      </c>
    </row>
    <row r="51248" customFormat="false" ht="14.25" hidden="false" customHeight="false" outlineLevel="0" collapsed="false">
      <c r="A51248" s="1" t="str">
        <f aca="false">IF(B51248&lt;&gt;"",ROW()-5,"")</f>
        <v/>
      </c>
    </row>
    <row r="51249" customFormat="false" ht="14.25" hidden="false" customHeight="false" outlineLevel="0" collapsed="false">
      <c r="A51249" s="1" t="str">
        <f aca="false">IF(B51249&lt;&gt;"",ROW()-5,"")</f>
        <v/>
      </c>
    </row>
    <row r="51250" customFormat="false" ht="14.25" hidden="false" customHeight="false" outlineLevel="0" collapsed="false">
      <c r="A51250" s="1" t="str">
        <f aca="false">IF(B51250&lt;&gt;"",ROW()-5,"")</f>
        <v/>
      </c>
    </row>
    <row r="51251" customFormat="false" ht="14.25" hidden="false" customHeight="false" outlineLevel="0" collapsed="false">
      <c r="A51251" s="1" t="str">
        <f aca="false">IF(B51251&lt;&gt;"",ROW()-5,"")</f>
        <v/>
      </c>
    </row>
    <row r="51252" customFormat="false" ht="14.25" hidden="false" customHeight="false" outlineLevel="0" collapsed="false">
      <c r="A51252" s="1" t="str">
        <f aca="false">IF(B51252&lt;&gt;"",ROW()-5,"")</f>
        <v/>
      </c>
    </row>
    <row r="51253" customFormat="false" ht="14.25" hidden="false" customHeight="false" outlineLevel="0" collapsed="false">
      <c r="A51253" s="1" t="str">
        <f aca="false">IF(B51253&lt;&gt;"",ROW()-5,"")</f>
        <v/>
      </c>
    </row>
    <row r="51254" customFormat="false" ht="14.25" hidden="false" customHeight="false" outlineLevel="0" collapsed="false">
      <c r="A51254" s="1" t="str">
        <f aca="false">IF(B51254&lt;&gt;"",ROW()-5,"")</f>
        <v/>
      </c>
    </row>
    <row r="51255" customFormat="false" ht="14.25" hidden="false" customHeight="false" outlineLevel="0" collapsed="false">
      <c r="A51255" s="1" t="str">
        <f aca="false">IF(B51255&lt;&gt;"",ROW()-5,"")</f>
        <v/>
      </c>
    </row>
    <row r="51256" customFormat="false" ht="14.25" hidden="false" customHeight="false" outlineLevel="0" collapsed="false">
      <c r="A51256" s="1" t="str">
        <f aca="false">IF(B51256&lt;&gt;"",ROW()-5,"")</f>
        <v/>
      </c>
    </row>
    <row r="51257" customFormat="false" ht="14.25" hidden="false" customHeight="false" outlineLevel="0" collapsed="false">
      <c r="A51257" s="1" t="str">
        <f aca="false">IF(B51257&lt;&gt;"",ROW()-5,"")</f>
        <v/>
      </c>
    </row>
    <row r="51258" customFormat="false" ht="14.25" hidden="false" customHeight="false" outlineLevel="0" collapsed="false">
      <c r="A51258" s="1" t="str">
        <f aca="false">IF(B51258&lt;&gt;"",ROW()-5,"")</f>
        <v/>
      </c>
    </row>
    <row r="51259" customFormat="false" ht="14.25" hidden="false" customHeight="false" outlineLevel="0" collapsed="false">
      <c r="A51259" s="1" t="str">
        <f aca="false">IF(B51259&lt;&gt;"",ROW()-5,"")</f>
        <v/>
      </c>
    </row>
    <row r="51260" customFormat="false" ht="14.25" hidden="false" customHeight="false" outlineLevel="0" collapsed="false">
      <c r="A51260" s="1" t="str">
        <f aca="false">IF(B51260&lt;&gt;"",ROW()-5,"")</f>
        <v/>
      </c>
    </row>
    <row r="51261" customFormat="false" ht="14.25" hidden="false" customHeight="false" outlineLevel="0" collapsed="false">
      <c r="A51261" s="1" t="str">
        <f aca="false">IF(B51261&lt;&gt;"",ROW()-5,"")</f>
        <v/>
      </c>
    </row>
    <row r="51262" customFormat="false" ht="14.25" hidden="false" customHeight="false" outlineLevel="0" collapsed="false">
      <c r="A51262" s="1" t="str">
        <f aca="false">IF(B51262&lt;&gt;"",ROW()-5,"")</f>
        <v/>
      </c>
    </row>
    <row r="51263" customFormat="false" ht="14.25" hidden="false" customHeight="false" outlineLevel="0" collapsed="false">
      <c r="A51263" s="1" t="str">
        <f aca="false">IF(B51263&lt;&gt;"",ROW()-5,"")</f>
        <v/>
      </c>
    </row>
    <row r="51264" customFormat="false" ht="14.25" hidden="false" customHeight="false" outlineLevel="0" collapsed="false">
      <c r="A51264" s="1" t="str">
        <f aca="false">IF(B51264&lt;&gt;"",ROW()-5,"")</f>
        <v/>
      </c>
    </row>
    <row r="51265" customFormat="false" ht="14.25" hidden="false" customHeight="false" outlineLevel="0" collapsed="false">
      <c r="A51265" s="1" t="str">
        <f aca="false">IF(B51265&lt;&gt;"",ROW()-5,"")</f>
        <v/>
      </c>
    </row>
    <row r="51266" customFormat="false" ht="14.25" hidden="false" customHeight="false" outlineLevel="0" collapsed="false">
      <c r="A51266" s="1" t="str">
        <f aca="false">IF(B51266&lt;&gt;"",ROW()-5,"")</f>
        <v/>
      </c>
    </row>
    <row r="51267" customFormat="false" ht="14.25" hidden="false" customHeight="false" outlineLevel="0" collapsed="false">
      <c r="A51267" s="1" t="str">
        <f aca="false">IF(B51267&lt;&gt;"",ROW()-5,"")</f>
        <v/>
      </c>
    </row>
    <row r="51268" customFormat="false" ht="14.25" hidden="false" customHeight="false" outlineLevel="0" collapsed="false">
      <c r="A51268" s="1" t="str">
        <f aca="false">IF(B51268&lt;&gt;"",ROW()-5,"")</f>
        <v/>
      </c>
    </row>
    <row r="51269" customFormat="false" ht="14.25" hidden="false" customHeight="false" outlineLevel="0" collapsed="false">
      <c r="A51269" s="1" t="str">
        <f aca="false">IF(B51269&lt;&gt;"",ROW()-5,"")</f>
        <v/>
      </c>
    </row>
    <row r="51270" customFormat="false" ht="14.25" hidden="false" customHeight="false" outlineLevel="0" collapsed="false">
      <c r="A51270" s="1" t="str">
        <f aca="false">IF(B51270&lt;&gt;"",ROW()-5,"")</f>
        <v/>
      </c>
    </row>
    <row r="51271" customFormat="false" ht="14.25" hidden="false" customHeight="false" outlineLevel="0" collapsed="false">
      <c r="A51271" s="1" t="str">
        <f aca="false">IF(B51271&lt;&gt;"",ROW()-5,"")</f>
        <v/>
      </c>
    </row>
    <row r="51272" customFormat="false" ht="14.25" hidden="false" customHeight="false" outlineLevel="0" collapsed="false">
      <c r="A51272" s="1" t="str">
        <f aca="false">IF(B51272&lt;&gt;"",ROW()-5,"")</f>
        <v/>
      </c>
    </row>
    <row r="51273" customFormat="false" ht="14.25" hidden="false" customHeight="false" outlineLevel="0" collapsed="false">
      <c r="A51273" s="1" t="str">
        <f aca="false">IF(B51273&lt;&gt;"",ROW()-5,"")</f>
        <v/>
      </c>
    </row>
    <row r="51274" customFormat="false" ht="14.25" hidden="false" customHeight="false" outlineLevel="0" collapsed="false">
      <c r="A51274" s="1" t="str">
        <f aca="false">IF(B51274&lt;&gt;"",ROW()-5,"")</f>
        <v/>
      </c>
    </row>
    <row r="51275" customFormat="false" ht="14.25" hidden="false" customHeight="false" outlineLevel="0" collapsed="false">
      <c r="A51275" s="1" t="str">
        <f aca="false">IF(B51275&lt;&gt;"",ROW()-5,"")</f>
        <v/>
      </c>
    </row>
    <row r="51276" customFormat="false" ht="14.25" hidden="false" customHeight="false" outlineLevel="0" collapsed="false">
      <c r="A51276" s="1" t="str">
        <f aca="false">IF(B51276&lt;&gt;"",ROW()-5,"")</f>
        <v/>
      </c>
    </row>
    <row r="51277" customFormat="false" ht="14.25" hidden="false" customHeight="false" outlineLevel="0" collapsed="false">
      <c r="A51277" s="1" t="str">
        <f aca="false">IF(B51277&lt;&gt;"",ROW()-5,"")</f>
        <v/>
      </c>
    </row>
    <row r="51278" customFormat="false" ht="14.25" hidden="false" customHeight="false" outlineLevel="0" collapsed="false">
      <c r="A51278" s="1" t="str">
        <f aca="false">IF(B51278&lt;&gt;"",ROW()-5,"")</f>
        <v/>
      </c>
    </row>
    <row r="51279" customFormat="false" ht="14.25" hidden="false" customHeight="false" outlineLevel="0" collapsed="false">
      <c r="A51279" s="1" t="str">
        <f aca="false">IF(B51279&lt;&gt;"",ROW()-5,"")</f>
        <v/>
      </c>
    </row>
    <row r="51280" customFormat="false" ht="14.25" hidden="false" customHeight="false" outlineLevel="0" collapsed="false">
      <c r="A51280" s="1" t="str">
        <f aca="false">IF(B51280&lt;&gt;"",ROW()-5,"")</f>
        <v/>
      </c>
    </row>
    <row r="51281" customFormat="false" ht="14.25" hidden="false" customHeight="false" outlineLevel="0" collapsed="false">
      <c r="A51281" s="1" t="str">
        <f aca="false">IF(B51281&lt;&gt;"",ROW()-5,"")</f>
        <v/>
      </c>
    </row>
    <row r="51282" customFormat="false" ht="14.25" hidden="false" customHeight="false" outlineLevel="0" collapsed="false">
      <c r="A51282" s="1" t="str">
        <f aca="false">IF(B51282&lt;&gt;"",ROW()-5,"")</f>
        <v/>
      </c>
    </row>
    <row r="51283" customFormat="false" ht="14.25" hidden="false" customHeight="false" outlineLevel="0" collapsed="false">
      <c r="A51283" s="1" t="str">
        <f aca="false">IF(B51283&lt;&gt;"",ROW()-5,"")</f>
        <v/>
      </c>
    </row>
    <row r="51284" customFormat="false" ht="14.25" hidden="false" customHeight="false" outlineLevel="0" collapsed="false">
      <c r="A51284" s="1" t="str">
        <f aca="false">IF(B51284&lt;&gt;"",ROW()-5,"")</f>
        <v/>
      </c>
    </row>
    <row r="51285" customFormat="false" ht="14.25" hidden="false" customHeight="false" outlineLevel="0" collapsed="false">
      <c r="A51285" s="1" t="str">
        <f aca="false">IF(B51285&lt;&gt;"",ROW()-5,"")</f>
        <v/>
      </c>
    </row>
    <row r="51286" customFormat="false" ht="14.25" hidden="false" customHeight="false" outlineLevel="0" collapsed="false">
      <c r="A51286" s="1" t="str">
        <f aca="false">IF(B51286&lt;&gt;"",ROW()-5,"")</f>
        <v/>
      </c>
    </row>
    <row r="51287" customFormat="false" ht="14.25" hidden="false" customHeight="false" outlineLevel="0" collapsed="false">
      <c r="A51287" s="1" t="str">
        <f aca="false">IF(B51287&lt;&gt;"",ROW()-5,"")</f>
        <v/>
      </c>
    </row>
    <row r="51288" customFormat="false" ht="14.25" hidden="false" customHeight="false" outlineLevel="0" collapsed="false">
      <c r="A51288" s="1" t="str">
        <f aca="false">IF(B51288&lt;&gt;"",ROW()-5,"")</f>
        <v/>
      </c>
    </row>
    <row r="51289" customFormat="false" ht="14.25" hidden="false" customHeight="false" outlineLevel="0" collapsed="false">
      <c r="A51289" s="1" t="str">
        <f aca="false">IF(B51289&lt;&gt;"",ROW()-5,"")</f>
        <v/>
      </c>
    </row>
    <row r="51290" customFormat="false" ht="14.25" hidden="false" customHeight="false" outlineLevel="0" collapsed="false">
      <c r="A51290" s="1" t="str">
        <f aca="false">IF(B51290&lt;&gt;"",ROW()-5,"")</f>
        <v/>
      </c>
    </row>
    <row r="51291" customFormat="false" ht="14.25" hidden="false" customHeight="false" outlineLevel="0" collapsed="false">
      <c r="A51291" s="1" t="str">
        <f aca="false">IF(B51291&lt;&gt;"",ROW()-5,"")</f>
        <v/>
      </c>
    </row>
    <row r="51292" customFormat="false" ht="14.25" hidden="false" customHeight="false" outlineLevel="0" collapsed="false">
      <c r="A51292" s="1" t="str">
        <f aca="false">IF(B51292&lt;&gt;"",ROW()-5,"")</f>
        <v/>
      </c>
    </row>
    <row r="51293" customFormat="false" ht="14.25" hidden="false" customHeight="false" outlineLevel="0" collapsed="false">
      <c r="A51293" s="1" t="str">
        <f aca="false">IF(B51293&lt;&gt;"",ROW()-5,"")</f>
        <v/>
      </c>
    </row>
    <row r="51294" customFormat="false" ht="14.25" hidden="false" customHeight="false" outlineLevel="0" collapsed="false">
      <c r="A51294" s="1" t="str">
        <f aca="false">IF(B51294&lt;&gt;"",ROW()-5,"")</f>
        <v/>
      </c>
    </row>
    <row r="51295" customFormat="false" ht="14.25" hidden="false" customHeight="false" outlineLevel="0" collapsed="false">
      <c r="A51295" s="1" t="str">
        <f aca="false">IF(B51295&lt;&gt;"",ROW()-5,"")</f>
        <v/>
      </c>
    </row>
    <row r="51296" customFormat="false" ht="14.25" hidden="false" customHeight="false" outlineLevel="0" collapsed="false">
      <c r="A51296" s="1" t="str">
        <f aca="false">IF(B51296&lt;&gt;"",ROW()-5,"")</f>
        <v/>
      </c>
    </row>
    <row r="51297" customFormat="false" ht="14.25" hidden="false" customHeight="false" outlineLevel="0" collapsed="false">
      <c r="A51297" s="1" t="str">
        <f aca="false">IF(B51297&lt;&gt;"",ROW()-5,"")</f>
        <v/>
      </c>
    </row>
    <row r="51298" customFormat="false" ht="14.25" hidden="false" customHeight="false" outlineLevel="0" collapsed="false">
      <c r="A51298" s="1" t="str">
        <f aca="false">IF(B51298&lt;&gt;"",ROW()-5,"")</f>
        <v/>
      </c>
    </row>
    <row r="51299" customFormat="false" ht="14.25" hidden="false" customHeight="false" outlineLevel="0" collapsed="false">
      <c r="A51299" s="1" t="str">
        <f aca="false">IF(B51299&lt;&gt;"",ROW()-5,"")</f>
        <v/>
      </c>
    </row>
    <row r="51300" customFormat="false" ht="14.25" hidden="false" customHeight="false" outlineLevel="0" collapsed="false">
      <c r="A51300" s="1" t="str">
        <f aca="false">IF(B51300&lt;&gt;"",ROW()-5,"")</f>
        <v/>
      </c>
    </row>
    <row r="51301" customFormat="false" ht="14.25" hidden="false" customHeight="false" outlineLevel="0" collapsed="false">
      <c r="A51301" s="1" t="str">
        <f aca="false">IF(B51301&lt;&gt;"",ROW()-5,"")</f>
        <v/>
      </c>
    </row>
    <row r="51302" customFormat="false" ht="14.25" hidden="false" customHeight="false" outlineLevel="0" collapsed="false">
      <c r="A51302" s="1" t="str">
        <f aca="false">IF(B51302&lt;&gt;"",ROW()-5,"")</f>
        <v/>
      </c>
    </row>
    <row r="51303" customFormat="false" ht="14.25" hidden="false" customHeight="false" outlineLevel="0" collapsed="false">
      <c r="A51303" s="1" t="str">
        <f aca="false">IF(B51303&lt;&gt;"",ROW()-5,"")</f>
        <v/>
      </c>
    </row>
    <row r="51304" customFormat="false" ht="14.25" hidden="false" customHeight="false" outlineLevel="0" collapsed="false">
      <c r="A51304" s="1" t="str">
        <f aca="false">IF(B51304&lt;&gt;"",ROW()-5,"")</f>
        <v/>
      </c>
    </row>
    <row r="51305" customFormat="false" ht="14.25" hidden="false" customHeight="false" outlineLevel="0" collapsed="false">
      <c r="A51305" s="1" t="str">
        <f aca="false">IF(B51305&lt;&gt;"",ROW()-5,"")</f>
        <v/>
      </c>
    </row>
    <row r="51306" customFormat="false" ht="14.25" hidden="false" customHeight="false" outlineLevel="0" collapsed="false">
      <c r="A51306" s="1" t="str">
        <f aca="false">IF(B51306&lt;&gt;"",ROW()-5,"")</f>
        <v/>
      </c>
    </row>
    <row r="51307" customFormat="false" ht="14.25" hidden="false" customHeight="false" outlineLevel="0" collapsed="false">
      <c r="A51307" s="1" t="str">
        <f aca="false">IF(B51307&lt;&gt;"",ROW()-5,"")</f>
        <v/>
      </c>
    </row>
    <row r="51308" customFormat="false" ht="14.25" hidden="false" customHeight="false" outlineLevel="0" collapsed="false">
      <c r="A51308" s="1" t="str">
        <f aca="false">IF(B51308&lt;&gt;"",ROW()-5,"")</f>
        <v/>
      </c>
    </row>
    <row r="51309" customFormat="false" ht="14.25" hidden="false" customHeight="false" outlineLevel="0" collapsed="false">
      <c r="A51309" s="1" t="str">
        <f aca="false">IF(B51309&lt;&gt;"",ROW()-5,"")</f>
        <v/>
      </c>
    </row>
    <row r="51310" customFormat="false" ht="14.25" hidden="false" customHeight="false" outlineLevel="0" collapsed="false">
      <c r="A51310" s="1" t="str">
        <f aca="false">IF(B51310&lt;&gt;"",ROW()-5,"")</f>
        <v/>
      </c>
    </row>
    <row r="51311" customFormat="false" ht="14.25" hidden="false" customHeight="false" outlineLevel="0" collapsed="false">
      <c r="A51311" s="1" t="str">
        <f aca="false">IF(B51311&lt;&gt;"",ROW()-5,"")</f>
        <v/>
      </c>
    </row>
    <row r="51312" customFormat="false" ht="14.25" hidden="false" customHeight="false" outlineLevel="0" collapsed="false">
      <c r="A51312" s="1" t="str">
        <f aca="false">IF(B51312&lt;&gt;"",ROW()-5,"")</f>
        <v/>
      </c>
    </row>
    <row r="51313" customFormat="false" ht="14.25" hidden="false" customHeight="false" outlineLevel="0" collapsed="false">
      <c r="A51313" s="1" t="str">
        <f aca="false">IF(B51313&lt;&gt;"",ROW()-5,"")</f>
        <v/>
      </c>
    </row>
    <row r="51314" customFormat="false" ht="14.25" hidden="false" customHeight="false" outlineLevel="0" collapsed="false">
      <c r="A51314" s="1" t="str">
        <f aca="false">IF(B51314&lt;&gt;"",ROW()-5,"")</f>
        <v/>
      </c>
    </row>
    <row r="51315" customFormat="false" ht="14.25" hidden="false" customHeight="false" outlineLevel="0" collapsed="false">
      <c r="A51315" s="1" t="str">
        <f aca="false">IF(B51315&lt;&gt;"",ROW()-5,"")</f>
        <v/>
      </c>
    </row>
    <row r="51316" customFormat="false" ht="14.25" hidden="false" customHeight="false" outlineLevel="0" collapsed="false">
      <c r="A51316" s="1" t="str">
        <f aca="false">IF(B51316&lt;&gt;"",ROW()-5,"")</f>
        <v/>
      </c>
    </row>
    <row r="51317" customFormat="false" ht="14.25" hidden="false" customHeight="false" outlineLevel="0" collapsed="false">
      <c r="A51317" s="1" t="str">
        <f aca="false">IF(B51317&lt;&gt;"",ROW()-5,"")</f>
        <v/>
      </c>
    </row>
    <row r="51318" customFormat="false" ht="14.25" hidden="false" customHeight="false" outlineLevel="0" collapsed="false">
      <c r="A51318" s="1" t="str">
        <f aca="false">IF(B51318&lt;&gt;"",ROW()-5,"")</f>
        <v/>
      </c>
    </row>
    <row r="51319" customFormat="false" ht="14.25" hidden="false" customHeight="false" outlineLevel="0" collapsed="false">
      <c r="A51319" s="1" t="str">
        <f aca="false">IF(B51319&lt;&gt;"",ROW()-5,"")</f>
        <v/>
      </c>
    </row>
    <row r="51320" customFormat="false" ht="14.25" hidden="false" customHeight="false" outlineLevel="0" collapsed="false">
      <c r="A51320" s="1" t="str">
        <f aca="false">IF(B51320&lt;&gt;"",ROW()-5,"")</f>
        <v/>
      </c>
    </row>
    <row r="51321" customFormat="false" ht="14.25" hidden="false" customHeight="false" outlineLevel="0" collapsed="false">
      <c r="A51321" s="1" t="str">
        <f aca="false">IF(B51321&lt;&gt;"",ROW()-5,"")</f>
        <v/>
      </c>
    </row>
    <row r="51322" customFormat="false" ht="14.25" hidden="false" customHeight="false" outlineLevel="0" collapsed="false">
      <c r="A51322" s="1" t="str">
        <f aca="false">IF(B51322&lt;&gt;"",ROW()-5,"")</f>
        <v/>
      </c>
    </row>
    <row r="51323" customFormat="false" ht="14.25" hidden="false" customHeight="false" outlineLevel="0" collapsed="false">
      <c r="A51323" s="1" t="str">
        <f aca="false">IF(B51323&lt;&gt;"",ROW()-5,"")</f>
        <v/>
      </c>
    </row>
    <row r="51324" customFormat="false" ht="14.25" hidden="false" customHeight="false" outlineLevel="0" collapsed="false">
      <c r="A51324" s="1" t="str">
        <f aca="false">IF(B51324&lt;&gt;"",ROW()-5,"")</f>
        <v/>
      </c>
    </row>
    <row r="51325" customFormat="false" ht="14.25" hidden="false" customHeight="false" outlineLevel="0" collapsed="false">
      <c r="A51325" s="1" t="str">
        <f aca="false">IF(B51325&lt;&gt;"",ROW()-5,"")</f>
        <v/>
      </c>
    </row>
    <row r="51326" customFormat="false" ht="14.25" hidden="false" customHeight="false" outlineLevel="0" collapsed="false">
      <c r="A51326" s="1" t="str">
        <f aca="false">IF(B51326&lt;&gt;"",ROW()-5,"")</f>
        <v/>
      </c>
    </row>
    <row r="51327" customFormat="false" ht="14.25" hidden="false" customHeight="false" outlineLevel="0" collapsed="false">
      <c r="A51327" s="1" t="str">
        <f aca="false">IF(B51327&lt;&gt;"",ROW()-5,"")</f>
        <v/>
      </c>
    </row>
    <row r="51328" customFormat="false" ht="14.25" hidden="false" customHeight="false" outlineLevel="0" collapsed="false">
      <c r="A51328" s="1" t="str">
        <f aca="false">IF(B51328&lt;&gt;"",ROW()-5,"")</f>
        <v/>
      </c>
    </row>
    <row r="51329" customFormat="false" ht="14.25" hidden="false" customHeight="false" outlineLevel="0" collapsed="false">
      <c r="A51329" s="1" t="str">
        <f aca="false">IF(B51329&lt;&gt;"",ROW()-5,"")</f>
        <v/>
      </c>
    </row>
    <row r="51330" customFormat="false" ht="14.25" hidden="false" customHeight="false" outlineLevel="0" collapsed="false">
      <c r="A51330" s="1" t="str">
        <f aca="false">IF(B51330&lt;&gt;"",ROW()-5,"")</f>
        <v/>
      </c>
    </row>
    <row r="51331" customFormat="false" ht="14.25" hidden="false" customHeight="false" outlineLevel="0" collapsed="false">
      <c r="A51331" s="1" t="str">
        <f aca="false">IF(B51331&lt;&gt;"",ROW()-5,"")</f>
        <v/>
      </c>
    </row>
    <row r="51332" customFormat="false" ht="14.25" hidden="false" customHeight="false" outlineLevel="0" collapsed="false">
      <c r="A51332" s="1" t="str">
        <f aca="false">IF(B51332&lt;&gt;"",ROW()-5,"")</f>
        <v/>
      </c>
    </row>
    <row r="51333" customFormat="false" ht="14.25" hidden="false" customHeight="false" outlineLevel="0" collapsed="false">
      <c r="A51333" s="1" t="str">
        <f aca="false">IF(B51333&lt;&gt;"",ROW()-5,"")</f>
        <v/>
      </c>
    </row>
    <row r="51334" customFormat="false" ht="14.25" hidden="false" customHeight="false" outlineLevel="0" collapsed="false">
      <c r="A51334" s="1" t="str">
        <f aca="false">IF(B51334&lt;&gt;"",ROW()-5,"")</f>
        <v/>
      </c>
    </row>
    <row r="51335" customFormat="false" ht="14.25" hidden="false" customHeight="false" outlineLevel="0" collapsed="false">
      <c r="A51335" s="1" t="str">
        <f aca="false">IF(B51335&lt;&gt;"",ROW()-5,"")</f>
        <v/>
      </c>
    </row>
    <row r="51336" customFormat="false" ht="14.25" hidden="false" customHeight="false" outlineLevel="0" collapsed="false">
      <c r="A51336" s="1" t="str">
        <f aca="false">IF(B51336&lt;&gt;"",ROW()-5,"")</f>
        <v/>
      </c>
    </row>
    <row r="51337" customFormat="false" ht="14.25" hidden="false" customHeight="false" outlineLevel="0" collapsed="false">
      <c r="A51337" s="1" t="str">
        <f aca="false">IF(B51337&lt;&gt;"",ROW()-5,"")</f>
        <v/>
      </c>
    </row>
    <row r="51338" customFormat="false" ht="14.25" hidden="false" customHeight="false" outlineLevel="0" collapsed="false">
      <c r="A51338" s="1" t="str">
        <f aca="false">IF(B51338&lt;&gt;"",ROW()-5,"")</f>
        <v/>
      </c>
    </row>
    <row r="51339" customFormat="false" ht="14.25" hidden="false" customHeight="false" outlineLevel="0" collapsed="false">
      <c r="A51339" s="1" t="str">
        <f aca="false">IF(B51339&lt;&gt;"",ROW()-5,"")</f>
        <v/>
      </c>
    </row>
    <row r="51340" customFormat="false" ht="14.25" hidden="false" customHeight="false" outlineLevel="0" collapsed="false">
      <c r="A51340" s="1" t="str">
        <f aca="false">IF(B51340&lt;&gt;"",ROW()-5,"")</f>
        <v/>
      </c>
    </row>
    <row r="51341" customFormat="false" ht="14.25" hidden="false" customHeight="false" outlineLevel="0" collapsed="false">
      <c r="A51341" s="1" t="str">
        <f aca="false">IF(B51341&lt;&gt;"",ROW()-5,"")</f>
        <v/>
      </c>
    </row>
    <row r="51342" customFormat="false" ht="14.25" hidden="false" customHeight="false" outlineLevel="0" collapsed="false">
      <c r="A51342" s="1" t="str">
        <f aca="false">IF(B51342&lt;&gt;"",ROW()-5,"")</f>
        <v/>
      </c>
    </row>
    <row r="51343" customFormat="false" ht="14.25" hidden="false" customHeight="false" outlineLevel="0" collapsed="false">
      <c r="A51343" s="1" t="str">
        <f aca="false">IF(B51343&lt;&gt;"",ROW()-5,"")</f>
        <v/>
      </c>
    </row>
    <row r="51344" customFormat="false" ht="14.25" hidden="false" customHeight="false" outlineLevel="0" collapsed="false">
      <c r="A51344" s="1" t="str">
        <f aca="false">IF(B51344&lt;&gt;"",ROW()-5,"")</f>
        <v/>
      </c>
    </row>
    <row r="51345" customFormat="false" ht="14.25" hidden="false" customHeight="false" outlineLevel="0" collapsed="false">
      <c r="A51345" s="1" t="str">
        <f aca="false">IF(B51345&lt;&gt;"",ROW()-5,"")</f>
        <v/>
      </c>
    </row>
    <row r="51346" customFormat="false" ht="14.25" hidden="false" customHeight="false" outlineLevel="0" collapsed="false">
      <c r="A51346" s="1" t="str">
        <f aca="false">IF(B51346&lt;&gt;"",ROW()-5,"")</f>
        <v/>
      </c>
    </row>
    <row r="51347" customFormat="false" ht="14.25" hidden="false" customHeight="false" outlineLevel="0" collapsed="false">
      <c r="A51347" s="1" t="str">
        <f aca="false">IF(B51347&lt;&gt;"",ROW()-5,"")</f>
        <v/>
      </c>
    </row>
    <row r="51348" customFormat="false" ht="14.25" hidden="false" customHeight="false" outlineLevel="0" collapsed="false">
      <c r="A51348" s="1" t="str">
        <f aca="false">IF(B51348&lt;&gt;"",ROW()-5,"")</f>
        <v/>
      </c>
    </row>
    <row r="51349" customFormat="false" ht="14.25" hidden="false" customHeight="false" outlineLevel="0" collapsed="false">
      <c r="A51349" s="1" t="str">
        <f aca="false">IF(B51349&lt;&gt;"",ROW()-5,"")</f>
        <v/>
      </c>
    </row>
    <row r="51350" customFormat="false" ht="14.25" hidden="false" customHeight="false" outlineLevel="0" collapsed="false">
      <c r="A51350" s="1" t="str">
        <f aca="false">IF(B51350&lt;&gt;"",ROW()-5,"")</f>
        <v/>
      </c>
    </row>
    <row r="51351" customFormat="false" ht="14.25" hidden="false" customHeight="false" outlineLevel="0" collapsed="false">
      <c r="A51351" s="1" t="str">
        <f aca="false">IF(B51351&lt;&gt;"",ROW()-5,"")</f>
        <v/>
      </c>
    </row>
    <row r="51352" customFormat="false" ht="14.25" hidden="false" customHeight="false" outlineLevel="0" collapsed="false">
      <c r="A51352" s="1" t="str">
        <f aca="false">IF(B51352&lt;&gt;"",ROW()-5,"")</f>
        <v/>
      </c>
    </row>
    <row r="51353" customFormat="false" ht="14.25" hidden="false" customHeight="false" outlineLevel="0" collapsed="false">
      <c r="A51353" s="1" t="str">
        <f aca="false">IF(B51353&lt;&gt;"",ROW()-5,"")</f>
        <v/>
      </c>
    </row>
    <row r="51354" customFormat="false" ht="14.25" hidden="false" customHeight="false" outlineLevel="0" collapsed="false">
      <c r="A51354" s="1" t="str">
        <f aca="false">IF(B51354&lt;&gt;"",ROW()-5,"")</f>
        <v/>
      </c>
    </row>
    <row r="51355" customFormat="false" ht="14.25" hidden="false" customHeight="false" outlineLevel="0" collapsed="false">
      <c r="A51355" s="1" t="str">
        <f aca="false">IF(B51355&lt;&gt;"",ROW()-5,"")</f>
        <v/>
      </c>
    </row>
    <row r="51356" customFormat="false" ht="14.25" hidden="false" customHeight="false" outlineLevel="0" collapsed="false">
      <c r="A51356" s="1" t="str">
        <f aca="false">IF(B51356&lt;&gt;"",ROW()-5,"")</f>
        <v/>
      </c>
    </row>
    <row r="51357" customFormat="false" ht="14.25" hidden="false" customHeight="false" outlineLevel="0" collapsed="false">
      <c r="A51357" s="1" t="str">
        <f aca="false">IF(B51357&lt;&gt;"",ROW()-5,"")</f>
        <v/>
      </c>
    </row>
    <row r="51358" customFormat="false" ht="14.25" hidden="false" customHeight="false" outlineLevel="0" collapsed="false">
      <c r="A51358" s="1" t="str">
        <f aca="false">IF(B51358&lt;&gt;"",ROW()-5,"")</f>
        <v/>
      </c>
    </row>
    <row r="51359" customFormat="false" ht="14.25" hidden="false" customHeight="false" outlineLevel="0" collapsed="false">
      <c r="A51359" s="1" t="str">
        <f aca="false">IF(B51359&lt;&gt;"",ROW()-5,"")</f>
        <v/>
      </c>
    </row>
    <row r="51360" customFormat="false" ht="14.25" hidden="false" customHeight="false" outlineLevel="0" collapsed="false">
      <c r="A51360" s="1" t="str">
        <f aca="false">IF(B51360&lt;&gt;"",ROW()-5,"")</f>
        <v/>
      </c>
    </row>
    <row r="51361" customFormat="false" ht="14.25" hidden="false" customHeight="false" outlineLevel="0" collapsed="false">
      <c r="A51361" s="1" t="str">
        <f aca="false">IF(B51361&lt;&gt;"",ROW()-5,"")</f>
        <v/>
      </c>
    </row>
    <row r="51362" customFormat="false" ht="14.25" hidden="false" customHeight="false" outlineLevel="0" collapsed="false">
      <c r="A51362" s="1" t="str">
        <f aca="false">IF(B51362&lt;&gt;"",ROW()-5,"")</f>
        <v/>
      </c>
    </row>
    <row r="51363" customFormat="false" ht="14.25" hidden="false" customHeight="false" outlineLevel="0" collapsed="false">
      <c r="A51363" s="1" t="str">
        <f aca="false">IF(B51363&lt;&gt;"",ROW()-5,"")</f>
        <v/>
      </c>
    </row>
    <row r="51364" customFormat="false" ht="14.25" hidden="false" customHeight="false" outlineLevel="0" collapsed="false">
      <c r="A51364" s="1" t="str">
        <f aca="false">IF(B51364&lt;&gt;"",ROW()-5,"")</f>
        <v/>
      </c>
    </row>
    <row r="51365" customFormat="false" ht="14.25" hidden="false" customHeight="false" outlineLevel="0" collapsed="false">
      <c r="A51365" s="1" t="str">
        <f aca="false">IF(B51365&lt;&gt;"",ROW()-5,"")</f>
        <v/>
      </c>
    </row>
    <row r="51366" customFormat="false" ht="14.25" hidden="false" customHeight="false" outlineLevel="0" collapsed="false">
      <c r="A51366" s="1" t="str">
        <f aca="false">IF(B51366&lt;&gt;"",ROW()-5,"")</f>
        <v/>
      </c>
    </row>
    <row r="51367" customFormat="false" ht="14.25" hidden="false" customHeight="false" outlineLevel="0" collapsed="false">
      <c r="A51367" s="1" t="str">
        <f aca="false">IF(B51367&lt;&gt;"",ROW()-5,"")</f>
        <v/>
      </c>
    </row>
    <row r="51368" customFormat="false" ht="14.25" hidden="false" customHeight="false" outlineLevel="0" collapsed="false">
      <c r="A51368" s="1" t="str">
        <f aca="false">IF(B51368&lt;&gt;"",ROW()-5,"")</f>
        <v/>
      </c>
    </row>
    <row r="51369" customFormat="false" ht="14.25" hidden="false" customHeight="false" outlineLevel="0" collapsed="false">
      <c r="A51369" s="1" t="str">
        <f aca="false">IF(B51369&lt;&gt;"",ROW()-5,"")</f>
        <v/>
      </c>
    </row>
    <row r="51370" customFormat="false" ht="14.25" hidden="false" customHeight="false" outlineLevel="0" collapsed="false">
      <c r="A51370" s="1" t="str">
        <f aca="false">IF(B51370&lt;&gt;"",ROW()-5,"")</f>
        <v/>
      </c>
    </row>
    <row r="51371" customFormat="false" ht="14.25" hidden="false" customHeight="false" outlineLevel="0" collapsed="false">
      <c r="A51371" s="1" t="str">
        <f aca="false">IF(B51371&lt;&gt;"",ROW()-5,"")</f>
        <v/>
      </c>
    </row>
    <row r="51372" customFormat="false" ht="14.25" hidden="false" customHeight="false" outlineLevel="0" collapsed="false">
      <c r="A51372" s="1" t="str">
        <f aca="false">IF(B51372&lt;&gt;"",ROW()-5,"")</f>
        <v/>
      </c>
    </row>
    <row r="51373" customFormat="false" ht="14.25" hidden="false" customHeight="false" outlineLevel="0" collapsed="false">
      <c r="A51373" s="1" t="str">
        <f aca="false">IF(B51373&lt;&gt;"",ROW()-5,"")</f>
        <v/>
      </c>
    </row>
    <row r="51374" customFormat="false" ht="14.25" hidden="false" customHeight="false" outlineLevel="0" collapsed="false">
      <c r="A51374" s="1" t="str">
        <f aca="false">IF(B51374&lt;&gt;"",ROW()-5,"")</f>
        <v/>
      </c>
    </row>
    <row r="51375" customFormat="false" ht="14.25" hidden="false" customHeight="false" outlineLevel="0" collapsed="false">
      <c r="A51375" s="1" t="str">
        <f aca="false">IF(B51375&lt;&gt;"",ROW()-5,"")</f>
        <v/>
      </c>
    </row>
    <row r="51376" customFormat="false" ht="14.25" hidden="false" customHeight="false" outlineLevel="0" collapsed="false">
      <c r="A51376" s="1" t="str">
        <f aca="false">IF(B51376&lt;&gt;"",ROW()-5,"")</f>
        <v/>
      </c>
    </row>
    <row r="51377" customFormat="false" ht="14.25" hidden="false" customHeight="false" outlineLevel="0" collapsed="false">
      <c r="A51377" s="1" t="str">
        <f aca="false">IF(B51377&lt;&gt;"",ROW()-5,"")</f>
        <v/>
      </c>
    </row>
    <row r="51378" customFormat="false" ht="14.25" hidden="false" customHeight="false" outlineLevel="0" collapsed="false">
      <c r="A51378" s="1" t="str">
        <f aca="false">IF(B51378&lt;&gt;"",ROW()-5,"")</f>
        <v/>
      </c>
    </row>
    <row r="51379" customFormat="false" ht="14.25" hidden="false" customHeight="false" outlineLevel="0" collapsed="false">
      <c r="A51379" s="1" t="str">
        <f aca="false">IF(B51379&lt;&gt;"",ROW()-5,"")</f>
        <v/>
      </c>
    </row>
    <row r="51380" customFormat="false" ht="14.25" hidden="false" customHeight="false" outlineLevel="0" collapsed="false">
      <c r="A51380" s="1" t="str">
        <f aca="false">IF(B51380&lt;&gt;"",ROW()-5,"")</f>
        <v/>
      </c>
    </row>
    <row r="51381" customFormat="false" ht="14.25" hidden="false" customHeight="false" outlineLevel="0" collapsed="false">
      <c r="A51381" s="1" t="str">
        <f aca="false">IF(B51381&lt;&gt;"",ROW()-5,"")</f>
        <v/>
      </c>
    </row>
    <row r="51382" customFormat="false" ht="14.25" hidden="false" customHeight="false" outlineLevel="0" collapsed="false">
      <c r="A51382" s="1" t="str">
        <f aca="false">IF(B51382&lt;&gt;"",ROW()-5,"")</f>
        <v/>
      </c>
    </row>
    <row r="51383" customFormat="false" ht="14.25" hidden="false" customHeight="false" outlineLevel="0" collapsed="false">
      <c r="A51383" s="1" t="str">
        <f aca="false">IF(B51383&lt;&gt;"",ROW()-5,"")</f>
        <v/>
      </c>
    </row>
    <row r="51384" customFormat="false" ht="14.25" hidden="false" customHeight="false" outlineLevel="0" collapsed="false">
      <c r="A51384" s="1" t="str">
        <f aca="false">IF(B51384&lt;&gt;"",ROW()-5,"")</f>
        <v/>
      </c>
    </row>
    <row r="51385" customFormat="false" ht="14.25" hidden="false" customHeight="false" outlineLevel="0" collapsed="false">
      <c r="A51385" s="1" t="str">
        <f aca="false">IF(B51385&lt;&gt;"",ROW()-5,"")</f>
        <v/>
      </c>
    </row>
    <row r="51386" customFormat="false" ht="14.25" hidden="false" customHeight="false" outlineLevel="0" collapsed="false">
      <c r="A51386" s="1" t="str">
        <f aca="false">IF(B51386&lt;&gt;"",ROW()-5,"")</f>
        <v/>
      </c>
    </row>
    <row r="51387" customFormat="false" ht="14.25" hidden="false" customHeight="false" outlineLevel="0" collapsed="false">
      <c r="A51387" s="1" t="str">
        <f aca="false">IF(B51387&lt;&gt;"",ROW()-5,"")</f>
        <v/>
      </c>
    </row>
    <row r="51388" customFormat="false" ht="14.25" hidden="false" customHeight="false" outlineLevel="0" collapsed="false">
      <c r="A51388" s="1" t="str">
        <f aca="false">IF(B51388&lt;&gt;"",ROW()-5,"")</f>
        <v/>
      </c>
    </row>
    <row r="51389" customFormat="false" ht="14.25" hidden="false" customHeight="false" outlineLevel="0" collapsed="false">
      <c r="A51389" s="1" t="str">
        <f aca="false">IF(B51389&lt;&gt;"",ROW()-5,"")</f>
        <v/>
      </c>
    </row>
    <row r="51390" customFormat="false" ht="14.25" hidden="false" customHeight="false" outlineLevel="0" collapsed="false">
      <c r="A51390" s="1" t="str">
        <f aca="false">IF(B51390&lt;&gt;"",ROW()-5,"")</f>
        <v/>
      </c>
    </row>
    <row r="51391" customFormat="false" ht="14.25" hidden="false" customHeight="false" outlineLevel="0" collapsed="false">
      <c r="A51391" s="1" t="str">
        <f aca="false">IF(B51391&lt;&gt;"",ROW()-5,"")</f>
        <v/>
      </c>
    </row>
    <row r="51392" customFormat="false" ht="14.25" hidden="false" customHeight="false" outlineLevel="0" collapsed="false">
      <c r="A51392" s="1" t="str">
        <f aca="false">IF(B51392&lt;&gt;"",ROW()-5,"")</f>
        <v/>
      </c>
    </row>
    <row r="51393" customFormat="false" ht="14.25" hidden="false" customHeight="false" outlineLevel="0" collapsed="false">
      <c r="A51393" s="1" t="str">
        <f aca="false">IF(B51393&lt;&gt;"",ROW()-5,"")</f>
        <v/>
      </c>
    </row>
    <row r="51394" customFormat="false" ht="14.25" hidden="false" customHeight="false" outlineLevel="0" collapsed="false">
      <c r="A51394" s="1" t="str">
        <f aca="false">IF(B51394&lt;&gt;"",ROW()-5,"")</f>
        <v/>
      </c>
    </row>
    <row r="51395" customFormat="false" ht="14.25" hidden="false" customHeight="false" outlineLevel="0" collapsed="false">
      <c r="A51395" s="1" t="str">
        <f aca="false">IF(B51395&lt;&gt;"",ROW()-5,"")</f>
        <v/>
      </c>
    </row>
    <row r="51396" customFormat="false" ht="14.25" hidden="false" customHeight="false" outlineLevel="0" collapsed="false">
      <c r="A51396" s="1" t="str">
        <f aca="false">IF(B51396&lt;&gt;"",ROW()-5,"")</f>
        <v/>
      </c>
    </row>
    <row r="51397" customFormat="false" ht="14.25" hidden="false" customHeight="false" outlineLevel="0" collapsed="false">
      <c r="A51397" s="1" t="str">
        <f aca="false">IF(B51397&lt;&gt;"",ROW()-5,"")</f>
        <v/>
      </c>
    </row>
    <row r="51398" customFormat="false" ht="14.25" hidden="false" customHeight="false" outlineLevel="0" collapsed="false">
      <c r="A51398" s="1" t="str">
        <f aca="false">IF(B51398&lt;&gt;"",ROW()-5,"")</f>
        <v/>
      </c>
    </row>
    <row r="51399" customFormat="false" ht="14.25" hidden="false" customHeight="false" outlineLevel="0" collapsed="false">
      <c r="A51399" s="1" t="str">
        <f aca="false">IF(B51399&lt;&gt;"",ROW()-5,"")</f>
        <v/>
      </c>
    </row>
    <row r="51400" customFormat="false" ht="14.25" hidden="false" customHeight="false" outlineLevel="0" collapsed="false">
      <c r="A51400" s="1" t="str">
        <f aca="false">IF(B51400&lt;&gt;"",ROW()-5,"")</f>
        <v/>
      </c>
    </row>
    <row r="51401" customFormat="false" ht="14.25" hidden="false" customHeight="false" outlineLevel="0" collapsed="false">
      <c r="A51401" s="1" t="str">
        <f aca="false">IF(B51401&lt;&gt;"",ROW()-5,"")</f>
        <v/>
      </c>
    </row>
    <row r="51402" customFormat="false" ht="14.25" hidden="false" customHeight="false" outlineLevel="0" collapsed="false">
      <c r="A51402" s="1" t="str">
        <f aca="false">IF(B51402&lt;&gt;"",ROW()-5,"")</f>
        <v/>
      </c>
    </row>
    <row r="51403" customFormat="false" ht="14.25" hidden="false" customHeight="false" outlineLevel="0" collapsed="false">
      <c r="A51403" s="1" t="str">
        <f aca="false">IF(B51403&lt;&gt;"",ROW()-5,"")</f>
        <v/>
      </c>
    </row>
    <row r="51404" customFormat="false" ht="14.25" hidden="false" customHeight="false" outlineLevel="0" collapsed="false">
      <c r="A51404" s="1" t="str">
        <f aca="false">IF(B51404&lt;&gt;"",ROW()-5,"")</f>
        <v/>
      </c>
    </row>
    <row r="51405" customFormat="false" ht="14.25" hidden="false" customHeight="false" outlineLevel="0" collapsed="false">
      <c r="A51405" s="1" t="str">
        <f aca="false">IF(B51405&lt;&gt;"",ROW()-5,"")</f>
        <v/>
      </c>
    </row>
    <row r="51406" customFormat="false" ht="14.25" hidden="false" customHeight="false" outlineLevel="0" collapsed="false">
      <c r="A51406" s="1" t="str">
        <f aca="false">IF(B51406&lt;&gt;"",ROW()-5,"")</f>
        <v/>
      </c>
    </row>
    <row r="51407" customFormat="false" ht="14.25" hidden="false" customHeight="false" outlineLevel="0" collapsed="false">
      <c r="A51407" s="1" t="str">
        <f aca="false">IF(B51407&lt;&gt;"",ROW()-5,"")</f>
        <v/>
      </c>
    </row>
    <row r="51408" customFormat="false" ht="14.25" hidden="false" customHeight="false" outlineLevel="0" collapsed="false">
      <c r="A51408" s="1" t="str">
        <f aca="false">IF(B51408&lt;&gt;"",ROW()-5,"")</f>
        <v/>
      </c>
    </row>
    <row r="51409" customFormat="false" ht="14.25" hidden="false" customHeight="false" outlineLevel="0" collapsed="false">
      <c r="A51409" s="1" t="str">
        <f aca="false">IF(B51409&lt;&gt;"",ROW()-5,"")</f>
        <v/>
      </c>
    </row>
    <row r="51410" customFormat="false" ht="14.25" hidden="false" customHeight="false" outlineLevel="0" collapsed="false">
      <c r="A51410" s="1" t="str">
        <f aca="false">IF(B51410&lt;&gt;"",ROW()-5,"")</f>
        <v/>
      </c>
    </row>
    <row r="51411" customFormat="false" ht="14.25" hidden="false" customHeight="false" outlineLevel="0" collapsed="false">
      <c r="A51411" s="1" t="str">
        <f aca="false">IF(B51411&lt;&gt;"",ROW()-5,"")</f>
        <v/>
      </c>
    </row>
    <row r="51412" customFormat="false" ht="14.25" hidden="false" customHeight="false" outlineLevel="0" collapsed="false">
      <c r="A51412" s="1" t="str">
        <f aca="false">IF(B51412&lt;&gt;"",ROW()-5,"")</f>
        <v/>
      </c>
    </row>
    <row r="51413" customFormat="false" ht="14.25" hidden="false" customHeight="false" outlineLevel="0" collapsed="false">
      <c r="A51413" s="1" t="str">
        <f aca="false">IF(B51413&lt;&gt;"",ROW()-5,"")</f>
        <v/>
      </c>
    </row>
    <row r="51414" customFormat="false" ht="14.25" hidden="false" customHeight="false" outlineLevel="0" collapsed="false">
      <c r="A51414" s="1" t="str">
        <f aca="false">IF(B51414&lt;&gt;"",ROW()-5,"")</f>
        <v/>
      </c>
    </row>
    <row r="51415" customFormat="false" ht="14.25" hidden="false" customHeight="false" outlineLevel="0" collapsed="false">
      <c r="A51415" s="1" t="str">
        <f aca="false">IF(B51415&lt;&gt;"",ROW()-5,"")</f>
        <v/>
      </c>
    </row>
    <row r="51416" customFormat="false" ht="14.25" hidden="false" customHeight="false" outlineLevel="0" collapsed="false">
      <c r="A51416" s="1" t="str">
        <f aca="false">IF(B51416&lt;&gt;"",ROW()-5,"")</f>
        <v/>
      </c>
    </row>
    <row r="51417" customFormat="false" ht="14.25" hidden="false" customHeight="false" outlineLevel="0" collapsed="false">
      <c r="A51417" s="1" t="str">
        <f aca="false">IF(B51417&lt;&gt;"",ROW()-5,"")</f>
        <v/>
      </c>
    </row>
    <row r="51418" customFormat="false" ht="14.25" hidden="false" customHeight="false" outlineLevel="0" collapsed="false">
      <c r="A51418" s="1" t="str">
        <f aca="false">IF(B51418&lt;&gt;"",ROW()-5,"")</f>
        <v/>
      </c>
    </row>
    <row r="51419" customFormat="false" ht="14.25" hidden="false" customHeight="false" outlineLevel="0" collapsed="false">
      <c r="A51419" s="1" t="str">
        <f aca="false">IF(B51419&lt;&gt;"",ROW()-5,"")</f>
        <v/>
      </c>
    </row>
    <row r="51420" customFormat="false" ht="14.25" hidden="false" customHeight="false" outlineLevel="0" collapsed="false">
      <c r="A51420" s="1" t="str">
        <f aca="false">IF(B51420&lt;&gt;"",ROW()-5,"")</f>
        <v/>
      </c>
    </row>
    <row r="51421" customFormat="false" ht="14.25" hidden="false" customHeight="false" outlineLevel="0" collapsed="false">
      <c r="A51421" s="1" t="str">
        <f aca="false">IF(B51421&lt;&gt;"",ROW()-5,"")</f>
        <v/>
      </c>
    </row>
    <row r="51422" customFormat="false" ht="14.25" hidden="false" customHeight="false" outlineLevel="0" collapsed="false">
      <c r="A51422" s="1" t="str">
        <f aca="false">IF(B51422&lt;&gt;"",ROW()-5,"")</f>
        <v/>
      </c>
    </row>
    <row r="51423" customFormat="false" ht="14.25" hidden="false" customHeight="false" outlineLevel="0" collapsed="false">
      <c r="A51423" s="1" t="str">
        <f aca="false">IF(B51423&lt;&gt;"",ROW()-5,"")</f>
        <v/>
      </c>
    </row>
    <row r="51424" customFormat="false" ht="14.25" hidden="false" customHeight="false" outlineLevel="0" collapsed="false">
      <c r="A51424" s="1" t="str">
        <f aca="false">IF(B51424&lt;&gt;"",ROW()-5,"")</f>
        <v/>
      </c>
    </row>
    <row r="51425" customFormat="false" ht="14.25" hidden="false" customHeight="false" outlineLevel="0" collapsed="false">
      <c r="A51425" s="1" t="str">
        <f aca="false">IF(B51425&lt;&gt;"",ROW()-5,"")</f>
        <v/>
      </c>
    </row>
    <row r="51426" customFormat="false" ht="14.25" hidden="false" customHeight="false" outlineLevel="0" collapsed="false">
      <c r="A51426" s="1" t="str">
        <f aca="false">IF(B51426&lt;&gt;"",ROW()-5,"")</f>
        <v/>
      </c>
    </row>
    <row r="51427" customFormat="false" ht="14.25" hidden="false" customHeight="false" outlineLevel="0" collapsed="false">
      <c r="A51427" s="1" t="str">
        <f aca="false">IF(B51427&lt;&gt;"",ROW()-5,"")</f>
        <v/>
      </c>
    </row>
    <row r="51428" customFormat="false" ht="14.25" hidden="false" customHeight="false" outlineLevel="0" collapsed="false">
      <c r="A51428" s="1" t="str">
        <f aca="false">IF(B51428&lt;&gt;"",ROW()-5,"")</f>
        <v/>
      </c>
    </row>
    <row r="51429" customFormat="false" ht="14.25" hidden="false" customHeight="false" outlineLevel="0" collapsed="false">
      <c r="A51429" s="1" t="str">
        <f aca="false">IF(B51429&lt;&gt;"",ROW()-5,"")</f>
        <v/>
      </c>
    </row>
    <row r="51430" customFormat="false" ht="14.25" hidden="false" customHeight="false" outlineLevel="0" collapsed="false">
      <c r="A51430" s="1" t="str">
        <f aca="false">IF(B51430&lt;&gt;"",ROW()-5,"")</f>
        <v/>
      </c>
    </row>
    <row r="51431" customFormat="false" ht="14.25" hidden="false" customHeight="false" outlineLevel="0" collapsed="false">
      <c r="A51431" s="1" t="str">
        <f aca="false">IF(B51431&lt;&gt;"",ROW()-5,"")</f>
        <v/>
      </c>
    </row>
    <row r="51432" customFormat="false" ht="14.25" hidden="false" customHeight="false" outlineLevel="0" collapsed="false">
      <c r="A51432" s="1" t="str">
        <f aca="false">IF(B51432&lt;&gt;"",ROW()-5,"")</f>
        <v/>
      </c>
    </row>
    <row r="51433" customFormat="false" ht="14.25" hidden="false" customHeight="false" outlineLevel="0" collapsed="false">
      <c r="A51433" s="1" t="str">
        <f aca="false">IF(B51433&lt;&gt;"",ROW()-5,"")</f>
        <v/>
      </c>
    </row>
    <row r="51434" customFormat="false" ht="14.25" hidden="false" customHeight="false" outlineLevel="0" collapsed="false">
      <c r="A51434" s="1" t="str">
        <f aca="false">IF(B51434&lt;&gt;"",ROW()-5,"")</f>
        <v/>
      </c>
    </row>
    <row r="51435" customFormat="false" ht="14.25" hidden="false" customHeight="false" outlineLevel="0" collapsed="false">
      <c r="A51435" s="1" t="str">
        <f aca="false">IF(B51435&lt;&gt;"",ROW()-5,"")</f>
        <v/>
      </c>
    </row>
    <row r="51436" customFormat="false" ht="14.25" hidden="false" customHeight="false" outlineLevel="0" collapsed="false">
      <c r="A51436" s="1" t="str">
        <f aca="false">IF(B51436&lt;&gt;"",ROW()-5,"")</f>
        <v/>
      </c>
    </row>
    <row r="51437" customFormat="false" ht="14.25" hidden="false" customHeight="false" outlineLevel="0" collapsed="false">
      <c r="A51437" s="1" t="str">
        <f aca="false">IF(B51437&lt;&gt;"",ROW()-5,"")</f>
        <v/>
      </c>
    </row>
    <row r="51438" customFormat="false" ht="14.25" hidden="false" customHeight="false" outlineLevel="0" collapsed="false">
      <c r="A51438" s="1" t="str">
        <f aca="false">IF(B51438&lt;&gt;"",ROW()-5,"")</f>
        <v/>
      </c>
    </row>
    <row r="51439" customFormat="false" ht="14.25" hidden="false" customHeight="false" outlineLevel="0" collapsed="false">
      <c r="A51439" s="1" t="str">
        <f aca="false">IF(B51439&lt;&gt;"",ROW()-5,"")</f>
        <v/>
      </c>
    </row>
    <row r="51440" customFormat="false" ht="14.25" hidden="false" customHeight="false" outlineLevel="0" collapsed="false">
      <c r="A51440" s="1" t="str">
        <f aca="false">IF(B51440&lt;&gt;"",ROW()-5,"")</f>
        <v/>
      </c>
    </row>
    <row r="51441" customFormat="false" ht="14.25" hidden="false" customHeight="false" outlineLevel="0" collapsed="false">
      <c r="A51441" s="1" t="str">
        <f aca="false">IF(B51441&lt;&gt;"",ROW()-5,"")</f>
        <v/>
      </c>
    </row>
    <row r="51442" customFormat="false" ht="14.25" hidden="false" customHeight="false" outlineLevel="0" collapsed="false">
      <c r="A51442" s="1" t="str">
        <f aca="false">IF(B51442&lt;&gt;"",ROW()-5,"")</f>
        <v/>
      </c>
    </row>
    <row r="51443" customFormat="false" ht="14.25" hidden="false" customHeight="false" outlineLevel="0" collapsed="false">
      <c r="A51443" s="1" t="str">
        <f aca="false">IF(B51443&lt;&gt;"",ROW()-5,"")</f>
        <v/>
      </c>
    </row>
    <row r="51444" customFormat="false" ht="14.25" hidden="false" customHeight="false" outlineLevel="0" collapsed="false">
      <c r="A51444" s="1" t="str">
        <f aca="false">IF(B51444&lt;&gt;"",ROW()-5,"")</f>
        <v/>
      </c>
    </row>
    <row r="51445" customFormat="false" ht="14.25" hidden="false" customHeight="false" outlineLevel="0" collapsed="false">
      <c r="A51445" s="1" t="str">
        <f aca="false">IF(B51445&lt;&gt;"",ROW()-5,"")</f>
        <v/>
      </c>
    </row>
    <row r="51446" customFormat="false" ht="14.25" hidden="false" customHeight="false" outlineLevel="0" collapsed="false">
      <c r="A51446" s="1" t="str">
        <f aca="false">IF(B51446&lt;&gt;"",ROW()-5,"")</f>
        <v/>
      </c>
    </row>
    <row r="51447" customFormat="false" ht="14.25" hidden="false" customHeight="false" outlineLevel="0" collapsed="false">
      <c r="A51447" s="1" t="str">
        <f aca="false">IF(B51447&lt;&gt;"",ROW()-5,"")</f>
        <v/>
      </c>
    </row>
    <row r="51448" customFormat="false" ht="14.25" hidden="false" customHeight="false" outlineLevel="0" collapsed="false">
      <c r="A51448" s="1" t="str">
        <f aca="false">IF(B51448&lt;&gt;"",ROW()-5,"")</f>
        <v/>
      </c>
    </row>
    <row r="51449" customFormat="false" ht="14.25" hidden="false" customHeight="false" outlineLevel="0" collapsed="false">
      <c r="A51449" s="1" t="str">
        <f aca="false">IF(B51449&lt;&gt;"",ROW()-5,"")</f>
        <v/>
      </c>
    </row>
    <row r="51450" customFormat="false" ht="14.25" hidden="false" customHeight="false" outlineLevel="0" collapsed="false">
      <c r="A51450" s="1" t="str">
        <f aca="false">IF(B51450&lt;&gt;"",ROW()-5,"")</f>
        <v/>
      </c>
    </row>
    <row r="51451" customFormat="false" ht="14.25" hidden="false" customHeight="false" outlineLevel="0" collapsed="false">
      <c r="A51451" s="1" t="str">
        <f aca="false">IF(B51451&lt;&gt;"",ROW()-5,"")</f>
        <v/>
      </c>
    </row>
    <row r="51452" customFormat="false" ht="14.25" hidden="false" customHeight="false" outlineLevel="0" collapsed="false">
      <c r="A51452" s="1" t="str">
        <f aca="false">IF(B51452&lt;&gt;"",ROW()-5,"")</f>
        <v/>
      </c>
    </row>
    <row r="51453" customFormat="false" ht="14.25" hidden="false" customHeight="false" outlineLevel="0" collapsed="false">
      <c r="A51453" s="1" t="str">
        <f aca="false">IF(B51453&lt;&gt;"",ROW()-5,"")</f>
        <v/>
      </c>
    </row>
    <row r="51454" customFormat="false" ht="14.25" hidden="false" customHeight="false" outlineLevel="0" collapsed="false">
      <c r="A51454" s="1" t="str">
        <f aca="false">IF(B51454&lt;&gt;"",ROW()-5,"")</f>
        <v/>
      </c>
    </row>
    <row r="51455" customFormat="false" ht="14.25" hidden="false" customHeight="false" outlineLevel="0" collapsed="false">
      <c r="A51455" s="1" t="str">
        <f aca="false">IF(B51455&lt;&gt;"",ROW()-5,"")</f>
        <v/>
      </c>
    </row>
    <row r="51456" customFormat="false" ht="14.25" hidden="false" customHeight="false" outlineLevel="0" collapsed="false">
      <c r="A51456" s="1" t="str">
        <f aca="false">IF(B51456&lt;&gt;"",ROW()-5,"")</f>
        <v/>
      </c>
    </row>
    <row r="51457" customFormat="false" ht="14.25" hidden="false" customHeight="false" outlineLevel="0" collapsed="false">
      <c r="A51457" s="1" t="str">
        <f aca="false">IF(B51457&lt;&gt;"",ROW()-5,"")</f>
        <v/>
      </c>
    </row>
    <row r="51458" customFormat="false" ht="14.25" hidden="false" customHeight="false" outlineLevel="0" collapsed="false">
      <c r="A51458" s="1" t="str">
        <f aca="false">IF(B51458&lt;&gt;"",ROW()-5,"")</f>
        <v/>
      </c>
    </row>
    <row r="51459" customFormat="false" ht="14.25" hidden="false" customHeight="false" outlineLevel="0" collapsed="false">
      <c r="A51459" s="1" t="str">
        <f aca="false">IF(B51459&lt;&gt;"",ROW()-5,"")</f>
        <v/>
      </c>
    </row>
    <row r="51460" customFormat="false" ht="14.25" hidden="false" customHeight="false" outlineLevel="0" collapsed="false">
      <c r="A51460" s="1" t="str">
        <f aca="false">IF(B51460&lt;&gt;"",ROW()-5,"")</f>
        <v/>
      </c>
    </row>
    <row r="51461" customFormat="false" ht="14.25" hidden="false" customHeight="false" outlineLevel="0" collapsed="false">
      <c r="A51461" s="1" t="str">
        <f aca="false">IF(B51461&lt;&gt;"",ROW()-5,"")</f>
        <v/>
      </c>
    </row>
    <row r="51462" customFormat="false" ht="14.25" hidden="false" customHeight="false" outlineLevel="0" collapsed="false">
      <c r="A51462" s="1" t="str">
        <f aca="false">IF(B51462&lt;&gt;"",ROW()-5,"")</f>
        <v/>
      </c>
    </row>
    <row r="51463" customFormat="false" ht="14.25" hidden="false" customHeight="false" outlineLevel="0" collapsed="false">
      <c r="A51463" s="1" t="str">
        <f aca="false">IF(B51463&lt;&gt;"",ROW()-5,"")</f>
        <v/>
      </c>
    </row>
    <row r="51464" customFormat="false" ht="14.25" hidden="false" customHeight="false" outlineLevel="0" collapsed="false">
      <c r="A51464" s="1" t="str">
        <f aca="false">IF(B51464&lt;&gt;"",ROW()-5,"")</f>
        <v/>
      </c>
    </row>
    <row r="51465" customFormat="false" ht="14.25" hidden="false" customHeight="false" outlineLevel="0" collapsed="false">
      <c r="A51465" s="1" t="str">
        <f aca="false">IF(B51465&lt;&gt;"",ROW()-5,"")</f>
        <v/>
      </c>
    </row>
    <row r="51466" customFormat="false" ht="14.25" hidden="false" customHeight="false" outlineLevel="0" collapsed="false">
      <c r="A51466" s="1" t="str">
        <f aca="false">IF(B51466&lt;&gt;"",ROW()-5,"")</f>
        <v/>
      </c>
    </row>
    <row r="51467" customFormat="false" ht="14.25" hidden="false" customHeight="false" outlineLevel="0" collapsed="false">
      <c r="A51467" s="1" t="str">
        <f aca="false">IF(B51467&lt;&gt;"",ROW()-5,"")</f>
        <v/>
      </c>
    </row>
    <row r="51468" customFormat="false" ht="14.25" hidden="false" customHeight="false" outlineLevel="0" collapsed="false">
      <c r="A51468" s="1" t="str">
        <f aca="false">IF(B51468&lt;&gt;"",ROW()-5,"")</f>
        <v/>
      </c>
    </row>
    <row r="51469" customFormat="false" ht="14.25" hidden="false" customHeight="false" outlineLevel="0" collapsed="false">
      <c r="A51469" s="1" t="str">
        <f aca="false">IF(B51469&lt;&gt;"",ROW()-5,"")</f>
        <v/>
      </c>
    </row>
    <row r="51470" customFormat="false" ht="14.25" hidden="false" customHeight="false" outlineLevel="0" collapsed="false">
      <c r="A51470" s="1" t="str">
        <f aca="false">IF(B51470&lt;&gt;"",ROW()-5,"")</f>
        <v/>
      </c>
    </row>
    <row r="51471" customFormat="false" ht="14.25" hidden="false" customHeight="false" outlineLevel="0" collapsed="false">
      <c r="A51471" s="1" t="str">
        <f aca="false">IF(B51471&lt;&gt;"",ROW()-5,"")</f>
        <v/>
      </c>
    </row>
    <row r="51472" customFormat="false" ht="14.25" hidden="false" customHeight="false" outlineLevel="0" collapsed="false">
      <c r="A51472" s="1" t="str">
        <f aca="false">IF(B51472&lt;&gt;"",ROW()-5,"")</f>
        <v/>
      </c>
    </row>
    <row r="51473" customFormat="false" ht="14.25" hidden="false" customHeight="false" outlineLevel="0" collapsed="false">
      <c r="A51473" s="1" t="str">
        <f aca="false">IF(B51473&lt;&gt;"",ROW()-5,"")</f>
        <v/>
      </c>
    </row>
    <row r="51474" customFormat="false" ht="14.25" hidden="false" customHeight="false" outlineLevel="0" collapsed="false">
      <c r="A51474" s="1" t="str">
        <f aca="false">IF(B51474&lt;&gt;"",ROW()-5,"")</f>
        <v/>
      </c>
    </row>
    <row r="51475" customFormat="false" ht="14.25" hidden="false" customHeight="false" outlineLevel="0" collapsed="false">
      <c r="A51475" s="1" t="str">
        <f aca="false">IF(B51475&lt;&gt;"",ROW()-5,"")</f>
        <v/>
      </c>
    </row>
    <row r="51476" customFormat="false" ht="14.25" hidden="false" customHeight="false" outlineLevel="0" collapsed="false">
      <c r="A51476" s="1" t="str">
        <f aca="false">IF(B51476&lt;&gt;"",ROW()-5,"")</f>
        <v/>
      </c>
    </row>
    <row r="51477" customFormat="false" ht="14.25" hidden="false" customHeight="false" outlineLevel="0" collapsed="false">
      <c r="A51477" s="1" t="str">
        <f aca="false">IF(B51477&lt;&gt;"",ROW()-5,"")</f>
        <v/>
      </c>
    </row>
    <row r="51478" customFormat="false" ht="14.25" hidden="false" customHeight="false" outlineLevel="0" collapsed="false">
      <c r="A51478" s="1" t="str">
        <f aca="false">IF(B51478&lt;&gt;"",ROW()-5,"")</f>
        <v/>
      </c>
    </row>
    <row r="51479" customFormat="false" ht="14.25" hidden="false" customHeight="false" outlineLevel="0" collapsed="false">
      <c r="A51479" s="1" t="str">
        <f aca="false">IF(B51479&lt;&gt;"",ROW()-5,"")</f>
        <v/>
      </c>
    </row>
    <row r="51480" customFormat="false" ht="14.25" hidden="false" customHeight="false" outlineLevel="0" collapsed="false">
      <c r="A51480" s="1" t="str">
        <f aca="false">IF(B51480&lt;&gt;"",ROW()-5,"")</f>
        <v/>
      </c>
    </row>
    <row r="51481" customFormat="false" ht="14.25" hidden="false" customHeight="false" outlineLevel="0" collapsed="false">
      <c r="A51481" s="1" t="str">
        <f aca="false">IF(B51481&lt;&gt;"",ROW()-5,"")</f>
        <v/>
      </c>
    </row>
    <row r="51482" customFormat="false" ht="14.25" hidden="false" customHeight="false" outlineLevel="0" collapsed="false">
      <c r="A51482" s="1" t="str">
        <f aca="false">IF(B51482&lt;&gt;"",ROW()-5,"")</f>
        <v/>
      </c>
    </row>
    <row r="51483" customFormat="false" ht="14.25" hidden="false" customHeight="false" outlineLevel="0" collapsed="false">
      <c r="A51483" s="1" t="str">
        <f aca="false">IF(B51483&lt;&gt;"",ROW()-5,"")</f>
        <v/>
      </c>
    </row>
    <row r="51484" customFormat="false" ht="14.25" hidden="false" customHeight="false" outlineLevel="0" collapsed="false">
      <c r="A51484" s="1" t="str">
        <f aca="false">IF(B51484&lt;&gt;"",ROW()-5,"")</f>
        <v/>
      </c>
    </row>
    <row r="51485" customFormat="false" ht="14.25" hidden="false" customHeight="false" outlineLevel="0" collapsed="false">
      <c r="A51485" s="1" t="str">
        <f aca="false">IF(B51485&lt;&gt;"",ROW()-5,"")</f>
        <v/>
      </c>
    </row>
    <row r="51486" customFormat="false" ht="14.25" hidden="false" customHeight="false" outlineLevel="0" collapsed="false">
      <c r="A51486" s="1" t="str">
        <f aca="false">IF(B51486&lt;&gt;"",ROW()-5,"")</f>
        <v/>
      </c>
    </row>
    <row r="51487" customFormat="false" ht="14.25" hidden="false" customHeight="false" outlineLevel="0" collapsed="false">
      <c r="A51487" s="1" t="str">
        <f aca="false">IF(B51487&lt;&gt;"",ROW()-5,"")</f>
        <v/>
      </c>
    </row>
    <row r="51488" customFormat="false" ht="14.25" hidden="false" customHeight="false" outlineLevel="0" collapsed="false">
      <c r="A51488" s="1" t="str">
        <f aca="false">IF(B51488&lt;&gt;"",ROW()-5,"")</f>
        <v/>
      </c>
    </row>
    <row r="51489" customFormat="false" ht="14.25" hidden="false" customHeight="false" outlineLevel="0" collapsed="false">
      <c r="A51489" s="1" t="str">
        <f aca="false">IF(B51489&lt;&gt;"",ROW()-5,"")</f>
        <v/>
      </c>
    </row>
    <row r="51490" customFormat="false" ht="14.25" hidden="false" customHeight="false" outlineLevel="0" collapsed="false">
      <c r="A51490" s="1" t="str">
        <f aca="false">IF(B51490&lt;&gt;"",ROW()-5,"")</f>
        <v/>
      </c>
    </row>
    <row r="51491" customFormat="false" ht="14.25" hidden="false" customHeight="false" outlineLevel="0" collapsed="false">
      <c r="A51491" s="1" t="str">
        <f aca="false">IF(B51491&lt;&gt;"",ROW()-5,"")</f>
        <v/>
      </c>
    </row>
    <row r="51492" customFormat="false" ht="14.25" hidden="false" customHeight="false" outlineLevel="0" collapsed="false">
      <c r="A51492" s="1" t="str">
        <f aca="false">IF(B51492&lt;&gt;"",ROW()-5,"")</f>
        <v/>
      </c>
    </row>
    <row r="51493" customFormat="false" ht="14.25" hidden="false" customHeight="false" outlineLevel="0" collapsed="false">
      <c r="A51493" s="1" t="str">
        <f aca="false">IF(B51493&lt;&gt;"",ROW()-5,"")</f>
        <v/>
      </c>
    </row>
    <row r="51494" customFormat="false" ht="14.25" hidden="false" customHeight="false" outlineLevel="0" collapsed="false">
      <c r="A51494" s="1" t="str">
        <f aca="false">IF(B51494&lt;&gt;"",ROW()-5,"")</f>
        <v/>
      </c>
    </row>
    <row r="51495" customFormat="false" ht="14.25" hidden="false" customHeight="false" outlineLevel="0" collapsed="false">
      <c r="A51495" s="1" t="str">
        <f aca="false">IF(B51495&lt;&gt;"",ROW()-5,"")</f>
        <v/>
      </c>
    </row>
    <row r="51496" customFormat="false" ht="14.25" hidden="false" customHeight="false" outlineLevel="0" collapsed="false">
      <c r="A51496" s="1" t="str">
        <f aca="false">IF(B51496&lt;&gt;"",ROW()-5,"")</f>
        <v/>
      </c>
    </row>
    <row r="51497" customFormat="false" ht="14.25" hidden="false" customHeight="false" outlineLevel="0" collapsed="false">
      <c r="A51497" s="1" t="str">
        <f aca="false">IF(B51497&lt;&gt;"",ROW()-5,"")</f>
        <v/>
      </c>
    </row>
    <row r="51498" customFormat="false" ht="14.25" hidden="false" customHeight="false" outlineLevel="0" collapsed="false">
      <c r="A51498" s="1" t="str">
        <f aca="false">IF(B51498&lt;&gt;"",ROW()-5,"")</f>
        <v/>
      </c>
    </row>
    <row r="51499" customFormat="false" ht="14.25" hidden="false" customHeight="false" outlineLevel="0" collapsed="false">
      <c r="A51499" s="1" t="str">
        <f aca="false">IF(B51499&lt;&gt;"",ROW()-5,"")</f>
        <v/>
      </c>
    </row>
    <row r="51500" customFormat="false" ht="14.25" hidden="false" customHeight="false" outlineLevel="0" collapsed="false">
      <c r="A51500" s="1" t="str">
        <f aca="false">IF(B51500&lt;&gt;"",ROW()-5,"")</f>
        <v/>
      </c>
    </row>
    <row r="51501" customFormat="false" ht="14.25" hidden="false" customHeight="false" outlineLevel="0" collapsed="false">
      <c r="A51501" s="1" t="str">
        <f aca="false">IF(B51501&lt;&gt;"",ROW()-5,"")</f>
        <v/>
      </c>
    </row>
    <row r="51502" customFormat="false" ht="14.25" hidden="false" customHeight="false" outlineLevel="0" collapsed="false">
      <c r="A51502" s="1" t="str">
        <f aca="false">IF(B51502&lt;&gt;"",ROW()-5,"")</f>
        <v/>
      </c>
    </row>
    <row r="51503" customFormat="false" ht="14.25" hidden="false" customHeight="false" outlineLevel="0" collapsed="false">
      <c r="A51503" s="1" t="str">
        <f aca="false">IF(B51503&lt;&gt;"",ROW()-5,"")</f>
        <v/>
      </c>
    </row>
    <row r="51504" customFormat="false" ht="14.25" hidden="false" customHeight="false" outlineLevel="0" collapsed="false">
      <c r="A51504" s="1" t="str">
        <f aca="false">IF(B51504&lt;&gt;"",ROW()-5,"")</f>
        <v/>
      </c>
    </row>
    <row r="51505" customFormat="false" ht="14.25" hidden="false" customHeight="false" outlineLevel="0" collapsed="false">
      <c r="A51505" s="1" t="str">
        <f aca="false">IF(B51505&lt;&gt;"",ROW()-5,"")</f>
        <v/>
      </c>
    </row>
    <row r="51506" customFormat="false" ht="14.25" hidden="false" customHeight="false" outlineLevel="0" collapsed="false">
      <c r="A51506" s="1" t="str">
        <f aca="false">IF(B51506&lt;&gt;"",ROW()-5,"")</f>
        <v/>
      </c>
    </row>
    <row r="51507" customFormat="false" ht="14.25" hidden="false" customHeight="false" outlineLevel="0" collapsed="false">
      <c r="A51507" s="1" t="str">
        <f aca="false">IF(B51507&lt;&gt;"",ROW()-5,"")</f>
        <v/>
      </c>
    </row>
    <row r="51508" customFormat="false" ht="14.25" hidden="false" customHeight="false" outlineLevel="0" collapsed="false">
      <c r="A51508" s="1" t="str">
        <f aca="false">IF(B51508&lt;&gt;"",ROW()-5,"")</f>
        <v/>
      </c>
    </row>
    <row r="51509" customFormat="false" ht="14.25" hidden="false" customHeight="false" outlineLevel="0" collapsed="false">
      <c r="A51509" s="1" t="str">
        <f aca="false">IF(B51509&lt;&gt;"",ROW()-5,"")</f>
        <v/>
      </c>
    </row>
    <row r="51510" customFormat="false" ht="14.25" hidden="false" customHeight="false" outlineLevel="0" collapsed="false">
      <c r="A51510" s="1" t="str">
        <f aca="false">IF(B51510&lt;&gt;"",ROW()-5,"")</f>
        <v/>
      </c>
    </row>
    <row r="51511" customFormat="false" ht="14.25" hidden="false" customHeight="false" outlineLevel="0" collapsed="false">
      <c r="A51511" s="1" t="str">
        <f aca="false">IF(B51511&lt;&gt;"",ROW()-5,"")</f>
        <v/>
      </c>
    </row>
    <row r="51512" customFormat="false" ht="14.25" hidden="false" customHeight="false" outlineLevel="0" collapsed="false">
      <c r="A51512" s="1" t="str">
        <f aca="false">IF(B51512&lt;&gt;"",ROW()-5,"")</f>
        <v/>
      </c>
    </row>
    <row r="51513" customFormat="false" ht="14.25" hidden="false" customHeight="false" outlineLevel="0" collapsed="false">
      <c r="A51513" s="1" t="str">
        <f aca="false">IF(B51513&lt;&gt;"",ROW()-5,"")</f>
        <v/>
      </c>
    </row>
    <row r="51514" customFormat="false" ht="14.25" hidden="false" customHeight="false" outlineLevel="0" collapsed="false">
      <c r="A51514" s="1" t="str">
        <f aca="false">IF(B51514&lt;&gt;"",ROW()-5,"")</f>
        <v/>
      </c>
    </row>
    <row r="51515" customFormat="false" ht="14.25" hidden="false" customHeight="false" outlineLevel="0" collapsed="false">
      <c r="A51515" s="1" t="str">
        <f aca="false">IF(B51515&lt;&gt;"",ROW()-5,"")</f>
        <v/>
      </c>
    </row>
    <row r="51516" customFormat="false" ht="14.25" hidden="false" customHeight="false" outlineLevel="0" collapsed="false">
      <c r="A51516" s="1" t="str">
        <f aca="false">IF(B51516&lt;&gt;"",ROW()-5,"")</f>
        <v/>
      </c>
    </row>
    <row r="51517" customFormat="false" ht="14.25" hidden="false" customHeight="false" outlineLevel="0" collapsed="false">
      <c r="A51517" s="1" t="str">
        <f aca="false">IF(B51517&lt;&gt;"",ROW()-5,"")</f>
        <v/>
      </c>
    </row>
    <row r="51518" customFormat="false" ht="14.25" hidden="false" customHeight="false" outlineLevel="0" collapsed="false">
      <c r="A51518" s="1" t="str">
        <f aca="false">IF(B51518&lt;&gt;"",ROW()-5,"")</f>
        <v/>
      </c>
    </row>
    <row r="51519" customFormat="false" ht="14.25" hidden="false" customHeight="false" outlineLevel="0" collapsed="false">
      <c r="A51519" s="1" t="str">
        <f aca="false">IF(B51519&lt;&gt;"",ROW()-5,"")</f>
        <v/>
      </c>
    </row>
    <row r="51520" customFormat="false" ht="14.25" hidden="false" customHeight="false" outlineLevel="0" collapsed="false">
      <c r="A51520" s="1" t="str">
        <f aca="false">IF(B51520&lt;&gt;"",ROW()-5,"")</f>
        <v/>
      </c>
    </row>
    <row r="51521" customFormat="false" ht="14.25" hidden="false" customHeight="false" outlineLevel="0" collapsed="false">
      <c r="A51521" s="1" t="str">
        <f aca="false">IF(B51521&lt;&gt;"",ROW()-5,"")</f>
        <v/>
      </c>
    </row>
    <row r="51522" customFormat="false" ht="14.25" hidden="false" customHeight="false" outlineLevel="0" collapsed="false">
      <c r="A51522" s="1" t="str">
        <f aca="false">IF(B51522&lt;&gt;"",ROW()-5,"")</f>
        <v/>
      </c>
    </row>
    <row r="51523" customFormat="false" ht="14.25" hidden="false" customHeight="false" outlineLevel="0" collapsed="false">
      <c r="A51523" s="1" t="str">
        <f aca="false">IF(B51523&lt;&gt;"",ROW()-5,"")</f>
        <v/>
      </c>
    </row>
    <row r="51524" customFormat="false" ht="14.25" hidden="false" customHeight="false" outlineLevel="0" collapsed="false">
      <c r="A51524" s="1" t="str">
        <f aca="false">IF(B51524&lt;&gt;"",ROW()-5,"")</f>
        <v/>
      </c>
    </row>
    <row r="51525" customFormat="false" ht="14.25" hidden="false" customHeight="false" outlineLevel="0" collapsed="false">
      <c r="A51525" s="1" t="str">
        <f aca="false">IF(B51525&lt;&gt;"",ROW()-5,"")</f>
        <v/>
      </c>
    </row>
    <row r="51526" customFormat="false" ht="14.25" hidden="false" customHeight="false" outlineLevel="0" collapsed="false">
      <c r="A51526" s="1" t="str">
        <f aca="false">IF(B51526&lt;&gt;"",ROW()-5,"")</f>
        <v/>
      </c>
    </row>
    <row r="51527" customFormat="false" ht="14.25" hidden="false" customHeight="false" outlineLevel="0" collapsed="false">
      <c r="A51527" s="1" t="str">
        <f aca="false">IF(B51527&lt;&gt;"",ROW()-5,"")</f>
        <v/>
      </c>
    </row>
    <row r="51528" customFormat="false" ht="14.25" hidden="false" customHeight="false" outlineLevel="0" collapsed="false">
      <c r="A51528" s="1" t="str">
        <f aca="false">IF(B51528&lt;&gt;"",ROW()-5,"")</f>
        <v/>
      </c>
    </row>
    <row r="51529" customFormat="false" ht="14.25" hidden="false" customHeight="false" outlineLevel="0" collapsed="false">
      <c r="A51529" s="1" t="str">
        <f aca="false">IF(B51529&lt;&gt;"",ROW()-5,"")</f>
        <v/>
      </c>
    </row>
    <row r="51530" customFormat="false" ht="14.25" hidden="false" customHeight="false" outlineLevel="0" collapsed="false">
      <c r="A51530" s="1" t="str">
        <f aca="false">IF(B51530&lt;&gt;"",ROW()-5,"")</f>
        <v/>
      </c>
    </row>
    <row r="51531" customFormat="false" ht="14.25" hidden="false" customHeight="false" outlineLevel="0" collapsed="false">
      <c r="A51531" s="1" t="str">
        <f aca="false">IF(B51531&lt;&gt;"",ROW()-5,"")</f>
        <v/>
      </c>
    </row>
    <row r="51532" customFormat="false" ht="14.25" hidden="false" customHeight="false" outlineLevel="0" collapsed="false">
      <c r="A51532" s="1" t="str">
        <f aca="false">IF(B51532&lt;&gt;"",ROW()-5,"")</f>
        <v/>
      </c>
    </row>
    <row r="51533" customFormat="false" ht="14.25" hidden="false" customHeight="false" outlineLevel="0" collapsed="false">
      <c r="A51533" s="1" t="str">
        <f aca="false">IF(B51533&lt;&gt;"",ROW()-5,"")</f>
        <v/>
      </c>
    </row>
    <row r="51534" customFormat="false" ht="14.25" hidden="false" customHeight="false" outlineLevel="0" collapsed="false">
      <c r="A51534" s="1" t="str">
        <f aca="false">IF(B51534&lt;&gt;"",ROW()-5,"")</f>
        <v/>
      </c>
    </row>
    <row r="51535" customFormat="false" ht="14.25" hidden="false" customHeight="false" outlineLevel="0" collapsed="false">
      <c r="A51535" s="1" t="str">
        <f aca="false">IF(B51535&lt;&gt;"",ROW()-5,"")</f>
        <v/>
      </c>
    </row>
    <row r="51536" customFormat="false" ht="14.25" hidden="false" customHeight="false" outlineLevel="0" collapsed="false">
      <c r="A51536" s="1" t="str">
        <f aca="false">IF(B51536&lt;&gt;"",ROW()-5,"")</f>
        <v/>
      </c>
    </row>
    <row r="51537" customFormat="false" ht="14.25" hidden="false" customHeight="false" outlineLevel="0" collapsed="false">
      <c r="A51537" s="1" t="str">
        <f aca="false">IF(B51537&lt;&gt;"",ROW()-5,"")</f>
        <v/>
      </c>
    </row>
    <row r="51538" customFormat="false" ht="14.25" hidden="false" customHeight="false" outlineLevel="0" collapsed="false">
      <c r="A51538" s="1" t="str">
        <f aca="false">IF(B51538&lt;&gt;"",ROW()-5,"")</f>
        <v/>
      </c>
    </row>
    <row r="51539" customFormat="false" ht="14.25" hidden="false" customHeight="false" outlineLevel="0" collapsed="false">
      <c r="A51539" s="1" t="str">
        <f aca="false">IF(B51539&lt;&gt;"",ROW()-5,"")</f>
        <v/>
      </c>
    </row>
    <row r="51540" customFormat="false" ht="14.25" hidden="false" customHeight="false" outlineLevel="0" collapsed="false">
      <c r="A51540" s="1" t="str">
        <f aca="false">IF(B51540&lt;&gt;"",ROW()-5,"")</f>
        <v/>
      </c>
    </row>
    <row r="51541" customFormat="false" ht="14.25" hidden="false" customHeight="false" outlineLevel="0" collapsed="false">
      <c r="A51541" s="1" t="str">
        <f aca="false">IF(B51541&lt;&gt;"",ROW()-5,"")</f>
        <v/>
      </c>
    </row>
    <row r="51542" customFormat="false" ht="14.25" hidden="false" customHeight="false" outlineLevel="0" collapsed="false">
      <c r="A51542" s="1" t="str">
        <f aca="false">IF(B51542&lt;&gt;"",ROW()-5,"")</f>
        <v/>
      </c>
    </row>
    <row r="51543" customFormat="false" ht="14.25" hidden="false" customHeight="false" outlineLevel="0" collapsed="false">
      <c r="A51543" s="1" t="str">
        <f aca="false">IF(B51543&lt;&gt;"",ROW()-5,"")</f>
        <v/>
      </c>
    </row>
    <row r="51544" customFormat="false" ht="14.25" hidden="false" customHeight="false" outlineLevel="0" collapsed="false">
      <c r="A51544" s="1" t="str">
        <f aca="false">IF(B51544&lt;&gt;"",ROW()-5,"")</f>
        <v/>
      </c>
    </row>
    <row r="51545" customFormat="false" ht="14.25" hidden="false" customHeight="false" outlineLevel="0" collapsed="false">
      <c r="A51545" s="1" t="str">
        <f aca="false">IF(B51545&lt;&gt;"",ROW()-5,"")</f>
        <v/>
      </c>
    </row>
    <row r="51546" customFormat="false" ht="14.25" hidden="false" customHeight="false" outlineLevel="0" collapsed="false">
      <c r="A51546" s="1" t="str">
        <f aca="false">IF(B51546&lt;&gt;"",ROW()-5,"")</f>
        <v/>
      </c>
    </row>
    <row r="51547" customFormat="false" ht="14.25" hidden="false" customHeight="false" outlineLevel="0" collapsed="false">
      <c r="A51547" s="1" t="str">
        <f aca="false">IF(B51547&lt;&gt;"",ROW()-5,"")</f>
        <v/>
      </c>
    </row>
    <row r="51548" customFormat="false" ht="14.25" hidden="false" customHeight="false" outlineLevel="0" collapsed="false">
      <c r="A51548" s="1" t="str">
        <f aca="false">IF(B51548&lt;&gt;"",ROW()-5,"")</f>
        <v/>
      </c>
    </row>
    <row r="51549" customFormat="false" ht="14.25" hidden="false" customHeight="false" outlineLevel="0" collapsed="false">
      <c r="A51549" s="1" t="str">
        <f aca="false">IF(B51549&lt;&gt;"",ROW()-5,"")</f>
        <v/>
      </c>
    </row>
    <row r="51550" customFormat="false" ht="14.25" hidden="false" customHeight="false" outlineLevel="0" collapsed="false">
      <c r="A51550" s="1" t="str">
        <f aca="false">IF(B51550&lt;&gt;"",ROW()-5,"")</f>
        <v/>
      </c>
    </row>
    <row r="51551" customFormat="false" ht="14.25" hidden="false" customHeight="false" outlineLevel="0" collapsed="false">
      <c r="A51551" s="1" t="str">
        <f aca="false">IF(B51551&lt;&gt;"",ROW()-5,"")</f>
        <v/>
      </c>
    </row>
    <row r="51552" customFormat="false" ht="14.25" hidden="false" customHeight="false" outlineLevel="0" collapsed="false">
      <c r="A51552" s="1" t="str">
        <f aca="false">IF(B51552&lt;&gt;"",ROW()-5,"")</f>
        <v/>
      </c>
    </row>
    <row r="51553" customFormat="false" ht="14.25" hidden="false" customHeight="false" outlineLevel="0" collapsed="false">
      <c r="A51553" s="1" t="str">
        <f aca="false">IF(B51553&lt;&gt;"",ROW()-5,"")</f>
        <v/>
      </c>
    </row>
    <row r="51554" customFormat="false" ht="14.25" hidden="false" customHeight="false" outlineLevel="0" collapsed="false">
      <c r="A51554" s="1" t="str">
        <f aca="false">IF(B51554&lt;&gt;"",ROW()-5,"")</f>
        <v/>
      </c>
    </row>
    <row r="51555" customFormat="false" ht="14.25" hidden="false" customHeight="false" outlineLevel="0" collapsed="false">
      <c r="A51555" s="1" t="str">
        <f aca="false">IF(B51555&lt;&gt;"",ROW()-5,"")</f>
        <v/>
      </c>
    </row>
    <row r="51556" customFormat="false" ht="14.25" hidden="false" customHeight="false" outlineLevel="0" collapsed="false">
      <c r="A51556" s="1" t="str">
        <f aca="false">IF(B51556&lt;&gt;"",ROW()-5,"")</f>
        <v/>
      </c>
    </row>
    <row r="51557" customFormat="false" ht="14.25" hidden="false" customHeight="false" outlineLevel="0" collapsed="false">
      <c r="A51557" s="1" t="str">
        <f aca="false">IF(B51557&lt;&gt;"",ROW()-5,"")</f>
        <v/>
      </c>
    </row>
    <row r="51558" customFormat="false" ht="14.25" hidden="false" customHeight="false" outlineLevel="0" collapsed="false">
      <c r="A51558" s="1" t="str">
        <f aca="false">IF(B51558&lt;&gt;"",ROW()-5,"")</f>
        <v/>
      </c>
    </row>
    <row r="51559" customFormat="false" ht="14.25" hidden="false" customHeight="false" outlineLevel="0" collapsed="false">
      <c r="A51559" s="1" t="str">
        <f aca="false">IF(B51559&lt;&gt;"",ROW()-5,"")</f>
        <v/>
      </c>
    </row>
    <row r="51560" customFormat="false" ht="14.25" hidden="false" customHeight="false" outlineLevel="0" collapsed="false">
      <c r="A51560" s="1" t="str">
        <f aca="false">IF(B51560&lt;&gt;"",ROW()-5,"")</f>
        <v/>
      </c>
    </row>
    <row r="51561" customFormat="false" ht="14.25" hidden="false" customHeight="false" outlineLevel="0" collapsed="false">
      <c r="A51561" s="1" t="str">
        <f aca="false">IF(B51561&lt;&gt;"",ROW()-5,"")</f>
        <v/>
      </c>
    </row>
    <row r="51562" customFormat="false" ht="14.25" hidden="false" customHeight="false" outlineLevel="0" collapsed="false">
      <c r="A51562" s="1" t="str">
        <f aca="false">IF(B51562&lt;&gt;"",ROW()-5,"")</f>
        <v/>
      </c>
    </row>
    <row r="51563" customFormat="false" ht="14.25" hidden="false" customHeight="false" outlineLevel="0" collapsed="false">
      <c r="A51563" s="1" t="str">
        <f aca="false">IF(B51563&lt;&gt;"",ROW()-5,"")</f>
        <v/>
      </c>
    </row>
    <row r="51564" customFormat="false" ht="14.25" hidden="false" customHeight="false" outlineLevel="0" collapsed="false">
      <c r="A51564" s="1" t="str">
        <f aca="false">IF(B51564&lt;&gt;"",ROW()-5,"")</f>
        <v/>
      </c>
    </row>
    <row r="51565" customFormat="false" ht="14.25" hidden="false" customHeight="false" outlineLevel="0" collapsed="false">
      <c r="A51565" s="1" t="str">
        <f aca="false">IF(B51565&lt;&gt;"",ROW()-5,"")</f>
        <v/>
      </c>
    </row>
    <row r="51566" customFormat="false" ht="14.25" hidden="false" customHeight="false" outlineLevel="0" collapsed="false">
      <c r="A51566" s="1" t="str">
        <f aca="false">IF(B51566&lt;&gt;"",ROW()-5,"")</f>
        <v/>
      </c>
    </row>
    <row r="51567" customFormat="false" ht="14.25" hidden="false" customHeight="false" outlineLevel="0" collapsed="false">
      <c r="A51567" s="1" t="str">
        <f aca="false">IF(B51567&lt;&gt;"",ROW()-5,"")</f>
        <v/>
      </c>
    </row>
    <row r="51568" customFormat="false" ht="14.25" hidden="false" customHeight="false" outlineLevel="0" collapsed="false">
      <c r="A51568" s="1" t="str">
        <f aca="false">IF(B51568&lt;&gt;"",ROW()-5,"")</f>
        <v/>
      </c>
    </row>
    <row r="51569" customFormat="false" ht="14.25" hidden="false" customHeight="false" outlineLevel="0" collapsed="false">
      <c r="A51569" s="1" t="str">
        <f aca="false">IF(B51569&lt;&gt;"",ROW()-5,"")</f>
        <v/>
      </c>
    </row>
    <row r="51570" customFormat="false" ht="14.25" hidden="false" customHeight="false" outlineLevel="0" collapsed="false">
      <c r="A51570" s="1" t="str">
        <f aca="false">IF(B51570&lt;&gt;"",ROW()-5,"")</f>
        <v/>
      </c>
    </row>
    <row r="51571" customFormat="false" ht="14.25" hidden="false" customHeight="false" outlineLevel="0" collapsed="false">
      <c r="A51571" s="1" t="str">
        <f aca="false">IF(B51571&lt;&gt;"",ROW()-5,"")</f>
        <v/>
      </c>
    </row>
    <row r="51572" customFormat="false" ht="14.25" hidden="false" customHeight="false" outlineLevel="0" collapsed="false">
      <c r="A51572" s="1" t="str">
        <f aca="false">IF(B51572&lt;&gt;"",ROW()-5,"")</f>
        <v/>
      </c>
    </row>
    <row r="51573" customFormat="false" ht="14.25" hidden="false" customHeight="false" outlineLevel="0" collapsed="false">
      <c r="A51573" s="1" t="str">
        <f aca="false">IF(B51573&lt;&gt;"",ROW()-5,"")</f>
        <v/>
      </c>
    </row>
    <row r="51574" customFormat="false" ht="14.25" hidden="false" customHeight="false" outlineLevel="0" collapsed="false">
      <c r="A51574" s="1" t="str">
        <f aca="false">IF(B51574&lt;&gt;"",ROW()-5,"")</f>
        <v/>
      </c>
    </row>
    <row r="51575" customFormat="false" ht="14.25" hidden="false" customHeight="false" outlineLevel="0" collapsed="false">
      <c r="A51575" s="1" t="str">
        <f aca="false">IF(B51575&lt;&gt;"",ROW()-5,"")</f>
        <v/>
      </c>
    </row>
    <row r="51576" customFormat="false" ht="14.25" hidden="false" customHeight="false" outlineLevel="0" collapsed="false">
      <c r="A51576" s="1" t="str">
        <f aca="false">IF(B51576&lt;&gt;"",ROW()-5,"")</f>
        <v/>
      </c>
    </row>
    <row r="51577" customFormat="false" ht="14.25" hidden="false" customHeight="false" outlineLevel="0" collapsed="false">
      <c r="A51577" s="1" t="str">
        <f aca="false">IF(B51577&lt;&gt;"",ROW()-5,"")</f>
        <v/>
      </c>
    </row>
    <row r="51578" customFormat="false" ht="14.25" hidden="false" customHeight="false" outlineLevel="0" collapsed="false">
      <c r="A51578" s="1" t="str">
        <f aca="false">IF(B51578&lt;&gt;"",ROW()-5,"")</f>
        <v/>
      </c>
    </row>
    <row r="51579" customFormat="false" ht="14.25" hidden="false" customHeight="false" outlineLevel="0" collapsed="false">
      <c r="A51579" s="1" t="str">
        <f aca="false">IF(B51579&lt;&gt;"",ROW()-5,"")</f>
        <v/>
      </c>
    </row>
    <row r="51580" customFormat="false" ht="14.25" hidden="false" customHeight="false" outlineLevel="0" collapsed="false">
      <c r="A51580" s="1" t="str">
        <f aca="false">IF(B51580&lt;&gt;"",ROW()-5,"")</f>
        <v/>
      </c>
    </row>
    <row r="51581" customFormat="false" ht="14.25" hidden="false" customHeight="false" outlineLevel="0" collapsed="false">
      <c r="A51581" s="1" t="str">
        <f aca="false">IF(B51581&lt;&gt;"",ROW()-5,"")</f>
        <v/>
      </c>
    </row>
    <row r="51582" customFormat="false" ht="14.25" hidden="false" customHeight="false" outlineLevel="0" collapsed="false">
      <c r="A51582" s="1" t="str">
        <f aca="false">IF(B51582&lt;&gt;"",ROW()-5,"")</f>
        <v/>
      </c>
    </row>
    <row r="51583" customFormat="false" ht="14.25" hidden="false" customHeight="false" outlineLevel="0" collapsed="false">
      <c r="A51583" s="1" t="str">
        <f aca="false">IF(B51583&lt;&gt;"",ROW()-5,"")</f>
        <v/>
      </c>
    </row>
    <row r="51584" customFormat="false" ht="14.25" hidden="false" customHeight="false" outlineLevel="0" collapsed="false">
      <c r="A51584" s="1" t="str">
        <f aca="false">IF(B51584&lt;&gt;"",ROW()-5,"")</f>
        <v/>
      </c>
    </row>
    <row r="51585" customFormat="false" ht="14.25" hidden="false" customHeight="false" outlineLevel="0" collapsed="false">
      <c r="A51585" s="1" t="str">
        <f aca="false">IF(B51585&lt;&gt;"",ROW()-5,"")</f>
        <v/>
      </c>
    </row>
    <row r="51586" customFormat="false" ht="14.25" hidden="false" customHeight="false" outlineLevel="0" collapsed="false">
      <c r="A51586" s="1" t="str">
        <f aca="false">IF(B51586&lt;&gt;"",ROW()-5,"")</f>
        <v/>
      </c>
    </row>
    <row r="51587" customFormat="false" ht="14.25" hidden="false" customHeight="false" outlineLevel="0" collapsed="false">
      <c r="A51587" s="1" t="str">
        <f aca="false">IF(B51587&lt;&gt;"",ROW()-5,"")</f>
        <v/>
      </c>
    </row>
    <row r="51588" customFormat="false" ht="14.25" hidden="false" customHeight="false" outlineLevel="0" collapsed="false">
      <c r="A51588" s="1" t="str">
        <f aca="false">IF(B51588&lt;&gt;"",ROW()-5,"")</f>
        <v/>
      </c>
    </row>
    <row r="51589" customFormat="false" ht="14.25" hidden="false" customHeight="false" outlineLevel="0" collapsed="false">
      <c r="A51589" s="1" t="str">
        <f aca="false">IF(B51589&lt;&gt;"",ROW()-5,"")</f>
        <v/>
      </c>
    </row>
    <row r="51590" customFormat="false" ht="14.25" hidden="false" customHeight="false" outlineLevel="0" collapsed="false">
      <c r="A51590" s="1" t="str">
        <f aca="false">IF(B51590&lt;&gt;"",ROW()-5,"")</f>
        <v/>
      </c>
    </row>
    <row r="51591" customFormat="false" ht="14.25" hidden="false" customHeight="false" outlineLevel="0" collapsed="false">
      <c r="A51591" s="1" t="str">
        <f aca="false">IF(B51591&lt;&gt;"",ROW()-5,"")</f>
        <v/>
      </c>
    </row>
    <row r="51592" customFormat="false" ht="14.25" hidden="false" customHeight="false" outlineLevel="0" collapsed="false">
      <c r="A51592" s="1" t="str">
        <f aca="false">IF(B51592&lt;&gt;"",ROW()-5,"")</f>
        <v/>
      </c>
    </row>
    <row r="51593" customFormat="false" ht="14.25" hidden="false" customHeight="false" outlineLevel="0" collapsed="false">
      <c r="A51593" s="1" t="str">
        <f aca="false">IF(B51593&lt;&gt;"",ROW()-5,"")</f>
        <v/>
      </c>
    </row>
    <row r="51594" customFormat="false" ht="14.25" hidden="false" customHeight="false" outlineLevel="0" collapsed="false">
      <c r="A51594" s="1" t="str">
        <f aca="false">IF(B51594&lt;&gt;"",ROW()-5,"")</f>
        <v/>
      </c>
    </row>
    <row r="51595" customFormat="false" ht="14.25" hidden="false" customHeight="false" outlineLevel="0" collapsed="false">
      <c r="A51595" s="1" t="str">
        <f aca="false">IF(B51595&lt;&gt;"",ROW()-5,"")</f>
        <v/>
      </c>
    </row>
    <row r="51596" customFormat="false" ht="14.25" hidden="false" customHeight="false" outlineLevel="0" collapsed="false">
      <c r="A51596" s="1" t="str">
        <f aca="false">IF(B51596&lt;&gt;"",ROW()-5,"")</f>
        <v/>
      </c>
    </row>
    <row r="51597" customFormat="false" ht="14.25" hidden="false" customHeight="false" outlineLevel="0" collapsed="false">
      <c r="A51597" s="1" t="str">
        <f aca="false">IF(B51597&lt;&gt;"",ROW()-5,"")</f>
        <v/>
      </c>
    </row>
    <row r="51598" customFormat="false" ht="14.25" hidden="false" customHeight="false" outlineLevel="0" collapsed="false">
      <c r="A51598" s="1" t="str">
        <f aca="false">IF(B51598&lt;&gt;"",ROW()-5,"")</f>
        <v/>
      </c>
    </row>
    <row r="51599" customFormat="false" ht="14.25" hidden="false" customHeight="false" outlineLevel="0" collapsed="false">
      <c r="A51599" s="1" t="str">
        <f aca="false">IF(B51599&lt;&gt;"",ROW()-5,"")</f>
        <v/>
      </c>
    </row>
    <row r="51600" customFormat="false" ht="14.25" hidden="false" customHeight="false" outlineLevel="0" collapsed="false">
      <c r="A51600" s="1" t="str">
        <f aca="false">IF(B51600&lt;&gt;"",ROW()-5,"")</f>
        <v/>
      </c>
    </row>
    <row r="51601" customFormat="false" ht="14.25" hidden="false" customHeight="false" outlineLevel="0" collapsed="false">
      <c r="A51601" s="1" t="str">
        <f aca="false">IF(B51601&lt;&gt;"",ROW()-5,"")</f>
        <v/>
      </c>
    </row>
    <row r="51602" customFormat="false" ht="14.25" hidden="false" customHeight="false" outlineLevel="0" collapsed="false">
      <c r="A51602" s="1" t="str">
        <f aca="false">IF(B51602&lt;&gt;"",ROW()-5,"")</f>
        <v/>
      </c>
    </row>
    <row r="51603" customFormat="false" ht="14.25" hidden="false" customHeight="false" outlineLevel="0" collapsed="false">
      <c r="A51603" s="1" t="str">
        <f aca="false">IF(B51603&lt;&gt;"",ROW()-5,"")</f>
        <v/>
      </c>
    </row>
    <row r="51604" customFormat="false" ht="14.25" hidden="false" customHeight="false" outlineLevel="0" collapsed="false">
      <c r="A51604" s="1" t="str">
        <f aca="false">IF(B51604&lt;&gt;"",ROW()-5,"")</f>
        <v/>
      </c>
    </row>
    <row r="51605" customFormat="false" ht="14.25" hidden="false" customHeight="false" outlineLevel="0" collapsed="false">
      <c r="A51605" s="1" t="str">
        <f aca="false">IF(B51605&lt;&gt;"",ROW()-5,"")</f>
        <v/>
      </c>
    </row>
    <row r="51606" customFormat="false" ht="14.25" hidden="false" customHeight="false" outlineLevel="0" collapsed="false">
      <c r="A51606" s="1" t="str">
        <f aca="false">IF(B51606&lt;&gt;"",ROW()-5,"")</f>
        <v/>
      </c>
    </row>
    <row r="51607" customFormat="false" ht="14.25" hidden="false" customHeight="false" outlineLevel="0" collapsed="false">
      <c r="A51607" s="1" t="str">
        <f aca="false">IF(B51607&lt;&gt;"",ROW()-5,"")</f>
        <v/>
      </c>
    </row>
    <row r="51608" customFormat="false" ht="14.25" hidden="false" customHeight="false" outlineLevel="0" collapsed="false">
      <c r="A51608" s="1" t="str">
        <f aca="false">IF(B51608&lt;&gt;"",ROW()-5,"")</f>
        <v/>
      </c>
    </row>
    <row r="51609" customFormat="false" ht="14.25" hidden="false" customHeight="false" outlineLevel="0" collapsed="false">
      <c r="A51609" s="1" t="str">
        <f aca="false">IF(B51609&lt;&gt;"",ROW()-5,"")</f>
        <v/>
      </c>
    </row>
    <row r="51610" customFormat="false" ht="14.25" hidden="false" customHeight="false" outlineLevel="0" collapsed="false">
      <c r="A51610" s="1" t="str">
        <f aca="false">IF(B51610&lt;&gt;"",ROW()-5,"")</f>
        <v/>
      </c>
    </row>
    <row r="51611" customFormat="false" ht="14.25" hidden="false" customHeight="false" outlineLevel="0" collapsed="false">
      <c r="A51611" s="1" t="str">
        <f aca="false">IF(B51611&lt;&gt;"",ROW()-5,"")</f>
        <v/>
      </c>
    </row>
    <row r="51612" customFormat="false" ht="14.25" hidden="false" customHeight="false" outlineLevel="0" collapsed="false">
      <c r="A51612" s="1" t="str">
        <f aca="false">IF(B51612&lt;&gt;"",ROW()-5,"")</f>
        <v/>
      </c>
    </row>
    <row r="51613" customFormat="false" ht="14.25" hidden="false" customHeight="false" outlineLevel="0" collapsed="false">
      <c r="A51613" s="1" t="str">
        <f aca="false">IF(B51613&lt;&gt;"",ROW()-5,"")</f>
        <v/>
      </c>
    </row>
    <row r="51614" customFormat="false" ht="14.25" hidden="false" customHeight="false" outlineLevel="0" collapsed="false">
      <c r="A51614" s="1" t="str">
        <f aca="false">IF(B51614&lt;&gt;"",ROW()-5,"")</f>
        <v/>
      </c>
    </row>
    <row r="51615" customFormat="false" ht="14.25" hidden="false" customHeight="false" outlineLevel="0" collapsed="false">
      <c r="A51615" s="1" t="str">
        <f aca="false">IF(B51615&lt;&gt;"",ROW()-5,"")</f>
        <v/>
      </c>
    </row>
    <row r="51616" customFormat="false" ht="14.25" hidden="false" customHeight="false" outlineLevel="0" collapsed="false">
      <c r="A51616" s="1" t="str">
        <f aca="false">IF(B51616&lt;&gt;"",ROW()-5,"")</f>
        <v/>
      </c>
    </row>
    <row r="51617" customFormat="false" ht="14.25" hidden="false" customHeight="false" outlineLevel="0" collapsed="false">
      <c r="A51617" s="1" t="str">
        <f aca="false">IF(B51617&lt;&gt;"",ROW()-5,"")</f>
        <v/>
      </c>
    </row>
    <row r="51618" customFormat="false" ht="14.25" hidden="false" customHeight="false" outlineLevel="0" collapsed="false">
      <c r="A51618" s="1" t="str">
        <f aca="false">IF(B51618&lt;&gt;"",ROW()-5,"")</f>
        <v/>
      </c>
    </row>
    <row r="51619" customFormat="false" ht="14.25" hidden="false" customHeight="false" outlineLevel="0" collapsed="false">
      <c r="A51619" s="1" t="str">
        <f aca="false">IF(B51619&lt;&gt;"",ROW()-5,"")</f>
        <v/>
      </c>
    </row>
    <row r="51620" customFormat="false" ht="14.25" hidden="false" customHeight="false" outlineLevel="0" collapsed="false">
      <c r="A51620" s="1" t="str">
        <f aca="false">IF(B51620&lt;&gt;"",ROW()-5,"")</f>
        <v/>
      </c>
    </row>
    <row r="51621" customFormat="false" ht="14.25" hidden="false" customHeight="false" outlineLevel="0" collapsed="false">
      <c r="A51621" s="1" t="str">
        <f aca="false">IF(B51621&lt;&gt;"",ROW()-5,"")</f>
        <v/>
      </c>
    </row>
    <row r="51622" customFormat="false" ht="14.25" hidden="false" customHeight="false" outlineLevel="0" collapsed="false">
      <c r="A51622" s="1" t="str">
        <f aca="false">IF(B51622&lt;&gt;"",ROW()-5,"")</f>
        <v/>
      </c>
    </row>
    <row r="51623" customFormat="false" ht="14.25" hidden="false" customHeight="false" outlineLevel="0" collapsed="false">
      <c r="A51623" s="1" t="str">
        <f aca="false">IF(B51623&lt;&gt;"",ROW()-5,"")</f>
        <v/>
      </c>
    </row>
    <row r="51624" customFormat="false" ht="14.25" hidden="false" customHeight="false" outlineLevel="0" collapsed="false">
      <c r="A51624" s="1" t="str">
        <f aca="false">IF(B51624&lt;&gt;"",ROW()-5,"")</f>
        <v/>
      </c>
    </row>
    <row r="51625" customFormat="false" ht="14.25" hidden="false" customHeight="false" outlineLevel="0" collapsed="false">
      <c r="A51625" s="1" t="str">
        <f aca="false">IF(B51625&lt;&gt;"",ROW()-5,"")</f>
        <v/>
      </c>
    </row>
    <row r="51626" customFormat="false" ht="14.25" hidden="false" customHeight="false" outlineLevel="0" collapsed="false">
      <c r="A51626" s="1" t="str">
        <f aca="false">IF(B51626&lt;&gt;"",ROW()-5,"")</f>
        <v/>
      </c>
    </row>
    <row r="51627" customFormat="false" ht="14.25" hidden="false" customHeight="false" outlineLevel="0" collapsed="false">
      <c r="A51627" s="1" t="str">
        <f aca="false">IF(B51627&lt;&gt;"",ROW()-5,"")</f>
        <v/>
      </c>
    </row>
    <row r="51628" customFormat="false" ht="14.25" hidden="false" customHeight="false" outlineLevel="0" collapsed="false">
      <c r="A51628" s="1" t="str">
        <f aca="false">IF(B51628&lt;&gt;"",ROW()-5,"")</f>
        <v/>
      </c>
    </row>
    <row r="51629" customFormat="false" ht="14.25" hidden="false" customHeight="false" outlineLevel="0" collapsed="false">
      <c r="A51629" s="1" t="str">
        <f aca="false">IF(B51629&lt;&gt;"",ROW()-5,"")</f>
        <v/>
      </c>
    </row>
    <row r="51630" customFormat="false" ht="14.25" hidden="false" customHeight="false" outlineLevel="0" collapsed="false">
      <c r="A51630" s="1" t="str">
        <f aca="false">IF(B51630&lt;&gt;"",ROW()-5,"")</f>
        <v/>
      </c>
    </row>
    <row r="51631" customFormat="false" ht="14.25" hidden="false" customHeight="false" outlineLevel="0" collapsed="false">
      <c r="A51631" s="1" t="str">
        <f aca="false">IF(B51631&lt;&gt;"",ROW()-5,"")</f>
        <v/>
      </c>
    </row>
    <row r="51632" customFormat="false" ht="14.25" hidden="false" customHeight="false" outlineLevel="0" collapsed="false">
      <c r="A51632" s="1" t="str">
        <f aca="false">IF(B51632&lt;&gt;"",ROW()-5,"")</f>
        <v/>
      </c>
    </row>
    <row r="51633" customFormat="false" ht="14.25" hidden="false" customHeight="false" outlineLevel="0" collapsed="false">
      <c r="A51633" s="1" t="str">
        <f aca="false">IF(B51633&lt;&gt;"",ROW()-5,"")</f>
        <v/>
      </c>
    </row>
    <row r="51634" customFormat="false" ht="14.25" hidden="false" customHeight="false" outlineLevel="0" collapsed="false">
      <c r="A51634" s="1" t="str">
        <f aca="false">IF(B51634&lt;&gt;"",ROW()-5,"")</f>
        <v/>
      </c>
    </row>
    <row r="51635" customFormat="false" ht="14.25" hidden="false" customHeight="false" outlineLevel="0" collapsed="false">
      <c r="A51635" s="1" t="str">
        <f aca="false">IF(B51635&lt;&gt;"",ROW()-5,"")</f>
        <v/>
      </c>
    </row>
    <row r="51636" customFormat="false" ht="14.25" hidden="false" customHeight="false" outlineLevel="0" collapsed="false">
      <c r="A51636" s="1" t="str">
        <f aca="false">IF(B51636&lt;&gt;"",ROW()-5,"")</f>
        <v/>
      </c>
    </row>
    <row r="51637" customFormat="false" ht="14.25" hidden="false" customHeight="false" outlineLevel="0" collapsed="false">
      <c r="A51637" s="1" t="str">
        <f aca="false">IF(B51637&lt;&gt;"",ROW()-5,"")</f>
        <v/>
      </c>
    </row>
    <row r="51638" customFormat="false" ht="14.25" hidden="false" customHeight="false" outlineLevel="0" collapsed="false">
      <c r="A51638" s="1" t="str">
        <f aca="false">IF(B51638&lt;&gt;"",ROW()-5,"")</f>
        <v/>
      </c>
    </row>
    <row r="51639" customFormat="false" ht="14.25" hidden="false" customHeight="false" outlineLevel="0" collapsed="false">
      <c r="A51639" s="1" t="str">
        <f aca="false">IF(B51639&lt;&gt;"",ROW()-5,"")</f>
        <v/>
      </c>
    </row>
    <row r="51640" customFormat="false" ht="14.25" hidden="false" customHeight="false" outlineLevel="0" collapsed="false">
      <c r="A51640" s="1" t="str">
        <f aca="false">IF(B51640&lt;&gt;"",ROW()-5,"")</f>
        <v/>
      </c>
    </row>
    <row r="51641" customFormat="false" ht="14.25" hidden="false" customHeight="false" outlineLevel="0" collapsed="false">
      <c r="A51641" s="1" t="str">
        <f aca="false">IF(B51641&lt;&gt;"",ROW()-5,"")</f>
        <v/>
      </c>
    </row>
    <row r="51642" customFormat="false" ht="14.25" hidden="false" customHeight="false" outlineLevel="0" collapsed="false">
      <c r="A51642" s="1" t="str">
        <f aca="false">IF(B51642&lt;&gt;"",ROW()-5,"")</f>
        <v/>
      </c>
    </row>
    <row r="51643" customFormat="false" ht="14.25" hidden="false" customHeight="false" outlineLevel="0" collapsed="false">
      <c r="A51643" s="1" t="str">
        <f aca="false">IF(B51643&lt;&gt;"",ROW()-5,"")</f>
        <v/>
      </c>
    </row>
    <row r="51644" customFormat="false" ht="14.25" hidden="false" customHeight="false" outlineLevel="0" collapsed="false">
      <c r="A51644" s="1" t="str">
        <f aca="false">IF(B51644&lt;&gt;"",ROW()-5,"")</f>
        <v/>
      </c>
    </row>
    <row r="51645" customFormat="false" ht="14.25" hidden="false" customHeight="false" outlineLevel="0" collapsed="false">
      <c r="A51645" s="1" t="str">
        <f aca="false">IF(B51645&lt;&gt;"",ROW()-5,"")</f>
        <v/>
      </c>
    </row>
    <row r="51646" customFormat="false" ht="14.25" hidden="false" customHeight="false" outlineLevel="0" collapsed="false">
      <c r="A51646" s="1" t="str">
        <f aca="false">IF(B51646&lt;&gt;"",ROW()-5,"")</f>
        <v/>
      </c>
    </row>
    <row r="51647" customFormat="false" ht="14.25" hidden="false" customHeight="false" outlineLevel="0" collapsed="false">
      <c r="A51647" s="1" t="str">
        <f aca="false">IF(B51647&lt;&gt;"",ROW()-5,"")</f>
        <v/>
      </c>
    </row>
    <row r="51648" customFormat="false" ht="14.25" hidden="false" customHeight="false" outlineLevel="0" collapsed="false">
      <c r="A51648" s="1" t="str">
        <f aca="false">IF(B51648&lt;&gt;"",ROW()-5,"")</f>
        <v/>
      </c>
    </row>
    <row r="51649" customFormat="false" ht="14.25" hidden="false" customHeight="false" outlineLevel="0" collapsed="false">
      <c r="A51649" s="1" t="str">
        <f aca="false">IF(B51649&lt;&gt;"",ROW()-5,"")</f>
        <v/>
      </c>
    </row>
    <row r="51650" customFormat="false" ht="14.25" hidden="false" customHeight="false" outlineLevel="0" collapsed="false">
      <c r="A51650" s="1" t="str">
        <f aca="false">IF(B51650&lt;&gt;"",ROW()-5,"")</f>
        <v/>
      </c>
    </row>
    <row r="51651" customFormat="false" ht="14.25" hidden="false" customHeight="false" outlineLevel="0" collapsed="false">
      <c r="A51651" s="1" t="str">
        <f aca="false">IF(B51651&lt;&gt;"",ROW()-5,"")</f>
        <v/>
      </c>
    </row>
    <row r="51652" customFormat="false" ht="14.25" hidden="false" customHeight="false" outlineLevel="0" collapsed="false">
      <c r="A51652" s="1" t="str">
        <f aca="false">IF(B51652&lt;&gt;"",ROW()-5,"")</f>
        <v/>
      </c>
    </row>
    <row r="51653" customFormat="false" ht="14.25" hidden="false" customHeight="false" outlineLevel="0" collapsed="false">
      <c r="A51653" s="1" t="str">
        <f aca="false">IF(B51653&lt;&gt;"",ROW()-5,"")</f>
        <v/>
      </c>
    </row>
    <row r="51654" customFormat="false" ht="14.25" hidden="false" customHeight="false" outlineLevel="0" collapsed="false">
      <c r="A51654" s="1" t="str">
        <f aca="false">IF(B51654&lt;&gt;"",ROW()-5,"")</f>
        <v/>
      </c>
    </row>
    <row r="51655" customFormat="false" ht="14.25" hidden="false" customHeight="false" outlineLevel="0" collapsed="false">
      <c r="A51655" s="1" t="str">
        <f aca="false">IF(B51655&lt;&gt;"",ROW()-5,"")</f>
        <v/>
      </c>
    </row>
    <row r="51656" customFormat="false" ht="14.25" hidden="false" customHeight="false" outlineLevel="0" collapsed="false">
      <c r="A51656" s="1" t="str">
        <f aca="false">IF(B51656&lt;&gt;"",ROW()-5,"")</f>
        <v/>
      </c>
    </row>
    <row r="51657" customFormat="false" ht="14.25" hidden="false" customHeight="false" outlineLevel="0" collapsed="false">
      <c r="A51657" s="1" t="str">
        <f aca="false">IF(B51657&lt;&gt;"",ROW()-5,"")</f>
        <v/>
      </c>
    </row>
    <row r="51658" customFormat="false" ht="14.25" hidden="false" customHeight="false" outlineLevel="0" collapsed="false">
      <c r="A51658" s="1" t="str">
        <f aca="false">IF(B51658&lt;&gt;"",ROW()-5,"")</f>
        <v/>
      </c>
    </row>
    <row r="51659" customFormat="false" ht="14.25" hidden="false" customHeight="false" outlineLevel="0" collapsed="false">
      <c r="A51659" s="1" t="str">
        <f aca="false">IF(B51659&lt;&gt;"",ROW()-5,"")</f>
        <v/>
      </c>
    </row>
    <row r="51660" customFormat="false" ht="14.25" hidden="false" customHeight="false" outlineLevel="0" collapsed="false">
      <c r="A51660" s="1" t="str">
        <f aca="false">IF(B51660&lt;&gt;"",ROW()-5,"")</f>
        <v/>
      </c>
    </row>
    <row r="51661" customFormat="false" ht="14.25" hidden="false" customHeight="false" outlineLevel="0" collapsed="false">
      <c r="A51661" s="1" t="str">
        <f aca="false">IF(B51661&lt;&gt;"",ROW()-5,"")</f>
        <v/>
      </c>
    </row>
    <row r="51662" customFormat="false" ht="14.25" hidden="false" customHeight="false" outlineLevel="0" collapsed="false">
      <c r="A51662" s="1" t="str">
        <f aca="false">IF(B51662&lt;&gt;"",ROW()-5,"")</f>
        <v/>
      </c>
    </row>
    <row r="51663" customFormat="false" ht="14.25" hidden="false" customHeight="false" outlineLevel="0" collapsed="false">
      <c r="A51663" s="1" t="str">
        <f aca="false">IF(B51663&lt;&gt;"",ROW()-5,"")</f>
        <v/>
      </c>
    </row>
    <row r="51664" customFormat="false" ht="14.25" hidden="false" customHeight="false" outlineLevel="0" collapsed="false">
      <c r="A51664" s="1" t="str">
        <f aca="false">IF(B51664&lt;&gt;"",ROW()-5,"")</f>
        <v/>
      </c>
    </row>
    <row r="51665" customFormat="false" ht="14.25" hidden="false" customHeight="false" outlineLevel="0" collapsed="false">
      <c r="A51665" s="1" t="str">
        <f aca="false">IF(B51665&lt;&gt;"",ROW()-5,"")</f>
        <v/>
      </c>
    </row>
    <row r="51666" customFormat="false" ht="14.25" hidden="false" customHeight="false" outlineLevel="0" collapsed="false">
      <c r="A51666" s="1" t="str">
        <f aca="false">IF(B51666&lt;&gt;"",ROW()-5,"")</f>
        <v/>
      </c>
    </row>
    <row r="51667" customFormat="false" ht="14.25" hidden="false" customHeight="false" outlineLevel="0" collapsed="false">
      <c r="A51667" s="1" t="str">
        <f aca="false">IF(B51667&lt;&gt;"",ROW()-5,"")</f>
        <v/>
      </c>
    </row>
    <row r="51668" customFormat="false" ht="14.25" hidden="false" customHeight="false" outlineLevel="0" collapsed="false">
      <c r="A51668" s="1" t="str">
        <f aca="false">IF(B51668&lt;&gt;"",ROW()-5,"")</f>
        <v/>
      </c>
    </row>
    <row r="51669" customFormat="false" ht="14.25" hidden="false" customHeight="false" outlineLevel="0" collapsed="false">
      <c r="A51669" s="1" t="str">
        <f aca="false">IF(B51669&lt;&gt;"",ROW()-5,"")</f>
        <v/>
      </c>
    </row>
    <row r="51670" customFormat="false" ht="14.25" hidden="false" customHeight="false" outlineLevel="0" collapsed="false">
      <c r="A51670" s="1" t="str">
        <f aca="false">IF(B51670&lt;&gt;"",ROW()-5,"")</f>
        <v/>
      </c>
    </row>
    <row r="51671" customFormat="false" ht="14.25" hidden="false" customHeight="false" outlineLevel="0" collapsed="false">
      <c r="A51671" s="1" t="str">
        <f aca="false">IF(B51671&lt;&gt;"",ROW()-5,"")</f>
        <v/>
      </c>
    </row>
    <row r="51672" customFormat="false" ht="14.25" hidden="false" customHeight="false" outlineLevel="0" collapsed="false">
      <c r="A51672" s="1" t="str">
        <f aca="false">IF(B51672&lt;&gt;"",ROW()-5,"")</f>
        <v/>
      </c>
    </row>
    <row r="51673" customFormat="false" ht="14.25" hidden="false" customHeight="false" outlineLevel="0" collapsed="false">
      <c r="A51673" s="1" t="str">
        <f aca="false">IF(B51673&lt;&gt;"",ROW()-5,"")</f>
        <v/>
      </c>
    </row>
    <row r="51674" customFormat="false" ht="14.25" hidden="false" customHeight="false" outlineLevel="0" collapsed="false">
      <c r="A51674" s="1" t="str">
        <f aca="false">IF(B51674&lt;&gt;"",ROW()-5,"")</f>
        <v/>
      </c>
    </row>
    <row r="51675" customFormat="false" ht="14.25" hidden="false" customHeight="false" outlineLevel="0" collapsed="false">
      <c r="A51675" s="1" t="str">
        <f aca="false">IF(B51675&lt;&gt;"",ROW()-5,"")</f>
        <v/>
      </c>
    </row>
    <row r="51676" customFormat="false" ht="14.25" hidden="false" customHeight="false" outlineLevel="0" collapsed="false">
      <c r="A51676" s="1" t="str">
        <f aca="false">IF(B51676&lt;&gt;"",ROW()-5,"")</f>
        <v/>
      </c>
    </row>
    <row r="51677" customFormat="false" ht="14.25" hidden="false" customHeight="false" outlineLevel="0" collapsed="false">
      <c r="A51677" s="1" t="str">
        <f aca="false">IF(B51677&lt;&gt;"",ROW()-5,"")</f>
        <v/>
      </c>
    </row>
    <row r="51678" customFormat="false" ht="14.25" hidden="false" customHeight="false" outlineLevel="0" collapsed="false">
      <c r="A51678" s="1" t="str">
        <f aca="false">IF(B51678&lt;&gt;"",ROW()-5,"")</f>
        <v/>
      </c>
    </row>
    <row r="51679" customFormat="false" ht="14.25" hidden="false" customHeight="false" outlineLevel="0" collapsed="false">
      <c r="A51679" s="1" t="str">
        <f aca="false">IF(B51679&lt;&gt;"",ROW()-5,"")</f>
        <v/>
      </c>
    </row>
    <row r="51680" customFormat="false" ht="14.25" hidden="false" customHeight="false" outlineLevel="0" collapsed="false">
      <c r="A51680" s="1" t="str">
        <f aca="false">IF(B51680&lt;&gt;"",ROW()-5,"")</f>
        <v/>
      </c>
    </row>
    <row r="51681" customFormat="false" ht="14.25" hidden="false" customHeight="false" outlineLevel="0" collapsed="false">
      <c r="A51681" s="1" t="str">
        <f aca="false">IF(B51681&lt;&gt;"",ROW()-5,"")</f>
        <v/>
      </c>
    </row>
    <row r="51682" customFormat="false" ht="14.25" hidden="false" customHeight="false" outlineLevel="0" collapsed="false">
      <c r="A51682" s="1" t="str">
        <f aca="false">IF(B51682&lt;&gt;"",ROW()-5,"")</f>
        <v/>
      </c>
    </row>
    <row r="51683" customFormat="false" ht="14.25" hidden="false" customHeight="false" outlineLevel="0" collapsed="false">
      <c r="A51683" s="1" t="str">
        <f aca="false">IF(B51683&lt;&gt;"",ROW()-5,"")</f>
        <v/>
      </c>
    </row>
    <row r="51684" customFormat="false" ht="14.25" hidden="false" customHeight="false" outlineLevel="0" collapsed="false">
      <c r="A51684" s="1" t="str">
        <f aca="false">IF(B51684&lt;&gt;"",ROW()-5,"")</f>
        <v/>
      </c>
    </row>
    <row r="51685" customFormat="false" ht="14.25" hidden="false" customHeight="false" outlineLevel="0" collapsed="false">
      <c r="A51685" s="1" t="str">
        <f aca="false">IF(B51685&lt;&gt;"",ROW()-5,"")</f>
        <v/>
      </c>
    </row>
    <row r="51686" customFormat="false" ht="14.25" hidden="false" customHeight="false" outlineLevel="0" collapsed="false">
      <c r="A51686" s="1" t="str">
        <f aca="false">IF(B51686&lt;&gt;"",ROW()-5,"")</f>
        <v/>
      </c>
    </row>
    <row r="51687" customFormat="false" ht="14.25" hidden="false" customHeight="false" outlineLevel="0" collapsed="false">
      <c r="A51687" s="1" t="str">
        <f aca="false">IF(B51687&lt;&gt;"",ROW()-5,"")</f>
        <v/>
      </c>
    </row>
    <row r="51688" customFormat="false" ht="14.25" hidden="false" customHeight="false" outlineLevel="0" collapsed="false">
      <c r="A51688" s="1" t="str">
        <f aca="false">IF(B51688&lt;&gt;"",ROW()-5,"")</f>
        <v/>
      </c>
    </row>
    <row r="51689" customFormat="false" ht="14.25" hidden="false" customHeight="false" outlineLevel="0" collapsed="false">
      <c r="A51689" s="1" t="str">
        <f aca="false">IF(B51689&lt;&gt;"",ROW()-5,"")</f>
        <v/>
      </c>
    </row>
    <row r="51690" customFormat="false" ht="14.25" hidden="false" customHeight="false" outlineLevel="0" collapsed="false">
      <c r="A51690" s="1" t="str">
        <f aca="false">IF(B51690&lt;&gt;"",ROW()-5,"")</f>
        <v/>
      </c>
    </row>
    <row r="51691" customFormat="false" ht="14.25" hidden="false" customHeight="false" outlineLevel="0" collapsed="false">
      <c r="A51691" s="1" t="str">
        <f aca="false">IF(B51691&lt;&gt;"",ROW()-5,"")</f>
        <v/>
      </c>
    </row>
    <row r="51692" customFormat="false" ht="14.25" hidden="false" customHeight="false" outlineLevel="0" collapsed="false">
      <c r="A51692" s="1" t="str">
        <f aca="false">IF(B51692&lt;&gt;"",ROW()-5,"")</f>
        <v/>
      </c>
    </row>
    <row r="51693" customFormat="false" ht="14.25" hidden="false" customHeight="false" outlineLevel="0" collapsed="false">
      <c r="A51693" s="1" t="str">
        <f aca="false">IF(B51693&lt;&gt;"",ROW()-5,"")</f>
        <v/>
      </c>
    </row>
    <row r="51694" customFormat="false" ht="14.25" hidden="false" customHeight="false" outlineLevel="0" collapsed="false">
      <c r="A51694" s="1" t="str">
        <f aca="false">IF(B51694&lt;&gt;"",ROW()-5,"")</f>
        <v/>
      </c>
    </row>
    <row r="51695" customFormat="false" ht="14.25" hidden="false" customHeight="false" outlineLevel="0" collapsed="false">
      <c r="A51695" s="1" t="str">
        <f aca="false">IF(B51695&lt;&gt;"",ROW()-5,"")</f>
        <v/>
      </c>
    </row>
    <row r="51696" customFormat="false" ht="14.25" hidden="false" customHeight="false" outlineLevel="0" collapsed="false">
      <c r="A51696" s="1" t="str">
        <f aca="false">IF(B51696&lt;&gt;"",ROW()-5,"")</f>
        <v/>
      </c>
    </row>
    <row r="51697" customFormat="false" ht="14.25" hidden="false" customHeight="false" outlineLevel="0" collapsed="false">
      <c r="A51697" s="1" t="str">
        <f aca="false">IF(B51697&lt;&gt;"",ROW()-5,"")</f>
        <v/>
      </c>
    </row>
    <row r="51698" customFormat="false" ht="14.25" hidden="false" customHeight="false" outlineLevel="0" collapsed="false">
      <c r="A51698" s="1" t="str">
        <f aca="false">IF(B51698&lt;&gt;"",ROW()-5,"")</f>
        <v/>
      </c>
    </row>
    <row r="51699" customFormat="false" ht="14.25" hidden="false" customHeight="false" outlineLevel="0" collapsed="false">
      <c r="A51699" s="1" t="str">
        <f aca="false">IF(B51699&lt;&gt;"",ROW()-5,"")</f>
        <v/>
      </c>
    </row>
    <row r="51700" customFormat="false" ht="14.25" hidden="false" customHeight="false" outlineLevel="0" collapsed="false">
      <c r="A51700" s="1" t="str">
        <f aca="false">IF(B51700&lt;&gt;"",ROW()-5,"")</f>
        <v/>
      </c>
    </row>
    <row r="51701" customFormat="false" ht="14.25" hidden="false" customHeight="false" outlineLevel="0" collapsed="false">
      <c r="A51701" s="1" t="str">
        <f aca="false">IF(B51701&lt;&gt;"",ROW()-5,"")</f>
        <v/>
      </c>
    </row>
    <row r="51702" customFormat="false" ht="14.25" hidden="false" customHeight="false" outlineLevel="0" collapsed="false">
      <c r="A51702" s="1" t="str">
        <f aca="false">IF(B51702&lt;&gt;"",ROW()-5,"")</f>
        <v/>
      </c>
    </row>
    <row r="51703" customFormat="false" ht="14.25" hidden="false" customHeight="false" outlineLevel="0" collapsed="false">
      <c r="A51703" s="1" t="str">
        <f aca="false">IF(B51703&lt;&gt;"",ROW()-5,"")</f>
        <v/>
      </c>
    </row>
    <row r="51704" customFormat="false" ht="14.25" hidden="false" customHeight="false" outlineLevel="0" collapsed="false">
      <c r="A51704" s="1" t="str">
        <f aca="false">IF(B51704&lt;&gt;"",ROW()-5,"")</f>
        <v/>
      </c>
    </row>
    <row r="51705" customFormat="false" ht="14.25" hidden="false" customHeight="false" outlineLevel="0" collapsed="false">
      <c r="A51705" s="1" t="str">
        <f aca="false">IF(B51705&lt;&gt;"",ROW()-5,"")</f>
        <v/>
      </c>
    </row>
    <row r="51706" customFormat="false" ht="14.25" hidden="false" customHeight="false" outlineLevel="0" collapsed="false">
      <c r="A51706" s="1" t="str">
        <f aca="false">IF(B51706&lt;&gt;"",ROW()-5,"")</f>
        <v/>
      </c>
    </row>
    <row r="51707" customFormat="false" ht="14.25" hidden="false" customHeight="false" outlineLevel="0" collapsed="false">
      <c r="A51707" s="1" t="str">
        <f aca="false">IF(B51707&lt;&gt;"",ROW()-5,"")</f>
        <v/>
      </c>
    </row>
    <row r="51708" customFormat="false" ht="14.25" hidden="false" customHeight="false" outlineLevel="0" collapsed="false">
      <c r="A51708" s="1" t="str">
        <f aca="false">IF(B51708&lt;&gt;"",ROW()-5,"")</f>
        <v/>
      </c>
    </row>
    <row r="51709" customFormat="false" ht="14.25" hidden="false" customHeight="false" outlineLevel="0" collapsed="false">
      <c r="A51709" s="1" t="str">
        <f aca="false">IF(B51709&lt;&gt;"",ROW()-5,"")</f>
        <v/>
      </c>
    </row>
    <row r="51710" customFormat="false" ht="14.25" hidden="false" customHeight="false" outlineLevel="0" collapsed="false">
      <c r="A51710" s="1" t="str">
        <f aca="false">IF(B51710&lt;&gt;"",ROW()-5,"")</f>
        <v/>
      </c>
    </row>
    <row r="51711" customFormat="false" ht="14.25" hidden="false" customHeight="false" outlineLevel="0" collapsed="false">
      <c r="A51711" s="1" t="str">
        <f aca="false">IF(B51711&lt;&gt;"",ROW()-5,"")</f>
        <v/>
      </c>
    </row>
    <row r="51712" customFormat="false" ht="14.25" hidden="false" customHeight="false" outlineLevel="0" collapsed="false">
      <c r="A51712" s="1" t="str">
        <f aca="false">IF(B51712&lt;&gt;"",ROW()-5,"")</f>
        <v/>
      </c>
    </row>
    <row r="51713" customFormat="false" ht="14.25" hidden="false" customHeight="false" outlineLevel="0" collapsed="false">
      <c r="A51713" s="1" t="str">
        <f aca="false">IF(B51713&lt;&gt;"",ROW()-5,"")</f>
        <v/>
      </c>
    </row>
    <row r="51714" customFormat="false" ht="14.25" hidden="false" customHeight="false" outlineLevel="0" collapsed="false">
      <c r="A51714" s="1" t="str">
        <f aca="false">IF(B51714&lt;&gt;"",ROW()-5,"")</f>
        <v/>
      </c>
    </row>
    <row r="51715" customFormat="false" ht="14.25" hidden="false" customHeight="false" outlineLevel="0" collapsed="false">
      <c r="A51715" s="1" t="str">
        <f aca="false">IF(B51715&lt;&gt;"",ROW()-5,"")</f>
        <v/>
      </c>
    </row>
    <row r="51716" customFormat="false" ht="14.25" hidden="false" customHeight="false" outlineLevel="0" collapsed="false">
      <c r="A51716" s="1" t="str">
        <f aca="false">IF(B51716&lt;&gt;"",ROW()-5,"")</f>
        <v/>
      </c>
    </row>
    <row r="51717" customFormat="false" ht="14.25" hidden="false" customHeight="false" outlineLevel="0" collapsed="false">
      <c r="A51717" s="1" t="str">
        <f aca="false">IF(B51717&lt;&gt;"",ROW()-5,"")</f>
        <v/>
      </c>
    </row>
    <row r="51718" customFormat="false" ht="14.25" hidden="false" customHeight="false" outlineLevel="0" collapsed="false">
      <c r="A51718" s="1" t="str">
        <f aca="false">IF(B51718&lt;&gt;"",ROW()-5,"")</f>
        <v/>
      </c>
    </row>
    <row r="51719" customFormat="false" ht="14.25" hidden="false" customHeight="false" outlineLevel="0" collapsed="false">
      <c r="A51719" s="1" t="str">
        <f aca="false">IF(B51719&lt;&gt;"",ROW()-5,"")</f>
        <v/>
      </c>
    </row>
    <row r="51720" customFormat="false" ht="14.25" hidden="false" customHeight="false" outlineLevel="0" collapsed="false">
      <c r="A51720" s="1" t="str">
        <f aca="false">IF(B51720&lt;&gt;"",ROW()-5,"")</f>
        <v/>
      </c>
    </row>
    <row r="51721" customFormat="false" ht="14.25" hidden="false" customHeight="false" outlineLevel="0" collapsed="false">
      <c r="A51721" s="1" t="str">
        <f aca="false">IF(B51721&lt;&gt;"",ROW()-5,"")</f>
        <v/>
      </c>
    </row>
    <row r="51722" customFormat="false" ht="14.25" hidden="false" customHeight="false" outlineLevel="0" collapsed="false">
      <c r="A51722" s="1" t="str">
        <f aca="false">IF(B51722&lt;&gt;"",ROW()-5,"")</f>
        <v/>
      </c>
    </row>
    <row r="51723" customFormat="false" ht="14.25" hidden="false" customHeight="false" outlineLevel="0" collapsed="false">
      <c r="A51723" s="1" t="str">
        <f aca="false">IF(B51723&lt;&gt;"",ROW()-5,"")</f>
        <v/>
      </c>
    </row>
    <row r="51724" customFormat="false" ht="14.25" hidden="false" customHeight="false" outlineLevel="0" collapsed="false">
      <c r="A51724" s="1" t="str">
        <f aca="false">IF(B51724&lt;&gt;"",ROW()-5,"")</f>
        <v/>
      </c>
    </row>
    <row r="51725" customFormat="false" ht="14.25" hidden="false" customHeight="false" outlineLevel="0" collapsed="false">
      <c r="A51725" s="1" t="str">
        <f aca="false">IF(B51725&lt;&gt;"",ROW()-5,"")</f>
        <v/>
      </c>
    </row>
    <row r="51726" customFormat="false" ht="14.25" hidden="false" customHeight="false" outlineLevel="0" collapsed="false">
      <c r="A51726" s="1" t="str">
        <f aca="false">IF(B51726&lt;&gt;"",ROW()-5,"")</f>
        <v/>
      </c>
    </row>
    <row r="51727" customFormat="false" ht="14.25" hidden="false" customHeight="false" outlineLevel="0" collapsed="false">
      <c r="A51727" s="1" t="str">
        <f aca="false">IF(B51727&lt;&gt;"",ROW()-5,"")</f>
        <v/>
      </c>
    </row>
    <row r="51728" customFormat="false" ht="14.25" hidden="false" customHeight="false" outlineLevel="0" collapsed="false">
      <c r="A51728" s="1" t="str">
        <f aca="false">IF(B51728&lt;&gt;"",ROW()-5,"")</f>
        <v/>
      </c>
    </row>
    <row r="51729" customFormat="false" ht="14.25" hidden="false" customHeight="false" outlineLevel="0" collapsed="false">
      <c r="A51729" s="1" t="str">
        <f aca="false">IF(B51729&lt;&gt;"",ROW()-5,"")</f>
        <v/>
      </c>
    </row>
    <row r="51730" customFormat="false" ht="14.25" hidden="false" customHeight="false" outlineLevel="0" collapsed="false">
      <c r="A51730" s="1" t="str">
        <f aca="false">IF(B51730&lt;&gt;"",ROW()-5,"")</f>
        <v/>
      </c>
    </row>
    <row r="51731" customFormat="false" ht="14.25" hidden="false" customHeight="false" outlineLevel="0" collapsed="false">
      <c r="A51731" s="1" t="str">
        <f aca="false">IF(B51731&lt;&gt;"",ROW()-5,"")</f>
        <v/>
      </c>
    </row>
    <row r="51732" customFormat="false" ht="14.25" hidden="false" customHeight="false" outlineLevel="0" collapsed="false">
      <c r="A51732" s="1" t="str">
        <f aca="false">IF(B51732&lt;&gt;"",ROW()-5,"")</f>
        <v/>
      </c>
    </row>
    <row r="51733" customFormat="false" ht="14.25" hidden="false" customHeight="false" outlineLevel="0" collapsed="false">
      <c r="A51733" s="1" t="str">
        <f aca="false">IF(B51733&lt;&gt;"",ROW()-5,"")</f>
        <v/>
      </c>
    </row>
    <row r="51734" customFormat="false" ht="14.25" hidden="false" customHeight="false" outlineLevel="0" collapsed="false">
      <c r="A51734" s="1" t="str">
        <f aca="false">IF(B51734&lt;&gt;"",ROW()-5,"")</f>
        <v/>
      </c>
    </row>
    <row r="51735" customFormat="false" ht="14.25" hidden="false" customHeight="false" outlineLevel="0" collapsed="false">
      <c r="A51735" s="1" t="str">
        <f aca="false">IF(B51735&lt;&gt;"",ROW()-5,"")</f>
        <v/>
      </c>
    </row>
    <row r="51736" customFormat="false" ht="14.25" hidden="false" customHeight="false" outlineLevel="0" collapsed="false">
      <c r="A51736" s="1" t="str">
        <f aca="false">IF(B51736&lt;&gt;"",ROW()-5,"")</f>
        <v/>
      </c>
    </row>
    <row r="51737" customFormat="false" ht="14.25" hidden="false" customHeight="false" outlineLevel="0" collapsed="false">
      <c r="A51737" s="1" t="str">
        <f aca="false">IF(B51737&lt;&gt;"",ROW()-5,"")</f>
        <v/>
      </c>
    </row>
    <row r="51738" customFormat="false" ht="14.25" hidden="false" customHeight="false" outlineLevel="0" collapsed="false">
      <c r="A51738" s="1" t="str">
        <f aca="false">IF(B51738&lt;&gt;"",ROW()-5,"")</f>
        <v/>
      </c>
    </row>
    <row r="51739" customFormat="false" ht="14.25" hidden="false" customHeight="false" outlineLevel="0" collapsed="false">
      <c r="A51739" s="1" t="str">
        <f aca="false">IF(B51739&lt;&gt;"",ROW()-5,"")</f>
        <v/>
      </c>
    </row>
    <row r="51740" customFormat="false" ht="14.25" hidden="false" customHeight="false" outlineLevel="0" collapsed="false">
      <c r="A51740" s="1" t="str">
        <f aca="false">IF(B51740&lt;&gt;"",ROW()-5,"")</f>
        <v/>
      </c>
    </row>
    <row r="51741" customFormat="false" ht="14.25" hidden="false" customHeight="false" outlineLevel="0" collapsed="false">
      <c r="A51741" s="1" t="str">
        <f aca="false">IF(B51741&lt;&gt;"",ROW()-5,"")</f>
        <v/>
      </c>
    </row>
    <row r="51742" customFormat="false" ht="14.25" hidden="false" customHeight="false" outlineLevel="0" collapsed="false">
      <c r="A51742" s="1" t="str">
        <f aca="false">IF(B51742&lt;&gt;"",ROW()-5,"")</f>
        <v/>
      </c>
    </row>
    <row r="51743" customFormat="false" ht="14.25" hidden="false" customHeight="false" outlineLevel="0" collapsed="false">
      <c r="A51743" s="1" t="str">
        <f aca="false">IF(B51743&lt;&gt;"",ROW()-5,"")</f>
        <v/>
      </c>
    </row>
    <row r="51744" customFormat="false" ht="14.25" hidden="false" customHeight="false" outlineLevel="0" collapsed="false">
      <c r="A51744" s="1" t="str">
        <f aca="false">IF(B51744&lt;&gt;"",ROW()-5,"")</f>
        <v/>
      </c>
    </row>
    <row r="51745" customFormat="false" ht="14.25" hidden="false" customHeight="false" outlineLevel="0" collapsed="false">
      <c r="A51745" s="1" t="str">
        <f aca="false">IF(B51745&lt;&gt;"",ROW()-5,"")</f>
        <v/>
      </c>
    </row>
    <row r="51746" customFormat="false" ht="14.25" hidden="false" customHeight="false" outlineLevel="0" collapsed="false">
      <c r="A51746" s="1" t="str">
        <f aca="false">IF(B51746&lt;&gt;"",ROW()-5,"")</f>
        <v/>
      </c>
    </row>
    <row r="51747" customFormat="false" ht="14.25" hidden="false" customHeight="false" outlineLevel="0" collapsed="false">
      <c r="A51747" s="1" t="str">
        <f aca="false">IF(B51747&lt;&gt;"",ROW()-5,"")</f>
        <v/>
      </c>
    </row>
    <row r="51748" customFormat="false" ht="14.25" hidden="false" customHeight="false" outlineLevel="0" collapsed="false">
      <c r="A51748" s="1" t="str">
        <f aca="false">IF(B51748&lt;&gt;"",ROW()-5,"")</f>
        <v/>
      </c>
    </row>
    <row r="51749" customFormat="false" ht="14.25" hidden="false" customHeight="false" outlineLevel="0" collapsed="false">
      <c r="A51749" s="1" t="str">
        <f aca="false">IF(B51749&lt;&gt;"",ROW()-5,"")</f>
        <v/>
      </c>
    </row>
    <row r="51750" customFormat="false" ht="14.25" hidden="false" customHeight="false" outlineLevel="0" collapsed="false">
      <c r="A51750" s="1" t="str">
        <f aca="false">IF(B51750&lt;&gt;"",ROW()-5,"")</f>
        <v/>
      </c>
    </row>
    <row r="51751" customFormat="false" ht="14.25" hidden="false" customHeight="false" outlineLevel="0" collapsed="false">
      <c r="A51751" s="1" t="str">
        <f aca="false">IF(B51751&lt;&gt;"",ROW()-5,"")</f>
        <v/>
      </c>
    </row>
    <row r="51752" customFormat="false" ht="14.25" hidden="false" customHeight="false" outlineLevel="0" collapsed="false">
      <c r="A51752" s="1" t="str">
        <f aca="false">IF(B51752&lt;&gt;"",ROW()-5,"")</f>
        <v/>
      </c>
    </row>
    <row r="51753" customFormat="false" ht="14.25" hidden="false" customHeight="false" outlineLevel="0" collapsed="false">
      <c r="A51753" s="1" t="str">
        <f aca="false">IF(B51753&lt;&gt;"",ROW()-5,"")</f>
        <v/>
      </c>
    </row>
    <row r="51754" customFormat="false" ht="14.25" hidden="false" customHeight="false" outlineLevel="0" collapsed="false">
      <c r="A51754" s="1" t="str">
        <f aca="false">IF(B51754&lt;&gt;"",ROW()-5,"")</f>
        <v/>
      </c>
    </row>
    <row r="51755" customFormat="false" ht="14.25" hidden="false" customHeight="false" outlineLevel="0" collapsed="false">
      <c r="A51755" s="1" t="str">
        <f aca="false">IF(B51755&lt;&gt;"",ROW()-5,"")</f>
        <v/>
      </c>
    </row>
    <row r="51756" customFormat="false" ht="14.25" hidden="false" customHeight="false" outlineLevel="0" collapsed="false">
      <c r="A51756" s="1" t="str">
        <f aca="false">IF(B51756&lt;&gt;"",ROW()-5,"")</f>
        <v/>
      </c>
    </row>
    <row r="51757" customFormat="false" ht="14.25" hidden="false" customHeight="false" outlineLevel="0" collapsed="false">
      <c r="A51757" s="1" t="str">
        <f aca="false">IF(B51757&lt;&gt;"",ROW()-5,"")</f>
        <v/>
      </c>
    </row>
    <row r="51758" customFormat="false" ht="14.25" hidden="false" customHeight="false" outlineLevel="0" collapsed="false">
      <c r="A51758" s="1" t="str">
        <f aca="false">IF(B51758&lt;&gt;"",ROW()-5,"")</f>
        <v/>
      </c>
    </row>
    <row r="51759" customFormat="false" ht="14.25" hidden="false" customHeight="false" outlineLevel="0" collapsed="false">
      <c r="A51759" s="1" t="str">
        <f aca="false">IF(B51759&lt;&gt;"",ROW()-5,"")</f>
        <v/>
      </c>
    </row>
    <row r="51760" customFormat="false" ht="14.25" hidden="false" customHeight="false" outlineLevel="0" collapsed="false">
      <c r="A51760" s="1" t="str">
        <f aca="false">IF(B51760&lt;&gt;"",ROW()-5,"")</f>
        <v/>
      </c>
    </row>
    <row r="51761" customFormat="false" ht="14.25" hidden="false" customHeight="false" outlineLevel="0" collapsed="false">
      <c r="A51761" s="1" t="str">
        <f aca="false">IF(B51761&lt;&gt;"",ROW()-5,"")</f>
        <v/>
      </c>
    </row>
    <row r="51762" customFormat="false" ht="14.25" hidden="false" customHeight="false" outlineLevel="0" collapsed="false">
      <c r="A51762" s="1" t="str">
        <f aca="false">IF(B51762&lt;&gt;"",ROW()-5,"")</f>
        <v/>
      </c>
    </row>
    <row r="51763" customFormat="false" ht="14.25" hidden="false" customHeight="false" outlineLevel="0" collapsed="false">
      <c r="A51763" s="1" t="str">
        <f aca="false">IF(B51763&lt;&gt;"",ROW()-5,"")</f>
        <v/>
      </c>
    </row>
    <row r="51764" customFormat="false" ht="14.25" hidden="false" customHeight="false" outlineLevel="0" collapsed="false">
      <c r="A51764" s="1" t="str">
        <f aca="false">IF(B51764&lt;&gt;"",ROW()-5,"")</f>
        <v/>
      </c>
    </row>
    <row r="51765" customFormat="false" ht="14.25" hidden="false" customHeight="false" outlineLevel="0" collapsed="false">
      <c r="A51765" s="1" t="str">
        <f aca="false">IF(B51765&lt;&gt;"",ROW()-5,"")</f>
        <v/>
      </c>
    </row>
    <row r="51766" customFormat="false" ht="14.25" hidden="false" customHeight="false" outlineLevel="0" collapsed="false">
      <c r="A51766" s="1" t="str">
        <f aca="false">IF(B51766&lt;&gt;"",ROW()-5,"")</f>
        <v/>
      </c>
    </row>
    <row r="51767" customFormat="false" ht="14.25" hidden="false" customHeight="false" outlineLevel="0" collapsed="false">
      <c r="A51767" s="1" t="str">
        <f aca="false">IF(B51767&lt;&gt;"",ROW()-5,"")</f>
        <v/>
      </c>
    </row>
    <row r="51768" customFormat="false" ht="14.25" hidden="false" customHeight="false" outlineLevel="0" collapsed="false">
      <c r="A51768" s="1" t="str">
        <f aca="false">IF(B51768&lt;&gt;"",ROW()-5,"")</f>
        <v/>
      </c>
    </row>
    <row r="51769" customFormat="false" ht="14.25" hidden="false" customHeight="false" outlineLevel="0" collapsed="false">
      <c r="A51769" s="1" t="str">
        <f aca="false">IF(B51769&lt;&gt;"",ROW()-5,"")</f>
        <v/>
      </c>
    </row>
    <row r="51770" customFormat="false" ht="14.25" hidden="false" customHeight="false" outlineLevel="0" collapsed="false">
      <c r="A51770" s="1" t="str">
        <f aca="false">IF(B51770&lt;&gt;"",ROW()-5,"")</f>
        <v/>
      </c>
    </row>
    <row r="51771" customFormat="false" ht="14.25" hidden="false" customHeight="false" outlineLevel="0" collapsed="false">
      <c r="A51771" s="1" t="str">
        <f aca="false">IF(B51771&lt;&gt;"",ROW()-5,"")</f>
        <v/>
      </c>
    </row>
    <row r="51772" customFormat="false" ht="14.25" hidden="false" customHeight="false" outlineLevel="0" collapsed="false">
      <c r="A51772" s="1" t="str">
        <f aca="false">IF(B51772&lt;&gt;"",ROW()-5,"")</f>
        <v/>
      </c>
    </row>
    <row r="51773" customFormat="false" ht="14.25" hidden="false" customHeight="false" outlineLevel="0" collapsed="false">
      <c r="A51773" s="1" t="str">
        <f aca="false">IF(B51773&lt;&gt;"",ROW()-5,"")</f>
        <v/>
      </c>
    </row>
    <row r="51774" customFormat="false" ht="14.25" hidden="false" customHeight="false" outlineLevel="0" collapsed="false">
      <c r="A51774" s="1" t="str">
        <f aca="false">IF(B51774&lt;&gt;"",ROW()-5,"")</f>
        <v/>
      </c>
    </row>
    <row r="51775" customFormat="false" ht="14.25" hidden="false" customHeight="false" outlineLevel="0" collapsed="false">
      <c r="A51775" s="1" t="str">
        <f aca="false">IF(B51775&lt;&gt;"",ROW()-5,"")</f>
        <v/>
      </c>
    </row>
    <row r="51776" customFormat="false" ht="14.25" hidden="false" customHeight="false" outlineLevel="0" collapsed="false">
      <c r="A51776" s="1" t="str">
        <f aca="false">IF(B51776&lt;&gt;"",ROW()-5,"")</f>
        <v/>
      </c>
    </row>
    <row r="51777" customFormat="false" ht="14.25" hidden="false" customHeight="false" outlineLevel="0" collapsed="false">
      <c r="A51777" s="1" t="str">
        <f aca="false">IF(B51777&lt;&gt;"",ROW()-5,"")</f>
        <v/>
      </c>
    </row>
    <row r="51778" customFormat="false" ht="14.25" hidden="false" customHeight="false" outlineLevel="0" collapsed="false">
      <c r="A51778" s="1" t="str">
        <f aca="false">IF(B51778&lt;&gt;"",ROW()-5,"")</f>
        <v/>
      </c>
    </row>
    <row r="51779" customFormat="false" ht="14.25" hidden="false" customHeight="false" outlineLevel="0" collapsed="false">
      <c r="A51779" s="1" t="str">
        <f aca="false">IF(B51779&lt;&gt;"",ROW()-5,"")</f>
        <v/>
      </c>
    </row>
    <row r="51780" customFormat="false" ht="14.25" hidden="false" customHeight="false" outlineLevel="0" collapsed="false">
      <c r="A51780" s="1" t="str">
        <f aca="false">IF(B51780&lt;&gt;"",ROW()-5,"")</f>
        <v/>
      </c>
    </row>
    <row r="51781" customFormat="false" ht="14.25" hidden="false" customHeight="false" outlineLevel="0" collapsed="false">
      <c r="A51781" s="1" t="str">
        <f aca="false">IF(B51781&lt;&gt;"",ROW()-5,"")</f>
        <v/>
      </c>
    </row>
    <row r="51782" customFormat="false" ht="14.25" hidden="false" customHeight="false" outlineLevel="0" collapsed="false">
      <c r="A51782" s="1" t="str">
        <f aca="false">IF(B51782&lt;&gt;"",ROW()-5,"")</f>
        <v/>
      </c>
    </row>
    <row r="51783" customFormat="false" ht="14.25" hidden="false" customHeight="false" outlineLevel="0" collapsed="false">
      <c r="A51783" s="1" t="str">
        <f aca="false">IF(B51783&lt;&gt;"",ROW()-5,"")</f>
        <v/>
      </c>
    </row>
    <row r="51784" customFormat="false" ht="14.25" hidden="false" customHeight="false" outlineLevel="0" collapsed="false">
      <c r="A51784" s="1" t="str">
        <f aca="false">IF(B51784&lt;&gt;"",ROW()-5,"")</f>
        <v/>
      </c>
    </row>
    <row r="51785" customFormat="false" ht="14.25" hidden="false" customHeight="false" outlineLevel="0" collapsed="false">
      <c r="A51785" s="1" t="str">
        <f aca="false">IF(B51785&lt;&gt;"",ROW()-5,"")</f>
        <v/>
      </c>
    </row>
    <row r="51786" customFormat="false" ht="14.25" hidden="false" customHeight="false" outlineLevel="0" collapsed="false">
      <c r="A51786" s="1" t="str">
        <f aca="false">IF(B51786&lt;&gt;"",ROW()-5,"")</f>
        <v/>
      </c>
    </row>
    <row r="51787" customFormat="false" ht="14.25" hidden="false" customHeight="false" outlineLevel="0" collapsed="false">
      <c r="A51787" s="1" t="str">
        <f aca="false">IF(B51787&lt;&gt;"",ROW()-5,"")</f>
        <v/>
      </c>
    </row>
    <row r="51788" customFormat="false" ht="14.25" hidden="false" customHeight="false" outlineLevel="0" collapsed="false">
      <c r="A51788" s="1" t="str">
        <f aca="false">IF(B51788&lt;&gt;"",ROW()-5,"")</f>
        <v/>
      </c>
    </row>
    <row r="51789" customFormat="false" ht="14.25" hidden="false" customHeight="false" outlineLevel="0" collapsed="false">
      <c r="A51789" s="1" t="str">
        <f aca="false">IF(B51789&lt;&gt;"",ROW()-5,"")</f>
        <v/>
      </c>
    </row>
    <row r="51790" customFormat="false" ht="14.25" hidden="false" customHeight="false" outlineLevel="0" collapsed="false">
      <c r="A51790" s="1" t="str">
        <f aca="false">IF(B51790&lt;&gt;"",ROW()-5,"")</f>
        <v/>
      </c>
    </row>
    <row r="51791" customFormat="false" ht="14.25" hidden="false" customHeight="false" outlineLevel="0" collapsed="false">
      <c r="A51791" s="1" t="str">
        <f aca="false">IF(B51791&lt;&gt;"",ROW()-5,"")</f>
        <v/>
      </c>
    </row>
    <row r="51792" customFormat="false" ht="14.25" hidden="false" customHeight="false" outlineLevel="0" collapsed="false">
      <c r="A51792" s="1" t="str">
        <f aca="false">IF(B51792&lt;&gt;"",ROW()-5,"")</f>
        <v/>
      </c>
    </row>
    <row r="51793" customFormat="false" ht="14.25" hidden="false" customHeight="false" outlineLevel="0" collapsed="false">
      <c r="A51793" s="1" t="str">
        <f aca="false">IF(B51793&lt;&gt;"",ROW()-5,"")</f>
        <v/>
      </c>
    </row>
    <row r="51794" customFormat="false" ht="14.25" hidden="false" customHeight="false" outlineLevel="0" collapsed="false">
      <c r="A51794" s="1" t="str">
        <f aca="false">IF(B51794&lt;&gt;"",ROW()-5,"")</f>
        <v/>
      </c>
    </row>
    <row r="51795" customFormat="false" ht="14.25" hidden="false" customHeight="false" outlineLevel="0" collapsed="false">
      <c r="A51795" s="1" t="str">
        <f aca="false">IF(B51795&lt;&gt;"",ROW()-5,"")</f>
        <v/>
      </c>
    </row>
    <row r="51796" customFormat="false" ht="14.25" hidden="false" customHeight="false" outlineLevel="0" collapsed="false">
      <c r="A51796" s="1" t="str">
        <f aca="false">IF(B51796&lt;&gt;"",ROW()-5,"")</f>
        <v/>
      </c>
    </row>
    <row r="51797" customFormat="false" ht="14.25" hidden="false" customHeight="false" outlineLevel="0" collapsed="false">
      <c r="A51797" s="1" t="str">
        <f aca="false">IF(B51797&lt;&gt;"",ROW()-5,"")</f>
        <v/>
      </c>
    </row>
    <row r="51798" customFormat="false" ht="14.25" hidden="false" customHeight="false" outlineLevel="0" collapsed="false">
      <c r="A51798" s="1" t="str">
        <f aca="false">IF(B51798&lt;&gt;"",ROW()-5,"")</f>
        <v/>
      </c>
    </row>
    <row r="51799" customFormat="false" ht="14.25" hidden="false" customHeight="false" outlineLevel="0" collapsed="false">
      <c r="A51799" s="1" t="str">
        <f aca="false">IF(B51799&lt;&gt;"",ROW()-5,"")</f>
        <v/>
      </c>
    </row>
    <row r="51800" customFormat="false" ht="14.25" hidden="false" customHeight="false" outlineLevel="0" collapsed="false">
      <c r="A51800" s="1" t="str">
        <f aca="false">IF(B51800&lt;&gt;"",ROW()-5,"")</f>
        <v/>
      </c>
    </row>
    <row r="51801" customFormat="false" ht="14.25" hidden="false" customHeight="false" outlineLevel="0" collapsed="false">
      <c r="A51801" s="1" t="str">
        <f aca="false">IF(B51801&lt;&gt;"",ROW()-5,"")</f>
        <v/>
      </c>
    </row>
    <row r="51802" customFormat="false" ht="14.25" hidden="false" customHeight="false" outlineLevel="0" collapsed="false">
      <c r="A51802" s="1" t="str">
        <f aca="false">IF(B51802&lt;&gt;"",ROW()-5,"")</f>
        <v/>
      </c>
    </row>
    <row r="51803" customFormat="false" ht="14.25" hidden="false" customHeight="false" outlineLevel="0" collapsed="false">
      <c r="A51803" s="1" t="str">
        <f aca="false">IF(B51803&lt;&gt;"",ROW()-5,"")</f>
        <v/>
      </c>
    </row>
    <row r="51804" customFormat="false" ht="14.25" hidden="false" customHeight="false" outlineLevel="0" collapsed="false">
      <c r="A51804" s="1" t="str">
        <f aca="false">IF(B51804&lt;&gt;"",ROW()-5,"")</f>
        <v/>
      </c>
    </row>
    <row r="51805" customFormat="false" ht="14.25" hidden="false" customHeight="false" outlineLevel="0" collapsed="false">
      <c r="A51805" s="1" t="str">
        <f aca="false">IF(B51805&lt;&gt;"",ROW()-5,"")</f>
        <v/>
      </c>
    </row>
    <row r="51806" customFormat="false" ht="14.25" hidden="false" customHeight="false" outlineLevel="0" collapsed="false">
      <c r="A51806" s="1" t="str">
        <f aca="false">IF(B51806&lt;&gt;"",ROW()-5,"")</f>
        <v/>
      </c>
    </row>
    <row r="51807" customFormat="false" ht="14.25" hidden="false" customHeight="false" outlineLevel="0" collapsed="false">
      <c r="A51807" s="1" t="str">
        <f aca="false">IF(B51807&lt;&gt;"",ROW()-5,"")</f>
        <v/>
      </c>
    </row>
    <row r="51808" customFormat="false" ht="14.25" hidden="false" customHeight="false" outlineLevel="0" collapsed="false">
      <c r="A51808" s="1" t="str">
        <f aca="false">IF(B51808&lt;&gt;"",ROW()-5,"")</f>
        <v/>
      </c>
    </row>
    <row r="51809" customFormat="false" ht="14.25" hidden="false" customHeight="false" outlineLevel="0" collapsed="false">
      <c r="A51809" s="1" t="str">
        <f aca="false">IF(B51809&lt;&gt;"",ROW()-5,"")</f>
        <v/>
      </c>
    </row>
    <row r="51810" customFormat="false" ht="14.25" hidden="false" customHeight="false" outlineLevel="0" collapsed="false">
      <c r="A51810" s="1" t="str">
        <f aca="false">IF(B51810&lt;&gt;"",ROW()-5,"")</f>
        <v/>
      </c>
    </row>
    <row r="51811" customFormat="false" ht="14.25" hidden="false" customHeight="false" outlineLevel="0" collapsed="false">
      <c r="A51811" s="1" t="str">
        <f aca="false">IF(B51811&lt;&gt;"",ROW()-5,"")</f>
        <v/>
      </c>
    </row>
    <row r="51812" customFormat="false" ht="14.25" hidden="false" customHeight="false" outlineLevel="0" collapsed="false">
      <c r="A51812" s="1" t="str">
        <f aca="false">IF(B51812&lt;&gt;"",ROW()-5,"")</f>
        <v/>
      </c>
    </row>
    <row r="51813" customFormat="false" ht="14.25" hidden="false" customHeight="false" outlineLevel="0" collapsed="false">
      <c r="A51813" s="1" t="str">
        <f aca="false">IF(B51813&lt;&gt;"",ROW()-5,"")</f>
        <v/>
      </c>
    </row>
    <row r="51814" customFormat="false" ht="14.25" hidden="false" customHeight="false" outlineLevel="0" collapsed="false">
      <c r="A51814" s="1" t="str">
        <f aca="false">IF(B51814&lt;&gt;"",ROW()-5,"")</f>
        <v/>
      </c>
    </row>
    <row r="51815" customFormat="false" ht="14.25" hidden="false" customHeight="false" outlineLevel="0" collapsed="false">
      <c r="A51815" s="1" t="str">
        <f aca="false">IF(B51815&lt;&gt;"",ROW()-5,"")</f>
        <v/>
      </c>
    </row>
    <row r="51816" customFormat="false" ht="14.25" hidden="false" customHeight="false" outlineLevel="0" collapsed="false">
      <c r="A51816" s="1" t="str">
        <f aca="false">IF(B51816&lt;&gt;"",ROW()-5,"")</f>
        <v/>
      </c>
    </row>
    <row r="51817" customFormat="false" ht="14.25" hidden="false" customHeight="false" outlineLevel="0" collapsed="false">
      <c r="A51817" s="1" t="str">
        <f aca="false">IF(B51817&lt;&gt;"",ROW()-5,"")</f>
        <v/>
      </c>
    </row>
    <row r="51818" customFormat="false" ht="14.25" hidden="false" customHeight="false" outlineLevel="0" collapsed="false">
      <c r="A51818" s="1" t="str">
        <f aca="false">IF(B51818&lt;&gt;"",ROW()-5,"")</f>
        <v/>
      </c>
    </row>
    <row r="51819" customFormat="false" ht="14.25" hidden="false" customHeight="false" outlineLevel="0" collapsed="false">
      <c r="A51819" s="1" t="str">
        <f aca="false">IF(B51819&lt;&gt;"",ROW()-5,"")</f>
        <v/>
      </c>
    </row>
    <row r="51820" customFormat="false" ht="14.25" hidden="false" customHeight="false" outlineLevel="0" collapsed="false">
      <c r="A51820" s="1" t="str">
        <f aca="false">IF(B51820&lt;&gt;"",ROW()-5,"")</f>
        <v/>
      </c>
    </row>
    <row r="51821" customFormat="false" ht="14.25" hidden="false" customHeight="false" outlineLevel="0" collapsed="false">
      <c r="A51821" s="1" t="str">
        <f aca="false">IF(B51821&lt;&gt;"",ROW()-5,"")</f>
        <v/>
      </c>
    </row>
    <row r="51822" customFormat="false" ht="14.25" hidden="false" customHeight="false" outlineLevel="0" collapsed="false">
      <c r="A51822" s="1" t="str">
        <f aca="false">IF(B51822&lt;&gt;"",ROW()-5,"")</f>
        <v/>
      </c>
    </row>
    <row r="51823" customFormat="false" ht="14.25" hidden="false" customHeight="false" outlineLevel="0" collapsed="false">
      <c r="A51823" s="1" t="str">
        <f aca="false">IF(B51823&lt;&gt;"",ROW()-5,"")</f>
        <v/>
      </c>
    </row>
    <row r="51824" customFormat="false" ht="14.25" hidden="false" customHeight="false" outlineLevel="0" collapsed="false">
      <c r="A51824" s="1" t="str">
        <f aca="false">IF(B51824&lt;&gt;"",ROW()-5,"")</f>
        <v/>
      </c>
    </row>
    <row r="51825" customFormat="false" ht="14.25" hidden="false" customHeight="false" outlineLevel="0" collapsed="false">
      <c r="A51825" s="1" t="str">
        <f aca="false">IF(B51825&lt;&gt;"",ROW()-5,"")</f>
        <v/>
      </c>
    </row>
    <row r="51826" customFormat="false" ht="14.25" hidden="false" customHeight="false" outlineLevel="0" collapsed="false">
      <c r="A51826" s="1" t="str">
        <f aca="false">IF(B51826&lt;&gt;"",ROW()-5,"")</f>
        <v/>
      </c>
    </row>
    <row r="51827" customFormat="false" ht="14.25" hidden="false" customHeight="false" outlineLevel="0" collapsed="false">
      <c r="A51827" s="1" t="str">
        <f aca="false">IF(B51827&lt;&gt;"",ROW()-5,"")</f>
        <v/>
      </c>
    </row>
    <row r="51828" customFormat="false" ht="14.25" hidden="false" customHeight="false" outlineLevel="0" collapsed="false">
      <c r="A51828" s="1" t="str">
        <f aca="false">IF(B51828&lt;&gt;"",ROW()-5,"")</f>
        <v/>
      </c>
    </row>
    <row r="51829" customFormat="false" ht="14.25" hidden="false" customHeight="false" outlineLevel="0" collapsed="false">
      <c r="A51829" s="1" t="str">
        <f aca="false">IF(B51829&lt;&gt;"",ROW()-5,"")</f>
        <v/>
      </c>
    </row>
    <row r="51830" customFormat="false" ht="14.25" hidden="false" customHeight="false" outlineLevel="0" collapsed="false">
      <c r="A51830" s="1" t="str">
        <f aca="false">IF(B51830&lt;&gt;"",ROW()-5,"")</f>
        <v/>
      </c>
    </row>
    <row r="51831" customFormat="false" ht="14.25" hidden="false" customHeight="false" outlineLevel="0" collapsed="false">
      <c r="A51831" s="1" t="str">
        <f aca="false">IF(B51831&lt;&gt;"",ROW()-5,"")</f>
        <v/>
      </c>
    </row>
    <row r="51832" customFormat="false" ht="14.25" hidden="false" customHeight="false" outlineLevel="0" collapsed="false">
      <c r="A51832" s="1" t="str">
        <f aca="false">IF(B51832&lt;&gt;"",ROW()-5,"")</f>
        <v/>
      </c>
    </row>
    <row r="51833" customFormat="false" ht="14.25" hidden="false" customHeight="false" outlineLevel="0" collapsed="false">
      <c r="A51833" s="1" t="str">
        <f aca="false">IF(B51833&lt;&gt;"",ROW()-5,"")</f>
        <v/>
      </c>
    </row>
    <row r="51834" customFormat="false" ht="14.25" hidden="false" customHeight="false" outlineLevel="0" collapsed="false">
      <c r="A51834" s="1" t="str">
        <f aca="false">IF(B51834&lt;&gt;"",ROW()-5,"")</f>
        <v/>
      </c>
    </row>
    <row r="51835" customFormat="false" ht="14.25" hidden="false" customHeight="false" outlineLevel="0" collapsed="false">
      <c r="A51835" s="1" t="str">
        <f aca="false">IF(B51835&lt;&gt;"",ROW()-5,"")</f>
        <v/>
      </c>
    </row>
    <row r="51836" customFormat="false" ht="14.25" hidden="false" customHeight="false" outlineLevel="0" collapsed="false">
      <c r="A51836" s="1" t="str">
        <f aca="false">IF(B51836&lt;&gt;"",ROW()-5,"")</f>
        <v/>
      </c>
    </row>
    <row r="51837" customFormat="false" ht="14.25" hidden="false" customHeight="false" outlineLevel="0" collapsed="false">
      <c r="A51837" s="1" t="str">
        <f aca="false">IF(B51837&lt;&gt;"",ROW()-5,"")</f>
        <v/>
      </c>
    </row>
    <row r="51838" customFormat="false" ht="14.25" hidden="false" customHeight="false" outlineLevel="0" collapsed="false">
      <c r="A51838" s="1" t="str">
        <f aca="false">IF(B51838&lt;&gt;"",ROW()-5,"")</f>
        <v/>
      </c>
    </row>
    <row r="51839" customFormat="false" ht="14.25" hidden="false" customHeight="false" outlineLevel="0" collapsed="false">
      <c r="A51839" s="1" t="str">
        <f aca="false">IF(B51839&lt;&gt;"",ROW()-5,"")</f>
        <v/>
      </c>
    </row>
    <row r="51840" customFormat="false" ht="14.25" hidden="false" customHeight="false" outlineLevel="0" collapsed="false">
      <c r="A51840" s="1" t="str">
        <f aca="false">IF(B51840&lt;&gt;"",ROW()-5,"")</f>
        <v/>
      </c>
    </row>
    <row r="51841" customFormat="false" ht="14.25" hidden="false" customHeight="false" outlineLevel="0" collapsed="false">
      <c r="A51841" s="1" t="str">
        <f aca="false">IF(B51841&lt;&gt;"",ROW()-5,"")</f>
        <v/>
      </c>
    </row>
    <row r="51842" customFormat="false" ht="14.25" hidden="false" customHeight="false" outlineLevel="0" collapsed="false">
      <c r="A51842" s="1" t="str">
        <f aca="false">IF(B51842&lt;&gt;"",ROW()-5,"")</f>
        <v/>
      </c>
    </row>
    <row r="51843" customFormat="false" ht="14.25" hidden="false" customHeight="false" outlineLevel="0" collapsed="false">
      <c r="A51843" s="1" t="str">
        <f aca="false">IF(B51843&lt;&gt;"",ROW()-5,"")</f>
        <v/>
      </c>
    </row>
    <row r="51844" customFormat="false" ht="14.25" hidden="false" customHeight="false" outlineLevel="0" collapsed="false">
      <c r="A51844" s="1" t="str">
        <f aca="false">IF(B51844&lt;&gt;"",ROW()-5,"")</f>
        <v/>
      </c>
    </row>
    <row r="51845" customFormat="false" ht="14.25" hidden="false" customHeight="false" outlineLevel="0" collapsed="false">
      <c r="A51845" s="1" t="str">
        <f aca="false">IF(B51845&lt;&gt;"",ROW()-5,"")</f>
        <v/>
      </c>
    </row>
    <row r="51846" customFormat="false" ht="14.25" hidden="false" customHeight="false" outlineLevel="0" collapsed="false">
      <c r="A51846" s="1" t="str">
        <f aca="false">IF(B51846&lt;&gt;"",ROW()-5,"")</f>
        <v/>
      </c>
    </row>
    <row r="51847" customFormat="false" ht="14.25" hidden="false" customHeight="false" outlineLevel="0" collapsed="false">
      <c r="A51847" s="1" t="str">
        <f aca="false">IF(B51847&lt;&gt;"",ROW()-5,"")</f>
        <v/>
      </c>
    </row>
    <row r="51848" customFormat="false" ht="14.25" hidden="false" customHeight="false" outlineLevel="0" collapsed="false">
      <c r="A51848" s="1" t="str">
        <f aca="false">IF(B51848&lt;&gt;"",ROW()-5,"")</f>
        <v/>
      </c>
    </row>
    <row r="51849" customFormat="false" ht="14.25" hidden="false" customHeight="false" outlineLevel="0" collapsed="false">
      <c r="A51849" s="1" t="str">
        <f aca="false">IF(B51849&lt;&gt;"",ROW()-5,"")</f>
        <v/>
      </c>
    </row>
    <row r="51850" customFormat="false" ht="14.25" hidden="false" customHeight="false" outlineLevel="0" collapsed="false">
      <c r="A51850" s="1" t="str">
        <f aca="false">IF(B51850&lt;&gt;"",ROW()-5,"")</f>
        <v/>
      </c>
    </row>
    <row r="51851" customFormat="false" ht="14.25" hidden="false" customHeight="false" outlineLevel="0" collapsed="false">
      <c r="A51851" s="1" t="str">
        <f aca="false">IF(B51851&lt;&gt;"",ROW()-5,"")</f>
        <v/>
      </c>
    </row>
    <row r="51852" customFormat="false" ht="14.25" hidden="false" customHeight="false" outlineLevel="0" collapsed="false">
      <c r="A51852" s="1" t="str">
        <f aca="false">IF(B51852&lt;&gt;"",ROW()-5,"")</f>
        <v/>
      </c>
    </row>
    <row r="51853" customFormat="false" ht="14.25" hidden="false" customHeight="false" outlineLevel="0" collapsed="false">
      <c r="A51853" s="1" t="str">
        <f aca="false">IF(B51853&lt;&gt;"",ROW()-5,"")</f>
        <v/>
      </c>
    </row>
    <row r="51854" customFormat="false" ht="14.25" hidden="false" customHeight="false" outlineLevel="0" collapsed="false">
      <c r="A51854" s="1" t="str">
        <f aca="false">IF(B51854&lt;&gt;"",ROW()-5,"")</f>
        <v/>
      </c>
    </row>
    <row r="51855" customFormat="false" ht="14.25" hidden="false" customHeight="false" outlineLevel="0" collapsed="false">
      <c r="A51855" s="1" t="str">
        <f aca="false">IF(B51855&lt;&gt;"",ROW()-5,"")</f>
        <v/>
      </c>
    </row>
    <row r="51856" customFormat="false" ht="14.25" hidden="false" customHeight="false" outlineLevel="0" collapsed="false">
      <c r="A51856" s="1" t="str">
        <f aca="false">IF(B51856&lt;&gt;"",ROW()-5,"")</f>
        <v/>
      </c>
    </row>
    <row r="51857" customFormat="false" ht="14.25" hidden="false" customHeight="false" outlineLevel="0" collapsed="false">
      <c r="A51857" s="1" t="str">
        <f aca="false">IF(B51857&lt;&gt;"",ROW()-5,"")</f>
        <v/>
      </c>
    </row>
    <row r="51858" customFormat="false" ht="14.25" hidden="false" customHeight="false" outlineLevel="0" collapsed="false">
      <c r="A51858" s="1" t="str">
        <f aca="false">IF(B51858&lt;&gt;"",ROW()-5,"")</f>
        <v/>
      </c>
    </row>
    <row r="51859" customFormat="false" ht="14.25" hidden="false" customHeight="false" outlineLevel="0" collapsed="false">
      <c r="A51859" s="1" t="str">
        <f aca="false">IF(B51859&lt;&gt;"",ROW()-5,"")</f>
        <v/>
      </c>
    </row>
    <row r="51860" customFormat="false" ht="14.25" hidden="false" customHeight="false" outlineLevel="0" collapsed="false">
      <c r="A51860" s="1" t="str">
        <f aca="false">IF(B51860&lt;&gt;"",ROW()-5,"")</f>
        <v/>
      </c>
    </row>
    <row r="51861" customFormat="false" ht="14.25" hidden="false" customHeight="false" outlineLevel="0" collapsed="false">
      <c r="A51861" s="1" t="str">
        <f aca="false">IF(B51861&lt;&gt;"",ROW()-5,"")</f>
        <v/>
      </c>
    </row>
    <row r="51862" customFormat="false" ht="14.25" hidden="false" customHeight="false" outlineLevel="0" collapsed="false">
      <c r="A51862" s="1" t="str">
        <f aca="false">IF(B51862&lt;&gt;"",ROW()-5,"")</f>
        <v/>
      </c>
    </row>
    <row r="51863" customFormat="false" ht="14.25" hidden="false" customHeight="false" outlineLevel="0" collapsed="false">
      <c r="A51863" s="1" t="str">
        <f aca="false">IF(B51863&lt;&gt;"",ROW()-5,"")</f>
        <v/>
      </c>
    </row>
    <row r="51864" customFormat="false" ht="14.25" hidden="false" customHeight="false" outlineLevel="0" collapsed="false">
      <c r="A51864" s="1" t="str">
        <f aca="false">IF(B51864&lt;&gt;"",ROW()-5,"")</f>
        <v/>
      </c>
    </row>
    <row r="51865" customFormat="false" ht="14.25" hidden="false" customHeight="false" outlineLevel="0" collapsed="false">
      <c r="A51865" s="1" t="str">
        <f aca="false">IF(B51865&lt;&gt;"",ROW()-5,"")</f>
        <v/>
      </c>
    </row>
    <row r="51866" customFormat="false" ht="14.25" hidden="false" customHeight="false" outlineLevel="0" collapsed="false">
      <c r="A51866" s="1" t="str">
        <f aca="false">IF(B51866&lt;&gt;"",ROW()-5,"")</f>
        <v/>
      </c>
    </row>
    <row r="51867" customFormat="false" ht="14.25" hidden="false" customHeight="false" outlineLevel="0" collapsed="false">
      <c r="A51867" s="1" t="str">
        <f aca="false">IF(B51867&lt;&gt;"",ROW()-5,"")</f>
        <v/>
      </c>
    </row>
    <row r="51868" customFormat="false" ht="14.25" hidden="false" customHeight="false" outlineLevel="0" collapsed="false">
      <c r="A51868" s="1" t="str">
        <f aca="false">IF(B51868&lt;&gt;"",ROW()-5,"")</f>
        <v/>
      </c>
    </row>
    <row r="51869" customFormat="false" ht="14.25" hidden="false" customHeight="false" outlineLevel="0" collapsed="false">
      <c r="A51869" s="1" t="str">
        <f aca="false">IF(B51869&lt;&gt;"",ROW()-5,"")</f>
        <v/>
      </c>
    </row>
    <row r="51870" customFormat="false" ht="14.25" hidden="false" customHeight="false" outlineLevel="0" collapsed="false">
      <c r="A51870" s="1" t="str">
        <f aca="false">IF(B51870&lt;&gt;"",ROW()-5,"")</f>
        <v/>
      </c>
    </row>
    <row r="51871" customFormat="false" ht="14.25" hidden="false" customHeight="false" outlineLevel="0" collapsed="false">
      <c r="A51871" s="1" t="str">
        <f aca="false">IF(B51871&lt;&gt;"",ROW()-5,"")</f>
        <v/>
      </c>
    </row>
    <row r="51872" customFormat="false" ht="14.25" hidden="false" customHeight="false" outlineLevel="0" collapsed="false">
      <c r="A51872" s="1" t="str">
        <f aca="false">IF(B51872&lt;&gt;"",ROW()-5,"")</f>
        <v/>
      </c>
    </row>
    <row r="51873" customFormat="false" ht="14.25" hidden="false" customHeight="false" outlineLevel="0" collapsed="false">
      <c r="A51873" s="1" t="str">
        <f aca="false">IF(B51873&lt;&gt;"",ROW()-5,"")</f>
        <v/>
      </c>
    </row>
    <row r="51874" customFormat="false" ht="14.25" hidden="false" customHeight="false" outlineLevel="0" collapsed="false">
      <c r="A51874" s="1" t="str">
        <f aca="false">IF(B51874&lt;&gt;"",ROW()-5,"")</f>
        <v/>
      </c>
    </row>
    <row r="51875" customFormat="false" ht="14.25" hidden="false" customHeight="false" outlineLevel="0" collapsed="false">
      <c r="A51875" s="1" t="str">
        <f aca="false">IF(B51875&lt;&gt;"",ROW()-5,"")</f>
        <v/>
      </c>
    </row>
    <row r="51876" customFormat="false" ht="14.25" hidden="false" customHeight="false" outlineLevel="0" collapsed="false">
      <c r="A51876" s="1" t="str">
        <f aca="false">IF(B51876&lt;&gt;"",ROW()-5,"")</f>
        <v/>
      </c>
    </row>
    <row r="51877" customFormat="false" ht="14.25" hidden="false" customHeight="false" outlineLevel="0" collapsed="false">
      <c r="A51877" s="1" t="str">
        <f aca="false">IF(B51877&lt;&gt;"",ROW()-5,"")</f>
        <v/>
      </c>
    </row>
    <row r="51878" customFormat="false" ht="14.25" hidden="false" customHeight="false" outlineLevel="0" collapsed="false">
      <c r="A51878" s="1" t="str">
        <f aca="false">IF(B51878&lt;&gt;"",ROW()-5,"")</f>
        <v/>
      </c>
    </row>
    <row r="51879" customFormat="false" ht="14.25" hidden="false" customHeight="false" outlineLevel="0" collapsed="false">
      <c r="A51879" s="1" t="str">
        <f aca="false">IF(B51879&lt;&gt;"",ROW()-5,"")</f>
        <v/>
      </c>
    </row>
    <row r="51880" customFormat="false" ht="14.25" hidden="false" customHeight="false" outlineLevel="0" collapsed="false">
      <c r="A51880" s="1" t="str">
        <f aca="false">IF(B51880&lt;&gt;"",ROW()-5,"")</f>
        <v/>
      </c>
    </row>
    <row r="51881" customFormat="false" ht="14.25" hidden="false" customHeight="false" outlineLevel="0" collapsed="false">
      <c r="A51881" s="1" t="str">
        <f aca="false">IF(B51881&lt;&gt;"",ROW()-5,"")</f>
        <v/>
      </c>
    </row>
    <row r="51882" customFormat="false" ht="14.25" hidden="false" customHeight="false" outlineLevel="0" collapsed="false">
      <c r="A51882" s="1" t="str">
        <f aca="false">IF(B51882&lt;&gt;"",ROW()-5,"")</f>
        <v/>
      </c>
    </row>
    <row r="51883" customFormat="false" ht="14.25" hidden="false" customHeight="false" outlineLevel="0" collapsed="false">
      <c r="A51883" s="1" t="str">
        <f aca="false">IF(B51883&lt;&gt;"",ROW()-5,"")</f>
        <v/>
      </c>
    </row>
    <row r="51884" customFormat="false" ht="14.25" hidden="false" customHeight="false" outlineLevel="0" collapsed="false">
      <c r="A51884" s="1" t="str">
        <f aca="false">IF(B51884&lt;&gt;"",ROW()-5,"")</f>
        <v/>
      </c>
    </row>
    <row r="51885" customFormat="false" ht="14.25" hidden="false" customHeight="false" outlineLevel="0" collapsed="false">
      <c r="A51885" s="1" t="str">
        <f aca="false">IF(B51885&lt;&gt;"",ROW()-5,"")</f>
        <v/>
      </c>
    </row>
    <row r="51886" customFormat="false" ht="14.25" hidden="false" customHeight="false" outlineLevel="0" collapsed="false">
      <c r="A51886" s="1" t="str">
        <f aca="false">IF(B51886&lt;&gt;"",ROW()-5,"")</f>
        <v/>
      </c>
    </row>
    <row r="51887" customFormat="false" ht="14.25" hidden="false" customHeight="false" outlineLevel="0" collapsed="false">
      <c r="A51887" s="1" t="str">
        <f aca="false">IF(B51887&lt;&gt;"",ROW()-5,"")</f>
        <v/>
      </c>
    </row>
    <row r="51888" customFormat="false" ht="14.25" hidden="false" customHeight="false" outlineLevel="0" collapsed="false">
      <c r="A51888" s="1" t="str">
        <f aca="false">IF(B51888&lt;&gt;"",ROW()-5,"")</f>
        <v/>
      </c>
    </row>
    <row r="51889" customFormat="false" ht="14.25" hidden="false" customHeight="false" outlineLevel="0" collapsed="false">
      <c r="A51889" s="1" t="str">
        <f aca="false">IF(B51889&lt;&gt;"",ROW()-5,"")</f>
        <v/>
      </c>
    </row>
    <row r="51890" customFormat="false" ht="14.25" hidden="false" customHeight="false" outlineLevel="0" collapsed="false">
      <c r="A51890" s="1" t="str">
        <f aca="false">IF(B51890&lt;&gt;"",ROW()-5,"")</f>
        <v/>
      </c>
    </row>
    <row r="51891" customFormat="false" ht="14.25" hidden="false" customHeight="false" outlineLevel="0" collapsed="false">
      <c r="A51891" s="1" t="str">
        <f aca="false">IF(B51891&lt;&gt;"",ROW()-5,"")</f>
        <v/>
      </c>
    </row>
    <row r="51892" customFormat="false" ht="14.25" hidden="false" customHeight="false" outlineLevel="0" collapsed="false">
      <c r="A51892" s="1" t="str">
        <f aca="false">IF(B51892&lt;&gt;"",ROW()-5,"")</f>
        <v/>
      </c>
    </row>
    <row r="51893" customFormat="false" ht="14.25" hidden="false" customHeight="false" outlineLevel="0" collapsed="false">
      <c r="A51893" s="1" t="str">
        <f aca="false">IF(B51893&lt;&gt;"",ROW()-5,"")</f>
        <v/>
      </c>
    </row>
    <row r="51894" customFormat="false" ht="14.25" hidden="false" customHeight="false" outlineLevel="0" collapsed="false">
      <c r="A51894" s="1" t="str">
        <f aca="false">IF(B51894&lt;&gt;"",ROW()-5,"")</f>
        <v/>
      </c>
    </row>
    <row r="51895" customFormat="false" ht="14.25" hidden="false" customHeight="false" outlineLevel="0" collapsed="false">
      <c r="A51895" s="1" t="str">
        <f aca="false">IF(B51895&lt;&gt;"",ROW()-5,"")</f>
        <v/>
      </c>
    </row>
    <row r="51896" customFormat="false" ht="14.25" hidden="false" customHeight="false" outlineLevel="0" collapsed="false">
      <c r="A51896" s="1" t="str">
        <f aca="false">IF(B51896&lt;&gt;"",ROW()-5,"")</f>
        <v/>
      </c>
    </row>
    <row r="51897" customFormat="false" ht="14.25" hidden="false" customHeight="false" outlineLevel="0" collapsed="false">
      <c r="A51897" s="1" t="str">
        <f aca="false">IF(B51897&lt;&gt;"",ROW()-5,"")</f>
        <v/>
      </c>
    </row>
    <row r="51898" customFormat="false" ht="14.25" hidden="false" customHeight="false" outlineLevel="0" collapsed="false">
      <c r="A51898" s="1" t="str">
        <f aca="false">IF(B51898&lt;&gt;"",ROW()-5,"")</f>
        <v/>
      </c>
    </row>
    <row r="51899" customFormat="false" ht="14.25" hidden="false" customHeight="false" outlineLevel="0" collapsed="false">
      <c r="A51899" s="1" t="str">
        <f aca="false">IF(B51899&lt;&gt;"",ROW()-5,"")</f>
        <v/>
      </c>
    </row>
    <row r="51900" customFormat="false" ht="14.25" hidden="false" customHeight="false" outlineLevel="0" collapsed="false">
      <c r="A51900" s="1" t="str">
        <f aca="false">IF(B51900&lt;&gt;"",ROW()-5,"")</f>
        <v/>
      </c>
    </row>
    <row r="51901" customFormat="false" ht="14.25" hidden="false" customHeight="false" outlineLevel="0" collapsed="false">
      <c r="A51901" s="1" t="str">
        <f aca="false">IF(B51901&lt;&gt;"",ROW()-5,"")</f>
        <v/>
      </c>
    </row>
    <row r="51902" customFormat="false" ht="14.25" hidden="false" customHeight="false" outlineLevel="0" collapsed="false">
      <c r="A51902" s="1" t="str">
        <f aca="false">IF(B51902&lt;&gt;"",ROW()-5,"")</f>
        <v/>
      </c>
    </row>
    <row r="51903" customFormat="false" ht="14.25" hidden="false" customHeight="false" outlineLevel="0" collapsed="false">
      <c r="A51903" s="1" t="str">
        <f aca="false">IF(B51903&lt;&gt;"",ROW()-5,"")</f>
        <v/>
      </c>
    </row>
    <row r="51904" customFormat="false" ht="14.25" hidden="false" customHeight="false" outlineLevel="0" collapsed="false">
      <c r="A51904" s="1" t="str">
        <f aca="false">IF(B51904&lt;&gt;"",ROW()-5,"")</f>
        <v/>
      </c>
    </row>
    <row r="51905" customFormat="false" ht="14.25" hidden="false" customHeight="false" outlineLevel="0" collapsed="false">
      <c r="A51905" s="1" t="str">
        <f aca="false">IF(B51905&lt;&gt;"",ROW()-5,"")</f>
        <v/>
      </c>
    </row>
    <row r="51906" customFormat="false" ht="14.25" hidden="false" customHeight="false" outlineLevel="0" collapsed="false">
      <c r="A51906" s="1" t="str">
        <f aca="false">IF(B51906&lt;&gt;"",ROW()-5,"")</f>
        <v/>
      </c>
    </row>
    <row r="51907" customFormat="false" ht="14.25" hidden="false" customHeight="false" outlineLevel="0" collapsed="false">
      <c r="A51907" s="1" t="str">
        <f aca="false">IF(B51907&lt;&gt;"",ROW()-5,"")</f>
        <v/>
      </c>
    </row>
    <row r="51908" customFormat="false" ht="14.25" hidden="false" customHeight="false" outlineLevel="0" collapsed="false">
      <c r="A51908" s="1" t="str">
        <f aca="false">IF(B51908&lt;&gt;"",ROW()-5,"")</f>
        <v/>
      </c>
    </row>
    <row r="51909" customFormat="false" ht="14.25" hidden="false" customHeight="false" outlineLevel="0" collapsed="false">
      <c r="A51909" s="1" t="str">
        <f aca="false">IF(B51909&lt;&gt;"",ROW()-5,"")</f>
        <v/>
      </c>
    </row>
    <row r="51910" customFormat="false" ht="14.25" hidden="false" customHeight="false" outlineLevel="0" collapsed="false">
      <c r="A51910" s="1" t="str">
        <f aca="false">IF(B51910&lt;&gt;"",ROW()-5,"")</f>
        <v/>
      </c>
    </row>
    <row r="51911" customFormat="false" ht="14.25" hidden="false" customHeight="false" outlineLevel="0" collapsed="false">
      <c r="A51911" s="1" t="str">
        <f aca="false">IF(B51911&lt;&gt;"",ROW()-5,"")</f>
        <v/>
      </c>
    </row>
    <row r="51912" customFormat="false" ht="14.25" hidden="false" customHeight="false" outlineLevel="0" collapsed="false">
      <c r="A51912" s="1" t="str">
        <f aca="false">IF(B51912&lt;&gt;"",ROW()-5,"")</f>
        <v/>
      </c>
    </row>
    <row r="51913" customFormat="false" ht="14.25" hidden="false" customHeight="false" outlineLevel="0" collapsed="false">
      <c r="A51913" s="1" t="str">
        <f aca="false">IF(B51913&lt;&gt;"",ROW()-5,"")</f>
        <v/>
      </c>
    </row>
    <row r="51914" customFormat="false" ht="14.25" hidden="false" customHeight="false" outlineLevel="0" collapsed="false">
      <c r="A51914" s="1" t="str">
        <f aca="false">IF(B51914&lt;&gt;"",ROW()-5,"")</f>
        <v/>
      </c>
    </row>
    <row r="51915" customFormat="false" ht="14.25" hidden="false" customHeight="false" outlineLevel="0" collapsed="false">
      <c r="A51915" s="1" t="str">
        <f aca="false">IF(B51915&lt;&gt;"",ROW()-5,"")</f>
        <v/>
      </c>
    </row>
    <row r="51916" customFormat="false" ht="14.25" hidden="false" customHeight="false" outlineLevel="0" collapsed="false">
      <c r="A51916" s="1" t="str">
        <f aca="false">IF(B51916&lt;&gt;"",ROW()-5,"")</f>
        <v/>
      </c>
    </row>
    <row r="51917" customFormat="false" ht="14.25" hidden="false" customHeight="false" outlineLevel="0" collapsed="false">
      <c r="A51917" s="1" t="str">
        <f aca="false">IF(B51917&lt;&gt;"",ROW()-5,"")</f>
        <v/>
      </c>
    </row>
    <row r="51918" customFormat="false" ht="14.25" hidden="false" customHeight="false" outlineLevel="0" collapsed="false">
      <c r="A51918" s="1" t="str">
        <f aca="false">IF(B51918&lt;&gt;"",ROW()-5,"")</f>
        <v/>
      </c>
    </row>
    <row r="51919" customFormat="false" ht="14.25" hidden="false" customHeight="false" outlineLevel="0" collapsed="false">
      <c r="A51919" s="1" t="str">
        <f aca="false">IF(B51919&lt;&gt;"",ROW()-5,"")</f>
        <v/>
      </c>
    </row>
    <row r="51920" customFormat="false" ht="14.25" hidden="false" customHeight="false" outlineLevel="0" collapsed="false">
      <c r="A51920" s="1" t="str">
        <f aca="false">IF(B51920&lt;&gt;"",ROW()-5,"")</f>
        <v/>
      </c>
    </row>
    <row r="51921" customFormat="false" ht="14.25" hidden="false" customHeight="false" outlineLevel="0" collapsed="false">
      <c r="A51921" s="1" t="str">
        <f aca="false">IF(B51921&lt;&gt;"",ROW()-5,"")</f>
        <v/>
      </c>
    </row>
    <row r="51922" customFormat="false" ht="14.25" hidden="false" customHeight="false" outlineLevel="0" collapsed="false">
      <c r="A51922" s="1" t="str">
        <f aca="false">IF(B51922&lt;&gt;"",ROW()-5,"")</f>
        <v/>
      </c>
    </row>
    <row r="51923" customFormat="false" ht="14.25" hidden="false" customHeight="false" outlineLevel="0" collapsed="false">
      <c r="A51923" s="1" t="str">
        <f aca="false">IF(B51923&lt;&gt;"",ROW()-5,"")</f>
        <v/>
      </c>
    </row>
    <row r="51924" customFormat="false" ht="14.25" hidden="false" customHeight="false" outlineLevel="0" collapsed="false">
      <c r="A51924" s="1" t="str">
        <f aca="false">IF(B51924&lt;&gt;"",ROW()-5,"")</f>
        <v/>
      </c>
    </row>
    <row r="51925" customFormat="false" ht="14.25" hidden="false" customHeight="false" outlineLevel="0" collapsed="false">
      <c r="A51925" s="1" t="str">
        <f aca="false">IF(B51925&lt;&gt;"",ROW()-5,"")</f>
        <v/>
      </c>
    </row>
    <row r="51926" customFormat="false" ht="14.25" hidden="false" customHeight="false" outlineLevel="0" collapsed="false">
      <c r="A51926" s="1" t="str">
        <f aca="false">IF(B51926&lt;&gt;"",ROW()-5,"")</f>
        <v/>
      </c>
    </row>
    <row r="51927" customFormat="false" ht="14.25" hidden="false" customHeight="false" outlineLevel="0" collapsed="false">
      <c r="A51927" s="1" t="str">
        <f aca="false">IF(B51927&lt;&gt;"",ROW()-5,"")</f>
        <v/>
      </c>
    </row>
    <row r="51928" customFormat="false" ht="14.25" hidden="false" customHeight="false" outlineLevel="0" collapsed="false">
      <c r="A51928" s="1" t="str">
        <f aca="false">IF(B51928&lt;&gt;"",ROW()-5,"")</f>
        <v/>
      </c>
    </row>
    <row r="51929" customFormat="false" ht="14.25" hidden="false" customHeight="false" outlineLevel="0" collapsed="false">
      <c r="A51929" s="1" t="str">
        <f aca="false">IF(B51929&lt;&gt;"",ROW()-5,"")</f>
        <v/>
      </c>
    </row>
    <row r="51930" customFormat="false" ht="14.25" hidden="false" customHeight="false" outlineLevel="0" collapsed="false">
      <c r="A51930" s="1" t="str">
        <f aca="false">IF(B51930&lt;&gt;"",ROW()-5,"")</f>
        <v/>
      </c>
    </row>
    <row r="51931" customFormat="false" ht="14.25" hidden="false" customHeight="false" outlineLevel="0" collapsed="false">
      <c r="A51931" s="1" t="str">
        <f aca="false">IF(B51931&lt;&gt;"",ROW()-5,"")</f>
        <v/>
      </c>
    </row>
    <row r="51932" customFormat="false" ht="14.25" hidden="false" customHeight="false" outlineLevel="0" collapsed="false">
      <c r="A51932" s="1" t="str">
        <f aca="false">IF(B51932&lt;&gt;"",ROW()-5,"")</f>
        <v/>
      </c>
    </row>
    <row r="51933" customFormat="false" ht="14.25" hidden="false" customHeight="false" outlineLevel="0" collapsed="false">
      <c r="A51933" s="1" t="str">
        <f aca="false">IF(B51933&lt;&gt;"",ROW()-5,"")</f>
        <v/>
      </c>
    </row>
    <row r="51934" customFormat="false" ht="14.25" hidden="false" customHeight="false" outlineLevel="0" collapsed="false">
      <c r="A51934" s="1" t="str">
        <f aca="false">IF(B51934&lt;&gt;"",ROW()-5,"")</f>
        <v/>
      </c>
    </row>
    <row r="51935" customFormat="false" ht="14.25" hidden="false" customHeight="false" outlineLevel="0" collapsed="false">
      <c r="A51935" s="1" t="str">
        <f aca="false">IF(B51935&lt;&gt;"",ROW()-5,"")</f>
        <v/>
      </c>
    </row>
    <row r="51936" customFormat="false" ht="14.25" hidden="false" customHeight="false" outlineLevel="0" collapsed="false">
      <c r="A51936" s="1" t="str">
        <f aca="false">IF(B51936&lt;&gt;"",ROW()-5,"")</f>
        <v/>
      </c>
    </row>
    <row r="51937" customFormat="false" ht="14.25" hidden="false" customHeight="false" outlineLevel="0" collapsed="false">
      <c r="A51937" s="1" t="str">
        <f aca="false">IF(B51937&lt;&gt;"",ROW()-5,"")</f>
        <v/>
      </c>
    </row>
    <row r="51938" customFormat="false" ht="14.25" hidden="false" customHeight="false" outlineLevel="0" collapsed="false">
      <c r="A51938" s="1" t="str">
        <f aca="false">IF(B51938&lt;&gt;"",ROW()-5,"")</f>
        <v/>
      </c>
    </row>
    <row r="51939" customFormat="false" ht="14.25" hidden="false" customHeight="false" outlineLevel="0" collapsed="false">
      <c r="A51939" s="1" t="str">
        <f aca="false">IF(B51939&lt;&gt;"",ROW()-5,"")</f>
        <v/>
      </c>
    </row>
    <row r="51940" customFormat="false" ht="14.25" hidden="false" customHeight="false" outlineLevel="0" collapsed="false">
      <c r="A51940" s="1" t="str">
        <f aca="false">IF(B51940&lt;&gt;"",ROW()-5,"")</f>
        <v/>
      </c>
    </row>
    <row r="51941" customFormat="false" ht="14.25" hidden="false" customHeight="false" outlineLevel="0" collapsed="false">
      <c r="A51941" s="1" t="str">
        <f aca="false">IF(B51941&lt;&gt;"",ROW()-5,"")</f>
        <v/>
      </c>
    </row>
    <row r="51942" customFormat="false" ht="14.25" hidden="false" customHeight="false" outlineLevel="0" collapsed="false">
      <c r="A51942" s="1" t="str">
        <f aca="false">IF(B51942&lt;&gt;"",ROW()-5,"")</f>
        <v/>
      </c>
    </row>
    <row r="51943" customFormat="false" ht="14.25" hidden="false" customHeight="false" outlineLevel="0" collapsed="false">
      <c r="A51943" s="1" t="str">
        <f aca="false">IF(B51943&lt;&gt;"",ROW()-5,"")</f>
        <v/>
      </c>
    </row>
    <row r="51944" customFormat="false" ht="14.25" hidden="false" customHeight="false" outlineLevel="0" collapsed="false">
      <c r="A51944" s="1" t="str">
        <f aca="false">IF(B51944&lt;&gt;"",ROW()-5,"")</f>
        <v/>
      </c>
    </row>
    <row r="51945" customFormat="false" ht="14.25" hidden="false" customHeight="false" outlineLevel="0" collapsed="false">
      <c r="A51945" s="1" t="str">
        <f aca="false">IF(B51945&lt;&gt;"",ROW()-5,"")</f>
        <v/>
      </c>
    </row>
    <row r="51946" customFormat="false" ht="14.25" hidden="false" customHeight="false" outlineLevel="0" collapsed="false">
      <c r="A51946" s="1" t="str">
        <f aca="false">IF(B51946&lt;&gt;"",ROW()-5,"")</f>
        <v/>
      </c>
    </row>
    <row r="51947" customFormat="false" ht="14.25" hidden="false" customHeight="false" outlineLevel="0" collapsed="false">
      <c r="A51947" s="1" t="str">
        <f aca="false">IF(B51947&lt;&gt;"",ROW()-5,"")</f>
        <v/>
      </c>
    </row>
    <row r="51948" customFormat="false" ht="14.25" hidden="false" customHeight="false" outlineLevel="0" collapsed="false">
      <c r="A51948" s="1" t="str">
        <f aca="false">IF(B51948&lt;&gt;"",ROW()-5,"")</f>
        <v/>
      </c>
    </row>
    <row r="51949" customFormat="false" ht="14.25" hidden="false" customHeight="false" outlineLevel="0" collapsed="false">
      <c r="A51949" s="1" t="str">
        <f aca="false">IF(B51949&lt;&gt;"",ROW()-5,"")</f>
        <v/>
      </c>
    </row>
    <row r="51950" customFormat="false" ht="14.25" hidden="false" customHeight="false" outlineLevel="0" collapsed="false">
      <c r="A51950" s="1" t="str">
        <f aca="false">IF(B51950&lt;&gt;"",ROW()-5,"")</f>
        <v/>
      </c>
    </row>
    <row r="51951" customFormat="false" ht="14.25" hidden="false" customHeight="false" outlineLevel="0" collapsed="false">
      <c r="A51951" s="1" t="str">
        <f aca="false">IF(B51951&lt;&gt;"",ROW()-5,"")</f>
        <v/>
      </c>
    </row>
    <row r="51952" customFormat="false" ht="14.25" hidden="false" customHeight="false" outlineLevel="0" collapsed="false">
      <c r="A51952" s="1" t="str">
        <f aca="false">IF(B51952&lt;&gt;"",ROW()-5,"")</f>
        <v/>
      </c>
    </row>
    <row r="51953" customFormat="false" ht="14.25" hidden="false" customHeight="false" outlineLevel="0" collapsed="false">
      <c r="A51953" s="1" t="str">
        <f aca="false">IF(B51953&lt;&gt;"",ROW()-5,"")</f>
        <v/>
      </c>
    </row>
    <row r="51954" customFormat="false" ht="14.25" hidden="false" customHeight="false" outlineLevel="0" collapsed="false">
      <c r="A51954" s="1" t="str">
        <f aca="false">IF(B51954&lt;&gt;"",ROW()-5,"")</f>
        <v/>
      </c>
    </row>
    <row r="51955" customFormat="false" ht="14.25" hidden="false" customHeight="false" outlineLevel="0" collapsed="false">
      <c r="A51955" s="1" t="str">
        <f aca="false">IF(B51955&lt;&gt;"",ROW()-5,"")</f>
        <v/>
      </c>
    </row>
    <row r="51956" customFormat="false" ht="14.25" hidden="false" customHeight="false" outlineLevel="0" collapsed="false">
      <c r="A51956" s="1" t="str">
        <f aca="false">IF(B51956&lt;&gt;"",ROW()-5,"")</f>
        <v/>
      </c>
    </row>
    <row r="51957" customFormat="false" ht="14.25" hidden="false" customHeight="false" outlineLevel="0" collapsed="false">
      <c r="A51957" s="1" t="str">
        <f aca="false">IF(B51957&lt;&gt;"",ROW()-5,"")</f>
        <v/>
      </c>
    </row>
    <row r="51958" customFormat="false" ht="14.25" hidden="false" customHeight="false" outlineLevel="0" collapsed="false">
      <c r="A51958" s="1" t="str">
        <f aca="false">IF(B51958&lt;&gt;"",ROW()-5,"")</f>
        <v/>
      </c>
    </row>
    <row r="51959" customFormat="false" ht="14.25" hidden="false" customHeight="false" outlineLevel="0" collapsed="false">
      <c r="A51959" s="1" t="str">
        <f aca="false">IF(B51959&lt;&gt;"",ROW()-5,"")</f>
        <v/>
      </c>
    </row>
    <row r="51960" customFormat="false" ht="14.25" hidden="false" customHeight="false" outlineLevel="0" collapsed="false">
      <c r="A51960" s="1" t="str">
        <f aca="false">IF(B51960&lt;&gt;"",ROW()-5,"")</f>
        <v/>
      </c>
    </row>
    <row r="51961" customFormat="false" ht="14.25" hidden="false" customHeight="false" outlineLevel="0" collapsed="false">
      <c r="A51961" s="1" t="str">
        <f aca="false">IF(B51961&lt;&gt;"",ROW()-5,"")</f>
        <v/>
      </c>
    </row>
    <row r="51962" customFormat="false" ht="14.25" hidden="false" customHeight="false" outlineLevel="0" collapsed="false">
      <c r="A51962" s="1" t="str">
        <f aca="false">IF(B51962&lt;&gt;"",ROW()-5,"")</f>
        <v/>
      </c>
    </row>
    <row r="51963" customFormat="false" ht="14.25" hidden="false" customHeight="false" outlineLevel="0" collapsed="false">
      <c r="A51963" s="1" t="str">
        <f aca="false">IF(B51963&lt;&gt;"",ROW()-5,"")</f>
        <v/>
      </c>
    </row>
    <row r="51964" customFormat="false" ht="14.25" hidden="false" customHeight="false" outlineLevel="0" collapsed="false">
      <c r="A51964" s="1" t="str">
        <f aca="false">IF(B51964&lt;&gt;"",ROW()-5,"")</f>
        <v/>
      </c>
    </row>
    <row r="51965" customFormat="false" ht="14.25" hidden="false" customHeight="false" outlineLevel="0" collapsed="false">
      <c r="A51965" s="1" t="str">
        <f aca="false">IF(B51965&lt;&gt;"",ROW()-5,"")</f>
        <v/>
      </c>
    </row>
    <row r="51966" customFormat="false" ht="14.25" hidden="false" customHeight="false" outlineLevel="0" collapsed="false">
      <c r="A51966" s="1" t="str">
        <f aca="false">IF(B51966&lt;&gt;"",ROW()-5,"")</f>
        <v/>
      </c>
    </row>
    <row r="51967" customFormat="false" ht="14.25" hidden="false" customHeight="false" outlineLevel="0" collapsed="false">
      <c r="A51967" s="1" t="str">
        <f aca="false">IF(B51967&lt;&gt;"",ROW()-5,"")</f>
        <v/>
      </c>
    </row>
    <row r="51968" customFormat="false" ht="14.25" hidden="false" customHeight="false" outlineLevel="0" collapsed="false">
      <c r="A51968" s="1" t="str">
        <f aca="false">IF(B51968&lt;&gt;"",ROW()-5,"")</f>
        <v/>
      </c>
    </row>
    <row r="51969" customFormat="false" ht="14.25" hidden="false" customHeight="false" outlineLevel="0" collapsed="false">
      <c r="A51969" s="1" t="str">
        <f aca="false">IF(B51969&lt;&gt;"",ROW()-5,"")</f>
        <v/>
      </c>
    </row>
    <row r="51970" customFormat="false" ht="14.25" hidden="false" customHeight="false" outlineLevel="0" collapsed="false">
      <c r="A51970" s="1" t="str">
        <f aca="false">IF(B51970&lt;&gt;"",ROW()-5,"")</f>
        <v/>
      </c>
    </row>
    <row r="51971" customFormat="false" ht="14.25" hidden="false" customHeight="false" outlineLevel="0" collapsed="false">
      <c r="A51971" s="1" t="str">
        <f aca="false">IF(B51971&lt;&gt;"",ROW()-5,"")</f>
        <v/>
      </c>
    </row>
    <row r="51972" customFormat="false" ht="14.25" hidden="false" customHeight="false" outlineLevel="0" collapsed="false">
      <c r="A51972" s="1" t="str">
        <f aca="false">IF(B51972&lt;&gt;"",ROW()-5,"")</f>
        <v/>
      </c>
    </row>
    <row r="51973" customFormat="false" ht="14.25" hidden="false" customHeight="false" outlineLevel="0" collapsed="false">
      <c r="A51973" s="1" t="str">
        <f aca="false">IF(B51973&lt;&gt;"",ROW()-5,"")</f>
        <v/>
      </c>
    </row>
    <row r="51974" customFormat="false" ht="14.25" hidden="false" customHeight="false" outlineLevel="0" collapsed="false">
      <c r="A51974" s="1" t="str">
        <f aca="false">IF(B51974&lt;&gt;"",ROW()-5,"")</f>
        <v/>
      </c>
    </row>
    <row r="51975" customFormat="false" ht="14.25" hidden="false" customHeight="false" outlineLevel="0" collapsed="false">
      <c r="A51975" s="1" t="str">
        <f aca="false">IF(B51975&lt;&gt;"",ROW()-5,"")</f>
        <v/>
      </c>
    </row>
    <row r="51976" customFormat="false" ht="14.25" hidden="false" customHeight="false" outlineLevel="0" collapsed="false">
      <c r="A51976" s="1" t="str">
        <f aca="false">IF(B51976&lt;&gt;"",ROW()-5,"")</f>
        <v/>
      </c>
    </row>
    <row r="51977" customFormat="false" ht="14.25" hidden="false" customHeight="false" outlineLevel="0" collapsed="false">
      <c r="A51977" s="1" t="str">
        <f aca="false">IF(B51977&lt;&gt;"",ROW()-5,"")</f>
        <v/>
      </c>
    </row>
    <row r="51978" customFormat="false" ht="14.25" hidden="false" customHeight="false" outlineLevel="0" collapsed="false">
      <c r="A51978" s="1" t="str">
        <f aca="false">IF(B51978&lt;&gt;"",ROW()-5,"")</f>
        <v/>
      </c>
    </row>
    <row r="51979" customFormat="false" ht="14.25" hidden="false" customHeight="false" outlineLevel="0" collapsed="false">
      <c r="A51979" s="1" t="str">
        <f aca="false">IF(B51979&lt;&gt;"",ROW()-5,"")</f>
        <v/>
      </c>
    </row>
    <row r="51980" customFormat="false" ht="14.25" hidden="false" customHeight="false" outlineLevel="0" collapsed="false">
      <c r="A51980" s="1" t="str">
        <f aca="false">IF(B51980&lt;&gt;"",ROW()-5,"")</f>
        <v/>
      </c>
    </row>
    <row r="51981" customFormat="false" ht="14.25" hidden="false" customHeight="false" outlineLevel="0" collapsed="false">
      <c r="A51981" s="1" t="str">
        <f aca="false">IF(B51981&lt;&gt;"",ROW()-5,"")</f>
        <v/>
      </c>
    </row>
    <row r="51982" customFormat="false" ht="14.25" hidden="false" customHeight="false" outlineLevel="0" collapsed="false">
      <c r="A51982" s="1" t="str">
        <f aca="false">IF(B51982&lt;&gt;"",ROW()-5,"")</f>
        <v/>
      </c>
    </row>
    <row r="51983" customFormat="false" ht="14.25" hidden="false" customHeight="false" outlineLevel="0" collapsed="false">
      <c r="A51983" s="1" t="str">
        <f aca="false">IF(B51983&lt;&gt;"",ROW()-5,"")</f>
        <v/>
      </c>
    </row>
    <row r="51984" customFormat="false" ht="14.25" hidden="false" customHeight="false" outlineLevel="0" collapsed="false">
      <c r="A51984" s="1" t="str">
        <f aca="false">IF(B51984&lt;&gt;"",ROW()-5,"")</f>
        <v/>
      </c>
    </row>
    <row r="51985" customFormat="false" ht="14.25" hidden="false" customHeight="false" outlineLevel="0" collapsed="false">
      <c r="A51985" s="1" t="str">
        <f aca="false">IF(B51985&lt;&gt;"",ROW()-5,"")</f>
        <v/>
      </c>
    </row>
    <row r="51986" customFormat="false" ht="14.25" hidden="false" customHeight="false" outlineLevel="0" collapsed="false">
      <c r="A51986" s="1" t="str">
        <f aca="false">IF(B51986&lt;&gt;"",ROW()-5,"")</f>
        <v/>
      </c>
    </row>
    <row r="51987" customFormat="false" ht="14.25" hidden="false" customHeight="false" outlineLevel="0" collapsed="false">
      <c r="A51987" s="1" t="str">
        <f aca="false">IF(B51987&lt;&gt;"",ROW()-5,"")</f>
        <v/>
      </c>
    </row>
    <row r="51988" customFormat="false" ht="14.25" hidden="false" customHeight="false" outlineLevel="0" collapsed="false">
      <c r="A51988" s="1" t="str">
        <f aca="false">IF(B51988&lt;&gt;"",ROW()-5,"")</f>
        <v/>
      </c>
    </row>
    <row r="51989" customFormat="false" ht="14.25" hidden="false" customHeight="false" outlineLevel="0" collapsed="false">
      <c r="A51989" s="1" t="str">
        <f aca="false">IF(B51989&lt;&gt;"",ROW()-5,"")</f>
        <v/>
      </c>
    </row>
    <row r="51990" customFormat="false" ht="14.25" hidden="false" customHeight="false" outlineLevel="0" collapsed="false">
      <c r="A51990" s="1" t="str">
        <f aca="false">IF(B51990&lt;&gt;"",ROW()-5,"")</f>
        <v/>
      </c>
    </row>
    <row r="51991" customFormat="false" ht="14.25" hidden="false" customHeight="false" outlineLevel="0" collapsed="false">
      <c r="A51991" s="1" t="str">
        <f aca="false">IF(B51991&lt;&gt;"",ROW()-5,"")</f>
        <v/>
      </c>
    </row>
    <row r="51992" customFormat="false" ht="14.25" hidden="false" customHeight="false" outlineLevel="0" collapsed="false">
      <c r="A51992" s="1" t="str">
        <f aca="false">IF(B51992&lt;&gt;"",ROW()-5,"")</f>
        <v/>
      </c>
    </row>
    <row r="51993" customFormat="false" ht="14.25" hidden="false" customHeight="false" outlineLevel="0" collapsed="false">
      <c r="A51993" s="1" t="str">
        <f aca="false">IF(B51993&lt;&gt;"",ROW()-5,"")</f>
        <v/>
      </c>
    </row>
    <row r="51994" customFormat="false" ht="14.25" hidden="false" customHeight="false" outlineLevel="0" collapsed="false">
      <c r="A51994" s="1" t="str">
        <f aca="false">IF(B51994&lt;&gt;"",ROW()-5,"")</f>
        <v/>
      </c>
    </row>
    <row r="51995" customFormat="false" ht="14.25" hidden="false" customHeight="false" outlineLevel="0" collapsed="false">
      <c r="A51995" s="1" t="str">
        <f aca="false">IF(B51995&lt;&gt;"",ROW()-5,"")</f>
        <v/>
      </c>
    </row>
    <row r="51996" customFormat="false" ht="14.25" hidden="false" customHeight="false" outlineLevel="0" collapsed="false">
      <c r="A51996" s="1" t="str">
        <f aca="false">IF(B51996&lt;&gt;"",ROW()-5,"")</f>
        <v/>
      </c>
    </row>
    <row r="51997" customFormat="false" ht="14.25" hidden="false" customHeight="false" outlineLevel="0" collapsed="false">
      <c r="A51997" s="1" t="str">
        <f aca="false">IF(B51997&lt;&gt;"",ROW()-5,"")</f>
        <v/>
      </c>
    </row>
    <row r="51998" customFormat="false" ht="14.25" hidden="false" customHeight="false" outlineLevel="0" collapsed="false">
      <c r="A51998" s="1" t="str">
        <f aca="false">IF(B51998&lt;&gt;"",ROW()-5,"")</f>
        <v/>
      </c>
    </row>
    <row r="51999" customFormat="false" ht="14.25" hidden="false" customHeight="false" outlineLevel="0" collapsed="false">
      <c r="A51999" s="1" t="str">
        <f aca="false">IF(B51999&lt;&gt;"",ROW()-5,"")</f>
        <v/>
      </c>
    </row>
    <row r="52000" customFormat="false" ht="14.25" hidden="false" customHeight="false" outlineLevel="0" collapsed="false">
      <c r="A52000" s="1" t="str">
        <f aca="false">IF(B52000&lt;&gt;"",ROW()-5,"")</f>
        <v/>
      </c>
    </row>
    <row r="52001" customFormat="false" ht="14.25" hidden="false" customHeight="false" outlineLevel="0" collapsed="false">
      <c r="A52001" s="1" t="str">
        <f aca="false">IF(B52001&lt;&gt;"",ROW()-5,"")</f>
        <v/>
      </c>
    </row>
    <row r="52002" customFormat="false" ht="14.25" hidden="false" customHeight="false" outlineLevel="0" collapsed="false">
      <c r="A52002" s="1" t="str">
        <f aca="false">IF(B52002&lt;&gt;"",ROW()-5,"")</f>
        <v/>
      </c>
    </row>
    <row r="52003" customFormat="false" ht="14.25" hidden="false" customHeight="false" outlineLevel="0" collapsed="false">
      <c r="A52003" s="1" t="str">
        <f aca="false">IF(B52003&lt;&gt;"",ROW()-5,"")</f>
        <v/>
      </c>
    </row>
    <row r="52004" customFormat="false" ht="14.25" hidden="false" customHeight="false" outlineLevel="0" collapsed="false">
      <c r="A52004" s="1" t="str">
        <f aca="false">IF(B52004&lt;&gt;"",ROW()-5,"")</f>
        <v/>
      </c>
    </row>
    <row r="52005" customFormat="false" ht="14.25" hidden="false" customHeight="false" outlineLevel="0" collapsed="false">
      <c r="A52005" s="1" t="str">
        <f aca="false">IF(B52005&lt;&gt;"",ROW()-5,"")</f>
        <v/>
      </c>
    </row>
    <row r="52006" customFormat="false" ht="14.25" hidden="false" customHeight="false" outlineLevel="0" collapsed="false">
      <c r="A52006" s="1" t="str">
        <f aca="false">IF(B52006&lt;&gt;"",ROW()-5,"")</f>
        <v/>
      </c>
    </row>
    <row r="52007" customFormat="false" ht="14.25" hidden="false" customHeight="false" outlineLevel="0" collapsed="false">
      <c r="A52007" s="1" t="str">
        <f aca="false">IF(B52007&lt;&gt;"",ROW()-5,"")</f>
        <v/>
      </c>
    </row>
    <row r="52008" customFormat="false" ht="14.25" hidden="false" customHeight="false" outlineLevel="0" collapsed="false">
      <c r="A52008" s="1" t="str">
        <f aca="false">IF(B52008&lt;&gt;"",ROW()-5,"")</f>
        <v/>
      </c>
    </row>
    <row r="52009" customFormat="false" ht="14.25" hidden="false" customHeight="false" outlineLevel="0" collapsed="false">
      <c r="A52009" s="1" t="str">
        <f aca="false">IF(B52009&lt;&gt;"",ROW()-5,"")</f>
        <v/>
      </c>
    </row>
    <row r="52010" customFormat="false" ht="14.25" hidden="false" customHeight="false" outlineLevel="0" collapsed="false">
      <c r="A52010" s="1" t="str">
        <f aca="false">IF(B52010&lt;&gt;"",ROW()-5,"")</f>
        <v/>
      </c>
    </row>
    <row r="52011" customFormat="false" ht="14.25" hidden="false" customHeight="false" outlineLevel="0" collapsed="false">
      <c r="A52011" s="1" t="str">
        <f aca="false">IF(B52011&lt;&gt;"",ROW()-5,"")</f>
        <v/>
      </c>
    </row>
    <row r="52012" customFormat="false" ht="14.25" hidden="false" customHeight="false" outlineLevel="0" collapsed="false">
      <c r="A52012" s="1" t="str">
        <f aca="false">IF(B52012&lt;&gt;"",ROW()-5,"")</f>
        <v/>
      </c>
    </row>
    <row r="52013" customFormat="false" ht="14.25" hidden="false" customHeight="false" outlineLevel="0" collapsed="false">
      <c r="A52013" s="1" t="str">
        <f aca="false">IF(B52013&lt;&gt;"",ROW()-5,"")</f>
        <v/>
      </c>
    </row>
    <row r="52014" customFormat="false" ht="14.25" hidden="false" customHeight="false" outlineLevel="0" collapsed="false">
      <c r="A52014" s="1" t="str">
        <f aca="false">IF(B52014&lt;&gt;"",ROW()-5,"")</f>
        <v/>
      </c>
    </row>
    <row r="52015" customFormat="false" ht="14.25" hidden="false" customHeight="false" outlineLevel="0" collapsed="false">
      <c r="A52015" s="1" t="str">
        <f aca="false">IF(B52015&lt;&gt;"",ROW()-5,"")</f>
        <v/>
      </c>
    </row>
    <row r="52016" customFormat="false" ht="14.25" hidden="false" customHeight="false" outlineLevel="0" collapsed="false">
      <c r="A52016" s="1" t="str">
        <f aca="false">IF(B52016&lt;&gt;"",ROW()-5,"")</f>
        <v/>
      </c>
    </row>
    <row r="52017" customFormat="false" ht="14.25" hidden="false" customHeight="false" outlineLevel="0" collapsed="false">
      <c r="A52017" s="1" t="str">
        <f aca="false">IF(B52017&lt;&gt;"",ROW()-5,"")</f>
        <v/>
      </c>
    </row>
    <row r="52018" customFormat="false" ht="14.25" hidden="false" customHeight="false" outlineLevel="0" collapsed="false">
      <c r="A52018" s="1" t="str">
        <f aca="false">IF(B52018&lt;&gt;"",ROW()-5,"")</f>
        <v/>
      </c>
    </row>
    <row r="52019" customFormat="false" ht="14.25" hidden="false" customHeight="false" outlineLevel="0" collapsed="false">
      <c r="A52019" s="1" t="str">
        <f aca="false">IF(B52019&lt;&gt;"",ROW()-5,"")</f>
        <v/>
      </c>
    </row>
    <row r="52020" customFormat="false" ht="14.25" hidden="false" customHeight="false" outlineLevel="0" collapsed="false">
      <c r="A52020" s="1" t="str">
        <f aca="false">IF(B52020&lt;&gt;"",ROW()-5,"")</f>
        <v/>
      </c>
    </row>
    <row r="52021" customFormat="false" ht="14.25" hidden="false" customHeight="false" outlineLevel="0" collapsed="false">
      <c r="A52021" s="1" t="str">
        <f aca="false">IF(B52021&lt;&gt;"",ROW()-5,"")</f>
        <v/>
      </c>
    </row>
    <row r="52022" customFormat="false" ht="14.25" hidden="false" customHeight="false" outlineLevel="0" collapsed="false">
      <c r="A52022" s="1" t="str">
        <f aca="false">IF(B52022&lt;&gt;"",ROW()-5,"")</f>
        <v/>
      </c>
    </row>
    <row r="52023" customFormat="false" ht="14.25" hidden="false" customHeight="false" outlineLevel="0" collapsed="false">
      <c r="A52023" s="1" t="str">
        <f aca="false">IF(B52023&lt;&gt;"",ROW()-5,"")</f>
        <v/>
      </c>
    </row>
    <row r="52024" customFormat="false" ht="14.25" hidden="false" customHeight="false" outlineLevel="0" collapsed="false">
      <c r="A52024" s="1" t="str">
        <f aca="false">IF(B52024&lt;&gt;"",ROW()-5,"")</f>
        <v/>
      </c>
    </row>
    <row r="52025" customFormat="false" ht="14.25" hidden="false" customHeight="false" outlineLevel="0" collapsed="false">
      <c r="A52025" s="1" t="str">
        <f aca="false">IF(B52025&lt;&gt;"",ROW()-5,"")</f>
        <v/>
      </c>
    </row>
    <row r="52026" customFormat="false" ht="14.25" hidden="false" customHeight="false" outlineLevel="0" collapsed="false">
      <c r="A52026" s="1" t="str">
        <f aca="false">IF(B52026&lt;&gt;"",ROW()-5,"")</f>
        <v/>
      </c>
    </row>
    <row r="52027" customFormat="false" ht="14.25" hidden="false" customHeight="false" outlineLevel="0" collapsed="false">
      <c r="A52027" s="1" t="str">
        <f aca="false">IF(B52027&lt;&gt;"",ROW()-5,"")</f>
        <v/>
      </c>
    </row>
    <row r="52028" customFormat="false" ht="14.25" hidden="false" customHeight="false" outlineLevel="0" collapsed="false">
      <c r="A52028" s="1" t="str">
        <f aca="false">IF(B52028&lt;&gt;"",ROW()-5,"")</f>
        <v/>
      </c>
    </row>
    <row r="52029" customFormat="false" ht="14.25" hidden="false" customHeight="false" outlineLevel="0" collapsed="false">
      <c r="A52029" s="1" t="str">
        <f aca="false">IF(B52029&lt;&gt;"",ROW()-5,"")</f>
        <v/>
      </c>
    </row>
    <row r="52030" customFormat="false" ht="14.25" hidden="false" customHeight="false" outlineLevel="0" collapsed="false">
      <c r="A52030" s="1" t="str">
        <f aca="false">IF(B52030&lt;&gt;"",ROW()-5,"")</f>
        <v/>
      </c>
    </row>
    <row r="52031" customFormat="false" ht="14.25" hidden="false" customHeight="false" outlineLevel="0" collapsed="false">
      <c r="A52031" s="1" t="str">
        <f aca="false">IF(B52031&lt;&gt;"",ROW()-5,"")</f>
        <v/>
      </c>
    </row>
    <row r="52032" customFormat="false" ht="14.25" hidden="false" customHeight="false" outlineLevel="0" collapsed="false">
      <c r="A52032" s="1" t="str">
        <f aca="false">IF(B52032&lt;&gt;"",ROW()-5,"")</f>
        <v/>
      </c>
    </row>
    <row r="52033" customFormat="false" ht="14.25" hidden="false" customHeight="false" outlineLevel="0" collapsed="false">
      <c r="A52033" s="1" t="str">
        <f aca="false">IF(B52033&lt;&gt;"",ROW()-5,"")</f>
        <v/>
      </c>
    </row>
    <row r="52034" customFormat="false" ht="14.25" hidden="false" customHeight="false" outlineLevel="0" collapsed="false">
      <c r="A52034" s="1" t="str">
        <f aca="false">IF(B52034&lt;&gt;"",ROW()-5,"")</f>
        <v/>
      </c>
    </row>
    <row r="52035" customFormat="false" ht="14.25" hidden="false" customHeight="false" outlineLevel="0" collapsed="false">
      <c r="A52035" s="1" t="str">
        <f aca="false">IF(B52035&lt;&gt;"",ROW()-5,"")</f>
        <v/>
      </c>
    </row>
    <row r="52036" customFormat="false" ht="14.25" hidden="false" customHeight="false" outlineLevel="0" collapsed="false">
      <c r="A52036" s="1" t="str">
        <f aca="false">IF(B52036&lt;&gt;"",ROW()-5,"")</f>
        <v/>
      </c>
    </row>
    <row r="52037" customFormat="false" ht="14.25" hidden="false" customHeight="false" outlineLevel="0" collapsed="false">
      <c r="A52037" s="1" t="str">
        <f aca="false">IF(B52037&lt;&gt;"",ROW()-5,"")</f>
        <v/>
      </c>
    </row>
    <row r="52038" customFormat="false" ht="14.25" hidden="false" customHeight="false" outlineLevel="0" collapsed="false">
      <c r="A52038" s="1" t="str">
        <f aca="false">IF(B52038&lt;&gt;"",ROW()-5,"")</f>
        <v/>
      </c>
    </row>
    <row r="52039" customFormat="false" ht="14.25" hidden="false" customHeight="false" outlineLevel="0" collapsed="false">
      <c r="A52039" s="1" t="str">
        <f aca="false">IF(B52039&lt;&gt;"",ROW()-5,"")</f>
        <v/>
      </c>
    </row>
    <row r="52040" customFormat="false" ht="14.25" hidden="false" customHeight="false" outlineLevel="0" collapsed="false">
      <c r="A52040" s="1" t="str">
        <f aca="false">IF(B52040&lt;&gt;"",ROW()-5,"")</f>
        <v/>
      </c>
    </row>
    <row r="52041" customFormat="false" ht="14.25" hidden="false" customHeight="false" outlineLevel="0" collapsed="false">
      <c r="A52041" s="1" t="str">
        <f aca="false">IF(B52041&lt;&gt;"",ROW()-5,"")</f>
        <v/>
      </c>
    </row>
    <row r="52042" customFormat="false" ht="14.25" hidden="false" customHeight="false" outlineLevel="0" collapsed="false">
      <c r="A52042" s="1" t="str">
        <f aca="false">IF(B52042&lt;&gt;"",ROW()-5,"")</f>
        <v/>
      </c>
    </row>
    <row r="52043" customFormat="false" ht="14.25" hidden="false" customHeight="false" outlineLevel="0" collapsed="false">
      <c r="A52043" s="1" t="str">
        <f aca="false">IF(B52043&lt;&gt;"",ROW()-5,"")</f>
        <v/>
      </c>
    </row>
    <row r="52044" customFormat="false" ht="14.25" hidden="false" customHeight="false" outlineLevel="0" collapsed="false">
      <c r="A52044" s="1" t="str">
        <f aca="false">IF(B52044&lt;&gt;"",ROW()-5,"")</f>
        <v/>
      </c>
    </row>
    <row r="52045" customFormat="false" ht="14.25" hidden="false" customHeight="false" outlineLevel="0" collapsed="false">
      <c r="A52045" s="1" t="str">
        <f aca="false">IF(B52045&lt;&gt;"",ROW()-5,"")</f>
        <v/>
      </c>
    </row>
    <row r="52046" customFormat="false" ht="14.25" hidden="false" customHeight="false" outlineLevel="0" collapsed="false">
      <c r="A52046" s="1" t="str">
        <f aca="false">IF(B52046&lt;&gt;"",ROW()-5,"")</f>
        <v/>
      </c>
    </row>
    <row r="52047" customFormat="false" ht="14.25" hidden="false" customHeight="false" outlineLevel="0" collapsed="false">
      <c r="A52047" s="1" t="str">
        <f aca="false">IF(B52047&lt;&gt;"",ROW()-5,"")</f>
        <v/>
      </c>
    </row>
    <row r="52048" customFormat="false" ht="14.25" hidden="false" customHeight="false" outlineLevel="0" collapsed="false">
      <c r="A52048" s="1" t="str">
        <f aca="false">IF(B52048&lt;&gt;"",ROW()-5,"")</f>
        <v/>
      </c>
    </row>
    <row r="52049" customFormat="false" ht="14.25" hidden="false" customHeight="false" outlineLevel="0" collapsed="false">
      <c r="A52049" s="1" t="str">
        <f aca="false">IF(B52049&lt;&gt;"",ROW()-5,"")</f>
        <v/>
      </c>
    </row>
    <row r="52050" customFormat="false" ht="14.25" hidden="false" customHeight="false" outlineLevel="0" collapsed="false">
      <c r="A52050" s="1" t="str">
        <f aca="false">IF(B52050&lt;&gt;"",ROW()-5,"")</f>
        <v/>
      </c>
    </row>
    <row r="52051" customFormat="false" ht="14.25" hidden="false" customHeight="false" outlineLevel="0" collapsed="false">
      <c r="A52051" s="1" t="str">
        <f aca="false">IF(B52051&lt;&gt;"",ROW()-5,"")</f>
        <v/>
      </c>
    </row>
    <row r="52052" customFormat="false" ht="14.25" hidden="false" customHeight="false" outlineLevel="0" collapsed="false">
      <c r="A52052" s="1" t="str">
        <f aca="false">IF(B52052&lt;&gt;"",ROW()-5,"")</f>
        <v/>
      </c>
    </row>
    <row r="52053" customFormat="false" ht="14.25" hidden="false" customHeight="false" outlineLevel="0" collapsed="false">
      <c r="A52053" s="1" t="str">
        <f aca="false">IF(B52053&lt;&gt;"",ROW()-5,"")</f>
        <v/>
      </c>
    </row>
    <row r="52054" customFormat="false" ht="14.25" hidden="false" customHeight="false" outlineLevel="0" collapsed="false">
      <c r="A52054" s="1" t="str">
        <f aca="false">IF(B52054&lt;&gt;"",ROW()-5,"")</f>
        <v/>
      </c>
    </row>
    <row r="52055" customFormat="false" ht="14.25" hidden="false" customHeight="false" outlineLevel="0" collapsed="false">
      <c r="A52055" s="1" t="str">
        <f aca="false">IF(B52055&lt;&gt;"",ROW()-5,"")</f>
        <v/>
      </c>
    </row>
    <row r="52056" customFormat="false" ht="14.25" hidden="false" customHeight="false" outlineLevel="0" collapsed="false">
      <c r="A52056" s="1" t="str">
        <f aca="false">IF(B52056&lt;&gt;"",ROW()-5,"")</f>
        <v/>
      </c>
    </row>
    <row r="52057" customFormat="false" ht="14.25" hidden="false" customHeight="false" outlineLevel="0" collapsed="false">
      <c r="A52057" s="1" t="str">
        <f aca="false">IF(B52057&lt;&gt;"",ROW()-5,"")</f>
        <v/>
      </c>
    </row>
    <row r="52058" customFormat="false" ht="14.25" hidden="false" customHeight="false" outlineLevel="0" collapsed="false">
      <c r="A52058" s="1" t="str">
        <f aca="false">IF(B52058&lt;&gt;"",ROW()-5,"")</f>
        <v/>
      </c>
    </row>
    <row r="52059" customFormat="false" ht="14.25" hidden="false" customHeight="false" outlineLevel="0" collapsed="false">
      <c r="A52059" s="1" t="str">
        <f aca="false">IF(B52059&lt;&gt;"",ROW()-5,"")</f>
        <v/>
      </c>
    </row>
    <row r="52060" customFormat="false" ht="14.25" hidden="false" customHeight="false" outlineLevel="0" collapsed="false">
      <c r="A52060" s="1" t="str">
        <f aca="false">IF(B52060&lt;&gt;"",ROW()-5,"")</f>
        <v/>
      </c>
    </row>
    <row r="52061" customFormat="false" ht="14.25" hidden="false" customHeight="false" outlineLevel="0" collapsed="false">
      <c r="A52061" s="1" t="str">
        <f aca="false">IF(B52061&lt;&gt;"",ROW()-5,"")</f>
        <v/>
      </c>
    </row>
    <row r="52062" customFormat="false" ht="14.25" hidden="false" customHeight="false" outlineLevel="0" collapsed="false">
      <c r="A52062" s="1" t="str">
        <f aca="false">IF(B52062&lt;&gt;"",ROW()-5,"")</f>
        <v/>
      </c>
    </row>
    <row r="52063" customFormat="false" ht="14.25" hidden="false" customHeight="false" outlineLevel="0" collapsed="false">
      <c r="A52063" s="1" t="str">
        <f aca="false">IF(B52063&lt;&gt;"",ROW()-5,"")</f>
        <v/>
      </c>
    </row>
    <row r="52064" customFormat="false" ht="14.25" hidden="false" customHeight="false" outlineLevel="0" collapsed="false">
      <c r="A52064" s="1" t="str">
        <f aca="false">IF(B52064&lt;&gt;"",ROW()-5,"")</f>
        <v/>
      </c>
    </row>
    <row r="52065" customFormat="false" ht="14.25" hidden="false" customHeight="false" outlineLevel="0" collapsed="false">
      <c r="A52065" s="1" t="str">
        <f aca="false">IF(B52065&lt;&gt;"",ROW()-5,"")</f>
        <v/>
      </c>
    </row>
    <row r="52066" customFormat="false" ht="14.25" hidden="false" customHeight="false" outlineLevel="0" collapsed="false">
      <c r="A52066" s="1" t="str">
        <f aca="false">IF(B52066&lt;&gt;"",ROW()-5,"")</f>
        <v/>
      </c>
    </row>
    <row r="52067" customFormat="false" ht="14.25" hidden="false" customHeight="false" outlineLevel="0" collapsed="false">
      <c r="A52067" s="1" t="str">
        <f aca="false">IF(B52067&lt;&gt;"",ROW()-5,"")</f>
        <v/>
      </c>
    </row>
    <row r="52068" customFormat="false" ht="14.25" hidden="false" customHeight="false" outlineLevel="0" collapsed="false">
      <c r="A52068" s="1" t="str">
        <f aca="false">IF(B52068&lt;&gt;"",ROW()-5,"")</f>
        <v/>
      </c>
    </row>
    <row r="52069" customFormat="false" ht="14.25" hidden="false" customHeight="false" outlineLevel="0" collapsed="false">
      <c r="A52069" s="1" t="str">
        <f aca="false">IF(B52069&lt;&gt;"",ROW()-5,"")</f>
        <v/>
      </c>
    </row>
    <row r="52070" customFormat="false" ht="14.25" hidden="false" customHeight="false" outlineLevel="0" collapsed="false">
      <c r="A52070" s="1" t="str">
        <f aca="false">IF(B52070&lt;&gt;"",ROW()-5,"")</f>
        <v/>
      </c>
    </row>
    <row r="52071" customFormat="false" ht="14.25" hidden="false" customHeight="false" outlineLevel="0" collapsed="false">
      <c r="A52071" s="1" t="str">
        <f aca="false">IF(B52071&lt;&gt;"",ROW()-5,"")</f>
        <v/>
      </c>
    </row>
    <row r="52072" customFormat="false" ht="14.25" hidden="false" customHeight="false" outlineLevel="0" collapsed="false">
      <c r="A52072" s="1" t="str">
        <f aca="false">IF(B52072&lt;&gt;"",ROW()-5,"")</f>
        <v/>
      </c>
    </row>
    <row r="52073" customFormat="false" ht="14.25" hidden="false" customHeight="false" outlineLevel="0" collapsed="false">
      <c r="A52073" s="1" t="str">
        <f aca="false">IF(B52073&lt;&gt;"",ROW()-5,"")</f>
        <v/>
      </c>
    </row>
    <row r="52074" customFormat="false" ht="14.25" hidden="false" customHeight="false" outlineLevel="0" collapsed="false">
      <c r="A52074" s="1" t="str">
        <f aca="false">IF(B52074&lt;&gt;"",ROW()-5,"")</f>
        <v/>
      </c>
    </row>
    <row r="52075" customFormat="false" ht="14.25" hidden="false" customHeight="false" outlineLevel="0" collapsed="false">
      <c r="A52075" s="1" t="str">
        <f aca="false">IF(B52075&lt;&gt;"",ROW()-5,"")</f>
        <v/>
      </c>
    </row>
    <row r="52076" customFormat="false" ht="14.25" hidden="false" customHeight="false" outlineLevel="0" collapsed="false">
      <c r="A52076" s="1" t="str">
        <f aca="false">IF(B52076&lt;&gt;"",ROW()-5,"")</f>
        <v/>
      </c>
    </row>
    <row r="52077" customFormat="false" ht="14.25" hidden="false" customHeight="false" outlineLevel="0" collapsed="false">
      <c r="A52077" s="1" t="str">
        <f aca="false">IF(B52077&lt;&gt;"",ROW()-5,"")</f>
        <v/>
      </c>
    </row>
    <row r="52078" customFormat="false" ht="14.25" hidden="false" customHeight="false" outlineLevel="0" collapsed="false">
      <c r="A52078" s="1" t="str">
        <f aca="false">IF(B52078&lt;&gt;"",ROW()-5,"")</f>
        <v/>
      </c>
    </row>
    <row r="52079" customFormat="false" ht="14.25" hidden="false" customHeight="false" outlineLevel="0" collapsed="false">
      <c r="A52079" s="1" t="str">
        <f aca="false">IF(B52079&lt;&gt;"",ROW()-5,"")</f>
        <v/>
      </c>
    </row>
    <row r="52080" customFormat="false" ht="14.25" hidden="false" customHeight="false" outlineLevel="0" collapsed="false">
      <c r="A52080" s="1" t="str">
        <f aca="false">IF(B52080&lt;&gt;"",ROW()-5,"")</f>
        <v/>
      </c>
    </row>
    <row r="52081" customFormat="false" ht="14.25" hidden="false" customHeight="false" outlineLevel="0" collapsed="false">
      <c r="A52081" s="1" t="str">
        <f aca="false">IF(B52081&lt;&gt;"",ROW()-5,"")</f>
        <v/>
      </c>
    </row>
    <row r="52082" customFormat="false" ht="14.25" hidden="false" customHeight="false" outlineLevel="0" collapsed="false">
      <c r="A52082" s="1" t="str">
        <f aca="false">IF(B52082&lt;&gt;"",ROW()-5,"")</f>
        <v/>
      </c>
    </row>
    <row r="52083" customFormat="false" ht="14.25" hidden="false" customHeight="false" outlineLevel="0" collapsed="false">
      <c r="A52083" s="1" t="str">
        <f aca="false">IF(B52083&lt;&gt;"",ROW()-5,"")</f>
        <v/>
      </c>
    </row>
    <row r="52084" customFormat="false" ht="14.25" hidden="false" customHeight="false" outlineLevel="0" collapsed="false">
      <c r="A52084" s="1" t="str">
        <f aca="false">IF(B52084&lt;&gt;"",ROW()-5,"")</f>
        <v/>
      </c>
    </row>
    <row r="52085" customFormat="false" ht="14.25" hidden="false" customHeight="false" outlineLevel="0" collapsed="false">
      <c r="A52085" s="1" t="str">
        <f aca="false">IF(B52085&lt;&gt;"",ROW()-5,"")</f>
        <v/>
      </c>
    </row>
    <row r="52086" customFormat="false" ht="14.25" hidden="false" customHeight="false" outlineLevel="0" collapsed="false">
      <c r="A52086" s="1" t="str">
        <f aca="false">IF(B52086&lt;&gt;"",ROW()-5,"")</f>
        <v/>
      </c>
    </row>
    <row r="52087" customFormat="false" ht="14.25" hidden="false" customHeight="false" outlineLevel="0" collapsed="false">
      <c r="A52087" s="1" t="str">
        <f aca="false">IF(B52087&lt;&gt;"",ROW()-5,"")</f>
        <v/>
      </c>
    </row>
    <row r="52088" customFormat="false" ht="14.25" hidden="false" customHeight="false" outlineLevel="0" collapsed="false">
      <c r="A52088" s="1" t="str">
        <f aca="false">IF(B52088&lt;&gt;"",ROW()-5,"")</f>
        <v/>
      </c>
    </row>
    <row r="52089" customFormat="false" ht="14.25" hidden="false" customHeight="false" outlineLevel="0" collapsed="false">
      <c r="A52089" s="1" t="str">
        <f aca="false">IF(B52089&lt;&gt;"",ROW()-5,"")</f>
        <v/>
      </c>
    </row>
    <row r="52090" customFormat="false" ht="14.25" hidden="false" customHeight="false" outlineLevel="0" collapsed="false">
      <c r="A52090" s="1" t="str">
        <f aca="false">IF(B52090&lt;&gt;"",ROW()-5,"")</f>
        <v/>
      </c>
    </row>
    <row r="52091" customFormat="false" ht="14.25" hidden="false" customHeight="false" outlineLevel="0" collapsed="false">
      <c r="A52091" s="1" t="str">
        <f aca="false">IF(B52091&lt;&gt;"",ROW()-5,"")</f>
        <v/>
      </c>
    </row>
    <row r="52092" customFormat="false" ht="14.25" hidden="false" customHeight="false" outlineLevel="0" collapsed="false">
      <c r="A52092" s="1" t="str">
        <f aca="false">IF(B52092&lt;&gt;"",ROW()-5,"")</f>
        <v/>
      </c>
    </row>
    <row r="52093" customFormat="false" ht="14.25" hidden="false" customHeight="false" outlineLevel="0" collapsed="false">
      <c r="A52093" s="1" t="str">
        <f aca="false">IF(B52093&lt;&gt;"",ROW()-5,"")</f>
        <v/>
      </c>
    </row>
    <row r="52094" customFormat="false" ht="14.25" hidden="false" customHeight="false" outlineLevel="0" collapsed="false">
      <c r="A52094" s="1" t="str">
        <f aca="false">IF(B52094&lt;&gt;"",ROW()-5,"")</f>
        <v/>
      </c>
    </row>
    <row r="52095" customFormat="false" ht="14.25" hidden="false" customHeight="false" outlineLevel="0" collapsed="false">
      <c r="A52095" s="1" t="str">
        <f aca="false">IF(B52095&lt;&gt;"",ROW()-5,"")</f>
        <v/>
      </c>
    </row>
    <row r="52096" customFormat="false" ht="14.25" hidden="false" customHeight="false" outlineLevel="0" collapsed="false">
      <c r="A52096" s="1" t="str">
        <f aca="false">IF(B52096&lt;&gt;"",ROW()-5,"")</f>
        <v/>
      </c>
    </row>
    <row r="52097" customFormat="false" ht="14.25" hidden="false" customHeight="false" outlineLevel="0" collapsed="false">
      <c r="A52097" s="1" t="str">
        <f aca="false">IF(B52097&lt;&gt;"",ROW()-5,"")</f>
        <v/>
      </c>
    </row>
    <row r="52098" customFormat="false" ht="14.25" hidden="false" customHeight="false" outlineLevel="0" collapsed="false">
      <c r="A52098" s="1" t="str">
        <f aca="false">IF(B52098&lt;&gt;"",ROW()-5,"")</f>
        <v/>
      </c>
    </row>
    <row r="52099" customFormat="false" ht="14.25" hidden="false" customHeight="false" outlineLevel="0" collapsed="false">
      <c r="A52099" s="1" t="str">
        <f aca="false">IF(B52099&lt;&gt;"",ROW()-5,"")</f>
        <v/>
      </c>
    </row>
    <row r="52100" customFormat="false" ht="14.25" hidden="false" customHeight="false" outlineLevel="0" collapsed="false">
      <c r="A52100" s="1" t="str">
        <f aca="false">IF(B52100&lt;&gt;"",ROW()-5,"")</f>
        <v/>
      </c>
    </row>
    <row r="52101" customFormat="false" ht="14.25" hidden="false" customHeight="false" outlineLevel="0" collapsed="false">
      <c r="A52101" s="1" t="str">
        <f aca="false">IF(B52101&lt;&gt;"",ROW()-5,"")</f>
        <v/>
      </c>
    </row>
    <row r="52102" customFormat="false" ht="14.25" hidden="false" customHeight="false" outlineLevel="0" collapsed="false">
      <c r="A52102" s="1" t="str">
        <f aca="false">IF(B52102&lt;&gt;"",ROW()-5,"")</f>
        <v/>
      </c>
    </row>
    <row r="52103" customFormat="false" ht="14.25" hidden="false" customHeight="false" outlineLevel="0" collapsed="false">
      <c r="A52103" s="1" t="str">
        <f aca="false">IF(B52103&lt;&gt;"",ROW()-5,"")</f>
        <v/>
      </c>
    </row>
    <row r="52104" customFormat="false" ht="14.25" hidden="false" customHeight="false" outlineLevel="0" collapsed="false">
      <c r="A52104" s="1" t="str">
        <f aca="false">IF(B52104&lt;&gt;"",ROW()-5,"")</f>
        <v/>
      </c>
    </row>
    <row r="52105" customFormat="false" ht="14.25" hidden="false" customHeight="false" outlineLevel="0" collapsed="false">
      <c r="A52105" s="1" t="str">
        <f aca="false">IF(B52105&lt;&gt;"",ROW()-5,"")</f>
        <v/>
      </c>
    </row>
    <row r="52106" customFormat="false" ht="14.25" hidden="false" customHeight="false" outlineLevel="0" collapsed="false">
      <c r="A52106" s="1" t="str">
        <f aca="false">IF(B52106&lt;&gt;"",ROW()-5,"")</f>
        <v/>
      </c>
    </row>
    <row r="52107" customFormat="false" ht="14.25" hidden="false" customHeight="false" outlineLevel="0" collapsed="false">
      <c r="A52107" s="1" t="str">
        <f aca="false">IF(B52107&lt;&gt;"",ROW()-5,"")</f>
        <v/>
      </c>
    </row>
    <row r="52108" customFormat="false" ht="14.25" hidden="false" customHeight="false" outlineLevel="0" collapsed="false">
      <c r="A52108" s="1" t="str">
        <f aca="false">IF(B52108&lt;&gt;"",ROW()-5,"")</f>
        <v/>
      </c>
    </row>
    <row r="52109" customFormat="false" ht="14.25" hidden="false" customHeight="false" outlineLevel="0" collapsed="false">
      <c r="A52109" s="1" t="str">
        <f aca="false">IF(B52109&lt;&gt;"",ROW()-5,"")</f>
        <v/>
      </c>
    </row>
    <row r="52110" customFormat="false" ht="14.25" hidden="false" customHeight="false" outlineLevel="0" collapsed="false">
      <c r="A52110" s="1" t="str">
        <f aca="false">IF(B52110&lt;&gt;"",ROW()-5,"")</f>
        <v/>
      </c>
    </row>
    <row r="52111" customFormat="false" ht="14.25" hidden="false" customHeight="false" outlineLevel="0" collapsed="false">
      <c r="A52111" s="1" t="str">
        <f aca="false">IF(B52111&lt;&gt;"",ROW()-5,"")</f>
        <v/>
      </c>
    </row>
    <row r="52112" customFormat="false" ht="14.25" hidden="false" customHeight="false" outlineLevel="0" collapsed="false">
      <c r="A52112" s="1" t="str">
        <f aca="false">IF(B52112&lt;&gt;"",ROW()-5,"")</f>
        <v/>
      </c>
    </row>
    <row r="52113" customFormat="false" ht="14.25" hidden="false" customHeight="false" outlineLevel="0" collapsed="false">
      <c r="A52113" s="1" t="str">
        <f aca="false">IF(B52113&lt;&gt;"",ROW()-5,"")</f>
        <v/>
      </c>
    </row>
    <row r="52114" customFormat="false" ht="14.25" hidden="false" customHeight="false" outlineLevel="0" collapsed="false">
      <c r="A52114" s="1" t="str">
        <f aca="false">IF(B52114&lt;&gt;"",ROW()-5,"")</f>
        <v/>
      </c>
    </row>
    <row r="52115" customFormat="false" ht="14.25" hidden="false" customHeight="false" outlineLevel="0" collapsed="false">
      <c r="A52115" s="1" t="str">
        <f aca="false">IF(B52115&lt;&gt;"",ROW()-5,"")</f>
        <v/>
      </c>
    </row>
    <row r="52116" customFormat="false" ht="14.25" hidden="false" customHeight="false" outlineLevel="0" collapsed="false">
      <c r="A52116" s="1" t="str">
        <f aca="false">IF(B52116&lt;&gt;"",ROW()-5,"")</f>
        <v/>
      </c>
    </row>
    <row r="52117" customFormat="false" ht="14.25" hidden="false" customHeight="false" outlineLevel="0" collapsed="false">
      <c r="A52117" s="1" t="str">
        <f aca="false">IF(B52117&lt;&gt;"",ROW()-5,"")</f>
        <v/>
      </c>
    </row>
    <row r="52118" customFormat="false" ht="14.25" hidden="false" customHeight="false" outlineLevel="0" collapsed="false">
      <c r="A52118" s="1" t="str">
        <f aca="false">IF(B52118&lt;&gt;"",ROW()-5,"")</f>
        <v/>
      </c>
    </row>
    <row r="52119" customFormat="false" ht="14.25" hidden="false" customHeight="false" outlineLevel="0" collapsed="false">
      <c r="A52119" s="1" t="str">
        <f aca="false">IF(B52119&lt;&gt;"",ROW()-5,"")</f>
        <v/>
      </c>
    </row>
    <row r="52120" customFormat="false" ht="14.25" hidden="false" customHeight="false" outlineLevel="0" collapsed="false">
      <c r="A52120" s="1" t="str">
        <f aca="false">IF(B52120&lt;&gt;"",ROW()-5,"")</f>
        <v/>
      </c>
    </row>
    <row r="52121" customFormat="false" ht="14.25" hidden="false" customHeight="false" outlineLevel="0" collapsed="false">
      <c r="A52121" s="1" t="str">
        <f aca="false">IF(B52121&lt;&gt;"",ROW()-5,"")</f>
        <v/>
      </c>
    </row>
    <row r="52122" customFormat="false" ht="14.25" hidden="false" customHeight="false" outlineLevel="0" collapsed="false">
      <c r="A52122" s="1" t="str">
        <f aca="false">IF(B52122&lt;&gt;"",ROW()-5,"")</f>
        <v/>
      </c>
    </row>
    <row r="52123" customFormat="false" ht="14.25" hidden="false" customHeight="false" outlineLevel="0" collapsed="false">
      <c r="A52123" s="1" t="str">
        <f aca="false">IF(B52123&lt;&gt;"",ROW()-5,"")</f>
        <v/>
      </c>
    </row>
    <row r="52124" customFormat="false" ht="14.25" hidden="false" customHeight="false" outlineLevel="0" collapsed="false">
      <c r="A52124" s="1" t="str">
        <f aca="false">IF(B52124&lt;&gt;"",ROW()-5,"")</f>
        <v/>
      </c>
    </row>
    <row r="52125" customFormat="false" ht="14.25" hidden="false" customHeight="false" outlineLevel="0" collapsed="false">
      <c r="A52125" s="1" t="str">
        <f aca="false">IF(B52125&lt;&gt;"",ROW()-5,"")</f>
        <v/>
      </c>
    </row>
    <row r="52126" customFormat="false" ht="14.25" hidden="false" customHeight="false" outlineLevel="0" collapsed="false">
      <c r="A52126" s="1" t="str">
        <f aca="false">IF(B52126&lt;&gt;"",ROW()-5,"")</f>
        <v/>
      </c>
    </row>
    <row r="52127" customFormat="false" ht="14.25" hidden="false" customHeight="false" outlineLevel="0" collapsed="false">
      <c r="A52127" s="1" t="str">
        <f aca="false">IF(B52127&lt;&gt;"",ROW()-5,"")</f>
        <v/>
      </c>
    </row>
    <row r="52128" customFormat="false" ht="14.25" hidden="false" customHeight="false" outlineLevel="0" collapsed="false">
      <c r="A52128" s="1" t="str">
        <f aca="false">IF(B52128&lt;&gt;"",ROW()-5,"")</f>
        <v/>
      </c>
    </row>
    <row r="52129" customFormat="false" ht="14.25" hidden="false" customHeight="false" outlineLevel="0" collapsed="false">
      <c r="A52129" s="1" t="str">
        <f aca="false">IF(B52129&lt;&gt;"",ROW()-5,"")</f>
        <v/>
      </c>
    </row>
    <row r="52130" customFormat="false" ht="14.25" hidden="false" customHeight="false" outlineLevel="0" collapsed="false">
      <c r="A52130" s="1" t="str">
        <f aca="false">IF(B52130&lt;&gt;"",ROW()-5,"")</f>
        <v/>
      </c>
    </row>
    <row r="52131" customFormat="false" ht="14.25" hidden="false" customHeight="false" outlineLevel="0" collapsed="false">
      <c r="A52131" s="1" t="str">
        <f aca="false">IF(B52131&lt;&gt;"",ROW()-5,"")</f>
        <v/>
      </c>
    </row>
    <row r="52132" customFormat="false" ht="14.25" hidden="false" customHeight="false" outlineLevel="0" collapsed="false">
      <c r="A52132" s="1" t="str">
        <f aca="false">IF(B52132&lt;&gt;"",ROW()-5,"")</f>
        <v/>
      </c>
    </row>
    <row r="52133" customFormat="false" ht="14.25" hidden="false" customHeight="false" outlineLevel="0" collapsed="false">
      <c r="A52133" s="1" t="str">
        <f aca="false">IF(B52133&lt;&gt;"",ROW()-5,"")</f>
        <v/>
      </c>
    </row>
    <row r="52134" customFormat="false" ht="14.25" hidden="false" customHeight="false" outlineLevel="0" collapsed="false">
      <c r="A52134" s="1" t="str">
        <f aca="false">IF(B52134&lt;&gt;"",ROW()-5,"")</f>
        <v/>
      </c>
    </row>
    <row r="52135" customFormat="false" ht="14.25" hidden="false" customHeight="false" outlineLevel="0" collapsed="false">
      <c r="A52135" s="1" t="str">
        <f aca="false">IF(B52135&lt;&gt;"",ROW()-5,"")</f>
        <v/>
      </c>
    </row>
    <row r="52136" customFormat="false" ht="14.25" hidden="false" customHeight="false" outlineLevel="0" collapsed="false">
      <c r="A52136" s="1" t="str">
        <f aca="false">IF(B52136&lt;&gt;"",ROW()-5,"")</f>
        <v/>
      </c>
    </row>
    <row r="52137" customFormat="false" ht="14.25" hidden="false" customHeight="false" outlineLevel="0" collapsed="false">
      <c r="A52137" s="1" t="str">
        <f aca="false">IF(B52137&lt;&gt;"",ROW()-5,"")</f>
        <v/>
      </c>
    </row>
    <row r="52138" customFormat="false" ht="14.25" hidden="false" customHeight="false" outlineLevel="0" collapsed="false">
      <c r="A52138" s="1" t="str">
        <f aca="false">IF(B52138&lt;&gt;"",ROW()-5,"")</f>
        <v/>
      </c>
    </row>
    <row r="52139" customFormat="false" ht="14.25" hidden="false" customHeight="false" outlineLevel="0" collapsed="false">
      <c r="A52139" s="1" t="str">
        <f aca="false">IF(B52139&lt;&gt;"",ROW()-5,"")</f>
        <v/>
      </c>
    </row>
    <row r="52140" customFormat="false" ht="14.25" hidden="false" customHeight="false" outlineLevel="0" collapsed="false">
      <c r="A52140" s="1" t="str">
        <f aca="false">IF(B52140&lt;&gt;"",ROW()-5,"")</f>
        <v/>
      </c>
    </row>
    <row r="52141" customFormat="false" ht="14.25" hidden="false" customHeight="false" outlineLevel="0" collapsed="false">
      <c r="A52141" s="1" t="str">
        <f aca="false">IF(B52141&lt;&gt;"",ROW()-5,"")</f>
        <v/>
      </c>
    </row>
    <row r="52142" customFormat="false" ht="14.25" hidden="false" customHeight="false" outlineLevel="0" collapsed="false">
      <c r="A52142" s="1" t="str">
        <f aca="false">IF(B52142&lt;&gt;"",ROW()-5,"")</f>
        <v/>
      </c>
    </row>
    <row r="52143" customFormat="false" ht="14.25" hidden="false" customHeight="false" outlineLevel="0" collapsed="false">
      <c r="A52143" s="1" t="str">
        <f aca="false">IF(B52143&lt;&gt;"",ROW()-5,"")</f>
        <v/>
      </c>
    </row>
    <row r="52144" customFormat="false" ht="14.25" hidden="false" customHeight="false" outlineLevel="0" collapsed="false">
      <c r="A52144" s="1" t="str">
        <f aca="false">IF(B52144&lt;&gt;"",ROW()-5,"")</f>
        <v/>
      </c>
    </row>
    <row r="52145" customFormat="false" ht="14.25" hidden="false" customHeight="false" outlineLevel="0" collapsed="false">
      <c r="A52145" s="1" t="str">
        <f aca="false">IF(B52145&lt;&gt;"",ROW()-5,"")</f>
        <v/>
      </c>
    </row>
    <row r="52146" customFormat="false" ht="14.25" hidden="false" customHeight="false" outlineLevel="0" collapsed="false">
      <c r="A52146" s="1" t="str">
        <f aca="false">IF(B52146&lt;&gt;"",ROW()-5,"")</f>
        <v/>
      </c>
    </row>
    <row r="52147" customFormat="false" ht="14.25" hidden="false" customHeight="false" outlineLevel="0" collapsed="false">
      <c r="A52147" s="1" t="str">
        <f aca="false">IF(B52147&lt;&gt;"",ROW()-5,"")</f>
        <v/>
      </c>
    </row>
    <row r="52148" customFormat="false" ht="14.25" hidden="false" customHeight="false" outlineLevel="0" collapsed="false">
      <c r="A52148" s="1" t="str">
        <f aca="false">IF(B52148&lt;&gt;"",ROW()-5,"")</f>
        <v/>
      </c>
    </row>
    <row r="52149" customFormat="false" ht="14.25" hidden="false" customHeight="false" outlineLevel="0" collapsed="false">
      <c r="A52149" s="1" t="str">
        <f aca="false">IF(B52149&lt;&gt;"",ROW()-5,"")</f>
        <v/>
      </c>
    </row>
    <row r="52150" customFormat="false" ht="14.25" hidden="false" customHeight="false" outlineLevel="0" collapsed="false">
      <c r="A52150" s="1" t="str">
        <f aca="false">IF(B52150&lt;&gt;"",ROW()-5,"")</f>
        <v/>
      </c>
    </row>
    <row r="52151" customFormat="false" ht="14.25" hidden="false" customHeight="false" outlineLevel="0" collapsed="false">
      <c r="A52151" s="1" t="str">
        <f aca="false">IF(B52151&lt;&gt;"",ROW()-5,"")</f>
        <v/>
      </c>
    </row>
    <row r="52152" customFormat="false" ht="14.25" hidden="false" customHeight="false" outlineLevel="0" collapsed="false">
      <c r="A52152" s="1" t="str">
        <f aca="false">IF(B52152&lt;&gt;"",ROW()-5,"")</f>
        <v/>
      </c>
    </row>
    <row r="52153" customFormat="false" ht="14.25" hidden="false" customHeight="false" outlineLevel="0" collapsed="false">
      <c r="A52153" s="1" t="str">
        <f aca="false">IF(B52153&lt;&gt;"",ROW()-5,"")</f>
        <v/>
      </c>
    </row>
    <row r="52154" customFormat="false" ht="14.25" hidden="false" customHeight="false" outlineLevel="0" collapsed="false">
      <c r="A52154" s="1" t="str">
        <f aca="false">IF(B52154&lt;&gt;"",ROW()-5,"")</f>
        <v/>
      </c>
    </row>
    <row r="52155" customFormat="false" ht="14.25" hidden="false" customHeight="false" outlineLevel="0" collapsed="false">
      <c r="A52155" s="1" t="str">
        <f aca="false">IF(B52155&lt;&gt;"",ROW()-5,"")</f>
        <v/>
      </c>
    </row>
    <row r="52156" customFormat="false" ht="14.25" hidden="false" customHeight="false" outlineLevel="0" collapsed="false">
      <c r="A52156" s="1" t="str">
        <f aca="false">IF(B52156&lt;&gt;"",ROW()-5,"")</f>
        <v/>
      </c>
    </row>
    <row r="52157" customFormat="false" ht="14.25" hidden="false" customHeight="false" outlineLevel="0" collapsed="false">
      <c r="A52157" s="1" t="str">
        <f aca="false">IF(B52157&lt;&gt;"",ROW()-5,"")</f>
        <v/>
      </c>
    </row>
    <row r="52158" customFormat="false" ht="14.25" hidden="false" customHeight="false" outlineLevel="0" collapsed="false">
      <c r="A52158" s="1" t="str">
        <f aca="false">IF(B52158&lt;&gt;"",ROW()-5,"")</f>
        <v/>
      </c>
    </row>
    <row r="52159" customFormat="false" ht="14.25" hidden="false" customHeight="false" outlineLevel="0" collapsed="false">
      <c r="A52159" s="1" t="str">
        <f aca="false">IF(B52159&lt;&gt;"",ROW()-5,"")</f>
        <v/>
      </c>
    </row>
    <row r="52160" customFormat="false" ht="14.25" hidden="false" customHeight="false" outlineLevel="0" collapsed="false">
      <c r="A52160" s="1" t="str">
        <f aca="false">IF(B52160&lt;&gt;"",ROW()-5,"")</f>
        <v/>
      </c>
    </row>
    <row r="52161" customFormat="false" ht="14.25" hidden="false" customHeight="false" outlineLevel="0" collapsed="false">
      <c r="A52161" s="1" t="str">
        <f aca="false">IF(B52161&lt;&gt;"",ROW()-5,"")</f>
        <v/>
      </c>
    </row>
    <row r="52162" customFormat="false" ht="14.25" hidden="false" customHeight="false" outlineLevel="0" collapsed="false">
      <c r="A52162" s="1" t="str">
        <f aca="false">IF(B52162&lt;&gt;"",ROW()-5,"")</f>
        <v/>
      </c>
    </row>
    <row r="52163" customFormat="false" ht="14.25" hidden="false" customHeight="false" outlineLevel="0" collapsed="false">
      <c r="A52163" s="1" t="str">
        <f aca="false">IF(B52163&lt;&gt;"",ROW()-5,"")</f>
        <v/>
      </c>
    </row>
    <row r="52164" customFormat="false" ht="14.25" hidden="false" customHeight="false" outlineLevel="0" collapsed="false">
      <c r="A52164" s="1" t="str">
        <f aca="false">IF(B52164&lt;&gt;"",ROW()-5,"")</f>
        <v/>
      </c>
    </row>
    <row r="52165" customFormat="false" ht="14.25" hidden="false" customHeight="false" outlineLevel="0" collapsed="false">
      <c r="A52165" s="1" t="str">
        <f aca="false">IF(B52165&lt;&gt;"",ROW()-5,"")</f>
        <v/>
      </c>
    </row>
    <row r="52166" customFormat="false" ht="14.25" hidden="false" customHeight="false" outlineLevel="0" collapsed="false">
      <c r="A52166" s="1" t="str">
        <f aca="false">IF(B52166&lt;&gt;"",ROW()-5,"")</f>
        <v/>
      </c>
    </row>
    <row r="52167" customFormat="false" ht="14.25" hidden="false" customHeight="false" outlineLevel="0" collapsed="false">
      <c r="A52167" s="1" t="str">
        <f aca="false">IF(B52167&lt;&gt;"",ROW()-5,"")</f>
        <v/>
      </c>
    </row>
    <row r="52168" customFormat="false" ht="14.25" hidden="false" customHeight="false" outlineLevel="0" collapsed="false">
      <c r="A52168" s="1" t="str">
        <f aca="false">IF(B52168&lt;&gt;"",ROW()-5,"")</f>
        <v/>
      </c>
    </row>
    <row r="52169" customFormat="false" ht="14.25" hidden="false" customHeight="false" outlineLevel="0" collapsed="false">
      <c r="A52169" s="1" t="str">
        <f aca="false">IF(B52169&lt;&gt;"",ROW()-5,"")</f>
        <v/>
      </c>
    </row>
    <row r="52170" customFormat="false" ht="14.25" hidden="false" customHeight="false" outlineLevel="0" collapsed="false">
      <c r="A52170" s="1" t="str">
        <f aca="false">IF(B52170&lt;&gt;"",ROW()-5,"")</f>
        <v/>
      </c>
    </row>
    <row r="52171" customFormat="false" ht="14.25" hidden="false" customHeight="false" outlineLevel="0" collapsed="false">
      <c r="A52171" s="1" t="str">
        <f aca="false">IF(B52171&lt;&gt;"",ROW()-5,"")</f>
        <v/>
      </c>
    </row>
    <row r="52172" customFormat="false" ht="14.25" hidden="false" customHeight="false" outlineLevel="0" collapsed="false">
      <c r="A52172" s="1" t="str">
        <f aca="false">IF(B52172&lt;&gt;"",ROW()-5,"")</f>
        <v/>
      </c>
    </row>
    <row r="52173" customFormat="false" ht="14.25" hidden="false" customHeight="false" outlineLevel="0" collapsed="false">
      <c r="A52173" s="1" t="str">
        <f aca="false">IF(B52173&lt;&gt;"",ROW()-5,"")</f>
        <v/>
      </c>
    </row>
    <row r="52174" customFormat="false" ht="14.25" hidden="false" customHeight="false" outlineLevel="0" collapsed="false">
      <c r="A52174" s="1" t="str">
        <f aca="false">IF(B52174&lt;&gt;"",ROW()-5,"")</f>
        <v/>
      </c>
    </row>
    <row r="52175" customFormat="false" ht="14.25" hidden="false" customHeight="false" outlineLevel="0" collapsed="false">
      <c r="A52175" s="1" t="str">
        <f aca="false">IF(B52175&lt;&gt;"",ROW()-5,"")</f>
        <v/>
      </c>
    </row>
    <row r="52176" customFormat="false" ht="14.25" hidden="false" customHeight="false" outlineLevel="0" collapsed="false">
      <c r="A52176" s="1" t="str">
        <f aca="false">IF(B52176&lt;&gt;"",ROW()-5,"")</f>
        <v/>
      </c>
    </row>
    <row r="52177" customFormat="false" ht="14.25" hidden="false" customHeight="false" outlineLevel="0" collapsed="false">
      <c r="A52177" s="1" t="str">
        <f aca="false">IF(B52177&lt;&gt;"",ROW()-5,"")</f>
        <v/>
      </c>
    </row>
    <row r="52178" customFormat="false" ht="14.25" hidden="false" customHeight="false" outlineLevel="0" collapsed="false">
      <c r="A52178" s="1" t="str">
        <f aca="false">IF(B52178&lt;&gt;"",ROW()-5,"")</f>
        <v/>
      </c>
    </row>
    <row r="52179" customFormat="false" ht="14.25" hidden="false" customHeight="false" outlineLevel="0" collapsed="false">
      <c r="A52179" s="1" t="str">
        <f aca="false">IF(B52179&lt;&gt;"",ROW()-5,"")</f>
        <v/>
      </c>
    </row>
    <row r="52180" customFormat="false" ht="14.25" hidden="false" customHeight="false" outlineLevel="0" collapsed="false">
      <c r="A52180" s="1" t="str">
        <f aca="false">IF(B52180&lt;&gt;"",ROW()-5,"")</f>
        <v/>
      </c>
    </row>
    <row r="52181" customFormat="false" ht="14.25" hidden="false" customHeight="false" outlineLevel="0" collapsed="false">
      <c r="A52181" s="1" t="str">
        <f aca="false">IF(B52181&lt;&gt;"",ROW()-5,"")</f>
        <v/>
      </c>
    </row>
    <row r="52182" customFormat="false" ht="14.25" hidden="false" customHeight="false" outlineLevel="0" collapsed="false">
      <c r="A52182" s="1" t="str">
        <f aca="false">IF(B52182&lt;&gt;"",ROW()-5,"")</f>
        <v/>
      </c>
    </row>
    <row r="52183" customFormat="false" ht="14.25" hidden="false" customHeight="false" outlineLevel="0" collapsed="false">
      <c r="A52183" s="1" t="str">
        <f aca="false">IF(B52183&lt;&gt;"",ROW()-5,"")</f>
        <v/>
      </c>
    </row>
    <row r="52184" customFormat="false" ht="14.25" hidden="false" customHeight="false" outlineLevel="0" collapsed="false">
      <c r="A52184" s="1" t="str">
        <f aca="false">IF(B52184&lt;&gt;"",ROW()-5,"")</f>
        <v/>
      </c>
    </row>
    <row r="52185" customFormat="false" ht="14.25" hidden="false" customHeight="false" outlineLevel="0" collapsed="false">
      <c r="A52185" s="1" t="str">
        <f aca="false">IF(B52185&lt;&gt;"",ROW()-5,"")</f>
        <v/>
      </c>
    </row>
    <row r="52186" customFormat="false" ht="14.25" hidden="false" customHeight="false" outlineLevel="0" collapsed="false">
      <c r="A52186" s="1" t="str">
        <f aca="false">IF(B52186&lt;&gt;"",ROW()-5,"")</f>
        <v/>
      </c>
    </row>
    <row r="52187" customFormat="false" ht="14.25" hidden="false" customHeight="false" outlineLevel="0" collapsed="false">
      <c r="A52187" s="1" t="str">
        <f aca="false">IF(B52187&lt;&gt;"",ROW()-5,"")</f>
        <v/>
      </c>
    </row>
    <row r="52188" customFormat="false" ht="14.25" hidden="false" customHeight="false" outlineLevel="0" collapsed="false">
      <c r="A52188" s="1" t="str">
        <f aca="false">IF(B52188&lt;&gt;"",ROW()-5,"")</f>
        <v/>
      </c>
    </row>
    <row r="52189" customFormat="false" ht="14.25" hidden="false" customHeight="false" outlineLevel="0" collapsed="false">
      <c r="A52189" s="1" t="str">
        <f aca="false">IF(B52189&lt;&gt;"",ROW()-5,"")</f>
        <v/>
      </c>
    </row>
    <row r="52190" customFormat="false" ht="14.25" hidden="false" customHeight="false" outlineLevel="0" collapsed="false">
      <c r="A52190" s="1" t="str">
        <f aca="false">IF(B52190&lt;&gt;"",ROW()-5,"")</f>
        <v/>
      </c>
    </row>
    <row r="52191" customFormat="false" ht="14.25" hidden="false" customHeight="false" outlineLevel="0" collapsed="false">
      <c r="A52191" s="1" t="str">
        <f aca="false">IF(B52191&lt;&gt;"",ROW()-5,"")</f>
        <v/>
      </c>
    </row>
    <row r="52192" customFormat="false" ht="14.25" hidden="false" customHeight="false" outlineLevel="0" collapsed="false">
      <c r="A52192" s="1" t="str">
        <f aca="false">IF(B52192&lt;&gt;"",ROW()-5,"")</f>
        <v/>
      </c>
    </row>
    <row r="52193" customFormat="false" ht="14.25" hidden="false" customHeight="false" outlineLevel="0" collapsed="false">
      <c r="A52193" s="1" t="str">
        <f aca="false">IF(B52193&lt;&gt;"",ROW()-5,"")</f>
        <v/>
      </c>
    </row>
    <row r="52194" customFormat="false" ht="14.25" hidden="false" customHeight="false" outlineLevel="0" collapsed="false">
      <c r="A52194" s="1" t="str">
        <f aca="false">IF(B52194&lt;&gt;"",ROW()-5,"")</f>
        <v/>
      </c>
    </row>
    <row r="52195" customFormat="false" ht="14.25" hidden="false" customHeight="false" outlineLevel="0" collapsed="false">
      <c r="A52195" s="1" t="str">
        <f aca="false">IF(B52195&lt;&gt;"",ROW()-5,"")</f>
        <v/>
      </c>
    </row>
    <row r="52196" customFormat="false" ht="14.25" hidden="false" customHeight="false" outlineLevel="0" collapsed="false">
      <c r="A52196" s="1" t="str">
        <f aca="false">IF(B52196&lt;&gt;"",ROW()-5,"")</f>
        <v/>
      </c>
    </row>
    <row r="52197" customFormat="false" ht="14.25" hidden="false" customHeight="false" outlineLevel="0" collapsed="false">
      <c r="A52197" s="1" t="str">
        <f aca="false">IF(B52197&lt;&gt;"",ROW()-5,"")</f>
        <v/>
      </c>
    </row>
    <row r="52198" customFormat="false" ht="14.25" hidden="false" customHeight="false" outlineLevel="0" collapsed="false">
      <c r="A52198" s="1" t="str">
        <f aca="false">IF(B52198&lt;&gt;"",ROW()-5,"")</f>
        <v/>
      </c>
    </row>
    <row r="52199" customFormat="false" ht="14.25" hidden="false" customHeight="false" outlineLevel="0" collapsed="false">
      <c r="A52199" s="1" t="str">
        <f aca="false">IF(B52199&lt;&gt;"",ROW()-5,"")</f>
        <v/>
      </c>
    </row>
    <row r="52200" customFormat="false" ht="14.25" hidden="false" customHeight="false" outlineLevel="0" collapsed="false">
      <c r="A52200" s="1" t="str">
        <f aca="false">IF(B52200&lt;&gt;"",ROW()-5,"")</f>
        <v/>
      </c>
    </row>
    <row r="52201" customFormat="false" ht="14.25" hidden="false" customHeight="false" outlineLevel="0" collapsed="false">
      <c r="A52201" s="1" t="str">
        <f aca="false">IF(B52201&lt;&gt;"",ROW()-5,"")</f>
        <v/>
      </c>
    </row>
    <row r="52202" customFormat="false" ht="14.25" hidden="false" customHeight="false" outlineLevel="0" collapsed="false">
      <c r="A52202" s="1" t="str">
        <f aca="false">IF(B52202&lt;&gt;"",ROW()-5,"")</f>
        <v/>
      </c>
    </row>
    <row r="52203" customFormat="false" ht="14.25" hidden="false" customHeight="false" outlineLevel="0" collapsed="false">
      <c r="A52203" s="1" t="str">
        <f aca="false">IF(B52203&lt;&gt;"",ROW()-5,"")</f>
        <v/>
      </c>
    </row>
    <row r="52204" customFormat="false" ht="14.25" hidden="false" customHeight="false" outlineLevel="0" collapsed="false">
      <c r="A52204" s="1" t="str">
        <f aca="false">IF(B52204&lt;&gt;"",ROW()-5,"")</f>
        <v/>
      </c>
    </row>
    <row r="52205" customFormat="false" ht="14.25" hidden="false" customHeight="false" outlineLevel="0" collapsed="false">
      <c r="A52205" s="1" t="str">
        <f aca="false">IF(B52205&lt;&gt;"",ROW()-5,"")</f>
        <v/>
      </c>
    </row>
    <row r="52206" customFormat="false" ht="14.25" hidden="false" customHeight="false" outlineLevel="0" collapsed="false">
      <c r="A52206" s="1" t="str">
        <f aca="false">IF(B52206&lt;&gt;"",ROW()-5,"")</f>
        <v/>
      </c>
    </row>
    <row r="52207" customFormat="false" ht="14.25" hidden="false" customHeight="false" outlineLevel="0" collapsed="false">
      <c r="A52207" s="1" t="str">
        <f aca="false">IF(B52207&lt;&gt;"",ROW()-5,"")</f>
        <v/>
      </c>
    </row>
    <row r="52208" customFormat="false" ht="14.25" hidden="false" customHeight="false" outlineLevel="0" collapsed="false">
      <c r="A52208" s="1" t="str">
        <f aca="false">IF(B52208&lt;&gt;"",ROW()-5,"")</f>
        <v/>
      </c>
    </row>
    <row r="52209" customFormat="false" ht="14.25" hidden="false" customHeight="false" outlineLevel="0" collapsed="false">
      <c r="A52209" s="1" t="str">
        <f aca="false">IF(B52209&lt;&gt;"",ROW()-5,"")</f>
        <v/>
      </c>
    </row>
    <row r="52210" customFormat="false" ht="14.25" hidden="false" customHeight="false" outlineLevel="0" collapsed="false">
      <c r="A52210" s="1" t="str">
        <f aca="false">IF(B52210&lt;&gt;"",ROW()-5,"")</f>
        <v/>
      </c>
    </row>
    <row r="52211" customFormat="false" ht="14.25" hidden="false" customHeight="false" outlineLevel="0" collapsed="false">
      <c r="A52211" s="1" t="str">
        <f aca="false">IF(B52211&lt;&gt;"",ROW()-5,"")</f>
        <v/>
      </c>
    </row>
    <row r="52212" customFormat="false" ht="14.25" hidden="false" customHeight="false" outlineLevel="0" collapsed="false">
      <c r="A52212" s="1" t="str">
        <f aca="false">IF(B52212&lt;&gt;"",ROW()-5,"")</f>
        <v/>
      </c>
    </row>
    <row r="52213" customFormat="false" ht="14.25" hidden="false" customHeight="false" outlineLevel="0" collapsed="false">
      <c r="A52213" s="1" t="str">
        <f aca="false">IF(B52213&lt;&gt;"",ROW()-5,"")</f>
        <v/>
      </c>
    </row>
    <row r="52214" customFormat="false" ht="14.25" hidden="false" customHeight="false" outlineLevel="0" collapsed="false">
      <c r="A52214" s="1" t="str">
        <f aca="false">IF(B52214&lt;&gt;"",ROW()-5,"")</f>
        <v/>
      </c>
    </row>
    <row r="52215" customFormat="false" ht="14.25" hidden="false" customHeight="false" outlineLevel="0" collapsed="false">
      <c r="A52215" s="1" t="str">
        <f aca="false">IF(B52215&lt;&gt;"",ROW()-5,"")</f>
        <v/>
      </c>
    </row>
    <row r="52216" customFormat="false" ht="14.25" hidden="false" customHeight="false" outlineLevel="0" collapsed="false">
      <c r="A52216" s="1" t="str">
        <f aca="false">IF(B52216&lt;&gt;"",ROW()-5,"")</f>
        <v/>
      </c>
    </row>
    <row r="52217" customFormat="false" ht="14.25" hidden="false" customHeight="false" outlineLevel="0" collapsed="false">
      <c r="A52217" s="1" t="str">
        <f aca="false">IF(B52217&lt;&gt;"",ROW()-5,"")</f>
        <v/>
      </c>
    </row>
    <row r="52218" customFormat="false" ht="14.25" hidden="false" customHeight="false" outlineLevel="0" collapsed="false">
      <c r="A52218" s="1" t="str">
        <f aca="false">IF(B52218&lt;&gt;"",ROW()-5,"")</f>
        <v/>
      </c>
    </row>
    <row r="52219" customFormat="false" ht="14.25" hidden="false" customHeight="false" outlineLevel="0" collapsed="false">
      <c r="A52219" s="1" t="str">
        <f aca="false">IF(B52219&lt;&gt;"",ROW()-5,"")</f>
        <v/>
      </c>
    </row>
    <row r="52220" customFormat="false" ht="14.25" hidden="false" customHeight="false" outlineLevel="0" collapsed="false">
      <c r="A52220" s="1" t="str">
        <f aca="false">IF(B52220&lt;&gt;"",ROW()-5,"")</f>
        <v/>
      </c>
    </row>
    <row r="52221" customFormat="false" ht="14.25" hidden="false" customHeight="false" outlineLevel="0" collapsed="false">
      <c r="A52221" s="1" t="str">
        <f aca="false">IF(B52221&lt;&gt;"",ROW()-5,"")</f>
        <v/>
      </c>
    </row>
    <row r="52222" customFormat="false" ht="14.25" hidden="false" customHeight="false" outlineLevel="0" collapsed="false">
      <c r="A52222" s="1" t="str">
        <f aca="false">IF(B52222&lt;&gt;"",ROW()-5,"")</f>
        <v/>
      </c>
    </row>
    <row r="52223" customFormat="false" ht="14.25" hidden="false" customHeight="false" outlineLevel="0" collapsed="false">
      <c r="A52223" s="1" t="str">
        <f aca="false">IF(B52223&lt;&gt;"",ROW()-5,"")</f>
        <v/>
      </c>
    </row>
    <row r="52224" customFormat="false" ht="14.25" hidden="false" customHeight="false" outlineLevel="0" collapsed="false">
      <c r="A52224" s="1" t="str">
        <f aca="false">IF(B52224&lt;&gt;"",ROW()-5,"")</f>
        <v/>
      </c>
    </row>
    <row r="52225" customFormat="false" ht="14.25" hidden="false" customHeight="false" outlineLevel="0" collapsed="false">
      <c r="A52225" s="1" t="str">
        <f aca="false">IF(B52225&lt;&gt;"",ROW()-5,"")</f>
        <v/>
      </c>
    </row>
    <row r="52226" customFormat="false" ht="14.25" hidden="false" customHeight="false" outlineLevel="0" collapsed="false">
      <c r="A52226" s="1" t="str">
        <f aca="false">IF(B52226&lt;&gt;"",ROW()-5,"")</f>
        <v/>
      </c>
    </row>
    <row r="52227" customFormat="false" ht="14.25" hidden="false" customHeight="false" outlineLevel="0" collapsed="false">
      <c r="A52227" s="1" t="str">
        <f aca="false">IF(B52227&lt;&gt;"",ROW()-5,"")</f>
        <v/>
      </c>
    </row>
    <row r="52228" customFormat="false" ht="14.25" hidden="false" customHeight="false" outlineLevel="0" collapsed="false">
      <c r="A52228" s="1" t="str">
        <f aca="false">IF(B52228&lt;&gt;"",ROW()-5,"")</f>
        <v/>
      </c>
    </row>
    <row r="52229" customFormat="false" ht="14.25" hidden="false" customHeight="false" outlineLevel="0" collapsed="false">
      <c r="A52229" s="1" t="str">
        <f aca="false">IF(B52229&lt;&gt;"",ROW()-5,"")</f>
        <v/>
      </c>
    </row>
    <row r="52230" customFormat="false" ht="14.25" hidden="false" customHeight="false" outlineLevel="0" collapsed="false">
      <c r="A52230" s="1" t="str">
        <f aca="false">IF(B52230&lt;&gt;"",ROW()-5,"")</f>
        <v/>
      </c>
    </row>
    <row r="52231" customFormat="false" ht="14.25" hidden="false" customHeight="false" outlineLevel="0" collapsed="false">
      <c r="A52231" s="1" t="str">
        <f aca="false">IF(B52231&lt;&gt;"",ROW()-5,"")</f>
        <v/>
      </c>
    </row>
    <row r="52232" customFormat="false" ht="14.25" hidden="false" customHeight="false" outlineLevel="0" collapsed="false">
      <c r="A52232" s="1" t="str">
        <f aca="false">IF(B52232&lt;&gt;"",ROW()-5,"")</f>
        <v/>
      </c>
    </row>
    <row r="52233" customFormat="false" ht="14.25" hidden="false" customHeight="false" outlineLevel="0" collapsed="false">
      <c r="A52233" s="1" t="str">
        <f aca="false">IF(B52233&lt;&gt;"",ROW()-5,"")</f>
        <v/>
      </c>
    </row>
    <row r="52234" customFormat="false" ht="14.25" hidden="false" customHeight="false" outlineLevel="0" collapsed="false">
      <c r="A52234" s="1" t="str">
        <f aca="false">IF(B52234&lt;&gt;"",ROW()-5,"")</f>
        <v/>
      </c>
    </row>
    <row r="52235" customFormat="false" ht="14.25" hidden="false" customHeight="false" outlineLevel="0" collapsed="false">
      <c r="A52235" s="1" t="str">
        <f aca="false">IF(B52235&lt;&gt;"",ROW()-5,"")</f>
        <v/>
      </c>
    </row>
    <row r="52236" customFormat="false" ht="14.25" hidden="false" customHeight="false" outlineLevel="0" collapsed="false">
      <c r="A52236" s="1" t="str">
        <f aca="false">IF(B52236&lt;&gt;"",ROW()-5,"")</f>
        <v/>
      </c>
    </row>
    <row r="52237" customFormat="false" ht="14.25" hidden="false" customHeight="false" outlineLevel="0" collapsed="false">
      <c r="A52237" s="1" t="str">
        <f aca="false">IF(B52237&lt;&gt;"",ROW()-5,"")</f>
        <v/>
      </c>
    </row>
    <row r="52238" customFormat="false" ht="14.25" hidden="false" customHeight="false" outlineLevel="0" collapsed="false">
      <c r="A52238" s="1" t="str">
        <f aca="false">IF(B52238&lt;&gt;"",ROW()-5,"")</f>
        <v/>
      </c>
    </row>
    <row r="52239" customFormat="false" ht="14.25" hidden="false" customHeight="false" outlineLevel="0" collapsed="false">
      <c r="A52239" s="1" t="str">
        <f aca="false">IF(B52239&lt;&gt;"",ROW()-5,"")</f>
        <v/>
      </c>
    </row>
    <row r="52240" customFormat="false" ht="14.25" hidden="false" customHeight="false" outlineLevel="0" collapsed="false">
      <c r="A52240" s="1" t="str">
        <f aca="false">IF(B52240&lt;&gt;"",ROW()-5,"")</f>
        <v/>
      </c>
    </row>
    <row r="52241" customFormat="false" ht="14.25" hidden="false" customHeight="false" outlineLevel="0" collapsed="false">
      <c r="A52241" s="1" t="str">
        <f aca="false">IF(B52241&lt;&gt;"",ROW()-5,"")</f>
        <v/>
      </c>
    </row>
    <row r="52242" customFormat="false" ht="14.25" hidden="false" customHeight="false" outlineLevel="0" collapsed="false">
      <c r="A52242" s="1" t="str">
        <f aca="false">IF(B52242&lt;&gt;"",ROW()-5,"")</f>
        <v/>
      </c>
    </row>
    <row r="52243" customFormat="false" ht="14.25" hidden="false" customHeight="false" outlineLevel="0" collapsed="false">
      <c r="A52243" s="1" t="str">
        <f aca="false">IF(B52243&lt;&gt;"",ROW()-5,"")</f>
        <v/>
      </c>
    </row>
    <row r="52244" customFormat="false" ht="14.25" hidden="false" customHeight="false" outlineLevel="0" collapsed="false">
      <c r="A52244" s="1" t="str">
        <f aca="false">IF(B52244&lt;&gt;"",ROW()-5,"")</f>
        <v/>
      </c>
    </row>
    <row r="52245" customFormat="false" ht="14.25" hidden="false" customHeight="false" outlineLevel="0" collapsed="false">
      <c r="A52245" s="1" t="str">
        <f aca="false">IF(B52245&lt;&gt;"",ROW()-5,"")</f>
        <v/>
      </c>
    </row>
    <row r="52246" customFormat="false" ht="14.25" hidden="false" customHeight="false" outlineLevel="0" collapsed="false">
      <c r="A52246" s="1" t="str">
        <f aca="false">IF(B52246&lt;&gt;"",ROW()-5,"")</f>
        <v/>
      </c>
    </row>
    <row r="52247" customFormat="false" ht="14.25" hidden="false" customHeight="false" outlineLevel="0" collapsed="false">
      <c r="A52247" s="1" t="str">
        <f aca="false">IF(B52247&lt;&gt;"",ROW()-5,"")</f>
        <v/>
      </c>
    </row>
    <row r="52248" customFormat="false" ht="14.25" hidden="false" customHeight="false" outlineLevel="0" collapsed="false">
      <c r="A52248" s="1" t="str">
        <f aca="false">IF(B52248&lt;&gt;"",ROW()-5,"")</f>
        <v/>
      </c>
    </row>
    <row r="52249" customFormat="false" ht="14.25" hidden="false" customHeight="false" outlineLevel="0" collapsed="false">
      <c r="A52249" s="1" t="str">
        <f aca="false">IF(B52249&lt;&gt;"",ROW()-5,"")</f>
        <v/>
      </c>
    </row>
    <row r="52250" customFormat="false" ht="14.25" hidden="false" customHeight="false" outlineLevel="0" collapsed="false">
      <c r="A52250" s="1" t="str">
        <f aca="false">IF(B52250&lt;&gt;"",ROW()-5,"")</f>
        <v/>
      </c>
    </row>
    <row r="52251" customFormat="false" ht="14.25" hidden="false" customHeight="false" outlineLevel="0" collapsed="false">
      <c r="A52251" s="1" t="str">
        <f aca="false">IF(B52251&lt;&gt;"",ROW()-5,"")</f>
        <v/>
      </c>
    </row>
    <row r="52252" customFormat="false" ht="14.25" hidden="false" customHeight="false" outlineLevel="0" collapsed="false">
      <c r="A52252" s="1" t="str">
        <f aca="false">IF(B52252&lt;&gt;"",ROW()-5,"")</f>
        <v/>
      </c>
    </row>
    <row r="52253" customFormat="false" ht="14.25" hidden="false" customHeight="false" outlineLevel="0" collapsed="false">
      <c r="A52253" s="1" t="str">
        <f aca="false">IF(B52253&lt;&gt;"",ROW()-5,"")</f>
        <v/>
      </c>
    </row>
    <row r="52254" customFormat="false" ht="14.25" hidden="false" customHeight="false" outlineLevel="0" collapsed="false">
      <c r="A52254" s="1" t="str">
        <f aca="false">IF(B52254&lt;&gt;"",ROW()-5,"")</f>
        <v/>
      </c>
    </row>
    <row r="52255" customFormat="false" ht="14.25" hidden="false" customHeight="false" outlineLevel="0" collapsed="false">
      <c r="A52255" s="1" t="str">
        <f aca="false">IF(B52255&lt;&gt;"",ROW()-5,"")</f>
        <v/>
      </c>
    </row>
    <row r="52256" customFormat="false" ht="14.25" hidden="false" customHeight="false" outlineLevel="0" collapsed="false">
      <c r="A52256" s="1" t="str">
        <f aca="false">IF(B52256&lt;&gt;"",ROW()-5,"")</f>
        <v/>
      </c>
    </row>
    <row r="52257" customFormat="false" ht="14.25" hidden="false" customHeight="false" outlineLevel="0" collapsed="false">
      <c r="A52257" s="1" t="str">
        <f aca="false">IF(B52257&lt;&gt;"",ROW()-5,"")</f>
        <v/>
      </c>
    </row>
    <row r="52258" customFormat="false" ht="14.25" hidden="false" customHeight="false" outlineLevel="0" collapsed="false">
      <c r="A52258" s="1" t="str">
        <f aca="false">IF(B52258&lt;&gt;"",ROW()-5,"")</f>
        <v/>
      </c>
    </row>
    <row r="52259" customFormat="false" ht="14.25" hidden="false" customHeight="false" outlineLevel="0" collapsed="false">
      <c r="A52259" s="1" t="str">
        <f aca="false">IF(B52259&lt;&gt;"",ROW()-5,"")</f>
        <v/>
      </c>
    </row>
    <row r="52260" customFormat="false" ht="14.25" hidden="false" customHeight="false" outlineLevel="0" collapsed="false">
      <c r="A52260" s="1" t="str">
        <f aca="false">IF(B52260&lt;&gt;"",ROW()-5,"")</f>
        <v/>
      </c>
    </row>
    <row r="52261" customFormat="false" ht="14.25" hidden="false" customHeight="false" outlineLevel="0" collapsed="false">
      <c r="A52261" s="1" t="str">
        <f aca="false">IF(B52261&lt;&gt;"",ROW()-5,"")</f>
        <v/>
      </c>
    </row>
    <row r="52262" customFormat="false" ht="14.25" hidden="false" customHeight="false" outlineLevel="0" collapsed="false">
      <c r="A52262" s="1" t="str">
        <f aca="false">IF(B52262&lt;&gt;"",ROW()-5,"")</f>
        <v/>
      </c>
    </row>
    <row r="52263" customFormat="false" ht="14.25" hidden="false" customHeight="false" outlineLevel="0" collapsed="false">
      <c r="A52263" s="1" t="str">
        <f aca="false">IF(B52263&lt;&gt;"",ROW()-5,"")</f>
        <v/>
      </c>
    </row>
    <row r="52264" customFormat="false" ht="14.25" hidden="false" customHeight="false" outlineLevel="0" collapsed="false">
      <c r="A52264" s="1" t="str">
        <f aca="false">IF(B52264&lt;&gt;"",ROW()-5,"")</f>
        <v/>
      </c>
    </row>
    <row r="52265" customFormat="false" ht="14.25" hidden="false" customHeight="false" outlineLevel="0" collapsed="false">
      <c r="A52265" s="1" t="str">
        <f aca="false">IF(B52265&lt;&gt;"",ROW()-5,"")</f>
        <v/>
      </c>
    </row>
    <row r="52266" customFormat="false" ht="14.25" hidden="false" customHeight="false" outlineLevel="0" collapsed="false">
      <c r="A52266" s="1" t="str">
        <f aca="false">IF(B52266&lt;&gt;"",ROW()-5,"")</f>
        <v/>
      </c>
    </row>
    <row r="52267" customFormat="false" ht="14.25" hidden="false" customHeight="false" outlineLevel="0" collapsed="false">
      <c r="A52267" s="1" t="str">
        <f aca="false">IF(B52267&lt;&gt;"",ROW()-5,"")</f>
        <v/>
      </c>
    </row>
    <row r="52268" customFormat="false" ht="14.25" hidden="false" customHeight="false" outlineLevel="0" collapsed="false">
      <c r="A52268" s="1" t="str">
        <f aca="false">IF(B52268&lt;&gt;"",ROW()-5,"")</f>
        <v/>
      </c>
    </row>
    <row r="52269" customFormat="false" ht="14.25" hidden="false" customHeight="false" outlineLevel="0" collapsed="false">
      <c r="A52269" s="1" t="str">
        <f aca="false">IF(B52269&lt;&gt;"",ROW()-5,"")</f>
        <v/>
      </c>
    </row>
    <row r="52270" customFormat="false" ht="14.25" hidden="false" customHeight="false" outlineLevel="0" collapsed="false">
      <c r="A52270" s="1" t="str">
        <f aca="false">IF(B52270&lt;&gt;"",ROW()-5,"")</f>
        <v/>
      </c>
    </row>
    <row r="52271" customFormat="false" ht="14.25" hidden="false" customHeight="false" outlineLevel="0" collapsed="false">
      <c r="A52271" s="1" t="str">
        <f aca="false">IF(B52271&lt;&gt;"",ROW()-5,"")</f>
        <v/>
      </c>
    </row>
    <row r="52272" customFormat="false" ht="14.25" hidden="false" customHeight="false" outlineLevel="0" collapsed="false">
      <c r="A52272" s="1" t="str">
        <f aca="false">IF(B52272&lt;&gt;"",ROW()-5,"")</f>
        <v/>
      </c>
    </row>
    <row r="52273" customFormat="false" ht="14.25" hidden="false" customHeight="false" outlineLevel="0" collapsed="false">
      <c r="A52273" s="1" t="str">
        <f aca="false">IF(B52273&lt;&gt;"",ROW()-5,"")</f>
        <v/>
      </c>
    </row>
    <row r="52274" customFormat="false" ht="14.25" hidden="false" customHeight="false" outlineLevel="0" collapsed="false">
      <c r="A52274" s="1" t="str">
        <f aca="false">IF(B52274&lt;&gt;"",ROW()-5,"")</f>
        <v/>
      </c>
    </row>
    <row r="52275" customFormat="false" ht="14.25" hidden="false" customHeight="false" outlineLevel="0" collapsed="false">
      <c r="A52275" s="1" t="str">
        <f aca="false">IF(B52275&lt;&gt;"",ROW()-5,"")</f>
        <v/>
      </c>
    </row>
    <row r="52276" customFormat="false" ht="14.25" hidden="false" customHeight="false" outlineLevel="0" collapsed="false">
      <c r="A52276" s="1" t="str">
        <f aca="false">IF(B52276&lt;&gt;"",ROW()-5,"")</f>
        <v/>
      </c>
    </row>
    <row r="52277" customFormat="false" ht="14.25" hidden="false" customHeight="false" outlineLevel="0" collapsed="false">
      <c r="A52277" s="1" t="str">
        <f aca="false">IF(B52277&lt;&gt;"",ROW()-5,"")</f>
        <v/>
      </c>
    </row>
    <row r="52278" customFormat="false" ht="14.25" hidden="false" customHeight="false" outlineLevel="0" collapsed="false">
      <c r="A52278" s="1" t="str">
        <f aca="false">IF(B52278&lt;&gt;"",ROW()-5,"")</f>
        <v/>
      </c>
    </row>
    <row r="52279" customFormat="false" ht="14.25" hidden="false" customHeight="false" outlineLevel="0" collapsed="false">
      <c r="A52279" s="1" t="str">
        <f aca="false">IF(B52279&lt;&gt;"",ROW()-5,"")</f>
        <v/>
      </c>
    </row>
    <row r="52280" customFormat="false" ht="14.25" hidden="false" customHeight="false" outlineLevel="0" collapsed="false">
      <c r="A52280" s="1" t="str">
        <f aca="false">IF(B52280&lt;&gt;"",ROW()-5,"")</f>
        <v/>
      </c>
    </row>
    <row r="52281" customFormat="false" ht="14.25" hidden="false" customHeight="false" outlineLevel="0" collapsed="false">
      <c r="A52281" s="1" t="str">
        <f aca="false">IF(B52281&lt;&gt;"",ROW()-5,"")</f>
        <v/>
      </c>
    </row>
    <row r="52282" customFormat="false" ht="14.25" hidden="false" customHeight="false" outlineLevel="0" collapsed="false">
      <c r="A52282" s="1" t="str">
        <f aca="false">IF(B52282&lt;&gt;"",ROW()-5,"")</f>
        <v/>
      </c>
    </row>
    <row r="52283" customFormat="false" ht="14.25" hidden="false" customHeight="false" outlineLevel="0" collapsed="false">
      <c r="A52283" s="1" t="str">
        <f aca="false">IF(B52283&lt;&gt;"",ROW()-5,"")</f>
        <v/>
      </c>
    </row>
    <row r="52284" customFormat="false" ht="14.25" hidden="false" customHeight="false" outlineLevel="0" collapsed="false">
      <c r="A52284" s="1" t="str">
        <f aca="false">IF(B52284&lt;&gt;"",ROW()-5,"")</f>
        <v/>
      </c>
    </row>
    <row r="52285" customFormat="false" ht="14.25" hidden="false" customHeight="false" outlineLevel="0" collapsed="false">
      <c r="A52285" s="1" t="str">
        <f aca="false">IF(B52285&lt;&gt;"",ROW()-5,"")</f>
        <v/>
      </c>
    </row>
    <row r="52286" customFormat="false" ht="14.25" hidden="false" customHeight="false" outlineLevel="0" collapsed="false">
      <c r="A52286" s="1" t="str">
        <f aca="false">IF(B52286&lt;&gt;"",ROW()-5,"")</f>
        <v/>
      </c>
    </row>
    <row r="52287" customFormat="false" ht="14.25" hidden="false" customHeight="false" outlineLevel="0" collapsed="false">
      <c r="A52287" s="1" t="str">
        <f aca="false">IF(B52287&lt;&gt;"",ROW()-5,"")</f>
        <v/>
      </c>
    </row>
    <row r="52288" customFormat="false" ht="14.25" hidden="false" customHeight="false" outlineLevel="0" collapsed="false">
      <c r="A52288" s="1" t="str">
        <f aca="false">IF(B52288&lt;&gt;"",ROW()-5,"")</f>
        <v/>
      </c>
    </row>
    <row r="52289" customFormat="false" ht="14.25" hidden="false" customHeight="false" outlineLevel="0" collapsed="false">
      <c r="A52289" s="1" t="str">
        <f aca="false">IF(B52289&lt;&gt;"",ROW()-5,"")</f>
        <v/>
      </c>
    </row>
    <row r="52290" customFormat="false" ht="14.25" hidden="false" customHeight="false" outlineLevel="0" collapsed="false">
      <c r="A52290" s="1" t="str">
        <f aca="false">IF(B52290&lt;&gt;"",ROW()-5,"")</f>
        <v/>
      </c>
    </row>
    <row r="52291" customFormat="false" ht="14.25" hidden="false" customHeight="false" outlineLevel="0" collapsed="false">
      <c r="A52291" s="1" t="str">
        <f aca="false">IF(B52291&lt;&gt;"",ROW()-5,"")</f>
        <v/>
      </c>
    </row>
    <row r="52292" customFormat="false" ht="14.25" hidden="false" customHeight="false" outlineLevel="0" collapsed="false">
      <c r="A52292" s="1" t="str">
        <f aca="false">IF(B52292&lt;&gt;"",ROW()-5,"")</f>
        <v/>
      </c>
    </row>
    <row r="52293" customFormat="false" ht="14.25" hidden="false" customHeight="false" outlineLevel="0" collapsed="false">
      <c r="A52293" s="1" t="str">
        <f aca="false">IF(B52293&lt;&gt;"",ROW()-5,"")</f>
        <v/>
      </c>
    </row>
    <row r="52294" customFormat="false" ht="14.25" hidden="false" customHeight="false" outlineLevel="0" collapsed="false">
      <c r="A52294" s="1" t="str">
        <f aca="false">IF(B52294&lt;&gt;"",ROW()-5,"")</f>
        <v/>
      </c>
    </row>
    <row r="52295" customFormat="false" ht="14.25" hidden="false" customHeight="false" outlineLevel="0" collapsed="false">
      <c r="A52295" s="1" t="str">
        <f aca="false">IF(B52295&lt;&gt;"",ROW()-5,"")</f>
        <v/>
      </c>
    </row>
    <row r="52296" customFormat="false" ht="14.25" hidden="false" customHeight="false" outlineLevel="0" collapsed="false">
      <c r="A52296" s="1" t="str">
        <f aca="false">IF(B52296&lt;&gt;"",ROW()-5,"")</f>
        <v/>
      </c>
    </row>
    <row r="52297" customFormat="false" ht="14.25" hidden="false" customHeight="false" outlineLevel="0" collapsed="false">
      <c r="A52297" s="1" t="str">
        <f aca="false">IF(B52297&lt;&gt;"",ROW()-5,"")</f>
        <v/>
      </c>
    </row>
    <row r="52298" customFormat="false" ht="14.25" hidden="false" customHeight="false" outlineLevel="0" collapsed="false">
      <c r="A52298" s="1" t="str">
        <f aca="false">IF(B52298&lt;&gt;"",ROW()-5,"")</f>
        <v/>
      </c>
    </row>
    <row r="52299" customFormat="false" ht="14.25" hidden="false" customHeight="false" outlineLevel="0" collapsed="false">
      <c r="A52299" s="1" t="str">
        <f aca="false">IF(B52299&lt;&gt;"",ROW()-5,"")</f>
        <v/>
      </c>
    </row>
    <row r="52300" customFormat="false" ht="14.25" hidden="false" customHeight="false" outlineLevel="0" collapsed="false">
      <c r="A52300" s="1" t="str">
        <f aca="false">IF(B52300&lt;&gt;"",ROW()-5,"")</f>
        <v/>
      </c>
    </row>
    <row r="52301" customFormat="false" ht="14.25" hidden="false" customHeight="false" outlineLevel="0" collapsed="false">
      <c r="A52301" s="1" t="str">
        <f aca="false">IF(B52301&lt;&gt;"",ROW()-5,"")</f>
        <v/>
      </c>
    </row>
    <row r="52302" customFormat="false" ht="14.25" hidden="false" customHeight="false" outlineLevel="0" collapsed="false">
      <c r="A52302" s="1" t="str">
        <f aca="false">IF(B52302&lt;&gt;"",ROW()-5,"")</f>
        <v/>
      </c>
    </row>
    <row r="52303" customFormat="false" ht="14.25" hidden="false" customHeight="false" outlineLevel="0" collapsed="false">
      <c r="A52303" s="1" t="str">
        <f aca="false">IF(B52303&lt;&gt;"",ROW()-5,"")</f>
        <v/>
      </c>
    </row>
    <row r="52304" customFormat="false" ht="14.25" hidden="false" customHeight="false" outlineLevel="0" collapsed="false">
      <c r="A52304" s="1" t="str">
        <f aca="false">IF(B52304&lt;&gt;"",ROW()-5,"")</f>
        <v/>
      </c>
    </row>
    <row r="52305" customFormat="false" ht="14.25" hidden="false" customHeight="false" outlineLevel="0" collapsed="false">
      <c r="A52305" s="1" t="str">
        <f aca="false">IF(B52305&lt;&gt;"",ROW()-5,"")</f>
        <v/>
      </c>
    </row>
    <row r="52306" customFormat="false" ht="14.25" hidden="false" customHeight="false" outlineLevel="0" collapsed="false">
      <c r="A52306" s="1" t="str">
        <f aca="false">IF(B52306&lt;&gt;"",ROW()-5,"")</f>
        <v/>
      </c>
    </row>
    <row r="52307" customFormat="false" ht="14.25" hidden="false" customHeight="false" outlineLevel="0" collapsed="false">
      <c r="A52307" s="1" t="str">
        <f aca="false">IF(B52307&lt;&gt;"",ROW()-5,"")</f>
        <v/>
      </c>
    </row>
    <row r="52308" customFormat="false" ht="14.25" hidden="false" customHeight="false" outlineLevel="0" collapsed="false">
      <c r="A52308" s="1" t="str">
        <f aca="false">IF(B52308&lt;&gt;"",ROW()-5,"")</f>
        <v/>
      </c>
    </row>
    <row r="52309" customFormat="false" ht="14.25" hidden="false" customHeight="false" outlineLevel="0" collapsed="false">
      <c r="A52309" s="1" t="str">
        <f aca="false">IF(B52309&lt;&gt;"",ROW()-5,"")</f>
        <v/>
      </c>
    </row>
    <row r="52310" customFormat="false" ht="14.25" hidden="false" customHeight="false" outlineLevel="0" collapsed="false">
      <c r="A52310" s="1" t="str">
        <f aca="false">IF(B52310&lt;&gt;"",ROW()-5,"")</f>
        <v/>
      </c>
    </row>
    <row r="52311" customFormat="false" ht="14.25" hidden="false" customHeight="false" outlineLevel="0" collapsed="false">
      <c r="A52311" s="1" t="str">
        <f aca="false">IF(B52311&lt;&gt;"",ROW()-5,"")</f>
        <v/>
      </c>
    </row>
    <row r="52312" customFormat="false" ht="14.25" hidden="false" customHeight="false" outlineLevel="0" collapsed="false">
      <c r="A52312" s="1" t="str">
        <f aca="false">IF(B52312&lt;&gt;"",ROW()-5,"")</f>
        <v/>
      </c>
    </row>
    <row r="52313" customFormat="false" ht="14.25" hidden="false" customHeight="false" outlineLevel="0" collapsed="false">
      <c r="A52313" s="1" t="str">
        <f aca="false">IF(B52313&lt;&gt;"",ROW()-5,"")</f>
        <v/>
      </c>
    </row>
    <row r="52314" customFormat="false" ht="14.25" hidden="false" customHeight="false" outlineLevel="0" collapsed="false">
      <c r="A52314" s="1" t="str">
        <f aca="false">IF(B52314&lt;&gt;"",ROW()-5,"")</f>
        <v/>
      </c>
    </row>
    <row r="52315" customFormat="false" ht="14.25" hidden="false" customHeight="false" outlineLevel="0" collapsed="false">
      <c r="A52315" s="1" t="str">
        <f aca="false">IF(B52315&lt;&gt;"",ROW()-5,"")</f>
        <v/>
      </c>
    </row>
    <row r="52316" customFormat="false" ht="14.25" hidden="false" customHeight="false" outlineLevel="0" collapsed="false">
      <c r="A52316" s="1" t="str">
        <f aca="false">IF(B52316&lt;&gt;"",ROW()-5,"")</f>
        <v/>
      </c>
    </row>
    <row r="52317" customFormat="false" ht="14.25" hidden="false" customHeight="false" outlineLevel="0" collapsed="false">
      <c r="A52317" s="1" t="str">
        <f aca="false">IF(B52317&lt;&gt;"",ROW()-5,"")</f>
        <v/>
      </c>
    </row>
    <row r="52318" customFormat="false" ht="14.25" hidden="false" customHeight="false" outlineLevel="0" collapsed="false">
      <c r="A52318" s="1" t="str">
        <f aca="false">IF(B52318&lt;&gt;"",ROW()-5,"")</f>
        <v/>
      </c>
    </row>
    <row r="52319" customFormat="false" ht="14.25" hidden="false" customHeight="false" outlineLevel="0" collapsed="false">
      <c r="A52319" s="1" t="str">
        <f aca="false">IF(B52319&lt;&gt;"",ROW()-5,"")</f>
        <v/>
      </c>
    </row>
    <row r="52320" customFormat="false" ht="14.25" hidden="false" customHeight="false" outlineLevel="0" collapsed="false">
      <c r="A52320" s="1" t="str">
        <f aca="false">IF(B52320&lt;&gt;"",ROW()-5,"")</f>
        <v/>
      </c>
    </row>
    <row r="52321" customFormat="false" ht="14.25" hidden="false" customHeight="false" outlineLevel="0" collapsed="false">
      <c r="A52321" s="1" t="str">
        <f aca="false">IF(B52321&lt;&gt;"",ROW()-5,"")</f>
        <v/>
      </c>
    </row>
    <row r="52322" customFormat="false" ht="14.25" hidden="false" customHeight="false" outlineLevel="0" collapsed="false">
      <c r="A52322" s="1" t="str">
        <f aca="false">IF(B52322&lt;&gt;"",ROW()-5,"")</f>
        <v/>
      </c>
    </row>
    <row r="52323" customFormat="false" ht="14.25" hidden="false" customHeight="false" outlineLevel="0" collapsed="false">
      <c r="A52323" s="1" t="str">
        <f aca="false">IF(B52323&lt;&gt;"",ROW()-5,"")</f>
        <v/>
      </c>
    </row>
    <row r="52324" customFormat="false" ht="14.25" hidden="false" customHeight="false" outlineLevel="0" collapsed="false">
      <c r="A52324" s="1" t="str">
        <f aca="false">IF(B52324&lt;&gt;"",ROW()-5,"")</f>
        <v/>
      </c>
    </row>
    <row r="52325" customFormat="false" ht="14.25" hidden="false" customHeight="false" outlineLevel="0" collapsed="false">
      <c r="A52325" s="1" t="str">
        <f aca="false">IF(B52325&lt;&gt;"",ROW()-5,"")</f>
        <v/>
      </c>
    </row>
    <row r="52326" customFormat="false" ht="14.25" hidden="false" customHeight="false" outlineLevel="0" collapsed="false">
      <c r="A52326" s="1" t="str">
        <f aca="false">IF(B52326&lt;&gt;"",ROW()-5,"")</f>
        <v/>
      </c>
    </row>
    <row r="52327" customFormat="false" ht="14.25" hidden="false" customHeight="false" outlineLevel="0" collapsed="false">
      <c r="A52327" s="1" t="str">
        <f aca="false">IF(B52327&lt;&gt;"",ROW()-5,"")</f>
        <v/>
      </c>
    </row>
    <row r="52328" customFormat="false" ht="14.25" hidden="false" customHeight="false" outlineLevel="0" collapsed="false">
      <c r="A52328" s="1" t="str">
        <f aca="false">IF(B52328&lt;&gt;"",ROW()-5,"")</f>
        <v/>
      </c>
    </row>
    <row r="52329" customFormat="false" ht="14.25" hidden="false" customHeight="false" outlineLevel="0" collapsed="false">
      <c r="A52329" s="1" t="str">
        <f aca="false">IF(B52329&lt;&gt;"",ROW()-5,"")</f>
        <v/>
      </c>
    </row>
    <row r="52330" customFormat="false" ht="14.25" hidden="false" customHeight="false" outlineLevel="0" collapsed="false">
      <c r="A52330" s="1" t="str">
        <f aca="false">IF(B52330&lt;&gt;"",ROW()-5,"")</f>
        <v/>
      </c>
    </row>
    <row r="52331" customFormat="false" ht="14.25" hidden="false" customHeight="false" outlineLevel="0" collapsed="false">
      <c r="A52331" s="1" t="str">
        <f aca="false">IF(B52331&lt;&gt;"",ROW()-5,"")</f>
        <v/>
      </c>
    </row>
    <row r="52332" customFormat="false" ht="14.25" hidden="false" customHeight="false" outlineLevel="0" collapsed="false">
      <c r="A52332" s="1" t="str">
        <f aca="false">IF(B52332&lt;&gt;"",ROW()-5,"")</f>
        <v/>
      </c>
    </row>
    <row r="52333" customFormat="false" ht="14.25" hidden="false" customHeight="false" outlineLevel="0" collapsed="false">
      <c r="A52333" s="1" t="str">
        <f aca="false">IF(B52333&lt;&gt;"",ROW()-5,"")</f>
        <v/>
      </c>
    </row>
    <row r="52334" customFormat="false" ht="14.25" hidden="false" customHeight="false" outlineLevel="0" collapsed="false">
      <c r="A52334" s="1" t="str">
        <f aca="false">IF(B52334&lt;&gt;"",ROW()-5,"")</f>
        <v/>
      </c>
    </row>
    <row r="52335" customFormat="false" ht="14.25" hidden="false" customHeight="false" outlineLevel="0" collapsed="false">
      <c r="A52335" s="1" t="str">
        <f aca="false">IF(B52335&lt;&gt;"",ROW()-5,"")</f>
        <v/>
      </c>
    </row>
    <row r="52336" customFormat="false" ht="14.25" hidden="false" customHeight="false" outlineLevel="0" collapsed="false">
      <c r="A52336" s="1" t="str">
        <f aca="false">IF(B52336&lt;&gt;"",ROW()-5,"")</f>
        <v/>
      </c>
    </row>
    <row r="52337" customFormat="false" ht="14.25" hidden="false" customHeight="false" outlineLevel="0" collapsed="false">
      <c r="A52337" s="1" t="str">
        <f aca="false">IF(B52337&lt;&gt;"",ROW()-5,"")</f>
        <v/>
      </c>
    </row>
    <row r="52338" customFormat="false" ht="14.25" hidden="false" customHeight="false" outlineLevel="0" collapsed="false">
      <c r="A52338" s="1" t="str">
        <f aca="false">IF(B52338&lt;&gt;"",ROW()-5,"")</f>
        <v/>
      </c>
    </row>
    <row r="52339" customFormat="false" ht="14.25" hidden="false" customHeight="false" outlineLevel="0" collapsed="false">
      <c r="A52339" s="1" t="str">
        <f aca="false">IF(B52339&lt;&gt;"",ROW()-5,"")</f>
        <v/>
      </c>
    </row>
    <row r="52340" customFormat="false" ht="14.25" hidden="false" customHeight="false" outlineLevel="0" collapsed="false">
      <c r="A52340" s="1" t="str">
        <f aca="false">IF(B52340&lt;&gt;"",ROW()-5,"")</f>
        <v/>
      </c>
    </row>
    <row r="52341" customFormat="false" ht="14.25" hidden="false" customHeight="false" outlineLevel="0" collapsed="false">
      <c r="A52341" s="1" t="str">
        <f aca="false">IF(B52341&lt;&gt;"",ROW()-5,"")</f>
        <v/>
      </c>
    </row>
    <row r="52342" customFormat="false" ht="14.25" hidden="false" customHeight="false" outlineLevel="0" collapsed="false">
      <c r="A52342" s="1" t="str">
        <f aca="false">IF(B52342&lt;&gt;"",ROW()-5,"")</f>
        <v/>
      </c>
    </row>
    <row r="52343" customFormat="false" ht="14.25" hidden="false" customHeight="false" outlineLevel="0" collapsed="false">
      <c r="A52343" s="1" t="str">
        <f aca="false">IF(B52343&lt;&gt;"",ROW()-5,"")</f>
        <v/>
      </c>
    </row>
    <row r="52344" customFormat="false" ht="14.25" hidden="false" customHeight="false" outlineLevel="0" collapsed="false">
      <c r="A52344" s="1" t="str">
        <f aca="false">IF(B52344&lt;&gt;"",ROW()-5,"")</f>
        <v/>
      </c>
    </row>
    <row r="52345" customFormat="false" ht="14.25" hidden="false" customHeight="false" outlineLevel="0" collapsed="false">
      <c r="A52345" s="1" t="str">
        <f aca="false">IF(B52345&lt;&gt;"",ROW()-5,"")</f>
        <v/>
      </c>
    </row>
    <row r="52346" customFormat="false" ht="14.25" hidden="false" customHeight="false" outlineLevel="0" collapsed="false">
      <c r="A52346" s="1" t="str">
        <f aca="false">IF(B52346&lt;&gt;"",ROW()-5,"")</f>
        <v/>
      </c>
    </row>
    <row r="52347" customFormat="false" ht="14.25" hidden="false" customHeight="false" outlineLevel="0" collapsed="false">
      <c r="A52347" s="1" t="str">
        <f aca="false">IF(B52347&lt;&gt;"",ROW()-5,"")</f>
        <v/>
      </c>
    </row>
    <row r="52348" customFormat="false" ht="14.25" hidden="false" customHeight="false" outlineLevel="0" collapsed="false">
      <c r="A52348" s="1" t="str">
        <f aca="false">IF(B52348&lt;&gt;"",ROW()-5,"")</f>
        <v/>
      </c>
    </row>
    <row r="52349" customFormat="false" ht="14.25" hidden="false" customHeight="false" outlineLevel="0" collapsed="false">
      <c r="A52349" s="1" t="str">
        <f aca="false">IF(B52349&lt;&gt;"",ROW()-5,"")</f>
        <v/>
      </c>
    </row>
    <row r="52350" customFormat="false" ht="14.25" hidden="false" customHeight="false" outlineLevel="0" collapsed="false">
      <c r="A52350" s="1" t="str">
        <f aca="false">IF(B52350&lt;&gt;"",ROW()-5,"")</f>
        <v/>
      </c>
    </row>
    <row r="52351" customFormat="false" ht="14.25" hidden="false" customHeight="false" outlineLevel="0" collapsed="false">
      <c r="A52351" s="1" t="str">
        <f aca="false">IF(B52351&lt;&gt;"",ROW()-5,"")</f>
        <v/>
      </c>
    </row>
    <row r="52352" customFormat="false" ht="14.25" hidden="false" customHeight="false" outlineLevel="0" collapsed="false">
      <c r="A52352" s="1" t="str">
        <f aca="false">IF(B52352&lt;&gt;"",ROW()-5,"")</f>
        <v/>
      </c>
    </row>
    <row r="52353" customFormat="false" ht="14.25" hidden="false" customHeight="false" outlineLevel="0" collapsed="false">
      <c r="A52353" s="1" t="str">
        <f aca="false">IF(B52353&lt;&gt;"",ROW()-5,"")</f>
        <v/>
      </c>
    </row>
    <row r="52354" customFormat="false" ht="14.25" hidden="false" customHeight="false" outlineLevel="0" collapsed="false">
      <c r="A52354" s="1" t="str">
        <f aca="false">IF(B52354&lt;&gt;"",ROW()-5,"")</f>
        <v/>
      </c>
    </row>
    <row r="52355" customFormat="false" ht="14.25" hidden="false" customHeight="false" outlineLevel="0" collapsed="false">
      <c r="A52355" s="1" t="str">
        <f aca="false">IF(B52355&lt;&gt;"",ROW()-5,"")</f>
        <v/>
      </c>
    </row>
    <row r="52356" customFormat="false" ht="14.25" hidden="false" customHeight="false" outlineLevel="0" collapsed="false">
      <c r="A52356" s="1" t="str">
        <f aca="false">IF(B52356&lt;&gt;"",ROW()-5,"")</f>
        <v/>
      </c>
    </row>
    <row r="52357" customFormat="false" ht="14.25" hidden="false" customHeight="false" outlineLevel="0" collapsed="false">
      <c r="A52357" s="1" t="str">
        <f aca="false">IF(B52357&lt;&gt;"",ROW()-5,"")</f>
        <v/>
      </c>
    </row>
    <row r="52358" customFormat="false" ht="14.25" hidden="false" customHeight="false" outlineLevel="0" collapsed="false">
      <c r="A52358" s="1" t="str">
        <f aca="false">IF(B52358&lt;&gt;"",ROW()-5,"")</f>
        <v/>
      </c>
    </row>
    <row r="52359" customFormat="false" ht="14.25" hidden="false" customHeight="false" outlineLevel="0" collapsed="false">
      <c r="A52359" s="1" t="str">
        <f aca="false">IF(B52359&lt;&gt;"",ROW()-5,"")</f>
        <v/>
      </c>
    </row>
    <row r="52360" customFormat="false" ht="14.25" hidden="false" customHeight="false" outlineLevel="0" collapsed="false">
      <c r="A52360" s="1" t="str">
        <f aca="false">IF(B52360&lt;&gt;"",ROW()-5,"")</f>
        <v/>
      </c>
    </row>
    <row r="52361" customFormat="false" ht="14.25" hidden="false" customHeight="false" outlineLevel="0" collapsed="false">
      <c r="A52361" s="1" t="str">
        <f aca="false">IF(B52361&lt;&gt;"",ROW()-5,"")</f>
        <v/>
      </c>
    </row>
    <row r="52362" customFormat="false" ht="14.25" hidden="false" customHeight="false" outlineLevel="0" collapsed="false">
      <c r="A52362" s="1" t="str">
        <f aca="false">IF(B52362&lt;&gt;"",ROW()-5,"")</f>
        <v/>
      </c>
    </row>
    <row r="52363" customFormat="false" ht="14.25" hidden="false" customHeight="false" outlineLevel="0" collapsed="false">
      <c r="A52363" s="1" t="str">
        <f aca="false">IF(B52363&lt;&gt;"",ROW()-5,"")</f>
        <v/>
      </c>
    </row>
    <row r="52364" customFormat="false" ht="14.25" hidden="false" customHeight="false" outlineLevel="0" collapsed="false">
      <c r="A52364" s="1" t="str">
        <f aca="false">IF(B52364&lt;&gt;"",ROW()-5,"")</f>
        <v/>
      </c>
    </row>
    <row r="52365" customFormat="false" ht="14.25" hidden="false" customHeight="false" outlineLevel="0" collapsed="false">
      <c r="A52365" s="1" t="str">
        <f aca="false">IF(B52365&lt;&gt;"",ROW()-5,"")</f>
        <v/>
      </c>
    </row>
    <row r="52366" customFormat="false" ht="14.25" hidden="false" customHeight="false" outlineLevel="0" collapsed="false">
      <c r="A52366" s="1" t="str">
        <f aca="false">IF(B52366&lt;&gt;"",ROW()-5,"")</f>
        <v/>
      </c>
    </row>
    <row r="52367" customFormat="false" ht="14.25" hidden="false" customHeight="false" outlineLevel="0" collapsed="false">
      <c r="A52367" s="1" t="str">
        <f aca="false">IF(B52367&lt;&gt;"",ROW()-5,"")</f>
        <v/>
      </c>
    </row>
    <row r="52368" customFormat="false" ht="14.25" hidden="false" customHeight="false" outlineLevel="0" collapsed="false">
      <c r="A52368" s="1" t="str">
        <f aca="false">IF(B52368&lt;&gt;"",ROW()-5,"")</f>
        <v/>
      </c>
    </row>
    <row r="52369" customFormat="false" ht="14.25" hidden="false" customHeight="false" outlineLevel="0" collapsed="false">
      <c r="A52369" s="1" t="str">
        <f aca="false">IF(B52369&lt;&gt;"",ROW()-5,"")</f>
        <v/>
      </c>
    </row>
    <row r="52370" customFormat="false" ht="14.25" hidden="false" customHeight="false" outlineLevel="0" collapsed="false">
      <c r="A52370" s="1" t="str">
        <f aca="false">IF(B52370&lt;&gt;"",ROW()-5,"")</f>
        <v/>
      </c>
    </row>
    <row r="52371" customFormat="false" ht="14.25" hidden="false" customHeight="false" outlineLevel="0" collapsed="false">
      <c r="A52371" s="1" t="str">
        <f aca="false">IF(B52371&lt;&gt;"",ROW()-5,"")</f>
        <v/>
      </c>
    </row>
    <row r="52372" customFormat="false" ht="14.25" hidden="false" customHeight="false" outlineLevel="0" collapsed="false">
      <c r="A52372" s="1" t="str">
        <f aca="false">IF(B52372&lt;&gt;"",ROW()-5,"")</f>
        <v/>
      </c>
    </row>
    <row r="52373" customFormat="false" ht="14.25" hidden="false" customHeight="false" outlineLevel="0" collapsed="false">
      <c r="A52373" s="1" t="str">
        <f aca="false">IF(B52373&lt;&gt;"",ROW()-5,"")</f>
        <v/>
      </c>
    </row>
    <row r="52374" customFormat="false" ht="14.25" hidden="false" customHeight="false" outlineLevel="0" collapsed="false">
      <c r="A52374" s="1" t="str">
        <f aca="false">IF(B52374&lt;&gt;"",ROW()-5,"")</f>
        <v/>
      </c>
    </row>
    <row r="52375" customFormat="false" ht="14.25" hidden="false" customHeight="false" outlineLevel="0" collapsed="false">
      <c r="A52375" s="1" t="str">
        <f aca="false">IF(B52375&lt;&gt;"",ROW()-5,"")</f>
        <v/>
      </c>
    </row>
    <row r="52376" customFormat="false" ht="14.25" hidden="false" customHeight="false" outlineLevel="0" collapsed="false">
      <c r="A52376" s="1" t="str">
        <f aca="false">IF(B52376&lt;&gt;"",ROW()-5,"")</f>
        <v/>
      </c>
    </row>
    <row r="52377" customFormat="false" ht="14.25" hidden="false" customHeight="false" outlineLevel="0" collapsed="false">
      <c r="A52377" s="1" t="str">
        <f aca="false">IF(B52377&lt;&gt;"",ROW()-5,"")</f>
        <v/>
      </c>
    </row>
    <row r="52378" customFormat="false" ht="14.25" hidden="false" customHeight="false" outlineLevel="0" collapsed="false">
      <c r="A52378" s="1" t="str">
        <f aca="false">IF(B52378&lt;&gt;"",ROW()-5,"")</f>
        <v/>
      </c>
    </row>
    <row r="52379" customFormat="false" ht="14.25" hidden="false" customHeight="false" outlineLevel="0" collapsed="false">
      <c r="A52379" s="1" t="str">
        <f aca="false">IF(B52379&lt;&gt;"",ROW()-5,"")</f>
        <v/>
      </c>
    </row>
    <row r="52380" customFormat="false" ht="14.25" hidden="false" customHeight="false" outlineLevel="0" collapsed="false">
      <c r="A52380" s="1" t="str">
        <f aca="false">IF(B52380&lt;&gt;"",ROW()-5,"")</f>
        <v/>
      </c>
    </row>
    <row r="52381" customFormat="false" ht="14.25" hidden="false" customHeight="false" outlineLevel="0" collapsed="false">
      <c r="A52381" s="1" t="str">
        <f aca="false">IF(B52381&lt;&gt;"",ROW()-5,"")</f>
        <v/>
      </c>
    </row>
    <row r="52382" customFormat="false" ht="14.25" hidden="false" customHeight="false" outlineLevel="0" collapsed="false">
      <c r="A52382" s="1" t="str">
        <f aca="false">IF(B52382&lt;&gt;"",ROW()-5,"")</f>
        <v/>
      </c>
    </row>
    <row r="52383" customFormat="false" ht="14.25" hidden="false" customHeight="false" outlineLevel="0" collapsed="false">
      <c r="A52383" s="1" t="str">
        <f aca="false">IF(B52383&lt;&gt;"",ROW()-5,"")</f>
        <v/>
      </c>
    </row>
    <row r="52384" customFormat="false" ht="14.25" hidden="false" customHeight="false" outlineLevel="0" collapsed="false">
      <c r="A52384" s="1" t="str">
        <f aca="false">IF(B52384&lt;&gt;"",ROW()-5,"")</f>
        <v/>
      </c>
    </row>
    <row r="52385" customFormat="false" ht="14.25" hidden="false" customHeight="false" outlineLevel="0" collapsed="false">
      <c r="A52385" s="1" t="str">
        <f aca="false">IF(B52385&lt;&gt;"",ROW()-5,"")</f>
        <v/>
      </c>
    </row>
    <row r="52386" customFormat="false" ht="14.25" hidden="false" customHeight="false" outlineLevel="0" collapsed="false">
      <c r="A52386" s="1" t="str">
        <f aca="false">IF(B52386&lt;&gt;"",ROW()-5,"")</f>
        <v/>
      </c>
    </row>
    <row r="52387" customFormat="false" ht="14.25" hidden="false" customHeight="false" outlineLevel="0" collapsed="false">
      <c r="A52387" s="1" t="str">
        <f aca="false">IF(B52387&lt;&gt;"",ROW()-5,"")</f>
        <v/>
      </c>
    </row>
    <row r="52388" customFormat="false" ht="14.25" hidden="false" customHeight="false" outlineLevel="0" collapsed="false">
      <c r="A52388" s="1" t="str">
        <f aca="false">IF(B52388&lt;&gt;"",ROW()-5,"")</f>
        <v/>
      </c>
    </row>
    <row r="52389" customFormat="false" ht="14.25" hidden="false" customHeight="false" outlineLevel="0" collapsed="false">
      <c r="A52389" s="1" t="str">
        <f aca="false">IF(B52389&lt;&gt;"",ROW()-5,"")</f>
        <v/>
      </c>
    </row>
    <row r="52390" customFormat="false" ht="14.25" hidden="false" customHeight="false" outlineLevel="0" collapsed="false">
      <c r="A52390" s="1" t="str">
        <f aca="false">IF(B52390&lt;&gt;"",ROW()-5,"")</f>
        <v/>
      </c>
    </row>
    <row r="52391" customFormat="false" ht="14.25" hidden="false" customHeight="false" outlineLevel="0" collapsed="false">
      <c r="A52391" s="1" t="str">
        <f aca="false">IF(B52391&lt;&gt;"",ROW()-5,"")</f>
        <v/>
      </c>
    </row>
    <row r="52392" customFormat="false" ht="14.25" hidden="false" customHeight="false" outlineLevel="0" collapsed="false">
      <c r="A52392" s="1" t="str">
        <f aca="false">IF(B52392&lt;&gt;"",ROW()-5,"")</f>
        <v/>
      </c>
    </row>
    <row r="52393" customFormat="false" ht="14.25" hidden="false" customHeight="false" outlineLevel="0" collapsed="false">
      <c r="A52393" s="1" t="str">
        <f aca="false">IF(B52393&lt;&gt;"",ROW()-5,"")</f>
        <v/>
      </c>
    </row>
    <row r="52394" customFormat="false" ht="14.25" hidden="false" customHeight="false" outlineLevel="0" collapsed="false">
      <c r="A52394" s="1" t="str">
        <f aca="false">IF(B52394&lt;&gt;"",ROW()-5,"")</f>
        <v/>
      </c>
    </row>
    <row r="52395" customFormat="false" ht="14.25" hidden="false" customHeight="false" outlineLevel="0" collapsed="false">
      <c r="A52395" s="1" t="str">
        <f aca="false">IF(B52395&lt;&gt;"",ROW()-5,"")</f>
        <v/>
      </c>
    </row>
    <row r="52396" customFormat="false" ht="14.25" hidden="false" customHeight="false" outlineLevel="0" collapsed="false">
      <c r="A52396" s="1" t="str">
        <f aca="false">IF(B52396&lt;&gt;"",ROW()-5,"")</f>
        <v/>
      </c>
    </row>
    <row r="52397" customFormat="false" ht="14.25" hidden="false" customHeight="false" outlineLevel="0" collapsed="false">
      <c r="A52397" s="1" t="str">
        <f aca="false">IF(B52397&lt;&gt;"",ROW()-5,"")</f>
        <v/>
      </c>
    </row>
    <row r="52398" customFormat="false" ht="14.25" hidden="false" customHeight="false" outlineLevel="0" collapsed="false">
      <c r="A52398" s="1" t="str">
        <f aca="false">IF(B52398&lt;&gt;"",ROW()-5,"")</f>
        <v/>
      </c>
    </row>
    <row r="52399" customFormat="false" ht="14.25" hidden="false" customHeight="false" outlineLevel="0" collapsed="false">
      <c r="A52399" s="1" t="str">
        <f aca="false">IF(B52399&lt;&gt;"",ROW()-5,"")</f>
        <v/>
      </c>
    </row>
    <row r="52400" customFormat="false" ht="14.25" hidden="false" customHeight="false" outlineLevel="0" collapsed="false">
      <c r="A52400" s="1" t="str">
        <f aca="false">IF(B52400&lt;&gt;"",ROW()-5,"")</f>
        <v/>
      </c>
    </row>
    <row r="52401" customFormat="false" ht="14.25" hidden="false" customHeight="false" outlineLevel="0" collapsed="false">
      <c r="A52401" s="1" t="str">
        <f aca="false">IF(B52401&lt;&gt;"",ROW()-5,"")</f>
        <v/>
      </c>
    </row>
    <row r="52402" customFormat="false" ht="14.25" hidden="false" customHeight="false" outlineLevel="0" collapsed="false">
      <c r="A52402" s="1" t="str">
        <f aca="false">IF(B52402&lt;&gt;"",ROW()-5,"")</f>
        <v/>
      </c>
    </row>
    <row r="52403" customFormat="false" ht="14.25" hidden="false" customHeight="false" outlineLevel="0" collapsed="false">
      <c r="A52403" s="1" t="str">
        <f aca="false">IF(B52403&lt;&gt;"",ROW()-5,"")</f>
        <v/>
      </c>
    </row>
    <row r="52404" customFormat="false" ht="14.25" hidden="false" customHeight="false" outlineLevel="0" collapsed="false">
      <c r="A52404" s="1" t="str">
        <f aca="false">IF(B52404&lt;&gt;"",ROW()-5,"")</f>
        <v/>
      </c>
    </row>
    <row r="52405" customFormat="false" ht="14.25" hidden="false" customHeight="false" outlineLevel="0" collapsed="false">
      <c r="A52405" s="1" t="str">
        <f aca="false">IF(B52405&lt;&gt;"",ROW()-5,"")</f>
        <v/>
      </c>
    </row>
    <row r="52406" customFormat="false" ht="14.25" hidden="false" customHeight="false" outlineLevel="0" collapsed="false">
      <c r="A52406" s="1" t="str">
        <f aca="false">IF(B52406&lt;&gt;"",ROW()-5,"")</f>
        <v/>
      </c>
    </row>
    <row r="52407" customFormat="false" ht="14.25" hidden="false" customHeight="false" outlineLevel="0" collapsed="false">
      <c r="A52407" s="1" t="str">
        <f aca="false">IF(B52407&lt;&gt;"",ROW()-5,"")</f>
        <v/>
      </c>
    </row>
    <row r="52408" customFormat="false" ht="14.25" hidden="false" customHeight="false" outlineLevel="0" collapsed="false">
      <c r="A52408" s="1" t="str">
        <f aca="false">IF(B52408&lt;&gt;"",ROW()-5,"")</f>
        <v/>
      </c>
    </row>
    <row r="52409" customFormat="false" ht="14.25" hidden="false" customHeight="false" outlineLevel="0" collapsed="false">
      <c r="A52409" s="1" t="str">
        <f aca="false">IF(B52409&lt;&gt;"",ROW()-5,"")</f>
        <v/>
      </c>
    </row>
    <row r="52410" customFormat="false" ht="14.25" hidden="false" customHeight="false" outlineLevel="0" collapsed="false">
      <c r="A52410" s="1" t="str">
        <f aca="false">IF(B52410&lt;&gt;"",ROW()-5,"")</f>
        <v/>
      </c>
    </row>
    <row r="52411" customFormat="false" ht="14.25" hidden="false" customHeight="false" outlineLevel="0" collapsed="false">
      <c r="A52411" s="1" t="str">
        <f aca="false">IF(B52411&lt;&gt;"",ROW()-5,"")</f>
        <v/>
      </c>
    </row>
    <row r="52412" customFormat="false" ht="14.25" hidden="false" customHeight="false" outlineLevel="0" collapsed="false">
      <c r="A52412" s="1" t="str">
        <f aca="false">IF(B52412&lt;&gt;"",ROW()-5,"")</f>
        <v/>
      </c>
    </row>
    <row r="52413" customFormat="false" ht="14.25" hidden="false" customHeight="false" outlineLevel="0" collapsed="false">
      <c r="A52413" s="1" t="str">
        <f aca="false">IF(B52413&lt;&gt;"",ROW()-5,"")</f>
        <v/>
      </c>
    </row>
    <row r="52414" customFormat="false" ht="14.25" hidden="false" customHeight="false" outlineLevel="0" collapsed="false">
      <c r="A52414" s="1" t="str">
        <f aca="false">IF(B52414&lt;&gt;"",ROW()-5,"")</f>
        <v/>
      </c>
    </row>
    <row r="52415" customFormat="false" ht="14.25" hidden="false" customHeight="false" outlineLevel="0" collapsed="false">
      <c r="A52415" s="1" t="str">
        <f aca="false">IF(B52415&lt;&gt;"",ROW()-5,"")</f>
        <v/>
      </c>
    </row>
    <row r="52416" customFormat="false" ht="14.25" hidden="false" customHeight="false" outlineLevel="0" collapsed="false">
      <c r="A52416" s="1" t="str">
        <f aca="false">IF(B52416&lt;&gt;"",ROW()-5,"")</f>
        <v/>
      </c>
    </row>
    <row r="52417" customFormat="false" ht="14.25" hidden="false" customHeight="false" outlineLevel="0" collapsed="false">
      <c r="A52417" s="1" t="str">
        <f aca="false">IF(B52417&lt;&gt;"",ROW()-5,"")</f>
        <v/>
      </c>
    </row>
    <row r="52418" customFormat="false" ht="14.25" hidden="false" customHeight="false" outlineLevel="0" collapsed="false">
      <c r="A52418" s="1" t="str">
        <f aca="false">IF(B52418&lt;&gt;"",ROW()-5,"")</f>
        <v/>
      </c>
    </row>
    <row r="52419" customFormat="false" ht="14.25" hidden="false" customHeight="false" outlineLevel="0" collapsed="false">
      <c r="A52419" s="1" t="str">
        <f aca="false">IF(B52419&lt;&gt;"",ROW()-5,"")</f>
        <v/>
      </c>
    </row>
    <row r="52420" customFormat="false" ht="14.25" hidden="false" customHeight="false" outlineLevel="0" collapsed="false">
      <c r="A52420" s="1" t="str">
        <f aca="false">IF(B52420&lt;&gt;"",ROW()-5,"")</f>
        <v/>
      </c>
    </row>
    <row r="52421" customFormat="false" ht="14.25" hidden="false" customHeight="false" outlineLevel="0" collapsed="false">
      <c r="A52421" s="1" t="str">
        <f aca="false">IF(B52421&lt;&gt;"",ROW()-5,"")</f>
        <v/>
      </c>
    </row>
    <row r="52422" customFormat="false" ht="14.25" hidden="false" customHeight="false" outlineLevel="0" collapsed="false">
      <c r="A52422" s="1" t="str">
        <f aca="false">IF(B52422&lt;&gt;"",ROW()-5,"")</f>
        <v/>
      </c>
    </row>
    <row r="52423" customFormat="false" ht="14.25" hidden="false" customHeight="false" outlineLevel="0" collapsed="false">
      <c r="A52423" s="1" t="str">
        <f aca="false">IF(B52423&lt;&gt;"",ROW()-5,"")</f>
        <v/>
      </c>
    </row>
    <row r="52424" customFormat="false" ht="14.25" hidden="false" customHeight="false" outlineLevel="0" collapsed="false">
      <c r="A52424" s="1" t="str">
        <f aca="false">IF(B52424&lt;&gt;"",ROW()-5,"")</f>
        <v/>
      </c>
    </row>
    <row r="52425" customFormat="false" ht="14.25" hidden="false" customHeight="false" outlineLevel="0" collapsed="false">
      <c r="A52425" s="1" t="str">
        <f aca="false">IF(B52425&lt;&gt;"",ROW()-5,"")</f>
        <v/>
      </c>
    </row>
    <row r="52426" customFormat="false" ht="14.25" hidden="false" customHeight="false" outlineLevel="0" collapsed="false">
      <c r="A52426" s="1" t="str">
        <f aca="false">IF(B52426&lt;&gt;"",ROW()-5,"")</f>
        <v/>
      </c>
    </row>
    <row r="52427" customFormat="false" ht="14.25" hidden="false" customHeight="false" outlineLevel="0" collapsed="false">
      <c r="A52427" s="1" t="str">
        <f aca="false">IF(B52427&lt;&gt;"",ROW()-5,"")</f>
        <v/>
      </c>
    </row>
    <row r="52428" customFormat="false" ht="14.25" hidden="false" customHeight="false" outlineLevel="0" collapsed="false">
      <c r="A52428" s="1" t="str">
        <f aca="false">IF(B52428&lt;&gt;"",ROW()-5,"")</f>
        <v/>
      </c>
    </row>
    <row r="52429" customFormat="false" ht="14.25" hidden="false" customHeight="false" outlineLevel="0" collapsed="false">
      <c r="A52429" s="1" t="str">
        <f aca="false">IF(B52429&lt;&gt;"",ROW()-5,"")</f>
        <v/>
      </c>
    </row>
    <row r="52430" customFormat="false" ht="14.25" hidden="false" customHeight="false" outlineLevel="0" collapsed="false">
      <c r="A52430" s="1" t="str">
        <f aca="false">IF(B52430&lt;&gt;"",ROW()-5,"")</f>
        <v/>
      </c>
    </row>
    <row r="52431" customFormat="false" ht="14.25" hidden="false" customHeight="false" outlineLevel="0" collapsed="false">
      <c r="A52431" s="1" t="str">
        <f aca="false">IF(B52431&lt;&gt;"",ROW()-5,"")</f>
        <v/>
      </c>
    </row>
    <row r="52432" customFormat="false" ht="14.25" hidden="false" customHeight="false" outlineLevel="0" collapsed="false">
      <c r="A52432" s="1" t="str">
        <f aca="false">IF(B52432&lt;&gt;"",ROW()-5,"")</f>
        <v/>
      </c>
    </row>
    <row r="52433" customFormat="false" ht="14.25" hidden="false" customHeight="false" outlineLevel="0" collapsed="false">
      <c r="A52433" s="1" t="str">
        <f aca="false">IF(B52433&lt;&gt;"",ROW()-5,"")</f>
        <v/>
      </c>
    </row>
    <row r="52434" customFormat="false" ht="14.25" hidden="false" customHeight="false" outlineLevel="0" collapsed="false">
      <c r="A52434" s="1" t="str">
        <f aca="false">IF(B52434&lt;&gt;"",ROW()-5,"")</f>
        <v/>
      </c>
    </row>
    <row r="52435" customFormat="false" ht="14.25" hidden="false" customHeight="false" outlineLevel="0" collapsed="false">
      <c r="A52435" s="1" t="str">
        <f aca="false">IF(B52435&lt;&gt;"",ROW()-5,"")</f>
        <v/>
      </c>
    </row>
    <row r="52436" customFormat="false" ht="14.25" hidden="false" customHeight="false" outlineLevel="0" collapsed="false">
      <c r="A52436" s="1" t="str">
        <f aca="false">IF(B52436&lt;&gt;"",ROW()-5,"")</f>
        <v/>
      </c>
    </row>
    <row r="52437" customFormat="false" ht="14.25" hidden="false" customHeight="false" outlineLevel="0" collapsed="false">
      <c r="A52437" s="1" t="str">
        <f aca="false">IF(B52437&lt;&gt;"",ROW()-5,"")</f>
        <v/>
      </c>
    </row>
    <row r="52438" customFormat="false" ht="14.25" hidden="false" customHeight="false" outlineLevel="0" collapsed="false">
      <c r="A52438" s="1" t="str">
        <f aca="false">IF(B52438&lt;&gt;"",ROW()-5,"")</f>
        <v/>
      </c>
    </row>
    <row r="52439" customFormat="false" ht="14.25" hidden="false" customHeight="false" outlineLevel="0" collapsed="false">
      <c r="A52439" s="1" t="str">
        <f aca="false">IF(B52439&lt;&gt;"",ROW()-5,"")</f>
        <v/>
      </c>
    </row>
    <row r="52440" customFormat="false" ht="14.25" hidden="false" customHeight="false" outlineLevel="0" collapsed="false">
      <c r="A52440" s="1" t="str">
        <f aca="false">IF(B52440&lt;&gt;"",ROW()-5,"")</f>
        <v/>
      </c>
    </row>
    <row r="52441" customFormat="false" ht="14.25" hidden="false" customHeight="false" outlineLevel="0" collapsed="false">
      <c r="A52441" s="1" t="str">
        <f aca="false">IF(B52441&lt;&gt;"",ROW()-5,"")</f>
        <v/>
      </c>
    </row>
    <row r="52442" customFormat="false" ht="14.25" hidden="false" customHeight="false" outlineLevel="0" collapsed="false">
      <c r="A52442" s="1" t="str">
        <f aca="false">IF(B52442&lt;&gt;"",ROW()-5,"")</f>
        <v/>
      </c>
    </row>
    <row r="52443" customFormat="false" ht="14.25" hidden="false" customHeight="false" outlineLevel="0" collapsed="false">
      <c r="A52443" s="1" t="str">
        <f aca="false">IF(B52443&lt;&gt;"",ROW()-5,"")</f>
        <v/>
      </c>
    </row>
    <row r="52444" customFormat="false" ht="14.25" hidden="false" customHeight="false" outlineLevel="0" collapsed="false">
      <c r="A52444" s="1" t="str">
        <f aca="false">IF(B52444&lt;&gt;"",ROW()-5,"")</f>
        <v/>
      </c>
    </row>
    <row r="52445" customFormat="false" ht="14.25" hidden="false" customHeight="false" outlineLevel="0" collapsed="false">
      <c r="A52445" s="1" t="str">
        <f aca="false">IF(B52445&lt;&gt;"",ROW()-5,"")</f>
        <v/>
      </c>
    </row>
    <row r="52446" customFormat="false" ht="14.25" hidden="false" customHeight="false" outlineLevel="0" collapsed="false">
      <c r="A52446" s="1" t="str">
        <f aca="false">IF(B52446&lt;&gt;"",ROW()-5,"")</f>
        <v/>
      </c>
    </row>
    <row r="52447" customFormat="false" ht="14.25" hidden="false" customHeight="false" outlineLevel="0" collapsed="false">
      <c r="A52447" s="1" t="str">
        <f aca="false">IF(B52447&lt;&gt;"",ROW()-5,"")</f>
        <v/>
      </c>
    </row>
    <row r="52448" customFormat="false" ht="14.25" hidden="false" customHeight="false" outlineLevel="0" collapsed="false">
      <c r="A52448" s="1" t="str">
        <f aca="false">IF(B52448&lt;&gt;"",ROW()-5,"")</f>
        <v/>
      </c>
    </row>
    <row r="52449" customFormat="false" ht="14.25" hidden="false" customHeight="false" outlineLevel="0" collapsed="false">
      <c r="A52449" s="1" t="str">
        <f aca="false">IF(B52449&lt;&gt;"",ROW()-5,"")</f>
        <v/>
      </c>
    </row>
    <row r="52450" customFormat="false" ht="14.25" hidden="false" customHeight="false" outlineLevel="0" collapsed="false">
      <c r="A52450" s="1" t="str">
        <f aca="false">IF(B52450&lt;&gt;"",ROW()-5,"")</f>
        <v/>
      </c>
    </row>
    <row r="52451" customFormat="false" ht="14.25" hidden="false" customHeight="false" outlineLevel="0" collapsed="false">
      <c r="A52451" s="1" t="str">
        <f aca="false">IF(B52451&lt;&gt;"",ROW()-5,"")</f>
        <v/>
      </c>
    </row>
    <row r="52452" customFormat="false" ht="14.25" hidden="false" customHeight="false" outlineLevel="0" collapsed="false">
      <c r="A52452" s="1" t="str">
        <f aca="false">IF(B52452&lt;&gt;"",ROW()-5,"")</f>
        <v/>
      </c>
    </row>
    <row r="52453" customFormat="false" ht="14.25" hidden="false" customHeight="false" outlineLevel="0" collapsed="false">
      <c r="A52453" s="1" t="str">
        <f aca="false">IF(B52453&lt;&gt;"",ROW()-5,"")</f>
        <v/>
      </c>
    </row>
    <row r="52454" customFormat="false" ht="14.25" hidden="false" customHeight="false" outlineLevel="0" collapsed="false">
      <c r="A52454" s="1" t="str">
        <f aca="false">IF(B52454&lt;&gt;"",ROW()-5,"")</f>
        <v/>
      </c>
    </row>
    <row r="52455" customFormat="false" ht="14.25" hidden="false" customHeight="false" outlineLevel="0" collapsed="false">
      <c r="A52455" s="1" t="str">
        <f aca="false">IF(B52455&lt;&gt;"",ROW()-5,"")</f>
        <v/>
      </c>
    </row>
    <row r="52456" customFormat="false" ht="14.25" hidden="false" customHeight="false" outlineLevel="0" collapsed="false">
      <c r="A52456" s="1" t="str">
        <f aca="false">IF(B52456&lt;&gt;"",ROW()-5,"")</f>
        <v/>
      </c>
    </row>
    <row r="52457" customFormat="false" ht="14.25" hidden="false" customHeight="false" outlineLevel="0" collapsed="false">
      <c r="A52457" s="1" t="str">
        <f aca="false">IF(B52457&lt;&gt;"",ROW()-5,"")</f>
        <v/>
      </c>
    </row>
    <row r="52458" customFormat="false" ht="14.25" hidden="false" customHeight="false" outlineLevel="0" collapsed="false">
      <c r="A52458" s="1" t="str">
        <f aca="false">IF(B52458&lt;&gt;"",ROW()-5,"")</f>
        <v/>
      </c>
    </row>
    <row r="52459" customFormat="false" ht="14.25" hidden="false" customHeight="false" outlineLevel="0" collapsed="false">
      <c r="A52459" s="1" t="str">
        <f aca="false">IF(B52459&lt;&gt;"",ROW()-5,"")</f>
        <v/>
      </c>
    </row>
    <row r="52460" customFormat="false" ht="14.25" hidden="false" customHeight="false" outlineLevel="0" collapsed="false">
      <c r="A52460" s="1" t="str">
        <f aca="false">IF(B52460&lt;&gt;"",ROW()-5,"")</f>
        <v/>
      </c>
    </row>
    <row r="52461" customFormat="false" ht="14.25" hidden="false" customHeight="false" outlineLevel="0" collapsed="false">
      <c r="A52461" s="1" t="str">
        <f aca="false">IF(B52461&lt;&gt;"",ROW()-5,"")</f>
        <v/>
      </c>
    </row>
    <row r="52462" customFormat="false" ht="14.25" hidden="false" customHeight="false" outlineLevel="0" collapsed="false">
      <c r="A52462" s="1" t="str">
        <f aca="false">IF(B52462&lt;&gt;"",ROW()-5,"")</f>
        <v/>
      </c>
    </row>
    <row r="52463" customFormat="false" ht="14.25" hidden="false" customHeight="false" outlineLevel="0" collapsed="false">
      <c r="A52463" s="1" t="str">
        <f aca="false">IF(B52463&lt;&gt;"",ROW()-5,"")</f>
        <v/>
      </c>
    </row>
    <row r="52464" customFormat="false" ht="14.25" hidden="false" customHeight="false" outlineLevel="0" collapsed="false">
      <c r="A52464" s="1" t="str">
        <f aca="false">IF(B52464&lt;&gt;"",ROW()-5,"")</f>
        <v/>
      </c>
    </row>
    <row r="52465" customFormat="false" ht="14.25" hidden="false" customHeight="false" outlineLevel="0" collapsed="false">
      <c r="A52465" s="1" t="str">
        <f aca="false">IF(B52465&lt;&gt;"",ROW()-5,"")</f>
        <v/>
      </c>
    </row>
    <row r="52466" customFormat="false" ht="14.25" hidden="false" customHeight="false" outlineLevel="0" collapsed="false">
      <c r="A52466" s="1" t="str">
        <f aca="false">IF(B52466&lt;&gt;"",ROW()-5,"")</f>
        <v/>
      </c>
    </row>
    <row r="52467" customFormat="false" ht="14.25" hidden="false" customHeight="false" outlineLevel="0" collapsed="false">
      <c r="A52467" s="1" t="str">
        <f aca="false">IF(B52467&lt;&gt;"",ROW()-5,"")</f>
        <v/>
      </c>
    </row>
    <row r="52468" customFormat="false" ht="14.25" hidden="false" customHeight="false" outlineLevel="0" collapsed="false">
      <c r="A52468" s="1" t="str">
        <f aca="false">IF(B52468&lt;&gt;"",ROW()-5,"")</f>
        <v/>
      </c>
    </row>
    <row r="52469" customFormat="false" ht="14.25" hidden="false" customHeight="false" outlineLevel="0" collapsed="false">
      <c r="A52469" s="1" t="str">
        <f aca="false">IF(B52469&lt;&gt;"",ROW()-5,"")</f>
        <v/>
      </c>
    </row>
    <row r="52470" customFormat="false" ht="14.25" hidden="false" customHeight="false" outlineLevel="0" collapsed="false">
      <c r="A52470" s="1" t="str">
        <f aca="false">IF(B52470&lt;&gt;"",ROW()-5,"")</f>
        <v/>
      </c>
    </row>
    <row r="52471" customFormat="false" ht="14.25" hidden="false" customHeight="false" outlineLevel="0" collapsed="false">
      <c r="A52471" s="1" t="str">
        <f aca="false">IF(B52471&lt;&gt;"",ROW()-5,"")</f>
        <v/>
      </c>
    </row>
    <row r="52472" customFormat="false" ht="14.25" hidden="false" customHeight="false" outlineLevel="0" collapsed="false">
      <c r="A52472" s="1" t="str">
        <f aca="false">IF(B52472&lt;&gt;"",ROW()-5,"")</f>
        <v/>
      </c>
    </row>
    <row r="52473" customFormat="false" ht="14.25" hidden="false" customHeight="false" outlineLevel="0" collapsed="false">
      <c r="A52473" s="1" t="str">
        <f aca="false">IF(B52473&lt;&gt;"",ROW()-5,"")</f>
        <v/>
      </c>
    </row>
    <row r="52474" customFormat="false" ht="14.25" hidden="false" customHeight="false" outlineLevel="0" collapsed="false">
      <c r="A52474" s="1" t="str">
        <f aca="false">IF(B52474&lt;&gt;"",ROW()-5,"")</f>
        <v/>
      </c>
    </row>
    <row r="52475" customFormat="false" ht="14.25" hidden="false" customHeight="false" outlineLevel="0" collapsed="false">
      <c r="A52475" s="1" t="str">
        <f aca="false">IF(B52475&lt;&gt;"",ROW()-5,"")</f>
        <v/>
      </c>
    </row>
    <row r="52476" customFormat="false" ht="14.25" hidden="false" customHeight="false" outlineLevel="0" collapsed="false">
      <c r="A52476" s="1" t="str">
        <f aca="false">IF(B52476&lt;&gt;"",ROW()-5,"")</f>
        <v/>
      </c>
    </row>
    <row r="52477" customFormat="false" ht="14.25" hidden="false" customHeight="false" outlineLevel="0" collapsed="false">
      <c r="A52477" s="1" t="str">
        <f aca="false">IF(B52477&lt;&gt;"",ROW()-5,"")</f>
        <v/>
      </c>
    </row>
    <row r="52478" customFormat="false" ht="14.25" hidden="false" customHeight="false" outlineLevel="0" collapsed="false">
      <c r="A52478" s="1" t="str">
        <f aca="false">IF(B52478&lt;&gt;"",ROW()-5,"")</f>
        <v/>
      </c>
    </row>
    <row r="52479" customFormat="false" ht="14.25" hidden="false" customHeight="false" outlineLevel="0" collapsed="false">
      <c r="A52479" s="1" t="str">
        <f aca="false">IF(B52479&lt;&gt;"",ROW()-5,"")</f>
        <v/>
      </c>
    </row>
    <row r="52480" customFormat="false" ht="14.25" hidden="false" customHeight="false" outlineLevel="0" collapsed="false">
      <c r="A52480" s="1" t="str">
        <f aca="false">IF(B52480&lt;&gt;"",ROW()-5,"")</f>
        <v/>
      </c>
    </row>
    <row r="52481" customFormat="false" ht="14.25" hidden="false" customHeight="false" outlineLevel="0" collapsed="false">
      <c r="A52481" s="1" t="str">
        <f aca="false">IF(B52481&lt;&gt;"",ROW()-5,"")</f>
        <v/>
      </c>
    </row>
    <row r="52482" customFormat="false" ht="14.25" hidden="false" customHeight="false" outlineLevel="0" collapsed="false">
      <c r="A52482" s="1" t="str">
        <f aca="false">IF(B52482&lt;&gt;"",ROW()-5,"")</f>
        <v/>
      </c>
    </row>
    <row r="52483" customFormat="false" ht="14.25" hidden="false" customHeight="false" outlineLevel="0" collapsed="false">
      <c r="A52483" s="1" t="str">
        <f aca="false">IF(B52483&lt;&gt;"",ROW()-5,"")</f>
        <v/>
      </c>
    </row>
    <row r="52484" customFormat="false" ht="14.25" hidden="false" customHeight="false" outlineLevel="0" collapsed="false">
      <c r="A52484" s="1" t="str">
        <f aca="false">IF(B52484&lt;&gt;"",ROW()-5,"")</f>
        <v/>
      </c>
    </row>
    <row r="52485" customFormat="false" ht="14.25" hidden="false" customHeight="false" outlineLevel="0" collapsed="false">
      <c r="A52485" s="1" t="str">
        <f aca="false">IF(B52485&lt;&gt;"",ROW()-5,"")</f>
        <v/>
      </c>
    </row>
    <row r="52486" customFormat="false" ht="14.25" hidden="false" customHeight="false" outlineLevel="0" collapsed="false">
      <c r="A52486" s="1" t="str">
        <f aca="false">IF(B52486&lt;&gt;"",ROW()-5,"")</f>
        <v/>
      </c>
    </row>
    <row r="52487" customFormat="false" ht="14.25" hidden="false" customHeight="false" outlineLevel="0" collapsed="false">
      <c r="A52487" s="1" t="str">
        <f aca="false">IF(B52487&lt;&gt;"",ROW()-5,"")</f>
        <v/>
      </c>
    </row>
    <row r="52488" customFormat="false" ht="14.25" hidden="false" customHeight="false" outlineLevel="0" collapsed="false">
      <c r="A52488" s="1" t="str">
        <f aca="false">IF(B52488&lt;&gt;"",ROW()-5,"")</f>
        <v/>
      </c>
    </row>
    <row r="52489" customFormat="false" ht="14.25" hidden="false" customHeight="false" outlineLevel="0" collapsed="false">
      <c r="A52489" s="1" t="str">
        <f aca="false">IF(B52489&lt;&gt;"",ROW()-5,"")</f>
        <v/>
      </c>
    </row>
    <row r="52490" customFormat="false" ht="14.25" hidden="false" customHeight="false" outlineLevel="0" collapsed="false">
      <c r="A52490" s="1" t="str">
        <f aca="false">IF(B52490&lt;&gt;"",ROW()-5,"")</f>
        <v/>
      </c>
    </row>
    <row r="52491" customFormat="false" ht="14.25" hidden="false" customHeight="false" outlineLevel="0" collapsed="false">
      <c r="A52491" s="1" t="str">
        <f aca="false">IF(B52491&lt;&gt;"",ROW()-5,"")</f>
        <v/>
      </c>
    </row>
    <row r="52492" customFormat="false" ht="14.25" hidden="false" customHeight="false" outlineLevel="0" collapsed="false">
      <c r="A52492" s="1" t="str">
        <f aca="false">IF(B52492&lt;&gt;"",ROW()-5,"")</f>
        <v/>
      </c>
    </row>
    <row r="52493" customFormat="false" ht="14.25" hidden="false" customHeight="false" outlineLevel="0" collapsed="false">
      <c r="A52493" s="1" t="str">
        <f aca="false">IF(B52493&lt;&gt;"",ROW()-5,"")</f>
        <v/>
      </c>
    </row>
    <row r="52494" customFormat="false" ht="14.25" hidden="false" customHeight="false" outlineLevel="0" collapsed="false">
      <c r="A52494" s="1" t="str">
        <f aca="false">IF(B52494&lt;&gt;"",ROW()-5,"")</f>
        <v/>
      </c>
    </row>
    <row r="52495" customFormat="false" ht="14.25" hidden="false" customHeight="false" outlineLevel="0" collapsed="false">
      <c r="A52495" s="1" t="str">
        <f aca="false">IF(B52495&lt;&gt;"",ROW()-5,"")</f>
        <v/>
      </c>
    </row>
    <row r="52496" customFormat="false" ht="14.25" hidden="false" customHeight="false" outlineLevel="0" collapsed="false">
      <c r="A52496" s="1" t="str">
        <f aca="false">IF(B52496&lt;&gt;"",ROW()-5,"")</f>
        <v/>
      </c>
    </row>
    <row r="52497" customFormat="false" ht="14.25" hidden="false" customHeight="false" outlineLevel="0" collapsed="false">
      <c r="A52497" s="1" t="str">
        <f aca="false">IF(B52497&lt;&gt;"",ROW()-5,"")</f>
        <v/>
      </c>
    </row>
    <row r="52498" customFormat="false" ht="14.25" hidden="false" customHeight="false" outlineLevel="0" collapsed="false">
      <c r="A52498" s="1" t="str">
        <f aca="false">IF(B52498&lt;&gt;"",ROW()-5,"")</f>
        <v/>
      </c>
    </row>
    <row r="52499" customFormat="false" ht="14.25" hidden="false" customHeight="false" outlineLevel="0" collapsed="false">
      <c r="A52499" s="1" t="str">
        <f aca="false">IF(B52499&lt;&gt;"",ROW()-5,"")</f>
        <v/>
      </c>
    </row>
    <row r="52500" customFormat="false" ht="14.25" hidden="false" customHeight="false" outlineLevel="0" collapsed="false">
      <c r="A52500" s="1" t="str">
        <f aca="false">IF(B52500&lt;&gt;"",ROW()-5,"")</f>
        <v/>
      </c>
    </row>
    <row r="52501" customFormat="false" ht="14.25" hidden="false" customHeight="false" outlineLevel="0" collapsed="false">
      <c r="A52501" s="1" t="str">
        <f aca="false">IF(B52501&lt;&gt;"",ROW()-5,"")</f>
        <v/>
      </c>
    </row>
    <row r="52502" customFormat="false" ht="14.25" hidden="false" customHeight="false" outlineLevel="0" collapsed="false">
      <c r="A52502" s="1" t="str">
        <f aca="false">IF(B52502&lt;&gt;"",ROW()-5,"")</f>
        <v/>
      </c>
    </row>
    <row r="52503" customFormat="false" ht="14.25" hidden="false" customHeight="false" outlineLevel="0" collapsed="false">
      <c r="A52503" s="1" t="str">
        <f aca="false">IF(B52503&lt;&gt;"",ROW()-5,"")</f>
        <v/>
      </c>
    </row>
    <row r="52504" customFormat="false" ht="14.25" hidden="false" customHeight="false" outlineLevel="0" collapsed="false">
      <c r="A52504" s="1" t="str">
        <f aca="false">IF(B52504&lt;&gt;"",ROW()-5,"")</f>
        <v/>
      </c>
    </row>
    <row r="52505" customFormat="false" ht="14.25" hidden="false" customHeight="false" outlineLevel="0" collapsed="false">
      <c r="A52505" s="1" t="str">
        <f aca="false">IF(B52505&lt;&gt;"",ROW()-5,"")</f>
        <v/>
      </c>
    </row>
    <row r="52506" customFormat="false" ht="14.25" hidden="false" customHeight="false" outlineLevel="0" collapsed="false">
      <c r="A52506" s="1" t="str">
        <f aca="false">IF(B52506&lt;&gt;"",ROW()-5,"")</f>
        <v/>
      </c>
    </row>
    <row r="52507" customFormat="false" ht="14.25" hidden="false" customHeight="false" outlineLevel="0" collapsed="false">
      <c r="A52507" s="1" t="str">
        <f aca="false">IF(B52507&lt;&gt;"",ROW()-5,"")</f>
        <v/>
      </c>
    </row>
    <row r="52508" customFormat="false" ht="14.25" hidden="false" customHeight="false" outlineLevel="0" collapsed="false">
      <c r="A52508" s="1" t="str">
        <f aca="false">IF(B52508&lt;&gt;"",ROW()-5,"")</f>
        <v/>
      </c>
    </row>
    <row r="52509" customFormat="false" ht="14.25" hidden="false" customHeight="false" outlineLevel="0" collapsed="false">
      <c r="A52509" s="1" t="str">
        <f aca="false">IF(B52509&lt;&gt;"",ROW()-5,"")</f>
        <v/>
      </c>
    </row>
    <row r="52510" customFormat="false" ht="14.25" hidden="false" customHeight="false" outlineLevel="0" collapsed="false">
      <c r="A52510" s="1" t="str">
        <f aca="false">IF(B52510&lt;&gt;"",ROW()-5,"")</f>
        <v/>
      </c>
    </row>
    <row r="52511" customFormat="false" ht="14.25" hidden="false" customHeight="false" outlineLevel="0" collapsed="false">
      <c r="A52511" s="1" t="str">
        <f aca="false">IF(B52511&lt;&gt;"",ROW()-5,"")</f>
        <v/>
      </c>
    </row>
    <row r="52512" customFormat="false" ht="14.25" hidden="false" customHeight="false" outlineLevel="0" collapsed="false">
      <c r="A52512" s="1" t="str">
        <f aca="false">IF(B52512&lt;&gt;"",ROW()-5,"")</f>
        <v/>
      </c>
    </row>
    <row r="52513" customFormat="false" ht="14.25" hidden="false" customHeight="false" outlineLevel="0" collapsed="false">
      <c r="A52513" s="1" t="str">
        <f aca="false">IF(B52513&lt;&gt;"",ROW()-5,"")</f>
        <v/>
      </c>
    </row>
    <row r="52514" customFormat="false" ht="14.25" hidden="false" customHeight="false" outlineLevel="0" collapsed="false">
      <c r="A52514" s="1" t="str">
        <f aca="false">IF(B52514&lt;&gt;"",ROW()-5,"")</f>
        <v/>
      </c>
    </row>
    <row r="52515" customFormat="false" ht="14.25" hidden="false" customHeight="false" outlineLevel="0" collapsed="false">
      <c r="A52515" s="1" t="str">
        <f aca="false">IF(B52515&lt;&gt;"",ROW()-5,"")</f>
        <v/>
      </c>
    </row>
    <row r="52516" customFormat="false" ht="14.25" hidden="false" customHeight="false" outlineLevel="0" collapsed="false">
      <c r="A52516" s="1" t="str">
        <f aca="false">IF(B52516&lt;&gt;"",ROW()-5,"")</f>
        <v/>
      </c>
    </row>
    <row r="52517" customFormat="false" ht="14.25" hidden="false" customHeight="false" outlineLevel="0" collapsed="false">
      <c r="A52517" s="1" t="str">
        <f aca="false">IF(B52517&lt;&gt;"",ROW()-5,"")</f>
        <v/>
      </c>
    </row>
    <row r="52518" customFormat="false" ht="14.25" hidden="false" customHeight="false" outlineLevel="0" collapsed="false">
      <c r="A52518" s="1" t="str">
        <f aca="false">IF(B52518&lt;&gt;"",ROW()-5,"")</f>
        <v/>
      </c>
    </row>
    <row r="52519" customFormat="false" ht="14.25" hidden="false" customHeight="false" outlineLevel="0" collapsed="false">
      <c r="A52519" s="1" t="str">
        <f aca="false">IF(B52519&lt;&gt;"",ROW()-5,"")</f>
        <v/>
      </c>
    </row>
    <row r="52520" customFormat="false" ht="14.25" hidden="false" customHeight="false" outlineLevel="0" collapsed="false">
      <c r="A52520" s="1" t="str">
        <f aca="false">IF(B52520&lt;&gt;"",ROW()-5,"")</f>
        <v/>
      </c>
    </row>
    <row r="52521" customFormat="false" ht="14.25" hidden="false" customHeight="false" outlineLevel="0" collapsed="false">
      <c r="A52521" s="1" t="str">
        <f aca="false">IF(B52521&lt;&gt;"",ROW()-5,"")</f>
        <v/>
      </c>
    </row>
    <row r="52522" customFormat="false" ht="14.25" hidden="false" customHeight="false" outlineLevel="0" collapsed="false">
      <c r="A52522" s="1" t="str">
        <f aca="false">IF(B52522&lt;&gt;"",ROW()-5,"")</f>
        <v/>
      </c>
    </row>
    <row r="52523" customFormat="false" ht="14.25" hidden="false" customHeight="false" outlineLevel="0" collapsed="false">
      <c r="A52523" s="1" t="str">
        <f aca="false">IF(B52523&lt;&gt;"",ROW()-5,"")</f>
        <v/>
      </c>
    </row>
    <row r="52524" customFormat="false" ht="14.25" hidden="false" customHeight="false" outlineLevel="0" collapsed="false">
      <c r="A52524" s="1" t="str">
        <f aca="false">IF(B52524&lt;&gt;"",ROW()-5,"")</f>
        <v/>
      </c>
    </row>
    <row r="52525" customFormat="false" ht="14.25" hidden="false" customHeight="false" outlineLevel="0" collapsed="false">
      <c r="A52525" s="1" t="str">
        <f aca="false">IF(B52525&lt;&gt;"",ROW()-5,"")</f>
        <v/>
      </c>
    </row>
    <row r="52526" customFormat="false" ht="14.25" hidden="false" customHeight="false" outlineLevel="0" collapsed="false">
      <c r="A52526" s="1" t="str">
        <f aca="false">IF(B52526&lt;&gt;"",ROW()-5,"")</f>
        <v/>
      </c>
    </row>
    <row r="52527" customFormat="false" ht="14.25" hidden="false" customHeight="false" outlineLevel="0" collapsed="false">
      <c r="A52527" s="1" t="str">
        <f aca="false">IF(B52527&lt;&gt;"",ROW()-5,"")</f>
        <v/>
      </c>
    </row>
    <row r="52528" customFormat="false" ht="14.25" hidden="false" customHeight="false" outlineLevel="0" collapsed="false">
      <c r="A52528" s="1" t="str">
        <f aca="false">IF(B52528&lt;&gt;"",ROW()-5,"")</f>
        <v/>
      </c>
    </row>
    <row r="52529" customFormat="false" ht="14.25" hidden="false" customHeight="false" outlineLevel="0" collapsed="false">
      <c r="A52529" s="1" t="str">
        <f aca="false">IF(B52529&lt;&gt;"",ROW()-5,"")</f>
        <v/>
      </c>
    </row>
    <row r="52530" customFormat="false" ht="14.25" hidden="false" customHeight="false" outlineLevel="0" collapsed="false">
      <c r="A52530" s="1" t="str">
        <f aca="false">IF(B52530&lt;&gt;"",ROW()-5,"")</f>
        <v/>
      </c>
    </row>
    <row r="52531" customFormat="false" ht="14.25" hidden="false" customHeight="false" outlineLevel="0" collapsed="false">
      <c r="A52531" s="1" t="str">
        <f aca="false">IF(B52531&lt;&gt;"",ROW()-5,"")</f>
        <v/>
      </c>
    </row>
    <row r="52532" customFormat="false" ht="14.25" hidden="false" customHeight="false" outlineLevel="0" collapsed="false">
      <c r="A52532" s="1" t="str">
        <f aca="false">IF(B52532&lt;&gt;"",ROW()-5,"")</f>
        <v/>
      </c>
    </row>
    <row r="52533" customFormat="false" ht="14.25" hidden="false" customHeight="false" outlineLevel="0" collapsed="false">
      <c r="A52533" s="1" t="str">
        <f aca="false">IF(B52533&lt;&gt;"",ROW()-5,"")</f>
        <v/>
      </c>
    </row>
    <row r="52534" customFormat="false" ht="14.25" hidden="false" customHeight="false" outlineLevel="0" collapsed="false">
      <c r="A52534" s="1" t="str">
        <f aca="false">IF(B52534&lt;&gt;"",ROW()-5,"")</f>
        <v/>
      </c>
    </row>
    <row r="52535" customFormat="false" ht="14.25" hidden="false" customHeight="false" outlineLevel="0" collapsed="false">
      <c r="A52535" s="1" t="str">
        <f aca="false">IF(B52535&lt;&gt;"",ROW()-5,"")</f>
        <v/>
      </c>
    </row>
    <row r="52536" customFormat="false" ht="14.25" hidden="false" customHeight="false" outlineLevel="0" collapsed="false">
      <c r="A52536" s="1" t="str">
        <f aca="false">IF(B52536&lt;&gt;"",ROW()-5,"")</f>
        <v/>
      </c>
    </row>
    <row r="52537" customFormat="false" ht="14.25" hidden="false" customHeight="false" outlineLevel="0" collapsed="false">
      <c r="A52537" s="1" t="str">
        <f aca="false">IF(B52537&lt;&gt;"",ROW()-5,"")</f>
        <v/>
      </c>
    </row>
    <row r="52538" customFormat="false" ht="14.25" hidden="false" customHeight="false" outlineLevel="0" collapsed="false">
      <c r="A52538" s="1" t="str">
        <f aca="false">IF(B52538&lt;&gt;"",ROW()-5,"")</f>
        <v/>
      </c>
    </row>
    <row r="52539" customFormat="false" ht="14.25" hidden="false" customHeight="false" outlineLevel="0" collapsed="false">
      <c r="A52539" s="1" t="str">
        <f aca="false">IF(B52539&lt;&gt;"",ROW()-5,"")</f>
        <v/>
      </c>
    </row>
    <row r="52540" customFormat="false" ht="14.25" hidden="false" customHeight="false" outlineLevel="0" collapsed="false">
      <c r="A52540" s="1" t="str">
        <f aca="false">IF(B52540&lt;&gt;"",ROW()-5,"")</f>
        <v/>
      </c>
    </row>
    <row r="52541" customFormat="false" ht="14.25" hidden="false" customHeight="false" outlineLevel="0" collapsed="false">
      <c r="A52541" s="1" t="str">
        <f aca="false">IF(B52541&lt;&gt;"",ROW()-5,"")</f>
        <v/>
      </c>
    </row>
    <row r="52542" customFormat="false" ht="14.25" hidden="false" customHeight="false" outlineLevel="0" collapsed="false">
      <c r="A52542" s="1" t="str">
        <f aca="false">IF(B52542&lt;&gt;"",ROW()-5,"")</f>
        <v/>
      </c>
    </row>
    <row r="52543" customFormat="false" ht="14.25" hidden="false" customHeight="false" outlineLevel="0" collapsed="false">
      <c r="A52543" s="1" t="str">
        <f aca="false">IF(B52543&lt;&gt;"",ROW()-5,"")</f>
        <v/>
      </c>
    </row>
    <row r="52544" customFormat="false" ht="14.25" hidden="false" customHeight="false" outlineLevel="0" collapsed="false">
      <c r="A52544" s="1" t="str">
        <f aca="false">IF(B52544&lt;&gt;"",ROW()-5,"")</f>
        <v/>
      </c>
    </row>
    <row r="52545" customFormat="false" ht="14.25" hidden="false" customHeight="false" outlineLevel="0" collapsed="false">
      <c r="A52545" s="1" t="str">
        <f aca="false">IF(B52545&lt;&gt;"",ROW()-5,"")</f>
        <v/>
      </c>
    </row>
    <row r="52546" customFormat="false" ht="14.25" hidden="false" customHeight="false" outlineLevel="0" collapsed="false">
      <c r="A52546" s="1" t="str">
        <f aca="false">IF(B52546&lt;&gt;"",ROW()-5,"")</f>
        <v/>
      </c>
    </row>
    <row r="52547" customFormat="false" ht="14.25" hidden="false" customHeight="false" outlineLevel="0" collapsed="false">
      <c r="A52547" s="1" t="str">
        <f aca="false">IF(B52547&lt;&gt;"",ROW()-5,"")</f>
        <v/>
      </c>
    </row>
    <row r="52548" customFormat="false" ht="14.25" hidden="false" customHeight="false" outlineLevel="0" collapsed="false">
      <c r="A52548" s="1" t="str">
        <f aca="false">IF(B52548&lt;&gt;"",ROW()-5,"")</f>
        <v/>
      </c>
    </row>
    <row r="52549" customFormat="false" ht="14.25" hidden="false" customHeight="false" outlineLevel="0" collapsed="false">
      <c r="A52549" s="1" t="str">
        <f aca="false">IF(B52549&lt;&gt;"",ROW()-5,"")</f>
        <v/>
      </c>
    </row>
    <row r="52550" customFormat="false" ht="14.25" hidden="false" customHeight="false" outlineLevel="0" collapsed="false">
      <c r="A52550" s="1" t="str">
        <f aca="false">IF(B52550&lt;&gt;"",ROW()-5,"")</f>
        <v/>
      </c>
    </row>
    <row r="52551" customFormat="false" ht="14.25" hidden="false" customHeight="false" outlineLevel="0" collapsed="false">
      <c r="A52551" s="1" t="str">
        <f aca="false">IF(B52551&lt;&gt;"",ROW()-5,"")</f>
        <v/>
      </c>
    </row>
    <row r="52552" customFormat="false" ht="14.25" hidden="false" customHeight="false" outlineLevel="0" collapsed="false">
      <c r="A52552" s="1" t="str">
        <f aca="false">IF(B52552&lt;&gt;"",ROW()-5,"")</f>
        <v/>
      </c>
    </row>
    <row r="52553" customFormat="false" ht="14.25" hidden="false" customHeight="false" outlineLevel="0" collapsed="false">
      <c r="A52553" s="1" t="str">
        <f aca="false">IF(B52553&lt;&gt;"",ROW()-5,"")</f>
        <v/>
      </c>
    </row>
    <row r="52554" customFormat="false" ht="14.25" hidden="false" customHeight="false" outlineLevel="0" collapsed="false">
      <c r="A52554" s="1" t="str">
        <f aca="false">IF(B52554&lt;&gt;"",ROW()-5,"")</f>
        <v/>
      </c>
    </row>
    <row r="52555" customFormat="false" ht="14.25" hidden="false" customHeight="false" outlineLevel="0" collapsed="false">
      <c r="A52555" s="1" t="str">
        <f aca="false">IF(B52555&lt;&gt;"",ROW()-5,"")</f>
        <v/>
      </c>
    </row>
    <row r="52556" customFormat="false" ht="14.25" hidden="false" customHeight="false" outlineLevel="0" collapsed="false">
      <c r="A52556" s="1" t="str">
        <f aca="false">IF(B52556&lt;&gt;"",ROW()-5,"")</f>
        <v/>
      </c>
    </row>
    <row r="52557" customFormat="false" ht="14.25" hidden="false" customHeight="false" outlineLevel="0" collapsed="false">
      <c r="A52557" s="1" t="str">
        <f aca="false">IF(B52557&lt;&gt;"",ROW()-5,"")</f>
        <v/>
      </c>
    </row>
    <row r="52558" customFormat="false" ht="14.25" hidden="false" customHeight="false" outlineLevel="0" collapsed="false">
      <c r="A52558" s="1" t="str">
        <f aca="false">IF(B52558&lt;&gt;"",ROW()-5,"")</f>
        <v/>
      </c>
    </row>
    <row r="52559" customFormat="false" ht="14.25" hidden="false" customHeight="false" outlineLevel="0" collapsed="false">
      <c r="A52559" s="1" t="str">
        <f aca="false">IF(B52559&lt;&gt;"",ROW()-5,"")</f>
        <v/>
      </c>
    </row>
    <row r="52560" customFormat="false" ht="14.25" hidden="false" customHeight="false" outlineLevel="0" collapsed="false">
      <c r="A52560" s="1" t="str">
        <f aca="false">IF(B52560&lt;&gt;"",ROW()-5,"")</f>
        <v/>
      </c>
    </row>
    <row r="52561" customFormat="false" ht="14.25" hidden="false" customHeight="false" outlineLevel="0" collapsed="false">
      <c r="A52561" s="1" t="str">
        <f aca="false">IF(B52561&lt;&gt;"",ROW()-5,"")</f>
        <v/>
      </c>
    </row>
    <row r="52562" customFormat="false" ht="14.25" hidden="false" customHeight="false" outlineLevel="0" collapsed="false">
      <c r="A52562" s="1" t="str">
        <f aca="false">IF(B52562&lt;&gt;"",ROW()-5,"")</f>
        <v/>
      </c>
    </row>
    <row r="52563" customFormat="false" ht="14.25" hidden="false" customHeight="false" outlineLevel="0" collapsed="false">
      <c r="A52563" s="1" t="str">
        <f aca="false">IF(B52563&lt;&gt;"",ROW()-5,"")</f>
        <v/>
      </c>
    </row>
    <row r="52564" customFormat="false" ht="14.25" hidden="false" customHeight="false" outlineLevel="0" collapsed="false">
      <c r="A52564" s="1" t="str">
        <f aca="false">IF(B52564&lt;&gt;"",ROW()-5,"")</f>
        <v/>
      </c>
    </row>
    <row r="52565" customFormat="false" ht="14.25" hidden="false" customHeight="false" outlineLevel="0" collapsed="false">
      <c r="A52565" s="1" t="str">
        <f aca="false">IF(B52565&lt;&gt;"",ROW()-5,"")</f>
        <v/>
      </c>
    </row>
    <row r="52566" customFormat="false" ht="14.25" hidden="false" customHeight="false" outlineLevel="0" collapsed="false">
      <c r="A52566" s="1" t="str">
        <f aca="false">IF(B52566&lt;&gt;"",ROW()-5,"")</f>
        <v/>
      </c>
    </row>
    <row r="52567" customFormat="false" ht="14.25" hidden="false" customHeight="false" outlineLevel="0" collapsed="false">
      <c r="A52567" s="1" t="str">
        <f aca="false">IF(B52567&lt;&gt;"",ROW()-5,"")</f>
        <v/>
      </c>
    </row>
    <row r="52568" customFormat="false" ht="14.25" hidden="false" customHeight="false" outlineLevel="0" collapsed="false">
      <c r="A52568" s="1" t="str">
        <f aca="false">IF(B52568&lt;&gt;"",ROW()-5,"")</f>
        <v/>
      </c>
    </row>
    <row r="52569" customFormat="false" ht="14.25" hidden="false" customHeight="false" outlineLevel="0" collapsed="false">
      <c r="A52569" s="1" t="str">
        <f aca="false">IF(B52569&lt;&gt;"",ROW()-5,"")</f>
        <v/>
      </c>
    </row>
    <row r="52570" customFormat="false" ht="14.25" hidden="false" customHeight="false" outlineLevel="0" collapsed="false">
      <c r="A52570" s="1" t="str">
        <f aca="false">IF(B52570&lt;&gt;"",ROW()-5,"")</f>
        <v/>
      </c>
    </row>
    <row r="52571" customFormat="false" ht="14.25" hidden="false" customHeight="false" outlineLevel="0" collapsed="false">
      <c r="A52571" s="1" t="str">
        <f aca="false">IF(B52571&lt;&gt;"",ROW()-5,"")</f>
        <v/>
      </c>
    </row>
    <row r="52572" customFormat="false" ht="14.25" hidden="false" customHeight="false" outlineLevel="0" collapsed="false">
      <c r="A52572" s="1" t="str">
        <f aca="false">IF(B52572&lt;&gt;"",ROW()-5,"")</f>
        <v/>
      </c>
    </row>
    <row r="52573" customFormat="false" ht="14.25" hidden="false" customHeight="false" outlineLevel="0" collapsed="false">
      <c r="A52573" s="1" t="str">
        <f aca="false">IF(B52573&lt;&gt;"",ROW()-5,"")</f>
        <v/>
      </c>
    </row>
    <row r="52574" customFormat="false" ht="14.25" hidden="false" customHeight="false" outlineLevel="0" collapsed="false">
      <c r="A52574" s="1" t="str">
        <f aca="false">IF(B52574&lt;&gt;"",ROW()-5,"")</f>
        <v/>
      </c>
    </row>
    <row r="52575" customFormat="false" ht="14.25" hidden="false" customHeight="false" outlineLevel="0" collapsed="false">
      <c r="A52575" s="1" t="str">
        <f aca="false">IF(B52575&lt;&gt;"",ROW()-5,"")</f>
        <v/>
      </c>
    </row>
    <row r="52576" customFormat="false" ht="14.25" hidden="false" customHeight="false" outlineLevel="0" collapsed="false">
      <c r="A52576" s="1" t="str">
        <f aca="false">IF(B52576&lt;&gt;"",ROW()-5,"")</f>
        <v/>
      </c>
    </row>
    <row r="52577" customFormat="false" ht="14.25" hidden="false" customHeight="false" outlineLevel="0" collapsed="false">
      <c r="A52577" s="1" t="str">
        <f aca="false">IF(B52577&lt;&gt;"",ROW()-5,"")</f>
        <v/>
      </c>
    </row>
    <row r="52578" customFormat="false" ht="14.25" hidden="false" customHeight="false" outlineLevel="0" collapsed="false">
      <c r="A52578" s="1" t="str">
        <f aca="false">IF(B52578&lt;&gt;"",ROW()-5,"")</f>
        <v/>
      </c>
    </row>
    <row r="52579" customFormat="false" ht="14.25" hidden="false" customHeight="false" outlineLevel="0" collapsed="false">
      <c r="A52579" s="1" t="str">
        <f aca="false">IF(B52579&lt;&gt;"",ROW()-5,"")</f>
        <v/>
      </c>
    </row>
    <row r="52580" customFormat="false" ht="14.25" hidden="false" customHeight="false" outlineLevel="0" collapsed="false">
      <c r="A52580" s="1" t="str">
        <f aca="false">IF(B52580&lt;&gt;"",ROW()-5,"")</f>
        <v/>
      </c>
    </row>
    <row r="52581" customFormat="false" ht="14.25" hidden="false" customHeight="false" outlineLevel="0" collapsed="false">
      <c r="A52581" s="1" t="str">
        <f aca="false">IF(B52581&lt;&gt;"",ROW()-5,"")</f>
        <v/>
      </c>
    </row>
    <row r="52582" customFormat="false" ht="14.25" hidden="false" customHeight="false" outlineLevel="0" collapsed="false">
      <c r="A52582" s="1" t="str">
        <f aca="false">IF(B52582&lt;&gt;"",ROW()-5,"")</f>
        <v/>
      </c>
    </row>
    <row r="52583" customFormat="false" ht="14.25" hidden="false" customHeight="false" outlineLevel="0" collapsed="false">
      <c r="A52583" s="1" t="str">
        <f aca="false">IF(B52583&lt;&gt;"",ROW()-5,"")</f>
        <v/>
      </c>
    </row>
    <row r="52584" customFormat="false" ht="14.25" hidden="false" customHeight="false" outlineLevel="0" collapsed="false">
      <c r="A52584" s="1" t="str">
        <f aca="false">IF(B52584&lt;&gt;"",ROW()-5,"")</f>
        <v/>
      </c>
    </row>
    <row r="52585" customFormat="false" ht="14.25" hidden="false" customHeight="false" outlineLevel="0" collapsed="false">
      <c r="A52585" s="1" t="str">
        <f aca="false">IF(B52585&lt;&gt;"",ROW()-5,"")</f>
        <v/>
      </c>
    </row>
    <row r="52586" customFormat="false" ht="14.25" hidden="false" customHeight="false" outlineLevel="0" collapsed="false">
      <c r="A52586" s="1" t="str">
        <f aca="false">IF(B52586&lt;&gt;"",ROW()-5,"")</f>
        <v/>
      </c>
    </row>
    <row r="52587" customFormat="false" ht="14.25" hidden="false" customHeight="false" outlineLevel="0" collapsed="false">
      <c r="A52587" s="1" t="str">
        <f aca="false">IF(B52587&lt;&gt;"",ROW()-5,"")</f>
        <v/>
      </c>
    </row>
    <row r="52588" customFormat="false" ht="14.25" hidden="false" customHeight="false" outlineLevel="0" collapsed="false">
      <c r="A52588" s="1" t="str">
        <f aca="false">IF(B52588&lt;&gt;"",ROW()-5,"")</f>
        <v/>
      </c>
    </row>
    <row r="52589" customFormat="false" ht="14.25" hidden="false" customHeight="false" outlineLevel="0" collapsed="false">
      <c r="A52589" s="1" t="str">
        <f aca="false">IF(B52589&lt;&gt;"",ROW()-5,"")</f>
        <v/>
      </c>
    </row>
    <row r="52590" customFormat="false" ht="14.25" hidden="false" customHeight="false" outlineLevel="0" collapsed="false">
      <c r="A52590" s="1" t="str">
        <f aca="false">IF(B52590&lt;&gt;"",ROW()-5,"")</f>
        <v/>
      </c>
    </row>
    <row r="52591" customFormat="false" ht="14.25" hidden="false" customHeight="false" outlineLevel="0" collapsed="false">
      <c r="A52591" s="1" t="str">
        <f aca="false">IF(B52591&lt;&gt;"",ROW()-5,"")</f>
        <v/>
      </c>
    </row>
    <row r="52592" customFormat="false" ht="14.25" hidden="false" customHeight="false" outlineLevel="0" collapsed="false">
      <c r="A52592" s="1" t="str">
        <f aca="false">IF(B52592&lt;&gt;"",ROW()-5,"")</f>
        <v/>
      </c>
    </row>
    <row r="52593" customFormat="false" ht="14.25" hidden="false" customHeight="false" outlineLevel="0" collapsed="false">
      <c r="A52593" s="1" t="str">
        <f aca="false">IF(B52593&lt;&gt;"",ROW()-5,"")</f>
        <v/>
      </c>
    </row>
    <row r="52594" customFormat="false" ht="14.25" hidden="false" customHeight="false" outlineLevel="0" collapsed="false">
      <c r="A52594" s="1" t="str">
        <f aca="false">IF(B52594&lt;&gt;"",ROW()-5,"")</f>
        <v/>
      </c>
    </row>
    <row r="52595" customFormat="false" ht="14.25" hidden="false" customHeight="false" outlineLevel="0" collapsed="false">
      <c r="A52595" s="1" t="str">
        <f aca="false">IF(B52595&lt;&gt;"",ROW()-5,"")</f>
        <v/>
      </c>
    </row>
    <row r="52596" customFormat="false" ht="14.25" hidden="false" customHeight="false" outlineLevel="0" collapsed="false">
      <c r="A52596" s="1" t="str">
        <f aca="false">IF(B52596&lt;&gt;"",ROW()-5,"")</f>
        <v/>
      </c>
    </row>
    <row r="52597" customFormat="false" ht="14.25" hidden="false" customHeight="false" outlineLevel="0" collapsed="false">
      <c r="A52597" s="1" t="str">
        <f aca="false">IF(B52597&lt;&gt;"",ROW()-5,"")</f>
        <v/>
      </c>
    </row>
    <row r="52598" customFormat="false" ht="14.25" hidden="false" customHeight="false" outlineLevel="0" collapsed="false">
      <c r="A52598" s="1" t="str">
        <f aca="false">IF(B52598&lt;&gt;"",ROW()-5,"")</f>
        <v/>
      </c>
    </row>
    <row r="52599" customFormat="false" ht="14.25" hidden="false" customHeight="false" outlineLevel="0" collapsed="false">
      <c r="A52599" s="1" t="str">
        <f aca="false">IF(B52599&lt;&gt;"",ROW()-5,"")</f>
        <v/>
      </c>
    </row>
    <row r="52600" customFormat="false" ht="14.25" hidden="false" customHeight="false" outlineLevel="0" collapsed="false">
      <c r="A52600" s="1" t="str">
        <f aca="false">IF(B52600&lt;&gt;"",ROW()-5,"")</f>
        <v/>
      </c>
    </row>
    <row r="52601" customFormat="false" ht="14.25" hidden="false" customHeight="false" outlineLevel="0" collapsed="false">
      <c r="A52601" s="1" t="str">
        <f aca="false">IF(B52601&lt;&gt;"",ROW()-5,"")</f>
        <v/>
      </c>
    </row>
    <row r="52602" customFormat="false" ht="14.25" hidden="false" customHeight="false" outlineLevel="0" collapsed="false">
      <c r="A52602" s="1" t="str">
        <f aca="false">IF(B52602&lt;&gt;"",ROW()-5,"")</f>
        <v/>
      </c>
    </row>
    <row r="52603" customFormat="false" ht="14.25" hidden="false" customHeight="false" outlineLevel="0" collapsed="false">
      <c r="A52603" s="1" t="str">
        <f aca="false">IF(B52603&lt;&gt;"",ROW()-5,"")</f>
        <v/>
      </c>
    </row>
    <row r="52604" customFormat="false" ht="14.25" hidden="false" customHeight="false" outlineLevel="0" collapsed="false">
      <c r="A52604" s="1" t="str">
        <f aca="false">IF(B52604&lt;&gt;"",ROW()-5,"")</f>
        <v/>
      </c>
    </row>
    <row r="52605" customFormat="false" ht="14.25" hidden="false" customHeight="false" outlineLevel="0" collapsed="false">
      <c r="A52605" s="1" t="str">
        <f aca="false">IF(B52605&lt;&gt;"",ROW()-5,"")</f>
        <v/>
      </c>
    </row>
    <row r="52606" customFormat="false" ht="14.25" hidden="false" customHeight="false" outlineLevel="0" collapsed="false">
      <c r="A52606" s="1" t="str">
        <f aca="false">IF(B52606&lt;&gt;"",ROW()-5,"")</f>
        <v/>
      </c>
    </row>
    <row r="52607" customFormat="false" ht="14.25" hidden="false" customHeight="false" outlineLevel="0" collapsed="false">
      <c r="A52607" s="1" t="str">
        <f aca="false">IF(B52607&lt;&gt;"",ROW()-5,"")</f>
        <v/>
      </c>
    </row>
    <row r="52608" customFormat="false" ht="14.25" hidden="false" customHeight="false" outlineLevel="0" collapsed="false">
      <c r="A52608" s="1" t="str">
        <f aca="false">IF(B52608&lt;&gt;"",ROW()-5,"")</f>
        <v/>
      </c>
    </row>
    <row r="52609" customFormat="false" ht="14.25" hidden="false" customHeight="false" outlineLevel="0" collapsed="false">
      <c r="A52609" s="1" t="str">
        <f aca="false">IF(B52609&lt;&gt;"",ROW()-5,"")</f>
        <v/>
      </c>
    </row>
    <row r="52610" customFormat="false" ht="14.25" hidden="false" customHeight="false" outlineLevel="0" collapsed="false">
      <c r="A52610" s="1" t="str">
        <f aca="false">IF(B52610&lt;&gt;"",ROW()-5,"")</f>
        <v/>
      </c>
    </row>
    <row r="52611" customFormat="false" ht="14.25" hidden="false" customHeight="false" outlineLevel="0" collapsed="false">
      <c r="A52611" s="1" t="str">
        <f aca="false">IF(B52611&lt;&gt;"",ROW()-5,"")</f>
        <v/>
      </c>
    </row>
    <row r="52612" customFormat="false" ht="14.25" hidden="false" customHeight="false" outlineLevel="0" collapsed="false">
      <c r="A52612" s="1" t="str">
        <f aca="false">IF(B52612&lt;&gt;"",ROW()-5,"")</f>
        <v/>
      </c>
    </row>
    <row r="52613" customFormat="false" ht="14.25" hidden="false" customHeight="false" outlineLevel="0" collapsed="false">
      <c r="A52613" s="1" t="str">
        <f aca="false">IF(B52613&lt;&gt;"",ROW()-5,"")</f>
        <v/>
      </c>
    </row>
    <row r="52614" customFormat="false" ht="14.25" hidden="false" customHeight="false" outlineLevel="0" collapsed="false">
      <c r="A52614" s="1" t="str">
        <f aca="false">IF(B52614&lt;&gt;"",ROW()-5,"")</f>
        <v/>
      </c>
    </row>
    <row r="52615" customFormat="false" ht="14.25" hidden="false" customHeight="false" outlineLevel="0" collapsed="false">
      <c r="A52615" s="1" t="str">
        <f aca="false">IF(B52615&lt;&gt;"",ROW()-5,"")</f>
        <v/>
      </c>
    </row>
    <row r="52616" customFormat="false" ht="14.25" hidden="false" customHeight="false" outlineLevel="0" collapsed="false">
      <c r="A52616" s="1" t="str">
        <f aca="false">IF(B52616&lt;&gt;"",ROW()-5,"")</f>
        <v/>
      </c>
    </row>
    <row r="52617" customFormat="false" ht="14.25" hidden="false" customHeight="false" outlineLevel="0" collapsed="false">
      <c r="A52617" s="1" t="str">
        <f aca="false">IF(B52617&lt;&gt;"",ROW()-5,"")</f>
        <v/>
      </c>
    </row>
    <row r="52618" customFormat="false" ht="14.25" hidden="false" customHeight="false" outlineLevel="0" collapsed="false">
      <c r="A52618" s="1" t="str">
        <f aca="false">IF(B52618&lt;&gt;"",ROW()-5,"")</f>
        <v/>
      </c>
    </row>
    <row r="52619" customFormat="false" ht="14.25" hidden="false" customHeight="false" outlineLevel="0" collapsed="false">
      <c r="A52619" s="1" t="str">
        <f aca="false">IF(B52619&lt;&gt;"",ROW()-5,"")</f>
        <v/>
      </c>
    </row>
    <row r="52620" customFormat="false" ht="14.25" hidden="false" customHeight="false" outlineLevel="0" collapsed="false">
      <c r="A52620" s="1" t="str">
        <f aca="false">IF(B52620&lt;&gt;"",ROW()-5,"")</f>
        <v/>
      </c>
    </row>
    <row r="52621" customFormat="false" ht="14.25" hidden="false" customHeight="false" outlineLevel="0" collapsed="false">
      <c r="A52621" s="1" t="str">
        <f aca="false">IF(B52621&lt;&gt;"",ROW()-5,"")</f>
        <v/>
      </c>
    </row>
    <row r="52622" customFormat="false" ht="14.25" hidden="false" customHeight="false" outlineLevel="0" collapsed="false">
      <c r="A52622" s="1" t="str">
        <f aca="false">IF(B52622&lt;&gt;"",ROW()-5,"")</f>
        <v/>
      </c>
    </row>
    <row r="52623" customFormat="false" ht="14.25" hidden="false" customHeight="false" outlineLevel="0" collapsed="false">
      <c r="A52623" s="1" t="str">
        <f aca="false">IF(B52623&lt;&gt;"",ROW()-5,"")</f>
        <v/>
      </c>
    </row>
    <row r="52624" customFormat="false" ht="14.25" hidden="false" customHeight="false" outlineLevel="0" collapsed="false">
      <c r="A52624" s="1" t="str">
        <f aca="false">IF(B52624&lt;&gt;"",ROW()-5,"")</f>
        <v/>
      </c>
    </row>
    <row r="52625" customFormat="false" ht="14.25" hidden="false" customHeight="false" outlineLevel="0" collapsed="false">
      <c r="A52625" s="1" t="str">
        <f aca="false">IF(B52625&lt;&gt;"",ROW()-5,"")</f>
        <v/>
      </c>
    </row>
    <row r="52626" customFormat="false" ht="14.25" hidden="false" customHeight="false" outlineLevel="0" collapsed="false">
      <c r="A52626" s="1" t="str">
        <f aca="false">IF(B52626&lt;&gt;"",ROW()-5,"")</f>
        <v/>
      </c>
    </row>
    <row r="52627" customFormat="false" ht="14.25" hidden="false" customHeight="false" outlineLevel="0" collapsed="false">
      <c r="A52627" s="1" t="str">
        <f aca="false">IF(B52627&lt;&gt;"",ROW()-5,"")</f>
        <v/>
      </c>
    </row>
    <row r="52628" customFormat="false" ht="14.25" hidden="false" customHeight="false" outlineLevel="0" collapsed="false">
      <c r="A52628" s="1" t="str">
        <f aca="false">IF(B52628&lt;&gt;"",ROW()-5,"")</f>
        <v/>
      </c>
    </row>
    <row r="52629" customFormat="false" ht="14.25" hidden="false" customHeight="false" outlineLevel="0" collapsed="false">
      <c r="A52629" s="1" t="str">
        <f aca="false">IF(B52629&lt;&gt;"",ROW()-5,"")</f>
        <v/>
      </c>
    </row>
    <row r="52630" customFormat="false" ht="14.25" hidden="false" customHeight="false" outlineLevel="0" collapsed="false">
      <c r="A52630" s="1" t="str">
        <f aca="false">IF(B52630&lt;&gt;"",ROW()-5,"")</f>
        <v/>
      </c>
    </row>
    <row r="52631" customFormat="false" ht="14.25" hidden="false" customHeight="false" outlineLevel="0" collapsed="false">
      <c r="A52631" s="1" t="str">
        <f aca="false">IF(B52631&lt;&gt;"",ROW()-5,"")</f>
        <v/>
      </c>
    </row>
    <row r="52632" customFormat="false" ht="14.25" hidden="false" customHeight="false" outlineLevel="0" collapsed="false">
      <c r="A52632" s="1" t="str">
        <f aca="false">IF(B52632&lt;&gt;"",ROW()-5,"")</f>
        <v/>
      </c>
    </row>
    <row r="52633" customFormat="false" ht="14.25" hidden="false" customHeight="false" outlineLevel="0" collapsed="false">
      <c r="A52633" s="1" t="str">
        <f aca="false">IF(B52633&lt;&gt;"",ROW()-5,"")</f>
        <v/>
      </c>
    </row>
    <row r="52634" customFormat="false" ht="14.25" hidden="false" customHeight="false" outlineLevel="0" collapsed="false">
      <c r="A52634" s="1" t="str">
        <f aca="false">IF(B52634&lt;&gt;"",ROW()-5,"")</f>
        <v/>
      </c>
    </row>
    <row r="52635" customFormat="false" ht="14.25" hidden="false" customHeight="false" outlineLevel="0" collapsed="false">
      <c r="A52635" s="1" t="str">
        <f aca="false">IF(B52635&lt;&gt;"",ROW()-5,"")</f>
        <v/>
      </c>
    </row>
    <row r="52636" customFormat="false" ht="14.25" hidden="false" customHeight="false" outlineLevel="0" collapsed="false">
      <c r="A52636" s="1" t="str">
        <f aca="false">IF(B52636&lt;&gt;"",ROW()-5,"")</f>
        <v/>
      </c>
    </row>
    <row r="52637" customFormat="false" ht="14.25" hidden="false" customHeight="false" outlineLevel="0" collapsed="false">
      <c r="A52637" s="1" t="str">
        <f aca="false">IF(B52637&lt;&gt;"",ROW()-5,"")</f>
        <v/>
      </c>
    </row>
    <row r="52638" customFormat="false" ht="14.25" hidden="false" customHeight="false" outlineLevel="0" collapsed="false">
      <c r="A52638" s="1" t="str">
        <f aca="false">IF(B52638&lt;&gt;"",ROW()-5,"")</f>
        <v/>
      </c>
    </row>
    <row r="52639" customFormat="false" ht="14.25" hidden="false" customHeight="false" outlineLevel="0" collapsed="false">
      <c r="A52639" s="1" t="str">
        <f aca="false">IF(B52639&lt;&gt;"",ROW()-5,"")</f>
        <v/>
      </c>
    </row>
    <row r="52640" customFormat="false" ht="14.25" hidden="false" customHeight="false" outlineLevel="0" collapsed="false">
      <c r="A52640" s="1" t="str">
        <f aca="false">IF(B52640&lt;&gt;"",ROW()-5,"")</f>
        <v/>
      </c>
    </row>
    <row r="52641" customFormat="false" ht="14.25" hidden="false" customHeight="false" outlineLevel="0" collapsed="false">
      <c r="A52641" s="1" t="str">
        <f aca="false">IF(B52641&lt;&gt;"",ROW()-5,"")</f>
        <v/>
      </c>
    </row>
    <row r="52642" customFormat="false" ht="14.25" hidden="false" customHeight="false" outlineLevel="0" collapsed="false">
      <c r="A52642" s="1" t="str">
        <f aca="false">IF(B52642&lt;&gt;"",ROW()-5,"")</f>
        <v/>
      </c>
    </row>
    <row r="52643" customFormat="false" ht="14.25" hidden="false" customHeight="false" outlineLevel="0" collapsed="false">
      <c r="A52643" s="1" t="str">
        <f aca="false">IF(B52643&lt;&gt;"",ROW()-5,"")</f>
        <v/>
      </c>
    </row>
    <row r="52644" customFormat="false" ht="14.25" hidden="false" customHeight="false" outlineLevel="0" collapsed="false">
      <c r="A52644" s="1" t="str">
        <f aca="false">IF(B52644&lt;&gt;"",ROW()-5,"")</f>
        <v/>
      </c>
    </row>
    <row r="52645" customFormat="false" ht="14.25" hidden="false" customHeight="false" outlineLevel="0" collapsed="false">
      <c r="A52645" s="1" t="str">
        <f aca="false">IF(B52645&lt;&gt;"",ROW()-5,"")</f>
        <v/>
      </c>
    </row>
    <row r="52646" customFormat="false" ht="14.25" hidden="false" customHeight="false" outlineLevel="0" collapsed="false">
      <c r="A52646" s="1" t="str">
        <f aca="false">IF(B52646&lt;&gt;"",ROW()-5,"")</f>
        <v/>
      </c>
    </row>
    <row r="52647" customFormat="false" ht="14.25" hidden="false" customHeight="false" outlineLevel="0" collapsed="false">
      <c r="A52647" s="1" t="str">
        <f aca="false">IF(B52647&lt;&gt;"",ROW()-5,"")</f>
        <v/>
      </c>
    </row>
    <row r="52648" customFormat="false" ht="14.25" hidden="false" customHeight="false" outlineLevel="0" collapsed="false">
      <c r="A52648" s="1" t="str">
        <f aca="false">IF(B52648&lt;&gt;"",ROW()-5,"")</f>
        <v/>
      </c>
    </row>
    <row r="52649" customFormat="false" ht="14.25" hidden="false" customHeight="false" outlineLevel="0" collapsed="false">
      <c r="A52649" s="1" t="str">
        <f aca="false">IF(B52649&lt;&gt;"",ROW()-5,"")</f>
        <v/>
      </c>
    </row>
    <row r="52650" customFormat="false" ht="14.25" hidden="false" customHeight="false" outlineLevel="0" collapsed="false">
      <c r="A52650" s="1" t="str">
        <f aca="false">IF(B52650&lt;&gt;"",ROW()-5,"")</f>
        <v/>
      </c>
    </row>
    <row r="52651" customFormat="false" ht="14.25" hidden="false" customHeight="false" outlineLevel="0" collapsed="false">
      <c r="A52651" s="1" t="str">
        <f aca="false">IF(B52651&lt;&gt;"",ROW()-5,"")</f>
        <v/>
      </c>
    </row>
    <row r="52652" customFormat="false" ht="14.25" hidden="false" customHeight="false" outlineLevel="0" collapsed="false">
      <c r="A52652" s="1" t="str">
        <f aca="false">IF(B52652&lt;&gt;"",ROW()-5,"")</f>
        <v/>
      </c>
    </row>
    <row r="52653" customFormat="false" ht="14.25" hidden="false" customHeight="false" outlineLevel="0" collapsed="false">
      <c r="A52653" s="1" t="str">
        <f aca="false">IF(B52653&lt;&gt;"",ROW()-5,"")</f>
        <v/>
      </c>
    </row>
    <row r="52654" customFormat="false" ht="14.25" hidden="false" customHeight="false" outlineLevel="0" collapsed="false">
      <c r="A52654" s="1" t="str">
        <f aca="false">IF(B52654&lt;&gt;"",ROW()-5,"")</f>
        <v/>
      </c>
    </row>
    <row r="52655" customFormat="false" ht="14.25" hidden="false" customHeight="false" outlineLevel="0" collapsed="false">
      <c r="A52655" s="1" t="str">
        <f aca="false">IF(B52655&lt;&gt;"",ROW()-5,"")</f>
        <v/>
      </c>
    </row>
    <row r="52656" customFormat="false" ht="14.25" hidden="false" customHeight="false" outlineLevel="0" collapsed="false">
      <c r="A52656" s="1" t="str">
        <f aca="false">IF(B52656&lt;&gt;"",ROW()-5,"")</f>
        <v/>
      </c>
    </row>
    <row r="52657" customFormat="false" ht="14.25" hidden="false" customHeight="false" outlineLevel="0" collapsed="false">
      <c r="A52657" s="1" t="str">
        <f aca="false">IF(B52657&lt;&gt;"",ROW()-5,"")</f>
        <v/>
      </c>
    </row>
    <row r="52658" customFormat="false" ht="14.25" hidden="false" customHeight="false" outlineLevel="0" collapsed="false">
      <c r="A52658" s="1" t="str">
        <f aca="false">IF(B52658&lt;&gt;"",ROW()-5,"")</f>
        <v/>
      </c>
    </row>
    <row r="52659" customFormat="false" ht="14.25" hidden="false" customHeight="false" outlineLevel="0" collapsed="false">
      <c r="A52659" s="1" t="str">
        <f aca="false">IF(B52659&lt;&gt;"",ROW()-5,"")</f>
        <v/>
      </c>
    </row>
    <row r="52660" customFormat="false" ht="14.25" hidden="false" customHeight="false" outlineLevel="0" collapsed="false">
      <c r="A52660" s="1" t="str">
        <f aca="false">IF(B52660&lt;&gt;"",ROW()-5,"")</f>
        <v/>
      </c>
    </row>
    <row r="52661" customFormat="false" ht="14.25" hidden="false" customHeight="false" outlineLevel="0" collapsed="false">
      <c r="A52661" s="1" t="str">
        <f aca="false">IF(B52661&lt;&gt;"",ROW()-5,"")</f>
        <v/>
      </c>
    </row>
    <row r="52662" customFormat="false" ht="14.25" hidden="false" customHeight="false" outlineLevel="0" collapsed="false">
      <c r="A52662" s="1" t="str">
        <f aca="false">IF(B52662&lt;&gt;"",ROW()-5,"")</f>
        <v/>
      </c>
    </row>
    <row r="52663" customFormat="false" ht="14.25" hidden="false" customHeight="false" outlineLevel="0" collapsed="false">
      <c r="A52663" s="1" t="str">
        <f aca="false">IF(B52663&lt;&gt;"",ROW()-5,"")</f>
        <v/>
      </c>
    </row>
    <row r="52664" customFormat="false" ht="14.25" hidden="false" customHeight="false" outlineLevel="0" collapsed="false">
      <c r="A52664" s="1" t="str">
        <f aca="false">IF(B52664&lt;&gt;"",ROW()-5,"")</f>
        <v/>
      </c>
    </row>
    <row r="52665" customFormat="false" ht="14.25" hidden="false" customHeight="false" outlineLevel="0" collapsed="false">
      <c r="A52665" s="1" t="str">
        <f aca="false">IF(B52665&lt;&gt;"",ROW()-5,"")</f>
        <v/>
      </c>
    </row>
    <row r="52666" customFormat="false" ht="14.25" hidden="false" customHeight="false" outlineLevel="0" collapsed="false">
      <c r="A52666" s="1" t="str">
        <f aca="false">IF(B52666&lt;&gt;"",ROW()-5,"")</f>
        <v/>
      </c>
    </row>
    <row r="52667" customFormat="false" ht="14.25" hidden="false" customHeight="false" outlineLevel="0" collapsed="false">
      <c r="A52667" s="1" t="str">
        <f aca="false">IF(B52667&lt;&gt;"",ROW()-5,"")</f>
        <v/>
      </c>
    </row>
    <row r="52668" customFormat="false" ht="14.25" hidden="false" customHeight="false" outlineLevel="0" collapsed="false">
      <c r="A52668" s="1" t="str">
        <f aca="false">IF(B52668&lt;&gt;"",ROW()-5,"")</f>
        <v/>
      </c>
    </row>
    <row r="52669" customFormat="false" ht="14.25" hidden="false" customHeight="false" outlineLevel="0" collapsed="false">
      <c r="A52669" s="1" t="str">
        <f aca="false">IF(B52669&lt;&gt;"",ROW()-5,"")</f>
        <v/>
      </c>
    </row>
    <row r="52670" customFormat="false" ht="14.25" hidden="false" customHeight="false" outlineLevel="0" collapsed="false">
      <c r="A52670" s="1" t="str">
        <f aca="false">IF(B52670&lt;&gt;"",ROW()-5,"")</f>
        <v/>
      </c>
    </row>
    <row r="52671" customFormat="false" ht="14.25" hidden="false" customHeight="false" outlineLevel="0" collapsed="false">
      <c r="A52671" s="1" t="str">
        <f aca="false">IF(B52671&lt;&gt;"",ROW()-5,"")</f>
        <v/>
      </c>
    </row>
    <row r="52672" customFormat="false" ht="14.25" hidden="false" customHeight="false" outlineLevel="0" collapsed="false">
      <c r="A52672" s="1" t="str">
        <f aca="false">IF(B52672&lt;&gt;"",ROW()-5,"")</f>
        <v/>
      </c>
    </row>
    <row r="52673" customFormat="false" ht="14.25" hidden="false" customHeight="false" outlineLevel="0" collapsed="false">
      <c r="A52673" s="1" t="str">
        <f aca="false">IF(B52673&lt;&gt;"",ROW()-5,"")</f>
        <v/>
      </c>
    </row>
    <row r="52674" customFormat="false" ht="14.25" hidden="false" customHeight="false" outlineLevel="0" collapsed="false">
      <c r="A52674" s="1" t="str">
        <f aca="false">IF(B52674&lt;&gt;"",ROW()-5,"")</f>
        <v/>
      </c>
    </row>
    <row r="52675" customFormat="false" ht="14.25" hidden="false" customHeight="false" outlineLevel="0" collapsed="false">
      <c r="A52675" s="1" t="str">
        <f aca="false">IF(B52675&lt;&gt;"",ROW()-5,"")</f>
        <v/>
      </c>
    </row>
    <row r="52676" customFormat="false" ht="14.25" hidden="false" customHeight="false" outlineLevel="0" collapsed="false">
      <c r="A52676" s="1" t="str">
        <f aca="false">IF(B52676&lt;&gt;"",ROW()-5,"")</f>
        <v/>
      </c>
    </row>
    <row r="52677" customFormat="false" ht="14.25" hidden="false" customHeight="false" outlineLevel="0" collapsed="false">
      <c r="A52677" s="1" t="str">
        <f aca="false">IF(B52677&lt;&gt;"",ROW()-5,"")</f>
        <v/>
      </c>
    </row>
    <row r="52678" customFormat="false" ht="14.25" hidden="false" customHeight="false" outlineLevel="0" collapsed="false">
      <c r="A52678" s="1" t="str">
        <f aca="false">IF(B52678&lt;&gt;"",ROW()-5,"")</f>
        <v/>
      </c>
    </row>
    <row r="52679" customFormat="false" ht="14.25" hidden="false" customHeight="false" outlineLevel="0" collapsed="false">
      <c r="A52679" s="1" t="str">
        <f aca="false">IF(B52679&lt;&gt;"",ROW()-5,"")</f>
        <v/>
      </c>
    </row>
    <row r="52680" customFormat="false" ht="14.25" hidden="false" customHeight="false" outlineLevel="0" collapsed="false">
      <c r="A52680" s="1" t="str">
        <f aca="false">IF(B52680&lt;&gt;"",ROW()-5,"")</f>
        <v/>
      </c>
    </row>
    <row r="52681" customFormat="false" ht="14.25" hidden="false" customHeight="false" outlineLevel="0" collapsed="false">
      <c r="A52681" s="1" t="str">
        <f aca="false">IF(B52681&lt;&gt;"",ROW()-5,"")</f>
        <v/>
      </c>
    </row>
    <row r="52682" customFormat="false" ht="14.25" hidden="false" customHeight="false" outlineLevel="0" collapsed="false">
      <c r="A52682" s="1" t="str">
        <f aca="false">IF(B52682&lt;&gt;"",ROW()-5,"")</f>
        <v/>
      </c>
    </row>
    <row r="52683" customFormat="false" ht="14.25" hidden="false" customHeight="false" outlineLevel="0" collapsed="false">
      <c r="A52683" s="1" t="str">
        <f aca="false">IF(B52683&lt;&gt;"",ROW()-5,"")</f>
        <v/>
      </c>
    </row>
    <row r="52684" customFormat="false" ht="14.25" hidden="false" customHeight="false" outlineLevel="0" collapsed="false">
      <c r="A52684" s="1" t="str">
        <f aca="false">IF(B52684&lt;&gt;"",ROW()-5,"")</f>
        <v/>
      </c>
    </row>
    <row r="52685" customFormat="false" ht="14.25" hidden="false" customHeight="false" outlineLevel="0" collapsed="false">
      <c r="A52685" s="1" t="str">
        <f aca="false">IF(B52685&lt;&gt;"",ROW()-5,"")</f>
        <v/>
      </c>
    </row>
    <row r="52686" customFormat="false" ht="14.25" hidden="false" customHeight="false" outlineLevel="0" collapsed="false">
      <c r="A52686" s="1" t="str">
        <f aca="false">IF(B52686&lt;&gt;"",ROW()-5,"")</f>
        <v/>
      </c>
    </row>
    <row r="52687" customFormat="false" ht="14.25" hidden="false" customHeight="false" outlineLevel="0" collapsed="false">
      <c r="A52687" s="1" t="str">
        <f aca="false">IF(B52687&lt;&gt;"",ROW()-5,"")</f>
        <v/>
      </c>
    </row>
    <row r="52688" customFormat="false" ht="14.25" hidden="false" customHeight="false" outlineLevel="0" collapsed="false">
      <c r="A52688" s="1" t="str">
        <f aca="false">IF(B52688&lt;&gt;"",ROW()-5,"")</f>
        <v/>
      </c>
    </row>
    <row r="52689" customFormat="false" ht="14.25" hidden="false" customHeight="false" outlineLevel="0" collapsed="false">
      <c r="A52689" s="1" t="str">
        <f aca="false">IF(B52689&lt;&gt;"",ROW()-5,"")</f>
        <v/>
      </c>
    </row>
    <row r="52690" customFormat="false" ht="14.25" hidden="false" customHeight="false" outlineLevel="0" collapsed="false">
      <c r="A52690" s="1" t="str">
        <f aca="false">IF(B52690&lt;&gt;"",ROW()-5,"")</f>
        <v/>
      </c>
    </row>
    <row r="52691" customFormat="false" ht="14.25" hidden="false" customHeight="false" outlineLevel="0" collapsed="false">
      <c r="A52691" s="1" t="str">
        <f aca="false">IF(B52691&lt;&gt;"",ROW()-5,"")</f>
        <v/>
      </c>
    </row>
    <row r="52692" customFormat="false" ht="14.25" hidden="false" customHeight="false" outlineLevel="0" collapsed="false">
      <c r="A52692" s="1" t="str">
        <f aca="false">IF(B52692&lt;&gt;"",ROW()-5,"")</f>
        <v/>
      </c>
    </row>
    <row r="52693" customFormat="false" ht="14.25" hidden="false" customHeight="false" outlineLevel="0" collapsed="false">
      <c r="A52693" s="1" t="str">
        <f aca="false">IF(B52693&lt;&gt;"",ROW()-5,"")</f>
        <v/>
      </c>
    </row>
    <row r="52694" customFormat="false" ht="14.25" hidden="false" customHeight="false" outlineLevel="0" collapsed="false">
      <c r="A52694" s="1" t="str">
        <f aca="false">IF(B52694&lt;&gt;"",ROW()-5,"")</f>
        <v/>
      </c>
    </row>
    <row r="52695" customFormat="false" ht="14.25" hidden="false" customHeight="false" outlineLevel="0" collapsed="false">
      <c r="A52695" s="1" t="str">
        <f aca="false">IF(B52695&lt;&gt;"",ROW()-5,"")</f>
        <v/>
      </c>
    </row>
    <row r="52696" customFormat="false" ht="14.25" hidden="false" customHeight="false" outlineLevel="0" collapsed="false">
      <c r="A52696" s="1" t="str">
        <f aca="false">IF(B52696&lt;&gt;"",ROW()-5,"")</f>
        <v/>
      </c>
    </row>
    <row r="52697" customFormat="false" ht="14.25" hidden="false" customHeight="false" outlineLevel="0" collapsed="false">
      <c r="A52697" s="1" t="str">
        <f aca="false">IF(B52697&lt;&gt;"",ROW()-5,"")</f>
        <v/>
      </c>
    </row>
    <row r="52698" customFormat="false" ht="14.25" hidden="false" customHeight="false" outlineLevel="0" collapsed="false">
      <c r="A52698" s="1" t="str">
        <f aca="false">IF(B52698&lt;&gt;"",ROW()-5,"")</f>
        <v/>
      </c>
    </row>
    <row r="52699" customFormat="false" ht="14.25" hidden="false" customHeight="false" outlineLevel="0" collapsed="false">
      <c r="A52699" s="1" t="str">
        <f aca="false">IF(B52699&lt;&gt;"",ROW()-5,"")</f>
        <v/>
      </c>
    </row>
    <row r="52700" customFormat="false" ht="14.25" hidden="false" customHeight="false" outlineLevel="0" collapsed="false">
      <c r="A52700" s="1" t="str">
        <f aca="false">IF(B52700&lt;&gt;"",ROW()-5,"")</f>
        <v/>
      </c>
    </row>
    <row r="52701" customFormat="false" ht="14.25" hidden="false" customHeight="false" outlineLevel="0" collapsed="false">
      <c r="A52701" s="1" t="str">
        <f aca="false">IF(B52701&lt;&gt;"",ROW()-5,"")</f>
        <v/>
      </c>
    </row>
    <row r="52702" customFormat="false" ht="14.25" hidden="false" customHeight="false" outlineLevel="0" collapsed="false">
      <c r="A52702" s="1" t="str">
        <f aca="false">IF(B52702&lt;&gt;"",ROW()-5,"")</f>
        <v/>
      </c>
    </row>
    <row r="52703" customFormat="false" ht="14.25" hidden="false" customHeight="false" outlineLevel="0" collapsed="false">
      <c r="A52703" s="1" t="str">
        <f aca="false">IF(B52703&lt;&gt;"",ROW()-5,"")</f>
        <v/>
      </c>
    </row>
    <row r="52704" customFormat="false" ht="14.25" hidden="false" customHeight="false" outlineLevel="0" collapsed="false">
      <c r="A52704" s="1" t="str">
        <f aca="false">IF(B52704&lt;&gt;"",ROW()-5,"")</f>
        <v/>
      </c>
    </row>
    <row r="52705" customFormat="false" ht="14.25" hidden="false" customHeight="false" outlineLevel="0" collapsed="false">
      <c r="A52705" s="1" t="str">
        <f aca="false">IF(B52705&lt;&gt;"",ROW()-5,"")</f>
        <v/>
      </c>
    </row>
    <row r="52706" customFormat="false" ht="14.25" hidden="false" customHeight="false" outlineLevel="0" collapsed="false">
      <c r="A52706" s="1" t="str">
        <f aca="false">IF(B52706&lt;&gt;"",ROW()-5,"")</f>
        <v/>
      </c>
    </row>
    <row r="52707" customFormat="false" ht="14.25" hidden="false" customHeight="false" outlineLevel="0" collapsed="false">
      <c r="A52707" s="1" t="str">
        <f aca="false">IF(B52707&lt;&gt;"",ROW()-5,"")</f>
        <v/>
      </c>
    </row>
    <row r="52708" customFormat="false" ht="14.25" hidden="false" customHeight="false" outlineLevel="0" collapsed="false">
      <c r="A52708" s="1" t="str">
        <f aca="false">IF(B52708&lt;&gt;"",ROW()-5,"")</f>
        <v/>
      </c>
    </row>
    <row r="52709" customFormat="false" ht="14.25" hidden="false" customHeight="false" outlineLevel="0" collapsed="false">
      <c r="A52709" s="1" t="str">
        <f aca="false">IF(B52709&lt;&gt;"",ROW()-5,"")</f>
        <v/>
      </c>
    </row>
    <row r="52710" customFormat="false" ht="14.25" hidden="false" customHeight="false" outlineLevel="0" collapsed="false">
      <c r="A52710" s="1" t="str">
        <f aca="false">IF(B52710&lt;&gt;"",ROW()-5,"")</f>
        <v/>
      </c>
    </row>
    <row r="52711" customFormat="false" ht="14.25" hidden="false" customHeight="false" outlineLevel="0" collapsed="false">
      <c r="A52711" s="1" t="str">
        <f aca="false">IF(B52711&lt;&gt;"",ROW()-5,"")</f>
        <v/>
      </c>
    </row>
    <row r="52712" customFormat="false" ht="14.25" hidden="false" customHeight="false" outlineLevel="0" collapsed="false">
      <c r="A52712" s="1" t="str">
        <f aca="false">IF(B52712&lt;&gt;"",ROW()-5,"")</f>
        <v/>
      </c>
    </row>
    <row r="52713" customFormat="false" ht="14.25" hidden="false" customHeight="false" outlineLevel="0" collapsed="false">
      <c r="A52713" s="1" t="str">
        <f aca="false">IF(B52713&lt;&gt;"",ROW()-5,"")</f>
        <v/>
      </c>
    </row>
    <row r="52714" customFormat="false" ht="14.25" hidden="false" customHeight="false" outlineLevel="0" collapsed="false">
      <c r="A52714" s="1" t="str">
        <f aca="false">IF(B52714&lt;&gt;"",ROW()-5,"")</f>
        <v/>
      </c>
    </row>
    <row r="52715" customFormat="false" ht="14.25" hidden="false" customHeight="false" outlineLevel="0" collapsed="false">
      <c r="A52715" s="1" t="str">
        <f aca="false">IF(B52715&lt;&gt;"",ROW()-5,"")</f>
        <v/>
      </c>
    </row>
    <row r="52716" customFormat="false" ht="14.25" hidden="false" customHeight="false" outlineLevel="0" collapsed="false">
      <c r="A52716" s="1" t="str">
        <f aca="false">IF(B52716&lt;&gt;"",ROW()-5,"")</f>
        <v/>
      </c>
    </row>
    <row r="52717" customFormat="false" ht="14.25" hidden="false" customHeight="false" outlineLevel="0" collapsed="false">
      <c r="A52717" s="1" t="str">
        <f aca="false">IF(B52717&lt;&gt;"",ROW()-5,"")</f>
        <v/>
      </c>
    </row>
    <row r="52718" customFormat="false" ht="14.25" hidden="false" customHeight="false" outlineLevel="0" collapsed="false">
      <c r="A52718" s="1" t="str">
        <f aca="false">IF(B52718&lt;&gt;"",ROW()-5,"")</f>
        <v/>
      </c>
    </row>
    <row r="52719" customFormat="false" ht="14.25" hidden="false" customHeight="false" outlineLevel="0" collapsed="false">
      <c r="A52719" s="1" t="str">
        <f aca="false">IF(B52719&lt;&gt;"",ROW()-5,"")</f>
        <v/>
      </c>
    </row>
    <row r="52720" customFormat="false" ht="14.25" hidden="false" customHeight="false" outlineLevel="0" collapsed="false">
      <c r="A52720" s="1" t="str">
        <f aca="false">IF(B52720&lt;&gt;"",ROW()-5,"")</f>
        <v/>
      </c>
    </row>
    <row r="52721" customFormat="false" ht="14.25" hidden="false" customHeight="false" outlineLevel="0" collapsed="false">
      <c r="A52721" s="1" t="str">
        <f aca="false">IF(B52721&lt;&gt;"",ROW()-5,"")</f>
        <v/>
      </c>
    </row>
    <row r="52722" customFormat="false" ht="14.25" hidden="false" customHeight="false" outlineLevel="0" collapsed="false">
      <c r="A52722" s="1" t="str">
        <f aca="false">IF(B52722&lt;&gt;"",ROW()-5,"")</f>
        <v/>
      </c>
    </row>
    <row r="52723" customFormat="false" ht="14.25" hidden="false" customHeight="false" outlineLevel="0" collapsed="false">
      <c r="A52723" s="1" t="str">
        <f aca="false">IF(B52723&lt;&gt;"",ROW()-5,"")</f>
        <v/>
      </c>
    </row>
    <row r="52724" customFormat="false" ht="14.25" hidden="false" customHeight="false" outlineLevel="0" collapsed="false">
      <c r="A52724" s="1" t="str">
        <f aca="false">IF(B52724&lt;&gt;"",ROW()-5,"")</f>
        <v/>
      </c>
    </row>
    <row r="52725" customFormat="false" ht="14.25" hidden="false" customHeight="false" outlineLevel="0" collapsed="false">
      <c r="A52725" s="1" t="str">
        <f aca="false">IF(B52725&lt;&gt;"",ROW()-5,"")</f>
        <v/>
      </c>
    </row>
    <row r="52726" customFormat="false" ht="14.25" hidden="false" customHeight="false" outlineLevel="0" collapsed="false">
      <c r="A52726" s="1" t="str">
        <f aca="false">IF(B52726&lt;&gt;"",ROW()-5,"")</f>
        <v/>
      </c>
    </row>
    <row r="52727" customFormat="false" ht="14.25" hidden="false" customHeight="false" outlineLevel="0" collapsed="false">
      <c r="A52727" s="1" t="str">
        <f aca="false">IF(B52727&lt;&gt;"",ROW()-5,"")</f>
        <v/>
      </c>
    </row>
    <row r="52728" customFormat="false" ht="14.25" hidden="false" customHeight="false" outlineLevel="0" collapsed="false">
      <c r="A52728" s="1" t="str">
        <f aca="false">IF(B52728&lt;&gt;"",ROW()-5,"")</f>
        <v/>
      </c>
    </row>
    <row r="52729" customFormat="false" ht="14.25" hidden="false" customHeight="false" outlineLevel="0" collapsed="false">
      <c r="A52729" s="1" t="str">
        <f aca="false">IF(B52729&lt;&gt;"",ROW()-5,"")</f>
        <v/>
      </c>
    </row>
    <row r="52730" customFormat="false" ht="14.25" hidden="false" customHeight="false" outlineLevel="0" collapsed="false">
      <c r="A52730" s="1" t="str">
        <f aca="false">IF(B52730&lt;&gt;"",ROW()-5,"")</f>
        <v/>
      </c>
    </row>
    <row r="52731" customFormat="false" ht="14.25" hidden="false" customHeight="false" outlineLevel="0" collapsed="false">
      <c r="A52731" s="1" t="str">
        <f aca="false">IF(B52731&lt;&gt;"",ROW()-5,"")</f>
        <v/>
      </c>
    </row>
    <row r="52732" customFormat="false" ht="14.25" hidden="false" customHeight="false" outlineLevel="0" collapsed="false">
      <c r="A52732" s="1" t="str">
        <f aca="false">IF(B52732&lt;&gt;"",ROW()-5,"")</f>
        <v/>
      </c>
    </row>
    <row r="52733" customFormat="false" ht="14.25" hidden="false" customHeight="false" outlineLevel="0" collapsed="false">
      <c r="A52733" s="1" t="str">
        <f aca="false">IF(B52733&lt;&gt;"",ROW()-5,"")</f>
        <v/>
      </c>
    </row>
    <row r="52734" customFormat="false" ht="14.25" hidden="false" customHeight="false" outlineLevel="0" collapsed="false">
      <c r="A52734" s="1" t="str">
        <f aca="false">IF(B52734&lt;&gt;"",ROW()-5,"")</f>
        <v/>
      </c>
    </row>
    <row r="52735" customFormat="false" ht="14.25" hidden="false" customHeight="false" outlineLevel="0" collapsed="false">
      <c r="A52735" s="1" t="str">
        <f aca="false">IF(B52735&lt;&gt;"",ROW()-5,"")</f>
        <v/>
      </c>
    </row>
    <row r="52736" customFormat="false" ht="14.25" hidden="false" customHeight="false" outlineLevel="0" collapsed="false">
      <c r="A52736" s="1" t="str">
        <f aca="false">IF(B52736&lt;&gt;"",ROW()-5,"")</f>
        <v/>
      </c>
    </row>
    <row r="52737" customFormat="false" ht="14.25" hidden="false" customHeight="false" outlineLevel="0" collapsed="false">
      <c r="A52737" s="1" t="str">
        <f aca="false">IF(B52737&lt;&gt;"",ROW()-5,"")</f>
        <v/>
      </c>
    </row>
    <row r="52738" customFormat="false" ht="14.25" hidden="false" customHeight="false" outlineLevel="0" collapsed="false">
      <c r="A52738" s="1" t="str">
        <f aca="false">IF(B52738&lt;&gt;"",ROW()-5,"")</f>
        <v/>
      </c>
    </row>
    <row r="52739" customFormat="false" ht="14.25" hidden="false" customHeight="false" outlineLevel="0" collapsed="false">
      <c r="A52739" s="1" t="str">
        <f aca="false">IF(B52739&lt;&gt;"",ROW()-5,"")</f>
        <v/>
      </c>
    </row>
    <row r="52740" customFormat="false" ht="14.25" hidden="false" customHeight="false" outlineLevel="0" collapsed="false">
      <c r="A52740" s="1" t="str">
        <f aca="false">IF(B52740&lt;&gt;"",ROW()-5,"")</f>
        <v/>
      </c>
    </row>
    <row r="52741" customFormat="false" ht="14.25" hidden="false" customHeight="false" outlineLevel="0" collapsed="false">
      <c r="A52741" s="1" t="str">
        <f aca="false">IF(B52741&lt;&gt;"",ROW()-5,"")</f>
        <v/>
      </c>
    </row>
    <row r="52742" customFormat="false" ht="14.25" hidden="false" customHeight="false" outlineLevel="0" collapsed="false">
      <c r="A52742" s="1" t="str">
        <f aca="false">IF(B52742&lt;&gt;"",ROW()-5,"")</f>
        <v/>
      </c>
    </row>
    <row r="52743" customFormat="false" ht="14.25" hidden="false" customHeight="false" outlineLevel="0" collapsed="false">
      <c r="A52743" s="1" t="str">
        <f aca="false">IF(B52743&lt;&gt;"",ROW()-5,"")</f>
        <v/>
      </c>
    </row>
    <row r="52744" customFormat="false" ht="14.25" hidden="false" customHeight="false" outlineLevel="0" collapsed="false">
      <c r="A52744" s="1" t="str">
        <f aca="false">IF(B52744&lt;&gt;"",ROW()-5,"")</f>
        <v/>
      </c>
    </row>
    <row r="52745" customFormat="false" ht="14.25" hidden="false" customHeight="false" outlineLevel="0" collapsed="false">
      <c r="A52745" s="1" t="str">
        <f aca="false">IF(B52745&lt;&gt;"",ROW()-5,"")</f>
        <v/>
      </c>
    </row>
    <row r="52746" customFormat="false" ht="14.25" hidden="false" customHeight="false" outlineLevel="0" collapsed="false">
      <c r="A52746" s="1" t="str">
        <f aca="false">IF(B52746&lt;&gt;"",ROW()-5,"")</f>
        <v/>
      </c>
    </row>
    <row r="52747" customFormat="false" ht="14.25" hidden="false" customHeight="false" outlineLevel="0" collapsed="false">
      <c r="A52747" s="1" t="str">
        <f aca="false">IF(B52747&lt;&gt;"",ROW()-5,"")</f>
        <v/>
      </c>
    </row>
    <row r="52748" customFormat="false" ht="14.25" hidden="false" customHeight="false" outlineLevel="0" collapsed="false">
      <c r="A52748" s="1" t="str">
        <f aca="false">IF(B52748&lt;&gt;"",ROW()-5,"")</f>
        <v/>
      </c>
    </row>
    <row r="52749" customFormat="false" ht="14.25" hidden="false" customHeight="false" outlineLevel="0" collapsed="false">
      <c r="A52749" s="1" t="str">
        <f aca="false">IF(B52749&lt;&gt;"",ROW()-5,"")</f>
        <v/>
      </c>
    </row>
    <row r="52750" customFormat="false" ht="14.25" hidden="false" customHeight="false" outlineLevel="0" collapsed="false">
      <c r="A52750" s="1" t="str">
        <f aca="false">IF(B52750&lt;&gt;"",ROW()-5,"")</f>
        <v/>
      </c>
    </row>
    <row r="52751" customFormat="false" ht="14.25" hidden="false" customHeight="false" outlineLevel="0" collapsed="false">
      <c r="A52751" s="1" t="str">
        <f aca="false">IF(B52751&lt;&gt;"",ROW()-5,"")</f>
        <v/>
      </c>
    </row>
    <row r="52752" customFormat="false" ht="14.25" hidden="false" customHeight="false" outlineLevel="0" collapsed="false">
      <c r="A52752" s="1" t="str">
        <f aca="false">IF(B52752&lt;&gt;"",ROW()-5,"")</f>
        <v/>
      </c>
    </row>
    <row r="52753" customFormat="false" ht="14.25" hidden="false" customHeight="false" outlineLevel="0" collapsed="false">
      <c r="A52753" s="1" t="str">
        <f aca="false">IF(B52753&lt;&gt;"",ROW()-5,"")</f>
        <v/>
      </c>
    </row>
    <row r="52754" customFormat="false" ht="14.25" hidden="false" customHeight="false" outlineLevel="0" collapsed="false">
      <c r="A52754" s="1" t="str">
        <f aca="false">IF(B52754&lt;&gt;"",ROW()-5,"")</f>
        <v/>
      </c>
    </row>
    <row r="52755" customFormat="false" ht="14.25" hidden="false" customHeight="false" outlineLevel="0" collapsed="false">
      <c r="A52755" s="1" t="str">
        <f aca="false">IF(B52755&lt;&gt;"",ROW()-5,"")</f>
        <v/>
      </c>
    </row>
    <row r="52756" customFormat="false" ht="14.25" hidden="false" customHeight="false" outlineLevel="0" collapsed="false">
      <c r="A52756" s="1" t="str">
        <f aca="false">IF(B52756&lt;&gt;"",ROW()-5,"")</f>
        <v/>
      </c>
    </row>
    <row r="52757" customFormat="false" ht="14.25" hidden="false" customHeight="false" outlineLevel="0" collapsed="false">
      <c r="A52757" s="1" t="str">
        <f aca="false">IF(B52757&lt;&gt;"",ROW()-5,"")</f>
        <v/>
      </c>
    </row>
    <row r="52758" customFormat="false" ht="14.25" hidden="false" customHeight="false" outlineLevel="0" collapsed="false">
      <c r="A52758" s="1" t="str">
        <f aca="false">IF(B52758&lt;&gt;"",ROW()-5,"")</f>
        <v/>
      </c>
    </row>
    <row r="52759" customFormat="false" ht="14.25" hidden="false" customHeight="false" outlineLevel="0" collapsed="false">
      <c r="A52759" s="1" t="str">
        <f aca="false">IF(B52759&lt;&gt;"",ROW()-5,"")</f>
        <v/>
      </c>
    </row>
    <row r="52760" customFormat="false" ht="14.25" hidden="false" customHeight="false" outlineLevel="0" collapsed="false">
      <c r="A52760" s="1" t="str">
        <f aca="false">IF(B52760&lt;&gt;"",ROW()-5,"")</f>
        <v/>
      </c>
    </row>
    <row r="52761" customFormat="false" ht="14.25" hidden="false" customHeight="false" outlineLevel="0" collapsed="false">
      <c r="A52761" s="1" t="str">
        <f aca="false">IF(B52761&lt;&gt;"",ROW()-5,"")</f>
        <v/>
      </c>
    </row>
    <row r="52762" customFormat="false" ht="14.25" hidden="false" customHeight="false" outlineLevel="0" collapsed="false">
      <c r="A52762" s="1" t="str">
        <f aca="false">IF(B52762&lt;&gt;"",ROW()-5,"")</f>
        <v/>
      </c>
    </row>
    <row r="52763" customFormat="false" ht="14.25" hidden="false" customHeight="false" outlineLevel="0" collapsed="false">
      <c r="A52763" s="1" t="str">
        <f aca="false">IF(B52763&lt;&gt;"",ROW()-5,"")</f>
        <v/>
      </c>
    </row>
    <row r="52764" customFormat="false" ht="14.25" hidden="false" customHeight="false" outlineLevel="0" collapsed="false">
      <c r="A52764" s="1" t="str">
        <f aca="false">IF(B52764&lt;&gt;"",ROW()-5,"")</f>
        <v/>
      </c>
    </row>
    <row r="52765" customFormat="false" ht="14.25" hidden="false" customHeight="false" outlineLevel="0" collapsed="false">
      <c r="A52765" s="1" t="str">
        <f aca="false">IF(B52765&lt;&gt;"",ROW()-5,"")</f>
        <v/>
      </c>
    </row>
    <row r="52766" customFormat="false" ht="14.25" hidden="false" customHeight="false" outlineLevel="0" collapsed="false">
      <c r="A52766" s="1" t="str">
        <f aca="false">IF(B52766&lt;&gt;"",ROW()-5,"")</f>
        <v/>
      </c>
    </row>
    <row r="52767" customFormat="false" ht="14.25" hidden="false" customHeight="false" outlineLevel="0" collapsed="false">
      <c r="A52767" s="1" t="str">
        <f aca="false">IF(B52767&lt;&gt;"",ROW()-5,"")</f>
        <v/>
      </c>
    </row>
    <row r="52768" customFormat="false" ht="14.25" hidden="false" customHeight="false" outlineLevel="0" collapsed="false">
      <c r="A52768" s="1" t="str">
        <f aca="false">IF(B52768&lt;&gt;"",ROW()-5,"")</f>
        <v/>
      </c>
    </row>
    <row r="52769" customFormat="false" ht="14.25" hidden="false" customHeight="false" outlineLevel="0" collapsed="false">
      <c r="A52769" s="1" t="str">
        <f aca="false">IF(B52769&lt;&gt;"",ROW()-5,"")</f>
        <v/>
      </c>
    </row>
    <row r="52770" customFormat="false" ht="14.25" hidden="false" customHeight="false" outlineLevel="0" collapsed="false">
      <c r="A52770" s="1" t="str">
        <f aca="false">IF(B52770&lt;&gt;"",ROW()-5,"")</f>
        <v/>
      </c>
    </row>
    <row r="52771" customFormat="false" ht="14.25" hidden="false" customHeight="false" outlineLevel="0" collapsed="false">
      <c r="A52771" s="1" t="str">
        <f aca="false">IF(B52771&lt;&gt;"",ROW()-5,"")</f>
        <v/>
      </c>
    </row>
    <row r="52772" customFormat="false" ht="14.25" hidden="false" customHeight="false" outlineLevel="0" collapsed="false">
      <c r="A52772" s="1" t="str">
        <f aca="false">IF(B52772&lt;&gt;"",ROW()-5,"")</f>
        <v/>
      </c>
    </row>
    <row r="52773" customFormat="false" ht="14.25" hidden="false" customHeight="false" outlineLevel="0" collapsed="false">
      <c r="A52773" s="1" t="str">
        <f aca="false">IF(B52773&lt;&gt;"",ROW()-5,"")</f>
        <v/>
      </c>
    </row>
    <row r="52774" customFormat="false" ht="14.25" hidden="false" customHeight="false" outlineLevel="0" collapsed="false">
      <c r="A52774" s="1" t="str">
        <f aca="false">IF(B52774&lt;&gt;"",ROW()-5,"")</f>
        <v/>
      </c>
    </row>
    <row r="52775" customFormat="false" ht="14.25" hidden="false" customHeight="false" outlineLevel="0" collapsed="false">
      <c r="A52775" s="1" t="str">
        <f aca="false">IF(B52775&lt;&gt;"",ROW()-5,"")</f>
        <v/>
      </c>
    </row>
    <row r="52776" customFormat="false" ht="14.25" hidden="false" customHeight="false" outlineLevel="0" collapsed="false">
      <c r="A52776" s="1" t="str">
        <f aca="false">IF(B52776&lt;&gt;"",ROW()-5,"")</f>
        <v/>
      </c>
    </row>
    <row r="52777" customFormat="false" ht="14.25" hidden="false" customHeight="false" outlineLevel="0" collapsed="false">
      <c r="A52777" s="1" t="str">
        <f aca="false">IF(B52777&lt;&gt;"",ROW()-5,"")</f>
        <v/>
      </c>
    </row>
    <row r="52778" customFormat="false" ht="14.25" hidden="false" customHeight="false" outlineLevel="0" collapsed="false">
      <c r="A52778" s="1" t="str">
        <f aca="false">IF(B52778&lt;&gt;"",ROW()-5,"")</f>
        <v/>
      </c>
    </row>
    <row r="52779" customFormat="false" ht="14.25" hidden="false" customHeight="false" outlineLevel="0" collapsed="false">
      <c r="A52779" s="1" t="str">
        <f aca="false">IF(B52779&lt;&gt;"",ROW()-5,"")</f>
        <v/>
      </c>
    </row>
    <row r="52780" customFormat="false" ht="14.25" hidden="false" customHeight="false" outlineLevel="0" collapsed="false">
      <c r="A52780" s="1" t="str">
        <f aca="false">IF(B52780&lt;&gt;"",ROW()-5,"")</f>
        <v/>
      </c>
    </row>
    <row r="52781" customFormat="false" ht="14.25" hidden="false" customHeight="false" outlineLevel="0" collapsed="false">
      <c r="A52781" s="1" t="str">
        <f aca="false">IF(B52781&lt;&gt;"",ROW()-5,"")</f>
        <v/>
      </c>
    </row>
    <row r="52782" customFormat="false" ht="14.25" hidden="false" customHeight="false" outlineLevel="0" collapsed="false">
      <c r="A52782" s="1" t="str">
        <f aca="false">IF(B52782&lt;&gt;"",ROW()-5,"")</f>
        <v/>
      </c>
    </row>
    <row r="52783" customFormat="false" ht="14.25" hidden="false" customHeight="false" outlineLevel="0" collapsed="false">
      <c r="A52783" s="1" t="str">
        <f aca="false">IF(B52783&lt;&gt;"",ROW()-5,"")</f>
        <v/>
      </c>
    </row>
    <row r="52784" customFormat="false" ht="14.25" hidden="false" customHeight="false" outlineLevel="0" collapsed="false">
      <c r="A52784" s="1" t="str">
        <f aca="false">IF(B52784&lt;&gt;"",ROW()-5,"")</f>
        <v/>
      </c>
    </row>
    <row r="52785" customFormat="false" ht="14.25" hidden="false" customHeight="false" outlineLevel="0" collapsed="false">
      <c r="A52785" s="1" t="str">
        <f aca="false">IF(B52785&lt;&gt;"",ROW()-5,"")</f>
        <v/>
      </c>
    </row>
    <row r="52786" customFormat="false" ht="14.25" hidden="false" customHeight="false" outlineLevel="0" collapsed="false">
      <c r="A52786" s="1" t="str">
        <f aca="false">IF(B52786&lt;&gt;"",ROW()-5,"")</f>
        <v/>
      </c>
    </row>
    <row r="52787" customFormat="false" ht="14.25" hidden="false" customHeight="false" outlineLevel="0" collapsed="false">
      <c r="A52787" s="1" t="str">
        <f aca="false">IF(B52787&lt;&gt;"",ROW()-5,"")</f>
        <v/>
      </c>
    </row>
    <row r="52788" customFormat="false" ht="14.25" hidden="false" customHeight="false" outlineLevel="0" collapsed="false">
      <c r="A52788" s="1" t="str">
        <f aca="false">IF(B52788&lt;&gt;"",ROW()-5,"")</f>
        <v/>
      </c>
    </row>
    <row r="52789" customFormat="false" ht="14.25" hidden="false" customHeight="false" outlineLevel="0" collapsed="false">
      <c r="A52789" s="1" t="str">
        <f aca="false">IF(B52789&lt;&gt;"",ROW()-5,"")</f>
        <v/>
      </c>
    </row>
    <row r="52790" customFormat="false" ht="14.25" hidden="false" customHeight="false" outlineLevel="0" collapsed="false">
      <c r="A52790" s="1" t="str">
        <f aca="false">IF(B52790&lt;&gt;"",ROW()-5,"")</f>
        <v/>
      </c>
    </row>
    <row r="52791" customFormat="false" ht="14.25" hidden="false" customHeight="false" outlineLevel="0" collapsed="false">
      <c r="A52791" s="1" t="str">
        <f aca="false">IF(B52791&lt;&gt;"",ROW()-5,"")</f>
        <v/>
      </c>
    </row>
    <row r="52792" customFormat="false" ht="14.25" hidden="false" customHeight="false" outlineLevel="0" collapsed="false">
      <c r="A52792" s="1" t="str">
        <f aca="false">IF(B52792&lt;&gt;"",ROW()-5,"")</f>
        <v/>
      </c>
    </row>
    <row r="52793" customFormat="false" ht="14.25" hidden="false" customHeight="false" outlineLevel="0" collapsed="false">
      <c r="A52793" s="1" t="str">
        <f aca="false">IF(B52793&lt;&gt;"",ROW()-5,"")</f>
        <v/>
      </c>
    </row>
    <row r="52794" customFormat="false" ht="14.25" hidden="false" customHeight="false" outlineLevel="0" collapsed="false">
      <c r="A52794" s="1" t="str">
        <f aca="false">IF(B52794&lt;&gt;"",ROW()-5,"")</f>
        <v/>
      </c>
    </row>
    <row r="52795" customFormat="false" ht="14.25" hidden="false" customHeight="false" outlineLevel="0" collapsed="false">
      <c r="A52795" s="1" t="str">
        <f aca="false">IF(B52795&lt;&gt;"",ROW()-5,"")</f>
        <v/>
      </c>
    </row>
    <row r="52796" customFormat="false" ht="14.25" hidden="false" customHeight="false" outlineLevel="0" collapsed="false">
      <c r="A52796" s="1" t="str">
        <f aca="false">IF(B52796&lt;&gt;"",ROW()-5,"")</f>
        <v/>
      </c>
    </row>
    <row r="52797" customFormat="false" ht="14.25" hidden="false" customHeight="false" outlineLevel="0" collapsed="false">
      <c r="A52797" s="1" t="str">
        <f aca="false">IF(B52797&lt;&gt;"",ROW()-5,"")</f>
        <v/>
      </c>
    </row>
    <row r="52798" customFormat="false" ht="14.25" hidden="false" customHeight="false" outlineLevel="0" collapsed="false">
      <c r="A52798" s="1" t="str">
        <f aca="false">IF(B52798&lt;&gt;"",ROW()-5,"")</f>
        <v/>
      </c>
    </row>
    <row r="52799" customFormat="false" ht="14.25" hidden="false" customHeight="false" outlineLevel="0" collapsed="false">
      <c r="A52799" s="1" t="str">
        <f aca="false">IF(B52799&lt;&gt;"",ROW()-5,"")</f>
        <v/>
      </c>
    </row>
    <row r="52800" customFormat="false" ht="14.25" hidden="false" customHeight="false" outlineLevel="0" collapsed="false">
      <c r="A52800" s="1" t="str">
        <f aca="false">IF(B52800&lt;&gt;"",ROW()-5,"")</f>
        <v/>
      </c>
    </row>
    <row r="52801" customFormat="false" ht="14.25" hidden="false" customHeight="false" outlineLevel="0" collapsed="false">
      <c r="A52801" s="1" t="str">
        <f aca="false">IF(B52801&lt;&gt;"",ROW()-5,"")</f>
        <v/>
      </c>
    </row>
    <row r="52802" customFormat="false" ht="14.25" hidden="false" customHeight="false" outlineLevel="0" collapsed="false">
      <c r="A52802" s="1" t="str">
        <f aca="false">IF(B52802&lt;&gt;"",ROW()-5,"")</f>
        <v/>
      </c>
    </row>
    <row r="52803" customFormat="false" ht="14.25" hidden="false" customHeight="false" outlineLevel="0" collapsed="false">
      <c r="A52803" s="1" t="str">
        <f aca="false">IF(B52803&lt;&gt;"",ROW()-5,"")</f>
        <v/>
      </c>
    </row>
    <row r="52804" customFormat="false" ht="14.25" hidden="false" customHeight="false" outlineLevel="0" collapsed="false">
      <c r="A52804" s="1" t="str">
        <f aca="false">IF(B52804&lt;&gt;"",ROW()-5,"")</f>
        <v/>
      </c>
    </row>
    <row r="52805" customFormat="false" ht="14.25" hidden="false" customHeight="false" outlineLevel="0" collapsed="false">
      <c r="A52805" s="1" t="str">
        <f aca="false">IF(B52805&lt;&gt;"",ROW()-5,"")</f>
        <v/>
      </c>
    </row>
    <row r="52806" customFormat="false" ht="14.25" hidden="false" customHeight="false" outlineLevel="0" collapsed="false">
      <c r="A52806" s="1" t="str">
        <f aca="false">IF(B52806&lt;&gt;"",ROW()-5,"")</f>
        <v/>
      </c>
    </row>
    <row r="52807" customFormat="false" ht="14.25" hidden="false" customHeight="false" outlineLevel="0" collapsed="false">
      <c r="A52807" s="1" t="str">
        <f aca="false">IF(B52807&lt;&gt;"",ROW()-5,"")</f>
        <v/>
      </c>
    </row>
    <row r="52808" customFormat="false" ht="14.25" hidden="false" customHeight="false" outlineLevel="0" collapsed="false">
      <c r="A52808" s="1" t="str">
        <f aca="false">IF(B52808&lt;&gt;"",ROW()-5,"")</f>
        <v/>
      </c>
    </row>
    <row r="52809" customFormat="false" ht="14.25" hidden="false" customHeight="false" outlineLevel="0" collapsed="false">
      <c r="A52809" s="1" t="str">
        <f aca="false">IF(B52809&lt;&gt;"",ROW()-5,"")</f>
        <v/>
      </c>
    </row>
    <row r="52810" customFormat="false" ht="14.25" hidden="false" customHeight="false" outlineLevel="0" collapsed="false">
      <c r="A52810" s="1" t="str">
        <f aca="false">IF(B52810&lt;&gt;"",ROW()-5,"")</f>
        <v/>
      </c>
    </row>
    <row r="52811" customFormat="false" ht="14.25" hidden="false" customHeight="false" outlineLevel="0" collapsed="false">
      <c r="A52811" s="1" t="str">
        <f aca="false">IF(B52811&lt;&gt;"",ROW()-5,"")</f>
        <v/>
      </c>
    </row>
    <row r="52812" customFormat="false" ht="14.25" hidden="false" customHeight="false" outlineLevel="0" collapsed="false">
      <c r="A52812" s="1" t="str">
        <f aca="false">IF(B52812&lt;&gt;"",ROW()-5,"")</f>
        <v/>
      </c>
    </row>
    <row r="52813" customFormat="false" ht="14.25" hidden="false" customHeight="false" outlineLevel="0" collapsed="false">
      <c r="A52813" s="1" t="str">
        <f aca="false">IF(B52813&lt;&gt;"",ROW()-5,"")</f>
        <v/>
      </c>
    </row>
    <row r="52814" customFormat="false" ht="14.25" hidden="false" customHeight="false" outlineLevel="0" collapsed="false">
      <c r="A52814" s="1" t="str">
        <f aca="false">IF(B52814&lt;&gt;"",ROW()-5,"")</f>
        <v/>
      </c>
    </row>
    <row r="52815" customFormat="false" ht="14.25" hidden="false" customHeight="false" outlineLevel="0" collapsed="false">
      <c r="A52815" s="1" t="str">
        <f aca="false">IF(B52815&lt;&gt;"",ROW()-5,"")</f>
        <v/>
      </c>
    </row>
    <row r="52816" customFormat="false" ht="14.25" hidden="false" customHeight="false" outlineLevel="0" collapsed="false">
      <c r="A52816" s="1" t="str">
        <f aca="false">IF(B52816&lt;&gt;"",ROW()-5,"")</f>
        <v/>
      </c>
    </row>
    <row r="52817" customFormat="false" ht="14.25" hidden="false" customHeight="false" outlineLevel="0" collapsed="false">
      <c r="A52817" s="1" t="str">
        <f aca="false">IF(B52817&lt;&gt;"",ROW()-5,"")</f>
        <v/>
      </c>
    </row>
    <row r="52818" customFormat="false" ht="14.25" hidden="false" customHeight="false" outlineLevel="0" collapsed="false">
      <c r="A52818" s="1" t="str">
        <f aca="false">IF(B52818&lt;&gt;"",ROW()-5,"")</f>
        <v/>
      </c>
    </row>
    <row r="52819" customFormat="false" ht="14.25" hidden="false" customHeight="false" outlineLevel="0" collapsed="false">
      <c r="A52819" s="1" t="str">
        <f aca="false">IF(B52819&lt;&gt;"",ROW()-5,"")</f>
        <v/>
      </c>
    </row>
    <row r="52820" customFormat="false" ht="14.25" hidden="false" customHeight="false" outlineLevel="0" collapsed="false">
      <c r="A52820" s="1" t="str">
        <f aca="false">IF(B52820&lt;&gt;"",ROW()-5,"")</f>
        <v/>
      </c>
    </row>
    <row r="52821" customFormat="false" ht="14.25" hidden="false" customHeight="false" outlineLevel="0" collapsed="false">
      <c r="A52821" s="1" t="str">
        <f aca="false">IF(B52821&lt;&gt;"",ROW()-5,"")</f>
        <v/>
      </c>
    </row>
    <row r="52822" customFormat="false" ht="14.25" hidden="false" customHeight="false" outlineLevel="0" collapsed="false">
      <c r="A52822" s="1" t="str">
        <f aca="false">IF(B52822&lt;&gt;"",ROW()-5,"")</f>
        <v/>
      </c>
    </row>
    <row r="52823" customFormat="false" ht="14.25" hidden="false" customHeight="false" outlineLevel="0" collapsed="false">
      <c r="A52823" s="1" t="str">
        <f aca="false">IF(B52823&lt;&gt;"",ROW()-5,"")</f>
        <v/>
      </c>
    </row>
    <row r="52824" customFormat="false" ht="14.25" hidden="false" customHeight="false" outlineLevel="0" collapsed="false">
      <c r="A52824" s="1" t="str">
        <f aca="false">IF(B52824&lt;&gt;"",ROW()-5,"")</f>
        <v/>
      </c>
    </row>
    <row r="52825" customFormat="false" ht="14.25" hidden="false" customHeight="false" outlineLevel="0" collapsed="false">
      <c r="A52825" s="1" t="str">
        <f aca="false">IF(B52825&lt;&gt;"",ROW()-5,"")</f>
        <v/>
      </c>
    </row>
    <row r="52826" customFormat="false" ht="14.25" hidden="false" customHeight="false" outlineLevel="0" collapsed="false">
      <c r="A52826" s="1" t="str">
        <f aca="false">IF(B52826&lt;&gt;"",ROW()-5,"")</f>
        <v/>
      </c>
    </row>
    <row r="52827" customFormat="false" ht="14.25" hidden="false" customHeight="false" outlineLevel="0" collapsed="false">
      <c r="A52827" s="1" t="str">
        <f aca="false">IF(B52827&lt;&gt;"",ROW()-5,"")</f>
        <v/>
      </c>
    </row>
    <row r="52828" customFormat="false" ht="14.25" hidden="false" customHeight="false" outlineLevel="0" collapsed="false">
      <c r="A52828" s="1" t="str">
        <f aca="false">IF(B52828&lt;&gt;"",ROW()-5,"")</f>
        <v/>
      </c>
    </row>
    <row r="52829" customFormat="false" ht="14.25" hidden="false" customHeight="false" outlineLevel="0" collapsed="false">
      <c r="A52829" s="1" t="str">
        <f aca="false">IF(B52829&lt;&gt;"",ROW()-5,"")</f>
        <v/>
      </c>
    </row>
    <row r="52830" customFormat="false" ht="14.25" hidden="false" customHeight="false" outlineLevel="0" collapsed="false">
      <c r="A52830" s="1" t="str">
        <f aca="false">IF(B52830&lt;&gt;"",ROW()-5,"")</f>
        <v/>
      </c>
    </row>
    <row r="52831" customFormat="false" ht="14.25" hidden="false" customHeight="false" outlineLevel="0" collapsed="false">
      <c r="A52831" s="1" t="str">
        <f aca="false">IF(B52831&lt;&gt;"",ROW()-5,"")</f>
        <v/>
      </c>
    </row>
    <row r="52832" customFormat="false" ht="14.25" hidden="false" customHeight="false" outlineLevel="0" collapsed="false">
      <c r="A52832" s="1" t="str">
        <f aca="false">IF(B52832&lt;&gt;"",ROW()-5,"")</f>
        <v/>
      </c>
    </row>
    <row r="52833" customFormat="false" ht="14.25" hidden="false" customHeight="false" outlineLevel="0" collapsed="false">
      <c r="A52833" s="1" t="str">
        <f aca="false">IF(B52833&lt;&gt;"",ROW()-5,"")</f>
        <v/>
      </c>
    </row>
    <row r="52834" customFormat="false" ht="14.25" hidden="false" customHeight="false" outlineLevel="0" collapsed="false">
      <c r="A52834" s="1" t="str">
        <f aca="false">IF(B52834&lt;&gt;"",ROW()-5,"")</f>
        <v/>
      </c>
    </row>
    <row r="52835" customFormat="false" ht="14.25" hidden="false" customHeight="false" outlineLevel="0" collapsed="false">
      <c r="A52835" s="1" t="str">
        <f aca="false">IF(B52835&lt;&gt;"",ROW()-5,"")</f>
        <v/>
      </c>
    </row>
    <row r="52836" customFormat="false" ht="14.25" hidden="false" customHeight="false" outlineLevel="0" collapsed="false">
      <c r="A52836" s="1" t="str">
        <f aca="false">IF(B52836&lt;&gt;"",ROW()-5,"")</f>
        <v/>
      </c>
    </row>
    <row r="52837" customFormat="false" ht="14.25" hidden="false" customHeight="false" outlineLevel="0" collapsed="false">
      <c r="A52837" s="1" t="str">
        <f aca="false">IF(B52837&lt;&gt;"",ROW()-5,"")</f>
        <v/>
      </c>
    </row>
    <row r="52838" customFormat="false" ht="14.25" hidden="false" customHeight="false" outlineLevel="0" collapsed="false">
      <c r="A52838" s="1" t="str">
        <f aca="false">IF(B52838&lt;&gt;"",ROW()-5,"")</f>
        <v/>
      </c>
    </row>
    <row r="52839" customFormat="false" ht="14.25" hidden="false" customHeight="false" outlineLevel="0" collapsed="false">
      <c r="A52839" s="1" t="str">
        <f aca="false">IF(B52839&lt;&gt;"",ROW()-5,"")</f>
        <v/>
      </c>
    </row>
    <row r="52840" customFormat="false" ht="14.25" hidden="false" customHeight="false" outlineLevel="0" collapsed="false">
      <c r="A52840" s="1" t="str">
        <f aca="false">IF(B52840&lt;&gt;"",ROW()-5,"")</f>
        <v/>
      </c>
    </row>
    <row r="52841" customFormat="false" ht="14.25" hidden="false" customHeight="false" outlineLevel="0" collapsed="false">
      <c r="A52841" s="1" t="str">
        <f aca="false">IF(B52841&lt;&gt;"",ROW()-5,"")</f>
        <v/>
      </c>
    </row>
    <row r="52842" customFormat="false" ht="14.25" hidden="false" customHeight="false" outlineLevel="0" collapsed="false">
      <c r="A52842" s="1" t="str">
        <f aca="false">IF(B52842&lt;&gt;"",ROW()-5,"")</f>
        <v/>
      </c>
    </row>
    <row r="52843" customFormat="false" ht="14.25" hidden="false" customHeight="false" outlineLevel="0" collapsed="false">
      <c r="A52843" s="1" t="str">
        <f aca="false">IF(B52843&lt;&gt;"",ROW()-5,"")</f>
        <v/>
      </c>
    </row>
    <row r="52844" customFormat="false" ht="14.25" hidden="false" customHeight="false" outlineLevel="0" collapsed="false">
      <c r="A52844" s="1" t="str">
        <f aca="false">IF(B52844&lt;&gt;"",ROW()-5,"")</f>
        <v/>
      </c>
    </row>
    <row r="52845" customFormat="false" ht="14.25" hidden="false" customHeight="false" outlineLevel="0" collapsed="false">
      <c r="A52845" s="1" t="str">
        <f aca="false">IF(B52845&lt;&gt;"",ROW()-5,"")</f>
        <v/>
      </c>
    </row>
    <row r="52846" customFormat="false" ht="14.25" hidden="false" customHeight="false" outlineLevel="0" collapsed="false">
      <c r="A52846" s="1" t="str">
        <f aca="false">IF(B52846&lt;&gt;"",ROW()-5,"")</f>
        <v/>
      </c>
    </row>
    <row r="52847" customFormat="false" ht="14.25" hidden="false" customHeight="false" outlineLevel="0" collapsed="false">
      <c r="A52847" s="1" t="str">
        <f aca="false">IF(B52847&lt;&gt;"",ROW()-5,"")</f>
        <v/>
      </c>
    </row>
    <row r="52848" customFormat="false" ht="14.25" hidden="false" customHeight="false" outlineLevel="0" collapsed="false">
      <c r="A52848" s="1" t="str">
        <f aca="false">IF(B52848&lt;&gt;"",ROW()-5,"")</f>
        <v/>
      </c>
    </row>
    <row r="52849" customFormat="false" ht="14.25" hidden="false" customHeight="false" outlineLevel="0" collapsed="false">
      <c r="A52849" s="1" t="str">
        <f aca="false">IF(B52849&lt;&gt;"",ROW()-5,"")</f>
        <v/>
      </c>
    </row>
    <row r="52850" customFormat="false" ht="14.25" hidden="false" customHeight="false" outlineLevel="0" collapsed="false">
      <c r="A52850" s="1" t="str">
        <f aca="false">IF(B52850&lt;&gt;"",ROW()-5,"")</f>
        <v/>
      </c>
    </row>
    <row r="52851" customFormat="false" ht="14.25" hidden="false" customHeight="false" outlineLevel="0" collapsed="false">
      <c r="A52851" s="1" t="str">
        <f aca="false">IF(B52851&lt;&gt;"",ROW()-5,"")</f>
        <v/>
      </c>
    </row>
    <row r="52852" customFormat="false" ht="14.25" hidden="false" customHeight="false" outlineLevel="0" collapsed="false">
      <c r="A52852" s="1" t="str">
        <f aca="false">IF(B52852&lt;&gt;"",ROW()-5,"")</f>
        <v/>
      </c>
    </row>
    <row r="52853" customFormat="false" ht="14.25" hidden="false" customHeight="false" outlineLevel="0" collapsed="false">
      <c r="A52853" s="1" t="str">
        <f aca="false">IF(B52853&lt;&gt;"",ROW()-5,"")</f>
        <v/>
      </c>
    </row>
    <row r="52854" customFormat="false" ht="14.25" hidden="false" customHeight="false" outlineLevel="0" collapsed="false">
      <c r="A52854" s="1" t="str">
        <f aca="false">IF(B52854&lt;&gt;"",ROW()-5,"")</f>
        <v/>
      </c>
    </row>
    <row r="52855" customFormat="false" ht="14.25" hidden="false" customHeight="false" outlineLevel="0" collapsed="false">
      <c r="A52855" s="1" t="str">
        <f aca="false">IF(B52855&lt;&gt;"",ROW()-5,"")</f>
        <v/>
      </c>
    </row>
    <row r="52856" customFormat="false" ht="14.25" hidden="false" customHeight="false" outlineLevel="0" collapsed="false">
      <c r="A52856" s="1" t="str">
        <f aca="false">IF(B52856&lt;&gt;"",ROW()-5,"")</f>
        <v/>
      </c>
    </row>
    <row r="52857" customFormat="false" ht="14.25" hidden="false" customHeight="false" outlineLevel="0" collapsed="false">
      <c r="A52857" s="1" t="str">
        <f aca="false">IF(B52857&lt;&gt;"",ROW()-5,"")</f>
        <v/>
      </c>
    </row>
    <row r="52858" customFormat="false" ht="14.25" hidden="false" customHeight="false" outlineLevel="0" collapsed="false">
      <c r="A52858" s="1" t="str">
        <f aca="false">IF(B52858&lt;&gt;"",ROW()-5,"")</f>
        <v/>
      </c>
    </row>
    <row r="52859" customFormat="false" ht="14.25" hidden="false" customHeight="false" outlineLevel="0" collapsed="false">
      <c r="A52859" s="1" t="str">
        <f aca="false">IF(B52859&lt;&gt;"",ROW()-5,"")</f>
        <v/>
      </c>
    </row>
    <row r="52860" customFormat="false" ht="14.25" hidden="false" customHeight="false" outlineLevel="0" collapsed="false">
      <c r="A52860" s="1" t="str">
        <f aca="false">IF(B52860&lt;&gt;"",ROW()-5,"")</f>
        <v/>
      </c>
    </row>
    <row r="52861" customFormat="false" ht="14.25" hidden="false" customHeight="false" outlineLevel="0" collapsed="false">
      <c r="A52861" s="1" t="str">
        <f aca="false">IF(B52861&lt;&gt;"",ROW()-5,"")</f>
        <v/>
      </c>
    </row>
    <row r="52862" customFormat="false" ht="14.25" hidden="false" customHeight="false" outlineLevel="0" collapsed="false">
      <c r="A52862" s="1" t="str">
        <f aca="false">IF(B52862&lt;&gt;"",ROW()-5,"")</f>
        <v/>
      </c>
    </row>
    <row r="52863" customFormat="false" ht="14.25" hidden="false" customHeight="false" outlineLevel="0" collapsed="false">
      <c r="A52863" s="1" t="str">
        <f aca="false">IF(B52863&lt;&gt;"",ROW()-5,"")</f>
        <v/>
      </c>
    </row>
    <row r="52864" customFormat="false" ht="14.25" hidden="false" customHeight="false" outlineLevel="0" collapsed="false">
      <c r="A52864" s="1" t="str">
        <f aca="false">IF(B52864&lt;&gt;"",ROW()-5,"")</f>
        <v/>
      </c>
    </row>
    <row r="52865" customFormat="false" ht="14.25" hidden="false" customHeight="false" outlineLevel="0" collapsed="false">
      <c r="A52865" s="1" t="str">
        <f aca="false">IF(B52865&lt;&gt;"",ROW()-5,"")</f>
        <v/>
      </c>
    </row>
    <row r="52866" customFormat="false" ht="14.25" hidden="false" customHeight="false" outlineLevel="0" collapsed="false">
      <c r="A52866" s="1" t="str">
        <f aca="false">IF(B52866&lt;&gt;"",ROW()-5,"")</f>
        <v/>
      </c>
    </row>
    <row r="52867" customFormat="false" ht="14.25" hidden="false" customHeight="false" outlineLevel="0" collapsed="false">
      <c r="A52867" s="1" t="str">
        <f aca="false">IF(B52867&lt;&gt;"",ROW()-5,"")</f>
        <v/>
      </c>
    </row>
    <row r="52868" customFormat="false" ht="14.25" hidden="false" customHeight="false" outlineLevel="0" collapsed="false">
      <c r="A52868" s="1" t="str">
        <f aca="false">IF(B52868&lt;&gt;"",ROW()-5,"")</f>
        <v/>
      </c>
    </row>
    <row r="52869" customFormat="false" ht="14.25" hidden="false" customHeight="false" outlineLevel="0" collapsed="false">
      <c r="A52869" s="1" t="str">
        <f aca="false">IF(B52869&lt;&gt;"",ROW()-5,"")</f>
        <v/>
      </c>
    </row>
    <row r="52870" customFormat="false" ht="14.25" hidden="false" customHeight="false" outlineLevel="0" collapsed="false">
      <c r="A52870" s="1" t="str">
        <f aca="false">IF(B52870&lt;&gt;"",ROW()-5,"")</f>
        <v/>
      </c>
    </row>
    <row r="52871" customFormat="false" ht="14.25" hidden="false" customHeight="false" outlineLevel="0" collapsed="false">
      <c r="A52871" s="1" t="str">
        <f aca="false">IF(B52871&lt;&gt;"",ROW()-5,"")</f>
        <v/>
      </c>
    </row>
    <row r="52872" customFormat="false" ht="14.25" hidden="false" customHeight="false" outlineLevel="0" collapsed="false">
      <c r="A52872" s="1" t="str">
        <f aca="false">IF(B52872&lt;&gt;"",ROW()-5,"")</f>
        <v/>
      </c>
    </row>
    <row r="52873" customFormat="false" ht="14.25" hidden="false" customHeight="false" outlineLevel="0" collapsed="false">
      <c r="A52873" s="1" t="str">
        <f aca="false">IF(B52873&lt;&gt;"",ROW()-5,"")</f>
        <v/>
      </c>
    </row>
    <row r="52874" customFormat="false" ht="14.25" hidden="false" customHeight="false" outlineLevel="0" collapsed="false">
      <c r="A52874" s="1" t="str">
        <f aca="false">IF(B52874&lt;&gt;"",ROW()-5,"")</f>
        <v/>
      </c>
    </row>
    <row r="52875" customFormat="false" ht="14.25" hidden="false" customHeight="false" outlineLevel="0" collapsed="false">
      <c r="A52875" s="1" t="str">
        <f aca="false">IF(B52875&lt;&gt;"",ROW()-5,"")</f>
        <v/>
      </c>
    </row>
    <row r="52876" customFormat="false" ht="14.25" hidden="false" customHeight="false" outlineLevel="0" collapsed="false">
      <c r="A52876" s="1" t="str">
        <f aca="false">IF(B52876&lt;&gt;"",ROW()-5,"")</f>
        <v/>
      </c>
    </row>
    <row r="52877" customFormat="false" ht="14.25" hidden="false" customHeight="false" outlineLevel="0" collapsed="false">
      <c r="A52877" s="1" t="str">
        <f aca="false">IF(B52877&lt;&gt;"",ROW()-5,"")</f>
        <v/>
      </c>
    </row>
    <row r="52878" customFormat="false" ht="14.25" hidden="false" customHeight="false" outlineLevel="0" collapsed="false">
      <c r="A52878" s="1" t="str">
        <f aca="false">IF(B52878&lt;&gt;"",ROW()-5,"")</f>
        <v/>
      </c>
    </row>
    <row r="52879" customFormat="false" ht="14.25" hidden="false" customHeight="false" outlineLevel="0" collapsed="false">
      <c r="A52879" s="1" t="str">
        <f aca="false">IF(B52879&lt;&gt;"",ROW()-5,"")</f>
        <v/>
      </c>
    </row>
    <row r="52880" customFormat="false" ht="14.25" hidden="false" customHeight="false" outlineLevel="0" collapsed="false">
      <c r="A52880" s="1" t="str">
        <f aca="false">IF(B52880&lt;&gt;"",ROW()-5,"")</f>
        <v/>
      </c>
    </row>
    <row r="52881" customFormat="false" ht="14.25" hidden="false" customHeight="false" outlineLevel="0" collapsed="false">
      <c r="A52881" s="1" t="str">
        <f aca="false">IF(B52881&lt;&gt;"",ROW()-5,"")</f>
        <v/>
      </c>
    </row>
    <row r="52882" customFormat="false" ht="14.25" hidden="false" customHeight="false" outlineLevel="0" collapsed="false">
      <c r="A52882" s="1" t="str">
        <f aca="false">IF(B52882&lt;&gt;"",ROW()-5,"")</f>
        <v/>
      </c>
    </row>
    <row r="52883" customFormat="false" ht="14.25" hidden="false" customHeight="false" outlineLevel="0" collapsed="false">
      <c r="A52883" s="1" t="str">
        <f aca="false">IF(B52883&lt;&gt;"",ROW()-5,"")</f>
        <v/>
      </c>
    </row>
    <row r="52884" customFormat="false" ht="14.25" hidden="false" customHeight="false" outlineLevel="0" collapsed="false">
      <c r="A52884" s="1" t="str">
        <f aca="false">IF(B52884&lt;&gt;"",ROW()-5,"")</f>
        <v/>
      </c>
    </row>
    <row r="52885" customFormat="false" ht="14.25" hidden="false" customHeight="false" outlineLevel="0" collapsed="false">
      <c r="A52885" s="1" t="str">
        <f aca="false">IF(B52885&lt;&gt;"",ROW()-5,"")</f>
        <v/>
      </c>
    </row>
    <row r="52886" customFormat="false" ht="14.25" hidden="false" customHeight="false" outlineLevel="0" collapsed="false">
      <c r="A52886" s="1" t="str">
        <f aca="false">IF(B52886&lt;&gt;"",ROW()-5,"")</f>
        <v/>
      </c>
    </row>
    <row r="52887" customFormat="false" ht="14.25" hidden="false" customHeight="false" outlineLevel="0" collapsed="false">
      <c r="A52887" s="1" t="str">
        <f aca="false">IF(B52887&lt;&gt;"",ROW()-5,"")</f>
        <v/>
      </c>
    </row>
    <row r="52888" customFormat="false" ht="14.25" hidden="false" customHeight="false" outlineLevel="0" collapsed="false">
      <c r="A52888" s="1" t="str">
        <f aca="false">IF(B52888&lt;&gt;"",ROW()-5,"")</f>
        <v/>
      </c>
    </row>
    <row r="52889" customFormat="false" ht="14.25" hidden="false" customHeight="false" outlineLevel="0" collapsed="false">
      <c r="A52889" s="1" t="str">
        <f aca="false">IF(B52889&lt;&gt;"",ROW()-5,"")</f>
        <v/>
      </c>
    </row>
    <row r="52890" customFormat="false" ht="14.25" hidden="false" customHeight="false" outlineLevel="0" collapsed="false">
      <c r="A52890" s="1" t="str">
        <f aca="false">IF(B52890&lt;&gt;"",ROW()-5,"")</f>
        <v/>
      </c>
    </row>
    <row r="52891" customFormat="false" ht="14.25" hidden="false" customHeight="false" outlineLevel="0" collapsed="false">
      <c r="A52891" s="1" t="str">
        <f aca="false">IF(B52891&lt;&gt;"",ROW()-5,"")</f>
        <v/>
      </c>
    </row>
    <row r="52892" customFormat="false" ht="14.25" hidden="false" customHeight="false" outlineLevel="0" collapsed="false">
      <c r="A52892" s="1" t="str">
        <f aca="false">IF(B52892&lt;&gt;"",ROW()-5,"")</f>
        <v/>
      </c>
    </row>
    <row r="52893" customFormat="false" ht="14.25" hidden="false" customHeight="false" outlineLevel="0" collapsed="false">
      <c r="A52893" s="1" t="str">
        <f aca="false">IF(B52893&lt;&gt;"",ROW()-5,"")</f>
        <v/>
      </c>
    </row>
    <row r="52894" customFormat="false" ht="14.25" hidden="false" customHeight="false" outlineLevel="0" collapsed="false">
      <c r="A52894" s="1" t="str">
        <f aca="false">IF(B52894&lt;&gt;"",ROW()-5,"")</f>
        <v/>
      </c>
    </row>
    <row r="52895" customFormat="false" ht="14.25" hidden="false" customHeight="false" outlineLevel="0" collapsed="false">
      <c r="A52895" s="1" t="str">
        <f aca="false">IF(B52895&lt;&gt;"",ROW()-5,"")</f>
        <v/>
      </c>
    </row>
    <row r="52896" customFormat="false" ht="14.25" hidden="false" customHeight="false" outlineLevel="0" collapsed="false">
      <c r="A52896" s="1" t="str">
        <f aca="false">IF(B52896&lt;&gt;"",ROW()-5,"")</f>
        <v/>
      </c>
    </row>
    <row r="52897" customFormat="false" ht="14.25" hidden="false" customHeight="false" outlineLevel="0" collapsed="false">
      <c r="A52897" s="1" t="str">
        <f aca="false">IF(B52897&lt;&gt;"",ROW()-5,"")</f>
        <v/>
      </c>
    </row>
    <row r="52898" customFormat="false" ht="14.25" hidden="false" customHeight="false" outlineLevel="0" collapsed="false">
      <c r="A52898" s="1" t="str">
        <f aca="false">IF(B52898&lt;&gt;"",ROW()-5,"")</f>
        <v/>
      </c>
    </row>
    <row r="52899" customFormat="false" ht="14.25" hidden="false" customHeight="false" outlineLevel="0" collapsed="false">
      <c r="A52899" s="1" t="str">
        <f aca="false">IF(B52899&lt;&gt;"",ROW()-5,"")</f>
        <v/>
      </c>
    </row>
    <row r="52900" customFormat="false" ht="14.25" hidden="false" customHeight="false" outlineLevel="0" collapsed="false">
      <c r="A52900" s="1" t="str">
        <f aca="false">IF(B52900&lt;&gt;"",ROW()-5,"")</f>
        <v/>
      </c>
    </row>
    <row r="52901" customFormat="false" ht="14.25" hidden="false" customHeight="false" outlineLevel="0" collapsed="false">
      <c r="A52901" s="1" t="str">
        <f aca="false">IF(B52901&lt;&gt;"",ROW()-5,"")</f>
        <v/>
      </c>
    </row>
    <row r="52902" customFormat="false" ht="14.25" hidden="false" customHeight="false" outlineLevel="0" collapsed="false">
      <c r="A52902" s="1" t="str">
        <f aca="false">IF(B52902&lt;&gt;"",ROW()-5,"")</f>
        <v/>
      </c>
    </row>
    <row r="52903" customFormat="false" ht="14.25" hidden="false" customHeight="false" outlineLevel="0" collapsed="false">
      <c r="A52903" s="1" t="str">
        <f aca="false">IF(B52903&lt;&gt;"",ROW()-5,"")</f>
        <v/>
      </c>
    </row>
    <row r="52904" customFormat="false" ht="14.25" hidden="false" customHeight="false" outlineLevel="0" collapsed="false">
      <c r="A52904" s="1" t="str">
        <f aca="false">IF(B52904&lt;&gt;"",ROW()-5,"")</f>
        <v/>
      </c>
    </row>
    <row r="52905" customFormat="false" ht="14.25" hidden="false" customHeight="false" outlineLevel="0" collapsed="false">
      <c r="A52905" s="1" t="str">
        <f aca="false">IF(B52905&lt;&gt;"",ROW()-5,"")</f>
        <v/>
      </c>
    </row>
    <row r="52906" customFormat="false" ht="14.25" hidden="false" customHeight="false" outlineLevel="0" collapsed="false">
      <c r="A52906" s="1" t="str">
        <f aca="false">IF(B52906&lt;&gt;"",ROW()-5,"")</f>
        <v/>
      </c>
    </row>
    <row r="52907" customFormat="false" ht="14.25" hidden="false" customHeight="false" outlineLevel="0" collapsed="false">
      <c r="A52907" s="1" t="str">
        <f aca="false">IF(B52907&lt;&gt;"",ROW()-5,"")</f>
        <v/>
      </c>
    </row>
    <row r="52908" customFormat="false" ht="14.25" hidden="false" customHeight="false" outlineLevel="0" collapsed="false">
      <c r="A52908" s="1" t="str">
        <f aca="false">IF(B52908&lt;&gt;"",ROW()-5,"")</f>
        <v/>
      </c>
    </row>
    <row r="52909" customFormat="false" ht="14.25" hidden="false" customHeight="false" outlineLevel="0" collapsed="false">
      <c r="A52909" s="1" t="str">
        <f aca="false">IF(B52909&lt;&gt;"",ROW()-5,"")</f>
        <v/>
      </c>
    </row>
    <row r="52910" customFormat="false" ht="14.25" hidden="false" customHeight="false" outlineLevel="0" collapsed="false">
      <c r="A52910" s="1" t="str">
        <f aca="false">IF(B52910&lt;&gt;"",ROW()-5,"")</f>
        <v/>
      </c>
    </row>
    <row r="52911" customFormat="false" ht="14.25" hidden="false" customHeight="false" outlineLevel="0" collapsed="false">
      <c r="A52911" s="1" t="str">
        <f aca="false">IF(B52911&lt;&gt;"",ROW()-5,"")</f>
        <v/>
      </c>
    </row>
    <row r="52912" customFormat="false" ht="14.25" hidden="false" customHeight="false" outlineLevel="0" collapsed="false">
      <c r="A52912" s="1" t="str">
        <f aca="false">IF(B52912&lt;&gt;"",ROW()-5,"")</f>
        <v/>
      </c>
    </row>
    <row r="52913" customFormat="false" ht="14.25" hidden="false" customHeight="false" outlineLevel="0" collapsed="false">
      <c r="A52913" s="1" t="str">
        <f aca="false">IF(B52913&lt;&gt;"",ROW()-5,"")</f>
        <v/>
      </c>
    </row>
    <row r="52914" customFormat="false" ht="14.25" hidden="false" customHeight="false" outlineLevel="0" collapsed="false">
      <c r="A52914" s="1" t="str">
        <f aca="false">IF(B52914&lt;&gt;"",ROW()-5,"")</f>
        <v/>
      </c>
    </row>
    <row r="52915" customFormat="false" ht="14.25" hidden="false" customHeight="false" outlineLevel="0" collapsed="false">
      <c r="A52915" s="1" t="str">
        <f aca="false">IF(B52915&lt;&gt;"",ROW()-5,"")</f>
        <v/>
      </c>
    </row>
    <row r="52916" customFormat="false" ht="14.25" hidden="false" customHeight="false" outlineLevel="0" collapsed="false">
      <c r="A52916" s="1" t="str">
        <f aca="false">IF(B52916&lt;&gt;"",ROW()-5,"")</f>
        <v/>
      </c>
    </row>
    <row r="52917" customFormat="false" ht="14.25" hidden="false" customHeight="false" outlineLevel="0" collapsed="false">
      <c r="A52917" s="1" t="str">
        <f aca="false">IF(B52917&lt;&gt;"",ROW()-5,"")</f>
        <v/>
      </c>
    </row>
    <row r="52918" customFormat="false" ht="14.25" hidden="false" customHeight="false" outlineLevel="0" collapsed="false">
      <c r="A52918" s="1" t="str">
        <f aca="false">IF(B52918&lt;&gt;"",ROW()-5,"")</f>
        <v/>
      </c>
    </row>
    <row r="52919" customFormat="false" ht="14.25" hidden="false" customHeight="false" outlineLevel="0" collapsed="false">
      <c r="A52919" s="1" t="str">
        <f aca="false">IF(B52919&lt;&gt;"",ROW()-5,"")</f>
        <v/>
      </c>
    </row>
    <row r="52920" customFormat="false" ht="14.25" hidden="false" customHeight="false" outlineLevel="0" collapsed="false">
      <c r="A52920" s="1" t="str">
        <f aca="false">IF(B52920&lt;&gt;"",ROW()-5,"")</f>
        <v/>
      </c>
    </row>
    <row r="52921" customFormat="false" ht="14.25" hidden="false" customHeight="false" outlineLevel="0" collapsed="false">
      <c r="A52921" s="1" t="str">
        <f aca="false">IF(B52921&lt;&gt;"",ROW()-5,"")</f>
        <v/>
      </c>
    </row>
    <row r="52922" customFormat="false" ht="14.25" hidden="false" customHeight="false" outlineLevel="0" collapsed="false">
      <c r="A52922" s="1" t="str">
        <f aca="false">IF(B52922&lt;&gt;"",ROW()-5,"")</f>
        <v/>
      </c>
    </row>
    <row r="52923" customFormat="false" ht="14.25" hidden="false" customHeight="false" outlineLevel="0" collapsed="false">
      <c r="A52923" s="1" t="str">
        <f aca="false">IF(B52923&lt;&gt;"",ROW()-5,"")</f>
        <v/>
      </c>
    </row>
    <row r="52924" customFormat="false" ht="14.25" hidden="false" customHeight="false" outlineLevel="0" collapsed="false">
      <c r="A52924" s="1" t="str">
        <f aca="false">IF(B52924&lt;&gt;"",ROW()-5,"")</f>
        <v/>
      </c>
    </row>
    <row r="52925" customFormat="false" ht="14.25" hidden="false" customHeight="false" outlineLevel="0" collapsed="false">
      <c r="A52925" s="1" t="str">
        <f aca="false">IF(B52925&lt;&gt;"",ROW()-5,"")</f>
        <v/>
      </c>
    </row>
    <row r="52926" customFormat="false" ht="14.25" hidden="false" customHeight="false" outlineLevel="0" collapsed="false">
      <c r="A52926" s="1" t="str">
        <f aca="false">IF(B52926&lt;&gt;"",ROW()-5,"")</f>
        <v/>
      </c>
    </row>
    <row r="52927" customFormat="false" ht="14.25" hidden="false" customHeight="false" outlineLevel="0" collapsed="false">
      <c r="A52927" s="1" t="str">
        <f aca="false">IF(B52927&lt;&gt;"",ROW()-5,"")</f>
        <v/>
      </c>
    </row>
    <row r="52928" customFormat="false" ht="14.25" hidden="false" customHeight="false" outlineLevel="0" collapsed="false">
      <c r="A52928" s="1" t="str">
        <f aca="false">IF(B52928&lt;&gt;"",ROW()-5,"")</f>
        <v/>
      </c>
    </row>
    <row r="52929" customFormat="false" ht="14.25" hidden="false" customHeight="false" outlineLevel="0" collapsed="false">
      <c r="A52929" s="1" t="str">
        <f aca="false">IF(B52929&lt;&gt;"",ROW()-5,"")</f>
        <v/>
      </c>
    </row>
    <row r="52930" customFormat="false" ht="14.25" hidden="false" customHeight="false" outlineLevel="0" collapsed="false">
      <c r="A52930" s="1" t="str">
        <f aca="false">IF(B52930&lt;&gt;"",ROW()-5,"")</f>
        <v/>
      </c>
    </row>
    <row r="52931" customFormat="false" ht="14.25" hidden="false" customHeight="false" outlineLevel="0" collapsed="false">
      <c r="A52931" s="1" t="str">
        <f aca="false">IF(B52931&lt;&gt;"",ROW()-5,"")</f>
        <v/>
      </c>
    </row>
    <row r="52932" customFormat="false" ht="14.25" hidden="false" customHeight="false" outlineLevel="0" collapsed="false">
      <c r="A52932" s="1" t="str">
        <f aca="false">IF(B52932&lt;&gt;"",ROW()-5,"")</f>
        <v/>
      </c>
    </row>
    <row r="52933" customFormat="false" ht="14.25" hidden="false" customHeight="false" outlineLevel="0" collapsed="false">
      <c r="A52933" s="1" t="str">
        <f aca="false">IF(B52933&lt;&gt;"",ROW()-5,"")</f>
        <v/>
      </c>
    </row>
    <row r="52934" customFormat="false" ht="14.25" hidden="false" customHeight="false" outlineLevel="0" collapsed="false">
      <c r="A52934" s="1" t="str">
        <f aca="false">IF(B52934&lt;&gt;"",ROW()-5,"")</f>
        <v/>
      </c>
    </row>
    <row r="52935" customFormat="false" ht="14.25" hidden="false" customHeight="false" outlineLevel="0" collapsed="false">
      <c r="A52935" s="1" t="str">
        <f aca="false">IF(B52935&lt;&gt;"",ROW()-5,"")</f>
        <v/>
      </c>
    </row>
    <row r="52936" customFormat="false" ht="14.25" hidden="false" customHeight="false" outlineLevel="0" collapsed="false">
      <c r="A52936" s="1" t="str">
        <f aca="false">IF(B52936&lt;&gt;"",ROW()-5,"")</f>
        <v/>
      </c>
    </row>
    <row r="52937" customFormat="false" ht="14.25" hidden="false" customHeight="false" outlineLevel="0" collapsed="false">
      <c r="A52937" s="1" t="str">
        <f aca="false">IF(B52937&lt;&gt;"",ROW()-5,"")</f>
        <v/>
      </c>
    </row>
    <row r="52938" customFormat="false" ht="14.25" hidden="false" customHeight="false" outlineLevel="0" collapsed="false">
      <c r="A52938" s="1" t="str">
        <f aca="false">IF(B52938&lt;&gt;"",ROW()-5,"")</f>
        <v/>
      </c>
    </row>
    <row r="52939" customFormat="false" ht="14.25" hidden="false" customHeight="false" outlineLevel="0" collapsed="false">
      <c r="A52939" s="1" t="str">
        <f aca="false">IF(B52939&lt;&gt;"",ROW()-5,"")</f>
        <v/>
      </c>
    </row>
    <row r="52940" customFormat="false" ht="14.25" hidden="false" customHeight="false" outlineLevel="0" collapsed="false">
      <c r="A52940" s="1" t="str">
        <f aca="false">IF(B52940&lt;&gt;"",ROW()-5,"")</f>
        <v/>
      </c>
    </row>
    <row r="52941" customFormat="false" ht="14.25" hidden="false" customHeight="false" outlineLevel="0" collapsed="false">
      <c r="A52941" s="1" t="str">
        <f aca="false">IF(B52941&lt;&gt;"",ROW()-5,"")</f>
        <v/>
      </c>
    </row>
    <row r="52942" customFormat="false" ht="14.25" hidden="false" customHeight="false" outlineLevel="0" collapsed="false">
      <c r="A52942" s="1" t="str">
        <f aca="false">IF(B52942&lt;&gt;"",ROW()-5,"")</f>
        <v/>
      </c>
    </row>
    <row r="52943" customFormat="false" ht="14.25" hidden="false" customHeight="false" outlineLevel="0" collapsed="false">
      <c r="A52943" s="1" t="str">
        <f aca="false">IF(B52943&lt;&gt;"",ROW()-5,"")</f>
        <v/>
      </c>
    </row>
    <row r="52944" customFormat="false" ht="14.25" hidden="false" customHeight="false" outlineLevel="0" collapsed="false">
      <c r="A52944" s="1" t="str">
        <f aca="false">IF(B52944&lt;&gt;"",ROW()-5,"")</f>
        <v/>
      </c>
    </row>
    <row r="52945" customFormat="false" ht="14.25" hidden="false" customHeight="false" outlineLevel="0" collapsed="false">
      <c r="A52945" s="1" t="str">
        <f aca="false">IF(B52945&lt;&gt;"",ROW()-5,"")</f>
        <v/>
      </c>
    </row>
    <row r="52946" customFormat="false" ht="14.25" hidden="false" customHeight="false" outlineLevel="0" collapsed="false">
      <c r="A52946" s="1" t="str">
        <f aca="false">IF(B52946&lt;&gt;"",ROW()-5,"")</f>
        <v/>
      </c>
    </row>
    <row r="52947" customFormat="false" ht="14.25" hidden="false" customHeight="false" outlineLevel="0" collapsed="false">
      <c r="A52947" s="1" t="str">
        <f aca="false">IF(B52947&lt;&gt;"",ROW()-5,"")</f>
        <v/>
      </c>
    </row>
    <row r="52948" customFormat="false" ht="14.25" hidden="false" customHeight="false" outlineLevel="0" collapsed="false">
      <c r="A52948" s="1" t="str">
        <f aca="false">IF(B52948&lt;&gt;"",ROW()-5,"")</f>
        <v/>
      </c>
    </row>
    <row r="52949" customFormat="false" ht="14.25" hidden="false" customHeight="false" outlineLevel="0" collapsed="false">
      <c r="A52949" s="1" t="str">
        <f aca="false">IF(B52949&lt;&gt;"",ROW()-5,"")</f>
        <v/>
      </c>
    </row>
    <row r="52950" customFormat="false" ht="14.25" hidden="false" customHeight="false" outlineLevel="0" collapsed="false">
      <c r="A52950" s="1" t="str">
        <f aca="false">IF(B52950&lt;&gt;"",ROW()-5,"")</f>
        <v/>
      </c>
    </row>
    <row r="52951" customFormat="false" ht="14.25" hidden="false" customHeight="false" outlineLevel="0" collapsed="false">
      <c r="A52951" s="1" t="str">
        <f aca="false">IF(B52951&lt;&gt;"",ROW()-5,"")</f>
        <v/>
      </c>
    </row>
    <row r="52952" customFormat="false" ht="14.25" hidden="false" customHeight="false" outlineLevel="0" collapsed="false">
      <c r="A52952" s="1" t="str">
        <f aca="false">IF(B52952&lt;&gt;"",ROW()-5,"")</f>
        <v/>
      </c>
    </row>
    <row r="52953" customFormat="false" ht="14.25" hidden="false" customHeight="false" outlineLevel="0" collapsed="false">
      <c r="A52953" s="1" t="str">
        <f aca="false">IF(B52953&lt;&gt;"",ROW()-5,"")</f>
        <v/>
      </c>
    </row>
    <row r="52954" customFormat="false" ht="14.25" hidden="false" customHeight="false" outlineLevel="0" collapsed="false">
      <c r="A52954" s="1" t="str">
        <f aca="false">IF(B52954&lt;&gt;"",ROW()-5,"")</f>
        <v/>
      </c>
    </row>
    <row r="52955" customFormat="false" ht="14.25" hidden="false" customHeight="false" outlineLevel="0" collapsed="false">
      <c r="A52955" s="1" t="str">
        <f aca="false">IF(B52955&lt;&gt;"",ROW()-5,"")</f>
        <v/>
      </c>
    </row>
    <row r="52956" customFormat="false" ht="14.25" hidden="false" customHeight="false" outlineLevel="0" collapsed="false">
      <c r="A52956" s="1" t="str">
        <f aca="false">IF(B52956&lt;&gt;"",ROW()-5,"")</f>
        <v/>
      </c>
    </row>
    <row r="52957" customFormat="false" ht="14.25" hidden="false" customHeight="false" outlineLevel="0" collapsed="false">
      <c r="A52957" s="1" t="str">
        <f aca="false">IF(B52957&lt;&gt;"",ROW()-5,"")</f>
        <v/>
      </c>
    </row>
    <row r="52958" customFormat="false" ht="14.25" hidden="false" customHeight="false" outlineLevel="0" collapsed="false">
      <c r="A52958" s="1" t="str">
        <f aca="false">IF(B52958&lt;&gt;"",ROW()-5,"")</f>
        <v/>
      </c>
    </row>
    <row r="52959" customFormat="false" ht="14.25" hidden="false" customHeight="false" outlineLevel="0" collapsed="false">
      <c r="A52959" s="1" t="str">
        <f aca="false">IF(B52959&lt;&gt;"",ROW()-5,"")</f>
        <v/>
      </c>
    </row>
    <row r="52960" customFormat="false" ht="14.25" hidden="false" customHeight="false" outlineLevel="0" collapsed="false">
      <c r="A52960" s="1" t="str">
        <f aca="false">IF(B52960&lt;&gt;"",ROW()-5,"")</f>
        <v/>
      </c>
    </row>
    <row r="52961" customFormat="false" ht="14.25" hidden="false" customHeight="false" outlineLevel="0" collapsed="false">
      <c r="A52961" s="1" t="str">
        <f aca="false">IF(B52961&lt;&gt;"",ROW()-5,"")</f>
        <v/>
      </c>
    </row>
    <row r="52962" customFormat="false" ht="14.25" hidden="false" customHeight="false" outlineLevel="0" collapsed="false">
      <c r="A52962" s="1" t="str">
        <f aca="false">IF(B52962&lt;&gt;"",ROW()-5,"")</f>
        <v/>
      </c>
    </row>
    <row r="52963" customFormat="false" ht="14.25" hidden="false" customHeight="false" outlineLevel="0" collapsed="false">
      <c r="A52963" s="1" t="str">
        <f aca="false">IF(B52963&lt;&gt;"",ROW()-5,"")</f>
        <v/>
      </c>
    </row>
    <row r="52964" customFormat="false" ht="14.25" hidden="false" customHeight="false" outlineLevel="0" collapsed="false">
      <c r="A52964" s="1" t="str">
        <f aca="false">IF(B52964&lt;&gt;"",ROW()-5,"")</f>
        <v/>
      </c>
    </row>
    <row r="52965" customFormat="false" ht="14.25" hidden="false" customHeight="false" outlineLevel="0" collapsed="false">
      <c r="A52965" s="1" t="str">
        <f aca="false">IF(B52965&lt;&gt;"",ROW()-5,"")</f>
        <v/>
      </c>
    </row>
    <row r="52966" customFormat="false" ht="14.25" hidden="false" customHeight="false" outlineLevel="0" collapsed="false">
      <c r="A52966" s="1" t="str">
        <f aca="false">IF(B52966&lt;&gt;"",ROW()-5,"")</f>
        <v/>
      </c>
    </row>
    <row r="52967" customFormat="false" ht="14.25" hidden="false" customHeight="false" outlineLevel="0" collapsed="false">
      <c r="A52967" s="1" t="str">
        <f aca="false">IF(B52967&lt;&gt;"",ROW()-5,"")</f>
        <v/>
      </c>
    </row>
    <row r="52968" customFormat="false" ht="14.25" hidden="false" customHeight="false" outlineLevel="0" collapsed="false">
      <c r="A52968" s="1" t="str">
        <f aca="false">IF(B52968&lt;&gt;"",ROW()-5,"")</f>
        <v/>
      </c>
    </row>
    <row r="52969" customFormat="false" ht="14.25" hidden="false" customHeight="false" outlineLevel="0" collapsed="false">
      <c r="A52969" s="1" t="str">
        <f aca="false">IF(B52969&lt;&gt;"",ROW()-5,"")</f>
        <v/>
      </c>
    </row>
    <row r="52970" customFormat="false" ht="14.25" hidden="false" customHeight="false" outlineLevel="0" collapsed="false">
      <c r="A52970" s="1" t="str">
        <f aca="false">IF(B52970&lt;&gt;"",ROW()-5,"")</f>
        <v/>
      </c>
    </row>
    <row r="52971" customFormat="false" ht="14.25" hidden="false" customHeight="false" outlineLevel="0" collapsed="false">
      <c r="A52971" s="1" t="str">
        <f aca="false">IF(B52971&lt;&gt;"",ROW()-5,"")</f>
        <v/>
      </c>
    </row>
    <row r="52972" customFormat="false" ht="14.25" hidden="false" customHeight="false" outlineLevel="0" collapsed="false">
      <c r="A52972" s="1" t="str">
        <f aca="false">IF(B52972&lt;&gt;"",ROW()-5,"")</f>
        <v/>
      </c>
    </row>
    <row r="52973" customFormat="false" ht="14.25" hidden="false" customHeight="false" outlineLevel="0" collapsed="false">
      <c r="A52973" s="1" t="str">
        <f aca="false">IF(B52973&lt;&gt;"",ROW()-5,"")</f>
        <v/>
      </c>
    </row>
    <row r="52974" customFormat="false" ht="14.25" hidden="false" customHeight="false" outlineLevel="0" collapsed="false">
      <c r="A52974" s="1" t="str">
        <f aca="false">IF(B52974&lt;&gt;"",ROW()-5,"")</f>
        <v/>
      </c>
    </row>
    <row r="52975" customFormat="false" ht="14.25" hidden="false" customHeight="false" outlineLevel="0" collapsed="false">
      <c r="A52975" s="1" t="str">
        <f aca="false">IF(B52975&lt;&gt;"",ROW()-5,"")</f>
        <v/>
      </c>
    </row>
    <row r="52976" customFormat="false" ht="14.25" hidden="false" customHeight="false" outlineLevel="0" collapsed="false">
      <c r="A52976" s="1" t="str">
        <f aca="false">IF(B52976&lt;&gt;"",ROW()-5,"")</f>
        <v/>
      </c>
    </row>
    <row r="52977" customFormat="false" ht="14.25" hidden="false" customHeight="false" outlineLevel="0" collapsed="false">
      <c r="A52977" s="1" t="str">
        <f aca="false">IF(B52977&lt;&gt;"",ROW()-5,"")</f>
        <v/>
      </c>
    </row>
    <row r="52978" customFormat="false" ht="14.25" hidden="false" customHeight="false" outlineLevel="0" collapsed="false">
      <c r="A52978" s="1" t="str">
        <f aca="false">IF(B52978&lt;&gt;"",ROW()-5,"")</f>
        <v/>
      </c>
    </row>
    <row r="52979" customFormat="false" ht="14.25" hidden="false" customHeight="false" outlineLevel="0" collapsed="false">
      <c r="A52979" s="1" t="str">
        <f aca="false">IF(B52979&lt;&gt;"",ROW()-5,"")</f>
        <v/>
      </c>
    </row>
    <row r="52980" customFormat="false" ht="14.25" hidden="false" customHeight="false" outlineLevel="0" collapsed="false">
      <c r="A52980" s="1" t="str">
        <f aca="false">IF(B52980&lt;&gt;"",ROW()-5,"")</f>
        <v/>
      </c>
    </row>
    <row r="52981" customFormat="false" ht="14.25" hidden="false" customHeight="false" outlineLevel="0" collapsed="false">
      <c r="A52981" s="1" t="str">
        <f aca="false">IF(B52981&lt;&gt;"",ROW()-5,"")</f>
        <v/>
      </c>
    </row>
    <row r="52982" customFormat="false" ht="14.25" hidden="false" customHeight="false" outlineLevel="0" collapsed="false">
      <c r="A52982" s="1" t="str">
        <f aca="false">IF(B52982&lt;&gt;"",ROW()-5,"")</f>
        <v/>
      </c>
    </row>
    <row r="52983" customFormat="false" ht="14.25" hidden="false" customHeight="false" outlineLevel="0" collapsed="false">
      <c r="A52983" s="1" t="str">
        <f aca="false">IF(B52983&lt;&gt;"",ROW()-5,"")</f>
        <v/>
      </c>
    </row>
    <row r="52984" customFormat="false" ht="14.25" hidden="false" customHeight="false" outlineLevel="0" collapsed="false">
      <c r="A52984" s="1" t="str">
        <f aca="false">IF(B52984&lt;&gt;"",ROW()-5,"")</f>
        <v/>
      </c>
    </row>
    <row r="52985" customFormat="false" ht="14.25" hidden="false" customHeight="false" outlineLevel="0" collapsed="false">
      <c r="A52985" s="1" t="str">
        <f aca="false">IF(B52985&lt;&gt;"",ROW()-5,"")</f>
        <v/>
      </c>
    </row>
    <row r="52986" customFormat="false" ht="14.25" hidden="false" customHeight="false" outlineLevel="0" collapsed="false">
      <c r="A52986" s="1" t="str">
        <f aca="false">IF(B52986&lt;&gt;"",ROW()-5,"")</f>
        <v/>
      </c>
    </row>
    <row r="52987" customFormat="false" ht="14.25" hidden="false" customHeight="false" outlineLevel="0" collapsed="false">
      <c r="A52987" s="1" t="str">
        <f aca="false">IF(B52987&lt;&gt;"",ROW()-5,"")</f>
        <v/>
      </c>
    </row>
    <row r="52988" customFormat="false" ht="14.25" hidden="false" customHeight="false" outlineLevel="0" collapsed="false">
      <c r="A52988" s="1" t="str">
        <f aca="false">IF(B52988&lt;&gt;"",ROW()-5,"")</f>
        <v/>
      </c>
    </row>
    <row r="52989" customFormat="false" ht="14.25" hidden="false" customHeight="false" outlineLevel="0" collapsed="false">
      <c r="A52989" s="1" t="str">
        <f aca="false">IF(B52989&lt;&gt;"",ROW()-5,"")</f>
        <v/>
      </c>
    </row>
    <row r="52990" customFormat="false" ht="14.25" hidden="false" customHeight="false" outlineLevel="0" collapsed="false">
      <c r="A52990" s="1" t="str">
        <f aca="false">IF(B52990&lt;&gt;"",ROW()-5,"")</f>
        <v/>
      </c>
    </row>
    <row r="52991" customFormat="false" ht="14.25" hidden="false" customHeight="false" outlineLevel="0" collapsed="false">
      <c r="A52991" s="1" t="str">
        <f aca="false">IF(B52991&lt;&gt;"",ROW()-5,"")</f>
        <v/>
      </c>
    </row>
    <row r="52992" customFormat="false" ht="14.25" hidden="false" customHeight="false" outlineLevel="0" collapsed="false">
      <c r="A52992" s="1" t="str">
        <f aca="false">IF(B52992&lt;&gt;"",ROW()-5,"")</f>
        <v/>
      </c>
    </row>
    <row r="52993" customFormat="false" ht="14.25" hidden="false" customHeight="false" outlineLevel="0" collapsed="false">
      <c r="A52993" s="1" t="str">
        <f aca="false">IF(B52993&lt;&gt;"",ROW()-5,"")</f>
        <v/>
      </c>
    </row>
    <row r="52994" customFormat="false" ht="14.25" hidden="false" customHeight="false" outlineLevel="0" collapsed="false">
      <c r="A52994" s="1" t="str">
        <f aca="false">IF(B52994&lt;&gt;"",ROW()-5,"")</f>
        <v/>
      </c>
    </row>
    <row r="52995" customFormat="false" ht="14.25" hidden="false" customHeight="false" outlineLevel="0" collapsed="false">
      <c r="A52995" s="1" t="str">
        <f aca="false">IF(B52995&lt;&gt;"",ROW()-5,"")</f>
        <v/>
      </c>
    </row>
    <row r="52996" customFormat="false" ht="14.25" hidden="false" customHeight="false" outlineLevel="0" collapsed="false">
      <c r="A52996" s="1" t="str">
        <f aca="false">IF(B52996&lt;&gt;"",ROW()-5,"")</f>
        <v/>
      </c>
    </row>
    <row r="52997" customFormat="false" ht="14.25" hidden="false" customHeight="false" outlineLevel="0" collapsed="false">
      <c r="A52997" s="1" t="str">
        <f aca="false">IF(B52997&lt;&gt;"",ROW()-5,"")</f>
        <v/>
      </c>
    </row>
    <row r="52998" customFormat="false" ht="14.25" hidden="false" customHeight="false" outlineLevel="0" collapsed="false">
      <c r="A52998" s="1" t="str">
        <f aca="false">IF(B52998&lt;&gt;"",ROW()-5,"")</f>
        <v/>
      </c>
    </row>
    <row r="52999" customFormat="false" ht="14.25" hidden="false" customHeight="false" outlineLevel="0" collapsed="false">
      <c r="A52999" s="1" t="str">
        <f aca="false">IF(B52999&lt;&gt;"",ROW()-5,"")</f>
        <v/>
      </c>
    </row>
    <row r="53000" customFormat="false" ht="14.25" hidden="false" customHeight="false" outlineLevel="0" collapsed="false">
      <c r="A53000" s="1" t="str">
        <f aca="false">IF(B53000&lt;&gt;"",ROW()-5,"")</f>
        <v/>
      </c>
    </row>
    <row r="53001" customFormat="false" ht="14.25" hidden="false" customHeight="false" outlineLevel="0" collapsed="false">
      <c r="A53001" s="1" t="str">
        <f aca="false">IF(B53001&lt;&gt;"",ROW()-5,"")</f>
        <v/>
      </c>
    </row>
    <row r="53002" customFormat="false" ht="14.25" hidden="false" customHeight="false" outlineLevel="0" collapsed="false">
      <c r="A53002" s="1" t="str">
        <f aca="false">IF(B53002&lt;&gt;"",ROW()-5,"")</f>
        <v/>
      </c>
    </row>
    <row r="53003" customFormat="false" ht="14.25" hidden="false" customHeight="false" outlineLevel="0" collapsed="false">
      <c r="A53003" s="1" t="str">
        <f aca="false">IF(B53003&lt;&gt;"",ROW()-5,"")</f>
        <v/>
      </c>
    </row>
    <row r="53004" customFormat="false" ht="14.25" hidden="false" customHeight="false" outlineLevel="0" collapsed="false">
      <c r="A53004" s="1" t="str">
        <f aca="false">IF(B53004&lt;&gt;"",ROW()-5,"")</f>
        <v/>
      </c>
    </row>
    <row r="53005" customFormat="false" ht="14.25" hidden="false" customHeight="false" outlineLevel="0" collapsed="false">
      <c r="A53005" s="1" t="str">
        <f aca="false">IF(B53005&lt;&gt;"",ROW()-5,"")</f>
        <v/>
      </c>
    </row>
    <row r="53006" customFormat="false" ht="14.25" hidden="false" customHeight="false" outlineLevel="0" collapsed="false">
      <c r="A53006" s="1" t="str">
        <f aca="false">IF(B53006&lt;&gt;"",ROW()-5,"")</f>
        <v/>
      </c>
    </row>
    <row r="53007" customFormat="false" ht="14.25" hidden="false" customHeight="false" outlineLevel="0" collapsed="false">
      <c r="A53007" s="1" t="str">
        <f aca="false">IF(B53007&lt;&gt;"",ROW()-5,"")</f>
        <v/>
      </c>
    </row>
    <row r="53008" customFormat="false" ht="14.25" hidden="false" customHeight="false" outlineLevel="0" collapsed="false">
      <c r="A53008" s="1" t="str">
        <f aca="false">IF(B53008&lt;&gt;"",ROW()-5,"")</f>
        <v/>
      </c>
    </row>
    <row r="53009" customFormat="false" ht="14.25" hidden="false" customHeight="false" outlineLevel="0" collapsed="false">
      <c r="A53009" s="1" t="str">
        <f aca="false">IF(B53009&lt;&gt;"",ROW()-5,"")</f>
        <v/>
      </c>
    </row>
    <row r="53010" customFormat="false" ht="14.25" hidden="false" customHeight="false" outlineLevel="0" collapsed="false">
      <c r="A53010" s="1" t="str">
        <f aca="false">IF(B53010&lt;&gt;"",ROW()-5,"")</f>
        <v/>
      </c>
    </row>
    <row r="53011" customFormat="false" ht="14.25" hidden="false" customHeight="false" outlineLevel="0" collapsed="false">
      <c r="A53011" s="1" t="str">
        <f aca="false">IF(B53011&lt;&gt;"",ROW()-5,"")</f>
        <v/>
      </c>
    </row>
    <row r="53012" customFormat="false" ht="14.25" hidden="false" customHeight="false" outlineLevel="0" collapsed="false">
      <c r="A53012" s="1" t="str">
        <f aca="false">IF(B53012&lt;&gt;"",ROW()-5,"")</f>
        <v/>
      </c>
    </row>
    <row r="53013" customFormat="false" ht="14.25" hidden="false" customHeight="false" outlineLevel="0" collapsed="false">
      <c r="A53013" s="1" t="str">
        <f aca="false">IF(B53013&lt;&gt;"",ROW()-5,"")</f>
        <v/>
      </c>
    </row>
    <row r="53014" customFormat="false" ht="14.25" hidden="false" customHeight="false" outlineLevel="0" collapsed="false">
      <c r="A53014" s="1" t="str">
        <f aca="false">IF(B53014&lt;&gt;"",ROW()-5,"")</f>
        <v/>
      </c>
    </row>
    <row r="53015" customFormat="false" ht="14.25" hidden="false" customHeight="false" outlineLevel="0" collapsed="false">
      <c r="A53015" s="1" t="str">
        <f aca="false">IF(B53015&lt;&gt;"",ROW()-5,"")</f>
        <v/>
      </c>
    </row>
    <row r="53016" customFormat="false" ht="14.25" hidden="false" customHeight="false" outlineLevel="0" collapsed="false">
      <c r="A53016" s="1" t="str">
        <f aca="false">IF(B53016&lt;&gt;"",ROW()-5,"")</f>
        <v/>
      </c>
    </row>
    <row r="53017" customFormat="false" ht="14.25" hidden="false" customHeight="false" outlineLevel="0" collapsed="false">
      <c r="A53017" s="1" t="str">
        <f aca="false">IF(B53017&lt;&gt;"",ROW()-5,"")</f>
        <v/>
      </c>
    </row>
    <row r="53018" customFormat="false" ht="14.25" hidden="false" customHeight="false" outlineLevel="0" collapsed="false">
      <c r="A53018" s="1" t="str">
        <f aca="false">IF(B53018&lt;&gt;"",ROW()-5,"")</f>
        <v/>
      </c>
    </row>
    <row r="53019" customFormat="false" ht="14.25" hidden="false" customHeight="false" outlineLevel="0" collapsed="false">
      <c r="A53019" s="1" t="str">
        <f aca="false">IF(B53019&lt;&gt;"",ROW()-5,"")</f>
        <v/>
      </c>
    </row>
    <row r="53020" customFormat="false" ht="14.25" hidden="false" customHeight="false" outlineLevel="0" collapsed="false">
      <c r="A53020" s="1" t="str">
        <f aca="false">IF(B53020&lt;&gt;"",ROW()-5,"")</f>
        <v/>
      </c>
    </row>
    <row r="53021" customFormat="false" ht="14.25" hidden="false" customHeight="false" outlineLevel="0" collapsed="false">
      <c r="A53021" s="1" t="str">
        <f aca="false">IF(B53021&lt;&gt;"",ROW()-5,"")</f>
        <v/>
      </c>
    </row>
    <row r="53022" customFormat="false" ht="14.25" hidden="false" customHeight="false" outlineLevel="0" collapsed="false">
      <c r="A53022" s="1" t="str">
        <f aca="false">IF(B53022&lt;&gt;"",ROW()-5,"")</f>
        <v/>
      </c>
    </row>
    <row r="53023" customFormat="false" ht="14.25" hidden="false" customHeight="false" outlineLevel="0" collapsed="false">
      <c r="A53023" s="1" t="str">
        <f aca="false">IF(B53023&lt;&gt;"",ROW()-5,"")</f>
        <v/>
      </c>
    </row>
    <row r="53024" customFormat="false" ht="14.25" hidden="false" customHeight="false" outlineLevel="0" collapsed="false">
      <c r="A53024" s="1" t="str">
        <f aca="false">IF(B53024&lt;&gt;"",ROW()-5,"")</f>
        <v/>
      </c>
    </row>
    <row r="53025" customFormat="false" ht="14.25" hidden="false" customHeight="false" outlineLevel="0" collapsed="false">
      <c r="A53025" s="1" t="str">
        <f aca="false">IF(B53025&lt;&gt;"",ROW()-5,"")</f>
        <v/>
      </c>
    </row>
    <row r="53026" customFormat="false" ht="14.25" hidden="false" customHeight="false" outlineLevel="0" collapsed="false">
      <c r="A53026" s="1" t="str">
        <f aca="false">IF(B53026&lt;&gt;"",ROW()-5,"")</f>
        <v/>
      </c>
    </row>
    <row r="53027" customFormat="false" ht="14.25" hidden="false" customHeight="false" outlineLevel="0" collapsed="false">
      <c r="A53027" s="1" t="str">
        <f aca="false">IF(B53027&lt;&gt;"",ROW()-5,"")</f>
        <v/>
      </c>
    </row>
    <row r="53028" customFormat="false" ht="14.25" hidden="false" customHeight="false" outlineLevel="0" collapsed="false">
      <c r="A53028" s="1" t="str">
        <f aca="false">IF(B53028&lt;&gt;"",ROW()-5,"")</f>
        <v/>
      </c>
    </row>
    <row r="53029" customFormat="false" ht="14.25" hidden="false" customHeight="false" outlineLevel="0" collapsed="false">
      <c r="A53029" s="1" t="str">
        <f aca="false">IF(B53029&lt;&gt;"",ROW()-5,"")</f>
        <v/>
      </c>
    </row>
    <row r="53030" customFormat="false" ht="14.25" hidden="false" customHeight="false" outlineLevel="0" collapsed="false">
      <c r="A53030" s="1" t="str">
        <f aca="false">IF(B53030&lt;&gt;"",ROW()-5,"")</f>
        <v/>
      </c>
    </row>
    <row r="53031" customFormat="false" ht="14.25" hidden="false" customHeight="false" outlineLevel="0" collapsed="false">
      <c r="A53031" s="1" t="str">
        <f aca="false">IF(B53031&lt;&gt;"",ROW()-5,"")</f>
        <v/>
      </c>
    </row>
    <row r="53032" customFormat="false" ht="14.25" hidden="false" customHeight="false" outlineLevel="0" collapsed="false">
      <c r="A53032" s="1" t="str">
        <f aca="false">IF(B53032&lt;&gt;"",ROW()-5,"")</f>
        <v/>
      </c>
    </row>
    <row r="53033" customFormat="false" ht="14.25" hidden="false" customHeight="false" outlineLevel="0" collapsed="false">
      <c r="A53033" s="1" t="str">
        <f aca="false">IF(B53033&lt;&gt;"",ROW()-5,"")</f>
        <v/>
      </c>
    </row>
    <row r="53034" customFormat="false" ht="14.25" hidden="false" customHeight="false" outlineLevel="0" collapsed="false">
      <c r="A53034" s="1" t="str">
        <f aca="false">IF(B53034&lt;&gt;"",ROW()-5,"")</f>
        <v/>
      </c>
    </row>
    <row r="53035" customFormat="false" ht="14.25" hidden="false" customHeight="false" outlineLevel="0" collapsed="false">
      <c r="A53035" s="1" t="str">
        <f aca="false">IF(B53035&lt;&gt;"",ROW()-5,"")</f>
        <v/>
      </c>
    </row>
    <row r="53036" customFormat="false" ht="14.25" hidden="false" customHeight="false" outlineLevel="0" collapsed="false">
      <c r="A53036" s="1" t="str">
        <f aca="false">IF(B53036&lt;&gt;"",ROW()-5,"")</f>
        <v/>
      </c>
    </row>
    <row r="53037" customFormat="false" ht="14.25" hidden="false" customHeight="false" outlineLevel="0" collapsed="false">
      <c r="A53037" s="1" t="str">
        <f aca="false">IF(B53037&lt;&gt;"",ROW()-5,"")</f>
        <v/>
      </c>
    </row>
    <row r="53038" customFormat="false" ht="14.25" hidden="false" customHeight="false" outlineLevel="0" collapsed="false">
      <c r="A53038" s="1" t="str">
        <f aca="false">IF(B53038&lt;&gt;"",ROW()-5,"")</f>
        <v/>
      </c>
    </row>
    <row r="53039" customFormat="false" ht="14.25" hidden="false" customHeight="false" outlineLevel="0" collapsed="false">
      <c r="A53039" s="1" t="str">
        <f aca="false">IF(B53039&lt;&gt;"",ROW()-5,"")</f>
        <v/>
      </c>
    </row>
    <row r="53040" customFormat="false" ht="14.25" hidden="false" customHeight="false" outlineLevel="0" collapsed="false">
      <c r="A53040" s="1" t="str">
        <f aca="false">IF(B53040&lt;&gt;"",ROW()-5,"")</f>
        <v/>
      </c>
    </row>
    <row r="53041" customFormat="false" ht="14.25" hidden="false" customHeight="false" outlineLevel="0" collapsed="false">
      <c r="A53041" s="1" t="str">
        <f aca="false">IF(B53041&lt;&gt;"",ROW()-5,"")</f>
        <v/>
      </c>
    </row>
    <row r="53042" customFormat="false" ht="14.25" hidden="false" customHeight="false" outlineLevel="0" collapsed="false">
      <c r="A53042" s="1" t="str">
        <f aca="false">IF(B53042&lt;&gt;"",ROW()-5,"")</f>
        <v/>
      </c>
    </row>
    <row r="53043" customFormat="false" ht="14.25" hidden="false" customHeight="false" outlineLevel="0" collapsed="false">
      <c r="A53043" s="1" t="str">
        <f aca="false">IF(B53043&lt;&gt;"",ROW()-5,"")</f>
        <v/>
      </c>
    </row>
    <row r="53044" customFormat="false" ht="14.25" hidden="false" customHeight="false" outlineLevel="0" collapsed="false">
      <c r="A53044" s="1" t="str">
        <f aca="false">IF(B53044&lt;&gt;"",ROW()-5,"")</f>
        <v/>
      </c>
    </row>
    <row r="53045" customFormat="false" ht="14.25" hidden="false" customHeight="false" outlineLevel="0" collapsed="false">
      <c r="A53045" s="1" t="str">
        <f aca="false">IF(B53045&lt;&gt;"",ROW()-5,"")</f>
        <v/>
      </c>
    </row>
    <row r="53046" customFormat="false" ht="14.25" hidden="false" customHeight="false" outlineLevel="0" collapsed="false">
      <c r="A53046" s="1" t="str">
        <f aca="false">IF(B53046&lt;&gt;"",ROW()-5,"")</f>
        <v/>
      </c>
    </row>
    <row r="53047" customFormat="false" ht="14.25" hidden="false" customHeight="false" outlineLevel="0" collapsed="false">
      <c r="A53047" s="1" t="str">
        <f aca="false">IF(B53047&lt;&gt;"",ROW()-5,"")</f>
        <v/>
      </c>
    </row>
    <row r="53048" customFormat="false" ht="14.25" hidden="false" customHeight="false" outlineLevel="0" collapsed="false">
      <c r="A53048" s="1" t="str">
        <f aca="false">IF(B53048&lt;&gt;"",ROW()-5,"")</f>
        <v/>
      </c>
    </row>
    <row r="53049" customFormat="false" ht="14.25" hidden="false" customHeight="false" outlineLevel="0" collapsed="false">
      <c r="A53049" s="1" t="str">
        <f aca="false">IF(B53049&lt;&gt;"",ROW()-5,"")</f>
        <v/>
      </c>
    </row>
    <row r="53050" customFormat="false" ht="14.25" hidden="false" customHeight="false" outlineLevel="0" collapsed="false">
      <c r="A53050" s="1" t="str">
        <f aca="false">IF(B53050&lt;&gt;"",ROW()-5,"")</f>
        <v/>
      </c>
    </row>
    <row r="53051" customFormat="false" ht="14.25" hidden="false" customHeight="false" outlineLevel="0" collapsed="false">
      <c r="A53051" s="1" t="str">
        <f aca="false">IF(B53051&lt;&gt;"",ROW()-5,"")</f>
        <v/>
      </c>
    </row>
    <row r="53052" customFormat="false" ht="14.25" hidden="false" customHeight="false" outlineLevel="0" collapsed="false">
      <c r="A53052" s="1" t="str">
        <f aca="false">IF(B53052&lt;&gt;"",ROW()-5,"")</f>
        <v/>
      </c>
    </row>
    <row r="53053" customFormat="false" ht="14.25" hidden="false" customHeight="false" outlineLevel="0" collapsed="false">
      <c r="A53053" s="1" t="str">
        <f aca="false">IF(B53053&lt;&gt;"",ROW()-5,"")</f>
        <v/>
      </c>
    </row>
    <row r="53054" customFormat="false" ht="14.25" hidden="false" customHeight="false" outlineLevel="0" collapsed="false">
      <c r="A53054" s="1" t="str">
        <f aca="false">IF(B53054&lt;&gt;"",ROW()-5,"")</f>
        <v/>
      </c>
    </row>
    <row r="53055" customFormat="false" ht="14.25" hidden="false" customHeight="false" outlineLevel="0" collapsed="false">
      <c r="A53055" s="1" t="str">
        <f aca="false">IF(B53055&lt;&gt;"",ROW()-5,"")</f>
        <v/>
      </c>
    </row>
    <row r="53056" customFormat="false" ht="14.25" hidden="false" customHeight="false" outlineLevel="0" collapsed="false">
      <c r="A53056" s="1" t="str">
        <f aca="false">IF(B53056&lt;&gt;"",ROW()-5,"")</f>
        <v/>
      </c>
    </row>
    <row r="53057" customFormat="false" ht="14.25" hidden="false" customHeight="false" outlineLevel="0" collapsed="false">
      <c r="A53057" s="1" t="str">
        <f aca="false">IF(B53057&lt;&gt;"",ROW()-5,"")</f>
        <v/>
      </c>
    </row>
    <row r="53058" customFormat="false" ht="14.25" hidden="false" customHeight="false" outlineLevel="0" collapsed="false">
      <c r="A53058" s="1" t="str">
        <f aca="false">IF(B53058&lt;&gt;"",ROW()-5,"")</f>
        <v/>
      </c>
    </row>
    <row r="53059" customFormat="false" ht="14.25" hidden="false" customHeight="false" outlineLevel="0" collapsed="false">
      <c r="A53059" s="1" t="str">
        <f aca="false">IF(B53059&lt;&gt;"",ROW()-5,"")</f>
        <v/>
      </c>
    </row>
    <row r="53060" customFormat="false" ht="14.25" hidden="false" customHeight="false" outlineLevel="0" collapsed="false">
      <c r="A53060" s="1" t="str">
        <f aca="false">IF(B53060&lt;&gt;"",ROW()-5,"")</f>
        <v/>
      </c>
    </row>
    <row r="53061" customFormat="false" ht="14.25" hidden="false" customHeight="false" outlineLevel="0" collapsed="false">
      <c r="A53061" s="1" t="str">
        <f aca="false">IF(B53061&lt;&gt;"",ROW()-5,"")</f>
        <v/>
      </c>
    </row>
    <row r="53062" customFormat="false" ht="14.25" hidden="false" customHeight="false" outlineLevel="0" collapsed="false">
      <c r="A53062" s="1" t="str">
        <f aca="false">IF(B53062&lt;&gt;"",ROW()-5,"")</f>
        <v/>
      </c>
    </row>
    <row r="53063" customFormat="false" ht="14.25" hidden="false" customHeight="false" outlineLevel="0" collapsed="false">
      <c r="A53063" s="1" t="str">
        <f aca="false">IF(B53063&lt;&gt;"",ROW()-5,"")</f>
        <v/>
      </c>
    </row>
    <row r="53064" customFormat="false" ht="14.25" hidden="false" customHeight="false" outlineLevel="0" collapsed="false">
      <c r="A53064" s="1" t="str">
        <f aca="false">IF(B53064&lt;&gt;"",ROW()-5,"")</f>
        <v/>
      </c>
    </row>
    <row r="53065" customFormat="false" ht="14.25" hidden="false" customHeight="false" outlineLevel="0" collapsed="false">
      <c r="A53065" s="1" t="str">
        <f aca="false">IF(B53065&lt;&gt;"",ROW()-5,"")</f>
        <v/>
      </c>
    </row>
    <row r="53066" customFormat="false" ht="14.25" hidden="false" customHeight="false" outlineLevel="0" collapsed="false">
      <c r="A53066" s="1" t="str">
        <f aca="false">IF(B53066&lt;&gt;"",ROW()-5,"")</f>
        <v/>
      </c>
    </row>
    <row r="53067" customFormat="false" ht="14.25" hidden="false" customHeight="false" outlineLevel="0" collapsed="false">
      <c r="A53067" s="1" t="str">
        <f aca="false">IF(B53067&lt;&gt;"",ROW()-5,"")</f>
        <v/>
      </c>
    </row>
    <row r="53068" customFormat="false" ht="14.25" hidden="false" customHeight="false" outlineLevel="0" collapsed="false">
      <c r="A53068" s="1" t="str">
        <f aca="false">IF(B53068&lt;&gt;"",ROW()-5,"")</f>
        <v/>
      </c>
    </row>
    <row r="53069" customFormat="false" ht="14.25" hidden="false" customHeight="false" outlineLevel="0" collapsed="false">
      <c r="A53069" s="1" t="str">
        <f aca="false">IF(B53069&lt;&gt;"",ROW()-5,"")</f>
        <v/>
      </c>
    </row>
    <row r="53070" customFormat="false" ht="14.25" hidden="false" customHeight="false" outlineLevel="0" collapsed="false">
      <c r="A53070" s="1" t="str">
        <f aca="false">IF(B53070&lt;&gt;"",ROW()-5,"")</f>
        <v/>
      </c>
    </row>
    <row r="53071" customFormat="false" ht="14.25" hidden="false" customHeight="false" outlineLevel="0" collapsed="false">
      <c r="A53071" s="1" t="str">
        <f aca="false">IF(B53071&lt;&gt;"",ROW()-5,"")</f>
        <v/>
      </c>
    </row>
    <row r="53072" customFormat="false" ht="14.25" hidden="false" customHeight="false" outlineLevel="0" collapsed="false">
      <c r="A53072" s="1" t="str">
        <f aca="false">IF(B53072&lt;&gt;"",ROW()-5,"")</f>
        <v/>
      </c>
    </row>
    <row r="53073" customFormat="false" ht="14.25" hidden="false" customHeight="false" outlineLevel="0" collapsed="false">
      <c r="A53073" s="1" t="str">
        <f aca="false">IF(B53073&lt;&gt;"",ROW()-5,"")</f>
        <v/>
      </c>
    </row>
    <row r="53074" customFormat="false" ht="14.25" hidden="false" customHeight="false" outlineLevel="0" collapsed="false">
      <c r="A53074" s="1" t="str">
        <f aca="false">IF(B53074&lt;&gt;"",ROW()-5,"")</f>
        <v/>
      </c>
    </row>
    <row r="53075" customFormat="false" ht="14.25" hidden="false" customHeight="false" outlineLevel="0" collapsed="false">
      <c r="A53075" s="1" t="str">
        <f aca="false">IF(B53075&lt;&gt;"",ROW()-5,"")</f>
        <v/>
      </c>
    </row>
    <row r="53076" customFormat="false" ht="14.25" hidden="false" customHeight="false" outlineLevel="0" collapsed="false">
      <c r="A53076" s="1" t="str">
        <f aca="false">IF(B53076&lt;&gt;"",ROW()-5,"")</f>
        <v/>
      </c>
    </row>
    <row r="53077" customFormat="false" ht="14.25" hidden="false" customHeight="false" outlineLevel="0" collapsed="false">
      <c r="A53077" s="1" t="str">
        <f aca="false">IF(B53077&lt;&gt;"",ROW()-5,"")</f>
        <v/>
      </c>
    </row>
    <row r="53078" customFormat="false" ht="14.25" hidden="false" customHeight="false" outlineLevel="0" collapsed="false">
      <c r="A53078" s="1" t="str">
        <f aca="false">IF(B53078&lt;&gt;"",ROW()-5,"")</f>
        <v/>
      </c>
    </row>
    <row r="53079" customFormat="false" ht="14.25" hidden="false" customHeight="false" outlineLevel="0" collapsed="false">
      <c r="A53079" s="1" t="str">
        <f aca="false">IF(B53079&lt;&gt;"",ROW()-5,"")</f>
        <v/>
      </c>
    </row>
    <row r="53080" customFormat="false" ht="14.25" hidden="false" customHeight="false" outlineLevel="0" collapsed="false">
      <c r="A53080" s="1" t="str">
        <f aca="false">IF(B53080&lt;&gt;"",ROW()-5,"")</f>
        <v/>
      </c>
    </row>
    <row r="53081" customFormat="false" ht="14.25" hidden="false" customHeight="false" outlineLevel="0" collapsed="false">
      <c r="A53081" s="1" t="str">
        <f aca="false">IF(B53081&lt;&gt;"",ROW()-5,"")</f>
        <v/>
      </c>
    </row>
    <row r="53082" customFormat="false" ht="14.25" hidden="false" customHeight="false" outlineLevel="0" collapsed="false">
      <c r="A53082" s="1" t="str">
        <f aca="false">IF(B53082&lt;&gt;"",ROW()-5,"")</f>
        <v/>
      </c>
    </row>
    <row r="53083" customFormat="false" ht="14.25" hidden="false" customHeight="false" outlineLevel="0" collapsed="false">
      <c r="A53083" s="1" t="str">
        <f aca="false">IF(B53083&lt;&gt;"",ROW()-5,"")</f>
        <v/>
      </c>
    </row>
    <row r="53084" customFormat="false" ht="14.25" hidden="false" customHeight="false" outlineLevel="0" collapsed="false">
      <c r="A53084" s="1" t="str">
        <f aca="false">IF(B53084&lt;&gt;"",ROW()-5,"")</f>
        <v/>
      </c>
    </row>
    <row r="53085" customFormat="false" ht="14.25" hidden="false" customHeight="false" outlineLevel="0" collapsed="false">
      <c r="A53085" s="1" t="str">
        <f aca="false">IF(B53085&lt;&gt;"",ROW()-5,"")</f>
        <v/>
      </c>
    </row>
    <row r="53086" customFormat="false" ht="14.25" hidden="false" customHeight="false" outlineLevel="0" collapsed="false">
      <c r="A53086" s="1" t="str">
        <f aca="false">IF(B53086&lt;&gt;"",ROW()-5,"")</f>
        <v/>
      </c>
    </row>
    <row r="53087" customFormat="false" ht="14.25" hidden="false" customHeight="false" outlineLevel="0" collapsed="false">
      <c r="A53087" s="1" t="str">
        <f aca="false">IF(B53087&lt;&gt;"",ROW()-5,"")</f>
        <v/>
      </c>
    </row>
    <row r="53088" customFormat="false" ht="14.25" hidden="false" customHeight="false" outlineLevel="0" collapsed="false">
      <c r="A53088" s="1" t="str">
        <f aca="false">IF(B53088&lt;&gt;"",ROW()-5,"")</f>
        <v/>
      </c>
    </row>
    <row r="53089" customFormat="false" ht="14.25" hidden="false" customHeight="false" outlineLevel="0" collapsed="false">
      <c r="A53089" s="1" t="str">
        <f aca="false">IF(B53089&lt;&gt;"",ROW()-5,"")</f>
        <v/>
      </c>
    </row>
    <row r="53090" customFormat="false" ht="14.25" hidden="false" customHeight="false" outlineLevel="0" collapsed="false">
      <c r="A53090" s="1" t="str">
        <f aca="false">IF(B53090&lt;&gt;"",ROW()-5,"")</f>
        <v/>
      </c>
    </row>
    <row r="53091" customFormat="false" ht="14.25" hidden="false" customHeight="false" outlineLevel="0" collapsed="false">
      <c r="A53091" s="1" t="str">
        <f aca="false">IF(B53091&lt;&gt;"",ROW()-5,"")</f>
        <v/>
      </c>
    </row>
    <row r="53092" customFormat="false" ht="14.25" hidden="false" customHeight="false" outlineLevel="0" collapsed="false">
      <c r="A53092" s="1" t="str">
        <f aca="false">IF(B53092&lt;&gt;"",ROW()-5,"")</f>
        <v/>
      </c>
    </row>
    <row r="53093" customFormat="false" ht="14.25" hidden="false" customHeight="false" outlineLevel="0" collapsed="false">
      <c r="A53093" s="1" t="str">
        <f aca="false">IF(B53093&lt;&gt;"",ROW()-5,"")</f>
        <v/>
      </c>
    </row>
    <row r="53094" customFormat="false" ht="14.25" hidden="false" customHeight="false" outlineLevel="0" collapsed="false">
      <c r="A53094" s="1" t="str">
        <f aca="false">IF(B53094&lt;&gt;"",ROW()-5,"")</f>
        <v/>
      </c>
    </row>
    <row r="53095" customFormat="false" ht="14.25" hidden="false" customHeight="false" outlineLevel="0" collapsed="false">
      <c r="A53095" s="1" t="str">
        <f aca="false">IF(B53095&lt;&gt;"",ROW()-5,"")</f>
        <v/>
      </c>
    </row>
    <row r="53096" customFormat="false" ht="14.25" hidden="false" customHeight="false" outlineLevel="0" collapsed="false">
      <c r="A53096" s="1" t="str">
        <f aca="false">IF(B53096&lt;&gt;"",ROW()-5,"")</f>
        <v/>
      </c>
    </row>
    <row r="53097" customFormat="false" ht="14.25" hidden="false" customHeight="false" outlineLevel="0" collapsed="false">
      <c r="A53097" s="1" t="str">
        <f aca="false">IF(B53097&lt;&gt;"",ROW()-5,"")</f>
        <v/>
      </c>
    </row>
    <row r="53098" customFormat="false" ht="14.25" hidden="false" customHeight="false" outlineLevel="0" collapsed="false">
      <c r="A53098" s="1" t="str">
        <f aca="false">IF(B53098&lt;&gt;"",ROW()-5,"")</f>
        <v/>
      </c>
    </row>
    <row r="53099" customFormat="false" ht="14.25" hidden="false" customHeight="false" outlineLevel="0" collapsed="false">
      <c r="A53099" s="1" t="str">
        <f aca="false">IF(B53099&lt;&gt;"",ROW()-5,"")</f>
        <v/>
      </c>
    </row>
    <row r="53100" customFormat="false" ht="14.25" hidden="false" customHeight="false" outlineLevel="0" collapsed="false">
      <c r="A53100" s="1" t="str">
        <f aca="false">IF(B53100&lt;&gt;"",ROW()-5,"")</f>
        <v/>
      </c>
    </row>
    <row r="53101" customFormat="false" ht="14.25" hidden="false" customHeight="false" outlineLevel="0" collapsed="false">
      <c r="A53101" s="1" t="str">
        <f aca="false">IF(B53101&lt;&gt;"",ROW()-5,"")</f>
        <v/>
      </c>
    </row>
    <row r="53102" customFormat="false" ht="14.25" hidden="false" customHeight="false" outlineLevel="0" collapsed="false">
      <c r="A53102" s="1" t="str">
        <f aca="false">IF(B53102&lt;&gt;"",ROW()-5,"")</f>
        <v/>
      </c>
    </row>
    <row r="53103" customFormat="false" ht="14.25" hidden="false" customHeight="false" outlineLevel="0" collapsed="false">
      <c r="A53103" s="1" t="str">
        <f aca="false">IF(B53103&lt;&gt;"",ROW()-5,"")</f>
        <v/>
      </c>
    </row>
    <row r="53104" customFormat="false" ht="14.25" hidden="false" customHeight="false" outlineLevel="0" collapsed="false">
      <c r="A53104" s="1" t="str">
        <f aca="false">IF(B53104&lt;&gt;"",ROW()-5,"")</f>
        <v/>
      </c>
    </row>
    <row r="53105" customFormat="false" ht="14.25" hidden="false" customHeight="false" outlineLevel="0" collapsed="false">
      <c r="A53105" s="1" t="str">
        <f aca="false">IF(B53105&lt;&gt;"",ROW()-5,"")</f>
        <v/>
      </c>
    </row>
    <row r="53106" customFormat="false" ht="14.25" hidden="false" customHeight="false" outlineLevel="0" collapsed="false">
      <c r="A53106" s="1" t="str">
        <f aca="false">IF(B53106&lt;&gt;"",ROW()-5,"")</f>
        <v/>
      </c>
    </row>
    <row r="53107" customFormat="false" ht="14.25" hidden="false" customHeight="false" outlineLevel="0" collapsed="false">
      <c r="A53107" s="1" t="str">
        <f aca="false">IF(B53107&lt;&gt;"",ROW()-5,"")</f>
        <v/>
      </c>
    </row>
    <row r="53108" customFormat="false" ht="14.25" hidden="false" customHeight="false" outlineLevel="0" collapsed="false">
      <c r="A53108" s="1" t="str">
        <f aca="false">IF(B53108&lt;&gt;"",ROW()-5,"")</f>
        <v/>
      </c>
    </row>
    <row r="53109" customFormat="false" ht="14.25" hidden="false" customHeight="false" outlineLevel="0" collapsed="false">
      <c r="A53109" s="1" t="str">
        <f aca="false">IF(B53109&lt;&gt;"",ROW()-5,"")</f>
        <v/>
      </c>
    </row>
    <row r="53110" customFormat="false" ht="14.25" hidden="false" customHeight="false" outlineLevel="0" collapsed="false">
      <c r="A53110" s="1" t="str">
        <f aca="false">IF(B53110&lt;&gt;"",ROW()-5,"")</f>
        <v/>
      </c>
    </row>
    <row r="53111" customFormat="false" ht="14.25" hidden="false" customHeight="false" outlineLevel="0" collapsed="false">
      <c r="A53111" s="1" t="str">
        <f aca="false">IF(B53111&lt;&gt;"",ROW()-5,"")</f>
        <v/>
      </c>
    </row>
    <row r="53112" customFormat="false" ht="14.25" hidden="false" customHeight="false" outlineLevel="0" collapsed="false">
      <c r="A53112" s="1" t="str">
        <f aca="false">IF(B53112&lt;&gt;"",ROW()-5,"")</f>
        <v/>
      </c>
    </row>
    <row r="53113" customFormat="false" ht="14.25" hidden="false" customHeight="false" outlineLevel="0" collapsed="false">
      <c r="A53113" s="1" t="str">
        <f aca="false">IF(B53113&lt;&gt;"",ROW()-5,"")</f>
        <v/>
      </c>
    </row>
    <row r="53114" customFormat="false" ht="14.25" hidden="false" customHeight="false" outlineLevel="0" collapsed="false">
      <c r="A53114" s="1" t="str">
        <f aca="false">IF(B53114&lt;&gt;"",ROW()-5,"")</f>
        <v/>
      </c>
    </row>
    <row r="53115" customFormat="false" ht="14.25" hidden="false" customHeight="false" outlineLevel="0" collapsed="false">
      <c r="A53115" s="1" t="str">
        <f aca="false">IF(B53115&lt;&gt;"",ROW()-5,"")</f>
        <v/>
      </c>
    </row>
    <row r="53116" customFormat="false" ht="14.25" hidden="false" customHeight="false" outlineLevel="0" collapsed="false">
      <c r="A53116" s="1" t="str">
        <f aca="false">IF(B53116&lt;&gt;"",ROW()-5,"")</f>
        <v/>
      </c>
    </row>
    <row r="53117" customFormat="false" ht="14.25" hidden="false" customHeight="false" outlineLevel="0" collapsed="false">
      <c r="A53117" s="1" t="str">
        <f aca="false">IF(B53117&lt;&gt;"",ROW()-5,"")</f>
        <v/>
      </c>
    </row>
    <row r="53118" customFormat="false" ht="14.25" hidden="false" customHeight="false" outlineLevel="0" collapsed="false">
      <c r="A53118" s="1" t="str">
        <f aca="false">IF(B53118&lt;&gt;"",ROW()-5,"")</f>
        <v/>
      </c>
    </row>
    <row r="53119" customFormat="false" ht="14.25" hidden="false" customHeight="false" outlineLevel="0" collapsed="false">
      <c r="A53119" s="1" t="str">
        <f aca="false">IF(B53119&lt;&gt;"",ROW()-5,"")</f>
        <v/>
      </c>
    </row>
    <row r="53120" customFormat="false" ht="14.25" hidden="false" customHeight="false" outlineLevel="0" collapsed="false">
      <c r="A53120" s="1" t="str">
        <f aca="false">IF(B53120&lt;&gt;"",ROW()-5,"")</f>
        <v/>
      </c>
    </row>
    <row r="53121" customFormat="false" ht="14.25" hidden="false" customHeight="false" outlineLevel="0" collapsed="false">
      <c r="A53121" s="1" t="str">
        <f aca="false">IF(B53121&lt;&gt;"",ROW()-5,"")</f>
        <v/>
      </c>
    </row>
    <row r="53122" customFormat="false" ht="14.25" hidden="false" customHeight="false" outlineLevel="0" collapsed="false">
      <c r="A53122" s="1" t="str">
        <f aca="false">IF(B53122&lt;&gt;"",ROW()-5,"")</f>
        <v/>
      </c>
    </row>
    <row r="53123" customFormat="false" ht="14.25" hidden="false" customHeight="false" outlineLevel="0" collapsed="false">
      <c r="A53123" s="1" t="str">
        <f aca="false">IF(B53123&lt;&gt;"",ROW()-5,"")</f>
        <v/>
      </c>
    </row>
    <row r="53124" customFormat="false" ht="14.25" hidden="false" customHeight="false" outlineLevel="0" collapsed="false">
      <c r="A53124" s="1" t="str">
        <f aca="false">IF(B53124&lt;&gt;"",ROW()-5,"")</f>
        <v/>
      </c>
    </row>
    <row r="53125" customFormat="false" ht="14.25" hidden="false" customHeight="false" outlineLevel="0" collapsed="false">
      <c r="A53125" s="1" t="str">
        <f aca="false">IF(B53125&lt;&gt;"",ROW()-5,"")</f>
        <v/>
      </c>
    </row>
    <row r="53126" customFormat="false" ht="14.25" hidden="false" customHeight="false" outlineLevel="0" collapsed="false">
      <c r="A53126" s="1" t="str">
        <f aca="false">IF(B53126&lt;&gt;"",ROW()-5,"")</f>
        <v/>
      </c>
    </row>
    <row r="53127" customFormat="false" ht="14.25" hidden="false" customHeight="false" outlineLevel="0" collapsed="false">
      <c r="A53127" s="1" t="str">
        <f aca="false">IF(B53127&lt;&gt;"",ROW()-5,"")</f>
        <v/>
      </c>
    </row>
    <row r="53128" customFormat="false" ht="14.25" hidden="false" customHeight="false" outlineLevel="0" collapsed="false">
      <c r="A53128" s="1" t="str">
        <f aca="false">IF(B53128&lt;&gt;"",ROW()-5,"")</f>
        <v/>
      </c>
    </row>
    <row r="53129" customFormat="false" ht="14.25" hidden="false" customHeight="false" outlineLevel="0" collapsed="false">
      <c r="A53129" s="1" t="str">
        <f aca="false">IF(B53129&lt;&gt;"",ROW()-5,"")</f>
        <v/>
      </c>
    </row>
    <row r="53130" customFormat="false" ht="14.25" hidden="false" customHeight="false" outlineLevel="0" collapsed="false">
      <c r="A53130" s="1" t="str">
        <f aca="false">IF(B53130&lt;&gt;"",ROW()-5,"")</f>
        <v/>
      </c>
    </row>
    <row r="53131" customFormat="false" ht="14.25" hidden="false" customHeight="false" outlineLevel="0" collapsed="false">
      <c r="A53131" s="1" t="str">
        <f aca="false">IF(B53131&lt;&gt;"",ROW()-5,"")</f>
        <v/>
      </c>
    </row>
    <row r="53132" customFormat="false" ht="14.25" hidden="false" customHeight="false" outlineLevel="0" collapsed="false">
      <c r="A53132" s="1" t="str">
        <f aca="false">IF(B53132&lt;&gt;"",ROW()-5,"")</f>
        <v/>
      </c>
    </row>
    <row r="53133" customFormat="false" ht="14.25" hidden="false" customHeight="false" outlineLevel="0" collapsed="false">
      <c r="A53133" s="1" t="str">
        <f aca="false">IF(B53133&lt;&gt;"",ROW()-5,"")</f>
        <v/>
      </c>
    </row>
    <row r="53134" customFormat="false" ht="14.25" hidden="false" customHeight="false" outlineLevel="0" collapsed="false">
      <c r="A53134" s="1" t="str">
        <f aca="false">IF(B53134&lt;&gt;"",ROW()-5,"")</f>
        <v/>
      </c>
    </row>
    <row r="53135" customFormat="false" ht="14.25" hidden="false" customHeight="false" outlineLevel="0" collapsed="false">
      <c r="A53135" s="1" t="str">
        <f aca="false">IF(B53135&lt;&gt;"",ROW()-5,"")</f>
        <v/>
      </c>
    </row>
    <row r="53136" customFormat="false" ht="14.25" hidden="false" customHeight="false" outlineLevel="0" collapsed="false">
      <c r="A53136" s="1" t="str">
        <f aca="false">IF(B53136&lt;&gt;"",ROW()-5,"")</f>
        <v/>
      </c>
    </row>
    <row r="53137" customFormat="false" ht="14.25" hidden="false" customHeight="false" outlineLevel="0" collapsed="false">
      <c r="A53137" s="1" t="str">
        <f aca="false">IF(B53137&lt;&gt;"",ROW()-5,"")</f>
        <v/>
      </c>
    </row>
    <row r="53138" customFormat="false" ht="14.25" hidden="false" customHeight="false" outlineLevel="0" collapsed="false">
      <c r="A53138" s="1" t="str">
        <f aca="false">IF(B53138&lt;&gt;"",ROW()-5,"")</f>
        <v/>
      </c>
    </row>
    <row r="53139" customFormat="false" ht="14.25" hidden="false" customHeight="false" outlineLevel="0" collapsed="false">
      <c r="A53139" s="1" t="str">
        <f aca="false">IF(B53139&lt;&gt;"",ROW()-5,"")</f>
        <v/>
      </c>
    </row>
    <row r="53140" customFormat="false" ht="14.25" hidden="false" customHeight="false" outlineLevel="0" collapsed="false">
      <c r="A53140" s="1" t="str">
        <f aca="false">IF(B53140&lt;&gt;"",ROW()-5,"")</f>
        <v/>
      </c>
    </row>
    <row r="53141" customFormat="false" ht="14.25" hidden="false" customHeight="false" outlineLevel="0" collapsed="false">
      <c r="A53141" s="1" t="str">
        <f aca="false">IF(B53141&lt;&gt;"",ROW()-5,"")</f>
        <v/>
      </c>
    </row>
    <row r="53142" customFormat="false" ht="14.25" hidden="false" customHeight="false" outlineLevel="0" collapsed="false">
      <c r="A53142" s="1" t="str">
        <f aca="false">IF(B53142&lt;&gt;"",ROW()-5,"")</f>
        <v/>
      </c>
    </row>
    <row r="53143" customFormat="false" ht="14.25" hidden="false" customHeight="false" outlineLevel="0" collapsed="false">
      <c r="A53143" s="1" t="str">
        <f aca="false">IF(B53143&lt;&gt;"",ROW()-5,"")</f>
        <v/>
      </c>
    </row>
    <row r="53144" customFormat="false" ht="14.25" hidden="false" customHeight="false" outlineLevel="0" collapsed="false">
      <c r="A53144" s="1" t="str">
        <f aca="false">IF(B53144&lt;&gt;"",ROW()-5,"")</f>
        <v/>
      </c>
    </row>
    <row r="53145" customFormat="false" ht="14.25" hidden="false" customHeight="false" outlineLevel="0" collapsed="false">
      <c r="A53145" s="1" t="str">
        <f aca="false">IF(B53145&lt;&gt;"",ROW()-5,"")</f>
        <v/>
      </c>
    </row>
    <row r="53146" customFormat="false" ht="14.25" hidden="false" customHeight="false" outlineLevel="0" collapsed="false">
      <c r="A53146" s="1" t="str">
        <f aca="false">IF(B53146&lt;&gt;"",ROW()-5,"")</f>
        <v/>
      </c>
    </row>
    <row r="53147" customFormat="false" ht="14.25" hidden="false" customHeight="false" outlineLevel="0" collapsed="false">
      <c r="A53147" s="1" t="str">
        <f aca="false">IF(B53147&lt;&gt;"",ROW()-5,"")</f>
        <v/>
      </c>
    </row>
    <row r="53148" customFormat="false" ht="14.25" hidden="false" customHeight="false" outlineLevel="0" collapsed="false">
      <c r="A53148" s="1" t="str">
        <f aca="false">IF(B53148&lt;&gt;"",ROW()-5,"")</f>
        <v/>
      </c>
    </row>
    <row r="53149" customFormat="false" ht="14.25" hidden="false" customHeight="false" outlineLevel="0" collapsed="false">
      <c r="A53149" s="1" t="str">
        <f aca="false">IF(B53149&lt;&gt;"",ROW()-5,"")</f>
        <v/>
      </c>
    </row>
    <row r="53150" customFormat="false" ht="14.25" hidden="false" customHeight="false" outlineLevel="0" collapsed="false">
      <c r="A53150" s="1" t="str">
        <f aca="false">IF(B53150&lt;&gt;"",ROW()-5,"")</f>
        <v/>
      </c>
    </row>
    <row r="53151" customFormat="false" ht="14.25" hidden="false" customHeight="false" outlineLevel="0" collapsed="false">
      <c r="A53151" s="1" t="str">
        <f aca="false">IF(B53151&lt;&gt;"",ROW()-5,"")</f>
        <v/>
      </c>
    </row>
    <row r="53152" customFormat="false" ht="14.25" hidden="false" customHeight="false" outlineLevel="0" collapsed="false">
      <c r="A53152" s="1" t="str">
        <f aca="false">IF(B53152&lt;&gt;"",ROW()-5,"")</f>
        <v/>
      </c>
    </row>
    <row r="53153" customFormat="false" ht="14.25" hidden="false" customHeight="false" outlineLevel="0" collapsed="false">
      <c r="A53153" s="1" t="str">
        <f aca="false">IF(B53153&lt;&gt;"",ROW()-5,"")</f>
        <v/>
      </c>
    </row>
    <row r="53154" customFormat="false" ht="14.25" hidden="false" customHeight="false" outlineLevel="0" collapsed="false">
      <c r="A53154" s="1" t="str">
        <f aca="false">IF(B53154&lt;&gt;"",ROW()-5,"")</f>
        <v/>
      </c>
    </row>
    <row r="53155" customFormat="false" ht="14.25" hidden="false" customHeight="false" outlineLevel="0" collapsed="false">
      <c r="A53155" s="1" t="str">
        <f aca="false">IF(B53155&lt;&gt;"",ROW()-5,"")</f>
        <v/>
      </c>
    </row>
    <row r="53156" customFormat="false" ht="14.25" hidden="false" customHeight="false" outlineLevel="0" collapsed="false">
      <c r="A53156" s="1" t="str">
        <f aca="false">IF(B53156&lt;&gt;"",ROW()-5,"")</f>
        <v/>
      </c>
    </row>
    <row r="53157" customFormat="false" ht="14.25" hidden="false" customHeight="false" outlineLevel="0" collapsed="false">
      <c r="A53157" s="1" t="str">
        <f aca="false">IF(B53157&lt;&gt;"",ROW()-5,"")</f>
        <v/>
      </c>
    </row>
    <row r="53158" customFormat="false" ht="14.25" hidden="false" customHeight="false" outlineLevel="0" collapsed="false">
      <c r="A53158" s="1" t="str">
        <f aca="false">IF(B53158&lt;&gt;"",ROW()-5,"")</f>
        <v/>
      </c>
    </row>
    <row r="53159" customFormat="false" ht="14.25" hidden="false" customHeight="false" outlineLevel="0" collapsed="false">
      <c r="A53159" s="1" t="str">
        <f aca="false">IF(B53159&lt;&gt;"",ROW()-5,"")</f>
        <v/>
      </c>
    </row>
    <row r="53160" customFormat="false" ht="14.25" hidden="false" customHeight="false" outlineLevel="0" collapsed="false">
      <c r="A53160" s="1" t="str">
        <f aca="false">IF(B53160&lt;&gt;"",ROW()-5,"")</f>
        <v/>
      </c>
    </row>
    <row r="53161" customFormat="false" ht="14.25" hidden="false" customHeight="false" outlineLevel="0" collapsed="false">
      <c r="A53161" s="1" t="str">
        <f aca="false">IF(B53161&lt;&gt;"",ROW()-5,"")</f>
        <v/>
      </c>
    </row>
    <row r="53162" customFormat="false" ht="14.25" hidden="false" customHeight="false" outlineLevel="0" collapsed="false">
      <c r="A53162" s="1" t="str">
        <f aca="false">IF(B53162&lt;&gt;"",ROW()-5,"")</f>
        <v/>
      </c>
    </row>
    <row r="53163" customFormat="false" ht="14.25" hidden="false" customHeight="false" outlineLevel="0" collapsed="false">
      <c r="A53163" s="1" t="str">
        <f aca="false">IF(B53163&lt;&gt;"",ROW()-5,"")</f>
        <v/>
      </c>
    </row>
    <row r="53164" customFormat="false" ht="14.25" hidden="false" customHeight="false" outlineLevel="0" collapsed="false">
      <c r="A53164" s="1" t="str">
        <f aca="false">IF(B53164&lt;&gt;"",ROW()-5,"")</f>
        <v/>
      </c>
    </row>
    <row r="53165" customFormat="false" ht="14.25" hidden="false" customHeight="false" outlineLevel="0" collapsed="false">
      <c r="A53165" s="1" t="str">
        <f aca="false">IF(B53165&lt;&gt;"",ROW()-5,"")</f>
        <v/>
      </c>
    </row>
    <row r="53166" customFormat="false" ht="14.25" hidden="false" customHeight="false" outlineLevel="0" collapsed="false">
      <c r="A53166" s="1" t="str">
        <f aca="false">IF(B53166&lt;&gt;"",ROW()-5,"")</f>
        <v/>
      </c>
    </row>
    <row r="53167" customFormat="false" ht="14.25" hidden="false" customHeight="false" outlineLevel="0" collapsed="false">
      <c r="A53167" s="1" t="str">
        <f aca="false">IF(B53167&lt;&gt;"",ROW()-5,"")</f>
        <v/>
      </c>
    </row>
    <row r="53168" customFormat="false" ht="14.25" hidden="false" customHeight="false" outlineLevel="0" collapsed="false">
      <c r="A53168" s="1" t="str">
        <f aca="false">IF(B53168&lt;&gt;"",ROW()-5,"")</f>
        <v/>
      </c>
    </row>
    <row r="53169" customFormat="false" ht="14.25" hidden="false" customHeight="false" outlineLevel="0" collapsed="false">
      <c r="A53169" s="1" t="str">
        <f aca="false">IF(B53169&lt;&gt;"",ROW()-5,"")</f>
        <v/>
      </c>
    </row>
    <row r="53170" customFormat="false" ht="14.25" hidden="false" customHeight="false" outlineLevel="0" collapsed="false">
      <c r="A53170" s="1" t="str">
        <f aca="false">IF(B53170&lt;&gt;"",ROW()-5,"")</f>
        <v/>
      </c>
    </row>
    <row r="53171" customFormat="false" ht="14.25" hidden="false" customHeight="false" outlineLevel="0" collapsed="false">
      <c r="A53171" s="1" t="str">
        <f aca="false">IF(B53171&lt;&gt;"",ROW()-5,"")</f>
        <v/>
      </c>
    </row>
    <row r="53172" customFormat="false" ht="14.25" hidden="false" customHeight="false" outlineLevel="0" collapsed="false">
      <c r="A53172" s="1" t="str">
        <f aca="false">IF(B53172&lt;&gt;"",ROW()-5,"")</f>
        <v/>
      </c>
    </row>
    <row r="53173" customFormat="false" ht="14.25" hidden="false" customHeight="false" outlineLevel="0" collapsed="false">
      <c r="A53173" s="1" t="str">
        <f aca="false">IF(B53173&lt;&gt;"",ROW()-5,"")</f>
        <v/>
      </c>
    </row>
    <row r="53174" customFormat="false" ht="14.25" hidden="false" customHeight="false" outlineLevel="0" collapsed="false">
      <c r="A53174" s="1" t="str">
        <f aca="false">IF(B53174&lt;&gt;"",ROW()-5,"")</f>
        <v/>
      </c>
    </row>
    <row r="53175" customFormat="false" ht="14.25" hidden="false" customHeight="false" outlineLevel="0" collapsed="false">
      <c r="A53175" s="1" t="str">
        <f aca="false">IF(B53175&lt;&gt;"",ROW()-5,"")</f>
        <v/>
      </c>
    </row>
    <row r="53176" customFormat="false" ht="14.25" hidden="false" customHeight="false" outlineLevel="0" collapsed="false">
      <c r="A53176" s="1" t="str">
        <f aca="false">IF(B53176&lt;&gt;"",ROW()-5,"")</f>
        <v/>
      </c>
    </row>
    <row r="53177" customFormat="false" ht="14.25" hidden="false" customHeight="false" outlineLevel="0" collapsed="false">
      <c r="A53177" s="1" t="str">
        <f aca="false">IF(B53177&lt;&gt;"",ROW()-5,"")</f>
        <v/>
      </c>
    </row>
    <row r="53178" customFormat="false" ht="14.25" hidden="false" customHeight="false" outlineLevel="0" collapsed="false">
      <c r="A53178" s="1" t="str">
        <f aca="false">IF(B53178&lt;&gt;"",ROW()-5,"")</f>
        <v/>
      </c>
    </row>
    <row r="53179" customFormat="false" ht="14.25" hidden="false" customHeight="false" outlineLevel="0" collapsed="false">
      <c r="A53179" s="1" t="str">
        <f aca="false">IF(B53179&lt;&gt;"",ROW()-5,"")</f>
        <v/>
      </c>
    </row>
    <row r="53180" customFormat="false" ht="14.25" hidden="false" customHeight="false" outlineLevel="0" collapsed="false">
      <c r="A53180" s="1" t="str">
        <f aca="false">IF(B53180&lt;&gt;"",ROW()-5,"")</f>
        <v/>
      </c>
    </row>
    <row r="53181" customFormat="false" ht="14.25" hidden="false" customHeight="false" outlineLevel="0" collapsed="false">
      <c r="A53181" s="1" t="str">
        <f aca="false">IF(B53181&lt;&gt;"",ROW()-5,"")</f>
        <v/>
      </c>
    </row>
    <row r="53182" customFormat="false" ht="14.25" hidden="false" customHeight="false" outlineLevel="0" collapsed="false">
      <c r="A53182" s="1" t="str">
        <f aca="false">IF(B53182&lt;&gt;"",ROW()-5,"")</f>
        <v/>
      </c>
    </row>
    <row r="53183" customFormat="false" ht="14.25" hidden="false" customHeight="false" outlineLevel="0" collapsed="false">
      <c r="A53183" s="1" t="str">
        <f aca="false">IF(B53183&lt;&gt;"",ROW()-5,"")</f>
        <v/>
      </c>
    </row>
    <row r="53184" customFormat="false" ht="14.25" hidden="false" customHeight="false" outlineLevel="0" collapsed="false">
      <c r="A53184" s="1" t="str">
        <f aca="false">IF(B53184&lt;&gt;"",ROW()-5,"")</f>
        <v/>
      </c>
    </row>
    <row r="53185" customFormat="false" ht="14.25" hidden="false" customHeight="false" outlineLevel="0" collapsed="false">
      <c r="A53185" s="1" t="str">
        <f aca="false">IF(B53185&lt;&gt;"",ROW()-5,"")</f>
        <v/>
      </c>
    </row>
    <row r="53186" customFormat="false" ht="14.25" hidden="false" customHeight="false" outlineLevel="0" collapsed="false">
      <c r="A53186" s="1" t="str">
        <f aca="false">IF(B53186&lt;&gt;"",ROW()-5,"")</f>
        <v/>
      </c>
    </row>
    <row r="53187" customFormat="false" ht="14.25" hidden="false" customHeight="false" outlineLevel="0" collapsed="false">
      <c r="A53187" s="1" t="str">
        <f aca="false">IF(B53187&lt;&gt;"",ROW()-5,"")</f>
        <v/>
      </c>
    </row>
    <row r="53188" customFormat="false" ht="14.25" hidden="false" customHeight="false" outlineLevel="0" collapsed="false">
      <c r="A53188" s="1" t="str">
        <f aca="false">IF(B53188&lt;&gt;"",ROW()-5,"")</f>
        <v/>
      </c>
    </row>
    <row r="53189" customFormat="false" ht="14.25" hidden="false" customHeight="false" outlineLevel="0" collapsed="false">
      <c r="A53189" s="1" t="str">
        <f aca="false">IF(B53189&lt;&gt;"",ROW()-5,"")</f>
        <v/>
      </c>
    </row>
    <row r="53190" customFormat="false" ht="14.25" hidden="false" customHeight="false" outlineLevel="0" collapsed="false">
      <c r="A53190" s="1" t="str">
        <f aca="false">IF(B53190&lt;&gt;"",ROW()-5,"")</f>
        <v/>
      </c>
    </row>
    <row r="53191" customFormat="false" ht="14.25" hidden="false" customHeight="false" outlineLevel="0" collapsed="false">
      <c r="A53191" s="1" t="str">
        <f aca="false">IF(B53191&lt;&gt;"",ROW()-5,"")</f>
        <v/>
      </c>
    </row>
    <row r="53192" customFormat="false" ht="14.25" hidden="false" customHeight="false" outlineLevel="0" collapsed="false">
      <c r="A53192" s="1" t="str">
        <f aca="false">IF(B53192&lt;&gt;"",ROW()-5,"")</f>
        <v/>
      </c>
    </row>
    <row r="53193" customFormat="false" ht="14.25" hidden="false" customHeight="false" outlineLevel="0" collapsed="false">
      <c r="A53193" s="1" t="str">
        <f aca="false">IF(B53193&lt;&gt;"",ROW()-5,"")</f>
        <v/>
      </c>
    </row>
    <row r="53194" customFormat="false" ht="14.25" hidden="false" customHeight="false" outlineLevel="0" collapsed="false">
      <c r="A53194" s="1" t="str">
        <f aca="false">IF(B53194&lt;&gt;"",ROW()-5,"")</f>
        <v/>
      </c>
    </row>
    <row r="53195" customFormat="false" ht="14.25" hidden="false" customHeight="false" outlineLevel="0" collapsed="false">
      <c r="A53195" s="1" t="str">
        <f aca="false">IF(B53195&lt;&gt;"",ROW()-5,"")</f>
        <v/>
      </c>
    </row>
    <row r="53196" customFormat="false" ht="14.25" hidden="false" customHeight="false" outlineLevel="0" collapsed="false">
      <c r="A53196" s="1" t="str">
        <f aca="false">IF(B53196&lt;&gt;"",ROW()-5,"")</f>
        <v/>
      </c>
    </row>
    <row r="53197" customFormat="false" ht="14.25" hidden="false" customHeight="false" outlineLevel="0" collapsed="false">
      <c r="A53197" s="1" t="str">
        <f aca="false">IF(B53197&lt;&gt;"",ROW()-5,"")</f>
        <v/>
      </c>
    </row>
    <row r="53198" customFormat="false" ht="14.25" hidden="false" customHeight="false" outlineLevel="0" collapsed="false">
      <c r="A53198" s="1" t="str">
        <f aca="false">IF(B53198&lt;&gt;"",ROW()-5,"")</f>
        <v/>
      </c>
    </row>
    <row r="53199" customFormat="false" ht="14.25" hidden="false" customHeight="false" outlineLevel="0" collapsed="false">
      <c r="A53199" s="1" t="str">
        <f aca="false">IF(B53199&lt;&gt;"",ROW()-5,"")</f>
        <v/>
      </c>
    </row>
    <row r="53200" customFormat="false" ht="14.25" hidden="false" customHeight="false" outlineLevel="0" collapsed="false">
      <c r="A53200" s="1" t="str">
        <f aca="false">IF(B53200&lt;&gt;"",ROW()-5,"")</f>
        <v/>
      </c>
    </row>
    <row r="53201" customFormat="false" ht="14.25" hidden="false" customHeight="false" outlineLevel="0" collapsed="false">
      <c r="A53201" s="1" t="str">
        <f aca="false">IF(B53201&lt;&gt;"",ROW()-5,"")</f>
        <v/>
      </c>
    </row>
    <row r="53202" customFormat="false" ht="14.25" hidden="false" customHeight="false" outlineLevel="0" collapsed="false">
      <c r="A53202" s="1" t="str">
        <f aca="false">IF(B53202&lt;&gt;"",ROW()-5,"")</f>
        <v/>
      </c>
    </row>
    <row r="53203" customFormat="false" ht="14.25" hidden="false" customHeight="false" outlineLevel="0" collapsed="false">
      <c r="A53203" s="1" t="str">
        <f aca="false">IF(B53203&lt;&gt;"",ROW()-5,"")</f>
        <v/>
      </c>
    </row>
    <row r="53204" customFormat="false" ht="14.25" hidden="false" customHeight="false" outlineLevel="0" collapsed="false">
      <c r="A53204" s="1" t="str">
        <f aca="false">IF(B53204&lt;&gt;"",ROW()-5,"")</f>
        <v/>
      </c>
    </row>
    <row r="53205" customFormat="false" ht="14.25" hidden="false" customHeight="false" outlineLevel="0" collapsed="false">
      <c r="A53205" s="1" t="str">
        <f aca="false">IF(B53205&lt;&gt;"",ROW()-5,"")</f>
        <v/>
      </c>
    </row>
    <row r="53206" customFormat="false" ht="14.25" hidden="false" customHeight="false" outlineLevel="0" collapsed="false">
      <c r="A53206" s="1" t="str">
        <f aca="false">IF(B53206&lt;&gt;"",ROW()-5,"")</f>
        <v/>
      </c>
    </row>
    <row r="53207" customFormat="false" ht="14.25" hidden="false" customHeight="false" outlineLevel="0" collapsed="false">
      <c r="A53207" s="1" t="str">
        <f aca="false">IF(B53207&lt;&gt;"",ROW()-5,"")</f>
        <v/>
      </c>
    </row>
    <row r="53208" customFormat="false" ht="14.25" hidden="false" customHeight="false" outlineLevel="0" collapsed="false">
      <c r="A53208" s="1" t="str">
        <f aca="false">IF(B53208&lt;&gt;"",ROW()-5,"")</f>
        <v/>
      </c>
    </row>
    <row r="53209" customFormat="false" ht="14.25" hidden="false" customHeight="false" outlineLevel="0" collapsed="false">
      <c r="A53209" s="1" t="str">
        <f aca="false">IF(B53209&lt;&gt;"",ROW()-5,"")</f>
        <v/>
      </c>
    </row>
    <row r="53210" customFormat="false" ht="14.25" hidden="false" customHeight="false" outlineLevel="0" collapsed="false">
      <c r="A53210" s="1" t="str">
        <f aca="false">IF(B53210&lt;&gt;"",ROW()-5,"")</f>
        <v/>
      </c>
    </row>
    <row r="53211" customFormat="false" ht="14.25" hidden="false" customHeight="false" outlineLevel="0" collapsed="false">
      <c r="A53211" s="1" t="str">
        <f aca="false">IF(B53211&lt;&gt;"",ROW()-5,"")</f>
        <v/>
      </c>
    </row>
    <row r="53212" customFormat="false" ht="14.25" hidden="false" customHeight="false" outlineLevel="0" collapsed="false">
      <c r="A53212" s="1" t="str">
        <f aca="false">IF(B53212&lt;&gt;"",ROW()-5,"")</f>
        <v/>
      </c>
    </row>
    <row r="53213" customFormat="false" ht="14.25" hidden="false" customHeight="false" outlineLevel="0" collapsed="false">
      <c r="A53213" s="1" t="str">
        <f aca="false">IF(B53213&lt;&gt;"",ROW()-5,"")</f>
        <v/>
      </c>
    </row>
    <row r="53214" customFormat="false" ht="14.25" hidden="false" customHeight="false" outlineLevel="0" collapsed="false">
      <c r="A53214" s="1" t="str">
        <f aca="false">IF(B53214&lt;&gt;"",ROW()-5,"")</f>
        <v/>
      </c>
    </row>
    <row r="53215" customFormat="false" ht="14.25" hidden="false" customHeight="false" outlineLevel="0" collapsed="false">
      <c r="A53215" s="1" t="str">
        <f aca="false">IF(B53215&lt;&gt;"",ROW()-5,"")</f>
        <v/>
      </c>
    </row>
    <row r="53216" customFormat="false" ht="14.25" hidden="false" customHeight="false" outlineLevel="0" collapsed="false">
      <c r="A53216" s="1" t="str">
        <f aca="false">IF(B53216&lt;&gt;"",ROW()-5,"")</f>
        <v/>
      </c>
    </row>
    <row r="53217" customFormat="false" ht="14.25" hidden="false" customHeight="false" outlineLevel="0" collapsed="false">
      <c r="A53217" s="1" t="str">
        <f aca="false">IF(B53217&lt;&gt;"",ROW()-5,"")</f>
        <v/>
      </c>
    </row>
    <row r="53218" customFormat="false" ht="14.25" hidden="false" customHeight="false" outlineLevel="0" collapsed="false">
      <c r="A53218" s="1" t="str">
        <f aca="false">IF(B53218&lt;&gt;"",ROW()-5,"")</f>
        <v/>
      </c>
    </row>
    <row r="53219" customFormat="false" ht="14.25" hidden="false" customHeight="false" outlineLevel="0" collapsed="false">
      <c r="A53219" s="1" t="str">
        <f aca="false">IF(B53219&lt;&gt;"",ROW()-5,"")</f>
        <v/>
      </c>
    </row>
    <row r="53220" customFormat="false" ht="14.25" hidden="false" customHeight="false" outlineLevel="0" collapsed="false">
      <c r="A53220" s="1" t="str">
        <f aca="false">IF(B53220&lt;&gt;"",ROW()-5,"")</f>
        <v/>
      </c>
    </row>
    <row r="53221" customFormat="false" ht="14.25" hidden="false" customHeight="false" outlineLevel="0" collapsed="false">
      <c r="A53221" s="1" t="str">
        <f aca="false">IF(B53221&lt;&gt;"",ROW()-5,"")</f>
        <v/>
      </c>
    </row>
    <row r="53222" customFormat="false" ht="14.25" hidden="false" customHeight="false" outlineLevel="0" collapsed="false">
      <c r="A53222" s="1" t="str">
        <f aca="false">IF(B53222&lt;&gt;"",ROW()-5,"")</f>
        <v/>
      </c>
    </row>
    <row r="53223" customFormat="false" ht="14.25" hidden="false" customHeight="false" outlineLevel="0" collapsed="false">
      <c r="A53223" s="1" t="str">
        <f aca="false">IF(B53223&lt;&gt;"",ROW()-5,"")</f>
        <v/>
      </c>
    </row>
    <row r="53224" customFormat="false" ht="14.25" hidden="false" customHeight="false" outlineLevel="0" collapsed="false">
      <c r="A53224" s="1" t="str">
        <f aca="false">IF(B53224&lt;&gt;"",ROW()-5,"")</f>
        <v/>
      </c>
    </row>
    <row r="53225" customFormat="false" ht="14.25" hidden="false" customHeight="false" outlineLevel="0" collapsed="false">
      <c r="A53225" s="1" t="str">
        <f aca="false">IF(B53225&lt;&gt;"",ROW()-5,"")</f>
        <v/>
      </c>
    </row>
    <row r="53226" customFormat="false" ht="14.25" hidden="false" customHeight="false" outlineLevel="0" collapsed="false">
      <c r="A53226" s="1" t="str">
        <f aca="false">IF(B53226&lt;&gt;"",ROW()-5,"")</f>
        <v/>
      </c>
    </row>
    <row r="53227" customFormat="false" ht="14.25" hidden="false" customHeight="false" outlineLevel="0" collapsed="false">
      <c r="A53227" s="1" t="str">
        <f aca="false">IF(B53227&lt;&gt;"",ROW()-5,"")</f>
        <v/>
      </c>
    </row>
    <row r="53228" customFormat="false" ht="14.25" hidden="false" customHeight="false" outlineLevel="0" collapsed="false">
      <c r="A53228" s="1" t="str">
        <f aca="false">IF(B53228&lt;&gt;"",ROW()-5,"")</f>
        <v/>
      </c>
    </row>
    <row r="53229" customFormat="false" ht="14.25" hidden="false" customHeight="false" outlineLevel="0" collapsed="false">
      <c r="A53229" s="1" t="str">
        <f aca="false">IF(B53229&lt;&gt;"",ROW()-5,"")</f>
        <v/>
      </c>
    </row>
    <row r="53230" customFormat="false" ht="14.25" hidden="false" customHeight="false" outlineLevel="0" collapsed="false">
      <c r="A53230" s="1" t="str">
        <f aca="false">IF(B53230&lt;&gt;"",ROW()-5,"")</f>
        <v/>
      </c>
    </row>
    <row r="53231" customFormat="false" ht="14.25" hidden="false" customHeight="false" outlineLevel="0" collapsed="false">
      <c r="A53231" s="1" t="str">
        <f aca="false">IF(B53231&lt;&gt;"",ROW()-5,"")</f>
        <v/>
      </c>
    </row>
    <row r="53232" customFormat="false" ht="14.25" hidden="false" customHeight="false" outlineLevel="0" collapsed="false">
      <c r="A53232" s="1" t="str">
        <f aca="false">IF(B53232&lt;&gt;"",ROW()-5,"")</f>
        <v/>
      </c>
    </row>
    <row r="53233" customFormat="false" ht="14.25" hidden="false" customHeight="false" outlineLevel="0" collapsed="false">
      <c r="A53233" s="1" t="str">
        <f aca="false">IF(B53233&lt;&gt;"",ROW()-5,"")</f>
        <v/>
      </c>
    </row>
    <row r="53234" customFormat="false" ht="14.25" hidden="false" customHeight="false" outlineLevel="0" collapsed="false">
      <c r="A53234" s="1" t="str">
        <f aca="false">IF(B53234&lt;&gt;"",ROW()-5,"")</f>
        <v/>
      </c>
    </row>
    <row r="53235" customFormat="false" ht="14.25" hidden="false" customHeight="false" outlineLevel="0" collapsed="false">
      <c r="A53235" s="1" t="str">
        <f aca="false">IF(B53235&lt;&gt;"",ROW()-5,"")</f>
        <v/>
      </c>
    </row>
    <row r="53236" customFormat="false" ht="14.25" hidden="false" customHeight="false" outlineLevel="0" collapsed="false">
      <c r="A53236" s="1" t="str">
        <f aca="false">IF(B53236&lt;&gt;"",ROW()-5,"")</f>
        <v/>
      </c>
    </row>
    <row r="53237" customFormat="false" ht="14.25" hidden="false" customHeight="false" outlineLevel="0" collapsed="false">
      <c r="A53237" s="1" t="str">
        <f aca="false">IF(B53237&lt;&gt;"",ROW()-5,"")</f>
        <v/>
      </c>
    </row>
    <row r="53238" customFormat="false" ht="14.25" hidden="false" customHeight="false" outlineLevel="0" collapsed="false">
      <c r="A53238" s="1" t="str">
        <f aca="false">IF(B53238&lt;&gt;"",ROW()-5,"")</f>
        <v/>
      </c>
    </row>
    <row r="53239" customFormat="false" ht="14.25" hidden="false" customHeight="false" outlineLevel="0" collapsed="false">
      <c r="A53239" s="1" t="str">
        <f aca="false">IF(B53239&lt;&gt;"",ROW()-5,"")</f>
        <v/>
      </c>
    </row>
    <row r="53240" customFormat="false" ht="14.25" hidden="false" customHeight="false" outlineLevel="0" collapsed="false">
      <c r="A53240" s="1" t="str">
        <f aca="false">IF(B53240&lt;&gt;"",ROW()-5,"")</f>
        <v/>
      </c>
    </row>
    <row r="53241" customFormat="false" ht="14.25" hidden="false" customHeight="false" outlineLevel="0" collapsed="false">
      <c r="A53241" s="1" t="str">
        <f aca="false">IF(B53241&lt;&gt;"",ROW()-5,"")</f>
        <v/>
      </c>
    </row>
    <row r="53242" customFormat="false" ht="14.25" hidden="false" customHeight="false" outlineLevel="0" collapsed="false">
      <c r="A53242" s="1" t="str">
        <f aca="false">IF(B53242&lt;&gt;"",ROW()-5,"")</f>
        <v/>
      </c>
    </row>
    <row r="53243" customFormat="false" ht="14.25" hidden="false" customHeight="false" outlineLevel="0" collapsed="false">
      <c r="A53243" s="1" t="str">
        <f aca="false">IF(B53243&lt;&gt;"",ROW()-5,"")</f>
        <v/>
      </c>
    </row>
    <row r="53244" customFormat="false" ht="14.25" hidden="false" customHeight="false" outlineLevel="0" collapsed="false">
      <c r="A53244" s="1" t="str">
        <f aca="false">IF(B53244&lt;&gt;"",ROW()-5,"")</f>
        <v/>
      </c>
    </row>
    <row r="53245" customFormat="false" ht="14.25" hidden="false" customHeight="false" outlineLevel="0" collapsed="false">
      <c r="A53245" s="1" t="str">
        <f aca="false">IF(B53245&lt;&gt;"",ROW()-5,"")</f>
        <v/>
      </c>
    </row>
    <row r="53246" customFormat="false" ht="14.25" hidden="false" customHeight="false" outlineLevel="0" collapsed="false">
      <c r="A53246" s="1" t="str">
        <f aca="false">IF(B53246&lt;&gt;"",ROW()-5,"")</f>
        <v/>
      </c>
    </row>
    <row r="53247" customFormat="false" ht="14.25" hidden="false" customHeight="false" outlineLevel="0" collapsed="false">
      <c r="A53247" s="1" t="str">
        <f aca="false">IF(B53247&lt;&gt;"",ROW()-5,"")</f>
        <v/>
      </c>
    </row>
    <row r="53248" customFormat="false" ht="14.25" hidden="false" customHeight="false" outlineLevel="0" collapsed="false">
      <c r="A53248" s="1" t="str">
        <f aca="false">IF(B53248&lt;&gt;"",ROW()-5,"")</f>
        <v/>
      </c>
    </row>
    <row r="53249" customFormat="false" ht="14.25" hidden="false" customHeight="false" outlineLevel="0" collapsed="false">
      <c r="A53249" s="1" t="str">
        <f aca="false">IF(B53249&lt;&gt;"",ROW()-5,"")</f>
        <v/>
      </c>
    </row>
    <row r="53250" customFormat="false" ht="14.25" hidden="false" customHeight="false" outlineLevel="0" collapsed="false">
      <c r="A53250" s="1" t="str">
        <f aca="false">IF(B53250&lt;&gt;"",ROW()-5,"")</f>
        <v/>
      </c>
    </row>
    <row r="53251" customFormat="false" ht="14.25" hidden="false" customHeight="false" outlineLevel="0" collapsed="false">
      <c r="A53251" s="1" t="str">
        <f aca="false">IF(B53251&lt;&gt;"",ROW()-5,"")</f>
        <v/>
      </c>
    </row>
    <row r="53252" customFormat="false" ht="14.25" hidden="false" customHeight="false" outlineLevel="0" collapsed="false">
      <c r="A53252" s="1" t="str">
        <f aca="false">IF(B53252&lt;&gt;"",ROW()-5,"")</f>
        <v/>
      </c>
    </row>
    <row r="53253" customFormat="false" ht="14.25" hidden="false" customHeight="false" outlineLevel="0" collapsed="false">
      <c r="A53253" s="1" t="str">
        <f aca="false">IF(B53253&lt;&gt;"",ROW()-5,"")</f>
        <v/>
      </c>
    </row>
    <row r="53254" customFormat="false" ht="14.25" hidden="false" customHeight="false" outlineLevel="0" collapsed="false">
      <c r="A53254" s="1" t="str">
        <f aca="false">IF(B53254&lt;&gt;"",ROW()-5,"")</f>
        <v/>
      </c>
    </row>
    <row r="53255" customFormat="false" ht="14.25" hidden="false" customHeight="false" outlineLevel="0" collapsed="false">
      <c r="A53255" s="1" t="str">
        <f aca="false">IF(B53255&lt;&gt;"",ROW()-5,"")</f>
        <v/>
      </c>
    </row>
    <row r="53256" customFormat="false" ht="14.25" hidden="false" customHeight="false" outlineLevel="0" collapsed="false">
      <c r="A53256" s="1" t="str">
        <f aca="false">IF(B53256&lt;&gt;"",ROW()-5,"")</f>
        <v/>
      </c>
    </row>
    <row r="53257" customFormat="false" ht="14.25" hidden="false" customHeight="false" outlineLevel="0" collapsed="false">
      <c r="A53257" s="1" t="str">
        <f aca="false">IF(B53257&lt;&gt;"",ROW()-5,"")</f>
        <v/>
      </c>
    </row>
    <row r="53258" customFormat="false" ht="14.25" hidden="false" customHeight="false" outlineLevel="0" collapsed="false">
      <c r="A53258" s="1" t="str">
        <f aca="false">IF(B53258&lt;&gt;"",ROW()-5,"")</f>
        <v/>
      </c>
    </row>
    <row r="53259" customFormat="false" ht="14.25" hidden="false" customHeight="false" outlineLevel="0" collapsed="false">
      <c r="A53259" s="1" t="str">
        <f aca="false">IF(B53259&lt;&gt;"",ROW()-5,"")</f>
        <v/>
      </c>
    </row>
    <row r="53260" customFormat="false" ht="14.25" hidden="false" customHeight="false" outlineLevel="0" collapsed="false">
      <c r="A53260" s="1" t="str">
        <f aca="false">IF(B53260&lt;&gt;"",ROW()-5,"")</f>
        <v/>
      </c>
    </row>
    <row r="53261" customFormat="false" ht="14.25" hidden="false" customHeight="false" outlineLevel="0" collapsed="false">
      <c r="A53261" s="1" t="str">
        <f aca="false">IF(B53261&lt;&gt;"",ROW()-5,"")</f>
        <v/>
      </c>
    </row>
    <row r="53262" customFormat="false" ht="14.25" hidden="false" customHeight="false" outlineLevel="0" collapsed="false">
      <c r="A53262" s="1" t="str">
        <f aca="false">IF(B53262&lt;&gt;"",ROW()-5,"")</f>
        <v/>
      </c>
    </row>
    <row r="53263" customFormat="false" ht="14.25" hidden="false" customHeight="false" outlineLevel="0" collapsed="false">
      <c r="A53263" s="1" t="str">
        <f aca="false">IF(B53263&lt;&gt;"",ROW()-5,"")</f>
        <v/>
      </c>
    </row>
    <row r="53264" customFormat="false" ht="14.25" hidden="false" customHeight="false" outlineLevel="0" collapsed="false">
      <c r="A53264" s="1" t="str">
        <f aca="false">IF(B53264&lt;&gt;"",ROW()-5,"")</f>
        <v/>
      </c>
    </row>
    <row r="53265" customFormat="false" ht="14.25" hidden="false" customHeight="false" outlineLevel="0" collapsed="false">
      <c r="A53265" s="1" t="str">
        <f aca="false">IF(B53265&lt;&gt;"",ROW()-5,"")</f>
        <v/>
      </c>
    </row>
    <row r="53266" customFormat="false" ht="14.25" hidden="false" customHeight="false" outlineLevel="0" collapsed="false">
      <c r="A53266" s="1" t="str">
        <f aca="false">IF(B53266&lt;&gt;"",ROW()-5,"")</f>
        <v/>
      </c>
    </row>
    <row r="53267" customFormat="false" ht="14.25" hidden="false" customHeight="false" outlineLevel="0" collapsed="false">
      <c r="A53267" s="1" t="str">
        <f aca="false">IF(B53267&lt;&gt;"",ROW()-5,"")</f>
        <v/>
      </c>
    </row>
    <row r="53268" customFormat="false" ht="14.25" hidden="false" customHeight="false" outlineLevel="0" collapsed="false">
      <c r="A53268" s="1" t="str">
        <f aca="false">IF(B53268&lt;&gt;"",ROW()-5,"")</f>
        <v/>
      </c>
    </row>
    <row r="53269" customFormat="false" ht="14.25" hidden="false" customHeight="false" outlineLevel="0" collapsed="false">
      <c r="A53269" s="1" t="str">
        <f aca="false">IF(B53269&lt;&gt;"",ROW()-5,"")</f>
        <v/>
      </c>
    </row>
    <row r="53270" customFormat="false" ht="14.25" hidden="false" customHeight="false" outlineLevel="0" collapsed="false">
      <c r="A53270" s="1" t="str">
        <f aca="false">IF(B53270&lt;&gt;"",ROW()-5,"")</f>
        <v/>
      </c>
    </row>
    <row r="53271" customFormat="false" ht="14.25" hidden="false" customHeight="false" outlineLevel="0" collapsed="false">
      <c r="A53271" s="1" t="str">
        <f aca="false">IF(B53271&lt;&gt;"",ROW()-5,"")</f>
        <v/>
      </c>
    </row>
    <row r="53272" customFormat="false" ht="14.25" hidden="false" customHeight="false" outlineLevel="0" collapsed="false">
      <c r="A53272" s="1" t="str">
        <f aca="false">IF(B53272&lt;&gt;"",ROW()-5,"")</f>
        <v/>
      </c>
    </row>
    <row r="53273" customFormat="false" ht="14.25" hidden="false" customHeight="false" outlineLevel="0" collapsed="false">
      <c r="A53273" s="1" t="str">
        <f aca="false">IF(B53273&lt;&gt;"",ROW()-5,"")</f>
        <v/>
      </c>
    </row>
    <row r="53274" customFormat="false" ht="14.25" hidden="false" customHeight="false" outlineLevel="0" collapsed="false">
      <c r="A53274" s="1" t="str">
        <f aca="false">IF(B53274&lt;&gt;"",ROW()-5,"")</f>
        <v/>
      </c>
    </row>
    <row r="53275" customFormat="false" ht="14.25" hidden="false" customHeight="false" outlineLevel="0" collapsed="false">
      <c r="A53275" s="1" t="str">
        <f aca="false">IF(B53275&lt;&gt;"",ROW()-5,"")</f>
        <v/>
      </c>
    </row>
    <row r="53276" customFormat="false" ht="14.25" hidden="false" customHeight="false" outlineLevel="0" collapsed="false">
      <c r="A53276" s="1" t="str">
        <f aca="false">IF(B53276&lt;&gt;"",ROW()-5,"")</f>
        <v/>
      </c>
    </row>
    <row r="53277" customFormat="false" ht="14.25" hidden="false" customHeight="false" outlineLevel="0" collapsed="false">
      <c r="A53277" s="1" t="str">
        <f aca="false">IF(B53277&lt;&gt;"",ROW()-5,"")</f>
        <v/>
      </c>
    </row>
    <row r="53278" customFormat="false" ht="14.25" hidden="false" customHeight="false" outlineLevel="0" collapsed="false">
      <c r="A53278" s="1" t="str">
        <f aca="false">IF(B53278&lt;&gt;"",ROW()-5,"")</f>
        <v/>
      </c>
    </row>
    <row r="53279" customFormat="false" ht="14.25" hidden="false" customHeight="false" outlineLevel="0" collapsed="false">
      <c r="A53279" s="1" t="str">
        <f aca="false">IF(B53279&lt;&gt;"",ROW()-5,"")</f>
        <v/>
      </c>
    </row>
    <row r="53280" customFormat="false" ht="14.25" hidden="false" customHeight="false" outlineLevel="0" collapsed="false">
      <c r="A53280" s="1" t="str">
        <f aca="false">IF(B53280&lt;&gt;"",ROW()-5,"")</f>
        <v/>
      </c>
    </row>
    <row r="53281" customFormat="false" ht="14.25" hidden="false" customHeight="false" outlineLevel="0" collapsed="false">
      <c r="A53281" s="1" t="str">
        <f aca="false">IF(B53281&lt;&gt;"",ROW()-5,"")</f>
        <v/>
      </c>
    </row>
    <row r="53282" customFormat="false" ht="14.25" hidden="false" customHeight="false" outlineLevel="0" collapsed="false">
      <c r="A53282" s="1" t="str">
        <f aca="false">IF(B53282&lt;&gt;"",ROW()-5,"")</f>
        <v/>
      </c>
    </row>
    <row r="53283" customFormat="false" ht="14.25" hidden="false" customHeight="false" outlineLevel="0" collapsed="false">
      <c r="A53283" s="1" t="str">
        <f aca="false">IF(B53283&lt;&gt;"",ROW()-5,"")</f>
        <v/>
      </c>
    </row>
    <row r="53284" customFormat="false" ht="14.25" hidden="false" customHeight="false" outlineLevel="0" collapsed="false">
      <c r="A53284" s="1" t="str">
        <f aca="false">IF(B53284&lt;&gt;"",ROW()-5,"")</f>
        <v/>
      </c>
    </row>
    <row r="53285" customFormat="false" ht="14.25" hidden="false" customHeight="false" outlineLevel="0" collapsed="false">
      <c r="A53285" s="1" t="str">
        <f aca="false">IF(B53285&lt;&gt;"",ROW()-5,"")</f>
        <v/>
      </c>
    </row>
    <row r="53286" customFormat="false" ht="14.25" hidden="false" customHeight="false" outlineLevel="0" collapsed="false">
      <c r="A53286" s="1" t="str">
        <f aca="false">IF(B53286&lt;&gt;"",ROW()-5,"")</f>
        <v/>
      </c>
    </row>
    <row r="53287" customFormat="false" ht="14.25" hidden="false" customHeight="false" outlineLevel="0" collapsed="false">
      <c r="A53287" s="1" t="str">
        <f aca="false">IF(B53287&lt;&gt;"",ROW()-5,"")</f>
        <v/>
      </c>
    </row>
    <row r="53288" customFormat="false" ht="14.25" hidden="false" customHeight="false" outlineLevel="0" collapsed="false">
      <c r="A53288" s="1" t="str">
        <f aca="false">IF(B53288&lt;&gt;"",ROW()-5,"")</f>
        <v/>
      </c>
    </row>
    <row r="53289" customFormat="false" ht="14.25" hidden="false" customHeight="false" outlineLevel="0" collapsed="false">
      <c r="A53289" s="1" t="str">
        <f aca="false">IF(B53289&lt;&gt;"",ROW()-5,"")</f>
        <v/>
      </c>
    </row>
    <row r="53290" customFormat="false" ht="14.25" hidden="false" customHeight="false" outlineLevel="0" collapsed="false">
      <c r="A53290" s="1" t="str">
        <f aca="false">IF(B53290&lt;&gt;"",ROW()-5,"")</f>
        <v/>
      </c>
    </row>
    <row r="53291" customFormat="false" ht="14.25" hidden="false" customHeight="false" outlineLevel="0" collapsed="false">
      <c r="A53291" s="1" t="str">
        <f aca="false">IF(B53291&lt;&gt;"",ROW()-5,"")</f>
        <v/>
      </c>
    </row>
    <row r="53292" customFormat="false" ht="14.25" hidden="false" customHeight="false" outlineLevel="0" collapsed="false">
      <c r="A53292" s="1" t="str">
        <f aca="false">IF(B53292&lt;&gt;"",ROW()-5,"")</f>
        <v/>
      </c>
    </row>
    <row r="53293" customFormat="false" ht="14.25" hidden="false" customHeight="false" outlineLevel="0" collapsed="false">
      <c r="A53293" s="1" t="str">
        <f aca="false">IF(B53293&lt;&gt;"",ROW()-5,"")</f>
        <v/>
      </c>
    </row>
    <row r="53294" customFormat="false" ht="14.25" hidden="false" customHeight="false" outlineLevel="0" collapsed="false">
      <c r="A53294" s="1" t="str">
        <f aca="false">IF(B53294&lt;&gt;"",ROW()-5,"")</f>
        <v/>
      </c>
    </row>
    <row r="53295" customFormat="false" ht="14.25" hidden="false" customHeight="false" outlineLevel="0" collapsed="false">
      <c r="A53295" s="1" t="str">
        <f aca="false">IF(B53295&lt;&gt;"",ROW()-5,"")</f>
        <v/>
      </c>
    </row>
    <row r="53296" customFormat="false" ht="14.25" hidden="false" customHeight="false" outlineLevel="0" collapsed="false">
      <c r="A53296" s="1" t="str">
        <f aca="false">IF(B53296&lt;&gt;"",ROW()-5,"")</f>
        <v/>
      </c>
    </row>
    <row r="53297" customFormat="false" ht="14.25" hidden="false" customHeight="false" outlineLevel="0" collapsed="false">
      <c r="A53297" s="1" t="str">
        <f aca="false">IF(B53297&lt;&gt;"",ROW()-5,"")</f>
        <v/>
      </c>
    </row>
    <row r="53298" customFormat="false" ht="14.25" hidden="false" customHeight="false" outlineLevel="0" collapsed="false">
      <c r="A53298" s="1" t="str">
        <f aca="false">IF(B53298&lt;&gt;"",ROW()-5,"")</f>
        <v/>
      </c>
    </row>
    <row r="53299" customFormat="false" ht="14.25" hidden="false" customHeight="false" outlineLevel="0" collapsed="false">
      <c r="A53299" s="1" t="str">
        <f aca="false">IF(B53299&lt;&gt;"",ROW()-5,"")</f>
        <v/>
      </c>
    </row>
    <row r="53300" customFormat="false" ht="14.25" hidden="false" customHeight="false" outlineLevel="0" collapsed="false">
      <c r="A53300" s="1" t="str">
        <f aca="false">IF(B53300&lt;&gt;"",ROW()-5,"")</f>
        <v/>
      </c>
    </row>
    <row r="53301" customFormat="false" ht="14.25" hidden="false" customHeight="false" outlineLevel="0" collapsed="false">
      <c r="A53301" s="1" t="str">
        <f aca="false">IF(B53301&lt;&gt;"",ROW()-5,"")</f>
        <v/>
      </c>
    </row>
    <row r="53302" customFormat="false" ht="14.25" hidden="false" customHeight="false" outlineLevel="0" collapsed="false">
      <c r="A53302" s="1" t="str">
        <f aca="false">IF(B53302&lt;&gt;"",ROW()-5,"")</f>
        <v/>
      </c>
    </row>
    <row r="53303" customFormat="false" ht="14.25" hidden="false" customHeight="false" outlineLevel="0" collapsed="false">
      <c r="A53303" s="1" t="str">
        <f aca="false">IF(B53303&lt;&gt;"",ROW()-5,"")</f>
        <v/>
      </c>
    </row>
    <row r="53304" customFormat="false" ht="14.25" hidden="false" customHeight="false" outlineLevel="0" collapsed="false">
      <c r="A53304" s="1" t="str">
        <f aca="false">IF(B53304&lt;&gt;"",ROW()-5,"")</f>
        <v/>
      </c>
    </row>
    <row r="53305" customFormat="false" ht="14.25" hidden="false" customHeight="false" outlineLevel="0" collapsed="false">
      <c r="A53305" s="1" t="str">
        <f aca="false">IF(B53305&lt;&gt;"",ROW()-5,"")</f>
        <v/>
      </c>
    </row>
    <row r="53306" customFormat="false" ht="14.25" hidden="false" customHeight="false" outlineLevel="0" collapsed="false">
      <c r="A53306" s="1" t="str">
        <f aca="false">IF(B53306&lt;&gt;"",ROW()-5,"")</f>
        <v/>
      </c>
    </row>
    <row r="53307" customFormat="false" ht="14.25" hidden="false" customHeight="false" outlineLevel="0" collapsed="false">
      <c r="A53307" s="1" t="str">
        <f aca="false">IF(B53307&lt;&gt;"",ROW()-5,"")</f>
        <v/>
      </c>
    </row>
    <row r="53308" customFormat="false" ht="14.25" hidden="false" customHeight="false" outlineLevel="0" collapsed="false">
      <c r="A53308" s="1" t="str">
        <f aca="false">IF(B53308&lt;&gt;"",ROW()-5,"")</f>
        <v/>
      </c>
    </row>
    <row r="53309" customFormat="false" ht="14.25" hidden="false" customHeight="false" outlineLevel="0" collapsed="false">
      <c r="A53309" s="1" t="str">
        <f aca="false">IF(B53309&lt;&gt;"",ROW()-5,"")</f>
        <v/>
      </c>
    </row>
    <row r="53310" customFormat="false" ht="14.25" hidden="false" customHeight="false" outlineLevel="0" collapsed="false">
      <c r="A53310" s="1" t="str">
        <f aca="false">IF(B53310&lt;&gt;"",ROW()-5,"")</f>
        <v/>
      </c>
    </row>
    <row r="53311" customFormat="false" ht="14.25" hidden="false" customHeight="false" outlineLevel="0" collapsed="false">
      <c r="A53311" s="1" t="str">
        <f aca="false">IF(B53311&lt;&gt;"",ROW()-5,"")</f>
        <v/>
      </c>
    </row>
    <row r="53312" customFormat="false" ht="14.25" hidden="false" customHeight="false" outlineLevel="0" collapsed="false">
      <c r="A53312" s="1" t="str">
        <f aca="false">IF(B53312&lt;&gt;"",ROW()-5,"")</f>
        <v/>
      </c>
    </row>
    <row r="53313" customFormat="false" ht="14.25" hidden="false" customHeight="false" outlineLevel="0" collapsed="false">
      <c r="A53313" s="1" t="str">
        <f aca="false">IF(B53313&lt;&gt;"",ROW()-5,"")</f>
        <v/>
      </c>
    </row>
    <row r="53314" customFormat="false" ht="14.25" hidden="false" customHeight="false" outlineLevel="0" collapsed="false">
      <c r="A53314" s="1" t="str">
        <f aca="false">IF(B53314&lt;&gt;"",ROW()-5,"")</f>
        <v/>
      </c>
    </row>
    <row r="53315" customFormat="false" ht="14.25" hidden="false" customHeight="false" outlineLevel="0" collapsed="false">
      <c r="A53315" s="1" t="str">
        <f aca="false">IF(B53315&lt;&gt;"",ROW()-5,"")</f>
        <v/>
      </c>
    </row>
    <row r="53316" customFormat="false" ht="14.25" hidden="false" customHeight="false" outlineLevel="0" collapsed="false">
      <c r="A53316" s="1" t="str">
        <f aca="false">IF(B53316&lt;&gt;"",ROW()-5,"")</f>
        <v/>
      </c>
    </row>
    <row r="53317" customFormat="false" ht="14.25" hidden="false" customHeight="false" outlineLevel="0" collapsed="false">
      <c r="A53317" s="1" t="str">
        <f aca="false">IF(B53317&lt;&gt;"",ROW()-5,"")</f>
        <v/>
      </c>
    </row>
    <row r="53318" customFormat="false" ht="14.25" hidden="false" customHeight="false" outlineLevel="0" collapsed="false">
      <c r="A53318" s="1" t="str">
        <f aca="false">IF(B53318&lt;&gt;"",ROW()-5,"")</f>
        <v/>
      </c>
    </row>
    <row r="53319" customFormat="false" ht="14.25" hidden="false" customHeight="false" outlineLevel="0" collapsed="false">
      <c r="A53319" s="1" t="str">
        <f aca="false">IF(B53319&lt;&gt;"",ROW()-5,"")</f>
        <v/>
      </c>
    </row>
    <row r="53320" customFormat="false" ht="14.25" hidden="false" customHeight="false" outlineLevel="0" collapsed="false">
      <c r="A53320" s="1" t="str">
        <f aca="false">IF(B53320&lt;&gt;"",ROW()-5,"")</f>
        <v/>
      </c>
    </row>
    <row r="53321" customFormat="false" ht="14.25" hidden="false" customHeight="false" outlineLevel="0" collapsed="false">
      <c r="A53321" s="1" t="str">
        <f aca="false">IF(B53321&lt;&gt;"",ROW()-5,"")</f>
        <v/>
      </c>
    </row>
    <row r="53322" customFormat="false" ht="14.25" hidden="false" customHeight="false" outlineLevel="0" collapsed="false">
      <c r="A53322" s="1" t="str">
        <f aca="false">IF(B53322&lt;&gt;"",ROW()-5,"")</f>
        <v/>
      </c>
    </row>
    <row r="53323" customFormat="false" ht="14.25" hidden="false" customHeight="false" outlineLevel="0" collapsed="false">
      <c r="A53323" s="1" t="str">
        <f aca="false">IF(B53323&lt;&gt;"",ROW()-5,"")</f>
        <v/>
      </c>
    </row>
    <row r="53324" customFormat="false" ht="14.25" hidden="false" customHeight="false" outlineLevel="0" collapsed="false">
      <c r="A53324" s="1" t="str">
        <f aca="false">IF(B53324&lt;&gt;"",ROW()-5,"")</f>
        <v/>
      </c>
    </row>
    <row r="53325" customFormat="false" ht="14.25" hidden="false" customHeight="false" outlineLevel="0" collapsed="false">
      <c r="A53325" s="1" t="str">
        <f aca="false">IF(B53325&lt;&gt;"",ROW()-5,"")</f>
        <v/>
      </c>
    </row>
    <row r="53326" customFormat="false" ht="14.25" hidden="false" customHeight="false" outlineLevel="0" collapsed="false">
      <c r="A53326" s="1" t="str">
        <f aca="false">IF(B53326&lt;&gt;"",ROW()-5,"")</f>
        <v/>
      </c>
    </row>
    <row r="53327" customFormat="false" ht="14.25" hidden="false" customHeight="false" outlineLevel="0" collapsed="false">
      <c r="A53327" s="1" t="str">
        <f aca="false">IF(B53327&lt;&gt;"",ROW()-5,"")</f>
        <v/>
      </c>
    </row>
    <row r="53328" customFormat="false" ht="14.25" hidden="false" customHeight="false" outlineLevel="0" collapsed="false">
      <c r="A53328" s="1" t="str">
        <f aca="false">IF(B53328&lt;&gt;"",ROW()-5,"")</f>
        <v/>
      </c>
    </row>
    <row r="53329" customFormat="false" ht="14.25" hidden="false" customHeight="false" outlineLevel="0" collapsed="false">
      <c r="A53329" s="1" t="str">
        <f aca="false">IF(B53329&lt;&gt;"",ROW()-5,"")</f>
        <v/>
      </c>
    </row>
    <row r="53330" customFormat="false" ht="14.25" hidden="false" customHeight="false" outlineLevel="0" collapsed="false">
      <c r="A53330" s="1" t="str">
        <f aca="false">IF(B53330&lt;&gt;"",ROW()-5,"")</f>
        <v/>
      </c>
    </row>
    <row r="53331" customFormat="false" ht="14.25" hidden="false" customHeight="false" outlineLevel="0" collapsed="false">
      <c r="A53331" s="1" t="str">
        <f aca="false">IF(B53331&lt;&gt;"",ROW()-5,"")</f>
        <v/>
      </c>
    </row>
    <row r="53332" customFormat="false" ht="14.25" hidden="false" customHeight="false" outlineLevel="0" collapsed="false">
      <c r="A53332" s="1" t="str">
        <f aca="false">IF(B53332&lt;&gt;"",ROW()-5,"")</f>
        <v/>
      </c>
    </row>
    <row r="53333" customFormat="false" ht="14.25" hidden="false" customHeight="false" outlineLevel="0" collapsed="false">
      <c r="A53333" s="1" t="str">
        <f aca="false">IF(B53333&lt;&gt;"",ROW()-5,"")</f>
        <v/>
      </c>
    </row>
    <row r="53334" customFormat="false" ht="14.25" hidden="false" customHeight="false" outlineLevel="0" collapsed="false">
      <c r="A53334" s="1" t="str">
        <f aca="false">IF(B53334&lt;&gt;"",ROW()-5,"")</f>
        <v/>
      </c>
    </row>
    <row r="53335" customFormat="false" ht="14.25" hidden="false" customHeight="false" outlineLevel="0" collapsed="false">
      <c r="A53335" s="1" t="str">
        <f aca="false">IF(B53335&lt;&gt;"",ROW()-5,"")</f>
        <v/>
      </c>
    </row>
    <row r="53336" customFormat="false" ht="14.25" hidden="false" customHeight="false" outlineLevel="0" collapsed="false">
      <c r="A53336" s="1" t="str">
        <f aca="false">IF(B53336&lt;&gt;"",ROW()-5,"")</f>
        <v/>
      </c>
    </row>
    <row r="53337" customFormat="false" ht="14.25" hidden="false" customHeight="false" outlineLevel="0" collapsed="false">
      <c r="A53337" s="1" t="str">
        <f aca="false">IF(B53337&lt;&gt;"",ROW()-5,"")</f>
        <v/>
      </c>
    </row>
    <row r="53338" customFormat="false" ht="14.25" hidden="false" customHeight="false" outlineLevel="0" collapsed="false">
      <c r="A53338" s="1" t="str">
        <f aca="false">IF(B53338&lt;&gt;"",ROW()-5,"")</f>
        <v/>
      </c>
    </row>
    <row r="53339" customFormat="false" ht="14.25" hidden="false" customHeight="false" outlineLevel="0" collapsed="false">
      <c r="A53339" s="1" t="str">
        <f aca="false">IF(B53339&lt;&gt;"",ROW()-5,"")</f>
        <v/>
      </c>
    </row>
    <row r="53340" customFormat="false" ht="14.25" hidden="false" customHeight="false" outlineLevel="0" collapsed="false">
      <c r="A53340" s="1" t="str">
        <f aca="false">IF(B53340&lt;&gt;"",ROW()-5,"")</f>
        <v/>
      </c>
    </row>
    <row r="53341" customFormat="false" ht="14.25" hidden="false" customHeight="false" outlineLevel="0" collapsed="false">
      <c r="A53341" s="1" t="str">
        <f aca="false">IF(B53341&lt;&gt;"",ROW()-5,"")</f>
        <v/>
      </c>
    </row>
    <row r="53342" customFormat="false" ht="14.25" hidden="false" customHeight="false" outlineLevel="0" collapsed="false">
      <c r="A53342" s="1" t="str">
        <f aca="false">IF(B53342&lt;&gt;"",ROW()-5,"")</f>
        <v/>
      </c>
    </row>
    <row r="53343" customFormat="false" ht="14.25" hidden="false" customHeight="false" outlineLevel="0" collapsed="false">
      <c r="A53343" s="1" t="str">
        <f aca="false">IF(B53343&lt;&gt;"",ROW()-5,"")</f>
        <v/>
      </c>
    </row>
    <row r="53344" customFormat="false" ht="14.25" hidden="false" customHeight="false" outlineLevel="0" collapsed="false">
      <c r="A53344" s="1" t="str">
        <f aca="false">IF(B53344&lt;&gt;"",ROW()-5,"")</f>
        <v/>
      </c>
    </row>
    <row r="53345" customFormat="false" ht="14.25" hidden="false" customHeight="false" outlineLevel="0" collapsed="false">
      <c r="A53345" s="1" t="str">
        <f aca="false">IF(B53345&lt;&gt;"",ROW()-5,"")</f>
        <v/>
      </c>
    </row>
    <row r="53346" customFormat="false" ht="14.25" hidden="false" customHeight="false" outlineLevel="0" collapsed="false">
      <c r="A53346" s="1" t="str">
        <f aca="false">IF(B53346&lt;&gt;"",ROW()-5,"")</f>
        <v/>
      </c>
    </row>
    <row r="53347" customFormat="false" ht="14.25" hidden="false" customHeight="false" outlineLevel="0" collapsed="false">
      <c r="A53347" s="1" t="str">
        <f aca="false">IF(B53347&lt;&gt;"",ROW()-5,"")</f>
        <v/>
      </c>
    </row>
    <row r="53348" customFormat="false" ht="14.25" hidden="false" customHeight="false" outlineLevel="0" collapsed="false">
      <c r="A53348" s="1" t="str">
        <f aca="false">IF(B53348&lt;&gt;"",ROW()-5,"")</f>
        <v/>
      </c>
    </row>
    <row r="53349" customFormat="false" ht="14.25" hidden="false" customHeight="false" outlineLevel="0" collapsed="false">
      <c r="A53349" s="1" t="str">
        <f aca="false">IF(B53349&lt;&gt;"",ROW()-5,"")</f>
        <v/>
      </c>
    </row>
    <row r="53350" customFormat="false" ht="14.25" hidden="false" customHeight="false" outlineLevel="0" collapsed="false">
      <c r="A53350" s="1" t="str">
        <f aca="false">IF(B53350&lt;&gt;"",ROW()-5,"")</f>
        <v/>
      </c>
    </row>
    <row r="53351" customFormat="false" ht="14.25" hidden="false" customHeight="false" outlineLevel="0" collapsed="false">
      <c r="A53351" s="1" t="str">
        <f aca="false">IF(B53351&lt;&gt;"",ROW()-5,"")</f>
        <v/>
      </c>
    </row>
    <row r="53352" customFormat="false" ht="14.25" hidden="false" customHeight="false" outlineLevel="0" collapsed="false">
      <c r="A53352" s="1" t="str">
        <f aca="false">IF(B53352&lt;&gt;"",ROW()-5,"")</f>
        <v/>
      </c>
    </row>
    <row r="53353" customFormat="false" ht="14.25" hidden="false" customHeight="false" outlineLevel="0" collapsed="false">
      <c r="A53353" s="1" t="str">
        <f aca="false">IF(B53353&lt;&gt;"",ROW()-5,"")</f>
        <v/>
      </c>
    </row>
    <row r="53354" customFormat="false" ht="14.25" hidden="false" customHeight="false" outlineLevel="0" collapsed="false">
      <c r="A53354" s="1" t="str">
        <f aca="false">IF(B53354&lt;&gt;"",ROW()-5,"")</f>
        <v/>
      </c>
    </row>
    <row r="53355" customFormat="false" ht="14.25" hidden="false" customHeight="false" outlineLevel="0" collapsed="false">
      <c r="A53355" s="1" t="str">
        <f aca="false">IF(B53355&lt;&gt;"",ROW()-5,"")</f>
        <v/>
      </c>
    </row>
    <row r="53356" customFormat="false" ht="14.25" hidden="false" customHeight="false" outlineLevel="0" collapsed="false">
      <c r="A53356" s="1" t="str">
        <f aca="false">IF(B53356&lt;&gt;"",ROW()-5,"")</f>
        <v/>
      </c>
    </row>
    <row r="53357" customFormat="false" ht="14.25" hidden="false" customHeight="false" outlineLevel="0" collapsed="false">
      <c r="A53357" s="1" t="str">
        <f aca="false">IF(B53357&lt;&gt;"",ROW()-5,"")</f>
        <v/>
      </c>
    </row>
    <row r="53358" customFormat="false" ht="14.25" hidden="false" customHeight="false" outlineLevel="0" collapsed="false">
      <c r="A53358" s="1" t="str">
        <f aca="false">IF(B53358&lt;&gt;"",ROW()-5,"")</f>
        <v/>
      </c>
    </row>
    <row r="53359" customFormat="false" ht="14.25" hidden="false" customHeight="false" outlineLevel="0" collapsed="false">
      <c r="A53359" s="1" t="str">
        <f aca="false">IF(B53359&lt;&gt;"",ROW()-5,"")</f>
        <v/>
      </c>
    </row>
    <row r="53360" customFormat="false" ht="14.25" hidden="false" customHeight="false" outlineLevel="0" collapsed="false">
      <c r="A53360" s="1" t="str">
        <f aca="false">IF(B53360&lt;&gt;"",ROW()-5,"")</f>
        <v/>
      </c>
    </row>
    <row r="53361" customFormat="false" ht="14.25" hidden="false" customHeight="false" outlineLevel="0" collapsed="false">
      <c r="A53361" s="1" t="str">
        <f aca="false">IF(B53361&lt;&gt;"",ROW()-5,"")</f>
        <v/>
      </c>
    </row>
    <row r="53362" customFormat="false" ht="14.25" hidden="false" customHeight="false" outlineLevel="0" collapsed="false">
      <c r="A53362" s="1" t="str">
        <f aca="false">IF(B53362&lt;&gt;"",ROW()-5,"")</f>
        <v/>
      </c>
    </row>
    <row r="53363" customFormat="false" ht="14.25" hidden="false" customHeight="false" outlineLevel="0" collapsed="false">
      <c r="A53363" s="1" t="str">
        <f aca="false">IF(B53363&lt;&gt;"",ROW()-5,"")</f>
        <v/>
      </c>
    </row>
    <row r="53364" customFormat="false" ht="14.25" hidden="false" customHeight="false" outlineLevel="0" collapsed="false">
      <c r="A53364" s="1" t="str">
        <f aca="false">IF(B53364&lt;&gt;"",ROW()-5,"")</f>
        <v/>
      </c>
    </row>
    <row r="53365" customFormat="false" ht="14.25" hidden="false" customHeight="false" outlineLevel="0" collapsed="false">
      <c r="A53365" s="1" t="str">
        <f aca="false">IF(B53365&lt;&gt;"",ROW()-5,"")</f>
        <v/>
      </c>
    </row>
    <row r="53366" customFormat="false" ht="14.25" hidden="false" customHeight="false" outlineLevel="0" collapsed="false">
      <c r="A53366" s="1" t="str">
        <f aca="false">IF(B53366&lt;&gt;"",ROW()-5,"")</f>
        <v/>
      </c>
    </row>
    <row r="53367" customFormat="false" ht="14.25" hidden="false" customHeight="false" outlineLevel="0" collapsed="false">
      <c r="A53367" s="1" t="str">
        <f aca="false">IF(B53367&lt;&gt;"",ROW()-5,"")</f>
        <v/>
      </c>
    </row>
    <row r="53368" customFormat="false" ht="14.25" hidden="false" customHeight="false" outlineLevel="0" collapsed="false">
      <c r="A53368" s="1" t="str">
        <f aca="false">IF(B53368&lt;&gt;"",ROW()-5,"")</f>
        <v/>
      </c>
    </row>
    <row r="53369" customFormat="false" ht="14.25" hidden="false" customHeight="false" outlineLevel="0" collapsed="false">
      <c r="A53369" s="1" t="str">
        <f aca="false">IF(B53369&lt;&gt;"",ROW()-5,"")</f>
        <v/>
      </c>
    </row>
    <row r="53370" customFormat="false" ht="14.25" hidden="false" customHeight="false" outlineLevel="0" collapsed="false">
      <c r="A53370" s="1" t="str">
        <f aca="false">IF(B53370&lt;&gt;"",ROW()-5,"")</f>
        <v/>
      </c>
    </row>
    <row r="53371" customFormat="false" ht="14.25" hidden="false" customHeight="false" outlineLevel="0" collapsed="false">
      <c r="A53371" s="1" t="str">
        <f aca="false">IF(B53371&lt;&gt;"",ROW()-5,"")</f>
        <v/>
      </c>
    </row>
    <row r="53372" customFormat="false" ht="14.25" hidden="false" customHeight="false" outlineLevel="0" collapsed="false">
      <c r="A53372" s="1" t="str">
        <f aca="false">IF(B53372&lt;&gt;"",ROW()-5,"")</f>
        <v/>
      </c>
    </row>
    <row r="53373" customFormat="false" ht="14.25" hidden="false" customHeight="false" outlineLevel="0" collapsed="false">
      <c r="A53373" s="1" t="str">
        <f aca="false">IF(B53373&lt;&gt;"",ROW()-5,"")</f>
        <v/>
      </c>
    </row>
    <row r="53374" customFormat="false" ht="14.25" hidden="false" customHeight="false" outlineLevel="0" collapsed="false">
      <c r="A53374" s="1" t="str">
        <f aca="false">IF(B53374&lt;&gt;"",ROW()-5,"")</f>
        <v/>
      </c>
    </row>
    <row r="53375" customFormat="false" ht="14.25" hidden="false" customHeight="false" outlineLevel="0" collapsed="false">
      <c r="A53375" s="1" t="str">
        <f aca="false">IF(B53375&lt;&gt;"",ROW()-5,"")</f>
        <v/>
      </c>
    </row>
    <row r="53376" customFormat="false" ht="14.25" hidden="false" customHeight="false" outlineLevel="0" collapsed="false">
      <c r="A53376" s="1" t="str">
        <f aca="false">IF(B53376&lt;&gt;"",ROW()-5,"")</f>
        <v/>
      </c>
    </row>
    <row r="53377" customFormat="false" ht="14.25" hidden="false" customHeight="false" outlineLevel="0" collapsed="false">
      <c r="A53377" s="1" t="str">
        <f aca="false">IF(B53377&lt;&gt;"",ROW()-5,"")</f>
        <v/>
      </c>
    </row>
    <row r="53378" customFormat="false" ht="14.25" hidden="false" customHeight="false" outlineLevel="0" collapsed="false">
      <c r="A53378" s="1" t="str">
        <f aca="false">IF(B53378&lt;&gt;"",ROW()-5,"")</f>
        <v/>
      </c>
    </row>
    <row r="53379" customFormat="false" ht="14.25" hidden="false" customHeight="false" outlineLevel="0" collapsed="false">
      <c r="A53379" s="1" t="str">
        <f aca="false">IF(B53379&lt;&gt;"",ROW()-5,"")</f>
        <v/>
      </c>
    </row>
    <row r="53380" customFormat="false" ht="14.25" hidden="false" customHeight="false" outlineLevel="0" collapsed="false">
      <c r="A53380" s="1" t="str">
        <f aca="false">IF(B53380&lt;&gt;"",ROW()-5,"")</f>
        <v/>
      </c>
    </row>
    <row r="53381" customFormat="false" ht="14.25" hidden="false" customHeight="false" outlineLevel="0" collapsed="false">
      <c r="A53381" s="1" t="str">
        <f aca="false">IF(B53381&lt;&gt;"",ROW()-5,"")</f>
        <v/>
      </c>
    </row>
    <row r="53382" customFormat="false" ht="14.25" hidden="false" customHeight="false" outlineLevel="0" collapsed="false">
      <c r="A53382" s="1" t="str">
        <f aca="false">IF(B53382&lt;&gt;"",ROW()-5,"")</f>
        <v/>
      </c>
    </row>
    <row r="53383" customFormat="false" ht="14.25" hidden="false" customHeight="false" outlineLevel="0" collapsed="false">
      <c r="A53383" s="1" t="str">
        <f aca="false">IF(B53383&lt;&gt;"",ROW()-5,"")</f>
        <v/>
      </c>
    </row>
    <row r="53384" customFormat="false" ht="14.25" hidden="false" customHeight="false" outlineLevel="0" collapsed="false">
      <c r="A53384" s="1" t="str">
        <f aca="false">IF(B53384&lt;&gt;"",ROW()-5,"")</f>
        <v/>
      </c>
    </row>
    <row r="53385" customFormat="false" ht="14.25" hidden="false" customHeight="false" outlineLevel="0" collapsed="false">
      <c r="A53385" s="1" t="str">
        <f aca="false">IF(B53385&lt;&gt;"",ROW()-5,"")</f>
        <v/>
      </c>
    </row>
    <row r="53386" customFormat="false" ht="14.25" hidden="false" customHeight="false" outlineLevel="0" collapsed="false">
      <c r="A53386" s="1" t="str">
        <f aca="false">IF(B53386&lt;&gt;"",ROW()-5,"")</f>
        <v/>
      </c>
    </row>
    <row r="53387" customFormat="false" ht="14.25" hidden="false" customHeight="false" outlineLevel="0" collapsed="false">
      <c r="A53387" s="1" t="str">
        <f aca="false">IF(B53387&lt;&gt;"",ROW()-5,"")</f>
        <v/>
      </c>
    </row>
    <row r="53388" customFormat="false" ht="14.25" hidden="false" customHeight="false" outlineLevel="0" collapsed="false">
      <c r="A53388" s="1" t="str">
        <f aca="false">IF(B53388&lt;&gt;"",ROW()-5,"")</f>
        <v/>
      </c>
    </row>
    <row r="53389" customFormat="false" ht="14.25" hidden="false" customHeight="false" outlineLevel="0" collapsed="false">
      <c r="A53389" s="1" t="str">
        <f aca="false">IF(B53389&lt;&gt;"",ROW()-5,"")</f>
        <v/>
      </c>
    </row>
    <row r="53390" customFormat="false" ht="14.25" hidden="false" customHeight="false" outlineLevel="0" collapsed="false">
      <c r="A53390" s="1" t="str">
        <f aca="false">IF(B53390&lt;&gt;"",ROW()-5,"")</f>
        <v/>
      </c>
    </row>
    <row r="53391" customFormat="false" ht="14.25" hidden="false" customHeight="false" outlineLevel="0" collapsed="false">
      <c r="A53391" s="1" t="str">
        <f aca="false">IF(B53391&lt;&gt;"",ROW()-5,"")</f>
        <v/>
      </c>
    </row>
    <row r="53392" customFormat="false" ht="14.25" hidden="false" customHeight="false" outlineLevel="0" collapsed="false">
      <c r="A53392" s="1" t="str">
        <f aca="false">IF(B53392&lt;&gt;"",ROW()-5,"")</f>
        <v/>
      </c>
    </row>
    <row r="53393" customFormat="false" ht="14.25" hidden="false" customHeight="false" outlineLevel="0" collapsed="false">
      <c r="A53393" s="1" t="str">
        <f aca="false">IF(B53393&lt;&gt;"",ROW()-5,"")</f>
        <v/>
      </c>
    </row>
    <row r="53394" customFormat="false" ht="14.25" hidden="false" customHeight="false" outlineLevel="0" collapsed="false">
      <c r="A53394" s="1" t="str">
        <f aca="false">IF(B53394&lt;&gt;"",ROW()-5,"")</f>
        <v/>
      </c>
    </row>
    <row r="53395" customFormat="false" ht="14.25" hidden="false" customHeight="false" outlineLevel="0" collapsed="false">
      <c r="A53395" s="1" t="str">
        <f aca="false">IF(B53395&lt;&gt;"",ROW()-5,"")</f>
        <v/>
      </c>
    </row>
    <row r="53396" customFormat="false" ht="14.25" hidden="false" customHeight="false" outlineLevel="0" collapsed="false">
      <c r="A53396" s="1" t="str">
        <f aca="false">IF(B53396&lt;&gt;"",ROW()-5,"")</f>
        <v/>
      </c>
    </row>
    <row r="53397" customFormat="false" ht="14.25" hidden="false" customHeight="false" outlineLevel="0" collapsed="false">
      <c r="A53397" s="1" t="str">
        <f aca="false">IF(B53397&lt;&gt;"",ROW()-5,"")</f>
        <v/>
      </c>
    </row>
    <row r="53398" customFormat="false" ht="14.25" hidden="false" customHeight="false" outlineLevel="0" collapsed="false">
      <c r="A53398" s="1" t="str">
        <f aca="false">IF(B53398&lt;&gt;"",ROW()-5,"")</f>
        <v/>
      </c>
    </row>
    <row r="53399" customFormat="false" ht="14.25" hidden="false" customHeight="false" outlineLevel="0" collapsed="false">
      <c r="A53399" s="1" t="str">
        <f aca="false">IF(B53399&lt;&gt;"",ROW()-5,"")</f>
        <v/>
      </c>
    </row>
    <row r="53400" customFormat="false" ht="14.25" hidden="false" customHeight="false" outlineLevel="0" collapsed="false">
      <c r="A53400" s="1" t="str">
        <f aca="false">IF(B53400&lt;&gt;"",ROW()-5,"")</f>
        <v/>
      </c>
    </row>
    <row r="53401" customFormat="false" ht="14.25" hidden="false" customHeight="false" outlineLevel="0" collapsed="false">
      <c r="A53401" s="1" t="str">
        <f aca="false">IF(B53401&lt;&gt;"",ROW()-5,"")</f>
        <v/>
      </c>
    </row>
    <row r="53402" customFormat="false" ht="14.25" hidden="false" customHeight="false" outlineLevel="0" collapsed="false">
      <c r="A53402" s="1" t="str">
        <f aca="false">IF(B53402&lt;&gt;"",ROW()-5,"")</f>
        <v/>
      </c>
    </row>
    <row r="53403" customFormat="false" ht="14.25" hidden="false" customHeight="false" outlineLevel="0" collapsed="false">
      <c r="A53403" s="1" t="str">
        <f aca="false">IF(B53403&lt;&gt;"",ROW()-5,"")</f>
        <v/>
      </c>
    </row>
    <row r="53404" customFormat="false" ht="14.25" hidden="false" customHeight="false" outlineLevel="0" collapsed="false">
      <c r="A53404" s="1" t="str">
        <f aca="false">IF(B53404&lt;&gt;"",ROW()-5,"")</f>
        <v/>
      </c>
    </row>
    <row r="53405" customFormat="false" ht="14.25" hidden="false" customHeight="false" outlineLevel="0" collapsed="false">
      <c r="A53405" s="1" t="str">
        <f aca="false">IF(B53405&lt;&gt;"",ROW()-5,"")</f>
        <v/>
      </c>
    </row>
    <row r="53406" customFormat="false" ht="14.25" hidden="false" customHeight="false" outlineLevel="0" collapsed="false">
      <c r="A53406" s="1" t="str">
        <f aca="false">IF(B53406&lt;&gt;"",ROW()-5,"")</f>
        <v/>
      </c>
    </row>
    <row r="53407" customFormat="false" ht="14.25" hidden="false" customHeight="false" outlineLevel="0" collapsed="false">
      <c r="A53407" s="1" t="str">
        <f aca="false">IF(B53407&lt;&gt;"",ROW()-5,"")</f>
        <v/>
      </c>
    </row>
    <row r="53408" customFormat="false" ht="14.25" hidden="false" customHeight="false" outlineLevel="0" collapsed="false">
      <c r="A53408" s="1" t="str">
        <f aca="false">IF(B53408&lt;&gt;"",ROW()-5,"")</f>
        <v/>
      </c>
    </row>
    <row r="53409" customFormat="false" ht="14.25" hidden="false" customHeight="false" outlineLevel="0" collapsed="false">
      <c r="A53409" s="1" t="str">
        <f aca="false">IF(B53409&lt;&gt;"",ROW()-5,"")</f>
        <v/>
      </c>
    </row>
    <row r="53410" customFormat="false" ht="14.25" hidden="false" customHeight="false" outlineLevel="0" collapsed="false">
      <c r="A53410" s="1" t="str">
        <f aca="false">IF(B53410&lt;&gt;"",ROW()-5,"")</f>
        <v/>
      </c>
    </row>
    <row r="53411" customFormat="false" ht="14.25" hidden="false" customHeight="false" outlineLevel="0" collapsed="false">
      <c r="A53411" s="1" t="str">
        <f aca="false">IF(B53411&lt;&gt;"",ROW()-5,"")</f>
        <v/>
      </c>
    </row>
    <row r="53412" customFormat="false" ht="14.25" hidden="false" customHeight="false" outlineLevel="0" collapsed="false">
      <c r="A53412" s="1" t="str">
        <f aca="false">IF(B53412&lt;&gt;"",ROW()-5,"")</f>
        <v/>
      </c>
    </row>
    <row r="53413" customFormat="false" ht="14.25" hidden="false" customHeight="false" outlineLevel="0" collapsed="false">
      <c r="A53413" s="1" t="str">
        <f aca="false">IF(B53413&lt;&gt;"",ROW()-5,"")</f>
        <v/>
      </c>
    </row>
    <row r="53414" customFormat="false" ht="14.25" hidden="false" customHeight="false" outlineLevel="0" collapsed="false">
      <c r="A53414" s="1" t="str">
        <f aca="false">IF(B53414&lt;&gt;"",ROW()-5,"")</f>
        <v/>
      </c>
    </row>
    <row r="53415" customFormat="false" ht="14.25" hidden="false" customHeight="false" outlineLevel="0" collapsed="false">
      <c r="A53415" s="1" t="str">
        <f aca="false">IF(B53415&lt;&gt;"",ROW()-5,"")</f>
        <v/>
      </c>
    </row>
    <row r="53416" customFormat="false" ht="14.25" hidden="false" customHeight="false" outlineLevel="0" collapsed="false">
      <c r="A53416" s="1" t="str">
        <f aca="false">IF(B53416&lt;&gt;"",ROW()-5,"")</f>
        <v/>
      </c>
    </row>
    <row r="53417" customFormat="false" ht="14.25" hidden="false" customHeight="false" outlineLevel="0" collapsed="false">
      <c r="A53417" s="1" t="str">
        <f aca="false">IF(B53417&lt;&gt;"",ROW()-5,"")</f>
        <v/>
      </c>
    </row>
    <row r="53418" customFormat="false" ht="14.25" hidden="false" customHeight="false" outlineLevel="0" collapsed="false">
      <c r="A53418" s="1" t="str">
        <f aca="false">IF(B53418&lt;&gt;"",ROW()-5,"")</f>
        <v/>
      </c>
    </row>
    <row r="53419" customFormat="false" ht="14.25" hidden="false" customHeight="false" outlineLevel="0" collapsed="false">
      <c r="A53419" s="1" t="str">
        <f aca="false">IF(B53419&lt;&gt;"",ROW()-5,"")</f>
        <v/>
      </c>
    </row>
    <row r="53420" customFormat="false" ht="14.25" hidden="false" customHeight="false" outlineLevel="0" collapsed="false">
      <c r="A53420" s="1" t="str">
        <f aca="false">IF(B53420&lt;&gt;"",ROW()-5,"")</f>
        <v/>
      </c>
    </row>
    <row r="53421" customFormat="false" ht="14.25" hidden="false" customHeight="false" outlineLevel="0" collapsed="false">
      <c r="A53421" s="1" t="str">
        <f aca="false">IF(B53421&lt;&gt;"",ROW()-5,"")</f>
        <v/>
      </c>
    </row>
    <row r="53422" customFormat="false" ht="14.25" hidden="false" customHeight="false" outlineLevel="0" collapsed="false">
      <c r="A53422" s="1" t="str">
        <f aca="false">IF(B53422&lt;&gt;"",ROW()-5,"")</f>
        <v/>
      </c>
    </row>
    <row r="53423" customFormat="false" ht="14.25" hidden="false" customHeight="false" outlineLevel="0" collapsed="false">
      <c r="A53423" s="1" t="str">
        <f aca="false">IF(B53423&lt;&gt;"",ROW()-5,"")</f>
        <v/>
      </c>
    </row>
    <row r="53424" customFormat="false" ht="14.25" hidden="false" customHeight="false" outlineLevel="0" collapsed="false">
      <c r="A53424" s="1" t="str">
        <f aca="false">IF(B53424&lt;&gt;"",ROW()-5,"")</f>
        <v/>
      </c>
    </row>
    <row r="53425" customFormat="false" ht="14.25" hidden="false" customHeight="false" outlineLevel="0" collapsed="false">
      <c r="A53425" s="1" t="str">
        <f aca="false">IF(B53425&lt;&gt;"",ROW()-5,"")</f>
        <v/>
      </c>
    </row>
    <row r="53426" customFormat="false" ht="14.25" hidden="false" customHeight="false" outlineLevel="0" collapsed="false">
      <c r="A53426" s="1" t="str">
        <f aca="false">IF(B53426&lt;&gt;"",ROW()-5,"")</f>
        <v/>
      </c>
    </row>
    <row r="53427" customFormat="false" ht="14.25" hidden="false" customHeight="false" outlineLevel="0" collapsed="false">
      <c r="A53427" s="1" t="str">
        <f aca="false">IF(B53427&lt;&gt;"",ROW()-5,"")</f>
        <v/>
      </c>
    </row>
    <row r="53428" customFormat="false" ht="14.25" hidden="false" customHeight="false" outlineLevel="0" collapsed="false">
      <c r="A53428" s="1" t="str">
        <f aca="false">IF(B53428&lt;&gt;"",ROW()-5,"")</f>
        <v/>
      </c>
    </row>
    <row r="53429" customFormat="false" ht="14.25" hidden="false" customHeight="false" outlineLevel="0" collapsed="false">
      <c r="A53429" s="1" t="str">
        <f aca="false">IF(B53429&lt;&gt;"",ROW()-5,"")</f>
        <v/>
      </c>
    </row>
    <row r="53430" customFormat="false" ht="14.25" hidden="false" customHeight="false" outlineLevel="0" collapsed="false">
      <c r="A53430" s="1" t="str">
        <f aca="false">IF(B53430&lt;&gt;"",ROW()-5,"")</f>
        <v/>
      </c>
    </row>
    <row r="53431" customFormat="false" ht="14.25" hidden="false" customHeight="false" outlineLevel="0" collapsed="false">
      <c r="A53431" s="1" t="str">
        <f aca="false">IF(B53431&lt;&gt;"",ROW()-5,"")</f>
        <v/>
      </c>
    </row>
    <row r="53432" customFormat="false" ht="14.25" hidden="false" customHeight="false" outlineLevel="0" collapsed="false">
      <c r="A53432" s="1" t="str">
        <f aca="false">IF(B53432&lt;&gt;"",ROW()-5,"")</f>
        <v/>
      </c>
    </row>
    <row r="53433" customFormat="false" ht="14.25" hidden="false" customHeight="false" outlineLevel="0" collapsed="false">
      <c r="A53433" s="1" t="str">
        <f aca="false">IF(B53433&lt;&gt;"",ROW()-5,"")</f>
        <v/>
      </c>
    </row>
    <row r="53434" customFormat="false" ht="14.25" hidden="false" customHeight="false" outlineLevel="0" collapsed="false">
      <c r="A53434" s="1" t="str">
        <f aca="false">IF(B53434&lt;&gt;"",ROW()-5,"")</f>
        <v/>
      </c>
    </row>
    <row r="53435" customFormat="false" ht="14.25" hidden="false" customHeight="false" outlineLevel="0" collapsed="false">
      <c r="A53435" s="1" t="str">
        <f aca="false">IF(B53435&lt;&gt;"",ROW()-5,"")</f>
        <v/>
      </c>
    </row>
    <row r="53436" customFormat="false" ht="14.25" hidden="false" customHeight="false" outlineLevel="0" collapsed="false">
      <c r="A53436" s="1" t="str">
        <f aca="false">IF(B53436&lt;&gt;"",ROW()-5,"")</f>
        <v/>
      </c>
    </row>
    <row r="53437" customFormat="false" ht="14.25" hidden="false" customHeight="false" outlineLevel="0" collapsed="false">
      <c r="A53437" s="1" t="str">
        <f aca="false">IF(B53437&lt;&gt;"",ROW()-5,"")</f>
        <v/>
      </c>
    </row>
    <row r="53438" customFormat="false" ht="14.25" hidden="false" customHeight="false" outlineLevel="0" collapsed="false">
      <c r="A53438" s="1" t="str">
        <f aca="false">IF(B53438&lt;&gt;"",ROW()-5,"")</f>
        <v/>
      </c>
    </row>
    <row r="53439" customFormat="false" ht="14.25" hidden="false" customHeight="false" outlineLevel="0" collapsed="false">
      <c r="A53439" s="1" t="str">
        <f aca="false">IF(B53439&lt;&gt;"",ROW()-5,"")</f>
        <v/>
      </c>
    </row>
    <row r="53440" customFormat="false" ht="14.25" hidden="false" customHeight="false" outlineLevel="0" collapsed="false">
      <c r="A53440" s="1" t="str">
        <f aca="false">IF(B53440&lt;&gt;"",ROW()-5,"")</f>
        <v/>
      </c>
    </row>
    <row r="53441" customFormat="false" ht="14.25" hidden="false" customHeight="false" outlineLevel="0" collapsed="false">
      <c r="A53441" s="1" t="str">
        <f aca="false">IF(B53441&lt;&gt;"",ROW()-5,"")</f>
        <v/>
      </c>
    </row>
    <row r="53442" customFormat="false" ht="14.25" hidden="false" customHeight="false" outlineLevel="0" collapsed="false">
      <c r="A53442" s="1" t="str">
        <f aca="false">IF(B53442&lt;&gt;"",ROW()-5,"")</f>
        <v/>
      </c>
    </row>
    <row r="53443" customFormat="false" ht="14.25" hidden="false" customHeight="false" outlineLevel="0" collapsed="false">
      <c r="A53443" s="1" t="str">
        <f aca="false">IF(B53443&lt;&gt;"",ROW()-5,"")</f>
        <v/>
      </c>
    </row>
    <row r="53444" customFormat="false" ht="14.25" hidden="false" customHeight="false" outlineLevel="0" collapsed="false">
      <c r="A53444" s="1" t="str">
        <f aca="false">IF(B53444&lt;&gt;"",ROW()-5,"")</f>
        <v/>
      </c>
    </row>
    <row r="53445" customFormat="false" ht="14.25" hidden="false" customHeight="false" outlineLevel="0" collapsed="false">
      <c r="A53445" s="1" t="str">
        <f aca="false">IF(B53445&lt;&gt;"",ROW()-5,"")</f>
        <v/>
      </c>
    </row>
    <row r="53446" customFormat="false" ht="14.25" hidden="false" customHeight="false" outlineLevel="0" collapsed="false">
      <c r="A53446" s="1" t="str">
        <f aca="false">IF(B53446&lt;&gt;"",ROW()-5,"")</f>
        <v/>
      </c>
    </row>
    <row r="53447" customFormat="false" ht="14.25" hidden="false" customHeight="false" outlineLevel="0" collapsed="false">
      <c r="A53447" s="1" t="str">
        <f aca="false">IF(B53447&lt;&gt;"",ROW()-5,"")</f>
        <v/>
      </c>
    </row>
    <row r="53448" customFormat="false" ht="14.25" hidden="false" customHeight="false" outlineLevel="0" collapsed="false">
      <c r="A53448" s="1" t="str">
        <f aca="false">IF(B53448&lt;&gt;"",ROW()-5,"")</f>
        <v/>
      </c>
    </row>
    <row r="53449" customFormat="false" ht="14.25" hidden="false" customHeight="false" outlineLevel="0" collapsed="false">
      <c r="A53449" s="1" t="str">
        <f aca="false">IF(B53449&lt;&gt;"",ROW()-5,"")</f>
        <v/>
      </c>
    </row>
    <row r="53450" customFormat="false" ht="14.25" hidden="false" customHeight="false" outlineLevel="0" collapsed="false">
      <c r="A53450" s="1" t="str">
        <f aca="false">IF(B53450&lt;&gt;"",ROW()-5,"")</f>
        <v/>
      </c>
    </row>
    <row r="53451" customFormat="false" ht="14.25" hidden="false" customHeight="false" outlineLevel="0" collapsed="false">
      <c r="A53451" s="1" t="str">
        <f aca="false">IF(B53451&lt;&gt;"",ROW()-5,"")</f>
        <v/>
      </c>
    </row>
    <row r="53452" customFormat="false" ht="14.25" hidden="false" customHeight="false" outlineLevel="0" collapsed="false">
      <c r="A53452" s="1" t="str">
        <f aca="false">IF(B53452&lt;&gt;"",ROW()-5,"")</f>
        <v/>
      </c>
    </row>
    <row r="53453" customFormat="false" ht="14.25" hidden="false" customHeight="false" outlineLevel="0" collapsed="false">
      <c r="A53453" s="1" t="str">
        <f aca="false">IF(B53453&lt;&gt;"",ROW()-5,"")</f>
        <v/>
      </c>
    </row>
    <row r="53454" customFormat="false" ht="14.25" hidden="false" customHeight="false" outlineLevel="0" collapsed="false">
      <c r="A53454" s="1" t="str">
        <f aca="false">IF(B53454&lt;&gt;"",ROW()-5,"")</f>
        <v/>
      </c>
    </row>
    <row r="53455" customFormat="false" ht="14.25" hidden="false" customHeight="false" outlineLevel="0" collapsed="false">
      <c r="A53455" s="1" t="str">
        <f aca="false">IF(B53455&lt;&gt;"",ROW()-5,"")</f>
        <v/>
      </c>
    </row>
    <row r="53456" customFormat="false" ht="14.25" hidden="false" customHeight="false" outlineLevel="0" collapsed="false">
      <c r="A53456" s="1" t="str">
        <f aca="false">IF(B53456&lt;&gt;"",ROW()-5,"")</f>
        <v/>
      </c>
    </row>
    <row r="53457" customFormat="false" ht="14.25" hidden="false" customHeight="false" outlineLevel="0" collapsed="false">
      <c r="A53457" s="1" t="str">
        <f aca="false">IF(B53457&lt;&gt;"",ROW()-5,"")</f>
        <v/>
      </c>
    </row>
    <row r="53458" customFormat="false" ht="14.25" hidden="false" customHeight="false" outlineLevel="0" collapsed="false">
      <c r="A53458" s="1" t="str">
        <f aca="false">IF(B53458&lt;&gt;"",ROW()-5,"")</f>
        <v/>
      </c>
    </row>
    <row r="53459" customFormat="false" ht="14.25" hidden="false" customHeight="false" outlineLevel="0" collapsed="false">
      <c r="A53459" s="1" t="str">
        <f aca="false">IF(B53459&lt;&gt;"",ROW()-5,"")</f>
        <v/>
      </c>
    </row>
    <row r="53460" customFormat="false" ht="14.25" hidden="false" customHeight="false" outlineLevel="0" collapsed="false">
      <c r="A53460" s="1" t="str">
        <f aca="false">IF(B53460&lt;&gt;"",ROW()-5,"")</f>
        <v/>
      </c>
    </row>
    <row r="53461" customFormat="false" ht="14.25" hidden="false" customHeight="false" outlineLevel="0" collapsed="false">
      <c r="A53461" s="1" t="str">
        <f aca="false">IF(B53461&lt;&gt;"",ROW()-5,"")</f>
        <v/>
      </c>
    </row>
    <row r="53462" customFormat="false" ht="14.25" hidden="false" customHeight="false" outlineLevel="0" collapsed="false">
      <c r="A53462" s="1" t="str">
        <f aca="false">IF(B53462&lt;&gt;"",ROW()-5,"")</f>
        <v/>
      </c>
    </row>
    <row r="53463" customFormat="false" ht="14.25" hidden="false" customHeight="false" outlineLevel="0" collapsed="false">
      <c r="A53463" s="1" t="str">
        <f aca="false">IF(B53463&lt;&gt;"",ROW()-5,"")</f>
        <v/>
      </c>
    </row>
    <row r="53464" customFormat="false" ht="14.25" hidden="false" customHeight="false" outlineLevel="0" collapsed="false">
      <c r="A53464" s="1" t="str">
        <f aca="false">IF(B53464&lt;&gt;"",ROW()-5,"")</f>
        <v/>
      </c>
    </row>
    <row r="53465" customFormat="false" ht="14.25" hidden="false" customHeight="false" outlineLevel="0" collapsed="false">
      <c r="A53465" s="1" t="str">
        <f aca="false">IF(B53465&lt;&gt;"",ROW()-5,"")</f>
        <v/>
      </c>
    </row>
    <row r="53466" customFormat="false" ht="14.25" hidden="false" customHeight="false" outlineLevel="0" collapsed="false">
      <c r="A53466" s="1" t="str">
        <f aca="false">IF(B53466&lt;&gt;"",ROW()-5,"")</f>
        <v/>
      </c>
    </row>
    <row r="53467" customFormat="false" ht="14.25" hidden="false" customHeight="false" outlineLevel="0" collapsed="false">
      <c r="A53467" s="1" t="str">
        <f aca="false">IF(B53467&lt;&gt;"",ROW()-5,"")</f>
        <v/>
      </c>
    </row>
    <row r="53468" customFormat="false" ht="14.25" hidden="false" customHeight="false" outlineLevel="0" collapsed="false">
      <c r="A53468" s="1" t="str">
        <f aca="false">IF(B53468&lt;&gt;"",ROW()-5,"")</f>
        <v/>
      </c>
    </row>
    <row r="53469" customFormat="false" ht="14.25" hidden="false" customHeight="false" outlineLevel="0" collapsed="false">
      <c r="A53469" s="1" t="str">
        <f aca="false">IF(B53469&lt;&gt;"",ROW()-5,"")</f>
        <v/>
      </c>
    </row>
    <row r="53470" customFormat="false" ht="14.25" hidden="false" customHeight="false" outlineLevel="0" collapsed="false">
      <c r="A53470" s="1" t="str">
        <f aca="false">IF(B53470&lt;&gt;"",ROW()-5,"")</f>
        <v/>
      </c>
    </row>
    <row r="53471" customFormat="false" ht="14.25" hidden="false" customHeight="false" outlineLevel="0" collapsed="false">
      <c r="A53471" s="1" t="str">
        <f aca="false">IF(B53471&lt;&gt;"",ROW()-5,"")</f>
        <v/>
      </c>
    </row>
    <row r="53472" customFormat="false" ht="14.25" hidden="false" customHeight="false" outlineLevel="0" collapsed="false">
      <c r="A53472" s="1" t="str">
        <f aca="false">IF(B53472&lt;&gt;"",ROW()-5,"")</f>
        <v/>
      </c>
    </row>
    <row r="53473" customFormat="false" ht="14.25" hidden="false" customHeight="false" outlineLevel="0" collapsed="false">
      <c r="A53473" s="1" t="str">
        <f aca="false">IF(B53473&lt;&gt;"",ROW()-5,"")</f>
        <v/>
      </c>
    </row>
    <row r="53474" customFormat="false" ht="14.25" hidden="false" customHeight="false" outlineLevel="0" collapsed="false">
      <c r="A53474" s="1" t="str">
        <f aca="false">IF(B53474&lt;&gt;"",ROW()-5,"")</f>
        <v/>
      </c>
    </row>
    <row r="53475" customFormat="false" ht="14.25" hidden="false" customHeight="false" outlineLevel="0" collapsed="false">
      <c r="A53475" s="1" t="str">
        <f aca="false">IF(B53475&lt;&gt;"",ROW()-5,"")</f>
        <v/>
      </c>
    </row>
    <row r="53476" customFormat="false" ht="14.25" hidden="false" customHeight="false" outlineLevel="0" collapsed="false">
      <c r="A53476" s="1" t="str">
        <f aca="false">IF(B53476&lt;&gt;"",ROW()-5,"")</f>
        <v/>
      </c>
    </row>
    <row r="53477" customFormat="false" ht="14.25" hidden="false" customHeight="false" outlineLevel="0" collapsed="false">
      <c r="A53477" s="1" t="str">
        <f aca="false">IF(B53477&lt;&gt;"",ROW()-5,"")</f>
        <v/>
      </c>
    </row>
    <row r="53478" customFormat="false" ht="14.25" hidden="false" customHeight="false" outlineLevel="0" collapsed="false">
      <c r="A53478" s="1" t="str">
        <f aca="false">IF(B53478&lt;&gt;"",ROW()-5,"")</f>
        <v/>
      </c>
    </row>
    <row r="53479" customFormat="false" ht="14.25" hidden="false" customHeight="false" outlineLevel="0" collapsed="false">
      <c r="A53479" s="1" t="str">
        <f aca="false">IF(B53479&lt;&gt;"",ROW()-5,"")</f>
        <v/>
      </c>
    </row>
    <row r="53480" customFormat="false" ht="14.25" hidden="false" customHeight="false" outlineLevel="0" collapsed="false">
      <c r="A53480" s="1" t="str">
        <f aca="false">IF(B53480&lt;&gt;"",ROW()-5,"")</f>
        <v/>
      </c>
    </row>
    <row r="53481" customFormat="false" ht="14.25" hidden="false" customHeight="false" outlineLevel="0" collapsed="false">
      <c r="A53481" s="1" t="str">
        <f aca="false">IF(B53481&lt;&gt;"",ROW()-5,"")</f>
        <v/>
      </c>
    </row>
    <row r="53482" customFormat="false" ht="14.25" hidden="false" customHeight="false" outlineLevel="0" collapsed="false">
      <c r="A53482" s="1" t="str">
        <f aca="false">IF(B53482&lt;&gt;"",ROW()-5,"")</f>
        <v/>
      </c>
    </row>
    <row r="53483" customFormat="false" ht="14.25" hidden="false" customHeight="false" outlineLevel="0" collapsed="false">
      <c r="A53483" s="1" t="str">
        <f aca="false">IF(B53483&lt;&gt;"",ROW()-5,"")</f>
        <v/>
      </c>
    </row>
    <row r="53484" customFormat="false" ht="14.25" hidden="false" customHeight="false" outlineLevel="0" collapsed="false">
      <c r="A53484" s="1" t="str">
        <f aca="false">IF(B53484&lt;&gt;"",ROW()-5,"")</f>
        <v/>
      </c>
    </row>
    <row r="53485" customFormat="false" ht="14.25" hidden="false" customHeight="false" outlineLevel="0" collapsed="false">
      <c r="A53485" s="1" t="str">
        <f aca="false">IF(B53485&lt;&gt;"",ROW()-5,"")</f>
        <v/>
      </c>
    </row>
    <row r="53486" customFormat="false" ht="14.25" hidden="false" customHeight="false" outlineLevel="0" collapsed="false">
      <c r="A53486" s="1" t="str">
        <f aca="false">IF(B53486&lt;&gt;"",ROW()-5,"")</f>
        <v/>
      </c>
    </row>
    <row r="53487" customFormat="false" ht="14.25" hidden="false" customHeight="false" outlineLevel="0" collapsed="false">
      <c r="A53487" s="1" t="str">
        <f aca="false">IF(B53487&lt;&gt;"",ROW()-5,"")</f>
        <v/>
      </c>
    </row>
    <row r="53488" customFormat="false" ht="14.25" hidden="false" customHeight="false" outlineLevel="0" collapsed="false">
      <c r="A53488" s="1" t="str">
        <f aca="false">IF(B53488&lt;&gt;"",ROW()-5,"")</f>
        <v/>
      </c>
    </row>
    <row r="53489" customFormat="false" ht="14.25" hidden="false" customHeight="false" outlineLevel="0" collapsed="false">
      <c r="A53489" s="1" t="str">
        <f aca="false">IF(B53489&lt;&gt;"",ROW()-5,"")</f>
        <v/>
      </c>
    </row>
    <row r="53490" customFormat="false" ht="14.25" hidden="false" customHeight="false" outlineLevel="0" collapsed="false">
      <c r="A53490" s="1" t="str">
        <f aca="false">IF(B53490&lt;&gt;"",ROW()-5,"")</f>
        <v/>
      </c>
    </row>
    <row r="53491" customFormat="false" ht="14.25" hidden="false" customHeight="false" outlineLevel="0" collapsed="false">
      <c r="A53491" s="1" t="str">
        <f aca="false">IF(B53491&lt;&gt;"",ROW()-5,"")</f>
        <v/>
      </c>
    </row>
    <row r="53492" customFormat="false" ht="14.25" hidden="false" customHeight="false" outlineLevel="0" collapsed="false">
      <c r="A53492" s="1" t="str">
        <f aca="false">IF(B53492&lt;&gt;"",ROW()-5,"")</f>
        <v/>
      </c>
    </row>
    <row r="53493" customFormat="false" ht="14.25" hidden="false" customHeight="false" outlineLevel="0" collapsed="false">
      <c r="A53493" s="1" t="str">
        <f aca="false">IF(B53493&lt;&gt;"",ROW()-5,"")</f>
        <v/>
      </c>
    </row>
    <row r="53494" customFormat="false" ht="14.25" hidden="false" customHeight="false" outlineLevel="0" collapsed="false">
      <c r="A53494" s="1" t="str">
        <f aca="false">IF(B53494&lt;&gt;"",ROW()-5,"")</f>
        <v/>
      </c>
    </row>
    <row r="53495" customFormat="false" ht="14.25" hidden="false" customHeight="false" outlineLevel="0" collapsed="false">
      <c r="A53495" s="1" t="str">
        <f aca="false">IF(B53495&lt;&gt;"",ROW()-5,"")</f>
        <v/>
      </c>
    </row>
    <row r="53496" customFormat="false" ht="14.25" hidden="false" customHeight="false" outlineLevel="0" collapsed="false">
      <c r="A53496" s="1" t="str">
        <f aca="false">IF(B53496&lt;&gt;"",ROW()-5,"")</f>
        <v/>
      </c>
    </row>
    <row r="53497" customFormat="false" ht="14.25" hidden="false" customHeight="false" outlineLevel="0" collapsed="false">
      <c r="A53497" s="1" t="str">
        <f aca="false">IF(B53497&lt;&gt;"",ROW()-5,"")</f>
        <v/>
      </c>
    </row>
    <row r="53498" customFormat="false" ht="14.25" hidden="false" customHeight="false" outlineLevel="0" collapsed="false">
      <c r="A53498" s="1" t="str">
        <f aca="false">IF(B53498&lt;&gt;"",ROW()-5,"")</f>
        <v/>
      </c>
    </row>
    <row r="53499" customFormat="false" ht="14.25" hidden="false" customHeight="false" outlineLevel="0" collapsed="false">
      <c r="A53499" s="1" t="str">
        <f aca="false">IF(B53499&lt;&gt;"",ROW()-5,"")</f>
        <v/>
      </c>
    </row>
    <row r="53500" customFormat="false" ht="14.25" hidden="false" customHeight="false" outlineLevel="0" collapsed="false">
      <c r="A53500" s="1" t="str">
        <f aca="false">IF(B53500&lt;&gt;"",ROW()-5,"")</f>
        <v/>
      </c>
    </row>
    <row r="53501" customFormat="false" ht="14.25" hidden="false" customHeight="false" outlineLevel="0" collapsed="false">
      <c r="A53501" s="1" t="str">
        <f aca="false">IF(B53501&lt;&gt;"",ROW()-5,"")</f>
        <v/>
      </c>
    </row>
    <row r="53502" customFormat="false" ht="14.25" hidden="false" customHeight="false" outlineLevel="0" collapsed="false">
      <c r="A53502" s="1" t="str">
        <f aca="false">IF(B53502&lt;&gt;"",ROW()-5,"")</f>
        <v/>
      </c>
    </row>
    <row r="53503" customFormat="false" ht="14.25" hidden="false" customHeight="false" outlineLevel="0" collapsed="false">
      <c r="A53503" s="1" t="str">
        <f aca="false">IF(B53503&lt;&gt;"",ROW()-5,"")</f>
        <v/>
      </c>
    </row>
    <row r="53504" customFormat="false" ht="14.25" hidden="false" customHeight="false" outlineLevel="0" collapsed="false">
      <c r="A53504" s="1" t="str">
        <f aca="false">IF(B53504&lt;&gt;"",ROW()-5,"")</f>
        <v/>
      </c>
    </row>
    <row r="53505" customFormat="false" ht="14.25" hidden="false" customHeight="false" outlineLevel="0" collapsed="false">
      <c r="A53505" s="1" t="str">
        <f aca="false">IF(B53505&lt;&gt;"",ROW()-5,"")</f>
        <v/>
      </c>
    </row>
    <row r="53506" customFormat="false" ht="14.25" hidden="false" customHeight="false" outlineLevel="0" collapsed="false">
      <c r="A53506" s="1" t="str">
        <f aca="false">IF(B53506&lt;&gt;"",ROW()-5,"")</f>
        <v/>
      </c>
    </row>
    <row r="53507" customFormat="false" ht="14.25" hidden="false" customHeight="false" outlineLevel="0" collapsed="false">
      <c r="A53507" s="1" t="str">
        <f aca="false">IF(B53507&lt;&gt;"",ROW()-5,"")</f>
        <v/>
      </c>
    </row>
    <row r="53508" customFormat="false" ht="14.25" hidden="false" customHeight="false" outlineLevel="0" collapsed="false">
      <c r="A53508" s="1" t="str">
        <f aca="false">IF(B53508&lt;&gt;"",ROW()-5,"")</f>
        <v/>
      </c>
    </row>
    <row r="53509" customFormat="false" ht="14.25" hidden="false" customHeight="false" outlineLevel="0" collapsed="false">
      <c r="A53509" s="1" t="str">
        <f aca="false">IF(B53509&lt;&gt;"",ROW()-5,"")</f>
        <v/>
      </c>
    </row>
    <row r="53510" customFormat="false" ht="14.25" hidden="false" customHeight="false" outlineLevel="0" collapsed="false">
      <c r="A53510" s="1" t="str">
        <f aca="false">IF(B53510&lt;&gt;"",ROW()-5,"")</f>
        <v/>
      </c>
    </row>
    <row r="53511" customFormat="false" ht="14.25" hidden="false" customHeight="false" outlineLevel="0" collapsed="false">
      <c r="A53511" s="1" t="str">
        <f aca="false">IF(B53511&lt;&gt;"",ROW()-5,"")</f>
        <v/>
      </c>
    </row>
    <row r="53512" customFormat="false" ht="14.25" hidden="false" customHeight="false" outlineLevel="0" collapsed="false">
      <c r="A53512" s="1" t="str">
        <f aca="false">IF(B53512&lt;&gt;"",ROW()-5,"")</f>
        <v/>
      </c>
    </row>
    <row r="53513" customFormat="false" ht="14.25" hidden="false" customHeight="false" outlineLevel="0" collapsed="false">
      <c r="A53513" s="1" t="str">
        <f aca="false">IF(B53513&lt;&gt;"",ROW()-5,"")</f>
        <v/>
      </c>
    </row>
    <row r="53514" customFormat="false" ht="14.25" hidden="false" customHeight="false" outlineLevel="0" collapsed="false">
      <c r="A53514" s="1" t="str">
        <f aca="false">IF(B53514&lt;&gt;"",ROW()-5,"")</f>
        <v/>
      </c>
    </row>
    <row r="53515" customFormat="false" ht="14.25" hidden="false" customHeight="false" outlineLevel="0" collapsed="false">
      <c r="A53515" s="1" t="str">
        <f aca="false">IF(B53515&lt;&gt;"",ROW()-5,"")</f>
        <v/>
      </c>
    </row>
    <row r="53516" customFormat="false" ht="14.25" hidden="false" customHeight="false" outlineLevel="0" collapsed="false">
      <c r="A53516" s="1" t="str">
        <f aca="false">IF(B53516&lt;&gt;"",ROW()-5,"")</f>
        <v/>
      </c>
    </row>
    <row r="53517" customFormat="false" ht="14.25" hidden="false" customHeight="false" outlineLevel="0" collapsed="false">
      <c r="A53517" s="1" t="str">
        <f aca="false">IF(B53517&lt;&gt;"",ROW()-5,"")</f>
        <v/>
      </c>
    </row>
    <row r="53518" customFormat="false" ht="14.25" hidden="false" customHeight="false" outlineLevel="0" collapsed="false">
      <c r="A53518" s="1" t="str">
        <f aca="false">IF(B53518&lt;&gt;"",ROW()-5,"")</f>
        <v/>
      </c>
    </row>
    <row r="53519" customFormat="false" ht="14.25" hidden="false" customHeight="false" outlineLevel="0" collapsed="false">
      <c r="A53519" s="1" t="str">
        <f aca="false">IF(B53519&lt;&gt;"",ROW()-5,"")</f>
        <v/>
      </c>
    </row>
    <row r="53520" customFormat="false" ht="14.25" hidden="false" customHeight="false" outlineLevel="0" collapsed="false">
      <c r="A53520" s="1" t="str">
        <f aca="false">IF(B53520&lt;&gt;"",ROW()-5,"")</f>
        <v/>
      </c>
    </row>
    <row r="53521" customFormat="false" ht="14.25" hidden="false" customHeight="false" outlineLevel="0" collapsed="false">
      <c r="A53521" s="1" t="str">
        <f aca="false">IF(B53521&lt;&gt;"",ROW()-5,"")</f>
        <v/>
      </c>
    </row>
    <row r="53522" customFormat="false" ht="14.25" hidden="false" customHeight="false" outlineLevel="0" collapsed="false">
      <c r="A53522" s="1" t="str">
        <f aca="false">IF(B53522&lt;&gt;"",ROW()-5,"")</f>
        <v/>
      </c>
    </row>
    <row r="53523" customFormat="false" ht="14.25" hidden="false" customHeight="false" outlineLevel="0" collapsed="false">
      <c r="A53523" s="1" t="str">
        <f aca="false">IF(B53523&lt;&gt;"",ROW()-5,"")</f>
        <v/>
      </c>
    </row>
    <row r="53524" customFormat="false" ht="14.25" hidden="false" customHeight="false" outlineLevel="0" collapsed="false">
      <c r="A53524" s="1" t="str">
        <f aca="false">IF(B53524&lt;&gt;"",ROW()-5,"")</f>
        <v/>
      </c>
    </row>
    <row r="53525" customFormat="false" ht="14.25" hidden="false" customHeight="false" outlineLevel="0" collapsed="false">
      <c r="A53525" s="1" t="str">
        <f aca="false">IF(B53525&lt;&gt;"",ROW()-5,"")</f>
        <v/>
      </c>
    </row>
    <row r="53526" customFormat="false" ht="14.25" hidden="false" customHeight="false" outlineLevel="0" collapsed="false">
      <c r="A53526" s="1" t="str">
        <f aca="false">IF(B53526&lt;&gt;"",ROW()-5,"")</f>
        <v/>
      </c>
    </row>
    <row r="53527" customFormat="false" ht="14.25" hidden="false" customHeight="false" outlineLevel="0" collapsed="false">
      <c r="A53527" s="1" t="str">
        <f aca="false">IF(B53527&lt;&gt;"",ROW()-5,"")</f>
        <v/>
      </c>
    </row>
    <row r="53528" customFormat="false" ht="14.25" hidden="false" customHeight="false" outlineLevel="0" collapsed="false">
      <c r="A53528" s="1" t="str">
        <f aca="false">IF(B53528&lt;&gt;"",ROW()-5,"")</f>
        <v/>
      </c>
    </row>
    <row r="53529" customFormat="false" ht="14.25" hidden="false" customHeight="false" outlineLevel="0" collapsed="false">
      <c r="A53529" s="1" t="str">
        <f aca="false">IF(B53529&lt;&gt;"",ROW()-5,"")</f>
        <v/>
      </c>
    </row>
    <row r="53530" customFormat="false" ht="14.25" hidden="false" customHeight="false" outlineLevel="0" collapsed="false">
      <c r="A53530" s="1" t="str">
        <f aca="false">IF(B53530&lt;&gt;"",ROW()-5,"")</f>
        <v/>
      </c>
    </row>
    <row r="53531" customFormat="false" ht="14.25" hidden="false" customHeight="false" outlineLevel="0" collapsed="false">
      <c r="A53531" s="1" t="str">
        <f aca="false">IF(B53531&lt;&gt;"",ROW()-5,"")</f>
        <v/>
      </c>
    </row>
    <row r="53532" customFormat="false" ht="14.25" hidden="false" customHeight="false" outlineLevel="0" collapsed="false">
      <c r="A53532" s="1" t="str">
        <f aca="false">IF(B53532&lt;&gt;"",ROW()-5,"")</f>
        <v/>
      </c>
    </row>
    <row r="53533" customFormat="false" ht="14.25" hidden="false" customHeight="false" outlineLevel="0" collapsed="false">
      <c r="A53533" s="1" t="str">
        <f aca="false">IF(B53533&lt;&gt;"",ROW()-5,"")</f>
        <v/>
      </c>
    </row>
    <row r="53534" customFormat="false" ht="14.25" hidden="false" customHeight="false" outlineLevel="0" collapsed="false">
      <c r="A53534" s="1" t="str">
        <f aca="false">IF(B53534&lt;&gt;"",ROW()-5,"")</f>
        <v/>
      </c>
    </row>
    <row r="53535" customFormat="false" ht="14.25" hidden="false" customHeight="false" outlineLevel="0" collapsed="false">
      <c r="A53535" s="1" t="str">
        <f aca="false">IF(B53535&lt;&gt;"",ROW()-5,"")</f>
        <v/>
      </c>
    </row>
    <row r="53536" customFormat="false" ht="14.25" hidden="false" customHeight="false" outlineLevel="0" collapsed="false">
      <c r="A53536" s="1" t="str">
        <f aca="false">IF(B53536&lt;&gt;"",ROW()-5,"")</f>
        <v/>
      </c>
    </row>
    <row r="53537" customFormat="false" ht="14.25" hidden="false" customHeight="false" outlineLevel="0" collapsed="false">
      <c r="A53537" s="1" t="str">
        <f aca="false">IF(B53537&lt;&gt;"",ROW()-5,"")</f>
        <v/>
      </c>
    </row>
    <row r="53538" customFormat="false" ht="14.25" hidden="false" customHeight="false" outlineLevel="0" collapsed="false">
      <c r="A53538" s="1" t="str">
        <f aca="false">IF(B53538&lt;&gt;"",ROW()-5,"")</f>
        <v/>
      </c>
    </row>
    <row r="53539" customFormat="false" ht="14.25" hidden="false" customHeight="false" outlineLevel="0" collapsed="false">
      <c r="A53539" s="1" t="str">
        <f aca="false">IF(B53539&lt;&gt;"",ROW()-5,"")</f>
        <v/>
      </c>
    </row>
    <row r="53540" customFormat="false" ht="14.25" hidden="false" customHeight="false" outlineLevel="0" collapsed="false">
      <c r="A53540" s="1" t="str">
        <f aca="false">IF(B53540&lt;&gt;"",ROW()-5,"")</f>
        <v/>
      </c>
    </row>
    <row r="53541" customFormat="false" ht="14.25" hidden="false" customHeight="false" outlineLevel="0" collapsed="false">
      <c r="A53541" s="1" t="str">
        <f aca="false">IF(B53541&lt;&gt;"",ROW()-5,"")</f>
        <v/>
      </c>
    </row>
    <row r="53542" customFormat="false" ht="14.25" hidden="false" customHeight="false" outlineLevel="0" collapsed="false">
      <c r="A53542" s="1" t="str">
        <f aca="false">IF(B53542&lt;&gt;"",ROW()-5,"")</f>
        <v/>
      </c>
    </row>
    <row r="53543" customFormat="false" ht="14.25" hidden="false" customHeight="false" outlineLevel="0" collapsed="false">
      <c r="A53543" s="1" t="str">
        <f aca="false">IF(B53543&lt;&gt;"",ROW()-5,"")</f>
        <v/>
      </c>
    </row>
    <row r="53544" customFormat="false" ht="14.25" hidden="false" customHeight="false" outlineLevel="0" collapsed="false">
      <c r="A53544" s="1" t="str">
        <f aca="false">IF(B53544&lt;&gt;"",ROW()-5,"")</f>
        <v/>
      </c>
    </row>
    <row r="53545" customFormat="false" ht="14.25" hidden="false" customHeight="false" outlineLevel="0" collapsed="false">
      <c r="A53545" s="1" t="str">
        <f aca="false">IF(B53545&lt;&gt;"",ROW()-5,"")</f>
        <v/>
      </c>
    </row>
    <row r="53546" customFormat="false" ht="14.25" hidden="false" customHeight="false" outlineLevel="0" collapsed="false">
      <c r="A53546" s="1" t="str">
        <f aca="false">IF(B53546&lt;&gt;"",ROW()-5,"")</f>
        <v/>
      </c>
    </row>
    <row r="53547" customFormat="false" ht="14.25" hidden="false" customHeight="false" outlineLevel="0" collapsed="false">
      <c r="A53547" s="1" t="str">
        <f aca="false">IF(B53547&lt;&gt;"",ROW()-5,"")</f>
        <v/>
      </c>
    </row>
    <row r="53548" customFormat="false" ht="14.25" hidden="false" customHeight="false" outlineLevel="0" collapsed="false">
      <c r="A53548" s="1" t="str">
        <f aca="false">IF(B53548&lt;&gt;"",ROW()-5,"")</f>
        <v/>
      </c>
    </row>
    <row r="53549" customFormat="false" ht="14.25" hidden="false" customHeight="false" outlineLevel="0" collapsed="false">
      <c r="A53549" s="1" t="str">
        <f aca="false">IF(B53549&lt;&gt;"",ROW()-5,"")</f>
        <v/>
      </c>
    </row>
    <row r="53550" customFormat="false" ht="14.25" hidden="false" customHeight="false" outlineLevel="0" collapsed="false">
      <c r="A53550" s="1" t="str">
        <f aca="false">IF(B53550&lt;&gt;"",ROW()-5,"")</f>
        <v/>
      </c>
    </row>
    <row r="53551" customFormat="false" ht="14.25" hidden="false" customHeight="false" outlineLevel="0" collapsed="false">
      <c r="A53551" s="1" t="str">
        <f aca="false">IF(B53551&lt;&gt;"",ROW()-5,"")</f>
        <v/>
      </c>
    </row>
    <row r="53552" customFormat="false" ht="14.25" hidden="false" customHeight="false" outlineLevel="0" collapsed="false">
      <c r="A53552" s="1" t="str">
        <f aca="false">IF(B53552&lt;&gt;"",ROW()-5,"")</f>
        <v/>
      </c>
    </row>
    <row r="53553" customFormat="false" ht="14.25" hidden="false" customHeight="false" outlineLevel="0" collapsed="false">
      <c r="A53553" s="1" t="str">
        <f aca="false">IF(B53553&lt;&gt;"",ROW()-5,"")</f>
        <v/>
      </c>
    </row>
    <row r="53554" customFormat="false" ht="14.25" hidden="false" customHeight="false" outlineLevel="0" collapsed="false">
      <c r="A53554" s="1" t="str">
        <f aca="false">IF(B53554&lt;&gt;"",ROW()-5,"")</f>
        <v/>
      </c>
    </row>
    <row r="53555" customFormat="false" ht="14.25" hidden="false" customHeight="false" outlineLevel="0" collapsed="false">
      <c r="A53555" s="1" t="str">
        <f aca="false">IF(B53555&lt;&gt;"",ROW()-5,"")</f>
        <v/>
      </c>
    </row>
    <row r="53556" customFormat="false" ht="14.25" hidden="false" customHeight="false" outlineLevel="0" collapsed="false">
      <c r="A53556" s="1" t="str">
        <f aca="false">IF(B53556&lt;&gt;"",ROW()-5,"")</f>
        <v/>
      </c>
    </row>
    <row r="53557" customFormat="false" ht="14.25" hidden="false" customHeight="false" outlineLevel="0" collapsed="false">
      <c r="A53557" s="1" t="str">
        <f aca="false">IF(B53557&lt;&gt;"",ROW()-5,"")</f>
        <v/>
      </c>
    </row>
    <row r="53558" customFormat="false" ht="14.25" hidden="false" customHeight="false" outlineLevel="0" collapsed="false">
      <c r="A53558" s="1" t="str">
        <f aca="false">IF(B53558&lt;&gt;"",ROW()-5,"")</f>
        <v/>
      </c>
    </row>
    <row r="53559" customFormat="false" ht="14.25" hidden="false" customHeight="false" outlineLevel="0" collapsed="false">
      <c r="A53559" s="1" t="str">
        <f aca="false">IF(B53559&lt;&gt;"",ROW()-5,"")</f>
        <v/>
      </c>
    </row>
    <row r="53560" customFormat="false" ht="14.25" hidden="false" customHeight="false" outlineLevel="0" collapsed="false">
      <c r="A53560" s="1" t="str">
        <f aca="false">IF(B53560&lt;&gt;"",ROW()-5,"")</f>
        <v/>
      </c>
    </row>
    <row r="53561" customFormat="false" ht="14.25" hidden="false" customHeight="false" outlineLevel="0" collapsed="false">
      <c r="A53561" s="1" t="str">
        <f aca="false">IF(B53561&lt;&gt;"",ROW()-5,"")</f>
        <v/>
      </c>
    </row>
    <row r="53562" customFormat="false" ht="14.25" hidden="false" customHeight="false" outlineLevel="0" collapsed="false">
      <c r="A53562" s="1" t="str">
        <f aca="false">IF(B53562&lt;&gt;"",ROW()-5,"")</f>
        <v/>
      </c>
    </row>
    <row r="53563" customFormat="false" ht="14.25" hidden="false" customHeight="false" outlineLevel="0" collapsed="false">
      <c r="A53563" s="1" t="str">
        <f aca="false">IF(B53563&lt;&gt;"",ROW()-5,"")</f>
        <v/>
      </c>
    </row>
    <row r="53564" customFormat="false" ht="14.25" hidden="false" customHeight="false" outlineLevel="0" collapsed="false">
      <c r="A53564" s="1" t="str">
        <f aca="false">IF(B53564&lt;&gt;"",ROW()-5,"")</f>
        <v/>
      </c>
    </row>
    <row r="53565" customFormat="false" ht="14.25" hidden="false" customHeight="false" outlineLevel="0" collapsed="false">
      <c r="A53565" s="1" t="str">
        <f aca="false">IF(B53565&lt;&gt;"",ROW()-5,"")</f>
        <v/>
      </c>
    </row>
    <row r="53566" customFormat="false" ht="14.25" hidden="false" customHeight="false" outlineLevel="0" collapsed="false">
      <c r="A53566" s="1" t="str">
        <f aca="false">IF(B53566&lt;&gt;"",ROW()-5,"")</f>
        <v/>
      </c>
    </row>
    <row r="53567" customFormat="false" ht="14.25" hidden="false" customHeight="false" outlineLevel="0" collapsed="false">
      <c r="A53567" s="1" t="str">
        <f aca="false">IF(B53567&lt;&gt;"",ROW()-5,"")</f>
        <v/>
      </c>
    </row>
    <row r="53568" customFormat="false" ht="14.25" hidden="false" customHeight="false" outlineLevel="0" collapsed="false">
      <c r="A53568" s="1" t="str">
        <f aca="false">IF(B53568&lt;&gt;"",ROW()-5,"")</f>
        <v/>
      </c>
    </row>
    <row r="53569" customFormat="false" ht="14.25" hidden="false" customHeight="false" outlineLevel="0" collapsed="false">
      <c r="A53569" s="1" t="str">
        <f aca="false">IF(B53569&lt;&gt;"",ROW()-5,"")</f>
        <v/>
      </c>
    </row>
    <row r="53570" customFormat="false" ht="14.25" hidden="false" customHeight="false" outlineLevel="0" collapsed="false">
      <c r="A53570" s="1" t="str">
        <f aca="false">IF(B53570&lt;&gt;"",ROW()-5,"")</f>
        <v/>
      </c>
    </row>
    <row r="53571" customFormat="false" ht="14.25" hidden="false" customHeight="false" outlineLevel="0" collapsed="false">
      <c r="A53571" s="1" t="str">
        <f aca="false">IF(B53571&lt;&gt;"",ROW()-5,"")</f>
        <v/>
      </c>
    </row>
    <row r="53572" customFormat="false" ht="14.25" hidden="false" customHeight="false" outlineLevel="0" collapsed="false">
      <c r="A53572" s="1" t="str">
        <f aca="false">IF(B53572&lt;&gt;"",ROW()-5,"")</f>
        <v/>
      </c>
    </row>
    <row r="53573" customFormat="false" ht="14.25" hidden="false" customHeight="false" outlineLevel="0" collapsed="false">
      <c r="A53573" s="1" t="str">
        <f aca="false">IF(B53573&lt;&gt;"",ROW()-5,"")</f>
        <v/>
      </c>
    </row>
    <row r="53574" customFormat="false" ht="14.25" hidden="false" customHeight="false" outlineLevel="0" collapsed="false">
      <c r="A53574" s="1" t="str">
        <f aca="false">IF(B53574&lt;&gt;"",ROW()-5,"")</f>
        <v/>
      </c>
    </row>
    <row r="53575" customFormat="false" ht="14.25" hidden="false" customHeight="false" outlineLevel="0" collapsed="false">
      <c r="A53575" s="1" t="str">
        <f aca="false">IF(B53575&lt;&gt;"",ROW()-5,"")</f>
        <v/>
      </c>
    </row>
    <row r="53576" customFormat="false" ht="14.25" hidden="false" customHeight="false" outlineLevel="0" collapsed="false">
      <c r="A53576" s="1" t="str">
        <f aca="false">IF(B53576&lt;&gt;"",ROW()-5,"")</f>
        <v/>
      </c>
    </row>
    <row r="53577" customFormat="false" ht="14.25" hidden="false" customHeight="false" outlineLevel="0" collapsed="false">
      <c r="A53577" s="1" t="str">
        <f aca="false">IF(B53577&lt;&gt;"",ROW()-5,"")</f>
        <v/>
      </c>
    </row>
    <row r="53578" customFormat="false" ht="14.25" hidden="false" customHeight="false" outlineLevel="0" collapsed="false">
      <c r="A53578" s="1" t="str">
        <f aca="false">IF(B53578&lt;&gt;"",ROW()-5,"")</f>
        <v/>
      </c>
    </row>
    <row r="53579" customFormat="false" ht="14.25" hidden="false" customHeight="false" outlineLevel="0" collapsed="false">
      <c r="A53579" s="1" t="str">
        <f aca="false">IF(B53579&lt;&gt;"",ROW()-5,"")</f>
        <v/>
      </c>
    </row>
    <row r="53580" customFormat="false" ht="14.25" hidden="false" customHeight="false" outlineLevel="0" collapsed="false">
      <c r="A53580" s="1" t="str">
        <f aca="false">IF(B53580&lt;&gt;"",ROW()-5,"")</f>
        <v/>
      </c>
    </row>
    <row r="53581" customFormat="false" ht="14.25" hidden="false" customHeight="false" outlineLevel="0" collapsed="false">
      <c r="A53581" s="1" t="str">
        <f aca="false">IF(B53581&lt;&gt;"",ROW()-5,"")</f>
        <v/>
      </c>
    </row>
    <row r="53582" customFormat="false" ht="14.25" hidden="false" customHeight="false" outlineLevel="0" collapsed="false">
      <c r="A53582" s="1" t="str">
        <f aca="false">IF(B53582&lt;&gt;"",ROW()-5,"")</f>
        <v/>
      </c>
    </row>
    <row r="53583" customFormat="false" ht="14.25" hidden="false" customHeight="false" outlineLevel="0" collapsed="false">
      <c r="A53583" s="1" t="str">
        <f aca="false">IF(B53583&lt;&gt;"",ROW()-5,"")</f>
        <v/>
      </c>
    </row>
    <row r="53584" customFormat="false" ht="14.25" hidden="false" customHeight="false" outlineLevel="0" collapsed="false">
      <c r="A53584" s="1" t="str">
        <f aca="false">IF(B53584&lt;&gt;"",ROW()-5,"")</f>
        <v/>
      </c>
    </row>
    <row r="53585" customFormat="false" ht="14.25" hidden="false" customHeight="false" outlineLevel="0" collapsed="false">
      <c r="A53585" s="1" t="str">
        <f aca="false">IF(B53585&lt;&gt;"",ROW()-5,"")</f>
        <v/>
      </c>
    </row>
    <row r="53586" customFormat="false" ht="14.25" hidden="false" customHeight="false" outlineLevel="0" collapsed="false">
      <c r="A53586" s="1" t="str">
        <f aca="false">IF(B53586&lt;&gt;"",ROW()-5,"")</f>
        <v/>
      </c>
    </row>
    <row r="53587" customFormat="false" ht="14.25" hidden="false" customHeight="false" outlineLevel="0" collapsed="false">
      <c r="A53587" s="1" t="str">
        <f aca="false">IF(B53587&lt;&gt;"",ROW()-5,"")</f>
        <v/>
      </c>
    </row>
    <row r="53588" customFormat="false" ht="14.25" hidden="false" customHeight="false" outlineLevel="0" collapsed="false">
      <c r="A53588" s="1" t="str">
        <f aca="false">IF(B53588&lt;&gt;"",ROW()-5,"")</f>
        <v/>
      </c>
    </row>
    <row r="53589" customFormat="false" ht="14.25" hidden="false" customHeight="false" outlineLevel="0" collapsed="false">
      <c r="A53589" s="1" t="str">
        <f aca="false">IF(B53589&lt;&gt;"",ROW()-5,"")</f>
        <v/>
      </c>
    </row>
    <row r="53590" customFormat="false" ht="14.25" hidden="false" customHeight="false" outlineLevel="0" collapsed="false">
      <c r="A53590" s="1" t="str">
        <f aca="false">IF(B53590&lt;&gt;"",ROW()-5,"")</f>
        <v/>
      </c>
    </row>
    <row r="53591" customFormat="false" ht="14.25" hidden="false" customHeight="false" outlineLevel="0" collapsed="false">
      <c r="A53591" s="1" t="str">
        <f aca="false">IF(B53591&lt;&gt;"",ROW()-5,"")</f>
        <v/>
      </c>
    </row>
    <row r="53592" customFormat="false" ht="14.25" hidden="false" customHeight="false" outlineLevel="0" collapsed="false">
      <c r="A53592" s="1" t="str">
        <f aca="false">IF(B53592&lt;&gt;"",ROW()-5,"")</f>
        <v/>
      </c>
    </row>
    <row r="53593" customFormat="false" ht="14.25" hidden="false" customHeight="false" outlineLevel="0" collapsed="false">
      <c r="A53593" s="1" t="str">
        <f aca="false">IF(B53593&lt;&gt;"",ROW()-5,"")</f>
        <v/>
      </c>
    </row>
    <row r="53594" customFormat="false" ht="14.25" hidden="false" customHeight="false" outlineLevel="0" collapsed="false">
      <c r="A53594" s="1" t="str">
        <f aca="false">IF(B53594&lt;&gt;"",ROW()-5,"")</f>
        <v/>
      </c>
    </row>
    <row r="53595" customFormat="false" ht="14.25" hidden="false" customHeight="false" outlineLevel="0" collapsed="false">
      <c r="A53595" s="1" t="str">
        <f aca="false">IF(B53595&lt;&gt;"",ROW()-5,"")</f>
        <v/>
      </c>
    </row>
    <row r="53596" customFormat="false" ht="14.25" hidden="false" customHeight="false" outlineLevel="0" collapsed="false">
      <c r="A53596" s="1" t="str">
        <f aca="false">IF(B53596&lt;&gt;"",ROW()-5,"")</f>
        <v/>
      </c>
    </row>
    <row r="53597" customFormat="false" ht="14.25" hidden="false" customHeight="false" outlineLevel="0" collapsed="false">
      <c r="A53597" s="1" t="str">
        <f aca="false">IF(B53597&lt;&gt;"",ROW()-5,"")</f>
        <v/>
      </c>
    </row>
    <row r="53598" customFormat="false" ht="14.25" hidden="false" customHeight="false" outlineLevel="0" collapsed="false">
      <c r="A53598" s="1" t="str">
        <f aca="false">IF(B53598&lt;&gt;"",ROW()-5,"")</f>
        <v/>
      </c>
    </row>
    <row r="53599" customFormat="false" ht="14.25" hidden="false" customHeight="false" outlineLevel="0" collapsed="false">
      <c r="A53599" s="1" t="str">
        <f aca="false">IF(B53599&lt;&gt;"",ROW()-5,"")</f>
        <v/>
      </c>
    </row>
    <row r="53600" customFormat="false" ht="14.25" hidden="false" customHeight="false" outlineLevel="0" collapsed="false">
      <c r="A53600" s="1" t="str">
        <f aca="false">IF(B53600&lt;&gt;"",ROW()-5,"")</f>
        <v/>
      </c>
    </row>
    <row r="53601" customFormat="false" ht="14.25" hidden="false" customHeight="false" outlineLevel="0" collapsed="false">
      <c r="A53601" s="1" t="str">
        <f aca="false">IF(B53601&lt;&gt;"",ROW()-5,"")</f>
        <v/>
      </c>
    </row>
    <row r="53602" customFormat="false" ht="14.25" hidden="false" customHeight="false" outlineLevel="0" collapsed="false">
      <c r="A53602" s="1" t="str">
        <f aca="false">IF(B53602&lt;&gt;"",ROW()-5,"")</f>
        <v/>
      </c>
    </row>
    <row r="53603" customFormat="false" ht="14.25" hidden="false" customHeight="false" outlineLevel="0" collapsed="false">
      <c r="A53603" s="1" t="str">
        <f aca="false">IF(B53603&lt;&gt;"",ROW()-5,"")</f>
        <v/>
      </c>
    </row>
    <row r="53604" customFormat="false" ht="14.25" hidden="false" customHeight="false" outlineLevel="0" collapsed="false">
      <c r="A53604" s="1" t="str">
        <f aca="false">IF(B53604&lt;&gt;"",ROW()-5,"")</f>
        <v/>
      </c>
    </row>
    <row r="53605" customFormat="false" ht="14.25" hidden="false" customHeight="false" outlineLevel="0" collapsed="false">
      <c r="A53605" s="1" t="str">
        <f aca="false">IF(B53605&lt;&gt;"",ROW()-5,"")</f>
        <v/>
      </c>
    </row>
    <row r="53606" customFormat="false" ht="14.25" hidden="false" customHeight="false" outlineLevel="0" collapsed="false">
      <c r="A53606" s="1" t="str">
        <f aca="false">IF(B53606&lt;&gt;"",ROW()-5,"")</f>
        <v/>
      </c>
    </row>
    <row r="53607" customFormat="false" ht="14.25" hidden="false" customHeight="false" outlineLevel="0" collapsed="false">
      <c r="A53607" s="1" t="str">
        <f aca="false">IF(B53607&lt;&gt;"",ROW()-5,"")</f>
        <v/>
      </c>
    </row>
    <row r="53608" customFormat="false" ht="14.25" hidden="false" customHeight="false" outlineLevel="0" collapsed="false">
      <c r="A53608" s="1" t="str">
        <f aca="false">IF(B53608&lt;&gt;"",ROW()-5,"")</f>
        <v/>
      </c>
    </row>
    <row r="53609" customFormat="false" ht="14.25" hidden="false" customHeight="false" outlineLevel="0" collapsed="false">
      <c r="A53609" s="1" t="str">
        <f aca="false">IF(B53609&lt;&gt;"",ROW()-5,"")</f>
        <v/>
      </c>
    </row>
    <row r="53610" customFormat="false" ht="14.25" hidden="false" customHeight="false" outlineLevel="0" collapsed="false">
      <c r="A53610" s="1" t="str">
        <f aca="false">IF(B53610&lt;&gt;"",ROW()-5,"")</f>
        <v/>
      </c>
    </row>
    <row r="53611" customFormat="false" ht="14.25" hidden="false" customHeight="false" outlineLevel="0" collapsed="false">
      <c r="A53611" s="1" t="str">
        <f aca="false">IF(B53611&lt;&gt;"",ROW()-5,"")</f>
        <v/>
      </c>
    </row>
    <row r="53612" customFormat="false" ht="14.25" hidden="false" customHeight="false" outlineLevel="0" collapsed="false">
      <c r="A53612" s="1" t="str">
        <f aca="false">IF(B53612&lt;&gt;"",ROW()-5,"")</f>
        <v/>
      </c>
    </row>
    <row r="53613" customFormat="false" ht="14.25" hidden="false" customHeight="false" outlineLevel="0" collapsed="false">
      <c r="A53613" s="1" t="str">
        <f aca="false">IF(B53613&lt;&gt;"",ROW()-5,"")</f>
        <v/>
      </c>
    </row>
    <row r="53614" customFormat="false" ht="14.25" hidden="false" customHeight="false" outlineLevel="0" collapsed="false">
      <c r="A53614" s="1" t="str">
        <f aca="false">IF(B53614&lt;&gt;"",ROW()-5,"")</f>
        <v/>
      </c>
    </row>
    <row r="53615" customFormat="false" ht="14.25" hidden="false" customHeight="false" outlineLevel="0" collapsed="false">
      <c r="A53615" s="1" t="str">
        <f aca="false">IF(B53615&lt;&gt;"",ROW()-5,"")</f>
        <v/>
      </c>
    </row>
    <row r="53616" customFormat="false" ht="14.25" hidden="false" customHeight="false" outlineLevel="0" collapsed="false">
      <c r="A53616" s="1" t="str">
        <f aca="false">IF(B53616&lt;&gt;"",ROW()-5,"")</f>
        <v/>
      </c>
    </row>
    <row r="53617" customFormat="false" ht="14.25" hidden="false" customHeight="false" outlineLevel="0" collapsed="false">
      <c r="A53617" s="1" t="str">
        <f aca="false">IF(B53617&lt;&gt;"",ROW()-5,"")</f>
        <v/>
      </c>
    </row>
    <row r="53618" customFormat="false" ht="14.25" hidden="false" customHeight="false" outlineLevel="0" collapsed="false">
      <c r="A53618" s="1" t="str">
        <f aca="false">IF(B53618&lt;&gt;"",ROW()-5,"")</f>
        <v/>
      </c>
    </row>
    <row r="53619" customFormat="false" ht="14.25" hidden="false" customHeight="false" outlineLevel="0" collapsed="false">
      <c r="A53619" s="1" t="str">
        <f aca="false">IF(B53619&lt;&gt;"",ROW()-5,"")</f>
        <v/>
      </c>
    </row>
    <row r="53620" customFormat="false" ht="14.25" hidden="false" customHeight="false" outlineLevel="0" collapsed="false">
      <c r="A53620" s="1" t="str">
        <f aca="false">IF(B53620&lt;&gt;"",ROW()-5,"")</f>
        <v/>
      </c>
    </row>
    <row r="53621" customFormat="false" ht="14.25" hidden="false" customHeight="false" outlineLevel="0" collapsed="false">
      <c r="A53621" s="1" t="str">
        <f aca="false">IF(B53621&lt;&gt;"",ROW()-5,"")</f>
        <v/>
      </c>
    </row>
    <row r="53622" customFormat="false" ht="14.25" hidden="false" customHeight="false" outlineLevel="0" collapsed="false">
      <c r="A53622" s="1" t="str">
        <f aca="false">IF(B53622&lt;&gt;"",ROW()-5,"")</f>
        <v/>
      </c>
    </row>
    <row r="53623" customFormat="false" ht="14.25" hidden="false" customHeight="false" outlineLevel="0" collapsed="false">
      <c r="A53623" s="1" t="str">
        <f aca="false">IF(B53623&lt;&gt;"",ROW()-5,"")</f>
        <v/>
      </c>
    </row>
    <row r="53624" customFormat="false" ht="14.25" hidden="false" customHeight="false" outlineLevel="0" collapsed="false">
      <c r="A53624" s="1" t="str">
        <f aca="false">IF(B53624&lt;&gt;"",ROW()-5,"")</f>
        <v/>
      </c>
    </row>
    <row r="53625" customFormat="false" ht="14.25" hidden="false" customHeight="false" outlineLevel="0" collapsed="false">
      <c r="A53625" s="1" t="str">
        <f aca="false">IF(B53625&lt;&gt;"",ROW()-5,"")</f>
        <v/>
      </c>
    </row>
    <row r="53626" customFormat="false" ht="14.25" hidden="false" customHeight="false" outlineLevel="0" collapsed="false">
      <c r="A53626" s="1" t="str">
        <f aca="false">IF(B53626&lt;&gt;"",ROW()-5,"")</f>
        <v/>
      </c>
    </row>
    <row r="53627" customFormat="false" ht="14.25" hidden="false" customHeight="false" outlineLevel="0" collapsed="false">
      <c r="A53627" s="1" t="str">
        <f aca="false">IF(B53627&lt;&gt;"",ROW()-5,"")</f>
        <v/>
      </c>
    </row>
    <row r="53628" customFormat="false" ht="14.25" hidden="false" customHeight="false" outlineLevel="0" collapsed="false">
      <c r="A53628" s="1" t="str">
        <f aca="false">IF(B53628&lt;&gt;"",ROW()-5,"")</f>
        <v/>
      </c>
    </row>
    <row r="53629" customFormat="false" ht="14.25" hidden="false" customHeight="false" outlineLevel="0" collapsed="false">
      <c r="A53629" s="1" t="str">
        <f aca="false">IF(B53629&lt;&gt;"",ROW()-5,"")</f>
        <v/>
      </c>
    </row>
    <row r="53630" customFormat="false" ht="14.25" hidden="false" customHeight="false" outlineLevel="0" collapsed="false">
      <c r="A53630" s="1" t="str">
        <f aca="false">IF(B53630&lt;&gt;"",ROW()-5,"")</f>
        <v/>
      </c>
    </row>
    <row r="53631" customFormat="false" ht="14.25" hidden="false" customHeight="false" outlineLevel="0" collapsed="false">
      <c r="A53631" s="1" t="str">
        <f aca="false">IF(B53631&lt;&gt;"",ROW()-5,"")</f>
        <v/>
      </c>
    </row>
    <row r="53632" customFormat="false" ht="14.25" hidden="false" customHeight="false" outlineLevel="0" collapsed="false">
      <c r="A53632" s="1" t="str">
        <f aca="false">IF(B53632&lt;&gt;"",ROW()-5,"")</f>
        <v/>
      </c>
    </row>
    <row r="53633" customFormat="false" ht="14.25" hidden="false" customHeight="false" outlineLevel="0" collapsed="false">
      <c r="A53633" s="1" t="str">
        <f aca="false">IF(B53633&lt;&gt;"",ROW()-5,"")</f>
        <v/>
      </c>
    </row>
    <row r="53634" customFormat="false" ht="14.25" hidden="false" customHeight="false" outlineLevel="0" collapsed="false">
      <c r="A53634" s="1" t="str">
        <f aca="false">IF(B53634&lt;&gt;"",ROW()-5,"")</f>
        <v/>
      </c>
    </row>
    <row r="53635" customFormat="false" ht="14.25" hidden="false" customHeight="false" outlineLevel="0" collapsed="false">
      <c r="A53635" s="1" t="str">
        <f aca="false">IF(B53635&lt;&gt;"",ROW()-5,"")</f>
        <v/>
      </c>
    </row>
    <row r="53636" customFormat="false" ht="14.25" hidden="false" customHeight="false" outlineLevel="0" collapsed="false">
      <c r="A53636" s="1" t="str">
        <f aca="false">IF(B53636&lt;&gt;"",ROW()-5,"")</f>
        <v/>
      </c>
    </row>
    <row r="53637" customFormat="false" ht="14.25" hidden="false" customHeight="false" outlineLevel="0" collapsed="false">
      <c r="A53637" s="1" t="str">
        <f aca="false">IF(B53637&lt;&gt;"",ROW()-5,"")</f>
        <v/>
      </c>
    </row>
    <row r="53638" customFormat="false" ht="14.25" hidden="false" customHeight="false" outlineLevel="0" collapsed="false">
      <c r="A53638" s="1" t="str">
        <f aca="false">IF(B53638&lt;&gt;"",ROW()-5,"")</f>
        <v/>
      </c>
    </row>
    <row r="53639" customFormat="false" ht="14.25" hidden="false" customHeight="false" outlineLevel="0" collapsed="false">
      <c r="A53639" s="1" t="str">
        <f aca="false">IF(B53639&lt;&gt;"",ROW()-5,"")</f>
        <v/>
      </c>
    </row>
    <row r="53640" customFormat="false" ht="14.25" hidden="false" customHeight="false" outlineLevel="0" collapsed="false">
      <c r="A53640" s="1" t="str">
        <f aca="false">IF(B53640&lt;&gt;"",ROW()-5,"")</f>
        <v/>
      </c>
    </row>
    <row r="53641" customFormat="false" ht="14.25" hidden="false" customHeight="false" outlineLevel="0" collapsed="false">
      <c r="A53641" s="1" t="str">
        <f aca="false">IF(B53641&lt;&gt;"",ROW()-5,"")</f>
        <v/>
      </c>
    </row>
    <row r="53642" customFormat="false" ht="14.25" hidden="false" customHeight="false" outlineLevel="0" collapsed="false">
      <c r="A53642" s="1" t="str">
        <f aca="false">IF(B53642&lt;&gt;"",ROW()-5,"")</f>
        <v/>
      </c>
    </row>
    <row r="53643" customFormat="false" ht="14.25" hidden="false" customHeight="false" outlineLevel="0" collapsed="false">
      <c r="A53643" s="1" t="str">
        <f aca="false">IF(B53643&lt;&gt;"",ROW()-5,"")</f>
        <v/>
      </c>
    </row>
    <row r="53644" customFormat="false" ht="14.25" hidden="false" customHeight="false" outlineLevel="0" collapsed="false">
      <c r="A53644" s="1" t="str">
        <f aca="false">IF(B53644&lt;&gt;"",ROW()-5,"")</f>
        <v/>
      </c>
    </row>
    <row r="53645" customFormat="false" ht="14.25" hidden="false" customHeight="false" outlineLevel="0" collapsed="false">
      <c r="A53645" s="1" t="str">
        <f aca="false">IF(B53645&lt;&gt;"",ROW()-5,"")</f>
        <v/>
      </c>
    </row>
    <row r="53646" customFormat="false" ht="14.25" hidden="false" customHeight="false" outlineLevel="0" collapsed="false">
      <c r="A53646" s="1" t="str">
        <f aca="false">IF(B53646&lt;&gt;"",ROW()-5,"")</f>
        <v/>
      </c>
    </row>
    <row r="53647" customFormat="false" ht="14.25" hidden="false" customHeight="false" outlineLevel="0" collapsed="false">
      <c r="A53647" s="1" t="str">
        <f aca="false">IF(B53647&lt;&gt;"",ROW()-5,"")</f>
        <v/>
      </c>
    </row>
    <row r="53648" customFormat="false" ht="14.25" hidden="false" customHeight="false" outlineLevel="0" collapsed="false">
      <c r="A53648" s="1" t="str">
        <f aca="false">IF(B53648&lt;&gt;"",ROW()-5,"")</f>
        <v/>
      </c>
    </row>
    <row r="53649" customFormat="false" ht="14.25" hidden="false" customHeight="false" outlineLevel="0" collapsed="false">
      <c r="A53649" s="1" t="str">
        <f aca="false">IF(B53649&lt;&gt;"",ROW()-5,"")</f>
        <v/>
      </c>
    </row>
    <row r="53650" customFormat="false" ht="14.25" hidden="false" customHeight="false" outlineLevel="0" collapsed="false">
      <c r="A53650" s="1" t="str">
        <f aca="false">IF(B53650&lt;&gt;"",ROW()-5,"")</f>
        <v/>
      </c>
    </row>
    <row r="53651" customFormat="false" ht="14.25" hidden="false" customHeight="false" outlineLevel="0" collapsed="false">
      <c r="A53651" s="1" t="str">
        <f aca="false">IF(B53651&lt;&gt;"",ROW()-5,"")</f>
        <v/>
      </c>
    </row>
    <row r="53652" customFormat="false" ht="14.25" hidden="false" customHeight="false" outlineLevel="0" collapsed="false">
      <c r="A53652" s="1" t="str">
        <f aca="false">IF(B53652&lt;&gt;"",ROW()-5,"")</f>
        <v/>
      </c>
    </row>
    <row r="53653" customFormat="false" ht="14.25" hidden="false" customHeight="false" outlineLevel="0" collapsed="false">
      <c r="A53653" s="1" t="str">
        <f aca="false">IF(B53653&lt;&gt;"",ROW()-5,"")</f>
        <v/>
      </c>
    </row>
    <row r="53654" customFormat="false" ht="14.25" hidden="false" customHeight="false" outlineLevel="0" collapsed="false">
      <c r="A53654" s="1" t="str">
        <f aca="false">IF(B53654&lt;&gt;"",ROW()-5,"")</f>
        <v/>
      </c>
    </row>
    <row r="53655" customFormat="false" ht="14.25" hidden="false" customHeight="false" outlineLevel="0" collapsed="false">
      <c r="A53655" s="1" t="str">
        <f aca="false">IF(B53655&lt;&gt;"",ROW()-5,"")</f>
        <v/>
      </c>
    </row>
    <row r="53656" customFormat="false" ht="14.25" hidden="false" customHeight="false" outlineLevel="0" collapsed="false">
      <c r="A53656" s="1" t="str">
        <f aca="false">IF(B53656&lt;&gt;"",ROW()-5,"")</f>
        <v/>
      </c>
    </row>
    <row r="53657" customFormat="false" ht="14.25" hidden="false" customHeight="false" outlineLevel="0" collapsed="false">
      <c r="A53657" s="1" t="str">
        <f aca="false">IF(B53657&lt;&gt;"",ROW()-5,"")</f>
        <v/>
      </c>
    </row>
    <row r="53658" customFormat="false" ht="14.25" hidden="false" customHeight="false" outlineLevel="0" collapsed="false">
      <c r="A53658" s="1" t="str">
        <f aca="false">IF(B53658&lt;&gt;"",ROW()-5,"")</f>
        <v/>
      </c>
    </row>
    <row r="53659" customFormat="false" ht="14.25" hidden="false" customHeight="false" outlineLevel="0" collapsed="false">
      <c r="A53659" s="1" t="str">
        <f aca="false">IF(B53659&lt;&gt;"",ROW()-5,"")</f>
        <v/>
      </c>
    </row>
    <row r="53660" customFormat="false" ht="14.25" hidden="false" customHeight="false" outlineLevel="0" collapsed="false">
      <c r="A53660" s="1" t="str">
        <f aca="false">IF(B53660&lt;&gt;"",ROW()-5,"")</f>
        <v/>
      </c>
    </row>
    <row r="53661" customFormat="false" ht="14.25" hidden="false" customHeight="false" outlineLevel="0" collapsed="false">
      <c r="A53661" s="1" t="str">
        <f aca="false">IF(B53661&lt;&gt;"",ROW()-5,"")</f>
        <v/>
      </c>
    </row>
    <row r="53662" customFormat="false" ht="14.25" hidden="false" customHeight="false" outlineLevel="0" collapsed="false">
      <c r="A53662" s="1" t="str">
        <f aca="false">IF(B53662&lt;&gt;"",ROW()-5,"")</f>
        <v/>
      </c>
    </row>
    <row r="53663" customFormat="false" ht="14.25" hidden="false" customHeight="false" outlineLevel="0" collapsed="false">
      <c r="A53663" s="1" t="str">
        <f aca="false">IF(B53663&lt;&gt;"",ROW()-5,"")</f>
        <v/>
      </c>
    </row>
    <row r="53664" customFormat="false" ht="14.25" hidden="false" customHeight="false" outlineLevel="0" collapsed="false">
      <c r="A53664" s="1" t="str">
        <f aca="false">IF(B53664&lt;&gt;"",ROW()-5,"")</f>
        <v/>
      </c>
    </row>
    <row r="53665" customFormat="false" ht="14.25" hidden="false" customHeight="false" outlineLevel="0" collapsed="false">
      <c r="A53665" s="1" t="str">
        <f aca="false">IF(B53665&lt;&gt;"",ROW()-5,"")</f>
        <v/>
      </c>
    </row>
    <row r="53666" customFormat="false" ht="14.25" hidden="false" customHeight="false" outlineLevel="0" collapsed="false">
      <c r="A53666" s="1" t="str">
        <f aca="false">IF(B53666&lt;&gt;"",ROW()-5,"")</f>
        <v/>
      </c>
    </row>
    <row r="53667" customFormat="false" ht="14.25" hidden="false" customHeight="false" outlineLevel="0" collapsed="false">
      <c r="A53667" s="1" t="str">
        <f aca="false">IF(B53667&lt;&gt;"",ROW()-5,"")</f>
        <v/>
      </c>
    </row>
    <row r="53668" customFormat="false" ht="14.25" hidden="false" customHeight="false" outlineLevel="0" collapsed="false">
      <c r="A53668" s="1" t="str">
        <f aca="false">IF(B53668&lt;&gt;"",ROW()-5,"")</f>
        <v/>
      </c>
    </row>
    <row r="53669" customFormat="false" ht="14.25" hidden="false" customHeight="false" outlineLevel="0" collapsed="false">
      <c r="A53669" s="1" t="str">
        <f aca="false">IF(B53669&lt;&gt;"",ROW()-5,"")</f>
        <v/>
      </c>
    </row>
    <row r="53670" customFormat="false" ht="14.25" hidden="false" customHeight="false" outlineLevel="0" collapsed="false">
      <c r="A53670" s="1" t="str">
        <f aca="false">IF(B53670&lt;&gt;"",ROW()-5,"")</f>
        <v/>
      </c>
    </row>
    <row r="53671" customFormat="false" ht="14.25" hidden="false" customHeight="false" outlineLevel="0" collapsed="false">
      <c r="A53671" s="1" t="str">
        <f aca="false">IF(B53671&lt;&gt;"",ROW()-5,"")</f>
        <v/>
      </c>
    </row>
    <row r="53672" customFormat="false" ht="14.25" hidden="false" customHeight="false" outlineLevel="0" collapsed="false">
      <c r="A53672" s="1" t="str">
        <f aca="false">IF(B53672&lt;&gt;"",ROW()-5,"")</f>
        <v/>
      </c>
    </row>
    <row r="53673" customFormat="false" ht="14.25" hidden="false" customHeight="false" outlineLevel="0" collapsed="false">
      <c r="A53673" s="1" t="str">
        <f aca="false">IF(B53673&lt;&gt;"",ROW()-5,"")</f>
        <v/>
      </c>
    </row>
    <row r="53674" customFormat="false" ht="14.25" hidden="false" customHeight="false" outlineLevel="0" collapsed="false">
      <c r="A53674" s="1" t="str">
        <f aca="false">IF(B53674&lt;&gt;"",ROW()-5,"")</f>
        <v/>
      </c>
    </row>
    <row r="53675" customFormat="false" ht="14.25" hidden="false" customHeight="false" outlineLevel="0" collapsed="false">
      <c r="A53675" s="1" t="str">
        <f aca="false">IF(B53675&lt;&gt;"",ROW()-5,"")</f>
        <v/>
      </c>
    </row>
    <row r="53676" customFormat="false" ht="14.25" hidden="false" customHeight="false" outlineLevel="0" collapsed="false">
      <c r="A53676" s="1" t="str">
        <f aca="false">IF(B53676&lt;&gt;"",ROW()-5,"")</f>
        <v/>
      </c>
    </row>
    <row r="53677" customFormat="false" ht="14.25" hidden="false" customHeight="false" outlineLevel="0" collapsed="false">
      <c r="A53677" s="1" t="str">
        <f aca="false">IF(B53677&lt;&gt;"",ROW()-5,"")</f>
        <v/>
      </c>
    </row>
    <row r="53678" customFormat="false" ht="14.25" hidden="false" customHeight="false" outlineLevel="0" collapsed="false">
      <c r="A53678" s="1" t="str">
        <f aca="false">IF(B53678&lt;&gt;"",ROW()-5,"")</f>
        <v/>
      </c>
    </row>
    <row r="53679" customFormat="false" ht="14.25" hidden="false" customHeight="false" outlineLevel="0" collapsed="false">
      <c r="A53679" s="1" t="str">
        <f aca="false">IF(B53679&lt;&gt;"",ROW()-5,"")</f>
        <v/>
      </c>
    </row>
    <row r="53680" customFormat="false" ht="14.25" hidden="false" customHeight="false" outlineLevel="0" collapsed="false">
      <c r="A53680" s="1" t="str">
        <f aca="false">IF(B53680&lt;&gt;"",ROW()-5,"")</f>
        <v/>
      </c>
    </row>
    <row r="53681" customFormat="false" ht="14.25" hidden="false" customHeight="false" outlineLevel="0" collapsed="false">
      <c r="A53681" s="1" t="str">
        <f aca="false">IF(B53681&lt;&gt;"",ROW()-5,"")</f>
        <v/>
      </c>
    </row>
    <row r="53682" customFormat="false" ht="14.25" hidden="false" customHeight="false" outlineLevel="0" collapsed="false">
      <c r="A53682" s="1" t="str">
        <f aca="false">IF(B53682&lt;&gt;"",ROW()-5,"")</f>
        <v/>
      </c>
    </row>
    <row r="53683" customFormat="false" ht="14.25" hidden="false" customHeight="false" outlineLevel="0" collapsed="false">
      <c r="A53683" s="1" t="str">
        <f aca="false">IF(B53683&lt;&gt;"",ROW()-5,"")</f>
        <v/>
      </c>
    </row>
    <row r="53684" customFormat="false" ht="14.25" hidden="false" customHeight="false" outlineLevel="0" collapsed="false">
      <c r="A53684" s="1" t="str">
        <f aca="false">IF(B53684&lt;&gt;"",ROW()-5,"")</f>
        <v/>
      </c>
    </row>
    <row r="53685" customFormat="false" ht="14.25" hidden="false" customHeight="false" outlineLevel="0" collapsed="false">
      <c r="A53685" s="1" t="str">
        <f aca="false">IF(B53685&lt;&gt;"",ROW()-5,"")</f>
        <v/>
      </c>
    </row>
    <row r="53686" customFormat="false" ht="14.25" hidden="false" customHeight="false" outlineLevel="0" collapsed="false">
      <c r="A53686" s="1" t="str">
        <f aca="false">IF(B53686&lt;&gt;"",ROW()-5,"")</f>
        <v/>
      </c>
    </row>
    <row r="53687" customFormat="false" ht="14.25" hidden="false" customHeight="false" outlineLevel="0" collapsed="false">
      <c r="A53687" s="1" t="str">
        <f aca="false">IF(B53687&lt;&gt;"",ROW()-5,"")</f>
        <v/>
      </c>
    </row>
    <row r="53688" customFormat="false" ht="14.25" hidden="false" customHeight="false" outlineLevel="0" collapsed="false">
      <c r="A53688" s="1" t="str">
        <f aca="false">IF(B53688&lt;&gt;"",ROW()-5,"")</f>
        <v/>
      </c>
    </row>
    <row r="53689" customFormat="false" ht="14.25" hidden="false" customHeight="false" outlineLevel="0" collapsed="false">
      <c r="A53689" s="1" t="str">
        <f aca="false">IF(B53689&lt;&gt;"",ROW()-5,"")</f>
        <v/>
      </c>
    </row>
    <row r="53690" customFormat="false" ht="14.25" hidden="false" customHeight="false" outlineLevel="0" collapsed="false">
      <c r="A53690" s="1" t="str">
        <f aca="false">IF(B53690&lt;&gt;"",ROW()-5,"")</f>
        <v/>
      </c>
    </row>
    <row r="53691" customFormat="false" ht="14.25" hidden="false" customHeight="false" outlineLevel="0" collapsed="false">
      <c r="A53691" s="1" t="str">
        <f aca="false">IF(B53691&lt;&gt;"",ROW()-5,"")</f>
        <v/>
      </c>
    </row>
    <row r="53692" customFormat="false" ht="14.25" hidden="false" customHeight="false" outlineLevel="0" collapsed="false">
      <c r="A53692" s="1" t="str">
        <f aca="false">IF(B53692&lt;&gt;"",ROW()-5,"")</f>
        <v/>
      </c>
    </row>
    <row r="53693" customFormat="false" ht="14.25" hidden="false" customHeight="false" outlineLevel="0" collapsed="false">
      <c r="A53693" s="1" t="str">
        <f aca="false">IF(B53693&lt;&gt;"",ROW()-5,"")</f>
        <v/>
      </c>
    </row>
    <row r="53694" customFormat="false" ht="14.25" hidden="false" customHeight="false" outlineLevel="0" collapsed="false">
      <c r="A53694" s="1" t="str">
        <f aca="false">IF(B53694&lt;&gt;"",ROW()-5,"")</f>
        <v/>
      </c>
    </row>
    <row r="53695" customFormat="false" ht="14.25" hidden="false" customHeight="false" outlineLevel="0" collapsed="false">
      <c r="A53695" s="1" t="str">
        <f aca="false">IF(B53695&lt;&gt;"",ROW()-5,"")</f>
        <v/>
      </c>
    </row>
    <row r="53696" customFormat="false" ht="14.25" hidden="false" customHeight="false" outlineLevel="0" collapsed="false">
      <c r="A53696" s="1" t="str">
        <f aca="false">IF(B53696&lt;&gt;"",ROW()-5,"")</f>
        <v/>
      </c>
    </row>
    <row r="53697" customFormat="false" ht="14.25" hidden="false" customHeight="false" outlineLevel="0" collapsed="false">
      <c r="A53697" s="1" t="str">
        <f aca="false">IF(B53697&lt;&gt;"",ROW()-5,"")</f>
        <v/>
      </c>
    </row>
    <row r="53698" customFormat="false" ht="14.25" hidden="false" customHeight="false" outlineLevel="0" collapsed="false">
      <c r="A53698" s="1" t="str">
        <f aca="false">IF(B53698&lt;&gt;"",ROW()-5,"")</f>
        <v/>
      </c>
    </row>
    <row r="53699" customFormat="false" ht="14.25" hidden="false" customHeight="false" outlineLevel="0" collapsed="false">
      <c r="A53699" s="1" t="str">
        <f aca="false">IF(B53699&lt;&gt;"",ROW()-5,"")</f>
        <v/>
      </c>
    </row>
    <row r="53700" customFormat="false" ht="14.25" hidden="false" customHeight="false" outlineLevel="0" collapsed="false">
      <c r="A53700" s="1" t="str">
        <f aca="false">IF(B53700&lt;&gt;"",ROW()-5,"")</f>
        <v/>
      </c>
    </row>
    <row r="53701" customFormat="false" ht="14.25" hidden="false" customHeight="false" outlineLevel="0" collapsed="false">
      <c r="A53701" s="1" t="str">
        <f aca="false">IF(B53701&lt;&gt;"",ROW()-5,"")</f>
        <v/>
      </c>
    </row>
    <row r="53702" customFormat="false" ht="14.25" hidden="false" customHeight="false" outlineLevel="0" collapsed="false">
      <c r="A53702" s="1" t="str">
        <f aca="false">IF(B53702&lt;&gt;"",ROW()-5,"")</f>
        <v/>
      </c>
    </row>
    <row r="53703" customFormat="false" ht="14.25" hidden="false" customHeight="false" outlineLevel="0" collapsed="false">
      <c r="A53703" s="1" t="str">
        <f aca="false">IF(B53703&lt;&gt;"",ROW()-5,"")</f>
        <v/>
      </c>
    </row>
    <row r="53704" customFormat="false" ht="14.25" hidden="false" customHeight="false" outlineLevel="0" collapsed="false">
      <c r="A53704" s="1" t="str">
        <f aca="false">IF(B53704&lt;&gt;"",ROW()-5,"")</f>
        <v/>
      </c>
    </row>
    <row r="53705" customFormat="false" ht="14.25" hidden="false" customHeight="false" outlineLevel="0" collapsed="false">
      <c r="A53705" s="1" t="str">
        <f aca="false">IF(B53705&lt;&gt;"",ROW()-5,"")</f>
        <v/>
      </c>
    </row>
    <row r="53706" customFormat="false" ht="14.25" hidden="false" customHeight="false" outlineLevel="0" collapsed="false">
      <c r="A53706" s="1" t="str">
        <f aca="false">IF(B53706&lt;&gt;"",ROW()-5,"")</f>
        <v/>
      </c>
    </row>
    <row r="53707" customFormat="false" ht="14.25" hidden="false" customHeight="false" outlineLevel="0" collapsed="false">
      <c r="A53707" s="1" t="str">
        <f aca="false">IF(B53707&lt;&gt;"",ROW()-5,"")</f>
        <v/>
      </c>
    </row>
    <row r="53708" customFormat="false" ht="14.25" hidden="false" customHeight="false" outlineLevel="0" collapsed="false">
      <c r="A53708" s="1" t="str">
        <f aca="false">IF(B53708&lt;&gt;"",ROW()-5,"")</f>
        <v/>
      </c>
    </row>
    <row r="53709" customFormat="false" ht="14.25" hidden="false" customHeight="false" outlineLevel="0" collapsed="false">
      <c r="A53709" s="1" t="str">
        <f aca="false">IF(B53709&lt;&gt;"",ROW()-5,"")</f>
        <v/>
      </c>
    </row>
    <row r="53710" customFormat="false" ht="14.25" hidden="false" customHeight="false" outlineLevel="0" collapsed="false">
      <c r="A53710" s="1" t="str">
        <f aca="false">IF(B53710&lt;&gt;"",ROW()-5,"")</f>
        <v/>
      </c>
    </row>
    <row r="53711" customFormat="false" ht="14.25" hidden="false" customHeight="false" outlineLevel="0" collapsed="false">
      <c r="A53711" s="1" t="str">
        <f aca="false">IF(B53711&lt;&gt;"",ROW()-5,"")</f>
        <v/>
      </c>
    </row>
    <row r="53712" customFormat="false" ht="14.25" hidden="false" customHeight="false" outlineLevel="0" collapsed="false">
      <c r="A53712" s="1" t="str">
        <f aca="false">IF(B53712&lt;&gt;"",ROW()-5,"")</f>
        <v/>
      </c>
    </row>
    <row r="53713" customFormat="false" ht="14.25" hidden="false" customHeight="false" outlineLevel="0" collapsed="false">
      <c r="A53713" s="1" t="str">
        <f aca="false">IF(B53713&lt;&gt;"",ROW()-5,"")</f>
        <v/>
      </c>
    </row>
    <row r="53714" customFormat="false" ht="14.25" hidden="false" customHeight="false" outlineLevel="0" collapsed="false">
      <c r="A53714" s="1" t="str">
        <f aca="false">IF(B53714&lt;&gt;"",ROW()-5,"")</f>
        <v/>
      </c>
    </row>
    <row r="53715" customFormat="false" ht="14.25" hidden="false" customHeight="false" outlineLevel="0" collapsed="false">
      <c r="A53715" s="1" t="str">
        <f aca="false">IF(B53715&lt;&gt;"",ROW()-5,"")</f>
        <v/>
      </c>
    </row>
    <row r="53716" customFormat="false" ht="14.25" hidden="false" customHeight="false" outlineLevel="0" collapsed="false">
      <c r="A53716" s="1" t="str">
        <f aca="false">IF(B53716&lt;&gt;"",ROW()-5,"")</f>
        <v/>
      </c>
    </row>
    <row r="53717" customFormat="false" ht="14.25" hidden="false" customHeight="false" outlineLevel="0" collapsed="false">
      <c r="A53717" s="1" t="str">
        <f aca="false">IF(B53717&lt;&gt;"",ROW()-5,"")</f>
        <v/>
      </c>
    </row>
    <row r="53718" customFormat="false" ht="14.25" hidden="false" customHeight="false" outlineLevel="0" collapsed="false">
      <c r="A53718" s="1" t="str">
        <f aca="false">IF(B53718&lt;&gt;"",ROW()-5,"")</f>
        <v/>
      </c>
    </row>
    <row r="53719" customFormat="false" ht="14.25" hidden="false" customHeight="false" outlineLevel="0" collapsed="false">
      <c r="A53719" s="1" t="str">
        <f aca="false">IF(B53719&lt;&gt;"",ROW()-5,"")</f>
        <v/>
      </c>
    </row>
    <row r="53720" customFormat="false" ht="14.25" hidden="false" customHeight="false" outlineLevel="0" collapsed="false">
      <c r="A53720" s="1" t="str">
        <f aca="false">IF(B53720&lt;&gt;"",ROW()-5,"")</f>
        <v/>
      </c>
    </row>
    <row r="53721" customFormat="false" ht="14.25" hidden="false" customHeight="false" outlineLevel="0" collapsed="false">
      <c r="A53721" s="1" t="str">
        <f aca="false">IF(B53721&lt;&gt;"",ROW()-5,"")</f>
        <v/>
      </c>
    </row>
    <row r="53722" customFormat="false" ht="14.25" hidden="false" customHeight="false" outlineLevel="0" collapsed="false">
      <c r="A53722" s="1" t="str">
        <f aca="false">IF(B53722&lt;&gt;"",ROW()-5,"")</f>
        <v/>
      </c>
    </row>
    <row r="53723" customFormat="false" ht="14.25" hidden="false" customHeight="false" outlineLevel="0" collapsed="false">
      <c r="A53723" s="1" t="str">
        <f aca="false">IF(B53723&lt;&gt;"",ROW()-5,"")</f>
        <v/>
      </c>
    </row>
    <row r="53724" customFormat="false" ht="14.25" hidden="false" customHeight="false" outlineLevel="0" collapsed="false">
      <c r="A53724" s="1" t="str">
        <f aca="false">IF(B53724&lt;&gt;"",ROW()-5,"")</f>
        <v/>
      </c>
    </row>
    <row r="53725" customFormat="false" ht="14.25" hidden="false" customHeight="false" outlineLevel="0" collapsed="false">
      <c r="A53725" s="1" t="str">
        <f aca="false">IF(B53725&lt;&gt;"",ROW()-5,"")</f>
        <v/>
      </c>
    </row>
    <row r="53726" customFormat="false" ht="14.25" hidden="false" customHeight="false" outlineLevel="0" collapsed="false">
      <c r="A53726" s="1" t="str">
        <f aca="false">IF(B53726&lt;&gt;"",ROW()-5,"")</f>
        <v/>
      </c>
    </row>
    <row r="53727" customFormat="false" ht="14.25" hidden="false" customHeight="false" outlineLevel="0" collapsed="false">
      <c r="A53727" s="1" t="str">
        <f aca="false">IF(B53727&lt;&gt;"",ROW()-5,"")</f>
        <v/>
      </c>
    </row>
    <row r="53728" customFormat="false" ht="14.25" hidden="false" customHeight="false" outlineLevel="0" collapsed="false">
      <c r="A53728" s="1" t="str">
        <f aca="false">IF(B53728&lt;&gt;"",ROW()-5,"")</f>
        <v/>
      </c>
    </row>
    <row r="53729" customFormat="false" ht="14.25" hidden="false" customHeight="false" outlineLevel="0" collapsed="false">
      <c r="A53729" s="1" t="str">
        <f aca="false">IF(B53729&lt;&gt;"",ROW()-5,"")</f>
        <v/>
      </c>
    </row>
    <row r="53730" customFormat="false" ht="14.25" hidden="false" customHeight="false" outlineLevel="0" collapsed="false">
      <c r="A53730" s="1" t="str">
        <f aca="false">IF(B53730&lt;&gt;"",ROW()-5,"")</f>
        <v/>
      </c>
    </row>
    <row r="53731" customFormat="false" ht="14.25" hidden="false" customHeight="false" outlineLevel="0" collapsed="false">
      <c r="A53731" s="1" t="str">
        <f aca="false">IF(B53731&lt;&gt;"",ROW()-5,"")</f>
        <v/>
      </c>
    </row>
    <row r="53732" customFormat="false" ht="14.25" hidden="false" customHeight="false" outlineLevel="0" collapsed="false">
      <c r="A53732" s="1" t="str">
        <f aca="false">IF(B53732&lt;&gt;"",ROW()-5,"")</f>
        <v/>
      </c>
    </row>
    <row r="53733" customFormat="false" ht="14.25" hidden="false" customHeight="false" outlineLevel="0" collapsed="false">
      <c r="A53733" s="1" t="str">
        <f aca="false">IF(B53733&lt;&gt;"",ROW()-5,"")</f>
        <v/>
      </c>
    </row>
    <row r="53734" customFormat="false" ht="14.25" hidden="false" customHeight="false" outlineLevel="0" collapsed="false">
      <c r="A53734" s="1" t="str">
        <f aca="false">IF(B53734&lt;&gt;"",ROW()-5,"")</f>
        <v/>
      </c>
    </row>
    <row r="53735" customFormat="false" ht="14.25" hidden="false" customHeight="false" outlineLevel="0" collapsed="false">
      <c r="A53735" s="1" t="str">
        <f aca="false">IF(B53735&lt;&gt;"",ROW()-5,"")</f>
        <v/>
      </c>
    </row>
    <row r="53736" customFormat="false" ht="14.25" hidden="false" customHeight="false" outlineLevel="0" collapsed="false">
      <c r="A53736" s="1" t="str">
        <f aca="false">IF(B53736&lt;&gt;"",ROW()-5,"")</f>
        <v/>
      </c>
    </row>
    <row r="53737" customFormat="false" ht="14.25" hidden="false" customHeight="false" outlineLevel="0" collapsed="false">
      <c r="A53737" s="1" t="str">
        <f aca="false">IF(B53737&lt;&gt;"",ROW()-5,"")</f>
        <v/>
      </c>
    </row>
    <row r="53738" customFormat="false" ht="14.25" hidden="false" customHeight="false" outlineLevel="0" collapsed="false">
      <c r="A53738" s="1" t="str">
        <f aca="false">IF(B53738&lt;&gt;"",ROW()-5,"")</f>
        <v/>
      </c>
    </row>
    <row r="53739" customFormat="false" ht="14.25" hidden="false" customHeight="false" outlineLevel="0" collapsed="false">
      <c r="A53739" s="1" t="str">
        <f aca="false">IF(B53739&lt;&gt;"",ROW()-5,"")</f>
        <v/>
      </c>
    </row>
    <row r="53740" customFormat="false" ht="14.25" hidden="false" customHeight="false" outlineLevel="0" collapsed="false">
      <c r="A53740" s="1" t="str">
        <f aca="false">IF(B53740&lt;&gt;"",ROW()-5,"")</f>
        <v/>
      </c>
    </row>
    <row r="53741" customFormat="false" ht="14.25" hidden="false" customHeight="false" outlineLevel="0" collapsed="false">
      <c r="A53741" s="1" t="str">
        <f aca="false">IF(B53741&lt;&gt;"",ROW()-5,"")</f>
        <v/>
      </c>
    </row>
    <row r="53742" customFormat="false" ht="14.25" hidden="false" customHeight="false" outlineLevel="0" collapsed="false">
      <c r="A53742" s="1" t="str">
        <f aca="false">IF(B53742&lt;&gt;"",ROW()-5,"")</f>
        <v/>
      </c>
    </row>
    <row r="53743" customFormat="false" ht="14.25" hidden="false" customHeight="false" outlineLevel="0" collapsed="false">
      <c r="A53743" s="1" t="str">
        <f aca="false">IF(B53743&lt;&gt;"",ROW()-5,"")</f>
        <v/>
      </c>
    </row>
    <row r="53744" customFormat="false" ht="14.25" hidden="false" customHeight="false" outlineLevel="0" collapsed="false">
      <c r="A53744" s="1" t="str">
        <f aca="false">IF(B53744&lt;&gt;"",ROW()-5,"")</f>
        <v/>
      </c>
    </row>
    <row r="53745" customFormat="false" ht="14.25" hidden="false" customHeight="false" outlineLevel="0" collapsed="false">
      <c r="A53745" s="1" t="str">
        <f aca="false">IF(B53745&lt;&gt;"",ROW()-5,"")</f>
        <v/>
      </c>
    </row>
    <row r="53746" customFormat="false" ht="14.25" hidden="false" customHeight="false" outlineLevel="0" collapsed="false">
      <c r="A53746" s="1" t="str">
        <f aca="false">IF(B53746&lt;&gt;"",ROW()-5,"")</f>
        <v/>
      </c>
    </row>
    <row r="53747" customFormat="false" ht="14.25" hidden="false" customHeight="false" outlineLevel="0" collapsed="false">
      <c r="A53747" s="1" t="str">
        <f aca="false">IF(B53747&lt;&gt;"",ROW()-5,"")</f>
        <v/>
      </c>
    </row>
    <row r="53748" customFormat="false" ht="14.25" hidden="false" customHeight="false" outlineLevel="0" collapsed="false">
      <c r="A53748" s="1" t="str">
        <f aca="false">IF(B53748&lt;&gt;"",ROW()-5,"")</f>
        <v/>
      </c>
    </row>
    <row r="53749" customFormat="false" ht="14.25" hidden="false" customHeight="false" outlineLevel="0" collapsed="false">
      <c r="A53749" s="1" t="str">
        <f aca="false">IF(B53749&lt;&gt;"",ROW()-5,"")</f>
        <v/>
      </c>
    </row>
    <row r="53750" customFormat="false" ht="14.25" hidden="false" customHeight="false" outlineLevel="0" collapsed="false">
      <c r="A53750" s="1" t="str">
        <f aca="false">IF(B53750&lt;&gt;"",ROW()-5,"")</f>
        <v/>
      </c>
    </row>
    <row r="53751" customFormat="false" ht="14.25" hidden="false" customHeight="false" outlineLevel="0" collapsed="false">
      <c r="A53751" s="1" t="str">
        <f aca="false">IF(B53751&lt;&gt;"",ROW()-5,"")</f>
        <v/>
      </c>
    </row>
    <row r="53752" customFormat="false" ht="14.25" hidden="false" customHeight="false" outlineLevel="0" collapsed="false">
      <c r="A53752" s="1" t="str">
        <f aca="false">IF(B53752&lt;&gt;"",ROW()-5,"")</f>
        <v/>
      </c>
    </row>
    <row r="53753" customFormat="false" ht="14.25" hidden="false" customHeight="false" outlineLevel="0" collapsed="false">
      <c r="A53753" s="1" t="str">
        <f aca="false">IF(B53753&lt;&gt;"",ROW()-5,"")</f>
        <v/>
      </c>
    </row>
    <row r="53754" customFormat="false" ht="14.25" hidden="false" customHeight="false" outlineLevel="0" collapsed="false">
      <c r="A53754" s="1" t="str">
        <f aca="false">IF(B53754&lt;&gt;"",ROW()-5,"")</f>
        <v/>
      </c>
    </row>
    <row r="53755" customFormat="false" ht="14.25" hidden="false" customHeight="false" outlineLevel="0" collapsed="false">
      <c r="A53755" s="1" t="str">
        <f aca="false">IF(B53755&lt;&gt;"",ROW()-5,"")</f>
        <v/>
      </c>
    </row>
    <row r="53756" customFormat="false" ht="14.25" hidden="false" customHeight="false" outlineLevel="0" collapsed="false">
      <c r="A53756" s="1" t="str">
        <f aca="false">IF(B53756&lt;&gt;"",ROW()-5,"")</f>
        <v/>
      </c>
    </row>
    <row r="53757" customFormat="false" ht="14.25" hidden="false" customHeight="false" outlineLevel="0" collapsed="false">
      <c r="A53757" s="1" t="str">
        <f aca="false">IF(B53757&lt;&gt;"",ROW()-5,"")</f>
        <v/>
      </c>
    </row>
    <row r="53758" customFormat="false" ht="14.25" hidden="false" customHeight="false" outlineLevel="0" collapsed="false">
      <c r="A53758" s="1" t="str">
        <f aca="false">IF(B53758&lt;&gt;"",ROW()-5,"")</f>
        <v/>
      </c>
    </row>
    <row r="53759" customFormat="false" ht="14.25" hidden="false" customHeight="false" outlineLevel="0" collapsed="false">
      <c r="A53759" s="1" t="str">
        <f aca="false">IF(B53759&lt;&gt;"",ROW()-5,"")</f>
        <v/>
      </c>
    </row>
    <row r="53760" customFormat="false" ht="14.25" hidden="false" customHeight="false" outlineLevel="0" collapsed="false">
      <c r="A53760" s="1" t="str">
        <f aca="false">IF(B53760&lt;&gt;"",ROW()-5,"")</f>
        <v/>
      </c>
    </row>
    <row r="53761" customFormat="false" ht="14.25" hidden="false" customHeight="false" outlineLevel="0" collapsed="false">
      <c r="A53761" s="1" t="str">
        <f aca="false">IF(B53761&lt;&gt;"",ROW()-5,"")</f>
        <v/>
      </c>
    </row>
    <row r="53762" customFormat="false" ht="14.25" hidden="false" customHeight="false" outlineLevel="0" collapsed="false">
      <c r="A53762" s="1" t="str">
        <f aca="false">IF(B53762&lt;&gt;"",ROW()-5,"")</f>
        <v/>
      </c>
    </row>
    <row r="53763" customFormat="false" ht="14.25" hidden="false" customHeight="false" outlineLevel="0" collapsed="false">
      <c r="A53763" s="1" t="str">
        <f aca="false">IF(B53763&lt;&gt;"",ROW()-5,"")</f>
        <v/>
      </c>
    </row>
    <row r="53764" customFormat="false" ht="14.25" hidden="false" customHeight="false" outlineLevel="0" collapsed="false">
      <c r="A53764" s="1" t="str">
        <f aca="false">IF(B53764&lt;&gt;"",ROW()-5,"")</f>
        <v/>
      </c>
    </row>
    <row r="53765" customFormat="false" ht="14.25" hidden="false" customHeight="false" outlineLevel="0" collapsed="false">
      <c r="A53765" s="1" t="str">
        <f aca="false">IF(B53765&lt;&gt;"",ROW()-5,"")</f>
        <v/>
      </c>
    </row>
    <row r="53766" customFormat="false" ht="14.25" hidden="false" customHeight="false" outlineLevel="0" collapsed="false">
      <c r="A53766" s="1" t="str">
        <f aca="false">IF(B53766&lt;&gt;"",ROW()-5,"")</f>
        <v/>
      </c>
    </row>
    <row r="53767" customFormat="false" ht="14.25" hidden="false" customHeight="false" outlineLevel="0" collapsed="false">
      <c r="A53767" s="1" t="str">
        <f aca="false">IF(B53767&lt;&gt;"",ROW()-5,"")</f>
        <v/>
      </c>
    </row>
    <row r="53768" customFormat="false" ht="14.25" hidden="false" customHeight="false" outlineLevel="0" collapsed="false">
      <c r="A53768" s="1" t="str">
        <f aca="false">IF(B53768&lt;&gt;"",ROW()-5,"")</f>
        <v/>
      </c>
    </row>
    <row r="53769" customFormat="false" ht="14.25" hidden="false" customHeight="false" outlineLevel="0" collapsed="false">
      <c r="A53769" s="1" t="str">
        <f aca="false">IF(B53769&lt;&gt;"",ROW()-5,"")</f>
        <v/>
      </c>
    </row>
    <row r="53770" customFormat="false" ht="14.25" hidden="false" customHeight="false" outlineLevel="0" collapsed="false">
      <c r="A53770" s="1" t="str">
        <f aca="false">IF(B53770&lt;&gt;"",ROW()-5,"")</f>
        <v/>
      </c>
    </row>
    <row r="53771" customFormat="false" ht="14.25" hidden="false" customHeight="false" outlineLevel="0" collapsed="false">
      <c r="A53771" s="1" t="str">
        <f aca="false">IF(B53771&lt;&gt;"",ROW()-5,"")</f>
        <v/>
      </c>
    </row>
    <row r="53772" customFormat="false" ht="14.25" hidden="false" customHeight="false" outlineLevel="0" collapsed="false">
      <c r="A53772" s="1" t="str">
        <f aca="false">IF(B53772&lt;&gt;"",ROW()-5,"")</f>
        <v/>
      </c>
    </row>
    <row r="53773" customFormat="false" ht="14.25" hidden="false" customHeight="false" outlineLevel="0" collapsed="false">
      <c r="A53773" s="1" t="str">
        <f aca="false">IF(B53773&lt;&gt;"",ROW()-5,"")</f>
        <v/>
      </c>
    </row>
    <row r="53774" customFormat="false" ht="14.25" hidden="false" customHeight="false" outlineLevel="0" collapsed="false">
      <c r="A53774" s="1" t="str">
        <f aca="false">IF(B53774&lt;&gt;"",ROW()-5,"")</f>
        <v/>
      </c>
    </row>
    <row r="53775" customFormat="false" ht="14.25" hidden="false" customHeight="false" outlineLevel="0" collapsed="false">
      <c r="A53775" s="1" t="str">
        <f aca="false">IF(B53775&lt;&gt;"",ROW()-5,"")</f>
        <v/>
      </c>
    </row>
    <row r="53776" customFormat="false" ht="14.25" hidden="false" customHeight="false" outlineLevel="0" collapsed="false">
      <c r="A53776" s="1" t="str">
        <f aca="false">IF(B53776&lt;&gt;"",ROW()-5,"")</f>
        <v/>
      </c>
    </row>
    <row r="53777" customFormat="false" ht="14.25" hidden="false" customHeight="false" outlineLevel="0" collapsed="false">
      <c r="A53777" s="1" t="str">
        <f aca="false">IF(B53777&lt;&gt;"",ROW()-5,"")</f>
        <v/>
      </c>
    </row>
    <row r="53778" customFormat="false" ht="14.25" hidden="false" customHeight="false" outlineLevel="0" collapsed="false">
      <c r="A53778" s="1" t="str">
        <f aca="false">IF(B53778&lt;&gt;"",ROW()-5,"")</f>
        <v/>
      </c>
    </row>
    <row r="53779" customFormat="false" ht="14.25" hidden="false" customHeight="false" outlineLevel="0" collapsed="false">
      <c r="A53779" s="1" t="str">
        <f aca="false">IF(B53779&lt;&gt;"",ROW()-5,"")</f>
        <v/>
      </c>
    </row>
    <row r="53780" customFormat="false" ht="14.25" hidden="false" customHeight="false" outlineLevel="0" collapsed="false">
      <c r="A53780" s="1" t="str">
        <f aca="false">IF(B53780&lt;&gt;"",ROW()-5,"")</f>
        <v/>
      </c>
    </row>
    <row r="53781" customFormat="false" ht="14.25" hidden="false" customHeight="false" outlineLevel="0" collapsed="false">
      <c r="A53781" s="1" t="str">
        <f aca="false">IF(B53781&lt;&gt;"",ROW()-5,"")</f>
        <v/>
      </c>
    </row>
    <row r="53782" customFormat="false" ht="14.25" hidden="false" customHeight="false" outlineLevel="0" collapsed="false">
      <c r="A53782" s="1" t="str">
        <f aca="false">IF(B53782&lt;&gt;"",ROW()-5,"")</f>
        <v/>
      </c>
    </row>
    <row r="53783" customFormat="false" ht="14.25" hidden="false" customHeight="false" outlineLevel="0" collapsed="false">
      <c r="A53783" s="1" t="str">
        <f aca="false">IF(B53783&lt;&gt;"",ROW()-5,"")</f>
        <v/>
      </c>
    </row>
    <row r="53784" customFormat="false" ht="14.25" hidden="false" customHeight="false" outlineLevel="0" collapsed="false">
      <c r="A53784" s="1" t="str">
        <f aca="false">IF(B53784&lt;&gt;"",ROW()-5,"")</f>
        <v/>
      </c>
    </row>
    <row r="53785" customFormat="false" ht="14.25" hidden="false" customHeight="false" outlineLevel="0" collapsed="false">
      <c r="A53785" s="1" t="str">
        <f aca="false">IF(B53785&lt;&gt;"",ROW()-5,"")</f>
        <v/>
      </c>
    </row>
    <row r="53786" customFormat="false" ht="14.25" hidden="false" customHeight="false" outlineLevel="0" collapsed="false">
      <c r="A53786" s="1" t="str">
        <f aca="false">IF(B53786&lt;&gt;"",ROW()-5,"")</f>
        <v/>
      </c>
    </row>
    <row r="53787" customFormat="false" ht="14.25" hidden="false" customHeight="false" outlineLevel="0" collapsed="false">
      <c r="A53787" s="1" t="str">
        <f aca="false">IF(B53787&lt;&gt;"",ROW()-5,"")</f>
        <v/>
      </c>
    </row>
    <row r="53788" customFormat="false" ht="14.25" hidden="false" customHeight="false" outlineLevel="0" collapsed="false">
      <c r="A53788" s="1" t="str">
        <f aca="false">IF(B53788&lt;&gt;"",ROW()-5,"")</f>
        <v/>
      </c>
    </row>
    <row r="53789" customFormat="false" ht="14.25" hidden="false" customHeight="false" outlineLevel="0" collapsed="false">
      <c r="A53789" s="1" t="str">
        <f aca="false">IF(B53789&lt;&gt;"",ROW()-5,"")</f>
        <v/>
      </c>
    </row>
    <row r="53790" customFormat="false" ht="14.25" hidden="false" customHeight="false" outlineLevel="0" collapsed="false">
      <c r="A53790" s="1" t="str">
        <f aca="false">IF(B53790&lt;&gt;"",ROW()-5,"")</f>
        <v/>
      </c>
    </row>
    <row r="53791" customFormat="false" ht="14.25" hidden="false" customHeight="false" outlineLevel="0" collapsed="false">
      <c r="A53791" s="1" t="str">
        <f aca="false">IF(B53791&lt;&gt;"",ROW()-5,"")</f>
        <v/>
      </c>
    </row>
    <row r="53792" customFormat="false" ht="14.25" hidden="false" customHeight="false" outlineLevel="0" collapsed="false">
      <c r="A53792" s="1" t="str">
        <f aca="false">IF(B53792&lt;&gt;"",ROW()-5,"")</f>
        <v/>
      </c>
    </row>
    <row r="53793" customFormat="false" ht="14.25" hidden="false" customHeight="false" outlineLevel="0" collapsed="false">
      <c r="A53793" s="1" t="str">
        <f aca="false">IF(B53793&lt;&gt;"",ROW()-5,"")</f>
        <v/>
      </c>
    </row>
    <row r="53794" customFormat="false" ht="14.25" hidden="false" customHeight="false" outlineLevel="0" collapsed="false">
      <c r="A53794" s="1" t="str">
        <f aca="false">IF(B53794&lt;&gt;"",ROW()-5,"")</f>
        <v/>
      </c>
    </row>
    <row r="53795" customFormat="false" ht="14.25" hidden="false" customHeight="false" outlineLevel="0" collapsed="false">
      <c r="A53795" s="1" t="str">
        <f aca="false">IF(B53795&lt;&gt;"",ROW()-5,"")</f>
        <v/>
      </c>
    </row>
    <row r="53796" customFormat="false" ht="14.25" hidden="false" customHeight="false" outlineLevel="0" collapsed="false">
      <c r="A53796" s="1" t="str">
        <f aca="false">IF(B53796&lt;&gt;"",ROW()-5,"")</f>
        <v/>
      </c>
    </row>
    <row r="53797" customFormat="false" ht="14.25" hidden="false" customHeight="false" outlineLevel="0" collapsed="false">
      <c r="A53797" s="1" t="str">
        <f aca="false">IF(B53797&lt;&gt;"",ROW()-5,"")</f>
        <v/>
      </c>
    </row>
    <row r="53798" customFormat="false" ht="14.25" hidden="false" customHeight="false" outlineLevel="0" collapsed="false">
      <c r="A53798" s="1" t="str">
        <f aca="false">IF(B53798&lt;&gt;"",ROW()-5,"")</f>
        <v/>
      </c>
    </row>
    <row r="53799" customFormat="false" ht="14.25" hidden="false" customHeight="false" outlineLevel="0" collapsed="false">
      <c r="A53799" s="1" t="str">
        <f aca="false">IF(B53799&lt;&gt;"",ROW()-5,"")</f>
        <v/>
      </c>
    </row>
    <row r="53800" customFormat="false" ht="14.25" hidden="false" customHeight="false" outlineLevel="0" collapsed="false">
      <c r="A53800" s="1" t="str">
        <f aca="false">IF(B53800&lt;&gt;"",ROW()-5,"")</f>
        <v/>
      </c>
    </row>
    <row r="53801" customFormat="false" ht="14.25" hidden="false" customHeight="false" outlineLevel="0" collapsed="false">
      <c r="A53801" s="1" t="str">
        <f aca="false">IF(B53801&lt;&gt;"",ROW()-5,"")</f>
        <v/>
      </c>
    </row>
    <row r="53802" customFormat="false" ht="14.25" hidden="false" customHeight="false" outlineLevel="0" collapsed="false">
      <c r="A53802" s="1" t="str">
        <f aca="false">IF(B53802&lt;&gt;"",ROW()-5,"")</f>
        <v/>
      </c>
    </row>
    <row r="53803" customFormat="false" ht="14.25" hidden="false" customHeight="false" outlineLevel="0" collapsed="false">
      <c r="A53803" s="1" t="str">
        <f aca="false">IF(B53803&lt;&gt;"",ROW()-5,"")</f>
        <v/>
      </c>
    </row>
    <row r="53804" customFormat="false" ht="14.25" hidden="false" customHeight="false" outlineLevel="0" collapsed="false">
      <c r="A53804" s="1" t="str">
        <f aca="false">IF(B53804&lt;&gt;"",ROW()-5,"")</f>
        <v/>
      </c>
    </row>
    <row r="53805" customFormat="false" ht="14.25" hidden="false" customHeight="false" outlineLevel="0" collapsed="false">
      <c r="A53805" s="1" t="str">
        <f aca="false">IF(B53805&lt;&gt;"",ROW()-5,"")</f>
        <v/>
      </c>
    </row>
    <row r="53806" customFormat="false" ht="14.25" hidden="false" customHeight="false" outlineLevel="0" collapsed="false">
      <c r="A53806" s="1" t="str">
        <f aca="false">IF(B53806&lt;&gt;"",ROW()-5,"")</f>
        <v/>
      </c>
    </row>
    <row r="53807" customFormat="false" ht="14.25" hidden="false" customHeight="false" outlineLevel="0" collapsed="false">
      <c r="A53807" s="1" t="str">
        <f aca="false">IF(B53807&lt;&gt;"",ROW()-5,"")</f>
        <v/>
      </c>
    </row>
    <row r="53808" customFormat="false" ht="14.25" hidden="false" customHeight="false" outlineLevel="0" collapsed="false">
      <c r="A53808" s="1" t="str">
        <f aca="false">IF(B53808&lt;&gt;"",ROW()-5,"")</f>
        <v/>
      </c>
    </row>
    <row r="53809" customFormat="false" ht="14.25" hidden="false" customHeight="false" outlineLevel="0" collapsed="false">
      <c r="A53809" s="1" t="str">
        <f aca="false">IF(B53809&lt;&gt;"",ROW()-5,"")</f>
        <v/>
      </c>
    </row>
    <row r="53810" customFormat="false" ht="14.25" hidden="false" customHeight="false" outlineLevel="0" collapsed="false">
      <c r="A53810" s="1" t="str">
        <f aca="false">IF(B53810&lt;&gt;"",ROW()-5,"")</f>
        <v/>
      </c>
    </row>
    <row r="53811" customFormat="false" ht="14.25" hidden="false" customHeight="false" outlineLevel="0" collapsed="false">
      <c r="A53811" s="1" t="str">
        <f aca="false">IF(B53811&lt;&gt;"",ROW()-5,"")</f>
        <v/>
      </c>
    </row>
    <row r="53812" customFormat="false" ht="14.25" hidden="false" customHeight="false" outlineLevel="0" collapsed="false">
      <c r="A53812" s="1" t="str">
        <f aca="false">IF(B53812&lt;&gt;"",ROW()-5,"")</f>
        <v/>
      </c>
    </row>
    <row r="53813" customFormat="false" ht="14.25" hidden="false" customHeight="false" outlineLevel="0" collapsed="false">
      <c r="A53813" s="1" t="str">
        <f aca="false">IF(B53813&lt;&gt;"",ROW()-5,"")</f>
        <v/>
      </c>
    </row>
    <row r="53814" customFormat="false" ht="14.25" hidden="false" customHeight="false" outlineLevel="0" collapsed="false">
      <c r="A53814" s="1" t="str">
        <f aca="false">IF(B53814&lt;&gt;"",ROW()-5,"")</f>
        <v/>
      </c>
    </row>
    <row r="53815" customFormat="false" ht="14.25" hidden="false" customHeight="false" outlineLevel="0" collapsed="false">
      <c r="A53815" s="1" t="str">
        <f aca="false">IF(B53815&lt;&gt;"",ROW()-5,"")</f>
        <v/>
      </c>
    </row>
    <row r="53816" customFormat="false" ht="14.25" hidden="false" customHeight="false" outlineLevel="0" collapsed="false">
      <c r="A53816" s="1" t="str">
        <f aca="false">IF(B53816&lt;&gt;"",ROW()-5,"")</f>
        <v/>
      </c>
    </row>
    <row r="53817" customFormat="false" ht="14.25" hidden="false" customHeight="false" outlineLevel="0" collapsed="false">
      <c r="A53817" s="1" t="str">
        <f aca="false">IF(B53817&lt;&gt;"",ROW()-5,"")</f>
        <v/>
      </c>
    </row>
    <row r="53818" customFormat="false" ht="14.25" hidden="false" customHeight="false" outlineLevel="0" collapsed="false">
      <c r="A53818" s="1" t="str">
        <f aca="false">IF(B53818&lt;&gt;"",ROW()-5,"")</f>
        <v/>
      </c>
    </row>
    <row r="53819" customFormat="false" ht="14.25" hidden="false" customHeight="false" outlineLevel="0" collapsed="false">
      <c r="A53819" s="1" t="str">
        <f aca="false">IF(B53819&lt;&gt;"",ROW()-5,"")</f>
        <v/>
      </c>
    </row>
    <row r="53820" customFormat="false" ht="14.25" hidden="false" customHeight="false" outlineLevel="0" collapsed="false">
      <c r="A53820" s="1" t="str">
        <f aca="false">IF(B53820&lt;&gt;"",ROW()-5,"")</f>
        <v/>
      </c>
    </row>
    <row r="53821" customFormat="false" ht="14.25" hidden="false" customHeight="false" outlineLevel="0" collapsed="false">
      <c r="A53821" s="1" t="str">
        <f aca="false">IF(B53821&lt;&gt;"",ROW()-5,"")</f>
        <v/>
      </c>
    </row>
    <row r="53822" customFormat="false" ht="14.25" hidden="false" customHeight="false" outlineLevel="0" collapsed="false">
      <c r="A53822" s="1" t="str">
        <f aca="false">IF(B53822&lt;&gt;"",ROW()-5,"")</f>
        <v/>
      </c>
    </row>
    <row r="53823" customFormat="false" ht="14.25" hidden="false" customHeight="false" outlineLevel="0" collapsed="false">
      <c r="A53823" s="1" t="str">
        <f aca="false">IF(B53823&lt;&gt;"",ROW()-5,"")</f>
        <v/>
      </c>
    </row>
    <row r="53824" customFormat="false" ht="14.25" hidden="false" customHeight="false" outlineLevel="0" collapsed="false">
      <c r="A53824" s="1" t="str">
        <f aca="false">IF(B53824&lt;&gt;"",ROW()-5,"")</f>
        <v/>
      </c>
    </row>
    <row r="53825" customFormat="false" ht="14.25" hidden="false" customHeight="false" outlineLevel="0" collapsed="false">
      <c r="A53825" s="1" t="str">
        <f aca="false">IF(B53825&lt;&gt;"",ROW()-5,"")</f>
        <v/>
      </c>
    </row>
    <row r="53826" customFormat="false" ht="14.25" hidden="false" customHeight="false" outlineLevel="0" collapsed="false">
      <c r="A53826" s="1" t="str">
        <f aca="false">IF(B53826&lt;&gt;"",ROW()-5,"")</f>
        <v/>
      </c>
    </row>
    <row r="53827" customFormat="false" ht="14.25" hidden="false" customHeight="false" outlineLevel="0" collapsed="false">
      <c r="A53827" s="1" t="str">
        <f aca="false">IF(B53827&lt;&gt;"",ROW()-5,"")</f>
        <v/>
      </c>
    </row>
    <row r="53828" customFormat="false" ht="14.25" hidden="false" customHeight="false" outlineLevel="0" collapsed="false">
      <c r="A53828" s="1" t="str">
        <f aca="false">IF(B53828&lt;&gt;"",ROW()-5,"")</f>
        <v/>
      </c>
    </row>
    <row r="53829" customFormat="false" ht="14.25" hidden="false" customHeight="false" outlineLevel="0" collapsed="false">
      <c r="A53829" s="1" t="str">
        <f aca="false">IF(B53829&lt;&gt;"",ROW()-5,"")</f>
        <v/>
      </c>
    </row>
    <row r="53830" customFormat="false" ht="14.25" hidden="false" customHeight="false" outlineLevel="0" collapsed="false">
      <c r="A53830" s="1" t="str">
        <f aca="false">IF(B53830&lt;&gt;"",ROW()-5,"")</f>
        <v/>
      </c>
    </row>
    <row r="53831" customFormat="false" ht="14.25" hidden="false" customHeight="false" outlineLevel="0" collapsed="false">
      <c r="A53831" s="1" t="str">
        <f aca="false">IF(B53831&lt;&gt;"",ROW()-5,"")</f>
        <v/>
      </c>
    </row>
    <row r="53832" customFormat="false" ht="14.25" hidden="false" customHeight="false" outlineLevel="0" collapsed="false">
      <c r="A53832" s="1" t="str">
        <f aca="false">IF(B53832&lt;&gt;"",ROW()-5,"")</f>
        <v/>
      </c>
    </row>
    <row r="53833" customFormat="false" ht="14.25" hidden="false" customHeight="false" outlineLevel="0" collapsed="false">
      <c r="A53833" s="1" t="str">
        <f aca="false">IF(B53833&lt;&gt;"",ROW()-5,"")</f>
        <v/>
      </c>
    </row>
    <row r="53834" customFormat="false" ht="14.25" hidden="false" customHeight="false" outlineLevel="0" collapsed="false">
      <c r="A53834" s="1" t="str">
        <f aca="false">IF(B53834&lt;&gt;"",ROW()-5,"")</f>
        <v/>
      </c>
    </row>
    <row r="53835" customFormat="false" ht="14.25" hidden="false" customHeight="false" outlineLevel="0" collapsed="false">
      <c r="A53835" s="1" t="str">
        <f aca="false">IF(B53835&lt;&gt;"",ROW()-5,"")</f>
        <v/>
      </c>
    </row>
    <row r="53836" customFormat="false" ht="14.25" hidden="false" customHeight="false" outlineLevel="0" collapsed="false">
      <c r="A53836" s="1" t="str">
        <f aca="false">IF(B53836&lt;&gt;"",ROW()-5,"")</f>
        <v/>
      </c>
    </row>
    <row r="53837" customFormat="false" ht="14.25" hidden="false" customHeight="false" outlineLevel="0" collapsed="false">
      <c r="A53837" s="1" t="str">
        <f aca="false">IF(B53837&lt;&gt;"",ROW()-5,"")</f>
        <v/>
      </c>
    </row>
    <row r="53838" customFormat="false" ht="14.25" hidden="false" customHeight="false" outlineLevel="0" collapsed="false">
      <c r="A53838" s="1" t="str">
        <f aca="false">IF(B53838&lt;&gt;"",ROW()-5,"")</f>
        <v/>
      </c>
    </row>
    <row r="53839" customFormat="false" ht="14.25" hidden="false" customHeight="false" outlineLevel="0" collapsed="false">
      <c r="A53839" s="1" t="str">
        <f aca="false">IF(B53839&lt;&gt;"",ROW()-5,"")</f>
        <v/>
      </c>
    </row>
    <row r="53840" customFormat="false" ht="14.25" hidden="false" customHeight="false" outlineLevel="0" collapsed="false">
      <c r="A53840" s="1" t="str">
        <f aca="false">IF(B53840&lt;&gt;"",ROW()-5,"")</f>
        <v/>
      </c>
    </row>
    <row r="53841" customFormat="false" ht="14.25" hidden="false" customHeight="false" outlineLevel="0" collapsed="false">
      <c r="A53841" s="1" t="str">
        <f aca="false">IF(B53841&lt;&gt;"",ROW()-5,"")</f>
        <v/>
      </c>
    </row>
    <row r="53842" customFormat="false" ht="14.25" hidden="false" customHeight="false" outlineLevel="0" collapsed="false">
      <c r="A53842" s="1" t="str">
        <f aca="false">IF(B53842&lt;&gt;"",ROW()-5,"")</f>
        <v/>
      </c>
    </row>
    <row r="53843" customFormat="false" ht="14.25" hidden="false" customHeight="false" outlineLevel="0" collapsed="false">
      <c r="A53843" s="1" t="str">
        <f aca="false">IF(B53843&lt;&gt;"",ROW()-5,"")</f>
        <v/>
      </c>
    </row>
    <row r="53844" customFormat="false" ht="14.25" hidden="false" customHeight="false" outlineLevel="0" collapsed="false">
      <c r="A53844" s="1" t="str">
        <f aca="false">IF(B53844&lt;&gt;"",ROW()-5,"")</f>
        <v/>
      </c>
    </row>
    <row r="53845" customFormat="false" ht="14.25" hidden="false" customHeight="false" outlineLevel="0" collapsed="false">
      <c r="A53845" s="1" t="str">
        <f aca="false">IF(B53845&lt;&gt;"",ROW()-5,"")</f>
        <v/>
      </c>
    </row>
    <row r="53846" customFormat="false" ht="14.25" hidden="false" customHeight="false" outlineLevel="0" collapsed="false">
      <c r="A53846" s="1" t="str">
        <f aca="false">IF(B53846&lt;&gt;"",ROW()-5,"")</f>
        <v/>
      </c>
    </row>
    <row r="53847" customFormat="false" ht="14.25" hidden="false" customHeight="false" outlineLevel="0" collapsed="false">
      <c r="A53847" s="1" t="str">
        <f aca="false">IF(B53847&lt;&gt;"",ROW()-5,"")</f>
        <v/>
      </c>
    </row>
    <row r="53848" customFormat="false" ht="14.25" hidden="false" customHeight="false" outlineLevel="0" collapsed="false">
      <c r="A53848" s="1" t="str">
        <f aca="false">IF(B53848&lt;&gt;"",ROW()-5,"")</f>
        <v/>
      </c>
    </row>
    <row r="53849" customFormat="false" ht="14.25" hidden="false" customHeight="false" outlineLevel="0" collapsed="false">
      <c r="A53849" s="1" t="str">
        <f aca="false">IF(B53849&lt;&gt;"",ROW()-5,"")</f>
        <v/>
      </c>
    </row>
    <row r="53850" customFormat="false" ht="14.25" hidden="false" customHeight="false" outlineLevel="0" collapsed="false">
      <c r="A53850" s="1" t="str">
        <f aca="false">IF(B53850&lt;&gt;"",ROW()-5,"")</f>
        <v/>
      </c>
    </row>
    <row r="53851" customFormat="false" ht="14.25" hidden="false" customHeight="false" outlineLevel="0" collapsed="false">
      <c r="A53851" s="1" t="str">
        <f aca="false">IF(B53851&lt;&gt;"",ROW()-5,"")</f>
        <v/>
      </c>
    </row>
    <row r="53852" customFormat="false" ht="14.25" hidden="false" customHeight="false" outlineLevel="0" collapsed="false">
      <c r="A53852" s="1" t="str">
        <f aca="false">IF(B53852&lt;&gt;"",ROW()-5,"")</f>
        <v/>
      </c>
    </row>
    <row r="53853" customFormat="false" ht="14.25" hidden="false" customHeight="false" outlineLevel="0" collapsed="false">
      <c r="A53853" s="1" t="str">
        <f aca="false">IF(B53853&lt;&gt;"",ROW()-5,"")</f>
        <v/>
      </c>
    </row>
    <row r="53854" customFormat="false" ht="14.25" hidden="false" customHeight="false" outlineLevel="0" collapsed="false">
      <c r="A53854" s="1" t="str">
        <f aca="false">IF(B53854&lt;&gt;"",ROW()-5,"")</f>
        <v/>
      </c>
    </row>
    <row r="53855" customFormat="false" ht="14.25" hidden="false" customHeight="false" outlineLevel="0" collapsed="false">
      <c r="A53855" s="1" t="str">
        <f aca="false">IF(B53855&lt;&gt;"",ROW()-5,"")</f>
        <v/>
      </c>
    </row>
    <row r="53856" customFormat="false" ht="14.25" hidden="false" customHeight="false" outlineLevel="0" collapsed="false">
      <c r="A53856" s="1" t="str">
        <f aca="false">IF(B53856&lt;&gt;"",ROW()-5,"")</f>
        <v/>
      </c>
    </row>
    <row r="53857" customFormat="false" ht="14.25" hidden="false" customHeight="false" outlineLevel="0" collapsed="false">
      <c r="A53857" s="1" t="str">
        <f aca="false">IF(B53857&lt;&gt;"",ROW()-5,"")</f>
        <v/>
      </c>
    </row>
    <row r="53858" customFormat="false" ht="14.25" hidden="false" customHeight="false" outlineLevel="0" collapsed="false">
      <c r="A53858" s="1" t="str">
        <f aca="false">IF(B53858&lt;&gt;"",ROW()-5,"")</f>
        <v/>
      </c>
    </row>
    <row r="53859" customFormat="false" ht="14.25" hidden="false" customHeight="false" outlineLevel="0" collapsed="false">
      <c r="A53859" s="1" t="str">
        <f aca="false">IF(B53859&lt;&gt;"",ROW()-5,"")</f>
        <v/>
      </c>
    </row>
    <row r="53860" customFormat="false" ht="14.25" hidden="false" customHeight="false" outlineLevel="0" collapsed="false">
      <c r="A53860" s="1" t="str">
        <f aca="false">IF(B53860&lt;&gt;"",ROW()-5,"")</f>
        <v/>
      </c>
    </row>
    <row r="53861" customFormat="false" ht="14.25" hidden="false" customHeight="false" outlineLevel="0" collapsed="false">
      <c r="A53861" s="1" t="str">
        <f aca="false">IF(B53861&lt;&gt;"",ROW()-5,"")</f>
        <v/>
      </c>
    </row>
    <row r="53862" customFormat="false" ht="14.25" hidden="false" customHeight="false" outlineLevel="0" collapsed="false">
      <c r="A53862" s="1" t="str">
        <f aca="false">IF(B53862&lt;&gt;"",ROW()-5,"")</f>
        <v/>
      </c>
    </row>
    <row r="53863" customFormat="false" ht="14.25" hidden="false" customHeight="false" outlineLevel="0" collapsed="false">
      <c r="A53863" s="1" t="str">
        <f aca="false">IF(B53863&lt;&gt;"",ROW()-5,"")</f>
        <v/>
      </c>
    </row>
    <row r="53864" customFormat="false" ht="14.25" hidden="false" customHeight="false" outlineLevel="0" collapsed="false">
      <c r="A53864" s="1" t="str">
        <f aca="false">IF(B53864&lt;&gt;"",ROW()-5,"")</f>
        <v/>
      </c>
    </row>
    <row r="53865" customFormat="false" ht="14.25" hidden="false" customHeight="false" outlineLevel="0" collapsed="false">
      <c r="A53865" s="1" t="str">
        <f aca="false">IF(B53865&lt;&gt;"",ROW()-5,"")</f>
        <v/>
      </c>
    </row>
    <row r="53866" customFormat="false" ht="14.25" hidden="false" customHeight="false" outlineLevel="0" collapsed="false">
      <c r="A53866" s="1" t="str">
        <f aca="false">IF(B53866&lt;&gt;"",ROW()-5,"")</f>
        <v/>
      </c>
    </row>
    <row r="53867" customFormat="false" ht="14.25" hidden="false" customHeight="false" outlineLevel="0" collapsed="false">
      <c r="A53867" s="1" t="str">
        <f aca="false">IF(B53867&lt;&gt;"",ROW()-5,"")</f>
        <v/>
      </c>
    </row>
    <row r="53868" customFormat="false" ht="14.25" hidden="false" customHeight="false" outlineLevel="0" collapsed="false">
      <c r="A53868" s="1" t="str">
        <f aca="false">IF(B53868&lt;&gt;"",ROW()-5,"")</f>
        <v/>
      </c>
    </row>
    <row r="53869" customFormat="false" ht="14.25" hidden="false" customHeight="false" outlineLevel="0" collapsed="false">
      <c r="A53869" s="1" t="str">
        <f aca="false">IF(B53869&lt;&gt;"",ROW()-5,"")</f>
        <v/>
      </c>
    </row>
    <row r="53870" customFormat="false" ht="14.25" hidden="false" customHeight="false" outlineLevel="0" collapsed="false">
      <c r="A53870" s="1" t="str">
        <f aca="false">IF(B53870&lt;&gt;"",ROW()-5,"")</f>
        <v/>
      </c>
    </row>
    <row r="53871" customFormat="false" ht="14.25" hidden="false" customHeight="false" outlineLevel="0" collapsed="false">
      <c r="A53871" s="1" t="str">
        <f aca="false">IF(B53871&lt;&gt;"",ROW()-5,"")</f>
        <v/>
      </c>
    </row>
    <row r="53872" customFormat="false" ht="14.25" hidden="false" customHeight="false" outlineLevel="0" collapsed="false">
      <c r="A53872" s="1" t="str">
        <f aca="false">IF(B53872&lt;&gt;"",ROW()-5,"")</f>
        <v/>
      </c>
    </row>
    <row r="53873" customFormat="false" ht="14.25" hidden="false" customHeight="false" outlineLevel="0" collapsed="false">
      <c r="A53873" s="1" t="str">
        <f aca="false">IF(B53873&lt;&gt;"",ROW()-5,"")</f>
        <v/>
      </c>
    </row>
    <row r="53874" customFormat="false" ht="14.25" hidden="false" customHeight="false" outlineLevel="0" collapsed="false">
      <c r="A53874" s="1" t="str">
        <f aca="false">IF(B53874&lt;&gt;"",ROW()-5,"")</f>
        <v/>
      </c>
    </row>
    <row r="53875" customFormat="false" ht="14.25" hidden="false" customHeight="false" outlineLevel="0" collapsed="false">
      <c r="A53875" s="1" t="str">
        <f aca="false">IF(B53875&lt;&gt;"",ROW()-5,"")</f>
        <v/>
      </c>
    </row>
    <row r="53876" customFormat="false" ht="14.25" hidden="false" customHeight="false" outlineLevel="0" collapsed="false">
      <c r="A53876" s="1" t="str">
        <f aca="false">IF(B53876&lt;&gt;"",ROW()-5,"")</f>
        <v/>
      </c>
    </row>
    <row r="53877" customFormat="false" ht="14.25" hidden="false" customHeight="false" outlineLevel="0" collapsed="false">
      <c r="A53877" s="1" t="str">
        <f aca="false">IF(B53877&lt;&gt;"",ROW()-5,"")</f>
        <v/>
      </c>
    </row>
    <row r="53878" customFormat="false" ht="14.25" hidden="false" customHeight="false" outlineLevel="0" collapsed="false">
      <c r="A53878" s="1" t="str">
        <f aca="false">IF(B53878&lt;&gt;"",ROW()-5,"")</f>
        <v/>
      </c>
    </row>
    <row r="53879" customFormat="false" ht="14.25" hidden="false" customHeight="false" outlineLevel="0" collapsed="false">
      <c r="A53879" s="1" t="str">
        <f aca="false">IF(B53879&lt;&gt;"",ROW()-5,"")</f>
        <v/>
      </c>
    </row>
    <row r="53880" customFormat="false" ht="14.25" hidden="false" customHeight="false" outlineLevel="0" collapsed="false">
      <c r="A53880" s="1" t="str">
        <f aca="false">IF(B53880&lt;&gt;"",ROW()-5,"")</f>
        <v/>
      </c>
    </row>
    <row r="53881" customFormat="false" ht="14.25" hidden="false" customHeight="false" outlineLevel="0" collapsed="false">
      <c r="A53881" s="1" t="str">
        <f aca="false">IF(B53881&lt;&gt;"",ROW()-5,"")</f>
        <v/>
      </c>
    </row>
    <row r="53882" customFormat="false" ht="14.25" hidden="false" customHeight="false" outlineLevel="0" collapsed="false">
      <c r="A53882" s="1" t="str">
        <f aca="false">IF(B53882&lt;&gt;"",ROW()-5,"")</f>
        <v/>
      </c>
    </row>
    <row r="53883" customFormat="false" ht="14.25" hidden="false" customHeight="false" outlineLevel="0" collapsed="false">
      <c r="A53883" s="1" t="str">
        <f aca="false">IF(B53883&lt;&gt;"",ROW()-5,"")</f>
        <v/>
      </c>
    </row>
    <row r="53884" customFormat="false" ht="14.25" hidden="false" customHeight="false" outlineLevel="0" collapsed="false">
      <c r="A53884" s="1" t="str">
        <f aca="false">IF(B53884&lt;&gt;"",ROW()-5,"")</f>
        <v/>
      </c>
    </row>
    <row r="53885" customFormat="false" ht="14.25" hidden="false" customHeight="false" outlineLevel="0" collapsed="false">
      <c r="A53885" s="1" t="str">
        <f aca="false">IF(B53885&lt;&gt;"",ROW()-5,"")</f>
        <v/>
      </c>
    </row>
    <row r="53886" customFormat="false" ht="14.25" hidden="false" customHeight="false" outlineLevel="0" collapsed="false">
      <c r="A53886" s="1" t="str">
        <f aca="false">IF(B53886&lt;&gt;"",ROW()-5,"")</f>
        <v/>
      </c>
    </row>
    <row r="53887" customFormat="false" ht="14.25" hidden="false" customHeight="false" outlineLevel="0" collapsed="false">
      <c r="A53887" s="1" t="str">
        <f aca="false">IF(B53887&lt;&gt;"",ROW()-5,"")</f>
        <v/>
      </c>
    </row>
    <row r="53888" customFormat="false" ht="14.25" hidden="false" customHeight="false" outlineLevel="0" collapsed="false">
      <c r="A53888" s="1" t="str">
        <f aca="false">IF(B53888&lt;&gt;"",ROW()-5,"")</f>
        <v/>
      </c>
    </row>
    <row r="53889" customFormat="false" ht="14.25" hidden="false" customHeight="false" outlineLevel="0" collapsed="false">
      <c r="A53889" s="1" t="str">
        <f aca="false">IF(B53889&lt;&gt;"",ROW()-5,"")</f>
        <v/>
      </c>
    </row>
    <row r="53890" customFormat="false" ht="14.25" hidden="false" customHeight="false" outlineLevel="0" collapsed="false">
      <c r="A53890" s="1" t="str">
        <f aca="false">IF(B53890&lt;&gt;"",ROW()-5,"")</f>
        <v/>
      </c>
    </row>
    <row r="53891" customFormat="false" ht="14.25" hidden="false" customHeight="false" outlineLevel="0" collapsed="false">
      <c r="A53891" s="1" t="str">
        <f aca="false">IF(B53891&lt;&gt;"",ROW()-5,"")</f>
        <v/>
      </c>
    </row>
    <row r="53892" customFormat="false" ht="14.25" hidden="false" customHeight="false" outlineLevel="0" collapsed="false">
      <c r="A53892" s="1" t="str">
        <f aca="false">IF(B53892&lt;&gt;"",ROW()-5,"")</f>
        <v/>
      </c>
    </row>
    <row r="53893" customFormat="false" ht="14.25" hidden="false" customHeight="false" outlineLevel="0" collapsed="false">
      <c r="A53893" s="1" t="str">
        <f aca="false">IF(B53893&lt;&gt;"",ROW()-5,"")</f>
        <v/>
      </c>
    </row>
    <row r="53894" customFormat="false" ht="14.25" hidden="false" customHeight="false" outlineLevel="0" collapsed="false">
      <c r="A53894" s="1" t="str">
        <f aca="false">IF(B53894&lt;&gt;"",ROW()-5,"")</f>
        <v/>
      </c>
    </row>
    <row r="53895" customFormat="false" ht="14.25" hidden="false" customHeight="false" outlineLevel="0" collapsed="false">
      <c r="A53895" s="1" t="str">
        <f aca="false">IF(B53895&lt;&gt;"",ROW()-5,"")</f>
        <v/>
      </c>
    </row>
    <row r="53896" customFormat="false" ht="14.25" hidden="false" customHeight="false" outlineLevel="0" collapsed="false">
      <c r="A53896" s="1" t="str">
        <f aca="false">IF(B53896&lt;&gt;"",ROW()-5,"")</f>
        <v/>
      </c>
    </row>
    <row r="53897" customFormat="false" ht="14.25" hidden="false" customHeight="false" outlineLevel="0" collapsed="false">
      <c r="A53897" s="1" t="str">
        <f aca="false">IF(B53897&lt;&gt;"",ROW()-5,"")</f>
        <v/>
      </c>
    </row>
    <row r="53898" customFormat="false" ht="14.25" hidden="false" customHeight="false" outlineLevel="0" collapsed="false">
      <c r="A53898" s="1" t="str">
        <f aca="false">IF(B53898&lt;&gt;"",ROW()-5,"")</f>
        <v/>
      </c>
    </row>
    <row r="53899" customFormat="false" ht="14.25" hidden="false" customHeight="false" outlineLevel="0" collapsed="false">
      <c r="A53899" s="1" t="str">
        <f aca="false">IF(B53899&lt;&gt;"",ROW()-5,"")</f>
        <v/>
      </c>
    </row>
    <row r="53900" customFormat="false" ht="14.25" hidden="false" customHeight="false" outlineLevel="0" collapsed="false">
      <c r="A53900" s="1" t="str">
        <f aca="false">IF(B53900&lt;&gt;"",ROW()-5,"")</f>
        <v/>
      </c>
    </row>
    <row r="53901" customFormat="false" ht="14.25" hidden="false" customHeight="false" outlineLevel="0" collapsed="false">
      <c r="A53901" s="1" t="str">
        <f aca="false">IF(B53901&lt;&gt;"",ROW()-5,"")</f>
        <v/>
      </c>
    </row>
    <row r="53902" customFormat="false" ht="14.25" hidden="false" customHeight="false" outlineLevel="0" collapsed="false">
      <c r="A53902" s="1" t="str">
        <f aca="false">IF(B53902&lt;&gt;"",ROW()-5,"")</f>
        <v/>
      </c>
    </row>
    <row r="53903" customFormat="false" ht="14.25" hidden="false" customHeight="false" outlineLevel="0" collapsed="false">
      <c r="A53903" s="1" t="str">
        <f aca="false">IF(B53903&lt;&gt;"",ROW()-5,"")</f>
        <v/>
      </c>
    </row>
    <row r="53904" customFormat="false" ht="14.25" hidden="false" customHeight="false" outlineLevel="0" collapsed="false">
      <c r="A53904" s="1" t="str">
        <f aca="false">IF(B53904&lt;&gt;"",ROW()-5,"")</f>
        <v/>
      </c>
    </row>
    <row r="53905" customFormat="false" ht="14.25" hidden="false" customHeight="false" outlineLevel="0" collapsed="false">
      <c r="A53905" s="1" t="str">
        <f aca="false">IF(B53905&lt;&gt;"",ROW()-5,"")</f>
        <v/>
      </c>
    </row>
    <row r="53906" customFormat="false" ht="14.25" hidden="false" customHeight="false" outlineLevel="0" collapsed="false">
      <c r="A53906" s="1" t="str">
        <f aca="false">IF(B53906&lt;&gt;"",ROW()-5,"")</f>
        <v/>
      </c>
    </row>
    <row r="53907" customFormat="false" ht="14.25" hidden="false" customHeight="false" outlineLevel="0" collapsed="false">
      <c r="A53907" s="1" t="str">
        <f aca="false">IF(B53907&lt;&gt;"",ROW()-5,"")</f>
        <v/>
      </c>
    </row>
    <row r="53908" customFormat="false" ht="14.25" hidden="false" customHeight="false" outlineLevel="0" collapsed="false">
      <c r="A53908" s="1" t="str">
        <f aca="false">IF(B53908&lt;&gt;"",ROW()-5,"")</f>
        <v/>
      </c>
    </row>
    <row r="53909" customFormat="false" ht="14.25" hidden="false" customHeight="false" outlineLevel="0" collapsed="false">
      <c r="A53909" s="1" t="str">
        <f aca="false">IF(B53909&lt;&gt;"",ROW()-5,"")</f>
        <v/>
      </c>
    </row>
    <row r="53910" customFormat="false" ht="14.25" hidden="false" customHeight="false" outlineLevel="0" collapsed="false">
      <c r="A53910" s="1" t="str">
        <f aca="false">IF(B53910&lt;&gt;"",ROW()-5,"")</f>
        <v/>
      </c>
    </row>
    <row r="53911" customFormat="false" ht="14.25" hidden="false" customHeight="false" outlineLevel="0" collapsed="false">
      <c r="A53911" s="1" t="str">
        <f aca="false">IF(B53911&lt;&gt;"",ROW()-5,"")</f>
        <v/>
      </c>
    </row>
    <row r="53912" customFormat="false" ht="14.25" hidden="false" customHeight="false" outlineLevel="0" collapsed="false">
      <c r="A53912" s="1" t="str">
        <f aca="false">IF(B53912&lt;&gt;"",ROW()-5,"")</f>
        <v/>
      </c>
    </row>
    <row r="53913" customFormat="false" ht="14.25" hidden="false" customHeight="false" outlineLevel="0" collapsed="false">
      <c r="A53913" s="1" t="str">
        <f aca="false">IF(B53913&lt;&gt;"",ROW()-5,"")</f>
        <v/>
      </c>
    </row>
    <row r="53914" customFormat="false" ht="14.25" hidden="false" customHeight="false" outlineLevel="0" collapsed="false">
      <c r="A53914" s="1" t="str">
        <f aca="false">IF(B53914&lt;&gt;"",ROW()-5,"")</f>
        <v/>
      </c>
    </row>
    <row r="53915" customFormat="false" ht="14.25" hidden="false" customHeight="false" outlineLevel="0" collapsed="false">
      <c r="A53915" s="1" t="str">
        <f aca="false">IF(B53915&lt;&gt;"",ROW()-5,"")</f>
        <v/>
      </c>
    </row>
    <row r="53916" customFormat="false" ht="14.25" hidden="false" customHeight="false" outlineLevel="0" collapsed="false">
      <c r="A53916" s="1" t="str">
        <f aca="false">IF(B53916&lt;&gt;"",ROW()-5,"")</f>
        <v/>
      </c>
    </row>
    <row r="53917" customFormat="false" ht="14.25" hidden="false" customHeight="false" outlineLevel="0" collapsed="false">
      <c r="A53917" s="1" t="str">
        <f aca="false">IF(B53917&lt;&gt;"",ROW()-5,"")</f>
        <v/>
      </c>
    </row>
    <row r="53918" customFormat="false" ht="14.25" hidden="false" customHeight="false" outlineLevel="0" collapsed="false">
      <c r="A53918" s="1" t="str">
        <f aca="false">IF(B53918&lt;&gt;"",ROW()-5,"")</f>
        <v/>
      </c>
    </row>
    <row r="53919" customFormat="false" ht="14.25" hidden="false" customHeight="false" outlineLevel="0" collapsed="false">
      <c r="A53919" s="1" t="str">
        <f aca="false">IF(B53919&lt;&gt;"",ROW()-5,"")</f>
        <v/>
      </c>
    </row>
    <row r="53920" customFormat="false" ht="14.25" hidden="false" customHeight="false" outlineLevel="0" collapsed="false">
      <c r="A53920" s="1" t="str">
        <f aca="false">IF(B53920&lt;&gt;"",ROW()-5,"")</f>
        <v/>
      </c>
    </row>
    <row r="53921" customFormat="false" ht="14.25" hidden="false" customHeight="false" outlineLevel="0" collapsed="false">
      <c r="A53921" s="1" t="str">
        <f aca="false">IF(B53921&lt;&gt;"",ROW()-5,"")</f>
        <v/>
      </c>
    </row>
    <row r="53922" customFormat="false" ht="14.25" hidden="false" customHeight="false" outlineLevel="0" collapsed="false">
      <c r="A53922" s="1" t="str">
        <f aca="false">IF(B53922&lt;&gt;"",ROW()-5,"")</f>
        <v/>
      </c>
    </row>
    <row r="53923" customFormat="false" ht="14.25" hidden="false" customHeight="false" outlineLevel="0" collapsed="false">
      <c r="A53923" s="1" t="str">
        <f aca="false">IF(B53923&lt;&gt;"",ROW()-5,"")</f>
        <v/>
      </c>
    </row>
    <row r="53924" customFormat="false" ht="14.25" hidden="false" customHeight="false" outlineLevel="0" collapsed="false">
      <c r="A53924" s="1" t="str">
        <f aca="false">IF(B53924&lt;&gt;"",ROW()-5,"")</f>
        <v/>
      </c>
    </row>
    <row r="53925" customFormat="false" ht="14.25" hidden="false" customHeight="false" outlineLevel="0" collapsed="false">
      <c r="A53925" s="1" t="str">
        <f aca="false">IF(B53925&lt;&gt;"",ROW()-5,"")</f>
        <v/>
      </c>
    </row>
    <row r="53926" customFormat="false" ht="14.25" hidden="false" customHeight="false" outlineLevel="0" collapsed="false">
      <c r="A53926" s="1" t="str">
        <f aca="false">IF(B53926&lt;&gt;"",ROW()-5,"")</f>
        <v/>
      </c>
    </row>
    <row r="53927" customFormat="false" ht="14.25" hidden="false" customHeight="false" outlineLevel="0" collapsed="false">
      <c r="A53927" s="1" t="str">
        <f aca="false">IF(B53927&lt;&gt;"",ROW()-5,"")</f>
        <v/>
      </c>
    </row>
    <row r="53928" customFormat="false" ht="14.25" hidden="false" customHeight="false" outlineLevel="0" collapsed="false">
      <c r="A53928" s="1" t="str">
        <f aca="false">IF(B53928&lt;&gt;"",ROW()-5,"")</f>
        <v/>
      </c>
    </row>
    <row r="53929" customFormat="false" ht="14.25" hidden="false" customHeight="false" outlineLevel="0" collapsed="false">
      <c r="A53929" s="1" t="str">
        <f aca="false">IF(B53929&lt;&gt;"",ROW()-5,"")</f>
        <v/>
      </c>
    </row>
    <row r="53930" customFormat="false" ht="14.25" hidden="false" customHeight="false" outlineLevel="0" collapsed="false">
      <c r="A53930" s="1" t="str">
        <f aca="false">IF(B53930&lt;&gt;"",ROW()-5,"")</f>
        <v/>
      </c>
    </row>
    <row r="53931" customFormat="false" ht="14.25" hidden="false" customHeight="false" outlineLevel="0" collapsed="false">
      <c r="A53931" s="1" t="str">
        <f aca="false">IF(B53931&lt;&gt;"",ROW()-5,"")</f>
        <v/>
      </c>
    </row>
    <row r="53932" customFormat="false" ht="14.25" hidden="false" customHeight="false" outlineLevel="0" collapsed="false">
      <c r="A53932" s="1" t="str">
        <f aca="false">IF(B53932&lt;&gt;"",ROW()-5,"")</f>
        <v/>
      </c>
    </row>
    <row r="53933" customFormat="false" ht="14.25" hidden="false" customHeight="false" outlineLevel="0" collapsed="false">
      <c r="A53933" s="1" t="str">
        <f aca="false">IF(B53933&lt;&gt;"",ROW()-5,"")</f>
        <v/>
      </c>
    </row>
    <row r="53934" customFormat="false" ht="14.25" hidden="false" customHeight="false" outlineLevel="0" collapsed="false">
      <c r="A53934" s="1" t="str">
        <f aca="false">IF(B53934&lt;&gt;"",ROW()-5,"")</f>
        <v/>
      </c>
    </row>
    <row r="53935" customFormat="false" ht="14.25" hidden="false" customHeight="false" outlineLevel="0" collapsed="false">
      <c r="A53935" s="1" t="str">
        <f aca="false">IF(B53935&lt;&gt;"",ROW()-5,"")</f>
        <v/>
      </c>
    </row>
    <row r="53936" customFormat="false" ht="14.25" hidden="false" customHeight="false" outlineLevel="0" collapsed="false">
      <c r="A53936" s="1" t="str">
        <f aca="false">IF(B53936&lt;&gt;"",ROW()-5,"")</f>
        <v/>
      </c>
    </row>
    <row r="53937" customFormat="false" ht="14.25" hidden="false" customHeight="false" outlineLevel="0" collapsed="false">
      <c r="A53937" s="1" t="str">
        <f aca="false">IF(B53937&lt;&gt;"",ROW()-5,"")</f>
        <v/>
      </c>
    </row>
    <row r="53938" customFormat="false" ht="14.25" hidden="false" customHeight="false" outlineLevel="0" collapsed="false">
      <c r="A53938" s="1" t="str">
        <f aca="false">IF(B53938&lt;&gt;"",ROW()-5,"")</f>
        <v/>
      </c>
    </row>
    <row r="53939" customFormat="false" ht="14.25" hidden="false" customHeight="false" outlineLevel="0" collapsed="false">
      <c r="A53939" s="1" t="str">
        <f aca="false">IF(B53939&lt;&gt;"",ROW()-5,"")</f>
        <v/>
      </c>
    </row>
    <row r="53940" customFormat="false" ht="14.25" hidden="false" customHeight="false" outlineLevel="0" collapsed="false">
      <c r="A53940" s="1" t="str">
        <f aca="false">IF(B53940&lt;&gt;"",ROW()-5,"")</f>
        <v/>
      </c>
    </row>
    <row r="53941" customFormat="false" ht="14.25" hidden="false" customHeight="false" outlineLevel="0" collapsed="false">
      <c r="A53941" s="1" t="str">
        <f aca="false">IF(B53941&lt;&gt;"",ROW()-5,"")</f>
        <v/>
      </c>
    </row>
    <row r="53942" customFormat="false" ht="14.25" hidden="false" customHeight="false" outlineLevel="0" collapsed="false">
      <c r="A53942" s="1" t="str">
        <f aca="false">IF(B53942&lt;&gt;"",ROW()-5,"")</f>
        <v/>
      </c>
    </row>
    <row r="53943" customFormat="false" ht="14.25" hidden="false" customHeight="false" outlineLevel="0" collapsed="false">
      <c r="A53943" s="1" t="str">
        <f aca="false">IF(B53943&lt;&gt;"",ROW()-5,"")</f>
        <v/>
      </c>
    </row>
    <row r="53944" customFormat="false" ht="14.25" hidden="false" customHeight="false" outlineLevel="0" collapsed="false">
      <c r="A53944" s="1" t="str">
        <f aca="false">IF(B53944&lt;&gt;"",ROW()-5,"")</f>
        <v/>
      </c>
    </row>
    <row r="53945" customFormat="false" ht="14.25" hidden="false" customHeight="false" outlineLevel="0" collapsed="false">
      <c r="A53945" s="1" t="str">
        <f aca="false">IF(B53945&lt;&gt;"",ROW()-5,"")</f>
        <v/>
      </c>
    </row>
    <row r="53946" customFormat="false" ht="14.25" hidden="false" customHeight="false" outlineLevel="0" collapsed="false">
      <c r="A53946" s="1" t="str">
        <f aca="false">IF(B53946&lt;&gt;"",ROW()-5,"")</f>
        <v/>
      </c>
    </row>
    <row r="53947" customFormat="false" ht="14.25" hidden="false" customHeight="false" outlineLevel="0" collapsed="false">
      <c r="A53947" s="1" t="str">
        <f aca="false">IF(B53947&lt;&gt;"",ROW()-5,"")</f>
        <v/>
      </c>
    </row>
    <row r="53948" customFormat="false" ht="14.25" hidden="false" customHeight="false" outlineLevel="0" collapsed="false">
      <c r="A53948" s="1" t="str">
        <f aca="false">IF(B53948&lt;&gt;"",ROW()-5,"")</f>
        <v/>
      </c>
    </row>
    <row r="53949" customFormat="false" ht="14.25" hidden="false" customHeight="false" outlineLevel="0" collapsed="false">
      <c r="A53949" s="1" t="str">
        <f aca="false">IF(B53949&lt;&gt;"",ROW()-5,"")</f>
        <v/>
      </c>
    </row>
    <row r="53950" customFormat="false" ht="14.25" hidden="false" customHeight="false" outlineLevel="0" collapsed="false">
      <c r="A53950" s="1" t="str">
        <f aca="false">IF(B53950&lt;&gt;"",ROW()-5,"")</f>
        <v/>
      </c>
    </row>
    <row r="53951" customFormat="false" ht="14.25" hidden="false" customHeight="false" outlineLevel="0" collapsed="false">
      <c r="A53951" s="1" t="str">
        <f aca="false">IF(B53951&lt;&gt;"",ROW()-5,"")</f>
        <v/>
      </c>
    </row>
    <row r="53952" customFormat="false" ht="14.25" hidden="false" customHeight="false" outlineLevel="0" collapsed="false">
      <c r="A53952" s="1" t="str">
        <f aca="false">IF(B53952&lt;&gt;"",ROW()-5,"")</f>
        <v/>
      </c>
    </row>
    <row r="53953" customFormat="false" ht="14.25" hidden="false" customHeight="false" outlineLevel="0" collapsed="false">
      <c r="A53953" s="1" t="str">
        <f aca="false">IF(B53953&lt;&gt;"",ROW()-5,"")</f>
        <v/>
      </c>
    </row>
    <row r="53954" customFormat="false" ht="14.25" hidden="false" customHeight="false" outlineLevel="0" collapsed="false">
      <c r="A53954" s="1" t="str">
        <f aca="false">IF(B53954&lt;&gt;"",ROW()-5,"")</f>
        <v/>
      </c>
    </row>
    <row r="53955" customFormat="false" ht="14.25" hidden="false" customHeight="false" outlineLevel="0" collapsed="false">
      <c r="A53955" s="1" t="str">
        <f aca="false">IF(B53955&lt;&gt;"",ROW()-5,"")</f>
        <v/>
      </c>
    </row>
    <row r="53956" customFormat="false" ht="14.25" hidden="false" customHeight="false" outlineLevel="0" collapsed="false">
      <c r="A53956" s="1" t="str">
        <f aca="false">IF(B53956&lt;&gt;"",ROW()-5,"")</f>
        <v/>
      </c>
    </row>
    <row r="53957" customFormat="false" ht="14.25" hidden="false" customHeight="false" outlineLevel="0" collapsed="false">
      <c r="A53957" s="1" t="str">
        <f aca="false">IF(B53957&lt;&gt;"",ROW()-5,"")</f>
        <v/>
      </c>
    </row>
    <row r="53958" customFormat="false" ht="14.25" hidden="false" customHeight="false" outlineLevel="0" collapsed="false">
      <c r="A53958" s="1" t="str">
        <f aca="false">IF(B53958&lt;&gt;"",ROW()-5,"")</f>
        <v/>
      </c>
    </row>
    <row r="53959" customFormat="false" ht="14.25" hidden="false" customHeight="false" outlineLevel="0" collapsed="false">
      <c r="A53959" s="1" t="str">
        <f aca="false">IF(B53959&lt;&gt;"",ROW()-5,"")</f>
        <v/>
      </c>
    </row>
    <row r="53960" customFormat="false" ht="14.25" hidden="false" customHeight="false" outlineLevel="0" collapsed="false">
      <c r="A53960" s="1" t="str">
        <f aca="false">IF(B53960&lt;&gt;"",ROW()-5,"")</f>
        <v/>
      </c>
    </row>
    <row r="53961" customFormat="false" ht="14.25" hidden="false" customHeight="false" outlineLevel="0" collapsed="false">
      <c r="A53961" s="1" t="str">
        <f aca="false">IF(B53961&lt;&gt;"",ROW()-5,"")</f>
        <v/>
      </c>
    </row>
    <row r="53962" customFormat="false" ht="14.25" hidden="false" customHeight="false" outlineLevel="0" collapsed="false">
      <c r="A53962" s="1" t="str">
        <f aca="false">IF(B53962&lt;&gt;"",ROW()-5,"")</f>
        <v/>
      </c>
    </row>
    <row r="53963" customFormat="false" ht="14.25" hidden="false" customHeight="false" outlineLevel="0" collapsed="false">
      <c r="A53963" s="1" t="str">
        <f aca="false">IF(B53963&lt;&gt;"",ROW()-5,"")</f>
        <v/>
      </c>
    </row>
    <row r="53964" customFormat="false" ht="14.25" hidden="false" customHeight="false" outlineLevel="0" collapsed="false">
      <c r="A53964" s="1" t="str">
        <f aca="false">IF(B53964&lt;&gt;"",ROW()-5,"")</f>
        <v/>
      </c>
    </row>
    <row r="53965" customFormat="false" ht="14.25" hidden="false" customHeight="false" outlineLevel="0" collapsed="false">
      <c r="A53965" s="1" t="str">
        <f aca="false">IF(B53965&lt;&gt;"",ROW()-5,"")</f>
        <v/>
      </c>
    </row>
    <row r="53966" customFormat="false" ht="14.25" hidden="false" customHeight="false" outlineLevel="0" collapsed="false">
      <c r="A53966" s="1" t="str">
        <f aca="false">IF(B53966&lt;&gt;"",ROW()-5,"")</f>
        <v/>
      </c>
    </row>
    <row r="53967" customFormat="false" ht="14.25" hidden="false" customHeight="false" outlineLevel="0" collapsed="false">
      <c r="A53967" s="1" t="str">
        <f aca="false">IF(B53967&lt;&gt;"",ROW()-5,"")</f>
        <v/>
      </c>
    </row>
    <row r="53968" customFormat="false" ht="14.25" hidden="false" customHeight="false" outlineLevel="0" collapsed="false">
      <c r="A53968" s="1" t="str">
        <f aca="false">IF(B53968&lt;&gt;"",ROW()-5,"")</f>
        <v/>
      </c>
    </row>
    <row r="53969" customFormat="false" ht="14.25" hidden="false" customHeight="false" outlineLevel="0" collapsed="false">
      <c r="A53969" s="1" t="str">
        <f aca="false">IF(B53969&lt;&gt;"",ROW()-5,"")</f>
        <v/>
      </c>
    </row>
    <row r="53970" customFormat="false" ht="14.25" hidden="false" customHeight="false" outlineLevel="0" collapsed="false">
      <c r="A53970" s="1" t="str">
        <f aca="false">IF(B53970&lt;&gt;"",ROW()-5,"")</f>
        <v/>
      </c>
    </row>
    <row r="53971" customFormat="false" ht="14.25" hidden="false" customHeight="false" outlineLevel="0" collapsed="false">
      <c r="A53971" s="1" t="str">
        <f aca="false">IF(B53971&lt;&gt;"",ROW()-5,"")</f>
        <v/>
      </c>
    </row>
    <row r="53972" customFormat="false" ht="14.25" hidden="false" customHeight="false" outlineLevel="0" collapsed="false">
      <c r="A53972" s="1" t="str">
        <f aca="false">IF(B53972&lt;&gt;"",ROW()-5,"")</f>
        <v/>
      </c>
    </row>
    <row r="53973" customFormat="false" ht="14.25" hidden="false" customHeight="false" outlineLevel="0" collapsed="false">
      <c r="A53973" s="1" t="str">
        <f aca="false">IF(B53973&lt;&gt;"",ROW()-5,"")</f>
        <v/>
      </c>
    </row>
    <row r="53974" customFormat="false" ht="14.25" hidden="false" customHeight="false" outlineLevel="0" collapsed="false">
      <c r="A53974" s="1" t="str">
        <f aca="false">IF(B53974&lt;&gt;"",ROW()-5,"")</f>
        <v/>
      </c>
    </row>
    <row r="53975" customFormat="false" ht="14.25" hidden="false" customHeight="false" outlineLevel="0" collapsed="false">
      <c r="A53975" s="1" t="str">
        <f aca="false">IF(B53975&lt;&gt;"",ROW()-5,"")</f>
        <v/>
      </c>
    </row>
    <row r="53976" customFormat="false" ht="14.25" hidden="false" customHeight="false" outlineLevel="0" collapsed="false">
      <c r="A53976" s="1" t="str">
        <f aca="false">IF(B53976&lt;&gt;"",ROW()-5,"")</f>
        <v/>
      </c>
    </row>
    <row r="53977" customFormat="false" ht="14.25" hidden="false" customHeight="false" outlineLevel="0" collapsed="false">
      <c r="A53977" s="1" t="str">
        <f aca="false">IF(B53977&lt;&gt;"",ROW()-5,"")</f>
        <v/>
      </c>
    </row>
    <row r="53978" customFormat="false" ht="14.25" hidden="false" customHeight="false" outlineLevel="0" collapsed="false">
      <c r="A53978" s="1" t="str">
        <f aca="false">IF(B53978&lt;&gt;"",ROW()-5,"")</f>
        <v/>
      </c>
    </row>
    <row r="53979" customFormat="false" ht="14.25" hidden="false" customHeight="false" outlineLevel="0" collapsed="false">
      <c r="A53979" s="1" t="str">
        <f aca="false">IF(B53979&lt;&gt;"",ROW()-5,"")</f>
        <v/>
      </c>
    </row>
    <row r="53980" customFormat="false" ht="14.25" hidden="false" customHeight="false" outlineLevel="0" collapsed="false">
      <c r="A53980" s="1" t="str">
        <f aca="false">IF(B53980&lt;&gt;"",ROW()-5,"")</f>
        <v/>
      </c>
    </row>
    <row r="53981" customFormat="false" ht="14.25" hidden="false" customHeight="false" outlineLevel="0" collapsed="false">
      <c r="A53981" s="1" t="str">
        <f aca="false">IF(B53981&lt;&gt;"",ROW()-5,"")</f>
        <v/>
      </c>
    </row>
    <row r="53982" customFormat="false" ht="14.25" hidden="false" customHeight="false" outlineLevel="0" collapsed="false">
      <c r="A53982" s="1" t="str">
        <f aca="false">IF(B53982&lt;&gt;"",ROW()-5,"")</f>
        <v/>
      </c>
    </row>
    <row r="53983" customFormat="false" ht="14.25" hidden="false" customHeight="false" outlineLevel="0" collapsed="false">
      <c r="A53983" s="1" t="str">
        <f aca="false">IF(B53983&lt;&gt;"",ROW()-5,"")</f>
        <v/>
      </c>
    </row>
    <row r="53984" customFormat="false" ht="14.25" hidden="false" customHeight="false" outlineLevel="0" collapsed="false">
      <c r="A53984" s="1" t="str">
        <f aca="false">IF(B53984&lt;&gt;"",ROW()-5,"")</f>
        <v/>
      </c>
    </row>
    <row r="53985" customFormat="false" ht="14.25" hidden="false" customHeight="false" outlineLevel="0" collapsed="false">
      <c r="A53985" s="1" t="str">
        <f aca="false">IF(B53985&lt;&gt;"",ROW()-5,"")</f>
        <v/>
      </c>
    </row>
    <row r="53986" customFormat="false" ht="14.25" hidden="false" customHeight="false" outlineLevel="0" collapsed="false">
      <c r="A53986" s="1" t="str">
        <f aca="false">IF(B53986&lt;&gt;"",ROW()-5,"")</f>
        <v/>
      </c>
    </row>
    <row r="53987" customFormat="false" ht="14.25" hidden="false" customHeight="false" outlineLevel="0" collapsed="false">
      <c r="A53987" s="1" t="str">
        <f aca="false">IF(B53987&lt;&gt;"",ROW()-5,"")</f>
        <v/>
      </c>
    </row>
    <row r="53988" customFormat="false" ht="14.25" hidden="false" customHeight="false" outlineLevel="0" collapsed="false">
      <c r="A53988" s="1" t="str">
        <f aca="false">IF(B53988&lt;&gt;"",ROW()-5,"")</f>
        <v/>
      </c>
    </row>
    <row r="53989" customFormat="false" ht="14.25" hidden="false" customHeight="false" outlineLevel="0" collapsed="false">
      <c r="A53989" s="1" t="str">
        <f aca="false">IF(B53989&lt;&gt;"",ROW()-5,"")</f>
        <v/>
      </c>
    </row>
    <row r="53990" customFormat="false" ht="14.25" hidden="false" customHeight="false" outlineLevel="0" collapsed="false">
      <c r="A53990" s="1" t="str">
        <f aca="false">IF(B53990&lt;&gt;"",ROW()-5,"")</f>
        <v/>
      </c>
    </row>
    <row r="53991" customFormat="false" ht="14.25" hidden="false" customHeight="false" outlineLevel="0" collapsed="false">
      <c r="A53991" s="1" t="str">
        <f aca="false">IF(B53991&lt;&gt;"",ROW()-5,"")</f>
        <v/>
      </c>
    </row>
    <row r="53992" customFormat="false" ht="14.25" hidden="false" customHeight="false" outlineLevel="0" collapsed="false">
      <c r="A53992" s="1" t="str">
        <f aca="false">IF(B53992&lt;&gt;"",ROW()-5,"")</f>
        <v/>
      </c>
    </row>
    <row r="53993" customFormat="false" ht="14.25" hidden="false" customHeight="false" outlineLevel="0" collapsed="false">
      <c r="A53993" s="1" t="str">
        <f aca="false">IF(B53993&lt;&gt;"",ROW()-5,"")</f>
        <v/>
      </c>
    </row>
    <row r="53994" customFormat="false" ht="14.25" hidden="false" customHeight="false" outlineLevel="0" collapsed="false">
      <c r="A53994" s="1" t="str">
        <f aca="false">IF(B53994&lt;&gt;"",ROW()-5,"")</f>
        <v/>
      </c>
    </row>
    <row r="53995" customFormat="false" ht="14.25" hidden="false" customHeight="false" outlineLevel="0" collapsed="false">
      <c r="A53995" s="1" t="str">
        <f aca="false">IF(B53995&lt;&gt;"",ROW()-5,"")</f>
        <v/>
      </c>
    </row>
    <row r="53996" customFormat="false" ht="14.25" hidden="false" customHeight="false" outlineLevel="0" collapsed="false">
      <c r="A53996" s="1" t="str">
        <f aca="false">IF(B53996&lt;&gt;"",ROW()-5,"")</f>
        <v/>
      </c>
    </row>
    <row r="53997" customFormat="false" ht="14.25" hidden="false" customHeight="false" outlineLevel="0" collapsed="false">
      <c r="A53997" s="1" t="str">
        <f aca="false">IF(B53997&lt;&gt;"",ROW()-5,"")</f>
        <v/>
      </c>
    </row>
    <row r="53998" customFormat="false" ht="14.25" hidden="false" customHeight="false" outlineLevel="0" collapsed="false">
      <c r="A53998" s="1" t="str">
        <f aca="false">IF(B53998&lt;&gt;"",ROW()-5,"")</f>
        <v/>
      </c>
    </row>
    <row r="53999" customFormat="false" ht="14.25" hidden="false" customHeight="false" outlineLevel="0" collapsed="false">
      <c r="A53999" s="1" t="str">
        <f aca="false">IF(B53999&lt;&gt;"",ROW()-5,"")</f>
        <v/>
      </c>
    </row>
    <row r="54000" customFormat="false" ht="14.25" hidden="false" customHeight="false" outlineLevel="0" collapsed="false">
      <c r="A54000" s="1" t="str">
        <f aca="false">IF(B54000&lt;&gt;"",ROW()-5,"")</f>
        <v/>
      </c>
    </row>
    <row r="54001" customFormat="false" ht="14.25" hidden="false" customHeight="false" outlineLevel="0" collapsed="false">
      <c r="A54001" s="1" t="str">
        <f aca="false">IF(B54001&lt;&gt;"",ROW()-5,"")</f>
        <v/>
      </c>
    </row>
    <row r="54002" customFormat="false" ht="14.25" hidden="false" customHeight="false" outlineLevel="0" collapsed="false">
      <c r="A54002" s="1" t="str">
        <f aca="false">IF(B54002&lt;&gt;"",ROW()-5,"")</f>
        <v/>
      </c>
    </row>
    <row r="54003" customFormat="false" ht="14.25" hidden="false" customHeight="false" outlineLevel="0" collapsed="false">
      <c r="A54003" s="1" t="str">
        <f aca="false">IF(B54003&lt;&gt;"",ROW()-5,"")</f>
        <v/>
      </c>
    </row>
    <row r="54004" customFormat="false" ht="14.25" hidden="false" customHeight="false" outlineLevel="0" collapsed="false">
      <c r="A54004" s="1" t="str">
        <f aca="false">IF(B54004&lt;&gt;"",ROW()-5,"")</f>
        <v/>
      </c>
    </row>
    <row r="54005" customFormat="false" ht="14.25" hidden="false" customHeight="false" outlineLevel="0" collapsed="false">
      <c r="A54005" s="1" t="str">
        <f aca="false">IF(B54005&lt;&gt;"",ROW()-5,"")</f>
        <v/>
      </c>
    </row>
    <row r="54006" customFormat="false" ht="14.25" hidden="false" customHeight="false" outlineLevel="0" collapsed="false">
      <c r="A54006" s="1" t="str">
        <f aca="false">IF(B54006&lt;&gt;"",ROW()-5,"")</f>
        <v/>
      </c>
    </row>
    <row r="54007" customFormat="false" ht="14.25" hidden="false" customHeight="false" outlineLevel="0" collapsed="false">
      <c r="A54007" s="1" t="str">
        <f aca="false">IF(B54007&lt;&gt;"",ROW()-5,"")</f>
        <v/>
      </c>
    </row>
    <row r="54008" customFormat="false" ht="14.25" hidden="false" customHeight="false" outlineLevel="0" collapsed="false">
      <c r="A54008" s="1" t="str">
        <f aca="false">IF(B54008&lt;&gt;"",ROW()-5,"")</f>
        <v/>
      </c>
    </row>
    <row r="54009" customFormat="false" ht="14.25" hidden="false" customHeight="false" outlineLevel="0" collapsed="false">
      <c r="A54009" s="1" t="str">
        <f aca="false">IF(B54009&lt;&gt;"",ROW()-5,"")</f>
        <v/>
      </c>
    </row>
    <row r="54010" customFormat="false" ht="14.25" hidden="false" customHeight="false" outlineLevel="0" collapsed="false">
      <c r="A54010" s="1" t="str">
        <f aca="false">IF(B54010&lt;&gt;"",ROW()-5,"")</f>
        <v/>
      </c>
    </row>
    <row r="54011" customFormat="false" ht="14.25" hidden="false" customHeight="false" outlineLevel="0" collapsed="false">
      <c r="A54011" s="1" t="str">
        <f aca="false">IF(B54011&lt;&gt;"",ROW()-5,"")</f>
        <v/>
      </c>
    </row>
    <row r="54012" customFormat="false" ht="14.25" hidden="false" customHeight="false" outlineLevel="0" collapsed="false">
      <c r="A54012" s="1" t="str">
        <f aca="false">IF(B54012&lt;&gt;"",ROW()-5,"")</f>
        <v/>
      </c>
    </row>
    <row r="54013" customFormat="false" ht="14.25" hidden="false" customHeight="false" outlineLevel="0" collapsed="false">
      <c r="A54013" s="1" t="str">
        <f aca="false">IF(B54013&lt;&gt;"",ROW()-5,"")</f>
        <v/>
      </c>
    </row>
    <row r="54014" customFormat="false" ht="14.25" hidden="false" customHeight="false" outlineLevel="0" collapsed="false">
      <c r="A54014" s="1" t="str">
        <f aca="false">IF(B54014&lt;&gt;"",ROW()-5,"")</f>
        <v/>
      </c>
    </row>
    <row r="54015" customFormat="false" ht="14.25" hidden="false" customHeight="false" outlineLevel="0" collapsed="false">
      <c r="A54015" s="1" t="str">
        <f aca="false">IF(B54015&lt;&gt;"",ROW()-5,"")</f>
        <v/>
      </c>
    </row>
    <row r="54016" customFormat="false" ht="14.25" hidden="false" customHeight="false" outlineLevel="0" collapsed="false">
      <c r="A54016" s="1" t="str">
        <f aca="false">IF(B54016&lt;&gt;"",ROW()-5,"")</f>
        <v/>
      </c>
    </row>
    <row r="54017" customFormat="false" ht="14.25" hidden="false" customHeight="false" outlineLevel="0" collapsed="false">
      <c r="A54017" s="1" t="str">
        <f aca="false">IF(B54017&lt;&gt;"",ROW()-5,"")</f>
        <v/>
      </c>
    </row>
    <row r="54018" customFormat="false" ht="14.25" hidden="false" customHeight="false" outlineLevel="0" collapsed="false">
      <c r="A54018" s="1" t="str">
        <f aca="false">IF(B54018&lt;&gt;"",ROW()-5,"")</f>
        <v/>
      </c>
    </row>
    <row r="54019" customFormat="false" ht="14.25" hidden="false" customHeight="false" outlineLevel="0" collapsed="false">
      <c r="A54019" s="1" t="str">
        <f aca="false">IF(B54019&lt;&gt;"",ROW()-5,"")</f>
        <v/>
      </c>
    </row>
    <row r="54020" customFormat="false" ht="14.25" hidden="false" customHeight="false" outlineLevel="0" collapsed="false">
      <c r="A54020" s="1" t="str">
        <f aca="false">IF(B54020&lt;&gt;"",ROW()-5,"")</f>
        <v/>
      </c>
    </row>
    <row r="54021" customFormat="false" ht="14.25" hidden="false" customHeight="false" outlineLevel="0" collapsed="false">
      <c r="A54021" s="1" t="str">
        <f aca="false">IF(B54021&lt;&gt;"",ROW()-5,"")</f>
        <v/>
      </c>
    </row>
    <row r="54022" customFormat="false" ht="14.25" hidden="false" customHeight="false" outlineLevel="0" collapsed="false">
      <c r="A54022" s="1" t="str">
        <f aca="false">IF(B54022&lt;&gt;"",ROW()-5,"")</f>
        <v/>
      </c>
    </row>
    <row r="54023" customFormat="false" ht="14.25" hidden="false" customHeight="false" outlineLevel="0" collapsed="false">
      <c r="A54023" s="1" t="str">
        <f aca="false">IF(B54023&lt;&gt;"",ROW()-5,"")</f>
        <v/>
      </c>
    </row>
    <row r="54024" customFormat="false" ht="14.25" hidden="false" customHeight="false" outlineLevel="0" collapsed="false">
      <c r="A54024" s="1" t="str">
        <f aca="false">IF(B54024&lt;&gt;"",ROW()-5,"")</f>
        <v/>
      </c>
    </row>
    <row r="54025" customFormat="false" ht="14.25" hidden="false" customHeight="false" outlineLevel="0" collapsed="false">
      <c r="A54025" s="1" t="str">
        <f aca="false">IF(B54025&lt;&gt;"",ROW()-5,"")</f>
        <v/>
      </c>
    </row>
    <row r="54026" customFormat="false" ht="14.25" hidden="false" customHeight="false" outlineLevel="0" collapsed="false">
      <c r="A54026" s="1" t="str">
        <f aca="false">IF(B54026&lt;&gt;"",ROW()-5,"")</f>
        <v/>
      </c>
    </row>
    <row r="54027" customFormat="false" ht="14.25" hidden="false" customHeight="false" outlineLevel="0" collapsed="false">
      <c r="A54027" s="1" t="str">
        <f aca="false">IF(B54027&lt;&gt;"",ROW()-5,"")</f>
        <v/>
      </c>
    </row>
    <row r="54028" customFormat="false" ht="14.25" hidden="false" customHeight="false" outlineLevel="0" collapsed="false">
      <c r="A54028" s="1" t="str">
        <f aca="false">IF(B54028&lt;&gt;"",ROW()-5,"")</f>
        <v/>
      </c>
    </row>
    <row r="54029" customFormat="false" ht="14.25" hidden="false" customHeight="false" outlineLevel="0" collapsed="false">
      <c r="A54029" s="1" t="str">
        <f aca="false">IF(B54029&lt;&gt;"",ROW()-5,"")</f>
        <v/>
      </c>
    </row>
    <row r="54030" customFormat="false" ht="14.25" hidden="false" customHeight="false" outlineLevel="0" collapsed="false">
      <c r="A54030" s="1" t="str">
        <f aca="false">IF(B54030&lt;&gt;"",ROW()-5,"")</f>
        <v/>
      </c>
    </row>
    <row r="54031" customFormat="false" ht="14.25" hidden="false" customHeight="false" outlineLevel="0" collapsed="false">
      <c r="A54031" s="1" t="str">
        <f aca="false">IF(B54031&lt;&gt;"",ROW()-5,"")</f>
        <v/>
      </c>
    </row>
    <row r="54032" customFormat="false" ht="14.25" hidden="false" customHeight="false" outlineLevel="0" collapsed="false">
      <c r="A54032" s="1" t="str">
        <f aca="false">IF(B54032&lt;&gt;"",ROW()-5,"")</f>
        <v/>
      </c>
    </row>
    <row r="54033" customFormat="false" ht="14.25" hidden="false" customHeight="false" outlineLevel="0" collapsed="false">
      <c r="A54033" s="1" t="str">
        <f aca="false">IF(B54033&lt;&gt;"",ROW()-5,"")</f>
        <v/>
      </c>
    </row>
    <row r="54034" customFormat="false" ht="14.25" hidden="false" customHeight="false" outlineLevel="0" collapsed="false">
      <c r="A54034" s="1" t="str">
        <f aca="false">IF(B54034&lt;&gt;"",ROW()-5,"")</f>
        <v/>
      </c>
    </row>
    <row r="54035" customFormat="false" ht="14.25" hidden="false" customHeight="false" outlineLevel="0" collapsed="false">
      <c r="A54035" s="1" t="str">
        <f aca="false">IF(B54035&lt;&gt;"",ROW()-5,"")</f>
        <v/>
      </c>
    </row>
    <row r="54036" customFormat="false" ht="14.25" hidden="false" customHeight="false" outlineLevel="0" collapsed="false">
      <c r="A54036" s="1" t="str">
        <f aca="false">IF(B54036&lt;&gt;"",ROW()-5,"")</f>
        <v/>
      </c>
    </row>
    <row r="54037" customFormat="false" ht="14.25" hidden="false" customHeight="false" outlineLevel="0" collapsed="false">
      <c r="A54037" s="1" t="str">
        <f aca="false">IF(B54037&lt;&gt;"",ROW()-5,"")</f>
        <v/>
      </c>
    </row>
    <row r="54038" customFormat="false" ht="14.25" hidden="false" customHeight="false" outlineLevel="0" collapsed="false">
      <c r="A54038" s="1" t="str">
        <f aca="false">IF(B54038&lt;&gt;"",ROW()-5,"")</f>
        <v/>
      </c>
    </row>
    <row r="54039" customFormat="false" ht="14.25" hidden="false" customHeight="false" outlineLevel="0" collapsed="false">
      <c r="A54039" s="1" t="str">
        <f aca="false">IF(B54039&lt;&gt;"",ROW()-5,"")</f>
        <v/>
      </c>
    </row>
    <row r="54040" customFormat="false" ht="14.25" hidden="false" customHeight="false" outlineLevel="0" collapsed="false">
      <c r="A54040" s="1" t="str">
        <f aca="false">IF(B54040&lt;&gt;"",ROW()-5,"")</f>
        <v/>
      </c>
    </row>
    <row r="54041" customFormat="false" ht="14.25" hidden="false" customHeight="false" outlineLevel="0" collapsed="false">
      <c r="A54041" s="1" t="str">
        <f aca="false">IF(B54041&lt;&gt;"",ROW()-5,"")</f>
        <v/>
      </c>
    </row>
    <row r="54042" customFormat="false" ht="14.25" hidden="false" customHeight="false" outlineLevel="0" collapsed="false">
      <c r="A54042" s="1" t="str">
        <f aca="false">IF(B54042&lt;&gt;"",ROW()-5,"")</f>
        <v/>
      </c>
    </row>
    <row r="54043" customFormat="false" ht="14.25" hidden="false" customHeight="false" outlineLevel="0" collapsed="false">
      <c r="A54043" s="1" t="str">
        <f aca="false">IF(B54043&lt;&gt;"",ROW()-5,"")</f>
        <v/>
      </c>
    </row>
    <row r="54044" customFormat="false" ht="14.25" hidden="false" customHeight="false" outlineLevel="0" collapsed="false">
      <c r="A54044" s="1" t="str">
        <f aca="false">IF(B54044&lt;&gt;"",ROW()-5,"")</f>
        <v/>
      </c>
    </row>
    <row r="54045" customFormat="false" ht="14.25" hidden="false" customHeight="false" outlineLevel="0" collapsed="false">
      <c r="A54045" s="1" t="str">
        <f aca="false">IF(B54045&lt;&gt;"",ROW()-5,"")</f>
        <v/>
      </c>
    </row>
    <row r="54046" customFormat="false" ht="14.25" hidden="false" customHeight="false" outlineLevel="0" collapsed="false">
      <c r="A54046" s="1" t="str">
        <f aca="false">IF(B54046&lt;&gt;"",ROW()-5,"")</f>
        <v/>
      </c>
    </row>
    <row r="54047" customFormat="false" ht="14.25" hidden="false" customHeight="false" outlineLevel="0" collapsed="false">
      <c r="A54047" s="1" t="str">
        <f aca="false">IF(B54047&lt;&gt;"",ROW()-5,"")</f>
        <v/>
      </c>
    </row>
    <row r="54048" customFormat="false" ht="14.25" hidden="false" customHeight="false" outlineLevel="0" collapsed="false">
      <c r="A54048" s="1" t="str">
        <f aca="false">IF(B54048&lt;&gt;"",ROW()-5,"")</f>
        <v/>
      </c>
    </row>
    <row r="54049" customFormat="false" ht="14.25" hidden="false" customHeight="false" outlineLevel="0" collapsed="false">
      <c r="A54049" s="1" t="str">
        <f aca="false">IF(B54049&lt;&gt;"",ROW()-5,"")</f>
        <v/>
      </c>
    </row>
    <row r="54050" customFormat="false" ht="14.25" hidden="false" customHeight="false" outlineLevel="0" collapsed="false">
      <c r="A54050" s="1" t="str">
        <f aca="false">IF(B54050&lt;&gt;"",ROW()-5,"")</f>
        <v/>
      </c>
    </row>
    <row r="54051" customFormat="false" ht="14.25" hidden="false" customHeight="false" outlineLevel="0" collapsed="false">
      <c r="A54051" s="1" t="str">
        <f aca="false">IF(B54051&lt;&gt;"",ROW()-5,"")</f>
        <v/>
      </c>
    </row>
    <row r="54052" customFormat="false" ht="14.25" hidden="false" customHeight="false" outlineLevel="0" collapsed="false">
      <c r="A54052" s="1" t="str">
        <f aca="false">IF(B54052&lt;&gt;"",ROW()-5,"")</f>
        <v/>
      </c>
    </row>
    <row r="54053" customFormat="false" ht="14.25" hidden="false" customHeight="false" outlineLevel="0" collapsed="false">
      <c r="A54053" s="1" t="str">
        <f aca="false">IF(B54053&lt;&gt;"",ROW()-5,"")</f>
        <v/>
      </c>
    </row>
    <row r="54054" customFormat="false" ht="14.25" hidden="false" customHeight="false" outlineLevel="0" collapsed="false">
      <c r="A54054" s="1" t="str">
        <f aca="false">IF(B54054&lt;&gt;"",ROW()-5,"")</f>
        <v/>
      </c>
    </row>
    <row r="54055" customFormat="false" ht="14.25" hidden="false" customHeight="false" outlineLevel="0" collapsed="false">
      <c r="A54055" s="1" t="str">
        <f aca="false">IF(B54055&lt;&gt;"",ROW()-5,"")</f>
        <v/>
      </c>
    </row>
    <row r="54056" customFormat="false" ht="14.25" hidden="false" customHeight="false" outlineLevel="0" collapsed="false">
      <c r="A54056" s="1" t="str">
        <f aca="false">IF(B54056&lt;&gt;"",ROW()-5,"")</f>
        <v/>
      </c>
    </row>
    <row r="54057" customFormat="false" ht="14.25" hidden="false" customHeight="false" outlineLevel="0" collapsed="false">
      <c r="A54057" s="1" t="str">
        <f aca="false">IF(B54057&lt;&gt;"",ROW()-5,"")</f>
        <v/>
      </c>
    </row>
    <row r="54058" customFormat="false" ht="14.25" hidden="false" customHeight="false" outlineLevel="0" collapsed="false">
      <c r="A54058" s="1" t="str">
        <f aca="false">IF(B54058&lt;&gt;"",ROW()-5,"")</f>
        <v/>
      </c>
    </row>
    <row r="54059" customFormat="false" ht="14.25" hidden="false" customHeight="false" outlineLevel="0" collapsed="false">
      <c r="A54059" s="1" t="str">
        <f aca="false">IF(B54059&lt;&gt;"",ROW()-5,"")</f>
        <v/>
      </c>
    </row>
    <row r="54060" customFormat="false" ht="14.25" hidden="false" customHeight="false" outlineLevel="0" collapsed="false">
      <c r="A54060" s="1" t="str">
        <f aca="false">IF(B54060&lt;&gt;"",ROW()-5,"")</f>
        <v/>
      </c>
    </row>
    <row r="54061" customFormat="false" ht="14.25" hidden="false" customHeight="false" outlineLevel="0" collapsed="false">
      <c r="A54061" s="1" t="str">
        <f aca="false">IF(B54061&lt;&gt;"",ROW()-5,"")</f>
        <v/>
      </c>
    </row>
    <row r="54062" customFormat="false" ht="14.25" hidden="false" customHeight="false" outlineLevel="0" collapsed="false">
      <c r="A54062" s="1" t="str">
        <f aca="false">IF(B54062&lt;&gt;"",ROW()-5,"")</f>
        <v/>
      </c>
    </row>
    <row r="54063" customFormat="false" ht="14.25" hidden="false" customHeight="false" outlineLevel="0" collapsed="false">
      <c r="A54063" s="1" t="str">
        <f aca="false">IF(B54063&lt;&gt;"",ROW()-5,"")</f>
        <v/>
      </c>
    </row>
    <row r="54064" customFormat="false" ht="14.25" hidden="false" customHeight="false" outlineLevel="0" collapsed="false">
      <c r="A54064" s="1" t="str">
        <f aca="false">IF(B54064&lt;&gt;"",ROW()-5,"")</f>
        <v/>
      </c>
    </row>
    <row r="54065" customFormat="false" ht="14.25" hidden="false" customHeight="false" outlineLevel="0" collapsed="false">
      <c r="A54065" s="1" t="str">
        <f aca="false">IF(B54065&lt;&gt;"",ROW()-5,"")</f>
        <v/>
      </c>
    </row>
    <row r="54066" customFormat="false" ht="14.25" hidden="false" customHeight="false" outlineLevel="0" collapsed="false">
      <c r="A54066" s="1" t="str">
        <f aca="false">IF(B54066&lt;&gt;"",ROW()-5,"")</f>
        <v/>
      </c>
    </row>
    <row r="54067" customFormat="false" ht="14.25" hidden="false" customHeight="false" outlineLevel="0" collapsed="false">
      <c r="A54067" s="1" t="str">
        <f aca="false">IF(B54067&lt;&gt;"",ROW()-5,"")</f>
        <v/>
      </c>
    </row>
    <row r="54068" customFormat="false" ht="14.25" hidden="false" customHeight="false" outlineLevel="0" collapsed="false">
      <c r="A54068" s="1" t="str">
        <f aca="false">IF(B54068&lt;&gt;"",ROW()-5,"")</f>
        <v/>
      </c>
    </row>
    <row r="54069" customFormat="false" ht="14.25" hidden="false" customHeight="false" outlineLevel="0" collapsed="false">
      <c r="A54069" s="1" t="str">
        <f aca="false">IF(B54069&lt;&gt;"",ROW()-5,"")</f>
        <v/>
      </c>
    </row>
    <row r="54070" customFormat="false" ht="14.25" hidden="false" customHeight="false" outlineLevel="0" collapsed="false">
      <c r="A54070" s="1" t="str">
        <f aca="false">IF(B54070&lt;&gt;"",ROW()-5,"")</f>
        <v/>
      </c>
    </row>
    <row r="54071" customFormat="false" ht="14.25" hidden="false" customHeight="false" outlineLevel="0" collapsed="false">
      <c r="A54071" s="1" t="str">
        <f aca="false">IF(B54071&lt;&gt;"",ROW()-5,"")</f>
        <v/>
      </c>
    </row>
    <row r="54072" customFormat="false" ht="14.25" hidden="false" customHeight="false" outlineLevel="0" collapsed="false">
      <c r="A54072" s="1" t="str">
        <f aca="false">IF(B54072&lt;&gt;"",ROW()-5,"")</f>
        <v/>
      </c>
    </row>
    <row r="54073" customFormat="false" ht="14.25" hidden="false" customHeight="false" outlineLevel="0" collapsed="false">
      <c r="A54073" s="1" t="str">
        <f aca="false">IF(B54073&lt;&gt;"",ROW()-5,"")</f>
        <v/>
      </c>
    </row>
    <row r="54074" customFormat="false" ht="14.25" hidden="false" customHeight="false" outlineLevel="0" collapsed="false">
      <c r="A54074" s="1" t="str">
        <f aca="false">IF(B54074&lt;&gt;"",ROW()-5,"")</f>
        <v/>
      </c>
    </row>
    <row r="54075" customFormat="false" ht="14.25" hidden="false" customHeight="false" outlineLevel="0" collapsed="false">
      <c r="A54075" s="1" t="str">
        <f aca="false">IF(B54075&lt;&gt;"",ROW()-5,"")</f>
        <v/>
      </c>
    </row>
    <row r="54076" customFormat="false" ht="14.25" hidden="false" customHeight="false" outlineLevel="0" collapsed="false">
      <c r="A54076" s="1" t="str">
        <f aca="false">IF(B54076&lt;&gt;"",ROW()-5,"")</f>
        <v/>
      </c>
    </row>
    <row r="54077" customFormat="false" ht="14.25" hidden="false" customHeight="false" outlineLevel="0" collapsed="false">
      <c r="A54077" s="1" t="str">
        <f aca="false">IF(B54077&lt;&gt;"",ROW()-5,"")</f>
        <v/>
      </c>
    </row>
    <row r="54078" customFormat="false" ht="14.25" hidden="false" customHeight="false" outlineLevel="0" collapsed="false">
      <c r="A54078" s="1" t="str">
        <f aca="false">IF(B54078&lt;&gt;"",ROW()-5,"")</f>
        <v/>
      </c>
    </row>
    <row r="54079" customFormat="false" ht="14.25" hidden="false" customHeight="false" outlineLevel="0" collapsed="false">
      <c r="A54079" s="1" t="str">
        <f aca="false">IF(B54079&lt;&gt;"",ROW()-5,"")</f>
        <v/>
      </c>
    </row>
    <row r="54080" customFormat="false" ht="14.25" hidden="false" customHeight="false" outlineLevel="0" collapsed="false">
      <c r="A54080" s="1" t="str">
        <f aca="false">IF(B54080&lt;&gt;"",ROW()-5,"")</f>
        <v/>
      </c>
    </row>
    <row r="54081" customFormat="false" ht="14.25" hidden="false" customHeight="false" outlineLevel="0" collapsed="false">
      <c r="A54081" s="1" t="str">
        <f aca="false">IF(B54081&lt;&gt;"",ROW()-5,"")</f>
        <v/>
      </c>
    </row>
    <row r="54082" customFormat="false" ht="14.25" hidden="false" customHeight="false" outlineLevel="0" collapsed="false">
      <c r="A54082" s="1" t="str">
        <f aca="false">IF(B54082&lt;&gt;"",ROW()-5,"")</f>
        <v/>
      </c>
    </row>
    <row r="54083" customFormat="false" ht="14.25" hidden="false" customHeight="false" outlineLevel="0" collapsed="false">
      <c r="A54083" s="1" t="str">
        <f aca="false">IF(B54083&lt;&gt;"",ROW()-5,"")</f>
        <v/>
      </c>
    </row>
    <row r="54084" customFormat="false" ht="14.25" hidden="false" customHeight="false" outlineLevel="0" collapsed="false">
      <c r="A54084" s="1" t="str">
        <f aca="false">IF(B54084&lt;&gt;"",ROW()-5,"")</f>
        <v/>
      </c>
    </row>
    <row r="54085" customFormat="false" ht="14.25" hidden="false" customHeight="false" outlineLevel="0" collapsed="false">
      <c r="A54085" s="1" t="str">
        <f aca="false">IF(B54085&lt;&gt;"",ROW()-5,"")</f>
        <v/>
      </c>
    </row>
    <row r="54086" customFormat="false" ht="14.25" hidden="false" customHeight="false" outlineLevel="0" collapsed="false">
      <c r="A54086" s="1" t="str">
        <f aca="false">IF(B54086&lt;&gt;"",ROW()-5,"")</f>
        <v/>
      </c>
    </row>
    <row r="54087" customFormat="false" ht="14.25" hidden="false" customHeight="false" outlineLevel="0" collapsed="false">
      <c r="A54087" s="1" t="str">
        <f aca="false">IF(B54087&lt;&gt;"",ROW()-5,"")</f>
        <v/>
      </c>
    </row>
    <row r="54088" customFormat="false" ht="14.25" hidden="false" customHeight="false" outlineLevel="0" collapsed="false">
      <c r="A54088" s="1" t="str">
        <f aca="false">IF(B54088&lt;&gt;"",ROW()-5,"")</f>
        <v/>
      </c>
    </row>
    <row r="54089" customFormat="false" ht="14.25" hidden="false" customHeight="false" outlineLevel="0" collapsed="false">
      <c r="A54089" s="1" t="str">
        <f aca="false">IF(B54089&lt;&gt;"",ROW()-5,"")</f>
        <v/>
      </c>
    </row>
    <row r="54090" customFormat="false" ht="14.25" hidden="false" customHeight="false" outlineLevel="0" collapsed="false">
      <c r="A54090" s="1" t="str">
        <f aca="false">IF(B54090&lt;&gt;"",ROW()-5,"")</f>
        <v/>
      </c>
    </row>
    <row r="54091" customFormat="false" ht="14.25" hidden="false" customHeight="false" outlineLevel="0" collapsed="false">
      <c r="A54091" s="1" t="str">
        <f aca="false">IF(B54091&lt;&gt;"",ROW()-5,"")</f>
        <v/>
      </c>
    </row>
    <row r="54092" customFormat="false" ht="14.25" hidden="false" customHeight="false" outlineLevel="0" collapsed="false">
      <c r="A54092" s="1" t="str">
        <f aca="false">IF(B54092&lt;&gt;"",ROW()-5,"")</f>
        <v/>
      </c>
    </row>
    <row r="54093" customFormat="false" ht="14.25" hidden="false" customHeight="false" outlineLevel="0" collapsed="false">
      <c r="A54093" s="1" t="str">
        <f aca="false">IF(B54093&lt;&gt;"",ROW()-5,"")</f>
        <v/>
      </c>
    </row>
    <row r="54094" customFormat="false" ht="14.25" hidden="false" customHeight="false" outlineLevel="0" collapsed="false">
      <c r="A54094" s="1" t="str">
        <f aca="false">IF(B54094&lt;&gt;"",ROW()-5,"")</f>
        <v/>
      </c>
    </row>
    <row r="54095" customFormat="false" ht="14.25" hidden="false" customHeight="false" outlineLevel="0" collapsed="false">
      <c r="A54095" s="1" t="str">
        <f aca="false">IF(B54095&lt;&gt;"",ROW()-5,"")</f>
        <v/>
      </c>
    </row>
    <row r="54096" customFormat="false" ht="14.25" hidden="false" customHeight="false" outlineLevel="0" collapsed="false">
      <c r="A54096" s="1" t="str">
        <f aca="false">IF(B54096&lt;&gt;"",ROW()-5,"")</f>
        <v/>
      </c>
    </row>
    <row r="54097" customFormat="false" ht="14.25" hidden="false" customHeight="false" outlineLevel="0" collapsed="false">
      <c r="A54097" s="1" t="str">
        <f aca="false">IF(B54097&lt;&gt;"",ROW()-5,"")</f>
        <v/>
      </c>
    </row>
    <row r="54098" customFormat="false" ht="14.25" hidden="false" customHeight="false" outlineLevel="0" collapsed="false">
      <c r="A54098" s="1" t="str">
        <f aca="false">IF(B54098&lt;&gt;"",ROW()-5,"")</f>
        <v/>
      </c>
    </row>
    <row r="54099" customFormat="false" ht="14.25" hidden="false" customHeight="false" outlineLevel="0" collapsed="false">
      <c r="A54099" s="1" t="str">
        <f aca="false">IF(B54099&lt;&gt;"",ROW()-5,"")</f>
        <v/>
      </c>
    </row>
    <row r="54100" customFormat="false" ht="14.25" hidden="false" customHeight="false" outlineLevel="0" collapsed="false">
      <c r="A54100" s="1" t="str">
        <f aca="false">IF(B54100&lt;&gt;"",ROW()-5,"")</f>
        <v/>
      </c>
    </row>
    <row r="54101" customFormat="false" ht="14.25" hidden="false" customHeight="false" outlineLevel="0" collapsed="false">
      <c r="A54101" s="1" t="str">
        <f aca="false">IF(B54101&lt;&gt;"",ROW()-5,"")</f>
        <v/>
      </c>
    </row>
    <row r="54102" customFormat="false" ht="14.25" hidden="false" customHeight="false" outlineLevel="0" collapsed="false">
      <c r="A54102" s="1" t="str">
        <f aca="false">IF(B54102&lt;&gt;"",ROW()-5,"")</f>
        <v/>
      </c>
    </row>
    <row r="54103" customFormat="false" ht="14.25" hidden="false" customHeight="false" outlineLevel="0" collapsed="false">
      <c r="A54103" s="1" t="str">
        <f aca="false">IF(B54103&lt;&gt;"",ROW()-5,"")</f>
        <v/>
      </c>
    </row>
    <row r="54104" customFormat="false" ht="14.25" hidden="false" customHeight="false" outlineLevel="0" collapsed="false">
      <c r="A54104" s="1" t="str">
        <f aca="false">IF(B54104&lt;&gt;"",ROW()-5,"")</f>
        <v/>
      </c>
    </row>
    <row r="54105" customFormat="false" ht="14.25" hidden="false" customHeight="false" outlineLevel="0" collapsed="false">
      <c r="A54105" s="1" t="str">
        <f aca="false">IF(B54105&lt;&gt;"",ROW()-5,"")</f>
        <v/>
      </c>
    </row>
    <row r="54106" customFormat="false" ht="14.25" hidden="false" customHeight="false" outlineLevel="0" collapsed="false">
      <c r="A54106" s="1" t="str">
        <f aca="false">IF(B54106&lt;&gt;"",ROW()-5,"")</f>
        <v/>
      </c>
    </row>
    <row r="54107" customFormat="false" ht="14.25" hidden="false" customHeight="false" outlineLevel="0" collapsed="false">
      <c r="A54107" s="1" t="str">
        <f aca="false">IF(B54107&lt;&gt;"",ROW()-5,"")</f>
        <v/>
      </c>
    </row>
    <row r="54108" customFormat="false" ht="14.25" hidden="false" customHeight="false" outlineLevel="0" collapsed="false">
      <c r="A54108" s="1" t="str">
        <f aca="false">IF(B54108&lt;&gt;"",ROW()-5,"")</f>
        <v/>
      </c>
    </row>
    <row r="54109" customFormat="false" ht="14.25" hidden="false" customHeight="false" outlineLevel="0" collapsed="false">
      <c r="A54109" s="1" t="str">
        <f aca="false">IF(B54109&lt;&gt;"",ROW()-5,"")</f>
        <v/>
      </c>
    </row>
    <row r="54110" customFormat="false" ht="14.25" hidden="false" customHeight="false" outlineLevel="0" collapsed="false">
      <c r="A54110" s="1" t="str">
        <f aca="false">IF(B54110&lt;&gt;"",ROW()-5,"")</f>
        <v/>
      </c>
    </row>
    <row r="54111" customFormat="false" ht="14.25" hidden="false" customHeight="false" outlineLevel="0" collapsed="false">
      <c r="A54111" s="1" t="str">
        <f aca="false">IF(B54111&lt;&gt;"",ROW()-5,"")</f>
        <v/>
      </c>
    </row>
    <row r="54112" customFormat="false" ht="14.25" hidden="false" customHeight="false" outlineLevel="0" collapsed="false">
      <c r="A54112" s="1" t="str">
        <f aca="false">IF(B54112&lt;&gt;"",ROW()-5,"")</f>
        <v/>
      </c>
    </row>
    <row r="54113" customFormat="false" ht="14.25" hidden="false" customHeight="false" outlineLevel="0" collapsed="false">
      <c r="A54113" s="1" t="str">
        <f aca="false">IF(B54113&lt;&gt;"",ROW()-5,"")</f>
        <v/>
      </c>
    </row>
    <row r="54114" customFormat="false" ht="14.25" hidden="false" customHeight="false" outlineLevel="0" collapsed="false">
      <c r="A54114" s="1" t="str">
        <f aca="false">IF(B54114&lt;&gt;"",ROW()-5,"")</f>
        <v/>
      </c>
    </row>
    <row r="54115" customFormat="false" ht="14.25" hidden="false" customHeight="false" outlineLevel="0" collapsed="false">
      <c r="A54115" s="1" t="str">
        <f aca="false">IF(B54115&lt;&gt;"",ROW()-5,"")</f>
        <v/>
      </c>
    </row>
    <row r="54116" customFormat="false" ht="14.25" hidden="false" customHeight="false" outlineLevel="0" collapsed="false">
      <c r="A54116" s="1" t="str">
        <f aca="false">IF(B54116&lt;&gt;"",ROW()-5,"")</f>
        <v/>
      </c>
    </row>
    <row r="54117" customFormat="false" ht="14.25" hidden="false" customHeight="false" outlineLevel="0" collapsed="false">
      <c r="A54117" s="1" t="str">
        <f aca="false">IF(B54117&lt;&gt;"",ROW()-5,"")</f>
        <v/>
      </c>
    </row>
    <row r="54118" customFormat="false" ht="14.25" hidden="false" customHeight="false" outlineLevel="0" collapsed="false">
      <c r="A54118" s="1" t="str">
        <f aca="false">IF(B54118&lt;&gt;"",ROW()-5,"")</f>
        <v/>
      </c>
    </row>
    <row r="54119" customFormat="false" ht="14.25" hidden="false" customHeight="false" outlineLevel="0" collapsed="false">
      <c r="A54119" s="1" t="str">
        <f aca="false">IF(B54119&lt;&gt;"",ROW()-5,"")</f>
        <v/>
      </c>
    </row>
    <row r="54120" customFormat="false" ht="14.25" hidden="false" customHeight="false" outlineLevel="0" collapsed="false">
      <c r="A54120" s="1" t="str">
        <f aca="false">IF(B54120&lt;&gt;"",ROW()-5,"")</f>
        <v/>
      </c>
    </row>
    <row r="54121" customFormat="false" ht="14.25" hidden="false" customHeight="false" outlineLevel="0" collapsed="false">
      <c r="A54121" s="1" t="str">
        <f aca="false">IF(B54121&lt;&gt;"",ROW()-5,"")</f>
        <v/>
      </c>
    </row>
    <row r="54122" customFormat="false" ht="14.25" hidden="false" customHeight="false" outlineLevel="0" collapsed="false">
      <c r="A54122" s="1" t="str">
        <f aca="false">IF(B54122&lt;&gt;"",ROW()-5,"")</f>
        <v/>
      </c>
    </row>
    <row r="54123" customFormat="false" ht="14.25" hidden="false" customHeight="false" outlineLevel="0" collapsed="false">
      <c r="A54123" s="1" t="str">
        <f aca="false">IF(B54123&lt;&gt;"",ROW()-5,"")</f>
        <v/>
      </c>
    </row>
    <row r="54124" customFormat="false" ht="14.25" hidden="false" customHeight="false" outlineLevel="0" collapsed="false">
      <c r="A54124" s="1" t="str">
        <f aca="false">IF(B54124&lt;&gt;"",ROW()-5,"")</f>
        <v/>
      </c>
    </row>
    <row r="54125" customFormat="false" ht="14.25" hidden="false" customHeight="false" outlineLevel="0" collapsed="false">
      <c r="A54125" s="1" t="str">
        <f aca="false">IF(B54125&lt;&gt;"",ROW()-5,"")</f>
        <v/>
      </c>
    </row>
    <row r="54126" customFormat="false" ht="14.25" hidden="false" customHeight="false" outlineLevel="0" collapsed="false">
      <c r="A54126" s="1" t="str">
        <f aca="false">IF(B54126&lt;&gt;"",ROW()-5,"")</f>
        <v/>
      </c>
    </row>
    <row r="54127" customFormat="false" ht="14.25" hidden="false" customHeight="false" outlineLevel="0" collapsed="false">
      <c r="A54127" s="1" t="str">
        <f aca="false">IF(B54127&lt;&gt;"",ROW()-5,"")</f>
        <v/>
      </c>
    </row>
    <row r="54128" customFormat="false" ht="14.25" hidden="false" customHeight="false" outlineLevel="0" collapsed="false">
      <c r="A54128" s="1" t="str">
        <f aca="false">IF(B54128&lt;&gt;"",ROW()-5,"")</f>
        <v/>
      </c>
    </row>
    <row r="54129" customFormat="false" ht="14.25" hidden="false" customHeight="false" outlineLevel="0" collapsed="false">
      <c r="A54129" s="1" t="str">
        <f aca="false">IF(B54129&lt;&gt;"",ROW()-5,"")</f>
        <v/>
      </c>
    </row>
    <row r="54130" customFormat="false" ht="14.25" hidden="false" customHeight="false" outlineLevel="0" collapsed="false">
      <c r="A54130" s="1" t="str">
        <f aca="false">IF(B54130&lt;&gt;"",ROW()-5,"")</f>
        <v/>
      </c>
    </row>
    <row r="54131" customFormat="false" ht="14.25" hidden="false" customHeight="false" outlineLevel="0" collapsed="false">
      <c r="A54131" s="1" t="str">
        <f aca="false">IF(B54131&lt;&gt;"",ROW()-5,"")</f>
        <v/>
      </c>
    </row>
    <row r="54132" customFormat="false" ht="14.25" hidden="false" customHeight="false" outlineLevel="0" collapsed="false">
      <c r="A54132" s="1" t="str">
        <f aca="false">IF(B54132&lt;&gt;"",ROW()-5,"")</f>
        <v/>
      </c>
    </row>
    <row r="54133" customFormat="false" ht="14.25" hidden="false" customHeight="false" outlineLevel="0" collapsed="false">
      <c r="A54133" s="1" t="str">
        <f aca="false">IF(B54133&lt;&gt;"",ROW()-5,"")</f>
        <v/>
      </c>
    </row>
    <row r="54134" customFormat="false" ht="14.25" hidden="false" customHeight="false" outlineLevel="0" collapsed="false">
      <c r="A54134" s="1" t="str">
        <f aca="false">IF(B54134&lt;&gt;"",ROW()-5,"")</f>
        <v/>
      </c>
    </row>
    <row r="54135" customFormat="false" ht="14.25" hidden="false" customHeight="false" outlineLevel="0" collapsed="false">
      <c r="A54135" s="1" t="str">
        <f aca="false">IF(B54135&lt;&gt;"",ROW()-5,"")</f>
        <v/>
      </c>
    </row>
    <row r="54136" customFormat="false" ht="14.25" hidden="false" customHeight="false" outlineLevel="0" collapsed="false">
      <c r="A54136" s="1" t="str">
        <f aca="false">IF(B54136&lt;&gt;"",ROW()-5,"")</f>
        <v/>
      </c>
    </row>
    <row r="54137" customFormat="false" ht="14.25" hidden="false" customHeight="false" outlineLevel="0" collapsed="false">
      <c r="A54137" s="1" t="str">
        <f aca="false">IF(B54137&lt;&gt;"",ROW()-5,"")</f>
        <v/>
      </c>
    </row>
    <row r="54138" customFormat="false" ht="14.25" hidden="false" customHeight="false" outlineLevel="0" collapsed="false">
      <c r="A54138" s="1" t="str">
        <f aca="false">IF(B54138&lt;&gt;"",ROW()-5,"")</f>
        <v/>
      </c>
    </row>
    <row r="54139" customFormat="false" ht="14.25" hidden="false" customHeight="false" outlineLevel="0" collapsed="false">
      <c r="A54139" s="1" t="str">
        <f aca="false">IF(B54139&lt;&gt;"",ROW()-5,"")</f>
        <v/>
      </c>
    </row>
    <row r="54140" customFormat="false" ht="14.25" hidden="false" customHeight="false" outlineLevel="0" collapsed="false">
      <c r="A54140" s="1" t="str">
        <f aca="false">IF(B54140&lt;&gt;"",ROW()-5,"")</f>
        <v/>
      </c>
    </row>
    <row r="54141" customFormat="false" ht="14.25" hidden="false" customHeight="false" outlineLevel="0" collapsed="false">
      <c r="A54141" s="1" t="str">
        <f aca="false">IF(B54141&lt;&gt;"",ROW()-5,"")</f>
        <v/>
      </c>
    </row>
    <row r="54142" customFormat="false" ht="14.25" hidden="false" customHeight="false" outlineLevel="0" collapsed="false">
      <c r="A54142" s="1" t="str">
        <f aca="false">IF(B54142&lt;&gt;"",ROW()-5,"")</f>
        <v/>
      </c>
    </row>
    <row r="54143" customFormat="false" ht="14.25" hidden="false" customHeight="false" outlineLevel="0" collapsed="false">
      <c r="A54143" s="1" t="str">
        <f aca="false">IF(B54143&lt;&gt;"",ROW()-5,"")</f>
        <v/>
      </c>
    </row>
    <row r="54144" customFormat="false" ht="14.25" hidden="false" customHeight="false" outlineLevel="0" collapsed="false">
      <c r="A54144" s="1" t="str">
        <f aca="false">IF(B54144&lt;&gt;"",ROW()-5,"")</f>
        <v/>
      </c>
    </row>
    <row r="54145" customFormat="false" ht="14.25" hidden="false" customHeight="false" outlineLevel="0" collapsed="false">
      <c r="A54145" s="1" t="str">
        <f aca="false">IF(B54145&lt;&gt;"",ROW()-5,"")</f>
        <v/>
      </c>
    </row>
    <row r="54146" customFormat="false" ht="14.25" hidden="false" customHeight="false" outlineLevel="0" collapsed="false">
      <c r="A54146" s="1" t="str">
        <f aca="false">IF(B54146&lt;&gt;"",ROW()-5,"")</f>
        <v/>
      </c>
    </row>
    <row r="54147" customFormat="false" ht="14.25" hidden="false" customHeight="false" outlineLevel="0" collapsed="false">
      <c r="A54147" s="1" t="str">
        <f aca="false">IF(B54147&lt;&gt;"",ROW()-5,"")</f>
        <v/>
      </c>
    </row>
    <row r="54148" customFormat="false" ht="14.25" hidden="false" customHeight="false" outlineLevel="0" collapsed="false">
      <c r="A54148" s="1" t="str">
        <f aca="false">IF(B54148&lt;&gt;"",ROW()-5,"")</f>
        <v/>
      </c>
    </row>
    <row r="54149" customFormat="false" ht="14.25" hidden="false" customHeight="false" outlineLevel="0" collapsed="false">
      <c r="A54149" s="1" t="str">
        <f aca="false">IF(B54149&lt;&gt;"",ROW()-5,"")</f>
        <v/>
      </c>
    </row>
    <row r="54150" customFormat="false" ht="14.25" hidden="false" customHeight="false" outlineLevel="0" collapsed="false">
      <c r="A54150" s="1" t="str">
        <f aca="false">IF(B54150&lt;&gt;"",ROW()-5,"")</f>
        <v/>
      </c>
    </row>
    <row r="54151" customFormat="false" ht="14.25" hidden="false" customHeight="false" outlineLevel="0" collapsed="false">
      <c r="A54151" s="1" t="str">
        <f aca="false">IF(B54151&lt;&gt;"",ROW()-5,"")</f>
        <v/>
      </c>
    </row>
    <row r="54152" customFormat="false" ht="14.25" hidden="false" customHeight="false" outlineLevel="0" collapsed="false">
      <c r="A54152" s="1" t="str">
        <f aca="false">IF(B54152&lt;&gt;"",ROW()-5,"")</f>
        <v/>
      </c>
    </row>
    <row r="54153" customFormat="false" ht="14.25" hidden="false" customHeight="false" outlineLevel="0" collapsed="false">
      <c r="A54153" s="1" t="str">
        <f aca="false">IF(B54153&lt;&gt;"",ROW()-5,"")</f>
        <v/>
      </c>
    </row>
    <row r="54154" customFormat="false" ht="14.25" hidden="false" customHeight="false" outlineLevel="0" collapsed="false">
      <c r="A54154" s="1" t="str">
        <f aca="false">IF(B54154&lt;&gt;"",ROW()-5,"")</f>
        <v/>
      </c>
    </row>
    <row r="54155" customFormat="false" ht="14.25" hidden="false" customHeight="false" outlineLevel="0" collapsed="false">
      <c r="A54155" s="1" t="str">
        <f aca="false">IF(B54155&lt;&gt;"",ROW()-5,"")</f>
        <v/>
      </c>
    </row>
    <row r="54156" customFormat="false" ht="14.25" hidden="false" customHeight="false" outlineLevel="0" collapsed="false">
      <c r="A54156" s="1" t="str">
        <f aca="false">IF(B54156&lt;&gt;"",ROW()-5,"")</f>
        <v/>
      </c>
    </row>
    <row r="54157" customFormat="false" ht="14.25" hidden="false" customHeight="false" outlineLevel="0" collapsed="false">
      <c r="A54157" s="1" t="str">
        <f aca="false">IF(B54157&lt;&gt;"",ROW()-5,"")</f>
        <v/>
      </c>
    </row>
    <row r="54158" customFormat="false" ht="14.25" hidden="false" customHeight="false" outlineLevel="0" collapsed="false">
      <c r="A54158" s="1" t="str">
        <f aca="false">IF(B54158&lt;&gt;"",ROW()-5,"")</f>
        <v/>
      </c>
    </row>
    <row r="54159" customFormat="false" ht="14.25" hidden="false" customHeight="false" outlineLevel="0" collapsed="false">
      <c r="A54159" s="1" t="str">
        <f aca="false">IF(B54159&lt;&gt;"",ROW()-5,"")</f>
        <v/>
      </c>
    </row>
    <row r="54160" customFormat="false" ht="14.25" hidden="false" customHeight="false" outlineLevel="0" collapsed="false">
      <c r="A54160" s="1" t="str">
        <f aca="false">IF(B54160&lt;&gt;"",ROW()-5,"")</f>
        <v/>
      </c>
    </row>
    <row r="54161" customFormat="false" ht="14.25" hidden="false" customHeight="false" outlineLevel="0" collapsed="false">
      <c r="A54161" s="1" t="str">
        <f aca="false">IF(B54161&lt;&gt;"",ROW()-5,"")</f>
        <v/>
      </c>
    </row>
    <row r="54162" customFormat="false" ht="14.25" hidden="false" customHeight="false" outlineLevel="0" collapsed="false">
      <c r="A54162" s="1" t="str">
        <f aca="false">IF(B54162&lt;&gt;"",ROW()-5,"")</f>
        <v/>
      </c>
    </row>
    <row r="54163" customFormat="false" ht="14.25" hidden="false" customHeight="false" outlineLevel="0" collapsed="false">
      <c r="A54163" s="1" t="str">
        <f aca="false">IF(B54163&lt;&gt;"",ROW()-5,"")</f>
        <v/>
      </c>
    </row>
    <row r="54164" customFormat="false" ht="14.25" hidden="false" customHeight="false" outlineLevel="0" collapsed="false">
      <c r="A54164" s="1" t="str">
        <f aca="false">IF(B54164&lt;&gt;"",ROW()-5,"")</f>
        <v/>
      </c>
    </row>
    <row r="54165" customFormat="false" ht="14.25" hidden="false" customHeight="false" outlineLevel="0" collapsed="false">
      <c r="A54165" s="1" t="str">
        <f aca="false">IF(B54165&lt;&gt;"",ROW()-5,"")</f>
        <v/>
      </c>
    </row>
    <row r="54166" customFormat="false" ht="14.25" hidden="false" customHeight="false" outlineLevel="0" collapsed="false">
      <c r="A54166" s="1" t="str">
        <f aca="false">IF(B54166&lt;&gt;"",ROW()-5,"")</f>
        <v/>
      </c>
    </row>
    <row r="54167" customFormat="false" ht="14.25" hidden="false" customHeight="false" outlineLevel="0" collapsed="false">
      <c r="A54167" s="1" t="str">
        <f aca="false">IF(B54167&lt;&gt;"",ROW()-5,"")</f>
        <v/>
      </c>
    </row>
    <row r="54168" customFormat="false" ht="14.25" hidden="false" customHeight="false" outlineLevel="0" collapsed="false">
      <c r="A54168" s="1" t="str">
        <f aca="false">IF(B54168&lt;&gt;"",ROW()-5,"")</f>
        <v/>
      </c>
    </row>
    <row r="54169" customFormat="false" ht="14.25" hidden="false" customHeight="false" outlineLevel="0" collapsed="false">
      <c r="A54169" s="1" t="str">
        <f aca="false">IF(B54169&lt;&gt;"",ROW()-5,"")</f>
        <v/>
      </c>
    </row>
    <row r="54170" customFormat="false" ht="14.25" hidden="false" customHeight="false" outlineLevel="0" collapsed="false">
      <c r="A54170" s="1" t="str">
        <f aca="false">IF(B54170&lt;&gt;"",ROW()-5,"")</f>
        <v/>
      </c>
    </row>
    <row r="54171" customFormat="false" ht="14.25" hidden="false" customHeight="false" outlineLevel="0" collapsed="false">
      <c r="A54171" s="1" t="str">
        <f aca="false">IF(B54171&lt;&gt;"",ROW()-5,"")</f>
        <v/>
      </c>
    </row>
    <row r="54172" customFormat="false" ht="14.25" hidden="false" customHeight="false" outlineLevel="0" collapsed="false">
      <c r="A54172" s="1" t="str">
        <f aca="false">IF(B54172&lt;&gt;"",ROW()-5,"")</f>
        <v/>
      </c>
    </row>
    <row r="54173" customFormat="false" ht="14.25" hidden="false" customHeight="false" outlineLevel="0" collapsed="false">
      <c r="A54173" s="1" t="str">
        <f aca="false">IF(B54173&lt;&gt;"",ROW()-5,"")</f>
        <v/>
      </c>
    </row>
    <row r="54174" customFormat="false" ht="14.25" hidden="false" customHeight="false" outlineLevel="0" collapsed="false">
      <c r="A54174" s="1" t="str">
        <f aca="false">IF(B54174&lt;&gt;"",ROW()-5,"")</f>
        <v/>
      </c>
    </row>
    <row r="54175" customFormat="false" ht="14.25" hidden="false" customHeight="false" outlineLevel="0" collapsed="false">
      <c r="A54175" s="1" t="str">
        <f aca="false">IF(B54175&lt;&gt;"",ROW()-5,"")</f>
        <v/>
      </c>
    </row>
    <row r="54176" customFormat="false" ht="14.25" hidden="false" customHeight="false" outlineLevel="0" collapsed="false">
      <c r="A54176" s="1" t="str">
        <f aca="false">IF(B54176&lt;&gt;"",ROW()-5,"")</f>
        <v/>
      </c>
    </row>
    <row r="54177" customFormat="false" ht="14.25" hidden="false" customHeight="false" outlineLevel="0" collapsed="false">
      <c r="A54177" s="1" t="str">
        <f aca="false">IF(B54177&lt;&gt;"",ROW()-5,"")</f>
        <v/>
      </c>
    </row>
    <row r="54178" customFormat="false" ht="14.25" hidden="false" customHeight="false" outlineLevel="0" collapsed="false">
      <c r="A54178" s="1" t="str">
        <f aca="false">IF(B54178&lt;&gt;"",ROW()-5,"")</f>
        <v/>
      </c>
    </row>
    <row r="54179" customFormat="false" ht="14.25" hidden="false" customHeight="false" outlineLevel="0" collapsed="false">
      <c r="A54179" s="1" t="str">
        <f aca="false">IF(B54179&lt;&gt;"",ROW()-5,"")</f>
        <v/>
      </c>
    </row>
    <row r="54180" customFormat="false" ht="14.25" hidden="false" customHeight="false" outlineLevel="0" collapsed="false">
      <c r="A54180" s="1" t="str">
        <f aca="false">IF(B54180&lt;&gt;"",ROW()-5,"")</f>
        <v/>
      </c>
    </row>
    <row r="54181" customFormat="false" ht="14.25" hidden="false" customHeight="false" outlineLevel="0" collapsed="false">
      <c r="A54181" s="1" t="str">
        <f aca="false">IF(B54181&lt;&gt;"",ROW()-5,"")</f>
        <v/>
      </c>
    </row>
    <row r="54182" customFormat="false" ht="14.25" hidden="false" customHeight="false" outlineLevel="0" collapsed="false">
      <c r="A54182" s="1" t="str">
        <f aca="false">IF(B54182&lt;&gt;"",ROW()-5,"")</f>
        <v/>
      </c>
    </row>
    <row r="54183" customFormat="false" ht="14.25" hidden="false" customHeight="false" outlineLevel="0" collapsed="false">
      <c r="A54183" s="1" t="str">
        <f aca="false">IF(B54183&lt;&gt;"",ROW()-5,"")</f>
        <v/>
      </c>
    </row>
    <row r="54184" customFormat="false" ht="14.25" hidden="false" customHeight="false" outlineLevel="0" collapsed="false">
      <c r="A54184" s="1" t="str">
        <f aca="false">IF(B54184&lt;&gt;"",ROW()-5,"")</f>
        <v/>
      </c>
    </row>
    <row r="54185" customFormat="false" ht="14.25" hidden="false" customHeight="false" outlineLevel="0" collapsed="false">
      <c r="A54185" s="1" t="str">
        <f aca="false">IF(B54185&lt;&gt;"",ROW()-5,"")</f>
        <v/>
      </c>
    </row>
    <row r="54186" customFormat="false" ht="14.25" hidden="false" customHeight="false" outlineLevel="0" collapsed="false">
      <c r="A54186" s="1" t="str">
        <f aca="false">IF(B54186&lt;&gt;"",ROW()-5,"")</f>
        <v/>
      </c>
    </row>
    <row r="54187" customFormat="false" ht="14.25" hidden="false" customHeight="false" outlineLevel="0" collapsed="false">
      <c r="A54187" s="1" t="str">
        <f aca="false">IF(B54187&lt;&gt;"",ROW()-5,"")</f>
        <v/>
      </c>
    </row>
    <row r="54188" customFormat="false" ht="14.25" hidden="false" customHeight="false" outlineLevel="0" collapsed="false">
      <c r="A54188" s="1" t="str">
        <f aca="false">IF(B54188&lt;&gt;"",ROW()-5,"")</f>
        <v/>
      </c>
    </row>
    <row r="54189" customFormat="false" ht="14.25" hidden="false" customHeight="false" outlineLevel="0" collapsed="false">
      <c r="A54189" s="1" t="str">
        <f aca="false">IF(B54189&lt;&gt;"",ROW()-5,"")</f>
        <v/>
      </c>
    </row>
    <row r="54190" customFormat="false" ht="14.25" hidden="false" customHeight="false" outlineLevel="0" collapsed="false">
      <c r="A54190" s="1" t="str">
        <f aca="false">IF(B54190&lt;&gt;"",ROW()-5,"")</f>
        <v/>
      </c>
    </row>
    <row r="54191" customFormat="false" ht="14.25" hidden="false" customHeight="false" outlineLevel="0" collapsed="false">
      <c r="A54191" s="1" t="str">
        <f aca="false">IF(B54191&lt;&gt;"",ROW()-5,"")</f>
        <v/>
      </c>
    </row>
    <row r="54192" customFormat="false" ht="14.25" hidden="false" customHeight="false" outlineLevel="0" collapsed="false">
      <c r="A54192" s="1" t="str">
        <f aca="false">IF(B54192&lt;&gt;"",ROW()-5,"")</f>
        <v/>
      </c>
    </row>
    <row r="54193" customFormat="false" ht="14.25" hidden="false" customHeight="false" outlineLevel="0" collapsed="false">
      <c r="A54193" s="1" t="str">
        <f aca="false">IF(B54193&lt;&gt;"",ROW()-5,"")</f>
        <v/>
      </c>
    </row>
    <row r="54194" customFormat="false" ht="14.25" hidden="false" customHeight="false" outlineLevel="0" collapsed="false">
      <c r="A54194" s="1" t="str">
        <f aca="false">IF(B54194&lt;&gt;"",ROW()-5,"")</f>
        <v/>
      </c>
    </row>
    <row r="54195" customFormat="false" ht="14.25" hidden="false" customHeight="false" outlineLevel="0" collapsed="false">
      <c r="A54195" s="1" t="str">
        <f aca="false">IF(B54195&lt;&gt;"",ROW()-5,"")</f>
        <v/>
      </c>
    </row>
    <row r="54196" customFormat="false" ht="14.25" hidden="false" customHeight="false" outlineLevel="0" collapsed="false">
      <c r="A54196" s="1" t="str">
        <f aca="false">IF(B54196&lt;&gt;"",ROW()-5,"")</f>
        <v/>
      </c>
    </row>
    <row r="54197" customFormat="false" ht="14.25" hidden="false" customHeight="false" outlineLevel="0" collapsed="false">
      <c r="A54197" s="1" t="str">
        <f aca="false">IF(B54197&lt;&gt;"",ROW()-5,"")</f>
        <v/>
      </c>
    </row>
    <row r="54198" customFormat="false" ht="14.25" hidden="false" customHeight="false" outlineLevel="0" collapsed="false">
      <c r="A54198" s="1" t="str">
        <f aca="false">IF(B54198&lt;&gt;"",ROW()-5,"")</f>
        <v/>
      </c>
    </row>
    <row r="54199" customFormat="false" ht="14.25" hidden="false" customHeight="false" outlineLevel="0" collapsed="false">
      <c r="A54199" s="1" t="str">
        <f aca="false">IF(B54199&lt;&gt;"",ROW()-5,"")</f>
        <v/>
      </c>
    </row>
    <row r="54200" customFormat="false" ht="14.25" hidden="false" customHeight="false" outlineLevel="0" collapsed="false">
      <c r="A54200" s="1" t="str">
        <f aca="false">IF(B54200&lt;&gt;"",ROW()-5,"")</f>
        <v/>
      </c>
    </row>
    <row r="54201" customFormat="false" ht="14.25" hidden="false" customHeight="false" outlineLevel="0" collapsed="false">
      <c r="A54201" s="1" t="str">
        <f aca="false">IF(B54201&lt;&gt;"",ROW()-5,"")</f>
        <v/>
      </c>
    </row>
    <row r="54202" customFormat="false" ht="14.25" hidden="false" customHeight="false" outlineLevel="0" collapsed="false">
      <c r="A54202" s="1" t="str">
        <f aca="false">IF(B54202&lt;&gt;"",ROW()-5,"")</f>
        <v/>
      </c>
    </row>
    <row r="54203" customFormat="false" ht="14.25" hidden="false" customHeight="false" outlineLevel="0" collapsed="false">
      <c r="A54203" s="1" t="str">
        <f aca="false">IF(B54203&lt;&gt;"",ROW()-5,"")</f>
        <v/>
      </c>
    </row>
    <row r="54204" customFormat="false" ht="14.25" hidden="false" customHeight="false" outlineLevel="0" collapsed="false">
      <c r="A54204" s="1" t="str">
        <f aca="false">IF(B54204&lt;&gt;"",ROW()-5,"")</f>
        <v/>
      </c>
    </row>
    <row r="54205" customFormat="false" ht="14.25" hidden="false" customHeight="false" outlineLevel="0" collapsed="false">
      <c r="A54205" s="1" t="str">
        <f aca="false">IF(B54205&lt;&gt;"",ROW()-5,"")</f>
        <v/>
      </c>
    </row>
    <row r="54206" customFormat="false" ht="14.25" hidden="false" customHeight="false" outlineLevel="0" collapsed="false">
      <c r="A54206" s="1" t="str">
        <f aca="false">IF(B54206&lt;&gt;"",ROW()-5,"")</f>
        <v/>
      </c>
    </row>
    <row r="54207" customFormat="false" ht="14.25" hidden="false" customHeight="false" outlineLevel="0" collapsed="false">
      <c r="A54207" s="1" t="str">
        <f aca="false">IF(B54207&lt;&gt;"",ROW()-5,"")</f>
        <v/>
      </c>
    </row>
    <row r="54208" customFormat="false" ht="14.25" hidden="false" customHeight="false" outlineLevel="0" collapsed="false">
      <c r="A54208" s="1" t="str">
        <f aca="false">IF(B54208&lt;&gt;"",ROW()-5,"")</f>
        <v/>
      </c>
    </row>
    <row r="54209" customFormat="false" ht="14.25" hidden="false" customHeight="false" outlineLevel="0" collapsed="false">
      <c r="A54209" s="1" t="str">
        <f aca="false">IF(B54209&lt;&gt;"",ROW()-5,"")</f>
        <v/>
      </c>
    </row>
    <row r="54210" customFormat="false" ht="14.25" hidden="false" customHeight="false" outlineLevel="0" collapsed="false">
      <c r="A54210" s="1" t="str">
        <f aca="false">IF(B54210&lt;&gt;"",ROW()-5,"")</f>
        <v/>
      </c>
    </row>
    <row r="54211" customFormat="false" ht="14.25" hidden="false" customHeight="false" outlineLevel="0" collapsed="false">
      <c r="A54211" s="1" t="str">
        <f aca="false">IF(B54211&lt;&gt;"",ROW()-5,"")</f>
        <v/>
      </c>
    </row>
    <row r="54212" customFormat="false" ht="14.25" hidden="false" customHeight="false" outlineLevel="0" collapsed="false">
      <c r="A54212" s="1" t="str">
        <f aca="false">IF(B54212&lt;&gt;"",ROW()-5,"")</f>
        <v/>
      </c>
    </row>
    <row r="54213" customFormat="false" ht="14.25" hidden="false" customHeight="false" outlineLevel="0" collapsed="false">
      <c r="A54213" s="1" t="str">
        <f aca="false">IF(B54213&lt;&gt;"",ROW()-5,"")</f>
        <v/>
      </c>
    </row>
    <row r="54214" customFormat="false" ht="14.25" hidden="false" customHeight="false" outlineLevel="0" collapsed="false">
      <c r="A54214" s="1" t="str">
        <f aca="false">IF(B54214&lt;&gt;"",ROW()-5,"")</f>
        <v/>
      </c>
    </row>
    <row r="54215" customFormat="false" ht="14.25" hidden="false" customHeight="false" outlineLevel="0" collapsed="false">
      <c r="A54215" s="1" t="str">
        <f aca="false">IF(B54215&lt;&gt;"",ROW()-5,"")</f>
        <v/>
      </c>
    </row>
    <row r="54216" customFormat="false" ht="14.25" hidden="false" customHeight="false" outlineLevel="0" collapsed="false">
      <c r="A54216" s="1" t="str">
        <f aca="false">IF(B54216&lt;&gt;"",ROW()-5,"")</f>
        <v/>
      </c>
    </row>
    <row r="54217" customFormat="false" ht="14.25" hidden="false" customHeight="false" outlineLevel="0" collapsed="false">
      <c r="A54217" s="1" t="str">
        <f aca="false">IF(B54217&lt;&gt;"",ROW()-5,"")</f>
        <v/>
      </c>
    </row>
    <row r="54218" customFormat="false" ht="14.25" hidden="false" customHeight="false" outlineLevel="0" collapsed="false">
      <c r="A54218" s="1" t="str">
        <f aca="false">IF(B54218&lt;&gt;"",ROW()-5,"")</f>
        <v/>
      </c>
    </row>
    <row r="54219" customFormat="false" ht="14.25" hidden="false" customHeight="false" outlineLevel="0" collapsed="false">
      <c r="A54219" s="1" t="str">
        <f aca="false">IF(B54219&lt;&gt;"",ROW()-5,"")</f>
        <v/>
      </c>
    </row>
    <row r="54220" customFormat="false" ht="14.25" hidden="false" customHeight="false" outlineLevel="0" collapsed="false">
      <c r="A54220" s="1" t="str">
        <f aca="false">IF(B54220&lt;&gt;"",ROW()-5,"")</f>
        <v/>
      </c>
    </row>
    <row r="54221" customFormat="false" ht="14.25" hidden="false" customHeight="false" outlineLevel="0" collapsed="false">
      <c r="A54221" s="1" t="str">
        <f aca="false">IF(B54221&lt;&gt;"",ROW()-5,"")</f>
        <v/>
      </c>
    </row>
    <row r="54222" customFormat="false" ht="14.25" hidden="false" customHeight="false" outlineLevel="0" collapsed="false">
      <c r="A54222" s="1" t="str">
        <f aca="false">IF(B54222&lt;&gt;"",ROW()-5,"")</f>
        <v/>
      </c>
    </row>
    <row r="54223" customFormat="false" ht="14.25" hidden="false" customHeight="false" outlineLevel="0" collapsed="false">
      <c r="A54223" s="1" t="str">
        <f aca="false">IF(B54223&lt;&gt;"",ROW()-5,"")</f>
        <v/>
      </c>
    </row>
    <row r="54224" customFormat="false" ht="14.25" hidden="false" customHeight="false" outlineLevel="0" collapsed="false">
      <c r="A54224" s="1" t="str">
        <f aca="false">IF(B54224&lt;&gt;"",ROW()-5,"")</f>
        <v/>
      </c>
    </row>
    <row r="54225" customFormat="false" ht="14.25" hidden="false" customHeight="false" outlineLevel="0" collapsed="false">
      <c r="A54225" s="1" t="str">
        <f aca="false">IF(B54225&lt;&gt;"",ROW()-5,"")</f>
        <v/>
      </c>
    </row>
    <row r="54226" customFormat="false" ht="14.25" hidden="false" customHeight="false" outlineLevel="0" collapsed="false">
      <c r="A54226" s="1" t="str">
        <f aca="false">IF(B54226&lt;&gt;"",ROW()-5,"")</f>
        <v/>
      </c>
    </row>
    <row r="54227" customFormat="false" ht="14.25" hidden="false" customHeight="false" outlineLevel="0" collapsed="false">
      <c r="A54227" s="1" t="str">
        <f aca="false">IF(B54227&lt;&gt;"",ROW()-5,"")</f>
        <v/>
      </c>
    </row>
    <row r="54228" customFormat="false" ht="14.25" hidden="false" customHeight="false" outlineLevel="0" collapsed="false">
      <c r="A54228" s="1" t="str">
        <f aca="false">IF(B54228&lt;&gt;"",ROW()-5,"")</f>
        <v/>
      </c>
    </row>
    <row r="54229" customFormat="false" ht="14.25" hidden="false" customHeight="false" outlineLevel="0" collapsed="false">
      <c r="A54229" s="1" t="str">
        <f aca="false">IF(B54229&lt;&gt;"",ROW()-5,"")</f>
        <v/>
      </c>
    </row>
    <row r="54230" customFormat="false" ht="14.25" hidden="false" customHeight="false" outlineLevel="0" collapsed="false">
      <c r="A54230" s="1" t="str">
        <f aca="false">IF(B54230&lt;&gt;"",ROW()-5,"")</f>
        <v/>
      </c>
    </row>
    <row r="54231" customFormat="false" ht="14.25" hidden="false" customHeight="false" outlineLevel="0" collapsed="false">
      <c r="A54231" s="1" t="str">
        <f aca="false">IF(B54231&lt;&gt;"",ROW()-5,"")</f>
        <v/>
      </c>
    </row>
    <row r="54232" customFormat="false" ht="14.25" hidden="false" customHeight="false" outlineLevel="0" collapsed="false">
      <c r="A54232" s="1" t="str">
        <f aca="false">IF(B54232&lt;&gt;"",ROW()-5,"")</f>
        <v/>
      </c>
    </row>
    <row r="54233" customFormat="false" ht="14.25" hidden="false" customHeight="false" outlineLevel="0" collapsed="false">
      <c r="A54233" s="1" t="str">
        <f aca="false">IF(B54233&lt;&gt;"",ROW()-5,"")</f>
        <v/>
      </c>
    </row>
    <row r="54234" customFormat="false" ht="14.25" hidden="false" customHeight="false" outlineLevel="0" collapsed="false">
      <c r="A54234" s="1" t="str">
        <f aca="false">IF(B54234&lt;&gt;"",ROW()-5,"")</f>
        <v/>
      </c>
    </row>
    <row r="54235" customFormat="false" ht="14.25" hidden="false" customHeight="false" outlineLevel="0" collapsed="false">
      <c r="A54235" s="1" t="str">
        <f aca="false">IF(B54235&lt;&gt;"",ROW()-5,"")</f>
        <v/>
      </c>
    </row>
    <row r="54236" customFormat="false" ht="14.25" hidden="false" customHeight="false" outlineLevel="0" collapsed="false">
      <c r="A54236" s="1" t="str">
        <f aca="false">IF(B54236&lt;&gt;"",ROW()-5,"")</f>
        <v/>
      </c>
    </row>
    <row r="54237" customFormat="false" ht="14.25" hidden="false" customHeight="false" outlineLevel="0" collapsed="false">
      <c r="A54237" s="1" t="str">
        <f aca="false">IF(B54237&lt;&gt;"",ROW()-5,"")</f>
        <v/>
      </c>
    </row>
    <row r="54238" customFormat="false" ht="14.25" hidden="false" customHeight="false" outlineLevel="0" collapsed="false">
      <c r="A54238" s="1" t="str">
        <f aca="false">IF(B54238&lt;&gt;"",ROW()-5,"")</f>
        <v/>
      </c>
    </row>
    <row r="54239" customFormat="false" ht="14.25" hidden="false" customHeight="false" outlineLevel="0" collapsed="false">
      <c r="A54239" s="1" t="str">
        <f aca="false">IF(B54239&lt;&gt;"",ROW()-5,"")</f>
        <v/>
      </c>
    </row>
    <row r="54240" customFormat="false" ht="14.25" hidden="false" customHeight="false" outlineLevel="0" collapsed="false">
      <c r="A54240" s="1" t="str">
        <f aca="false">IF(B54240&lt;&gt;"",ROW()-5,"")</f>
        <v/>
      </c>
    </row>
    <row r="54241" customFormat="false" ht="14.25" hidden="false" customHeight="false" outlineLevel="0" collapsed="false">
      <c r="A54241" s="1" t="str">
        <f aca="false">IF(B54241&lt;&gt;"",ROW()-5,"")</f>
        <v/>
      </c>
    </row>
    <row r="54242" customFormat="false" ht="14.25" hidden="false" customHeight="false" outlineLevel="0" collapsed="false">
      <c r="A54242" s="1" t="str">
        <f aca="false">IF(B54242&lt;&gt;"",ROW()-5,"")</f>
        <v/>
      </c>
    </row>
    <row r="54243" customFormat="false" ht="14.25" hidden="false" customHeight="false" outlineLevel="0" collapsed="false">
      <c r="A54243" s="1" t="str">
        <f aca="false">IF(B54243&lt;&gt;"",ROW()-5,"")</f>
        <v/>
      </c>
    </row>
    <row r="54244" customFormat="false" ht="14.25" hidden="false" customHeight="false" outlineLevel="0" collapsed="false">
      <c r="A54244" s="1" t="str">
        <f aca="false">IF(B54244&lt;&gt;"",ROW()-5,"")</f>
        <v/>
      </c>
    </row>
    <row r="54245" customFormat="false" ht="14.25" hidden="false" customHeight="false" outlineLevel="0" collapsed="false">
      <c r="A54245" s="1" t="str">
        <f aca="false">IF(B54245&lt;&gt;"",ROW()-5,"")</f>
        <v/>
      </c>
    </row>
    <row r="54246" customFormat="false" ht="14.25" hidden="false" customHeight="false" outlineLevel="0" collapsed="false">
      <c r="A54246" s="1" t="str">
        <f aca="false">IF(B54246&lt;&gt;"",ROW()-5,"")</f>
        <v/>
      </c>
    </row>
    <row r="54247" customFormat="false" ht="14.25" hidden="false" customHeight="false" outlineLevel="0" collapsed="false">
      <c r="A54247" s="1" t="str">
        <f aca="false">IF(B54247&lt;&gt;"",ROW()-5,"")</f>
        <v/>
      </c>
    </row>
    <row r="54248" customFormat="false" ht="14.25" hidden="false" customHeight="false" outlineLevel="0" collapsed="false">
      <c r="A54248" s="1" t="str">
        <f aca="false">IF(B54248&lt;&gt;"",ROW()-5,"")</f>
        <v/>
      </c>
    </row>
    <row r="54249" customFormat="false" ht="14.25" hidden="false" customHeight="false" outlineLevel="0" collapsed="false">
      <c r="A54249" s="1" t="str">
        <f aca="false">IF(B54249&lt;&gt;"",ROW()-5,"")</f>
        <v/>
      </c>
    </row>
    <row r="54250" customFormat="false" ht="14.25" hidden="false" customHeight="false" outlineLevel="0" collapsed="false">
      <c r="A54250" s="1" t="str">
        <f aca="false">IF(B54250&lt;&gt;"",ROW()-5,"")</f>
        <v/>
      </c>
    </row>
    <row r="54251" customFormat="false" ht="14.25" hidden="false" customHeight="false" outlineLevel="0" collapsed="false">
      <c r="A54251" s="1" t="str">
        <f aca="false">IF(B54251&lt;&gt;"",ROW()-5,"")</f>
        <v/>
      </c>
    </row>
    <row r="54252" customFormat="false" ht="14.25" hidden="false" customHeight="false" outlineLevel="0" collapsed="false">
      <c r="A54252" s="1" t="str">
        <f aca="false">IF(B54252&lt;&gt;"",ROW()-5,"")</f>
        <v/>
      </c>
    </row>
    <row r="54253" customFormat="false" ht="14.25" hidden="false" customHeight="false" outlineLevel="0" collapsed="false">
      <c r="A54253" s="1" t="str">
        <f aca="false">IF(B54253&lt;&gt;"",ROW()-5,"")</f>
        <v/>
      </c>
    </row>
    <row r="54254" customFormat="false" ht="14.25" hidden="false" customHeight="false" outlineLevel="0" collapsed="false">
      <c r="A54254" s="1" t="str">
        <f aca="false">IF(B54254&lt;&gt;"",ROW()-5,"")</f>
        <v/>
      </c>
    </row>
    <row r="54255" customFormat="false" ht="14.25" hidden="false" customHeight="false" outlineLevel="0" collapsed="false">
      <c r="A54255" s="1" t="str">
        <f aca="false">IF(B54255&lt;&gt;"",ROW()-5,"")</f>
        <v/>
      </c>
    </row>
    <row r="54256" customFormat="false" ht="14.25" hidden="false" customHeight="false" outlineLevel="0" collapsed="false">
      <c r="A54256" s="1" t="str">
        <f aca="false">IF(B54256&lt;&gt;"",ROW()-5,"")</f>
        <v/>
      </c>
    </row>
    <row r="54257" customFormat="false" ht="14.25" hidden="false" customHeight="false" outlineLevel="0" collapsed="false">
      <c r="A54257" s="1" t="str">
        <f aca="false">IF(B54257&lt;&gt;"",ROW()-5,"")</f>
        <v/>
      </c>
    </row>
    <row r="54258" customFormat="false" ht="14.25" hidden="false" customHeight="false" outlineLevel="0" collapsed="false">
      <c r="A54258" s="1" t="str">
        <f aca="false">IF(B54258&lt;&gt;"",ROW()-5,"")</f>
        <v/>
      </c>
    </row>
    <row r="54259" customFormat="false" ht="14.25" hidden="false" customHeight="false" outlineLevel="0" collapsed="false">
      <c r="A54259" s="1" t="str">
        <f aca="false">IF(B54259&lt;&gt;"",ROW()-5,"")</f>
        <v/>
      </c>
    </row>
    <row r="54260" customFormat="false" ht="14.25" hidden="false" customHeight="false" outlineLevel="0" collapsed="false">
      <c r="A54260" s="1" t="str">
        <f aca="false">IF(B54260&lt;&gt;"",ROW()-5,"")</f>
        <v/>
      </c>
    </row>
    <row r="54261" customFormat="false" ht="14.25" hidden="false" customHeight="false" outlineLevel="0" collapsed="false">
      <c r="A54261" s="1" t="str">
        <f aca="false">IF(B54261&lt;&gt;"",ROW()-5,"")</f>
        <v/>
      </c>
    </row>
    <row r="54262" customFormat="false" ht="14.25" hidden="false" customHeight="false" outlineLevel="0" collapsed="false">
      <c r="A54262" s="1" t="str">
        <f aca="false">IF(B54262&lt;&gt;"",ROW()-5,"")</f>
        <v/>
      </c>
    </row>
    <row r="54263" customFormat="false" ht="14.25" hidden="false" customHeight="false" outlineLevel="0" collapsed="false">
      <c r="A54263" s="1" t="str">
        <f aca="false">IF(B54263&lt;&gt;"",ROW()-5,"")</f>
        <v/>
      </c>
    </row>
    <row r="54264" customFormat="false" ht="14.25" hidden="false" customHeight="false" outlineLevel="0" collapsed="false">
      <c r="A54264" s="1" t="str">
        <f aca="false">IF(B54264&lt;&gt;"",ROW()-5,"")</f>
        <v/>
      </c>
    </row>
    <row r="54265" customFormat="false" ht="14.25" hidden="false" customHeight="false" outlineLevel="0" collapsed="false">
      <c r="A54265" s="1" t="str">
        <f aca="false">IF(B54265&lt;&gt;"",ROW()-5,"")</f>
        <v/>
      </c>
    </row>
    <row r="54266" customFormat="false" ht="14.25" hidden="false" customHeight="false" outlineLevel="0" collapsed="false">
      <c r="A54266" s="1" t="str">
        <f aca="false">IF(B54266&lt;&gt;"",ROW()-5,"")</f>
        <v/>
      </c>
    </row>
    <row r="54267" customFormat="false" ht="14.25" hidden="false" customHeight="false" outlineLevel="0" collapsed="false">
      <c r="A54267" s="1" t="str">
        <f aca="false">IF(B54267&lt;&gt;"",ROW()-5,"")</f>
        <v/>
      </c>
    </row>
    <row r="54268" customFormat="false" ht="14.25" hidden="false" customHeight="false" outlineLevel="0" collapsed="false">
      <c r="A54268" s="1" t="str">
        <f aca="false">IF(B54268&lt;&gt;"",ROW()-5,"")</f>
        <v/>
      </c>
    </row>
    <row r="54269" customFormat="false" ht="14.25" hidden="false" customHeight="false" outlineLevel="0" collapsed="false">
      <c r="A54269" s="1" t="str">
        <f aca="false">IF(B54269&lt;&gt;"",ROW()-5,"")</f>
        <v/>
      </c>
    </row>
    <row r="54270" customFormat="false" ht="14.25" hidden="false" customHeight="false" outlineLevel="0" collapsed="false">
      <c r="A54270" s="1" t="str">
        <f aca="false">IF(B54270&lt;&gt;"",ROW()-5,"")</f>
        <v/>
      </c>
    </row>
    <row r="54271" customFormat="false" ht="14.25" hidden="false" customHeight="false" outlineLevel="0" collapsed="false">
      <c r="A54271" s="1" t="str">
        <f aca="false">IF(B54271&lt;&gt;"",ROW()-5,"")</f>
        <v/>
      </c>
    </row>
    <row r="54272" customFormat="false" ht="14.25" hidden="false" customHeight="false" outlineLevel="0" collapsed="false">
      <c r="A54272" s="1" t="str">
        <f aca="false">IF(B54272&lt;&gt;"",ROW()-5,"")</f>
        <v/>
      </c>
    </row>
    <row r="54273" customFormat="false" ht="14.25" hidden="false" customHeight="false" outlineLevel="0" collapsed="false">
      <c r="A54273" s="1" t="str">
        <f aca="false">IF(B54273&lt;&gt;"",ROW()-5,"")</f>
        <v/>
      </c>
    </row>
    <row r="54274" customFormat="false" ht="14.25" hidden="false" customHeight="false" outlineLevel="0" collapsed="false">
      <c r="A54274" s="1" t="str">
        <f aca="false">IF(B54274&lt;&gt;"",ROW()-5,"")</f>
        <v/>
      </c>
    </row>
    <row r="54275" customFormat="false" ht="14.25" hidden="false" customHeight="false" outlineLevel="0" collapsed="false">
      <c r="A54275" s="1" t="str">
        <f aca="false">IF(B54275&lt;&gt;"",ROW()-5,"")</f>
        <v/>
      </c>
    </row>
    <row r="54276" customFormat="false" ht="14.25" hidden="false" customHeight="false" outlineLevel="0" collapsed="false">
      <c r="A54276" s="1" t="str">
        <f aca="false">IF(B54276&lt;&gt;"",ROW()-5,"")</f>
        <v/>
      </c>
    </row>
    <row r="54277" customFormat="false" ht="14.25" hidden="false" customHeight="false" outlineLevel="0" collapsed="false">
      <c r="A54277" s="1" t="str">
        <f aca="false">IF(B54277&lt;&gt;"",ROW()-5,"")</f>
        <v/>
      </c>
    </row>
    <row r="54278" customFormat="false" ht="14.25" hidden="false" customHeight="false" outlineLevel="0" collapsed="false">
      <c r="A54278" s="1" t="str">
        <f aca="false">IF(B54278&lt;&gt;"",ROW()-5,"")</f>
        <v/>
      </c>
    </row>
    <row r="54279" customFormat="false" ht="14.25" hidden="false" customHeight="false" outlineLevel="0" collapsed="false">
      <c r="A54279" s="1" t="str">
        <f aca="false">IF(B54279&lt;&gt;"",ROW()-5,"")</f>
        <v/>
      </c>
    </row>
    <row r="54280" customFormat="false" ht="14.25" hidden="false" customHeight="false" outlineLevel="0" collapsed="false">
      <c r="A54280" s="1" t="str">
        <f aca="false">IF(B54280&lt;&gt;"",ROW()-5,"")</f>
        <v/>
      </c>
    </row>
    <row r="54281" customFormat="false" ht="14.25" hidden="false" customHeight="false" outlineLevel="0" collapsed="false">
      <c r="A54281" s="1" t="str">
        <f aca="false">IF(B54281&lt;&gt;"",ROW()-5,"")</f>
        <v/>
      </c>
    </row>
    <row r="54282" customFormat="false" ht="14.25" hidden="false" customHeight="false" outlineLevel="0" collapsed="false">
      <c r="A54282" s="1" t="str">
        <f aca="false">IF(B54282&lt;&gt;"",ROW()-5,"")</f>
        <v/>
      </c>
    </row>
    <row r="54283" customFormat="false" ht="14.25" hidden="false" customHeight="false" outlineLevel="0" collapsed="false">
      <c r="A54283" s="1" t="str">
        <f aca="false">IF(B54283&lt;&gt;"",ROW()-5,"")</f>
        <v/>
      </c>
    </row>
    <row r="54284" customFormat="false" ht="14.25" hidden="false" customHeight="false" outlineLevel="0" collapsed="false">
      <c r="A54284" s="1" t="str">
        <f aca="false">IF(B54284&lt;&gt;"",ROW()-5,"")</f>
        <v/>
      </c>
    </row>
    <row r="54285" customFormat="false" ht="14.25" hidden="false" customHeight="false" outlineLevel="0" collapsed="false">
      <c r="A54285" s="1" t="str">
        <f aca="false">IF(B54285&lt;&gt;"",ROW()-5,"")</f>
        <v/>
      </c>
    </row>
    <row r="54286" customFormat="false" ht="14.25" hidden="false" customHeight="false" outlineLevel="0" collapsed="false">
      <c r="A54286" s="1" t="str">
        <f aca="false">IF(B54286&lt;&gt;"",ROW()-5,"")</f>
        <v/>
      </c>
    </row>
    <row r="54287" customFormat="false" ht="14.25" hidden="false" customHeight="false" outlineLevel="0" collapsed="false">
      <c r="A54287" s="1" t="str">
        <f aca="false">IF(B54287&lt;&gt;"",ROW()-5,"")</f>
        <v/>
      </c>
    </row>
    <row r="54288" customFormat="false" ht="14.25" hidden="false" customHeight="false" outlineLevel="0" collapsed="false">
      <c r="A54288" s="1" t="str">
        <f aca="false">IF(B54288&lt;&gt;"",ROW()-5,"")</f>
        <v/>
      </c>
    </row>
    <row r="54289" customFormat="false" ht="14.25" hidden="false" customHeight="false" outlineLevel="0" collapsed="false">
      <c r="A54289" s="1" t="str">
        <f aca="false">IF(B54289&lt;&gt;"",ROW()-5,"")</f>
        <v/>
      </c>
    </row>
    <row r="54290" customFormat="false" ht="14.25" hidden="false" customHeight="false" outlineLevel="0" collapsed="false">
      <c r="A54290" s="1" t="str">
        <f aca="false">IF(B54290&lt;&gt;"",ROW()-5,"")</f>
        <v/>
      </c>
    </row>
    <row r="54291" customFormat="false" ht="14.25" hidden="false" customHeight="false" outlineLevel="0" collapsed="false">
      <c r="A54291" s="1" t="str">
        <f aca="false">IF(B54291&lt;&gt;"",ROW()-5,"")</f>
        <v/>
      </c>
    </row>
    <row r="54292" customFormat="false" ht="14.25" hidden="false" customHeight="false" outlineLevel="0" collapsed="false">
      <c r="A54292" s="1" t="str">
        <f aca="false">IF(B54292&lt;&gt;"",ROW()-5,"")</f>
        <v/>
      </c>
    </row>
    <row r="54293" customFormat="false" ht="14.25" hidden="false" customHeight="false" outlineLevel="0" collapsed="false">
      <c r="A54293" s="1" t="str">
        <f aca="false">IF(B54293&lt;&gt;"",ROW()-5,"")</f>
        <v/>
      </c>
    </row>
    <row r="54294" customFormat="false" ht="14.25" hidden="false" customHeight="false" outlineLevel="0" collapsed="false">
      <c r="A54294" s="1" t="str">
        <f aca="false">IF(B54294&lt;&gt;"",ROW()-5,"")</f>
        <v/>
      </c>
    </row>
    <row r="54295" customFormat="false" ht="14.25" hidden="false" customHeight="false" outlineLevel="0" collapsed="false">
      <c r="A54295" s="1" t="str">
        <f aca="false">IF(B54295&lt;&gt;"",ROW()-5,"")</f>
        <v/>
      </c>
    </row>
    <row r="54296" customFormat="false" ht="14.25" hidden="false" customHeight="false" outlineLevel="0" collapsed="false">
      <c r="A54296" s="1" t="str">
        <f aca="false">IF(B54296&lt;&gt;"",ROW()-5,"")</f>
        <v/>
      </c>
    </row>
    <row r="54297" customFormat="false" ht="14.25" hidden="false" customHeight="false" outlineLevel="0" collapsed="false">
      <c r="A54297" s="1" t="str">
        <f aca="false">IF(B54297&lt;&gt;"",ROW()-5,"")</f>
        <v/>
      </c>
    </row>
    <row r="54298" customFormat="false" ht="14.25" hidden="false" customHeight="false" outlineLevel="0" collapsed="false">
      <c r="A54298" s="1" t="str">
        <f aca="false">IF(B54298&lt;&gt;"",ROW()-5,"")</f>
        <v/>
      </c>
    </row>
    <row r="54299" customFormat="false" ht="14.25" hidden="false" customHeight="false" outlineLevel="0" collapsed="false">
      <c r="A54299" s="1" t="str">
        <f aca="false">IF(B54299&lt;&gt;"",ROW()-5,"")</f>
        <v/>
      </c>
    </row>
    <row r="54300" customFormat="false" ht="14.25" hidden="false" customHeight="false" outlineLevel="0" collapsed="false">
      <c r="A54300" s="1" t="str">
        <f aca="false">IF(B54300&lt;&gt;"",ROW()-5,"")</f>
        <v/>
      </c>
    </row>
    <row r="54301" customFormat="false" ht="14.25" hidden="false" customHeight="false" outlineLevel="0" collapsed="false">
      <c r="A54301" s="1" t="str">
        <f aca="false">IF(B54301&lt;&gt;"",ROW()-5,"")</f>
        <v/>
      </c>
    </row>
    <row r="54302" customFormat="false" ht="14.25" hidden="false" customHeight="false" outlineLevel="0" collapsed="false">
      <c r="A54302" s="1" t="str">
        <f aca="false">IF(B54302&lt;&gt;"",ROW()-5,"")</f>
        <v/>
      </c>
    </row>
    <row r="54303" customFormat="false" ht="14.25" hidden="false" customHeight="false" outlineLevel="0" collapsed="false">
      <c r="A54303" s="1" t="str">
        <f aca="false">IF(B54303&lt;&gt;"",ROW()-5,"")</f>
        <v/>
      </c>
    </row>
    <row r="54304" customFormat="false" ht="14.25" hidden="false" customHeight="false" outlineLevel="0" collapsed="false">
      <c r="A54304" s="1" t="str">
        <f aca="false">IF(B54304&lt;&gt;"",ROW()-5,"")</f>
        <v/>
      </c>
    </row>
    <row r="54305" customFormat="false" ht="14.25" hidden="false" customHeight="false" outlineLevel="0" collapsed="false">
      <c r="A54305" s="1" t="str">
        <f aca="false">IF(B54305&lt;&gt;"",ROW()-5,"")</f>
        <v/>
      </c>
    </row>
    <row r="54306" customFormat="false" ht="14.25" hidden="false" customHeight="false" outlineLevel="0" collapsed="false">
      <c r="A54306" s="1" t="str">
        <f aca="false">IF(B54306&lt;&gt;"",ROW()-5,"")</f>
        <v/>
      </c>
    </row>
    <row r="54307" customFormat="false" ht="14.25" hidden="false" customHeight="false" outlineLevel="0" collapsed="false">
      <c r="A54307" s="1" t="str">
        <f aca="false">IF(B54307&lt;&gt;"",ROW()-5,"")</f>
        <v/>
      </c>
    </row>
    <row r="54308" customFormat="false" ht="14.25" hidden="false" customHeight="false" outlineLevel="0" collapsed="false">
      <c r="A54308" s="1" t="str">
        <f aca="false">IF(B54308&lt;&gt;"",ROW()-5,"")</f>
        <v/>
      </c>
    </row>
    <row r="54309" customFormat="false" ht="14.25" hidden="false" customHeight="false" outlineLevel="0" collapsed="false">
      <c r="A54309" s="1" t="str">
        <f aca="false">IF(B54309&lt;&gt;"",ROW()-5,"")</f>
        <v/>
      </c>
    </row>
    <row r="54310" customFormat="false" ht="14.25" hidden="false" customHeight="false" outlineLevel="0" collapsed="false">
      <c r="A54310" s="1" t="str">
        <f aca="false">IF(B54310&lt;&gt;"",ROW()-5,"")</f>
        <v/>
      </c>
    </row>
    <row r="54311" customFormat="false" ht="14.25" hidden="false" customHeight="false" outlineLevel="0" collapsed="false">
      <c r="A54311" s="1" t="str">
        <f aca="false">IF(B54311&lt;&gt;"",ROW()-5,"")</f>
        <v/>
      </c>
    </row>
    <row r="54312" customFormat="false" ht="14.25" hidden="false" customHeight="false" outlineLevel="0" collapsed="false">
      <c r="A54312" s="1" t="str">
        <f aca="false">IF(B54312&lt;&gt;"",ROW()-5,"")</f>
        <v/>
      </c>
    </row>
    <row r="54313" customFormat="false" ht="14.25" hidden="false" customHeight="false" outlineLevel="0" collapsed="false">
      <c r="A54313" s="1" t="str">
        <f aca="false">IF(B54313&lt;&gt;"",ROW()-5,"")</f>
        <v/>
      </c>
    </row>
    <row r="54314" customFormat="false" ht="14.25" hidden="false" customHeight="false" outlineLevel="0" collapsed="false">
      <c r="A54314" s="1" t="str">
        <f aca="false">IF(B54314&lt;&gt;"",ROW()-5,"")</f>
        <v/>
      </c>
    </row>
    <row r="54315" customFormat="false" ht="14.25" hidden="false" customHeight="false" outlineLevel="0" collapsed="false">
      <c r="A54315" s="1" t="str">
        <f aca="false">IF(B54315&lt;&gt;"",ROW()-5,"")</f>
        <v/>
      </c>
    </row>
    <row r="54316" customFormat="false" ht="14.25" hidden="false" customHeight="false" outlineLevel="0" collapsed="false">
      <c r="A54316" s="1" t="str">
        <f aca="false">IF(B54316&lt;&gt;"",ROW()-5,"")</f>
        <v/>
      </c>
    </row>
    <row r="54317" customFormat="false" ht="14.25" hidden="false" customHeight="false" outlineLevel="0" collapsed="false">
      <c r="A54317" s="1" t="str">
        <f aca="false">IF(B54317&lt;&gt;"",ROW()-5,"")</f>
        <v/>
      </c>
    </row>
    <row r="54318" customFormat="false" ht="14.25" hidden="false" customHeight="false" outlineLevel="0" collapsed="false">
      <c r="A54318" s="1" t="str">
        <f aca="false">IF(B54318&lt;&gt;"",ROW()-5,"")</f>
        <v/>
      </c>
    </row>
    <row r="54319" customFormat="false" ht="14.25" hidden="false" customHeight="false" outlineLevel="0" collapsed="false">
      <c r="A54319" s="1" t="str">
        <f aca="false">IF(B54319&lt;&gt;"",ROW()-5,"")</f>
        <v/>
      </c>
    </row>
    <row r="54320" customFormat="false" ht="14.25" hidden="false" customHeight="false" outlineLevel="0" collapsed="false">
      <c r="A54320" s="1" t="str">
        <f aca="false">IF(B54320&lt;&gt;"",ROW()-5,"")</f>
        <v/>
      </c>
    </row>
    <row r="54321" customFormat="false" ht="14.25" hidden="false" customHeight="false" outlineLevel="0" collapsed="false">
      <c r="A54321" s="1" t="str">
        <f aca="false">IF(B54321&lt;&gt;"",ROW()-5,"")</f>
        <v/>
      </c>
    </row>
    <row r="54322" customFormat="false" ht="14.25" hidden="false" customHeight="false" outlineLevel="0" collapsed="false">
      <c r="A54322" s="1" t="str">
        <f aca="false">IF(B54322&lt;&gt;"",ROW()-5,"")</f>
        <v/>
      </c>
    </row>
    <row r="54323" customFormat="false" ht="14.25" hidden="false" customHeight="false" outlineLevel="0" collapsed="false">
      <c r="A54323" s="1" t="str">
        <f aca="false">IF(B54323&lt;&gt;"",ROW()-5,"")</f>
        <v/>
      </c>
    </row>
    <row r="54324" customFormat="false" ht="14.25" hidden="false" customHeight="false" outlineLevel="0" collapsed="false">
      <c r="A54324" s="1" t="str">
        <f aca="false">IF(B54324&lt;&gt;"",ROW()-5,"")</f>
        <v/>
      </c>
    </row>
    <row r="54325" customFormat="false" ht="14.25" hidden="false" customHeight="false" outlineLevel="0" collapsed="false">
      <c r="A54325" s="1" t="str">
        <f aca="false">IF(B54325&lt;&gt;"",ROW()-5,"")</f>
        <v/>
      </c>
    </row>
    <row r="54326" customFormat="false" ht="14.25" hidden="false" customHeight="false" outlineLevel="0" collapsed="false">
      <c r="A54326" s="1" t="str">
        <f aca="false">IF(B54326&lt;&gt;"",ROW()-5,"")</f>
        <v/>
      </c>
    </row>
    <row r="54327" customFormat="false" ht="14.25" hidden="false" customHeight="false" outlineLevel="0" collapsed="false">
      <c r="A54327" s="1" t="str">
        <f aca="false">IF(B54327&lt;&gt;"",ROW()-5,"")</f>
        <v/>
      </c>
    </row>
    <row r="54328" customFormat="false" ht="14.25" hidden="false" customHeight="false" outlineLevel="0" collapsed="false">
      <c r="A54328" s="1" t="str">
        <f aca="false">IF(B54328&lt;&gt;"",ROW()-5,"")</f>
        <v/>
      </c>
    </row>
    <row r="54329" customFormat="false" ht="14.25" hidden="false" customHeight="false" outlineLevel="0" collapsed="false">
      <c r="A54329" s="1" t="str">
        <f aca="false">IF(B54329&lt;&gt;"",ROW()-5,"")</f>
        <v/>
      </c>
    </row>
    <row r="54330" customFormat="false" ht="14.25" hidden="false" customHeight="false" outlineLevel="0" collapsed="false">
      <c r="A54330" s="1" t="str">
        <f aca="false">IF(B54330&lt;&gt;"",ROW()-5,"")</f>
        <v/>
      </c>
    </row>
    <row r="54331" customFormat="false" ht="14.25" hidden="false" customHeight="false" outlineLevel="0" collapsed="false">
      <c r="A54331" s="1" t="str">
        <f aca="false">IF(B54331&lt;&gt;"",ROW()-5,"")</f>
        <v/>
      </c>
    </row>
    <row r="54332" customFormat="false" ht="14.25" hidden="false" customHeight="false" outlineLevel="0" collapsed="false">
      <c r="A54332" s="1" t="str">
        <f aca="false">IF(B54332&lt;&gt;"",ROW()-5,"")</f>
        <v/>
      </c>
    </row>
    <row r="54333" customFormat="false" ht="14.25" hidden="false" customHeight="false" outlineLevel="0" collapsed="false">
      <c r="A54333" s="1" t="str">
        <f aca="false">IF(B54333&lt;&gt;"",ROW()-5,"")</f>
        <v/>
      </c>
    </row>
    <row r="54334" customFormat="false" ht="14.25" hidden="false" customHeight="false" outlineLevel="0" collapsed="false">
      <c r="A54334" s="1" t="str">
        <f aca="false">IF(B54334&lt;&gt;"",ROW()-5,"")</f>
        <v/>
      </c>
    </row>
    <row r="54335" customFormat="false" ht="14.25" hidden="false" customHeight="false" outlineLevel="0" collapsed="false">
      <c r="A54335" s="1" t="str">
        <f aca="false">IF(B54335&lt;&gt;"",ROW()-5,"")</f>
        <v/>
      </c>
    </row>
    <row r="54336" customFormat="false" ht="14.25" hidden="false" customHeight="false" outlineLevel="0" collapsed="false">
      <c r="A54336" s="1" t="str">
        <f aca="false">IF(B54336&lt;&gt;"",ROW()-5,"")</f>
        <v/>
      </c>
    </row>
    <row r="54337" customFormat="false" ht="14.25" hidden="false" customHeight="false" outlineLevel="0" collapsed="false">
      <c r="A54337" s="1" t="str">
        <f aca="false">IF(B54337&lt;&gt;"",ROW()-5,"")</f>
        <v/>
      </c>
    </row>
    <row r="54338" customFormat="false" ht="14.25" hidden="false" customHeight="false" outlineLevel="0" collapsed="false">
      <c r="A54338" s="1" t="str">
        <f aca="false">IF(B54338&lt;&gt;"",ROW()-5,"")</f>
        <v/>
      </c>
    </row>
    <row r="54339" customFormat="false" ht="14.25" hidden="false" customHeight="false" outlineLevel="0" collapsed="false">
      <c r="A54339" s="1" t="str">
        <f aca="false">IF(B54339&lt;&gt;"",ROW()-5,"")</f>
        <v/>
      </c>
    </row>
    <row r="54340" customFormat="false" ht="14.25" hidden="false" customHeight="false" outlineLevel="0" collapsed="false">
      <c r="A54340" s="1" t="str">
        <f aca="false">IF(B54340&lt;&gt;"",ROW()-5,"")</f>
        <v/>
      </c>
    </row>
    <row r="54341" customFormat="false" ht="14.25" hidden="false" customHeight="false" outlineLevel="0" collapsed="false">
      <c r="A54341" s="1" t="str">
        <f aca="false">IF(B54341&lt;&gt;"",ROW()-5,"")</f>
        <v/>
      </c>
    </row>
    <row r="54342" customFormat="false" ht="14.25" hidden="false" customHeight="false" outlineLevel="0" collapsed="false">
      <c r="A54342" s="1" t="str">
        <f aca="false">IF(B54342&lt;&gt;"",ROW()-5,"")</f>
        <v/>
      </c>
    </row>
    <row r="54343" customFormat="false" ht="14.25" hidden="false" customHeight="false" outlineLevel="0" collapsed="false">
      <c r="A54343" s="1" t="str">
        <f aca="false">IF(B54343&lt;&gt;"",ROW()-5,"")</f>
        <v/>
      </c>
    </row>
    <row r="54344" customFormat="false" ht="14.25" hidden="false" customHeight="false" outlineLevel="0" collapsed="false">
      <c r="A54344" s="1" t="str">
        <f aca="false">IF(B54344&lt;&gt;"",ROW()-5,"")</f>
        <v/>
      </c>
    </row>
    <row r="54345" customFormat="false" ht="14.25" hidden="false" customHeight="false" outlineLevel="0" collapsed="false">
      <c r="A54345" s="1" t="str">
        <f aca="false">IF(B54345&lt;&gt;"",ROW()-5,"")</f>
        <v/>
      </c>
    </row>
    <row r="54346" customFormat="false" ht="14.25" hidden="false" customHeight="false" outlineLevel="0" collapsed="false">
      <c r="A54346" s="1" t="str">
        <f aca="false">IF(B54346&lt;&gt;"",ROW()-5,"")</f>
        <v/>
      </c>
    </row>
    <row r="54347" customFormat="false" ht="14.25" hidden="false" customHeight="false" outlineLevel="0" collapsed="false">
      <c r="A54347" s="1" t="str">
        <f aca="false">IF(B54347&lt;&gt;"",ROW()-5,"")</f>
        <v/>
      </c>
    </row>
    <row r="54348" customFormat="false" ht="14.25" hidden="false" customHeight="false" outlineLevel="0" collapsed="false">
      <c r="A54348" s="1" t="str">
        <f aca="false">IF(B54348&lt;&gt;"",ROW()-5,"")</f>
        <v/>
      </c>
    </row>
    <row r="54349" customFormat="false" ht="14.25" hidden="false" customHeight="false" outlineLevel="0" collapsed="false">
      <c r="A54349" s="1" t="str">
        <f aca="false">IF(B54349&lt;&gt;"",ROW()-5,"")</f>
        <v/>
      </c>
    </row>
    <row r="54350" customFormat="false" ht="14.25" hidden="false" customHeight="false" outlineLevel="0" collapsed="false">
      <c r="A54350" s="1" t="str">
        <f aca="false">IF(B54350&lt;&gt;"",ROW()-5,"")</f>
        <v/>
      </c>
    </row>
    <row r="54351" customFormat="false" ht="14.25" hidden="false" customHeight="false" outlineLevel="0" collapsed="false">
      <c r="A54351" s="1" t="str">
        <f aca="false">IF(B54351&lt;&gt;"",ROW()-5,"")</f>
        <v/>
      </c>
    </row>
    <row r="54352" customFormat="false" ht="14.25" hidden="false" customHeight="false" outlineLevel="0" collapsed="false">
      <c r="A54352" s="1" t="str">
        <f aca="false">IF(B54352&lt;&gt;"",ROW()-5,"")</f>
        <v/>
      </c>
    </row>
    <row r="54353" customFormat="false" ht="14.25" hidden="false" customHeight="false" outlineLevel="0" collapsed="false">
      <c r="A54353" s="1" t="str">
        <f aca="false">IF(B54353&lt;&gt;"",ROW()-5,"")</f>
        <v/>
      </c>
    </row>
    <row r="54354" customFormat="false" ht="14.25" hidden="false" customHeight="false" outlineLevel="0" collapsed="false">
      <c r="A54354" s="1" t="str">
        <f aca="false">IF(B54354&lt;&gt;"",ROW()-5,"")</f>
        <v/>
      </c>
    </row>
    <row r="54355" customFormat="false" ht="14.25" hidden="false" customHeight="false" outlineLevel="0" collapsed="false">
      <c r="A54355" s="1" t="str">
        <f aca="false">IF(B54355&lt;&gt;"",ROW()-5,"")</f>
        <v/>
      </c>
    </row>
    <row r="54356" customFormat="false" ht="14.25" hidden="false" customHeight="false" outlineLevel="0" collapsed="false">
      <c r="A54356" s="1" t="str">
        <f aca="false">IF(B54356&lt;&gt;"",ROW()-5,"")</f>
        <v/>
      </c>
    </row>
    <row r="54357" customFormat="false" ht="14.25" hidden="false" customHeight="false" outlineLevel="0" collapsed="false">
      <c r="A54357" s="1" t="str">
        <f aca="false">IF(B54357&lt;&gt;"",ROW()-5,"")</f>
        <v/>
      </c>
    </row>
    <row r="54358" customFormat="false" ht="14.25" hidden="false" customHeight="false" outlineLevel="0" collapsed="false">
      <c r="A54358" s="1" t="str">
        <f aca="false">IF(B54358&lt;&gt;"",ROW()-5,"")</f>
        <v/>
      </c>
    </row>
    <row r="54359" customFormat="false" ht="14.25" hidden="false" customHeight="false" outlineLevel="0" collapsed="false">
      <c r="A54359" s="1" t="str">
        <f aca="false">IF(B54359&lt;&gt;"",ROW()-5,"")</f>
        <v/>
      </c>
    </row>
    <row r="54360" customFormat="false" ht="14.25" hidden="false" customHeight="false" outlineLevel="0" collapsed="false">
      <c r="A54360" s="1" t="str">
        <f aca="false">IF(B54360&lt;&gt;"",ROW()-5,"")</f>
        <v/>
      </c>
    </row>
    <row r="54361" customFormat="false" ht="14.25" hidden="false" customHeight="false" outlineLevel="0" collapsed="false">
      <c r="A54361" s="1" t="str">
        <f aca="false">IF(B54361&lt;&gt;"",ROW()-5,"")</f>
        <v/>
      </c>
    </row>
    <row r="54362" customFormat="false" ht="14.25" hidden="false" customHeight="false" outlineLevel="0" collapsed="false">
      <c r="A54362" s="1" t="str">
        <f aca="false">IF(B54362&lt;&gt;"",ROW()-5,"")</f>
        <v/>
      </c>
    </row>
    <row r="54363" customFormat="false" ht="14.25" hidden="false" customHeight="false" outlineLevel="0" collapsed="false">
      <c r="A54363" s="1" t="str">
        <f aca="false">IF(B54363&lt;&gt;"",ROW()-5,"")</f>
        <v/>
      </c>
    </row>
    <row r="54364" customFormat="false" ht="14.25" hidden="false" customHeight="false" outlineLevel="0" collapsed="false">
      <c r="A54364" s="1" t="str">
        <f aca="false">IF(B54364&lt;&gt;"",ROW()-5,"")</f>
        <v/>
      </c>
    </row>
    <row r="54365" customFormat="false" ht="14.25" hidden="false" customHeight="false" outlineLevel="0" collapsed="false">
      <c r="A54365" s="1" t="str">
        <f aca="false">IF(B54365&lt;&gt;"",ROW()-5,"")</f>
        <v/>
      </c>
    </row>
    <row r="54366" customFormat="false" ht="14.25" hidden="false" customHeight="false" outlineLevel="0" collapsed="false">
      <c r="A54366" s="1" t="str">
        <f aca="false">IF(B54366&lt;&gt;"",ROW()-5,"")</f>
        <v/>
      </c>
    </row>
    <row r="54367" customFormat="false" ht="14.25" hidden="false" customHeight="false" outlineLevel="0" collapsed="false">
      <c r="A54367" s="1" t="str">
        <f aca="false">IF(B54367&lt;&gt;"",ROW()-5,"")</f>
        <v/>
      </c>
    </row>
    <row r="54368" customFormat="false" ht="14.25" hidden="false" customHeight="false" outlineLevel="0" collapsed="false">
      <c r="A54368" s="1" t="str">
        <f aca="false">IF(B54368&lt;&gt;"",ROW()-5,"")</f>
        <v/>
      </c>
    </row>
    <row r="54369" customFormat="false" ht="14.25" hidden="false" customHeight="false" outlineLevel="0" collapsed="false">
      <c r="A54369" s="1" t="str">
        <f aca="false">IF(B54369&lt;&gt;"",ROW()-5,"")</f>
        <v/>
      </c>
    </row>
    <row r="54370" customFormat="false" ht="14.25" hidden="false" customHeight="false" outlineLevel="0" collapsed="false">
      <c r="A54370" s="1" t="str">
        <f aca="false">IF(B54370&lt;&gt;"",ROW()-5,"")</f>
        <v/>
      </c>
    </row>
    <row r="54371" customFormat="false" ht="14.25" hidden="false" customHeight="false" outlineLevel="0" collapsed="false">
      <c r="A54371" s="1" t="str">
        <f aca="false">IF(B54371&lt;&gt;"",ROW()-5,"")</f>
        <v/>
      </c>
    </row>
    <row r="54372" customFormat="false" ht="14.25" hidden="false" customHeight="false" outlineLevel="0" collapsed="false">
      <c r="A54372" s="1" t="str">
        <f aca="false">IF(B54372&lt;&gt;"",ROW()-5,"")</f>
        <v/>
      </c>
    </row>
    <row r="54373" customFormat="false" ht="14.25" hidden="false" customHeight="false" outlineLevel="0" collapsed="false">
      <c r="A54373" s="1" t="str">
        <f aca="false">IF(B54373&lt;&gt;"",ROW()-5,"")</f>
        <v/>
      </c>
    </row>
    <row r="54374" customFormat="false" ht="14.25" hidden="false" customHeight="false" outlineLevel="0" collapsed="false">
      <c r="A54374" s="1" t="str">
        <f aca="false">IF(B54374&lt;&gt;"",ROW()-5,"")</f>
        <v/>
      </c>
    </row>
    <row r="54375" customFormat="false" ht="14.25" hidden="false" customHeight="false" outlineLevel="0" collapsed="false">
      <c r="A54375" s="1" t="str">
        <f aca="false">IF(B54375&lt;&gt;"",ROW()-5,"")</f>
        <v/>
      </c>
    </row>
    <row r="54376" customFormat="false" ht="14.25" hidden="false" customHeight="false" outlineLevel="0" collapsed="false">
      <c r="A54376" s="1" t="str">
        <f aca="false">IF(B54376&lt;&gt;"",ROW()-5,"")</f>
        <v/>
      </c>
    </row>
    <row r="54377" customFormat="false" ht="14.25" hidden="false" customHeight="false" outlineLevel="0" collapsed="false">
      <c r="A54377" s="1" t="str">
        <f aca="false">IF(B54377&lt;&gt;"",ROW()-5,"")</f>
        <v/>
      </c>
    </row>
    <row r="54378" customFormat="false" ht="14.25" hidden="false" customHeight="false" outlineLevel="0" collapsed="false">
      <c r="A54378" s="1" t="str">
        <f aca="false">IF(B54378&lt;&gt;"",ROW()-5,"")</f>
        <v/>
      </c>
    </row>
    <row r="54379" customFormat="false" ht="14.25" hidden="false" customHeight="false" outlineLevel="0" collapsed="false">
      <c r="A54379" s="1" t="str">
        <f aca="false">IF(B54379&lt;&gt;"",ROW()-5,"")</f>
        <v/>
      </c>
    </row>
    <row r="54380" customFormat="false" ht="14.25" hidden="false" customHeight="false" outlineLevel="0" collapsed="false">
      <c r="A54380" s="1" t="str">
        <f aca="false">IF(B54380&lt;&gt;"",ROW()-5,"")</f>
        <v/>
      </c>
    </row>
    <row r="54381" customFormat="false" ht="14.25" hidden="false" customHeight="false" outlineLevel="0" collapsed="false">
      <c r="A54381" s="1" t="str">
        <f aca="false">IF(B54381&lt;&gt;"",ROW()-5,"")</f>
        <v/>
      </c>
    </row>
    <row r="54382" customFormat="false" ht="14.25" hidden="false" customHeight="false" outlineLevel="0" collapsed="false">
      <c r="A54382" s="1" t="str">
        <f aca="false">IF(B54382&lt;&gt;"",ROW()-5,"")</f>
        <v/>
      </c>
    </row>
    <row r="54383" customFormat="false" ht="14.25" hidden="false" customHeight="false" outlineLevel="0" collapsed="false">
      <c r="A54383" s="1" t="str">
        <f aca="false">IF(B54383&lt;&gt;"",ROW()-5,"")</f>
        <v/>
      </c>
    </row>
    <row r="54384" customFormat="false" ht="14.25" hidden="false" customHeight="false" outlineLevel="0" collapsed="false">
      <c r="A54384" s="1" t="str">
        <f aca="false">IF(B54384&lt;&gt;"",ROW()-5,"")</f>
        <v/>
      </c>
    </row>
    <row r="54385" customFormat="false" ht="14.25" hidden="false" customHeight="false" outlineLevel="0" collapsed="false">
      <c r="A54385" s="1" t="str">
        <f aca="false">IF(B54385&lt;&gt;"",ROW()-5,"")</f>
        <v/>
      </c>
    </row>
    <row r="54386" customFormat="false" ht="14.25" hidden="false" customHeight="false" outlineLevel="0" collapsed="false">
      <c r="A54386" s="1" t="str">
        <f aca="false">IF(B54386&lt;&gt;"",ROW()-5,"")</f>
        <v/>
      </c>
    </row>
    <row r="54387" customFormat="false" ht="14.25" hidden="false" customHeight="false" outlineLevel="0" collapsed="false">
      <c r="A54387" s="1" t="str">
        <f aca="false">IF(B54387&lt;&gt;"",ROW()-5,"")</f>
        <v/>
      </c>
    </row>
    <row r="54388" customFormat="false" ht="14.25" hidden="false" customHeight="false" outlineLevel="0" collapsed="false">
      <c r="A54388" s="1" t="str">
        <f aca="false">IF(B54388&lt;&gt;"",ROW()-5,"")</f>
        <v/>
      </c>
    </row>
    <row r="54389" customFormat="false" ht="14.25" hidden="false" customHeight="false" outlineLevel="0" collapsed="false">
      <c r="A54389" s="1" t="str">
        <f aca="false">IF(B54389&lt;&gt;"",ROW()-5,"")</f>
        <v/>
      </c>
    </row>
    <row r="54390" customFormat="false" ht="14.25" hidden="false" customHeight="false" outlineLevel="0" collapsed="false">
      <c r="A54390" s="1" t="str">
        <f aca="false">IF(B54390&lt;&gt;"",ROW()-5,"")</f>
        <v/>
      </c>
    </row>
    <row r="54391" customFormat="false" ht="14.25" hidden="false" customHeight="false" outlineLevel="0" collapsed="false">
      <c r="A54391" s="1" t="str">
        <f aca="false">IF(B54391&lt;&gt;"",ROW()-5,"")</f>
        <v/>
      </c>
    </row>
    <row r="54392" customFormat="false" ht="14.25" hidden="false" customHeight="false" outlineLevel="0" collapsed="false">
      <c r="A54392" s="1" t="str">
        <f aca="false">IF(B54392&lt;&gt;"",ROW()-5,"")</f>
        <v/>
      </c>
    </row>
    <row r="54393" customFormat="false" ht="14.25" hidden="false" customHeight="false" outlineLevel="0" collapsed="false">
      <c r="A54393" s="1" t="str">
        <f aca="false">IF(B54393&lt;&gt;"",ROW()-5,"")</f>
        <v/>
      </c>
    </row>
    <row r="54394" customFormat="false" ht="14.25" hidden="false" customHeight="false" outlineLevel="0" collapsed="false">
      <c r="A54394" s="1" t="str">
        <f aca="false">IF(B54394&lt;&gt;"",ROW()-5,"")</f>
        <v/>
      </c>
    </row>
    <row r="54395" customFormat="false" ht="14.25" hidden="false" customHeight="false" outlineLevel="0" collapsed="false">
      <c r="A54395" s="1" t="str">
        <f aca="false">IF(B54395&lt;&gt;"",ROW()-5,"")</f>
        <v/>
      </c>
    </row>
    <row r="54396" customFormat="false" ht="14.25" hidden="false" customHeight="false" outlineLevel="0" collapsed="false">
      <c r="A54396" s="1" t="str">
        <f aca="false">IF(B54396&lt;&gt;"",ROW()-5,"")</f>
        <v/>
      </c>
    </row>
    <row r="54397" customFormat="false" ht="14.25" hidden="false" customHeight="false" outlineLevel="0" collapsed="false">
      <c r="A54397" s="1" t="str">
        <f aca="false">IF(B54397&lt;&gt;"",ROW()-5,"")</f>
        <v/>
      </c>
    </row>
    <row r="54398" customFormat="false" ht="14.25" hidden="false" customHeight="false" outlineLevel="0" collapsed="false">
      <c r="A54398" s="1" t="str">
        <f aca="false">IF(B54398&lt;&gt;"",ROW()-5,"")</f>
        <v/>
      </c>
    </row>
    <row r="54399" customFormat="false" ht="14.25" hidden="false" customHeight="false" outlineLevel="0" collapsed="false">
      <c r="A54399" s="1" t="str">
        <f aca="false">IF(B54399&lt;&gt;"",ROW()-5,"")</f>
        <v/>
      </c>
    </row>
    <row r="54400" customFormat="false" ht="14.25" hidden="false" customHeight="false" outlineLevel="0" collapsed="false">
      <c r="A54400" s="1" t="str">
        <f aca="false">IF(B54400&lt;&gt;"",ROW()-5,"")</f>
        <v/>
      </c>
    </row>
    <row r="54401" customFormat="false" ht="14.25" hidden="false" customHeight="false" outlineLevel="0" collapsed="false">
      <c r="A54401" s="1" t="str">
        <f aca="false">IF(B54401&lt;&gt;"",ROW()-5,"")</f>
        <v/>
      </c>
    </row>
    <row r="54402" customFormat="false" ht="14.25" hidden="false" customHeight="false" outlineLevel="0" collapsed="false">
      <c r="A54402" s="1" t="str">
        <f aca="false">IF(B54402&lt;&gt;"",ROW()-5,"")</f>
        <v/>
      </c>
    </row>
    <row r="54403" customFormat="false" ht="14.25" hidden="false" customHeight="false" outlineLevel="0" collapsed="false">
      <c r="A54403" s="1" t="str">
        <f aca="false">IF(B54403&lt;&gt;"",ROW()-5,"")</f>
        <v/>
      </c>
    </row>
    <row r="54404" customFormat="false" ht="14.25" hidden="false" customHeight="false" outlineLevel="0" collapsed="false">
      <c r="A54404" s="1" t="str">
        <f aca="false">IF(B54404&lt;&gt;"",ROW()-5,"")</f>
        <v/>
      </c>
    </row>
    <row r="54405" customFormat="false" ht="14.25" hidden="false" customHeight="false" outlineLevel="0" collapsed="false">
      <c r="A54405" s="1" t="str">
        <f aca="false">IF(B54405&lt;&gt;"",ROW()-5,"")</f>
        <v/>
      </c>
    </row>
    <row r="54406" customFormat="false" ht="14.25" hidden="false" customHeight="false" outlineLevel="0" collapsed="false">
      <c r="A54406" s="1" t="str">
        <f aca="false">IF(B54406&lt;&gt;"",ROW()-5,"")</f>
        <v/>
      </c>
    </row>
    <row r="54407" customFormat="false" ht="14.25" hidden="false" customHeight="false" outlineLevel="0" collapsed="false">
      <c r="A54407" s="1" t="str">
        <f aca="false">IF(B54407&lt;&gt;"",ROW()-5,"")</f>
        <v/>
      </c>
    </row>
    <row r="54408" customFormat="false" ht="14.25" hidden="false" customHeight="false" outlineLevel="0" collapsed="false">
      <c r="A54408" s="1" t="str">
        <f aca="false">IF(B54408&lt;&gt;"",ROW()-5,"")</f>
        <v/>
      </c>
    </row>
    <row r="54409" customFormat="false" ht="14.25" hidden="false" customHeight="false" outlineLevel="0" collapsed="false">
      <c r="A54409" s="1" t="str">
        <f aca="false">IF(B54409&lt;&gt;"",ROW()-5,"")</f>
        <v/>
      </c>
    </row>
    <row r="54410" customFormat="false" ht="14.25" hidden="false" customHeight="false" outlineLevel="0" collapsed="false">
      <c r="A54410" s="1" t="str">
        <f aca="false">IF(B54410&lt;&gt;"",ROW()-5,"")</f>
        <v/>
      </c>
    </row>
    <row r="54411" customFormat="false" ht="14.25" hidden="false" customHeight="false" outlineLevel="0" collapsed="false">
      <c r="A54411" s="1" t="str">
        <f aca="false">IF(B54411&lt;&gt;"",ROW()-5,"")</f>
        <v/>
      </c>
    </row>
    <row r="54412" customFormat="false" ht="14.25" hidden="false" customHeight="false" outlineLevel="0" collapsed="false">
      <c r="A54412" s="1" t="str">
        <f aca="false">IF(B54412&lt;&gt;"",ROW()-5,"")</f>
        <v/>
      </c>
    </row>
    <row r="54413" customFormat="false" ht="14.25" hidden="false" customHeight="false" outlineLevel="0" collapsed="false">
      <c r="A54413" s="1" t="str">
        <f aca="false">IF(B54413&lt;&gt;"",ROW()-5,"")</f>
        <v/>
      </c>
    </row>
    <row r="54414" customFormat="false" ht="14.25" hidden="false" customHeight="false" outlineLevel="0" collapsed="false">
      <c r="A54414" s="1" t="str">
        <f aca="false">IF(B54414&lt;&gt;"",ROW()-5,"")</f>
        <v/>
      </c>
    </row>
    <row r="54415" customFormat="false" ht="14.25" hidden="false" customHeight="false" outlineLevel="0" collapsed="false">
      <c r="A54415" s="1" t="str">
        <f aca="false">IF(B54415&lt;&gt;"",ROW()-5,"")</f>
        <v/>
      </c>
    </row>
    <row r="54416" customFormat="false" ht="14.25" hidden="false" customHeight="false" outlineLevel="0" collapsed="false">
      <c r="A54416" s="1" t="str">
        <f aca="false">IF(B54416&lt;&gt;"",ROW()-5,"")</f>
        <v/>
      </c>
    </row>
    <row r="54417" customFormat="false" ht="14.25" hidden="false" customHeight="false" outlineLevel="0" collapsed="false">
      <c r="A54417" s="1" t="str">
        <f aca="false">IF(B54417&lt;&gt;"",ROW()-5,"")</f>
        <v/>
      </c>
    </row>
    <row r="54418" customFormat="false" ht="14.25" hidden="false" customHeight="false" outlineLevel="0" collapsed="false">
      <c r="A54418" s="1" t="str">
        <f aca="false">IF(B54418&lt;&gt;"",ROW()-5,"")</f>
        <v/>
      </c>
    </row>
    <row r="54419" customFormat="false" ht="14.25" hidden="false" customHeight="false" outlineLevel="0" collapsed="false">
      <c r="A54419" s="1" t="str">
        <f aca="false">IF(B54419&lt;&gt;"",ROW()-5,"")</f>
        <v/>
      </c>
    </row>
    <row r="54420" customFormat="false" ht="14.25" hidden="false" customHeight="false" outlineLevel="0" collapsed="false">
      <c r="A54420" s="1" t="str">
        <f aca="false">IF(B54420&lt;&gt;"",ROW()-5,"")</f>
        <v/>
      </c>
    </row>
    <row r="54421" customFormat="false" ht="14.25" hidden="false" customHeight="false" outlineLevel="0" collapsed="false">
      <c r="A54421" s="1" t="str">
        <f aca="false">IF(B54421&lt;&gt;"",ROW()-5,"")</f>
        <v/>
      </c>
    </row>
    <row r="54422" customFormat="false" ht="14.25" hidden="false" customHeight="false" outlineLevel="0" collapsed="false">
      <c r="A54422" s="1" t="str">
        <f aca="false">IF(B54422&lt;&gt;"",ROW()-5,"")</f>
        <v/>
      </c>
    </row>
    <row r="54423" customFormat="false" ht="14.25" hidden="false" customHeight="false" outlineLevel="0" collapsed="false">
      <c r="A54423" s="1" t="str">
        <f aca="false">IF(B54423&lt;&gt;"",ROW()-5,"")</f>
        <v/>
      </c>
    </row>
    <row r="54424" customFormat="false" ht="14.25" hidden="false" customHeight="false" outlineLevel="0" collapsed="false">
      <c r="A54424" s="1" t="str">
        <f aca="false">IF(B54424&lt;&gt;"",ROW()-5,"")</f>
        <v/>
      </c>
    </row>
    <row r="54425" customFormat="false" ht="14.25" hidden="false" customHeight="false" outlineLevel="0" collapsed="false">
      <c r="A54425" s="1" t="str">
        <f aca="false">IF(B54425&lt;&gt;"",ROW()-5,"")</f>
        <v/>
      </c>
    </row>
    <row r="54426" customFormat="false" ht="14.25" hidden="false" customHeight="false" outlineLevel="0" collapsed="false">
      <c r="A54426" s="1" t="str">
        <f aca="false">IF(B54426&lt;&gt;"",ROW()-5,"")</f>
        <v/>
      </c>
    </row>
    <row r="54427" customFormat="false" ht="14.25" hidden="false" customHeight="false" outlineLevel="0" collapsed="false">
      <c r="A54427" s="1" t="str">
        <f aca="false">IF(B54427&lt;&gt;"",ROW()-5,"")</f>
        <v/>
      </c>
    </row>
    <row r="54428" customFormat="false" ht="14.25" hidden="false" customHeight="false" outlineLevel="0" collapsed="false">
      <c r="A54428" s="1" t="str">
        <f aca="false">IF(B54428&lt;&gt;"",ROW()-5,"")</f>
        <v/>
      </c>
    </row>
    <row r="54429" customFormat="false" ht="14.25" hidden="false" customHeight="false" outlineLevel="0" collapsed="false">
      <c r="A54429" s="1" t="str">
        <f aca="false">IF(B54429&lt;&gt;"",ROW()-5,"")</f>
        <v/>
      </c>
    </row>
    <row r="54430" customFormat="false" ht="14.25" hidden="false" customHeight="false" outlineLevel="0" collapsed="false">
      <c r="A54430" s="1" t="str">
        <f aca="false">IF(B54430&lt;&gt;"",ROW()-5,"")</f>
        <v/>
      </c>
    </row>
    <row r="54431" customFormat="false" ht="14.25" hidden="false" customHeight="false" outlineLevel="0" collapsed="false">
      <c r="A54431" s="1" t="str">
        <f aca="false">IF(B54431&lt;&gt;"",ROW()-5,"")</f>
        <v/>
      </c>
    </row>
    <row r="54432" customFormat="false" ht="14.25" hidden="false" customHeight="false" outlineLevel="0" collapsed="false">
      <c r="A54432" s="1" t="str">
        <f aca="false">IF(B54432&lt;&gt;"",ROW()-5,"")</f>
        <v/>
      </c>
    </row>
    <row r="54433" customFormat="false" ht="14.25" hidden="false" customHeight="false" outlineLevel="0" collapsed="false">
      <c r="A54433" s="1" t="str">
        <f aca="false">IF(B54433&lt;&gt;"",ROW()-5,"")</f>
        <v/>
      </c>
    </row>
    <row r="54434" customFormat="false" ht="14.25" hidden="false" customHeight="false" outlineLevel="0" collapsed="false">
      <c r="A54434" s="1" t="str">
        <f aca="false">IF(B54434&lt;&gt;"",ROW()-5,"")</f>
        <v/>
      </c>
    </row>
    <row r="54435" customFormat="false" ht="14.25" hidden="false" customHeight="false" outlineLevel="0" collapsed="false">
      <c r="A54435" s="1" t="str">
        <f aca="false">IF(B54435&lt;&gt;"",ROW()-5,"")</f>
        <v/>
      </c>
    </row>
    <row r="54436" customFormat="false" ht="14.25" hidden="false" customHeight="false" outlineLevel="0" collapsed="false">
      <c r="A54436" s="1" t="str">
        <f aca="false">IF(B54436&lt;&gt;"",ROW()-5,"")</f>
        <v/>
      </c>
    </row>
    <row r="54437" customFormat="false" ht="14.25" hidden="false" customHeight="false" outlineLevel="0" collapsed="false">
      <c r="A54437" s="1" t="str">
        <f aca="false">IF(B54437&lt;&gt;"",ROW()-5,"")</f>
        <v/>
      </c>
    </row>
    <row r="54438" customFormat="false" ht="14.25" hidden="false" customHeight="false" outlineLevel="0" collapsed="false">
      <c r="A54438" s="1" t="str">
        <f aca="false">IF(B54438&lt;&gt;"",ROW()-5,"")</f>
        <v/>
      </c>
    </row>
    <row r="54439" customFormat="false" ht="14.25" hidden="false" customHeight="false" outlineLevel="0" collapsed="false">
      <c r="A54439" s="1" t="str">
        <f aca="false">IF(B54439&lt;&gt;"",ROW()-5,"")</f>
        <v/>
      </c>
    </row>
    <row r="54440" customFormat="false" ht="14.25" hidden="false" customHeight="false" outlineLevel="0" collapsed="false">
      <c r="A54440" s="1" t="str">
        <f aca="false">IF(B54440&lt;&gt;"",ROW()-5,"")</f>
        <v/>
      </c>
    </row>
    <row r="54441" customFormat="false" ht="14.25" hidden="false" customHeight="false" outlineLevel="0" collapsed="false">
      <c r="A54441" s="1" t="str">
        <f aca="false">IF(B54441&lt;&gt;"",ROW()-5,"")</f>
        <v/>
      </c>
    </row>
    <row r="54442" customFormat="false" ht="14.25" hidden="false" customHeight="false" outlineLevel="0" collapsed="false">
      <c r="A54442" s="1" t="str">
        <f aca="false">IF(B54442&lt;&gt;"",ROW()-5,"")</f>
        <v/>
      </c>
    </row>
    <row r="54443" customFormat="false" ht="14.25" hidden="false" customHeight="false" outlineLevel="0" collapsed="false">
      <c r="A54443" s="1" t="str">
        <f aca="false">IF(B54443&lt;&gt;"",ROW()-5,"")</f>
        <v/>
      </c>
    </row>
    <row r="54444" customFormat="false" ht="14.25" hidden="false" customHeight="false" outlineLevel="0" collapsed="false">
      <c r="A54444" s="1" t="str">
        <f aca="false">IF(B54444&lt;&gt;"",ROW()-5,"")</f>
        <v/>
      </c>
    </row>
    <row r="54445" customFormat="false" ht="14.25" hidden="false" customHeight="false" outlineLevel="0" collapsed="false">
      <c r="A54445" s="1" t="str">
        <f aca="false">IF(B54445&lt;&gt;"",ROW()-5,"")</f>
        <v/>
      </c>
    </row>
    <row r="54446" customFormat="false" ht="14.25" hidden="false" customHeight="false" outlineLevel="0" collapsed="false">
      <c r="A54446" s="1" t="str">
        <f aca="false">IF(B54446&lt;&gt;"",ROW()-5,"")</f>
        <v/>
      </c>
    </row>
    <row r="54447" customFormat="false" ht="14.25" hidden="false" customHeight="false" outlineLevel="0" collapsed="false">
      <c r="A54447" s="1" t="str">
        <f aca="false">IF(B54447&lt;&gt;"",ROW()-5,"")</f>
        <v/>
      </c>
    </row>
    <row r="54448" customFormat="false" ht="14.25" hidden="false" customHeight="false" outlineLevel="0" collapsed="false">
      <c r="A54448" s="1" t="str">
        <f aca="false">IF(B54448&lt;&gt;"",ROW()-5,"")</f>
        <v/>
      </c>
    </row>
    <row r="54449" customFormat="false" ht="14.25" hidden="false" customHeight="false" outlineLevel="0" collapsed="false">
      <c r="A54449" s="1" t="str">
        <f aca="false">IF(B54449&lt;&gt;"",ROW()-5,"")</f>
        <v/>
      </c>
    </row>
    <row r="54450" customFormat="false" ht="14.25" hidden="false" customHeight="false" outlineLevel="0" collapsed="false">
      <c r="A54450" s="1" t="str">
        <f aca="false">IF(B54450&lt;&gt;"",ROW()-5,"")</f>
        <v/>
      </c>
    </row>
    <row r="54451" customFormat="false" ht="14.25" hidden="false" customHeight="false" outlineLevel="0" collapsed="false">
      <c r="A54451" s="1" t="str">
        <f aca="false">IF(B54451&lt;&gt;"",ROW()-5,"")</f>
        <v/>
      </c>
    </row>
    <row r="54452" customFormat="false" ht="14.25" hidden="false" customHeight="false" outlineLevel="0" collapsed="false">
      <c r="A54452" s="1" t="str">
        <f aca="false">IF(B54452&lt;&gt;"",ROW()-5,"")</f>
        <v/>
      </c>
    </row>
    <row r="54453" customFormat="false" ht="14.25" hidden="false" customHeight="false" outlineLevel="0" collapsed="false">
      <c r="A54453" s="1" t="str">
        <f aca="false">IF(B54453&lt;&gt;"",ROW()-5,"")</f>
        <v/>
      </c>
    </row>
    <row r="54454" customFormat="false" ht="14.25" hidden="false" customHeight="false" outlineLevel="0" collapsed="false">
      <c r="A54454" s="1" t="str">
        <f aca="false">IF(B54454&lt;&gt;"",ROW()-5,"")</f>
        <v/>
      </c>
    </row>
    <row r="54455" customFormat="false" ht="14.25" hidden="false" customHeight="false" outlineLevel="0" collapsed="false">
      <c r="A54455" s="1" t="str">
        <f aca="false">IF(B54455&lt;&gt;"",ROW()-5,"")</f>
        <v/>
      </c>
    </row>
    <row r="54456" customFormat="false" ht="14.25" hidden="false" customHeight="false" outlineLevel="0" collapsed="false">
      <c r="A54456" s="1" t="str">
        <f aca="false">IF(B54456&lt;&gt;"",ROW()-5,"")</f>
        <v/>
      </c>
    </row>
    <row r="54457" customFormat="false" ht="14.25" hidden="false" customHeight="false" outlineLevel="0" collapsed="false">
      <c r="A54457" s="1" t="str">
        <f aca="false">IF(B54457&lt;&gt;"",ROW()-5,"")</f>
        <v/>
      </c>
    </row>
    <row r="54458" customFormat="false" ht="14.25" hidden="false" customHeight="false" outlineLevel="0" collapsed="false">
      <c r="A54458" s="1" t="str">
        <f aca="false">IF(B54458&lt;&gt;"",ROW()-5,"")</f>
        <v/>
      </c>
    </row>
    <row r="54459" customFormat="false" ht="14.25" hidden="false" customHeight="false" outlineLevel="0" collapsed="false">
      <c r="A54459" s="1" t="str">
        <f aca="false">IF(B54459&lt;&gt;"",ROW()-5,"")</f>
        <v/>
      </c>
    </row>
    <row r="54460" customFormat="false" ht="14.25" hidden="false" customHeight="false" outlineLevel="0" collapsed="false">
      <c r="A54460" s="1" t="str">
        <f aca="false">IF(B54460&lt;&gt;"",ROW()-5,"")</f>
        <v/>
      </c>
    </row>
    <row r="54461" customFormat="false" ht="14.25" hidden="false" customHeight="false" outlineLevel="0" collapsed="false">
      <c r="A54461" s="1" t="str">
        <f aca="false">IF(B54461&lt;&gt;"",ROW()-5,"")</f>
        <v/>
      </c>
    </row>
    <row r="54462" customFormat="false" ht="14.25" hidden="false" customHeight="false" outlineLevel="0" collapsed="false">
      <c r="A54462" s="1" t="str">
        <f aca="false">IF(B54462&lt;&gt;"",ROW()-5,"")</f>
        <v/>
      </c>
    </row>
    <row r="54463" customFormat="false" ht="14.25" hidden="false" customHeight="false" outlineLevel="0" collapsed="false">
      <c r="A54463" s="1" t="str">
        <f aca="false">IF(B54463&lt;&gt;"",ROW()-5,"")</f>
        <v/>
      </c>
    </row>
    <row r="54464" customFormat="false" ht="14.25" hidden="false" customHeight="false" outlineLevel="0" collapsed="false">
      <c r="A54464" s="1" t="str">
        <f aca="false">IF(B54464&lt;&gt;"",ROW()-5,"")</f>
        <v/>
      </c>
    </row>
    <row r="54465" customFormat="false" ht="14.25" hidden="false" customHeight="false" outlineLevel="0" collapsed="false">
      <c r="A54465" s="1" t="str">
        <f aca="false">IF(B54465&lt;&gt;"",ROW()-5,"")</f>
        <v/>
      </c>
    </row>
    <row r="54466" customFormat="false" ht="14.25" hidden="false" customHeight="false" outlineLevel="0" collapsed="false">
      <c r="A54466" s="1" t="str">
        <f aca="false">IF(B54466&lt;&gt;"",ROW()-5,"")</f>
        <v/>
      </c>
    </row>
    <row r="54467" customFormat="false" ht="14.25" hidden="false" customHeight="false" outlineLevel="0" collapsed="false">
      <c r="A54467" s="1" t="str">
        <f aca="false">IF(B54467&lt;&gt;"",ROW()-5,"")</f>
        <v/>
      </c>
    </row>
    <row r="54468" customFormat="false" ht="14.25" hidden="false" customHeight="false" outlineLevel="0" collapsed="false">
      <c r="A54468" s="1" t="str">
        <f aca="false">IF(B54468&lt;&gt;"",ROW()-5,"")</f>
        <v/>
      </c>
    </row>
    <row r="54469" customFormat="false" ht="14.25" hidden="false" customHeight="false" outlineLevel="0" collapsed="false">
      <c r="A54469" s="1" t="str">
        <f aca="false">IF(B54469&lt;&gt;"",ROW()-5,"")</f>
        <v/>
      </c>
    </row>
    <row r="54470" customFormat="false" ht="14.25" hidden="false" customHeight="false" outlineLevel="0" collapsed="false">
      <c r="A54470" s="1" t="str">
        <f aca="false">IF(B54470&lt;&gt;"",ROW()-5,"")</f>
        <v/>
      </c>
    </row>
    <row r="54471" customFormat="false" ht="14.25" hidden="false" customHeight="false" outlineLevel="0" collapsed="false">
      <c r="A54471" s="1" t="str">
        <f aca="false">IF(B54471&lt;&gt;"",ROW()-5,"")</f>
        <v/>
      </c>
    </row>
    <row r="54472" customFormat="false" ht="14.25" hidden="false" customHeight="false" outlineLevel="0" collapsed="false">
      <c r="A54472" s="1" t="str">
        <f aca="false">IF(B54472&lt;&gt;"",ROW()-5,"")</f>
        <v/>
      </c>
    </row>
    <row r="54473" customFormat="false" ht="14.25" hidden="false" customHeight="false" outlineLevel="0" collapsed="false">
      <c r="A54473" s="1" t="str">
        <f aca="false">IF(B54473&lt;&gt;"",ROW()-5,"")</f>
        <v/>
      </c>
    </row>
    <row r="54474" customFormat="false" ht="14.25" hidden="false" customHeight="false" outlineLevel="0" collapsed="false">
      <c r="A54474" s="1" t="str">
        <f aca="false">IF(B54474&lt;&gt;"",ROW()-5,"")</f>
        <v/>
      </c>
    </row>
    <row r="54475" customFormat="false" ht="14.25" hidden="false" customHeight="false" outlineLevel="0" collapsed="false">
      <c r="A54475" s="1" t="str">
        <f aca="false">IF(B54475&lt;&gt;"",ROW()-5,"")</f>
        <v/>
      </c>
    </row>
    <row r="54476" customFormat="false" ht="14.25" hidden="false" customHeight="false" outlineLevel="0" collapsed="false">
      <c r="A54476" s="1" t="str">
        <f aca="false">IF(B54476&lt;&gt;"",ROW()-5,"")</f>
        <v/>
      </c>
    </row>
    <row r="54477" customFormat="false" ht="14.25" hidden="false" customHeight="false" outlineLevel="0" collapsed="false">
      <c r="A54477" s="1" t="str">
        <f aca="false">IF(B54477&lt;&gt;"",ROW()-5,"")</f>
        <v/>
      </c>
    </row>
    <row r="54478" customFormat="false" ht="14.25" hidden="false" customHeight="false" outlineLevel="0" collapsed="false">
      <c r="A54478" s="1" t="str">
        <f aca="false">IF(B54478&lt;&gt;"",ROW()-5,"")</f>
        <v/>
      </c>
    </row>
    <row r="54479" customFormat="false" ht="14.25" hidden="false" customHeight="false" outlineLevel="0" collapsed="false">
      <c r="A54479" s="1" t="str">
        <f aca="false">IF(B54479&lt;&gt;"",ROW()-5,"")</f>
        <v/>
      </c>
    </row>
    <row r="54480" customFormat="false" ht="14.25" hidden="false" customHeight="false" outlineLevel="0" collapsed="false">
      <c r="A54480" s="1" t="str">
        <f aca="false">IF(B54480&lt;&gt;"",ROW()-5,"")</f>
        <v/>
      </c>
    </row>
    <row r="54481" customFormat="false" ht="14.25" hidden="false" customHeight="false" outlineLevel="0" collapsed="false">
      <c r="A54481" s="1" t="str">
        <f aca="false">IF(B54481&lt;&gt;"",ROW()-5,"")</f>
        <v/>
      </c>
    </row>
    <row r="54482" customFormat="false" ht="14.25" hidden="false" customHeight="false" outlineLevel="0" collapsed="false">
      <c r="A54482" s="1" t="str">
        <f aca="false">IF(B54482&lt;&gt;"",ROW()-5,"")</f>
        <v/>
      </c>
    </row>
    <row r="54483" customFormat="false" ht="14.25" hidden="false" customHeight="false" outlineLevel="0" collapsed="false">
      <c r="A54483" s="1" t="str">
        <f aca="false">IF(B54483&lt;&gt;"",ROW()-5,"")</f>
        <v/>
      </c>
    </row>
    <row r="54484" customFormat="false" ht="14.25" hidden="false" customHeight="false" outlineLevel="0" collapsed="false">
      <c r="A54484" s="1" t="str">
        <f aca="false">IF(B54484&lt;&gt;"",ROW()-5,"")</f>
        <v/>
      </c>
    </row>
    <row r="54485" customFormat="false" ht="14.25" hidden="false" customHeight="false" outlineLevel="0" collapsed="false">
      <c r="A54485" s="1" t="str">
        <f aca="false">IF(B54485&lt;&gt;"",ROW()-5,"")</f>
        <v/>
      </c>
    </row>
    <row r="54486" customFormat="false" ht="14.25" hidden="false" customHeight="false" outlineLevel="0" collapsed="false">
      <c r="A54486" s="1" t="str">
        <f aca="false">IF(B54486&lt;&gt;"",ROW()-5,"")</f>
        <v/>
      </c>
    </row>
    <row r="54487" customFormat="false" ht="14.25" hidden="false" customHeight="false" outlineLevel="0" collapsed="false">
      <c r="A54487" s="1" t="str">
        <f aca="false">IF(B54487&lt;&gt;"",ROW()-5,"")</f>
        <v/>
      </c>
    </row>
    <row r="54488" customFormat="false" ht="14.25" hidden="false" customHeight="false" outlineLevel="0" collapsed="false">
      <c r="A54488" s="1" t="str">
        <f aca="false">IF(B54488&lt;&gt;"",ROW()-5,"")</f>
        <v/>
      </c>
    </row>
    <row r="54489" customFormat="false" ht="14.25" hidden="false" customHeight="false" outlineLevel="0" collapsed="false">
      <c r="A54489" s="1" t="str">
        <f aca="false">IF(B54489&lt;&gt;"",ROW()-5,"")</f>
        <v/>
      </c>
    </row>
    <row r="54490" customFormat="false" ht="14.25" hidden="false" customHeight="false" outlineLevel="0" collapsed="false">
      <c r="A54490" s="1" t="str">
        <f aca="false">IF(B54490&lt;&gt;"",ROW()-5,"")</f>
        <v/>
      </c>
    </row>
    <row r="54491" customFormat="false" ht="14.25" hidden="false" customHeight="false" outlineLevel="0" collapsed="false">
      <c r="A54491" s="1" t="str">
        <f aca="false">IF(B54491&lt;&gt;"",ROW()-5,"")</f>
        <v/>
      </c>
    </row>
    <row r="54492" customFormat="false" ht="14.25" hidden="false" customHeight="false" outlineLevel="0" collapsed="false">
      <c r="A54492" s="1" t="str">
        <f aca="false">IF(B54492&lt;&gt;"",ROW()-5,"")</f>
        <v/>
      </c>
    </row>
    <row r="54493" customFormat="false" ht="14.25" hidden="false" customHeight="false" outlineLevel="0" collapsed="false">
      <c r="A54493" s="1" t="str">
        <f aca="false">IF(B54493&lt;&gt;"",ROW()-5,"")</f>
        <v/>
      </c>
    </row>
    <row r="54494" customFormat="false" ht="14.25" hidden="false" customHeight="false" outlineLevel="0" collapsed="false">
      <c r="A54494" s="1" t="str">
        <f aca="false">IF(B54494&lt;&gt;"",ROW()-5,"")</f>
        <v/>
      </c>
    </row>
    <row r="54495" customFormat="false" ht="14.25" hidden="false" customHeight="false" outlineLevel="0" collapsed="false">
      <c r="A54495" s="1" t="str">
        <f aca="false">IF(B54495&lt;&gt;"",ROW()-5,"")</f>
        <v/>
      </c>
    </row>
    <row r="54496" customFormat="false" ht="14.25" hidden="false" customHeight="false" outlineLevel="0" collapsed="false">
      <c r="A54496" s="1" t="str">
        <f aca="false">IF(B54496&lt;&gt;"",ROW()-5,"")</f>
        <v/>
      </c>
    </row>
    <row r="54497" customFormat="false" ht="14.25" hidden="false" customHeight="false" outlineLevel="0" collapsed="false">
      <c r="A54497" s="1" t="str">
        <f aca="false">IF(B54497&lt;&gt;"",ROW()-5,"")</f>
        <v/>
      </c>
    </row>
    <row r="54498" customFormat="false" ht="14.25" hidden="false" customHeight="false" outlineLevel="0" collapsed="false">
      <c r="A54498" s="1" t="str">
        <f aca="false">IF(B54498&lt;&gt;"",ROW()-5,"")</f>
        <v/>
      </c>
    </row>
    <row r="54499" customFormat="false" ht="14.25" hidden="false" customHeight="false" outlineLevel="0" collapsed="false">
      <c r="A54499" s="1" t="str">
        <f aca="false">IF(B54499&lt;&gt;"",ROW()-5,"")</f>
        <v/>
      </c>
    </row>
    <row r="54500" customFormat="false" ht="14.25" hidden="false" customHeight="false" outlineLevel="0" collapsed="false">
      <c r="A54500" s="1" t="str">
        <f aca="false">IF(B54500&lt;&gt;"",ROW()-5,"")</f>
        <v/>
      </c>
    </row>
    <row r="54501" customFormat="false" ht="14.25" hidden="false" customHeight="false" outlineLevel="0" collapsed="false">
      <c r="A54501" s="1" t="str">
        <f aca="false">IF(B54501&lt;&gt;"",ROW()-5,"")</f>
        <v/>
      </c>
    </row>
    <row r="54502" customFormat="false" ht="14.25" hidden="false" customHeight="false" outlineLevel="0" collapsed="false">
      <c r="A54502" s="1" t="str">
        <f aca="false">IF(B54502&lt;&gt;"",ROW()-5,"")</f>
        <v/>
      </c>
    </row>
    <row r="54503" customFormat="false" ht="14.25" hidden="false" customHeight="false" outlineLevel="0" collapsed="false">
      <c r="A54503" s="1" t="str">
        <f aca="false">IF(B54503&lt;&gt;"",ROW()-5,"")</f>
        <v/>
      </c>
    </row>
    <row r="54504" customFormat="false" ht="14.25" hidden="false" customHeight="false" outlineLevel="0" collapsed="false">
      <c r="A54504" s="1" t="str">
        <f aca="false">IF(B54504&lt;&gt;"",ROW()-5,"")</f>
        <v/>
      </c>
    </row>
    <row r="54505" customFormat="false" ht="14.25" hidden="false" customHeight="false" outlineLevel="0" collapsed="false">
      <c r="A54505" s="1" t="str">
        <f aca="false">IF(B54505&lt;&gt;"",ROW()-5,"")</f>
        <v/>
      </c>
    </row>
    <row r="54506" customFormat="false" ht="14.25" hidden="false" customHeight="false" outlineLevel="0" collapsed="false">
      <c r="A54506" s="1" t="str">
        <f aca="false">IF(B54506&lt;&gt;"",ROW()-5,"")</f>
        <v/>
      </c>
    </row>
    <row r="54507" customFormat="false" ht="14.25" hidden="false" customHeight="false" outlineLevel="0" collapsed="false">
      <c r="A54507" s="1" t="str">
        <f aca="false">IF(B54507&lt;&gt;"",ROW()-5,"")</f>
        <v/>
      </c>
    </row>
    <row r="54508" customFormat="false" ht="14.25" hidden="false" customHeight="false" outlineLevel="0" collapsed="false">
      <c r="A54508" s="1" t="str">
        <f aca="false">IF(B54508&lt;&gt;"",ROW()-5,"")</f>
        <v/>
      </c>
    </row>
    <row r="54509" customFormat="false" ht="14.25" hidden="false" customHeight="false" outlineLevel="0" collapsed="false">
      <c r="A54509" s="1" t="str">
        <f aca="false">IF(B54509&lt;&gt;"",ROW()-5,"")</f>
        <v/>
      </c>
    </row>
    <row r="54510" customFormat="false" ht="14.25" hidden="false" customHeight="false" outlineLevel="0" collapsed="false">
      <c r="A54510" s="1" t="str">
        <f aca="false">IF(B54510&lt;&gt;"",ROW()-5,"")</f>
        <v/>
      </c>
    </row>
    <row r="54511" customFormat="false" ht="14.25" hidden="false" customHeight="false" outlineLevel="0" collapsed="false">
      <c r="A54511" s="1" t="str">
        <f aca="false">IF(B54511&lt;&gt;"",ROW()-5,"")</f>
        <v/>
      </c>
    </row>
    <row r="54512" customFormat="false" ht="14.25" hidden="false" customHeight="false" outlineLevel="0" collapsed="false">
      <c r="A54512" s="1" t="str">
        <f aca="false">IF(B54512&lt;&gt;"",ROW()-5,"")</f>
        <v/>
      </c>
    </row>
    <row r="54513" customFormat="false" ht="14.25" hidden="false" customHeight="false" outlineLevel="0" collapsed="false">
      <c r="A54513" s="1" t="str">
        <f aca="false">IF(B54513&lt;&gt;"",ROW()-5,"")</f>
        <v/>
      </c>
    </row>
    <row r="54514" customFormat="false" ht="14.25" hidden="false" customHeight="false" outlineLevel="0" collapsed="false">
      <c r="A54514" s="1" t="str">
        <f aca="false">IF(B54514&lt;&gt;"",ROW()-5,"")</f>
        <v/>
      </c>
    </row>
    <row r="54515" customFormat="false" ht="14.25" hidden="false" customHeight="false" outlineLevel="0" collapsed="false">
      <c r="A54515" s="1" t="str">
        <f aca="false">IF(B54515&lt;&gt;"",ROW()-5,"")</f>
        <v/>
      </c>
    </row>
    <row r="54516" customFormat="false" ht="14.25" hidden="false" customHeight="false" outlineLevel="0" collapsed="false">
      <c r="A54516" s="1" t="str">
        <f aca="false">IF(B54516&lt;&gt;"",ROW()-5,"")</f>
        <v/>
      </c>
    </row>
    <row r="54517" customFormat="false" ht="14.25" hidden="false" customHeight="false" outlineLevel="0" collapsed="false">
      <c r="A54517" s="1" t="str">
        <f aca="false">IF(B54517&lt;&gt;"",ROW()-5,"")</f>
        <v/>
      </c>
    </row>
    <row r="54518" customFormat="false" ht="14.25" hidden="false" customHeight="false" outlineLevel="0" collapsed="false">
      <c r="A54518" s="1" t="str">
        <f aca="false">IF(B54518&lt;&gt;"",ROW()-5,"")</f>
        <v/>
      </c>
    </row>
    <row r="54519" customFormat="false" ht="14.25" hidden="false" customHeight="false" outlineLevel="0" collapsed="false">
      <c r="A54519" s="1" t="str">
        <f aca="false">IF(B54519&lt;&gt;"",ROW()-5,"")</f>
        <v/>
      </c>
    </row>
    <row r="54520" customFormat="false" ht="14.25" hidden="false" customHeight="false" outlineLevel="0" collapsed="false">
      <c r="A54520" s="1" t="str">
        <f aca="false">IF(B54520&lt;&gt;"",ROW()-5,"")</f>
        <v/>
      </c>
    </row>
    <row r="54521" customFormat="false" ht="14.25" hidden="false" customHeight="false" outlineLevel="0" collapsed="false">
      <c r="A54521" s="1" t="str">
        <f aca="false">IF(B54521&lt;&gt;"",ROW()-5,"")</f>
        <v/>
      </c>
    </row>
    <row r="54522" customFormat="false" ht="14.25" hidden="false" customHeight="false" outlineLevel="0" collapsed="false">
      <c r="A54522" s="1" t="str">
        <f aca="false">IF(B54522&lt;&gt;"",ROW()-5,"")</f>
        <v/>
      </c>
    </row>
    <row r="54523" customFormat="false" ht="14.25" hidden="false" customHeight="false" outlineLevel="0" collapsed="false">
      <c r="A54523" s="1" t="str">
        <f aca="false">IF(B54523&lt;&gt;"",ROW()-5,"")</f>
        <v/>
      </c>
    </row>
    <row r="54524" customFormat="false" ht="14.25" hidden="false" customHeight="false" outlineLevel="0" collapsed="false">
      <c r="A54524" s="1" t="str">
        <f aca="false">IF(B54524&lt;&gt;"",ROW()-5,"")</f>
        <v/>
      </c>
    </row>
    <row r="54525" customFormat="false" ht="14.25" hidden="false" customHeight="false" outlineLevel="0" collapsed="false">
      <c r="A54525" s="1" t="str">
        <f aca="false">IF(B54525&lt;&gt;"",ROW()-5,"")</f>
        <v/>
      </c>
    </row>
    <row r="54526" customFormat="false" ht="14.25" hidden="false" customHeight="false" outlineLevel="0" collapsed="false">
      <c r="A54526" s="1" t="str">
        <f aca="false">IF(B54526&lt;&gt;"",ROW()-5,"")</f>
        <v/>
      </c>
    </row>
    <row r="54527" customFormat="false" ht="14.25" hidden="false" customHeight="false" outlineLevel="0" collapsed="false">
      <c r="A54527" s="1" t="str">
        <f aca="false">IF(B54527&lt;&gt;"",ROW()-5,"")</f>
        <v/>
      </c>
    </row>
    <row r="54528" customFormat="false" ht="14.25" hidden="false" customHeight="false" outlineLevel="0" collapsed="false">
      <c r="A54528" s="1" t="str">
        <f aca="false">IF(B54528&lt;&gt;"",ROW()-5,"")</f>
        <v/>
      </c>
    </row>
    <row r="54529" customFormat="false" ht="14.25" hidden="false" customHeight="false" outlineLevel="0" collapsed="false">
      <c r="A54529" s="1" t="str">
        <f aca="false">IF(B54529&lt;&gt;"",ROW()-5,"")</f>
        <v/>
      </c>
    </row>
    <row r="54530" customFormat="false" ht="14.25" hidden="false" customHeight="false" outlineLevel="0" collapsed="false">
      <c r="A54530" s="1" t="str">
        <f aca="false">IF(B54530&lt;&gt;"",ROW()-5,"")</f>
        <v/>
      </c>
    </row>
    <row r="54531" customFormat="false" ht="14.25" hidden="false" customHeight="false" outlineLevel="0" collapsed="false">
      <c r="A54531" s="1" t="str">
        <f aca="false">IF(B54531&lt;&gt;"",ROW()-5,"")</f>
        <v/>
      </c>
    </row>
    <row r="54532" customFormat="false" ht="14.25" hidden="false" customHeight="false" outlineLevel="0" collapsed="false">
      <c r="A54532" s="1" t="str">
        <f aca="false">IF(B54532&lt;&gt;"",ROW()-5,"")</f>
        <v/>
      </c>
    </row>
    <row r="54533" customFormat="false" ht="14.25" hidden="false" customHeight="false" outlineLevel="0" collapsed="false">
      <c r="A54533" s="1" t="str">
        <f aca="false">IF(B54533&lt;&gt;"",ROW()-5,"")</f>
        <v/>
      </c>
    </row>
    <row r="54534" customFormat="false" ht="14.25" hidden="false" customHeight="false" outlineLevel="0" collapsed="false">
      <c r="A54534" s="1" t="str">
        <f aca="false">IF(B54534&lt;&gt;"",ROW()-5,"")</f>
        <v/>
      </c>
    </row>
    <row r="54535" customFormat="false" ht="14.25" hidden="false" customHeight="false" outlineLevel="0" collapsed="false">
      <c r="A54535" s="1" t="str">
        <f aca="false">IF(B54535&lt;&gt;"",ROW()-5,"")</f>
        <v/>
      </c>
    </row>
    <row r="54536" customFormat="false" ht="14.25" hidden="false" customHeight="false" outlineLevel="0" collapsed="false">
      <c r="A54536" s="1" t="str">
        <f aca="false">IF(B54536&lt;&gt;"",ROW()-5,"")</f>
        <v/>
      </c>
    </row>
    <row r="54537" customFormat="false" ht="14.25" hidden="false" customHeight="false" outlineLevel="0" collapsed="false">
      <c r="A54537" s="1" t="str">
        <f aca="false">IF(B54537&lt;&gt;"",ROW()-5,"")</f>
        <v/>
      </c>
    </row>
    <row r="54538" customFormat="false" ht="14.25" hidden="false" customHeight="false" outlineLevel="0" collapsed="false">
      <c r="A54538" s="1" t="str">
        <f aca="false">IF(B54538&lt;&gt;"",ROW()-5,"")</f>
        <v/>
      </c>
    </row>
    <row r="54539" customFormat="false" ht="14.25" hidden="false" customHeight="false" outlineLevel="0" collapsed="false">
      <c r="A54539" s="1" t="str">
        <f aca="false">IF(B54539&lt;&gt;"",ROW()-5,"")</f>
        <v/>
      </c>
    </row>
    <row r="54540" customFormat="false" ht="14.25" hidden="false" customHeight="false" outlineLevel="0" collapsed="false">
      <c r="A54540" s="1" t="str">
        <f aca="false">IF(B54540&lt;&gt;"",ROW()-5,"")</f>
        <v/>
      </c>
    </row>
    <row r="54541" customFormat="false" ht="14.25" hidden="false" customHeight="false" outlineLevel="0" collapsed="false">
      <c r="A54541" s="1" t="str">
        <f aca="false">IF(B54541&lt;&gt;"",ROW()-5,"")</f>
        <v/>
      </c>
    </row>
    <row r="54542" customFormat="false" ht="14.25" hidden="false" customHeight="false" outlineLevel="0" collapsed="false">
      <c r="A54542" s="1" t="str">
        <f aca="false">IF(B54542&lt;&gt;"",ROW()-5,"")</f>
        <v/>
      </c>
    </row>
    <row r="54543" customFormat="false" ht="14.25" hidden="false" customHeight="false" outlineLevel="0" collapsed="false">
      <c r="A54543" s="1" t="str">
        <f aca="false">IF(B54543&lt;&gt;"",ROW()-5,"")</f>
        <v/>
      </c>
    </row>
    <row r="54544" customFormat="false" ht="14.25" hidden="false" customHeight="false" outlineLevel="0" collapsed="false">
      <c r="A54544" s="1" t="str">
        <f aca="false">IF(B54544&lt;&gt;"",ROW()-5,"")</f>
        <v/>
      </c>
    </row>
    <row r="54545" customFormat="false" ht="14.25" hidden="false" customHeight="false" outlineLevel="0" collapsed="false">
      <c r="A54545" s="1" t="str">
        <f aca="false">IF(B54545&lt;&gt;"",ROW()-5,"")</f>
        <v/>
      </c>
    </row>
    <row r="54546" customFormat="false" ht="14.25" hidden="false" customHeight="false" outlineLevel="0" collapsed="false">
      <c r="A54546" s="1" t="str">
        <f aca="false">IF(B54546&lt;&gt;"",ROW()-5,"")</f>
        <v/>
      </c>
    </row>
    <row r="54547" customFormat="false" ht="14.25" hidden="false" customHeight="false" outlineLevel="0" collapsed="false">
      <c r="A54547" s="1" t="str">
        <f aca="false">IF(B54547&lt;&gt;"",ROW()-5,"")</f>
        <v/>
      </c>
    </row>
    <row r="54548" customFormat="false" ht="14.25" hidden="false" customHeight="false" outlineLevel="0" collapsed="false">
      <c r="A54548" s="1" t="str">
        <f aca="false">IF(B54548&lt;&gt;"",ROW()-5,"")</f>
        <v/>
      </c>
    </row>
    <row r="54549" customFormat="false" ht="14.25" hidden="false" customHeight="false" outlineLevel="0" collapsed="false">
      <c r="A54549" s="1" t="str">
        <f aca="false">IF(B54549&lt;&gt;"",ROW()-5,"")</f>
        <v/>
      </c>
    </row>
    <row r="54550" customFormat="false" ht="14.25" hidden="false" customHeight="false" outlineLevel="0" collapsed="false">
      <c r="A54550" s="1" t="str">
        <f aca="false">IF(B54550&lt;&gt;"",ROW()-5,"")</f>
        <v/>
      </c>
    </row>
    <row r="54551" customFormat="false" ht="14.25" hidden="false" customHeight="false" outlineLevel="0" collapsed="false">
      <c r="A54551" s="1" t="str">
        <f aca="false">IF(B54551&lt;&gt;"",ROW()-5,"")</f>
        <v/>
      </c>
    </row>
    <row r="54552" customFormat="false" ht="14.25" hidden="false" customHeight="false" outlineLevel="0" collapsed="false">
      <c r="A54552" s="1" t="str">
        <f aca="false">IF(B54552&lt;&gt;"",ROW()-5,"")</f>
        <v/>
      </c>
    </row>
    <row r="54553" customFormat="false" ht="14.25" hidden="false" customHeight="false" outlineLevel="0" collapsed="false">
      <c r="A54553" s="1" t="str">
        <f aca="false">IF(B54553&lt;&gt;"",ROW()-5,"")</f>
        <v/>
      </c>
    </row>
    <row r="54554" customFormat="false" ht="14.25" hidden="false" customHeight="false" outlineLevel="0" collapsed="false">
      <c r="A54554" s="1" t="str">
        <f aca="false">IF(B54554&lt;&gt;"",ROW()-5,"")</f>
        <v/>
      </c>
    </row>
    <row r="54555" customFormat="false" ht="14.25" hidden="false" customHeight="false" outlineLevel="0" collapsed="false">
      <c r="A54555" s="1" t="str">
        <f aca="false">IF(B54555&lt;&gt;"",ROW()-5,"")</f>
        <v/>
      </c>
    </row>
    <row r="54556" customFormat="false" ht="14.25" hidden="false" customHeight="false" outlineLevel="0" collapsed="false">
      <c r="A54556" s="1" t="str">
        <f aca="false">IF(B54556&lt;&gt;"",ROW()-5,"")</f>
        <v/>
      </c>
    </row>
    <row r="54557" customFormat="false" ht="14.25" hidden="false" customHeight="false" outlineLevel="0" collapsed="false">
      <c r="A54557" s="1" t="str">
        <f aca="false">IF(B54557&lt;&gt;"",ROW()-5,"")</f>
        <v/>
      </c>
    </row>
    <row r="54558" customFormat="false" ht="14.25" hidden="false" customHeight="false" outlineLevel="0" collapsed="false">
      <c r="A54558" s="1" t="str">
        <f aca="false">IF(B54558&lt;&gt;"",ROW()-5,"")</f>
        <v/>
      </c>
    </row>
    <row r="54559" customFormat="false" ht="14.25" hidden="false" customHeight="false" outlineLevel="0" collapsed="false">
      <c r="A54559" s="1" t="str">
        <f aca="false">IF(B54559&lt;&gt;"",ROW()-5,"")</f>
        <v/>
      </c>
    </row>
    <row r="54560" customFormat="false" ht="14.25" hidden="false" customHeight="false" outlineLevel="0" collapsed="false">
      <c r="A54560" s="1" t="str">
        <f aca="false">IF(B54560&lt;&gt;"",ROW()-5,"")</f>
        <v/>
      </c>
    </row>
    <row r="54561" customFormat="false" ht="14.25" hidden="false" customHeight="false" outlineLevel="0" collapsed="false">
      <c r="A54561" s="1" t="str">
        <f aca="false">IF(B54561&lt;&gt;"",ROW()-5,"")</f>
        <v/>
      </c>
    </row>
    <row r="54562" customFormat="false" ht="14.25" hidden="false" customHeight="false" outlineLevel="0" collapsed="false">
      <c r="A54562" s="1" t="str">
        <f aca="false">IF(B54562&lt;&gt;"",ROW()-5,"")</f>
        <v/>
      </c>
    </row>
    <row r="54563" customFormat="false" ht="14.25" hidden="false" customHeight="false" outlineLevel="0" collapsed="false">
      <c r="A54563" s="1" t="str">
        <f aca="false">IF(B54563&lt;&gt;"",ROW()-5,"")</f>
        <v/>
      </c>
    </row>
    <row r="54564" customFormat="false" ht="14.25" hidden="false" customHeight="false" outlineLevel="0" collapsed="false">
      <c r="A54564" s="1" t="str">
        <f aca="false">IF(B54564&lt;&gt;"",ROW()-5,"")</f>
        <v/>
      </c>
    </row>
    <row r="54565" customFormat="false" ht="14.25" hidden="false" customHeight="false" outlineLevel="0" collapsed="false">
      <c r="A54565" s="1" t="str">
        <f aca="false">IF(B54565&lt;&gt;"",ROW()-5,"")</f>
        <v/>
      </c>
    </row>
    <row r="54566" customFormat="false" ht="14.25" hidden="false" customHeight="false" outlineLevel="0" collapsed="false">
      <c r="A54566" s="1" t="str">
        <f aca="false">IF(B54566&lt;&gt;"",ROW()-5,"")</f>
        <v/>
      </c>
    </row>
    <row r="54567" customFormat="false" ht="14.25" hidden="false" customHeight="false" outlineLevel="0" collapsed="false">
      <c r="A54567" s="1" t="str">
        <f aca="false">IF(B54567&lt;&gt;"",ROW()-5,"")</f>
        <v/>
      </c>
    </row>
    <row r="54568" customFormat="false" ht="14.25" hidden="false" customHeight="false" outlineLevel="0" collapsed="false">
      <c r="A54568" s="1" t="str">
        <f aca="false">IF(B54568&lt;&gt;"",ROW()-5,"")</f>
        <v/>
      </c>
    </row>
    <row r="54569" customFormat="false" ht="14.25" hidden="false" customHeight="false" outlineLevel="0" collapsed="false">
      <c r="A54569" s="1" t="str">
        <f aca="false">IF(B54569&lt;&gt;"",ROW()-5,"")</f>
        <v/>
      </c>
    </row>
    <row r="54570" customFormat="false" ht="14.25" hidden="false" customHeight="false" outlineLevel="0" collapsed="false">
      <c r="A54570" s="1" t="str">
        <f aca="false">IF(B54570&lt;&gt;"",ROW()-5,"")</f>
        <v/>
      </c>
    </row>
    <row r="54571" customFormat="false" ht="14.25" hidden="false" customHeight="false" outlineLevel="0" collapsed="false">
      <c r="A54571" s="1" t="str">
        <f aca="false">IF(B54571&lt;&gt;"",ROW()-5,"")</f>
        <v/>
      </c>
    </row>
    <row r="54572" customFormat="false" ht="14.25" hidden="false" customHeight="false" outlineLevel="0" collapsed="false">
      <c r="A54572" s="1" t="str">
        <f aca="false">IF(B54572&lt;&gt;"",ROW()-5,"")</f>
        <v/>
      </c>
    </row>
    <row r="54573" customFormat="false" ht="14.25" hidden="false" customHeight="false" outlineLevel="0" collapsed="false">
      <c r="A54573" s="1" t="str">
        <f aca="false">IF(B54573&lt;&gt;"",ROW()-5,"")</f>
        <v/>
      </c>
    </row>
    <row r="54574" customFormat="false" ht="14.25" hidden="false" customHeight="false" outlineLevel="0" collapsed="false">
      <c r="A54574" s="1" t="str">
        <f aca="false">IF(B54574&lt;&gt;"",ROW()-5,"")</f>
        <v/>
      </c>
    </row>
    <row r="54575" customFormat="false" ht="14.25" hidden="false" customHeight="false" outlineLevel="0" collapsed="false">
      <c r="A54575" s="1" t="str">
        <f aca="false">IF(B54575&lt;&gt;"",ROW()-5,"")</f>
        <v/>
      </c>
    </row>
    <row r="54576" customFormat="false" ht="14.25" hidden="false" customHeight="false" outlineLevel="0" collapsed="false">
      <c r="A54576" s="1" t="str">
        <f aca="false">IF(B54576&lt;&gt;"",ROW()-5,"")</f>
        <v/>
      </c>
    </row>
    <row r="54577" customFormat="false" ht="14.25" hidden="false" customHeight="false" outlineLevel="0" collapsed="false">
      <c r="A54577" s="1" t="str">
        <f aca="false">IF(B54577&lt;&gt;"",ROW()-5,"")</f>
        <v/>
      </c>
    </row>
    <row r="54578" customFormat="false" ht="14.25" hidden="false" customHeight="false" outlineLevel="0" collapsed="false">
      <c r="A54578" s="1" t="str">
        <f aca="false">IF(B54578&lt;&gt;"",ROW()-5,"")</f>
        <v/>
      </c>
    </row>
    <row r="54579" customFormat="false" ht="14.25" hidden="false" customHeight="false" outlineLevel="0" collapsed="false">
      <c r="A54579" s="1" t="str">
        <f aca="false">IF(B54579&lt;&gt;"",ROW()-5,"")</f>
        <v/>
      </c>
    </row>
    <row r="54580" customFormat="false" ht="14.25" hidden="false" customHeight="false" outlineLevel="0" collapsed="false">
      <c r="A54580" s="1" t="str">
        <f aca="false">IF(B54580&lt;&gt;"",ROW()-5,"")</f>
        <v/>
      </c>
    </row>
    <row r="54581" customFormat="false" ht="14.25" hidden="false" customHeight="false" outlineLevel="0" collapsed="false">
      <c r="A54581" s="1" t="str">
        <f aca="false">IF(B54581&lt;&gt;"",ROW()-5,"")</f>
        <v/>
      </c>
    </row>
    <row r="54582" customFormat="false" ht="14.25" hidden="false" customHeight="false" outlineLevel="0" collapsed="false">
      <c r="A54582" s="1" t="str">
        <f aca="false">IF(B54582&lt;&gt;"",ROW()-5,"")</f>
        <v/>
      </c>
    </row>
    <row r="54583" customFormat="false" ht="14.25" hidden="false" customHeight="false" outlineLevel="0" collapsed="false">
      <c r="A54583" s="1" t="str">
        <f aca="false">IF(B54583&lt;&gt;"",ROW()-5,"")</f>
        <v/>
      </c>
    </row>
    <row r="54584" customFormat="false" ht="14.25" hidden="false" customHeight="false" outlineLevel="0" collapsed="false">
      <c r="A54584" s="1" t="str">
        <f aca="false">IF(B54584&lt;&gt;"",ROW()-5,"")</f>
        <v/>
      </c>
    </row>
    <row r="54585" customFormat="false" ht="14.25" hidden="false" customHeight="false" outlineLevel="0" collapsed="false">
      <c r="A54585" s="1" t="str">
        <f aca="false">IF(B54585&lt;&gt;"",ROW()-5,"")</f>
        <v/>
      </c>
    </row>
    <row r="54586" customFormat="false" ht="14.25" hidden="false" customHeight="false" outlineLevel="0" collapsed="false">
      <c r="A54586" s="1" t="str">
        <f aca="false">IF(B54586&lt;&gt;"",ROW()-5,"")</f>
        <v/>
      </c>
    </row>
    <row r="54587" customFormat="false" ht="14.25" hidden="false" customHeight="false" outlineLevel="0" collapsed="false">
      <c r="A54587" s="1" t="str">
        <f aca="false">IF(B54587&lt;&gt;"",ROW()-5,"")</f>
        <v/>
      </c>
    </row>
    <row r="54588" customFormat="false" ht="14.25" hidden="false" customHeight="false" outlineLevel="0" collapsed="false">
      <c r="A54588" s="1" t="str">
        <f aca="false">IF(B54588&lt;&gt;"",ROW()-5,"")</f>
        <v/>
      </c>
    </row>
    <row r="54589" customFormat="false" ht="14.25" hidden="false" customHeight="false" outlineLevel="0" collapsed="false">
      <c r="A54589" s="1" t="str">
        <f aca="false">IF(B54589&lt;&gt;"",ROW()-5,"")</f>
        <v/>
      </c>
    </row>
    <row r="54590" customFormat="false" ht="14.25" hidden="false" customHeight="false" outlineLevel="0" collapsed="false">
      <c r="A54590" s="1" t="str">
        <f aca="false">IF(B54590&lt;&gt;"",ROW()-5,"")</f>
        <v/>
      </c>
    </row>
    <row r="54591" customFormat="false" ht="14.25" hidden="false" customHeight="false" outlineLevel="0" collapsed="false">
      <c r="A54591" s="1" t="str">
        <f aca="false">IF(B54591&lt;&gt;"",ROW()-5,"")</f>
        <v/>
      </c>
    </row>
    <row r="54592" customFormat="false" ht="14.25" hidden="false" customHeight="false" outlineLevel="0" collapsed="false">
      <c r="A54592" s="1" t="str">
        <f aca="false">IF(B54592&lt;&gt;"",ROW()-5,"")</f>
        <v/>
      </c>
    </row>
    <row r="54593" customFormat="false" ht="14.25" hidden="false" customHeight="false" outlineLevel="0" collapsed="false">
      <c r="A54593" s="1" t="str">
        <f aca="false">IF(B54593&lt;&gt;"",ROW()-5,"")</f>
        <v/>
      </c>
    </row>
    <row r="54594" customFormat="false" ht="14.25" hidden="false" customHeight="false" outlineLevel="0" collapsed="false">
      <c r="A54594" s="1" t="str">
        <f aca="false">IF(B54594&lt;&gt;"",ROW()-5,"")</f>
        <v/>
      </c>
    </row>
    <row r="54595" customFormat="false" ht="14.25" hidden="false" customHeight="false" outlineLevel="0" collapsed="false">
      <c r="A54595" s="1" t="str">
        <f aca="false">IF(B54595&lt;&gt;"",ROW()-5,"")</f>
        <v/>
      </c>
    </row>
    <row r="54596" customFormat="false" ht="14.25" hidden="false" customHeight="false" outlineLevel="0" collapsed="false">
      <c r="A54596" s="1" t="str">
        <f aca="false">IF(B54596&lt;&gt;"",ROW()-5,"")</f>
        <v/>
      </c>
    </row>
    <row r="54597" customFormat="false" ht="14.25" hidden="false" customHeight="false" outlineLevel="0" collapsed="false">
      <c r="A54597" s="1" t="str">
        <f aca="false">IF(B54597&lt;&gt;"",ROW()-5,"")</f>
        <v/>
      </c>
    </row>
    <row r="54598" customFormat="false" ht="14.25" hidden="false" customHeight="false" outlineLevel="0" collapsed="false">
      <c r="A54598" s="1" t="str">
        <f aca="false">IF(B54598&lt;&gt;"",ROW()-5,"")</f>
        <v/>
      </c>
    </row>
    <row r="54599" customFormat="false" ht="14.25" hidden="false" customHeight="false" outlineLevel="0" collapsed="false">
      <c r="A54599" s="1" t="str">
        <f aca="false">IF(B54599&lt;&gt;"",ROW()-5,"")</f>
        <v/>
      </c>
    </row>
    <row r="54600" customFormat="false" ht="14.25" hidden="false" customHeight="false" outlineLevel="0" collapsed="false">
      <c r="A54600" s="1" t="str">
        <f aca="false">IF(B54600&lt;&gt;"",ROW()-5,"")</f>
        <v/>
      </c>
    </row>
    <row r="54601" customFormat="false" ht="14.25" hidden="false" customHeight="false" outlineLevel="0" collapsed="false">
      <c r="A54601" s="1" t="str">
        <f aca="false">IF(B54601&lt;&gt;"",ROW()-5,"")</f>
        <v/>
      </c>
    </row>
    <row r="54602" customFormat="false" ht="14.25" hidden="false" customHeight="false" outlineLevel="0" collapsed="false">
      <c r="A54602" s="1" t="str">
        <f aca="false">IF(B54602&lt;&gt;"",ROW()-5,"")</f>
        <v/>
      </c>
    </row>
    <row r="54603" customFormat="false" ht="14.25" hidden="false" customHeight="false" outlineLevel="0" collapsed="false">
      <c r="A54603" s="1" t="str">
        <f aca="false">IF(B54603&lt;&gt;"",ROW()-5,"")</f>
        <v/>
      </c>
    </row>
    <row r="54604" customFormat="false" ht="14.25" hidden="false" customHeight="false" outlineLevel="0" collapsed="false">
      <c r="A54604" s="1" t="str">
        <f aca="false">IF(B54604&lt;&gt;"",ROW()-5,"")</f>
        <v/>
      </c>
    </row>
    <row r="54605" customFormat="false" ht="14.25" hidden="false" customHeight="false" outlineLevel="0" collapsed="false">
      <c r="A54605" s="1" t="str">
        <f aca="false">IF(B54605&lt;&gt;"",ROW()-5,"")</f>
        <v/>
      </c>
    </row>
    <row r="54606" customFormat="false" ht="14.25" hidden="false" customHeight="false" outlineLevel="0" collapsed="false">
      <c r="A54606" s="1" t="str">
        <f aca="false">IF(B54606&lt;&gt;"",ROW()-5,"")</f>
        <v/>
      </c>
    </row>
    <row r="54607" customFormat="false" ht="14.25" hidden="false" customHeight="false" outlineLevel="0" collapsed="false">
      <c r="A54607" s="1" t="str">
        <f aca="false">IF(B54607&lt;&gt;"",ROW()-5,"")</f>
        <v/>
      </c>
    </row>
    <row r="54608" customFormat="false" ht="14.25" hidden="false" customHeight="false" outlineLevel="0" collapsed="false">
      <c r="A54608" s="1" t="str">
        <f aca="false">IF(B54608&lt;&gt;"",ROW()-5,"")</f>
        <v/>
      </c>
    </row>
    <row r="54609" customFormat="false" ht="14.25" hidden="false" customHeight="false" outlineLevel="0" collapsed="false">
      <c r="A54609" s="1" t="str">
        <f aca="false">IF(B54609&lt;&gt;"",ROW()-5,"")</f>
        <v/>
      </c>
    </row>
    <row r="54610" customFormat="false" ht="14.25" hidden="false" customHeight="false" outlineLevel="0" collapsed="false">
      <c r="A54610" s="1" t="str">
        <f aca="false">IF(B54610&lt;&gt;"",ROW()-5,"")</f>
        <v/>
      </c>
    </row>
    <row r="54611" customFormat="false" ht="14.25" hidden="false" customHeight="false" outlineLevel="0" collapsed="false">
      <c r="A54611" s="1" t="str">
        <f aca="false">IF(B54611&lt;&gt;"",ROW()-5,"")</f>
        <v/>
      </c>
    </row>
    <row r="54612" customFormat="false" ht="14.25" hidden="false" customHeight="false" outlineLevel="0" collapsed="false">
      <c r="A54612" s="1" t="str">
        <f aca="false">IF(B54612&lt;&gt;"",ROW()-5,"")</f>
        <v/>
      </c>
    </row>
    <row r="54613" customFormat="false" ht="14.25" hidden="false" customHeight="false" outlineLevel="0" collapsed="false">
      <c r="A54613" s="1" t="str">
        <f aca="false">IF(B54613&lt;&gt;"",ROW()-5,"")</f>
        <v/>
      </c>
    </row>
    <row r="54614" customFormat="false" ht="14.25" hidden="false" customHeight="false" outlineLevel="0" collapsed="false">
      <c r="A54614" s="1" t="str">
        <f aca="false">IF(B54614&lt;&gt;"",ROW()-5,"")</f>
        <v/>
      </c>
    </row>
    <row r="54615" customFormat="false" ht="14.25" hidden="false" customHeight="false" outlineLevel="0" collapsed="false">
      <c r="A54615" s="1" t="str">
        <f aca="false">IF(B54615&lt;&gt;"",ROW()-5,"")</f>
        <v/>
      </c>
    </row>
    <row r="54616" customFormat="false" ht="14.25" hidden="false" customHeight="false" outlineLevel="0" collapsed="false">
      <c r="A54616" s="1" t="str">
        <f aca="false">IF(B54616&lt;&gt;"",ROW()-5,"")</f>
        <v/>
      </c>
    </row>
    <row r="54617" customFormat="false" ht="14.25" hidden="false" customHeight="false" outlineLevel="0" collapsed="false">
      <c r="A54617" s="1" t="str">
        <f aca="false">IF(B54617&lt;&gt;"",ROW()-5,"")</f>
        <v/>
      </c>
    </row>
    <row r="54618" customFormat="false" ht="14.25" hidden="false" customHeight="false" outlineLevel="0" collapsed="false">
      <c r="A54618" s="1" t="str">
        <f aca="false">IF(B54618&lt;&gt;"",ROW()-5,"")</f>
        <v/>
      </c>
    </row>
    <row r="54619" customFormat="false" ht="14.25" hidden="false" customHeight="false" outlineLevel="0" collapsed="false">
      <c r="A54619" s="1" t="str">
        <f aca="false">IF(B54619&lt;&gt;"",ROW()-5,"")</f>
        <v/>
      </c>
    </row>
    <row r="54620" customFormat="false" ht="14.25" hidden="false" customHeight="false" outlineLevel="0" collapsed="false">
      <c r="A54620" s="1" t="str">
        <f aca="false">IF(B54620&lt;&gt;"",ROW()-5,"")</f>
        <v/>
      </c>
    </row>
    <row r="54621" customFormat="false" ht="14.25" hidden="false" customHeight="false" outlineLevel="0" collapsed="false">
      <c r="A54621" s="1" t="str">
        <f aca="false">IF(B54621&lt;&gt;"",ROW()-5,"")</f>
        <v/>
      </c>
    </row>
    <row r="54622" customFormat="false" ht="14.25" hidden="false" customHeight="false" outlineLevel="0" collapsed="false">
      <c r="A54622" s="1" t="str">
        <f aca="false">IF(B54622&lt;&gt;"",ROW()-5,"")</f>
        <v/>
      </c>
    </row>
    <row r="54623" customFormat="false" ht="14.25" hidden="false" customHeight="false" outlineLevel="0" collapsed="false">
      <c r="A54623" s="1" t="str">
        <f aca="false">IF(B54623&lt;&gt;"",ROW()-5,"")</f>
        <v/>
      </c>
    </row>
    <row r="54624" customFormat="false" ht="14.25" hidden="false" customHeight="false" outlineLevel="0" collapsed="false">
      <c r="A54624" s="1" t="str">
        <f aca="false">IF(B54624&lt;&gt;"",ROW()-5,"")</f>
        <v/>
      </c>
    </row>
    <row r="54625" customFormat="false" ht="14.25" hidden="false" customHeight="false" outlineLevel="0" collapsed="false">
      <c r="A54625" s="1" t="str">
        <f aca="false">IF(B54625&lt;&gt;"",ROW()-5,"")</f>
        <v/>
      </c>
    </row>
    <row r="54626" customFormat="false" ht="14.25" hidden="false" customHeight="false" outlineLevel="0" collapsed="false">
      <c r="A54626" s="1" t="str">
        <f aca="false">IF(B54626&lt;&gt;"",ROW()-5,"")</f>
        <v/>
      </c>
    </row>
    <row r="54627" customFormat="false" ht="14.25" hidden="false" customHeight="false" outlineLevel="0" collapsed="false">
      <c r="A54627" s="1" t="str">
        <f aca="false">IF(B54627&lt;&gt;"",ROW()-5,"")</f>
        <v/>
      </c>
    </row>
    <row r="54628" customFormat="false" ht="14.25" hidden="false" customHeight="false" outlineLevel="0" collapsed="false">
      <c r="A54628" s="1" t="str">
        <f aca="false">IF(B54628&lt;&gt;"",ROW()-5,"")</f>
        <v/>
      </c>
    </row>
    <row r="54629" customFormat="false" ht="14.25" hidden="false" customHeight="false" outlineLevel="0" collapsed="false">
      <c r="A54629" s="1" t="str">
        <f aca="false">IF(B54629&lt;&gt;"",ROW()-5,"")</f>
        <v/>
      </c>
    </row>
    <row r="54630" customFormat="false" ht="14.25" hidden="false" customHeight="false" outlineLevel="0" collapsed="false">
      <c r="A54630" s="1" t="str">
        <f aca="false">IF(B54630&lt;&gt;"",ROW()-5,"")</f>
        <v/>
      </c>
    </row>
    <row r="54631" customFormat="false" ht="14.25" hidden="false" customHeight="false" outlineLevel="0" collapsed="false">
      <c r="A54631" s="1" t="str">
        <f aca="false">IF(B54631&lt;&gt;"",ROW()-5,"")</f>
        <v/>
      </c>
    </row>
    <row r="54632" customFormat="false" ht="14.25" hidden="false" customHeight="false" outlineLevel="0" collapsed="false">
      <c r="A54632" s="1" t="str">
        <f aca="false">IF(B54632&lt;&gt;"",ROW()-5,"")</f>
        <v/>
      </c>
    </row>
    <row r="54633" customFormat="false" ht="14.25" hidden="false" customHeight="false" outlineLevel="0" collapsed="false">
      <c r="A54633" s="1" t="str">
        <f aca="false">IF(B54633&lt;&gt;"",ROW()-5,"")</f>
        <v/>
      </c>
    </row>
    <row r="54634" customFormat="false" ht="14.25" hidden="false" customHeight="false" outlineLevel="0" collapsed="false">
      <c r="A54634" s="1" t="str">
        <f aca="false">IF(B54634&lt;&gt;"",ROW()-5,"")</f>
        <v/>
      </c>
    </row>
    <row r="54635" customFormat="false" ht="14.25" hidden="false" customHeight="false" outlineLevel="0" collapsed="false">
      <c r="A54635" s="1" t="str">
        <f aca="false">IF(B54635&lt;&gt;"",ROW()-5,"")</f>
        <v/>
      </c>
    </row>
    <row r="54636" customFormat="false" ht="14.25" hidden="false" customHeight="false" outlineLevel="0" collapsed="false">
      <c r="A54636" s="1" t="str">
        <f aca="false">IF(B54636&lt;&gt;"",ROW()-5,"")</f>
        <v/>
      </c>
    </row>
    <row r="54637" customFormat="false" ht="14.25" hidden="false" customHeight="false" outlineLevel="0" collapsed="false">
      <c r="A54637" s="1" t="str">
        <f aca="false">IF(B54637&lt;&gt;"",ROW()-5,"")</f>
        <v/>
      </c>
    </row>
    <row r="54638" customFormat="false" ht="14.25" hidden="false" customHeight="false" outlineLevel="0" collapsed="false">
      <c r="A54638" s="1" t="str">
        <f aca="false">IF(B54638&lt;&gt;"",ROW()-5,"")</f>
        <v/>
      </c>
    </row>
    <row r="54639" customFormat="false" ht="14.25" hidden="false" customHeight="false" outlineLevel="0" collapsed="false">
      <c r="A54639" s="1" t="str">
        <f aca="false">IF(B54639&lt;&gt;"",ROW()-5,"")</f>
        <v/>
      </c>
    </row>
    <row r="54640" customFormat="false" ht="14.25" hidden="false" customHeight="false" outlineLevel="0" collapsed="false">
      <c r="A54640" s="1" t="str">
        <f aca="false">IF(B54640&lt;&gt;"",ROW()-5,"")</f>
        <v/>
      </c>
    </row>
    <row r="54641" customFormat="false" ht="14.25" hidden="false" customHeight="false" outlineLevel="0" collapsed="false">
      <c r="A54641" s="1" t="str">
        <f aca="false">IF(B54641&lt;&gt;"",ROW()-5,"")</f>
        <v/>
      </c>
    </row>
    <row r="54642" customFormat="false" ht="14.25" hidden="false" customHeight="false" outlineLevel="0" collapsed="false">
      <c r="A54642" s="1" t="str">
        <f aca="false">IF(B54642&lt;&gt;"",ROW()-5,"")</f>
        <v/>
      </c>
    </row>
    <row r="54643" customFormat="false" ht="14.25" hidden="false" customHeight="false" outlineLevel="0" collapsed="false">
      <c r="A54643" s="1" t="str">
        <f aca="false">IF(B54643&lt;&gt;"",ROW()-5,"")</f>
        <v/>
      </c>
    </row>
    <row r="54644" customFormat="false" ht="14.25" hidden="false" customHeight="false" outlineLevel="0" collapsed="false">
      <c r="A54644" s="1" t="str">
        <f aca="false">IF(B54644&lt;&gt;"",ROW()-5,"")</f>
        <v/>
      </c>
    </row>
    <row r="54645" customFormat="false" ht="14.25" hidden="false" customHeight="false" outlineLevel="0" collapsed="false">
      <c r="A54645" s="1" t="str">
        <f aca="false">IF(B54645&lt;&gt;"",ROW()-5,"")</f>
        <v/>
      </c>
    </row>
    <row r="54646" customFormat="false" ht="14.25" hidden="false" customHeight="false" outlineLevel="0" collapsed="false">
      <c r="A54646" s="1" t="str">
        <f aca="false">IF(B54646&lt;&gt;"",ROW()-5,"")</f>
        <v/>
      </c>
    </row>
    <row r="54647" customFormat="false" ht="14.25" hidden="false" customHeight="false" outlineLevel="0" collapsed="false">
      <c r="A54647" s="1" t="str">
        <f aca="false">IF(B54647&lt;&gt;"",ROW()-5,"")</f>
        <v/>
      </c>
    </row>
    <row r="54648" customFormat="false" ht="14.25" hidden="false" customHeight="false" outlineLevel="0" collapsed="false">
      <c r="A54648" s="1" t="str">
        <f aca="false">IF(B54648&lt;&gt;"",ROW()-5,"")</f>
        <v/>
      </c>
    </row>
    <row r="54649" customFormat="false" ht="14.25" hidden="false" customHeight="false" outlineLevel="0" collapsed="false">
      <c r="A54649" s="1" t="str">
        <f aca="false">IF(B54649&lt;&gt;"",ROW()-5,"")</f>
        <v/>
      </c>
    </row>
    <row r="54650" customFormat="false" ht="14.25" hidden="false" customHeight="false" outlineLevel="0" collapsed="false">
      <c r="A54650" s="1" t="str">
        <f aca="false">IF(B54650&lt;&gt;"",ROW()-5,"")</f>
        <v/>
      </c>
    </row>
    <row r="54651" customFormat="false" ht="14.25" hidden="false" customHeight="false" outlineLevel="0" collapsed="false">
      <c r="A54651" s="1" t="str">
        <f aca="false">IF(B54651&lt;&gt;"",ROW()-5,"")</f>
        <v/>
      </c>
    </row>
    <row r="54652" customFormat="false" ht="14.25" hidden="false" customHeight="false" outlineLevel="0" collapsed="false">
      <c r="A54652" s="1" t="str">
        <f aca="false">IF(B54652&lt;&gt;"",ROW()-5,"")</f>
        <v/>
      </c>
    </row>
    <row r="54653" customFormat="false" ht="14.25" hidden="false" customHeight="false" outlineLevel="0" collapsed="false">
      <c r="A54653" s="1" t="str">
        <f aca="false">IF(B54653&lt;&gt;"",ROW()-5,"")</f>
        <v/>
      </c>
    </row>
    <row r="54654" customFormat="false" ht="14.25" hidden="false" customHeight="false" outlineLevel="0" collapsed="false">
      <c r="A54654" s="1" t="str">
        <f aca="false">IF(B54654&lt;&gt;"",ROW()-5,"")</f>
        <v/>
      </c>
    </row>
    <row r="54655" customFormat="false" ht="14.25" hidden="false" customHeight="false" outlineLevel="0" collapsed="false">
      <c r="A54655" s="1" t="str">
        <f aca="false">IF(B54655&lt;&gt;"",ROW()-5,"")</f>
        <v/>
      </c>
    </row>
    <row r="54656" customFormat="false" ht="14.25" hidden="false" customHeight="false" outlineLevel="0" collapsed="false">
      <c r="A54656" s="1" t="str">
        <f aca="false">IF(B54656&lt;&gt;"",ROW()-5,"")</f>
        <v/>
      </c>
    </row>
    <row r="54657" customFormat="false" ht="14.25" hidden="false" customHeight="false" outlineLevel="0" collapsed="false">
      <c r="A54657" s="1" t="str">
        <f aca="false">IF(B54657&lt;&gt;"",ROW()-5,"")</f>
        <v/>
      </c>
    </row>
    <row r="54658" customFormat="false" ht="14.25" hidden="false" customHeight="false" outlineLevel="0" collapsed="false">
      <c r="A54658" s="1" t="str">
        <f aca="false">IF(B54658&lt;&gt;"",ROW()-5,"")</f>
        <v/>
      </c>
    </row>
    <row r="54659" customFormat="false" ht="14.25" hidden="false" customHeight="false" outlineLevel="0" collapsed="false">
      <c r="A54659" s="1" t="str">
        <f aca="false">IF(B54659&lt;&gt;"",ROW()-5,"")</f>
        <v/>
      </c>
    </row>
    <row r="54660" customFormat="false" ht="14.25" hidden="false" customHeight="false" outlineLevel="0" collapsed="false">
      <c r="A54660" s="1" t="str">
        <f aca="false">IF(B54660&lt;&gt;"",ROW()-5,"")</f>
        <v/>
      </c>
    </row>
    <row r="54661" customFormat="false" ht="14.25" hidden="false" customHeight="false" outlineLevel="0" collapsed="false">
      <c r="A54661" s="1" t="str">
        <f aca="false">IF(B54661&lt;&gt;"",ROW()-5,"")</f>
        <v/>
      </c>
    </row>
    <row r="54662" customFormat="false" ht="14.25" hidden="false" customHeight="false" outlineLevel="0" collapsed="false">
      <c r="A54662" s="1" t="str">
        <f aca="false">IF(B54662&lt;&gt;"",ROW()-5,"")</f>
        <v/>
      </c>
    </row>
    <row r="54663" customFormat="false" ht="14.25" hidden="false" customHeight="false" outlineLevel="0" collapsed="false">
      <c r="A54663" s="1" t="str">
        <f aca="false">IF(B54663&lt;&gt;"",ROW()-5,"")</f>
        <v/>
      </c>
    </row>
    <row r="54664" customFormat="false" ht="14.25" hidden="false" customHeight="false" outlineLevel="0" collapsed="false">
      <c r="A54664" s="1" t="str">
        <f aca="false">IF(B54664&lt;&gt;"",ROW()-5,"")</f>
        <v/>
      </c>
    </row>
    <row r="54665" customFormat="false" ht="14.25" hidden="false" customHeight="false" outlineLevel="0" collapsed="false">
      <c r="A54665" s="1" t="str">
        <f aca="false">IF(B54665&lt;&gt;"",ROW()-5,"")</f>
        <v/>
      </c>
    </row>
    <row r="54666" customFormat="false" ht="14.25" hidden="false" customHeight="false" outlineLevel="0" collapsed="false">
      <c r="A54666" s="1" t="str">
        <f aca="false">IF(B54666&lt;&gt;"",ROW()-5,"")</f>
        <v/>
      </c>
    </row>
    <row r="54667" customFormat="false" ht="14.25" hidden="false" customHeight="false" outlineLevel="0" collapsed="false">
      <c r="A54667" s="1" t="str">
        <f aca="false">IF(B54667&lt;&gt;"",ROW()-5,"")</f>
        <v/>
      </c>
    </row>
    <row r="54668" customFormat="false" ht="14.25" hidden="false" customHeight="false" outlineLevel="0" collapsed="false">
      <c r="A54668" s="1" t="str">
        <f aca="false">IF(B54668&lt;&gt;"",ROW()-5,"")</f>
        <v/>
      </c>
    </row>
    <row r="54669" customFormat="false" ht="14.25" hidden="false" customHeight="false" outlineLevel="0" collapsed="false">
      <c r="A54669" s="1" t="str">
        <f aca="false">IF(B54669&lt;&gt;"",ROW()-5,"")</f>
        <v/>
      </c>
    </row>
    <row r="54670" customFormat="false" ht="14.25" hidden="false" customHeight="false" outlineLevel="0" collapsed="false">
      <c r="A54670" s="1" t="str">
        <f aca="false">IF(B54670&lt;&gt;"",ROW()-5,"")</f>
        <v/>
      </c>
    </row>
    <row r="54671" customFormat="false" ht="14.25" hidden="false" customHeight="false" outlineLevel="0" collapsed="false">
      <c r="A54671" s="1" t="str">
        <f aca="false">IF(B54671&lt;&gt;"",ROW()-5,"")</f>
        <v/>
      </c>
    </row>
    <row r="54672" customFormat="false" ht="14.25" hidden="false" customHeight="false" outlineLevel="0" collapsed="false">
      <c r="A54672" s="1" t="str">
        <f aca="false">IF(B54672&lt;&gt;"",ROW()-5,"")</f>
        <v/>
      </c>
    </row>
    <row r="54673" customFormat="false" ht="14.25" hidden="false" customHeight="false" outlineLevel="0" collapsed="false">
      <c r="A54673" s="1" t="str">
        <f aca="false">IF(B54673&lt;&gt;"",ROW()-5,"")</f>
        <v/>
      </c>
    </row>
    <row r="54674" customFormat="false" ht="14.25" hidden="false" customHeight="false" outlineLevel="0" collapsed="false">
      <c r="A54674" s="1" t="str">
        <f aca="false">IF(B54674&lt;&gt;"",ROW()-5,"")</f>
        <v/>
      </c>
    </row>
    <row r="54675" customFormat="false" ht="14.25" hidden="false" customHeight="false" outlineLevel="0" collapsed="false">
      <c r="A54675" s="1" t="str">
        <f aca="false">IF(B54675&lt;&gt;"",ROW()-5,"")</f>
        <v/>
      </c>
    </row>
    <row r="54676" customFormat="false" ht="14.25" hidden="false" customHeight="false" outlineLevel="0" collapsed="false">
      <c r="A54676" s="1" t="str">
        <f aca="false">IF(B54676&lt;&gt;"",ROW()-5,"")</f>
        <v/>
      </c>
    </row>
    <row r="54677" customFormat="false" ht="14.25" hidden="false" customHeight="false" outlineLevel="0" collapsed="false">
      <c r="A54677" s="1" t="str">
        <f aca="false">IF(B54677&lt;&gt;"",ROW()-5,"")</f>
        <v/>
      </c>
    </row>
    <row r="54678" customFormat="false" ht="14.25" hidden="false" customHeight="false" outlineLevel="0" collapsed="false">
      <c r="A54678" s="1" t="str">
        <f aca="false">IF(B54678&lt;&gt;"",ROW()-5,"")</f>
        <v/>
      </c>
    </row>
    <row r="54679" customFormat="false" ht="14.25" hidden="false" customHeight="false" outlineLevel="0" collapsed="false">
      <c r="A54679" s="1" t="str">
        <f aca="false">IF(B54679&lt;&gt;"",ROW()-5,"")</f>
        <v/>
      </c>
    </row>
    <row r="54680" customFormat="false" ht="14.25" hidden="false" customHeight="false" outlineLevel="0" collapsed="false">
      <c r="A54680" s="1" t="str">
        <f aca="false">IF(B54680&lt;&gt;"",ROW()-5,"")</f>
        <v/>
      </c>
    </row>
    <row r="54681" customFormat="false" ht="14.25" hidden="false" customHeight="false" outlineLevel="0" collapsed="false">
      <c r="A54681" s="1" t="str">
        <f aca="false">IF(B54681&lt;&gt;"",ROW()-5,"")</f>
        <v/>
      </c>
    </row>
    <row r="54682" customFormat="false" ht="14.25" hidden="false" customHeight="false" outlineLevel="0" collapsed="false">
      <c r="A54682" s="1" t="str">
        <f aca="false">IF(B54682&lt;&gt;"",ROW()-5,"")</f>
        <v/>
      </c>
    </row>
    <row r="54683" customFormat="false" ht="14.25" hidden="false" customHeight="false" outlineLevel="0" collapsed="false">
      <c r="A54683" s="1" t="str">
        <f aca="false">IF(B54683&lt;&gt;"",ROW()-5,"")</f>
        <v/>
      </c>
    </row>
    <row r="54684" customFormat="false" ht="14.25" hidden="false" customHeight="false" outlineLevel="0" collapsed="false">
      <c r="A54684" s="1" t="str">
        <f aca="false">IF(B54684&lt;&gt;"",ROW()-5,"")</f>
        <v/>
      </c>
    </row>
    <row r="54685" customFormat="false" ht="14.25" hidden="false" customHeight="false" outlineLevel="0" collapsed="false">
      <c r="A54685" s="1" t="str">
        <f aca="false">IF(B54685&lt;&gt;"",ROW()-5,"")</f>
        <v/>
      </c>
    </row>
    <row r="54686" customFormat="false" ht="14.25" hidden="false" customHeight="false" outlineLevel="0" collapsed="false">
      <c r="A54686" s="1" t="str">
        <f aca="false">IF(B54686&lt;&gt;"",ROW()-5,"")</f>
        <v/>
      </c>
    </row>
    <row r="54687" customFormat="false" ht="14.25" hidden="false" customHeight="false" outlineLevel="0" collapsed="false">
      <c r="A54687" s="1" t="str">
        <f aca="false">IF(B54687&lt;&gt;"",ROW()-5,"")</f>
        <v/>
      </c>
    </row>
    <row r="54688" customFormat="false" ht="14.25" hidden="false" customHeight="false" outlineLevel="0" collapsed="false">
      <c r="A54688" s="1" t="str">
        <f aca="false">IF(B54688&lt;&gt;"",ROW()-5,"")</f>
        <v/>
      </c>
    </row>
    <row r="54689" customFormat="false" ht="14.25" hidden="false" customHeight="false" outlineLevel="0" collapsed="false">
      <c r="A54689" s="1" t="str">
        <f aca="false">IF(B54689&lt;&gt;"",ROW()-5,"")</f>
        <v/>
      </c>
    </row>
    <row r="54690" customFormat="false" ht="14.25" hidden="false" customHeight="false" outlineLevel="0" collapsed="false">
      <c r="A54690" s="1" t="str">
        <f aca="false">IF(B54690&lt;&gt;"",ROW()-5,"")</f>
        <v/>
      </c>
    </row>
    <row r="54691" customFormat="false" ht="14.25" hidden="false" customHeight="false" outlineLevel="0" collapsed="false">
      <c r="A54691" s="1" t="str">
        <f aca="false">IF(B54691&lt;&gt;"",ROW()-5,"")</f>
        <v/>
      </c>
    </row>
    <row r="54692" customFormat="false" ht="14.25" hidden="false" customHeight="false" outlineLevel="0" collapsed="false">
      <c r="A54692" s="1" t="str">
        <f aca="false">IF(B54692&lt;&gt;"",ROW()-5,"")</f>
        <v/>
      </c>
    </row>
    <row r="54693" customFormat="false" ht="14.25" hidden="false" customHeight="false" outlineLevel="0" collapsed="false">
      <c r="A54693" s="1" t="str">
        <f aca="false">IF(B54693&lt;&gt;"",ROW()-5,"")</f>
        <v/>
      </c>
    </row>
    <row r="54694" customFormat="false" ht="14.25" hidden="false" customHeight="false" outlineLevel="0" collapsed="false">
      <c r="A54694" s="1" t="str">
        <f aca="false">IF(B54694&lt;&gt;"",ROW()-5,"")</f>
        <v/>
      </c>
    </row>
    <row r="54695" customFormat="false" ht="14.25" hidden="false" customHeight="false" outlineLevel="0" collapsed="false">
      <c r="A54695" s="1" t="str">
        <f aca="false">IF(B54695&lt;&gt;"",ROW()-5,"")</f>
        <v/>
      </c>
    </row>
    <row r="54696" customFormat="false" ht="14.25" hidden="false" customHeight="false" outlineLevel="0" collapsed="false">
      <c r="A54696" s="1" t="str">
        <f aca="false">IF(B54696&lt;&gt;"",ROW()-5,"")</f>
        <v/>
      </c>
    </row>
    <row r="54697" customFormat="false" ht="14.25" hidden="false" customHeight="false" outlineLevel="0" collapsed="false">
      <c r="A54697" s="1" t="str">
        <f aca="false">IF(B54697&lt;&gt;"",ROW()-5,"")</f>
        <v/>
      </c>
    </row>
    <row r="54698" customFormat="false" ht="14.25" hidden="false" customHeight="false" outlineLevel="0" collapsed="false">
      <c r="A54698" s="1" t="str">
        <f aca="false">IF(B54698&lt;&gt;"",ROW()-5,"")</f>
        <v/>
      </c>
    </row>
    <row r="54699" customFormat="false" ht="14.25" hidden="false" customHeight="false" outlineLevel="0" collapsed="false">
      <c r="A54699" s="1" t="str">
        <f aca="false">IF(B54699&lt;&gt;"",ROW()-5,"")</f>
        <v/>
      </c>
    </row>
    <row r="54700" customFormat="false" ht="14.25" hidden="false" customHeight="false" outlineLevel="0" collapsed="false">
      <c r="A54700" s="1" t="str">
        <f aca="false">IF(B54700&lt;&gt;"",ROW()-5,"")</f>
        <v/>
      </c>
    </row>
    <row r="54701" customFormat="false" ht="14.25" hidden="false" customHeight="false" outlineLevel="0" collapsed="false">
      <c r="A54701" s="1" t="str">
        <f aca="false">IF(B54701&lt;&gt;"",ROW()-5,"")</f>
        <v/>
      </c>
    </row>
    <row r="54702" customFormat="false" ht="14.25" hidden="false" customHeight="false" outlineLevel="0" collapsed="false">
      <c r="A54702" s="1" t="str">
        <f aca="false">IF(B54702&lt;&gt;"",ROW()-5,"")</f>
        <v/>
      </c>
    </row>
    <row r="54703" customFormat="false" ht="14.25" hidden="false" customHeight="false" outlineLevel="0" collapsed="false">
      <c r="A54703" s="1" t="str">
        <f aca="false">IF(B54703&lt;&gt;"",ROW()-5,"")</f>
        <v/>
      </c>
    </row>
    <row r="54704" customFormat="false" ht="14.25" hidden="false" customHeight="false" outlineLevel="0" collapsed="false">
      <c r="A54704" s="1" t="str">
        <f aca="false">IF(B54704&lt;&gt;"",ROW()-5,"")</f>
        <v/>
      </c>
    </row>
    <row r="54705" customFormat="false" ht="14.25" hidden="false" customHeight="false" outlineLevel="0" collapsed="false">
      <c r="A54705" s="1" t="str">
        <f aca="false">IF(B54705&lt;&gt;"",ROW()-5,"")</f>
        <v/>
      </c>
    </row>
    <row r="54706" customFormat="false" ht="14.25" hidden="false" customHeight="false" outlineLevel="0" collapsed="false">
      <c r="A54706" s="1" t="str">
        <f aca="false">IF(B54706&lt;&gt;"",ROW()-5,"")</f>
        <v/>
      </c>
    </row>
    <row r="54707" customFormat="false" ht="14.25" hidden="false" customHeight="false" outlineLevel="0" collapsed="false">
      <c r="A54707" s="1" t="str">
        <f aca="false">IF(B54707&lt;&gt;"",ROW()-5,"")</f>
        <v/>
      </c>
    </row>
    <row r="54708" customFormat="false" ht="14.25" hidden="false" customHeight="false" outlineLevel="0" collapsed="false">
      <c r="A54708" s="1" t="str">
        <f aca="false">IF(B54708&lt;&gt;"",ROW()-5,"")</f>
        <v/>
      </c>
    </row>
    <row r="54709" customFormat="false" ht="14.25" hidden="false" customHeight="false" outlineLevel="0" collapsed="false">
      <c r="A54709" s="1" t="str">
        <f aca="false">IF(B54709&lt;&gt;"",ROW()-5,"")</f>
        <v/>
      </c>
    </row>
    <row r="54710" customFormat="false" ht="14.25" hidden="false" customHeight="false" outlineLevel="0" collapsed="false">
      <c r="A54710" s="1" t="str">
        <f aca="false">IF(B54710&lt;&gt;"",ROW()-5,"")</f>
        <v/>
      </c>
    </row>
    <row r="54711" customFormat="false" ht="14.25" hidden="false" customHeight="false" outlineLevel="0" collapsed="false">
      <c r="A54711" s="1" t="str">
        <f aca="false">IF(B54711&lt;&gt;"",ROW()-5,"")</f>
        <v/>
      </c>
    </row>
    <row r="54712" customFormat="false" ht="14.25" hidden="false" customHeight="false" outlineLevel="0" collapsed="false">
      <c r="A54712" s="1" t="str">
        <f aca="false">IF(B54712&lt;&gt;"",ROW()-5,"")</f>
        <v/>
      </c>
    </row>
    <row r="54713" customFormat="false" ht="14.25" hidden="false" customHeight="false" outlineLevel="0" collapsed="false">
      <c r="A54713" s="1" t="str">
        <f aca="false">IF(B54713&lt;&gt;"",ROW()-5,"")</f>
        <v/>
      </c>
    </row>
    <row r="54714" customFormat="false" ht="14.25" hidden="false" customHeight="false" outlineLevel="0" collapsed="false">
      <c r="A54714" s="1" t="str">
        <f aca="false">IF(B54714&lt;&gt;"",ROW()-5,"")</f>
        <v/>
      </c>
    </row>
    <row r="54715" customFormat="false" ht="14.25" hidden="false" customHeight="false" outlineLevel="0" collapsed="false">
      <c r="A54715" s="1" t="str">
        <f aca="false">IF(B54715&lt;&gt;"",ROW()-5,"")</f>
        <v/>
      </c>
    </row>
    <row r="54716" customFormat="false" ht="14.25" hidden="false" customHeight="false" outlineLevel="0" collapsed="false">
      <c r="A54716" s="1" t="str">
        <f aca="false">IF(B54716&lt;&gt;"",ROW()-5,"")</f>
        <v/>
      </c>
    </row>
    <row r="54717" customFormat="false" ht="14.25" hidden="false" customHeight="false" outlineLevel="0" collapsed="false">
      <c r="A54717" s="1" t="str">
        <f aca="false">IF(B54717&lt;&gt;"",ROW()-5,"")</f>
        <v/>
      </c>
    </row>
    <row r="54718" customFormat="false" ht="14.25" hidden="false" customHeight="false" outlineLevel="0" collapsed="false">
      <c r="A54718" s="1" t="str">
        <f aca="false">IF(B54718&lt;&gt;"",ROW()-5,"")</f>
        <v/>
      </c>
    </row>
    <row r="54719" customFormat="false" ht="14.25" hidden="false" customHeight="false" outlineLevel="0" collapsed="false">
      <c r="A54719" s="1" t="str">
        <f aca="false">IF(B54719&lt;&gt;"",ROW()-5,"")</f>
        <v/>
      </c>
    </row>
    <row r="54720" customFormat="false" ht="14.25" hidden="false" customHeight="false" outlineLevel="0" collapsed="false">
      <c r="A54720" s="1" t="str">
        <f aca="false">IF(B54720&lt;&gt;"",ROW()-5,"")</f>
        <v/>
      </c>
    </row>
    <row r="54721" customFormat="false" ht="14.25" hidden="false" customHeight="false" outlineLevel="0" collapsed="false">
      <c r="A54721" s="1" t="str">
        <f aca="false">IF(B54721&lt;&gt;"",ROW()-5,"")</f>
        <v/>
      </c>
    </row>
    <row r="54722" customFormat="false" ht="14.25" hidden="false" customHeight="false" outlineLevel="0" collapsed="false">
      <c r="A54722" s="1" t="str">
        <f aca="false">IF(B54722&lt;&gt;"",ROW()-5,"")</f>
        <v/>
      </c>
    </row>
    <row r="54723" customFormat="false" ht="14.25" hidden="false" customHeight="false" outlineLevel="0" collapsed="false">
      <c r="A54723" s="1" t="str">
        <f aca="false">IF(B54723&lt;&gt;"",ROW()-5,"")</f>
        <v/>
      </c>
    </row>
    <row r="54724" customFormat="false" ht="14.25" hidden="false" customHeight="false" outlineLevel="0" collapsed="false">
      <c r="A54724" s="1" t="str">
        <f aca="false">IF(B54724&lt;&gt;"",ROW()-5,"")</f>
        <v/>
      </c>
    </row>
    <row r="54725" customFormat="false" ht="14.25" hidden="false" customHeight="false" outlineLevel="0" collapsed="false">
      <c r="A54725" s="1" t="str">
        <f aca="false">IF(B54725&lt;&gt;"",ROW()-5,"")</f>
        <v/>
      </c>
    </row>
    <row r="54726" customFormat="false" ht="14.25" hidden="false" customHeight="false" outlineLevel="0" collapsed="false">
      <c r="A54726" s="1" t="str">
        <f aca="false">IF(B54726&lt;&gt;"",ROW()-5,"")</f>
        <v/>
      </c>
    </row>
    <row r="54727" customFormat="false" ht="14.25" hidden="false" customHeight="false" outlineLevel="0" collapsed="false">
      <c r="A54727" s="1" t="str">
        <f aca="false">IF(B54727&lt;&gt;"",ROW()-5,"")</f>
        <v/>
      </c>
    </row>
    <row r="54728" customFormat="false" ht="14.25" hidden="false" customHeight="false" outlineLevel="0" collapsed="false">
      <c r="A54728" s="1" t="str">
        <f aca="false">IF(B54728&lt;&gt;"",ROW()-5,"")</f>
        <v/>
      </c>
    </row>
    <row r="54729" customFormat="false" ht="14.25" hidden="false" customHeight="false" outlineLevel="0" collapsed="false">
      <c r="A54729" s="1" t="str">
        <f aca="false">IF(B54729&lt;&gt;"",ROW()-5,"")</f>
        <v/>
      </c>
    </row>
    <row r="54730" customFormat="false" ht="14.25" hidden="false" customHeight="false" outlineLevel="0" collapsed="false">
      <c r="A54730" s="1" t="str">
        <f aca="false">IF(B54730&lt;&gt;"",ROW()-5,"")</f>
        <v/>
      </c>
    </row>
    <row r="54731" customFormat="false" ht="14.25" hidden="false" customHeight="false" outlineLevel="0" collapsed="false">
      <c r="A54731" s="1" t="str">
        <f aca="false">IF(B54731&lt;&gt;"",ROW()-5,"")</f>
        <v/>
      </c>
    </row>
    <row r="54732" customFormat="false" ht="14.25" hidden="false" customHeight="false" outlineLevel="0" collapsed="false">
      <c r="A54732" s="1" t="str">
        <f aca="false">IF(B54732&lt;&gt;"",ROW()-5,"")</f>
        <v/>
      </c>
    </row>
    <row r="54733" customFormat="false" ht="14.25" hidden="false" customHeight="false" outlineLevel="0" collapsed="false">
      <c r="A54733" s="1" t="str">
        <f aca="false">IF(B54733&lt;&gt;"",ROW()-5,"")</f>
        <v/>
      </c>
    </row>
    <row r="54734" customFormat="false" ht="14.25" hidden="false" customHeight="false" outlineLevel="0" collapsed="false">
      <c r="A54734" s="1" t="str">
        <f aca="false">IF(B54734&lt;&gt;"",ROW()-5,"")</f>
        <v/>
      </c>
    </row>
    <row r="54735" customFormat="false" ht="14.25" hidden="false" customHeight="false" outlineLevel="0" collapsed="false">
      <c r="A54735" s="1" t="str">
        <f aca="false">IF(B54735&lt;&gt;"",ROW()-5,"")</f>
        <v/>
      </c>
    </row>
    <row r="54736" customFormat="false" ht="14.25" hidden="false" customHeight="false" outlineLevel="0" collapsed="false">
      <c r="A54736" s="1" t="str">
        <f aca="false">IF(B54736&lt;&gt;"",ROW()-5,"")</f>
        <v/>
      </c>
    </row>
    <row r="54737" customFormat="false" ht="14.25" hidden="false" customHeight="false" outlineLevel="0" collapsed="false">
      <c r="A54737" s="1" t="str">
        <f aca="false">IF(B54737&lt;&gt;"",ROW()-5,"")</f>
        <v/>
      </c>
    </row>
    <row r="54738" customFormat="false" ht="14.25" hidden="false" customHeight="false" outlineLevel="0" collapsed="false">
      <c r="A54738" s="1" t="str">
        <f aca="false">IF(B54738&lt;&gt;"",ROW()-5,"")</f>
        <v/>
      </c>
    </row>
    <row r="54739" customFormat="false" ht="14.25" hidden="false" customHeight="false" outlineLevel="0" collapsed="false">
      <c r="A54739" s="1" t="str">
        <f aca="false">IF(B54739&lt;&gt;"",ROW()-5,"")</f>
        <v/>
      </c>
    </row>
    <row r="54740" customFormat="false" ht="14.25" hidden="false" customHeight="false" outlineLevel="0" collapsed="false">
      <c r="A54740" s="1" t="str">
        <f aca="false">IF(B54740&lt;&gt;"",ROW()-5,"")</f>
        <v/>
      </c>
    </row>
    <row r="54741" customFormat="false" ht="14.25" hidden="false" customHeight="false" outlineLevel="0" collapsed="false">
      <c r="A54741" s="1" t="str">
        <f aca="false">IF(B54741&lt;&gt;"",ROW()-5,"")</f>
        <v/>
      </c>
    </row>
    <row r="54742" customFormat="false" ht="14.25" hidden="false" customHeight="false" outlineLevel="0" collapsed="false">
      <c r="A54742" s="1" t="str">
        <f aca="false">IF(B54742&lt;&gt;"",ROW()-5,"")</f>
        <v/>
      </c>
    </row>
    <row r="54743" customFormat="false" ht="14.25" hidden="false" customHeight="false" outlineLevel="0" collapsed="false">
      <c r="A54743" s="1" t="str">
        <f aca="false">IF(B54743&lt;&gt;"",ROW()-5,"")</f>
        <v/>
      </c>
    </row>
    <row r="54744" customFormat="false" ht="14.25" hidden="false" customHeight="false" outlineLevel="0" collapsed="false">
      <c r="A54744" s="1" t="str">
        <f aca="false">IF(B54744&lt;&gt;"",ROW()-5,"")</f>
        <v/>
      </c>
    </row>
    <row r="54745" customFormat="false" ht="14.25" hidden="false" customHeight="false" outlineLevel="0" collapsed="false">
      <c r="A54745" s="1" t="str">
        <f aca="false">IF(B54745&lt;&gt;"",ROW()-5,"")</f>
        <v/>
      </c>
    </row>
    <row r="54746" customFormat="false" ht="14.25" hidden="false" customHeight="false" outlineLevel="0" collapsed="false">
      <c r="A54746" s="1" t="str">
        <f aca="false">IF(B54746&lt;&gt;"",ROW()-5,"")</f>
        <v/>
      </c>
    </row>
    <row r="54747" customFormat="false" ht="14.25" hidden="false" customHeight="false" outlineLevel="0" collapsed="false">
      <c r="A54747" s="1" t="str">
        <f aca="false">IF(B54747&lt;&gt;"",ROW()-5,"")</f>
        <v/>
      </c>
    </row>
    <row r="54748" customFormat="false" ht="14.25" hidden="false" customHeight="false" outlineLevel="0" collapsed="false">
      <c r="A54748" s="1" t="str">
        <f aca="false">IF(B54748&lt;&gt;"",ROW()-5,"")</f>
        <v/>
      </c>
    </row>
    <row r="54749" customFormat="false" ht="14.25" hidden="false" customHeight="false" outlineLevel="0" collapsed="false">
      <c r="A54749" s="1" t="str">
        <f aca="false">IF(B54749&lt;&gt;"",ROW()-5,"")</f>
        <v/>
      </c>
    </row>
    <row r="54750" customFormat="false" ht="14.25" hidden="false" customHeight="false" outlineLevel="0" collapsed="false">
      <c r="A54750" s="1" t="str">
        <f aca="false">IF(B54750&lt;&gt;"",ROW()-5,"")</f>
        <v/>
      </c>
    </row>
    <row r="54751" customFormat="false" ht="14.25" hidden="false" customHeight="false" outlineLevel="0" collapsed="false">
      <c r="A54751" s="1" t="str">
        <f aca="false">IF(B54751&lt;&gt;"",ROW()-5,"")</f>
        <v/>
      </c>
    </row>
    <row r="54752" customFormat="false" ht="14.25" hidden="false" customHeight="false" outlineLevel="0" collapsed="false">
      <c r="A54752" s="1" t="str">
        <f aca="false">IF(B54752&lt;&gt;"",ROW()-5,"")</f>
        <v/>
      </c>
    </row>
    <row r="54753" customFormat="false" ht="14.25" hidden="false" customHeight="false" outlineLevel="0" collapsed="false">
      <c r="A54753" s="1" t="str">
        <f aca="false">IF(B54753&lt;&gt;"",ROW()-5,"")</f>
        <v/>
      </c>
    </row>
    <row r="54754" customFormat="false" ht="14.25" hidden="false" customHeight="false" outlineLevel="0" collapsed="false">
      <c r="A54754" s="1" t="str">
        <f aca="false">IF(B54754&lt;&gt;"",ROW()-5,"")</f>
        <v/>
      </c>
    </row>
    <row r="54755" customFormat="false" ht="14.25" hidden="false" customHeight="false" outlineLevel="0" collapsed="false">
      <c r="A54755" s="1" t="str">
        <f aca="false">IF(B54755&lt;&gt;"",ROW()-5,"")</f>
        <v/>
      </c>
    </row>
    <row r="54756" customFormat="false" ht="14.25" hidden="false" customHeight="false" outlineLevel="0" collapsed="false">
      <c r="A54756" s="1" t="str">
        <f aca="false">IF(B54756&lt;&gt;"",ROW()-5,"")</f>
        <v/>
      </c>
    </row>
    <row r="54757" customFormat="false" ht="14.25" hidden="false" customHeight="false" outlineLevel="0" collapsed="false">
      <c r="A54757" s="1" t="str">
        <f aca="false">IF(B54757&lt;&gt;"",ROW()-5,"")</f>
        <v/>
      </c>
    </row>
    <row r="54758" customFormat="false" ht="14.25" hidden="false" customHeight="false" outlineLevel="0" collapsed="false">
      <c r="A54758" s="1" t="str">
        <f aca="false">IF(B54758&lt;&gt;"",ROW()-5,"")</f>
        <v/>
      </c>
    </row>
    <row r="54759" customFormat="false" ht="14.25" hidden="false" customHeight="false" outlineLevel="0" collapsed="false">
      <c r="A54759" s="1" t="str">
        <f aca="false">IF(B54759&lt;&gt;"",ROW()-5,"")</f>
        <v/>
      </c>
    </row>
    <row r="54760" customFormat="false" ht="14.25" hidden="false" customHeight="false" outlineLevel="0" collapsed="false">
      <c r="A54760" s="1" t="str">
        <f aca="false">IF(B54760&lt;&gt;"",ROW()-5,"")</f>
        <v/>
      </c>
    </row>
    <row r="54761" customFormat="false" ht="14.25" hidden="false" customHeight="false" outlineLevel="0" collapsed="false">
      <c r="A54761" s="1" t="str">
        <f aca="false">IF(B54761&lt;&gt;"",ROW()-5,"")</f>
        <v/>
      </c>
    </row>
    <row r="54762" customFormat="false" ht="14.25" hidden="false" customHeight="false" outlineLevel="0" collapsed="false">
      <c r="A54762" s="1" t="str">
        <f aca="false">IF(B54762&lt;&gt;"",ROW()-5,"")</f>
        <v/>
      </c>
    </row>
    <row r="54763" customFormat="false" ht="14.25" hidden="false" customHeight="false" outlineLevel="0" collapsed="false">
      <c r="A54763" s="1" t="str">
        <f aca="false">IF(B54763&lt;&gt;"",ROW()-5,"")</f>
        <v/>
      </c>
    </row>
    <row r="54764" customFormat="false" ht="14.25" hidden="false" customHeight="false" outlineLevel="0" collapsed="false">
      <c r="A54764" s="1" t="str">
        <f aca="false">IF(B54764&lt;&gt;"",ROW()-5,"")</f>
        <v/>
      </c>
    </row>
    <row r="54765" customFormat="false" ht="14.25" hidden="false" customHeight="false" outlineLevel="0" collapsed="false">
      <c r="A54765" s="1" t="str">
        <f aca="false">IF(B54765&lt;&gt;"",ROW()-5,"")</f>
        <v/>
      </c>
    </row>
    <row r="54766" customFormat="false" ht="14.25" hidden="false" customHeight="false" outlineLevel="0" collapsed="false">
      <c r="A54766" s="1" t="str">
        <f aca="false">IF(B54766&lt;&gt;"",ROW()-5,"")</f>
        <v/>
      </c>
    </row>
    <row r="54767" customFormat="false" ht="14.25" hidden="false" customHeight="false" outlineLevel="0" collapsed="false">
      <c r="A54767" s="1" t="str">
        <f aca="false">IF(B54767&lt;&gt;"",ROW()-5,"")</f>
        <v/>
      </c>
    </row>
    <row r="54768" customFormat="false" ht="14.25" hidden="false" customHeight="false" outlineLevel="0" collapsed="false">
      <c r="A54768" s="1" t="str">
        <f aca="false">IF(B54768&lt;&gt;"",ROW()-5,"")</f>
        <v/>
      </c>
    </row>
    <row r="54769" customFormat="false" ht="14.25" hidden="false" customHeight="false" outlineLevel="0" collapsed="false">
      <c r="A54769" s="1" t="str">
        <f aca="false">IF(B54769&lt;&gt;"",ROW()-5,"")</f>
        <v/>
      </c>
    </row>
    <row r="54770" customFormat="false" ht="14.25" hidden="false" customHeight="false" outlineLevel="0" collapsed="false">
      <c r="A54770" s="1" t="str">
        <f aca="false">IF(B54770&lt;&gt;"",ROW()-5,"")</f>
        <v/>
      </c>
    </row>
    <row r="54771" customFormat="false" ht="14.25" hidden="false" customHeight="false" outlineLevel="0" collapsed="false">
      <c r="A54771" s="1" t="str">
        <f aca="false">IF(B54771&lt;&gt;"",ROW()-5,"")</f>
        <v/>
      </c>
    </row>
    <row r="54772" customFormat="false" ht="14.25" hidden="false" customHeight="false" outlineLevel="0" collapsed="false">
      <c r="A54772" s="1" t="str">
        <f aca="false">IF(B54772&lt;&gt;"",ROW()-5,"")</f>
        <v/>
      </c>
    </row>
    <row r="54773" customFormat="false" ht="14.25" hidden="false" customHeight="false" outlineLevel="0" collapsed="false">
      <c r="A54773" s="1" t="str">
        <f aca="false">IF(B54773&lt;&gt;"",ROW()-5,"")</f>
        <v/>
      </c>
    </row>
    <row r="54774" customFormat="false" ht="14.25" hidden="false" customHeight="false" outlineLevel="0" collapsed="false">
      <c r="A54774" s="1" t="str">
        <f aca="false">IF(B54774&lt;&gt;"",ROW()-5,"")</f>
        <v/>
      </c>
    </row>
    <row r="54775" customFormat="false" ht="14.25" hidden="false" customHeight="false" outlineLevel="0" collapsed="false">
      <c r="A54775" s="1" t="str">
        <f aca="false">IF(B54775&lt;&gt;"",ROW()-5,"")</f>
        <v/>
      </c>
    </row>
    <row r="54776" customFormat="false" ht="14.25" hidden="false" customHeight="false" outlineLevel="0" collapsed="false">
      <c r="A54776" s="1" t="str">
        <f aca="false">IF(B54776&lt;&gt;"",ROW()-5,"")</f>
        <v/>
      </c>
    </row>
    <row r="54777" customFormat="false" ht="14.25" hidden="false" customHeight="false" outlineLevel="0" collapsed="false">
      <c r="A54777" s="1" t="str">
        <f aca="false">IF(B54777&lt;&gt;"",ROW()-5,"")</f>
        <v/>
      </c>
    </row>
    <row r="54778" customFormat="false" ht="14.25" hidden="false" customHeight="false" outlineLevel="0" collapsed="false">
      <c r="A54778" s="1" t="str">
        <f aca="false">IF(B54778&lt;&gt;"",ROW()-5,"")</f>
        <v/>
      </c>
    </row>
    <row r="54779" customFormat="false" ht="14.25" hidden="false" customHeight="false" outlineLevel="0" collapsed="false">
      <c r="A54779" s="1" t="str">
        <f aca="false">IF(B54779&lt;&gt;"",ROW()-5,"")</f>
        <v/>
      </c>
    </row>
    <row r="54780" customFormat="false" ht="14.25" hidden="false" customHeight="false" outlineLevel="0" collapsed="false">
      <c r="A54780" s="1" t="str">
        <f aca="false">IF(B54780&lt;&gt;"",ROW()-5,"")</f>
        <v/>
      </c>
    </row>
    <row r="54781" customFormat="false" ht="14.25" hidden="false" customHeight="false" outlineLevel="0" collapsed="false">
      <c r="A54781" s="1" t="str">
        <f aca="false">IF(B54781&lt;&gt;"",ROW()-5,"")</f>
        <v/>
      </c>
    </row>
    <row r="54782" customFormat="false" ht="14.25" hidden="false" customHeight="false" outlineLevel="0" collapsed="false">
      <c r="A54782" s="1" t="str">
        <f aca="false">IF(B54782&lt;&gt;"",ROW()-5,"")</f>
        <v/>
      </c>
    </row>
    <row r="54783" customFormat="false" ht="14.25" hidden="false" customHeight="false" outlineLevel="0" collapsed="false">
      <c r="A54783" s="1" t="str">
        <f aca="false">IF(B54783&lt;&gt;"",ROW()-5,"")</f>
        <v/>
      </c>
    </row>
    <row r="54784" customFormat="false" ht="14.25" hidden="false" customHeight="false" outlineLevel="0" collapsed="false">
      <c r="A54784" s="1" t="str">
        <f aca="false">IF(B54784&lt;&gt;"",ROW()-5,"")</f>
        <v/>
      </c>
    </row>
    <row r="54785" customFormat="false" ht="14.25" hidden="false" customHeight="false" outlineLevel="0" collapsed="false">
      <c r="A54785" s="1" t="str">
        <f aca="false">IF(B54785&lt;&gt;"",ROW()-5,"")</f>
        <v/>
      </c>
    </row>
    <row r="54786" customFormat="false" ht="14.25" hidden="false" customHeight="false" outlineLevel="0" collapsed="false">
      <c r="A54786" s="1" t="str">
        <f aca="false">IF(B54786&lt;&gt;"",ROW()-5,"")</f>
        <v/>
      </c>
    </row>
    <row r="54787" customFormat="false" ht="14.25" hidden="false" customHeight="false" outlineLevel="0" collapsed="false">
      <c r="A54787" s="1" t="str">
        <f aca="false">IF(B54787&lt;&gt;"",ROW()-5,"")</f>
        <v/>
      </c>
    </row>
    <row r="54788" customFormat="false" ht="14.25" hidden="false" customHeight="false" outlineLevel="0" collapsed="false">
      <c r="A54788" s="1" t="str">
        <f aca="false">IF(B54788&lt;&gt;"",ROW()-5,"")</f>
        <v/>
      </c>
    </row>
    <row r="54789" customFormat="false" ht="14.25" hidden="false" customHeight="false" outlineLevel="0" collapsed="false">
      <c r="A54789" s="1" t="str">
        <f aca="false">IF(B54789&lt;&gt;"",ROW()-5,"")</f>
        <v/>
      </c>
    </row>
    <row r="54790" customFormat="false" ht="14.25" hidden="false" customHeight="false" outlineLevel="0" collapsed="false">
      <c r="A54790" s="1" t="str">
        <f aca="false">IF(B54790&lt;&gt;"",ROW()-5,"")</f>
        <v/>
      </c>
    </row>
    <row r="54791" customFormat="false" ht="14.25" hidden="false" customHeight="false" outlineLevel="0" collapsed="false">
      <c r="A54791" s="1" t="str">
        <f aca="false">IF(B54791&lt;&gt;"",ROW()-5,"")</f>
        <v/>
      </c>
    </row>
    <row r="54792" customFormat="false" ht="14.25" hidden="false" customHeight="false" outlineLevel="0" collapsed="false">
      <c r="A54792" s="1" t="str">
        <f aca="false">IF(B54792&lt;&gt;"",ROW()-5,"")</f>
        <v/>
      </c>
    </row>
    <row r="54793" customFormat="false" ht="14.25" hidden="false" customHeight="false" outlineLevel="0" collapsed="false">
      <c r="A54793" s="1" t="str">
        <f aca="false">IF(B54793&lt;&gt;"",ROW()-5,"")</f>
        <v/>
      </c>
    </row>
    <row r="54794" customFormat="false" ht="14.25" hidden="false" customHeight="false" outlineLevel="0" collapsed="false">
      <c r="A54794" s="1" t="str">
        <f aca="false">IF(B54794&lt;&gt;"",ROW()-5,"")</f>
        <v/>
      </c>
    </row>
    <row r="54795" customFormat="false" ht="14.25" hidden="false" customHeight="false" outlineLevel="0" collapsed="false">
      <c r="A54795" s="1" t="str">
        <f aca="false">IF(B54795&lt;&gt;"",ROW()-5,"")</f>
        <v/>
      </c>
    </row>
    <row r="54796" customFormat="false" ht="14.25" hidden="false" customHeight="false" outlineLevel="0" collapsed="false">
      <c r="A54796" s="1" t="str">
        <f aca="false">IF(B54796&lt;&gt;"",ROW()-5,"")</f>
        <v/>
      </c>
    </row>
    <row r="54797" customFormat="false" ht="14.25" hidden="false" customHeight="false" outlineLevel="0" collapsed="false">
      <c r="A54797" s="1" t="str">
        <f aca="false">IF(B54797&lt;&gt;"",ROW()-5,"")</f>
        <v/>
      </c>
    </row>
    <row r="54798" customFormat="false" ht="14.25" hidden="false" customHeight="false" outlineLevel="0" collapsed="false">
      <c r="A54798" s="1" t="str">
        <f aca="false">IF(B54798&lt;&gt;"",ROW()-5,"")</f>
        <v/>
      </c>
    </row>
    <row r="54799" customFormat="false" ht="14.25" hidden="false" customHeight="false" outlineLevel="0" collapsed="false">
      <c r="A54799" s="1" t="str">
        <f aca="false">IF(B54799&lt;&gt;"",ROW()-5,"")</f>
        <v/>
      </c>
    </row>
    <row r="54800" customFormat="false" ht="14.25" hidden="false" customHeight="false" outlineLevel="0" collapsed="false">
      <c r="A54800" s="1" t="str">
        <f aca="false">IF(B54800&lt;&gt;"",ROW()-5,"")</f>
        <v/>
      </c>
    </row>
    <row r="54801" customFormat="false" ht="14.25" hidden="false" customHeight="false" outlineLevel="0" collapsed="false">
      <c r="A54801" s="1" t="str">
        <f aca="false">IF(B54801&lt;&gt;"",ROW()-5,"")</f>
        <v/>
      </c>
    </row>
    <row r="54802" customFormat="false" ht="14.25" hidden="false" customHeight="false" outlineLevel="0" collapsed="false">
      <c r="A54802" s="1" t="str">
        <f aca="false">IF(B54802&lt;&gt;"",ROW()-5,"")</f>
        <v/>
      </c>
    </row>
    <row r="54803" customFormat="false" ht="14.25" hidden="false" customHeight="false" outlineLevel="0" collapsed="false">
      <c r="A54803" s="1" t="str">
        <f aca="false">IF(B54803&lt;&gt;"",ROW()-5,"")</f>
        <v/>
      </c>
    </row>
    <row r="54804" customFormat="false" ht="14.25" hidden="false" customHeight="false" outlineLevel="0" collapsed="false">
      <c r="A54804" s="1" t="str">
        <f aca="false">IF(B54804&lt;&gt;"",ROW()-5,"")</f>
        <v/>
      </c>
    </row>
    <row r="54805" customFormat="false" ht="14.25" hidden="false" customHeight="false" outlineLevel="0" collapsed="false">
      <c r="A54805" s="1" t="str">
        <f aca="false">IF(B54805&lt;&gt;"",ROW()-5,"")</f>
        <v/>
      </c>
    </row>
    <row r="54806" customFormat="false" ht="14.25" hidden="false" customHeight="false" outlineLevel="0" collapsed="false">
      <c r="A54806" s="1" t="str">
        <f aca="false">IF(B54806&lt;&gt;"",ROW()-5,"")</f>
        <v/>
      </c>
    </row>
    <row r="54807" customFormat="false" ht="14.25" hidden="false" customHeight="false" outlineLevel="0" collapsed="false">
      <c r="A54807" s="1" t="str">
        <f aca="false">IF(B54807&lt;&gt;"",ROW()-5,"")</f>
        <v/>
      </c>
    </row>
    <row r="54808" customFormat="false" ht="14.25" hidden="false" customHeight="false" outlineLevel="0" collapsed="false">
      <c r="A54808" s="1" t="str">
        <f aca="false">IF(B54808&lt;&gt;"",ROW()-5,"")</f>
        <v/>
      </c>
    </row>
    <row r="54809" customFormat="false" ht="14.25" hidden="false" customHeight="false" outlineLevel="0" collapsed="false">
      <c r="A54809" s="1" t="str">
        <f aca="false">IF(B54809&lt;&gt;"",ROW()-5,"")</f>
        <v/>
      </c>
    </row>
    <row r="54810" customFormat="false" ht="14.25" hidden="false" customHeight="false" outlineLevel="0" collapsed="false">
      <c r="A54810" s="1" t="str">
        <f aca="false">IF(B54810&lt;&gt;"",ROW()-5,"")</f>
        <v/>
      </c>
    </row>
    <row r="54811" customFormat="false" ht="14.25" hidden="false" customHeight="false" outlineLevel="0" collapsed="false">
      <c r="A54811" s="1" t="str">
        <f aca="false">IF(B54811&lt;&gt;"",ROW()-5,"")</f>
        <v/>
      </c>
    </row>
    <row r="54812" customFormat="false" ht="14.25" hidden="false" customHeight="false" outlineLevel="0" collapsed="false">
      <c r="A54812" s="1" t="str">
        <f aca="false">IF(B54812&lt;&gt;"",ROW()-5,"")</f>
        <v/>
      </c>
    </row>
    <row r="54813" customFormat="false" ht="14.25" hidden="false" customHeight="false" outlineLevel="0" collapsed="false">
      <c r="A54813" s="1" t="str">
        <f aca="false">IF(B54813&lt;&gt;"",ROW()-5,"")</f>
        <v/>
      </c>
    </row>
    <row r="54814" customFormat="false" ht="14.25" hidden="false" customHeight="false" outlineLevel="0" collapsed="false">
      <c r="A54814" s="1" t="str">
        <f aca="false">IF(B54814&lt;&gt;"",ROW()-5,"")</f>
        <v/>
      </c>
    </row>
    <row r="54815" customFormat="false" ht="14.25" hidden="false" customHeight="false" outlineLevel="0" collapsed="false">
      <c r="A54815" s="1" t="str">
        <f aca="false">IF(B54815&lt;&gt;"",ROW()-5,"")</f>
        <v/>
      </c>
    </row>
    <row r="54816" customFormat="false" ht="14.25" hidden="false" customHeight="false" outlineLevel="0" collapsed="false">
      <c r="A54816" s="1" t="str">
        <f aca="false">IF(B54816&lt;&gt;"",ROW()-5,"")</f>
        <v/>
      </c>
    </row>
    <row r="54817" customFormat="false" ht="14.25" hidden="false" customHeight="false" outlineLevel="0" collapsed="false">
      <c r="A54817" s="1" t="str">
        <f aca="false">IF(B54817&lt;&gt;"",ROW()-5,"")</f>
        <v/>
      </c>
    </row>
    <row r="54818" customFormat="false" ht="14.25" hidden="false" customHeight="false" outlineLevel="0" collapsed="false">
      <c r="A54818" s="1" t="str">
        <f aca="false">IF(B54818&lt;&gt;"",ROW()-5,"")</f>
        <v/>
      </c>
    </row>
    <row r="54819" customFormat="false" ht="14.25" hidden="false" customHeight="false" outlineLevel="0" collapsed="false">
      <c r="A54819" s="1" t="str">
        <f aca="false">IF(B54819&lt;&gt;"",ROW()-5,"")</f>
        <v/>
      </c>
    </row>
    <row r="54820" customFormat="false" ht="14.25" hidden="false" customHeight="false" outlineLevel="0" collapsed="false">
      <c r="A54820" s="1" t="str">
        <f aca="false">IF(B54820&lt;&gt;"",ROW()-5,"")</f>
        <v/>
      </c>
    </row>
    <row r="54821" customFormat="false" ht="14.25" hidden="false" customHeight="false" outlineLevel="0" collapsed="false">
      <c r="A54821" s="1" t="str">
        <f aca="false">IF(B54821&lt;&gt;"",ROW()-5,"")</f>
        <v/>
      </c>
    </row>
    <row r="54822" customFormat="false" ht="14.25" hidden="false" customHeight="false" outlineLevel="0" collapsed="false">
      <c r="A54822" s="1" t="str">
        <f aca="false">IF(B54822&lt;&gt;"",ROW()-5,"")</f>
        <v/>
      </c>
    </row>
    <row r="54823" customFormat="false" ht="14.25" hidden="false" customHeight="false" outlineLevel="0" collapsed="false">
      <c r="A54823" s="1" t="str">
        <f aca="false">IF(B54823&lt;&gt;"",ROW()-5,"")</f>
        <v/>
      </c>
    </row>
    <row r="54824" customFormat="false" ht="14.25" hidden="false" customHeight="false" outlineLevel="0" collapsed="false">
      <c r="A54824" s="1" t="str">
        <f aca="false">IF(B54824&lt;&gt;"",ROW()-5,"")</f>
        <v/>
      </c>
    </row>
    <row r="54825" customFormat="false" ht="14.25" hidden="false" customHeight="false" outlineLevel="0" collapsed="false">
      <c r="A54825" s="1" t="str">
        <f aca="false">IF(B54825&lt;&gt;"",ROW()-5,"")</f>
        <v/>
      </c>
    </row>
    <row r="54826" customFormat="false" ht="14.25" hidden="false" customHeight="false" outlineLevel="0" collapsed="false">
      <c r="A54826" s="1" t="str">
        <f aca="false">IF(B54826&lt;&gt;"",ROW()-5,"")</f>
        <v/>
      </c>
    </row>
    <row r="54827" customFormat="false" ht="14.25" hidden="false" customHeight="false" outlineLevel="0" collapsed="false">
      <c r="A54827" s="1" t="str">
        <f aca="false">IF(B54827&lt;&gt;"",ROW()-5,"")</f>
        <v/>
      </c>
    </row>
    <row r="54828" customFormat="false" ht="14.25" hidden="false" customHeight="false" outlineLevel="0" collapsed="false">
      <c r="A54828" s="1" t="str">
        <f aca="false">IF(B54828&lt;&gt;"",ROW()-5,"")</f>
        <v/>
      </c>
    </row>
    <row r="54829" customFormat="false" ht="14.25" hidden="false" customHeight="false" outlineLevel="0" collapsed="false">
      <c r="A54829" s="1" t="str">
        <f aca="false">IF(B54829&lt;&gt;"",ROW()-5,"")</f>
        <v/>
      </c>
    </row>
    <row r="54830" customFormat="false" ht="14.25" hidden="false" customHeight="false" outlineLevel="0" collapsed="false">
      <c r="A54830" s="1" t="str">
        <f aca="false">IF(B54830&lt;&gt;"",ROW()-5,"")</f>
        <v/>
      </c>
    </row>
    <row r="54831" customFormat="false" ht="14.25" hidden="false" customHeight="false" outlineLevel="0" collapsed="false">
      <c r="A54831" s="1" t="str">
        <f aca="false">IF(B54831&lt;&gt;"",ROW()-5,"")</f>
        <v/>
      </c>
    </row>
    <row r="54832" customFormat="false" ht="14.25" hidden="false" customHeight="false" outlineLevel="0" collapsed="false">
      <c r="A54832" s="1" t="str">
        <f aca="false">IF(B54832&lt;&gt;"",ROW()-5,"")</f>
        <v/>
      </c>
    </row>
    <row r="54833" customFormat="false" ht="14.25" hidden="false" customHeight="false" outlineLevel="0" collapsed="false">
      <c r="A54833" s="1" t="str">
        <f aca="false">IF(B54833&lt;&gt;"",ROW()-5,"")</f>
        <v/>
      </c>
    </row>
    <row r="54834" customFormat="false" ht="14.25" hidden="false" customHeight="false" outlineLevel="0" collapsed="false">
      <c r="A54834" s="1" t="str">
        <f aca="false">IF(B54834&lt;&gt;"",ROW()-5,"")</f>
        <v/>
      </c>
    </row>
    <row r="54835" customFormat="false" ht="14.25" hidden="false" customHeight="false" outlineLevel="0" collapsed="false">
      <c r="A54835" s="1" t="str">
        <f aca="false">IF(B54835&lt;&gt;"",ROW()-5,"")</f>
        <v/>
      </c>
    </row>
    <row r="54836" customFormat="false" ht="14.25" hidden="false" customHeight="false" outlineLevel="0" collapsed="false">
      <c r="A54836" s="1" t="str">
        <f aca="false">IF(B54836&lt;&gt;"",ROW()-5,"")</f>
        <v/>
      </c>
    </row>
    <row r="54837" customFormat="false" ht="14.25" hidden="false" customHeight="false" outlineLevel="0" collapsed="false">
      <c r="A54837" s="1" t="str">
        <f aca="false">IF(B54837&lt;&gt;"",ROW()-5,"")</f>
        <v/>
      </c>
    </row>
    <row r="54838" customFormat="false" ht="14.25" hidden="false" customHeight="false" outlineLevel="0" collapsed="false">
      <c r="A54838" s="1" t="str">
        <f aca="false">IF(B54838&lt;&gt;"",ROW()-5,"")</f>
        <v/>
      </c>
    </row>
    <row r="54839" customFormat="false" ht="14.25" hidden="false" customHeight="false" outlineLevel="0" collapsed="false">
      <c r="A54839" s="1" t="str">
        <f aca="false">IF(B54839&lt;&gt;"",ROW()-5,"")</f>
        <v/>
      </c>
    </row>
    <row r="54840" customFormat="false" ht="14.25" hidden="false" customHeight="false" outlineLevel="0" collapsed="false">
      <c r="A54840" s="1" t="str">
        <f aca="false">IF(B54840&lt;&gt;"",ROW()-5,"")</f>
        <v/>
      </c>
    </row>
    <row r="54841" customFormat="false" ht="14.25" hidden="false" customHeight="false" outlineLevel="0" collapsed="false">
      <c r="A54841" s="1" t="str">
        <f aca="false">IF(B54841&lt;&gt;"",ROW()-5,"")</f>
        <v/>
      </c>
    </row>
    <row r="54842" customFormat="false" ht="14.25" hidden="false" customHeight="false" outlineLevel="0" collapsed="false">
      <c r="A54842" s="1" t="str">
        <f aca="false">IF(B54842&lt;&gt;"",ROW()-5,"")</f>
        <v/>
      </c>
    </row>
    <row r="54843" customFormat="false" ht="14.25" hidden="false" customHeight="false" outlineLevel="0" collapsed="false">
      <c r="A54843" s="1" t="str">
        <f aca="false">IF(B54843&lt;&gt;"",ROW()-5,"")</f>
        <v/>
      </c>
    </row>
    <row r="54844" customFormat="false" ht="14.25" hidden="false" customHeight="false" outlineLevel="0" collapsed="false">
      <c r="A54844" s="1" t="str">
        <f aca="false">IF(B54844&lt;&gt;"",ROW()-5,"")</f>
        <v/>
      </c>
    </row>
    <row r="54845" customFormat="false" ht="14.25" hidden="false" customHeight="false" outlineLevel="0" collapsed="false">
      <c r="A54845" s="1" t="str">
        <f aca="false">IF(B54845&lt;&gt;"",ROW()-5,"")</f>
        <v/>
      </c>
    </row>
    <row r="54846" customFormat="false" ht="14.25" hidden="false" customHeight="false" outlineLevel="0" collapsed="false">
      <c r="A54846" s="1" t="str">
        <f aca="false">IF(B54846&lt;&gt;"",ROW()-5,"")</f>
        <v/>
      </c>
    </row>
    <row r="54847" customFormat="false" ht="14.25" hidden="false" customHeight="false" outlineLevel="0" collapsed="false">
      <c r="A54847" s="1" t="str">
        <f aca="false">IF(B54847&lt;&gt;"",ROW()-5,"")</f>
        <v/>
      </c>
    </row>
    <row r="54848" customFormat="false" ht="14.25" hidden="false" customHeight="false" outlineLevel="0" collapsed="false">
      <c r="A54848" s="1" t="str">
        <f aca="false">IF(B54848&lt;&gt;"",ROW()-5,"")</f>
        <v/>
      </c>
    </row>
    <row r="54849" customFormat="false" ht="14.25" hidden="false" customHeight="false" outlineLevel="0" collapsed="false">
      <c r="A54849" s="1" t="str">
        <f aca="false">IF(B54849&lt;&gt;"",ROW()-5,"")</f>
        <v/>
      </c>
    </row>
    <row r="54850" customFormat="false" ht="14.25" hidden="false" customHeight="false" outlineLevel="0" collapsed="false">
      <c r="A54850" s="1" t="str">
        <f aca="false">IF(B54850&lt;&gt;"",ROW()-5,"")</f>
        <v/>
      </c>
    </row>
    <row r="54851" customFormat="false" ht="14.25" hidden="false" customHeight="false" outlineLevel="0" collapsed="false">
      <c r="A54851" s="1" t="str">
        <f aca="false">IF(B54851&lt;&gt;"",ROW()-5,"")</f>
        <v/>
      </c>
    </row>
    <row r="54852" customFormat="false" ht="14.25" hidden="false" customHeight="false" outlineLevel="0" collapsed="false">
      <c r="A54852" s="1" t="str">
        <f aca="false">IF(B54852&lt;&gt;"",ROW()-5,"")</f>
        <v/>
      </c>
    </row>
    <row r="54853" customFormat="false" ht="14.25" hidden="false" customHeight="false" outlineLevel="0" collapsed="false">
      <c r="A54853" s="1" t="str">
        <f aca="false">IF(B54853&lt;&gt;"",ROW()-5,"")</f>
        <v/>
      </c>
    </row>
    <row r="54854" customFormat="false" ht="14.25" hidden="false" customHeight="false" outlineLevel="0" collapsed="false">
      <c r="A54854" s="1" t="str">
        <f aca="false">IF(B54854&lt;&gt;"",ROW()-5,"")</f>
        <v/>
      </c>
    </row>
    <row r="54855" customFormat="false" ht="14.25" hidden="false" customHeight="false" outlineLevel="0" collapsed="false">
      <c r="A54855" s="1" t="str">
        <f aca="false">IF(B54855&lt;&gt;"",ROW()-5,"")</f>
        <v/>
      </c>
    </row>
    <row r="54856" customFormat="false" ht="14.25" hidden="false" customHeight="false" outlineLevel="0" collapsed="false">
      <c r="A54856" s="1" t="str">
        <f aca="false">IF(B54856&lt;&gt;"",ROW()-5,"")</f>
        <v/>
      </c>
    </row>
    <row r="54857" customFormat="false" ht="14.25" hidden="false" customHeight="false" outlineLevel="0" collapsed="false">
      <c r="A54857" s="1" t="str">
        <f aca="false">IF(B54857&lt;&gt;"",ROW()-5,"")</f>
        <v/>
      </c>
    </row>
    <row r="54858" customFormat="false" ht="14.25" hidden="false" customHeight="false" outlineLevel="0" collapsed="false">
      <c r="A54858" s="1" t="str">
        <f aca="false">IF(B54858&lt;&gt;"",ROW()-5,"")</f>
        <v/>
      </c>
    </row>
    <row r="54859" customFormat="false" ht="14.25" hidden="false" customHeight="false" outlineLevel="0" collapsed="false">
      <c r="A54859" s="1" t="str">
        <f aca="false">IF(B54859&lt;&gt;"",ROW()-5,"")</f>
        <v/>
      </c>
    </row>
    <row r="54860" customFormat="false" ht="14.25" hidden="false" customHeight="false" outlineLevel="0" collapsed="false">
      <c r="A54860" s="1" t="str">
        <f aca="false">IF(B54860&lt;&gt;"",ROW()-5,"")</f>
        <v/>
      </c>
    </row>
    <row r="54861" customFormat="false" ht="14.25" hidden="false" customHeight="false" outlineLevel="0" collapsed="false">
      <c r="A54861" s="1" t="str">
        <f aca="false">IF(B54861&lt;&gt;"",ROW()-5,"")</f>
        <v/>
      </c>
    </row>
    <row r="54862" customFormat="false" ht="14.25" hidden="false" customHeight="false" outlineLevel="0" collapsed="false">
      <c r="A54862" s="1" t="str">
        <f aca="false">IF(B54862&lt;&gt;"",ROW()-5,"")</f>
        <v/>
      </c>
    </row>
    <row r="54863" customFormat="false" ht="14.25" hidden="false" customHeight="false" outlineLevel="0" collapsed="false">
      <c r="A54863" s="1" t="str">
        <f aca="false">IF(B54863&lt;&gt;"",ROW()-5,"")</f>
        <v/>
      </c>
    </row>
    <row r="54864" customFormat="false" ht="14.25" hidden="false" customHeight="false" outlineLevel="0" collapsed="false">
      <c r="A54864" s="1" t="str">
        <f aca="false">IF(B54864&lt;&gt;"",ROW()-5,"")</f>
        <v/>
      </c>
    </row>
    <row r="54865" customFormat="false" ht="14.25" hidden="false" customHeight="false" outlineLevel="0" collapsed="false">
      <c r="A54865" s="1" t="str">
        <f aca="false">IF(B54865&lt;&gt;"",ROW()-5,"")</f>
        <v/>
      </c>
    </row>
    <row r="54866" customFormat="false" ht="14.25" hidden="false" customHeight="false" outlineLevel="0" collapsed="false">
      <c r="A54866" s="1" t="str">
        <f aca="false">IF(B54866&lt;&gt;"",ROW()-5,"")</f>
        <v/>
      </c>
    </row>
    <row r="54867" customFormat="false" ht="14.25" hidden="false" customHeight="false" outlineLevel="0" collapsed="false">
      <c r="A54867" s="1" t="str">
        <f aca="false">IF(B54867&lt;&gt;"",ROW()-5,"")</f>
        <v/>
      </c>
    </row>
    <row r="54868" customFormat="false" ht="14.25" hidden="false" customHeight="false" outlineLevel="0" collapsed="false">
      <c r="A54868" s="1" t="str">
        <f aca="false">IF(B54868&lt;&gt;"",ROW()-5,"")</f>
        <v/>
      </c>
    </row>
    <row r="54869" customFormat="false" ht="14.25" hidden="false" customHeight="false" outlineLevel="0" collapsed="false">
      <c r="A54869" s="1" t="str">
        <f aca="false">IF(B54869&lt;&gt;"",ROW()-5,"")</f>
        <v/>
      </c>
    </row>
    <row r="54870" customFormat="false" ht="14.25" hidden="false" customHeight="false" outlineLevel="0" collapsed="false">
      <c r="A54870" s="1" t="str">
        <f aca="false">IF(B54870&lt;&gt;"",ROW()-5,"")</f>
        <v/>
      </c>
    </row>
    <row r="54871" customFormat="false" ht="14.25" hidden="false" customHeight="false" outlineLevel="0" collapsed="false">
      <c r="A54871" s="1" t="str">
        <f aca="false">IF(B54871&lt;&gt;"",ROW()-5,"")</f>
        <v/>
      </c>
    </row>
    <row r="54872" customFormat="false" ht="14.25" hidden="false" customHeight="false" outlineLevel="0" collapsed="false">
      <c r="A54872" s="1" t="str">
        <f aca="false">IF(B54872&lt;&gt;"",ROW()-5,"")</f>
        <v/>
      </c>
    </row>
    <row r="54873" customFormat="false" ht="14.25" hidden="false" customHeight="false" outlineLevel="0" collapsed="false">
      <c r="A54873" s="1" t="str">
        <f aca="false">IF(B54873&lt;&gt;"",ROW()-5,"")</f>
        <v/>
      </c>
    </row>
    <row r="54874" customFormat="false" ht="14.25" hidden="false" customHeight="false" outlineLevel="0" collapsed="false">
      <c r="A54874" s="1" t="str">
        <f aca="false">IF(B54874&lt;&gt;"",ROW()-5,"")</f>
        <v/>
      </c>
    </row>
    <row r="54875" customFormat="false" ht="14.25" hidden="false" customHeight="false" outlineLevel="0" collapsed="false">
      <c r="A54875" s="1" t="str">
        <f aca="false">IF(B54875&lt;&gt;"",ROW()-5,"")</f>
        <v/>
      </c>
    </row>
    <row r="54876" customFormat="false" ht="14.25" hidden="false" customHeight="false" outlineLevel="0" collapsed="false">
      <c r="A54876" s="1" t="str">
        <f aca="false">IF(B54876&lt;&gt;"",ROW()-5,"")</f>
        <v/>
      </c>
    </row>
    <row r="54877" customFormat="false" ht="14.25" hidden="false" customHeight="false" outlineLevel="0" collapsed="false">
      <c r="A54877" s="1" t="str">
        <f aca="false">IF(B54877&lt;&gt;"",ROW()-5,"")</f>
        <v/>
      </c>
    </row>
    <row r="54878" customFormat="false" ht="14.25" hidden="false" customHeight="false" outlineLevel="0" collapsed="false">
      <c r="A54878" s="1" t="str">
        <f aca="false">IF(B54878&lt;&gt;"",ROW()-5,"")</f>
        <v/>
      </c>
    </row>
    <row r="54879" customFormat="false" ht="14.25" hidden="false" customHeight="false" outlineLevel="0" collapsed="false">
      <c r="A54879" s="1" t="str">
        <f aca="false">IF(B54879&lt;&gt;"",ROW()-5,"")</f>
        <v/>
      </c>
    </row>
    <row r="54880" customFormat="false" ht="14.25" hidden="false" customHeight="false" outlineLevel="0" collapsed="false">
      <c r="A54880" s="1" t="str">
        <f aca="false">IF(B54880&lt;&gt;"",ROW()-5,"")</f>
        <v/>
      </c>
    </row>
    <row r="54881" customFormat="false" ht="14.25" hidden="false" customHeight="false" outlineLevel="0" collapsed="false">
      <c r="A54881" s="1" t="str">
        <f aca="false">IF(B54881&lt;&gt;"",ROW()-5,"")</f>
        <v/>
      </c>
    </row>
    <row r="54882" customFormat="false" ht="14.25" hidden="false" customHeight="false" outlineLevel="0" collapsed="false">
      <c r="A54882" s="1" t="str">
        <f aca="false">IF(B54882&lt;&gt;"",ROW()-5,"")</f>
        <v/>
      </c>
    </row>
    <row r="54883" customFormat="false" ht="14.25" hidden="false" customHeight="false" outlineLevel="0" collapsed="false">
      <c r="A54883" s="1" t="str">
        <f aca="false">IF(B54883&lt;&gt;"",ROW()-5,"")</f>
        <v/>
      </c>
    </row>
    <row r="54884" customFormat="false" ht="14.25" hidden="false" customHeight="false" outlineLevel="0" collapsed="false">
      <c r="A54884" s="1" t="str">
        <f aca="false">IF(B54884&lt;&gt;"",ROW()-5,"")</f>
        <v/>
      </c>
    </row>
    <row r="54885" customFormat="false" ht="14.25" hidden="false" customHeight="false" outlineLevel="0" collapsed="false">
      <c r="A54885" s="1" t="str">
        <f aca="false">IF(B54885&lt;&gt;"",ROW()-5,"")</f>
        <v/>
      </c>
    </row>
    <row r="54886" customFormat="false" ht="14.25" hidden="false" customHeight="false" outlineLevel="0" collapsed="false">
      <c r="A54886" s="1" t="str">
        <f aca="false">IF(B54886&lt;&gt;"",ROW()-5,"")</f>
        <v/>
      </c>
    </row>
    <row r="54887" customFormat="false" ht="14.25" hidden="false" customHeight="false" outlineLevel="0" collapsed="false">
      <c r="A54887" s="1" t="str">
        <f aca="false">IF(B54887&lt;&gt;"",ROW()-5,"")</f>
        <v/>
      </c>
    </row>
    <row r="54888" customFormat="false" ht="14.25" hidden="false" customHeight="false" outlineLevel="0" collapsed="false">
      <c r="A54888" s="1" t="str">
        <f aca="false">IF(B54888&lt;&gt;"",ROW()-5,"")</f>
        <v/>
      </c>
    </row>
    <row r="54889" customFormat="false" ht="14.25" hidden="false" customHeight="false" outlineLevel="0" collapsed="false">
      <c r="A54889" s="1" t="str">
        <f aca="false">IF(B54889&lt;&gt;"",ROW()-5,"")</f>
        <v/>
      </c>
    </row>
    <row r="54890" customFormat="false" ht="14.25" hidden="false" customHeight="false" outlineLevel="0" collapsed="false">
      <c r="A54890" s="1" t="str">
        <f aca="false">IF(B54890&lt;&gt;"",ROW()-5,"")</f>
        <v/>
      </c>
    </row>
    <row r="54891" customFormat="false" ht="14.25" hidden="false" customHeight="false" outlineLevel="0" collapsed="false">
      <c r="A54891" s="1" t="str">
        <f aca="false">IF(B54891&lt;&gt;"",ROW()-5,"")</f>
        <v/>
      </c>
    </row>
    <row r="54892" customFormat="false" ht="14.25" hidden="false" customHeight="false" outlineLevel="0" collapsed="false">
      <c r="A54892" s="1" t="str">
        <f aca="false">IF(B54892&lt;&gt;"",ROW()-5,"")</f>
        <v/>
      </c>
    </row>
    <row r="54893" customFormat="false" ht="14.25" hidden="false" customHeight="false" outlineLevel="0" collapsed="false">
      <c r="A54893" s="1" t="str">
        <f aca="false">IF(B54893&lt;&gt;"",ROW()-5,"")</f>
        <v/>
      </c>
    </row>
    <row r="54894" customFormat="false" ht="14.25" hidden="false" customHeight="false" outlineLevel="0" collapsed="false">
      <c r="A54894" s="1" t="str">
        <f aca="false">IF(B54894&lt;&gt;"",ROW()-5,"")</f>
        <v/>
      </c>
    </row>
    <row r="54895" customFormat="false" ht="14.25" hidden="false" customHeight="false" outlineLevel="0" collapsed="false">
      <c r="A54895" s="1" t="str">
        <f aca="false">IF(B54895&lt;&gt;"",ROW()-5,"")</f>
        <v/>
      </c>
    </row>
    <row r="54896" customFormat="false" ht="14.25" hidden="false" customHeight="false" outlineLevel="0" collapsed="false">
      <c r="A54896" s="1" t="str">
        <f aca="false">IF(B54896&lt;&gt;"",ROW()-5,"")</f>
        <v/>
      </c>
    </row>
    <row r="54897" customFormat="false" ht="14.25" hidden="false" customHeight="false" outlineLevel="0" collapsed="false">
      <c r="A54897" s="1" t="str">
        <f aca="false">IF(B54897&lt;&gt;"",ROW()-5,"")</f>
        <v/>
      </c>
    </row>
    <row r="54898" customFormat="false" ht="14.25" hidden="false" customHeight="false" outlineLevel="0" collapsed="false">
      <c r="A54898" s="1" t="str">
        <f aca="false">IF(B54898&lt;&gt;"",ROW()-5,"")</f>
        <v/>
      </c>
    </row>
    <row r="54899" customFormat="false" ht="14.25" hidden="false" customHeight="false" outlineLevel="0" collapsed="false">
      <c r="A54899" s="1" t="str">
        <f aca="false">IF(B54899&lt;&gt;"",ROW()-5,"")</f>
        <v/>
      </c>
    </row>
    <row r="54900" customFormat="false" ht="14.25" hidden="false" customHeight="false" outlineLevel="0" collapsed="false">
      <c r="A54900" s="1" t="str">
        <f aca="false">IF(B54900&lt;&gt;"",ROW()-5,"")</f>
        <v/>
      </c>
    </row>
    <row r="54901" customFormat="false" ht="14.25" hidden="false" customHeight="false" outlineLevel="0" collapsed="false">
      <c r="A54901" s="1" t="str">
        <f aca="false">IF(B54901&lt;&gt;"",ROW()-5,"")</f>
        <v/>
      </c>
    </row>
    <row r="54902" customFormat="false" ht="14.25" hidden="false" customHeight="false" outlineLevel="0" collapsed="false">
      <c r="A54902" s="1" t="str">
        <f aca="false">IF(B54902&lt;&gt;"",ROW()-5,"")</f>
        <v/>
      </c>
    </row>
    <row r="54903" customFormat="false" ht="14.25" hidden="false" customHeight="false" outlineLevel="0" collapsed="false">
      <c r="A54903" s="1" t="str">
        <f aca="false">IF(B54903&lt;&gt;"",ROW()-5,"")</f>
        <v/>
      </c>
    </row>
    <row r="54904" customFormat="false" ht="14.25" hidden="false" customHeight="false" outlineLevel="0" collapsed="false">
      <c r="A54904" s="1" t="str">
        <f aca="false">IF(B54904&lt;&gt;"",ROW()-5,"")</f>
        <v/>
      </c>
    </row>
    <row r="54905" customFormat="false" ht="14.25" hidden="false" customHeight="false" outlineLevel="0" collapsed="false">
      <c r="A54905" s="1" t="str">
        <f aca="false">IF(B54905&lt;&gt;"",ROW()-5,"")</f>
        <v/>
      </c>
    </row>
    <row r="54906" customFormat="false" ht="14.25" hidden="false" customHeight="false" outlineLevel="0" collapsed="false">
      <c r="A54906" s="1" t="str">
        <f aca="false">IF(B54906&lt;&gt;"",ROW()-5,"")</f>
        <v/>
      </c>
    </row>
    <row r="54907" customFormat="false" ht="14.25" hidden="false" customHeight="false" outlineLevel="0" collapsed="false">
      <c r="A54907" s="1" t="str">
        <f aca="false">IF(B54907&lt;&gt;"",ROW()-5,"")</f>
        <v/>
      </c>
    </row>
    <row r="54908" customFormat="false" ht="14.25" hidden="false" customHeight="false" outlineLevel="0" collapsed="false">
      <c r="A54908" s="1" t="str">
        <f aca="false">IF(B54908&lt;&gt;"",ROW()-5,"")</f>
        <v/>
      </c>
    </row>
    <row r="54909" customFormat="false" ht="14.25" hidden="false" customHeight="false" outlineLevel="0" collapsed="false">
      <c r="A54909" s="1" t="str">
        <f aca="false">IF(B54909&lt;&gt;"",ROW()-5,"")</f>
        <v/>
      </c>
    </row>
    <row r="54910" customFormat="false" ht="14.25" hidden="false" customHeight="false" outlineLevel="0" collapsed="false">
      <c r="A54910" s="1" t="str">
        <f aca="false">IF(B54910&lt;&gt;"",ROW()-5,"")</f>
        <v/>
      </c>
    </row>
    <row r="54911" customFormat="false" ht="14.25" hidden="false" customHeight="false" outlineLevel="0" collapsed="false">
      <c r="A54911" s="1" t="str">
        <f aca="false">IF(B54911&lt;&gt;"",ROW()-5,"")</f>
        <v/>
      </c>
    </row>
    <row r="54912" customFormat="false" ht="14.25" hidden="false" customHeight="false" outlineLevel="0" collapsed="false">
      <c r="A54912" s="1" t="str">
        <f aca="false">IF(B54912&lt;&gt;"",ROW()-5,"")</f>
        <v/>
      </c>
    </row>
    <row r="54913" customFormat="false" ht="14.25" hidden="false" customHeight="false" outlineLevel="0" collapsed="false">
      <c r="A54913" s="1" t="str">
        <f aca="false">IF(B54913&lt;&gt;"",ROW()-5,"")</f>
        <v/>
      </c>
    </row>
    <row r="54914" customFormat="false" ht="14.25" hidden="false" customHeight="false" outlineLevel="0" collapsed="false">
      <c r="A54914" s="1" t="str">
        <f aca="false">IF(B54914&lt;&gt;"",ROW()-5,"")</f>
        <v/>
      </c>
    </row>
    <row r="54915" customFormat="false" ht="14.25" hidden="false" customHeight="false" outlineLevel="0" collapsed="false">
      <c r="A54915" s="1" t="str">
        <f aca="false">IF(B54915&lt;&gt;"",ROW()-5,"")</f>
        <v/>
      </c>
    </row>
    <row r="54916" customFormat="false" ht="14.25" hidden="false" customHeight="false" outlineLevel="0" collapsed="false">
      <c r="A54916" s="1" t="str">
        <f aca="false">IF(B54916&lt;&gt;"",ROW()-5,"")</f>
        <v/>
      </c>
    </row>
    <row r="54917" customFormat="false" ht="14.25" hidden="false" customHeight="false" outlineLevel="0" collapsed="false">
      <c r="A54917" s="1" t="str">
        <f aca="false">IF(B54917&lt;&gt;"",ROW()-5,"")</f>
        <v/>
      </c>
    </row>
    <row r="54918" customFormat="false" ht="14.25" hidden="false" customHeight="false" outlineLevel="0" collapsed="false">
      <c r="A54918" s="1" t="str">
        <f aca="false">IF(B54918&lt;&gt;"",ROW()-5,"")</f>
        <v/>
      </c>
    </row>
    <row r="54919" customFormat="false" ht="14.25" hidden="false" customHeight="false" outlineLevel="0" collapsed="false">
      <c r="A54919" s="1" t="str">
        <f aca="false">IF(B54919&lt;&gt;"",ROW()-5,"")</f>
        <v/>
      </c>
    </row>
    <row r="54920" customFormat="false" ht="14.25" hidden="false" customHeight="false" outlineLevel="0" collapsed="false">
      <c r="A54920" s="1" t="str">
        <f aca="false">IF(B54920&lt;&gt;"",ROW()-5,"")</f>
        <v/>
      </c>
    </row>
    <row r="54921" customFormat="false" ht="14.25" hidden="false" customHeight="false" outlineLevel="0" collapsed="false">
      <c r="A54921" s="1" t="str">
        <f aca="false">IF(B54921&lt;&gt;"",ROW()-5,"")</f>
        <v/>
      </c>
    </row>
    <row r="54922" customFormat="false" ht="14.25" hidden="false" customHeight="false" outlineLevel="0" collapsed="false">
      <c r="A54922" s="1" t="str">
        <f aca="false">IF(B54922&lt;&gt;"",ROW()-5,"")</f>
        <v/>
      </c>
    </row>
    <row r="54923" customFormat="false" ht="14.25" hidden="false" customHeight="false" outlineLevel="0" collapsed="false">
      <c r="A54923" s="1" t="str">
        <f aca="false">IF(B54923&lt;&gt;"",ROW()-5,"")</f>
        <v/>
      </c>
    </row>
    <row r="54924" customFormat="false" ht="14.25" hidden="false" customHeight="false" outlineLevel="0" collapsed="false">
      <c r="A54924" s="1" t="str">
        <f aca="false">IF(B54924&lt;&gt;"",ROW()-5,"")</f>
        <v/>
      </c>
    </row>
    <row r="54925" customFormat="false" ht="14.25" hidden="false" customHeight="false" outlineLevel="0" collapsed="false">
      <c r="A54925" s="1" t="str">
        <f aca="false">IF(B54925&lt;&gt;"",ROW()-5,"")</f>
        <v/>
      </c>
    </row>
    <row r="54926" customFormat="false" ht="14.25" hidden="false" customHeight="false" outlineLevel="0" collapsed="false">
      <c r="A54926" s="1" t="str">
        <f aca="false">IF(B54926&lt;&gt;"",ROW()-5,"")</f>
        <v/>
      </c>
    </row>
    <row r="54927" customFormat="false" ht="14.25" hidden="false" customHeight="false" outlineLevel="0" collapsed="false">
      <c r="A54927" s="1" t="str">
        <f aca="false">IF(B54927&lt;&gt;"",ROW()-5,"")</f>
        <v/>
      </c>
    </row>
    <row r="54928" customFormat="false" ht="14.25" hidden="false" customHeight="false" outlineLevel="0" collapsed="false">
      <c r="A54928" s="1" t="str">
        <f aca="false">IF(B54928&lt;&gt;"",ROW()-5,"")</f>
        <v/>
      </c>
    </row>
    <row r="54929" customFormat="false" ht="14.25" hidden="false" customHeight="false" outlineLevel="0" collapsed="false">
      <c r="A54929" s="1" t="str">
        <f aca="false">IF(B54929&lt;&gt;"",ROW()-5,"")</f>
        <v/>
      </c>
    </row>
    <row r="54930" customFormat="false" ht="14.25" hidden="false" customHeight="false" outlineLevel="0" collapsed="false">
      <c r="A54930" s="1" t="str">
        <f aca="false">IF(B54930&lt;&gt;"",ROW()-5,"")</f>
        <v/>
      </c>
    </row>
    <row r="54931" customFormat="false" ht="14.25" hidden="false" customHeight="false" outlineLevel="0" collapsed="false">
      <c r="A54931" s="1" t="str">
        <f aca="false">IF(B54931&lt;&gt;"",ROW()-5,"")</f>
        <v/>
      </c>
    </row>
    <row r="54932" customFormat="false" ht="14.25" hidden="false" customHeight="false" outlineLevel="0" collapsed="false">
      <c r="A54932" s="1" t="str">
        <f aca="false">IF(B54932&lt;&gt;"",ROW()-5,"")</f>
        <v/>
      </c>
    </row>
    <row r="54933" customFormat="false" ht="14.25" hidden="false" customHeight="false" outlineLevel="0" collapsed="false">
      <c r="A54933" s="1" t="str">
        <f aca="false">IF(B54933&lt;&gt;"",ROW()-5,"")</f>
        <v/>
      </c>
    </row>
    <row r="54934" customFormat="false" ht="14.25" hidden="false" customHeight="false" outlineLevel="0" collapsed="false">
      <c r="A54934" s="1" t="str">
        <f aca="false">IF(B54934&lt;&gt;"",ROW()-5,"")</f>
        <v/>
      </c>
    </row>
    <row r="54935" customFormat="false" ht="14.25" hidden="false" customHeight="false" outlineLevel="0" collapsed="false">
      <c r="A54935" s="1" t="str">
        <f aca="false">IF(B54935&lt;&gt;"",ROW()-5,"")</f>
        <v/>
      </c>
    </row>
    <row r="54936" customFormat="false" ht="14.25" hidden="false" customHeight="false" outlineLevel="0" collapsed="false">
      <c r="A54936" s="1" t="str">
        <f aca="false">IF(B54936&lt;&gt;"",ROW()-5,"")</f>
        <v/>
      </c>
    </row>
    <row r="54937" customFormat="false" ht="14.25" hidden="false" customHeight="false" outlineLevel="0" collapsed="false">
      <c r="A54937" s="1" t="str">
        <f aca="false">IF(B54937&lt;&gt;"",ROW()-5,"")</f>
        <v/>
      </c>
    </row>
    <row r="54938" customFormat="false" ht="14.25" hidden="false" customHeight="false" outlineLevel="0" collapsed="false">
      <c r="A54938" s="1" t="str">
        <f aca="false">IF(B54938&lt;&gt;"",ROW()-5,"")</f>
        <v/>
      </c>
    </row>
    <row r="54939" customFormat="false" ht="14.25" hidden="false" customHeight="false" outlineLevel="0" collapsed="false">
      <c r="A54939" s="1" t="str">
        <f aca="false">IF(B54939&lt;&gt;"",ROW()-5,"")</f>
        <v/>
      </c>
    </row>
    <row r="54940" customFormat="false" ht="14.25" hidden="false" customHeight="false" outlineLevel="0" collapsed="false">
      <c r="A54940" s="1" t="str">
        <f aca="false">IF(B54940&lt;&gt;"",ROW()-5,"")</f>
        <v/>
      </c>
    </row>
    <row r="54941" customFormat="false" ht="14.25" hidden="false" customHeight="false" outlineLevel="0" collapsed="false">
      <c r="A54941" s="1" t="str">
        <f aca="false">IF(B54941&lt;&gt;"",ROW()-5,"")</f>
        <v/>
      </c>
    </row>
    <row r="54942" customFormat="false" ht="14.25" hidden="false" customHeight="false" outlineLevel="0" collapsed="false">
      <c r="A54942" s="1" t="str">
        <f aca="false">IF(B54942&lt;&gt;"",ROW()-5,"")</f>
        <v/>
      </c>
    </row>
    <row r="54943" customFormat="false" ht="14.25" hidden="false" customHeight="false" outlineLevel="0" collapsed="false">
      <c r="A54943" s="1" t="str">
        <f aca="false">IF(B54943&lt;&gt;"",ROW()-5,"")</f>
        <v/>
      </c>
    </row>
    <row r="54944" customFormat="false" ht="14.25" hidden="false" customHeight="false" outlineLevel="0" collapsed="false">
      <c r="A54944" s="1" t="str">
        <f aca="false">IF(B54944&lt;&gt;"",ROW()-5,"")</f>
        <v/>
      </c>
    </row>
    <row r="54945" customFormat="false" ht="14.25" hidden="false" customHeight="false" outlineLevel="0" collapsed="false">
      <c r="A54945" s="1" t="str">
        <f aca="false">IF(B54945&lt;&gt;"",ROW()-5,"")</f>
        <v/>
      </c>
    </row>
    <row r="54946" customFormat="false" ht="14.25" hidden="false" customHeight="false" outlineLevel="0" collapsed="false">
      <c r="A54946" s="1" t="str">
        <f aca="false">IF(B54946&lt;&gt;"",ROW()-5,"")</f>
        <v/>
      </c>
    </row>
    <row r="54947" customFormat="false" ht="14.25" hidden="false" customHeight="false" outlineLevel="0" collapsed="false">
      <c r="A54947" s="1" t="str">
        <f aca="false">IF(B54947&lt;&gt;"",ROW()-5,"")</f>
        <v/>
      </c>
    </row>
    <row r="54948" customFormat="false" ht="14.25" hidden="false" customHeight="false" outlineLevel="0" collapsed="false">
      <c r="A54948" s="1" t="str">
        <f aca="false">IF(B54948&lt;&gt;"",ROW()-5,"")</f>
        <v/>
      </c>
    </row>
    <row r="54949" customFormat="false" ht="14.25" hidden="false" customHeight="false" outlineLevel="0" collapsed="false">
      <c r="A54949" s="1" t="str">
        <f aca="false">IF(B54949&lt;&gt;"",ROW()-5,"")</f>
        <v/>
      </c>
    </row>
    <row r="54950" customFormat="false" ht="14.25" hidden="false" customHeight="false" outlineLevel="0" collapsed="false">
      <c r="A54950" s="1" t="str">
        <f aca="false">IF(B54950&lt;&gt;"",ROW()-5,"")</f>
        <v/>
      </c>
    </row>
    <row r="54951" customFormat="false" ht="14.25" hidden="false" customHeight="false" outlineLevel="0" collapsed="false">
      <c r="A54951" s="1" t="str">
        <f aca="false">IF(B54951&lt;&gt;"",ROW()-5,"")</f>
        <v/>
      </c>
    </row>
    <row r="54952" customFormat="false" ht="14.25" hidden="false" customHeight="false" outlineLevel="0" collapsed="false">
      <c r="A54952" s="1" t="str">
        <f aca="false">IF(B54952&lt;&gt;"",ROW()-5,"")</f>
        <v/>
      </c>
    </row>
    <row r="54953" customFormat="false" ht="14.25" hidden="false" customHeight="false" outlineLevel="0" collapsed="false">
      <c r="A54953" s="1" t="str">
        <f aca="false">IF(B54953&lt;&gt;"",ROW()-5,"")</f>
        <v/>
      </c>
    </row>
    <row r="54954" customFormat="false" ht="14.25" hidden="false" customHeight="false" outlineLevel="0" collapsed="false">
      <c r="A54954" s="1" t="str">
        <f aca="false">IF(B54954&lt;&gt;"",ROW()-5,"")</f>
        <v/>
      </c>
    </row>
    <row r="54955" customFormat="false" ht="14.25" hidden="false" customHeight="false" outlineLevel="0" collapsed="false">
      <c r="A54955" s="1" t="str">
        <f aca="false">IF(B54955&lt;&gt;"",ROW()-5,"")</f>
        <v/>
      </c>
    </row>
    <row r="54956" customFormat="false" ht="14.25" hidden="false" customHeight="false" outlineLevel="0" collapsed="false">
      <c r="A54956" s="1" t="str">
        <f aca="false">IF(B54956&lt;&gt;"",ROW()-5,"")</f>
        <v/>
      </c>
    </row>
    <row r="54957" customFormat="false" ht="14.25" hidden="false" customHeight="false" outlineLevel="0" collapsed="false">
      <c r="A54957" s="1" t="str">
        <f aca="false">IF(B54957&lt;&gt;"",ROW()-5,"")</f>
        <v/>
      </c>
    </row>
    <row r="54958" customFormat="false" ht="14.25" hidden="false" customHeight="false" outlineLevel="0" collapsed="false">
      <c r="A54958" s="1" t="str">
        <f aca="false">IF(B54958&lt;&gt;"",ROW()-5,"")</f>
        <v/>
      </c>
    </row>
    <row r="54959" customFormat="false" ht="14.25" hidden="false" customHeight="false" outlineLevel="0" collapsed="false">
      <c r="A54959" s="1" t="str">
        <f aca="false">IF(B54959&lt;&gt;"",ROW()-5,"")</f>
        <v/>
      </c>
    </row>
    <row r="54960" customFormat="false" ht="14.25" hidden="false" customHeight="false" outlineLevel="0" collapsed="false">
      <c r="A54960" s="1" t="str">
        <f aca="false">IF(B54960&lt;&gt;"",ROW()-5,"")</f>
        <v/>
      </c>
    </row>
    <row r="54961" customFormat="false" ht="14.25" hidden="false" customHeight="false" outlineLevel="0" collapsed="false">
      <c r="A54961" s="1" t="str">
        <f aca="false">IF(B54961&lt;&gt;"",ROW()-5,"")</f>
        <v/>
      </c>
    </row>
    <row r="54962" customFormat="false" ht="14.25" hidden="false" customHeight="false" outlineLevel="0" collapsed="false">
      <c r="A54962" s="1" t="str">
        <f aca="false">IF(B54962&lt;&gt;"",ROW()-5,"")</f>
        <v/>
      </c>
    </row>
    <row r="54963" customFormat="false" ht="14.25" hidden="false" customHeight="false" outlineLevel="0" collapsed="false">
      <c r="A54963" s="1" t="str">
        <f aca="false">IF(B54963&lt;&gt;"",ROW()-5,"")</f>
        <v/>
      </c>
    </row>
    <row r="54964" customFormat="false" ht="14.25" hidden="false" customHeight="false" outlineLevel="0" collapsed="false">
      <c r="A54964" s="1" t="str">
        <f aca="false">IF(B54964&lt;&gt;"",ROW()-5,"")</f>
        <v/>
      </c>
    </row>
    <row r="54965" customFormat="false" ht="14.25" hidden="false" customHeight="false" outlineLevel="0" collapsed="false">
      <c r="A54965" s="1" t="str">
        <f aca="false">IF(B54965&lt;&gt;"",ROW()-5,"")</f>
        <v/>
      </c>
    </row>
    <row r="54966" customFormat="false" ht="14.25" hidden="false" customHeight="false" outlineLevel="0" collapsed="false">
      <c r="A54966" s="1" t="str">
        <f aca="false">IF(B54966&lt;&gt;"",ROW()-5,"")</f>
        <v/>
      </c>
    </row>
    <row r="54967" customFormat="false" ht="14.25" hidden="false" customHeight="false" outlineLevel="0" collapsed="false">
      <c r="A54967" s="1" t="str">
        <f aca="false">IF(B54967&lt;&gt;"",ROW()-5,"")</f>
        <v/>
      </c>
    </row>
    <row r="54968" customFormat="false" ht="14.25" hidden="false" customHeight="false" outlineLevel="0" collapsed="false">
      <c r="A54968" s="1" t="str">
        <f aca="false">IF(B54968&lt;&gt;"",ROW()-5,"")</f>
        <v/>
      </c>
    </row>
    <row r="54969" customFormat="false" ht="14.25" hidden="false" customHeight="false" outlineLevel="0" collapsed="false">
      <c r="A54969" s="1" t="str">
        <f aca="false">IF(B54969&lt;&gt;"",ROW()-5,"")</f>
        <v/>
      </c>
    </row>
    <row r="54970" customFormat="false" ht="14.25" hidden="false" customHeight="false" outlineLevel="0" collapsed="false">
      <c r="A54970" s="1" t="str">
        <f aca="false">IF(B54970&lt;&gt;"",ROW()-5,"")</f>
        <v/>
      </c>
    </row>
    <row r="54971" customFormat="false" ht="14.25" hidden="false" customHeight="false" outlineLevel="0" collapsed="false">
      <c r="A54971" s="1" t="str">
        <f aca="false">IF(B54971&lt;&gt;"",ROW()-5,"")</f>
        <v/>
      </c>
    </row>
    <row r="54972" customFormat="false" ht="14.25" hidden="false" customHeight="false" outlineLevel="0" collapsed="false">
      <c r="A54972" s="1" t="str">
        <f aca="false">IF(B54972&lt;&gt;"",ROW()-5,"")</f>
        <v/>
      </c>
    </row>
    <row r="54973" customFormat="false" ht="14.25" hidden="false" customHeight="false" outlineLevel="0" collapsed="false">
      <c r="A54973" s="1" t="str">
        <f aca="false">IF(B54973&lt;&gt;"",ROW()-5,"")</f>
        <v/>
      </c>
    </row>
    <row r="54974" customFormat="false" ht="14.25" hidden="false" customHeight="false" outlineLevel="0" collapsed="false">
      <c r="A54974" s="1" t="str">
        <f aca="false">IF(B54974&lt;&gt;"",ROW()-5,"")</f>
        <v/>
      </c>
    </row>
    <row r="54975" customFormat="false" ht="14.25" hidden="false" customHeight="false" outlineLevel="0" collapsed="false">
      <c r="A54975" s="1" t="str">
        <f aca="false">IF(B54975&lt;&gt;"",ROW()-5,"")</f>
        <v/>
      </c>
    </row>
    <row r="54976" customFormat="false" ht="14.25" hidden="false" customHeight="false" outlineLevel="0" collapsed="false">
      <c r="A54976" s="1" t="str">
        <f aca="false">IF(B54976&lt;&gt;"",ROW()-5,"")</f>
        <v/>
      </c>
    </row>
    <row r="54977" customFormat="false" ht="14.25" hidden="false" customHeight="false" outlineLevel="0" collapsed="false">
      <c r="A54977" s="1" t="str">
        <f aca="false">IF(B54977&lt;&gt;"",ROW()-5,"")</f>
        <v/>
      </c>
    </row>
    <row r="54978" customFormat="false" ht="14.25" hidden="false" customHeight="false" outlineLevel="0" collapsed="false">
      <c r="A54978" s="1" t="str">
        <f aca="false">IF(B54978&lt;&gt;"",ROW()-5,"")</f>
        <v/>
      </c>
    </row>
    <row r="54979" customFormat="false" ht="14.25" hidden="false" customHeight="false" outlineLevel="0" collapsed="false">
      <c r="A54979" s="1" t="str">
        <f aca="false">IF(B54979&lt;&gt;"",ROW()-5,"")</f>
        <v/>
      </c>
    </row>
    <row r="54980" customFormat="false" ht="14.25" hidden="false" customHeight="false" outlineLevel="0" collapsed="false">
      <c r="A54980" s="1" t="str">
        <f aca="false">IF(B54980&lt;&gt;"",ROW()-5,"")</f>
        <v/>
      </c>
    </row>
    <row r="54981" customFormat="false" ht="14.25" hidden="false" customHeight="false" outlineLevel="0" collapsed="false">
      <c r="A54981" s="1" t="str">
        <f aca="false">IF(B54981&lt;&gt;"",ROW()-5,"")</f>
        <v/>
      </c>
    </row>
    <row r="54982" customFormat="false" ht="14.25" hidden="false" customHeight="false" outlineLevel="0" collapsed="false">
      <c r="A54982" s="1" t="str">
        <f aca="false">IF(B54982&lt;&gt;"",ROW()-5,"")</f>
        <v/>
      </c>
    </row>
    <row r="54983" customFormat="false" ht="14.25" hidden="false" customHeight="false" outlineLevel="0" collapsed="false">
      <c r="A54983" s="1" t="str">
        <f aca="false">IF(B54983&lt;&gt;"",ROW()-5,"")</f>
        <v/>
      </c>
    </row>
    <row r="54984" customFormat="false" ht="14.25" hidden="false" customHeight="false" outlineLevel="0" collapsed="false">
      <c r="A54984" s="1" t="str">
        <f aca="false">IF(B54984&lt;&gt;"",ROW()-5,"")</f>
        <v/>
      </c>
    </row>
    <row r="54985" customFormat="false" ht="14.25" hidden="false" customHeight="false" outlineLevel="0" collapsed="false">
      <c r="A54985" s="1" t="str">
        <f aca="false">IF(B54985&lt;&gt;"",ROW()-5,"")</f>
        <v/>
      </c>
    </row>
    <row r="54986" customFormat="false" ht="14.25" hidden="false" customHeight="false" outlineLevel="0" collapsed="false">
      <c r="A54986" s="1" t="str">
        <f aca="false">IF(B54986&lt;&gt;"",ROW()-5,"")</f>
        <v/>
      </c>
    </row>
    <row r="54987" customFormat="false" ht="14.25" hidden="false" customHeight="false" outlineLevel="0" collapsed="false">
      <c r="A54987" s="1" t="str">
        <f aca="false">IF(B54987&lt;&gt;"",ROW()-5,"")</f>
        <v/>
      </c>
    </row>
    <row r="54988" customFormat="false" ht="14.25" hidden="false" customHeight="false" outlineLevel="0" collapsed="false">
      <c r="A54988" s="1" t="str">
        <f aca="false">IF(B54988&lt;&gt;"",ROW()-5,"")</f>
        <v/>
      </c>
    </row>
    <row r="54989" customFormat="false" ht="14.25" hidden="false" customHeight="false" outlineLevel="0" collapsed="false">
      <c r="A54989" s="1" t="str">
        <f aca="false">IF(B54989&lt;&gt;"",ROW()-5,"")</f>
        <v/>
      </c>
    </row>
    <row r="54990" customFormat="false" ht="14.25" hidden="false" customHeight="false" outlineLevel="0" collapsed="false">
      <c r="A54990" s="1" t="str">
        <f aca="false">IF(B54990&lt;&gt;"",ROW()-5,"")</f>
        <v/>
      </c>
    </row>
    <row r="54991" customFormat="false" ht="14.25" hidden="false" customHeight="false" outlineLevel="0" collapsed="false">
      <c r="A54991" s="1" t="str">
        <f aca="false">IF(B54991&lt;&gt;"",ROW()-5,"")</f>
        <v/>
      </c>
    </row>
    <row r="54992" customFormat="false" ht="14.25" hidden="false" customHeight="false" outlineLevel="0" collapsed="false">
      <c r="A54992" s="1" t="str">
        <f aca="false">IF(B54992&lt;&gt;"",ROW()-5,"")</f>
        <v/>
      </c>
    </row>
    <row r="54993" customFormat="false" ht="14.25" hidden="false" customHeight="false" outlineLevel="0" collapsed="false">
      <c r="A54993" s="1" t="str">
        <f aca="false">IF(B54993&lt;&gt;"",ROW()-5,"")</f>
        <v/>
      </c>
    </row>
    <row r="54994" customFormat="false" ht="14.25" hidden="false" customHeight="false" outlineLevel="0" collapsed="false">
      <c r="A54994" s="1" t="str">
        <f aca="false">IF(B54994&lt;&gt;"",ROW()-5,"")</f>
        <v/>
      </c>
    </row>
    <row r="54995" customFormat="false" ht="14.25" hidden="false" customHeight="false" outlineLevel="0" collapsed="false">
      <c r="A54995" s="1" t="str">
        <f aca="false">IF(B54995&lt;&gt;"",ROW()-5,"")</f>
        <v/>
      </c>
    </row>
    <row r="54996" customFormat="false" ht="14.25" hidden="false" customHeight="false" outlineLevel="0" collapsed="false">
      <c r="A54996" s="1" t="str">
        <f aca="false">IF(B54996&lt;&gt;"",ROW()-5,"")</f>
        <v/>
      </c>
    </row>
    <row r="54997" customFormat="false" ht="14.25" hidden="false" customHeight="false" outlineLevel="0" collapsed="false">
      <c r="A54997" s="1" t="str">
        <f aca="false">IF(B54997&lt;&gt;"",ROW()-5,"")</f>
        <v/>
      </c>
    </row>
    <row r="54998" customFormat="false" ht="14.25" hidden="false" customHeight="false" outlineLevel="0" collapsed="false">
      <c r="A54998" s="1" t="str">
        <f aca="false">IF(B54998&lt;&gt;"",ROW()-5,"")</f>
        <v/>
      </c>
    </row>
    <row r="54999" customFormat="false" ht="14.25" hidden="false" customHeight="false" outlineLevel="0" collapsed="false">
      <c r="A54999" s="1" t="str">
        <f aca="false">IF(B54999&lt;&gt;"",ROW()-5,"")</f>
        <v/>
      </c>
    </row>
    <row r="55000" customFormat="false" ht="14.25" hidden="false" customHeight="false" outlineLevel="0" collapsed="false">
      <c r="A55000" s="1" t="str">
        <f aca="false">IF(B55000&lt;&gt;"",ROW()-5,"")</f>
        <v/>
      </c>
    </row>
    <row r="55001" customFormat="false" ht="14.25" hidden="false" customHeight="false" outlineLevel="0" collapsed="false">
      <c r="A55001" s="1" t="str">
        <f aca="false">IF(B55001&lt;&gt;"",ROW()-5,"")</f>
        <v/>
      </c>
    </row>
    <row r="55002" customFormat="false" ht="14.25" hidden="false" customHeight="false" outlineLevel="0" collapsed="false">
      <c r="A55002" s="1" t="str">
        <f aca="false">IF(B55002&lt;&gt;"",ROW()-5,"")</f>
        <v/>
      </c>
    </row>
    <row r="55003" customFormat="false" ht="14.25" hidden="false" customHeight="false" outlineLevel="0" collapsed="false">
      <c r="A55003" s="1" t="str">
        <f aca="false">IF(B55003&lt;&gt;"",ROW()-5,"")</f>
        <v/>
      </c>
    </row>
    <row r="55004" customFormat="false" ht="14.25" hidden="false" customHeight="false" outlineLevel="0" collapsed="false">
      <c r="A55004" s="1" t="str">
        <f aca="false">IF(B55004&lt;&gt;"",ROW()-5,"")</f>
        <v/>
      </c>
    </row>
    <row r="55005" customFormat="false" ht="14.25" hidden="false" customHeight="false" outlineLevel="0" collapsed="false">
      <c r="A55005" s="1" t="str">
        <f aca="false">IF(B55005&lt;&gt;"",ROW()-5,"")</f>
        <v/>
      </c>
    </row>
    <row r="55006" customFormat="false" ht="14.25" hidden="false" customHeight="false" outlineLevel="0" collapsed="false">
      <c r="A55006" s="1" t="str">
        <f aca="false">IF(B55006&lt;&gt;"",ROW()-5,"")</f>
        <v/>
      </c>
    </row>
    <row r="55007" customFormat="false" ht="14.25" hidden="false" customHeight="false" outlineLevel="0" collapsed="false">
      <c r="A55007" s="1" t="str">
        <f aca="false">IF(B55007&lt;&gt;"",ROW()-5,"")</f>
        <v/>
      </c>
    </row>
    <row r="55008" customFormat="false" ht="14.25" hidden="false" customHeight="false" outlineLevel="0" collapsed="false">
      <c r="A55008" s="1" t="str">
        <f aca="false">IF(B55008&lt;&gt;"",ROW()-5,"")</f>
        <v/>
      </c>
    </row>
    <row r="55009" customFormat="false" ht="14.25" hidden="false" customHeight="false" outlineLevel="0" collapsed="false">
      <c r="A55009" s="1" t="str">
        <f aca="false">IF(B55009&lt;&gt;"",ROW()-5,"")</f>
        <v/>
      </c>
    </row>
    <row r="55010" customFormat="false" ht="14.25" hidden="false" customHeight="false" outlineLevel="0" collapsed="false">
      <c r="A55010" s="1" t="str">
        <f aca="false">IF(B55010&lt;&gt;"",ROW()-5,"")</f>
        <v/>
      </c>
    </row>
    <row r="55011" customFormat="false" ht="14.25" hidden="false" customHeight="false" outlineLevel="0" collapsed="false">
      <c r="A55011" s="1" t="str">
        <f aca="false">IF(B55011&lt;&gt;"",ROW()-5,"")</f>
        <v/>
      </c>
    </row>
    <row r="55012" customFormat="false" ht="14.25" hidden="false" customHeight="false" outlineLevel="0" collapsed="false">
      <c r="A55012" s="1" t="str">
        <f aca="false">IF(B55012&lt;&gt;"",ROW()-5,"")</f>
        <v/>
      </c>
    </row>
    <row r="55013" customFormat="false" ht="14.25" hidden="false" customHeight="false" outlineLevel="0" collapsed="false">
      <c r="A55013" s="1" t="str">
        <f aca="false">IF(B55013&lt;&gt;"",ROW()-5,"")</f>
        <v/>
      </c>
    </row>
    <row r="55014" customFormat="false" ht="14.25" hidden="false" customHeight="false" outlineLevel="0" collapsed="false">
      <c r="A55014" s="1" t="str">
        <f aca="false">IF(B55014&lt;&gt;"",ROW()-5,"")</f>
        <v/>
      </c>
    </row>
    <row r="55015" customFormat="false" ht="14.25" hidden="false" customHeight="false" outlineLevel="0" collapsed="false">
      <c r="A55015" s="1" t="str">
        <f aca="false">IF(B55015&lt;&gt;"",ROW()-5,"")</f>
        <v/>
      </c>
    </row>
    <row r="55016" customFormat="false" ht="14.25" hidden="false" customHeight="false" outlineLevel="0" collapsed="false">
      <c r="A55016" s="1" t="str">
        <f aca="false">IF(B55016&lt;&gt;"",ROW()-5,"")</f>
        <v/>
      </c>
    </row>
    <row r="55017" customFormat="false" ht="14.25" hidden="false" customHeight="false" outlineLevel="0" collapsed="false">
      <c r="A55017" s="1" t="str">
        <f aca="false">IF(B55017&lt;&gt;"",ROW()-5,"")</f>
        <v/>
      </c>
    </row>
    <row r="55018" customFormat="false" ht="14.25" hidden="false" customHeight="false" outlineLevel="0" collapsed="false">
      <c r="A55018" s="1" t="str">
        <f aca="false">IF(B55018&lt;&gt;"",ROW()-5,"")</f>
        <v/>
      </c>
    </row>
    <row r="55019" customFormat="false" ht="14.25" hidden="false" customHeight="false" outlineLevel="0" collapsed="false">
      <c r="A55019" s="1" t="str">
        <f aca="false">IF(B55019&lt;&gt;"",ROW()-5,"")</f>
        <v/>
      </c>
    </row>
    <row r="55020" customFormat="false" ht="14.25" hidden="false" customHeight="false" outlineLevel="0" collapsed="false">
      <c r="A55020" s="1" t="str">
        <f aca="false">IF(B55020&lt;&gt;"",ROW()-5,"")</f>
        <v/>
      </c>
    </row>
    <row r="55021" customFormat="false" ht="14.25" hidden="false" customHeight="false" outlineLevel="0" collapsed="false">
      <c r="A55021" s="1" t="str">
        <f aca="false">IF(B55021&lt;&gt;"",ROW()-5,"")</f>
        <v/>
      </c>
    </row>
    <row r="55022" customFormat="false" ht="14.25" hidden="false" customHeight="false" outlineLevel="0" collapsed="false">
      <c r="A55022" s="1" t="str">
        <f aca="false">IF(B55022&lt;&gt;"",ROW()-5,"")</f>
        <v/>
      </c>
    </row>
    <row r="55023" customFormat="false" ht="14.25" hidden="false" customHeight="false" outlineLevel="0" collapsed="false">
      <c r="A55023" s="1" t="str">
        <f aca="false">IF(B55023&lt;&gt;"",ROW()-5,"")</f>
        <v/>
      </c>
    </row>
    <row r="55024" customFormat="false" ht="14.25" hidden="false" customHeight="false" outlineLevel="0" collapsed="false">
      <c r="A55024" s="1" t="str">
        <f aca="false">IF(B55024&lt;&gt;"",ROW()-5,"")</f>
        <v/>
      </c>
    </row>
    <row r="55025" customFormat="false" ht="14.25" hidden="false" customHeight="false" outlineLevel="0" collapsed="false">
      <c r="A55025" s="1" t="str">
        <f aca="false">IF(B55025&lt;&gt;"",ROW()-5,"")</f>
        <v/>
      </c>
    </row>
    <row r="55026" customFormat="false" ht="14.25" hidden="false" customHeight="false" outlineLevel="0" collapsed="false">
      <c r="A55026" s="1" t="str">
        <f aca="false">IF(B55026&lt;&gt;"",ROW()-5,"")</f>
        <v/>
      </c>
    </row>
    <row r="55027" customFormat="false" ht="14.25" hidden="false" customHeight="false" outlineLevel="0" collapsed="false">
      <c r="A55027" s="1" t="str">
        <f aca="false">IF(B55027&lt;&gt;"",ROW()-5,"")</f>
        <v/>
      </c>
    </row>
    <row r="55028" customFormat="false" ht="14.25" hidden="false" customHeight="false" outlineLevel="0" collapsed="false">
      <c r="A55028" s="1" t="str">
        <f aca="false">IF(B55028&lt;&gt;"",ROW()-5,"")</f>
        <v/>
      </c>
    </row>
    <row r="55029" customFormat="false" ht="14.25" hidden="false" customHeight="false" outlineLevel="0" collapsed="false">
      <c r="A55029" s="1" t="str">
        <f aca="false">IF(B55029&lt;&gt;"",ROW()-5,"")</f>
        <v/>
      </c>
    </row>
    <row r="55030" customFormat="false" ht="14.25" hidden="false" customHeight="false" outlineLevel="0" collapsed="false">
      <c r="A55030" s="1" t="str">
        <f aca="false">IF(B55030&lt;&gt;"",ROW()-5,"")</f>
        <v/>
      </c>
    </row>
    <row r="55031" customFormat="false" ht="14.25" hidden="false" customHeight="false" outlineLevel="0" collapsed="false">
      <c r="A55031" s="1" t="str">
        <f aca="false">IF(B55031&lt;&gt;"",ROW()-5,"")</f>
        <v/>
      </c>
    </row>
    <row r="55032" customFormat="false" ht="14.25" hidden="false" customHeight="false" outlineLevel="0" collapsed="false">
      <c r="A55032" s="1" t="str">
        <f aca="false">IF(B55032&lt;&gt;"",ROW()-5,"")</f>
        <v/>
      </c>
    </row>
    <row r="55033" customFormat="false" ht="14.25" hidden="false" customHeight="false" outlineLevel="0" collapsed="false">
      <c r="A55033" s="1" t="str">
        <f aca="false">IF(B55033&lt;&gt;"",ROW()-5,"")</f>
        <v/>
      </c>
    </row>
    <row r="55034" customFormat="false" ht="14.25" hidden="false" customHeight="false" outlineLevel="0" collapsed="false">
      <c r="A55034" s="1" t="str">
        <f aca="false">IF(B55034&lt;&gt;"",ROW()-5,"")</f>
        <v/>
      </c>
    </row>
    <row r="55035" customFormat="false" ht="14.25" hidden="false" customHeight="false" outlineLevel="0" collapsed="false">
      <c r="A55035" s="1" t="str">
        <f aca="false">IF(B55035&lt;&gt;"",ROW()-5,"")</f>
        <v/>
      </c>
    </row>
    <row r="55036" customFormat="false" ht="14.25" hidden="false" customHeight="false" outlineLevel="0" collapsed="false">
      <c r="A55036" s="1" t="str">
        <f aca="false">IF(B55036&lt;&gt;"",ROW()-5,"")</f>
        <v/>
      </c>
    </row>
    <row r="55037" customFormat="false" ht="14.25" hidden="false" customHeight="false" outlineLevel="0" collapsed="false">
      <c r="A55037" s="1" t="str">
        <f aca="false">IF(B55037&lt;&gt;"",ROW()-5,"")</f>
        <v/>
      </c>
    </row>
    <row r="55038" customFormat="false" ht="14.25" hidden="false" customHeight="false" outlineLevel="0" collapsed="false">
      <c r="A55038" s="1" t="str">
        <f aca="false">IF(B55038&lt;&gt;"",ROW()-5,"")</f>
        <v/>
      </c>
    </row>
    <row r="55039" customFormat="false" ht="14.25" hidden="false" customHeight="false" outlineLevel="0" collapsed="false">
      <c r="A55039" s="1" t="str">
        <f aca="false">IF(B55039&lt;&gt;"",ROW()-5,"")</f>
        <v/>
      </c>
    </row>
    <row r="55040" customFormat="false" ht="14.25" hidden="false" customHeight="false" outlineLevel="0" collapsed="false">
      <c r="A55040" s="1" t="str">
        <f aca="false">IF(B55040&lt;&gt;"",ROW()-5,"")</f>
        <v/>
      </c>
    </row>
    <row r="55041" customFormat="false" ht="14.25" hidden="false" customHeight="false" outlineLevel="0" collapsed="false">
      <c r="A55041" s="1" t="str">
        <f aca="false">IF(B55041&lt;&gt;"",ROW()-5,"")</f>
        <v/>
      </c>
    </row>
    <row r="55042" customFormat="false" ht="14.25" hidden="false" customHeight="false" outlineLevel="0" collapsed="false">
      <c r="A55042" s="1" t="str">
        <f aca="false">IF(B55042&lt;&gt;"",ROW()-5,"")</f>
        <v/>
      </c>
    </row>
    <row r="55043" customFormat="false" ht="14.25" hidden="false" customHeight="false" outlineLevel="0" collapsed="false">
      <c r="A55043" s="1" t="str">
        <f aca="false">IF(B55043&lt;&gt;"",ROW()-5,"")</f>
        <v/>
      </c>
    </row>
    <row r="55044" customFormat="false" ht="14.25" hidden="false" customHeight="false" outlineLevel="0" collapsed="false">
      <c r="A55044" s="1" t="str">
        <f aca="false">IF(B55044&lt;&gt;"",ROW()-5,"")</f>
        <v/>
      </c>
    </row>
    <row r="55045" customFormat="false" ht="14.25" hidden="false" customHeight="false" outlineLevel="0" collapsed="false">
      <c r="A55045" s="1" t="str">
        <f aca="false">IF(B55045&lt;&gt;"",ROW()-5,"")</f>
        <v/>
      </c>
    </row>
    <row r="55046" customFormat="false" ht="14.25" hidden="false" customHeight="false" outlineLevel="0" collapsed="false">
      <c r="A55046" s="1" t="str">
        <f aca="false">IF(B55046&lt;&gt;"",ROW()-5,"")</f>
        <v/>
      </c>
    </row>
    <row r="55047" customFormat="false" ht="14.25" hidden="false" customHeight="false" outlineLevel="0" collapsed="false">
      <c r="A55047" s="1" t="str">
        <f aca="false">IF(B55047&lt;&gt;"",ROW()-5,"")</f>
        <v/>
      </c>
    </row>
    <row r="55048" customFormat="false" ht="14.25" hidden="false" customHeight="false" outlineLevel="0" collapsed="false">
      <c r="A55048" s="1" t="str">
        <f aca="false">IF(B55048&lt;&gt;"",ROW()-5,"")</f>
        <v/>
      </c>
    </row>
    <row r="55049" customFormat="false" ht="14.25" hidden="false" customHeight="false" outlineLevel="0" collapsed="false">
      <c r="A55049" s="1" t="str">
        <f aca="false">IF(B55049&lt;&gt;"",ROW()-5,"")</f>
        <v/>
      </c>
    </row>
    <row r="55050" customFormat="false" ht="14.25" hidden="false" customHeight="false" outlineLevel="0" collapsed="false">
      <c r="A55050" s="1" t="str">
        <f aca="false">IF(B55050&lt;&gt;"",ROW()-5,"")</f>
        <v/>
      </c>
    </row>
    <row r="55051" customFormat="false" ht="14.25" hidden="false" customHeight="false" outlineLevel="0" collapsed="false">
      <c r="A55051" s="1" t="str">
        <f aca="false">IF(B55051&lt;&gt;"",ROW()-5,"")</f>
        <v/>
      </c>
    </row>
    <row r="55052" customFormat="false" ht="14.25" hidden="false" customHeight="false" outlineLevel="0" collapsed="false">
      <c r="A55052" s="1" t="str">
        <f aca="false">IF(B55052&lt;&gt;"",ROW()-5,"")</f>
        <v/>
      </c>
    </row>
    <row r="55053" customFormat="false" ht="14.25" hidden="false" customHeight="false" outlineLevel="0" collapsed="false">
      <c r="A55053" s="1" t="str">
        <f aca="false">IF(B55053&lt;&gt;"",ROW()-5,"")</f>
        <v/>
      </c>
    </row>
    <row r="55054" customFormat="false" ht="14.25" hidden="false" customHeight="false" outlineLevel="0" collapsed="false">
      <c r="A55054" s="1" t="str">
        <f aca="false">IF(B55054&lt;&gt;"",ROW()-5,"")</f>
        <v/>
      </c>
    </row>
    <row r="55055" customFormat="false" ht="14.25" hidden="false" customHeight="false" outlineLevel="0" collapsed="false">
      <c r="A55055" s="1" t="str">
        <f aca="false">IF(B55055&lt;&gt;"",ROW()-5,"")</f>
        <v/>
      </c>
    </row>
    <row r="55056" customFormat="false" ht="14.25" hidden="false" customHeight="false" outlineLevel="0" collapsed="false">
      <c r="A55056" s="1" t="str">
        <f aca="false">IF(B55056&lt;&gt;"",ROW()-5,"")</f>
        <v/>
      </c>
    </row>
    <row r="55057" customFormat="false" ht="14.25" hidden="false" customHeight="false" outlineLevel="0" collapsed="false">
      <c r="A55057" s="1" t="str">
        <f aca="false">IF(B55057&lt;&gt;"",ROW()-5,"")</f>
        <v/>
      </c>
    </row>
    <row r="55058" customFormat="false" ht="14.25" hidden="false" customHeight="false" outlineLevel="0" collapsed="false">
      <c r="A55058" s="1" t="str">
        <f aca="false">IF(B55058&lt;&gt;"",ROW()-5,"")</f>
        <v/>
      </c>
    </row>
    <row r="55059" customFormat="false" ht="14.25" hidden="false" customHeight="false" outlineLevel="0" collapsed="false">
      <c r="A55059" s="1" t="str">
        <f aca="false">IF(B55059&lt;&gt;"",ROW()-5,"")</f>
        <v/>
      </c>
    </row>
    <row r="55060" customFormat="false" ht="14.25" hidden="false" customHeight="false" outlineLevel="0" collapsed="false">
      <c r="A55060" s="1" t="str">
        <f aca="false">IF(B55060&lt;&gt;"",ROW()-5,"")</f>
        <v/>
      </c>
    </row>
    <row r="55061" customFormat="false" ht="14.25" hidden="false" customHeight="false" outlineLevel="0" collapsed="false">
      <c r="A55061" s="1" t="str">
        <f aca="false">IF(B55061&lt;&gt;"",ROW()-5,"")</f>
        <v/>
      </c>
    </row>
    <row r="55062" customFormat="false" ht="14.25" hidden="false" customHeight="false" outlineLevel="0" collapsed="false">
      <c r="A55062" s="1" t="str">
        <f aca="false">IF(B55062&lt;&gt;"",ROW()-5,"")</f>
        <v/>
      </c>
    </row>
    <row r="55063" customFormat="false" ht="14.25" hidden="false" customHeight="false" outlineLevel="0" collapsed="false">
      <c r="A55063" s="1" t="str">
        <f aca="false">IF(B55063&lt;&gt;"",ROW()-5,"")</f>
        <v/>
      </c>
    </row>
    <row r="55064" customFormat="false" ht="14.25" hidden="false" customHeight="false" outlineLevel="0" collapsed="false">
      <c r="A55064" s="1" t="str">
        <f aca="false">IF(B55064&lt;&gt;"",ROW()-5,"")</f>
        <v/>
      </c>
    </row>
    <row r="55065" customFormat="false" ht="14.25" hidden="false" customHeight="false" outlineLevel="0" collapsed="false">
      <c r="A55065" s="1" t="str">
        <f aca="false">IF(B55065&lt;&gt;"",ROW()-5,"")</f>
        <v/>
      </c>
    </row>
    <row r="55066" customFormat="false" ht="14.25" hidden="false" customHeight="false" outlineLevel="0" collapsed="false">
      <c r="A55066" s="1" t="str">
        <f aca="false">IF(B55066&lt;&gt;"",ROW()-5,"")</f>
        <v/>
      </c>
    </row>
    <row r="55067" customFormat="false" ht="14.25" hidden="false" customHeight="false" outlineLevel="0" collapsed="false">
      <c r="A55067" s="1" t="str">
        <f aca="false">IF(B55067&lt;&gt;"",ROW()-5,"")</f>
        <v/>
      </c>
    </row>
    <row r="55068" customFormat="false" ht="14.25" hidden="false" customHeight="false" outlineLevel="0" collapsed="false">
      <c r="A55068" s="1" t="str">
        <f aca="false">IF(B55068&lt;&gt;"",ROW()-5,"")</f>
        <v/>
      </c>
    </row>
    <row r="55069" customFormat="false" ht="14.25" hidden="false" customHeight="false" outlineLevel="0" collapsed="false">
      <c r="A55069" s="1" t="str">
        <f aca="false">IF(B55069&lt;&gt;"",ROW()-5,"")</f>
        <v/>
      </c>
    </row>
    <row r="55070" customFormat="false" ht="14.25" hidden="false" customHeight="false" outlineLevel="0" collapsed="false">
      <c r="A55070" s="1" t="str">
        <f aca="false">IF(B55070&lt;&gt;"",ROW()-5,"")</f>
        <v/>
      </c>
    </row>
    <row r="55071" customFormat="false" ht="14.25" hidden="false" customHeight="false" outlineLevel="0" collapsed="false">
      <c r="A55071" s="1" t="str">
        <f aca="false">IF(B55071&lt;&gt;"",ROW()-5,"")</f>
        <v/>
      </c>
    </row>
    <row r="55072" customFormat="false" ht="14.25" hidden="false" customHeight="false" outlineLevel="0" collapsed="false">
      <c r="A55072" s="1" t="str">
        <f aca="false">IF(B55072&lt;&gt;"",ROW()-5,"")</f>
        <v/>
      </c>
    </row>
    <row r="55073" customFormat="false" ht="14.25" hidden="false" customHeight="false" outlineLevel="0" collapsed="false">
      <c r="A55073" s="1" t="str">
        <f aca="false">IF(B55073&lt;&gt;"",ROW()-5,"")</f>
        <v/>
      </c>
    </row>
    <row r="55074" customFormat="false" ht="14.25" hidden="false" customHeight="false" outlineLevel="0" collapsed="false">
      <c r="A55074" s="1" t="str">
        <f aca="false">IF(B55074&lt;&gt;"",ROW()-5,"")</f>
        <v/>
      </c>
    </row>
    <row r="55075" customFormat="false" ht="14.25" hidden="false" customHeight="false" outlineLevel="0" collapsed="false">
      <c r="A55075" s="1" t="str">
        <f aca="false">IF(B55075&lt;&gt;"",ROW()-5,"")</f>
        <v/>
      </c>
    </row>
    <row r="55076" customFormat="false" ht="14.25" hidden="false" customHeight="false" outlineLevel="0" collapsed="false">
      <c r="A55076" s="1" t="str">
        <f aca="false">IF(B55076&lt;&gt;"",ROW()-5,"")</f>
        <v/>
      </c>
    </row>
    <row r="55077" customFormat="false" ht="14.25" hidden="false" customHeight="false" outlineLevel="0" collapsed="false">
      <c r="A55077" s="1" t="str">
        <f aca="false">IF(B55077&lt;&gt;"",ROW()-5,"")</f>
        <v/>
      </c>
    </row>
    <row r="55078" customFormat="false" ht="14.25" hidden="false" customHeight="false" outlineLevel="0" collapsed="false">
      <c r="A55078" s="1" t="str">
        <f aca="false">IF(B55078&lt;&gt;"",ROW()-5,"")</f>
        <v/>
      </c>
    </row>
    <row r="55079" customFormat="false" ht="14.25" hidden="false" customHeight="false" outlineLevel="0" collapsed="false">
      <c r="A55079" s="1" t="str">
        <f aca="false">IF(B55079&lt;&gt;"",ROW()-5,"")</f>
        <v/>
      </c>
    </row>
    <row r="55080" customFormat="false" ht="14.25" hidden="false" customHeight="false" outlineLevel="0" collapsed="false">
      <c r="A55080" s="1" t="str">
        <f aca="false">IF(B55080&lt;&gt;"",ROW()-5,"")</f>
        <v/>
      </c>
    </row>
    <row r="55081" customFormat="false" ht="14.25" hidden="false" customHeight="false" outlineLevel="0" collapsed="false">
      <c r="A55081" s="1" t="str">
        <f aca="false">IF(B55081&lt;&gt;"",ROW()-5,"")</f>
        <v/>
      </c>
    </row>
    <row r="55082" customFormat="false" ht="14.25" hidden="false" customHeight="false" outlineLevel="0" collapsed="false">
      <c r="A55082" s="1" t="str">
        <f aca="false">IF(B55082&lt;&gt;"",ROW()-5,"")</f>
        <v/>
      </c>
    </row>
    <row r="55083" customFormat="false" ht="14.25" hidden="false" customHeight="false" outlineLevel="0" collapsed="false">
      <c r="A55083" s="1" t="str">
        <f aca="false">IF(B55083&lt;&gt;"",ROW()-5,"")</f>
        <v/>
      </c>
    </row>
    <row r="55084" customFormat="false" ht="14.25" hidden="false" customHeight="false" outlineLevel="0" collapsed="false">
      <c r="A55084" s="1" t="str">
        <f aca="false">IF(B55084&lt;&gt;"",ROW()-5,"")</f>
        <v/>
      </c>
    </row>
    <row r="55085" customFormat="false" ht="14.25" hidden="false" customHeight="false" outlineLevel="0" collapsed="false">
      <c r="A55085" s="1" t="str">
        <f aca="false">IF(B55085&lt;&gt;"",ROW()-5,"")</f>
        <v/>
      </c>
    </row>
    <row r="55086" customFormat="false" ht="14.25" hidden="false" customHeight="false" outlineLevel="0" collapsed="false">
      <c r="A55086" s="1" t="str">
        <f aca="false">IF(B55086&lt;&gt;"",ROW()-5,"")</f>
        <v/>
      </c>
    </row>
    <row r="55087" customFormat="false" ht="14.25" hidden="false" customHeight="false" outlineLevel="0" collapsed="false">
      <c r="A55087" s="1" t="str">
        <f aca="false">IF(B55087&lt;&gt;"",ROW()-5,"")</f>
        <v/>
      </c>
    </row>
    <row r="55088" customFormat="false" ht="14.25" hidden="false" customHeight="false" outlineLevel="0" collapsed="false">
      <c r="A55088" s="1" t="str">
        <f aca="false">IF(B55088&lt;&gt;"",ROW()-5,"")</f>
        <v/>
      </c>
    </row>
    <row r="55089" customFormat="false" ht="14.25" hidden="false" customHeight="false" outlineLevel="0" collapsed="false">
      <c r="A55089" s="1" t="str">
        <f aca="false">IF(B55089&lt;&gt;"",ROW()-5,"")</f>
        <v/>
      </c>
    </row>
    <row r="55090" customFormat="false" ht="14.25" hidden="false" customHeight="false" outlineLevel="0" collapsed="false">
      <c r="A55090" s="1" t="str">
        <f aca="false">IF(B55090&lt;&gt;"",ROW()-5,"")</f>
        <v/>
      </c>
    </row>
    <row r="55091" customFormat="false" ht="14.25" hidden="false" customHeight="false" outlineLevel="0" collapsed="false">
      <c r="A55091" s="1" t="str">
        <f aca="false">IF(B55091&lt;&gt;"",ROW()-5,"")</f>
        <v/>
      </c>
    </row>
    <row r="55092" customFormat="false" ht="14.25" hidden="false" customHeight="false" outlineLevel="0" collapsed="false">
      <c r="A55092" s="1" t="str">
        <f aca="false">IF(B55092&lt;&gt;"",ROW()-5,"")</f>
        <v/>
      </c>
    </row>
    <row r="55093" customFormat="false" ht="14.25" hidden="false" customHeight="false" outlineLevel="0" collapsed="false">
      <c r="A55093" s="1" t="str">
        <f aca="false">IF(B55093&lt;&gt;"",ROW()-5,"")</f>
        <v/>
      </c>
    </row>
    <row r="55094" customFormat="false" ht="14.25" hidden="false" customHeight="false" outlineLevel="0" collapsed="false">
      <c r="A55094" s="1" t="str">
        <f aca="false">IF(B55094&lt;&gt;"",ROW()-5,"")</f>
        <v/>
      </c>
    </row>
    <row r="55095" customFormat="false" ht="14.25" hidden="false" customHeight="false" outlineLevel="0" collapsed="false">
      <c r="A55095" s="1" t="str">
        <f aca="false">IF(B55095&lt;&gt;"",ROW()-5,"")</f>
        <v/>
      </c>
    </row>
    <row r="55096" customFormat="false" ht="14.25" hidden="false" customHeight="false" outlineLevel="0" collapsed="false">
      <c r="A55096" s="1" t="str">
        <f aca="false">IF(B55096&lt;&gt;"",ROW()-5,"")</f>
        <v/>
      </c>
    </row>
    <row r="55097" customFormat="false" ht="14.25" hidden="false" customHeight="false" outlineLevel="0" collapsed="false">
      <c r="A55097" s="1" t="str">
        <f aca="false">IF(B55097&lt;&gt;"",ROW()-5,"")</f>
        <v/>
      </c>
    </row>
    <row r="55098" customFormat="false" ht="14.25" hidden="false" customHeight="false" outlineLevel="0" collapsed="false">
      <c r="A55098" s="1" t="str">
        <f aca="false">IF(B55098&lt;&gt;"",ROW()-5,"")</f>
        <v/>
      </c>
    </row>
    <row r="55099" customFormat="false" ht="14.25" hidden="false" customHeight="false" outlineLevel="0" collapsed="false">
      <c r="A55099" s="1" t="str">
        <f aca="false">IF(B55099&lt;&gt;"",ROW()-5,"")</f>
        <v/>
      </c>
    </row>
    <row r="55100" customFormat="false" ht="14.25" hidden="false" customHeight="false" outlineLevel="0" collapsed="false">
      <c r="A55100" s="1" t="str">
        <f aca="false">IF(B55100&lt;&gt;"",ROW()-5,"")</f>
        <v/>
      </c>
    </row>
    <row r="55101" customFormat="false" ht="14.25" hidden="false" customHeight="false" outlineLevel="0" collapsed="false">
      <c r="A55101" s="1" t="str">
        <f aca="false">IF(B55101&lt;&gt;"",ROW()-5,"")</f>
        <v/>
      </c>
    </row>
    <row r="55102" customFormat="false" ht="14.25" hidden="false" customHeight="false" outlineLevel="0" collapsed="false">
      <c r="A55102" s="1" t="str">
        <f aca="false">IF(B55102&lt;&gt;"",ROW()-5,"")</f>
        <v/>
      </c>
    </row>
    <row r="55103" customFormat="false" ht="14.25" hidden="false" customHeight="false" outlineLevel="0" collapsed="false">
      <c r="A55103" s="1" t="str">
        <f aca="false">IF(B55103&lt;&gt;"",ROW()-5,"")</f>
        <v/>
      </c>
    </row>
    <row r="55104" customFormat="false" ht="14.25" hidden="false" customHeight="false" outlineLevel="0" collapsed="false">
      <c r="A55104" s="1" t="str">
        <f aca="false">IF(B55104&lt;&gt;"",ROW()-5,"")</f>
        <v/>
      </c>
    </row>
    <row r="55105" customFormat="false" ht="14.25" hidden="false" customHeight="false" outlineLevel="0" collapsed="false">
      <c r="A55105" s="1" t="str">
        <f aca="false">IF(B55105&lt;&gt;"",ROW()-5,"")</f>
        <v/>
      </c>
    </row>
    <row r="55106" customFormat="false" ht="14.25" hidden="false" customHeight="false" outlineLevel="0" collapsed="false">
      <c r="A55106" s="1" t="str">
        <f aca="false">IF(B55106&lt;&gt;"",ROW()-5,"")</f>
        <v/>
      </c>
    </row>
    <row r="55107" customFormat="false" ht="14.25" hidden="false" customHeight="false" outlineLevel="0" collapsed="false">
      <c r="A55107" s="1" t="str">
        <f aca="false">IF(B55107&lt;&gt;"",ROW()-5,"")</f>
        <v/>
      </c>
    </row>
    <row r="55108" customFormat="false" ht="14.25" hidden="false" customHeight="false" outlineLevel="0" collapsed="false">
      <c r="A55108" s="1" t="str">
        <f aca="false">IF(B55108&lt;&gt;"",ROW()-5,"")</f>
        <v/>
      </c>
    </row>
    <row r="55109" customFormat="false" ht="14.25" hidden="false" customHeight="false" outlineLevel="0" collapsed="false">
      <c r="A55109" s="1" t="str">
        <f aca="false">IF(B55109&lt;&gt;"",ROW()-5,"")</f>
        <v/>
      </c>
    </row>
    <row r="55110" customFormat="false" ht="14.25" hidden="false" customHeight="false" outlineLevel="0" collapsed="false">
      <c r="A55110" s="1" t="str">
        <f aca="false">IF(B55110&lt;&gt;"",ROW()-5,"")</f>
        <v/>
      </c>
    </row>
    <row r="55111" customFormat="false" ht="14.25" hidden="false" customHeight="false" outlineLevel="0" collapsed="false">
      <c r="A55111" s="1" t="str">
        <f aca="false">IF(B55111&lt;&gt;"",ROW()-5,"")</f>
        <v/>
      </c>
    </row>
    <row r="55112" customFormat="false" ht="14.25" hidden="false" customHeight="false" outlineLevel="0" collapsed="false">
      <c r="A55112" s="1" t="str">
        <f aca="false">IF(B55112&lt;&gt;"",ROW()-5,"")</f>
        <v/>
      </c>
    </row>
    <row r="55113" customFormat="false" ht="14.25" hidden="false" customHeight="false" outlineLevel="0" collapsed="false">
      <c r="A55113" s="1" t="str">
        <f aca="false">IF(B55113&lt;&gt;"",ROW()-5,"")</f>
        <v/>
      </c>
    </row>
    <row r="55114" customFormat="false" ht="14.25" hidden="false" customHeight="false" outlineLevel="0" collapsed="false">
      <c r="A55114" s="1" t="str">
        <f aca="false">IF(B55114&lt;&gt;"",ROW()-5,"")</f>
        <v/>
      </c>
    </row>
    <row r="55115" customFormat="false" ht="14.25" hidden="false" customHeight="false" outlineLevel="0" collapsed="false">
      <c r="A55115" s="1" t="str">
        <f aca="false">IF(B55115&lt;&gt;"",ROW()-5,"")</f>
        <v/>
      </c>
    </row>
    <row r="55116" customFormat="false" ht="14.25" hidden="false" customHeight="false" outlineLevel="0" collapsed="false">
      <c r="A55116" s="1" t="str">
        <f aca="false">IF(B55116&lt;&gt;"",ROW()-5,"")</f>
        <v/>
      </c>
    </row>
    <row r="55117" customFormat="false" ht="14.25" hidden="false" customHeight="false" outlineLevel="0" collapsed="false">
      <c r="A55117" s="1" t="str">
        <f aca="false">IF(B55117&lt;&gt;"",ROW()-5,"")</f>
        <v/>
      </c>
    </row>
    <row r="55118" customFormat="false" ht="14.25" hidden="false" customHeight="false" outlineLevel="0" collapsed="false">
      <c r="A55118" s="1" t="str">
        <f aca="false">IF(B55118&lt;&gt;"",ROW()-5,"")</f>
        <v/>
      </c>
    </row>
    <row r="55119" customFormat="false" ht="14.25" hidden="false" customHeight="false" outlineLevel="0" collapsed="false">
      <c r="A55119" s="1" t="str">
        <f aca="false">IF(B55119&lt;&gt;"",ROW()-5,"")</f>
        <v/>
      </c>
    </row>
    <row r="55120" customFormat="false" ht="14.25" hidden="false" customHeight="false" outlineLevel="0" collapsed="false">
      <c r="A55120" s="1" t="str">
        <f aca="false">IF(B55120&lt;&gt;"",ROW()-5,"")</f>
        <v/>
      </c>
    </row>
    <row r="55121" customFormat="false" ht="14.25" hidden="false" customHeight="false" outlineLevel="0" collapsed="false">
      <c r="A55121" s="1" t="str">
        <f aca="false">IF(B55121&lt;&gt;"",ROW()-5,"")</f>
        <v/>
      </c>
    </row>
    <row r="55122" customFormat="false" ht="14.25" hidden="false" customHeight="false" outlineLevel="0" collapsed="false">
      <c r="A55122" s="1" t="str">
        <f aca="false">IF(B55122&lt;&gt;"",ROW()-5,"")</f>
        <v/>
      </c>
    </row>
    <row r="55123" customFormat="false" ht="14.25" hidden="false" customHeight="false" outlineLevel="0" collapsed="false">
      <c r="A55123" s="1" t="str">
        <f aca="false">IF(B55123&lt;&gt;"",ROW()-5,"")</f>
        <v/>
      </c>
    </row>
    <row r="55124" customFormat="false" ht="14.25" hidden="false" customHeight="false" outlineLevel="0" collapsed="false">
      <c r="A55124" s="1" t="str">
        <f aca="false">IF(B55124&lt;&gt;"",ROW()-5,"")</f>
        <v/>
      </c>
    </row>
    <row r="55125" customFormat="false" ht="14.25" hidden="false" customHeight="false" outlineLevel="0" collapsed="false">
      <c r="A55125" s="1" t="str">
        <f aca="false">IF(B55125&lt;&gt;"",ROW()-5,"")</f>
        <v/>
      </c>
    </row>
    <row r="55126" customFormat="false" ht="14.25" hidden="false" customHeight="false" outlineLevel="0" collapsed="false">
      <c r="A55126" s="1" t="str">
        <f aca="false">IF(B55126&lt;&gt;"",ROW()-5,"")</f>
        <v/>
      </c>
    </row>
    <row r="55127" customFormat="false" ht="14.25" hidden="false" customHeight="false" outlineLevel="0" collapsed="false">
      <c r="A55127" s="1" t="str">
        <f aca="false">IF(B55127&lt;&gt;"",ROW()-5,"")</f>
        <v/>
      </c>
    </row>
    <row r="55128" customFormat="false" ht="14.25" hidden="false" customHeight="false" outlineLevel="0" collapsed="false">
      <c r="A55128" s="1" t="str">
        <f aca="false">IF(B55128&lt;&gt;"",ROW()-5,"")</f>
        <v/>
      </c>
    </row>
    <row r="55129" customFormat="false" ht="14.25" hidden="false" customHeight="false" outlineLevel="0" collapsed="false">
      <c r="A55129" s="1" t="str">
        <f aca="false">IF(B55129&lt;&gt;"",ROW()-5,"")</f>
        <v/>
      </c>
    </row>
    <row r="55130" customFormat="false" ht="14.25" hidden="false" customHeight="false" outlineLevel="0" collapsed="false">
      <c r="A55130" s="1" t="str">
        <f aca="false">IF(B55130&lt;&gt;"",ROW()-5,"")</f>
        <v/>
      </c>
    </row>
    <row r="55131" customFormat="false" ht="14.25" hidden="false" customHeight="false" outlineLevel="0" collapsed="false">
      <c r="A55131" s="1" t="str">
        <f aca="false">IF(B55131&lt;&gt;"",ROW()-5,"")</f>
        <v/>
      </c>
    </row>
    <row r="55132" customFormat="false" ht="14.25" hidden="false" customHeight="false" outlineLevel="0" collapsed="false">
      <c r="A55132" s="1" t="str">
        <f aca="false">IF(B55132&lt;&gt;"",ROW()-5,"")</f>
        <v/>
      </c>
    </row>
    <row r="55133" customFormat="false" ht="14.25" hidden="false" customHeight="false" outlineLevel="0" collapsed="false">
      <c r="A55133" s="1" t="str">
        <f aca="false">IF(B55133&lt;&gt;"",ROW()-5,"")</f>
        <v/>
      </c>
    </row>
    <row r="55134" customFormat="false" ht="14.25" hidden="false" customHeight="false" outlineLevel="0" collapsed="false">
      <c r="A55134" s="1" t="str">
        <f aca="false">IF(B55134&lt;&gt;"",ROW()-5,"")</f>
        <v/>
      </c>
    </row>
    <row r="55135" customFormat="false" ht="14.25" hidden="false" customHeight="false" outlineLevel="0" collapsed="false">
      <c r="A55135" s="1" t="str">
        <f aca="false">IF(B55135&lt;&gt;"",ROW()-5,"")</f>
        <v/>
      </c>
    </row>
    <row r="55136" customFormat="false" ht="14.25" hidden="false" customHeight="false" outlineLevel="0" collapsed="false">
      <c r="A55136" s="1" t="str">
        <f aca="false">IF(B55136&lt;&gt;"",ROW()-5,"")</f>
        <v/>
      </c>
    </row>
    <row r="55137" customFormat="false" ht="14.25" hidden="false" customHeight="false" outlineLevel="0" collapsed="false">
      <c r="A55137" s="1" t="str">
        <f aca="false">IF(B55137&lt;&gt;"",ROW()-5,"")</f>
        <v/>
      </c>
    </row>
    <row r="55138" customFormat="false" ht="14.25" hidden="false" customHeight="false" outlineLevel="0" collapsed="false">
      <c r="A55138" s="1" t="str">
        <f aca="false">IF(B55138&lt;&gt;"",ROW()-5,"")</f>
        <v/>
      </c>
    </row>
    <row r="55139" customFormat="false" ht="14.25" hidden="false" customHeight="false" outlineLevel="0" collapsed="false">
      <c r="A55139" s="1" t="str">
        <f aca="false">IF(B55139&lt;&gt;"",ROW()-5,"")</f>
        <v/>
      </c>
    </row>
    <row r="55140" customFormat="false" ht="14.25" hidden="false" customHeight="false" outlineLevel="0" collapsed="false">
      <c r="A55140" s="1" t="str">
        <f aca="false">IF(B55140&lt;&gt;"",ROW()-5,"")</f>
        <v/>
      </c>
    </row>
    <row r="55141" customFormat="false" ht="14.25" hidden="false" customHeight="false" outlineLevel="0" collapsed="false">
      <c r="A55141" s="1" t="str">
        <f aca="false">IF(B55141&lt;&gt;"",ROW()-5,"")</f>
        <v/>
      </c>
    </row>
    <row r="55142" customFormat="false" ht="14.25" hidden="false" customHeight="false" outlineLevel="0" collapsed="false">
      <c r="A55142" s="1" t="str">
        <f aca="false">IF(B55142&lt;&gt;"",ROW()-5,"")</f>
        <v/>
      </c>
    </row>
    <row r="55143" customFormat="false" ht="14.25" hidden="false" customHeight="false" outlineLevel="0" collapsed="false">
      <c r="A55143" s="1" t="str">
        <f aca="false">IF(B55143&lt;&gt;"",ROW()-5,"")</f>
        <v/>
      </c>
    </row>
    <row r="55144" customFormat="false" ht="14.25" hidden="false" customHeight="false" outlineLevel="0" collapsed="false">
      <c r="A55144" s="1" t="str">
        <f aca="false">IF(B55144&lt;&gt;"",ROW()-5,"")</f>
        <v/>
      </c>
    </row>
    <row r="55145" customFormat="false" ht="14.25" hidden="false" customHeight="false" outlineLevel="0" collapsed="false">
      <c r="A55145" s="1" t="str">
        <f aca="false">IF(B55145&lt;&gt;"",ROW()-5,"")</f>
        <v/>
      </c>
    </row>
    <row r="55146" customFormat="false" ht="14.25" hidden="false" customHeight="false" outlineLevel="0" collapsed="false">
      <c r="A55146" s="1" t="str">
        <f aca="false">IF(B55146&lt;&gt;"",ROW()-5,"")</f>
        <v/>
      </c>
    </row>
    <row r="55147" customFormat="false" ht="14.25" hidden="false" customHeight="false" outlineLevel="0" collapsed="false">
      <c r="A55147" s="1" t="str">
        <f aca="false">IF(B55147&lt;&gt;"",ROW()-5,"")</f>
        <v/>
      </c>
    </row>
    <row r="55148" customFormat="false" ht="14.25" hidden="false" customHeight="false" outlineLevel="0" collapsed="false">
      <c r="A55148" s="1" t="str">
        <f aca="false">IF(B55148&lt;&gt;"",ROW()-5,"")</f>
        <v/>
      </c>
    </row>
    <row r="55149" customFormat="false" ht="14.25" hidden="false" customHeight="false" outlineLevel="0" collapsed="false">
      <c r="A55149" s="1" t="str">
        <f aca="false">IF(B55149&lt;&gt;"",ROW()-5,"")</f>
        <v/>
      </c>
    </row>
    <row r="55150" customFormat="false" ht="14.25" hidden="false" customHeight="false" outlineLevel="0" collapsed="false">
      <c r="A55150" s="1" t="str">
        <f aca="false">IF(B55150&lt;&gt;"",ROW()-5,"")</f>
        <v/>
      </c>
    </row>
    <row r="55151" customFormat="false" ht="14.25" hidden="false" customHeight="false" outlineLevel="0" collapsed="false">
      <c r="A55151" s="1" t="str">
        <f aca="false">IF(B55151&lt;&gt;"",ROW()-5,"")</f>
        <v/>
      </c>
    </row>
    <row r="55152" customFormat="false" ht="14.25" hidden="false" customHeight="false" outlineLevel="0" collapsed="false">
      <c r="A55152" s="1" t="str">
        <f aca="false">IF(B55152&lt;&gt;"",ROW()-5,"")</f>
        <v/>
      </c>
    </row>
    <row r="55153" customFormat="false" ht="14.25" hidden="false" customHeight="false" outlineLevel="0" collapsed="false">
      <c r="A55153" s="1" t="str">
        <f aca="false">IF(B55153&lt;&gt;"",ROW()-5,"")</f>
        <v/>
      </c>
    </row>
    <row r="55154" customFormat="false" ht="14.25" hidden="false" customHeight="false" outlineLevel="0" collapsed="false">
      <c r="A55154" s="1" t="str">
        <f aca="false">IF(B55154&lt;&gt;"",ROW()-5,"")</f>
        <v/>
      </c>
    </row>
    <row r="55155" customFormat="false" ht="14.25" hidden="false" customHeight="false" outlineLevel="0" collapsed="false">
      <c r="A55155" s="1" t="str">
        <f aca="false">IF(B55155&lt;&gt;"",ROW()-5,"")</f>
        <v/>
      </c>
    </row>
    <row r="55156" customFormat="false" ht="14.25" hidden="false" customHeight="false" outlineLevel="0" collapsed="false">
      <c r="A55156" s="1" t="str">
        <f aca="false">IF(B55156&lt;&gt;"",ROW()-5,"")</f>
        <v/>
      </c>
    </row>
    <row r="55157" customFormat="false" ht="14.25" hidden="false" customHeight="false" outlineLevel="0" collapsed="false">
      <c r="A55157" s="1" t="str">
        <f aca="false">IF(B55157&lt;&gt;"",ROW()-5,"")</f>
        <v/>
      </c>
    </row>
    <row r="55158" customFormat="false" ht="14.25" hidden="false" customHeight="false" outlineLevel="0" collapsed="false">
      <c r="A55158" s="1" t="str">
        <f aca="false">IF(B55158&lt;&gt;"",ROW()-5,"")</f>
        <v/>
      </c>
    </row>
    <row r="55159" customFormat="false" ht="14.25" hidden="false" customHeight="false" outlineLevel="0" collapsed="false">
      <c r="A55159" s="1" t="str">
        <f aca="false">IF(B55159&lt;&gt;"",ROW()-5,"")</f>
        <v/>
      </c>
    </row>
    <row r="55160" customFormat="false" ht="14.25" hidden="false" customHeight="false" outlineLevel="0" collapsed="false">
      <c r="A55160" s="1" t="str">
        <f aca="false">IF(B55160&lt;&gt;"",ROW()-5,"")</f>
        <v/>
      </c>
    </row>
    <row r="55161" customFormat="false" ht="14.25" hidden="false" customHeight="false" outlineLevel="0" collapsed="false">
      <c r="A55161" s="1" t="str">
        <f aca="false">IF(B55161&lt;&gt;"",ROW()-5,"")</f>
        <v/>
      </c>
    </row>
    <row r="55162" customFormat="false" ht="14.25" hidden="false" customHeight="false" outlineLevel="0" collapsed="false">
      <c r="A55162" s="1" t="str">
        <f aca="false">IF(B55162&lt;&gt;"",ROW()-5,"")</f>
        <v/>
      </c>
    </row>
    <row r="55163" customFormat="false" ht="14.25" hidden="false" customHeight="false" outlineLevel="0" collapsed="false">
      <c r="A55163" s="1" t="str">
        <f aca="false">IF(B55163&lt;&gt;"",ROW()-5,"")</f>
        <v/>
      </c>
    </row>
    <row r="55164" customFormat="false" ht="14.25" hidden="false" customHeight="false" outlineLevel="0" collapsed="false">
      <c r="A55164" s="1" t="str">
        <f aca="false">IF(B55164&lt;&gt;"",ROW()-5,"")</f>
        <v/>
      </c>
    </row>
    <row r="55165" customFormat="false" ht="14.25" hidden="false" customHeight="false" outlineLevel="0" collapsed="false">
      <c r="A55165" s="1" t="str">
        <f aca="false">IF(B55165&lt;&gt;"",ROW()-5,"")</f>
        <v/>
      </c>
    </row>
    <row r="55166" customFormat="false" ht="14.25" hidden="false" customHeight="false" outlineLevel="0" collapsed="false">
      <c r="A55166" s="1" t="str">
        <f aca="false">IF(B55166&lt;&gt;"",ROW()-5,"")</f>
        <v/>
      </c>
    </row>
    <row r="55167" customFormat="false" ht="14.25" hidden="false" customHeight="false" outlineLevel="0" collapsed="false">
      <c r="A55167" s="1" t="str">
        <f aca="false">IF(B55167&lt;&gt;"",ROW()-5,"")</f>
        <v/>
      </c>
    </row>
    <row r="55168" customFormat="false" ht="14.25" hidden="false" customHeight="false" outlineLevel="0" collapsed="false">
      <c r="A55168" s="1" t="str">
        <f aca="false">IF(B55168&lt;&gt;"",ROW()-5,"")</f>
        <v/>
      </c>
    </row>
    <row r="55169" customFormat="false" ht="14.25" hidden="false" customHeight="false" outlineLevel="0" collapsed="false">
      <c r="A55169" s="1" t="str">
        <f aca="false">IF(B55169&lt;&gt;"",ROW()-5,"")</f>
        <v/>
      </c>
    </row>
    <row r="55170" customFormat="false" ht="14.25" hidden="false" customHeight="false" outlineLevel="0" collapsed="false">
      <c r="A55170" s="1" t="str">
        <f aca="false">IF(B55170&lt;&gt;"",ROW()-5,"")</f>
        <v/>
      </c>
    </row>
    <row r="55171" customFormat="false" ht="14.25" hidden="false" customHeight="false" outlineLevel="0" collapsed="false">
      <c r="A55171" s="1" t="str">
        <f aca="false">IF(B55171&lt;&gt;"",ROW()-5,"")</f>
        <v/>
      </c>
    </row>
    <row r="55172" customFormat="false" ht="14.25" hidden="false" customHeight="false" outlineLevel="0" collapsed="false">
      <c r="A55172" s="1" t="str">
        <f aca="false">IF(B55172&lt;&gt;"",ROW()-5,"")</f>
        <v/>
      </c>
    </row>
    <row r="55173" customFormat="false" ht="14.25" hidden="false" customHeight="false" outlineLevel="0" collapsed="false">
      <c r="A55173" s="1" t="str">
        <f aca="false">IF(B55173&lt;&gt;"",ROW()-5,"")</f>
        <v/>
      </c>
    </row>
    <row r="55174" customFormat="false" ht="14.25" hidden="false" customHeight="false" outlineLevel="0" collapsed="false">
      <c r="A55174" s="1" t="str">
        <f aca="false">IF(B55174&lt;&gt;"",ROW()-5,"")</f>
        <v/>
      </c>
    </row>
    <row r="55175" customFormat="false" ht="14.25" hidden="false" customHeight="false" outlineLevel="0" collapsed="false">
      <c r="A55175" s="1" t="str">
        <f aca="false">IF(B55175&lt;&gt;"",ROW()-5,"")</f>
        <v/>
      </c>
    </row>
    <row r="55176" customFormat="false" ht="14.25" hidden="false" customHeight="false" outlineLevel="0" collapsed="false">
      <c r="A55176" s="1" t="str">
        <f aca="false">IF(B55176&lt;&gt;"",ROW()-5,"")</f>
        <v/>
      </c>
    </row>
    <row r="55177" customFormat="false" ht="14.25" hidden="false" customHeight="false" outlineLevel="0" collapsed="false">
      <c r="A55177" s="1" t="str">
        <f aca="false">IF(B55177&lt;&gt;"",ROW()-5,"")</f>
        <v/>
      </c>
    </row>
    <row r="55178" customFormat="false" ht="14.25" hidden="false" customHeight="false" outlineLevel="0" collapsed="false">
      <c r="A55178" s="1" t="str">
        <f aca="false">IF(B55178&lt;&gt;"",ROW()-5,"")</f>
        <v/>
      </c>
    </row>
    <row r="55179" customFormat="false" ht="14.25" hidden="false" customHeight="false" outlineLevel="0" collapsed="false">
      <c r="A55179" s="1" t="str">
        <f aca="false">IF(B55179&lt;&gt;"",ROW()-5,"")</f>
        <v/>
      </c>
    </row>
    <row r="55180" customFormat="false" ht="14.25" hidden="false" customHeight="false" outlineLevel="0" collapsed="false">
      <c r="A55180" s="1" t="str">
        <f aca="false">IF(B55180&lt;&gt;"",ROW()-5,"")</f>
        <v/>
      </c>
    </row>
    <row r="55181" customFormat="false" ht="14.25" hidden="false" customHeight="false" outlineLevel="0" collapsed="false">
      <c r="A55181" s="1" t="str">
        <f aca="false">IF(B55181&lt;&gt;"",ROW()-5,"")</f>
        <v/>
      </c>
    </row>
    <row r="55182" customFormat="false" ht="14.25" hidden="false" customHeight="false" outlineLevel="0" collapsed="false">
      <c r="A55182" s="1" t="str">
        <f aca="false">IF(B55182&lt;&gt;"",ROW()-5,"")</f>
        <v/>
      </c>
    </row>
    <row r="55183" customFormat="false" ht="14.25" hidden="false" customHeight="false" outlineLevel="0" collapsed="false">
      <c r="A55183" s="1" t="str">
        <f aca="false">IF(B55183&lt;&gt;"",ROW()-5,"")</f>
        <v/>
      </c>
    </row>
    <row r="55184" customFormat="false" ht="14.25" hidden="false" customHeight="false" outlineLevel="0" collapsed="false">
      <c r="A55184" s="1" t="str">
        <f aca="false">IF(B55184&lt;&gt;"",ROW()-5,"")</f>
        <v/>
      </c>
    </row>
    <row r="55185" customFormat="false" ht="14.25" hidden="false" customHeight="false" outlineLevel="0" collapsed="false">
      <c r="A55185" s="1" t="str">
        <f aca="false">IF(B55185&lt;&gt;"",ROW()-5,"")</f>
        <v/>
      </c>
    </row>
    <row r="55186" customFormat="false" ht="14.25" hidden="false" customHeight="false" outlineLevel="0" collapsed="false">
      <c r="A55186" s="1" t="str">
        <f aca="false">IF(B55186&lt;&gt;"",ROW()-5,"")</f>
        <v/>
      </c>
    </row>
    <row r="55187" customFormat="false" ht="14.25" hidden="false" customHeight="false" outlineLevel="0" collapsed="false">
      <c r="A55187" s="1" t="str">
        <f aca="false">IF(B55187&lt;&gt;"",ROW()-5,"")</f>
        <v/>
      </c>
    </row>
    <row r="55188" customFormat="false" ht="14.25" hidden="false" customHeight="false" outlineLevel="0" collapsed="false">
      <c r="A55188" s="1" t="str">
        <f aca="false">IF(B55188&lt;&gt;"",ROW()-5,"")</f>
        <v/>
      </c>
    </row>
    <row r="55189" customFormat="false" ht="14.25" hidden="false" customHeight="false" outlineLevel="0" collapsed="false">
      <c r="A55189" s="1" t="str">
        <f aca="false">IF(B55189&lt;&gt;"",ROW()-5,"")</f>
        <v/>
      </c>
    </row>
    <row r="55190" customFormat="false" ht="14.25" hidden="false" customHeight="false" outlineLevel="0" collapsed="false">
      <c r="A55190" s="1" t="str">
        <f aca="false">IF(B55190&lt;&gt;"",ROW()-5,"")</f>
        <v/>
      </c>
    </row>
    <row r="55191" customFormat="false" ht="14.25" hidden="false" customHeight="false" outlineLevel="0" collapsed="false">
      <c r="A55191" s="1" t="str">
        <f aca="false">IF(B55191&lt;&gt;"",ROW()-5,"")</f>
        <v/>
      </c>
    </row>
    <row r="55192" customFormat="false" ht="14.25" hidden="false" customHeight="false" outlineLevel="0" collapsed="false">
      <c r="A55192" s="1" t="str">
        <f aca="false">IF(B55192&lt;&gt;"",ROW()-5,"")</f>
        <v/>
      </c>
    </row>
    <row r="55193" customFormat="false" ht="14.25" hidden="false" customHeight="false" outlineLevel="0" collapsed="false">
      <c r="A55193" s="1" t="str">
        <f aca="false">IF(B55193&lt;&gt;"",ROW()-5,"")</f>
        <v/>
      </c>
    </row>
    <row r="55194" customFormat="false" ht="14.25" hidden="false" customHeight="false" outlineLevel="0" collapsed="false">
      <c r="A55194" s="1" t="str">
        <f aca="false">IF(B55194&lt;&gt;"",ROW()-5,"")</f>
        <v/>
      </c>
    </row>
    <row r="55195" customFormat="false" ht="14.25" hidden="false" customHeight="false" outlineLevel="0" collapsed="false">
      <c r="A55195" s="1" t="str">
        <f aca="false">IF(B55195&lt;&gt;"",ROW()-5,"")</f>
        <v/>
      </c>
    </row>
    <row r="55196" customFormat="false" ht="14.25" hidden="false" customHeight="false" outlineLevel="0" collapsed="false">
      <c r="A55196" s="1" t="str">
        <f aca="false">IF(B55196&lt;&gt;"",ROW()-5,"")</f>
        <v/>
      </c>
    </row>
    <row r="55197" customFormat="false" ht="14.25" hidden="false" customHeight="false" outlineLevel="0" collapsed="false">
      <c r="A55197" s="1" t="str">
        <f aca="false">IF(B55197&lt;&gt;"",ROW()-5,"")</f>
        <v/>
      </c>
    </row>
    <row r="55198" customFormat="false" ht="14.25" hidden="false" customHeight="false" outlineLevel="0" collapsed="false">
      <c r="A55198" s="1" t="str">
        <f aca="false">IF(B55198&lt;&gt;"",ROW()-5,"")</f>
        <v/>
      </c>
    </row>
    <row r="55199" customFormat="false" ht="14.25" hidden="false" customHeight="false" outlineLevel="0" collapsed="false">
      <c r="A55199" s="1" t="str">
        <f aca="false">IF(B55199&lt;&gt;"",ROW()-5,"")</f>
        <v/>
      </c>
    </row>
    <row r="55200" customFormat="false" ht="14.25" hidden="false" customHeight="false" outlineLevel="0" collapsed="false">
      <c r="A55200" s="1" t="str">
        <f aca="false">IF(B55200&lt;&gt;"",ROW()-5,"")</f>
        <v/>
      </c>
    </row>
    <row r="55201" customFormat="false" ht="14.25" hidden="false" customHeight="false" outlineLevel="0" collapsed="false">
      <c r="A55201" s="1" t="str">
        <f aca="false">IF(B55201&lt;&gt;"",ROW()-5,"")</f>
        <v/>
      </c>
    </row>
    <row r="55202" customFormat="false" ht="14.25" hidden="false" customHeight="false" outlineLevel="0" collapsed="false">
      <c r="A55202" s="1" t="str">
        <f aca="false">IF(B55202&lt;&gt;"",ROW()-5,"")</f>
        <v/>
      </c>
    </row>
    <row r="55203" customFormat="false" ht="14.25" hidden="false" customHeight="false" outlineLevel="0" collapsed="false">
      <c r="A55203" s="1" t="str">
        <f aca="false">IF(B55203&lt;&gt;"",ROW()-5,"")</f>
        <v/>
      </c>
    </row>
    <row r="55204" customFormat="false" ht="14.25" hidden="false" customHeight="false" outlineLevel="0" collapsed="false">
      <c r="A55204" s="1" t="str">
        <f aca="false">IF(B55204&lt;&gt;"",ROW()-5,"")</f>
        <v/>
      </c>
    </row>
    <row r="55205" customFormat="false" ht="14.25" hidden="false" customHeight="false" outlineLevel="0" collapsed="false">
      <c r="A55205" s="1" t="str">
        <f aca="false">IF(B55205&lt;&gt;"",ROW()-5,"")</f>
        <v/>
      </c>
    </row>
    <row r="55206" customFormat="false" ht="14.25" hidden="false" customHeight="false" outlineLevel="0" collapsed="false">
      <c r="A55206" s="1" t="str">
        <f aca="false">IF(B55206&lt;&gt;"",ROW()-5,"")</f>
        <v/>
      </c>
    </row>
    <row r="55207" customFormat="false" ht="14.25" hidden="false" customHeight="false" outlineLevel="0" collapsed="false">
      <c r="A55207" s="1" t="str">
        <f aca="false">IF(B55207&lt;&gt;"",ROW()-5,"")</f>
        <v/>
      </c>
    </row>
    <row r="55208" customFormat="false" ht="14.25" hidden="false" customHeight="false" outlineLevel="0" collapsed="false">
      <c r="A55208" s="1" t="str">
        <f aca="false">IF(B55208&lt;&gt;"",ROW()-5,"")</f>
        <v/>
      </c>
    </row>
    <row r="55209" customFormat="false" ht="14.25" hidden="false" customHeight="false" outlineLevel="0" collapsed="false">
      <c r="A55209" s="1" t="str">
        <f aca="false">IF(B55209&lt;&gt;"",ROW()-5,"")</f>
        <v/>
      </c>
    </row>
    <row r="55210" customFormat="false" ht="14.25" hidden="false" customHeight="false" outlineLevel="0" collapsed="false">
      <c r="A55210" s="1" t="str">
        <f aca="false">IF(B55210&lt;&gt;"",ROW()-5,"")</f>
        <v/>
      </c>
    </row>
    <row r="55211" customFormat="false" ht="14.25" hidden="false" customHeight="false" outlineLevel="0" collapsed="false">
      <c r="A55211" s="1" t="str">
        <f aca="false">IF(B55211&lt;&gt;"",ROW()-5,"")</f>
        <v/>
      </c>
    </row>
    <row r="55212" customFormat="false" ht="14.25" hidden="false" customHeight="false" outlineLevel="0" collapsed="false">
      <c r="A55212" s="1" t="str">
        <f aca="false">IF(B55212&lt;&gt;"",ROW()-5,"")</f>
        <v/>
      </c>
    </row>
    <row r="55213" customFormat="false" ht="14.25" hidden="false" customHeight="false" outlineLevel="0" collapsed="false">
      <c r="A55213" s="1" t="str">
        <f aca="false">IF(B55213&lt;&gt;"",ROW()-5,"")</f>
        <v/>
      </c>
    </row>
    <row r="55214" customFormat="false" ht="14.25" hidden="false" customHeight="false" outlineLevel="0" collapsed="false">
      <c r="A55214" s="1" t="str">
        <f aca="false">IF(B55214&lt;&gt;"",ROW()-5,"")</f>
        <v/>
      </c>
    </row>
    <row r="55215" customFormat="false" ht="14.25" hidden="false" customHeight="false" outlineLevel="0" collapsed="false">
      <c r="A55215" s="1" t="str">
        <f aca="false">IF(B55215&lt;&gt;"",ROW()-5,"")</f>
        <v/>
      </c>
    </row>
    <row r="55216" customFormat="false" ht="14.25" hidden="false" customHeight="false" outlineLevel="0" collapsed="false">
      <c r="A55216" s="1" t="str">
        <f aca="false">IF(B55216&lt;&gt;"",ROW()-5,"")</f>
        <v/>
      </c>
    </row>
    <row r="55217" customFormat="false" ht="14.25" hidden="false" customHeight="false" outlineLevel="0" collapsed="false">
      <c r="A55217" s="1" t="str">
        <f aca="false">IF(B55217&lt;&gt;"",ROW()-5,"")</f>
        <v/>
      </c>
    </row>
    <row r="55218" customFormat="false" ht="14.25" hidden="false" customHeight="false" outlineLevel="0" collapsed="false">
      <c r="A55218" s="1" t="str">
        <f aca="false">IF(B55218&lt;&gt;"",ROW()-5,"")</f>
        <v/>
      </c>
    </row>
    <row r="55219" customFormat="false" ht="14.25" hidden="false" customHeight="false" outlineLevel="0" collapsed="false">
      <c r="A55219" s="1" t="str">
        <f aca="false">IF(B55219&lt;&gt;"",ROW()-5,"")</f>
        <v/>
      </c>
    </row>
    <row r="55220" customFormat="false" ht="14.25" hidden="false" customHeight="false" outlineLevel="0" collapsed="false">
      <c r="A55220" s="1" t="str">
        <f aca="false">IF(B55220&lt;&gt;"",ROW()-5,"")</f>
        <v/>
      </c>
    </row>
    <row r="55221" customFormat="false" ht="14.25" hidden="false" customHeight="false" outlineLevel="0" collapsed="false">
      <c r="A55221" s="1" t="str">
        <f aca="false">IF(B55221&lt;&gt;"",ROW()-5,"")</f>
        <v/>
      </c>
    </row>
    <row r="55222" customFormat="false" ht="14.25" hidden="false" customHeight="false" outlineLevel="0" collapsed="false">
      <c r="A55222" s="1" t="str">
        <f aca="false">IF(B55222&lt;&gt;"",ROW()-5,"")</f>
        <v/>
      </c>
    </row>
    <row r="55223" customFormat="false" ht="14.25" hidden="false" customHeight="false" outlineLevel="0" collapsed="false">
      <c r="A55223" s="1" t="str">
        <f aca="false">IF(B55223&lt;&gt;"",ROW()-5,"")</f>
        <v/>
      </c>
    </row>
    <row r="55224" customFormat="false" ht="14.25" hidden="false" customHeight="false" outlineLevel="0" collapsed="false">
      <c r="A55224" s="1" t="str">
        <f aca="false">IF(B55224&lt;&gt;"",ROW()-5,"")</f>
        <v/>
      </c>
    </row>
    <row r="55225" customFormat="false" ht="14.25" hidden="false" customHeight="false" outlineLevel="0" collapsed="false">
      <c r="A55225" s="1" t="str">
        <f aca="false">IF(B55225&lt;&gt;"",ROW()-5,"")</f>
        <v/>
      </c>
    </row>
    <row r="55226" customFormat="false" ht="14.25" hidden="false" customHeight="false" outlineLevel="0" collapsed="false">
      <c r="A55226" s="1" t="str">
        <f aca="false">IF(B55226&lt;&gt;"",ROW()-5,"")</f>
        <v/>
      </c>
    </row>
    <row r="55227" customFormat="false" ht="14.25" hidden="false" customHeight="false" outlineLevel="0" collapsed="false">
      <c r="A55227" s="1" t="str">
        <f aca="false">IF(B55227&lt;&gt;"",ROW()-5,"")</f>
        <v/>
      </c>
    </row>
    <row r="55228" customFormat="false" ht="14.25" hidden="false" customHeight="false" outlineLevel="0" collapsed="false">
      <c r="A55228" s="1" t="str">
        <f aca="false">IF(B55228&lt;&gt;"",ROW()-5,"")</f>
        <v/>
      </c>
    </row>
    <row r="55229" customFormat="false" ht="14.25" hidden="false" customHeight="false" outlineLevel="0" collapsed="false">
      <c r="A55229" s="1" t="str">
        <f aca="false">IF(B55229&lt;&gt;"",ROW()-5,"")</f>
        <v/>
      </c>
    </row>
    <row r="55230" customFormat="false" ht="14.25" hidden="false" customHeight="false" outlineLevel="0" collapsed="false">
      <c r="A55230" s="1" t="str">
        <f aca="false">IF(B55230&lt;&gt;"",ROW()-5,"")</f>
        <v/>
      </c>
    </row>
    <row r="55231" customFormat="false" ht="14.25" hidden="false" customHeight="false" outlineLevel="0" collapsed="false">
      <c r="A55231" s="1" t="str">
        <f aca="false">IF(B55231&lt;&gt;"",ROW()-5,"")</f>
        <v/>
      </c>
    </row>
    <row r="55232" customFormat="false" ht="14.25" hidden="false" customHeight="false" outlineLevel="0" collapsed="false">
      <c r="A55232" s="1" t="str">
        <f aca="false">IF(B55232&lt;&gt;"",ROW()-5,"")</f>
        <v/>
      </c>
    </row>
    <row r="55233" customFormat="false" ht="14.25" hidden="false" customHeight="false" outlineLevel="0" collapsed="false">
      <c r="A55233" s="1" t="str">
        <f aca="false">IF(B55233&lt;&gt;"",ROW()-5,"")</f>
        <v/>
      </c>
    </row>
    <row r="55234" customFormat="false" ht="14.25" hidden="false" customHeight="false" outlineLevel="0" collapsed="false">
      <c r="A55234" s="1" t="str">
        <f aca="false">IF(B55234&lt;&gt;"",ROW()-5,"")</f>
        <v/>
      </c>
    </row>
    <row r="55235" customFormat="false" ht="14.25" hidden="false" customHeight="false" outlineLevel="0" collapsed="false">
      <c r="A55235" s="1" t="str">
        <f aca="false">IF(B55235&lt;&gt;"",ROW()-5,"")</f>
        <v/>
      </c>
    </row>
    <row r="55236" customFormat="false" ht="14.25" hidden="false" customHeight="false" outlineLevel="0" collapsed="false">
      <c r="A55236" s="1" t="str">
        <f aca="false">IF(B55236&lt;&gt;"",ROW()-5,"")</f>
        <v/>
      </c>
    </row>
    <row r="55237" customFormat="false" ht="14.25" hidden="false" customHeight="false" outlineLevel="0" collapsed="false">
      <c r="A55237" s="1" t="str">
        <f aca="false">IF(B55237&lt;&gt;"",ROW()-5,"")</f>
        <v/>
      </c>
    </row>
    <row r="55238" customFormat="false" ht="14.25" hidden="false" customHeight="false" outlineLevel="0" collapsed="false">
      <c r="A55238" s="1" t="str">
        <f aca="false">IF(B55238&lt;&gt;"",ROW()-5,"")</f>
        <v/>
      </c>
    </row>
    <row r="55239" customFormat="false" ht="14.25" hidden="false" customHeight="false" outlineLevel="0" collapsed="false">
      <c r="A55239" s="1" t="str">
        <f aca="false">IF(B55239&lt;&gt;"",ROW()-5,"")</f>
        <v/>
      </c>
    </row>
    <row r="55240" customFormat="false" ht="14.25" hidden="false" customHeight="false" outlineLevel="0" collapsed="false">
      <c r="A55240" s="1" t="str">
        <f aca="false">IF(B55240&lt;&gt;"",ROW()-5,"")</f>
        <v/>
      </c>
    </row>
    <row r="55241" customFormat="false" ht="14.25" hidden="false" customHeight="false" outlineLevel="0" collapsed="false">
      <c r="A55241" s="1" t="str">
        <f aca="false">IF(B55241&lt;&gt;"",ROW()-5,"")</f>
        <v/>
      </c>
    </row>
    <row r="55242" customFormat="false" ht="14.25" hidden="false" customHeight="false" outlineLevel="0" collapsed="false">
      <c r="A55242" s="1" t="str">
        <f aca="false">IF(B55242&lt;&gt;"",ROW()-5,"")</f>
        <v/>
      </c>
    </row>
    <row r="55243" customFormat="false" ht="14.25" hidden="false" customHeight="false" outlineLevel="0" collapsed="false">
      <c r="A55243" s="1" t="str">
        <f aca="false">IF(B55243&lt;&gt;"",ROW()-5,"")</f>
        <v/>
      </c>
    </row>
    <row r="55244" customFormat="false" ht="14.25" hidden="false" customHeight="false" outlineLevel="0" collapsed="false">
      <c r="A55244" s="1" t="str">
        <f aca="false">IF(B55244&lt;&gt;"",ROW()-5,"")</f>
        <v/>
      </c>
    </row>
    <row r="55245" customFormat="false" ht="14.25" hidden="false" customHeight="false" outlineLevel="0" collapsed="false">
      <c r="A55245" s="1" t="str">
        <f aca="false">IF(B55245&lt;&gt;"",ROW()-5,"")</f>
        <v/>
      </c>
    </row>
    <row r="55246" customFormat="false" ht="14.25" hidden="false" customHeight="false" outlineLevel="0" collapsed="false">
      <c r="A55246" s="1" t="str">
        <f aca="false">IF(B55246&lt;&gt;"",ROW()-5,"")</f>
        <v/>
      </c>
    </row>
    <row r="55247" customFormat="false" ht="14.25" hidden="false" customHeight="false" outlineLevel="0" collapsed="false">
      <c r="A55247" s="1" t="str">
        <f aca="false">IF(B55247&lt;&gt;"",ROW()-5,"")</f>
        <v/>
      </c>
    </row>
    <row r="55248" customFormat="false" ht="14.25" hidden="false" customHeight="false" outlineLevel="0" collapsed="false">
      <c r="A55248" s="1" t="str">
        <f aca="false">IF(B55248&lt;&gt;"",ROW()-5,"")</f>
        <v/>
      </c>
    </row>
    <row r="55249" customFormat="false" ht="14.25" hidden="false" customHeight="false" outlineLevel="0" collapsed="false">
      <c r="A55249" s="1" t="str">
        <f aca="false">IF(B55249&lt;&gt;"",ROW()-5,"")</f>
        <v/>
      </c>
    </row>
    <row r="55250" customFormat="false" ht="14.25" hidden="false" customHeight="false" outlineLevel="0" collapsed="false">
      <c r="A55250" s="1" t="str">
        <f aca="false">IF(B55250&lt;&gt;"",ROW()-5,"")</f>
        <v/>
      </c>
    </row>
    <row r="55251" customFormat="false" ht="14.25" hidden="false" customHeight="false" outlineLevel="0" collapsed="false">
      <c r="A55251" s="1" t="str">
        <f aca="false">IF(B55251&lt;&gt;"",ROW()-5,"")</f>
        <v/>
      </c>
    </row>
    <row r="55252" customFormat="false" ht="14.25" hidden="false" customHeight="false" outlineLevel="0" collapsed="false">
      <c r="A55252" s="1" t="str">
        <f aca="false">IF(B55252&lt;&gt;"",ROW()-5,"")</f>
        <v/>
      </c>
    </row>
    <row r="55253" customFormat="false" ht="14.25" hidden="false" customHeight="false" outlineLevel="0" collapsed="false">
      <c r="A55253" s="1" t="str">
        <f aca="false">IF(B55253&lt;&gt;"",ROW()-5,"")</f>
        <v/>
      </c>
    </row>
    <row r="55254" customFormat="false" ht="14.25" hidden="false" customHeight="false" outlineLevel="0" collapsed="false">
      <c r="A55254" s="1" t="str">
        <f aca="false">IF(B55254&lt;&gt;"",ROW()-5,"")</f>
        <v/>
      </c>
    </row>
    <row r="55255" customFormat="false" ht="14.25" hidden="false" customHeight="false" outlineLevel="0" collapsed="false">
      <c r="A55255" s="1" t="str">
        <f aca="false">IF(B55255&lt;&gt;"",ROW()-5,"")</f>
        <v/>
      </c>
    </row>
    <row r="55256" customFormat="false" ht="14.25" hidden="false" customHeight="false" outlineLevel="0" collapsed="false">
      <c r="A55256" s="1" t="str">
        <f aca="false">IF(B55256&lt;&gt;"",ROW()-5,"")</f>
        <v/>
      </c>
    </row>
    <row r="55257" customFormat="false" ht="14.25" hidden="false" customHeight="false" outlineLevel="0" collapsed="false">
      <c r="A55257" s="1" t="str">
        <f aca="false">IF(B55257&lt;&gt;"",ROW()-5,"")</f>
        <v/>
      </c>
    </row>
    <row r="55258" customFormat="false" ht="14.25" hidden="false" customHeight="false" outlineLevel="0" collapsed="false">
      <c r="A55258" s="1" t="str">
        <f aca="false">IF(B55258&lt;&gt;"",ROW()-5,"")</f>
        <v/>
      </c>
    </row>
    <row r="55259" customFormat="false" ht="14.25" hidden="false" customHeight="false" outlineLevel="0" collapsed="false">
      <c r="A55259" s="1" t="str">
        <f aca="false">IF(B55259&lt;&gt;"",ROW()-5,"")</f>
        <v/>
      </c>
    </row>
    <row r="55260" customFormat="false" ht="14.25" hidden="false" customHeight="false" outlineLevel="0" collapsed="false">
      <c r="A55260" s="1" t="str">
        <f aca="false">IF(B55260&lt;&gt;"",ROW()-5,"")</f>
        <v/>
      </c>
    </row>
    <row r="55261" customFormat="false" ht="14.25" hidden="false" customHeight="false" outlineLevel="0" collapsed="false">
      <c r="A55261" s="1" t="str">
        <f aca="false">IF(B55261&lt;&gt;"",ROW()-5,"")</f>
        <v/>
      </c>
    </row>
    <row r="55262" customFormat="false" ht="14.25" hidden="false" customHeight="false" outlineLevel="0" collapsed="false">
      <c r="A55262" s="1" t="str">
        <f aca="false">IF(B55262&lt;&gt;"",ROW()-5,"")</f>
        <v/>
      </c>
    </row>
    <row r="55263" customFormat="false" ht="14.25" hidden="false" customHeight="false" outlineLevel="0" collapsed="false">
      <c r="A55263" s="1" t="str">
        <f aca="false">IF(B55263&lt;&gt;"",ROW()-5,"")</f>
        <v/>
      </c>
    </row>
    <row r="55264" customFormat="false" ht="14.25" hidden="false" customHeight="false" outlineLevel="0" collapsed="false">
      <c r="A55264" s="1" t="str">
        <f aca="false">IF(B55264&lt;&gt;"",ROW()-5,"")</f>
        <v/>
      </c>
    </row>
    <row r="55265" customFormat="false" ht="14.25" hidden="false" customHeight="false" outlineLevel="0" collapsed="false">
      <c r="A55265" s="1" t="str">
        <f aca="false">IF(B55265&lt;&gt;"",ROW()-5,"")</f>
        <v/>
      </c>
    </row>
    <row r="55266" customFormat="false" ht="14.25" hidden="false" customHeight="false" outlineLevel="0" collapsed="false">
      <c r="A55266" s="1" t="str">
        <f aca="false">IF(B55266&lt;&gt;"",ROW()-5,"")</f>
        <v/>
      </c>
    </row>
    <row r="55267" customFormat="false" ht="14.25" hidden="false" customHeight="false" outlineLevel="0" collapsed="false">
      <c r="A55267" s="1" t="str">
        <f aca="false">IF(B55267&lt;&gt;"",ROW()-5,"")</f>
        <v/>
      </c>
    </row>
    <row r="55268" customFormat="false" ht="14.25" hidden="false" customHeight="false" outlineLevel="0" collapsed="false">
      <c r="A55268" s="1" t="str">
        <f aca="false">IF(B55268&lt;&gt;"",ROW()-5,"")</f>
        <v/>
      </c>
    </row>
    <row r="55269" customFormat="false" ht="14.25" hidden="false" customHeight="false" outlineLevel="0" collapsed="false">
      <c r="A55269" s="1" t="str">
        <f aca="false">IF(B55269&lt;&gt;"",ROW()-5,"")</f>
        <v/>
      </c>
    </row>
    <row r="55270" customFormat="false" ht="14.25" hidden="false" customHeight="false" outlineLevel="0" collapsed="false">
      <c r="A55270" s="1" t="str">
        <f aca="false">IF(B55270&lt;&gt;"",ROW()-5,"")</f>
        <v/>
      </c>
    </row>
    <row r="55271" customFormat="false" ht="14.25" hidden="false" customHeight="false" outlineLevel="0" collapsed="false">
      <c r="A55271" s="1" t="str">
        <f aca="false">IF(B55271&lt;&gt;"",ROW()-5,"")</f>
        <v/>
      </c>
    </row>
    <row r="55272" customFormat="false" ht="14.25" hidden="false" customHeight="false" outlineLevel="0" collapsed="false">
      <c r="A55272" s="1" t="str">
        <f aca="false">IF(B55272&lt;&gt;"",ROW()-5,"")</f>
        <v/>
      </c>
    </row>
    <row r="55273" customFormat="false" ht="14.25" hidden="false" customHeight="false" outlineLevel="0" collapsed="false">
      <c r="A55273" s="1" t="str">
        <f aca="false">IF(B55273&lt;&gt;"",ROW()-5,"")</f>
        <v/>
      </c>
    </row>
    <row r="55274" customFormat="false" ht="14.25" hidden="false" customHeight="false" outlineLevel="0" collapsed="false">
      <c r="A55274" s="1" t="str">
        <f aca="false">IF(B55274&lt;&gt;"",ROW()-5,"")</f>
        <v/>
      </c>
    </row>
    <row r="55275" customFormat="false" ht="14.25" hidden="false" customHeight="false" outlineLevel="0" collapsed="false">
      <c r="A55275" s="1" t="str">
        <f aca="false">IF(B55275&lt;&gt;"",ROW()-5,"")</f>
        <v/>
      </c>
    </row>
    <row r="55276" customFormat="false" ht="14.25" hidden="false" customHeight="false" outlineLevel="0" collapsed="false">
      <c r="A55276" s="1" t="str">
        <f aca="false">IF(B55276&lt;&gt;"",ROW()-5,"")</f>
        <v/>
      </c>
    </row>
    <row r="55277" customFormat="false" ht="14.25" hidden="false" customHeight="false" outlineLevel="0" collapsed="false">
      <c r="A55277" s="1" t="str">
        <f aca="false">IF(B55277&lt;&gt;"",ROW()-5,"")</f>
        <v/>
      </c>
    </row>
    <row r="55278" customFormat="false" ht="14.25" hidden="false" customHeight="false" outlineLevel="0" collapsed="false">
      <c r="A55278" s="1" t="str">
        <f aca="false">IF(B55278&lt;&gt;"",ROW()-5,"")</f>
        <v/>
      </c>
    </row>
    <row r="55279" customFormat="false" ht="14.25" hidden="false" customHeight="false" outlineLevel="0" collapsed="false">
      <c r="A55279" s="1" t="str">
        <f aca="false">IF(B55279&lt;&gt;"",ROW()-5,"")</f>
        <v/>
      </c>
    </row>
    <row r="55280" customFormat="false" ht="14.25" hidden="false" customHeight="false" outlineLevel="0" collapsed="false">
      <c r="A55280" s="1" t="str">
        <f aca="false">IF(B55280&lt;&gt;"",ROW()-5,"")</f>
        <v/>
      </c>
    </row>
    <row r="55281" customFormat="false" ht="14.25" hidden="false" customHeight="false" outlineLevel="0" collapsed="false">
      <c r="A55281" s="1" t="str">
        <f aca="false">IF(B55281&lt;&gt;"",ROW()-5,"")</f>
        <v/>
      </c>
    </row>
    <row r="55282" customFormat="false" ht="14.25" hidden="false" customHeight="false" outlineLevel="0" collapsed="false">
      <c r="A55282" s="1" t="str">
        <f aca="false">IF(B55282&lt;&gt;"",ROW()-5,"")</f>
        <v/>
      </c>
    </row>
    <row r="55283" customFormat="false" ht="14.25" hidden="false" customHeight="false" outlineLevel="0" collapsed="false">
      <c r="A55283" s="1" t="str">
        <f aca="false">IF(B55283&lt;&gt;"",ROW()-5,"")</f>
        <v/>
      </c>
    </row>
    <row r="55284" customFormat="false" ht="14.25" hidden="false" customHeight="false" outlineLevel="0" collapsed="false">
      <c r="A55284" s="1" t="str">
        <f aca="false">IF(B55284&lt;&gt;"",ROW()-5,"")</f>
        <v/>
      </c>
    </row>
    <row r="55285" customFormat="false" ht="14.25" hidden="false" customHeight="false" outlineLevel="0" collapsed="false">
      <c r="A55285" s="1" t="str">
        <f aca="false">IF(B55285&lt;&gt;"",ROW()-5,"")</f>
        <v/>
      </c>
    </row>
    <row r="55286" customFormat="false" ht="14.25" hidden="false" customHeight="false" outlineLevel="0" collapsed="false">
      <c r="A55286" s="1" t="str">
        <f aca="false">IF(B55286&lt;&gt;"",ROW()-5,"")</f>
        <v/>
      </c>
    </row>
    <row r="55287" customFormat="false" ht="14.25" hidden="false" customHeight="false" outlineLevel="0" collapsed="false">
      <c r="A55287" s="1" t="str">
        <f aca="false">IF(B55287&lt;&gt;"",ROW()-5,"")</f>
        <v/>
      </c>
    </row>
    <row r="55288" customFormat="false" ht="14.25" hidden="false" customHeight="false" outlineLevel="0" collapsed="false">
      <c r="A55288" s="1" t="str">
        <f aca="false">IF(B55288&lt;&gt;"",ROW()-5,"")</f>
        <v/>
      </c>
    </row>
    <row r="55289" customFormat="false" ht="14.25" hidden="false" customHeight="false" outlineLevel="0" collapsed="false">
      <c r="A55289" s="1" t="str">
        <f aca="false">IF(B55289&lt;&gt;"",ROW()-5,"")</f>
        <v/>
      </c>
    </row>
    <row r="55290" customFormat="false" ht="14.25" hidden="false" customHeight="false" outlineLevel="0" collapsed="false">
      <c r="A55290" s="1" t="str">
        <f aca="false">IF(B55290&lt;&gt;"",ROW()-5,"")</f>
        <v/>
      </c>
    </row>
    <row r="55291" customFormat="false" ht="14.25" hidden="false" customHeight="false" outlineLevel="0" collapsed="false">
      <c r="A55291" s="1" t="str">
        <f aca="false">IF(B55291&lt;&gt;"",ROW()-5,"")</f>
        <v/>
      </c>
    </row>
    <row r="55292" customFormat="false" ht="14.25" hidden="false" customHeight="false" outlineLevel="0" collapsed="false">
      <c r="A55292" s="1" t="str">
        <f aca="false">IF(B55292&lt;&gt;"",ROW()-5,"")</f>
        <v/>
      </c>
    </row>
    <row r="55293" customFormat="false" ht="14.25" hidden="false" customHeight="false" outlineLevel="0" collapsed="false">
      <c r="A55293" s="1" t="str">
        <f aca="false">IF(B55293&lt;&gt;"",ROW()-5,"")</f>
        <v/>
      </c>
    </row>
    <row r="55294" customFormat="false" ht="14.25" hidden="false" customHeight="false" outlineLevel="0" collapsed="false">
      <c r="A55294" s="1" t="str">
        <f aca="false">IF(B55294&lt;&gt;"",ROW()-5,"")</f>
        <v/>
      </c>
    </row>
    <row r="55295" customFormat="false" ht="14.25" hidden="false" customHeight="false" outlineLevel="0" collapsed="false">
      <c r="A55295" s="1" t="str">
        <f aca="false">IF(B55295&lt;&gt;"",ROW()-5,"")</f>
        <v/>
      </c>
    </row>
    <row r="55296" customFormat="false" ht="14.25" hidden="false" customHeight="false" outlineLevel="0" collapsed="false">
      <c r="A55296" s="1" t="str">
        <f aca="false">IF(B55296&lt;&gt;"",ROW()-5,"")</f>
        <v/>
      </c>
    </row>
    <row r="55297" customFormat="false" ht="14.25" hidden="false" customHeight="false" outlineLevel="0" collapsed="false">
      <c r="A55297" s="1" t="str">
        <f aca="false">IF(B55297&lt;&gt;"",ROW()-5,"")</f>
        <v/>
      </c>
    </row>
    <row r="55298" customFormat="false" ht="14.25" hidden="false" customHeight="false" outlineLevel="0" collapsed="false">
      <c r="A55298" s="1" t="str">
        <f aca="false">IF(B55298&lt;&gt;"",ROW()-5,"")</f>
        <v/>
      </c>
    </row>
    <row r="55299" customFormat="false" ht="14.25" hidden="false" customHeight="false" outlineLevel="0" collapsed="false">
      <c r="A55299" s="1" t="str">
        <f aca="false">IF(B55299&lt;&gt;"",ROW()-5,"")</f>
        <v/>
      </c>
    </row>
    <row r="55300" customFormat="false" ht="14.25" hidden="false" customHeight="false" outlineLevel="0" collapsed="false">
      <c r="A55300" s="1" t="str">
        <f aca="false">IF(B55300&lt;&gt;"",ROW()-5,"")</f>
        <v/>
      </c>
    </row>
    <row r="55301" customFormat="false" ht="14.25" hidden="false" customHeight="false" outlineLevel="0" collapsed="false">
      <c r="A55301" s="1" t="str">
        <f aca="false">IF(B55301&lt;&gt;"",ROW()-5,"")</f>
        <v/>
      </c>
    </row>
    <row r="55302" customFormat="false" ht="14.25" hidden="false" customHeight="false" outlineLevel="0" collapsed="false">
      <c r="A55302" s="1" t="str">
        <f aca="false">IF(B55302&lt;&gt;"",ROW()-5,"")</f>
        <v/>
      </c>
    </row>
    <row r="55303" customFormat="false" ht="14.25" hidden="false" customHeight="false" outlineLevel="0" collapsed="false">
      <c r="A55303" s="1" t="str">
        <f aca="false">IF(B55303&lt;&gt;"",ROW()-5,"")</f>
        <v/>
      </c>
    </row>
    <row r="55304" customFormat="false" ht="14.25" hidden="false" customHeight="false" outlineLevel="0" collapsed="false">
      <c r="A55304" s="1" t="str">
        <f aca="false">IF(B55304&lt;&gt;"",ROW()-5,"")</f>
        <v/>
      </c>
    </row>
    <row r="55305" customFormat="false" ht="14.25" hidden="false" customHeight="false" outlineLevel="0" collapsed="false">
      <c r="A55305" s="1" t="str">
        <f aca="false">IF(B55305&lt;&gt;"",ROW()-5,"")</f>
        <v/>
      </c>
    </row>
    <row r="55306" customFormat="false" ht="14.25" hidden="false" customHeight="false" outlineLevel="0" collapsed="false">
      <c r="A55306" s="1" t="str">
        <f aca="false">IF(B55306&lt;&gt;"",ROW()-5,"")</f>
        <v/>
      </c>
    </row>
    <row r="55307" customFormat="false" ht="14.25" hidden="false" customHeight="false" outlineLevel="0" collapsed="false">
      <c r="A55307" s="1" t="str">
        <f aca="false">IF(B55307&lt;&gt;"",ROW()-5,"")</f>
        <v/>
      </c>
    </row>
    <row r="55308" customFormat="false" ht="14.25" hidden="false" customHeight="false" outlineLevel="0" collapsed="false">
      <c r="A55308" s="1" t="str">
        <f aca="false">IF(B55308&lt;&gt;"",ROW()-5,"")</f>
        <v/>
      </c>
    </row>
    <row r="55309" customFormat="false" ht="14.25" hidden="false" customHeight="false" outlineLevel="0" collapsed="false">
      <c r="A55309" s="1" t="str">
        <f aca="false">IF(B55309&lt;&gt;"",ROW()-5,"")</f>
        <v/>
      </c>
    </row>
    <row r="55310" customFormat="false" ht="14.25" hidden="false" customHeight="false" outlineLevel="0" collapsed="false">
      <c r="A55310" s="1" t="str">
        <f aca="false">IF(B55310&lt;&gt;"",ROW()-5,"")</f>
        <v/>
      </c>
    </row>
    <row r="55311" customFormat="false" ht="14.25" hidden="false" customHeight="false" outlineLevel="0" collapsed="false">
      <c r="A55311" s="1" t="str">
        <f aca="false">IF(B55311&lt;&gt;"",ROW()-5,"")</f>
        <v/>
      </c>
    </row>
    <row r="55312" customFormat="false" ht="14.25" hidden="false" customHeight="false" outlineLevel="0" collapsed="false">
      <c r="A55312" s="1" t="str">
        <f aca="false">IF(B55312&lt;&gt;"",ROW()-5,"")</f>
        <v/>
      </c>
    </row>
    <row r="55313" customFormat="false" ht="14.25" hidden="false" customHeight="false" outlineLevel="0" collapsed="false">
      <c r="A55313" s="1" t="str">
        <f aca="false">IF(B55313&lt;&gt;"",ROW()-5,"")</f>
        <v/>
      </c>
    </row>
    <row r="55314" customFormat="false" ht="14.25" hidden="false" customHeight="false" outlineLevel="0" collapsed="false">
      <c r="A55314" s="1" t="str">
        <f aca="false">IF(B55314&lt;&gt;"",ROW()-5,"")</f>
        <v/>
      </c>
    </row>
    <row r="55315" customFormat="false" ht="14.25" hidden="false" customHeight="false" outlineLevel="0" collapsed="false">
      <c r="A55315" s="1" t="str">
        <f aca="false">IF(B55315&lt;&gt;"",ROW()-5,"")</f>
        <v/>
      </c>
    </row>
    <row r="55316" customFormat="false" ht="14.25" hidden="false" customHeight="false" outlineLevel="0" collapsed="false">
      <c r="A55316" s="1" t="str">
        <f aca="false">IF(B55316&lt;&gt;"",ROW()-5,"")</f>
        <v/>
      </c>
    </row>
    <row r="55317" customFormat="false" ht="14.25" hidden="false" customHeight="false" outlineLevel="0" collapsed="false">
      <c r="A55317" s="1" t="str">
        <f aca="false">IF(B55317&lt;&gt;"",ROW()-5,"")</f>
        <v/>
      </c>
    </row>
    <row r="55318" customFormat="false" ht="14.25" hidden="false" customHeight="false" outlineLevel="0" collapsed="false">
      <c r="A55318" s="1" t="str">
        <f aca="false">IF(B55318&lt;&gt;"",ROW()-5,"")</f>
        <v/>
      </c>
    </row>
    <row r="55319" customFormat="false" ht="14.25" hidden="false" customHeight="false" outlineLevel="0" collapsed="false">
      <c r="A55319" s="1" t="str">
        <f aca="false">IF(B55319&lt;&gt;"",ROW()-5,"")</f>
        <v/>
      </c>
    </row>
    <row r="55320" customFormat="false" ht="14.25" hidden="false" customHeight="false" outlineLevel="0" collapsed="false">
      <c r="A55320" s="1" t="str">
        <f aca="false">IF(B55320&lt;&gt;"",ROW()-5,"")</f>
        <v/>
      </c>
    </row>
    <row r="55321" customFormat="false" ht="14.25" hidden="false" customHeight="false" outlineLevel="0" collapsed="false">
      <c r="A55321" s="1" t="str">
        <f aca="false">IF(B55321&lt;&gt;"",ROW()-5,"")</f>
        <v/>
      </c>
    </row>
    <row r="55322" customFormat="false" ht="14.25" hidden="false" customHeight="false" outlineLevel="0" collapsed="false">
      <c r="A55322" s="1" t="str">
        <f aca="false">IF(B55322&lt;&gt;"",ROW()-5,"")</f>
        <v/>
      </c>
    </row>
    <row r="55323" customFormat="false" ht="14.25" hidden="false" customHeight="false" outlineLevel="0" collapsed="false">
      <c r="A55323" s="1" t="str">
        <f aca="false">IF(B55323&lt;&gt;"",ROW()-5,"")</f>
        <v/>
      </c>
    </row>
    <row r="55324" customFormat="false" ht="14.25" hidden="false" customHeight="false" outlineLevel="0" collapsed="false">
      <c r="A55324" s="1" t="str">
        <f aca="false">IF(B55324&lt;&gt;"",ROW()-5,"")</f>
        <v/>
      </c>
    </row>
    <row r="55325" customFormat="false" ht="14.25" hidden="false" customHeight="false" outlineLevel="0" collapsed="false">
      <c r="A55325" s="1" t="str">
        <f aca="false">IF(B55325&lt;&gt;"",ROW()-5,"")</f>
        <v/>
      </c>
    </row>
    <row r="55326" customFormat="false" ht="14.25" hidden="false" customHeight="false" outlineLevel="0" collapsed="false">
      <c r="A55326" s="1" t="str">
        <f aca="false">IF(B55326&lt;&gt;"",ROW()-5,"")</f>
        <v/>
      </c>
    </row>
    <row r="55327" customFormat="false" ht="14.25" hidden="false" customHeight="false" outlineLevel="0" collapsed="false">
      <c r="A55327" s="1" t="str">
        <f aca="false">IF(B55327&lt;&gt;"",ROW()-5,"")</f>
        <v/>
      </c>
    </row>
    <row r="55328" customFormat="false" ht="14.25" hidden="false" customHeight="false" outlineLevel="0" collapsed="false">
      <c r="A55328" s="1" t="str">
        <f aca="false">IF(B55328&lt;&gt;"",ROW()-5,"")</f>
        <v/>
      </c>
    </row>
    <row r="55329" customFormat="false" ht="14.25" hidden="false" customHeight="false" outlineLevel="0" collapsed="false">
      <c r="A55329" s="1" t="str">
        <f aca="false">IF(B55329&lt;&gt;"",ROW()-5,"")</f>
        <v/>
      </c>
    </row>
    <row r="55330" customFormat="false" ht="14.25" hidden="false" customHeight="false" outlineLevel="0" collapsed="false">
      <c r="A55330" s="1" t="str">
        <f aca="false">IF(B55330&lt;&gt;"",ROW()-5,"")</f>
        <v/>
      </c>
    </row>
    <row r="55331" customFormat="false" ht="14.25" hidden="false" customHeight="false" outlineLevel="0" collapsed="false">
      <c r="A55331" s="1" t="str">
        <f aca="false">IF(B55331&lt;&gt;"",ROW()-5,"")</f>
        <v/>
      </c>
    </row>
    <row r="55332" customFormat="false" ht="14.25" hidden="false" customHeight="false" outlineLevel="0" collapsed="false">
      <c r="A55332" s="1" t="str">
        <f aca="false">IF(B55332&lt;&gt;"",ROW()-5,"")</f>
        <v/>
      </c>
    </row>
    <row r="55333" customFormat="false" ht="14.25" hidden="false" customHeight="false" outlineLevel="0" collapsed="false">
      <c r="A55333" s="1" t="str">
        <f aca="false">IF(B55333&lt;&gt;"",ROW()-5,"")</f>
        <v/>
      </c>
    </row>
    <row r="55334" customFormat="false" ht="14.25" hidden="false" customHeight="false" outlineLevel="0" collapsed="false">
      <c r="A55334" s="1" t="str">
        <f aca="false">IF(B55334&lt;&gt;"",ROW()-5,"")</f>
        <v/>
      </c>
    </row>
    <row r="55335" customFormat="false" ht="14.25" hidden="false" customHeight="false" outlineLevel="0" collapsed="false">
      <c r="A55335" s="1" t="str">
        <f aca="false">IF(B55335&lt;&gt;"",ROW()-5,"")</f>
        <v/>
      </c>
    </row>
    <row r="55336" customFormat="false" ht="14.25" hidden="false" customHeight="false" outlineLevel="0" collapsed="false">
      <c r="A55336" s="1" t="str">
        <f aca="false">IF(B55336&lt;&gt;"",ROW()-5,"")</f>
        <v/>
      </c>
    </row>
    <row r="55337" customFormat="false" ht="14.25" hidden="false" customHeight="false" outlineLevel="0" collapsed="false">
      <c r="A55337" s="1" t="str">
        <f aca="false">IF(B55337&lt;&gt;"",ROW()-5,"")</f>
        <v/>
      </c>
    </row>
    <row r="55338" customFormat="false" ht="14.25" hidden="false" customHeight="false" outlineLevel="0" collapsed="false">
      <c r="A55338" s="1" t="str">
        <f aca="false">IF(B55338&lt;&gt;"",ROW()-5,"")</f>
        <v/>
      </c>
    </row>
    <row r="55339" customFormat="false" ht="14.25" hidden="false" customHeight="false" outlineLevel="0" collapsed="false">
      <c r="A55339" s="1" t="str">
        <f aca="false">IF(B55339&lt;&gt;"",ROW()-5,"")</f>
        <v/>
      </c>
    </row>
    <row r="55340" customFormat="false" ht="14.25" hidden="false" customHeight="false" outlineLevel="0" collapsed="false">
      <c r="A55340" s="1" t="str">
        <f aca="false">IF(B55340&lt;&gt;"",ROW()-5,"")</f>
        <v/>
      </c>
    </row>
    <row r="55341" customFormat="false" ht="14.25" hidden="false" customHeight="false" outlineLevel="0" collapsed="false">
      <c r="A55341" s="1" t="str">
        <f aca="false">IF(B55341&lt;&gt;"",ROW()-5,"")</f>
        <v/>
      </c>
    </row>
    <row r="55342" customFormat="false" ht="14.25" hidden="false" customHeight="false" outlineLevel="0" collapsed="false">
      <c r="A55342" s="1" t="str">
        <f aca="false">IF(B55342&lt;&gt;"",ROW()-5,"")</f>
        <v/>
      </c>
    </row>
    <row r="55343" customFormat="false" ht="14.25" hidden="false" customHeight="false" outlineLevel="0" collapsed="false">
      <c r="A55343" s="1" t="str">
        <f aca="false">IF(B55343&lt;&gt;"",ROW()-5,"")</f>
        <v/>
      </c>
    </row>
    <row r="55344" customFormat="false" ht="14.25" hidden="false" customHeight="false" outlineLevel="0" collapsed="false">
      <c r="A55344" s="1" t="str">
        <f aca="false">IF(B55344&lt;&gt;"",ROW()-5,"")</f>
        <v/>
      </c>
    </row>
    <row r="55345" customFormat="false" ht="14.25" hidden="false" customHeight="false" outlineLevel="0" collapsed="false">
      <c r="A55345" s="1" t="str">
        <f aca="false">IF(B55345&lt;&gt;"",ROW()-5,"")</f>
        <v/>
      </c>
    </row>
    <row r="55346" customFormat="false" ht="14.25" hidden="false" customHeight="false" outlineLevel="0" collapsed="false">
      <c r="A55346" s="1" t="str">
        <f aca="false">IF(B55346&lt;&gt;"",ROW()-5,"")</f>
        <v/>
      </c>
    </row>
    <row r="55347" customFormat="false" ht="14.25" hidden="false" customHeight="false" outlineLevel="0" collapsed="false">
      <c r="A55347" s="1" t="str">
        <f aca="false">IF(B55347&lt;&gt;"",ROW()-5,"")</f>
        <v/>
      </c>
    </row>
    <row r="55348" customFormat="false" ht="14.25" hidden="false" customHeight="false" outlineLevel="0" collapsed="false">
      <c r="A55348" s="1" t="str">
        <f aca="false">IF(B55348&lt;&gt;"",ROW()-5,"")</f>
        <v/>
      </c>
    </row>
    <row r="55349" customFormat="false" ht="14.25" hidden="false" customHeight="false" outlineLevel="0" collapsed="false">
      <c r="A55349" s="1" t="str">
        <f aca="false">IF(B55349&lt;&gt;"",ROW()-5,"")</f>
        <v/>
      </c>
    </row>
    <row r="55350" customFormat="false" ht="14.25" hidden="false" customHeight="false" outlineLevel="0" collapsed="false">
      <c r="A55350" s="1" t="str">
        <f aca="false">IF(B55350&lt;&gt;"",ROW()-5,"")</f>
        <v/>
      </c>
    </row>
    <row r="55351" customFormat="false" ht="14.25" hidden="false" customHeight="false" outlineLevel="0" collapsed="false">
      <c r="A55351" s="1" t="str">
        <f aca="false">IF(B55351&lt;&gt;"",ROW()-5,"")</f>
        <v/>
      </c>
    </row>
    <row r="55352" customFormat="false" ht="14.25" hidden="false" customHeight="false" outlineLevel="0" collapsed="false">
      <c r="A55352" s="1" t="str">
        <f aca="false">IF(B55352&lt;&gt;"",ROW()-5,"")</f>
        <v/>
      </c>
    </row>
    <row r="55353" customFormat="false" ht="14.25" hidden="false" customHeight="false" outlineLevel="0" collapsed="false">
      <c r="A55353" s="1" t="str">
        <f aca="false">IF(B55353&lt;&gt;"",ROW()-5,"")</f>
        <v/>
      </c>
    </row>
    <row r="55354" customFormat="false" ht="14.25" hidden="false" customHeight="false" outlineLevel="0" collapsed="false">
      <c r="A55354" s="1" t="str">
        <f aca="false">IF(B55354&lt;&gt;"",ROW()-5,"")</f>
        <v/>
      </c>
    </row>
    <row r="55355" customFormat="false" ht="14.25" hidden="false" customHeight="false" outlineLevel="0" collapsed="false">
      <c r="A55355" s="1" t="str">
        <f aca="false">IF(B55355&lt;&gt;"",ROW()-5,"")</f>
        <v/>
      </c>
    </row>
    <row r="55356" customFormat="false" ht="14.25" hidden="false" customHeight="false" outlineLevel="0" collapsed="false">
      <c r="A55356" s="1" t="str">
        <f aca="false">IF(B55356&lt;&gt;"",ROW()-5,"")</f>
        <v/>
      </c>
    </row>
    <row r="55357" customFormat="false" ht="14.25" hidden="false" customHeight="false" outlineLevel="0" collapsed="false">
      <c r="A55357" s="1" t="str">
        <f aca="false">IF(B55357&lt;&gt;"",ROW()-5,"")</f>
        <v/>
      </c>
    </row>
    <row r="55358" customFormat="false" ht="14.25" hidden="false" customHeight="false" outlineLevel="0" collapsed="false">
      <c r="A55358" s="1" t="str">
        <f aca="false">IF(B55358&lt;&gt;"",ROW()-5,"")</f>
        <v/>
      </c>
    </row>
    <row r="55359" customFormat="false" ht="14.25" hidden="false" customHeight="false" outlineLevel="0" collapsed="false">
      <c r="A55359" s="1" t="str">
        <f aca="false">IF(B55359&lt;&gt;"",ROW()-5,"")</f>
        <v/>
      </c>
    </row>
    <row r="55360" customFormat="false" ht="14.25" hidden="false" customHeight="false" outlineLevel="0" collapsed="false">
      <c r="A55360" s="1" t="str">
        <f aca="false">IF(B55360&lt;&gt;"",ROW()-5,"")</f>
        <v/>
      </c>
    </row>
    <row r="55361" customFormat="false" ht="14.25" hidden="false" customHeight="false" outlineLevel="0" collapsed="false">
      <c r="A55361" s="1" t="str">
        <f aca="false">IF(B55361&lt;&gt;"",ROW()-5,"")</f>
        <v/>
      </c>
    </row>
    <row r="55362" customFormat="false" ht="14.25" hidden="false" customHeight="false" outlineLevel="0" collapsed="false">
      <c r="A55362" s="1" t="str">
        <f aca="false">IF(B55362&lt;&gt;"",ROW()-5,"")</f>
        <v/>
      </c>
    </row>
    <row r="55363" customFormat="false" ht="14.25" hidden="false" customHeight="false" outlineLevel="0" collapsed="false">
      <c r="A55363" s="1" t="str">
        <f aca="false">IF(B55363&lt;&gt;"",ROW()-5,"")</f>
        <v/>
      </c>
    </row>
    <row r="55364" customFormat="false" ht="14.25" hidden="false" customHeight="false" outlineLevel="0" collapsed="false">
      <c r="A55364" s="1" t="str">
        <f aca="false">IF(B55364&lt;&gt;"",ROW()-5,"")</f>
        <v/>
      </c>
    </row>
    <row r="55365" customFormat="false" ht="14.25" hidden="false" customHeight="false" outlineLevel="0" collapsed="false">
      <c r="A55365" s="1" t="str">
        <f aca="false">IF(B55365&lt;&gt;"",ROW()-5,"")</f>
        <v/>
      </c>
    </row>
    <row r="55366" customFormat="false" ht="14.25" hidden="false" customHeight="false" outlineLevel="0" collapsed="false">
      <c r="A55366" s="1" t="str">
        <f aca="false">IF(B55366&lt;&gt;"",ROW()-5,"")</f>
        <v/>
      </c>
    </row>
    <row r="55367" customFormat="false" ht="14.25" hidden="false" customHeight="false" outlineLevel="0" collapsed="false">
      <c r="A55367" s="1" t="str">
        <f aca="false">IF(B55367&lt;&gt;"",ROW()-5,"")</f>
        <v/>
      </c>
    </row>
    <row r="55368" customFormat="false" ht="14.25" hidden="false" customHeight="false" outlineLevel="0" collapsed="false">
      <c r="A55368" s="1" t="str">
        <f aca="false">IF(B55368&lt;&gt;"",ROW()-5,"")</f>
        <v/>
      </c>
    </row>
    <row r="55369" customFormat="false" ht="14.25" hidden="false" customHeight="false" outlineLevel="0" collapsed="false">
      <c r="A55369" s="1" t="str">
        <f aca="false">IF(B55369&lt;&gt;"",ROW()-5,"")</f>
        <v/>
      </c>
    </row>
    <row r="55370" customFormat="false" ht="14.25" hidden="false" customHeight="false" outlineLevel="0" collapsed="false">
      <c r="A55370" s="1" t="str">
        <f aca="false">IF(B55370&lt;&gt;"",ROW()-5,"")</f>
        <v/>
      </c>
    </row>
    <row r="55371" customFormat="false" ht="14.25" hidden="false" customHeight="false" outlineLevel="0" collapsed="false">
      <c r="A55371" s="1" t="str">
        <f aca="false">IF(B55371&lt;&gt;"",ROW()-5,"")</f>
        <v/>
      </c>
    </row>
    <row r="55372" customFormat="false" ht="14.25" hidden="false" customHeight="false" outlineLevel="0" collapsed="false">
      <c r="A55372" s="1" t="str">
        <f aca="false">IF(B55372&lt;&gt;"",ROW()-5,"")</f>
        <v/>
      </c>
    </row>
    <row r="55373" customFormat="false" ht="14.25" hidden="false" customHeight="false" outlineLevel="0" collapsed="false">
      <c r="A55373" s="1" t="str">
        <f aca="false">IF(B55373&lt;&gt;"",ROW()-5,"")</f>
        <v/>
      </c>
    </row>
    <row r="55374" customFormat="false" ht="14.25" hidden="false" customHeight="false" outlineLevel="0" collapsed="false">
      <c r="A55374" s="1" t="str">
        <f aca="false">IF(B55374&lt;&gt;"",ROW()-5,"")</f>
        <v/>
      </c>
    </row>
    <row r="55375" customFormat="false" ht="14.25" hidden="false" customHeight="false" outlineLevel="0" collapsed="false">
      <c r="A55375" s="1" t="str">
        <f aca="false">IF(B55375&lt;&gt;"",ROW()-5,"")</f>
        <v/>
      </c>
    </row>
    <row r="55376" customFormat="false" ht="14.25" hidden="false" customHeight="false" outlineLevel="0" collapsed="false">
      <c r="A55376" s="1" t="str">
        <f aca="false">IF(B55376&lt;&gt;"",ROW()-5,"")</f>
        <v/>
      </c>
    </row>
    <row r="55377" customFormat="false" ht="14.25" hidden="false" customHeight="false" outlineLevel="0" collapsed="false">
      <c r="A55377" s="1" t="str">
        <f aca="false">IF(B55377&lt;&gt;"",ROW()-5,"")</f>
        <v/>
      </c>
    </row>
    <row r="55378" customFormat="false" ht="14.25" hidden="false" customHeight="false" outlineLevel="0" collapsed="false">
      <c r="A55378" s="1" t="str">
        <f aca="false">IF(B55378&lt;&gt;"",ROW()-5,"")</f>
        <v/>
      </c>
    </row>
    <row r="55379" customFormat="false" ht="14.25" hidden="false" customHeight="false" outlineLevel="0" collapsed="false">
      <c r="A55379" s="1" t="str">
        <f aca="false">IF(B55379&lt;&gt;"",ROW()-5,"")</f>
        <v/>
      </c>
    </row>
    <row r="55380" customFormat="false" ht="14.25" hidden="false" customHeight="false" outlineLevel="0" collapsed="false">
      <c r="A55380" s="1" t="str">
        <f aca="false">IF(B55380&lt;&gt;"",ROW()-5,"")</f>
        <v/>
      </c>
    </row>
    <row r="55381" customFormat="false" ht="14.25" hidden="false" customHeight="false" outlineLevel="0" collapsed="false">
      <c r="A55381" s="1" t="str">
        <f aca="false">IF(B55381&lt;&gt;"",ROW()-5,"")</f>
        <v/>
      </c>
    </row>
    <row r="55382" customFormat="false" ht="14.25" hidden="false" customHeight="false" outlineLevel="0" collapsed="false">
      <c r="A55382" s="1" t="str">
        <f aca="false">IF(B55382&lt;&gt;"",ROW()-5,"")</f>
        <v/>
      </c>
    </row>
    <row r="55383" customFormat="false" ht="14.25" hidden="false" customHeight="false" outlineLevel="0" collapsed="false">
      <c r="A55383" s="1" t="str">
        <f aca="false">IF(B55383&lt;&gt;"",ROW()-5,"")</f>
        <v/>
      </c>
    </row>
    <row r="55384" customFormat="false" ht="14.25" hidden="false" customHeight="false" outlineLevel="0" collapsed="false">
      <c r="A55384" s="1" t="str">
        <f aca="false">IF(B55384&lt;&gt;"",ROW()-5,"")</f>
        <v/>
      </c>
    </row>
    <row r="55385" customFormat="false" ht="14.25" hidden="false" customHeight="false" outlineLevel="0" collapsed="false">
      <c r="A55385" s="1" t="str">
        <f aca="false">IF(B55385&lt;&gt;"",ROW()-5,"")</f>
        <v/>
      </c>
    </row>
    <row r="55386" customFormat="false" ht="14.25" hidden="false" customHeight="false" outlineLevel="0" collapsed="false">
      <c r="A55386" s="1" t="str">
        <f aca="false">IF(B55386&lt;&gt;"",ROW()-5,"")</f>
        <v/>
      </c>
    </row>
    <row r="55387" customFormat="false" ht="14.25" hidden="false" customHeight="false" outlineLevel="0" collapsed="false">
      <c r="A55387" s="1" t="str">
        <f aca="false">IF(B55387&lt;&gt;"",ROW()-5,"")</f>
        <v/>
      </c>
    </row>
    <row r="55388" customFormat="false" ht="14.25" hidden="false" customHeight="false" outlineLevel="0" collapsed="false">
      <c r="A55388" s="1" t="str">
        <f aca="false">IF(B55388&lt;&gt;"",ROW()-5,"")</f>
        <v/>
      </c>
    </row>
    <row r="55389" customFormat="false" ht="14.25" hidden="false" customHeight="false" outlineLevel="0" collapsed="false">
      <c r="A55389" s="1" t="str">
        <f aca="false">IF(B55389&lt;&gt;"",ROW()-5,"")</f>
        <v/>
      </c>
    </row>
    <row r="55390" customFormat="false" ht="14.25" hidden="false" customHeight="false" outlineLevel="0" collapsed="false">
      <c r="A55390" s="1" t="str">
        <f aca="false">IF(B55390&lt;&gt;"",ROW()-5,"")</f>
        <v/>
      </c>
    </row>
    <row r="55391" customFormat="false" ht="14.25" hidden="false" customHeight="false" outlineLevel="0" collapsed="false">
      <c r="A55391" s="1" t="str">
        <f aca="false">IF(B55391&lt;&gt;"",ROW()-5,"")</f>
        <v/>
      </c>
    </row>
    <row r="55392" customFormat="false" ht="14.25" hidden="false" customHeight="false" outlineLevel="0" collapsed="false">
      <c r="A55392" s="1" t="str">
        <f aca="false">IF(B55392&lt;&gt;"",ROW()-5,"")</f>
        <v/>
      </c>
    </row>
    <row r="55393" customFormat="false" ht="14.25" hidden="false" customHeight="false" outlineLevel="0" collapsed="false">
      <c r="A55393" s="1" t="str">
        <f aca="false">IF(B55393&lt;&gt;"",ROW()-5,"")</f>
        <v/>
      </c>
    </row>
    <row r="55394" customFormat="false" ht="14.25" hidden="false" customHeight="false" outlineLevel="0" collapsed="false">
      <c r="A55394" s="1" t="str">
        <f aca="false">IF(B55394&lt;&gt;"",ROW()-5,"")</f>
        <v/>
      </c>
    </row>
    <row r="55395" customFormat="false" ht="14.25" hidden="false" customHeight="false" outlineLevel="0" collapsed="false">
      <c r="A55395" s="1" t="str">
        <f aca="false">IF(B55395&lt;&gt;"",ROW()-5,"")</f>
        <v/>
      </c>
    </row>
    <row r="55396" customFormat="false" ht="14.25" hidden="false" customHeight="false" outlineLevel="0" collapsed="false">
      <c r="A55396" s="1" t="str">
        <f aca="false">IF(B55396&lt;&gt;"",ROW()-5,"")</f>
        <v/>
      </c>
    </row>
    <row r="55397" customFormat="false" ht="14.25" hidden="false" customHeight="false" outlineLevel="0" collapsed="false">
      <c r="A55397" s="1" t="str">
        <f aca="false">IF(B55397&lt;&gt;"",ROW()-5,"")</f>
        <v/>
      </c>
    </row>
    <row r="55398" customFormat="false" ht="14.25" hidden="false" customHeight="false" outlineLevel="0" collapsed="false">
      <c r="A55398" s="1" t="str">
        <f aca="false">IF(B55398&lt;&gt;"",ROW()-5,"")</f>
        <v/>
      </c>
    </row>
    <row r="55399" customFormat="false" ht="14.25" hidden="false" customHeight="false" outlineLevel="0" collapsed="false">
      <c r="A55399" s="1" t="str">
        <f aca="false">IF(B55399&lt;&gt;"",ROW()-5,"")</f>
        <v/>
      </c>
    </row>
    <row r="55400" customFormat="false" ht="14.25" hidden="false" customHeight="false" outlineLevel="0" collapsed="false">
      <c r="A55400" s="1" t="str">
        <f aca="false">IF(B55400&lt;&gt;"",ROW()-5,"")</f>
        <v/>
      </c>
    </row>
    <row r="55401" customFormat="false" ht="14.25" hidden="false" customHeight="false" outlineLevel="0" collapsed="false">
      <c r="A55401" s="1" t="str">
        <f aca="false">IF(B55401&lt;&gt;"",ROW()-5,"")</f>
        <v/>
      </c>
    </row>
    <row r="55402" customFormat="false" ht="14.25" hidden="false" customHeight="false" outlineLevel="0" collapsed="false">
      <c r="A55402" s="1" t="str">
        <f aca="false">IF(B55402&lt;&gt;"",ROW()-5,"")</f>
        <v/>
      </c>
    </row>
    <row r="55403" customFormat="false" ht="14.25" hidden="false" customHeight="false" outlineLevel="0" collapsed="false">
      <c r="A55403" s="1" t="str">
        <f aca="false">IF(B55403&lt;&gt;"",ROW()-5,"")</f>
        <v/>
      </c>
    </row>
    <row r="55404" customFormat="false" ht="14.25" hidden="false" customHeight="false" outlineLevel="0" collapsed="false">
      <c r="A55404" s="1" t="str">
        <f aca="false">IF(B55404&lt;&gt;"",ROW()-5,"")</f>
        <v/>
      </c>
    </row>
    <row r="55405" customFormat="false" ht="14.25" hidden="false" customHeight="false" outlineLevel="0" collapsed="false">
      <c r="A55405" s="1" t="str">
        <f aca="false">IF(B55405&lt;&gt;"",ROW()-5,"")</f>
        <v/>
      </c>
    </row>
    <row r="55406" customFormat="false" ht="14.25" hidden="false" customHeight="false" outlineLevel="0" collapsed="false">
      <c r="A55406" s="1" t="str">
        <f aca="false">IF(B55406&lt;&gt;"",ROW()-5,"")</f>
        <v/>
      </c>
    </row>
    <row r="55407" customFormat="false" ht="14.25" hidden="false" customHeight="false" outlineLevel="0" collapsed="false">
      <c r="A55407" s="1" t="str">
        <f aca="false">IF(B55407&lt;&gt;"",ROW()-5,"")</f>
        <v/>
      </c>
    </row>
    <row r="55408" customFormat="false" ht="14.25" hidden="false" customHeight="false" outlineLevel="0" collapsed="false">
      <c r="A55408" s="1" t="str">
        <f aca="false">IF(B55408&lt;&gt;"",ROW()-5,"")</f>
        <v/>
      </c>
    </row>
    <row r="55409" customFormat="false" ht="14.25" hidden="false" customHeight="false" outlineLevel="0" collapsed="false">
      <c r="A55409" s="1" t="str">
        <f aca="false">IF(B55409&lt;&gt;"",ROW()-5,"")</f>
        <v/>
      </c>
    </row>
    <row r="55410" customFormat="false" ht="14.25" hidden="false" customHeight="false" outlineLevel="0" collapsed="false">
      <c r="A55410" s="1" t="str">
        <f aca="false">IF(B55410&lt;&gt;"",ROW()-5,"")</f>
        <v/>
      </c>
    </row>
    <row r="55411" customFormat="false" ht="14.25" hidden="false" customHeight="false" outlineLevel="0" collapsed="false">
      <c r="A55411" s="1" t="str">
        <f aca="false">IF(B55411&lt;&gt;"",ROW()-5,"")</f>
        <v/>
      </c>
    </row>
    <row r="55412" customFormat="false" ht="14.25" hidden="false" customHeight="false" outlineLevel="0" collapsed="false">
      <c r="A55412" s="1" t="str">
        <f aca="false">IF(B55412&lt;&gt;"",ROW()-5,"")</f>
        <v/>
      </c>
    </row>
    <row r="55413" customFormat="false" ht="14.25" hidden="false" customHeight="false" outlineLevel="0" collapsed="false">
      <c r="A55413" s="1" t="str">
        <f aca="false">IF(B55413&lt;&gt;"",ROW()-5,"")</f>
        <v/>
      </c>
    </row>
    <row r="55414" customFormat="false" ht="14.25" hidden="false" customHeight="false" outlineLevel="0" collapsed="false">
      <c r="A55414" s="1" t="str">
        <f aca="false">IF(B55414&lt;&gt;"",ROW()-5,"")</f>
        <v/>
      </c>
    </row>
    <row r="55415" customFormat="false" ht="14.25" hidden="false" customHeight="false" outlineLevel="0" collapsed="false">
      <c r="A55415" s="1" t="str">
        <f aca="false">IF(B55415&lt;&gt;"",ROW()-5,"")</f>
        <v/>
      </c>
    </row>
    <row r="55416" customFormat="false" ht="14.25" hidden="false" customHeight="false" outlineLevel="0" collapsed="false">
      <c r="A55416" s="1" t="str">
        <f aca="false">IF(B55416&lt;&gt;"",ROW()-5,"")</f>
        <v/>
      </c>
    </row>
    <row r="55417" customFormat="false" ht="14.25" hidden="false" customHeight="false" outlineLevel="0" collapsed="false">
      <c r="A55417" s="1" t="str">
        <f aca="false">IF(B55417&lt;&gt;"",ROW()-5,"")</f>
        <v/>
      </c>
    </row>
    <row r="55418" customFormat="false" ht="14.25" hidden="false" customHeight="false" outlineLevel="0" collapsed="false">
      <c r="A55418" s="1" t="str">
        <f aca="false">IF(B55418&lt;&gt;"",ROW()-5,"")</f>
        <v/>
      </c>
    </row>
    <row r="55419" customFormat="false" ht="14.25" hidden="false" customHeight="false" outlineLevel="0" collapsed="false">
      <c r="A55419" s="1" t="str">
        <f aca="false">IF(B55419&lt;&gt;"",ROW()-5,"")</f>
        <v/>
      </c>
    </row>
    <row r="55420" customFormat="false" ht="14.25" hidden="false" customHeight="false" outlineLevel="0" collapsed="false">
      <c r="A55420" s="1" t="str">
        <f aca="false">IF(B55420&lt;&gt;"",ROW()-5,"")</f>
        <v/>
      </c>
    </row>
    <row r="55421" customFormat="false" ht="14.25" hidden="false" customHeight="false" outlineLevel="0" collapsed="false">
      <c r="A55421" s="1" t="str">
        <f aca="false">IF(B55421&lt;&gt;"",ROW()-5,"")</f>
        <v/>
      </c>
    </row>
    <row r="55422" customFormat="false" ht="14.25" hidden="false" customHeight="false" outlineLevel="0" collapsed="false">
      <c r="A55422" s="1" t="str">
        <f aca="false">IF(B55422&lt;&gt;"",ROW()-5,"")</f>
        <v/>
      </c>
    </row>
    <row r="55423" customFormat="false" ht="14.25" hidden="false" customHeight="false" outlineLevel="0" collapsed="false">
      <c r="A55423" s="1" t="str">
        <f aca="false">IF(B55423&lt;&gt;"",ROW()-5,"")</f>
        <v/>
      </c>
    </row>
    <row r="55424" customFormat="false" ht="14.25" hidden="false" customHeight="false" outlineLevel="0" collapsed="false">
      <c r="A55424" s="1" t="str">
        <f aca="false">IF(B55424&lt;&gt;"",ROW()-5,"")</f>
        <v/>
      </c>
    </row>
    <row r="55425" customFormat="false" ht="14.25" hidden="false" customHeight="false" outlineLevel="0" collapsed="false">
      <c r="A55425" s="1" t="str">
        <f aca="false">IF(B55425&lt;&gt;"",ROW()-5,"")</f>
        <v/>
      </c>
    </row>
    <row r="55426" customFormat="false" ht="14.25" hidden="false" customHeight="false" outlineLevel="0" collapsed="false">
      <c r="A55426" s="1" t="str">
        <f aca="false">IF(B55426&lt;&gt;"",ROW()-5,"")</f>
        <v/>
      </c>
    </row>
    <row r="55427" customFormat="false" ht="14.25" hidden="false" customHeight="false" outlineLevel="0" collapsed="false">
      <c r="A55427" s="1" t="str">
        <f aca="false">IF(B55427&lt;&gt;"",ROW()-5,"")</f>
        <v/>
      </c>
    </row>
    <row r="55428" customFormat="false" ht="14.25" hidden="false" customHeight="false" outlineLevel="0" collapsed="false">
      <c r="A55428" s="1" t="str">
        <f aca="false">IF(B55428&lt;&gt;"",ROW()-5,"")</f>
        <v/>
      </c>
    </row>
    <row r="55429" customFormat="false" ht="14.25" hidden="false" customHeight="false" outlineLevel="0" collapsed="false">
      <c r="A55429" s="1" t="str">
        <f aca="false">IF(B55429&lt;&gt;"",ROW()-5,"")</f>
        <v/>
      </c>
    </row>
    <row r="55430" customFormat="false" ht="14.25" hidden="false" customHeight="false" outlineLevel="0" collapsed="false">
      <c r="A55430" s="1" t="str">
        <f aca="false">IF(B55430&lt;&gt;"",ROW()-5,"")</f>
        <v/>
      </c>
    </row>
    <row r="55431" customFormat="false" ht="14.25" hidden="false" customHeight="false" outlineLevel="0" collapsed="false">
      <c r="A55431" s="1" t="str">
        <f aca="false">IF(B55431&lt;&gt;"",ROW()-5,"")</f>
        <v/>
      </c>
    </row>
    <row r="55432" customFormat="false" ht="14.25" hidden="false" customHeight="false" outlineLevel="0" collapsed="false">
      <c r="A55432" s="1" t="str">
        <f aca="false">IF(B55432&lt;&gt;"",ROW()-5,"")</f>
        <v/>
      </c>
    </row>
    <row r="55433" customFormat="false" ht="14.25" hidden="false" customHeight="false" outlineLevel="0" collapsed="false">
      <c r="A55433" s="1" t="str">
        <f aca="false">IF(B55433&lt;&gt;"",ROW()-5,"")</f>
        <v/>
      </c>
    </row>
    <row r="55434" customFormat="false" ht="14.25" hidden="false" customHeight="false" outlineLevel="0" collapsed="false">
      <c r="A55434" s="1" t="str">
        <f aca="false">IF(B55434&lt;&gt;"",ROW()-5,"")</f>
        <v/>
      </c>
    </row>
    <row r="55435" customFormat="false" ht="14.25" hidden="false" customHeight="false" outlineLevel="0" collapsed="false">
      <c r="A55435" s="1" t="str">
        <f aca="false">IF(B55435&lt;&gt;"",ROW()-5,"")</f>
        <v/>
      </c>
    </row>
    <row r="55436" customFormat="false" ht="14.25" hidden="false" customHeight="false" outlineLevel="0" collapsed="false">
      <c r="A55436" s="1" t="str">
        <f aca="false">IF(B55436&lt;&gt;"",ROW()-5,"")</f>
        <v/>
      </c>
    </row>
    <row r="55437" customFormat="false" ht="14.25" hidden="false" customHeight="false" outlineLevel="0" collapsed="false">
      <c r="A55437" s="1" t="str">
        <f aca="false">IF(B55437&lt;&gt;"",ROW()-5,"")</f>
        <v/>
      </c>
    </row>
    <row r="55438" customFormat="false" ht="14.25" hidden="false" customHeight="false" outlineLevel="0" collapsed="false">
      <c r="A55438" s="1" t="str">
        <f aca="false">IF(B55438&lt;&gt;"",ROW()-5,"")</f>
        <v/>
      </c>
    </row>
    <row r="55439" customFormat="false" ht="14.25" hidden="false" customHeight="false" outlineLevel="0" collapsed="false">
      <c r="A55439" s="1" t="str">
        <f aca="false">IF(B55439&lt;&gt;"",ROW()-5,"")</f>
        <v/>
      </c>
    </row>
    <row r="55440" customFormat="false" ht="14.25" hidden="false" customHeight="false" outlineLevel="0" collapsed="false">
      <c r="A55440" s="1" t="str">
        <f aca="false">IF(B55440&lt;&gt;"",ROW()-5,"")</f>
        <v/>
      </c>
    </row>
    <row r="55441" customFormat="false" ht="14.25" hidden="false" customHeight="false" outlineLevel="0" collapsed="false">
      <c r="A55441" s="1" t="str">
        <f aca="false">IF(B55441&lt;&gt;"",ROW()-5,"")</f>
        <v/>
      </c>
    </row>
    <row r="55442" customFormat="false" ht="14.25" hidden="false" customHeight="false" outlineLevel="0" collapsed="false">
      <c r="A55442" s="1" t="str">
        <f aca="false">IF(B55442&lt;&gt;"",ROW()-5,"")</f>
        <v/>
      </c>
    </row>
    <row r="55443" customFormat="false" ht="14.25" hidden="false" customHeight="false" outlineLevel="0" collapsed="false">
      <c r="A55443" s="1" t="str">
        <f aca="false">IF(B55443&lt;&gt;"",ROW()-5,"")</f>
        <v/>
      </c>
    </row>
    <row r="55444" customFormat="false" ht="14.25" hidden="false" customHeight="false" outlineLevel="0" collapsed="false">
      <c r="A55444" s="1" t="str">
        <f aca="false">IF(B55444&lt;&gt;"",ROW()-5,"")</f>
        <v/>
      </c>
    </row>
    <row r="55445" customFormat="false" ht="14.25" hidden="false" customHeight="false" outlineLevel="0" collapsed="false">
      <c r="A55445" s="1" t="str">
        <f aca="false">IF(B55445&lt;&gt;"",ROW()-5,"")</f>
        <v/>
      </c>
    </row>
    <row r="55446" customFormat="false" ht="14.25" hidden="false" customHeight="false" outlineLevel="0" collapsed="false">
      <c r="A55446" s="1" t="str">
        <f aca="false">IF(B55446&lt;&gt;"",ROW()-5,"")</f>
        <v/>
      </c>
    </row>
    <row r="55447" customFormat="false" ht="14.25" hidden="false" customHeight="false" outlineLevel="0" collapsed="false">
      <c r="A55447" s="1" t="str">
        <f aca="false">IF(B55447&lt;&gt;"",ROW()-5,"")</f>
        <v/>
      </c>
    </row>
    <row r="55448" customFormat="false" ht="14.25" hidden="false" customHeight="false" outlineLevel="0" collapsed="false">
      <c r="A55448" s="1" t="str">
        <f aca="false">IF(B55448&lt;&gt;"",ROW()-5,"")</f>
        <v/>
      </c>
    </row>
    <row r="55449" customFormat="false" ht="14.25" hidden="false" customHeight="false" outlineLevel="0" collapsed="false">
      <c r="A55449" s="1" t="str">
        <f aca="false">IF(B55449&lt;&gt;"",ROW()-5,"")</f>
        <v/>
      </c>
    </row>
    <row r="55450" customFormat="false" ht="14.25" hidden="false" customHeight="false" outlineLevel="0" collapsed="false">
      <c r="A55450" s="1" t="str">
        <f aca="false">IF(B55450&lt;&gt;"",ROW()-5,"")</f>
        <v/>
      </c>
    </row>
    <row r="55451" customFormat="false" ht="14.25" hidden="false" customHeight="false" outlineLevel="0" collapsed="false">
      <c r="A55451" s="1" t="str">
        <f aca="false">IF(B55451&lt;&gt;"",ROW()-5,"")</f>
        <v/>
      </c>
    </row>
    <row r="55452" customFormat="false" ht="14.25" hidden="false" customHeight="false" outlineLevel="0" collapsed="false">
      <c r="A55452" s="1" t="str">
        <f aca="false">IF(B55452&lt;&gt;"",ROW()-5,"")</f>
        <v/>
      </c>
    </row>
    <row r="55453" customFormat="false" ht="14.25" hidden="false" customHeight="false" outlineLevel="0" collapsed="false">
      <c r="A55453" s="1" t="str">
        <f aca="false">IF(B55453&lt;&gt;"",ROW()-5,"")</f>
        <v/>
      </c>
    </row>
    <row r="55454" customFormat="false" ht="14.25" hidden="false" customHeight="false" outlineLevel="0" collapsed="false">
      <c r="A55454" s="1" t="str">
        <f aca="false">IF(B55454&lt;&gt;"",ROW()-5,"")</f>
        <v/>
      </c>
    </row>
    <row r="55455" customFormat="false" ht="14.25" hidden="false" customHeight="false" outlineLevel="0" collapsed="false">
      <c r="A55455" s="1" t="str">
        <f aca="false">IF(B55455&lt;&gt;"",ROW()-5,"")</f>
        <v/>
      </c>
    </row>
    <row r="55456" customFormat="false" ht="14.25" hidden="false" customHeight="false" outlineLevel="0" collapsed="false">
      <c r="A55456" s="1" t="str">
        <f aca="false">IF(B55456&lt;&gt;"",ROW()-5,"")</f>
        <v/>
      </c>
    </row>
    <row r="55457" customFormat="false" ht="14.25" hidden="false" customHeight="false" outlineLevel="0" collapsed="false">
      <c r="A55457" s="1" t="str">
        <f aca="false">IF(B55457&lt;&gt;"",ROW()-5,"")</f>
        <v/>
      </c>
    </row>
    <row r="55458" customFormat="false" ht="14.25" hidden="false" customHeight="false" outlineLevel="0" collapsed="false">
      <c r="A55458" s="1" t="str">
        <f aca="false">IF(B55458&lt;&gt;"",ROW()-5,"")</f>
        <v/>
      </c>
    </row>
    <row r="55459" customFormat="false" ht="14.25" hidden="false" customHeight="false" outlineLevel="0" collapsed="false">
      <c r="A55459" s="1" t="str">
        <f aca="false">IF(B55459&lt;&gt;"",ROW()-5,"")</f>
        <v/>
      </c>
    </row>
    <row r="55460" customFormat="false" ht="14.25" hidden="false" customHeight="false" outlineLevel="0" collapsed="false">
      <c r="A55460" s="1" t="str">
        <f aca="false">IF(B55460&lt;&gt;"",ROW()-5,"")</f>
        <v/>
      </c>
    </row>
    <row r="55461" customFormat="false" ht="14.25" hidden="false" customHeight="false" outlineLevel="0" collapsed="false">
      <c r="A55461" s="1" t="str">
        <f aca="false">IF(B55461&lt;&gt;"",ROW()-5,"")</f>
        <v/>
      </c>
    </row>
    <row r="55462" customFormat="false" ht="14.25" hidden="false" customHeight="false" outlineLevel="0" collapsed="false">
      <c r="A55462" s="1" t="str">
        <f aca="false">IF(B55462&lt;&gt;"",ROW()-5,"")</f>
        <v/>
      </c>
    </row>
    <row r="55463" customFormat="false" ht="14.25" hidden="false" customHeight="false" outlineLevel="0" collapsed="false">
      <c r="A55463" s="1" t="str">
        <f aca="false">IF(B55463&lt;&gt;"",ROW()-5,"")</f>
        <v/>
      </c>
    </row>
    <row r="55464" customFormat="false" ht="14.25" hidden="false" customHeight="false" outlineLevel="0" collapsed="false">
      <c r="A55464" s="1" t="str">
        <f aca="false">IF(B55464&lt;&gt;"",ROW()-5,"")</f>
        <v/>
      </c>
    </row>
    <row r="55465" customFormat="false" ht="14.25" hidden="false" customHeight="false" outlineLevel="0" collapsed="false">
      <c r="A55465" s="1" t="str">
        <f aca="false">IF(B55465&lt;&gt;"",ROW()-5,"")</f>
        <v/>
      </c>
    </row>
    <row r="55466" customFormat="false" ht="14.25" hidden="false" customHeight="false" outlineLevel="0" collapsed="false">
      <c r="A55466" s="1" t="str">
        <f aca="false">IF(B55466&lt;&gt;"",ROW()-5,"")</f>
        <v/>
      </c>
    </row>
    <row r="55467" customFormat="false" ht="14.25" hidden="false" customHeight="false" outlineLevel="0" collapsed="false">
      <c r="A55467" s="1" t="str">
        <f aca="false">IF(B55467&lt;&gt;"",ROW()-5,"")</f>
        <v/>
      </c>
    </row>
    <row r="55468" customFormat="false" ht="14.25" hidden="false" customHeight="false" outlineLevel="0" collapsed="false">
      <c r="A55468" s="1" t="str">
        <f aca="false">IF(B55468&lt;&gt;"",ROW()-5,"")</f>
        <v/>
      </c>
    </row>
    <row r="55469" customFormat="false" ht="14.25" hidden="false" customHeight="false" outlineLevel="0" collapsed="false">
      <c r="A55469" s="1" t="str">
        <f aca="false">IF(B55469&lt;&gt;"",ROW()-5,"")</f>
        <v/>
      </c>
    </row>
    <row r="55470" customFormat="false" ht="14.25" hidden="false" customHeight="false" outlineLevel="0" collapsed="false">
      <c r="A55470" s="1" t="str">
        <f aca="false">IF(B55470&lt;&gt;"",ROW()-5,"")</f>
        <v/>
      </c>
    </row>
    <row r="55471" customFormat="false" ht="14.25" hidden="false" customHeight="false" outlineLevel="0" collapsed="false">
      <c r="A55471" s="1" t="str">
        <f aca="false">IF(B55471&lt;&gt;"",ROW()-5,"")</f>
        <v/>
      </c>
    </row>
    <row r="55472" customFormat="false" ht="14.25" hidden="false" customHeight="false" outlineLevel="0" collapsed="false">
      <c r="A55472" s="1" t="str">
        <f aca="false">IF(B55472&lt;&gt;"",ROW()-5,"")</f>
        <v/>
      </c>
    </row>
    <row r="55473" customFormat="false" ht="14.25" hidden="false" customHeight="false" outlineLevel="0" collapsed="false">
      <c r="A55473" s="1" t="str">
        <f aca="false">IF(B55473&lt;&gt;"",ROW()-5,"")</f>
        <v/>
      </c>
    </row>
    <row r="55474" customFormat="false" ht="14.25" hidden="false" customHeight="false" outlineLevel="0" collapsed="false">
      <c r="A55474" s="1" t="str">
        <f aca="false">IF(B55474&lt;&gt;"",ROW()-5,"")</f>
        <v/>
      </c>
    </row>
    <row r="55475" customFormat="false" ht="14.25" hidden="false" customHeight="false" outlineLevel="0" collapsed="false">
      <c r="A55475" s="1" t="str">
        <f aca="false">IF(B55475&lt;&gt;"",ROW()-5,"")</f>
        <v/>
      </c>
    </row>
    <row r="55476" customFormat="false" ht="14.25" hidden="false" customHeight="false" outlineLevel="0" collapsed="false">
      <c r="A55476" s="1" t="str">
        <f aca="false">IF(B55476&lt;&gt;"",ROW()-5,"")</f>
        <v/>
      </c>
    </row>
    <row r="55477" customFormat="false" ht="14.25" hidden="false" customHeight="false" outlineLevel="0" collapsed="false">
      <c r="A55477" s="1" t="str">
        <f aca="false">IF(B55477&lt;&gt;"",ROW()-5,"")</f>
        <v/>
      </c>
    </row>
    <row r="55478" customFormat="false" ht="14.25" hidden="false" customHeight="false" outlineLevel="0" collapsed="false">
      <c r="A55478" s="1" t="str">
        <f aca="false">IF(B55478&lt;&gt;"",ROW()-5,"")</f>
        <v/>
      </c>
    </row>
    <row r="55479" customFormat="false" ht="14.25" hidden="false" customHeight="false" outlineLevel="0" collapsed="false">
      <c r="A55479" s="1" t="str">
        <f aca="false">IF(B55479&lt;&gt;"",ROW()-5,"")</f>
        <v/>
      </c>
    </row>
    <row r="55480" customFormat="false" ht="14.25" hidden="false" customHeight="false" outlineLevel="0" collapsed="false">
      <c r="A55480" s="1" t="str">
        <f aca="false">IF(B55480&lt;&gt;"",ROW()-5,"")</f>
        <v/>
      </c>
    </row>
    <row r="55481" customFormat="false" ht="14.25" hidden="false" customHeight="false" outlineLevel="0" collapsed="false">
      <c r="A55481" s="1" t="str">
        <f aca="false">IF(B55481&lt;&gt;"",ROW()-5,"")</f>
        <v/>
      </c>
    </row>
    <row r="55482" customFormat="false" ht="14.25" hidden="false" customHeight="false" outlineLevel="0" collapsed="false">
      <c r="A55482" s="1" t="str">
        <f aca="false">IF(B55482&lt;&gt;"",ROW()-5,"")</f>
        <v/>
      </c>
    </row>
    <row r="55483" customFormat="false" ht="14.25" hidden="false" customHeight="false" outlineLevel="0" collapsed="false">
      <c r="A55483" s="1" t="str">
        <f aca="false">IF(B55483&lt;&gt;"",ROW()-5,"")</f>
        <v/>
      </c>
    </row>
    <row r="55484" customFormat="false" ht="14.25" hidden="false" customHeight="false" outlineLevel="0" collapsed="false">
      <c r="A55484" s="1" t="str">
        <f aca="false">IF(B55484&lt;&gt;"",ROW()-5,"")</f>
        <v/>
      </c>
    </row>
    <row r="55485" customFormat="false" ht="14.25" hidden="false" customHeight="false" outlineLevel="0" collapsed="false">
      <c r="A55485" s="1" t="str">
        <f aca="false">IF(B55485&lt;&gt;"",ROW()-5,"")</f>
        <v/>
      </c>
    </row>
    <row r="55486" customFormat="false" ht="14.25" hidden="false" customHeight="false" outlineLevel="0" collapsed="false">
      <c r="A55486" s="1" t="str">
        <f aca="false">IF(B55486&lt;&gt;"",ROW()-5,"")</f>
        <v/>
      </c>
    </row>
    <row r="55487" customFormat="false" ht="14.25" hidden="false" customHeight="false" outlineLevel="0" collapsed="false">
      <c r="A55487" s="1" t="str">
        <f aca="false">IF(B55487&lt;&gt;"",ROW()-5,"")</f>
        <v/>
      </c>
    </row>
    <row r="55488" customFormat="false" ht="14.25" hidden="false" customHeight="false" outlineLevel="0" collapsed="false">
      <c r="A55488" s="1" t="str">
        <f aca="false">IF(B55488&lt;&gt;"",ROW()-5,"")</f>
        <v/>
      </c>
    </row>
    <row r="55489" customFormat="false" ht="14.25" hidden="false" customHeight="false" outlineLevel="0" collapsed="false">
      <c r="A55489" s="1" t="str">
        <f aca="false">IF(B55489&lt;&gt;"",ROW()-5,"")</f>
        <v/>
      </c>
    </row>
    <row r="55490" customFormat="false" ht="14.25" hidden="false" customHeight="false" outlineLevel="0" collapsed="false">
      <c r="A55490" s="1" t="str">
        <f aca="false">IF(B55490&lt;&gt;"",ROW()-5,"")</f>
        <v/>
      </c>
    </row>
    <row r="55491" customFormat="false" ht="14.25" hidden="false" customHeight="false" outlineLevel="0" collapsed="false">
      <c r="A55491" s="1" t="str">
        <f aca="false">IF(B55491&lt;&gt;"",ROW()-5,"")</f>
        <v/>
      </c>
    </row>
    <row r="55492" customFormat="false" ht="14.25" hidden="false" customHeight="false" outlineLevel="0" collapsed="false">
      <c r="A55492" s="1" t="str">
        <f aca="false">IF(B55492&lt;&gt;"",ROW()-5,"")</f>
        <v/>
      </c>
    </row>
    <row r="55493" customFormat="false" ht="14.25" hidden="false" customHeight="false" outlineLevel="0" collapsed="false">
      <c r="A55493" s="1" t="str">
        <f aca="false">IF(B55493&lt;&gt;"",ROW()-5,"")</f>
        <v/>
      </c>
    </row>
    <row r="55494" customFormat="false" ht="14.25" hidden="false" customHeight="false" outlineLevel="0" collapsed="false">
      <c r="A55494" s="1" t="str">
        <f aca="false">IF(B55494&lt;&gt;"",ROW()-5,"")</f>
        <v/>
      </c>
    </row>
    <row r="55495" customFormat="false" ht="14.25" hidden="false" customHeight="false" outlineLevel="0" collapsed="false">
      <c r="A55495" s="1" t="str">
        <f aca="false">IF(B55495&lt;&gt;"",ROW()-5,"")</f>
        <v/>
      </c>
    </row>
    <row r="55496" customFormat="false" ht="14.25" hidden="false" customHeight="false" outlineLevel="0" collapsed="false">
      <c r="A55496" s="1" t="str">
        <f aca="false">IF(B55496&lt;&gt;"",ROW()-5,"")</f>
        <v/>
      </c>
    </row>
    <row r="55497" customFormat="false" ht="14.25" hidden="false" customHeight="false" outlineLevel="0" collapsed="false">
      <c r="A55497" s="1" t="str">
        <f aca="false">IF(B55497&lt;&gt;"",ROW()-5,"")</f>
        <v/>
      </c>
    </row>
    <row r="55498" customFormat="false" ht="14.25" hidden="false" customHeight="false" outlineLevel="0" collapsed="false">
      <c r="A55498" s="1" t="str">
        <f aca="false">IF(B55498&lt;&gt;"",ROW()-5,"")</f>
        <v/>
      </c>
    </row>
    <row r="55499" customFormat="false" ht="14.25" hidden="false" customHeight="false" outlineLevel="0" collapsed="false">
      <c r="A55499" s="1" t="str">
        <f aca="false">IF(B55499&lt;&gt;"",ROW()-5,"")</f>
        <v/>
      </c>
    </row>
    <row r="55500" customFormat="false" ht="14.25" hidden="false" customHeight="false" outlineLevel="0" collapsed="false">
      <c r="A55500" s="1" t="str">
        <f aca="false">IF(B55500&lt;&gt;"",ROW()-5,"")</f>
        <v/>
      </c>
    </row>
    <row r="55501" customFormat="false" ht="14.25" hidden="false" customHeight="false" outlineLevel="0" collapsed="false">
      <c r="A55501" s="1" t="str">
        <f aca="false">IF(B55501&lt;&gt;"",ROW()-5,"")</f>
        <v/>
      </c>
    </row>
    <row r="55502" customFormat="false" ht="14.25" hidden="false" customHeight="false" outlineLevel="0" collapsed="false">
      <c r="A55502" s="1" t="str">
        <f aca="false">IF(B55502&lt;&gt;"",ROW()-5,"")</f>
        <v/>
      </c>
    </row>
    <row r="55503" customFormat="false" ht="14.25" hidden="false" customHeight="false" outlineLevel="0" collapsed="false">
      <c r="A55503" s="1" t="str">
        <f aca="false">IF(B55503&lt;&gt;"",ROW()-5,"")</f>
        <v/>
      </c>
    </row>
    <row r="55504" customFormat="false" ht="14.25" hidden="false" customHeight="false" outlineLevel="0" collapsed="false">
      <c r="A55504" s="1" t="str">
        <f aca="false">IF(B55504&lt;&gt;"",ROW()-5,"")</f>
        <v/>
      </c>
    </row>
    <row r="55505" customFormat="false" ht="14.25" hidden="false" customHeight="false" outlineLevel="0" collapsed="false">
      <c r="A55505" s="1" t="str">
        <f aca="false">IF(B55505&lt;&gt;"",ROW()-5,"")</f>
        <v/>
      </c>
    </row>
    <row r="55506" customFormat="false" ht="14.25" hidden="false" customHeight="false" outlineLevel="0" collapsed="false">
      <c r="A55506" s="1" t="str">
        <f aca="false">IF(B55506&lt;&gt;"",ROW()-5,"")</f>
        <v/>
      </c>
    </row>
    <row r="55507" customFormat="false" ht="14.25" hidden="false" customHeight="false" outlineLevel="0" collapsed="false">
      <c r="A55507" s="1" t="str">
        <f aca="false">IF(B55507&lt;&gt;"",ROW()-5,"")</f>
        <v/>
      </c>
    </row>
    <row r="55508" customFormat="false" ht="14.25" hidden="false" customHeight="false" outlineLevel="0" collapsed="false">
      <c r="A55508" s="1" t="str">
        <f aca="false">IF(B55508&lt;&gt;"",ROW()-5,"")</f>
        <v/>
      </c>
    </row>
    <row r="55509" customFormat="false" ht="14.25" hidden="false" customHeight="false" outlineLevel="0" collapsed="false">
      <c r="A55509" s="1" t="str">
        <f aca="false">IF(B55509&lt;&gt;"",ROW()-5,"")</f>
        <v/>
      </c>
    </row>
    <row r="55510" customFormat="false" ht="14.25" hidden="false" customHeight="false" outlineLevel="0" collapsed="false">
      <c r="A55510" s="1" t="str">
        <f aca="false">IF(B55510&lt;&gt;"",ROW()-5,"")</f>
        <v/>
      </c>
    </row>
    <row r="55511" customFormat="false" ht="14.25" hidden="false" customHeight="false" outlineLevel="0" collapsed="false">
      <c r="A55511" s="1" t="str">
        <f aca="false">IF(B55511&lt;&gt;"",ROW()-5,"")</f>
        <v/>
      </c>
    </row>
    <row r="55512" customFormat="false" ht="14.25" hidden="false" customHeight="false" outlineLevel="0" collapsed="false">
      <c r="A55512" s="1" t="str">
        <f aca="false">IF(B55512&lt;&gt;"",ROW()-5,"")</f>
        <v/>
      </c>
    </row>
    <row r="55513" customFormat="false" ht="14.25" hidden="false" customHeight="false" outlineLevel="0" collapsed="false">
      <c r="A55513" s="1" t="str">
        <f aca="false">IF(B55513&lt;&gt;"",ROW()-5,"")</f>
        <v/>
      </c>
    </row>
    <row r="55514" customFormat="false" ht="14.25" hidden="false" customHeight="false" outlineLevel="0" collapsed="false">
      <c r="A55514" s="1" t="str">
        <f aca="false">IF(B55514&lt;&gt;"",ROW()-5,"")</f>
        <v/>
      </c>
    </row>
    <row r="55515" customFormat="false" ht="14.25" hidden="false" customHeight="false" outlineLevel="0" collapsed="false">
      <c r="A55515" s="1" t="str">
        <f aca="false">IF(B55515&lt;&gt;"",ROW()-5,"")</f>
        <v/>
      </c>
    </row>
    <row r="55516" customFormat="false" ht="14.25" hidden="false" customHeight="false" outlineLevel="0" collapsed="false">
      <c r="A55516" s="1" t="str">
        <f aca="false">IF(B55516&lt;&gt;"",ROW()-5,"")</f>
        <v/>
      </c>
    </row>
    <row r="55517" customFormat="false" ht="14.25" hidden="false" customHeight="false" outlineLevel="0" collapsed="false">
      <c r="A55517" s="1" t="str">
        <f aca="false">IF(B55517&lt;&gt;"",ROW()-5,"")</f>
        <v/>
      </c>
    </row>
    <row r="55518" customFormat="false" ht="14.25" hidden="false" customHeight="false" outlineLevel="0" collapsed="false">
      <c r="A55518" s="1" t="str">
        <f aca="false">IF(B55518&lt;&gt;"",ROW()-5,"")</f>
        <v/>
      </c>
    </row>
    <row r="55519" customFormat="false" ht="14.25" hidden="false" customHeight="false" outlineLevel="0" collapsed="false">
      <c r="A55519" s="1" t="str">
        <f aca="false">IF(B55519&lt;&gt;"",ROW()-5,"")</f>
        <v/>
      </c>
    </row>
    <row r="55520" customFormat="false" ht="14.25" hidden="false" customHeight="false" outlineLevel="0" collapsed="false">
      <c r="A55520" s="1" t="str">
        <f aca="false">IF(B55520&lt;&gt;"",ROW()-5,"")</f>
        <v/>
      </c>
    </row>
    <row r="55521" customFormat="false" ht="14.25" hidden="false" customHeight="false" outlineLevel="0" collapsed="false">
      <c r="A55521" s="1" t="str">
        <f aca="false">IF(B55521&lt;&gt;"",ROW()-5,"")</f>
        <v/>
      </c>
    </row>
    <row r="55522" customFormat="false" ht="14.25" hidden="false" customHeight="false" outlineLevel="0" collapsed="false">
      <c r="A55522" s="1" t="str">
        <f aca="false">IF(B55522&lt;&gt;"",ROW()-5,"")</f>
        <v/>
      </c>
    </row>
    <row r="55523" customFormat="false" ht="14.25" hidden="false" customHeight="false" outlineLevel="0" collapsed="false">
      <c r="A55523" s="1" t="str">
        <f aca="false">IF(B55523&lt;&gt;"",ROW()-5,"")</f>
        <v/>
      </c>
    </row>
    <row r="55524" customFormat="false" ht="14.25" hidden="false" customHeight="false" outlineLevel="0" collapsed="false">
      <c r="A55524" s="1" t="str">
        <f aca="false">IF(B55524&lt;&gt;"",ROW()-5,"")</f>
        <v/>
      </c>
    </row>
    <row r="55525" customFormat="false" ht="14.25" hidden="false" customHeight="false" outlineLevel="0" collapsed="false">
      <c r="A55525" s="1" t="str">
        <f aca="false">IF(B55525&lt;&gt;"",ROW()-5,"")</f>
        <v/>
      </c>
    </row>
    <row r="55526" customFormat="false" ht="14.25" hidden="false" customHeight="false" outlineLevel="0" collapsed="false">
      <c r="A55526" s="1" t="str">
        <f aca="false">IF(B55526&lt;&gt;"",ROW()-5,"")</f>
        <v/>
      </c>
    </row>
    <row r="55527" customFormat="false" ht="14.25" hidden="false" customHeight="false" outlineLevel="0" collapsed="false">
      <c r="A55527" s="1" t="str">
        <f aca="false">IF(B55527&lt;&gt;"",ROW()-5,"")</f>
        <v/>
      </c>
    </row>
    <row r="55528" customFormat="false" ht="14.25" hidden="false" customHeight="false" outlineLevel="0" collapsed="false">
      <c r="A55528" s="1" t="str">
        <f aca="false">IF(B55528&lt;&gt;"",ROW()-5,"")</f>
        <v/>
      </c>
    </row>
    <row r="55529" customFormat="false" ht="14.25" hidden="false" customHeight="false" outlineLevel="0" collapsed="false">
      <c r="A55529" s="1" t="str">
        <f aca="false">IF(B55529&lt;&gt;"",ROW()-5,"")</f>
        <v/>
      </c>
    </row>
    <row r="55530" customFormat="false" ht="14.25" hidden="false" customHeight="false" outlineLevel="0" collapsed="false">
      <c r="A55530" s="1" t="str">
        <f aca="false">IF(B55530&lt;&gt;"",ROW()-5,"")</f>
        <v/>
      </c>
    </row>
    <row r="55531" customFormat="false" ht="14.25" hidden="false" customHeight="false" outlineLevel="0" collapsed="false">
      <c r="A55531" s="1" t="str">
        <f aca="false">IF(B55531&lt;&gt;"",ROW()-5,"")</f>
        <v/>
      </c>
    </row>
    <row r="55532" customFormat="false" ht="14.25" hidden="false" customHeight="false" outlineLevel="0" collapsed="false">
      <c r="A55532" s="1" t="str">
        <f aca="false">IF(B55532&lt;&gt;"",ROW()-5,"")</f>
        <v/>
      </c>
    </row>
    <row r="55533" customFormat="false" ht="14.25" hidden="false" customHeight="false" outlineLevel="0" collapsed="false">
      <c r="A55533" s="1" t="str">
        <f aca="false">IF(B55533&lt;&gt;"",ROW()-5,"")</f>
        <v/>
      </c>
    </row>
    <row r="55534" customFormat="false" ht="14.25" hidden="false" customHeight="false" outlineLevel="0" collapsed="false">
      <c r="A55534" s="1" t="str">
        <f aca="false">IF(B55534&lt;&gt;"",ROW()-5,"")</f>
        <v/>
      </c>
    </row>
    <row r="55535" customFormat="false" ht="14.25" hidden="false" customHeight="false" outlineLevel="0" collapsed="false">
      <c r="A55535" s="1" t="str">
        <f aca="false">IF(B55535&lt;&gt;"",ROW()-5,"")</f>
        <v/>
      </c>
    </row>
    <row r="55536" customFormat="false" ht="14.25" hidden="false" customHeight="false" outlineLevel="0" collapsed="false">
      <c r="A55536" s="1" t="str">
        <f aca="false">IF(B55536&lt;&gt;"",ROW()-5,"")</f>
        <v/>
      </c>
    </row>
    <row r="55537" customFormat="false" ht="14.25" hidden="false" customHeight="false" outlineLevel="0" collapsed="false">
      <c r="A55537" s="1" t="str">
        <f aca="false">IF(B55537&lt;&gt;"",ROW()-5,"")</f>
        <v/>
      </c>
    </row>
    <row r="55538" customFormat="false" ht="14.25" hidden="false" customHeight="false" outlineLevel="0" collapsed="false">
      <c r="A55538" s="1" t="str">
        <f aca="false">IF(B55538&lt;&gt;"",ROW()-5,"")</f>
        <v/>
      </c>
    </row>
    <row r="55539" customFormat="false" ht="14.25" hidden="false" customHeight="false" outlineLevel="0" collapsed="false">
      <c r="A55539" s="1" t="str">
        <f aca="false">IF(B55539&lt;&gt;"",ROW()-5,"")</f>
        <v/>
      </c>
    </row>
    <row r="55540" customFormat="false" ht="14.25" hidden="false" customHeight="false" outlineLevel="0" collapsed="false">
      <c r="A55540" s="1" t="str">
        <f aca="false">IF(B55540&lt;&gt;"",ROW()-5,"")</f>
        <v/>
      </c>
    </row>
    <row r="55541" customFormat="false" ht="14.25" hidden="false" customHeight="false" outlineLevel="0" collapsed="false">
      <c r="A55541" s="1" t="str">
        <f aca="false">IF(B55541&lt;&gt;"",ROW()-5,"")</f>
        <v/>
      </c>
    </row>
    <row r="55542" customFormat="false" ht="14.25" hidden="false" customHeight="false" outlineLevel="0" collapsed="false">
      <c r="A55542" s="1" t="str">
        <f aca="false">IF(B55542&lt;&gt;"",ROW()-5,"")</f>
        <v/>
      </c>
    </row>
    <row r="55543" customFormat="false" ht="14.25" hidden="false" customHeight="false" outlineLevel="0" collapsed="false">
      <c r="A55543" s="1" t="str">
        <f aca="false">IF(B55543&lt;&gt;"",ROW()-5,"")</f>
        <v/>
      </c>
    </row>
    <row r="55544" customFormat="false" ht="14.25" hidden="false" customHeight="false" outlineLevel="0" collapsed="false">
      <c r="A55544" s="1" t="str">
        <f aca="false">IF(B55544&lt;&gt;"",ROW()-5,"")</f>
        <v/>
      </c>
    </row>
    <row r="55545" customFormat="false" ht="14.25" hidden="false" customHeight="false" outlineLevel="0" collapsed="false">
      <c r="A55545" s="1" t="str">
        <f aca="false">IF(B55545&lt;&gt;"",ROW()-5,"")</f>
        <v/>
      </c>
    </row>
    <row r="55546" customFormat="false" ht="14.25" hidden="false" customHeight="false" outlineLevel="0" collapsed="false">
      <c r="A55546" s="1" t="str">
        <f aca="false">IF(B55546&lt;&gt;"",ROW()-5,"")</f>
        <v/>
      </c>
    </row>
    <row r="55547" customFormat="false" ht="14.25" hidden="false" customHeight="false" outlineLevel="0" collapsed="false">
      <c r="A55547" s="1" t="str">
        <f aca="false">IF(B55547&lt;&gt;"",ROW()-5,"")</f>
        <v/>
      </c>
    </row>
    <row r="55548" customFormat="false" ht="14.25" hidden="false" customHeight="false" outlineLevel="0" collapsed="false">
      <c r="A55548" s="1" t="str">
        <f aca="false">IF(B55548&lt;&gt;"",ROW()-5,"")</f>
        <v/>
      </c>
    </row>
    <row r="55549" customFormat="false" ht="14.25" hidden="false" customHeight="false" outlineLevel="0" collapsed="false">
      <c r="A55549" s="1" t="str">
        <f aca="false">IF(B55549&lt;&gt;"",ROW()-5,"")</f>
        <v/>
      </c>
    </row>
    <row r="55550" customFormat="false" ht="14.25" hidden="false" customHeight="false" outlineLevel="0" collapsed="false">
      <c r="A55550" s="1" t="str">
        <f aca="false">IF(B55550&lt;&gt;"",ROW()-5,"")</f>
        <v/>
      </c>
    </row>
    <row r="55551" customFormat="false" ht="14.25" hidden="false" customHeight="false" outlineLevel="0" collapsed="false">
      <c r="A55551" s="1" t="str">
        <f aca="false">IF(B55551&lt;&gt;"",ROW()-5,"")</f>
        <v/>
      </c>
    </row>
    <row r="55552" customFormat="false" ht="14.25" hidden="false" customHeight="false" outlineLevel="0" collapsed="false">
      <c r="A55552" s="1" t="str">
        <f aca="false">IF(B55552&lt;&gt;"",ROW()-5,"")</f>
        <v/>
      </c>
    </row>
    <row r="55553" customFormat="false" ht="14.25" hidden="false" customHeight="false" outlineLevel="0" collapsed="false">
      <c r="A55553" s="1" t="str">
        <f aca="false">IF(B55553&lt;&gt;"",ROW()-5,"")</f>
        <v/>
      </c>
    </row>
    <row r="55554" customFormat="false" ht="14.25" hidden="false" customHeight="false" outlineLevel="0" collapsed="false">
      <c r="A55554" s="1" t="str">
        <f aca="false">IF(B55554&lt;&gt;"",ROW()-5,"")</f>
        <v/>
      </c>
    </row>
    <row r="55555" customFormat="false" ht="14.25" hidden="false" customHeight="false" outlineLevel="0" collapsed="false">
      <c r="A55555" s="1" t="str">
        <f aca="false">IF(B55555&lt;&gt;"",ROW()-5,"")</f>
        <v/>
      </c>
    </row>
    <row r="55556" customFormat="false" ht="14.25" hidden="false" customHeight="false" outlineLevel="0" collapsed="false">
      <c r="A55556" s="1" t="str">
        <f aca="false">IF(B55556&lt;&gt;"",ROW()-5,"")</f>
        <v/>
      </c>
    </row>
    <row r="55557" customFormat="false" ht="14.25" hidden="false" customHeight="false" outlineLevel="0" collapsed="false">
      <c r="A55557" s="1" t="str">
        <f aca="false">IF(B55557&lt;&gt;"",ROW()-5,"")</f>
        <v/>
      </c>
    </row>
    <row r="55558" customFormat="false" ht="14.25" hidden="false" customHeight="false" outlineLevel="0" collapsed="false">
      <c r="A55558" s="1" t="str">
        <f aca="false">IF(B55558&lt;&gt;"",ROW()-5,"")</f>
        <v/>
      </c>
    </row>
    <row r="55559" customFormat="false" ht="14.25" hidden="false" customHeight="false" outlineLevel="0" collapsed="false">
      <c r="A55559" s="1" t="str">
        <f aca="false">IF(B55559&lt;&gt;"",ROW()-5,"")</f>
        <v/>
      </c>
    </row>
    <row r="55560" customFormat="false" ht="14.25" hidden="false" customHeight="false" outlineLevel="0" collapsed="false">
      <c r="A55560" s="1" t="str">
        <f aca="false">IF(B55560&lt;&gt;"",ROW()-5,"")</f>
        <v/>
      </c>
    </row>
    <row r="55561" customFormat="false" ht="14.25" hidden="false" customHeight="false" outlineLevel="0" collapsed="false">
      <c r="A55561" s="1" t="str">
        <f aca="false">IF(B55561&lt;&gt;"",ROW()-5,"")</f>
        <v/>
      </c>
    </row>
    <row r="55562" customFormat="false" ht="14.25" hidden="false" customHeight="false" outlineLevel="0" collapsed="false">
      <c r="A55562" s="1" t="str">
        <f aca="false">IF(B55562&lt;&gt;"",ROW()-5,"")</f>
        <v/>
      </c>
    </row>
    <row r="55563" customFormat="false" ht="14.25" hidden="false" customHeight="false" outlineLevel="0" collapsed="false">
      <c r="A55563" s="1" t="str">
        <f aca="false">IF(B55563&lt;&gt;"",ROW()-5,"")</f>
        <v/>
      </c>
    </row>
    <row r="55564" customFormat="false" ht="14.25" hidden="false" customHeight="false" outlineLevel="0" collapsed="false">
      <c r="A55564" s="1" t="str">
        <f aca="false">IF(B55564&lt;&gt;"",ROW()-5,"")</f>
        <v/>
      </c>
    </row>
    <row r="55565" customFormat="false" ht="14.25" hidden="false" customHeight="false" outlineLevel="0" collapsed="false">
      <c r="A55565" s="1" t="str">
        <f aca="false">IF(B55565&lt;&gt;"",ROW()-5,"")</f>
        <v/>
      </c>
    </row>
    <row r="55566" customFormat="false" ht="14.25" hidden="false" customHeight="false" outlineLevel="0" collapsed="false">
      <c r="A55566" s="1" t="str">
        <f aca="false">IF(B55566&lt;&gt;"",ROW()-5,"")</f>
        <v/>
      </c>
    </row>
    <row r="55567" customFormat="false" ht="14.25" hidden="false" customHeight="false" outlineLevel="0" collapsed="false">
      <c r="A55567" s="1" t="str">
        <f aca="false">IF(B55567&lt;&gt;"",ROW()-5,"")</f>
        <v/>
      </c>
    </row>
    <row r="55568" customFormat="false" ht="14.25" hidden="false" customHeight="false" outlineLevel="0" collapsed="false">
      <c r="A55568" s="1" t="str">
        <f aca="false">IF(B55568&lt;&gt;"",ROW()-5,"")</f>
        <v/>
      </c>
    </row>
    <row r="55569" customFormat="false" ht="14.25" hidden="false" customHeight="false" outlineLevel="0" collapsed="false">
      <c r="A55569" s="1" t="str">
        <f aca="false">IF(B55569&lt;&gt;"",ROW()-5,"")</f>
        <v/>
      </c>
    </row>
    <row r="55570" customFormat="false" ht="14.25" hidden="false" customHeight="false" outlineLevel="0" collapsed="false">
      <c r="A55570" s="1" t="str">
        <f aca="false">IF(B55570&lt;&gt;"",ROW()-5,"")</f>
        <v/>
      </c>
    </row>
    <row r="55571" customFormat="false" ht="14.25" hidden="false" customHeight="false" outlineLevel="0" collapsed="false">
      <c r="A55571" s="1" t="str">
        <f aca="false">IF(B55571&lt;&gt;"",ROW()-5,"")</f>
        <v/>
      </c>
    </row>
    <row r="55572" customFormat="false" ht="14.25" hidden="false" customHeight="false" outlineLevel="0" collapsed="false">
      <c r="A55572" s="1" t="str">
        <f aca="false">IF(B55572&lt;&gt;"",ROW()-5,"")</f>
        <v/>
      </c>
    </row>
    <row r="55573" customFormat="false" ht="14.25" hidden="false" customHeight="false" outlineLevel="0" collapsed="false">
      <c r="A55573" s="1" t="str">
        <f aca="false">IF(B55573&lt;&gt;"",ROW()-5,"")</f>
        <v/>
      </c>
    </row>
    <row r="55574" customFormat="false" ht="14.25" hidden="false" customHeight="false" outlineLevel="0" collapsed="false">
      <c r="A55574" s="1" t="str">
        <f aca="false">IF(B55574&lt;&gt;"",ROW()-5,"")</f>
        <v/>
      </c>
    </row>
    <row r="55575" customFormat="false" ht="14.25" hidden="false" customHeight="false" outlineLevel="0" collapsed="false">
      <c r="A55575" s="1" t="str">
        <f aca="false">IF(B55575&lt;&gt;"",ROW()-5,"")</f>
        <v/>
      </c>
    </row>
    <row r="55576" customFormat="false" ht="14.25" hidden="false" customHeight="false" outlineLevel="0" collapsed="false">
      <c r="A55576" s="1" t="str">
        <f aca="false">IF(B55576&lt;&gt;"",ROW()-5,"")</f>
        <v/>
      </c>
    </row>
    <row r="55577" customFormat="false" ht="14.25" hidden="false" customHeight="false" outlineLevel="0" collapsed="false">
      <c r="A55577" s="1" t="str">
        <f aca="false">IF(B55577&lt;&gt;"",ROW()-5,"")</f>
        <v/>
      </c>
    </row>
    <row r="55578" customFormat="false" ht="14.25" hidden="false" customHeight="false" outlineLevel="0" collapsed="false">
      <c r="A55578" s="1" t="str">
        <f aca="false">IF(B55578&lt;&gt;"",ROW()-5,"")</f>
        <v/>
      </c>
    </row>
    <row r="55579" customFormat="false" ht="14.25" hidden="false" customHeight="false" outlineLevel="0" collapsed="false">
      <c r="A55579" s="1" t="str">
        <f aca="false">IF(B55579&lt;&gt;"",ROW()-5,"")</f>
        <v/>
      </c>
    </row>
    <row r="55580" customFormat="false" ht="14.25" hidden="false" customHeight="false" outlineLevel="0" collapsed="false">
      <c r="A55580" s="1" t="str">
        <f aca="false">IF(B55580&lt;&gt;"",ROW()-5,"")</f>
        <v/>
      </c>
    </row>
    <row r="55581" customFormat="false" ht="14.25" hidden="false" customHeight="false" outlineLevel="0" collapsed="false">
      <c r="A55581" s="1" t="str">
        <f aca="false">IF(B55581&lt;&gt;"",ROW()-5,"")</f>
        <v/>
      </c>
    </row>
    <row r="55582" customFormat="false" ht="14.25" hidden="false" customHeight="false" outlineLevel="0" collapsed="false">
      <c r="A55582" s="1" t="str">
        <f aca="false">IF(B55582&lt;&gt;"",ROW()-5,"")</f>
        <v/>
      </c>
    </row>
    <row r="55583" customFormat="false" ht="14.25" hidden="false" customHeight="false" outlineLevel="0" collapsed="false">
      <c r="A55583" s="1" t="str">
        <f aca="false">IF(B55583&lt;&gt;"",ROW()-5,"")</f>
        <v/>
      </c>
    </row>
    <row r="55584" customFormat="false" ht="14.25" hidden="false" customHeight="false" outlineLevel="0" collapsed="false">
      <c r="A55584" s="1" t="str">
        <f aca="false">IF(B55584&lt;&gt;"",ROW()-5,"")</f>
        <v/>
      </c>
    </row>
    <row r="55585" customFormat="false" ht="14.25" hidden="false" customHeight="false" outlineLevel="0" collapsed="false">
      <c r="A55585" s="1" t="str">
        <f aca="false">IF(B55585&lt;&gt;"",ROW()-5,"")</f>
        <v/>
      </c>
    </row>
    <row r="55586" customFormat="false" ht="14.25" hidden="false" customHeight="false" outlineLevel="0" collapsed="false">
      <c r="A55586" s="1" t="str">
        <f aca="false">IF(B55586&lt;&gt;"",ROW()-5,"")</f>
        <v/>
      </c>
    </row>
    <row r="55587" customFormat="false" ht="14.25" hidden="false" customHeight="false" outlineLevel="0" collapsed="false">
      <c r="A55587" s="1" t="str">
        <f aca="false">IF(B55587&lt;&gt;"",ROW()-5,"")</f>
        <v/>
      </c>
    </row>
    <row r="55588" customFormat="false" ht="14.25" hidden="false" customHeight="false" outlineLevel="0" collapsed="false">
      <c r="A55588" s="1" t="str">
        <f aca="false">IF(B55588&lt;&gt;"",ROW()-5,"")</f>
        <v/>
      </c>
    </row>
    <row r="55589" customFormat="false" ht="14.25" hidden="false" customHeight="false" outlineLevel="0" collapsed="false">
      <c r="A55589" s="1" t="str">
        <f aca="false">IF(B55589&lt;&gt;"",ROW()-5,"")</f>
        <v/>
      </c>
    </row>
    <row r="55590" customFormat="false" ht="14.25" hidden="false" customHeight="false" outlineLevel="0" collapsed="false">
      <c r="A55590" s="1" t="str">
        <f aca="false">IF(B55590&lt;&gt;"",ROW()-5,"")</f>
        <v/>
      </c>
    </row>
    <row r="55591" customFormat="false" ht="14.25" hidden="false" customHeight="false" outlineLevel="0" collapsed="false">
      <c r="A55591" s="1" t="str">
        <f aca="false">IF(B55591&lt;&gt;"",ROW()-5,"")</f>
        <v/>
      </c>
    </row>
    <row r="55592" customFormat="false" ht="14.25" hidden="false" customHeight="false" outlineLevel="0" collapsed="false">
      <c r="A55592" s="1" t="str">
        <f aca="false">IF(B55592&lt;&gt;"",ROW()-5,"")</f>
        <v/>
      </c>
    </row>
    <row r="55593" customFormat="false" ht="14.25" hidden="false" customHeight="false" outlineLevel="0" collapsed="false">
      <c r="A55593" s="1" t="str">
        <f aca="false">IF(B55593&lt;&gt;"",ROW()-5,"")</f>
        <v/>
      </c>
    </row>
    <row r="55594" customFormat="false" ht="14.25" hidden="false" customHeight="false" outlineLevel="0" collapsed="false">
      <c r="A55594" s="1" t="str">
        <f aca="false">IF(B55594&lt;&gt;"",ROW()-5,"")</f>
        <v/>
      </c>
    </row>
    <row r="55595" customFormat="false" ht="14.25" hidden="false" customHeight="false" outlineLevel="0" collapsed="false">
      <c r="A55595" s="1" t="str">
        <f aca="false">IF(B55595&lt;&gt;"",ROW()-5,"")</f>
        <v/>
      </c>
    </row>
    <row r="55596" customFormat="false" ht="14.25" hidden="false" customHeight="false" outlineLevel="0" collapsed="false">
      <c r="A55596" s="1" t="str">
        <f aca="false">IF(B55596&lt;&gt;"",ROW()-5,"")</f>
        <v/>
      </c>
    </row>
    <row r="55597" customFormat="false" ht="14.25" hidden="false" customHeight="false" outlineLevel="0" collapsed="false">
      <c r="A55597" s="1" t="str">
        <f aca="false">IF(B55597&lt;&gt;"",ROW()-5,"")</f>
        <v/>
      </c>
    </row>
    <row r="55598" customFormat="false" ht="14.25" hidden="false" customHeight="false" outlineLevel="0" collapsed="false">
      <c r="A55598" s="1" t="str">
        <f aca="false">IF(B55598&lt;&gt;"",ROW()-5,"")</f>
        <v/>
      </c>
    </row>
    <row r="55599" customFormat="false" ht="14.25" hidden="false" customHeight="false" outlineLevel="0" collapsed="false">
      <c r="A55599" s="1" t="str">
        <f aca="false">IF(B55599&lt;&gt;"",ROW()-5,"")</f>
        <v/>
      </c>
    </row>
    <row r="55600" customFormat="false" ht="14.25" hidden="false" customHeight="false" outlineLevel="0" collapsed="false">
      <c r="A55600" s="1" t="str">
        <f aca="false">IF(B55600&lt;&gt;"",ROW()-5,"")</f>
        <v/>
      </c>
    </row>
    <row r="55601" customFormat="false" ht="14.25" hidden="false" customHeight="false" outlineLevel="0" collapsed="false">
      <c r="A55601" s="1" t="str">
        <f aca="false">IF(B55601&lt;&gt;"",ROW()-5,"")</f>
        <v/>
      </c>
    </row>
    <row r="55602" customFormat="false" ht="14.25" hidden="false" customHeight="false" outlineLevel="0" collapsed="false">
      <c r="A55602" s="1" t="str">
        <f aca="false">IF(B55602&lt;&gt;"",ROW()-5,"")</f>
        <v/>
      </c>
    </row>
    <row r="55603" customFormat="false" ht="14.25" hidden="false" customHeight="false" outlineLevel="0" collapsed="false">
      <c r="A55603" s="1" t="str">
        <f aca="false">IF(B55603&lt;&gt;"",ROW()-5,"")</f>
        <v/>
      </c>
    </row>
    <row r="55604" customFormat="false" ht="14.25" hidden="false" customHeight="false" outlineLevel="0" collapsed="false">
      <c r="A55604" s="1" t="str">
        <f aca="false">IF(B55604&lt;&gt;"",ROW()-5,"")</f>
        <v/>
      </c>
    </row>
    <row r="55605" customFormat="false" ht="14.25" hidden="false" customHeight="false" outlineLevel="0" collapsed="false">
      <c r="A55605" s="1" t="str">
        <f aca="false">IF(B55605&lt;&gt;"",ROW()-5,"")</f>
        <v/>
      </c>
    </row>
    <row r="55606" customFormat="false" ht="14.25" hidden="false" customHeight="false" outlineLevel="0" collapsed="false">
      <c r="A55606" s="1" t="str">
        <f aca="false">IF(B55606&lt;&gt;"",ROW()-5,"")</f>
        <v/>
      </c>
    </row>
    <row r="55607" customFormat="false" ht="14.25" hidden="false" customHeight="false" outlineLevel="0" collapsed="false">
      <c r="A55607" s="1" t="str">
        <f aca="false">IF(B55607&lt;&gt;"",ROW()-5,"")</f>
        <v/>
      </c>
    </row>
    <row r="55608" customFormat="false" ht="14.25" hidden="false" customHeight="false" outlineLevel="0" collapsed="false">
      <c r="A55608" s="1" t="str">
        <f aca="false">IF(B55608&lt;&gt;"",ROW()-5,"")</f>
        <v/>
      </c>
    </row>
    <row r="55609" customFormat="false" ht="14.25" hidden="false" customHeight="false" outlineLevel="0" collapsed="false">
      <c r="A55609" s="1" t="str">
        <f aca="false">IF(B55609&lt;&gt;"",ROW()-5,"")</f>
        <v/>
      </c>
    </row>
    <row r="55610" customFormat="false" ht="14.25" hidden="false" customHeight="false" outlineLevel="0" collapsed="false">
      <c r="A55610" s="1" t="str">
        <f aca="false">IF(B55610&lt;&gt;"",ROW()-5,"")</f>
        <v/>
      </c>
    </row>
    <row r="55611" customFormat="false" ht="14.25" hidden="false" customHeight="false" outlineLevel="0" collapsed="false">
      <c r="A55611" s="1" t="str">
        <f aca="false">IF(B55611&lt;&gt;"",ROW()-5,"")</f>
        <v/>
      </c>
    </row>
    <row r="55612" customFormat="false" ht="14.25" hidden="false" customHeight="false" outlineLevel="0" collapsed="false">
      <c r="A55612" s="1" t="str">
        <f aca="false">IF(B55612&lt;&gt;"",ROW()-5,"")</f>
        <v/>
      </c>
    </row>
    <row r="55613" customFormat="false" ht="14.25" hidden="false" customHeight="false" outlineLevel="0" collapsed="false">
      <c r="A55613" s="1" t="str">
        <f aca="false">IF(B55613&lt;&gt;"",ROW()-5,"")</f>
        <v/>
      </c>
    </row>
    <row r="55614" customFormat="false" ht="14.25" hidden="false" customHeight="false" outlineLevel="0" collapsed="false">
      <c r="A55614" s="1" t="str">
        <f aca="false">IF(B55614&lt;&gt;"",ROW()-5,"")</f>
        <v/>
      </c>
    </row>
    <row r="55615" customFormat="false" ht="14.25" hidden="false" customHeight="false" outlineLevel="0" collapsed="false">
      <c r="A55615" s="1" t="str">
        <f aca="false">IF(B55615&lt;&gt;"",ROW()-5,"")</f>
        <v/>
      </c>
    </row>
    <row r="55616" customFormat="false" ht="14.25" hidden="false" customHeight="false" outlineLevel="0" collapsed="false">
      <c r="A55616" s="1" t="str">
        <f aca="false">IF(B55616&lt;&gt;"",ROW()-5,"")</f>
        <v/>
      </c>
    </row>
    <row r="55617" customFormat="false" ht="14.25" hidden="false" customHeight="false" outlineLevel="0" collapsed="false">
      <c r="A55617" s="1" t="str">
        <f aca="false">IF(B55617&lt;&gt;"",ROW()-5,"")</f>
        <v/>
      </c>
    </row>
    <row r="55618" customFormat="false" ht="14.25" hidden="false" customHeight="false" outlineLevel="0" collapsed="false">
      <c r="A55618" s="1" t="str">
        <f aca="false">IF(B55618&lt;&gt;"",ROW()-5,"")</f>
        <v/>
      </c>
    </row>
    <row r="55619" customFormat="false" ht="14.25" hidden="false" customHeight="false" outlineLevel="0" collapsed="false">
      <c r="A55619" s="1" t="str">
        <f aca="false">IF(B55619&lt;&gt;"",ROW()-5,"")</f>
        <v/>
      </c>
    </row>
    <row r="55620" customFormat="false" ht="14.25" hidden="false" customHeight="false" outlineLevel="0" collapsed="false">
      <c r="A55620" s="1" t="str">
        <f aca="false">IF(B55620&lt;&gt;"",ROW()-5,"")</f>
        <v/>
      </c>
    </row>
    <row r="55621" customFormat="false" ht="14.25" hidden="false" customHeight="false" outlineLevel="0" collapsed="false">
      <c r="A55621" s="1" t="str">
        <f aca="false">IF(B55621&lt;&gt;"",ROW()-5,"")</f>
        <v/>
      </c>
    </row>
    <row r="55622" customFormat="false" ht="14.25" hidden="false" customHeight="false" outlineLevel="0" collapsed="false">
      <c r="A55622" s="1" t="str">
        <f aca="false">IF(B55622&lt;&gt;"",ROW()-5,"")</f>
        <v/>
      </c>
    </row>
    <row r="55623" customFormat="false" ht="14.25" hidden="false" customHeight="false" outlineLevel="0" collapsed="false">
      <c r="A55623" s="1" t="str">
        <f aca="false">IF(B55623&lt;&gt;"",ROW()-5,"")</f>
        <v/>
      </c>
    </row>
    <row r="55624" customFormat="false" ht="14.25" hidden="false" customHeight="false" outlineLevel="0" collapsed="false">
      <c r="A55624" s="1" t="str">
        <f aca="false">IF(B55624&lt;&gt;"",ROW()-5,"")</f>
        <v/>
      </c>
    </row>
    <row r="55625" customFormat="false" ht="14.25" hidden="false" customHeight="false" outlineLevel="0" collapsed="false">
      <c r="A55625" s="1" t="str">
        <f aca="false">IF(B55625&lt;&gt;"",ROW()-5,"")</f>
        <v/>
      </c>
    </row>
    <row r="55626" customFormat="false" ht="14.25" hidden="false" customHeight="false" outlineLevel="0" collapsed="false">
      <c r="A55626" s="1" t="str">
        <f aca="false">IF(B55626&lt;&gt;"",ROW()-5,"")</f>
        <v/>
      </c>
    </row>
    <row r="55627" customFormat="false" ht="14.25" hidden="false" customHeight="false" outlineLevel="0" collapsed="false">
      <c r="A55627" s="1" t="str">
        <f aca="false">IF(B55627&lt;&gt;"",ROW()-5,"")</f>
        <v/>
      </c>
    </row>
    <row r="55628" customFormat="false" ht="14.25" hidden="false" customHeight="false" outlineLevel="0" collapsed="false">
      <c r="A55628" s="1" t="str">
        <f aca="false">IF(B55628&lt;&gt;"",ROW()-5,"")</f>
        <v/>
      </c>
    </row>
    <row r="55629" customFormat="false" ht="14.25" hidden="false" customHeight="false" outlineLevel="0" collapsed="false">
      <c r="A55629" s="1" t="str">
        <f aca="false">IF(B55629&lt;&gt;"",ROW()-5,"")</f>
        <v/>
      </c>
    </row>
    <row r="55630" customFormat="false" ht="14.25" hidden="false" customHeight="false" outlineLevel="0" collapsed="false">
      <c r="A55630" s="1" t="str">
        <f aca="false">IF(B55630&lt;&gt;"",ROW()-5,"")</f>
        <v/>
      </c>
    </row>
    <row r="55631" customFormat="false" ht="14.25" hidden="false" customHeight="false" outlineLevel="0" collapsed="false">
      <c r="A55631" s="1" t="str">
        <f aca="false">IF(B55631&lt;&gt;"",ROW()-5,"")</f>
        <v/>
      </c>
    </row>
    <row r="55632" customFormat="false" ht="14.25" hidden="false" customHeight="false" outlineLevel="0" collapsed="false">
      <c r="A55632" s="1" t="str">
        <f aca="false">IF(B55632&lt;&gt;"",ROW()-5,"")</f>
        <v/>
      </c>
    </row>
    <row r="55633" customFormat="false" ht="14.25" hidden="false" customHeight="false" outlineLevel="0" collapsed="false">
      <c r="A55633" s="1" t="str">
        <f aca="false">IF(B55633&lt;&gt;"",ROW()-5,"")</f>
        <v/>
      </c>
    </row>
    <row r="55634" customFormat="false" ht="14.25" hidden="false" customHeight="false" outlineLevel="0" collapsed="false">
      <c r="A55634" s="1" t="str">
        <f aca="false">IF(B55634&lt;&gt;"",ROW()-5,"")</f>
        <v/>
      </c>
    </row>
    <row r="55635" customFormat="false" ht="14.25" hidden="false" customHeight="false" outlineLevel="0" collapsed="false">
      <c r="A55635" s="1" t="str">
        <f aca="false">IF(B55635&lt;&gt;"",ROW()-5,"")</f>
        <v/>
      </c>
    </row>
    <row r="55636" customFormat="false" ht="14.25" hidden="false" customHeight="false" outlineLevel="0" collapsed="false">
      <c r="A55636" s="1" t="str">
        <f aca="false">IF(B55636&lt;&gt;"",ROW()-5,"")</f>
        <v/>
      </c>
    </row>
    <row r="55637" customFormat="false" ht="14.25" hidden="false" customHeight="false" outlineLevel="0" collapsed="false">
      <c r="A55637" s="1" t="str">
        <f aca="false">IF(B55637&lt;&gt;"",ROW()-5,"")</f>
        <v/>
      </c>
    </row>
    <row r="55638" customFormat="false" ht="14.25" hidden="false" customHeight="false" outlineLevel="0" collapsed="false">
      <c r="A55638" s="1" t="str">
        <f aca="false">IF(B55638&lt;&gt;"",ROW()-5,"")</f>
        <v/>
      </c>
    </row>
    <row r="55639" customFormat="false" ht="14.25" hidden="false" customHeight="false" outlineLevel="0" collapsed="false">
      <c r="A55639" s="1" t="str">
        <f aca="false">IF(B55639&lt;&gt;"",ROW()-5,"")</f>
        <v/>
      </c>
    </row>
    <row r="55640" customFormat="false" ht="14.25" hidden="false" customHeight="false" outlineLevel="0" collapsed="false">
      <c r="A55640" s="1" t="str">
        <f aca="false">IF(B55640&lt;&gt;"",ROW()-5,"")</f>
        <v/>
      </c>
    </row>
    <row r="55641" customFormat="false" ht="14.25" hidden="false" customHeight="false" outlineLevel="0" collapsed="false">
      <c r="A55641" s="1" t="str">
        <f aca="false">IF(B55641&lt;&gt;"",ROW()-5,"")</f>
        <v/>
      </c>
    </row>
    <row r="55642" customFormat="false" ht="14.25" hidden="false" customHeight="false" outlineLevel="0" collapsed="false">
      <c r="A55642" s="1" t="str">
        <f aca="false">IF(B55642&lt;&gt;"",ROW()-5,"")</f>
        <v/>
      </c>
    </row>
    <row r="55643" customFormat="false" ht="14.25" hidden="false" customHeight="false" outlineLevel="0" collapsed="false">
      <c r="A55643" s="1" t="str">
        <f aca="false">IF(B55643&lt;&gt;"",ROW()-5,"")</f>
        <v/>
      </c>
    </row>
    <row r="55644" customFormat="false" ht="14.25" hidden="false" customHeight="false" outlineLevel="0" collapsed="false">
      <c r="A55644" s="1" t="str">
        <f aca="false">IF(B55644&lt;&gt;"",ROW()-5,"")</f>
        <v/>
      </c>
    </row>
    <row r="55645" customFormat="false" ht="14.25" hidden="false" customHeight="false" outlineLevel="0" collapsed="false">
      <c r="A55645" s="1" t="str">
        <f aca="false">IF(B55645&lt;&gt;"",ROW()-5,"")</f>
        <v/>
      </c>
    </row>
    <row r="55646" customFormat="false" ht="14.25" hidden="false" customHeight="false" outlineLevel="0" collapsed="false">
      <c r="A55646" s="1" t="str">
        <f aca="false">IF(B55646&lt;&gt;"",ROW()-5,"")</f>
        <v/>
      </c>
    </row>
    <row r="55647" customFormat="false" ht="14.25" hidden="false" customHeight="false" outlineLevel="0" collapsed="false">
      <c r="A55647" s="1" t="str">
        <f aca="false">IF(B55647&lt;&gt;"",ROW()-5,"")</f>
        <v/>
      </c>
    </row>
    <row r="55648" customFormat="false" ht="14.25" hidden="false" customHeight="false" outlineLevel="0" collapsed="false">
      <c r="A55648" s="1" t="str">
        <f aca="false">IF(B55648&lt;&gt;"",ROW()-5,"")</f>
        <v/>
      </c>
    </row>
    <row r="55649" customFormat="false" ht="14.25" hidden="false" customHeight="false" outlineLevel="0" collapsed="false">
      <c r="A55649" s="1" t="str">
        <f aca="false">IF(B55649&lt;&gt;"",ROW()-5,"")</f>
        <v/>
      </c>
    </row>
    <row r="55650" customFormat="false" ht="14.25" hidden="false" customHeight="false" outlineLevel="0" collapsed="false">
      <c r="A55650" s="1" t="str">
        <f aca="false">IF(B55650&lt;&gt;"",ROW()-5,"")</f>
        <v/>
      </c>
    </row>
    <row r="55651" customFormat="false" ht="14.25" hidden="false" customHeight="false" outlineLevel="0" collapsed="false">
      <c r="A55651" s="1" t="str">
        <f aca="false">IF(B55651&lt;&gt;"",ROW()-5,"")</f>
        <v/>
      </c>
    </row>
    <row r="55652" customFormat="false" ht="14.25" hidden="false" customHeight="false" outlineLevel="0" collapsed="false">
      <c r="A55652" s="1" t="str">
        <f aca="false">IF(B55652&lt;&gt;"",ROW()-5,"")</f>
        <v/>
      </c>
    </row>
    <row r="55653" customFormat="false" ht="14.25" hidden="false" customHeight="false" outlineLevel="0" collapsed="false">
      <c r="A55653" s="1" t="str">
        <f aca="false">IF(B55653&lt;&gt;"",ROW()-5,"")</f>
        <v/>
      </c>
    </row>
    <row r="55654" customFormat="false" ht="14.25" hidden="false" customHeight="false" outlineLevel="0" collapsed="false">
      <c r="A55654" s="1" t="str">
        <f aca="false">IF(B55654&lt;&gt;"",ROW()-5,"")</f>
        <v/>
      </c>
    </row>
    <row r="55655" customFormat="false" ht="14.25" hidden="false" customHeight="false" outlineLevel="0" collapsed="false">
      <c r="A55655" s="1" t="str">
        <f aca="false">IF(B55655&lt;&gt;"",ROW()-5,"")</f>
        <v/>
      </c>
    </row>
    <row r="55656" customFormat="false" ht="14.25" hidden="false" customHeight="false" outlineLevel="0" collapsed="false">
      <c r="A55656" s="1" t="str">
        <f aca="false">IF(B55656&lt;&gt;"",ROW()-5,"")</f>
        <v/>
      </c>
    </row>
    <row r="55657" customFormat="false" ht="14.25" hidden="false" customHeight="false" outlineLevel="0" collapsed="false">
      <c r="A55657" s="1" t="str">
        <f aca="false">IF(B55657&lt;&gt;"",ROW()-5,"")</f>
        <v/>
      </c>
    </row>
    <row r="55658" customFormat="false" ht="14.25" hidden="false" customHeight="false" outlineLevel="0" collapsed="false">
      <c r="A55658" s="1" t="str">
        <f aca="false">IF(B55658&lt;&gt;"",ROW()-5,"")</f>
        <v/>
      </c>
    </row>
    <row r="55659" customFormat="false" ht="14.25" hidden="false" customHeight="false" outlineLevel="0" collapsed="false">
      <c r="A55659" s="1" t="str">
        <f aca="false">IF(B55659&lt;&gt;"",ROW()-5,"")</f>
        <v/>
      </c>
    </row>
    <row r="55660" customFormat="false" ht="14.25" hidden="false" customHeight="false" outlineLevel="0" collapsed="false">
      <c r="A55660" s="1" t="str">
        <f aca="false">IF(B55660&lt;&gt;"",ROW()-5,"")</f>
        <v/>
      </c>
    </row>
    <row r="55661" customFormat="false" ht="14.25" hidden="false" customHeight="false" outlineLevel="0" collapsed="false">
      <c r="A55661" s="1" t="str">
        <f aca="false">IF(B55661&lt;&gt;"",ROW()-5,"")</f>
        <v/>
      </c>
    </row>
    <row r="55662" customFormat="false" ht="14.25" hidden="false" customHeight="false" outlineLevel="0" collapsed="false">
      <c r="A55662" s="1" t="str">
        <f aca="false">IF(B55662&lt;&gt;"",ROW()-5,"")</f>
        <v/>
      </c>
    </row>
    <row r="55663" customFormat="false" ht="14.25" hidden="false" customHeight="false" outlineLevel="0" collapsed="false">
      <c r="A55663" s="1" t="str">
        <f aca="false">IF(B55663&lt;&gt;"",ROW()-5,"")</f>
        <v/>
      </c>
    </row>
    <row r="55664" customFormat="false" ht="14.25" hidden="false" customHeight="false" outlineLevel="0" collapsed="false">
      <c r="A55664" s="1" t="str">
        <f aca="false">IF(B55664&lt;&gt;"",ROW()-5,"")</f>
        <v/>
      </c>
    </row>
    <row r="55665" customFormat="false" ht="14.25" hidden="false" customHeight="false" outlineLevel="0" collapsed="false">
      <c r="A55665" s="1" t="str">
        <f aca="false">IF(B55665&lt;&gt;"",ROW()-5,"")</f>
        <v/>
      </c>
    </row>
    <row r="55666" customFormat="false" ht="14.25" hidden="false" customHeight="false" outlineLevel="0" collapsed="false">
      <c r="A55666" s="1" t="str">
        <f aca="false">IF(B55666&lt;&gt;"",ROW()-5,"")</f>
        <v/>
      </c>
    </row>
    <row r="55667" customFormat="false" ht="14.25" hidden="false" customHeight="false" outlineLevel="0" collapsed="false">
      <c r="A55667" s="1" t="str">
        <f aca="false">IF(B55667&lt;&gt;"",ROW()-5,"")</f>
        <v/>
      </c>
    </row>
    <row r="55668" customFormat="false" ht="14.25" hidden="false" customHeight="false" outlineLevel="0" collapsed="false">
      <c r="A55668" s="1" t="str">
        <f aca="false">IF(B55668&lt;&gt;"",ROW()-5,"")</f>
        <v/>
      </c>
    </row>
    <row r="55669" customFormat="false" ht="14.25" hidden="false" customHeight="false" outlineLevel="0" collapsed="false">
      <c r="A55669" s="1" t="str">
        <f aca="false">IF(B55669&lt;&gt;"",ROW()-5,"")</f>
        <v/>
      </c>
    </row>
    <row r="55670" customFormat="false" ht="14.25" hidden="false" customHeight="false" outlineLevel="0" collapsed="false">
      <c r="A55670" s="1" t="str">
        <f aca="false">IF(B55670&lt;&gt;"",ROW()-5,"")</f>
        <v/>
      </c>
    </row>
    <row r="55671" customFormat="false" ht="14.25" hidden="false" customHeight="false" outlineLevel="0" collapsed="false">
      <c r="A55671" s="1" t="str">
        <f aca="false">IF(B55671&lt;&gt;"",ROW()-5,"")</f>
        <v/>
      </c>
    </row>
    <row r="55672" customFormat="false" ht="14.25" hidden="false" customHeight="false" outlineLevel="0" collapsed="false">
      <c r="A55672" s="1" t="str">
        <f aca="false">IF(B55672&lt;&gt;"",ROW()-5,"")</f>
        <v/>
      </c>
    </row>
    <row r="55673" customFormat="false" ht="14.25" hidden="false" customHeight="false" outlineLevel="0" collapsed="false">
      <c r="A55673" s="1" t="str">
        <f aca="false">IF(B55673&lt;&gt;"",ROW()-5,"")</f>
        <v/>
      </c>
    </row>
    <row r="55674" customFormat="false" ht="14.25" hidden="false" customHeight="false" outlineLevel="0" collapsed="false">
      <c r="A55674" s="1" t="str">
        <f aca="false">IF(B55674&lt;&gt;"",ROW()-5,"")</f>
        <v/>
      </c>
    </row>
    <row r="55675" customFormat="false" ht="14.25" hidden="false" customHeight="false" outlineLevel="0" collapsed="false">
      <c r="A55675" s="1" t="str">
        <f aca="false">IF(B55675&lt;&gt;"",ROW()-5,"")</f>
        <v/>
      </c>
    </row>
    <row r="55676" customFormat="false" ht="14.25" hidden="false" customHeight="false" outlineLevel="0" collapsed="false">
      <c r="A55676" s="1" t="str">
        <f aca="false">IF(B55676&lt;&gt;"",ROW()-5,"")</f>
        <v/>
      </c>
    </row>
    <row r="55677" customFormat="false" ht="14.25" hidden="false" customHeight="false" outlineLevel="0" collapsed="false">
      <c r="A55677" s="1" t="str">
        <f aca="false">IF(B55677&lt;&gt;"",ROW()-5,"")</f>
        <v/>
      </c>
    </row>
    <row r="55678" customFormat="false" ht="14.25" hidden="false" customHeight="false" outlineLevel="0" collapsed="false">
      <c r="A55678" s="1" t="str">
        <f aca="false">IF(B55678&lt;&gt;"",ROW()-5,"")</f>
        <v/>
      </c>
    </row>
    <row r="55679" customFormat="false" ht="14.25" hidden="false" customHeight="false" outlineLevel="0" collapsed="false">
      <c r="A55679" s="1" t="str">
        <f aca="false">IF(B55679&lt;&gt;"",ROW()-5,"")</f>
        <v/>
      </c>
    </row>
    <row r="55680" customFormat="false" ht="14.25" hidden="false" customHeight="false" outlineLevel="0" collapsed="false">
      <c r="A55680" s="1" t="str">
        <f aca="false">IF(B55680&lt;&gt;"",ROW()-5,"")</f>
        <v/>
      </c>
    </row>
    <row r="55681" customFormat="false" ht="14.25" hidden="false" customHeight="false" outlineLevel="0" collapsed="false">
      <c r="A55681" s="1" t="str">
        <f aca="false">IF(B55681&lt;&gt;"",ROW()-5,"")</f>
        <v/>
      </c>
    </row>
    <row r="55682" customFormat="false" ht="14.25" hidden="false" customHeight="false" outlineLevel="0" collapsed="false">
      <c r="A55682" s="1" t="str">
        <f aca="false">IF(B55682&lt;&gt;"",ROW()-5,"")</f>
        <v/>
      </c>
    </row>
    <row r="55683" customFormat="false" ht="14.25" hidden="false" customHeight="false" outlineLevel="0" collapsed="false">
      <c r="A55683" s="1" t="str">
        <f aca="false">IF(B55683&lt;&gt;"",ROW()-5,"")</f>
        <v/>
      </c>
    </row>
    <row r="55684" customFormat="false" ht="14.25" hidden="false" customHeight="false" outlineLevel="0" collapsed="false">
      <c r="A55684" s="1" t="str">
        <f aca="false">IF(B55684&lt;&gt;"",ROW()-5,"")</f>
        <v/>
      </c>
    </row>
    <row r="55685" customFormat="false" ht="14.25" hidden="false" customHeight="false" outlineLevel="0" collapsed="false">
      <c r="A55685" s="1" t="str">
        <f aca="false">IF(B55685&lt;&gt;"",ROW()-5,"")</f>
        <v/>
      </c>
    </row>
    <row r="55686" customFormat="false" ht="14.25" hidden="false" customHeight="false" outlineLevel="0" collapsed="false">
      <c r="A55686" s="1" t="str">
        <f aca="false">IF(B55686&lt;&gt;"",ROW()-5,"")</f>
        <v/>
      </c>
    </row>
    <row r="55687" customFormat="false" ht="14.25" hidden="false" customHeight="false" outlineLevel="0" collapsed="false">
      <c r="A55687" s="1" t="str">
        <f aca="false">IF(B55687&lt;&gt;"",ROW()-5,"")</f>
        <v/>
      </c>
    </row>
    <row r="55688" customFormat="false" ht="14.25" hidden="false" customHeight="false" outlineLevel="0" collapsed="false">
      <c r="A55688" s="1" t="str">
        <f aca="false">IF(B55688&lt;&gt;"",ROW()-5,"")</f>
        <v/>
      </c>
    </row>
    <row r="55689" customFormat="false" ht="14.25" hidden="false" customHeight="false" outlineLevel="0" collapsed="false">
      <c r="A55689" s="1" t="str">
        <f aca="false">IF(B55689&lt;&gt;"",ROW()-5,"")</f>
        <v/>
      </c>
    </row>
    <row r="55690" customFormat="false" ht="14.25" hidden="false" customHeight="false" outlineLevel="0" collapsed="false">
      <c r="A55690" s="1" t="str">
        <f aca="false">IF(B55690&lt;&gt;"",ROW()-5,"")</f>
        <v/>
      </c>
    </row>
    <row r="55691" customFormat="false" ht="14.25" hidden="false" customHeight="false" outlineLevel="0" collapsed="false">
      <c r="A55691" s="1" t="str">
        <f aca="false">IF(B55691&lt;&gt;"",ROW()-5,"")</f>
        <v/>
      </c>
    </row>
    <row r="55692" customFormat="false" ht="14.25" hidden="false" customHeight="false" outlineLevel="0" collapsed="false">
      <c r="A55692" s="1" t="str">
        <f aca="false">IF(B55692&lt;&gt;"",ROW()-5,"")</f>
        <v/>
      </c>
    </row>
    <row r="55693" customFormat="false" ht="14.25" hidden="false" customHeight="false" outlineLevel="0" collapsed="false">
      <c r="A55693" s="1" t="str">
        <f aca="false">IF(B55693&lt;&gt;"",ROW()-5,"")</f>
        <v/>
      </c>
    </row>
    <row r="55694" customFormat="false" ht="14.25" hidden="false" customHeight="false" outlineLevel="0" collapsed="false">
      <c r="A55694" s="1" t="str">
        <f aca="false">IF(B55694&lt;&gt;"",ROW()-5,"")</f>
        <v/>
      </c>
    </row>
    <row r="55695" customFormat="false" ht="14.25" hidden="false" customHeight="false" outlineLevel="0" collapsed="false">
      <c r="A55695" s="1" t="str">
        <f aca="false">IF(B55695&lt;&gt;"",ROW()-5,"")</f>
        <v/>
      </c>
    </row>
    <row r="55696" customFormat="false" ht="14.25" hidden="false" customHeight="false" outlineLevel="0" collapsed="false">
      <c r="A55696" s="1" t="str">
        <f aca="false">IF(B55696&lt;&gt;"",ROW()-5,"")</f>
        <v/>
      </c>
    </row>
    <row r="55697" customFormat="false" ht="14.25" hidden="false" customHeight="false" outlineLevel="0" collapsed="false">
      <c r="A55697" s="1" t="str">
        <f aca="false">IF(B55697&lt;&gt;"",ROW()-5,"")</f>
        <v/>
      </c>
    </row>
    <row r="55698" customFormat="false" ht="14.25" hidden="false" customHeight="false" outlineLevel="0" collapsed="false">
      <c r="A55698" s="1" t="str">
        <f aca="false">IF(B55698&lt;&gt;"",ROW()-5,"")</f>
        <v/>
      </c>
    </row>
    <row r="55699" customFormat="false" ht="14.25" hidden="false" customHeight="false" outlineLevel="0" collapsed="false">
      <c r="A55699" s="1" t="str">
        <f aca="false">IF(B55699&lt;&gt;"",ROW()-5,"")</f>
        <v/>
      </c>
    </row>
    <row r="55700" customFormat="false" ht="14.25" hidden="false" customHeight="false" outlineLevel="0" collapsed="false">
      <c r="A55700" s="1" t="str">
        <f aca="false">IF(B55700&lt;&gt;"",ROW()-5,"")</f>
        <v/>
      </c>
    </row>
    <row r="55701" customFormat="false" ht="14.25" hidden="false" customHeight="false" outlineLevel="0" collapsed="false">
      <c r="A55701" s="1" t="str">
        <f aca="false">IF(B55701&lt;&gt;"",ROW()-5,"")</f>
        <v/>
      </c>
    </row>
    <row r="55702" customFormat="false" ht="14.25" hidden="false" customHeight="false" outlineLevel="0" collapsed="false">
      <c r="A55702" s="1" t="str">
        <f aca="false">IF(B55702&lt;&gt;"",ROW()-5,"")</f>
        <v/>
      </c>
    </row>
    <row r="55703" customFormat="false" ht="14.25" hidden="false" customHeight="false" outlineLevel="0" collapsed="false">
      <c r="A55703" s="1" t="str">
        <f aca="false">IF(B55703&lt;&gt;"",ROW()-5,"")</f>
        <v/>
      </c>
    </row>
    <row r="55704" customFormat="false" ht="14.25" hidden="false" customHeight="false" outlineLevel="0" collapsed="false">
      <c r="A55704" s="1" t="str">
        <f aca="false">IF(B55704&lt;&gt;"",ROW()-5,"")</f>
        <v/>
      </c>
    </row>
    <row r="55705" customFormat="false" ht="14.25" hidden="false" customHeight="false" outlineLevel="0" collapsed="false">
      <c r="A55705" s="1" t="str">
        <f aca="false">IF(B55705&lt;&gt;"",ROW()-5,"")</f>
        <v/>
      </c>
    </row>
    <row r="55706" customFormat="false" ht="14.25" hidden="false" customHeight="false" outlineLevel="0" collapsed="false">
      <c r="A55706" s="1" t="str">
        <f aca="false">IF(B55706&lt;&gt;"",ROW()-5,"")</f>
        <v/>
      </c>
    </row>
    <row r="55707" customFormat="false" ht="14.25" hidden="false" customHeight="false" outlineLevel="0" collapsed="false">
      <c r="A55707" s="1" t="str">
        <f aca="false">IF(B55707&lt;&gt;"",ROW()-5,"")</f>
        <v/>
      </c>
    </row>
    <row r="55708" customFormat="false" ht="14.25" hidden="false" customHeight="false" outlineLevel="0" collapsed="false">
      <c r="A55708" s="1" t="str">
        <f aca="false">IF(B55708&lt;&gt;"",ROW()-5,"")</f>
        <v/>
      </c>
    </row>
    <row r="55709" customFormat="false" ht="14.25" hidden="false" customHeight="false" outlineLevel="0" collapsed="false">
      <c r="A55709" s="1" t="str">
        <f aca="false">IF(B55709&lt;&gt;"",ROW()-5,"")</f>
        <v/>
      </c>
    </row>
    <row r="55710" customFormat="false" ht="14.25" hidden="false" customHeight="false" outlineLevel="0" collapsed="false">
      <c r="A55710" s="1" t="str">
        <f aca="false">IF(B55710&lt;&gt;"",ROW()-5,"")</f>
        <v/>
      </c>
    </row>
    <row r="55711" customFormat="false" ht="14.25" hidden="false" customHeight="false" outlineLevel="0" collapsed="false">
      <c r="A55711" s="1" t="str">
        <f aca="false">IF(B55711&lt;&gt;"",ROW()-5,"")</f>
        <v/>
      </c>
    </row>
    <row r="55712" customFormat="false" ht="14.25" hidden="false" customHeight="false" outlineLevel="0" collapsed="false">
      <c r="A55712" s="1" t="str">
        <f aca="false">IF(B55712&lt;&gt;"",ROW()-5,"")</f>
        <v/>
      </c>
    </row>
    <row r="55713" customFormat="false" ht="14.25" hidden="false" customHeight="false" outlineLevel="0" collapsed="false">
      <c r="A55713" s="1" t="str">
        <f aca="false">IF(B55713&lt;&gt;"",ROW()-5,"")</f>
        <v/>
      </c>
    </row>
    <row r="55714" customFormat="false" ht="14.25" hidden="false" customHeight="false" outlineLevel="0" collapsed="false">
      <c r="A55714" s="1" t="str">
        <f aca="false">IF(B55714&lt;&gt;"",ROW()-5,"")</f>
        <v/>
      </c>
    </row>
    <row r="55715" customFormat="false" ht="14.25" hidden="false" customHeight="false" outlineLevel="0" collapsed="false">
      <c r="A55715" s="1" t="str">
        <f aca="false">IF(B55715&lt;&gt;"",ROW()-5,"")</f>
        <v/>
      </c>
    </row>
    <row r="55716" customFormat="false" ht="14.25" hidden="false" customHeight="false" outlineLevel="0" collapsed="false">
      <c r="A55716" s="1" t="str">
        <f aca="false">IF(B55716&lt;&gt;"",ROW()-5,"")</f>
        <v/>
      </c>
    </row>
    <row r="55717" customFormat="false" ht="14.25" hidden="false" customHeight="false" outlineLevel="0" collapsed="false">
      <c r="A55717" s="1" t="str">
        <f aca="false">IF(B55717&lt;&gt;"",ROW()-5,"")</f>
        <v/>
      </c>
    </row>
    <row r="55718" customFormat="false" ht="14.25" hidden="false" customHeight="false" outlineLevel="0" collapsed="false">
      <c r="A55718" s="1" t="str">
        <f aca="false">IF(B55718&lt;&gt;"",ROW()-5,"")</f>
        <v/>
      </c>
    </row>
    <row r="55719" customFormat="false" ht="14.25" hidden="false" customHeight="false" outlineLevel="0" collapsed="false">
      <c r="A55719" s="1" t="str">
        <f aca="false">IF(B55719&lt;&gt;"",ROW()-5,"")</f>
        <v/>
      </c>
    </row>
    <row r="55720" customFormat="false" ht="14.25" hidden="false" customHeight="false" outlineLevel="0" collapsed="false">
      <c r="A55720" s="1" t="str">
        <f aca="false">IF(B55720&lt;&gt;"",ROW()-5,"")</f>
        <v/>
      </c>
    </row>
    <row r="55721" customFormat="false" ht="14.25" hidden="false" customHeight="false" outlineLevel="0" collapsed="false">
      <c r="A55721" s="1" t="str">
        <f aca="false">IF(B55721&lt;&gt;"",ROW()-5,"")</f>
        <v/>
      </c>
    </row>
    <row r="55722" customFormat="false" ht="14.25" hidden="false" customHeight="false" outlineLevel="0" collapsed="false">
      <c r="A55722" s="1" t="str">
        <f aca="false">IF(B55722&lt;&gt;"",ROW()-5,"")</f>
        <v/>
      </c>
    </row>
    <row r="55723" customFormat="false" ht="14.25" hidden="false" customHeight="false" outlineLevel="0" collapsed="false">
      <c r="A55723" s="1" t="str">
        <f aca="false">IF(B55723&lt;&gt;"",ROW()-5,"")</f>
        <v/>
      </c>
    </row>
    <row r="55724" customFormat="false" ht="14.25" hidden="false" customHeight="false" outlineLevel="0" collapsed="false">
      <c r="A55724" s="1" t="str">
        <f aca="false">IF(B55724&lt;&gt;"",ROW()-5,"")</f>
        <v/>
      </c>
    </row>
    <row r="55725" customFormat="false" ht="14.25" hidden="false" customHeight="false" outlineLevel="0" collapsed="false">
      <c r="A55725" s="1" t="str">
        <f aca="false">IF(B55725&lt;&gt;"",ROW()-5,"")</f>
        <v/>
      </c>
    </row>
    <row r="55726" customFormat="false" ht="14.25" hidden="false" customHeight="false" outlineLevel="0" collapsed="false">
      <c r="A55726" s="1" t="str">
        <f aca="false">IF(B55726&lt;&gt;"",ROW()-5,"")</f>
        <v/>
      </c>
    </row>
    <row r="55727" customFormat="false" ht="14.25" hidden="false" customHeight="false" outlineLevel="0" collapsed="false">
      <c r="A55727" s="1" t="str">
        <f aca="false">IF(B55727&lt;&gt;"",ROW()-5,"")</f>
        <v/>
      </c>
    </row>
    <row r="55728" customFormat="false" ht="14.25" hidden="false" customHeight="false" outlineLevel="0" collapsed="false">
      <c r="A55728" s="1" t="str">
        <f aca="false">IF(B55728&lt;&gt;"",ROW()-5,"")</f>
        <v/>
      </c>
    </row>
    <row r="55729" customFormat="false" ht="14.25" hidden="false" customHeight="false" outlineLevel="0" collapsed="false">
      <c r="A55729" s="1" t="str">
        <f aca="false">IF(B55729&lt;&gt;"",ROW()-5,"")</f>
        <v/>
      </c>
    </row>
    <row r="55730" customFormat="false" ht="14.25" hidden="false" customHeight="false" outlineLevel="0" collapsed="false">
      <c r="A55730" s="1" t="str">
        <f aca="false">IF(B55730&lt;&gt;"",ROW()-5,"")</f>
        <v/>
      </c>
    </row>
    <row r="55731" customFormat="false" ht="14.25" hidden="false" customHeight="false" outlineLevel="0" collapsed="false">
      <c r="A55731" s="1" t="str">
        <f aca="false">IF(B55731&lt;&gt;"",ROW()-5,"")</f>
        <v/>
      </c>
    </row>
    <row r="55732" customFormat="false" ht="14.25" hidden="false" customHeight="false" outlineLevel="0" collapsed="false">
      <c r="A55732" s="1" t="str">
        <f aca="false">IF(B55732&lt;&gt;"",ROW()-5,"")</f>
        <v/>
      </c>
    </row>
    <row r="55733" customFormat="false" ht="14.25" hidden="false" customHeight="false" outlineLevel="0" collapsed="false">
      <c r="A55733" s="1" t="str">
        <f aca="false">IF(B55733&lt;&gt;"",ROW()-5,"")</f>
        <v/>
      </c>
    </row>
    <row r="55734" customFormat="false" ht="14.25" hidden="false" customHeight="false" outlineLevel="0" collapsed="false">
      <c r="A55734" s="1" t="str">
        <f aca="false">IF(B55734&lt;&gt;"",ROW()-5,"")</f>
        <v/>
      </c>
    </row>
    <row r="55735" customFormat="false" ht="14.25" hidden="false" customHeight="false" outlineLevel="0" collapsed="false">
      <c r="A55735" s="1" t="str">
        <f aca="false">IF(B55735&lt;&gt;"",ROW()-5,"")</f>
        <v/>
      </c>
    </row>
    <row r="55736" customFormat="false" ht="14.25" hidden="false" customHeight="false" outlineLevel="0" collapsed="false">
      <c r="A55736" s="1" t="str">
        <f aca="false">IF(B55736&lt;&gt;"",ROW()-5,"")</f>
        <v/>
      </c>
    </row>
    <row r="55737" customFormat="false" ht="14.25" hidden="false" customHeight="false" outlineLevel="0" collapsed="false">
      <c r="A55737" s="1" t="str">
        <f aca="false">IF(B55737&lt;&gt;"",ROW()-5,"")</f>
        <v/>
      </c>
    </row>
    <row r="55738" customFormat="false" ht="14.25" hidden="false" customHeight="false" outlineLevel="0" collapsed="false">
      <c r="A55738" s="1" t="str">
        <f aca="false">IF(B55738&lt;&gt;"",ROW()-5,"")</f>
        <v/>
      </c>
    </row>
    <row r="55739" customFormat="false" ht="14.25" hidden="false" customHeight="false" outlineLevel="0" collapsed="false">
      <c r="A55739" s="1" t="str">
        <f aca="false">IF(B55739&lt;&gt;"",ROW()-5,"")</f>
        <v/>
      </c>
    </row>
    <row r="55740" customFormat="false" ht="14.25" hidden="false" customHeight="false" outlineLevel="0" collapsed="false">
      <c r="A55740" s="1" t="str">
        <f aca="false">IF(B55740&lt;&gt;"",ROW()-5,"")</f>
        <v/>
      </c>
    </row>
    <row r="55741" customFormat="false" ht="14.25" hidden="false" customHeight="false" outlineLevel="0" collapsed="false">
      <c r="A55741" s="1" t="str">
        <f aca="false">IF(B55741&lt;&gt;"",ROW()-5,"")</f>
        <v/>
      </c>
    </row>
    <row r="55742" customFormat="false" ht="14.25" hidden="false" customHeight="false" outlineLevel="0" collapsed="false">
      <c r="A55742" s="1" t="str">
        <f aca="false">IF(B55742&lt;&gt;"",ROW()-5,"")</f>
        <v/>
      </c>
    </row>
    <row r="55743" customFormat="false" ht="14.25" hidden="false" customHeight="false" outlineLevel="0" collapsed="false">
      <c r="A55743" s="1" t="str">
        <f aca="false">IF(B55743&lt;&gt;"",ROW()-5,"")</f>
        <v/>
      </c>
    </row>
    <row r="55744" customFormat="false" ht="14.25" hidden="false" customHeight="false" outlineLevel="0" collapsed="false">
      <c r="A55744" s="1" t="str">
        <f aca="false">IF(B55744&lt;&gt;"",ROW()-5,"")</f>
        <v/>
      </c>
    </row>
    <row r="55745" customFormat="false" ht="14.25" hidden="false" customHeight="false" outlineLevel="0" collapsed="false">
      <c r="A55745" s="1" t="str">
        <f aca="false">IF(B55745&lt;&gt;"",ROW()-5,"")</f>
        <v/>
      </c>
    </row>
    <row r="55746" customFormat="false" ht="14.25" hidden="false" customHeight="false" outlineLevel="0" collapsed="false">
      <c r="A55746" s="1" t="str">
        <f aca="false">IF(B55746&lt;&gt;"",ROW()-5,"")</f>
        <v/>
      </c>
    </row>
    <row r="55747" customFormat="false" ht="14.25" hidden="false" customHeight="false" outlineLevel="0" collapsed="false">
      <c r="A55747" s="1" t="str">
        <f aca="false">IF(B55747&lt;&gt;"",ROW()-5,"")</f>
        <v/>
      </c>
    </row>
    <row r="55748" customFormat="false" ht="14.25" hidden="false" customHeight="false" outlineLevel="0" collapsed="false">
      <c r="A55748" s="1" t="str">
        <f aca="false">IF(B55748&lt;&gt;"",ROW()-5,"")</f>
        <v/>
      </c>
    </row>
    <row r="55749" customFormat="false" ht="14.25" hidden="false" customHeight="false" outlineLevel="0" collapsed="false">
      <c r="A55749" s="1" t="str">
        <f aca="false">IF(B55749&lt;&gt;"",ROW()-5,"")</f>
        <v/>
      </c>
    </row>
    <row r="55750" customFormat="false" ht="14.25" hidden="false" customHeight="false" outlineLevel="0" collapsed="false">
      <c r="A55750" s="1" t="str">
        <f aca="false">IF(B55750&lt;&gt;"",ROW()-5,"")</f>
        <v/>
      </c>
    </row>
    <row r="55751" customFormat="false" ht="14.25" hidden="false" customHeight="false" outlineLevel="0" collapsed="false">
      <c r="A55751" s="1" t="str">
        <f aca="false">IF(B55751&lt;&gt;"",ROW()-5,"")</f>
        <v/>
      </c>
    </row>
    <row r="55752" customFormat="false" ht="14.25" hidden="false" customHeight="false" outlineLevel="0" collapsed="false">
      <c r="A55752" s="1" t="str">
        <f aca="false">IF(B55752&lt;&gt;"",ROW()-5,"")</f>
        <v/>
      </c>
    </row>
    <row r="55753" customFormat="false" ht="14.25" hidden="false" customHeight="false" outlineLevel="0" collapsed="false">
      <c r="A55753" s="1" t="str">
        <f aca="false">IF(B55753&lt;&gt;"",ROW()-5,"")</f>
        <v/>
      </c>
    </row>
    <row r="55754" customFormat="false" ht="14.25" hidden="false" customHeight="false" outlineLevel="0" collapsed="false">
      <c r="A55754" s="1" t="str">
        <f aca="false">IF(B55754&lt;&gt;"",ROW()-5,"")</f>
        <v/>
      </c>
    </row>
    <row r="55755" customFormat="false" ht="14.25" hidden="false" customHeight="false" outlineLevel="0" collapsed="false">
      <c r="A55755" s="1" t="str">
        <f aca="false">IF(B55755&lt;&gt;"",ROW()-5,"")</f>
        <v/>
      </c>
    </row>
    <row r="55756" customFormat="false" ht="14.25" hidden="false" customHeight="false" outlineLevel="0" collapsed="false">
      <c r="A55756" s="1" t="str">
        <f aca="false">IF(B55756&lt;&gt;"",ROW()-5,"")</f>
        <v/>
      </c>
    </row>
    <row r="55757" customFormat="false" ht="14.25" hidden="false" customHeight="false" outlineLevel="0" collapsed="false">
      <c r="A55757" s="1" t="str">
        <f aca="false">IF(B55757&lt;&gt;"",ROW()-5,"")</f>
        <v/>
      </c>
    </row>
    <row r="55758" customFormat="false" ht="14.25" hidden="false" customHeight="false" outlineLevel="0" collapsed="false">
      <c r="A55758" s="1" t="str">
        <f aca="false">IF(B55758&lt;&gt;"",ROW()-5,"")</f>
        <v/>
      </c>
    </row>
    <row r="55759" customFormat="false" ht="14.25" hidden="false" customHeight="false" outlineLevel="0" collapsed="false">
      <c r="A55759" s="1" t="str">
        <f aca="false">IF(B55759&lt;&gt;"",ROW()-5,"")</f>
        <v/>
      </c>
    </row>
    <row r="55760" customFormat="false" ht="14.25" hidden="false" customHeight="false" outlineLevel="0" collapsed="false">
      <c r="A55760" s="1" t="str">
        <f aca="false">IF(B55760&lt;&gt;"",ROW()-5,"")</f>
        <v/>
      </c>
    </row>
    <row r="55761" customFormat="false" ht="14.25" hidden="false" customHeight="false" outlineLevel="0" collapsed="false">
      <c r="A55761" s="1" t="str">
        <f aca="false">IF(B55761&lt;&gt;"",ROW()-5,"")</f>
        <v/>
      </c>
    </row>
    <row r="55762" customFormat="false" ht="14.25" hidden="false" customHeight="false" outlineLevel="0" collapsed="false">
      <c r="A55762" s="1" t="str">
        <f aca="false">IF(B55762&lt;&gt;"",ROW()-5,"")</f>
        <v/>
      </c>
    </row>
    <row r="55763" customFormat="false" ht="14.25" hidden="false" customHeight="false" outlineLevel="0" collapsed="false">
      <c r="A55763" s="1" t="str">
        <f aca="false">IF(B55763&lt;&gt;"",ROW()-5,"")</f>
        <v/>
      </c>
    </row>
    <row r="55764" customFormat="false" ht="14.25" hidden="false" customHeight="false" outlineLevel="0" collapsed="false">
      <c r="A55764" s="1" t="str">
        <f aca="false">IF(B55764&lt;&gt;"",ROW()-5,"")</f>
        <v/>
      </c>
    </row>
    <row r="55765" customFormat="false" ht="14.25" hidden="false" customHeight="false" outlineLevel="0" collapsed="false">
      <c r="A55765" s="1" t="str">
        <f aca="false">IF(B55765&lt;&gt;"",ROW()-5,"")</f>
        <v/>
      </c>
    </row>
    <row r="55766" customFormat="false" ht="14.25" hidden="false" customHeight="false" outlineLevel="0" collapsed="false">
      <c r="A55766" s="1" t="str">
        <f aca="false">IF(B55766&lt;&gt;"",ROW()-5,"")</f>
        <v/>
      </c>
    </row>
    <row r="55767" customFormat="false" ht="14.25" hidden="false" customHeight="false" outlineLevel="0" collapsed="false">
      <c r="A55767" s="1" t="str">
        <f aca="false">IF(B55767&lt;&gt;"",ROW()-5,"")</f>
        <v/>
      </c>
    </row>
    <row r="55768" customFormat="false" ht="14.25" hidden="false" customHeight="false" outlineLevel="0" collapsed="false">
      <c r="A55768" s="1" t="str">
        <f aca="false">IF(B55768&lt;&gt;"",ROW()-5,"")</f>
        <v/>
      </c>
    </row>
    <row r="55769" customFormat="false" ht="14.25" hidden="false" customHeight="false" outlineLevel="0" collapsed="false">
      <c r="A55769" s="1" t="str">
        <f aca="false">IF(B55769&lt;&gt;"",ROW()-5,"")</f>
        <v/>
      </c>
    </row>
    <row r="55770" customFormat="false" ht="14.25" hidden="false" customHeight="false" outlineLevel="0" collapsed="false">
      <c r="A55770" s="1" t="str">
        <f aca="false">IF(B55770&lt;&gt;"",ROW()-5,"")</f>
        <v/>
      </c>
    </row>
    <row r="55771" customFormat="false" ht="14.25" hidden="false" customHeight="false" outlineLevel="0" collapsed="false">
      <c r="A55771" s="1" t="str">
        <f aca="false">IF(B55771&lt;&gt;"",ROW()-5,"")</f>
        <v/>
      </c>
    </row>
    <row r="55772" customFormat="false" ht="14.25" hidden="false" customHeight="false" outlineLevel="0" collapsed="false">
      <c r="A55772" s="1" t="str">
        <f aca="false">IF(B55772&lt;&gt;"",ROW()-5,"")</f>
        <v/>
      </c>
    </row>
    <row r="55773" customFormat="false" ht="14.25" hidden="false" customHeight="false" outlineLevel="0" collapsed="false">
      <c r="A55773" s="1" t="str">
        <f aca="false">IF(B55773&lt;&gt;"",ROW()-5,"")</f>
        <v/>
      </c>
    </row>
    <row r="55774" customFormat="false" ht="14.25" hidden="false" customHeight="false" outlineLevel="0" collapsed="false">
      <c r="A55774" s="1" t="str">
        <f aca="false">IF(B55774&lt;&gt;"",ROW()-5,"")</f>
        <v/>
      </c>
    </row>
    <row r="55775" customFormat="false" ht="14.25" hidden="false" customHeight="false" outlineLevel="0" collapsed="false">
      <c r="A55775" s="1" t="str">
        <f aca="false">IF(B55775&lt;&gt;"",ROW()-5,"")</f>
        <v/>
      </c>
    </row>
    <row r="55776" customFormat="false" ht="14.25" hidden="false" customHeight="false" outlineLevel="0" collapsed="false">
      <c r="A55776" s="1" t="str">
        <f aca="false">IF(B55776&lt;&gt;"",ROW()-5,"")</f>
        <v/>
      </c>
    </row>
    <row r="55777" customFormat="false" ht="14.25" hidden="false" customHeight="false" outlineLevel="0" collapsed="false">
      <c r="A55777" s="1" t="str">
        <f aca="false">IF(B55777&lt;&gt;"",ROW()-5,"")</f>
        <v/>
      </c>
    </row>
    <row r="55778" customFormat="false" ht="14.25" hidden="false" customHeight="false" outlineLevel="0" collapsed="false">
      <c r="A55778" s="1" t="str">
        <f aca="false">IF(B55778&lt;&gt;"",ROW()-5,"")</f>
        <v/>
      </c>
    </row>
    <row r="55779" customFormat="false" ht="14.25" hidden="false" customHeight="false" outlineLevel="0" collapsed="false">
      <c r="A55779" s="1" t="str">
        <f aca="false">IF(B55779&lt;&gt;"",ROW()-5,"")</f>
        <v/>
      </c>
    </row>
    <row r="55780" customFormat="false" ht="14.25" hidden="false" customHeight="false" outlineLevel="0" collapsed="false">
      <c r="A55780" s="1" t="str">
        <f aca="false">IF(B55780&lt;&gt;"",ROW()-5,"")</f>
        <v/>
      </c>
    </row>
    <row r="55781" customFormat="false" ht="14.25" hidden="false" customHeight="false" outlineLevel="0" collapsed="false">
      <c r="A55781" s="1" t="str">
        <f aca="false">IF(B55781&lt;&gt;"",ROW()-5,"")</f>
        <v/>
      </c>
    </row>
    <row r="55782" customFormat="false" ht="14.25" hidden="false" customHeight="false" outlineLevel="0" collapsed="false">
      <c r="A55782" s="1" t="str">
        <f aca="false">IF(B55782&lt;&gt;"",ROW()-5,"")</f>
        <v/>
      </c>
    </row>
    <row r="55783" customFormat="false" ht="14.25" hidden="false" customHeight="false" outlineLevel="0" collapsed="false">
      <c r="A55783" s="1" t="str">
        <f aca="false">IF(B55783&lt;&gt;"",ROW()-5,"")</f>
        <v/>
      </c>
    </row>
    <row r="55784" customFormat="false" ht="14.25" hidden="false" customHeight="false" outlineLevel="0" collapsed="false">
      <c r="A55784" s="1" t="str">
        <f aca="false">IF(B55784&lt;&gt;"",ROW()-5,"")</f>
        <v/>
      </c>
    </row>
    <row r="55785" customFormat="false" ht="14.25" hidden="false" customHeight="false" outlineLevel="0" collapsed="false">
      <c r="A55785" s="1" t="str">
        <f aca="false">IF(B55785&lt;&gt;"",ROW()-5,"")</f>
        <v/>
      </c>
    </row>
    <row r="55786" customFormat="false" ht="14.25" hidden="false" customHeight="false" outlineLevel="0" collapsed="false">
      <c r="A55786" s="1" t="str">
        <f aca="false">IF(B55786&lt;&gt;"",ROW()-5,"")</f>
        <v/>
      </c>
    </row>
    <row r="55787" customFormat="false" ht="14.25" hidden="false" customHeight="false" outlineLevel="0" collapsed="false">
      <c r="A55787" s="1" t="str">
        <f aca="false">IF(B55787&lt;&gt;"",ROW()-5,"")</f>
        <v/>
      </c>
    </row>
    <row r="55788" customFormat="false" ht="14.25" hidden="false" customHeight="false" outlineLevel="0" collapsed="false">
      <c r="A55788" s="1" t="str">
        <f aca="false">IF(B55788&lt;&gt;"",ROW()-5,"")</f>
        <v/>
      </c>
    </row>
    <row r="55789" customFormat="false" ht="14.25" hidden="false" customHeight="false" outlineLevel="0" collapsed="false">
      <c r="A55789" s="1" t="str">
        <f aca="false">IF(B55789&lt;&gt;"",ROW()-5,"")</f>
        <v/>
      </c>
    </row>
    <row r="55790" customFormat="false" ht="14.25" hidden="false" customHeight="false" outlineLevel="0" collapsed="false">
      <c r="A55790" s="1" t="str">
        <f aca="false">IF(B55790&lt;&gt;"",ROW()-5,"")</f>
        <v/>
      </c>
    </row>
    <row r="55791" customFormat="false" ht="14.25" hidden="false" customHeight="false" outlineLevel="0" collapsed="false">
      <c r="A55791" s="1" t="str">
        <f aca="false">IF(B55791&lt;&gt;"",ROW()-5,"")</f>
        <v/>
      </c>
    </row>
    <row r="55792" customFormat="false" ht="14.25" hidden="false" customHeight="false" outlineLevel="0" collapsed="false">
      <c r="A55792" s="1" t="str">
        <f aca="false">IF(B55792&lt;&gt;"",ROW()-5,"")</f>
        <v/>
      </c>
    </row>
    <row r="55793" customFormat="false" ht="14.25" hidden="false" customHeight="false" outlineLevel="0" collapsed="false">
      <c r="A55793" s="1" t="str">
        <f aca="false">IF(B55793&lt;&gt;"",ROW()-5,"")</f>
        <v/>
      </c>
    </row>
    <row r="55794" customFormat="false" ht="14.25" hidden="false" customHeight="false" outlineLevel="0" collapsed="false">
      <c r="A55794" s="1" t="str">
        <f aca="false">IF(B55794&lt;&gt;"",ROW()-5,"")</f>
        <v/>
      </c>
    </row>
    <row r="55795" customFormat="false" ht="14.25" hidden="false" customHeight="false" outlineLevel="0" collapsed="false">
      <c r="A55795" s="1" t="str">
        <f aca="false">IF(B55795&lt;&gt;"",ROW()-5,"")</f>
        <v/>
      </c>
    </row>
    <row r="55796" customFormat="false" ht="14.25" hidden="false" customHeight="false" outlineLevel="0" collapsed="false">
      <c r="A55796" s="1" t="str">
        <f aca="false">IF(B55796&lt;&gt;"",ROW()-5,"")</f>
        <v/>
      </c>
    </row>
    <row r="55797" customFormat="false" ht="14.25" hidden="false" customHeight="false" outlineLevel="0" collapsed="false">
      <c r="A55797" s="1" t="str">
        <f aca="false">IF(B55797&lt;&gt;"",ROW()-5,"")</f>
        <v/>
      </c>
    </row>
    <row r="55798" customFormat="false" ht="14.25" hidden="false" customHeight="false" outlineLevel="0" collapsed="false">
      <c r="A55798" s="1" t="str">
        <f aca="false">IF(B55798&lt;&gt;"",ROW()-5,"")</f>
        <v/>
      </c>
    </row>
    <row r="55799" customFormat="false" ht="14.25" hidden="false" customHeight="false" outlineLevel="0" collapsed="false">
      <c r="A55799" s="1" t="str">
        <f aca="false">IF(B55799&lt;&gt;"",ROW()-5,"")</f>
        <v/>
      </c>
    </row>
    <row r="55800" customFormat="false" ht="14.25" hidden="false" customHeight="false" outlineLevel="0" collapsed="false">
      <c r="A55800" s="1" t="str">
        <f aca="false">IF(B55800&lt;&gt;"",ROW()-5,"")</f>
        <v/>
      </c>
    </row>
    <row r="55801" customFormat="false" ht="14.25" hidden="false" customHeight="false" outlineLevel="0" collapsed="false">
      <c r="A55801" s="1" t="str">
        <f aca="false">IF(B55801&lt;&gt;"",ROW()-5,"")</f>
        <v/>
      </c>
    </row>
    <row r="55802" customFormat="false" ht="14.25" hidden="false" customHeight="false" outlineLevel="0" collapsed="false">
      <c r="A55802" s="1" t="str">
        <f aca="false">IF(B55802&lt;&gt;"",ROW()-5,"")</f>
        <v/>
      </c>
    </row>
    <row r="55803" customFormat="false" ht="14.25" hidden="false" customHeight="false" outlineLevel="0" collapsed="false">
      <c r="A55803" s="1" t="str">
        <f aca="false">IF(B55803&lt;&gt;"",ROW()-5,"")</f>
        <v/>
      </c>
    </row>
    <row r="55804" customFormat="false" ht="14.25" hidden="false" customHeight="false" outlineLevel="0" collapsed="false">
      <c r="A55804" s="1" t="str">
        <f aca="false">IF(B55804&lt;&gt;"",ROW()-5,"")</f>
        <v/>
      </c>
    </row>
    <row r="55805" customFormat="false" ht="14.25" hidden="false" customHeight="false" outlineLevel="0" collapsed="false">
      <c r="A55805" s="1" t="str">
        <f aca="false">IF(B55805&lt;&gt;"",ROW()-5,"")</f>
        <v/>
      </c>
    </row>
    <row r="55806" customFormat="false" ht="14.25" hidden="false" customHeight="false" outlineLevel="0" collapsed="false">
      <c r="A55806" s="1" t="str">
        <f aca="false">IF(B55806&lt;&gt;"",ROW()-5,"")</f>
        <v/>
      </c>
    </row>
    <row r="55807" customFormat="false" ht="14.25" hidden="false" customHeight="false" outlineLevel="0" collapsed="false">
      <c r="A55807" s="1" t="str">
        <f aca="false">IF(B55807&lt;&gt;"",ROW()-5,"")</f>
        <v/>
      </c>
    </row>
    <row r="55808" customFormat="false" ht="14.25" hidden="false" customHeight="false" outlineLevel="0" collapsed="false">
      <c r="A55808" s="1" t="str">
        <f aca="false">IF(B55808&lt;&gt;"",ROW()-5,"")</f>
        <v/>
      </c>
    </row>
    <row r="55809" customFormat="false" ht="14.25" hidden="false" customHeight="false" outlineLevel="0" collapsed="false">
      <c r="A55809" s="1" t="str">
        <f aca="false">IF(B55809&lt;&gt;"",ROW()-5,"")</f>
        <v/>
      </c>
    </row>
    <row r="55810" customFormat="false" ht="14.25" hidden="false" customHeight="false" outlineLevel="0" collapsed="false">
      <c r="A55810" s="1" t="str">
        <f aca="false">IF(B55810&lt;&gt;"",ROW()-5,"")</f>
        <v/>
      </c>
    </row>
    <row r="55811" customFormat="false" ht="14.25" hidden="false" customHeight="false" outlineLevel="0" collapsed="false">
      <c r="A55811" s="1" t="str">
        <f aca="false">IF(B55811&lt;&gt;"",ROW()-5,"")</f>
        <v/>
      </c>
    </row>
    <row r="55812" customFormat="false" ht="14.25" hidden="false" customHeight="false" outlineLevel="0" collapsed="false">
      <c r="A55812" s="1" t="str">
        <f aca="false">IF(B55812&lt;&gt;"",ROW()-5,"")</f>
        <v/>
      </c>
    </row>
    <row r="55813" customFormat="false" ht="14.25" hidden="false" customHeight="false" outlineLevel="0" collapsed="false">
      <c r="A55813" s="1" t="str">
        <f aca="false">IF(B55813&lt;&gt;"",ROW()-5,"")</f>
        <v/>
      </c>
    </row>
    <row r="55814" customFormat="false" ht="14.25" hidden="false" customHeight="false" outlineLevel="0" collapsed="false">
      <c r="A55814" s="1" t="str">
        <f aca="false">IF(B55814&lt;&gt;"",ROW()-5,"")</f>
        <v/>
      </c>
    </row>
    <row r="55815" customFormat="false" ht="14.25" hidden="false" customHeight="false" outlineLevel="0" collapsed="false">
      <c r="A55815" s="1" t="str">
        <f aca="false">IF(B55815&lt;&gt;"",ROW()-5,"")</f>
        <v/>
      </c>
    </row>
    <row r="55816" customFormat="false" ht="14.25" hidden="false" customHeight="false" outlineLevel="0" collapsed="false">
      <c r="A55816" s="1" t="str">
        <f aca="false">IF(B55816&lt;&gt;"",ROW()-5,"")</f>
        <v/>
      </c>
    </row>
    <row r="55817" customFormat="false" ht="14.25" hidden="false" customHeight="false" outlineLevel="0" collapsed="false">
      <c r="A55817" s="1" t="str">
        <f aca="false">IF(B55817&lt;&gt;"",ROW()-5,"")</f>
        <v/>
      </c>
    </row>
    <row r="55818" customFormat="false" ht="14.25" hidden="false" customHeight="false" outlineLevel="0" collapsed="false">
      <c r="A55818" s="1" t="str">
        <f aca="false">IF(B55818&lt;&gt;"",ROW()-5,"")</f>
        <v/>
      </c>
    </row>
    <row r="55819" customFormat="false" ht="14.25" hidden="false" customHeight="false" outlineLevel="0" collapsed="false">
      <c r="A55819" s="1" t="str">
        <f aca="false">IF(B55819&lt;&gt;"",ROW()-5,"")</f>
        <v/>
      </c>
    </row>
    <row r="55820" customFormat="false" ht="14.25" hidden="false" customHeight="false" outlineLevel="0" collapsed="false">
      <c r="A55820" s="1" t="str">
        <f aca="false">IF(B55820&lt;&gt;"",ROW()-5,"")</f>
        <v/>
      </c>
    </row>
    <row r="55821" customFormat="false" ht="14.25" hidden="false" customHeight="false" outlineLevel="0" collapsed="false">
      <c r="A55821" s="1" t="str">
        <f aca="false">IF(B55821&lt;&gt;"",ROW()-5,"")</f>
        <v/>
      </c>
    </row>
    <row r="55822" customFormat="false" ht="14.25" hidden="false" customHeight="false" outlineLevel="0" collapsed="false">
      <c r="A55822" s="1" t="str">
        <f aca="false">IF(B55822&lt;&gt;"",ROW()-5,"")</f>
        <v/>
      </c>
    </row>
    <row r="55823" customFormat="false" ht="14.25" hidden="false" customHeight="false" outlineLevel="0" collapsed="false">
      <c r="A55823" s="1" t="str">
        <f aca="false">IF(B55823&lt;&gt;"",ROW()-5,"")</f>
        <v/>
      </c>
    </row>
    <row r="55824" customFormat="false" ht="14.25" hidden="false" customHeight="false" outlineLevel="0" collapsed="false">
      <c r="A55824" s="1" t="str">
        <f aca="false">IF(B55824&lt;&gt;"",ROW()-5,"")</f>
        <v/>
      </c>
    </row>
    <row r="55825" customFormat="false" ht="14.25" hidden="false" customHeight="false" outlineLevel="0" collapsed="false">
      <c r="A55825" s="1" t="str">
        <f aca="false">IF(B55825&lt;&gt;"",ROW()-5,"")</f>
        <v/>
      </c>
    </row>
    <row r="55826" customFormat="false" ht="14.25" hidden="false" customHeight="false" outlineLevel="0" collapsed="false">
      <c r="A55826" s="1" t="str">
        <f aca="false">IF(B55826&lt;&gt;"",ROW()-5,"")</f>
        <v/>
      </c>
    </row>
    <row r="55827" customFormat="false" ht="14.25" hidden="false" customHeight="false" outlineLevel="0" collapsed="false">
      <c r="A55827" s="1" t="str">
        <f aca="false">IF(B55827&lt;&gt;"",ROW()-5,"")</f>
        <v/>
      </c>
    </row>
    <row r="55828" customFormat="false" ht="14.25" hidden="false" customHeight="false" outlineLevel="0" collapsed="false">
      <c r="A55828" s="1" t="str">
        <f aca="false">IF(B55828&lt;&gt;"",ROW()-5,"")</f>
        <v/>
      </c>
    </row>
    <row r="55829" customFormat="false" ht="14.25" hidden="false" customHeight="false" outlineLevel="0" collapsed="false">
      <c r="A55829" s="1" t="str">
        <f aca="false">IF(B55829&lt;&gt;"",ROW()-5,"")</f>
        <v/>
      </c>
    </row>
    <row r="55830" customFormat="false" ht="14.25" hidden="false" customHeight="false" outlineLevel="0" collapsed="false">
      <c r="A55830" s="1" t="str">
        <f aca="false">IF(B55830&lt;&gt;"",ROW()-5,"")</f>
        <v/>
      </c>
    </row>
    <row r="55831" customFormat="false" ht="14.25" hidden="false" customHeight="false" outlineLevel="0" collapsed="false">
      <c r="A55831" s="1" t="str">
        <f aca="false">IF(B55831&lt;&gt;"",ROW()-5,"")</f>
        <v/>
      </c>
    </row>
    <row r="55832" customFormat="false" ht="14.25" hidden="false" customHeight="false" outlineLevel="0" collapsed="false">
      <c r="A55832" s="1" t="str">
        <f aca="false">IF(B55832&lt;&gt;"",ROW()-5,"")</f>
        <v/>
      </c>
    </row>
    <row r="55833" customFormat="false" ht="14.25" hidden="false" customHeight="false" outlineLevel="0" collapsed="false">
      <c r="A55833" s="1" t="str">
        <f aca="false">IF(B55833&lt;&gt;"",ROW()-5,"")</f>
        <v/>
      </c>
    </row>
    <row r="55834" customFormat="false" ht="14.25" hidden="false" customHeight="false" outlineLevel="0" collapsed="false">
      <c r="A55834" s="1" t="str">
        <f aca="false">IF(B55834&lt;&gt;"",ROW()-5,"")</f>
        <v/>
      </c>
    </row>
    <row r="55835" customFormat="false" ht="14.25" hidden="false" customHeight="false" outlineLevel="0" collapsed="false">
      <c r="A55835" s="1" t="str">
        <f aca="false">IF(B55835&lt;&gt;"",ROW()-5,"")</f>
        <v/>
      </c>
    </row>
    <row r="55836" customFormat="false" ht="14.25" hidden="false" customHeight="false" outlineLevel="0" collapsed="false">
      <c r="A55836" s="1" t="str">
        <f aca="false">IF(B55836&lt;&gt;"",ROW()-5,"")</f>
        <v/>
      </c>
    </row>
    <row r="55837" customFormat="false" ht="14.25" hidden="false" customHeight="false" outlineLevel="0" collapsed="false">
      <c r="A55837" s="1" t="str">
        <f aca="false">IF(B55837&lt;&gt;"",ROW()-5,"")</f>
        <v/>
      </c>
    </row>
    <row r="55838" customFormat="false" ht="14.25" hidden="false" customHeight="false" outlineLevel="0" collapsed="false">
      <c r="A55838" s="1" t="str">
        <f aca="false">IF(B55838&lt;&gt;"",ROW()-5,"")</f>
        <v/>
      </c>
    </row>
    <row r="55839" customFormat="false" ht="14.25" hidden="false" customHeight="false" outlineLevel="0" collapsed="false">
      <c r="A55839" s="1" t="str">
        <f aca="false">IF(B55839&lt;&gt;"",ROW()-5,"")</f>
        <v/>
      </c>
    </row>
    <row r="55840" customFormat="false" ht="14.25" hidden="false" customHeight="false" outlineLevel="0" collapsed="false">
      <c r="A55840" s="1" t="str">
        <f aca="false">IF(B55840&lt;&gt;"",ROW()-5,"")</f>
        <v/>
      </c>
    </row>
    <row r="55841" customFormat="false" ht="14.25" hidden="false" customHeight="false" outlineLevel="0" collapsed="false">
      <c r="A55841" s="1" t="str">
        <f aca="false">IF(B55841&lt;&gt;"",ROW()-5,"")</f>
        <v/>
      </c>
    </row>
    <row r="55842" customFormat="false" ht="14.25" hidden="false" customHeight="false" outlineLevel="0" collapsed="false">
      <c r="A55842" s="1" t="str">
        <f aca="false">IF(B55842&lt;&gt;"",ROW()-5,"")</f>
        <v/>
      </c>
    </row>
    <row r="55843" customFormat="false" ht="14.25" hidden="false" customHeight="false" outlineLevel="0" collapsed="false">
      <c r="A55843" s="1" t="str">
        <f aca="false">IF(B55843&lt;&gt;"",ROW()-5,"")</f>
        <v/>
      </c>
    </row>
    <row r="55844" customFormat="false" ht="14.25" hidden="false" customHeight="false" outlineLevel="0" collapsed="false">
      <c r="A55844" s="1" t="str">
        <f aca="false">IF(B55844&lt;&gt;"",ROW()-5,"")</f>
        <v/>
      </c>
    </row>
    <row r="55845" customFormat="false" ht="14.25" hidden="false" customHeight="false" outlineLevel="0" collapsed="false">
      <c r="A55845" s="1" t="str">
        <f aca="false">IF(B55845&lt;&gt;"",ROW()-5,"")</f>
        <v/>
      </c>
    </row>
    <row r="55846" customFormat="false" ht="14.25" hidden="false" customHeight="false" outlineLevel="0" collapsed="false">
      <c r="A55846" s="1" t="str">
        <f aca="false">IF(B55846&lt;&gt;"",ROW()-5,"")</f>
        <v/>
      </c>
    </row>
    <row r="55847" customFormat="false" ht="14.25" hidden="false" customHeight="false" outlineLevel="0" collapsed="false">
      <c r="A55847" s="1" t="str">
        <f aca="false">IF(B55847&lt;&gt;"",ROW()-5,"")</f>
        <v/>
      </c>
    </row>
    <row r="55848" customFormat="false" ht="14.25" hidden="false" customHeight="false" outlineLevel="0" collapsed="false">
      <c r="A55848" s="1" t="str">
        <f aca="false">IF(B55848&lt;&gt;"",ROW()-5,"")</f>
        <v/>
      </c>
    </row>
    <row r="55849" customFormat="false" ht="14.25" hidden="false" customHeight="false" outlineLevel="0" collapsed="false">
      <c r="A55849" s="1" t="str">
        <f aca="false">IF(B55849&lt;&gt;"",ROW()-5,"")</f>
        <v/>
      </c>
    </row>
    <row r="55850" customFormat="false" ht="14.25" hidden="false" customHeight="false" outlineLevel="0" collapsed="false">
      <c r="A55850" s="1" t="str">
        <f aca="false">IF(B55850&lt;&gt;"",ROW()-5,"")</f>
        <v/>
      </c>
    </row>
    <row r="55851" customFormat="false" ht="14.25" hidden="false" customHeight="false" outlineLevel="0" collapsed="false">
      <c r="A55851" s="1" t="str">
        <f aca="false">IF(B55851&lt;&gt;"",ROW()-5,"")</f>
        <v/>
      </c>
    </row>
    <row r="55852" customFormat="false" ht="14.25" hidden="false" customHeight="false" outlineLevel="0" collapsed="false">
      <c r="A55852" s="1" t="str">
        <f aca="false">IF(B55852&lt;&gt;"",ROW()-5,"")</f>
        <v/>
      </c>
    </row>
    <row r="55853" customFormat="false" ht="14.25" hidden="false" customHeight="false" outlineLevel="0" collapsed="false">
      <c r="A55853" s="1" t="str">
        <f aca="false">IF(B55853&lt;&gt;"",ROW()-5,"")</f>
        <v/>
      </c>
    </row>
    <row r="55854" customFormat="false" ht="14.25" hidden="false" customHeight="false" outlineLevel="0" collapsed="false">
      <c r="A55854" s="1" t="str">
        <f aca="false">IF(B55854&lt;&gt;"",ROW()-5,"")</f>
        <v/>
      </c>
    </row>
    <row r="55855" customFormat="false" ht="14.25" hidden="false" customHeight="false" outlineLevel="0" collapsed="false">
      <c r="A55855" s="1" t="str">
        <f aca="false">IF(B55855&lt;&gt;"",ROW()-5,"")</f>
        <v/>
      </c>
    </row>
    <row r="55856" customFormat="false" ht="14.25" hidden="false" customHeight="false" outlineLevel="0" collapsed="false">
      <c r="A55856" s="1" t="str">
        <f aca="false">IF(B55856&lt;&gt;"",ROW()-5,"")</f>
        <v/>
      </c>
    </row>
    <row r="55857" customFormat="false" ht="14.25" hidden="false" customHeight="false" outlineLevel="0" collapsed="false">
      <c r="A55857" s="1" t="str">
        <f aca="false">IF(B55857&lt;&gt;"",ROW()-5,"")</f>
        <v/>
      </c>
    </row>
    <row r="55858" customFormat="false" ht="14.25" hidden="false" customHeight="false" outlineLevel="0" collapsed="false">
      <c r="A55858" s="1" t="str">
        <f aca="false">IF(B55858&lt;&gt;"",ROW()-5,"")</f>
        <v/>
      </c>
    </row>
    <row r="55859" customFormat="false" ht="14.25" hidden="false" customHeight="false" outlineLevel="0" collapsed="false">
      <c r="A55859" s="1" t="str">
        <f aca="false">IF(B55859&lt;&gt;"",ROW()-5,"")</f>
        <v/>
      </c>
    </row>
    <row r="55860" customFormat="false" ht="14.25" hidden="false" customHeight="false" outlineLevel="0" collapsed="false">
      <c r="A55860" s="1" t="str">
        <f aca="false">IF(B55860&lt;&gt;"",ROW()-5,"")</f>
        <v/>
      </c>
    </row>
    <row r="55861" customFormat="false" ht="14.25" hidden="false" customHeight="false" outlineLevel="0" collapsed="false">
      <c r="A55861" s="1" t="str">
        <f aca="false">IF(B55861&lt;&gt;"",ROW()-5,"")</f>
        <v/>
      </c>
    </row>
    <row r="55862" customFormat="false" ht="14.25" hidden="false" customHeight="false" outlineLevel="0" collapsed="false">
      <c r="A55862" s="1" t="str">
        <f aca="false">IF(B55862&lt;&gt;"",ROW()-5,"")</f>
        <v/>
      </c>
    </row>
    <row r="55863" customFormat="false" ht="14.25" hidden="false" customHeight="false" outlineLevel="0" collapsed="false">
      <c r="A55863" s="1" t="str">
        <f aca="false">IF(B55863&lt;&gt;"",ROW()-5,"")</f>
        <v/>
      </c>
    </row>
    <row r="55864" customFormat="false" ht="14.25" hidden="false" customHeight="false" outlineLevel="0" collapsed="false">
      <c r="A55864" s="1" t="str">
        <f aca="false">IF(B55864&lt;&gt;"",ROW()-5,"")</f>
        <v/>
      </c>
    </row>
    <row r="55865" customFormat="false" ht="14.25" hidden="false" customHeight="false" outlineLevel="0" collapsed="false">
      <c r="A55865" s="1" t="str">
        <f aca="false">IF(B55865&lt;&gt;"",ROW()-5,"")</f>
        <v/>
      </c>
    </row>
    <row r="55866" customFormat="false" ht="14.25" hidden="false" customHeight="false" outlineLevel="0" collapsed="false">
      <c r="A55866" s="1" t="str">
        <f aca="false">IF(B55866&lt;&gt;"",ROW()-5,"")</f>
        <v/>
      </c>
    </row>
    <row r="55867" customFormat="false" ht="14.25" hidden="false" customHeight="false" outlineLevel="0" collapsed="false">
      <c r="A55867" s="1" t="str">
        <f aca="false">IF(B55867&lt;&gt;"",ROW()-5,"")</f>
        <v/>
      </c>
    </row>
    <row r="55868" customFormat="false" ht="14.25" hidden="false" customHeight="false" outlineLevel="0" collapsed="false">
      <c r="A55868" s="1" t="str">
        <f aca="false">IF(B55868&lt;&gt;"",ROW()-5,"")</f>
        <v/>
      </c>
    </row>
    <row r="55869" customFormat="false" ht="14.25" hidden="false" customHeight="false" outlineLevel="0" collapsed="false">
      <c r="A55869" s="1" t="str">
        <f aca="false">IF(B55869&lt;&gt;"",ROW()-5,"")</f>
        <v/>
      </c>
    </row>
    <row r="55870" customFormat="false" ht="14.25" hidden="false" customHeight="false" outlineLevel="0" collapsed="false">
      <c r="A55870" s="1" t="str">
        <f aca="false">IF(B55870&lt;&gt;"",ROW()-5,"")</f>
        <v/>
      </c>
    </row>
    <row r="55871" customFormat="false" ht="14.25" hidden="false" customHeight="false" outlineLevel="0" collapsed="false">
      <c r="A55871" s="1" t="str">
        <f aca="false">IF(B55871&lt;&gt;"",ROW()-5,"")</f>
        <v/>
      </c>
    </row>
    <row r="55872" customFormat="false" ht="14.25" hidden="false" customHeight="false" outlineLevel="0" collapsed="false">
      <c r="A55872" s="1" t="str">
        <f aca="false">IF(B55872&lt;&gt;"",ROW()-5,"")</f>
        <v/>
      </c>
    </row>
    <row r="55873" customFormat="false" ht="14.25" hidden="false" customHeight="false" outlineLevel="0" collapsed="false">
      <c r="A55873" s="1" t="str">
        <f aca="false">IF(B55873&lt;&gt;"",ROW()-5,"")</f>
        <v/>
      </c>
    </row>
    <row r="55874" customFormat="false" ht="14.25" hidden="false" customHeight="false" outlineLevel="0" collapsed="false">
      <c r="A55874" s="1" t="str">
        <f aca="false">IF(B55874&lt;&gt;"",ROW()-5,"")</f>
        <v/>
      </c>
    </row>
    <row r="55875" customFormat="false" ht="14.25" hidden="false" customHeight="false" outlineLevel="0" collapsed="false">
      <c r="A55875" s="1" t="str">
        <f aca="false">IF(B55875&lt;&gt;"",ROW()-5,"")</f>
        <v/>
      </c>
    </row>
    <row r="55876" customFormat="false" ht="14.25" hidden="false" customHeight="false" outlineLevel="0" collapsed="false">
      <c r="A55876" s="1" t="str">
        <f aca="false">IF(B55876&lt;&gt;"",ROW()-5,"")</f>
        <v/>
      </c>
    </row>
    <row r="55877" customFormat="false" ht="14.25" hidden="false" customHeight="false" outlineLevel="0" collapsed="false">
      <c r="A55877" s="1" t="str">
        <f aca="false">IF(B55877&lt;&gt;"",ROW()-5,"")</f>
        <v/>
      </c>
    </row>
    <row r="55878" customFormat="false" ht="14.25" hidden="false" customHeight="false" outlineLevel="0" collapsed="false">
      <c r="A55878" s="1" t="str">
        <f aca="false">IF(B55878&lt;&gt;"",ROW()-5,"")</f>
        <v/>
      </c>
    </row>
    <row r="55879" customFormat="false" ht="14.25" hidden="false" customHeight="false" outlineLevel="0" collapsed="false">
      <c r="A55879" s="1" t="str">
        <f aca="false">IF(B55879&lt;&gt;"",ROW()-5,"")</f>
        <v/>
      </c>
    </row>
    <row r="55880" customFormat="false" ht="14.25" hidden="false" customHeight="false" outlineLevel="0" collapsed="false">
      <c r="A55880" s="1" t="str">
        <f aca="false">IF(B55880&lt;&gt;"",ROW()-5,"")</f>
        <v/>
      </c>
    </row>
    <row r="55881" customFormat="false" ht="14.25" hidden="false" customHeight="false" outlineLevel="0" collapsed="false">
      <c r="A55881" s="1" t="str">
        <f aca="false">IF(B55881&lt;&gt;"",ROW()-5,"")</f>
        <v/>
      </c>
    </row>
    <row r="55882" customFormat="false" ht="14.25" hidden="false" customHeight="false" outlineLevel="0" collapsed="false">
      <c r="A55882" s="1" t="str">
        <f aca="false">IF(B55882&lt;&gt;"",ROW()-5,"")</f>
        <v/>
      </c>
    </row>
    <row r="55883" customFormat="false" ht="14.25" hidden="false" customHeight="false" outlineLevel="0" collapsed="false">
      <c r="A55883" s="1" t="str">
        <f aca="false">IF(B55883&lt;&gt;"",ROW()-5,"")</f>
        <v/>
      </c>
    </row>
    <row r="55884" customFormat="false" ht="14.25" hidden="false" customHeight="false" outlineLevel="0" collapsed="false">
      <c r="A55884" s="1" t="str">
        <f aca="false">IF(B55884&lt;&gt;"",ROW()-5,"")</f>
        <v/>
      </c>
    </row>
    <row r="55885" customFormat="false" ht="14.25" hidden="false" customHeight="false" outlineLevel="0" collapsed="false">
      <c r="A55885" s="1" t="str">
        <f aca="false">IF(B55885&lt;&gt;"",ROW()-5,"")</f>
        <v/>
      </c>
    </row>
    <row r="55886" customFormat="false" ht="14.25" hidden="false" customHeight="false" outlineLevel="0" collapsed="false">
      <c r="A55886" s="1" t="str">
        <f aca="false">IF(B55886&lt;&gt;"",ROW()-5,"")</f>
        <v/>
      </c>
    </row>
    <row r="55887" customFormat="false" ht="14.25" hidden="false" customHeight="false" outlineLevel="0" collapsed="false">
      <c r="A55887" s="1" t="str">
        <f aca="false">IF(B55887&lt;&gt;"",ROW()-5,"")</f>
        <v/>
      </c>
    </row>
    <row r="55888" customFormat="false" ht="14.25" hidden="false" customHeight="false" outlineLevel="0" collapsed="false">
      <c r="A55888" s="1" t="str">
        <f aca="false">IF(B55888&lt;&gt;"",ROW()-5,"")</f>
        <v/>
      </c>
    </row>
    <row r="55889" customFormat="false" ht="14.25" hidden="false" customHeight="false" outlineLevel="0" collapsed="false">
      <c r="A55889" s="1" t="str">
        <f aca="false">IF(B55889&lt;&gt;"",ROW()-5,"")</f>
        <v/>
      </c>
    </row>
    <row r="55890" customFormat="false" ht="14.25" hidden="false" customHeight="false" outlineLevel="0" collapsed="false">
      <c r="A55890" s="1" t="str">
        <f aca="false">IF(B55890&lt;&gt;"",ROW()-5,"")</f>
        <v/>
      </c>
    </row>
    <row r="55891" customFormat="false" ht="14.25" hidden="false" customHeight="false" outlineLevel="0" collapsed="false">
      <c r="A55891" s="1" t="str">
        <f aca="false">IF(B55891&lt;&gt;"",ROW()-5,"")</f>
        <v/>
      </c>
    </row>
    <row r="55892" customFormat="false" ht="14.25" hidden="false" customHeight="false" outlineLevel="0" collapsed="false">
      <c r="A55892" s="1" t="str">
        <f aca="false">IF(B55892&lt;&gt;"",ROW()-5,"")</f>
        <v/>
      </c>
    </row>
    <row r="55893" customFormat="false" ht="14.25" hidden="false" customHeight="false" outlineLevel="0" collapsed="false">
      <c r="A55893" s="1" t="str">
        <f aca="false">IF(B55893&lt;&gt;"",ROW()-5,"")</f>
        <v/>
      </c>
    </row>
    <row r="55894" customFormat="false" ht="14.25" hidden="false" customHeight="false" outlineLevel="0" collapsed="false">
      <c r="A55894" s="1" t="str">
        <f aca="false">IF(B55894&lt;&gt;"",ROW()-5,"")</f>
        <v/>
      </c>
    </row>
    <row r="55895" customFormat="false" ht="14.25" hidden="false" customHeight="false" outlineLevel="0" collapsed="false">
      <c r="A55895" s="1" t="str">
        <f aca="false">IF(B55895&lt;&gt;"",ROW()-5,"")</f>
        <v/>
      </c>
    </row>
    <row r="55896" customFormat="false" ht="14.25" hidden="false" customHeight="false" outlineLevel="0" collapsed="false">
      <c r="A55896" s="1" t="str">
        <f aca="false">IF(B55896&lt;&gt;"",ROW()-5,"")</f>
        <v/>
      </c>
    </row>
    <row r="55897" customFormat="false" ht="14.25" hidden="false" customHeight="false" outlineLevel="0" collapsed="false">
      <c r="A55897" s="1" t="str">
        <f aca="false">IF(B55897&lt;&gt;"",ROW()-5,"")</f>
        <v/>
      </c>
    </row>
    <row r="55898" customFormat="false" ht="14.25" hidden="false" customHeight="false" outlineLevel="0" collapsed="false">
      <c r="A55898" s="1" t="str">
        <f aca="false">IF(B55898&lt;&gt;"",ROW()-5,"")</f>
        <v/>
      </c>
    </row>
    <row r="55899" customFormat="false" ht="14.25" hidden="false" customHeight="false" outlineLevel="0" collapsed="false">
      <c r="A55899" s="1" t="str">
        <f aca="false">IF(B55899&lt;&gt;"",ROW()-5,"")</f>
        <v/>
      </c>
    </row>
    <row r="55900" customFormat="false" ht="14.25" hidden="false" customHeight="false" outlineLevel="0" collapsed="false">
      <c r="A55900" s="1" t="str">
        <f aca="false">IF(B55900&lt;&gt;"",ROW()-5,"")</f>
        <v/>
      </c>
    </row>
    <row r="55901" customFormat="false" ht="14.25" hidden="false" customHeight="false" outlineLevel="0" collapsed="false">
      <c r="A55901" s="1" t="str">
        <f aca="false">IF(B55901&lt;&gt;"",ROW()-5,"")</f>
        <v/>
      </c>
    </row>
    <row r="55902" customFormat="false" ht="14.25" hidden="false" customHeight="false" outlineLevel="0" collapsed="false">
      <c r="A55902" s="1" t="str">
        <f aca="false">IF(B55902&lt;&gt;"",ROW()-5,"")</f>
        <v/>
      </c>
    </row>
    <row r="55903" customFormat="false" ht="14.25" hidden="false" customHeight="false" outlineLevel="0" collapsed="false">
      <c r="A55903" s="1" t="str">
        <f aca="false">IF(B55903&lt;&gt;"",ROW()-5,"")</f>
        <v/>
      </c>
    </row>
    <row r="55904" customFormat="false" ht="14.25" hidden="false" customHeight="false" outlineLevel="0" collapsed="false">
      <c r="A55904" s="1" t="str">
        <f aca="false">IF(B55904&lt;&gt;"",ROW()-5,"")</f>
        <v/>
      </c>
    </row>
    <row r="55905" customFormat="false" ht="14.25" hidden="false" customHeight="false" outlineLevel="0" collapsed="false">
      <c r="A55905" s="1" t="str">
        <f aca="false">IF(B55905&lt;&gt;"",ROW()-5,"")</f>
        <v/>
      </c>
    </row>
    <row r="55906" customFormat="false" ht="14.25" hidden="false" customHeight="false" outlineLevel="0" collapsed="false">
      <c r="A55906" s="1" t="str">
        <f aca="false">IF(B55906&lt;&gt;"",ROW()-5,"")</f>
        <v/>
      </c>
    </row>
    <row r="55907" customFormat="false" ht="14.25" hidden="false" customHeight="false" outlineLevel="0" collapsed="false">
      <c r="A55907" s="1" t="str">
        <f aca="false">IF(B55907&lt;&gt;"",ROW()-5,"")</f>
        <v/>
      </c>
    </row>
    <row r="55908" customFormat="false" ht="14.25" hidden="false" customHeight="false" outlineLevel="0" collapsed="false">
      <c r="A55908" s="1" t="str">
        <f aca="false">IF(B55908&lt;&gt;"",ROW()-5,"")</f>
        <v/>
      </c>
    </row>
    <row r="55909" customFormat="false" ht="14.25" hidden="false" customHeight="false" outlineLevel="0" collapsed="false">
      <c r="A55909" s="1" t="str">
        <f aca="false">IF(B55909&lt;&gt;"",ROW()-5,"")</f>
        <v/>
      </c>
    </row>
    <row r="55910" customFormat="false" ht="14.25" hidden="false" customHeight="false" outlineLevel="0" collapsed="false">
      <c r="A55910" s="1" t="str">
        <f aca="false">IF(B55910&lt;&gt;"",ROW()-5,"")</f>
        <v/>
      </c>
    </row>
    <row r="55911" customFormat="false" ht="14.25" hidden="false" customHeight="false" outlineLevel="0" collapsed="false">
      <c r="A55911" s="1" t="str">
        <f aca="false">IF(B55911&lt;&gt;"",ROW()-5,"")</f>
        <v/>
      </c>
    </row>
    <row r="55912" customFormat="false" ht="14.25" hidden="false" customHeight="false" outlineLevel="0" collapsed="false">
      <c r="A55912" s="1" t="str">
        <f aca="false">IF(B55912&lt;&gt;"",ROW()-5,"")</f>
        <v/>
      </c>
    </row>
    <row r="55913" customFormat="false" ht="14.25" hidden="false" customHeight="false" outlineLevel="0" collapsed="false">
      <c r="A55913" s="1" t="str">
        <f aca="false">IF(B55913&lt;&gt;"",ROW()-5,"")</f>
        <v/>
      </c>
    </row>
    <row r="55914" customFormat="false" ht="14.25" hidden="false" customHeight="false" outlineLevel="0" collapsed="false">
      <c r="A55914" s="1" t="str">
        <f aca="false">IF(B55914&lt;&gt;"",ROW()-5,"")</f>
        <v/>
      </c>
    </row>
    <row r="55915" customFormat="false" ht="14.25" hidden="false" customHeight="false" outlineLevel="0" collapsed="false">
      <c r="A55915" s="1" t="str">
        <f aca="false">IF(B55915&lt;&gt;"",ROW()-5,"")</f>
        <v/>
      </c>
    </row>
    <row r="55916" customFormat="false" ht="14.25" hidden="false" customHeight="false" outlineLevel="0" collapsed="false">
      <c r="A55916" s="1" t="str">
        <f aca="false">IF(B55916&lt;&gt;"",ROW()-5,"")</f>
        <v/>
      </c>
    </row>
    <row r="55917" customFormat="false" ht="14.25" hidden="false" customHeight="false" outlineLevel="0" collapsed="false">
      <c r="A55917" s="1" t="str">
        <f aca="false">IF(B55917&lt;&gt;"",ROW()-5,"")</f>
        <v/>
      </c>
    </row>
    <row r="55918" customFormat="false" ht="14.25" hidden="false" customHeight="false" outlineLevel="0" collapsed="false">
      <c r="A55918" s="1" t="str">
        <f aca="false">IF(B55918&lt;&gt;"",ROW()-5,"")</f>
        <v/>
      </c>
    </row>
    <row r="55919" customFormat="false" ht="14.25" hidden="false" customHeight="false" outlineLevel="0" collapsed="false">
      <c r="A55919" s="1" t="str">
        <f aca="false">IF(B55919&lt;&gt;"",ROW()-5,"")</f>
        <v/>
      </c>
    </row>
    <row r="55920" customFormat="false" ht="14.25" hidden="false" customHeight="false" outlineLevel="0" collapsed="false">
      <c r="A55920" s="1" t="str">
        <f aca="false">IF(B55920&lt;&gt;"",ROW()-5,"")</f>
        <v/>
      </c>
    </row>
    <row r="55921" customFormat="false" ht="14.25" hidden="false" customHeight="false" outlineLevel="0" collapsed="false">
      <c r="A55921" s="1" t="str">
        <f aca="false">IF(B55921&lt;&gt;"",ROW()-5,"")</f>
        <v/>
      </c>
    </row>
    <row r="55922" customFormat="false" ht="14.25" hidden="false" customHeight="false" outlineLevel="0" collapsed="false">
      <c r="A55922" s="1" t="str">
        <f aca="false">IF(B55922&lt;&gt;"",ROW()-5,"")</f>
        <v/>
      </c>
    </row>
    <row r="55923" customFormat="false" ht="14.25" hidden="false" customHeight="false" outlineLevel="0" collapsed="false">
      <c r="A55923" s="1" t="str">
        <f aca="false">IF(B55923&lt;&gt;"",ROW()-5,"")</f>
        <v/>
      </c>
    </row>
    <row r="55924" customFormat="false" ht="14.25" hidden="false" customHeight="false" outlineLevel="0" collapsed="false">
      <c r="A55924" s="1" t="str">
        <f aca="false">IF(B55924&lt;&gt;"",ROW()-5,"")</f>
        <v/>
      </c>
    </row>
    <row r="55925" customFormat="false" ht="14.25" hidden="false" customHeight="false" outlineLevel="0" collapsed="false">
      <c r="A55925" s="1" t="str">
        <f aca="false">IF(B55925&lt;&gt;"",ROW()-5,"")</f>
        <v/>
      </c>
    </row>
    <row r="55926" customFormat="false" ht="14.25" hidden="false" customHeight="false" outlineLevel="0" collapsed="false">
      <c r="A55926" s="1" t="str">
        <f aca="false">IF(B55926&lt;&gt;"",ROW()-5,"")</f>
        <v/>
      </c>
    </row>
    <row r="55927" customFormat="false" ht="14.25" hidden="false" customHeight="false" outlineLevel="0" collapsed="false">
      <c r="A55927" s="1" t="str">
        <f aca="false">IF(B55927&lt;&gt;"",ROW()-5,"")</f>
        <v/>
      </c>
    </row>
    <row r="55928" customFormat="false" ht="14.25" hidden="false" customHeight="false" outlineLevel="0" collapsed="false">
      <c r="A55928" s="1" t="str">
        <f aca="false">IF(B55928&lt;&gt;"",ROW()-5,"")</f>
        <v/>
      </c>
    </row>
    <row r="55929" customFormat="false" ht="14.25" hidden="false" customHeight="false" outlineLevel="0" collapsed="false">
      <c r="A55929" s="1" t="str">
        <f aca="false">IF(B55929&lt;&gt;"",ROW()-5,"")</f>
        <v/>
      </c>
    </row>
    <row r="55930" customFormat="false" ht="14.25" hidden="false" customHeight="false" outlineLevel="0" collapsed="false">
      <c r="A55930" s="1" t="str">
        <f aca="false">IF(B55930&lt;&gt;"",ROW()-5,"")</f>
        <v/>
      </c>
    </row>
    <row r="55931" customFormat="false" ht="14.25" hidden="false" customHeight="false" outlineLevel="0" collapsed="false">
      <c r="A55931" s="1" t="str">
        <f aca="false">IF(B55931&lt;&gt;"",ROW()-5,"")</f>
        <v/>
      </c>
    </row>
    <row r="55932" customFormat="false" ht="14.25" hidden="false" customHeight="false" outlineLevel="0" collapsed="false">
      <c r="A55932" s="1" t="str">
        <f aca="false">IF(B55932&lt;&gt;"",ROW()-5,"")</f>
        <v/>
      </c>
    </row>
    <row r="55933" customFormat="false" ht="14.25" hidden="false" customHeight="false" outlineLevel="0" collapsed="false">
      <c r="A55933" s="1" t="str">
        <f aca="false">IF(B55933&lt;&gt;"",ROW()-5,"")</f>
        <v/>
      </c>
    </row>
    <row r="55934" customFormat="false" ht="14.25" hidden="false" customHeight="false" outlineLevel="0" collapsed="false">
      <c r="A55934" s="1" t="str">
        <f aca="false">IF(B55934&lt;&gt;"",ROW()-5,"")</f>
        <v/>
      </c>
    </row>
    <row r="55935" customFormat="false" ht="14.25" hidden="false" customHeight="false" outlineLevel="0" collapsed="false">
      <c r="A55935" s="1" t="str">
        <f aca="false">IF(B55935&lt;&gt;"",ROW()-5,"")</f>
        <v/>
      </c>
    </row>
    <row r="55936" customFormat="false" ht="14.25" hidden="false" customHeight="false" outlineLevel="0" collapsed="false">
      <c r="A55936" s="1" t="str">
        <f aca="false">IF(B55936&lt;&gt;"",ROW()-5,"")</f>
        <v/>
      </c>
    </row>
    <row r="55937" customFormat="false" ht="14.25" hidden="false" customHeight="false" outlineLevel="0" collapsed="false">
      <c r="A55937" s="1" t="str">
        <f aca="false">IF(B55937&lt;&gt;"",ROW()-5,"")</f>
        <v/>
      </c>
    </row>
    <row r="55938" customFormat="false" ht="14.25" hidden="false" customHeight="false" outlineLevel="0" collapsed="false">
      <c r="A55938" s="1" t="str">
        <f aca="false">IF(B55938&lt;&gt;"",ROW()-5,"")</f>
        <v/>
      </c>
    </row>
    <row r="55939" customFormat="false" ht="14.25" hidden="false" customHeight="false" outlineLevel="0" collapsed="false">
      <c r="A55939" s="1" t="str">
        <f aca="false">IF(B55939&lt;&gt;"",ROW()-5,"")</f>
        <v/>
      </c>
    </row>
    <row r="55940" customFormat="false" ht="14.25" hidden="false" customHeight="false" outlineLevel="0" collapsed="false">
      <c r="A55940" s="1" t="str">
        <f aca="false">IF(B55940&lt;&gt;"",ROW()-5,"")</f>
        <v/>
      </c>
    </row>
    <row r="55941" customFormat="false" ht="14.25" hidden="false" customHeight="false" outlineLevel="0" collapsed="false">
      <c r="A55941" s="1" t="str">
        <f aca="false">IF(B55941&lt;&gt;"",ROW()-5,"")</f>
        <v/>
      </c>
    </row>
    <row r="55942" customFormat="false" ht="14.25" hidden="false" customHeight="false" outlineLevel="0" collapsed="false">
      <c r="A55942" s="1" t="str">
        <f aca="false">IF(B55942&lt;&gt;"",ROW()-5,"")</f>
        <v/>
      </c>
    </row>
    <row r="55943" customFormat="false" ht="14.25" hidden="false" customHeight="false" outlineLevel="0" collapsed="false">
      <c r="A55943" s="1" t="str">
        <f aca="false">IF(B55943&lt;&gt;"",ROW()-5,"")</f>
        <v/>
      </c>
    </row>
    <row r="55944" customFormat="false" ht="14.25" hidden="false" customHeight="false" outlineLevel="0" collapsed="false">
      <c r="A55944" s="1" t="str">
        <f aca="false">IF(B55944&lt;&gt;"",ROW()-5,"")</f>
        <v/>
      </c>
    </row>
    <row r="55945" customFormat="false" ht="14.25" hidden="false" customHeight="false" outlineLevel="0" collapsed="false">
      <c r="A55945" s="1" t="str">
        <f aca="false">IF(B55945&lt;&gt;"",ROW()-5,"")</f>
        <v/>
      </c>
    </row>
    <row r="55946" customFormat="false" ht="14.25" hidden="false" customHeight="false" outlineLevel="0" collapsed="false">
      <c r="A55946" s="1" t="str">
        <f aca="false">IF(B55946&lt;&gt;"",ROW()-5,"")</f>
        <v/>
      </c>
    </row>
    <row r="55947" customFormat="false" ht="14.25" hidden="false" customHeight="false" outlineLevel="0" collapsed="false">
      <c r="A55947" s="1" t="str">
        <f aca="false">IF(B55947&lt;&gt;"",ROW()-5,"")</f>
        <v/>
      </c>
    </row>
    <row r="55948" customFormat="false" ht="14.25" hidden="false" customHeight="false" outlineLevel="0" collapsed="false">
      <c r="A55948" s="1" t="str">
        <f aca="false">IF(B55948&lt;&gt;"",ROW()-5,"")</f>
        <v/>
      </c>
    </row>
    <row r="55949" customFormat="false" ht="14.25" hidden="false" customHeight="false" outlineLevel="0" collapsed="false">
      <c r="A55949" s="1" t="str">
        <f aca="false">IF(B55949&lt;&gt;"",ROW()-5,"")</f>
        <v/>
      </c>
    </row>
    <row r="55950" customFormat="false" ht="14.25" hidden="false" customHeight="false" outlineLevel="0" collapsed="false">
      <c r="A55950" s="1" t="str">
        <f aca="false">IF(B55950&lt;&gt;"",ROW()-5,"")</f>
        <v/>
      </c>
    </row>
    <row r="55951" customFormat="false" ht="14.25" hidden="false" customHeight="false" outlineLevel="0" collapsed="false">
      <c r="A55951" s="1" t="str">
        <f aca="false">IF(B55951&lt;&gt;"",ROW()-5,"")</f>
        <v/>
      </c>
    </row>
    <row r="55952" customFormat="false" ht="14.25" hidden="false" customHeight="false" outlineLevel="0" collapsed="false">
      <c r="A55952" s="1" t="str">
        <f aca="false">IF(B55952&lt;&gt;"",ROW()-5,"")</f>
        <v/>
      </c>
    </row>
    <row r="55953" customFormat="false" ht="14.25" hidden="false" customHeight="false" outlineLevel="0" collapsed="false">
      <c r="A55953" s="1" t="str">
        <f aca="false">IF(B55953&lt;&gt;"",ROW()-5,"")</f>
        <v/>
      </c>
    </row>
    <row r="55954" customFormat="false" ht="14.25" hidden="false" customHeight="false" outlineLevel="0" collapsed="false">
      <c r="A55954" s="1" t="str">
        <f aca="false">IF(B55954&lt;&gt;"",ROW()-5,"")</f>
        <v/>
      </c>
    </row>
    <row r="55955" customFormat="false" ht="14.25" hidden="false" customHeight="false" outlineLevel="0" collapsed="false">
      <c r="A55955" s="1" t="str">
        <f aca="false">IF(B55955&lt;&gt;"",ROW()-5,"")</f>
        <v/>
      </c>
    </row>
    <row r="55956" customFormat="false" ht="14.25" hidden="false" customHeight="false" outlineLevel="0" collapsed="false">
      <c r="A55956" s="1" t="str">
        <f aca="false">IF(B55956&lt;&gt;"",ROW()-5,"")</f>
        <v/>
      </c>
    </row>
    <row r="55957" customFormat="false" ht="14.25" hidden="false" customHeight="false" outlineLevel="0" collapsed="false">
      <c r="A55957" s="1" t="str">
        <f aca="false">IF(B55957&lt;&gt;"",ROW()-5,"")</f>
        <v/>
      </c>
    </row>
    <row r="55958" customFormat="false" ht="14.25" hidden="false" customHeight="false" outlineLevel="0" collapsed="false">
      <c r="A55958" s="1" t="str">
        <f aca="false">IF(B55958&lt;&gt;"",ROW()-5,"")</f>
        <v/>
      </c>
    </row>
    <row r="55959" customFormat="false" ht="14.25" hidden="false" customHeight="false" outlineLevel="0" collapsed="false">
      <c r="A55959" s="1" t="str">
        <f aca="false">IF(B55959&lt;&gt;"",ROW()-5,"")</f>
        <v/>
      </c>
    </row>
    <row r="55960" customFormat="false" ht="14.25" hidden="false" customHeight="false" outlineLevel="0" collapsed="false">
      <c r="A55960" s="1" t="str">
        <f aca="false">IF(B55960&lt;&gt;"",ROW()-5,"")</f>
        <v/>
      </c>
    </row>
    <row r="55961" customFormat="false" ht="14.25" hidden="false" customHeight="false" outlineLevel="0" collapsed="false">
      <c r="A55961" s="1" t="str">
        <f aca="false">IF(B55961&lt;&gt;"",ROW()-5,"")</f>
        <v/>
      </c>
    </row>
    <row r="55962" customFormat="false" ht="14.25" hidden="false" customHeight="false" outlineLevel="0" collapsed="false">
      <c r="A55962" s="1" t="str">
        <f aca="false">IF(B55962&lt;&gt;"",ROW()-5,"")</f>
        <v/>
      </c>
    </row>
    <row r="55963" customFormat="false" ht="14.25" hidden="false" customHeight="false" outlineLevel="0" collapsed="false">
      <c r="A55963" s="1" t="str">
        <f aca="false">IF(B55963&lt;&gt;"",ROW()-5,"")</f>
        <v/>
      </c>
    </row>
    <row r="55964" customFormat="false" ht="14.25" hidden="false" customHeight="false" outlineLevel="0" collapsed="false">
      <c r="A55964" s="1" t="str">
        <f aca="false">IF(B55964&lt;&gt;"",ROW()-5,"")</f>
        <v/>
      </c>
    </row>
    <row r="55965" customFormat="false" ht="14.25" hidden="false" customHeight="false" outlineLevel="0" collapsed="false">
      <c r="A55965" s="1" t="str">
        <f aca="false">IF(B55965&lt;&gt;"",ROW()-5,"")</f>
        <v/>
      </c>
    </row>
    <row r="55966" customFormat="false" ht="14.25" hidden="false" customHeight="false" outlineLevel="0" collapsed="false">
      <c r="A55966" s="1" t="str">
        <f aca="false">IF(B55966&lt;&gt;"",ROW()-5,"")</f>
        <v/>
      </c>
    </row>
    <row r="55967" customFormat="false" ht="14.25" hidden="false" customHeight="false" outlineLevel="0" collapsed="false">
      <c r="A55967" s="1" t="str">
        <f aca="false">IF(B55967&lt;&gt;"",ROW()-5,"")</f>
        <v/>
      </c>
    </row>
    <row r="55968" customFormat="false" ht="14.25" hidden="false" customHeight="false" outlineLevel="0" collapsed="false">
      <c r="A55968" s="1" t="str">
        <f aca="false">IF(B55968&lt;&gt;"",ROW()-5,"")</f>
        <v/>
      </c>
    </row>
    <row r="55969" customFormat="false" ht="14.25" hidden="false" customHeight="false" outlineLevel="0" collapsed="false">
      <c r="A55969" s="1" t="str">
        <f aca="false">IF(B55969&lt;&gt;"",ROW()-5,"")</f>
        <v/>
      </c>
    </row>
    <row r="55970" customFormat="false" ht="14.25" hidden="false" customHeight="false" outlineLevel="0" collapsed="false">
      <c r="A55970" s="1" t="str">
        <f aca="false">IF(B55970&lt;&gt;"",ROW()-5,"")</f>
        <v/>
      </c>
    </row>
    <row r="55971" customFormat="false" ht="14.25" hidden="false" customHeight="false" outlineLevel="0" collapsed="false">
      <c r="A55971" s="1" t="str">
        <f aca="false">IF(B55971&lt;&gt;"",ROW()-5,"")</f>
        <v/>
      </c>
    </row>
    <row r="55972" customFormat="false" ht="14.25" hidden="false" customHeight="false" outlineLevel="0" collapsed="false">
      <c r="A55972" s="1" t="str">
        <f aca="false">IF(B55972&lt;&gt;"",ROW()-5,"")</f>
        <v/>
      </c>
    </row>
    <row r="55973" customFormat="false" ht="14.25" hidden="false" customHeight="false" outlineLevel="0" collapsed="false">
      <c r="A55973" s="1" t="str">
        <f aca="false">IF(B55973&lt;&gt;"",ROW()-5,"")</f>
        <v/>
      </c>
    </row>
    <row r="55974" customFormat="false" ht="14.25" hidden="false" customHeight="false" outlineLevel="0" collapsed="false">
      <c r="A55974" s="1" t="str">
        <f aca="false">IF(B55974&lt;&gt;"",ROW()-5,"")</f>
        <v/>
      </c>
    </row>
    <row r="55975" customFormat="false" ht="14.25" hidden="false" customHeight="false" outlineLevel="0" collapsed="false">
      <c r="A55975" s="1" t="str">
        <f aca="false">IF(B55975&lt;&gt;"",ROW()-5,"")</f>
        <v/>
      </c>
    </row>
    <row r="55976" customFormat="false" ht="14.25" hidden="false" customHeight="false" outlineLevel="0" collapsed="false">
      <c r="A55976" s="1" t="str">
        <f aca="false">IF(B55976&lt;&gt;"",ROW()-5,"")</f>
        <v/>
      </c>
    </row>
    <row r="55977" customFormat="false" ht="14.25" hidden="false" customHeight="false" outlineLevel="0" collapsed="false">
      <c r="A55977" s="1" t="str">
        <f aca="false">IF(B55977&lt;&gt;"",ROW()-5,"")</f>
        <v/>
      </c>
    </row>
    <row r="55978" customFormat="false" ht="14.25" hidden="false" customHeight="false" outlineLevel="0" collapsed="false">
      <c r="A55978" s="1" t="str">
        <f aca="false">IF(B55978&lt;&gt;"",ROW()-5,"")</f>
        <v/>
      </c>
    </row>
    <row r="55979" customFormat="false" ht="14.25" hidden="false" customHeight="false" outlineLevel="0" collapsed="false">
      <c r="A55979" s="1" t="str">
        <f aca="false">IF(B55979&lt;&gt;"",ROW()-5,"")</f>
        <v/>
      </c>
    </row>
    <row r="55980" customFormat="false" ht="14.25" hidden="false" customHeight="false" outlineLevel="0" collapsed="false">
      <c r="A55980" s="1" t="str">
        <f aca="false">IF(B55980&lt;&gt;"",ROW()-5,"")</f>
        <v/>
      </c>
    </row>
    <row r="55981" customFormat="false" ht="14.25" hidden="false" customHeight="false" outlineLevel="0" collapsed="false">
      <c r="A55981" s="1" t="str">
        <f aca="false">IF(B55981&lt;&gt;"",ROW()-5,"")</f>
        <v/>
      </c>
    </row>
    <row r="55982" customFormat="false" ht="14.25" hidden="false" customHeight="false" outlineLevel="0" collapsed="false">
      <c r="A55982" s="1" t="str">
        <f aca="false">IF(B55982&lt;&gt;"",ROW()-5,"")</f>
        <v/>
      </c>
    </row>
    <row r="55983" customFormat="false" ht="14.25" hidden="false" customHeight="false" outlineLevel="0" collapsed="false">
      <c r="A55983" s="1" t="str">
        <f aca="false">IF(B55983&lt;&gt;"",ROW()-5,"")</f>
        <v/>
      </c>
    </row>
    <row r="55984" customFormat="false" ht="14.25" hidden="false" customHeight="false" outlineLevel="0" collapsed="false">
      <c r="A55984" s="1" t="str">
        <f aca="false">IF(B55984&lt;&gt;"",ROW()-5,"")</f>
        <v/>
      </c>
    </row>
    <row r="55985" customFormat="false" ht="14.25" hidden="false" customHeight="false" outlineLevel="0" collapsed="false">
      <c r="A55985" s="1" t="str">
        <f aca="false">IF(B55985&lt;&gt;"",ROW()-5,"")</f>
        <v/>
      </c>
    </row>
    <row r="55986" customFormat="false" ht="14.25" hidden="false" customHeight="false" outlineLevel="0" collapsed="false">
      <c r="A55986" s="1" t="str">
        <f aca="false">IF(B55986&lt;&gt;"",ROW()-5,"")</f>
        <v/>
      </c>
    </row>
    <row r="55987" customFormat="false" ht="14.25" hidden="false" customHeight="false" outlineLevel="0" collapsed="false">
      <c r="A55987" s="1" t="str">
        <f aca="false">IF(B55987&lt;&gt;"",ROW()-5,"")</f>
        <v/>
      </c>
    </row>
    <row r="55988" customFormat="false" ht="14.25" hidden="false" customHeight="false" outlineLevel="0" collapsed="false">
      <c r="A55988" s="1" t="str">
        <f aca="false">IF(B55988&lt;&gt;"",ROW()-5,"")</f>
        <v/>
      </c>
    </row>
    <row r="55989" customFormat="false" ht="14.25" hidden="false" customHeight="false" outlineLevel="0" collapsed="false">
      <c r="A55989" s="1" t="str">
        <f aca="false">IF(B55989&lt;&gt;"",ROW()-5,"")</f>
        <v/>
      </c>
    </row>
    <row r="55990" customFormat="false" ht="14.25" hidden="false" customHeight="false" outlineLevel="0" collapsed="false">
      <c r="A55990" s="1" t="str">
        <f aca="false">IF(B55990&lt;&gt;"",ROW()-5,"")</f>
        <v/>
      </c>
    </row>
    <row r="55991" customFormat="false" ht="14.25" hidden="false" customHeight="false" outlineLevel="0" collapsed="false">
      <c r="A55991" s="1" t="str">
        <f aca="false">IF(B55991&lt;&gt;"",ROW()-5,"")</f>
        <v/>
      </c>
    </row>
    <row r="55992" customFormat="false" ht="14.25" hidden="false" customHeight="false" outlineLevel="0" collapsed="false">
      <c r="A55992" s="1" t="str">
        <f aca="false">IF(B55992&lt;&gt;"",ROW()-5,"")</f>
        <v/>
      </c>
    </row>
    <row r="55993" customFormat="false" ht="14.25" hidden="false" customHeight="false" outlineLevel="0" collapsed="false">
      <c r="A55993" s="1" t="str">
        <f aca="false">IF(B55993&lt;&gt;"",ROW()-5,"")</f>
        <v/>
      </c>
    </row>
    <row r="55994" customFormat="false" ht="14.25" hidden="false" customHeight="false" outlineLevel="0" collapsed="false">
      <c r="A55994" s="1" t="str">
        <f aca="false">IF(B55994&lt;&gt;"",ROW()-5,"")</f>
        <v/>
      </c>
    </row>
    <row r="55995" customFormat="false" ht="14.25" hidden="false" customHeight="false" outlineLevel="0" collapsed="false">
      <c r="A55995" s="1" t="str">
        <f aca="false">IF(B55995&lt;&gt;"",ROW()-5,"")</f>
        <v/>
      </c>
    </row>
    <row r="55996" customFormat="false" ht="14.25" hidden="false" customHeight="false" outlineLevel="0" collapsed="false">
      <c r="A55996" s="1" t="str">
        <f aca="false">IF(B55996&lt;&gt;"",ROW()-5,"")</f>
        <v/>
      </c>
    </row>
    <row r="55997" customFormat="false" ht="14.25" hidden="false" customHeight="false" outlineLevel="0" collapsed="false">
      <c r="A55997" s="1" t="str">
        <f aca="false">IF(B55997&lt;&gt;"",ROW()-5,"")</f>
        <v/>
      </c>
    </row>
    <row r="55998" customFormat="false" ht="14.25" hidden="false" customHeight="false" outlineLevel="0" collapsed="false">
      <c r="A55998" s="1" t="str">
        <f aca="false">IF(B55998&lt;&gt;"",ROW()-5,"")</f>
        <v/>
      </c>
    </row>
    <row r="55999" customFormat="false" ht="14.25" hidden="false" customHeight="false" outlineLevel="0" collapsed="false">
      <c r="A55999" s="1" t="str">
        <f aca="false">IF(B55999&lt;&gt;"",ROW()-5,"")</f>
        <v/>
      </c>
    </row>
    <row r="56000" customFormat="false" ht="14.25" hidden="false" customHeight="false" outlineLevel="0" collapsed="false">
      <c r="A56000" s="1" t="str">
        <f aca="false">IF(B56000&lt;&gt;"",ROW()-5,"")</f>
        <v/>
      </c>
    </row>
    <row r="56001" customFormat="false" ht="14.25" hidden="false" customHeight="false" outlineLevel="0" collapsed="false">
      <c r="A56001" s="1" t="str">
        <f aca="false">IF(B56001&lt;&gt;"",ROW()-5,"")</f>
        <v/>
      </c>
    </row>
    <row r="56002" customFormat="false" ht="14.25" hidden="false" customHeight="false" outlineLevel="0" collapsed="false">
      <c r="A56002" s="1" t="str">
        <f aca="false">IF(B56002&lt;&gt;"",ROW()-5,"")</f>
        <v/>
      </c>
    </row>
    <row r="56003" customFormat="false" ht="14.25" hidden="false" customHeight="false" outlineLevel="0" collapsed="false">
      <c r="A56003" s="1" t="str">
        <f aca="false">IF(B56003&lt;&gt;"",ROW()-5,"")</f>
        <v/>
      </c>
    </row>
    <row r="56004" customFormat="false" ht="14.25" hidden="false" customHeight="false" outlineLevel="0" collapsed="false">
      <c r="A56004" s="1" t="str">
        <f aca="false">IF(B56004&lt;&gt;"",ROW()-5,"")</f>
        <v/>
      </c>
    </row>
    <row r="56005" customFormat="false" ht="14.25" hidden="false" customHeight="false" outlineLevel="0" collapsed="false">
      <c r="A56005" s="1" t="str">
        <f aca="false">IF(B56005&lt;&gt;"",ROW()-5,"")</f>
        <v/>
      </c>
    </row>
    <row r="56006" customFormat="false" ht="14.25" hidden="false" customHeight="false" outlineLevel="0" collapsed="false">
      <c r="A56006" s="1" t="str">
        <f aca="false">IF(B56006&lt;&gt;"",ROW()-5,"")</f>
        <v/>
      </c>
    </row>
    <row r="56007" customFormat="false" ht="14.25" hidden="false" customHeight="false" outlineLevel="0" collapsed="false">
      <c r="A56007" s="1" t="str">
        <f aca="false">IF(B56007&lt;&gt;"",ROW()-5,"")</f>
        <v/>
      </c>
    </row>
    <row r="56008" customFormat="false" ht="14.25" hidden="false" customHeight="false" outlineLevel="0" collapsed="false">
      <c r="A56008" s="1" t="str">
        <f aca="false">IF(B56008&lt;&gt;"",ROW()-5,"")</f>
        <v/>
      </c>
    </row>
    <row r="56009" customFormat="false" ht="14.25" hidden="false" customHeight="false" outlineLevel="0" collapsed="false">
      <c r="A56009" s="1" t="str">
        <f aca="false">IF(B56009&lt;&gt;"",ROW()-5,"")</f>
        <v/>
      </c>
    </row>
    <row r="56010" customFormat="false" ht="14.25" hidden="false" customHeight="false" outlineLevel="0" collapsed="false">
      <c r="A56010" s="1" t="str">
        <f aca="false">IF(B56010&lt;&gt;"",ROW()-5,"")</f>
        <v/>
      </c>
    </row>
    <row r="56011" customFormat="false" ht="14.25" hidden="false" customHeight="false" outlineLevel="0" collapsed="false">
      <c r="A56011" s="1" t="str">
        <f aca="false">IF(B56011&lt;&gt;"",ROW()-5,"")</f>
        <v/>
      </c>
    </row>
    <row r="56012" customFormat="false" ht="14.25" hidden="false" customHeight="false" outlineLevel="0" collapsed="false">
      <c r="A56012" s="1" t="str">
        <f aca="false">IF(B56012&lt;&gt;"",ROW()-5,"")</f>
        <v/>
      </c>
    </row>
    <row r="56013" customFormat="false" ht="14.25" hidden="false" customHeight="false" outlineLevel="0" collapsed="false">
      <c r="A56013" s="1" t="str">
        <f aca="false">IF(B56013&lt;&gt;"",ROW()-5,"")</f>
        <v/>
      </c>
    </row>
    <row r="56014" customFormat="false" ht="14.25" hidden="false" customHeight="false" outlineLevel="0" collapsed="false">
      <c r="A56014" s="1" t="str">
        <f aca="false">IF(B56014&lt;&gt;"",ROW()-5,"")</f>
        <v/>
      </c>
    </row>
    <row r="56015" customFormat="false" ht="14.25" hidden="false" customHeight="false" outlineLevel="0" collapsed="false">
      <c r="A56015" s="1" t="str">
        <f aca="false">IF(B56015&lt;&gt;"",ROW()-5,"")</f>
        <v/>
      </c>
    </row>
    <row r="56016" customFormat="false" ht="14.25" hidden="false" customHeight="false" outlineLevel="0" collapsed="false">
      <c r="A56016" s="1" t="str">
        <f aca="false">IF(B56016&lt;&gt;"",ROW()-5,"")</f>
        <v/>
      </c>
    </row>
    <row r="56017" customFormat="false" ht="14.25" hidden="false" customHeight="false" outlineLevel="0" collapsed="false">
      <c r="A56017" s="1" t="str">
        <f aca="false">IF(B56017&lt;&gt;"",ROW()-5,"")</f>
        <v/>
      </c>
    </row>
    <row r="56018" customFormat="false" ht="14.25" hidden="false" customHeight="false" outlineLevel="0" collapsed="false">
      <c r="A56018" s="1" t="str">
        <f aca="false">IF(B56018&lt;&gt;"",ROW()-5,"")</f>
        <v/>
      </c>
    </row>
    <row r="56019" customFormat="false" ht="14.25" hidden="false" customHeight="false" outlineLevel="0" collapsed="false">
      <c r="A56019" s="1" t="str">
        <f aca="false">IF(B56019&lt;&gt;"",ROW()-5,"")</f>
        <v/>
      </c>
    </row>
    <row r="56020" customFormat="false" ht="14.25" hidden="false" customHeight="false" outlineLevel="0" collapsed="false">
      <c r="A56020" s="1" t="str">
        <f aca="false">IF(B56020&lt;&gt;"",ROW()-5,"")</f>
        <v/>
      </c>
    </row>
    <row r="56021" customFormat="false" ht="14.25" hidden="false" customHeight="false" outlineLevel="0" collapsed="false">
      <c r="A56021" s="1" t="str">
        <f aca="false">IF(B56021&lt;&gt;"",ROW()-5,"")</f>
        <v/>
      </c>
    </row>
    <row r="56022" customFormat="false" ht="14.25" hidden="false" customHeight="false" outlineLevel="0" collapsed="false">
      <c r="A56022" s="1" t="str">
        <f aca="false">IF(B56022&lt;&gt;"",ROW()-5,"")</f>
        <v/>
      </c>
    </row>
    <row r="56023" customFormat="false" ht="14.25" hidden="false" customHeight="false" outlineLevel="0" collapsed="false">
      <c r="A56023" s="1" t="str">
        <f aca="false">IF(B56023&lt;&gt;"",ROW()-5,"")</f>
        <v/>
      </c>
    </row>
    <row r="56024" customFormat="false" ht="14.25" hidden="false" customHeight="false" outlineLevel="0" collapsed="false">
      <c r="A56024" s="1" t="str">
        <f aca="false">IF(B56024&lt;&gt;"",ROW()-5,"")</f>
        <v/>
      </c>
    </row>
    <row r="56025" customFormat="false" ht="14.25" hidden="false" customHeight="false" outlineLevel="0" collapsed="false">
      <c r="A56025" s="1" t="str">
        <f aca="false">IF(B56025&lt;&gt;"",ROW()-5,"")</f>
        <v/>
      </c>
    </row>
    <row r="56026" customFormat="false" ht="14.25" hidden="false" customHeight="false" outlineLevel="0" collapsed="false">
      <c r="A56026" s="1" t="str">
        <f aca="false">IF(B56026&lt;&gt;"",ROW()-5,"")</f>
        <v/>
      </c>
    </row>
    <row r="56027" customFormat="false" ht="14.25" hidden="false" customHeight="false" outlineLevel="0" collapsed="false">
      <c r="A56027" s="1" t="str">
        <f aca="false">IF(B56027&lt;&gt;"",ROW()-5,"")</f>
        <v/>
      </c>
    </row>
    <row r="56028" customFormat="false" ht="14.25" hidden="false" customHeight="false" outlineLevel="0" collapsed="false">
      <c r="A56028" s="1" t="str">
        <f aca="false">IF(B56028&lt;&gt;"",ROW()-5,"")</f>
        <v/>
      </c>
    </row>
    <row r="56029" customFormat="false" ht="14.25" hidden="false" customHeight="false" outlineLevel="0" collapsed="false">
      <c r="A56029" s="1" t="str">
        <f aca="false">IF(B56029&lt;&gt;"",ROW()-5,"")</f>
        <v/>
      </c>
    </row>
    <row r="56030" customFormat="false" ht="14.25" hidden="false" customHeight="false" outlineLevel="0" collapsed="false">
      <c r="A56030" s="1" t="str">
        <f aca="false">IF(B56030&lt;&gt;"",ROW()-5,"")</f>
        <v/>
      </c>
    </row>
    <row r="56031" customFormat="false" ht="14.25" hidden="false" customHeight="false" outlineLevel="0" collapsed="false">
      <c r="A56031" s="1" t="str">
        <f aca="false">IF(B56031&lt;&gt;"",ROW()-5,"")</f>
        <v/>
      </c>
    </row>
    <row r="56032" customFormat="false" ht="14.25" hidden="false" customHeight="false" outlineLevel="0" collapsed="false">
      <c r="A56032" s="1" t="str">
        <f aca="false">IF(B56032&lt;&gt;"",ROW()-5,"")</f>
        <v/>
      </c>
    </row>
    <row r="56033" customFormat="false" ht="14.25" hidden="false" customHeight="false" outlineLevel="0" collapsed="false">
      <c r="A56033" s="1" t="str">
        <f aca="false">IF(B56033&lt;&gt;"",ROW()-5,"")</f>
        <v/>
      </c>
    </row>
    <row r="56034" customFormat="false" ht="14.25" hidden="false" customHeight="false" outlineLevel="0" collapsed="false">
      <c r="A56034" s="1" t="str">
        <f aca="false">IF(B56034&lt;&gt;"",ROW()-5,"")</f>
        <v/>
      </c>
    </row>
    <row r="56035" customFormat="false" ht="14.25" hidden="false" customHeight="false" outlineLevel="0" collapsed="false">
      <c r="A56035" s="1" t="str">
        <f aca="false">IF(B56035&lt;&gt;"",ROW()-5,"")</f>
        <v/>
      </c>
    </row>
    <row r="56036" customFormat="false" ht="14.25" hidden="false" customHeight="false" outlineLevel="0" collapsed="false">
      <c r="A56036" s="1" t="str">
        <f aca="false">IF(B56036&lt;&gt;"",ROW()-5,"")</f>
        <v/>
      </c>
    </row>
    <row r="56037" customFormat="false" ht="14.25" hidden="false" customHeight="false" outlineLevel="0" collapsed="false">
      <c r="A56037" s="1" t="str">
        <f aca="false">IF(B56037&lt;&gt;"",ROW()-5,"")</f>
        <v/>
      </c>
    </row>
    <row r="56038" customFormat="false" ht="14.25" hidden="false" customHeight="false" outlineLevel="0" collapsed="false">
      <c r="A56038" s="1" t="str">
        <f aca="false">IF(B56038&lt;&gt;"",ROW()-5,"")</f>
        <v/>
      </c>
    </row>
    <row r="56039" customFormat="false" ht="14.25" hidden="false" customHeight="false" outlineLevel="0" collapsed="false">
      <c r="A56039" s="1" t="str">
        <f aca="false">IF(B56039&lt;&gt;"",ROW()-5,"")</f>
        <v/>
      </c>
    </row>
    <row r="56040" customFormat="false" ht="14.25" hidden="false" customHeight="false" outlineLevel="0" collapsed="false">
      <c r="A56040" s="1" t="str">
        <f aca="false">IF(B56040&lt;&gt;"",ROW()-5,"")</f>
        <v/>
      </c>
    </row>
    <row r="56041" customFormat="false" ht="14.25" hidden="false" customHeight="false" outlineLevel="0" collapsed="false">
      <c r="A56041" s="1" t="str">
        <f aca="false">IF(B56041&lt;&gt;"",ROW()-5,"")</f>
        <v/>
      </c>
    </row>
    <row r="56042" customFormat="false" ht="14.25" hidden="false" customHeight="false" outlineLevel="0" collapsed="false">
      <c r="A56042" s="1" t="str">
        <f aca="false">IF(B56042&lt;&gt;"",ROW()-5,"")</f>
        <v/>
      </c>
    </row>
    <row r="56043" customFormat="false" ht="14.25" hidden="false" customHeight="false" outlineLevel="0" collapsed="false">
      <c r="A56043" s="1" t="str">
        <f aca="false">IF(B56043&lt;&gt;"",ROW()-5,"")</f>
        <v/>
      </c>
    </row>
    <row r="56044" customFormat="false" ht="14.25" hidden="false" customHeight="false" outlineLevel="0" collapsed="false">
      <c r="A56044" s="1" t="str">
        <f aca="false">IF(B56044&lt;&gt;"",ROW()-5,"")</f>
        <v/>
      </c>
    </row>
    <row r="56045" customFormat="false" ht="14.25" hidden="false" customHeight="false" outlineLevel="0" collapsed="false">
      <c r="A56045" s="1" t="str">
        <f aca="false">IF(B56045&lt;&gt;"",ROW()-5,"")</f>
        <v/>
      </c>
    </row>
    <row r="56046" customFormat="false" ht="14.25" hidden="false" customHeight="false" outlineLevel="0" collapsed="false">
      <c r="A56046" s="1" t="str">
        <f aca="false">IF(B56046&lt;&gt;"",ROW()-5,"")</f>
        <v/>
      </c>
    </row>
    <row r="56047" customFormat="false" ht="14.25" hidden="false" customHeight="false" outlineLevel="0" collapsed="false">
      <c r="A56047" s="1" t="str">
        <f aca="false">IF(B56047&lt;&gt;"",ROW()-5,"")</f>
        <v/>
      </c>
    </row>
    <row r="56048" customFormat="false" ht="14.25" hidden="false" customHeight="false" outlineLevel="0" collapsed="false">
      <c r="A56048" s="1" t="str">
        <f aca="false">IF(B56048&lt;&gt;"",ROW()-5,"")</f>
        <v/>
      </c>
    </row>
    <row r="56049" customFormat="false" ht="14.25" hidden="false" customHeight="false" outlineLevel="0" collapsed="false">
      <c r="A56049" s="1" t="str">
        <f aca="false">IF(B56049&lt;&gt;"",ROW()-5,"")</f>
        <v/>
      </c>
    </row>
    <row r="56050" customFormat="false" ht="14.25" hidden="false" customHeight="false" outlineLevel="0" collapsed="false">
      <c r="A56050" s="1" t="str">
        <f aca="false">IF(B56050&lt;&gt;"",ROW()-5,"")</f>
        <v/>
      </c>
    </row>
    <row r="56051" customFormat="false" ht="14.25" hidden="false" customHeight="false" outlineLevel="0" collapsed="false">
      <c r="A56051" s="1" t="str">
        <f aca="false">IF(B56051&lt;&gt;"",ROW()-5,"")</f>
        <v/>
      </c>
    </row>
    <row r="56052" customFormat="false" ht="14.25" hidden="false" customHeight="false" outlineLevel="0" collapsed="false">
      <c r="A56052" s="1" t="str">
        <f aca="false">IF(B56052&lt;&gt;"",ROW()-5,"")</f>
        <v/>
      </c>
    </row>
    <row r="56053" customFormat="false" ht="14.25" hidden="false" customHeight="false" outlineLevel="0" collapsed="false">
      <c r="A56053" s="1" t="str">
        <f aca="false">IF(B56053&lt;&gt;"",ROW()-5,"")</f>
        <v/>
      </c>
    </row>
    <row r="56054" customFormat="false" ht="14.25" hidden="false" customHeight="false" outlineLevel="0" collapsed="false">
      <c r="A56054" s="1" t="str">
        <f aca="false">IF(B56054&lt;&gt;"",ROW()-5,"")</f>
        <v/>
      </c>
    </row>
    <row r="56055" customFormat="false" ht="14.25" hidden="false" customHeight="false" outlineLevel="0" collapsed="false">
      <c r="A56055" s="1" t="str">
        <f aca="false">IF(B56055&lt;&gt;"",ROW()-5,"")</f>
        <v/>
      </c>
    </row>
    <row r="56056" customFormat="false" ht="14.25" hidden="false" customHeight="false" outlineLevel="0" collapsed="false">
      <c r="A56056" s="1" t="str">
        <f aca="false">IF(B56056&lt;&gt;"",ROW()-5,"")</f>
        <v/>
      </c>
    </row>
    <row r="56057" customFormat="false" ht="14.25" hidden="false" customHeight="false" outlineLevel="0" collapsed="false">
      <c r="A56057" s="1" t="str">
        <f aca="false">IF(B56057&lt;&gt;"",ROW()-5,"")</f>
        <v/>
      </c>
    </row>
    <row r="56058" customFormat="false" ht="14.25" hidden="false" customHeight="false" outlineLevel="0" collapsed="false">
      <c r="A56058" s="1" t="str">
        <f aca="false">IF(B56058&lt;&gt;"",ROW()-5,"")</f>
        <v/>
      </c>
    </row>
    <row r="56059" customFormat="false" ht="14.25" hidden="false" customHeight="false" outlineLevel="0" collapsed="false">
      <c r="A56059" s="1" t="str">
        <f aca="false">IF(B56059&lt;&gt;"",ROW()-5,"")</f>
        <v/>
      </c>
    </row>
    <row r="56060" customFormat="false" ht="14.25" hidden="false" customHeight="false" outlineLevel="0" collapsed="false">
      <c r="A56060" s="1" t="str">
        <f aca="false">IF(B56060&lt;&gt;"",ROW()-5,"")</f>
        <v/>
      </c>
    </row>
    <row r="56061" customFormat="false" ht="14.25" hidden="false" customHeight="false" outlineLevel="0" collapsed="false">
      <c r="A56061" s="1" t="str">
        <f aca="false">IF(B56061&lt;&gt;"",ROW()-5,"")</f>
        <v/>
      </c>
    </row>
    <row r="56062" customFormat="false" ht="14.25" hidden="false" customHeight="false" outlineLevel="0" collapsed="false">
      <c r="A56062" s="1" t="str">
        <f aca="false">IF(B56062&lt;&gt;"",ROW()-5,"")</f>
        <v/>
      </c>
    </row>
    <row r="56063" customFormat="false" ht="14.25" hidden="false" customHeight="false" outlineLevel="0" collapsed="false">
      <c r="A56063" s="1" t="str">
        <f aca="false">IF(B56063&lt;&gt;"",ROW()-5,"")</f>
        <v/>
      </c>
    </row>
    <row r="56064" customFormat="false" ht="14.25" hidden="false" customHeight="false" outlineLevel="0" collapsed="false">
      <c r="A56064" s="1" t="str">
        <f aca="false">IF(B56064&lt;&gt;"",ROW()-5,"")</f>
        <v/>
      </c>
    </row>
    <row r="56065" customFormat="false" ht="14.25" hidden="false" customHeight="false" outlineLevel="0" collapsed="false">
      <c r="A56065" s="1" t="str">
        <f aca="false">IF(B56065&lt;&gt;"",ROW()-5,"")</f>
        <v/>
      </c>
    </row>
    <row r="56066" customFormat="false" ht="14.25" hidden="false" customHeight="false" outlineLevel="0" collapsed="false">
      <c r="A56066" s="1" t="str">
        <f aca="false">IF(B56066&lt;&gt;"",ROW()-5,"")</f>
        <v/>
      </c>
    </row>
    <row r="56067" customFormat="false" ht="14.25" hidden="false" customHeight="false" outlineLevel="0" collapsed="false">
      <c r="A56067" s="1" t="str">
        <f aca="false">IF(B56067&lt;&gt;"",ROW()-5,"")</f>
        <v/>
      </c>
    </row>
    <row r="56068" customFormat="false" ht="14.25" hidden="false" customHeight="false" outlineLevel="0" collapsed="false">
      <c r="A56068" s="1" t="str">
        <f aca="false">IF(B56068&lt;&gt;"",ROW()-5,"")</f>
        <v/>
      </c>
    </row>
    <row r="56069" customFormat="false" ht="14.25" hidden="false" customHeight="false" outlineLevel="0" collapsed="false">
      <c r="A56069" s="1" t="str">
        <f aca="false">IF(B56069&lt;&gt;"",ROW()-5,"")</f>
        <v/>
      </c>
    </row>
    <row r="56070" customFormat="false" ht="14.25" hidden="false" customHeight="false" outlineLevel="0" collapsed="false">
      <c r="A56070" s="1" t="str">
        <f aca="false">IF(B56070&lt;&gt;"",ROW()-5,"")</f>
        <v/>
      </c>
    </row>
    <row r="56071" customFormat="false" ht="14.25" hidden="false" customHeight="false" outlineLevel="0" collapsed="false">
      <c r="A56071" s="1" t="str">
        <f aca="false">IF(B56071&lt;&gt;"",ROW()-5,"")</f>
        <v/>
      </c>
    </row>
    <row r="56072" customFormat="false" ht="14.25" hidden="false" customHeight="false" outlineLevel="0" collapsed="false">
      <c r="A56072" s="1" t="str">
        <f aca="false">IF(B56072&lt;&gt;"",ROW()-5,"")</f>
        <v/>
      </c>
    </row>
    <row r="56073" customFormat="false" ht="14.25" hidden="false" customHeight="false" outlineLevel="0" collapsed="false">
      <c r="A56073" s="1" t="str">
        <f aca="false">IF(B56073&lt;&gt;"",ROW()-5,"")</f>
        <v/>
      </c>
    </row>
    <row r="56074" customFormat="false" ht="14.25" hidden="false" customHeight="false" outlineLevel="0" collapsed="false">
      <c r="A56074" s="1" t="str">
        <f aca="false">IF(B56074&lt;&gt;"",ROW()-5,"")</f>
        <v/>
      </c>
    </row>
    <row r="56075" customFormat="false" ht="14.25" hidden="false" customHeight="false" outlineLevel="0" collapsed="false">
      <c r="A56075" s="1" t="str">
        <f aca="false">IF(B56075&lt;&gt;"",ROW()-5,"")</f>
        <v/>
      </c>
    </row>
    <row r="56076" customFormat="false" ht="14.25" hidden="false" customHeight="false" outlineLevel="0" collapsed="false">
      <c r="A56076" s="1" t="str">
        <f aca="false">IF(B56076&lt;&gt;"",ROW()-5,"")</f>
        <v/>
      </c>
    </row>
    <row r="56077" customFormat="false" ht="14.25" hidden="false" customHeight="false" outlineLevel="0" collapsed="false">
      <c r="A56077" s="1" t="str">
        <f aca="false">IF(B56077&lt;&gt;"",ROW()-5,"")</f>
        <v/>
      </c>
    </row>
    <row r="56078" customFormat="false" ht="14.25" hidden="false" customHeight="false" outlineLevel="0" collapsed="false">
      <c r="A56078" s="1" t="str">
        <f aca="false">IF(B56078&lt;&gt;"",ROW()-5,"")</f>
        <v/>
      </c>
    </row>
    <row r="56079" customFormat="false" ht="14.25" hidden="false" customHeight="false" outlineLevel="0" collapsed="false">
      <c r="A56079" s="1" t="str">
        <f aca="false">IF(B56079&lt;&gt;"",ROW()-5,"")</f>
        <v/>
      </c>
    </row>
    <row r="56080" customFormat="false" ht="14.25" hidden="false" customHeight="false" outlineLevel="0" collapsed="false">
      <c r="A56080" s="1" t="str">
        <f aca="false">IF(B56080&lt;&gt;"",ROW()-5,"")</f>
        <v/>
      </c>
    </row>
    <row r="56081" customFormat="false" ht="14.25" hidden="false" customHeight="false" outlineLevel="0" collapsed="false">
      <c r="A56081" s="1" t="str">
        <f aca="false">IF(B56081&lt;&gt;"",ROW()-5,"")</f>
        <v/>
      </c>
    </row>
    <row r="56082" customFormat="false" ht="14.25" hidden="false" customHeight="false" outlineLevel="0" collapsed="false">
      <c r="A56082" s="1" t="str">
        <f aca="false">IF(B56082&lt;&gt;"",ROW()-5,"")</f>
        <v/>
      </c>
    </row>
    <row r="56083" customFormat="false" ht="14.25" hidden="false" customHeight="false" outlineLevel="0" collapsed="false">
      <c r="A56083" s="1" t="str">
        <f aca="false">IF(B56083&lt;&gt;"",ROW()-5,"")</f>
        <v/>
      </c>
    </row>
    <row r="56084" customFormat="false" ht="14.25" hidden="false" customHeight="false" outlineLevel="0" collapsed="false">
      <c r="A56084" s="1" t="str">
        <f aca="false">IF(B56084&lt;&gt;"",ROW()-5,"")</f>
        <v/>
      </c>
    </row>
    <row r="56085" customFormat="false" ht="14.25" hidden="false" customHeight="false" outlineLevel="0" collapsed="false">
      <c r="A56085" s="1" t="str">
        <f aca="false">IF(B56085&lt;&gt;"",ROW()-5,"")</f>
        <v/>
      </c>
    </row>
    <row r="56086" customFormat="false" ht="14.25" hidden="false" customHeight="false" outlineLevel="0" collapsed="false">
      <c r="A56086" s="1" t="str">
        <f aca="false">IF(B56086&lt;&gt;"",ROW()-5,"")</f>
        <v/>
      </c>
    </row>
    <row r="56087" customFormat="false" ht="14.25" hidden="false" customHeight="false" outlineLevel="0" collapsed="false">
      <c r="A56087" s="1" t="str">
        <f aca="false">IF(B56087&lt;&gt;"",ROW()-5,"")</f>
        <v/>
      </c>
    </row>
    <row r="56088" customFormat="false" ht="14.25" hidden="false" customHeight="false" outlineLevel="0" collapsed="false">
      <c r="A56088" s="1" t="str">
        <f aca="false">IF(B56088&lt;&gt;"",ROW()-5,"")</f>
        <v/>
      </c>
    </row>
    <row r="56089" customFormat="false" ht="14.25" hidden="false" customHeight="false" outlineLevel="0" collapsed="false">
      <c r="A56089" s="1" t="str">
        <f aca="false">IF(B56089&lt;&gt;"",ROW()-5,"")</f>
        <v/>
      </c>
    </row>
    <row r="56090" customFormat="false" ht="14.25" hidden="false" customHeight="false" outlineLevel="0" collapsed="false">
      <c r="A56090" s="1" t="str">
        <f aca="false">IF(B56090&lt;&gt;"",ROW()-5,"")</f>
        <v/>
      </c>
    </row>
    <row r="56091" customFormat="false" ht="14.25" hidden="false" customHeight="false" outlineLevel="0" collapsed="false">
      <c r="A56091" s="1" t="str">
        <f aca="false">IF(B56091&lt;&gt;"",ROW()-5,"")</f>
        <v/>
      </c>
    </row>
    <row r="56092" customFormat="false" ht="14.25" hidden="false" customHeight="false" outlineLevel="0" collapsed="false">
      <c r="A56092" s="1" t="str">
        <f aca="false">IF(B56092&lt;&gt;"",ROW()-5,"")</f>
        <v/>
      </c>
    </row>
    <row r="56093" customFormat="false" ht="14.25" hidden="false" customHeight="false" outlineLevel="0" collapsed="false">
      <c r="A56093" s="1" t="str">
        <f aca="false">IF(B56093&lt;&gt;"",ROW()-5,"")</f>
        <v/>
      </c>
    </row>
    <row r="56094" customFormat="false" ht="14.25" hidden="false" customHeight="false" outlineLevel="0" collapsed="false">
      <c r="A56094" s="1" t="str">
        <f aca="false">IF(B56094&lt;&gt;"",ROW()-5,"")</f>
        <v/>
      </c>
    </row>
    <row r="56095" customFormat="false" ht="14.25" hidden="false" customHeight="false" outlineLevel="0" collapsed="false">
      <c r="A56095" s="1" t="str">
        <f aca="false">IF(B56095&lt;&gt;"",ROW()-5,"")</f>
        <v/>
      </c>
    </row>
    <row r="56096" customFormat="false" ht="14.25" hidden="false" customHeight="false" outlineLevel="0" collapsed="false">
      <c r="A56096" s="1" t="str">
        <f aca="false">IF(B56096&lt;&gt;"",ROW()-5,"")</f>
        <v/>
      </c>
    </row>
    <row r="56097" customFormat="false" ht="14.25" hidden="false" customHeight="false" outlineLevel="0" collapsed="false">
      <c r="A56097" s="1" t="str">
        <f aca="false">IF(B56097&lt;&gt;"",ROW()-5,"")</f>
        <v/>
      </c>
    </row>
    <row r="56098" customFormat="false" ht="14.25" hidden="false" customHeight="false" outlineLevel="0" collapsed="false">
      <c r="A56098" s="1" t="str">
        <f aca="false">IF(B56098&lt;&gt;"",ROW()-5,"")</f>
        <v/>
      </c>
    </row>
    <row r="56099" customFormat="false" ht="14.25" hidden="false" customHeight="false" outlineLevel="0" collapsed="false">
      <c r="A56099" s="1" t="str">
        <f aca="false">IF(B56099&lt;&gt;"",ROW()-5,"")</f>
        <v/>
      </c>
    </row>
    <row r="56100" customFormat="false" ht="14.25" hidden="false" customHeight="false" outlineLevel="0" collapsed="false">
      <c r="A56100" s="1" t="str">
        <f aca="false">IF(B56100&lt;&gt;"",ROW()-5,"")</f>
        <v/>
      </c>
    </row>
    <row r="56101" customFormat="false" ht="14.25" hidden="false" customHeight="false" outlineLevel="0" collapsed="false">
      <c r="A56101" s="1" t="str">
        <f aca="false">IF(B56101&lt;&gt;"",ROW()-5,"")</f>
        <v/>
      </c>
    </row>
    <row r="56102" customFormat="false" ht="14.25" hidden="false" customHeight="false" outlineLevel="0" collapsed="false">
      <c r="A56102" s="1" t="str">
        <f aca="false">IF(B56102&lt;&gt;"",ROW()-5,"")</f>
        <v/>
      </c>
    </row>
    <row r="56103" customFormat="false" ht="14.25" hidden="false" customHeight="false" outlineLevel="0" collapsed="false">
      <c r="A56103" s="1" t="str">
        <f aca="false">IF(B56103&lt;&gt;"",ROW()-5,"")</f>
        <v/>
      </c>
    </row>
    <row r="56104" customFormat="false" ht="14.25" hidden="false" customHeight="false" outlineLevel="0" collapsed="false">
      <c r="A56104" s="1" t="str">
        <f aca="false">IF(B56104&lt;&gt;"",ROW()-5,"")</f>
        <v/>
      </c>
    </row>
    <row r="56105" customFormat="false" ht="14.25" hidden="false" customHeight="false" outlineLevel="0" collapsed="false">
      <c r="A56105" s="1" t="str">
        <f aca="false">IF(B56105&lt;&gt;"",ROW()-5,"")</f>
        <v/>
      </c>
    </row>
    <row r="56106" customFormat="false" ht="14.25" hidden="false" customHeight="false" outlineLevel="0" collapsed="false">
      <c r="A56106" s="1" t="str">
        <f aca="false">IF(B56106&lt;&gt;"",ROW()-5,"")</f>
        <v/>
      </c>
    </row>
    <row r="56107" customFormat="false" ht="14.25" hidden="false" customHeight="false" outlineLevel="0" collapsed="false">
      <c r="A56107" s="1" t="str">
        <f aca="false">IF(B56107&lt;&gt;"",ROW()-5,"")</f>
        <v/>
      </c>
    </row>
    <row r="56108" customFormat="false" ht="14.25" hidden="false" customHeight="false" outlineLevel="0" collapsed="false">
      <c r="A56108" s="1" t="str">
        <f aca="false">IF(B56108&lt;&gt;"",ROW()-5,"")</f>
        <v/>
      </c>
    </row>
    <row r="56109" customFormat="false" ht="14.25" hidden="false" customHeight="false" outlineLevel="0" collapsed="false">
      <c r="A56109" s="1" t="str">
        <f aca="false">IF(B56109&lt;&gt;"",ROW()-5,"")</f>
        <v/>
      </c>
    </row>
    <row r="56110" customFormat="false" ht="14.25" hidden="false" customHeight="false" outlineLevel="0" collapsed="false">
      <c r="A56110" s="1" t="str">
        <f aca="false">IF(B56110&lt;&gt;"",ROW()-5,"")</f>
        <v/>
      </c>
    </row>
    <row r="56111" customFormat="false" ht="14.25" hidden="false" customHeight="false" outlineLevel="0" collapsed="false">
      <c r="A56111" s="1" t="str">
        <f aca="false">IF(B56111&lt;&gt;"",ROW()-5,"")</f>
        <v/>
      </c>
    </row>
    <row r="56112" customFormat="false" ht="14.25" hidden="false" customHeight="false" outlineLevel="0" collapsed="false">
      <c r="A56112" s="1" t="str">
        <f aca="false">IF(B56112&lt;&gt;"",ROW()-5,"")</f>
        <v/>
      </c>
    </row>
    <row r="56113" customFormat="false" ht="14.25" hidden="false" customHeight="false" outlineLevel="0" collapsed="false">
      <c r="A56113" s="1" t="str">
        <f aca="false">IF(B56113&lt;&gt;"",ROW()-5,"")</f>
        <v/>
      </c>
    </row>
    <row r="56114" customFormat="false" ht="14.25" hidden="false" customHeight="false" outlineLevel="0" collapsed="false">
      <c r="A56114" s="1" t="str">
        <f aca="false">IF(B56114&lt;&gt;"",ROW()-5,"")</f>
        <v/>
      </c>
    </row>
    <row r="56115" customFormat="false" ht="14.25" hidden="false" customHeight="false" outlineLevel="0" collapsed="false">
      <c r="A56115" s="1" t="str">
        <f aca="false">IF(B56115&lt;&gt;"",ROW()-5,"")</f>
        <v/>
      </c>
    </row>
    <row r="56116" customFormat="false" ht="14.25" hidden="false" customHeight="false" outlineLevel="0" collapsed="false">
      <c r="A56116" s="1" t="str">
        <f aca="false">IF(B56116&lt;&gt;"",ROW()-5,"")</f>
        <v/>
      </c>
    </row>
    <row r="56117" customFormat="false" ht="14.25" hidden="false" customHeight="false" outlineLevel="0" collapsed="false">
      <c r="A56117" s="1" t="str">
        <f aca="false">IF(B56117&lt;&gt;"",ROW()-5,"")</f>
        <v/>
      </c>
    </row>
    <row r="56118" customFormat="false" ht="14.25" hidden="false" customHeight="false" outlineLevel="0" collapsed="false">
      <c r="A56118" s="1" t="str">
        <f aca="false">IF(B56118&lt;&gt;"",ROW()-5,"")</f>
        <v/>
      </c>
    </row>
    <row r="56119" customFormat="false" ht="14.25" hidden="false" customHeight="false" outlineLevel="0" collapsed="false">
      <c r="A56119" s="1" t="str">
        <f aca="false">IF(B56119&lt;&gt;"",ROW()-5,"")</f>
        <v/>
      </c>
    </row>
    <row r="56120" customFormat="false" ht="14.25" hidden="false" customHeight="false" outlineLevel="0" collapsed="false">
      <c r="A56120" s="1" t="str">
        <f aca="false">IF(B56120&lt;&gt;"",ROW()-5,"")</f>
        <v/>
      </c>
    </row>
    <row r="56121" customFormat="false" ht="14.25" hidden="false" customHeight="false" outlineLevel="0" collapsed="false">
      <c r="A56121" s="1" t="str">
        <f aca="false">IF(B56121&lt;&gt;"",ROW()-5,"")</f>
        <v/>
      </c>
    </row>
    <row r="56122" customFormat="false" ht="14.25" hidden="false" customHeight="false" outlineLevel="0" collapsed="false">
      <c r="A56122" s="1" t="str">
        <f aca="false">IF(B56122&lt;&gt;"",ROW()-5,"")</f>
        <v/>
      </c>
    </row>
    <row r="56123" customFormat="false" ht="14.25" hidden="false" customHeight="false" outlineLevel="0" collapsed="false">
      <c r="A56123" s="1" t="str">
        <f aca="false">IF(B56123&lt;&gt;"",ROW()-5,"")</f>
        <v/>
      </c>
    </row>
    <row r="56124" customFormat="false" ht="14.25" hidden="false" customHeight="false" outlineLevel="0" collapsed="false">
      <c r="A56124" s="1" t="str">
        <f aca="false">IF(B56124&lt;&gt;"",ROW()-5,"")</f>
        <v/>
      </c>
    </row>
    <row r="56125" customFormat="false" ht="14.25" hidden="false" customHeight="false" outlineLevel="0" collapsed="false">
      <c r="A56125" s="1" t="str">
        <f aca="false">IF(B56125&lt;&gt;"",ROW()-5,"")</f>
        <v/>
      </c>
    </row>
    <row r="56126" customFormat="false" ht="14.25" hidden="false" customHeight="false" outlineLevel="0" collapsed="false">
      <c r="A56126" s="1" t="str">
        <f aca="false">IF(B56126&lt;&gt;"",ROW()-5,"")</f>
        <v/>
      </c>
    </row>
    <row r="56127" customFormat="false" ht="14.25" hidden="false" customHeight="false" outlineLevel="0" collapsed="false">
      <c r="A56127" s="1" t="str">
        <f aca="false">IF(B56127&lt;&gt;"",ROW()-5,"")</f>
        <v/>
      </c>
    </row>
    <row r="56128" customFormat="false" ht="14.25" hidden="false" customHeight="false" outlineLevel="0" collapsed="false">
      <c r="A56128" s="1" t="str">
        <f aca="false">IF(B56128&lt;&gt;"",ROW()-5,"")</f>
        <v/>
      </c>
    </row>
    <row r="56129" customFormat="false" ht="14.25" hidden="false" customHeight="false" outlineLevel="0" collapsed="false">
      <c r="A56129" s="1" t="str">
        <f aca="false">IF(B56129&lt;&gt;"",ROW()-5,"")</f>
        <v/>
      </c>
    </row>
    <row r="56130" customFormat="false" ht="14.25" hidden="false" customHeight="false" outlineLevel="0" collapsed="false">
      <c r="A56130" s="1" t="str">
        <f aca="false">IF(B56130&lt;&gt;"",ROW()-5,"")</f>
        <v/>
      </c>
    </row>
    <row r="56131" customFormat="false" ht="14.25" hidden="false" customHeight="false" outlineLevel="0" collapsed="false">
      <c r="A56131" s="1" t="str">
        <f aca="false">IF(B56131&lt;&gt;"",ROW()-5,"")</f>
        <v/>
      </c>
    </row>
    <row r="56132" customFormat="false" ht="14.25" hidden="false" customHeight="false" outlineLevel="0" collapsed="false">
      <c r="A56132" s="1" t="str">
        <f aca="false">IF(B56132&lt;&gt;"",ROW()-5,"")</f>
        <v/>
      </c>
    </row>
    <row r="56133" customFormat="false" ht="14.25" hidden="false" customHeight="false" outlineLevel="0" collapsed="false">
      <c r="A56133" s="1" t="str">
        <f aca="false">IF(B56133&lt;&gt;"",ROW()-5,"")</f>
        <v/>
      </c>
    </row>
    <row r="56134" customFormat="false" ht="14.25" hidden="false" customHeight="false" outlineLevel="0" collapsed="false">
      <c r="A56134" s="1" t="str">
        <f aca="false">IF(B56134&lt;&gt;"",ROW()-5,"")</f>
        <v/>
      </c>
    </row>
    <row r="56135" customFormat="false" ht="14.25" hidden="false" customHeight="false" outlineLevel="0" collapsed="false">
      <c r="A56135" s="1" t="str">
        <f aca="false">IF(B56135&lt;&gt;"",ROW()-5,"")</f>
        <v/>
      </c>
    </row>
    <row r="56136" customFormat="false" ht="14.25" hidden="false" customHeight="false" outlineLevel="0" collapsed="false">
      <c r="A56136" s="1" t="str">
        <f aca="false">IF(B56136&lt;&gt;"",ROW()-5,"")</f>
        <v/>
      </c>
    </row>
    <row r="56137" customFormat="false" ht="14.25" hidden="false" customHeight="false" outlineLevel="0" collapsed="false">
      <c r="A56137" s="1" t="str">
        <f aca="false">IF(B56137&lt;&gt;"",ROW()-5,"")</f>
        <v/>
      </c>
    </row>
    <row r="56138" customFormat="false" ht="14.25" hidden="false" customHeight="false" outlineLevel="0" collapsed="false">
      <c r="A56138" s="1" t="str">
        <f aca="false">IF(B56138&lt;&gt;"",ROW()-5,"")</f>
        <v/>
      </c>
    </row>
    <row r="56139" customFormat="false" ht="14.25" hidden="false" customHeight="false" outlineLevel="0" collapsed="false">
      <c r="A56139" s="1" t="str">
        <f aca="false">IF(B56139&lt;&gt;"",ROW()-5,"")</f>
        <v/>
      </c>
    </row>
    <row r="56140" customFormat="false" ht="14.25" hidden="false" customHeight="false" outlineLevel="0" collapsed="false">
      <c r="A56140" s="1" t="str">
        <f aca="false">IF(B56140&lt;&gt;"",ROW()-5,"")</f>
        <v/>
      </c>
    </row>
    <row r="56141" customFormat="false" ht="14.25" hidden="false" customHeight="false" outlineLevel="0" collapsed="false">
      <c r="A56141" s="1" t="str">
        <f aca="false">IF(B56141&lt;&gt;"",ROW()-5,"")</f>
        <v/>
      </c>
    </row>
    <row r="56142" customFormat="false" ht="14.25" hidden="false" customHeight="false" outlineLevel="0" collapsed="false">
      <c r="A56142" s="1" t="str">
        <f aca="false">IF(B56142&lt;&gt;"",ROW()-5,"")</f>
        <v/>
      </c>
    </row>
    <row r="56143" customFormat="false" ht="14.25" hidden="false" customHeight="false" outlineLevel="0" collapsed="false">
      <c r="A56143" s="1" t="str">
        <f aca="false">IF(B56143&lt;&gt;"",ROW()-5,"")</f>
        <v/>
      </c>
    </row>
    <row r="56144" customFormat="false" ht="14.25" hidden="false" customHeight="false" outlineLevel="0" collapsed="false">
      <c r="A56144" s="1" t="str">
        <f aca="false">IF(B56144&lt;&gt;"",ROW()-5,"")</f>
        <v/>
      </c>
    </row>
    <row r="56145" customFormat="false" ht="14.25" hidden="false" customHeight="false" outlineLevel="0" collapsed="false">
      <c r="A56145" s="1" t="str">
        <f aca="false">IF(B56145&lt;&gt;"",ROW()-5,"")</f>
        <v/>
      </c>
    </row>
    <row r="56146" customFormat="false" ht="14.25" hidden="false" customHeight="false" outlineLevel="0" collapsed="false">
      <c r="A56146" s="1" t="str">
        <f aca="false">IF(B56146&lt;&gt;"",ROW()-5,"")</f>
        <v/>
      </c>
    </row>
    <row r="56147" customFormat="false" ht="14.25" hidden="false" customHeight="false" outlineLevel="0" collapsed="false">
      <c r="A56147" s="1" t="str">
        <f aca="false">IF(B56147&lt;&gt;"",ROW()-5,"")</f>
        <v/>
      </c>
    </row>
    <row r="56148" customFormat="false" ht="14.25" hidden="false" customHeight="false" outlineLevel="0" collapsed="false">
      <c r="A56148" s="1" t="str">
        <f aca="false">IF(B56148&lt;&gt;"",ROW()-5,"")</f>
        <v/>
      </c>
    </row>
    <row r="56149" customFormat="false" ht="14.25" hidden="false" customHeight="false" outlineLevel="0" collapsed="false">
      <c r="A56149" s="1" t="str">
        <f aca="false">IF(B56149&lt;&gt;"",ROW()-5,"")</f>
        <v/>
      </c>
    </row>
    <row r="56150" customFormat="false" ht="14.25" hidden="false" customHeight="false" outlineLevel="0" collapsed="false">
      <c r="A56150" s="1" t="str">
        <f aca="false">IF(B56150&lt;&gt;"",ROW()-5,"")</f>
        <v/>
      </c>
    </row>
    <row r="56151" customFormat="false" ht="14.25" hidden="false" customHeight="false" outlineLevel="0" collapsed="false">
      <c r="A56151" s="1" t="str">
        <f aca="false">IF(B56151&lt;&gt;"",ROW()-5,"")</f>
        <v/>
      </c>
    </row>
    <row r="56152" customFormat="false" ht="14.25" hidden="false" customHeight="false" outlineLevel="0" collapsed="false">
      <c r="A56152" s="1" t="str">
        <f aca="false">IF(B56152&lt;&gt;"",ROW()-5,"")</f>
        <v/>
      </c>
    </row>
    <row r="56153" customFormat="false" ht="14.25" hidden="false" customHeight="false" outlineLevel="0" collapsed="false">
      <c r="A56153" s="1" t="str">
        <f aca="false">IF(B56153&lt;&gt;"",ROW()-5,"")</f>
        <v/>
      </c>
    </row>
    <row r="56154" customFormat="false" ht="14.25" hidden="false" customHeight="false" outlineLevel="0" collapsed="false">
      <c r="A56154" s="1" t="str">
        <f aca="false">IF(B56154&lt;&gt;"",ROW()-5,"")</f>
        <v/>
      </c>
    </row>
    <row r="56155" customFormat="false" ht="14.25" hidden="false" customHeight="false" outlineLevel="0" collapsed="false">
      <c r="A56155" s="1" t="str">
        <f aca="false">IF(B56155&lt;&gt;"",ROW()-5,"")</f>
        <v/>
      </c>
    </row>
    <row r="56156" customFormat="false" ht="14.25" hidden="false" customHeight="false" outlineLevel="0" collapsed="false">
      <c r="A56156" s="1" t="str">
        <f aca="false">IF(B56156&lt;&gt;"",ROW()-5,"")</f>
        <v/>
      </c>
    </row>
    <row r="56157" customFormat="false" ht="14.25" hidden="false" customHeight="false" outlineLevel="0" collapsed="false">
      <c r="A56157" s="1" t="str">
        <f aca="false">IF(B56157&lt;&gt;"",ROW()-5,"")</f>
        <v/>
      </c>
    </row>
    <row r="56158" customFormat="false" ht="14.25" hidden="false" customHeight="false" outlineLevel="0" collapsed="false">
      <c r="A56158" s="1" t="str">
        <f aca="false">IF(B56158&lt;&gt;"",ROW()-5,"")</f>
        <v/>
      </c>
    </row>
    <row r="56159" customFormat="false" ht="14.25" hidden="false" customHeight="false" outlineLevel="0" collapsed="false">
      <c r="A56159" s="1" t="str">
        <f aca="false">IF(B56159&lt;&gt;"",ROW()-5,"")</f>
        <v/>
      </c>
    </row>
    <row r="56160" customFormat="false" ht="14.25" hidden="false" customHeight="false" outlineLevel="0" collapsed="false">
      <c r="A56160" s="1" t="str">
        <f aca="false">IF(B56160&lt;&gt;"",ROW()-5,"")</f>
        <v/>
      </c>
    </row>
    <row r="56161" customFormat="false" ht="14.25" hidden="false" customHeight="false" outlineLevel="0" collapsed="false">
      <c r="A56161" s="1" t="str">
        <f aca="false">IF(B56161&lt;&gt;"",ROW()-5,"")</f>
        <v/>
      </c>
    </row>
    <row r="56162" customFormat="false" ht="14.25" hidden="false" customHeight="false" outlineLevel="0" collapsed="false">
      <c r="A56162" s="1" t="str">
        <f aca="false">IF(B56162&lt;&gt;"",ROW()-5,"")</f>
        <v/>
      </c>
    </row>
    <row r="56163" customFormat="false" ht="14.25" hidden="false" customHeight="false" outlineLevel="0" collapsed="false">
      <c r="A56163" s="1" t="str">
        <f aca="false">IF(B56163&lt;&gt;"",ROW()-5,"")</f>
        <v/>
      </c>
    </row>
    <row r="56164" customFormat="false" ht="14.25" hidden="false" customHeight="false" outlineLevel="0" collapsed="false">
      <c r="A56164" s="1" t="str">
        <f aca="false">IF(B56164&lt;&gt;"",ROW()-5,"")</f>
        <v/>
      </c>
    </row>
    <row r="56165" customFormat="false" ht="14.25" hidden="false" customHeight="false" outlineLevel="0" collapsed="false">
      <c r="A56165" s="1" t="str">
        <f aca="false">IF(B56165&lt;&gt;"",ROW()-5,"")</f>
        <v/>
      </c>
    </row>
    <row r="56166" customFormat="false" ht="14.25" hidden="false" customHeight="false" outlineLevel="0" collapsed="false">
      <c r="A56166" s="1" t="str">
        <f aca="false">IF(B56166&lt;&gt;"",ROW()-5,"")</f>
        <v/>
      </c>
    </row>
    <row r="56167" customFormat="false" ht="14.25" hidden="false" customHeight="false" outlineLevel="0" collapsed="false">
      <c r="A56167" s="1" t="str">
        <f aca="false">IF(B56167&lt;&gt;"",ROW()-5,"")</f>
        <v/>
      </c>
    </row>
    <row r="56168" customFormat="false" ht="14.25" hidden="false" customHeight="false" outlineLevel="0" collapsed="false">
      <c r="A56168" s="1" t="str">
        <f aca="false">IF(B56168&lt;&gt;"",ROW()-5,"")</f>
        <v/>
      </c>
    </row>
    <row r="56169" customFormat="false" ht="14.25" hidden="false" customHeight="false" outlineLevel="0" collapsed="false">
      <c r="A56169" s="1" t="str">
        <f aca="false">IF(B56169&lt;&gt;"",ROW()-5,"")</f>
        <v/>
      </c>
    </row>
    <row r="56170" customFormat="false" ht="14.25" hidden="false" customHeight="false" outlineLevel="0" collapsed="false">
      <c r="A56170" s="1" t="str">
        <f aca="false">IF(B56170&lt;&gt;"",ROW()-5,"")</f>
        <v/>
      </c>
    </row>
    <row r="56171" customFormat="false" ht="14.25" hidden="false" customHeight="false" outlineLevel="0" collapsed="false">
      <c r="A56171" s="1" t="str">
        <f aca="false">IF(B56171&lt;&gt;"",ROW()-5,"")</f>
        <v/>
      </c>
    </row>
    <row r="56172" customFormat="false" ht="14.25" hidden="false" customHeight="false" outlineLevel="0" collapsed="false">
      <c r="A56172" s="1" t="str">
        <f aca="false">IF(B56172&lt;&gt;"",ROW()-5,"")</f>
        <v/>
      </c>
    </row>
    <row r="56173" customFormat="false" ht="14.25" hidden="false" customHeight="false" outlineLevel="0" collapsed="false">
      <c r="A56173" s="1" t="str">
        <f aca="false">IF(B56173&lt;&gt;"",ROW()-5,"")</f>
        <v/>
      </c>
    </row>
    <row r="56174" customFormat="false" ht="14.25" hidden="false" customHeight="false" outlineLevel="0" collapsed="false">
      <c r="A56174" s="1" t="str">
        <f aca="false">IF(B56174&lt;&gt;"",ROW()-5,"")</f>
        <v/>
      </c>
    </row>
    <row r="56175" customFormat="false" ht="14.25" hidden="false" customHeight="false" outlineLevel="0" collapsed="false">
      <c r="A56175" s="1" t="str">
        <f aca="false">IF(B56175&lt;&gt;"",ROW()-5,"")</f>
        <v/>
      </c>
    </row>
    <row r="56176" customFormat="false" ht="14.25" hidden="false" customHeight="false" outlineLevel="0" collapsed="false">
      <c r="A56176" s="1" t="str">
        <f aca="false">IF(B56176&lt;&gt;"",ROW()-5,"")</f>
        <v/>
      </c>
    </row>
    <row r="56177" customFormat="false" ht="14.25" hidden="false" customHeight="false" outlineLevel="0" collapsed="false">
      <c r="A56177" s="1" t="str">
        <f aca="false">IF(B56177&lt;&gt;"",ROW()-5,"")</f>
        <v/>
      </c>
    </row>
    <row r="56178" customFormat="false" ht="14.25" hidden="false" customHeight="false" outlineLevel="0" collapsed="false">
      <c r="A56178" s="1" t="str">
        <f aca="false">IF(B56178&lt;&gt;"",ROW()-5,"")</f>
        <v/>
      </c>
    </row>
    <row r="56179" customFormat="false" ht="14.25" hidden="false" customHeight="false" outlineLevel="0" collapsed="false">
      <c r="A56179" s="1" t="str">
        <f aca="false">IF(B56179&lt;&gt;"",ROW()-5,"")</f>
        <v/>
      </c>
    </row>
    <row r="56180" customFormat="false" ht="14.25" hidden="false" customHeight="false" outlineLevel="0" collapsed="false">
      <c r="A56180" s="1" t="str">
        <f aca="false">IF(B56180&lt;&gt;"",ROW()-5,"")</f>
        <v/>
      </c>
    </row>
    <row r="56181" customFormat="false" ht="14.25" hidden="false" customHeight="false" outlineLevel="0" collapsed="false">
      <c r="A56181" s="1" t="str">
        <f aca="false">IF(B56181&lt;&gt;"",ROW()-5,"")</f>
        <v/>
      </c>
    </row>
    <row r="56182" customFormat="false" ht="14.25" hidden="false" customHeight="false" outlineLevel="0" collapsed="false">
      <c r="A56182" s="1" t="str">
        <f aca="false">IF(B56182&lt;&gt;"",ROW()-5,"")</f>
        <v/>
      </c>
    </row>
    <row r="56183" customFormat="false" ht="14.25" hidden="false" customHeight="false" outlineLevel="0" collapsed="false">
      <c r="A56183" s="1" t="str">
        <f aca="false">IF(B56183&lt;&gt;"",ROW()-5,"")</f>
        <v/>
      </c>
    </row>
    <row r="56184" customFormat="false" ht="14.25" hidden="false" customHeight="false" outlineLevel="0" collapsed="false">
      <c r="A56184" s="1" t="str">
        <f aca="false">IF(B56184&lt;&gt;"",ROW()-5,"")</f>
        <v/>
      </c>
    </row>
    <row r="56185" customFormat="false" ht="14.25" hidden="false" customHeight="false" outlineLevel="0" collapsed="false">
      <c r="A56185" s="1" t="str">
        <f aca="false">IF(B56185&lt;&gt;"",ROW()-5,"")</f>
        <v/>
      </c>
    </row>
    <row r="56186" customFormat="false" ht="14.25" hidden="false" customHeight="false" outlineLevel="0" collapsed="false">
      <c r="A56186" s="1" t="str">
        <f aca="false">IF(B56186&lt;&gt;"",ROW()-5,"")</f>
        <v/>
      </c>
    </row>
    <row r="56187" customFormat="false" ht="14.25" hidden="false" customHeight="false" outlineLevel="0" collapsed="false">
      <c r="A56187" s="1" t="str">
        <f aca="false">IF(B56187&lt;&gt;"",ROW()-5,"")</f>
        <v/>
      </c>
    </row>
    <row r="56188" customFormat="false" ht="14.25" hidden="false" customHeight="false" outlineLevel="0" collapsed="false">
      <c r="A56188" s="1" t="str">
        <f aca="false">IF(B56188&lt;&gt;"",ROW()-5,"")</f>
        <v/>
      </c>
    </row>
    <row r="56189" customFormat="false" ht="14.25" hidden="false" customHeight="false" outlineLevel="0" collapsed="false">
      <c r="A56189" s="1" t="str">
        <f aca="false">IF(B56189&lt;&gt;"",ROW()-5,"")</f>
        <v/>
      </c>
    </row>
    <row r="56190" customFormat="false" ht="14.25" hidden="false" customHeight="false" outlineLevel="0" collapsed="false">
      <c r="A56190" s="1" t="str">
        <f aca="false">IF(B56190&lt;&gt;"",ROW()-5,"")</f>
        <v/>
      </c>
    </row>
    <row r="56191" customFormat="false" ht="14.25" hidden="false" customHeight="false" outlineLevel="0" collapsed="false">
      <c r="A56191" s="1" t="str">
        <f aca="false">IF(B56191&lt;&gt;"",ROW()-5,"")</f>
        <v/>
      </c>
    </row>
    <row r="56192" customFormat="false" ht="14.25" hidden="false" customHeight="false" outlineLevel="0" collapsed="false">
      <c r="A56192" s="1" t="str">
        <f aca="false">IF(B56192&lt;&gt;"",ROW()-5,"")</f>
        <v/>
      </c>
    </row>
    <row r="56193" customFormat="false" ht="14.25" hidden="false" customHeight="false" outlineLevel="0" collapsed="false">
      <c r="A56193" s="1" t="str">
        <f aca="false">IF(B56193&lt;&gt;"",ROW()-5,"")</f>
        <v/>
      </c>
    </row>
    <row r="56194" customFormat="false" ht="14.25" hidden="false" customHeight="false" outlineLevel="0" collapsed="false">
      <c r="A56194" s="1" t="str">
        <f aca="false">IF(B56194&lt;&gt;"",ROW()-5,"")</f>
        <v/>
      </c>
    </row>
    <row r="56195" customFormat="false" ht="14.25" hidden="false" customHeight="false" outlineLevel="0" collapsed="false">
      <c r="A56195" s="1" t="str">
        <f aca="false">IF(B56195&lt;&gt;"",ROW()-5,"")</f>
        <v/>
      </c>
    </row>
    <row r="56196" customFormat="false" ht="14.25" hidden="false" customHeight="false" outlineLevel="0" collapsed="false">
      <c r="A56196" s="1" t="str">
        <f aca="false">IF(B56196&lt;&gt;"",ROW()-5,"")</f>
        <v/>
      </c>
    </row>
    <row r="56197" customFormat="false" ht="14.25" hidden="false" customHeight="false" outlineLevel="0" collapsed="false">
      <c r="A56197" s="1" t="str">
        <f aca="false">IF(B56197&lt;&gt;"",ROW()-5,"")</f>
        <v/>
      </c>
    </row>
    <row r="56198" customFormat="false" ht="14.25" hidden="false" customHeight="false" outlineLevel="0" collapsed="false">
      <c r="A56198" s="1" t="str">
        <f aca="false">IF(B56198&lt;&gt;"",ROW()-5,"")</f>
        <v/>
      </c>
    </row>
    <row r="56199" customFormat="false" ht="14.25" hidden="false" customHeight="false" outlineLevel="0" collapsed="false">
      <c r="A56199" s="1" t="str">
        <f aca="false">IF(B56199&lt;&gt;"",ROW()-5,"")</f>
        <v/>
      </c>
    </row>
    <row r="56200" customFormat="false" ht="14.25" hidden="false" customHeight="false" outlineLevel="0" collapsed="false">
      <c r="A56200" s="1" t="str">
        <f aca="false">IF(B56200&lt;&gt;"",ROW()-5,"")</f>
        <v/>
      </c>
    </row>
    <row r="56201" customFormat="false" ht="14.25" hidden="false" customHeight="false" outlineLevel="0" collapsed="false">
      <c r="A56201" s="1" t="str">
        <f aca="false">IF(B56201&lt;&gt;"",ROW()-5,"")</f>
        <v/>
      </c>
    </row>
    <row r="56202" customFormat="false" ht="14.25" hidden="false" customHeight="false" outlineLevel="0" collapsed="false">
      <c r="A56202" s="1" t="str">
        <f aca="false">IF(B56202&lt;&gt;"",ROW()-5,"")</f>
        <v/>
      </c>
    </row>
    <row r="56203" customFormat="false" ht="14.25" hidden="false" customHeight="false" outlineLevel="0" collapsed="false">
      <c r="A56203" s="1" t="str">
        <f aca="false">IF(B56203&lt;&gt;"",ROW()-5,"")</f>
        <v/>
      </c>
    </row>
    <row r="56204" customFormat="false" ht="14.25" hidden="false" customHeight="false" outlineLevel="0" collapsed="false">
      <c r="A56204" s="1" t="str">
        <f aca="false">IF(B56204&lt;&gt;"",ROW()-5,"")</f>
        <v/>
      </c>
    </row>
    <row r="56205" customFormat="false" ht="14.25" hidden="false" customHeight="false" outlineLevel="0" collapsed="false">
      <c r="A56205" s="1" t="str">
        <f aca="false">IF(B56205&lt;&gt;"",ROW()-5,"")</f>
        <v/>
      </c>
    </row>
    <row r="56206" customFormat="false" ht="14.25" hidden="false" customHeight="false" outlineLevel="0" collapsed="false">
      <c r="A56206" s="1" t="str">
        <f aca="false">IF(B56206&lt;&gt;"",ROW()-5,"")</f>
        <v/>
      </c>
    </row>
    <row r="56207" customFormat="false" ht="14.25" hidden="false" customHeight="false" outlineLevel="0" collapsed="false">
      <c r="A56207" s="1" t="str">
        <f aca="false">IF(B56207&lt;&gt;"",ROW()-5,"")</f>
        <v/>
      </c>
    </row>
    <row r="56208" customFormat="false" ht="14.25" hidden="false" customHeight="false" outlineLevel="0" collapsed="false">
      <c r="A56208" s="1" t="str">
        <f aca="false">IF(B56208&lt;&gt;"",ROW()-5,"")</f>
        <v/>
      </c>
    </row>
    <row r="56209" customFormat="false" ht="14.25" hidden="false" customHeight="false" outlineLevel="0" collapsed="false">
      <c r="A56209" s="1" t="str">
        <f aca="false">IF(B56209&lt;&gt;"",ROW()-5,"")</f>
        <v/>
      </c>
    </row>
    <row r="56210" customFormat="false" ht="14.25" hidden="false" customHeight="false" outlineLevel="0" collapsed="false">
      <c r="A56210" s="1" t="str">
        <f aca="false">IF(B56210&lt;&gt;"",ROW()-5,"")</f>
        <v/>
      </c>
    </row>
    <row r="56211" customFormat="false" ht="14.25" hidden="false" customHeight="false" outlineLevel="0" collapsed="false">
      <c r="A56211" s="1" t="str">
        <f aca="false">IF(B56211&lt;&gt;"",ROW()-5,"")</f>
        <v/>
      </c>
    </row>
    <row r="56212" customFormat="false" ht="14.25" hidden="false" customHeight="false" outlineLevel="0" collapsed="false">
      <c r="A56212" s="1" t="str">
        <f aca="false">IF(B56212&lt;&gt;"",ROW()-5,"")</f>
        <v/>
      </c>
    </row>
    <row r="56213" customFormat="false" ht="14.25" hidden="false" customHeight="false" outlineLevel="0" collapsed="false">
      <c r="A56213" s="1" t="str">
        <f aca="false">IF(B56213&lt;&gt;"",ROW()-5,"")</f>
        <v/>
      </c>
    </row>
    <row r="56214" customFormat="false" ht="14.25" hidden="false" customHeight="false" outlineLevel="0" collapsed="false">
      <c r="A56214" s="1" t="str">
        <f aca="false">IF(B56214&lt;&gt;"",ROW()-5,"")</f>
        <v/>
      </c>
    </row>
    <row r="56215" customFormat="false" ht="14.25" hidden="false" customHeight="false" outlineLevel="0" collapsed="false">
      <c r="A56215" s="1" t="str">
        <f aca="false">IF(B56215&lt;&gt;"",ROW()-5,"")</f>
        <v/>
      </c>
    </row>
    <row r="56216" customFormat="false" ht="14.25" hidden="false" customHeight="false" outlineLevel="0" collapsed="false">
      <c r="A56216" s="1" t="str">
        <f aca="false">IF(B56216&lt;&gt;"",ROW()-5,"")</f>
        <v/>
      </c>
    </row>
    <row r="56217" customFormat="false" ht="14.25" hidden="false" customHeight="false" outlineLevel="0" collapsed="false">
      <c r="A56217" s="1" t="str">
        <f aca="false">IF(B56217&lt;&gt;"",ROW()-5,"")</f>
        <v/>
      </c>
    </row>
    <row r="56218" customFormat="false" ht="14.25" hidden="false" customHeight="false" outlineLevel="0" collapsed="false">
      <c r="A56218" s="1" t="str">
        <f aca="false">IF(B56218&lt;&gt;"",ROW()-5,"")</f>
        <v/>
      </c>
    </row>
    <row r="56219" customFormat="false" ht="14.25" hidden="false" customHeight="false" outlineLevel="0" collapsed="false">
      <c r="A56219" s="1" t="str">
        <f aca="false">IF(B56219&lt;&gt;"",ROW()-5,"")</f>
        <v/>
      </c>
    </row>
    <row r="56220" customFormat="false" ht="14.25" hidden="false" customHeight="false" outlineLevel="0" collapsed="false">
      <c r="A56220" s="1" t="str">
        <f aca="false">IF(B56220&lt;&gt;"",ROW()-5,"")</f>
        <v/>
      </c>
    </row>
    <row r="56221" customFormat="false" ht="14.25" hidden="false" customHeight="false" outlineLevel="0" collapsed="false">
      <c r="A56221" s="1" t="str">
        <f aca="false">IF(B56221&lt;&gt;"",ROW()-5,"")</f>
        <v/>
      </c>
    </row>
    <row r="56222" customFormat="false" ht="14.25" hidden="false" customHeight="false" outlineLevel="0" collapsed="false">
      <c r="A56222" s="1" t="str">
        <f aca="false">IF(B56222&lt;&gt;"",ROW()-5,"")</f>
        <v/>
      </c>
    </row>
    <row r="56223" customFormat="false" ht="14.25" hidden="false" customHeight="false" outlineLevel="0" collapsed="false">
      <c r="A56223" s="1" t="str">
        <f aca="false">IF(B56223&lt;&gt;"",ROW()-5,"")</f>
        <v/>
      </c>
    </row>
    <row r="56224" customFormat="false" ht="14.25" hidden="false" customHeight="false" outlineLevel="0" collapsed="false">
      <c r="A56224" s="1" t="str">
        <f aca="false">IF(B56224&lt;&gt;"",ROW()-5,"")</f>
        <v/>
      </c>
    </row>
    <row r="56225" customFormat="false" ht="14.25" hidden="false" customHeight="false" outlineLevel="0" collapsed="false">
      <c r="A56225" s="1" t="str">
        <f aca="false">IF(B56225&lt;&gt;"",ROW()-5,"")</f>
        <v/>
      </c>
    </row>
    <row r="56226" customFormat="false" ht="14.25" hidden="false" customHeight="false" outlineLevel="0" collapsed="false">
      <c r="A56226" s="1" t="str">
        <f aca="false">IF(B56226&lt;&gt;"",ROW()-5,"")</f>
        <v/>
      </c>
    </row>
    <row r="56227" customFormat="false" ht="14.25" hidden="false" customHeight="false" outlineLevel="0" collapsed="false">
      <c r="A56227" s="1" t="str">
        <f aca="false">IF(B56227&lt;&gt;"",ROW()-5,"")</f>
        <v/>
      </c>
    </row>
    <row r="56228" customFormat="false" ht="14.25" hidden="false" customHeight="false" outlineLevel="0" collapsed="false">
      <c r="A56228" s="1" t="str">
        <f aca="false">IF(B56228&lt;&gt;"",ROW()-5,"")</f>
        <v/>
      </c>
    </row>
    <row r="56229" customFormat="false" ht="14.25" hidden="false" customHeight="false" outlineLevel="0" collapsed="false">
      <c r="A56229" s="1" t="str">
        <f aca="false">IF(B56229&lt;&gt;"",ROW()-5,"")</f>
        <v/>
      </c>
    </row>
    <row r="56230" customFormat="false" ht="14.25" hidden="false" customHeight="false" outlineLevel="0" collapsed="false">
      <c r="A56230" s="1" t="str">
        <f aca="false">IF(B56230&lt;&gt;"",ROW()-5,"")</f>
        <v/>
      </c>
    </row>
    <row r="56231" customFormat="false" ht="14.25" hidden="false" customHeight="false" outlineLevel="0" collapsed="false">
      <c r="A56231" s="1" t="str">
        <f aca="false">IF(B56231&lt;&gt;"",ROW()-5,"")</f>
        <v/>
      </c>
    </row>
    <row r="56232" customFormat="false" ht="14.25" hidden="false" customHeight="false" outlineLevel="0" collapsed="false">
      <c r="A56232" s="1" t="str">
        <f aca="false">IF(B56232&lt;&gt;"",ROW()-5,"")</f>
        <v/>
      </c>
    </row>
    <row r="56233" customFormat="false" ht="14.25" hidden="false" customHeight="false" outlineLevel="0" collapsed="false">
      <c r="A56233" s="1" t="str">
        <f aca="false">IF(B56233&lt;&gt;"",ROW()-5,"")</f>
        <v/>
      </c>
    </row>
    <row r="56234" customFormat="false" ht="14.25" hidden="false" customHeight="false" outlineLevel="0" collapsed="false">
      <c r="A56234" s="1" t="str">
        <f aca="false">IF(B56234&lt;&gt;"",ROW()-5,"")</f>
        <v/>
      </c>
    </row>
    <row r="56235" customFormat="false" ht="14.25" hidden="false" customHeight="false" outlineLevel="0" collapsed="false">
      <c r="A56235" s="1" t="str">
        <f aca="false">IF(B56235&lt;&gt;"",ROW()-5,"")</f>
        <v/>
      </c>
    </row>
    <row r="56236" customFormat="false" ht="14.25" hidden="false" customHeight="false" outlineLevel="0" collapsed="false">
      <c r="A56236" s="1" t="str">
        <f aca="false">IF(B56236&lt;&gt;"",ROW()-5,"")</f>
        <v/>
      </c>
    </row>
    <row r="56237" customFormat="false" ht="14.25" hidden="false" customHeight="false" outlineLevel="0" collapsed="false">
      <c r="A56237" s="1" t="str">
        <f aca="false">IF(B56237&lt;&gt;"",ROW()-5,"")</f>
        <v/>
      </c>
    </row>
    <row r="56238" customFormat="false" ht="14.25" hidden="false" customHeight="false" outlineLevel="0" collapsed="false">
      <c r="A56238" s="1" t="str">
        <f aca="false">IF(B56238&lt;&gt;"",ROW()-5,"")</f>
        <v/>
      </c>
    </row>
    <row r="56239" customFormat="false" ht="14.25" hidden="false" customHeight="false" outlineLevel="0" collapsed="false">
      <c r="A56239" s="1" t="str">
        <f aca="false">IF(B56239&lt;&gt;"",ROW()-5,"")</f>
        <v/>
      </c>
    </row>
    <row r="56240" customFormat="false" ht="14.25" hidden="false" customHeight="false" outlineLevel="0" collapsed="false">
      <c r="A56240" s="1" t="str">
        <f aca="false">IF(B56240&lt;&gt;"",ROW()-5,"")</f>
        <v/>
      </c>
    </row>
    <row r="56241" customFormat="false" ht="14.25" hidden="false" customHeight="false" outlineLevel="0" collapsed="false">
      <c r="A56241" s="1" t="str">
        <f aca="false">IF(B56241&lt;&gt;"",ROW()-5,"")</f>
        <v/>
      </c>
    </row>
    <row r="56242" customFormat="false" ht="14.25" hidden="false" customHeight="false" outlineLevel="0" collapsed="false">
      <c r="A56242" s="1" t="str">
        <f aca="false">IF(B56242&lt;&gt;"",ROW()-5,"")</f>
        <v/>
      </c>
    </row>
    <row r="56243" customFormat="false" ht="14.25" hidden="false" customHeight="false" outlineLevel="0" collapsed="false">
      <c r="A56243" s="1" t="str">
        <f aca="false">IF(B56243&lt;&gt;"",ROW()-5,"")</f>
        <v/>
      </c>
    </row>
    <row r="56244" customFormat="false" ht="14.25" hidden="false" customHeight="false" outlineLevel="0" collapsed="false">
      <c r="A56244" s="1" t="str">
        <f aca="false">IF(B56244&lt;&gt;"",ROW()-5,"")</f>
        <v/>
      </c>
    </row>
    <row r="56245" customFormat="false" ht="14.25" hidden="false" customHeight="false" outlineLevel="0" collapsed="false">
      <c r="A56245" s="1" t="str">
        <f aca="false">IF(B56245&lt;&gt;"",ROW()-5,"")</f>
        <v/>
      </c>
    </row>
    <row r="56246" customFormat="false" ht="14.25" hidden="false" customHeight="false" outlineLevel="0" collapsed="false">
      <c r="A56246" s="1" t="str">
        <f aca="false">IF(B56246&lt;&gt;"",ROW()-5,"")</f>
        <v/>
      </c>
    </row>
    <row r="56247" customFormat="false" ht="14.25" hidden="false" customHeight="false" outlineLevel="0" collapsed="false">
      <c r="A56247" s="1" t="str">
        <f aca="false">IF(B56247&lt;&gt;"",ROW()-5,"")</f>
        <v/>
      </c>
    </row>
    <row r="56248" customFormat="false" ht="14.25" hidden="false" customHeight="false" outlineLevel="0" collapsed="false">
      <c r="A56248" s="1" t="str">
        <f aca="false">IF(B56248&lt;&gt;"",ROW()-5,"")</f>
        <v/>
      </c>
    </row>
    <row r="56249" customFormat="false" ht="14.25" hidden="false" customHeight="false" outlineLevel="0" collapsed="false">
      <c r="A56249" s="1" t="str">
        <f aca="false">IF(B56249&lt;&gt;"",ROW()-5,"")</f>
        <v/>
      </c>
    </row>
    <row r="56250" customFormat="false" ht="14.25" hidden="false" customHeight="false" outlineLevel="0" collapsed="false">
      <c r="A56250" s="1" t="str">
        <f aca="false">IF(B56250&lt;&gt;"",ROW()-5,"")</f>
        <v/>
      </c>
    </row>
    <row r="56251" customFormat="false" ht="14.25" hidden="false" customHeight="false" outlineLevel="0" collapsed="false">
      <c r="A56251" s="1" t="str">
        <f aca="false">IF(B56251&lt;&gt;"",ROW()-5,"")</f>
        <v/>
      </c>
    </row>
    <row r="56252" customFormat="false" ht="14.25" hidden="false" customHeight="false" outlineLevel="0" collapsed="false">
      <c r="A56252" s="1" t="str">
        <f aca="false">IF(B56252&lt;&gt;"",ROW()-5,"")</f>
        <v/>
      </c>
    </row>
    <row r="56253" customFormat="false" ht="14.25" hidden="false" customHeight="false" outlineLevel="0" collapsed="false">
      <c r="A56253" s="1" t="str">
        <f aca="false">IF(B56253&lt;&gt;"",ROW()-5,"")</f>
        <v/>
      </c>
    </row>
    <row r="56254" customFormat="false" ht="14.25" hidden="false" customHeight="false" outlineLevel="0" collapsed="false">
      <c r="A56254" s="1" t="str">
        <f aca="false">IF(B56254&lt;&gt;"",ROW()-5,"")</f>
        <v/>
      </c>
    </row>
    <row r="56255" customFormat="false" ht="14.25" hidden="false" customHeight="false" outlineLevel="0" collapsed="false">
      <c r="A56255" s="1" t="str">
        <f aca="false">IF(B56255&lt;&gt;"",ROW()-5,"")</f>
        <v/>
      </c>
    </row>
    <row r="56256" customFormat="false" ht="14.25" hidden="false" customHeight="false" outlineLevel="0" collapsed="false">
      <c r="A56256" s="1" t="str">
        <f aca="false">IF(B56256&lt;&gt;"",ROW()-5,"")</f>
        <v/>
      </c>
    </row>
    <row r="56257" customFormat="false" ht="14.25" hidden="false" customHeight="false" outlineLevel="0" collapsed="false">
      <c r="A56257" s="1" t="str">
        <f aca="false">IF(B56257&lt;&gt;"",ROW()-5,"")</f>
        <v/>
      </c>
    </row>
    <row r="56258" customFormat="false" ht="14.25" hidden="false" customHeight="false" outlineLevel="0" collapsed="false">
      <c r="A56258" s="1" t="str">
        <f aca="false">IF(B56258&lt;&gt;"",ROW()-5,"")</f>
        <v/>
      </c>
    </row>
    <row r="56259" customFormat="false" ht="14.25" hidden="false" customHeight="false" outlineLevel="0" collapsed="false">
      <c r="A56259" s="1" t="str">
        <f aca="false">IF(B56259&lt;&gt;"",ROW()-5,"")</f>
        <v/>
      </c>
    </row>
    <row r="56260" customFormat="false" ht="14.25" hidden="false" customHeight="false" outlineLevel="0" collapsed="false">
      <c r="A56260" s="1" t="str">
        <f aca="false">IF(B56260&lt;&gt;"",ROW()-5,"")</f>
        <v/>
      </c>
    </row>
    <row r="56261" customFormat="false" ht="14.25" hidden="false" customHeight="false" outlineLevel="0" collapsed="false">
      <c r="A56261" s="1" t="str">
        <f aca="false">IF(B56261&lt;&gt;"",ROW()-5,"")</f>
        <v/>
      </c>
    </row>
    <row r="56262" customFormat="false" ht="14.25" hidden="false" customHeight="false" outlineLevel="0" collapsed="false">
      <c r="A56262" s="1" t="str">
        <f aca="false">IF(B56262&lt;&gt;"",ROW()-5,"")</f>
        <v/>
      </c>
    </row>
    <row r="56263" customFormat="false" ht="14.25" hidden="false" customHeight="false" outlineLevel="0" collapsed="false">
      <c r="A56263" s="1" t="str">
        <f aca="false">IF(B56263&lt;&gt;"",ROW()-5,"")</f>
        <v/>
      </c>
    </row>
    <row r="56264" customFormat="false" ht="14.25" hidden="false" customHeight="false" outlineLevel="0" collapsed="false">
      <c r="A56264" s="1" t="str">
        <f aca="false">IF(B56264&lt;&gt;"",ROW()-5,"")</f>
        <v/>
      </c>
    </row>
    <row r="56265" customFormat="false" ht="14.25" hidden="false" customHeight="false" outlineLevel="0" collapsed="false">
      <c r="A56265" s="1" t="str">
        <f aca="false">IF(B56265&lt;&gt;"",ROW()-5,"")</f>
        <v/>
      </c>
    </row>
    <row r="56266" customFormat="false" ht="14.25" hidden="false" customHeight="false" outlineLevel="0" collapsed="false">
      <c r="A56266" s="1" t="str">
        <f aca="false">IF(B56266&lt;&gt;"",ROW()-5,"")</f>
        <v/>
      </c>
    </row>
    <row r="56267" customFormat="false" ht="14.25" hidden="false" customHeight="false" outlineLevel="0" collapsed="false">
      <c r="A56267" s="1" t="str">
        <f aca="false">IF(B56267&lt;&gt;"",ROW()-5,"")</f>
        <v/>
      </c>
    </row>
    <row r="56268" customFormat="false" ht="14.25" hidden="false" customHeight="false" outlineLevel="0" collapsed="false">
      <c r="A56268" s="1" t="str">
        <f aca="false">IF(B56268&lt;&gt;"",ROW()-5,"")</f>
        <v/>
      </c>
    </row>
    <row r="56269" customFormat="false" ht="14.25" hidden="false" customHeight="false" outlineLevel="0" collapsed="false">
      <c r="A56269" s="1" t="str">
        <f aca="false">IF(B56269&lt;&gt;"",ROW()-5,"")</f>
        <v/>
      </c>
    </row>
    <row r="56270" customFormat="false" ht="14.25" hidden="false" customHeight="false" outlineLevel="0" collapsed="false">
      <c r="A56270" s="1" t="str">
        <f aca="false">IF(B56270&lt;&gt;"",ROW()-5,"")</f>
        <v/>
      </c>
    </row>
    <row r="56271" customFormat="false" ht="14.25" hidden="false" customHeight="false" outlineLevel="0" collapsed="false">
      <c r="A56271" s="1" t="str">
        <f aca="false">IF(B56271&lt;&gt;"",ROW()-5,"")</f>
        <v/>
      </c>
    </row>
    <row r="56272" customFormat="false" ht="14.25" hidden="false" customHeight="false" outlineLevel="0" collapsed="false">
      <c r="A56272" s="1" t="str">
        <f aca="false">IF(B56272&lt;&gt;"",ROW()-5,"")</f>
        <v/>
      </c>
    </row>
    <row r="56273" customFormat="false" ht="14.25" hidden="false" customHeight="false" outlineLevel="0" collapsed="false">
      <c r="A56273" s="1" t="str">
        <f aca="false">IF(B56273&lt;&gt;"",ROW()-5,"")</f>
        <v/>
      </c>
    </row>
    <row r="56274" customFormat="false" ht="14.25" hidden="false" customHeight="false" outlineLevel="0" collapsed="false">
      <c r="A56274" s="1" t="str">
        <f aca="false">IF(B56274&lt;&gt;"",ROW()-5,"")</f>
        <v/>
      </c>
    </row>
    <row r="56275" customFormat="false" ht="14.25" hidden="false" customHeight="false" outlineLevel="0" collapsed="false">
      <c r="A56275" s="1" t="str">
        <f aca="false">IF(B56275&lt;&gt;"",ROW()-5,"")</f>
        <v/>
      </c>
    </row>
    <row r="56276" customFormat="false" ht="14.25" hidden="false" customHeight="false" outlineLevel="0" collapsed="false">
      <c r="A56276" s="1" t="str">
        <f aca="false">IF(B56276&lt;&gt;"",ROW()-5,"")</f>
        <v/>
      </c>
    </row>
    <row r="56277" customFormat="false" ht="14.25" hidden="false" customHeight="false" outlineLevel="0" collapsed="false">
      <c r="A56277" s="1" t="str">
        <f aca="false">IF(B56277&lt;&gt;"",ROW()-5,"")</f>
        <v/>
      </c>
    </row>
    <row r="56278" customFormat="false" ht="14.25" hidden="false" customHeight="false" outlineLevel="0" collapsed="false">
      <c r="A56278" s="1" t="str">
        <f aca="false">IF(B56278&lt;&gt;"",ROW()-5,"")</f>
        <v/>
      </c>
    </row>
    <row r="56279" customFormat="false" ht="14.25" hidden="false" customHeight="false" outlineLevel="0" collapsed="false">
      <c r="A56279" s="1" t="str">
        <f aca="false">IF(B56279&lt;&gt;"",ROW()-5,"")</f>
        <v/>
      </c>
    </row>
    <row r="56280" customFormat="false" ht="14.25" hidden="false" customHeight="false" outlineLevel="0" collapsed="false">
      <c r="A56280" s="1" t="str">
        <f aca="false">IF(B56280&lt;&gt;"",ROW()-5,"")</f>
        <v/>
      </c>
    </row>
    <row r="56281" customFormat="false" ht="14.25" hidden="false" customHeight="false" outlineLevel="0" collapsed="false">
      <c r="A56281" s="1" t="str">
        <f aca="false">IF(B56281&lt;&gt;"",ROW()-5,"")</f>
        <v/>
      </c>
    </row>
    <row r="56282" customFormat="false" ht="14.25" hidden="false" customHeight="false" outlineLevel="0" collapsed="false">
      <c r="A56282" s="1" t="str">
        <f aca="false">IF(B56282&lt;&gt;"",ROW()-5,"")</f>
        <v/>
      </c>
    </row>
    <row r="56283" customFormat="false" ht="14.25" hidden="false" customHeight="false" outlineLevel="0" collapsed="false">
      <c r="A56283" s="1" t="str">
        <f aca="false">IF(B56283&lt;&gt;"",ROW()-5,"")</f>
        <v/>
      </c>
    </row>
    <row r="56284" customFormat="false" ht="14.25" hidden="false" customHeight="false" outlineLevel="0" collapsed="false">
      <c r="A56284" s="1" t="str">
        <f aca="false">IF(B56284&lt;&gt;"",ROW()-5,"")</f>
        <v/>
      </c>
    </row>
    <row r="56285" customFormat="false" ht="14.25" hidden="false" customHeight="false" outlineLevel="0" collapsed="false">
      <c r="A56285" s="1" t="str">
        <f aca="false">IF(B56285&lt;&gt;"",ROW()-5,"")</f>
        <v/>
      </c>
    </row>
    <row r="56286" customFormat="false" ht="14.25" hidden="false" customHeight="false" outlineLevel="0" collapsed="false">
      <c r="A56286" s="1" t="str">
        <f aca="false">IF(B56286&lt;&gt;"",ROW()-5,"")</f>
        <v/>
      </c>
    </row>
    <row r="56287" customFormat="false" ht="14.25" hidden="false" customHeight="false" outlineLevel="0" collapsed="false">
      <c r="A56287" s="1" t="str">
        <f aca="false">IF(B56287&lt;&gt;"",ROW()-5,"")</f>
        <v/>
      </c>
    </row>
    <row r="56288" customFormat="false" ht="14.25" hidden="false" customHeight="false" outlineLevel="0" collapsed="false">
      <c r="A56288" s="1" t="str">
        <f aca="false">IF(B56288&lt;&gt;"",ROW()-5,"")</f>
        <v/>
      </c>
    </row>
    <row r="56289" customFormat="false" ht="14.25" hidden="false" customHeight="false" outlineLevel="0" collapsed="false">
      <c r="A56289" s="1" t="str">
        <f aca="false">IF(B56289&lt;&gt;"",ROW()-5,"")</f>
        <v/>
      </c>
    </row>
    <row r="56290" customFormat="false" ht="14.25" hidden="false" customHeight="false" outlineLevel="0" collapsed="false">
      <c r="A56290" s="1" t="str">
        <f aca="false">IF(B56290&lt;&gt;"",ROW()-5,"")</f>
        <v/>
      </c>
    </row>
    <row r="56291" customFormat="false" ht="14.25" hidden="false" customHeight="false" outlineLevel="0" collapsed="false">
      <c r="A56291" s="1" t="str">
        <f aca="false">IF(B56291&lt;&gt;"",ROW()-5,"")</f>
        <v/>
      </c>
    </row>
    <row r="56292" customFormat="false" ht="14.25" hidden="false" customHeight="false" outlineLevel="0" collapsed="false">
      <c r="A56292" s="1" t="str">
        <f aca="false">IF(B56292&lt;&gt;"",ROW()-5,"")</f>
        <v/>
      </c>
    </row>
    <row r="56293" customFormat="false" ht="14.25" hidden="false" customHeight="false" outlineLevel="0" collapsed="false">
      <c r="A56293" s="1" t="str">
        <f aca="false">IF(B56293&lt;&gt;"",ROW()-5,"")</f>
        <v/>
      </c>
    </row>
    <row r="56294" customFormat="false" ht="14.25" hidden="false" customHeight="false" outlineLevel="0" collapsed="false">
      <c r="A56294" s="1" t="str">
        <f aca="false">IF(B56294&lt;&gt;"",ROW()-5,"")</f>
        <v/>
      </c>
    </row>
    <row r="56295" customFormat="false" ht="14.25" hidden="false" customHeight="false" outlineLevel="0" collapsed="false">
      <c r="A56295" s="1" t="str">
        <f aca="false">IF(B56295&lt;&gt;"",ROW()-5,"")</f>
        <v/>
      </c>
    </row>
    <row r="56296" customFormat="false" ht="14.25" hidden="false" customHeight="false" outlineLevel="0" collapsed="false">
      <c r="A56296" s="1" t="str">
        <f aca="false">IF(B56296&lt;&gt;"",ROW()-5,"")</f>
        <v/>
      </c>
    </row>
    <row r="56297" customFormat="false" ht="14.25" hidden="false" customHeight="false" outlineLevel="0" collapsed="false">
      <c r="A56297" s="1" t="str">
        <f aca="false">IF(B56297&lt;&gt;"",ROW()-5,"")</f>
        <v/>
      </c>
    </row>
    <row r="56298" customFormat="false" ht="14.25" hidden="false" customHeight="false" outlineLevel="0" collapsed="false">
      <c r="A56298" s="1" t="str">
        <f aca="false">IF(B56298&lt;&gt;"",ROW()-5,"")</f>
        <v/>
      </c>
    </row>
    <row r="56299" customFormat="false" ht="14.25" hidden="false" customHeight="false" outlineLevel="0" collapsed="false">
      <c r="A56299" s="1" t="str">
        <f aca="false">IF(B56299&lt;&gt;"",ROW()-5,"")</f>
        <v/>
      </c>
    </row>
    <row r="56300" customFormat="false" ht="14.25" hidden="false" customHeight="false" outlineLevel="0" collapsed="false">
      <c r="A56300" s="1" t="str">
        <f aca="false">IF(B56300&lt;&gt;"",ROW()-5,"")</f>
        <v/>
      </c>
    </row>
    <row r="56301" customFormat="false" ht="14.25" hidden="false" customHeight="false" outlineLevel="0" collapsed="false">
      <c r="A56301" s="1" t="str">
        <f aca="false">IF(B56301&lt;&gt;"",ROW()-5,"")</f>
        <v/>
      </c>
    </row>
    <row r="56302" customFormat="false" ht="14.25" hidden="false" customHeight="false" outlineLevel="0" collapsed="false">
      <c r="A56302" s="1" t="str">
        <f aca="false">IF(B56302&lt;&gt;"",ROW()-5,"")</f>
        <v/>
      </c>
    </row>
    <row r="56303" customFormat="false" ht="14.25" hidden="false" customHeight="false" outlineLevel="0" collapsed="false">
      <c r="A56303" s="1" t="str">
        <f aca="false">IF(B56303&lt;&gt;"",ROW()-5,"")</f>
        <v/>
      </c>
    </row>
    <row r="56304" customFormat="false" ht="14.25" hidden="false" customHeight="false" outlineLevel="0" collapsed="false">
      <c r="A56304" s="1" t="str">
        <f aca="false">IF(B56304&lt;&gt;"",ROW()-5,"")</f>
        <v/>
      </c>
    </row>
    <row r="56305" customFormat="false" ht="14.25" hidden="false" customHeight="false" outlineLevel="0" collapsed="false">
      <c r="A56305" s="1" t="str">
        <f aca="false">IF(B56305&lt;&gt;"",ROW()-5,"")</f>
        <v/>
      </c>
    </row>
    <row r="56306" customFormat="false" ht="14.25" hidden="false" customHeight="false" outlineLevel="0" collapsed="false">
      <c r="A56306" s="1" t="str">
        <f aca="false">IF(B56306&lt;&gt;"",ROW()-5,"")</f>
        <v/>
      </c>
    </row>
    <row r="56307" customFormat="false" ht="14.25" hidden="false" customHeight="false" outlineLevel="0" collapsed="false">
      <c r="A56307" s="1" t="str">
        <f aca="false">IF(B56307&lt;&gt;"",ROW()-5,"")</f>
        <v/>
      </c>
    </row>
    <row r="56308" customFormat="false" ht="14.25" hidden="false" customHeight="false" outlineLevel="0" collapsed="false">
      <c r="A56308" s="1" t="str">
        <f aca="false">IF(B56308&lt;&gt;"",ROW()-5,"")</f>
        <v/>
      </c>
    </row>
    <row r="56309" customFormat="false" ht="14.25" hidden="false" customHeight="false" outlineLevel="0" collapsed="false">
      <c r="A56309" s="1" t="str">
        <f aca="false">IF(B56309&lt;&gt;"",ROW()-5,"")</f>
        <v/>
      </c>
    </row>
    <row r="56310" customFormat="false" ht="14.25" hidden="false" customHeight="false" outlineLevel="0" collapsed="false">
      <c r="A56310" s="1" t="str">
        <f aca="false">IF(B56310&lt;&gt;"",ROW()-5,"")</f>
        <v/>
      </c>
    </row>
    <row r="56311" customFormat="false" ht="14.25" hidden="false" customHeight="false" outlineLevel="0" collapsed="false">
      <c r="A56311" s="1" t="str">
        <f aca="false">IF(B56311&lt;&gt;"",ROW()-5,"")</f>
        <v/>
      </c>
    </row>
    <row r="56312" customFormat="false" ht="14.25" hidden="false" customHeight="false" outlineLevel="0" collapsed="false">
      <c r="A56312" s="1" t="str">
        <f aca="false">IF(B56312&lt;&gt;"",ROW()-5,"")</f>
        <v/>
      </c>
    </row>
    <row r="56313" customFormat="false" ht="14.25" hidden="false" customHeight="false" outlineLevel="0" collapsed="false">
      <c r="A56313" s="1" t="str">
        <f aca="false">IF(B56313&lt;&gt;"",ROW()-5,"")</f>
        <v/>
      </c>
    </row>
    <row r="56314" customFormat="false" ht="14.25" hidden="false" customHeight="false" outlineLevel="0" collapsed="false">
      <c r="A56314" s="1" t="str">
        <f aca="false">IF(B56314&lt;&gt;"",ROW()-5,"")</f>
        <v/>
      </c>
    </row>
    <row r="56315" customFormat="false" ht="14.25" hidden="false" customHeight="false" outlineLevel="0" collapsed="false">
      <c r="A56315" s="1" t="str">
        <f aca="false">IF(B56315&lt;&gt;"",ROW()-5,"")</f>
        <v/>
      </c>
    </row>
    <row r="56316" customFormat="false" ht="14.25" hidden="false" customHeight="false" outlineLevel="0" collapsed="false">
      <c r="A56316" s="1" t="str">
        <f aca="false">IF(B56316&lt;&gt;"",ROW()-5,"")</f>
        <v/>
      </c>
    </row>
    <row r="56317" customFormat="false" ht="14.25" hidden="false" customHeight="false" outlineLevel="0" collapsed="false">
      <c r="A56317" s="1" t="str">
        <f aca="false">IF(B56317&lt;&gt;"",ROW()-5,"")</f>
        <v/>
      </c>
    </row>
    <row r="56318" customFormat="false" ht="14.25" hidden="false" customHeight="false" outlineLevel="0" collapsed="false">
      <c r="A56318" s="1" t="str">
        <f aca="false">IF(B56318&lt;&gt;"",ROW()-5,"")</f>
        <v/>
      </c>
    </row>
    <row r="56319" customFormat="false" ht="14.25" hidden="false" customHeight="false" outlineLevel="0" collapsed="false">
      <c r="A56319" s="1" t="str">
        <f aca="false">IF(B56319&lt;&gt;"",ROW()-5,"")</f>
        <v/>
      </c>
    </row>
    <row r="56320" customFormat="false" ht="14.25" hidden="false" customHeight="false" outlineLevel="0" collapsed="false">
      <c r="A56320" s="1" t="str">
        <f aca="false">IF(B56320&lt;&gt;"",ROW()-5,"")</f>
        <v/>
      </c>
    </row>
    <row r="56321" customFormat="false" ht="14.25" hidden="false" customHeight="false" outlineLevel="0" collapsed="false">
      <c r="A56321" s="1" t="str">
        <f aca="false">IF(B56321&lt;&gt;"",ROW()-5,"")</f>
        <v/>
      </c>
    </row>
    <row r="56322" customFormat="false" ht="14.25" hidden="false" customHeight="false" outlineLevel="0" collapsed="false">
      <c r="A56322" s="1" t="str">
        <f aca="false">IF(B56322&lt;&gt;"",ROW()-5,"")</f>
        <v/>
      </c>
    </row>
    <row r="56323" customFormat="false" ht="14.25" hidden="false" customHeight="false" outlineLevel="0" collapsed="false">
      <c r="A56323" s="1" t="str">
        <f aca="false">IF(B56323&lt;&gt;"",ROW()-5,"")</f>
        <v/>
      </c>
    </row>
    <row r="56324" customFormat="false" ht="14.25" hidden="false" customHeight="false" outlineLevel="0" collapsed="false">
      <c r="A56324" s="1" t="str">
        <f aca="false">IF(B56324&lt;&gt;"",ROW()-5,"")</f>
        <v/>
      </c>
    </row>
    <row r="56325" customFormat="false" ht="14.25" hidden="false" customHeight="false" outlineLevel="0" collapsed="false">
      <c r="A56325" s="1" t="str">
        <f aca="false">IF(B56325&lt;&gt;"",ROW()-5,"")</f>
        <v/>
      </c>
    </row>
    <row r="56326" customFormat="false" ht="14.25" hidden="false" customHeight="false" outlineLevel="0" collapsed="false">
      <c r="A56326" s="1" t="str">
        <f aca="false">IF(B56326&lt;&gt;"",ROW()-5,"")</f>
        <v/>
      </c>
    </row>
    <row r="56327" customFormat="false" ht="14.25" hidden="false" customHeight="false" outlineLevel="0" collapsed="false">
      <c r="A56327" s="1" t="str">
        <f aca="false">IF(B56327&lt;&gt;"",ROW()-5,"")</f>
        <v/>
      </c>
    </row>
    <row r="56328" customFormat="false" ht="14.25" hidden="false" customHeight="false" outlineLevel="0" collapsed="false">
      <c r="A56328" s="1" t="str">
        <f aca="false">IF(B56328&lt;&gt;"",ROW()-5,"")</f>
        <v/>
      </c>
    </row>
    <row r="56329" customFormat="false" ht="14.25" hidden="false" customHeight="false" outlineLevel="0" collapsed="false">
      <c r="A56329" s="1" t="str">
        <f aca="false">IF(B56329&lt;&gt;"",ROW()-5,"")</f>
        <v/>
      </c>
    </row>
    <row r="56330" customFormat="false" ht="14.25" hidden="false" customHeight="false" outlineLevel="0" collapsed="false">
      <c r="A56330" s="1" t="str">
        <f aca="false">IF(B56330&lt;&gt;"",ROW()-5,"")</f>
        <v/>
      </c>
    </row>
    <row r="56331" customFormat="false" ht="14.25" hidden="false" customHeight="false" outlineLevel="0" collapsed="false">
      <c r="A56331" s="1" t="str">
        <f aca="false">IF(B56331&lt;&gt;"",ROW()-5,"")</f>
        <v/>
      </c>
    </row>
    <row r="56332" customFormat="false" ht="14.25" hidden="false" customHeight="false" outlineLevel="0" collapsed="false">
      <c r="A56332" s="1" t="str">
        <f aca="false">IF(B56332&lt;&gt;"",ROW()-5,"")</f>
        <v/>
      </c>
    </row>
    <row r="56333" customFormat="false" ht="14.25" hidden="false" customHeight="false" outlineLevel="0" collapsed="false">
      <c r="A56333" s="1" t="str">
        <f aca="false">IF(B56333&lt;&gt;"",ROW()-5,"")</f>
        <v/>
      </c>
    </row>
    <row r="56334" customFormat="false" ht="14.25" hidden="false" customHeight="false" outlineLevel="0" collapsed="false">
      <c r="A56334" s="1" t="str">
        <f aca="false">IF(B56334&lt;&gt;"",ROW()-5,"")</f>
        <v/>
      </c>
    </row>
    <row r="56335" customFormat="false" ht="14.25" hidden="false" customHeight="false" outlineLevel="0" collapsed="false">
      <c r="A56335" s="1" t="str">
        <f aca="false">IF(B56335&lt;&gt;"",ROW()-5,"")</f>
        <v/>
      </c>
    </row>
    <row r="56336" customFormat="false" ht="14.25" hidden="false" customHeight="false" outlineLevel="0" collapsed="false">
      <c r="A56336" s="1" t="str">
        <f aca="false">IF(B56336&lt;&gt;"",ROW()-5,"")</f>
        <v/>
      </c>
    </row>
    <row r="56337" customFormat="false" ht="14.25" hidden="false" customHeight="false" outlineLevel="0" collapsed="false">
      <c r="A56337" s="1" t="str">
        <f aca="false">IF(B56337&lt;&gt;"",ROW()-5,"")</f>
        <v/>
      </c>
    </row>
    <row r="56338" customFormat="false" ht="14.25" hidden="false" customHeight="false" outlineLevel="0" collapsed="false">
      <c r="A56338" s="1" t="str">
        <f aca="false">IF(B56338&lt;&gt;"",ROW()-5,"")</f>
        <v/>
      </c>
    </row>
    <row r="56339" customFormat="false" ht="14.25" hidden="false" customHeight="false" outlineLevel="0" collapsed="false">
      <c r="A56339" s="1" t="str">
        <f aca="false">IF(B56339&lt;&gt;"",ROW()-5,"")</f>
        <v/>
      </c>
    </row>
    <row r="56340" customFormat="false" ht="14.25" hidden="false" customHeight="false" outlineLevel="0" collapsed="false">
      <c r="A56340" s="1" t="str">
        <f aca="false">IF(B56340&lt;&gt;"",ROW()-5,"")</f>
        <v/>
      </c>
    </row>
    <row r="56341" customFormat="false" ht="14.25" hidden="false" customHeight="false" outlineLevel="0" collapsed="false">
      <c r="A56341" s="1" t="str">
        <f aca="false">IF(B56341&lt;&gt;"",ROW()-5,"")</f>
        <v/>
      </c>
    </row>
    <row r="56342" customFormat="false" ht="14.25" hidden="false" customHeight="false" outlineLevel="0" collapsed="false">
      <c r="A56342" s="1" t="str">
        <f aca="false">IF(B56342&lt;&gt;"",ROW()-5,"")</f>
        <v/>
      </c>
    </row>
    <row r="56343" customFormat="false" ht="14.25" hidden="false" customHeight="false" outlineLevel="0" collapsed="false">
      <c r="A56343" s="1" t="str">
        <f aca="false">IF(B56343&lt;&gt;"",ROW()-5,"")</f>
        <v/>
      </c>
    </row>
    <row r="56344" customFormat="false" ht="14.25" hidden="false" customHeight="false" outlineLevel="0" collapsed="false">
      <c r="A56344" s="1" t="str">
        <f aca="false">IF(B56344&lt;&gt;"",ROW()-5,"")</f>
        <v/>
      </c>
    </row>
    <row r="56345" customFormat="false" ht="14.25" hidden="false" customHeight="false" outlineLevel="0" collapsed="false">
      <c r="A56345" s="1" t="str">
        <f aca="false">IF(B56345&lt;&gt;"",ROW()-5,"")</f>
        <v/>
      </c>
    </row>
    <row r="56346" customFormat="false" ht="14.25" hidden="false" customHeight="false" outlineLevel="0" collapsed="false">
      <c r="A56346" s="1" t="str">
        <f aca="false">IF(B56346&lt;&gt;"",ROW()-5,"")</f>
        <v/>
      </c>
    </row>
    <row r="56347" customFormat="false" ht="14.25" hidden="false" customHeight="false" outlineLevel="0" collapsed="false">
      <c r="A56347" s="1" t="str">
        <f aca="false">IF(B56347&lt;&gt;"",ROW()-5,"")</f>
        <v/>
      </c>
    </row>
    <row r="56348" customFormat="false" ht="14.25" hidden="false" customHeight="false" outlineLevel="0" collapsed="false">
      <c r="A56348" s="1" t="str">
        <f aca="false">IF(B56348&lt;&gt;"",ROW()-5,"")</f>
        <v/>
      </c>
    </row>
    <row r="56349" customFormat="false" ht="14.25" hidden="false" customHeight="false" outlineLevel="0" collapsed="false">
      <c r="A56349" s="1" t="str">
        <f aca="false">IF(B56349&lt;&gt;"",ROW()-5,"")</f>
        <v/>
      </c>
    </row>
    <row r="56350" customFormat="false" ht="14.25" hidden="false" customHeight="false" outlineLevel="0" collapsed="false">
      <c r="A56350" s="1" t="str">
        <f aca="false">IF(B56350&lt;&gt;"",ROW()-5,"")</f>
        <v/>
      </c>
    </row>
    <row r="56351" customFormat="false" ht="14.25" hidden="false" customHeight="false" outlineLevel="0" collapsed="false">
      <c r="A56351" s="1" t="str">
        <f aca="false">IF(B56351&lt;&gt;"",ROW()-5,"")</f>
        <v/>
      </c>
    </row>
    <row r="56352" customFormat="false" ht="14.25" hidden="false" customHeight="false" outlineLevel="0" collapsed="false">
      <c r="A56352" s="1" t="str">
        <f aca="false">IF(B56352&lt;&gt;"",ROW()-5,"")</f>
        <v/>
      </c>
    </row>
    <row r="56353" customFormat="false" ht="14.25" hidden="false" customHeight="false" outlineLevel="0" collapsed="false">
      <c r="A56353" s="1" t="str">
        <f aca="false">IF(B56353&lt;&gt;"",ROW()-5,"")</f>
        <v/>
      </c>
    </row>
    <row r="56354" customFormat="false" ht="14.25" hidden="false" customHeight="false" outlineLevel="0" collapsed="false">
      <c r="A56354" s="1" t="str">
        <f aca="false">IF(B56354&lt;&gt;"",ROW()-5,"")</f>
        <v/>
      </c>
    </row>
    <row r="56355" customFormat="false" ht="14.25" hidden="false" customHeight="false" outlineLevel="0" collapsed="false">
      <c r="A56355" s="1" t="str">
        <f aca="false">IF(B56355&lt;&gt;"",ROW()-5,"")</f>
        <v/>
      </c>
    </row>
    <row r="56356" customFormat="false" ht="14.25" hidden="false" customHeight="false" outlineLevel="0" collapsed="false">
      <c r="A56356" s="1" t="str">
        <f aca="false">IF(B56356&lt;&gt;"",ROW()-5,"")</f>
        <v/>
      </c>
    </row>
    <row r="56357" customFormat="false" ht="14.25" hidden="false" customHeight="false" outlineLevel="0" collapsed="false">
      <c r="A56357" s="1" t="str">
        <f aca="false">IF(B56357&lt;&gt;"",ROW()-5,"")</f>
        <v/>
      </c>
    </row>
    <row r="56358" customFormat="false" ht="14.25" hidden="false" customHeight="false" outlineLevel="0" collapsed="false">
      <c r="A56358" s="1" t="str">
        <f aca="false">IF(B56358&lt;&gt;"",ROW()-5,"")</f>
        <v/>
      </c>
    </row>
    <row r="56359" customFormat="false" ht="14.25" hidden="false" customHeight="false" outlineLevel="0" collapsed="false">
      <c r="A56359" s="1" t="str">
        <f aca="false">IF(B56359&lt;&gt;"",ROW()-5,"")</f>
        <v/>
      </c>
    </row>
    <row r="56360" customFormat="false" ht="14.25" hidden="false" customHeight="false" outlineLevel="0" collapsed="false">
      <c r="A56360" s="1" t="str">
        <f aca="false">IF(B56360&lt;&gt;"",ROW()-5,"")</f>
        <v/>
      </c>
    </row>
    <row r="56361" customFormat="false" ht="14.25" hidden="false" customHeight="false" outlineLevel="0" collapsed="false">
      <c r="A56361" s="1" t="str">
        <f aca="false">IF(B56361&lt;&gt;"",ROW()-5,"")</f>
        <v/>
      </c>
    </row>
    <row r="56362" customFormat="false" ht="14.25" hidden="false" customHeight="false" outlineLevel="0" collapsed="false">
      <c r="A56362" s="1" t="str">
        <f aca="false">IF(B56362&lt;&gt;"",ROW()-5,"")</f>
        <v/>
      </c>
    </row>
    <row r="56363" customFormat="false" ht="14.25" hidden="false" customHeight="false" outlineLevel="0" collapsed="false">
      <c r="A56363" s="1" t="str">
        <f aca="false">IF(B56363&lt;&gt;"",ROW()-5,"")</f>
        <v/>
      </c>
    </row>
    <row r="56364" customFormat="false" ht="14.25" hidden="false" customHeight="false" outlineLevel="0" collapsed="false">
      <c r="A56364" s="1" t="str">
        <f aca="false">IF(B56364&lt;&gt;"",ROW()-5,"")</f>
        <v/>
      </c>
    </row>
    <row r="56365" customFormat="false" ht="14.25" hidden="false" customHeight="false" outlineLevel="0" collapsed="false">
      <c r="A56365" s="1" t="str">
        <f aca="false">IF(B56365&lt;&gt;"",ROW()-5,"")</f>
        <v/>
      </c>
    </row>
    <row r="56366" customFormat="false" ht="14.25" hidden="false" customHeight="false" outlineLevel="0" collapsed="false">
      <c r="A56366" s="1" t="str">
        <f aca="false">IF(B56366&lt;&gt;"",ROW()-5,"")</f>
        <v/>
      </c>
    </row>
    <row r="56367" customFormat="false" ht="14.25" hidden="false" customHeight="false" outlineLevel="0" collapsed="false">
      <c r="A56367" s="1" t="str">
        <f aca="false">IF(B56367&lt;&gt;"",ROW()-5,"")</f>
        <v/>
      </c>
    </row>
    <row r="56368" customFormat="false" ht="14.25" hidden="false" customHeight="false" outlineLevel="0" collapsed="false">
      <c r="A56368" s="1" t="str">
        <f aca="false">IF(B56368&lt;&gt;"",ROW()-5,"")</f>
        <v/>
      </c>
    </row>
    <row r="56369" customFormat="false" ht="14.25" hidden="false" customHeight="false" outlineLevel="0" collapsed="false">
      <c r="A56369" s="1" t="str">
        <f aca="false">IF(B56369&lt;&gt;"",ROW()-5,"")</f>
        <v/>
      </c>
    </row>
    <row r="56370" customFormat="false" ht="14.25" hidden="false" customHeight="false" outlineLevel="0" collapsed="false">
      <c r="A56370" s="1" t="str">
        <f aca="false">IF(B56370&lt;&gt;"",ROW()-5,"")</f>
        <v/>
      </c>
    </row>
    <row r="56371" customFormat="false" ht="14.25" hidden="false" customHeight="false" outlineLevel="0" collapsed="false">
      <c r="A56371" s="1" t="str">
        <f aca="false">IF(B56371&lt;&gt;"",ROW()-5,"")</f>
        <v/>
      </c>
    </row>
    <row r="56372" customFormat="false" ht="14.25" hidden="false" customHeight="false" outlineLevel="0" collapsed="false">
      <c r="A56372" s="1" t="str">
        <f aca="false">IF(B56372&lt;&gt;"",ROW()-5,"")</f>
        <v/>
      </c>
    </row>
    <row r="56373" customFormat="false" ht="14.25" hidden="false" customHeight="false" outlineLevel="0" collapsed="false">
      <c r="A56373" s="1" t="str">
        <f aca="false">IF(B56373&lt;&gt;"",ROW()-5,"")</f>
        <v/>
      </c>
    </row>
    <row r="56374" customFormat="false" ht="14.25" hidden="false" customHeight="false" outlineLevel="0" collapsed="false">
      <c r="A56374" s="1" t="str">
        <f aca="false">IF(B56374&lt;&gt;"",ROW()-5,"")</f>
        <v/>
      </c>
    </row>
    <row r="56375" customFormat="false" ht="14.25" hidden="false" customHeight="false" outlineLevel="0" collapsed="false">
      <c r="A56375" s="1" t="str">
        <f aca="false">IF(B56375&lt;&gt;"",ROW()-5,"")</f>
        <v/>
      </c>
    </row>
    <row r="56376" customFormat="false" ht="14.25" hidden="false" customHeight="false" outlineLevel="0" collapsed="false">
      <c r="A56376" s="1" t="str">
        <f aca="false">IF(B56376&lt;&gt;"",ROW()-5,"")</f>
        <v/>
      </c>
    </row>
    <row r="56377" customFormat="false" ht="14.25" hidden="false" customHeight="false" outlineLevel="0" collapsed="false">
      <c r="A56377" s="1" t="str">
        <f aca="false">IF(B56377&lt;&gt;"",ROW()-5,"")</f>
        <v/>
      </c>
    </row>
    <row r="56378" customFormat="false" ht="14.25" hidden="false" customHeight="false" outlineLevel="0" collapsed="false">
      <c r="A56378" s="1" t="str">
        <f aca="false">IF(B56378&lt;&gt;"",ROW()-5,"")</f>
        <v/>
      </c>
    </row>
    <row r="56379" customFormat="false" ht="14.25" hidden="false" customHeight="false" outlineLevel="0" collapsed="false">
      <c r="A56379" s="1" t="str">
        <f aca="false">IF(B56379&lt;&gt;"",ROW()-5,"")</f>
        <v/>
      </c>
    </row>
    <row r="56380" customFormat="false" ht="14.25" hidden="false" customHeight="false" outlineLevel="0" collapsed="false">
      <c r="A56380" s="1" t="str">
        <f aca="false">IF(B56380&lt;&gt;"",ROW()-5,"")</f>
        <v/>
      </c>
    </row>
    <row r="56381" customFormat="false" ht="14.25" hidden="false" customHeight="false" outlineLevel="0" collapsed="false">
      <c r="A56381" s="1" t="str">
        <f aca="false">IF(B56381&lt;&gt;"",ROW()-5,"")</f>
        <v/>
      </c>
    </row>
    <row r="56382" customFormat="false" ht="14.25" hidden="false" customHeight="false" outlineLevel="0" collapsed="false">
      <c r="A56382" s="1" t="str">
        <f aca="false">IF(B56382&lt;&gt;"",ROW()-5,"")</f>
        <v/>
      </c>
    </row>
    <row r="56383" customFormat="false" ht="14.25" hidden="false" customHeight="false" outlineLevel="0" collapsed="false">
      <c r="A56383" s="1" t="str">
        <f aca="false">IF(B56383&lt;&gt;"",ROW()-5,"")</f>
        <v/>
      </c>
    </row>
    <row r="56384" customFormat="false" ht="14.25" hidden="false" customHeight="false" outlineLevel="0" collapsed="false">
      <c r="A56384" s="1" t="str">
        <f aca="false">IF(B56384&lt;&gt;"",ROW()-5,"")</f>
        <v/>
      </c>
    </row>
    <row r="56385" customFormat="false" ht="14.25" hidden="false" customHeight="false" outlineLevel="0" collapsed="false">
      <c r="A56385" s="1" t="str">
        <f aca="false">IF(B56385&lt;&gt;"",ROW()-5,"")</f>
        <v/>
      </c>
    </row>
    <row r="56386" customFormat="false" ht="14.25" hidden="false" customHeight="false" outlineLevel="0" collapsed="false">
      <c r="A56386" s="1" t="str">
        <f aca="false">IF(B56386&lt;&gt;"",ROW()-5,"")</f>
        <v/>
      </c>
    </row>
    <row r="56387" customFormat="false" ht="14.25" hidden="false" customHeight="false" outlineLevel="0" collapsed="false">
      <c r="A56387" s="1" t="str">
        <f aca="false">IF(B56387&lt;&gt;"",ROW()-5,"")</f>
        <v/>
      </c>
    </row>
    <row r="56388" customFormat="false" ht="14.25" hidden="false" customHeight="false" outlineLevel="0" collapsed="false">
      <c r="A56388" s="1" t="str">
        <f aca="false">IF(B56388&lt;&gt;"",ROW()-5,"")</f>
        <v/>
      </c>
    </row>
    <row r="56389" customFormat="false" ht="14.25" hidden="false" customHeight="false" outlineLevel="0" collapsed="false">
      <c r="A56389" s="1" t="str">
        <f aca="false">IF(B56389&lt;&gt;"",ROW()-5,"")</f>
        <v/>
      </c>
    </row>
    <row r="56390" customFormat="false" ht="14.25" hidden="false" customHeight="false" outlineLevel="0" collapsed="false">
      <c r="A56390" s="1" t="str">
        <f aca="false">IF(B56390&lt;&gt;"",ROW()-5,"")</f>
        <v/>
      </c>
    </row>
    <row r="56391" customFormat="false" ht="14.25" hidden="false" customHeight="false" outlineLevel="0" collapsed="false">
      <c r="A56391" s="1" t="str">
        <f aca="false">IF(B56391&lt;&gt;"",ROW()-5,"")</f>
        <v/>
      </c>
    </row>
    <row r="56392" customFormat="false" ht="14.25" hidden="false" customHeight="false" outlineLevel="0" collapsed="false">
      <c r="A56392" s="1" t="str">
        <f aca="false">IF(B56392&lt;&gt;"",ROW()-5,"")</f>
        <v/>
      </c>
    </row>
    <row r="56393" customFormat="false" ht="14.25" hidden="false" customHeight="false" outlineLevel="0" collapsed="false">
      <c r="A56393" s="1" t="str">
        <f aca="false">IF(B56393&lt;&gt;"",ROW()-5,"")</f>
        <v/>
      </c>
    </row>
    <row r="56394" customFormat="false" ht="14.25" hidden="false" customHeight="false" outlineLevel="0" collapsed="false">
      <c r="A56394" s="1" t="str">
        <f aca="false">IF(B56394&lt;&gt;"",ROW()-5,"")</f>
        <v/>
      </c>
    </row>
    <row r="56395" customFormat="false" ht="14.25" hidden="false" customHeight="false" outlineLevel="0" collapsed="false">
      <c r="A56395" s="1" t="str">
        <f aca="false">IF(B56395&lt;&gt;"",ROW()-5,"")</f>
        <v/>
      </c>
    </row>
    <row r="56396" customFormat="false" ht="14.25" hidden="false" customHeight="false" outlineLevel="0" collapsed="false">
      <c r="A56396" s="1" t="str">
        <f aca="false">IF(B56396&lt;&gt;"",ROW()-5,"")</f>
        <v/>
      </c>
    </row>
    <row r="56397" customFormat="false" ht="14.25" hidden="false" customHeight="false" outlineLevel="0" collapsed="false">
      <c r="A56397" s="1" t="str">
        <f aca="false">IF(B56397&lt;&gt;"",ROW()-5,"")</f>
        <v/>
      </c>
    </row>
    <row r="56398" customFormat="false" ht="14.25" hidden="false" customHeight="false" outlineLevel="0" collapsed="false">
      <c r="A56398" s="1" t="str">
        <f aca="false">IF(B56398&lt;&gt;"",ROW()-5,"")</f>
        <v/>
      </c>
    </row>
    <row r="56399" customFormat="false" ht="14.25" hidden="false" customHeight="false" outlineLevel="0" collapsed="false">
      <c r="A56399" s="1" t="str">
        <f aca="false">IF(B56399&lt;&gt;"",ROW()-5,"")</f>
        <v/>
      </c>
    </row>
    <row r="56400" customFormat="false" ht="14.25" hidden="false" customHeight="false" outlineLevel="0" collapsed="false">
      <c r="A56400" s="1" t="str">
        <f aca="false">IF(B56400&lt;&gt;"",ROW()-5,"")</f>
        <v/>
      </c>
    </row>
    <row r="56401" customFormat="false" ht="14.25" hidden="false" customHeight="false" outlineLevel="0" collapsed="false">
      <c r="A56401" s="1" t="str">
        <f aca="false">IF(B56401&lt;&gt;"",ROW()-5,"")</f>
        <v/>
      </c>
    </row>
    <row r="56402" customFormat="false" ht="14.25" hidden="false" customHeight="false" outlineLevel="0" collapsed="false">
      <c r="A56402" s="1" t="str">
        <f aca="false">IF(B56402&lt;&gt;"",ROW()-5,"")</f>
        <v/>
      </c>
    </row>
    <row r="56403" customFormat="false" ht="14.25" hidden="false" customHeight="false" outlineLevel="0" collapsed="false">
      <c r="A56403" s="1" t="str">
        <f aca="false">IF(B56403&lt;&gt;"",ROW()-5,"")</f>
        <v/>
      </c>
    </row>
    <row r="56404" customFormat="false" ht="14.25" hidden="false" customHeight="false" outlineLevel="0" collapsed="false">
      <c r="A56404" s="1" t="str">
        <f aca="false">IF(B56404&lt;&gt;"",ROW()-5,"")</f>
        <v/>
      </c>
    </row>
    <row r="56405" customFormat="false" ht="14.25" hidden="false" customHeight="false" outlineLevel="0" collapsed="false">
      <c r="A56405" s="1" t="str">
        <f aca="false">IF(B56405&lt;&gt;"",ROW()-5,"")</f>
        <v/>
      </c>
    </row>
    <row r="56406" customFormat="false" ht="14.25" hidden="false" customHeight="false" outlineLevel="0" collapsed="false">
      <c r="A56406" s="1" t="str">
        <f aca="false">IF(B56406&lt;&gt;"",ROW()-5,"")</f>
        <v/>
      </c>
    </row>
    <row r="56407" customFormat="false" ht="14.25" hidden="false" customHeight="false" outlineLevel="0" collapsed="false">
      <c r="A56407" s="1" t="str">
        <f aca="false">IF(B56407&lt;&gt;"",ROW()-5,"")</f>
        <v/>
      </c>
    </row>
    <row r="56408" customFormat="false" ht="14.25" hidden="false" customHeight="false" outlineLevel="0" collapsed="false">
      <c r="A56408" s="1" t="str">
        <f aca="false">IF(B56408&lt;&gt;"",ROW()-5,"")</f>
        <v/>
      </c>
    </row>
    <row r="56409" customFormat="false" ht="14.25" hidden="false" customHeight="false" outlineLevel="0" collapsed="false">
      <c r="A56409" s="1" t="str">
        <f aca="false">IF(B56409&lt;&gt;"",ROW()-5,"")</f>
        <v/>
      </c>
    </row>
    <row r="56410" customFormat="false" ht="14.25" hidden="false" customHeight="false" outlineLevel="0" collapsed="false">
      <c r="A56410" s="1" t="str">
        <f aca="false">IF(B56410&lt;&gt;"",ROW()-5,"")</f>
        <v/>
      </c>
    </row>
    <row r="56411" customFormat="false" ht="14.25" hidden="false" customHeight="false" outlineLevel="0" collapsed="false">
      <c r="A56411" s="1" t="str">
        <f aca="false">IF(B56411&lt;&gt;"",ROW()-5,"")</f>
        <v/>
      </c>
    </row>
    <row r="56412" customFormat="false" ht="14.25" hidden="false" customHeight="false" outlineLevel="0" collapsed="false">
      <c r="A56412" s="1" t="str">
        <f aca="false">IF(B56412&lt;&gt;"",ROW()-5,"")</f>
        <v/>
      </c>
    </row>
    <row r="56413" customFormat="false" ht="14.25" hidden="false" customHeight="false" outlineLevel="0" collapsed="false">
      <c r="A56413" s="1" t="str">
        <f aca="false">IF(B56413&lt;&gt;"",ROW()-5,"")</f>
        <v/>
      </c>
    </row>
    <row r="56414" customFormat="false" ht="14.25" hidden="false" customHeight="false" outlineLevel="0" collapsed="false">
      <c r="A56414" s="1" t="str">
        <f aca="false">IF(B56414&lt;&gt;"",ROW()-5,"")</f>
        <v/>
      </c>
    </row>
    <row r="56415" customFormat="false" ht="14.25" hidden="false" customHeight="false" outlineLevel="0" collapsed="false">
      <c r="A56415" s="1" t="str">
        <f aca="false">IF(B56415&lt;&gt;"",ROW()-5,"")</f>
        <v/>
      </c>
    </row>
    <row r="56416" customFormat="false" ht="14.25" hidden="false" customHeight="false" outlineLevel="0" collapsed="false">
      <c r="A56416" s="1" t="str">
        <f aca="false">IF(B56416&lt;&gt;"",ROW()-5,"")</f>
        <v/>
      </c>
    </row>
    <row r="56417" customFormat="false" ht="14.25" hidden="false" customHeight="false" outlineLevel="0" collapsed="false">
      <c r="A56417" s="1" t="str">
        <f aca="false">IF(B56417&lt;&gt;"",ROW()-5,"")</f>
        <v/>
      </c>
    </row>
    <row r="56418" customFormat="false" ht="14.25" hidden="false" customHeight="false" outlineLevel="0" collapsed="false">
      <c r="A56418" s="1" t="str">
        <f aca="false">IF(B56418&lt;&gt;"",ROW()-5,"")</f>
        <v/>
      </c>
    </row>
    <row r="56419" customFormat="false" ht="14.25" hidden="false" customHeight="false" outlineLevel="0" collapsed="false">
      <c r="A56419" s="1" t="str">
        <f aca="false">IF(B56419&lt;&gt;"",ROW()-5,"")</f>
        <v/>
      </c>
    </row>
    <row r="56420" customFormat="false" ht="14.25" hidden="false" customHeight="false" outlineLevel="0" collapsed="false">
      <c r="A56420" s="1" t="str">
        <f aca="false">IF(B56420&lt;&gt;"",ROW()-5,"")</f>
        <v/>
      </c>
    </row>
    <row r="56421" customFormat="false" ht="14.25" hidden="false" customHeight="false" outlineLevel="0" collapsed="false">
      <c r="A56421" s="1" t="str">
        <f aca="false">IF(B56421&lt;&gt;"",ROW()-5,"")</f>
        <v/>
      </c>
    </row>
    <row r="56422" customFormat="false" ht="14.25" hidden="false" customHeight="false" outlineLevel="0" collapsed="false">
      <c r="A56422" s="1" t="str">
        <f aca="false">IF(B56422&lt;&gt;"",ROW()-5,"")</f>
        <v/>
      </c>
    </row>
    <row r="56423" customFormat="false" ht="14.25" hidden="false" customHeight="false" outlineLevel="0" collapsed="false">
      <c r="A56423" s="1" t="str">
        <f aca="false">IF(B56423&lt;&gt;"",ROW()-5,"")</f>
        <v/>
      </c>
    </row>
    <row r="56424" customFormat="false" ht="14.25" hidden="false" customHeight="false" outlineLevel="0" collapsed="false">
      <c r="A56424" s="1" t="str">
        <f aca="false">IF(B56424&lt;&gt;"",ROW()-5,"")</f>
        <v/>
      </c>
    </row>
    <row r="56425" customFormat="false" ht="14.25" hidden="false" customHeight="false" outlineLevel="0" collapsed="false">
      <c r="A56425" s="1" t="str">
        <f aca="false">IF(B56425&lt;&gt;"",ROW()-5,"")</f>
        <v/>
      </c>
    </row>
    <row r="56426" customFormat="false" ht="14.25" hidden="false" customHeight="false" outlineLevel="0" collapsed="false">
      <c r="A56426" s="1" t="str">
        <f aca="false">IF(B56426&lt;&gt;"",ROW()-5,"")</f>
        <v/>
      </c>
    </row>
    <row r="56427" customFormat="false" ht="14.25" hidden="false" customHeight="false" outlineLevel="0" collapsed="false">
      <c r="A56427" s="1" t="str">
        <f aca="false">IF(B56427&lt;&gt;"",ROW()-5,"")</f>
        <v/>
      </c>
    </row>
    <row r="56428" customFormat="false" ht="14.25" hidden="false" customHeight="false" outlineLevel="0" collapsed="false">
      <c r="A56428" s="1" t="str">
        <f aca="false">IF(B56428&lt;&gt;"",ROW()-5,"")</f>
        <v/>
      </c>
    </row>
    <row r="56429" customFormat="false" ht="14.25" hidden="false" customHeight="false" outlineLevel="0" collapsed="false">
      <c r="A56429" s="1" t="str">
        <f aca="false">IF(B56429&lt;&gt;"",ROW()-5,"")</f>
        <v/>
      </c>
    </row>
    <row r="56430" customFormat="false" ht="14.25" hidden="false" customHeight="false" outlineLevel="0" collapsed="false">
      <c r="A56430" s="1" t="str">
        <f aca="false">IF(B56430&lt;&gt;"",ROW()-5,"")</f>
        <v/>
      </c>
    </row>
    <row r="56431" customFormat="false" ht="14.25" hidden="false" customHeight="false" outlineLevel="0" collapsed="false">
      <c r="A56431" s="1" t="str">
        <f aca="false">IF(B56431&lt;&gt;"",ROW()-5,"")</f>
        <v/>
      </c>
    </row>
    <row r="56432" customFormat="false" ht="14.25" hidden="false" customHeight="false" outlineLevel="0" collapsed="false">
      <c r="A56432" s="1" t="str">
        <f aca="false">IF(B56432&lt;&gt;"",ROW()-5,"")</f>
        <v/>
      </c>
    </row>
    <row r="56433" customFormat="false" ht="14.25" hidden="false" customHeight="false" outlineLevel="0" collapsed="false">
      <c r="A56433" s="1" t="str">
        <f aca="false">IF(B56433&lt;&gt;"",ROW()-5,"")</f>
        <v/>
      </c>
    </row>
    <row r="56434" customFormat="false" ht="14.25" hidden="false" customHeight="false" outlineLevel="0" collapsed="false">
      <c r="A56434" s="1" t="str">
        <f aca="false">IF(B56434&lt;&gt;"",ROW()-5,"")</f>
        <v/>
      </c>
    </row>
    <row r="56435" customFormat="false" ht="14.25" hidden="false" customHeight="false" outlineLevel="0" collapsed="false">
      <c r="A56435" s="1" t="str">
        <f aca="false">IF(B56435&lt;&gt;"",ROW()-5,"")</f>
        <v/>
      </c>
    </row>
    <row r="56436" customFormat="false" ht="14.25" hidden="false" customHeight="false" outlineLevel="0" collapsed="false">
      <c r="A56436" s="1" t="str">
        <f aca="false">IF(B56436&lt;&gt;"",ROW()-5,"")</f>
        <v/>
      </c>
    </row>
    <row r="56437" customFormat="false" ht="14.25" hidden="false" customHeight="false" outlineLevel="0" collapsed="false">
      <c r="A56437" s="1" t="str">
        <f aca="false">IF(B56437&lt;&gt;"",ROW()-5,"")</f>
        <v/>
      </c>
    </row>
    <row r="56438" customFormat="false" ht="14.25" hidden="false" customHeight="false" outlineLevel="0" collapsed="false">
      <c r="A56438" s="1" t="str">
        <f aca="false">IF(B56438&lt;&gt;"",ROW()-5,"")</f>
        <v/>
      </c>
    </row>
    <row r="56439" customFormat="false" ht="14.25" hidden="false" customHeight="false" outlineLevel="0" collapsed="false">
      <c r="A56439" s="1" t="str">
        <f aca="false">IF(B56439&lt;&gt;"",ROW()-5,"")</f>
        <v/>
      </c>
    </row>
    <row r="56440" customFormat="false" ht="14.25" hidden="false" customHeight="false" outlineLevel="0" collapsed="false">
      <c r="A56440" s="1" t="str">
        <f aca="false">IF(B56440&lt;&gt;"",ROW()-5,"")</f>
        <v/>
      </c>
    </row>
    <row r="56441" customFormat="false" ht="14.25" hidden="false" customHeight="false" outlineLevel="0" collapsed="false">
      <c r="A56441" s="1" t="str">
        <f aca="false">IF(B56441&lt;&gt;"",ROW()-5,"")</f>
        <v/>
      </c>
    </row>
    <row r="56442" customFormat="false" ht="14.25" hidden="false" customHeight="false" outlineLevel="0" collapsed="false">
      <c r="A56442" s="1" t="str">
        <f aca="false">IF(B56442&lt;&gt;"",ROW()-5,"")</f>
        <v/>
      </c>
    </row>
    <row r="56443" customFormat="false" ht="14.25" hidden="false" customHeight="false" outlineLevel="0" collapsed="false">
      <c r="A56443" s="1" t="str">
        <f aca="false">IF(B56443&lt;&gt;"",ROW()-5,"")</f>
        <v/>
      </c>
    </row>
    <row r="56444" customFormat="false" ht="14.25" hidden="false" customHeight="false" outlineLevel="0" collapsed="false">
      <c r="A56444" s="1" t="str">
        <f aca="false">IF(B56444&lt;&gt;"",ROW()-5,"")</f>
        <v/>
      </c>
    </row>
    <row r="56445" customFormat="false" ht="14.25" hidden="false" customHeight="false" outlineLevel="0" collapsed="false">
      <c r="A56445" s="1" t="str">
        <f aca="false">IF(B56445&lt;&gt;"",ROW()-5,"")</f>
        <v/>
      </c>
    </row>
    <row r="56446" customFormat="false" ht="14.25" hidden="false" customHeight="false" outlineLevel="0" collapsed="false">
      <c r="A56446" s="1" t="str">
        <f aca="false">IF(B56446&lt;&gt;"",ROW()-5,"")</f>
        <v/>
      </c>
    </row>
    <row r="56447" customFormat="false" ht="14.25" hidden="false" customHeight="false" outlineLevel="0" collapsed="false">
      <c r="A56447" s="1" t="str">
        <f aca="false">IF(B56447&lt;&gt;"",ROW()-5,"")</f>
        <v/>
      </c>
    </row>
    <row r="56448" customFormat="false" ht="14.25" hidden="false" customHeight="false" outlineLevel="0" collapsed="false">
      <c r="A56448" s="1" t="str">
        <f aca="false">IF(B56448&lt;&gt;"",ROW()-5,"")</f>
        <v/>
      </c>
    </row>
    <row r="56449" customFormat="false" ht="14.25" hidden="false" customHeight="false" outlineLevel="0" collapsed="false">
      <c r="A56449" s="1" t="str">
        <f aca="false">IF(B56449&lt;&gt;"",ROW()-5,"")</f>
        <v/>
      </c>
    </row>
    <row r="56450" customFormat="false" ht="14.25" hidden="false" customHeight="false" outlineLevel="0" collapsed="false">
      <c r="A56450" s="1" t="str">
        <f aca="false">IF(B56450&lt;&gt;"",ROW()-5,"")</f>
        <v/>
      </c>
    </row>
    <row r="56451" customFormat="false" ht="14.25" hidden="false" customHeight="false" outlineLevel="0" collapsed="false">
      <c r="A56451" s="1" t="str">
        <f aca="false">IF(B56451&lt;&gt;"",ROW()-5,"")</f>
        <v/>
      </c>
    </row>
    <row r="56452" customFormat="false" ht="14.25" hidden="false" customHeight="false" outlineLevel="0" collapsed="false">
      <c r="A56452" s="1" t="str">
        <f aca="false">IF(B56452&lt;&gt;"",ROW()-5,"")</f>
        <v/>
      </c>
    </row>
    <row r="56453" customFormat="false" ht="14.25" hidden="false" customHeight="false" outlineLevel="0" collapsed="false">
      <c r="A56453" s="1" t="str">
        <f aca="false">IF(B56453&lt;&gt;"",ROW()-5,"")</f>
        <v/>
      </c>
    </row>
    <row r="56454" customFormat="false" ht="14.25" hidden="false" customHeight="false" outlineLevel="0" collapsed="false">
      <c r="A56454" s="1" t="str">
        <f aca="false">IF(B56454&lt;&gt;"",ROW()-5,"")</f>
        <v/>
      </c>
    </row>
    <row r="56455" customFormat="false" ht="14.25" hidden="false" customHeight="false" outlineLevel="0" collapsed="false">
      <c r="A56455" s="1" t="str">
        <f aca="false">IF(B56455&lt;&gt;"",ROW()-5,"")</f>
        <v/>
      </c>
    </row>
    <row r="56456" customFormat="false" ht="14.25" hidden="false" customHeight="false" outlineLevel="0" collapsed="false">
      <c r="A56456" s="1" t="str">
        <f aca="false">IF(B56456&lt;&gt;"",ROW()-5,"")</f>
        <v/>
      </c>
    </row>
    <row r="56457" customFormat="false" ht="14.25" hidden="false" customHeight="false" outlineLevel="0" collapsed="false">
      <c r="A56457" s="1" t="str">
        <f aca="false">IF(B56457&lt;&gt;"",ROW()-5,"")</f>
        <v/>
      </c>
    </row>
    <row r="56458" customFormat="false" ht="14.25" hidden="false" customHeight="false" outlineLevel="0" collapsed="false">
      <c r="A56458" s="1" t="str">
        <f aca="false">IF(B56458&lt;&gt;"",ROW()-5,"")</f>
        <v/>
      </c>
    </row>
    <row r="56459" customFormat="false" ht="14.25" hidden="false" customHeight="false" outlineLevel="0" collapsed="false">
      <c r="A56459" s="1" t="str">
        <f aca="false">IF(B56459&lt;&gt;"",ROW()-5,"")</f>
        <v/>
      </c>
    </row>
    <row r="56460" customFormat="false" ht="14.25" hidden="false" customHeight="false" outlineLevel="0" collapsed="false">
      <c r="A56460" s="1" t="str">
        <f aca="false">IF(B56460&lt;&gt;"",ROW()-5,"")</f>
        <v/>
      </c>
    </row>
    <row r="56461" customFormat="false" ht="14.25" hidden="false" customHeight="false" outlineLevel="0" collapsed="false">
      <c r="A56461" s="1" t="str">
        <f aca="false">IF(B56461&lt;&gt;"",ROW()-5,"")</f>
        <v/>
      </c>
    </row>
    <row r="56462" customFormat="false" ht="14.25" hidden="false" customHeight="false" outlineLevel="0" collapsed="false">
      <c r="A56462" s="1" t="str">
        <f aca="false">IF(B56462&lt;&gt;"",ROW()-5,"")</f>
        <v/>
      </c>
    </row>
    <row r="56463" customFormat="false" ht="14.25" hidden="false" customHeight="false" outlineLevel="0" collapsed="false">
      <c r="A56463" s="1" t="str">
        <f aca="false">IF(B56463&lt;&gt;"",ROW()-5,"")</f>
        <v/>
      </c>
    </row>
    <row r="56464" customFormat="false" ht="14.25" hidden="false" customHeight="false" outlineLevel="0" collapsed="false">
      <c r="A56464" s="1" t="str">
        <f aca="false">IF(B56464&lt;&gt;"",ROW()-5,"")</f>
        <v/>
      </c>
    </row>
    <row r="56465" customFormat="false" ht="14.25" hidden="false" customHeight="false" outlineLevel="0" collapsed="false">
      <c r="A56465" s="1" t="str">
        <f aca="false">IF(B56465&lt;&gt;"",ROW()-5,"")</f>
        <v/>
      </c>
    </row>
    <row r="56466" customFormat="false" ht="14.25" hidden="false" customHeight="false" outlineLevel="0" collapsed="false">
      <c r="A56466" s="1" t="str">
        <f aca="false">IF(B56466&lt;&gt;"",ROW()-5,"")</f>
        <v/>
      </c>
    </row>
    <row r="56467" customFormat="false" ht="14.25" hidden="false" customHeight="false" outlineLevel="0" collapsed="false">
      <c r="A56467" s="1" t="str">
        <f aca="false">IF(B56467&lt;&gt;"",ROW()-5,"")</f>
        <v/>
      </c>
    </row>
    <row r="56468" customFormat="false" ht="14.25" hidden="false" customHeight="false" outlineLevel="0" collapsed="false">
      <c r="A56468" s="1" t="str">
        <f aca="false">IF(B56468&lt;&gt;"",ROW()-5,"")</f>
        <v/>
      </c>
    </row>
    <row r="56469" customFormat="false" ht="14.25" hidden="false" customHeight="false" outlineLevel="0" collapsed="false">
      <c r="A56469" s="1" t="str">
        <f aca="false">IF(B56469&lt;&gt;"",ROW()-5,"")</f>
        <v/>
      </c>
    </row>
    <row r="56470" customFormat="false" ht="14.25" hidden="false" customHeight="false" outlineLevel="0" collapsed="false">
      <c r="A56470" s="1" t="str">
        <f aca="false">IF(B56470&lt;&gt;"",ROW()-5,"")</f>
        <v/>
      </c>
    </row>
    <row r="56471" customFormat="false" ht="14.25" hidden="false" customHeight="false" outlineLevel="0" collapsed="false">
      <c r="A56471" s="1" t="str">
        <f aca="false">IF(B56471&lt;&gt;"",ROW()-5,"")</f>
        <v/>
      </c>
    </row>
    <row r="56472" customFormat="false" ht="14.25" hidden="false" customHeight="false" outlineLevel="0" collapsed="false">
      <c r="A56472" s="1" t="str">
        <f aca="false">IF(B56472&lt;&gt;"",ROW()-5,"")</f>
        <v/>
      </c>
    </row>
    <row r="56473" customFormat="false" ht="14.25" hidden="false" customHeight="false" outlineLevel="0" collapsed="false">
      <c r="A56473" s="1" t="str">
        <f aca="false">IF(B56473&lt;&gt;"",ROW()-5,"")</f>
        <v/>
      </c>
    </row>
    <row r="56474" customFormat="false" ht="14.25" hidden="false" customHeight="false" outlineLevel="0" collapsed="false">
      <c r="A56474" s="1" t="str">
        <f aca="false">IF(B56474&lt;&gt;"",ROW()-5,"")</f>
        <v/>
      </c>
    </row>
    <row r="56475" customFormat="false" ht="14.25" hidden="false" customHeight="false" outlineLevel="0" collapsed="false">
      <c r="A56475" s="1" t="str">
        <f aca="false">IF(B56475&lt;&gt;"",ROW()-5,"")</f>
        <v/>
      </c>
    </row>
    <row r="56476" customFormat="false" ht="14.25" hidden="false" customHeight="false" outlineLevel="0" collapsed="false">
      <c r="A56476" s="1" t="str">
        <f aca="false">IF(B56476&lt;&gt;"",ROW()-5,"")</f>
        <v/>
      </c>
    </row>
    <row r="56477" customFormat="false" ht="14.25" hidden="false" customHeight="false" outlineLevel="0" collapsed="false">
      <c r="A56477" s="1" t="str">
        <f aca="false">IF(B56477&lt;&gt;"",ROW()-5,"")</f>
        <v/>
      </c>
    </row>
    <row r="56478" customFormat="false" ht="14.25" hidden="false" customHeight="false" outlineLevel="0" collapsed="false">
      <c r="A56478" s="1" t="str">
        <f aca="false">IF(B56478&lt;&gt;"",ROW()-5,"")</f>
        <v/>
      </c>
    </row>
    <row r="56479" customFormat="false" ht="14.25" hidden="false" customHeight="false" outlineLevel="0" collapsed="false">
      <c r="A56479" s="1" t="str">
        <f aca="false">IF(B56479&lt;&gt;"",ROW()-5,"")</f>
        <v/>
      </c>
    </row>
    <row r="56480" customFormat="false" ht="14.25" hidden="false" customHeight="false" outlineLevel="0" collapsed="false">
      <c r="A56480" s="1" t="str">
        <f aca="false">IF(B56480&lt;&gt;"",ROW()-5,"")</f>
        <v/>
      </c>
    </row>
    <row r="56481" customFormat="false" ht="14.25" hidden="false" customHeight="false" outlineLevel="0" collapsed="false">
      <c r="A56481" s="1" t="str">
        <f aca="false">IF(B56481&lt;&gt;"",ROW()-5,"")</f>
        <v/>
      </c>
    </row>
    <row r="56482" customFormat="false" ht="14.25" hidden="false" customHeight="false" outlineLevel="0" collapsed="false">
      <c r="A56482" s="1" t="str">
        <f aca="false">IF(B56482&lt;&gt;"",ROW()-5,"")</f>
        <v/>
      </c>
    </row>
    <row r="56483" customFormat="false" ht="14.25" hidden="false" customHeight="false" outlineLevel="0" collapsed="false">
      <c r="A56483" s="1" t="str">
        <f aca="false">IF(B56483&lt;&gt;"",ROW()-5,"")</f>
        <v/>
      </c>
    </row>
    <row r="56484" customFormat="false" ht="14.25" hidden="false" customHeight="false" outlineLevel="0" collapsed="false">
      <c r="A56484" s="1" t="str">
        <f aca="false">IF(B56484&lt;&gt;"",ROW()-5,"")</f>
        <v/>
      </c>
    </row>
    <row r="56485" customFormat="false" ht="14.25" hidden="false" customHeight="false" outlineLevel="0" collapsed="false">
      <c r="A56485" s="1" t="str">
        <f aca="false">IF(B56485&lt;&gt;"",ROW()-5,"")</f>
        <v/>
      </c>
    </row>
    <row r="56486" customFormat="false" ht="14.25" hidden="false" customHeight="false" outlineLevel="0" collapsed="false">
      <c r="A56486" s="1" t="str">
        <f aca="false">IF(B56486&lt;&gt;"",ROW()-5,"")</f>
        <v/>
      </c>
    </row>
    <row r="56487" customFormat="false" ht="14.25" hidden="false" customHeight="false" outlineLevel="0" collapsed="false">
      <c r="A56487" s="1" t="str">
        <f aca="false">IF(B56487&lt;&gt;"",ROW()-5,"")</f>
        <v/>
      </c>
    </row>
    <row r="56488" customFormat="false" ht="14.25" hidden="false" customHeight="false" outlineLevel="0" collapsed="false">
      <c r="A56488" s="1" t="str">
        <f aca="false">IF(B56488&lt;&gt;"",ROW()-5,"")</f>
        <v/>
      </c>
    </row>
    <row r="56489" customFormat="false" ht="14.25" hidden="false" customHeight="false" outlineLevel="0" collapsed="false">
      <c r="A56489" s="1" t="str">
        <f aca="false">IF(B56489&lt;&gt;"",ROW()-5,"")</f>
        <v/>
      </c>
    </row>
    <row r="56490" customFormat="false" ht="14.25" hidden="false" customHeight="false" outlineLevel="0" collapsed="false">
      <c r="A56490" s="1" t="str">
        <f aca="false">IF(B56490&lt;&gt;"",ROW()-5,"")</f>
        <v/>
      </c>
    </row>
    <row r="56491" customFormat="false" ht="14.25" hidden="false" customHeight="false" outlineLevel="0" collapsed="false">
      <c r="A56491" s="1" t="str">
        <f aca="false">IF(B56491&lt;&gt;"",ROW()-5,"")</f>
        <v/>
      </c>
    </row>
    <row r="56492" customFormat="false" ht="14.25" hidden="false" customHeight="false" outlineLevel="0" collapsed="false">
      <c r="A56492" s="1" t="str">
        <f aca="false">IF(B56492&lt;&gt;"",ROW()-5,"")</f>
        <v/>
      </c>
    </row>
    <row r="56493" customFormat="false" ht="14.25" hidden="false" customHeight="false" outlineLevel="0" collapsed="false">
      <c r="A56493" s="1" t="str">
        <f aca="false">IF(B56493&lt;&gt;"",ROW()-5,"")</f>
        <v/>
      </c>
    </row>
    <row r="56494" customFormat="false" ht="14.25" hidden="false" customHeight="false" outlineLevel="0" collapsed="false">
      <c r="A56494" s="1" t="str">
        <f aca="false">IF(B56494&lt;&gt;"",ROW()-5,"")</f>
        <v/>
      </c>
    </row>
    <row r="56495" customFormat="false" ht="14.25" hidden="false" customHeight="false" outlineLevel="0" collapsed="false">
      <c r="A56495" s="1" t="str">
        <f aca="false">IF(B56495&lt;&gt;"",ROW()-5,"")</f>
        <v/>
      </c>
    </row>
    <row r="56496" customFormat="false" ht="14.25" hidden="false" customHeight="false" outlineLevel="0" collapsed="false">
      <c r="A56496" s="1" t="str">
        <f aca="false">IF(B56496&lt;&gt;"",ROW()-5,"")</f>
        <v/>
      </c>
    </row>
    <row r="56497" customFormat="false" ht="14.25" hidden="false" customHeight="false" outlineLevel="0" collapsed="false">
      <c r="A56497" s="1" t="str">
        <f aca="false">IF(B56497&lt;&gt;"",ROW()-5,"")</f>
        <v/>
      </c>
    </row>
    <row r="56498" customFormat="false" ht="14.25" hidden="false" customHeight="false" outlineLevel="0" collapsed="false">
      <c r="A56498" s="1" t="str">
        <f aca="false">IF(B56498&lt;&gt;"",ROW()-5,"")</f>
        <v/>
      </c>
    </row>
    <row r="56499" customFormat="false" ht="14.25" hidden="false" customHeight="false" outlineLevel="0" collapsed="false">
      <c r="A56499" s="1" t="str">
        <f aca="false">IF(B56499&lt;&gt;"",ROW()-5,"")</f>
        <v/>
      </c>
    </row>
    <row r="56500" customFormat="false" ht="14.25" hidden="false" customHeight="false" outlineLevel="0" collapsed="false">
      <c r="A56500" s="1" t="str">
        <f aca="false">IF(B56500&lt;&gt;"",ROW()-5,"")</f>
        <v/>
      </c>
    </row>
    <row r="56501" customFormat="false" ht="14.25" hidden="false" customHeight="false" outlineLevel="0" collapsed="false">
      <c r="A56501" s="1" t="str">
        <f aca="false">IF(B56501&lt;&gt;"",ROW()-5,"")</f>
        <v/>
      </c>
    </row>
    <row r="56502" customFormat="false" ht="14.25" hidden="false" customHeight="false" outlineLevel="0" collapsed="false">
      <c r="A56502" s="1" t="str">
        <f aca="false">IF(B56502&lt;&gt;"",ROW()-5,"")</f>
        <v/>
      </c>
    </row>
    <row r="56503" customFormat="false" ht="14.25" hidden="false" customHeight="false" outlineLevel="0" collapsed="false">
      <c r="A56503" s="1" t="str">
        <f aca="false">IF(B56503&lt;&gt;"",ROW()-5,"")</f>
        <v/>
      </c>
    </row>
    <row r="56504" customFormat="false" ht="14.25" hidden="false" customHeight="false" outlineLevel="0" collapsed="false">
      <c r="A56504" s="1" t="str">
        <f aca="false">IF(B56504&lt;&gt;"",ROW()-5,"")</f>
        <v/>
      </c>
    </row>
    <row r="56505" customFormat="false" ht="14.25" hidden="false" customHeight="false" outlineLevel="0" collapsed="false">
      <c r="A56505" s="1" t="str">
        <f aca="false">IF(B56505&lt;&gt;"",ROW()-5,"")</f>
        <v/>
      </c>
    </row>
    <row r="56506" customFormat="false" ht="14.25" hidden="false" customHeight="false" outlineLevel="0" collapsed="false">
      <c r="A56506" s="1" t="str">
        <f aca="false">IF(B56506&lt;&gt;"",ROW()-5,"")</f>
        <v/>
      </c>
    </row>
    <row r="56507" customFormat="false" ht="14.25" hidden="false" customHeight="false" outlineLevel="0" collapsed="false">
      <c r="A56507" s="1" t="str">
        <f aca="false">IF(B56507&lt;&gt;"",ROW()-5,"")</f>
        <v/>
      </c>
    </row>
    <row r="56508" customFormat="false" ht="14.25" hidden="false" customHeight="false" outlineLevel="0" collapsed="false">
      <c r="A56508" s="1" t="str">
        <f aca="false">IF(B56508&lt;&gt;"",ROW()-5,"")</f>
        <v/>
      </c>
    </row>
    <row r="56509" customFormat="false" ht="14.25" hidden="false" customHeight="false" outlineLevel="0" collapsed="false">
      <c r="A56509" s="1" t="str">
        <f aca="false">IF(B56509&lt;&gt;"",ROW()-5,"")</f>
        <v/>
      </c>
    </row>
    <row r="56510" customFormat="false" ht="14.25" hidden="false" customHeight="false" outlineLevel="0" collapsed="false">
      <c r="A56510" s="1" t="str">
        <f aca="false">IF(B56510&lt;&gt;"",ROW()-5,"")</f>
        <v/>
      </c>
    </row>
    <row r="56511" customFormat="false" ht="14.25" hidden="false" customHeight="false" outlineLevel="0" collapsed="false">
      <c r="A56511" s="1" t="str">
        <f aca="false">IF(B56511&lt;&gt;"",ROW()-5,"")</f>
        <v/>
      </c>
    </row>
    <row r="56512" customFormat="false" ht="14.25" hidden="false" customHeight="false" outlineLevel="0" collapsed="false">
      <c r="A56512" s="1" t="str">
        <f aca="false">IF(B56512&lt;&gt;"",ROW()-5,"")</f>
        <v/>
      </c>
    </row>
    <row r="56513" customFormat="false" ht="14.25" hidden="false" customHeight="false" outlineLevel="0" collapsed="false">
      <c r="A56513" s="1" t="str">
        <f aca="false">IF(B56513&lt;&gt;"",ROW()-5,"")</f>
        <v/>
      </c>
    </row>
    <row r="56514" customFormat="false" ht="14.25" hidden="false" customHeight="false" outlineLevel="0" collapsed="false">
      <c r="A56514" s="1" t="str">
        <f aca="false">IF(B56514&lt;&gt;"",ROW()-5,"")</f>
        <v/>
      </c>
    </row>
    <row r="56515" customFormat="false" ht="14.25" hidden="false" customHeight="false" outlineLevel="0" collapsed="false">
      <c r="A56515" s="1" t="str">
        <f aca="false">IF(B56515&lt;&gt;"",ROW()-5,"")</f>
        <v/>
      </c>
    </row>
    <row r="56516" customFormat="false" ht="14.25" hidden="false" customHeight="false" outlineLevel="0" collapsed="false">
      <c r="A56516" s="1" t="str">
        <f aca="false">IF(B56516&lt;&gt;"",ROW()-5,"")</f>
        <v/>
      </c>
    </row>
    <row r="56517" customFormat="false" ht="14.25" hidden="false" customHeight="false" outlineLevel="0" collapsed="false">
      <c r="A56517" s="1" t="str">
        <f aca="false">IF(B56517&lt;&gt;"",ROW()-5,"")</f>
        <v/>
      </c>
    </row>
    <row r="56518" customFormat="false" ht="14.25" hidden="false" customHeight="false" outlineLevel="0" collapsed="false">
      <c r="A56518" s="1" t="str">
        <f aca="false">IF(B56518&lt;&gt;"",ROW()-5,"")</f>
        <v/>
      </c>
    </row>
    <row r="56519" customFormat="false" ht="14.25" hidden="false" customHeight="false" outlineLevel="0" collapsed="false">
      <c r="A56519" s="1" t="str">
        <f aca="false">IF(B56519&lt;&gt;"",ROW()-5,"")</f>
        <v/>
      </c>
    </row>
    <row r="56520" customFormat="false" ht="14.25" hidden="false" customHeight="false" outlineLevel="0" collapsed="false">
      <c r="A56520" s="1" t="str">
        <f aca="false">IF(B56520&lt;&gt;"",ROW()-5,"")</f>
        <v/>
      </c>
    </row>
    <row r="56521" customFormat="false" ht="14.25" hidden="false" customHeight="false" outlineLevel="0" collapsed="false">
      <c r="A56521" s="1" t="str">
        <f aca="false">IF(B56521&lt;&gt;"",ROW()-5,"")</f>
        <v/>
      </c>
    </row>
    <row r="56522" customFormat="false" ht="14.25" hidden="false" customHeight="false" outlineLevel="0" collapsed="false">
      <c r="A56522" s="1" t="str">
        <f aca="false">IF(B56522&lt;&gt;"",ROW()-5,"")</f>
        <v/>
      </c>
    </row>
    <row r="56523" customFormat="false" ht="14.25" hidden="false" customHeight="false" outlineLevel="0" collapsed="false">
      <c r="A56523" s="1" t="str">
        <f aca="false">IF(B56523&lt;&gt;"",ROW()-5,"")</f>
        <v/>
      </c>
    </row>
    <row r="56524" customFormat="false" ht="14.25" hidden="false" customHeight="false" outlineLevel="0" collapsed="false">
      <c r="A56524" s="1" t="str">
        <f aca="false">IF(B56524&lt;&gt;"",ROW()-5,"")</f>
        <v/>
      </c>
    </row>
    <row r="56525" customFormat="false" ht="14.25" hidden="false" customHeight="false" outlineLevel="0" collapsed="false">
      <c r="A56525" s="1" t="str">
        <f aca="false">IF(B56525&lt;&gt;"",ROW()-5,"")</f>
        <v/>
      </c>
    </row>
    <row r="56526" customFormat="false" ht="14.25" hidden="false" customHeight="false" outlineLevel="0" collapsed="false">
      <c r="A56526" s="1" t="str">
        <f aca="false">IF(B56526&lt;&gt;"",ROW()-5,"")</f>
        <v/>
      </c>
    </row>
    <row r="56527" customFormat="false" ht="14.25" hidden="false" customHeight="false" outlineLevel="0" collapsed="false">
      <c r="A56527" s="1" t="str">
        <f aca="false">IF(B56527&lt;&gt;"",ROW()-5,"")</f>
        <v/>
      </c>
    </row>
    <row r="56528" customFormat="false" ht="14.25" hidden="false" customHeight="false" outlineLevel="0" collapsed="false">
      <c r="A56528" s="1" t="str">
        <f aca="false">IF(B56528&lt;&gt;"",ROW()-5,"")</f>
        <v/>
      </c>
    </row>
    <row r="56529" customFormat="false" ht="14.25" hidden="false" customHeight="false" outlineLevel="0" collapsed="false">
      <c r="A56529" s="1" t="str">
        <f aca="false">IF(B56529&lt;&gt;"",ROW()-5,"")</f>
        <v/>
      </c>
    </row>
    <row r="56530" customFormat="false" ht="14.25" hidden="false" customHeight="false" outlineLevel="0" collapsed="false">
      <c r="A56530" s="1" t="str">
        <f aca="false">IF(B56530&lt;&gt;"",ROW()-5,"")</f>
        <v/>
      </c>
    </row>
    <row r="56531" customFormat="false" ht="14.25" hidden="false" customHeight="false" outlineLevel="0" collapsed="false">
      <c r="A56531" s="1" t="str">
        <f aca="false">IF(B56531&lt;&gt;"",ROW()-5,"")</f>
        <v/>
      </c>
    </row>
    <row r="56532" customFormat="false" ht="14.25" hidden="false" customHeight="false" outlineLevel="0" collapsed="false">
      <c r="A56532" s="1" t="str">
        <f aca="false">IF(B56532&lt;&gt;"",ROW()-5,"")</f>
        <v/>
      </c>
    </row>
    <row r="56533" customFormat="false" ht="14.25" hidden="false" customHeight="false" outlineLevel="0" collapsed="false">
      <c r="A56533" s="1" t="str">
        <f aca="false">IF(B56533&lt;&gt;"",ROW()-5,"")</f>
        <v/>
      </c>
    </row>
    <row r="56534" customFormat="false" ht="14.25" hidden="false" customHeight="false" outlineLevel="0" collapsed="false">
      <c r="A56534" s="1" t="str">
        <f aca="false">IF(B56534&lt;&gt;"",ROW()-5,"")</f>
        <v/>
      </c>
    </row>
    <row r="56535" customFormat="false" ht="14.25" hidden="false" customHeight="false" outlineLevel="0" collapsed="false">
      <c r="A56535" s="1" t="str">
        <f aca="false">IF(B56535&lt;&gt;"",ROW()-5,"")</f>
        <v/>
      </c>
    </row>
    <row r="56536" customFormat="false" ht="14.25" hidden="false" customHeight="false" outlineLevel="0" collapsed="false">
      <c r="A56536" s="1" t="str">
        <f aca="false">IF(B56536&lt;&gt;"",ROW()-5,"")</f>
        <v/>
      </c>
    </row>
    <row r="56537" customFormat="false" ht="14.25" hidden="false" customHeight="false" outlineLevel="0" collapsed="false">
      <c r="A56537" s="1" t="str">
        <f aca="false">IF(B56537&lt;&gt;"",ROW()-5,"")</f>
        <v/>
      </c>
    </row>
    <row r="56538" customFormat="false" ht="14.25" hidden="false" customHeight="false" outlineLevel="0" collapsed="false">
      <c r="A56538" s="1" t="str">
        <f aca="false">IF(B56538&lt;&gt;"",ROW()-5,"")</f>
        <v/>
      </c>
    </row>
    <row r="56539" customFormat="false" ht="14.25" hidden="false" customHeight="false" outlineLevel="0" collapsed="false">
      <c r="A56539" s="1" t="str">
        <f aca="false">IF(B56539&lt;&gt;"",ROW()-5,"")</f>
        <v/>
      </c>
    </row>
    <row r="56540" customFormat="false" ht="14.25" hidden="false" customHeight="false" outlineLevel="0" collapsed="false">
      <c r="A56540" s="1" t="str">
        <f aca="false">IF(B56540&lt;&gt;"",ROW()-5,"")</f>
        <v/>
      </c>
    </row>
    <row r="56541" customFormat="false" ht="14.25" hidden="false" customHeight="false" outlineLevel="0" collapsed="false">
      <c r="A56541" s="1" t="str">
        <f aca="false">IF(B56541&lt;&gt;"",ROW()-5,"")</f>
        <v/>
      </c>
    </row>
    <row r="56542" customFormat="false" ht="14.25" hidden="false" customHeight="false" outlineLevel="0" collapsed="false">
      <c r="A56542" s="1" t="str">
        <f aca="false">IF(B56542&lt;&gt;"",ROW()-5,"")</f>
        <v/>
      </c>
    </row>
    <row r="56543" customFormat="false" ht="14.25" hidden="false" customHeight="false" outlineLevel="0" collapsed="false">
      <c r="A56543" s="1" t="str">
        <f aca="false">IF(B56543&lt;&gt;"",ROW()-5,"")</f>
        <v/>
      </c>
    </row>
    <row r="56544" customFormat="false" ht="14.25" hidden="false" customHeight="false" outlineLevel="0" collapsed="false">
      <c r="A56544" s="1" t="str">
        <f aca="false">IF(B56544&lt;&gt;"",ROW()-5,"")</f>
        <v/>
      </c>
    </row>
    <row r="56545" customFormat="false" ht="14.25" hidden="false" customHeight="false" outlineLevel="0" collapsed="false">
      <c r="A56545" s="1" t="str">
        <f aca="false">IF(B56545&lt;&gt;"",ROW()-5,"")</f>
        <v/>
      </c>
    </row>
    <row r="56546" customFormat="false" ht="14.25" hidden="false" customHeight="false" outlineLevel="0" collapsed="false">
      <c r="A56546" s="1" t="str">
        <f aca="false">IF(B56546&lt;&gt;"",ROW()-5,"")</f>
        <v/>
      </c>
    </row>
    <row r="56547" customFormat="false" ht="14.25" hidden="false" customHeight="false" outlineLevel="0" collapsed="false">
      <c r="A56547" s="1" t="str">
        <f aca="false">IF(B56547&lt;&gt;"",ROW()-5,"")</f>
        <v/>
      </c>
    </row>
    <row r="56548" customFormat="false" ht="14.25" hidden="false" customHeight="false" outlineLevel="0" collapsed="false">
      <c r="A56548" s="1" t="str">
        <f aca="false">IF(B56548&lt;&gt;"",ROW()-5,"")</f>
        <v/>
      </c>
    </row>
    <row r="56549" customFormat="false" ht="14.25" hidden="false" customHeight="false" outlineLevel="0" collapsed="false">
      <c r="A56549" s="1" t="str">
        <f aca="false">IF(B56549&lt;&gt;"",ROW()-5,"")</f>
        <v/>
      </c>
    </row>
    <row r="56550" customFormat="false" ht="14.25" hidden="false" customHeight="false" outlineLevel="0" collapsed="false">
      <c r="A56550" s="1" t="str">
        <f aca="false">IF(B56550&lt;&gt;"",ROW()-5,"")</f>
        <v/>
      </c>
    </row>
    <row r="56551" customFormat="false" ht="14.25" hidden="false" customHeight="false" outlineLevel="0" collapsed="false">
      <c r="A56551" s="1" t="str">
        <f aca="false">IF(B56551&lt;&gt;"",ROW()-5,"")</f>
        <v/>
      </c>
    </row>
    <row r="56552" customFormat="false" ht="14.25" hidden="false" customHeight="false" outlineLevel="0" collapsed="false">
      <c r="A56552" s="1" t="str">
        <f aca="false">IF(B56552&lt;&gt;"",ROW()-5,"")</f>
        <v/>
      </c>
    </row>
    <row r="56553" customFormat="false" ht="14.25" hidden="false" customHeight="false" outlineLevel="0" collapsed="false">
      <c r="A56553" s="1" t="str">
        <f aca="false">IF(B56553&lt;&gt;"",ROW()-5,"")</f>
        <v/>
      </c>
    </row>
    <row r="56554" customFormat="false" ht="14.25" hidden="false" customHeight="false" outlineLevel="0" collapsed="false">
      <c r="A56554" s="1" t="str">
        <f aca="false">IF(B56554&lt;&gt;"",ROW()-5,"")</f>
        <v/>
      </c>
    </row>
    <row r="56555" customFormat="false" ht="14.25" hidden="false" customHeight="false" outlineLevel="0" collapsed="false">
      <c r="A56555" s="1" t="str">
        <f aca="false">IF(B56555&lt;&gt;"",ROW()-5,"")</f>
        <v/>
      </c>
    </row>
    <row r="56556" customFormat="false" ht="14.25" hidden="false" customHeight="false" outlineLevel="0" collapsed="false">
      <c r="A56556" s="1" t="str">
        <f aca="false">IF(B56556&lt;&gt;"",ROW()-5,"")</f>
        <v/>
      </c>
    </row>
    <row r="56557" customFormat="false" ht="14.25" hidden="false" customHeight="false" outlineLevel="0" collapsed="false">
      <c r="A56557" s="1" t="str">
        <f aca="false">IF(B56557&lt;&gt;"",ROW()-5,"")</f>
        <v/>
      </c>
    </row>
    <row r="56558" customFormat="false" ht="14.25" hidden="false" customHeight="false" outlineLevel="0" collapsed="false">
      <c r="A56558" s="1" t="str">
        <f aca="false">IF(B56558&lt;&gt;"",ROW()-5,"")</f>
        <v/>
      </c>
    </row>
    <row r="56559" customFormat="false" ht="14.25" hidden="false" customHeight="false" outlineLevel="0" collapsed="false">
      <c r="A56559" s="1" t="str">
        <f aca="false">IF(B56559&lt;&gt;"",ROW()-5,"")</f>
        <v/>
      </c>
    </row>
    <row r="56560" customFormat="false" ht="14.25" hidden="false" customHeight="false" outlineLevel="0" collapsed="false">
      <c r="A56560" s="1" t="str">
        <f aca="false">IF(B56560&lt;&gt;"",ROW()-5,"")</f>
        <v/>
      </c>
    </row>
    <row r="56561" customFormat="false" ht="14.25" hidden="false" customHeight="false" outlineLevel="0" collapsed="false">
      <c r="A56561" s="1" t="str">
        <f aca="false">IF(B56561&lt;&gt;"",ROW()-5,"")</f>
        <v/>
      </c>
    </row>
    <row r="56562" customFormat="false" ht="14.25" hidden="false" customHeight="false" outlineLevel="0" collapsed="false">
      <c r="A56562" s="1" t="str">
        <f aca="false">IF(B56562&lt;&gt;"",ROW()-5,"")</f>
        <v/>
      </c>
    </row>
    <row r="56563" customFormat="false" ht="14.25" hidden="false" customHeight="false" outlineLevel="0" collapsed="false">
      <c r="A56563" s="1" t="str">
        <f aca="false">IF(B56563&lt;&gt;"",ROW()-5,"")</f>
        <v/>
      </c>
    </row>
    <row r="56564" customFormat="false" ht="14.25" hidden="false" customHeight="false" outlineLevel="0" collapsed="false">
      <c r="A56564" s="1" t="str">
        <f aca="false">IF(B56564&lt;&gt;"",ROW()-5,"")</f>
        <v/>
      </c>
    </row>
    <row r="56565" customFormat="false" ht="14.25" hidden="false" customHeight="false" outlineLevel="0" collapsed="false">
      <c r="A56565" s="1" t="str">
        <f aca="false">IF(B56565&lt;&gt;"",ROW()-5,"")</f>
        <v/>
      </c>
    </row>
    <row r="56566" customFormat="false" ht="14.25" hidden="false" customHeight="false" outlineLevel="0" collapsed="false">
      <c r="A56566" s="1" t="str">
        <f aca="false">IF(B56566&lt;&gt;"",ROW()-5,"")</f>
        <v/>
      </c>
    </row>
    <row r="56567" customFormat="false" ht="14.25" hidden="false" customHeight="false" outlineLevel="0" collapsed="false">
      <c r="A56567" s="1" t="str">
        <f aca="false">IF(B56567&lt;&gt;"",ROW()-5,"")</f>
        <v/>
      </c>
    </row>
    <row r="56568" customFormat="false" ht="14.25" hidden="false" customHeight="false" outlineLevel="0" collapsed="false">
      <c r="A56568" s="1" t="str">
        <f aca="false">IF(B56568&lt;&gt;"",ROW()-5,"")</f>
        <v/>
      </c>
    </row>
    <row r="56569" customFormat="false" ht="14.25" hidden="false" customHeight="false" outlineLevel="0" collapsed="false">
      <c r="A56569" s="1" t="str">
        <f aca="false">IF(B56569&lt;&gt;"",ROW()-5,"")</f>
        <v/>
      </c>
    </row>
    <row r="56570" customFormat="false" ht="14.25" hidden="false" customHeight="false" outlineLevel="0" collapsed="false">
      <c r="A56570" s="1" t="str">
        <f aca="false">IF(B56570&lt;&gt;"",ROW()-5,"")</f>
        <v/>
      </c>
    </row>
    <row r="56571" customFormat="false" ht="14.25" hidden="false" customHeight="false" outlineLevel="0" collapsed="false">
      <c r="A56571" s="1" t="str">
        <f aca="false">IF(B56571&lt;&gt;"",ROW()-5,"")</f>
        <v/>
      </c>
    </row>
    <row r="56572" customFormat="false" ht="14.25" hidden="false" customHeight="false" outlineLevel="0" collapsed="false">
      <c r="A56572" s="1" t="str">
        <f aca="false">IF(B56572&lt;&gt;"",ROW()-5,"")</f>
        <v/>
      </c>
    </row>
    <row r="56573" customFormat="false" ht="14.25" hidden="false" customHeight="false" outlineLevel="0" collapsed="false">
      <c r="A56573" s="1" t="str">
        <f aca="false">IF(B56573&lt;&gt;"",ROW()-5,"")</f>
        <v/>
      </c>
    </row>
    <row r="56574" customFormat="false" ht="14.25" hidden="false" customHeight="false" outlineLevel="0" collapsed="false">
      <c r="A56574" s="1" t="str">
        <f aca="false">IF(B56574&lt;&gt;"",ROW()-5,"")</f>
        <v/>
      </c>
    </row>
    <row r="56575" customFormat="false" ht="14.25" hidden="false" customHeight="false" outlineLevel="0" collapsed="false">
      <c r="A56575" s="1" t="str">
        <f aca="false">IF(B56575&lt;&gt;"",ROW()-5,"")</f>
        <v/>
      </c>
    </row>
    <row r="56576" customFormat="false" ht="14.25" hidden="false" customHeight="false" outlineLevel="0" collapsed="false">
      <c r="A56576" s="1" t="str">
        <f aca="false">IF(B56576&lt;&gt;"",ROW()-5,"")</f>
        <v/>
      </c>
    </row>
    <row r="56577" customFormat="false" ht="14.25" hidden="false" customHeight="false" outlineLevel="0" collapsed="false">
      <c r="A56577" s="1" t="str">
        <f aca="false">IF(B56577&lt;&gt;"",ROW()-5,"")</f>
        <v/>
      </c>
    </row>
    <row r="56578" customFormat="false" ht="14.25" hidden="false" customHeight="false" outlineLevel="0" collapsed="false">
      <c r="A56578" s="1" t="str">
        <f aca="false">IF(B56578&lt;&gt;"",ROW()-5,"")</f>
        <v/>
      </c>
    </row>
    <row r="56579" customFormat="false" ht="14.25" hidden="false" customHeight="false" outlineLevel="0" collapsed="false">
      <c r="A56579" s="1" t="str">
        <f aca="false">IF(B56579&lt;&gt;"",ROW()-5,"")</f>
        <v/>
      </c>
    </row>
    <row r="56580" customFormat="false" ht="14.25" hidden="false" customHeight="false" outlineLevel="0" collapsed="false">
      <c r="A56580" s="1" t="str">
        <f aca="false">IF(B56580&lt;&gt;"",ROW()-5,"")</f>
        <v/>
      </c>
    </row>
    <row r="56581" customFormat="false" ht="14.25" hidden="false" customHeight="false" outlineLevel="0" collapsed="false">
      <c r="A56581" s="1" t="str">
        <f aca="false">IF(B56581&lt;&gt;"",ROW()-5,"")</f>
        <v/>
      </c>
    </row>
    <row r="56582" customFormat="false" ht="14.25" hidden="false" customHeight="false" outlineLevel="0" collapsed="false">
      <c r="A56582" s="1" t="str">
        <f aca="false">IF(B56582&lt;&gt;"",ROW()-5,"")</f>
        <v/>
      </c>
    </row>
    <row r="56583" customFormat="false" ht="14.25" hidden="false" customHeight="false" outlineLevel="0" collapsed="false">
      <c r="A56583" s="1" t="str">
        <f aca="false">IF(B56583&lt;&gt;"",ROW()-5,"")</f>
        <v/>
      </c>
    </row>
    <row r="56584" customFormat="false" ht="14.25" hidden="false" customHeight="false" outlineLevel="0" collapsed="false">
      <c r="A56584" s="1" t="str">
        <f aca="false">IF(B56584&lt;&gt;"",ROW()-5,"")</f>
        <v/>
      </c>
    </row>
    <row r="56585" customFormat="false" ht="14.25" hidden="false" customHeight="false" outlineLevel="0" collapsed="false">
      <c r="A56585" s="1" t="str">
        <f aca="false">IF(B56585&lt;&gt;"",ROW()-5,"")</f>
        <v/>
      </c>
    </row>
    <row r="56586" customFormat="false" ht="14.25" hidden="false" customHeight="false" outlineLevel="0" collapsed="false">
      <c r="A56586" s="1" t="str">
        <f aca="false">IF(B56586&lt;&gt;"",ROW()-5,"")</f>
        <v/>
      </c>
    </row>
    <row r="56587" customFormat="false" ht="14.25" hidden="false" customHeight="false" outlineLevel="0" collapsed="false">
      <c r="A56587" s="1" t="str">
        <f aca="false">IF(B56587&lt;&gt;"",ROW()-5,"")</f>
        <v/>
      </c>
    </row>
    <row r="56588" customFormat="false" ht="14.25" hidden="false" customHeight="false" outlineLevel="0" collapsed="false">
      <c r="A56588" s="1" t="str">
        <f aca="false">IF(B56588&lt;&gt;"",ROW()-5,"")</f>
        <v/>
      </c>
    </row>
    <row r="56589" customFormat="false" ht="14.25" hidden="false" customHeight="false" outlineLevel="0" collapsed="false">
      <c r="A56589" s="1" t="str">
        <f aca="false">IF(B56589&lt;&gt;"",ROW()-5,"")</f>
        <v/>
      </c>
    </row>
    <row r="56590" customFormat="false" ht="14.25" hidden="false" customHeight="false" outlineLevel="0" collapsed="false">
      <c r="A56590" s="1" t="str">
        <f aca="false">IF(B56590&lt;&gt;"",ROW()-5,"")</f>
        <v/>
      </c>
    </row>
    <row r="56591" customFormat="false" ht="14.25" hidden="false" customHeight="false" outlineLevel="0" collapsed="false">
      <c r="A56591" s="1" t="str">
        <f aca="false">IF(B56591&lt;&gt;"",ROW()-5,"")</f>
        <v/>
      </c>
    </row>
    <row r="56592" customFormat="false" ht="14.25" hidden="false" customHeight="false" outlineLevel="0" collapsed="false">
      <c r="A56592" s="1" t="str">
        <f aca="false">IF(B56592&lt;&gt;"",ROW()-5,"")</f>
        <v/>
      </c>
    </row>
    <row r="56593" customFormat="false" ht="14.25" hidden="false" customHeight="false" outlineLevel="0" collapsed="false">
      <c r="A56593" s="1" t="str">
        <f aca="false">IF(B56593&lt;&gt;"",ROW()-5,"")</f>
        <v/>
      </c>
    </row>
    <row r="56594" customFormat="false" ht="14.25" hidden="false" customHeight="false" outlineLevel="0" collapsed="false">
      <c r="A56594" s="1" t="str">
        <f aca="false">IF(B56594&lt;&gt;"",ROW()-5,"")</f>
        <v/>
      </c>
    </row>
    <row r="56595" customFormat="false" ht="14.25" hidden="false" customHeight="false" outlineLevel="0" collapsed="false">
      <c r="A56595" s="1" t="str">
        <f aca="false">IF(B56595&lt;&gt;"",ROW()-5,"")</f>
        <v/>
      </c>
    </row>
    <row r="56596" customFormat="false" ht="14.25" hidden="false" customHeight="false" outlineLevel="0" collapsed="false">
      <c r="A56596" s="1" t="str">
        <f aca="false">IF(B56596&lt;&gt;"",ROW()-5,"")</f>
        <v/>
      </c>
    </row>
    <row r="56597" customFormat="false" ht="14.25" hidden="false" customHeight="false" outlineLevel="0" collapsed="false">
      <c r="A56597" s="1" t="str">
        <f aca="false">IF(B56597&lt;&gt;"",ROW()-5,"")</f>
        <v/>
      </c>
    </row>
    <row r="56598" customFormat="false" ht="14.25" hidden="false" customHeight="false" outlineLevel="0" collapsed="false">
      <c r="A56598" s="1" t="str">
        <f aca="false">IF(B56598&lt;&gt;"",ROW()-5,"")</f>
        <v/>
      </c>
    </row>
    <row r="56599" customFormat="false" ht="14.25" hidden="false" customHeight="false" outlineLevel="0" collapsed="false">
      <c r="A56599" s="1" t="str">
        <f aca="false">IF(B56599&lt;&gt;"",ROW()-5,"")</f>
        <v/>
      </c>
    </row>
    <row r="56600" customFormat="false" ht="14.25" hidden="false" customHeight="false" outlineLevel="0" collapsed="false">
      <c r="A56600" s="1" t="str">
        <f aca="false">IF(B56600&lt;&gt;"",ROW()-5,"")</f>
        <v/>
      </c>
    </row>
    <row r="56601" customFormat="false" ht="14.25" hidden="false" customHeight="false" outlineLevel="0" collapsed="false">
      <c r="A56601" s="1" t="str">
        <f aca="false">IF(B56601&lt;&gt;"",ROW()-5,"")</f>
        <v/>
      </c>
    </row>
    <row r="56602" customFormat="false" ht="14.25" hidden="false" customHeight="false" outlineLevel="0" collapsed="false">
      <c r="A56602" s="1" t="str">
        <f aca="false">IF(B56602&lt;&gt;"",ROW()-5,"")</f>
        <v/>
      </c>
    </row>
    <row r="56603" customFormat="false" ht="14.25" hidden="false" customHeight="false" outlineLevel="0" collapsed="false">
      <c r="A56603" s="1" t="str">
        <f aca="false">IF(B56603&lt;&gt;"",ROW()-5,"")</f>
        <v/>
      </c>
    </row>
    <row r="56604" customFormat="false" ht="14.25" hidden="false" customHeight="false" outlineLevel="0" collapsed="false">
      <c r="A56604" s="1" t="str">
        <f aca="false">IF(B56604&lt;&gt;"",ROW()-5,"")</f>
        <v/>
      </c>
    </row>
    <row r="56605" customFormat="false" ht="14.25" hidden="false" customHeight="false" outlineLevel="0" collapsed="false">
      <c r="A56605" s="1" t="str">
        <f aca="false">IF(B56605&lt;&gt;"",ROW()-5,"")</f>
        <v/>
      </c>
    </row>
    <row r="56606" customFormat="false" ht="14.25" hidden="false" customHeight="false" outlineLevel="0" collapsed="false">
      <c r="A56606" s="1" t="str">
        <f aca="false">IF(B56606&lt;&gt;"",ROW()-5,"")</f>
        <v/>
      </c>
    </row>
    <row r="56607" customFormat="false" ht="14.25" hidden="false" customHeight="false" outlineLevel="0" collapsed="false">
      <c r="A56607" s="1" t="str">
        <f aca="false">IF(B56607&lt;&gt;"",ROW()-5,"")</f>
        <v/>
      </c>
    </row>
    <row r="56608" customFormat="false" ht="14.25" hidden="false" customHeight="false" outlineLevel="0" collapsed="false">
      <c r="A56608" s="1" t="str">
        <f aca="false">IF(B56608&lt;&gt;"",ROW()-5,"")</f>
        <v/>
      </c>
    </row>
    <row r="56609" customFormat="false" ht="14.25" hidden="false" customHeight="false" outlineLevel="0" collapsed="false">
      <c r="A56609" s="1" t="str">
        <f aca="false">IF(B56609&lt;&gt;"",ROW()-5,"")</f>
        <v/>
      </c>
    </row>
    <row r="56610" customFormat="false" ht="14.25" hidden="false" customHeight="false" outlineLevel="0" collapsed="false">
      <c r="A56610" s="1" t="str">
        <f aca="false">IF(B56610&lt;&gt;"",ROW()-5,"")</f>
        <v/>
      </c>
    </row>
    <row r="56611" customFormat="false" ht="14.25" hidden="false" customHeight="false" outlineLevel="0" collapsed="false">
      <c r="A56611" s="1" t="str">
        <f aca="false">IF(B56611&lt;&gt;"",ROW()-5,"")</f>
        <v/>
      </c>
    </row>
    <row r="56612" customFormat="false" ht="14.25" hidden="false" customHeight="false" outlineLevel="0" collapsed="false">
      <c r="A56612" s="1" t="str">
        <f aca="false">IF(B56612&lt;&gt;"",ROW()-5,"")</f>
        <v/>
      </c>
    </row>
    <row r="56613" customFormat="false" ht="14.25" hidden="false" customHeight="false" outlineLevel="0" collapsed="false">
      <c r="A56613" s="1" t="str">
        <f aca="false">IF(B56613&lt;&gt;"",ROW()-5,"")</f>
        <v/>
      </c>
    </row>
    <row r="56614" customFormat="false" ht="14.25" hidden="false" customHeight="false" outlineLevel="0" collapsed="false">
      <c r="A56614" s="1" t="str">
        <f aca="false">IF(B56614&lt;&gt;"",ROW()-5,"")</f>
        <v/>
      </c>
    </row>
    <row r="56615" customFormat="false" ht="14.25" hidden="false" customHeight="false" outlineLevel="0" collapsed="false">
      <c r="A56615" s="1" t="str">
        <f aca="false">IF(B56615&lt;&gt;"",ROW()-5,"")</f>
        <v/>
      </c>
    </row>
    <row r="56616" customFormat="false" ht="14.25" hidden="false" customHeight="false" outlineLevel="0" collapsed="false">
      <c r="A56616" s="1" t="str">
        <f aca="false">IF(B56616&lt;&gt;"",ROW()-5,"")</f>
        <v/>
      </c>
    </row>
    <row r="56617" customFormat="false" ht="14.25" hidden="false" customHeight="false" outlineLevel="0" collapsed="false">
      <c r="A56617" s="1" t="str">
        <f aca="false">IF(B56617&lt;&gt;"",ROW()-5,"")</f>
        <v/>
      </c>
    </row>
    <row r="56618" customFormat="false" ht="14.25" hidden="false" customHeight="false" outlineLevel="0" collapsed="false">
      <c r="A56618" s="1" t="str">
        <f aca="false">IF(B56618&lt;&gt;"",ROW()-5,"")</f>
        <v/>
      </c>
    </row>
    <row r="56619" customFormat="false" ht="14.25" hidden="false" customHeight="false" outlineLevel="0" collapsed="false">
      <c r="A56619" s="1" t="str">
        <f aca="false">IF(B56619&lt;&gt;"",ROW()-5,"")</f>
        <v/>
      </c>
    </row>
    <row r="56620" customFormat="false" ht="14.25" hidden="false" customHeight="false" outlineLevel="0" collapsed="false">
      <c r="A56620" s="1" t="str">
        <f aca="false">IF(B56620&lt;&gt;"",ROW()-5,"")</f>
        <v/>
      </c>
    </row>
    <row r="56621" customFormat="false" ht="14.25" hidden="false" customHeight="false" outlineLevel="0" collapsed="false">
      <c r="A56621" s="1" t="str">
        <f aca="false">IF(B56621&lt;&gt;"",ROW()-5,"")</f>
        <v/>
      </c>
    </row>
    <row r="56622" customFormat="false" ht="14.25" hidden="false" customHeight="false" outlineLevel="0" collapsed="false">
      <c r="A56622" s="1" t="str">
        <f aca="false">IF(B56622&lt;&gt;"",ROW()-5,"")</f>
        <v/>
      </c>
    </row>
    <row r="56623" customFormat="false" ht="14.25" hidden="false" customHeight="false" outlineLevel="0" collapsed="false">
      <c r="A56623" s="1" t="str">
        <f aca="false">IF(B56623&lt;&gt;"",ROW()-5,"")</f>
        <v/>
      </c>
    </row>
    <row r="56624" customFormat="false" ht="14.25" hidden="false" customHeight="false" outlineLevel="0" collapsed="false">
      <c r="A56624" s="1" t="str">
        <f aca="false">IF(B56624&lt;&gt;"",ROW()-5,"")</f>
        <v/>
      </c>
    </row>
    <row r="56625" customFormat="false" ht="14.25" hidden="false" customHeight="false" outlineLevel="0" collapsed="false">
      <c r="A56625" s="1" t="str">
        <f aca="false">IF(B56625&lt;&gt;"",ROW()-5,"")</f>
        <v/>
      </c>
    </row>
    <row r="56626" customFormat="false" ht="14.25" hidden="false" customHeight="false" outlineLevel="0" collapsed="false">
      <c r="A56626" s="1" t="str">
        <f aca="false">IF(B56626&lt;&gt;"",ROW()-5,"")</f>
        <v/>
      </c>
    </row>
    <row r="56627" customFormat="false" ht="14.25" hidden="false" customHeight="false" outlineLevel="0" collapsed="false">
      <c r="A56627" s="1" t="str">
        <f aca="false">IF(B56627&lt;&gt;"",ROW()-5,"")</f>
        <v/>
      </c>
    </row>
    <row r="56628" customFormat="false" ht="14.25" hidden="false" customHeight="false" outlineLevel="0" collapsed="false">
      <c r="A56628" s="1" t="str">
        <f aca="false">IF(B56628&lt;&gt;"",ROW()-5,"")</f>
        <v/>
      </c>
    </row>
    <row r="56629" customFormat="false" ht="14.25" hidden="false" customHeight="false" outlineLevel="0" collapsed="false">
      <c r="A56629" s="1" t="str">
        <f aca="false">IF(B56629&lt;&gt;"",ROW()-5,"")</f>
        <v/>
      </c>
    </row>
    <row r="56630" customFormat="false" ht="14.25" hidden="false" customHeight="false" outlineLevel="0" collapsed="false">
      <c r="A56630" s="1" t="str">
        <f aca="false">IF(B56630&lt;&gt;"",ROW()-5,"")</f>
        <v/>
      </c>
    </row>
    <row r="56631" customFormat="false" ht="14.25" hidden="false" customHeight="false" outlineLevel="0" collapsed="false">
      <c r="A56631" s="1" t="str">
        <f aca="false">IF(B56631&lt;&gt;"",ROW()-5,"")</f>
        <v/>
      </c>
    </row>
    <row r="56632" customFormat="false" ht="14.25" hidden="false" customHeight="false" outlineLevel="0" collapsed="false">
      <c r="A56632" s="1" t="str">
        <f aca="false">IF(B56632&lt;&gt;"",ROW()-5,"")</f>
        <v/>
      </c>
    </row>
    <row r="56633" customFormat="false" ht="14.25" hidden="false" customHeight="false" outlineLevel="0" collapsed="false">
      <c r="A56633" s="1" t="str">
        <f aca="false">IF(B56633&lt;&gt;"",ROW()-5,"")</f>
        <v/>
      </c>
    </row>
    <row r="56634" customFormat="false" ht="14.25" hidden="false" customHeight="false" outlineLevel="0" collapsed="false">
      <c r="A56634" s="1" t="str">
        <f aca="false">IF(B56634&lt;&gt;"",ROW()-5,"")</f>
        <v/>
      </c>
    </row>
    <row r="56635" customFormat="false" ht="14.25" hidden="false" customHeight="false" outlineLevel="0" collapsed="false">
      <c r="A56635" s="1" t="str">
        <f aca="false">IF(B56635&lt;&gt;"",ROW()-5,"")</f>
        <v/>
      </c>
    </row>
    <row r="56636" customFormat="false" ht="14.25" hidden="false" customHeight="false" outlineLevel="0" collapsed="false">
      <c r="A56636" s="1" t="str">
        <f aca="false">IF(B56636&lt;&gt;"",ROW()-5,"")</f>
        <v/>
      </c>
    </row>
    <row r="56637" customFormat="false" ht="14.25" hidden="false" customHeight="false" outlineLevel="0" collapsed="false">
      <c r="A56637" s="1" t="str">
        <f aca="false">IF(B56637&lt;&gt;"",ROW()-5,"")</f>
        <v/>
      </c>
    </row>
    <row r="56638" customFormat="false" ht="14.25" hidden="false" customHeight="false" outlineLevel="0" collapsed="false">
      <c r="A56638" s="1" t="str">
        <f aca="false">IF(B56638&lt;&gt;"",ROW()-5,"")</f>
        <v/>
      </c>
    </row>
    <row r="56639" customFormat="false" ht="14.25" hidden="false" customHeight="false" outlineLevel="0" collapsed="false">
      <c r="A56639" s="1" t="str">
        <f aca="false">IF(B56639&lt;&gt;"",ROW()-5,"")</f>
        <v/>
      </c>
    </row>
    <row r="56640" customFormat="false" ht="14.25" hidden="false" customHeight="false" outlineLevel="0" collapsed="false">
      <c r="A56640" s="1" t="str">
        <f aca="false">IF(B56640&lt;&gt;"",ROW()-5,"")</f>
        <v/>
      </c>
    </row>
    <row r="56641" customFormat="false" ht="14.25" hidden="false" customHeight="false" outlineLevel="0" collapsed="false">
      <c r="A56641" s="1" t="str">
        <f aca="false">IF(B56641&lt;&gt;"",ROW()-5,"")</f>
        <v/>
      </c>
    </row>
    <row r="56642" customFormat="false" ht="14.25" hidden="false" customHeight="false" outlineLevel="0" collapsed="false">
      <c r="A56642" s="1" t="str">
        <f aca="false">IF(B56642&lt;&gt;"",ROW()-5,"")</f>
        <v/>
      </c>
    </row>
    <row r="56643" customFormat="false" ht="14.25" hidden="false" customHeight="false" outlineLevel="0" collapsed="false">
      <c r="A56643" s="1" t="str">
        <f aca="false">IF(B56643&lt;&gt;"",ROW()-5,"")</f>
        <v/>
      </c>
    </row>
    <row r="56644" customFormat="false" ht="14.25" hidden="false" customHeight="false" outlineLevel="0" collapsed="false">
      <c r="A56644" s="1" t="str">
        <f aca="false">IF(B56644&lt;&gt;"",ROW()-5,"")</f>
        <v/>
      </c>
    </row>
    <row r="56645" customFormat="false" ht="14.25" hidden="false" customHeight="false" outlineLevel="0" collapsed="false">
      <c r="A56645" s="1" t="str">
        <f aca="false">IF(B56645&lt;&gt;"",ROW()-5,"")</f>
        <v/>
      </c>
    </row>
    <row r="56646" customFormat="false" ht="14.25" hidden="false" customHeight="false" outlineLevel="0" collapsed="false">
      <c r="A56646" s="1" t="str">
        <f aca="false">IF(B56646&lt;&gt;"",ROW()-5,"")</f>
        <v/>
      </c>
    </row>
    <row r="56647" customFormat="false" ht="14.25" hidden="false" customHeight="false" outlineLevel="0" collapsed="false">
      <c r="A56647" s="1" t="str">
        <f aca="false">IF(B56647&lt;&gt;"",ROW()-5,"")</f>
        <v/>
      </c>
    </row>
    <row r="56648" customFormat="false" ht="14.25" hidden="false" customHeight="false" outlineLevel="0" collapsed="false">
      <c r="A56648" s="1" t="str">
        <f aca="false">IF(B56648&lt;&gt;"",ROW()-5,"")</f>
        <v/>
      </c>
    </row>
    <row r="56649" customFormat="false" ht="14.25" hidden="false" customHeight="false" outlineLevel="0" collapsed="false">
      <c r="A56649" s="1" t="str">
        <f aca="false">IF(B56649&lt;&gt;"",ROW()-5,"")</f>
        <v/>
      </c>
    </row>
    <row r="56650" customFormat="false" ht="14.25" hidden="false" customHeight="false" outlineLevel="0" collapsed="false">
      <c r="A56650" s="1" t="str">
        <f aca="false">IF(B56650&lt;&gt;"",ROW()-5,"")</f>
        <v/>
      </c>
    </row>
    <row r="56651" customFormat="false" ht="14.25" hidden="false" customHeight="false" outlineLevel="0" collapsed="false">
      <c r="A56651" s="1" t="str">
        <f aca="false">IF(B56651&lt;&gt;"",ROW()-5,"")</f>
        <v/>
      </c>
    </row>
    <row r="56652" customFormat="false" ht="14.25" hidden="false" customHeight="false" outlineLevel="0" collapsed="false">
      <c r="A56652" s="1" t="str">
        <f aca="false">IF(B56652&lt;&gt;"",ROW()-5,"")</f>
        <v/>
      </c>
    </row>
    <row r="56653" customFormat="false" ht="14.25" hidden="false" customHeight="false" outlineLevel="0" collapsed="false">
      <c r="A56653" s="1" t="str">
        <f aca="false">IF(B56653&lt;&gt;"",ROW()-5,"")</f>
        <v/>
      </c>
    </row>
    <row r="56654" customFormat="false" ht="14.25" hidden="false" customHeight="false" outlineLevel="0" collapsed="false">
      <c r="A56654" s="1" t="str">
        <f aca="false">IF(B56654&lt;&gt;"",ROW()-5,"")</f>
        <v/>
      </c>
    </row>
    <row r="56655" customFormat="false" ht="14.25" hidden="false" customHeight="false" outlineLevel="0" collapsed="false">
      <c r="A56655" s="1" t="str">
        <f aca="false">IF(B56655&lt;&gt;"",ROW()-5,"")</f>
        <v/>
      </c>
    </row>
    <row r="56656" customFormat="false" ht="14.25" hidden="false" customHeight="false" outlineLevel="0" collapsed="false">
      <c r="A56656" s="1" t="str">
        <f aca="false">IF(B56656&lt;&gt;"",ROW()-5,"")</f>
        <v/>
      </c>
    </row>
    <row r="56657" customFormat="false" ht="14.25" hidden="false" customHeight="false" outlineLevel="0" collapsed="false">
      <c r="A56657" s="1" t="str">
        <f aca="false">IF(B56657&lt;&gt;"",ROW()-5,"")</f>
        <v/>
      </c>
    </row>
    <row r="56658" customFormat="false" ht="14.25" hidden="false" customHeight="false" outlineLevel="0" collapsed="false">
      <c r="A56658" s="1" t="str">
        <f aca="false">IF(B56658&lt;&gt;"",ROW()-5,"")</f>
        <v/>
      </c>
    </row>
    <row r="56659" customFormat="false" ht="14.25" hidden="false" customHeight="false" outlineLevel="0" collapsed="false">
      <c r="A56659" s="1" t="str">
        <f aca="false">IF(B56659&lt;&gt;"",ROW()-5,"")</f>
        <v/>
      </c>
    </row>
    <row r="56660" customFormat="false" ht="14.25" hidden="false" customHeight="false" outlineLevel="0" collapsed="false">
      <c r="A56660" s="1" t="str">
        <f aca="false">IF(B56660&lt;&gt;"",ROW()-5,"")</f>
        <v/>
      </c>
    </row>
    <row r="56661" customFormat="false" ht="14.25" hidden="false" customHeight="false" outlineLevel="0" collapsed="false">
      <c r="A56661" s="1" t="str">
        <f aca="false">IF(B56661&lt;&gt;"",ROW()-5,"")</f>
        <v/>
      </c>
    </row>
    <row r="56662" customFormat="false" ht="14.25" hidden="false" customHeight="false" outlineLevel="0" collapsed="false">
      <c r="A56662" s="1" t="str">
        <f aca="false">IF(B56662&lt;&gt;"",ROW()-5,"")</f>
        <v/>
      </c>
    </row>
    <row r="56663" customFormat="false" ht="14.25" hidden="false" customHeight="false" outlineLevel="0" collapsed="false">
      <c r="A56663" s="1" t="str">
        <f aca="false">IF(B56663&lt;&gt;"",ROW()-5,"")</f>
        <v/>
      </c>
    </row>
    <row r="56664" customFormat="false" ht="14.25" hidden="false" customHeight="false" outlineLevel="0" collapsed="false">
      <c r="A56664" s="1" t="str">
        <f aca="false">IF(B56664&lt;&gt;"",ROW()-5,"")</f>
        <v/>
      </c>
    </row>
    <row r="56665" customFormat="false" ht="14.25" hidden="false" customHeight="false" outlineLevel="0" collapsed="false">
      <c r="A56665" s="1" t="str">
        <f aca="false">IF(B56665&lt;&gt;"",ROW()-5,"")</f>
        <v/>
      </c>
    </row>
    <row r="56666" customFormat="false" ht="14.25" hidden="false" customHeight="false" outlineLevel="0" collapsed="false">
      <c r="A56666" s="1" t="str">
        <f aca="false">IF(B56666&lt;&gt;"",ROW()-5,"")</f>
        <v/>
      </c>
    </row>
    <row r="56667" customFormat="false" ht="14.25" hidden="false" customHeight="false" outlineLevel="0" collapsed="false">
      <c r="A56667" s="1" t="str">
        <f aca="false">IF(B56667&lt;&gt;"",ROW()-5,"")</f>
        <v/>
      </c>
    </row>
    <row r="56668" customFormat="false" ht="14.25" hidden="false" customHeight="false" outlineLevel="0" collapsed="false">
      <c r="A56668" s="1" t="str">
        <f aca="false">IF(B56668&lt;&gt;"",ROW()-5,"")</f>
        <v/>
      </c>
    </row>
    <row r="56669" customFormat="false" ht="14.25" hidden="false" customHeight="false" outlineLevel="0" collapsed="false">
      <c r="A56669" s="1" t="str">
        <f aca="false">IF(B56669&lt;&gt;"",ROW()-5,"")</f>
        <v/>
      </c>
    </row>
    <row r="56670" customFormat="false" ht="14.25" hidden="false" customHeight="false" outlineLevel="0" collapsed="false">
      <c r="A56670" s="1" t="str">
        <f aca="false">IF(B56670&lt;&gt;"",ROW()-5,"")</f>
        <v/>
      </c>
    </row>
    <row r="56671" customFormat="false" ht="14.25" hidden="false" customHeight="false" outlineLevel="0" collapsed="false">
      <c r="A56671" s="1" t="str">
        <f aca="false">IF(B56671&lt;&gt;"",ROW()-5,"")</f>
        <v/>
      </c>
    </row>
    <row r="56672" customFormat="false" ht="14.25" hidden="false" customHeight="false" outlineLevel="0" collapsed="false">
      <c r="A56672" s="1" t="str">
        <f aca="false">IF(B56672&lt;&gt;"",ROW()-5,"")</f>
        <v/>
      </c>
    </row>
    <row r="56673" customFormat="false" ht="14.25" hidden="false" customHeight="false" outlineLevel="0" collapsed="false">
      <c r="A56673" s="1" t="str">
        <f aca="false">IF(B56673&lt;&gt;"",ROW()-5,"")</f>
        <v/>
      </c>
    </row>
    <row r="56674" customFormat="false" ht="14.25" hidden="false" customHeight="false" outlineLevel="0" collapsed="false">
      <c r="A56674" s="1" t="str">
        <f aca="false">IF(B56674&lt;&gt;"",ROW()-5,"")</f>
        <v/>
      </c>
    </row>
    <row r="56675" customFormat="false" ht="14.25" hidden="false" customHeight="false" outlineLevel="0" collapsed="false">
      <c r="A56675" s="1" t="str">
        <f aca="false">IF(B56675&lt;&gt;"",ROW()-5,"")</f>
        <v/>
      </c>
    </row>
    <row r="56676" customFormat="false" ht="14.25" hidden="false" customHeight="false" outlineLevel="0" collapsed="false">
      <c r="A56676" s="1" t="str">
        <f aca="false">IF(B56676&lt;&gt;"",ROW()-5,"")</f>
        <v/>
      </c>
    </row>
    <row r="56677" customFormat="false" ht="14.25" hidden="false" customHeight="false" outlineLevel="0" collapsed="false">
      <c r="A56677" s="1" t="str">
        <f aca="false">IF(B56677&lt;&gt;"",ROW()-5,"")</f>
        <v/>
      </c>
    </row>
    <row r="56678" customFormat="false" ht="14.25" hidden="false" customHeight="false" outlineLevel="0" collapsed="false">
      <c r="A56678" s="1" t="str">
        <f aca="false">IF(B56678&lt;&gt;"",ROW()-5,"")</f>
        <v/>
      </c>
    </row>
    <row r="56679" customFormat="false" ht="14.25" hidden="false" customHeight="false" outlineLevel="0" collapsed="false">
      <c r="A56679" s="1" t="str">
        <f aca="false">IF(B56679&lt;&gt;"",ROW()-5,"")</f>
        <v/>
      </c>
    </row>
    <row r="56680" customFormat="false" ht="14.25" hidden="false" customHeight="false" outlineLevel="0" collapsed="false">
      <c r="A56680" s="1" t="str">
        <f aca="false">IF(B56680&lt;&gt;"",ROW()-5,"")</f>
        <v/>
      </c>
    </row>
    <row r="56681" customFormat="false" ht="14.25" hidden="false" customHeight="false" outlineLevel="0" collapsed="false">
      <c r="A56681" s="1" t="str">
        <f aca="false">IF(B56681&lt;&gt;"",ROW()-5,"")</f>
        <v/>
      </c>
    </row>
    <row r="56682" customFormat="false" ht="14.25" hidden="false" customHeight="false" outlineLevel="0" collapsed="false">
      <c r="A56682" s="1" t="str">
        <f aca="false">IF(B56682&lt;&gt;"",ROW()-5,"")</f>
        <v/>
      </c>
    </row>
    <row r="56683" customFormat="false" ht="14.25" hidden="false" customHeight="false" outlineLevel="0" collapsed="false">
      <c r="A56683" s="1" t="str">
        <f aca="false">IF(B56683&lt;&gt;"",ROW()-5,"")</f>
        <v/>
      </c>
    </row>
    <row r="56684" customFormat="false" ht="14.25" hidden="false" customHeight="false" outlineLevel="0" collapsed="false">
      <c r="A56684" s="1" t="str">
        <f aca="false">IF(B56684&lt;&gt;"",ROW()-5,"")</f>
        <v/>
      </c>
    </row>
    <row r="56685" customFormat="false" ht="14.25" hidden="false" customHeight="false" outlineLevel="0" collapsed="false">
      <c r="A56685" s="1" t="str">
        <f aca="false">IF(B56685&lt;&gt;"",ROW()-5,"")</f>
        <v/>
      </c>
    </row>
    <row r="56686" customFormat="false" ht="14.25" hidden="false" customHeight="false" outlineLevel="0" collapsed="false">
      <c r="A56686" s="1" t="str">
        <f aca="false">IF(B56686&lt;&gt;"",ROW()-5,"")</f>
        <v/>
      </c>
    </row>
    <row r="56687" customFormat="false" ht="14.25" hidden="false" customHeight="false" outlineLevel="0" collapsed="false">
      <c r="A56687" s="1" t="str">
        <f aca="false">IF(B56687&lt;&gt;"",ROW()-5,"")</f>
        <v/>
      </c>
    </row>
    <row r="56688" customFormat="false" ht="14.25" hidden="false" customHeight="false" outlineLevel="0" collapsed="false">
      <c r="A56688" s="1" t="str">
        <f aca="false">IF(B56688&lt;&gt;"",ROW()-5,"")</f>
        <v/>
      </c>
    </row>
    <row r="56689" customFormat="false" ht="14.25" hidden="false" customHeight="false" outlineLevel="0" collapsed="false">
      <c r="A56689" s="1" t="str">
        <f aca="false">IF(B56689&lt;&gt;"",ROW()-5,"")</f>
        <v/>
      </c>
    </row>
    <row r="56690" customFormat="false" ht="14.25" hidden="false" customHeight="false" outlineLevel="0" collapsed="false">
      <c r="A56690" s="1" t="str">
        <f aca="false">IF(B56690&lt;&gt;"",ROW()-5,"")</f>
        <v/>
      </c>
    </row>
    <row r="56691" customFormat="false" ht="14.25" hidden="false" customHeight="false" outlineLevel="0" collapsed="false">
      <c r="A56691" s="1" t="str">
        <f aca="false">IF(B56691&lt;&gt;"",ROW()-5,"")</f>
        <v/>
      </c>
    </row>
    <row r="56692" customFormat="false" ht="14.25" hidden="false" customHeight="false" outlineLevel="0" collapsed="false">
      <c r="A56692" s="1" t="str">
        <f aca="false">IF(B56692&lt;&gt;"",ROW()-5,"")</f>
        <v/>
      </c>
    </row>
    <row r="56693" customFormat="false" ht="14.25" hidden="false" customHeight="false" outlineLevel="0" collapsed="false">
      <c r="A56693" s="1" t="str">
        <f aca="false">IF(B56693&lt;&gt;"",ROW()-5,"")</f>
        <v/>
      </c>
    </row>
    <row r="56694" customFormat="false" ht="14.25" hidden="false" customHeight="false" outlineLevel="0" collapsed="false">
      <c r="A56694" s="1" t="str">
        <f aca="false">IF(B56694&lt;&gt;"",ROW()-5,"")</f>
        <v/>
      </c>
    </row>
    <row r="56695" customFormat="false" ht="14.25" hidden="false" customHeight="false" outlineLevel="0" collapsed="false">
      <c r="A56695" s="1" t="str">
        <f aca="false">IF(B56695&lt;&gt;"",ROW()-5,"")</f>
        <v/>
      </c>
    </row>
    <row r="56696" customFormat="false" ht="14.25" hidden="false" customHeight="false" outlineLevel="0" collapsed="false">
      <c r="A56696" s="1" t="str">
        <f aca="false">IF(B56696&lt;&gt;"",ROW()-5,"")</f>
        <v/>
      </c>
    </row>
    <row r="56697" customFormat="false" ht="14.25" hidden="false" customHeight="false" outlineLevel="0" collapsed="false">
      <c r="A56697" s="1" t="str">
        <f aca="false">IF(B56697&lt;&gt;"",ROW()-5,"")</f>
        <v/>
      </c>
    </row>
    <row r="56698" customFormat="false" ht="14.25" hidden="false" customHeight="false" outlineLevel="0" collapsed="false">
      <c r="A56698" s="1" t="str">
        <f aca="false">IF(B56698&lt;&gt;"",ROW()-5,"")</f>
        <v/>
      </c>
    </row>
    <row r="56699" customFormat="false" ht="14.25" hidden="false" customHeight="false" outlineLevel="0" collapsed="false">
      <c r="A56699" s="1" t="str">
        <f aca="false">IF(B56699&lt;&gt;"",ROW()-5,"")</f>
        <v/>
      </c>
    </row>
    <row r="56700" customFormat="false" ht="14.25" hidden="false" customHeight="false" outlineLevel="0" collapsed="false">
      <c r="A56700" s="1" t="str">
        <f aca="false">IF(B56700&lt;&gt;"",ROW()-5,"")</f>
        <v/>
      </c>
    </row>
    <row r="56701" customFormat="false" ht="14.25" hidden="false" customHeight="false" outlineLevel="0" collapsed="false">
      <c r="A56701" s="1" t="str">
        <f aca="false">IF(B56701&lt;&gt;"",ROW()-5,"")</f>
        <v/>
      </c>
    </row>
    <row r="56702" customFormat="false" ht="14.25" hidden="false" customHeight="false" outlineLevel="0" collapsed="false">
      <c r="A56702" s="1" t="str">
        <f aca="false">IF(B56702&lt;&gt;"",ROW()-5,"")</f>
        <v/>
      </c>
    </row>
    <row r="56703" customFormat="false" ht="14.25" hidden="false" customHeight="false" outlineLevel="0" collapsed="false">
      <c r="A56703" s="1" t="str">
        <f aca="false">IF(B56703&lt;&gt;"",ROW()-5,"")</f>
        <v/>
      </c>
    </row>
    <row r="56704" customFormat="false" ht="14.25" hidden="false" customHeight="false" outlineLevel="0" collapsed="false">
      <c r="A56704" s="1" t="str">
        <f aca="false">IF(B56704&lt;&gt;"",ROW()-5,"")</f>
        <v/>
      </c>
    </row>
    <row r="56705" customFormat="false" ht="14.25" hidden="false" customHeight="false" outlineLevel="0" collapsed="false">
      <c r="A56705" s="1" t="str">
        <f aca="false">IF(B56705&lt;&gt;"",ROW()-5,"")</f>
        <v/>
      </c>
    </row>
    <row r="56706" customFormat="false" ht="14.25" hidden="false" customHeight="false" outlineLevel="0" collapsed="false">
      <c r="A56706" s="1" t="str">
        <f aca="false">IF(B56706&lt;&gt;"",ROW()-5,"")</f>
        <v/>
      </c>
    </row>
    <row r="56707" customFormat="false" ht="14.25" hidden="false" customHeight="false" outlineLevel="0" collapsed="false">
      <c r="A56707" s="1" t="str">
        <f aca="false">IF(B56707&lt;&gt;"",ROW()-5,"")</f>
        <v/>
      </c>
    </row>
    <row r="56708" customFormat="false" ht="14.25" hidden="false" customHeight="false" outlineLevel="0" collapsed="false">
      <c r="A56708" s="1" t="str">
        <f aca="false">IF(B56708&lt;&gt;"",ROW()-5,"")</f>
        <v/>
      </c>
    </row>
    <row r="56709" customFormat="false" ht="14.25" hidden="false" customHeight="false" outlineLevel="0" collapsed="false">
      <c r="A56709" s="1" t="str">
        <f aca="false">IF(B56709&lt;&gt;"",ROW()-5,"")</f>
        <v/>
      </c>
    </row>
    <row r="56710" customFormat="false" ht="14.25" hidden="false" customHeight="false" outlineLevel="0" collapsed="false">
      <c r="A56710" s="1" t="str">
        <f aca="false">IF(B56710&lt;&gt;"",ROW()-5,"")</f>
        <v/>
      </c>
    </row>
    <row r="56711" customFormat="false" ht="14.25" hidden="false" customHeight="false" outlineLevel="0" collapsed="false">
      <c r="A56711" s="1" t="str">
        <f aca="false">IF(B56711&lt;&gt;"",ROW()-5,"")</f>
        <v/>
      </c>
    </row>
    <row r="56712" customFormat="false" ht="14.25" hidden="false" customHeight="false" outlineLevel="0" collapsed="false">
      <c r="A56712" s="1" t="str">
        <f aca="false">IF(B56712&lt;&gt;"",ROW()-5,"")</f>
        <v/>
      </c>
    </row>
    <row r="56713" customFormat="false" ht="14.25" hidden="false" customHeight="false" outlineLevel="0" collapsed="false">
      <c r="A56713" s="1" t="str">
        <f aca="false">IF(B56713&lt;&gt;"",ROW()-5,"")</f>
        <v/>
      </c>
    </row>
    <row r="56714" customFormat="false" ht="14.25" hidden="false" customHeight="false" outlineLevel="0" collapsed="false">
      <c r="A56714" s="1" t="str">
        <f aca="false">IF(B56714&lt;&gt;"",ROW()-5,"")</f>
        <v/>
      </c>
    </row>
    <row r="56715" customFormat="false" ht="14.25" hidden="false" customHeight="false" outlineLevel="0" collapsed="false">
      <c r="A56715" s="1" t="str">
        <f aca="false">IF(B56715&lt;&gt;"",ROW()-5,"")</f>
        <v/>
      </c>
    </row>
    <row r="56716" customFormat="false" ht="14.25" hidden="false" customHeight="false" outlineLevel="0" collapsed="false">
      <c r="A56716" s="1" t="str">
        <f aca="false">IF(B56716&lt;&gt;"",ROW()-5,"")</f>
        <v/>
      </c>
    </row>
    <row r="56717" customFormat="false" ht="14.25" hidden="false" customHeight="false" outlineLevel="0" collapsed="false">
      <c r="A56717" s="1" t="str">
        <f aca="false">IF(B56717&lt;&gt;"",ROW()-5,"")</f>
        <v/>
      </c>
    </row>
    <row r="56718" customFormat="false" ht="14.25" hidden="false" customHeight="false" outlineLevel="0" collapsed="false">
      <c r="A56718" s="1" t="str">
        <f aca="false">IF(B56718&lt;&gt;"",ROW()-5,"")</f>
        <v/>
      </c>
    </row>
    <row r="56719" customFormat="false" ht="14.25" hidden="false" customHeight="false" outlineLevel="0" collapsed="false">
      <c r="A56719" s="1" t="str">
        <f aca="false">IF(B56719&lt;&gt;"",ROW()-5,"")</f>
        <v/>
      </c>
    </row>
    <row r="56720" customFormat="false" ht="14.25" hidden="false" customHeight="false" outlineLevel="0" collapsed="false">
      <c r="A56720" s="1" t="str">
        <f aca="false">IF(B56720&lt;&gt;"",ROW()-5,"")</f>
        <v/>
      </c>
    </row>
    <row r="56721" customFormat="false" ht="14.25" hidden="false" customHeight="false" outlineLevel="0" collapsed="false">
      <c r="A56721" s="1" t="str">
        <f aca="false">IF(B56721&lt;&gt;"",ROW()-5,"")</f>
        <v/>
      </c>
    </row>
    <row r="56722" customFormat="false" ht="14.25" hidden="false" customHeight="false" outlineLevel="0" collapsed="false">
      <c r="A56722" s="1" t="str">
        <f aca="false">IF(B56722&lt;&gt;"",ROW()-5,"")</f>
        <v/>
      </c>
    </row>
    <row r="56723" customFormat="false" ht="14.25" hidden="false" customHeight="false" outlineLevel="0" collapsed="false">
      <c r="A56723" s="1" t="str">
        <f aca="false">IF(B56723&lt;&gt;"",ROW()-5,"")</f>
        <v/>
      </c>
    </row>
    <row r="56724" customFormat="false" ht="14.25" hidden="false" customHeight="false" outlineLevel="0" collapsed="false">
      <c r="A56724" s="1" t="str">
        <f aca="false">IF(B56724&lt;&gt;"",ROW()-5,"")</f>
        <v/>
      </c>
    </row>
    <row r="56725" customFormat="false" ht="14.25" hidden="false" customHeight="false" outlineLevel="0" collapsed="false">
      <c r="A56725" s="1" t="str">
        <f aca="false">IF(B56725&lt;&gt;"",ROW()-5,"")</f>
        <v/>
      </c>
    </row>
    <row r="56726" customFormat="false" ht="14.25" hidden="false" customHeight="false" outlineLevel="0" collapsed="false">
      <c r="A56726" s="1" t="str">
        <f aca="false">IF(B56726&lt;&gt;"",ROW()-5,"")</f>
        <v/>
      </c>
    </row>
    <row r="56727" customFormat="false" ht="14.25" hidden="false" customHeight="false" outlineLevel="0" collapsed="false">
      <c r="A56727" s="1" t="str">
        <f aca="false">IF(B56727&lt;&gt;"",ROW()-5,"")</f>
        <v/>
      </c>
    </row>
    <row r="56728" customFormat="false" ht="14.25" hidden="false" customHeight="false" outlineLevel="0" collapsed="false">
      <c r="A56728" s="1" t="str">
        <f aca="false">IF(B56728&lt;&gt;"",ROW()-5,"")</f>
        <v/>
      </c>
    </row>
    <row r="56729" customFormat="false" ht="14.25" hidden="false" customHeight="false" outlineLevel="0" collapsed="false">
      <c r="A56729" s="1" t="str">
        <f aca="false">IF(B56729&lt;&gt;"",ROW()-5,"")</f>
        <v/>
      </c>
    </row>
    <row r="56730" customFormat="false" ht="14.25" hidden="false" customHeight="false" outlineLevel="0" collapsed="false">
      <c r="A56730" s="1" t="str">
        <f aca="false">IF(B56730&lt;&gt;"",ROW()-5,"")</f>
        <v/>
      </c>
    </row>
    <row r="56731" customFormat="false" ht="14.25" hidden="false" customHeight="false" outlineLevel="0" collapsed="false">
      <c r="A56731" s="1" t="str">
        <f aca="false">IF(B56731&lt;&gt;"",ROW()-5,"")</f>
        <v/>
      </c>
    </row>
    <row r="56732" customFormat="false" ht="14.25" hidden="false" customHeight="false" outlineLevel="0" collapsed="false">
      <c r="A56732" s="1" t="str">
        <f aca="false">IF(B56732&lt;&gt;"",ROW()-5,"")</f>
        <v/>
      </c>
    </row>
    <row r="56733" customFormat="false" ht="14.25" hidden="false" customHeight="false" outlineLevel="0" collapsed="false">
      <c r="A56733" s="1" t="str">
        <f aca="false">IF(B56733&lt;&gt;"",ROW()-5,"")</f>
        <v/>
      </c>
    </row>
    <row r="56734" customFormat="false" ht="14.25" hidden="false" customHeight="false" outlineLevel="0" collapsed="false">
      <c r="A56734" s="1" t="str">
        <f aca="false">IF(B56734&lt;&gt;"",ROW()-5,"")</f>
        <v/>
      </c>
    </row>
    <row r="56735" customFormat="false" ht="14.25" hidden="false" customHeight="false" outlineLevel="0" collapsed="false">
      <c r="A56735" s="1" t="str">
        <f aca="false">IF(B56735&lt;&gt;"",ROW()-5,"")</f>
        <v/>
      </c>
    </row>
    <row r="56736" customFormat="false" ht="14.25" hidden="false" customHeight="false" outlineLevel="0" collapsed="false">
      <c r="A56736" s="1" t="str">
        <f aca="false">IF(B56736&lt;&gt;"",ROW()-5,"")</f>
        <v/>
      </c>
    </row>
    <row r="56737" customFormat="false" ht="14.25" hidden="false" customHeight="false" outlineLevel="0" collapsed="false">
      <c r="A56737" s="1" t="str">
        <f aca="false">IF(B56737&lt;&gt;"",ROW()-5,"")</f>
        <v/>
      </c>
    </row>
    <row r="56738" customFormat="false" ht="14.25" hidden="false" customHeight="false" outlineLevel="0" collapsed="false">
      <c r="A56738" s="1" t="str">
        <f aca="false">IF(B56738&lt;&gt;"",ROW()-5,"")</f>
        <v/>
      </c>
    </row>
    <row r="56739" customFormat="false" ht="14.25" hidden="false" customHeight="false" outlineLevel="0" collapsed="false">
      <c r="A56739" s="1" t="str">
        <f aca="false">IF(B56739&lt;&gt;"",ROW()-5,"")</f>
        <v/>
      </c>
    </row>
    <row r="56740" customFormat="false" ht="14.25" hidden="false" customHeight="false" outlineLevel="0" collapsed="false">
      <c r="A56740" s="1" t="str">
        <f aca="false">IF(B56740&lt;&gt;"",ROW()-5,"")</f>
        <v/>
      </c>
    </row>
    <row r="56741" customFormat="false" ht="14.25" hidden="false" customHeight="false" outlineLevel="0" collapsed="false">
      <c r="A56741" s="1" t="str">
        <f aca="false">IF(B56741&lt;&gt;"",ROW()-5,"")</f>
        <v/>
      </c>
    </row>
    <row r="56742" customFormat="false" ht="14.25" hidden="false" customHeight="false" outlineLevel="0" collapsed="false">
      <c r="A56742" s="1" t="str">
        <f aca="false">IF(B56742&lt;&gt;"",ROW()-5,"")</f>
        <v/>
      </c>
    </row>
    <row r="56743" customFormat="false" ht="14.25" hidden="false" customHeight="false" outlineLevel="0" collapsed="false">
      <c r="A56743" s="1" t="str">
        <f aca="false">IF(B56743&lt;&gt;"",ROW()-5,"")</f>
        <v/>
      </c>
    </row>
    <row r="56744" customFormat="false" ht="14.25" hidden="false" customHeight="false" outlineLevel="0" collapsed="false">
      <c r="A56744" s="1" t="str">
        <f aca="false">IF(B56744&lt;&gt;"",ROW()-5,"")</f>
        <v/>
      </c>
    </row>
    <row r="56745" customFormat="false" ht="14.25" hidden="false" customHeight="false" outlineLevel="0" collapsed="false">
      <c r="A56745" s="1" t="str">
        <f aca="false">IF(B56745&lt;&gt;"",ROW()-5,"")</f>
        <v/>
      </c>
    </row>
    <row r="56746" customFormat="false" ht="14.25" hidden="false" customHeight="false" outlineLevel="0" collapsed="false">
      <c r="A56746" s="1" t="str">
        <f aca="false">IF(B56746&lt;&gt;"",ROW()-5,"")</f>
        <v/>
      </c>
    </row>
    <row r="56747" customFormat="false" ht="14.25" hidden="false" customHeight="false" outlineLevel="0" collapsed="false">
      <c r="A56747" s="1" t="str">
        <f aca="false">IF(B56747&lt;&gt;"",ROW()-5,"")</f>
        <v/>
      </c>
    </row>
    <row r="56748" customFormat="false" ht="14.25" hidden="false" customHeight="false" outlineLevel="0" collapsed="false">
      <c r="A56748" s="1" t="str">
        <f aca="false">IF(B56748&lt;&gt;"",ROW()-5,"")</f>
        <v/>
      </c>
    </row>
    <row r="56749" customFormat="false" ht="14.25" hidden="false" customHeight="false" outlineLevel="0" collapsed="false">
      <c r="A56749" s="1" t="str">
        <f aca="false">IF(B56749&lt;&gt;"",ROW()-5,"")</f>
        <v/>
      </c>
    </row>
    <row r="56750" customFormat="false" ht="14.25" hidden="false" customHeight="false" outlineLevel="0" collapsed="false">
      <c r="A56750" s="1" t="str">
        <f aca="false">IF(B56750&lt;&gt;"",ROW()-5,"")</f>
        <v/>
      </c>
    </row>
    <row r="56751" customFormat="false" ht="14.25" hidden="false" customHeight="false" outlineLevel="0" collapsed="false">
      <c r="A56751" s="1" t="str">
        <f aca="false">IF(B56751&lt;&gt;"",ROW()-5,"")</f>
        <v/>
      </c>
    </row>
    <row r="56752" customFormat="false" ht="14.25" hidden="false" customHeight="false" outlineLevel="0" collapsed="false">
      <c r="A56752" s="1" t="str">
        <f aca="false">IF(B56752&lt;&gt;"",ROW()-5,"")</f>
        <v/>
      </c>
    </row>
    <row r="56753" customFormat="false" ht="14.25" hidden="false" customHeight="false" outlineLevel="0" collapsed="false">
      <c r="A56753" s="1" t="str">
        <f aca="false">IF(B56753&lt;&gt;"",ROW()-5,"")</f>
        <v/>
      </c>
    </row>
    <row r="56754" customFormat="false" ht="14.25" hidden="false" customHeight="false" outlineLevel="0" collapsed="false">
      <c r="A56754" s="1" t="str">
        <f aca="false">IF(B56754&lt;&gt;"",ROW()-5,"")</f>
        <v/>
      </c>
    </row>
    <row r="56755" customFormat="false" ht="14.25" hidden="false" customHeight="false" outlineLevel="0" collapsed="false">
      <c r="A56755" s="1" t="str">
        <f aca="false">IF(B56755&lt;&gt;"",ROW()-5,"")</f>
        <v/>
      </c>
    </row>
    <row r="56756" customFormat="false" ht="14.25" hidden="false" customHeight="false" outlineLevel="0" collapsed="false">
      <c r="A56756" s="1" t="str">
        <f aca="false">IF(B56756&lt;&gt;"",ROW()-5,"")</f>
        <v/>
      </c>
    </row>
    <row r="56757" customFormat="false" ht="14.25" hidden="false" customHeight="false" outlineLevel="0" collapsed="false">
      <c r="A56757" s="1" t="str">
        <f aca="false">IF(B56757&lt;&gt;"",ROW()-5,"")</f>
        <v/>
      </c>
    </row>
    <row r="56758" customFormat="false" ht="14.25" hidden="false" customHeight="false" outlineLevel="0" collapsed="false">
      <c r="A56758" s="1" t="str">
        <f aca="false">IF(B56758&lt;&gt;"",ROW()-5,"")</f>
        <v/>
      </c>
    </row>
    <row r="56759" customFormat="false" ht="14.25" hidden="false" customHeight="false" outlineLevel="0" collapsed="false">
      <c r="A56759" s="1" t="str">
        <f aca="false">IF(B56759&lt;&gt;"",ROW()-5,"")</f>
        <v/>
      </c>
    </row>
    <row r="56760" customFormat="false" ht="14.25" hidden="false" customHeight="false" outlineLevel="0" collapsed="false">
      <c r="A56760" s="1" t="str">
        <f aca="false">IF(B56760&lt;&gt;"",ROW()-5,"")</f>
        <v/>
      </c>
    </row>
    <row r="56761" customFormat="false" ht="14.25" hidden="false" customHeight="false" outlineLevel="0" collapsed="false">
      <c r="A56761" s="1" t="str">
        <f aca="false">IF(B56761&lt;&gt;"",ROW()-5,"")</f>
        <v/>
      </c>
    </row>
    <row r="56762" customFormat="false" ht="14.25" hidden="false" customHeight="false" outlineLevel="0" collapsed="false">
      <c r="A56762" s="1" t="str">
        <f aca="false">IF(B56762&lt;&gt;"",ROW()-5,"")</f>
        <v/>
      </c>
    </row>
    <row r="56763" customFormat="false" ht="14.25" hidden="false" customHeight="false" outlineLevel="0" collapsed="false">
      <c r="A56763" s="1" t="str">
        <f aca="false">IF(B56763&lt;&gt;"",ROW()-5,"")</f>
        <v/>
      </c>
    </row>
    <row r="56764" customFormat="false" ht="14.25" hidden="false" customHeight="false" outlineLevel="0" collapsed="false">
      <c r="A56764" s="1" t="str">
        <f aca="false">IF(B56764&lt;&gt;"",ROW()-5,"")</f>
        <v/>
      </c>
    </row>
    <row r="56765" customFormat="false" ht="14.25" hidden="false" customHeight="false" outlineLevel="0" collapsed="false">
      <c r="A56765" s="1" t="str">
        <f aca="false">IF(B56765&lt;&gt;"",ROW()-5,"")</f>
        <v/>
      </c>
    </row>
    <row r="56766" customFormat="false" ht="14.25" hidden="false" customHeight="false" outlineLevel="0" collapsed="false">
      <c r="A56766" s="1" t="str">
        <f aca="false">IF(B56766&lt;&gt;"",ROW()-5,"")</f>
        <v/>
      </c>
    </row>
    <row r="56767" customFormat="false" ht="14.25" hidden="false" customHeight="false" outlineLevel="0" collapsed="false">
      <c r="A56767" s="1" t="str">
        <f aca="false">IF(B56767&lt;&gt;"",ROW()-5,"")</f>
        <v/>
      </c>
    </row>
    <row r="56768" customFormat="false" ht="14.25" hidden="false" customHeight="false" outlineLevel="0" collapsed="false">
      <c r="A56768" s="1" t="str">
        <f aca="false">IF(B56768&lt;&gt;"",ROW()-5,"")</f>
        <v/>
      </c>
    </row>
    <row r="56769" customFormat="false" ht="14.25" hidden="false" customHeight="false" outlineLevel="0" collapsed="false">
      <c r="A56769" s="1" t="str">
        <f aca="false">IF(B56769&lt;&gt;"",ROW()-5,"")</f>
        <v/>
      </c>
    </row>
    <row r="56770" customFormat="false" ht="14.25" hidden="false" customHeight="false" outlineLevel="0" collapsed="false">
      <c r="A56770" s="1" t="str">
        <f aca="false">IF(B56770&lt;&gt;"",ROW()-5,"")</f>
        <v/>
      </c>
    </row>
    <row r="56771" customFormat="false" ht="14.25" hidden="false" customHeight="false" outlineLevel="0" collapsed="false">
      <c r="A56771" s="1" t="str">
        <f aca="false">IF(B56771&lt;&gt;"",ROW()-5,"")</f>
        <v/>
      </c>
    </row>
    <row r="56772" customFormat="false" ht="14.25" hidden="false" customHeight="false" outlineLevel="0" collapsed="false">
      <c r="A56772" s="1" t="str">
        <f aca="false">IF(B56772&lt;&gt;"",ROW()-5,"")</f>
        <v/>
      </c>
    </row>
    <row r="56773" customFormat="false" ht="14.25" hidden="false" customHeight="false" outlineLevel="0" collapsed="false">
      <c r="A56773" s="1" t="str">
        <f aca="false">IF(B56773&lt;&gt;"",ROW()-5,"")</f>
        <v/>
      </c>
    </row>
    <row r="56774" customFormat="false" ht="14.25" hidden="false" customHeight="false" outlineLevel="0" collapsed="false">
      <c r="A56774" s="1" t="str">
        <f aca="false">IF(B56774&lt;&gt;"",ROW()-5,"")</f>
        <v/>
      </c>
    </row>
    <row r="56775" customFormat="false" ht="14.25" hidden="false" customHeight="false" outlineLevel="0" collapsed="false">
      <c r="A56775" s="1" t="str">
        <f aca="false">IF(B56775&lt;&gt;"",ROW()-5,"")</f>
        <v/>
      </c>
    </row>
    <row r="56776" customFormat="false" ht="14.25" hidden="false" customHeight="false" outlineLevel="0" collapsed="false">
      <c r="A56776" s="1" t="str">
        <f aca="false">IF(B56776&lt;&gt;"",ROW()-5,"")</f>
        <v/>
      </c>
    </row>
    <row r="56777" customFormat="false" ht="14.25" hidden="false" customHeight="false" outlineLevel="0" collapsed="false">
      <c r="A56777" s="1" t="str">
        <f aca="false">IF(B56777&lt;&gt;"",ROW()-5,"")</f>
        <v/>
      </c>
    </row>
    <row r="56778" customFormat="false" ht="14.25" hidden="false" customHeight="false" outlineLevel="0" collapsed="false">
      <c r="A56778" s="1" t="str">
        <f aca="false">IF(B56778&lt;&gt;"",ROW()-5,"")</f>
        <v/>
      </c>
    </row>
    <row r="56779" customFormat="false" ht="14.25" hidden="false" customHeight="false" outlineLevel="0" collapsed="false">
      <c r="A56779" s="1" t="str">
        <f aca="false">IF(B56779&lt;&gt;"",ROW()-5,"")</f>
        <v/>
      </c>
    </row>
    <row r="56780" customFormat="false" ht="14.25" hidden="false" customHeight="false" outlineLevel="0" collapsed="false">
      <c r="A56780" s="1" t="str">
        <f aca="false">IF(B56780&lt;&gt;"",ROW()-5,"")</f>
        <v/>
      </c>
    </row>
    <row r="56781" customFormat="false" ht="14.25" hidden="false" customHeight="false" outlineLevel="0" collapsed="false">
      <c r="A56781" s="1" t="str">
        <f aca="false">IF(B56781&lt;&gt;"",ROW()-5,"")</f>
        <v/>
      </c>
    </row>
    <row r="56782" customFormat="false" ht="14.25" hidden="false" customHeight="false" outlineLevel="0" collapsed="false">
      <c r="A56782" s="1" t="str">
        <f aca="false">IF(B56782&lt;&gt;"",ROW()-5,"")</f>
        <v/>
      </c>
    </row>
    <row r="56783" customFormat="false" ht="14.25" hidden="false" customHeight="false" outlineLevel="0" collapsed="false">
      <c r="A56783" s="1" t="str">
        <f aca="false">IF(B56783&lt;&gt;"",ROW()-5,"")</f>
        <v/>
      </c>
    </row>
    <row r="56784" customFormat="false" ht="14.25" hidden="false" customHeight="false" outlineLevel="0" collapsed="false">
      <c r="A56784" s="1" t="str">
        <f aca="false">IF(B56784&lt;&gt;"",ROW()-5,"")</f>
        <v/>
      </c>
    </row>
    <row r="56785" customFormat="false" ht="14.25" hidden="false" customHeight="false" outlineLevel="0" collapsed="false">
      <c r="A56785" s="1" t="str">
        <f aca="false">IF(B56785&lt;&gt;"",ROW()-5,"")</f>
        <v/>
      </c>
    </row>
    <row r="56786" customFormat="false" ht="14.25" hidden="false" customHeight="false" outlineLevel="0" collapsed="false">
      <c r="A56786" s="1" t="str">
        <f aca="false">IF(B56786&lt;&gt;"",ROW()-5,"")</f>
        <v/>
      </c>
    </row>
    <row r="56787" customFormat="false" ht="14.25" hidden="false" customHeight="false" outlineLevel="0" collapsed="false">
      <c r="A56787" s="1" t="str">
        <f aca="false">IF(B56787&lt;&gt;"",ROW()-5,"")</f>
        <v/>
      </c>
    </row>
    <row r="56788" customFormat="false" ht="14.25" hidden="false" customHeight="false" outlineLevel="0" collapsed="false">
      <c r="A56788" s="1" t="str">
        <f aca="false">IF(B56788&lt;&gt;"",ROW()-5,"")</f>
        <v/>
      </c>
    </row>
    <row r="56789" customFormat="false" ht="14.25" hidden="false" customHeight="false" outlineLevel="0" collapsed="false">
      <c r="A56789" s="1" t="str">
        <f aca="false">IF(B56789&lt;&gt;"",ROW()-5,"")</f>
        <v/>
      </c>
    </row>
    <row r="56790" customFormat="false" ht="14.25" hidden="false" customHeight="false" outlineLevel="0" collapsed="false">
      <c r="A56790" s="1" t="str">
        <f aca="false">IF(B56790&lt;&gt;"",ROW()-5,"")</f>
        <v/>
      </c>
    </row>
    <row r="56791" customFormat="false" ht="14.25" hidden="false" customHeight="false" outlineLevel="0" collapsed="false">
      <c r="A56791" s="1" t="str">
        <f aca="false">IF(B56791&lt;&gt;"",ROW()-5,"")</f>
        <v/>
      </c>
    </row>
    <row r="56792" customFormat="false" ht="14.25" hidden="false" customHeight="false" outlineLevel="0" collapsed="false">
      <c r="A56792" s="1" t="str">
        <f aca="false">IF(B56792&lt;&gt;"",ROW()-5,"")</f>
        <v/>
      </c>
    </row>
    <row r="56793" customFormat="false" ht="14.25" hidden="false" customHeight="false" outlineLevel="0" collapsed="false">
      <c r="A56793" s="1" t="str">
        <f aca="false">IF(B56793&lt;&gt;"",ROW()-5,"")</f>
        <v/>
      </c>
    </row>
    <row r="56794" customFormat="false" ht="14.25" hidden="false" customHeight="false" outlineLevel="0" collapsed="false">
      <c r="A56794" s="1" t="str">
        <f aca="false">IF(B56794&lt;&gt;"",ROW()-5,"")</f>
        <v/>
      </c>
    </row>
    <row r="56795" customFormat="false" ht="14.25" hidden="false" customHeight="false" outlineLevel="0" collapsed="false">
      <c r="A56795" s="1" t="str">
        <f aca="false">IF(B56795&lt;&gt;"",ROW()-5,"")</f>
        <v/>
      </c>
    </row>
    <row r="56796" customFormat="false" ht="14.25" hidden="false" customHeight="false" outlineLevel="0" collapsed="false">
      <c r="A56796" s="1" t="str">
        <f aca="false">IF(B56796&lt;&gt;"",ROW()-5,"")</f>
        <v/>
      </c>
    </row>
    <row r="56797" customFormat="false" ht="14.25" hidden="false" customHeight="false" outlineLevel="0" collapsed="false">
      <c r="A56797" s="1" t="str">
        <f aca="false">IF(B56797&lt;&gt;"",ROW()-5,"")</f>
        <v/>
      </c>
    </row>
    <row r="56798" customFormat="false" ht="14.25" hidden="false" customHeight="false" outlineLevel="0" collapsed="false">
      <c r="A56798" s="1" t="str">
        <f aca="false">IF(B56798&lt;&gt;"",ROW()-5,"")</f>
        <v/>
      </c>
    </row>
    <row r="56799" customFormat="false" ht="14.25" hidden="false" customHeight="false" outlineLevel="0" collapsed="false">
      <c r="A56799" s="1" t="str">
        <f aca="false">IF(B56799&lt;&gt;"",ROW()-5,"")</f>
        <v/>
      </c>
    </row>
    <row r="56800" customFormat="false" ht="14.25" hidden="false" customHeight="false" outlineLevel="0" collapsed="false">
      <c r="A56800" s="1" t="str">
        <f aca="false">IF(B56800&lt;&gt;"",ROW()-5,"")</f>
        <v/>
      </c>
    </row>
    <row r="56801" customFormat="false" ht="14.25" hidden="false" customHeight="false" outlineLevel="0" collapsed="false">
      <c r="A56801" s="1" t="str">
        <f aca="false">IF(B56801&lt;&gt;"",ROW()-5,"")</f>
        <v/>
      </c>
    </row>
    <row r="56802" customFormat="false" ht="14.25" hidden="false" customHeight="false" outlineLevel="0" collapsed="false">
      <c r="A56802" s="1" t="str">
        <f aca="false">IF(B56802&lt;&gt;"",ROW()-5,"")</f>
        <v/>
      </c>
    </row>
    <row r="56803" customFormat="false" ht="14.25" hidden="false" customHeight="false" outlineLevel="0" collapsed="false">
      <c r="A56803" s="1" t="str">
        <f aca="false">IF(B56803&lt;&gt;"",ROW()-5,"")</f>
        <v/>
      </c>
    </row>
    <row r="56804" customFormat="false" ht="14.25" hidden="false" customHeight="false" outlineLevel="0" collapsed="false">
      <c r="A56804" s="1" t="str">
        <f aca="false">IF(B56804&lt;&gt;"",ROW()-5,"")</f>
        <v/>
      </c>
    </row>
    <row r="56805" customFormat="false" ht="14.25" hidden="false" customHeight="false" outlineLevel="0" collapsed="false">
      <c r="A56805" s="1" t="str">
        <f aca="false">IF(B56805&lt;&gt;"",ROW()-5,"")</f>
        <v/>
      </c>
    </row>
    <row r="56806" customFormat="false" ht="14.25" hidden="false" customHeight="false" outlineLevel="0" collapsed="false">
      <c r="A56806" s="1" t="str">
        <f aca="false">IF(B56806&lt;&gt;"",ROW()-5,"")</f>
        <v/>
      </c>
    </row>
    <row r="56807" customFormat="false" ht="14.25" hidden="false" customHeight="false" outlineLevel="0" collapsed="false">
      <c r="A56807" s="1" t="str">
        <f aca="false">IF(B56807&lt;&gt;"",ROW()-5,"")</f>
        <v/>
      </c>
    </row>
    <row r="56808" customFormat="false" ht="14.25" hidden="false" customHeight="false" outlineLevel="0" collapsed="false">
      <c r="A56808" s="1" t="str">
        <f aca="false">IF(B56808&lt;&gt;"",ROW()-5,"")</f>
        <v/>
      </c>
    </row>
    <row r="56809" customFormat="false" ht="14.25" hidden="false" customHeight="false" outlineLevel="0" collapsed="false">
      <c r="A56809" s="1" t="str">
        <f aca="false">IF(B56809&lt;&gt;"",ROW()-5,"")</f>
        <v/>
      </c>
    </row>
    <row r="56810" customFormat="false" ht="14.25" hidden="false" customHeight="false" outlineLevel="0" collapsed="false">
      <c r="A56810" s="1" t="str">
        <f aca="false">IF(B56810&lt;&gt;"",ROW()-5,"")</f>
        <v/>
      </c>
    </row>
    <row r="56811" customFormat="false" ht="14.25" hidden="false" customHeight="false" outlineLevel="0" collapsed="false">
      <c r="A56811" s="1" t="str">
        <f aca="false">IF(B56811&lt;&gt;"",ROW()-5,"")</f>
        <v/>
      </c>
    </row>
    <row r="56812" customFormat="false" ht="14.25" hidden="false" customHeight="false" outlineLevel="0" collapsed="false">
      <c r="A56812" s="1" t="str">
        <f aca="false">IF(B56812&lt;&gt;"",ROW()-5,"")</f>
        <v/>
      </c>
    </row>
    <row r="56813" customFormat="false" ht="14.25" hidden="false" customHeight="false" outlineLevel="0" collapsed="false">
      <c r="A56813" s="1" t="str">
        <f aca="false">IF(B56813&lt;&gt;"",ROW()-5,"")</f>
        <v/>
      </c>
    </row>
    <row r="56814" customFormat="false" ht="14.25" hidden="false" customHeight="false" outlineLevel="0" collapsed="false">
      <c r="A56814" s="1" t="str">
        <f aca="false">IF(B56814&lt;&gt;"",ROW()-5,"")</f>
        <v/>
      </c>
    </row>
    <row r="56815" customFormat="false" ht="14.25" hidden="false" customHeight="false" outlineLevel="0" collapsed="false">
      <c r="A56815" s="1" t="str">
        <f aca="false">IF(B56815&lt;&gt;"",ROW()-5,"")</f>
        <v/>
      </c>
    </row>
    <row r="56816" customFormat="false" ht="14.25" hidden="false" customHeight="false" outlineLevel="0" collapsed="false">
      <c r="A56816" s="1" t="str">
        <f aca="false">IF(B56816&lt;&gt;"",ROW()-5,"")</f>
        <v/>
      </c>
    </row>
    <row r="56817" customFormat="false" ht="14.25" hidden="false" customHeight="false" outlineLevel="0" collapsed="false">
      <c r="A56817" s="1" t="str">
        <f aca="false">IF(B56817&lt;&gt;"",ROW()-5,"")</f>
        <v/>
      </c>
    </row>
    <row r="56818" customFormat="false" ht="14.25" hidden="false" customHeight="false" outlineLevel="0" collapsed="false">
      <c r="A56818" s="1" t="str">
        <f aca="false">IF(B56818&lt;&gt;"",ROW()-5,"")</f>
        <v/>
      </c>
    </row>
    <row r="56819" customFormat="false" ht="14.25" hidden="false" customHeight="false" outlineLevel="0" collapsed="false">
      <c r="A56819" s="1" t="str">
        <f aca="false">IF(B56819&lt;&gt;"",ROW()-5,"")</f>
        <v/>
      </c>
    </row>
    <row r="56820" customFormat="false" ht="14.25" hidden="false" customHeight="false" outlineLevel="0" collapsed="false">
      <c r="A56820" s="1" t="str">
        <f aca="false">IF(B56820&lt;&gt;"",ROW()-5,"")</f>
        <v/>
      </c>
    </row>
    <row r="56821" customFormat="false" ht="14.25" hidden="false" customHeight="false" outlineLevel="0" collapsed="false">
      <c r="A56821" s="1" t="str">
        <f aca="false">IF(B56821&lt;&gt;"",ROW()-5,"")</f>
        <v/>
      </c>
    </row>
    <row r="56822" customFormat="false" ht="14.25" hidden="false" customHeight="false" outlineLevel="0" collapsed="false">
      <c r="A56822" s="1" t="str">
        <f aca="false">IF(B56822&lt;&gt;"",ROW()-5,"")</f>
        <v/>
      </c>
    </row>
    <row r="56823" customFormat="false" ht="14.25" hidden="false" customHeight="false" outlineLevel="0" collapsed="false">
      <c r="A56823" s="1" t="str">
        <f aca="false">IF(B56823&lt;&gt;"",ROW()-5,"")</f>
        <v/>
      </c>
    </row>
    <row r="56824" customFormat="false" ht="14.25" hidden="false" customHeight="false" outlineLevel="0" collapsed="false">
      <c r="A56824" s="1" t="str">
        <f aca="false">IF(B56824&lt;&gt;"",ROW()-5,"")</f>
        <v/>
      </c>
    </row>
    <row r="56825" customFormat="false" ht="14.25" hidden="false" customHeight="false" outlineLevel="0" collapsed="false">
      <c r="A56825" s="1" t="str">
        <f aca="false">IF(B56825&lt;&gt;"",ROW()-5,"")</f>
        <v/>
      </c>
    </row>
    <row r="56826" customFormat="false" ht="14.25" hidden="false" customHeight="false" outlineLevel="0" collapsed="false">
      <c r="A56826" s="1" t="str">
        <f aca="false">IF(B56826&lt;&gt;"",ROW()-5,"")</f>
        <v/>
      </c>
    </row>
    <row r="56827" customFormat="false" ht="14.25" hidden="false" customHeight="false" outlineLevel="0" collapsed="false">
      <c r="A56827" s="1" t="str">
        <f aca="false">IF(B56827&lt;&gt;"",ROW()-5,"")</f>
        <v/>
      </c>
    </row>
    <row r="56828" customFormat="false" ht="14.25" hidden="false" customHeight="false" outlineLevel="0" collapsed="false">
      <c r="A56828" s="1" t="str">
        <f aca="false">IF(B56828&lt;&gt;"",ROW()-5,"")</f>
        <v/>
      </c>
    </row>
    <row r="56829" customFormat="false" ht="14.25" hidden="false" customHeight="false" outlineLevel="0" collapsed="false">
      <c r="A56829" s="1" t="str">
        <f aca="false">IF(B56829&lt;&gt;"",ROW()-5,"")</f>
        <v/>
      </c>
    </row>
    <row r="56830" customFormat="false" ht="14.25" hidden="false" customHeight="false" outlineLevel="0" collapsed="false">
      <c r="A56830" s="1" t="str">
        <f aca="false">IF(B56830&lt;&gt;"",ROW()-5,"")</f>
        <v/>
      </c>
    </row>
    <row r="56831" customFormat="false" ht="14.25" hidden="false" customHeight="false" outlineLevel="0" collapsed="false">
      <c r="A56831" s="1" t="str">
        <f aca="false">IF(B56831&lt;&gt;"",ROW()-5,"")</f>
        <v/>
      </c>
    </row>
    <row r="56832" customFormat="false" ht="14.25" hidden="false" customHeight="false" outlineLevel="0" collapsed="false">
      <c r="A56832" s="1" t="str">
        <f aca="false">IF(B56832&lt;&gt;"",ROW()-5,"")</f>
        <v/>
      </c>
    </row>
    <row r="56833" customFormat="false" ht="14.25" hidden="false" customHeight="false" outlineLevel="0" collapsed="false">
      <c r="A56833" s="1" t="str">
        <f aca="false">IF(B56833&lt;&gt;"",ROW()-5,"")</f>
        <v/>
      </c>
    </row>
    <row r="56834" customFormat="false" ht="14.25" hidden="false" customHeight="false" outlineLevel="0" collapsed="false">
      <c r="A56834" s="1" t="str">
        <f aca="false">IF(B56834&lt;&gt;"",ROW()-5,"")</f>
        <v/>
      </c>
    </row>
    <row r="56835" customFormat="false" ht="14.25" hidden="false" customHeight="false" outlineLevel="0" collapsed="false">
      <c r="A56835" s="1" t="str">
        <f aca="false">IF(B56835&lt;&gt;"",ROW()-5,"")</f>
        <v/>
      </c>
    </row>
    <row r="56836" customFormat="false" ht="14.25" hidden="false" customHeight="false" outlineLevel="0" collapsed="false">
      <c r="A56836" s="1" t="str">
        <f aca="false">IF(B56836&lt;&gt;"",ROW()-5,"")</f>
        <v/>
      </c>
    </row>
    <row r="56837" customFormat="false" ht="14.25" hidden="false" customHeight="false" outlineLevel="0" collapsed="false">
      <c r="A56837" s="1" t="str">
        <f aca="false">IF(B56837&lt;&gt;"",ROW()-5,"")</f>
        <v/>
      </c>
    </row>
    <row r="56838" customFormat="false" ht="14.25" hidden="false" customHeight="false" outlineLevel="0" collapsed="false">
      <c r="A56838" s="1" t="str">
        <f aca="false">IF(B56838&lt;&gt;"",ROW()-5,"")</f>
        <v/>
      </c>
    </row>
    <row r="56839" customFormat="false" ht="14.25" hidden="false" customHeight="false" outlineLevel="0" collapsed="false">
      <c r="A56839" s="1" t="str">
        <f aca="false">IF(B56839&lt;&gt;"",ROW()-5,"")</f>
        <v/>
      </c>
    </row>
    <row r="56840" customFormat="false" ht="14.25" hidden="false" customHeight="false" outlineLevel="0" collapsed="false">
      <c r="A56840" s="1" t="str">
        <f aca="false">IF(B56840&lt;&gt;"",ROW()-5,"")</f>
        <v/>
      </c>
    </row>
    <row r="56841" customFormat="false" ht="14.25" hidden="false" customHeight="false" outlineLevel="0" collapsed="false">
      <c r="A56841" s="1" t="str">
        <f aca="false">IF(B56841&lt;&gt;"",ROW()-5,"")</f>
        <v/>
      </c>
    </row>
    <row r="56842" customFormat="false" ht="14.25" hidden="false" customHeight="false" outlineLevel="0" collapsed="false">
      <c r="A56842" s="1" t="str">
        <f aca="false">IF(B56842&lt;&gt;"",ROW()-5,"")</f>
        <v/>
      </c>
    </row>
    <row r="56843" customFormat="false" ht="14.25" hidden="false" customHeight="false" outlineLevel="0" collapsed="false">
      <c r="A56843" s="1" t="str">
        <f aca="false">IF(B56843&lt;&gt;"",ROW()-5,"")</f>
        <v/>
      </c>
    </row>
    <row r="56844" customFormat="false" ht="14.25" hidden="false" customHeight="false" outlineLevel="0" collapsed="false">
      <c r="A56844" s="1" t="str">
        <f aca="false">IF(B56844&lt;&gt;"",ROW()-5,"")</f>
        <v/>
      </c>
    </row>
    <row r="56845" customFormat="false" ht="14.25" hidden="false" customHeight="false" outlineLevel="0" collapsed="false">
      <c r="A56845" s="1" t="str">
        <f aca="false">IF(B56845&lt;&gt;"",ROW()-5,"")</f>
        <v/>
      </c>
    </row>
    <row r="56846" customFormat="false" ht="14.25" hidden="false" customHeight="false" outlineLevel="0" collapsed="false">
      <c r="A56846" s="1" t="str">
        <f aca="false">IF(B56846&lt;&gt;"",ROW()-5,"")</f>
        <v/>
      </c>
    </row>
    <row r="56847" customFormat="false" ht="14.25" hidden="false" customHeight="false" outlineLevel="0" collapsed="false">
      <c r="A56847" s="1" t="str">
        <f aca="false">IF(B56847&lt;&gt;"",ROW()-5,"")</f>
        <v/>
      </c>
    </row>
    <row r="56848" customFormat="false" ht="14.25" hidden="false" customHeight="false" outlineLevel="0" collapsed="false">
      <c r="A56848" s="1" t="str">
        <f aca="false">IF(B56848&lt;&gt;"",ROW()-5,"")</f>
        <v/>
      </c>
    </row>
    <row r="56849" customFormat="false" ht="14.25" hidden="false" customHeight="false" outlineLevel="0" collapsed="false">
      <c r="A56849" s="1" t="str">
        <f aca="false">IF(B56849&lt;&gt;"",ROW()-5,"")</f>
        <v/>
      </c>
    </row>
    <row r="56850" customFormat="false" ht="14.25" hidden="false" customHeight="false" outlineLevel="0" collapsed="false">
      <c r="A56850" s="1" t="str">
        <f aca="false">IF(B56850&lt;&gt;"",ROW()-5,"")</f>
        <v/>
      </c>
    </row>
    <row r="56851" customFormat="false" ht="14.25" hidden="false" customHeight="false" outlineLevel="0" collapsed="false">
      <c r="A56851" s="1" t="str">
        <f aca="false">IF(B56851&lt;&gt;"",ROW()-5,"")</f>
        <v/>
      </c>
    </row>
    <row r="56852" customFormat="false" ht="14.25" hidden="false" customHeight="false" outlineLevel="0" collapsed="false">
      <c r="A56852" s="1" t="str">
        <f aca="false">IF(B56852&lt;&gt;"",ROW()-5,"")</f>
        <v/>
      </c>
    </row>
    <row r="56853" customFormat="false" ht="14.25" hidden="false" customHeight="false" outlineLevel="0" collapsed="false">
      <c r="A56853" s="1" t="str">
        <f aca="false">IF(B56853&lt;&gt;"",ROW()-5,"")</f>
        <v/>
      </c>
    </row>
    <row r="56854" customFormat="false" ht="14.25" hidden="false" customHeight="false" outlineLevel="0" collapsed="false">
      <c r="A56854" s="1" t="str">
        <f aca="false">IF(B56854&lt;&gt;"",ROW()-5,"")</f>
        <v/>
      </c>
    </row>
    <row r="56855" customFormat="false" ht="14.25" hidden="false" customHeight="false" outlineLevel="0" collapsed="false">
      <c r="A56855" s="1" t="str">
        <f aca="false">IF(B56855&lt;&gt;"",ROW()-5,"")</f>
        <v/>
      </c>
    </row>
    <row r="56856" customFormat="false" ht="14.25" hidden="false" customHeight="false" outlineLevel="0" collapsed="false">
      <c r="A56856" s="1" t="str">
        <f aca="false">IF(B56856&lt;&gt;"",ROW()-5,"")</f>
        <v/>
      </c>
    </row>
    <row r="56857" customFormat="false" ht="14.25" hidden="false" customHeight="false" outlineLevel="0" collapsed="false">
      <c r="A56857" s="1" t="str">
        <f aca="false">IF(B56857&lt;&gt;"",ROW()-5,"")</f>
        <v/>
      </c>
    </row>
    <row r="56858" customFormat="false" ht="14.25" hidden="false" customHeight="false" outlineLevel="0" collapsed="false">
      <c r="A56858" s="1" t="str">
        <f aca="false">IF(B56858&lt;&gt;"",ROW()-5,"")</f>
        <v/>
      </c>
    </row>
    <row r="56859" customFormat="false" ht="14.25" hidden="false" customHeight="false" outlineLevel="0" collapsed="false">
      <c r="A56859" s="1" t="str">
        <f aca="false">IF(B56859&lt;&gt;"",ROW()-5,"")</f>
        <v/>
      </c>
    </row>
    <row r="56860" customFormat="false" ht="14.25" hidden="false" customHeight="false" outlineLevel="0" collapsed="false">
      <c r="A56860" s="1" t="str">
        <f aca="false">IF(B56860&lt;&gt;"",ROW()-5,"")</f>
        <v/>
      </c>
    </row>
    <row r="56861" customFormat="false" ht="14.25" hidden="false" customHeight="false" outlineLevel="0" collapsed="false">
      <c r="A56861" s="1" t="str">
        <f aca="false">IF(B56861&lt;&gt;"",ROW()-5,"")</f>
        <v/>
      </c>
    </row>
    <row r="56862" customFormat="false" ht="14.25" hidden="false" customHeight="false" outlineLevel="0" collapsed="false">
      <c r="A56862" s="1" t="str">
        <f aca="false">IF(B56862&lt;&gt;"",ROW()-5,"")</f>
        <v/>
      </c>
    </row>
    <row r="56863" customFormat="false" ht="14.25" hidden="false" customHeight="false" outlineLevel="0" collapsed="false">
      <c r="A56863" s="1" t="str">
        <f aca="false">IF(B56863&lt;&gt;"",ROW()-5,"")</f>
        <v/>
      </c>
    </row>
    <row r="56864" customFormat="false" ht="14.25" hidden="false" customHeight="false" outlineLevel="0" collapsed="false">
      <c r="A56864" s="1" t="str">
        <f aca="false">IF(B56864&lt;&gt;"",ROW()-5,"")</f>
        <v/>
      </c>
    </row>
    <row r="56865" customFormat="false" ht="14.25" hidden="false" customHeight="false" outlineLevel="0" collapsed="false">
      <c r="A56865" s="1" t="str">
        <f aca="false">IF(B56865&lt;&gt;"",ROW()-5,"")</f>
        <v/>
      </c>
    </row>
    <row r="56866" customFormat="false" ht="14.25" hidden="false" customHeight="false" outlineLevel="0" collapsed="false">
      <c r="A56866" s="1" t="str">
        <f aca="false">IF(B56866&lt;&gt;"",ROW()-5,"")</f>
        <v/>
      </c>
    </row>
    <row r="56867" customFormat="false" ht="14.25" hidden="false" customHeight="false" outlineLevel="0" collapsed="false">
      <c r="A56867" s="1" t="str">
        <f aca="false">IF(B56867&lt;&gt;"",ROW()-5,"")</f>
        <v/>
      </c>
    </row>
    <row r="56868" customFormat="false" ht="14.25" hidden="false" customHeight="false" outlineLevel="0" collapsed="false">
      <c r="A56868" s="1" t="str">
        <f aca="false">IF(B56868&lt;&gt;"",ROW()-5,"")</f>
        <v/>
      </c>
    </row>
    <row r="56869" customFormat="false" ht="14.25" hidden="false" customHeight="false" outlineLevel="0" collapsed="false">
      <c r="A56869" s="1" t="str">
        <f aca="false">IF(B56869&lt;&gt;"",ROW()-5,"")</f>
        <v/>
      </c>
    </row>
    <row r="56870" customFormat="false" ht="14.25" hidden="false" customHeight="false" outlineLevel="0" collapsed="false">
      <c r="A56870" s="1" t="str">
        <f aca="false">IF(B56870&lt;&gt;"",ROW()-5,"")</f>
        <v/>
      </c>
    </row>
    <row r="56871" customFormat="false" ht="14.25" hidden="false" customHeight="false" outlineLevel="0" collapsed="false">
      <c r="A56871" s="1" t="str">
        <f aca="false">IF(B56871&lt;&gt;"",ROW()-5,"")</f>
        <v/>
      </c>
    </row>
    <row r="56872" customFormat="false" ht="14.25" hidden="false" customHeight="false" outlineLevel="0" collapsed="false">
      <c r="A56872" s="1" t="str">
        <f aca="false">IF(B56872&lt;&gt;"",ROW()-5,"")</f>
        <v/>
      </c>
    </row>
    <row r="56873" customFormat="false" ht="14.25" hidden="false" customHeight="false" outlineLevel="0" collapsed="false">
      <c r="A56873" s="1" t="str">
        <f aca="false">IF(B56873&lt;&gt;"",ROW()-5,"")</f>
        <v/>
      </c>
    </row>
    <row r="56874" customFormat="false" ht="14.25" hidden="false" customHeight="false" outlineLevel="0" collapsed="false">
      <c r="A56874" s="1" t="str">
        <f aca="false">IF(B56874&lt;&gt;"",ROW()-5,"")</f>
        <v/>
      </c>
    </row>
    <row r="56875" customFormat="false" ht="14.25" hidden="false" customHeight="false" outlineLevel="0" collapsed="false">
      <c r="A56875" s="1" t="str">
        <f aca="false">IF(B56875&lt;&gt;"",ROW()-5,"")</f>
        <v/>
      </c>
    </row>
    <row r="56876" customFormat="false" ht="14.25" hidden="false" customHeight="false" outlineLevel="0" collapsed="false">
      <c r="A56876" s="1" t="str">
        <f aca="false">IF(B56876&lt;&gt;"",ROW()-5,"")</f>
        <v/>
      </c>
    </row>
    <row r="56877" customFormat="false" ht="14.25" hidden="false" customHeight="false" outlineLevel="0" collapsed="false">
      <c r="A56877" s="1" t="str">
        <f aca="false">IF(B56877&lt;&gt;"",ROW()-5,"")</f>
        <v/>
      </c>
    </row>
    <row r="56878" customFormat="false" ht="14.25" hidden="false" customHeight="false" outlineLevel="0" collapsed="false">
      <c r="A56878" s="1" t="str">
        <f aca="false">IF(B56878&lt;&gt;"",ROW()-5,"")</f>
        <v/>
      </c>
    </row>
    <row r="56879" customFormat="false" ht="14.25" hidden="false" customHeight="false" outlineLevel="0" collapsed="false">
      <c r="A56879" s="1" t="str">
        <f aca="false">IF(B56879&lt;&gt;"",ROW()-5,"")</f>
        <v/>
      </c>
    </row>
    <row r="56880" customFormat="false" ht="14.25" hidden="false" customHeight="false" outlineLevel="0" collapsed="false">
      <c r="A56880" s="1" t="str">
        <f aca="false">IF(B56880&lt;&gt;"",ROW()-5,"")</f>
        <v/>
      </c>
    </row>
    <row r="56881" customFormat="false" ht="14.25" hidden="false" customHeight="false" outlineLevel="0" collapsed="false">
      <c r="A56881" s="1" t="str">
        <f aca="false">IF(B56881&lt;&gt;"",ROW()-5,"")</f>
        <v/>
      </c>
    </row>
    <row r="56882" customFormat="false" ht="14.25" hidden="false" customHeight="false" outlineLevel="0" collapsed="false">
      <c r="A56882" s="1" t="str">
        <f aca="false">IF(B56882&lt;&gt;"",ROW()-5,"")</f>
        <v/>
      </c>
    </row>
    <row r="56883" customFormat="false" ht="14.25" hidden="false" customHeight="false" outlineLevel="0" collapsed="false">
      <c r="A56883" s="1" t="str">
        <f aca="false">IF(B56883&lt;&gt;"",ROW()-5,"")</f>
        <v/>
      </c>
    </row>
    <row r="56884" customFormat="false" ht="14.25" hidden="false" customHeight="false" outlineLevel="0" collapsed="false">
      <c r="A56884" s="1" t="str">
        <f aca="false">IF(B56884&lt;&gt;"",ROW()-5,"")</f>
        <v/>
      </c>
    </row>
    <row r="56885" customFormat="false" ht="14.25" hidden="false" customHeight="false" outlineLevel="0" collapsed="false">
      <c r="A56885" s="1" t="str">
        <f aca="false">IF(B56885&lt;&gt;"",ROW()-5,"")</f>
        <v/>
      </c>
    </row>
    <row r="56886" customFormat="false" ht="14.25" hidden="false" customHeight="false" outlineLevel="0" collapsed="false">
      <c r="A56886" s="1" t="str">
        <f aca="false">IF(B56886&lt;&gt;"",ROW()-5,"")</f>
        <v/>
      </c>
    </row>
    <row r="56887" customFormat="false" ht="14.25" hidden="false" customHeight="false" outlineLevel="0" collapsed="false">
      <c r="A56887" s="1" t="str">
        <f aca="false">IF(B56887&lt;&gt;"",ROW()-5,"")</f>
        <v/>
      </c>
    </row>
    <row r="56888" customFormat="false" ht="14.25" hidden="false" customHeight="false" outlineLevel="0" collapsed="false">
      <c r="A56888" s="1" t="str">
        <f aca="false">IF(B56888&lt;&gt;"",ROW()-5,"")</f>
        <v/>
      </c>
    </row>
    <row r="56889" customFormat="false" ht="14.25" hidden="false" customHeight="false" outlineLevel="0" collapsed="false">
      <c r="A56889" s="1" t="str">
        <f aca="false">IF(B56889&lt;&gt;"",ROW()-5,"")</f>
        <v/>
      </c>
    </row>
    <row r="56890" customFormat="false" ht="14.25" hidden="false" customHeight="false" outlineLevel="0" collapsed="false">
      <c r="A56890" s="1" t="str">
        <f aca="false">IF(B56890&lt;&gt;"",ROW()-5,"")</f>
        <v/>
      </c>
    </row>
    <row r="56891" customFormat="false" ht="14.25" hidden="false" customHeight="false" outlineLevel="0" collapsed="false">
      <c r="A56891" s="1" t="str">
        <f aca="false">IF(B56891&lt;&gt;"",ROW()-5,"")</f>
        <v/>
      </c>
    </row>
    <row r="56892" customFormat="false" ht="14.25" hidden="false" customHeight="false" outlineLevel="0" collapsed="false">
      <c r="A56892" s="1" t="str">
        <f aca="false">IF(B56892&lt;&gt;"",ROW()-5,"")</f>
        <v/>
      </c>
    </row>
    <row r="56893" customFormat="false" ht="14.25" hidden="false" customHeight="false" outlineLevel="0" collapsed="false">
      <c r="A56893" s="1" t="str">
        <f aca="false">IF(B56893&lt;&gt;"",ROW()-5,"")</f>
        <v/>
      </c>
    </row>
    <row r="56894" customFormat="false" ht="14.25" hidden="false" customHeight="false" outlineLevel="0" collapsed="false">
      <c r="A56894" s="1" t="str">
        <f aca="false">IF(B56894&lt;&gt;"",ROW()-5,"")</f>
        <v/>
      </c>
    </row>
    <row r="56895" customFormat="false" ht="14.25" hidden="false" customHeight="false" outlineLevel="0" collapsed="false">
      <c r="A56895" s="1" t="str">
        <f aca="false">IF(B56895&lt;&gt;"",ROW()-5,"")</f>
        <v/>
      </c>
    </row>
    <row r="56896" customFormat="false" ht="14.25" hidden="false" customHeight="false" outlineLevel="0" collapsed="false">
      <c r="A56896" s="1" t="str">
        <f aca="false">IF(B56896&lt;&gt;"",ROW()-5,"")</f>
        <v/>
      </c>
    </row>
    <row r="56897" customFormat="false" ht="14.25" hidden="false" customHeight="false" outlineLevel="0" collapsed="false">
      <c r="A56897" s="1" t="str">
        <f aca="false">IF(B56897&lt;&gt;"",ROW()-5,"")</f>
        <v/>
      </c>
    </row>
    <row r="56898" customFormat="false" ht="14.25" hidden="false" customHeight="false" outlineLevel="0" collapsed="false">
      <c r="A56898" s="1" t="str">
        <f aca="false">IF(B56898&lt;&gt;"",ROW()-5,"")</f>
        <v/>
      </c>
    </row>
    <row r="56899" customFormat="false" ht="14.25" hidden="false" customHeight="false" outlineLevel="0" collapsed="false">
      <c r="A56899" s="1" t="str">
        <f aca="false">IF(B56899&lt;&gt;"",ROW()-5,"")</f>
        <v/>
      </c>
    </row>
    <row r="56900" customFormat="false" ht="14.25" hidden="false" customHeight="false" outlineLevel="0" collapsed="false">
      <c r="A56900" s="1" t="str">
        <f aca="false">IF(B56900&lt;&gt;"",ROW()-5,"")</f>
        <v/>
      </c>
    </row>
    <row r="56901" customFormat="false" ht="14.25" hidden="false" customHeight="false" outlineLevel="0" collapsed="false">
      <c r="A56901" s="1" t="str">
        <f aca="false">IF(B56901&lt;&gt;"",ROW()-5,"")</f>
        <v/>
      </c>
    </row>
    <row r="56902" customFormat="false" ht="14.25" hidden="false" customHeight="false" outlineLevel="0" collapsed="false">
      <c r="A56902" s="1" t="str">
        <f aca="false">IF(B56902&lt;&gt;"",ROW()-5,"")</f>
        <v/>
      </c>
    </row>
    <row r="56903" customFormat="false" ht="14.25" hidden="false" customHeight="false" outlineLevel="0" collapsed="false">
      <c r="A56903" s="1" t="str">
        <f aca="false">IF(B56903&lt;&gt;"",ROW()-5,"")</f>
        <v/>
      </c>
    </row>
    <row r="56904" customFormat="false" ht="14.25" hidden="false" customHeight="false" outlineLevel="0" collapsed="false">
      <c r="A56904" s="1" t="str">
        <f aca="false">IF(B56904&lt;&gt;"",ROW()-5,"")</f>
        <v/>
      </c>
    </row>
    <row r="56905" customFormat="false" ht="14.25" hidden="false" customHeight="false" outlineLevel="0" collapsed="false">
      <c r="A56905" s="1" t="str">
        <f aca="false">IF(B56905&lt;&gt;"",ROW()-5,"")</f>
        <v/>
      </c>
    </row>
    <row r="56906" customFormat="false" ht="14.25" hidden="false" customHeight="false" outlineLevel="0" collapsed="false">
      <c r="A56906" s="1" t="str">
        <f aca="false">IF(B56906&lt;&gt;"",ROW()-5,"")</f>
        <v/>
      </c>
    </row>
    <row r="56907" customFormat="false" ht="14.25" hidden="false" customHeight="false" outlineLevel="0" collapsed="false">
      <c r="A56907" s="1" t="str">
        <f aca="false">IF(B56907&lt;&gt;"",ROW()-5,"")</f>
        <v/>
      </c>
    </row>
    <row r="56908" customFormat="false" ht="14.25" hidden="false" customHeight="false" outlineLevel="0" collapsed="false">
      <c r="A56908" s="1" t="str">
        <f aca="false">IF(B56908&lt;&gt;"",ROW()-5,"")</f>
        <v/>
      </c>
    </row>
    <row r="56909" customFormat="false" ht="14.25" hidden="false" customHeight="false" outlineLevel="0" collapsed="false">
      <c r="A56909" s="1" t="str">
        <f aca="false">IF(B56909&lt;&gt;"",ROW()-5,"")</f>
        <v/>
      </c>
    </row>
    <row r="56910" customFormat="false" ht="14.25" hidden="false" customHeight="false" outlineLevel="0" collapsed="false">
      <c r="A56910" s="1" t="str">
        <f aca="false">IF(B56910&lt;&gt;"",ROW()-5,"")</f>
        <v/>
      </c>
    </row>
    <row r="56911" customFormat="false" ht="14.25" hidden="false" customHeight="false" outlineLevel="0" collapsed="false">
      <c r="A56911" s="1" t="str">
        <f aca="false">IF(B56911&lt;&gt;"",ROW()-5,"")</f>
        <v/>
      </c>
    </row>
    <row r="56912" customFormat="false" ht="14.25" hidden="false" customHeight="false" outlineLevel="0" collapsed="false">
      <c r="A56912" s="1" t="str">
        <f aca="false">IF(B56912&lt;&gt;"",ROW()-5,"")</f>
        <v/>
      </c>
    </row>
    <row r="56913" customFormat="false" ht="14.25" hidden="false" customHeight="false" outlineLevel="0" collapsed="false">
      <c r="A56913" s="1" t="str">
        <f aca="false">IF(B56913&lt;&gt;"",ROW()-5,"")</f>
        <v/>
      </c>
    </row>
    <row r="56914" customFormat="false" ht="14.25" hidden="false" customHeight="false" outlineLevel="0" collapsed="false">
      <c r="A56914" s="1" t="str">
        <f aca="false">IF(B56914&lt;&gt;"",ROW()-5,"")</f>
        <v/>
      </c>
    </row>
    <row r="56915" customFormat="false" ht="14.25" hidden="false" customHeight="false" outlineLevel="0" collapsed="false">
      <c r="A56915" s="1" t="str">
        <f aca="false">IF(B56915&lt;&gt;"",ROW()-5,"")</f>
        <v/>
      </c>
    </row>
    <row r="56916" customFormat="false" ht="14.25" hidden="false" customHeight="false" outlineLevel="0" collapsed="false">
      <c r="A56916" s="1" t="str">
        <f aca="false">IF(B56916&lt;&gt;"",ROW()-5,"")</f>
        <v/>
      </c>
    </row>
    <row r="56917" customFormat="false" ht="14.25" hidden="false" customHeight="false" outlineLevel="0" collapsed="false">
      <c r="A56917" s="1" t="str">
        <f aca="false">IF(B56917&lt;&gt;"",ROW()-5,"")</f>
        <v/>
      </c>
    </row>
    <row r="56918" customFormat="false" ht="14.25" hidden="false" customHeight="false" outlineLevel="0" collapsed="false">
      <c r="A56918" s="1" t="str">
        <f aca="false">IF(B56918&lt;&gt;"",ROW()-5,"")</f>
        <v/>
      </c>
    </row>
    <row r="56919" customFormat="false" ht="14.25" hidden="false" customHeight="false" outlineLevel="0" collapsed="false">
      <c r="A56919" s="1" t="str">
        <f aca="false">IF(B56919&lt;&gt;"",ROW()-5,"")</f>
        <v/>
      </c>
    </row>
    <row r="56920" customFormat="false" ht="14.25" hidden="false" customHeight="false" outlineLevel="0" collapsed="false">
      <c r="A56920" s="1" t="str">
        <f aca="false">IF(B56920&lt;&gt;"",ROW()-5,"")</f>
        <v/>
      </c>
    </row>
    <row r="56921" customFormat="false" ht="14.25" hidden="false" customHeight="false" outlineLevel="0" collapsed="false">
      <c r="A56921" s="1" t="str">
        <f aca="false">IF(B56921&lt;&gt;"",ROW()-5,"")</f>
        <v/>
      </c>
    </row>
    <row r="56922" customFormat="false" ht="14.25" hidden="false" customHeight="false" outlineLevel="0" collapsed="false">
      <c r="A56922" s="1" t="str">
        <f aca="false">IF(B56922&lt;&gt;"",ROW()-5,"")</f>
        <v/>
      </c>
    </row>
    <row r="56923" customFormat="false" ht="14.25" hidden="false" customHeight="false" outlineLevel="0" collapsed="false">
      <c r="A56923" s="1" t="str">
        <f aca="false">IF(B56923&lt;&gt;"",ROW()-5,"")</f>
        <v/>
      </c>
    </row>
    <row r="56924" customFormat="false" ht="14.25" hidden="false" customHeight="false" outlineLevel="0" collapsed="false">
      <c r="A56924" s="1" t="str">
        <f aca="false">IF(B56924&lt;&gt;"",ROW()-5,"")</f>
        <v/>
      </c>
    </row>
    <row r="56925" customFormat="false" ht="14.25" hidden="false" customHeight="false" outlineLevel="0" collapsed="false">
      <c r="A56925" s="1" t="str">
        <f aca="false">IF(B56925&lt;&gt;"",ROW()-5,"")</f>
        <v/>
      </c>
    </row>
    <row r="56926" customFormat="false" ht="14.25" hidden="false" customHeight="false" outlineLevel="0" collapsed="false">
      <c r="A56926" s="1" t="str">
        <f aca="false">IF(B56926&lt;&gt;"",ROW()-5,"")</f>
        <v/>
      </c>
    </row>
    <row r="56927" customFormat="false" ht="14.25" hidden="false" customHeight="false" outlineLevel="0" collapsed="false">
      <c r="A56927" s="1" t="str">
        <f aca="false">IF(B56927&lt;&gt;"",ROW()-5,"")</f>
        <v/>
      </c>
    </row>
    <row r="56928" customFormat="false" ht="14.25" hidden="false" customHeight="false" outlineLevel="0" collapsed="false">
      <c r="A56928" s="1" t="str">
        <f aca="false">IF(B56928&lt;&gt;"",ROW()-5,"")</f>
        <v/>
      </c>
    </row>
    <row r="56929" customFormat="false" ht="14.25" hidden="false" customHeight="false" outlineLevel="0" collapsed="false">
      <c r="A56929" s="1" t="str">
        <f aca="false">IF(B56929&lt;&gt;"",ROW()-5,"")</f>
        <v/>
      </c>
    </row>
    <row r="56930" customFormat="false" ht="14.25" hidden="false" customHeight="false" outlineLevel="0" collapsed="false">
      <c r="A56930" s="1" t="str">
        <f aca="false">IF(B56930&lt;&gt;"",ROW()-5,"")</f>
        <v/>
      </c>
    </row>
    <row r="56931" customFormat="false" ht="14.25" hidden="false" customHeight="false" outlineLevel="0" collapsed="false">
      <c r="A56931" s="1" t="str">
        <f aca="false">IF(B56931&lt;&gt;"",ROW()-5,"")</f>
        <v/>
      </c>
    </row>
    <row r="56932" customFormat="false" ht="14.25" hidden="false" customHeight="false" outlineLevel="0" collapsed="false">
      <c r="A56932" s="1" t="str">
        <f aca="false">IF(B56932&lt;&gt;"",ROW()-5,"")</f>
        <v/>
      </c>
    </row>
    <row r="56933" customFormat="false" ht="14.25" hidden="false" customHeight="false" outlineLevel="0" collapsed="false">
      <c r="A56933" s="1" t="str">
        <f aca="false">IF(B56933&lt;&gt;"",ROW()-5,"")</f>
        <v/>
      </c>
    </row>
    <row r="56934" customFormat="false" ht="14.25" hidden="false" customHeight="false" outlineLevel="0" collapsed="false">
      <c r="A56934" s="1" t="str">
        <f aca="false">IF(B56934&lt;&gt;"",ROW()-5,"")</f>
        <v/>
      </c>
    </row>
    <row r="56935" customFormat="false" ht="14.25" hidden="false" customHeight="false" outlineLevel="0" collapsed="false">
      <c r="A56935" s="1" t="str">
        <f aca="false">IF(B56935&lt;&gt;"",ROW()-5,"")</f>
        <v/>
      </c>
    </row>
    <row r="56936" customFormat="false" ht="14.25" hidden="false" customHeight="false" outlineLevel="0" collapsed="false">
      <c r="A56936" s="1" t="str">
        <f aca="false">IF(B56936&lt;&gt;"",ROW()-5,"")</f>
        <v/>
      </c>
    </row>
    <row r="56937" customFormat="false" ht="14.25" hidden="false" customHeight="false" outlineLevel="0" collapsed="false">
      <c r="A56937" s="1" t="str">
        <f aca="false">IF(B56937&lt;&gt;"",ROW()-5,"")</f>
        <v/>
      </c>
    </row>
    <row r="56938" customFormat="false" ht="14.25" hidden="false" customHeight="false" outlineLevel="0" collapsed="false">
      <c r="A56938" s="1" t="str">
        <f aca="false">IF(B56938&lt;&gt;"",ROW()-5,"")</f>
        <v/>
      </c>
    </row>
    <row r="56939" customFormat="false" ht="14.25" hidden="false" customHeight="false" outlineLevel="0" collapsed="false">
      <c r="A56939" s="1" t="str">
        <f aca="false">IF(B56939&lt;&gt;"",ROW()-5,"")</f>
        <v/>
      </c>
    </row>
    <row r="56940" customFormat="false" ht="14.25" hidden="false" customHeight="false" outlineLevel="0" collapsed="false">
      <c r="A56940" s="1" t="str">
        <f aca="false">IF(B56940&lt;&gt;"",ROW()-5,"")</f>
        <v/>
      </c>
    </row>
    <row r="56941" customFormat="false" ht="14.25" hidden="false" customHeight="false" outlineLevel="0" collapsed="false">
      <c r="A56941" s="1" t="str">
        <f aca="false">IF(B56941&lt;&gt;"",ROW()-5,"")</f>
        <v/>
      </c>
    </row>
    <row r="56942" customFormat="false" ht="14.25" hidden="false" customHeight="false" outlineLevel="0" collapsed="false">
      <c r="A56942" s="1" t="str">
        <f aca="false">IF(B56942&lt;&gt;"",ROW()-5,"")</f>
        <v/>
      </c>
    </row>
    <row r="56943" customFormat="false" ht="14.25" hidden="false" customHeight="false" outlineLevel="0" collapsed="false">
      <c r="A56943" s="1" t="str">
        <f aca="false">IF(B56943&lt;&gt;"",ROW()-5,"")</f>
        <v/>
      </c>
    </row>
    <row r="56944" customFormat="false" ht="14.25" hidden="false" customHeight="false" outlineLevel="0" collapsed="false">
      <c r="A56944" s="1" t="str">
        <f aca="false">IF(B56944&lt;&gt;"",ROW()-5,"")</f>
        <v/>
      </c>
    </row>
    <row r="56945" customFormat="false" ht="14.25" hidden="false" customHeight="false" outlineLevel="0" collapsed="false">
      <c r="A56945" s="1" t="str">
        <f aca="false">IF(B56945&lt;&gt;"",ROW()-5,"")</f>
        <v/>
      </c>
    </row>
    <row r="56946" customFormat="false" ht="14.25" hidden="false" customHeight="false" outlineLevel="0" collapsed="false">
      <c r="A56946" s="1" t="str">
        <f aca="false">IF(B56946&lt;&gt;"",ROW()-5,"")</f>
        <v/>
      </c>
    </row>
    <row r="56947" customFormat="false" ht="14.25" hidden="false" customHeight="false" outlineLevel="0" collapsed="false">
      <c r="A56947" s="1" t="str">
        <f aca="false">IF(B56947&lt;&gt;"",ROW()-5,"")</f>
        <v/>
      </c>
    </row>
    <row r="56948" customFormat="false" ht="14.25" hidden="false" customHeight="false" outlineLevel="0" collapsed="false">
      <c r="A56948" s="1" t="str">
        <f aca="false">IF(B56948&lt;&gt;"",ROW()-5,"")</f>
        <v/>
      </c>
    </row>
    <row r="56949" customFormat="false" ht="14.25" hidden="false" customHeight="false" outlineLevel="0" collapsed="false">
      <c r="A56949" s="1" t="str">
        <f aca="false">IF(B56949&lt;&gt;"",ROW()-5,"")</f>
        <v/>
      </c>
    </row>
    <row r="56950" customFormat="false" ht="14.25" hidden="false" customHeight="false" outlineLevel="0" collapsed="false">
      <c r="A56950" s="1" t="str">
        <f aca="false">IF(B56950&lt;&gt;"",ROW()-5,"")</f>
        <v/>
      </c>
    </row>
    <row r="56951" customFormat="false" ht="14.25" hidden="false" customHeight="false" outlineLevel="0" collapsed="false">
      <c r="A56951" s="1" t="str">
        <f aca="false">IF(B56951&lt;&gt;"",ROW()-5,"")</f>
        <v/>
      </c>
    </row>
    <row r="56952" customFormat="false" ht="14.25" hidden="false" customHeight="false" outlineLevel="0" collapsed="false">
      <c r="A56952" s="1" t="str">
        <f aca="false">IF(B56952&lt;&gt;"",ROW()-5,"")</f>
        <v/>
      </c>
    </row>
    <row r="56953" customFormat="false" ht="14.25" hidden="false" customHeight="false" outlineLevel="0" collapsed="false">
      <c r="A56953" s="1" t="str">
        <f aca="false">IF(B56953&lt;&gt;"",ROW()-5,"")</f>
        <v/>
      </c>
    </row>
    <row r="56954" customFormat="false" ht="14.25" hidden="false" customHeight="false" outlineLevel="0" collapsed="false">
      <c r="A56954" s="1" t="str">
        <f aca="false">IF(B56954&lt;&gt;"",ROW()-5,"")</f>
        <v/>
      </c>
    </row>
    <row r="56955" customFormat="false" ht="14.25" hidden="false" customHeight="false" outlineLevel="0" collapsed="false">
      <c r="A56955" s="1" t="str">
        <f aca="false">IF(B56955&lt;&gt;"",ROW()-5,"")</f>
        <v/>
      </c>
    </row>
    <row r="56956" customFormat="false" ht="14.25" hidden="false" customHeight="false" outlineLevel="0" collapsed="false">
      <c r="A56956" s="1" t="str">
        <f aca="false">IF(B56956&lt;&gt;"",ROW()-5,"")</f>
        <v/>
      </c>
    </row>
    <row r="56957" customFormat="false" ht="14.25" hidden="false" customHeight="false" outlineLevel="0" collapsed="false">
      <c r="A56957" s="1" t="str">
        <f aca="false">IF(B56957&lt;&gt;"",ROW()-5,"")</f>
        <v/>
      </c>
    </row>
    <row r="56958" customFormat="false" ht="14.25" hidden="false" customHeight="false" outlineLevel="0" collapsed="false">
      <c r="A56958" s="1" t="str">
        <f aca="false">IF(B56958&lt;&gt;"",ROW()-5,"")</f>
        <v/>
      </c>
    </row>
    <row r="56959" customFormat="false" ht="14.25" hidden="false" customHeight="false" outlineLevel="0" collapsed="false">
      <c r="A56959" s="1" t="str">
        <f aca="false">IF(B56959&lt;&gt;"",ROW()-5,"")</f>
        <v/>
      </c>
    </row>
    <row r="56960" customFormat="false" ht="14.25" hidden="false" customHeight="false" outlineLevel="0" collapsed="false">
      <c r="A56960" s="1" t="str">
        <f aca="false">IF(B56960&lt;&gt;"",ROW()-5,"")</f>
        <v/>
      </c>
    </row>
    <row r="56961" customFormat="false" ht="14.25" hidden="false" customHeight="false" outlineLevel="0" collapsed="false">
      <c r="A56961" s="1" t="str">
        <f aca="false">IF(B56961&lt;&gt;"",ROW()-5,"")</f>
        <v/>
      </c>
    </row>
    <row r="56962" customFormat="false" ht="14.25" hidden="false" customHeight="false" outlineLevel="0" collapsed="false">
      <c r="A56962" s="1" t="str">
        <f aca="false">IF(B56962&lt;&gt;"",ROW()-5,"")</f>
        <v/>
      </c>
    </row>
    <row r="56963" customFormat="false" ht="14.25" hidden="false" customHeight="false" outlineLevel="0" collapsed="false">
      <c r="A56963" s="1" t="str">
        <f aca="false">IF(B56963&lt;&gt;"",ROW()-5,"")</f>
        <v/>
      </c>
    </row>
    <row r="56964" customFormat="false" ht="14.25" hidden="false" customHeight="false" outlineLevel="0" collapsed="false">
      <c r="A56964" s="1" t="str">
        <f aca="false">IF(B56964&lt;&gt;"",ROW()-5,"")</f>
        <v/>
      </c>
    </row>
    <row r="56965" customFormat="false" ht="14.25" hidden="false" customHeight="false" outlineLevel="0" collapsed="false">
      <c r="A56965" s="1" t="str">
        <f aca="false">IF(B56965&lt;&gt;"",ROW()-5,"")</f>
        <v/>
      </c>
    </row>
    <row r="56966" customFormat="false" ht="14.25" hidden="false" customHeight="false" outlineLevel="0" collapsed="false">
      <c r="A56966" s="1" t="str">
        <f aca="false">IF(B56966&lt;&gt;"",ROW()-5,"")</f>
        <v/>
      </c>
    </row>
    <row r="56967" customFormat="false" ht="14.25" hidden="false" customHeight="false" outlineLevel="0" collapsed="false">
      <c r="A56967" s="1" t="str">
        <f aca="false">IF(B56967&lt;&gt;"",ROW()-5,"")</f>
        <v/>
      </c>
    </row>
    <row r="56968" customFormat="false" ht="14.25" hidden="false" customHeight="false" outlineLevel="0" collapsed="false">
      <c r="A56968" s="1" t="str">
        <f aca="false">IF(B56968&lt;&gt;"",ROW()-5,"")</f>
        <v/>
      </c>
    </row>
    <row r="56969" customFormat="false" ht="14.25" hidden="false" customHeight="false" outlineLevel="0" collapsed="false">
      <c r="A56969" s="1" t="str">
        <f aca="false">IF(B56969&lt;&gt;"",ROW()-5,"")</f>
        <v/>
      </c>
    </row>
    <row r="56970" customFormat="false" ht="14.25" hidden="false" customHeight="false" outlineLevel="0" collapsed="false">
      <c r="A56970" s="1" t="str">
        <f aca="false">IF(B56970&lt;&gt;"",ROW()-5,"")</f>
        <v/>
      </c>
    </row>
    <row r="56971" customFormat="false" ht="14.25" hidden="false" customHeight="false" outlineLevel="0" collapsed="false">
      <c r="A56971" s="1" t="str">
        <f aca="false">IF(B56971&lt;&gt;"",ROW()-5,"")</f>
        <v/>
      </c>
    </row>
    <row r="56972" customFormat="false" ht="14.25" hidden="false" customHeight="false" outlineLevel="0" collapsed="false">
      <c r="A56972" s="1" t="str">
        <f aca="false">IF(B56972&lt;&gt;"",ROW()-5,"")</f>
        <v/>
      </c>
    </row>
    <row r="56973" customFormat="false" ht="14.25" hidden="false" customHeight="false" outlineLevel="0" collapsed="false">
      <c r="A56973" s="1" t="str">
        <f aca="false">IF(B56973&lt;&gt;"",ROW()-5,"")</f>
        <v/>
      </c>
    </row>
    <row r="56974" customFormat="false" ht="14.25" hidden="false" customHeight="false" outlineLevel="0" collapsed="false">
      <c r="A56974" s="1" t="str">
        <f aca="false">IF(B56974&lt;&gt;"",ROW()-5,"")</f>
        <v/>
      </c>
    </row>
    <row r="56975" customFormat="false" ht="14.25" hidden="false" customHeight="false" outlineLevel="0" collapsed="false">
      <c r="A56975" s="1" t="str">
        <f aca="false">IF(B56975&lt;&gt;"",ROW()-5,"")</f>
        <v/>
      </c>
    </row>
    <row r="56976" customFormat="false" ht="14.25" hidden="false" customHeight="false" outlineLevel="0" collapsed="false">
      <c r="A56976" s="1" t="str">
        <f aca="false">IF(B56976&lt;&gt;"",ROW()-5,"")</f>
        <v/>
      </c>
    </row>
    <row r="56977" customFormat="false" ht="14.25" hidden="false" customHeight="false" outlineLevel="0" collapsed="false">
      <c r="A56977" s="1" t="str">
        <f aca="false">IF(B56977&lt;&gt;"",ROW()-5,"")</f>
        <v/>
      </c>
    </row>
    <row r="56978" customFormat="false" ht="14.25" hidden="false" customHeight="false" outlineLevel="0" collapsed="false">
      <c r="A56978" s="1" t="str">
        <f aca="false">IF(B56978&lt;&gt;"",ROW()-5,"")</f>
        <v/>
      </c>
    </row>
    <row r="56979" customFormat="false" ht="14.25" hidden="false" customHeight="false" outlineLevel="0" collapsed="false">
      <c r="A56979" s="1" t="str">
        <f aca="false">IF(B56979&lt;&gt;"",ROW()-5,"")</f>
        <v/>
      </c>
    </row>
    <row r="56980" customFormat="false" ht="14.25" hidden="false" customHeight="false" outlineLevel="0" collapsed="false">
      <c r="A56980" s="1" t="str">
        <f aca="false">IF(B56980&lt;&gt;"",ROW()-5,"")</f>
        <v/>
      </c>
    </row>
    <row r="56981" customFormat="false" ht="14.25" hidden="false" customHeight="false" outlineLevel="0" collapsed="false">
      <c r="A56981" s="1" t="str">
        <f aca="false">IF(B56981&lt;&gt;"",ROW()-5,"")</f>
        <v/>
      </c>
    </row>
    <row r="56982" customFormat="false" ht="14.25" hidden="false" customHeight="false" outlineLevel="0" collapsed="false">
      <c r="A56982" s="1" t="str">
        <f aca="false">IF(B56982&lt;&gt;"",ROW()-5,"")</f>
        <v/>
      </c>
    </row>
    <row r="56983" customFormat="false" ht="14.25" hidden="false" customHeight="false" outlineLevel="0" collapsed="false">
      <c r="A56983" s="1" t="str">
        <f aca="false">IF(B56983&lt;&gt;"",ROW()-5,"")</f>
        <v/>
      </c>
    </row>
    <row r="56984" customFormat="false" ht="14.25" hidden="false" customHeight="false" outlineLevel="0" collapsed="false">
      <c r="A56984" s="1" t="str">
        <f aca="false">IF(B56984&lt;&gt;"",ROW()-5,"")</f>
        <v/>
      </c>
    </row>
    <row r="56985" customFormat="false" ht="14.25" hidden="false" customHeight="false" outlineLevel="0" collapsed="false">
      <c r="A56985" s="1" t="str">
        <f aca="false">IF(B56985&lt;&gt;"",ROW()-5,"")</f>
        <v/>
      </c>
    </row>
    <row r="56986" customFormat="false" ht="14.25" hidden="false" customHeight="false" outlineLevel="0" collapsed="false">
      <c r="A56986" s="1" t="str">
        <f aca="false">IF(B56986&lt;&gt;"",ROW()-5,"")</f>
        <v/>
      </c>
    </row>
    <row r="56987" customFormat="false" ht="14.25" hidden="false" customHeight="false" outlineLevel="0" collapsed="false">
      <c r="A56987" s="1" t="str">
        <f aca="false">IF(B56987&lt;&gt;"",ROW()-5,"")</f>
        <v/>
      </c>
    </row>
    <row r="56988" customFormat="false" ht="14.25" hidden="false" customHeight="false" outlineLevel="0" collapsed="false">
      <c r="A56988" s="1" t="str">
        <f aca="false">IF(B56988&lt;&gt;"",ROW()-5,"")</f>
        <v/>
      </c>
    </row>
    <row r="56989" customFormat="false" ht="14.25" hidden="false" customHeight="false" outlineLevel="0" collapsed="false">
      <c r="A56989" s="1" t="str">
        <f aca="false">IF(B56989&lt;&gt;"",ROW()-5,"")</f>
        <v/>
      </c>
    </row>
    <row r="56990" customFormat="false" ht="14.25" hidden="false" customHeight="false" outlineLevel="0" collapsed="false">
      <c r="A56990" s="1" t="str">
        <f aca="false">IF(B56990&lt;&gt;"",ROW()-5,"")</f>
        <v/>
      </c>
    </row>
    <row r="56991" customFormat="false" ht="14.25" hidden="false" customHeight="false" outlineLevel="0" collapsed="false">
      <c r="A56991" s="1" t="str">
        <f aca="false">IF(B56991&lt;&gt;"",ROW()-5,"")</f>
        <v/>
      </c>
    </row>
    <row r="56992" customFormat="false" ht="14.25" hidden="false" customHeight="false" outlineLevel="0" collapsed="false">
      <c r="A56992" s="1" t="str">
        <f aca="false">IF(B56992&lt;&gt;"",ROW()-5,"")</f>
        <v/>
      </c>
    </row>
    <row r="56993" customFormat="false" ht="14.25" hidden="false" customHeight="false" outlineLevel="0" collapsed="false">
      <c r="A56993" s="1" t="str">
        <f aca="false">IF(B56993&lt;&gt;"",ROW()-5,"")</f>
        <v/>
      </c>
    </row>
    <row r="56994" customFormat="false" ht="14.25" hidden="false" customHeight="false" outlineLevel="0" collapsed="false">
      <c r="A56994" s="1" t="str">
        <f aca="false">IF(B56994&lt;&gt;"",ROW()-5,"")</f>
        <v/>
      </c>
    </row>
    <row r="56995" customFormat="false" ht="14.25" hidden="false" customHeight="false" outlineLevel="0" collapsed="false">
      <c r="A56995" s="1" t="str">
        <f aca="false">IF(B56995&lt;&gt;"",ROW()-5,"")</f>
        <v/>
      </c>
    </row>
    <row r="56996" customFormat="false" ht="14.25" hidden="false" customHeight="false" outlineLevel="0" collapsed="false">
      <c r="A56996" s="1" t="str">
        <f aca="false">IF(B56996&lt;&gt;"",ROW()-5,"")</f>
        <v/>
      </c>
    </row>
    <row r="56997" customFormat="false" ht="14.25" hidden="false" customHeight="false" outlineLevel="0" collapsed="false">
      <c r="A56997" s="1" t="str">
        <f aca="false">IF(B56997&lt;&gt;"",ROW()-5,"")</f>
        <v/>
      </c>
    </row>
    <row r="56998" customFormat="false" ht="14.25" hidden="false" customHeight="false" outlineLevel="0" collapsed="false">
      <c r="A56998" s="1" t="str">
        <f aca="false">IF(B56998&lt;&gt;"",ROW()-5,"")</f>
        <v/>
      </c>
    </row>
    <row r="56999" customFormat="false" ht="14.25" hidden="false" customHeight="false" outlineLevel="0" collapsed="false">
      <c r="A56999" s="1" t="str">
        <f aca="false">IF(B56999&lt;&gt;"",ROW()-5,"")</f>
        <v/>
      </c>
    </row>
    <row r="57000" customFormat="false" ht="14.25" hidden="false" customHeight="false" outlineLevel="0" collapsed="false">
      <c r="A57000" s="1" t="str">
        <f aca="false">IF(B57000&lt;&gt;"",ROW()-5,"")</f>
        <v/>
      </c>
    </row>
    <row r="57001" customFormat="false" ht="14.25" hidden="false" customHeight="false" outlineLevel="0" collapsed="false">
      <c r="A57001" s="1" t="str">
        <f aca="false">IF(B57001&lt;&gt;"",ROW()-5,"")</f>
        <v/>
      </c>
    </row>
    <row r="57002" customFormat="false" ht="14.25" hidden="false" customHeight="false" outlineLevel="0" collapsed="false">
      <c r="A57002" s="1" t="str">
        <f aca="false">IF(B57002&lt;&gt;"",ROW()-5,"")</f>
        <v/>
      </c>
    </row>
    <row r="57003" customFormat="false" ht="14.25" hidden="false" customHeight="false" outlineLevel="0" collapsed="false">
      <c r="A57003" s="1" t="str">
        <f aca="false">IF(B57003&lt;&gt;"",ROW()-5,"")</f>
        <v/>
      </c>
    </row>
    <row r="57004" customFormat="false" ht="14.25" hidden="false" customHeight="false" outlineLevel="0" collapsed="false">
      <c r="A57004" s="1" t="str">
        <f aca="false">IF(B57004&lt;&gt;"",ROW()-5,"")</f>
        <v/>
      </c>
    </row>
    <row r="57005" customFormat="false" ht="14.25" hidden="false" customHeight="false" outlineLevel="0" collapsed="false">
      <c r="A57005" s="1" t="str">
        <f aca="false">IF(B57005&lt;&gt;"",ROW()-5,"")</f>
        <v/>
      </c>
    </row>
    <row r="57006" customFormat="false" ht="14.25" hidden="false" customHeight="false" outlineLevel="0" collapsed="false">
      <c r="A57006" s="1" t="str">
        <f aca="false">IF(B57006&lt;&gt;"",ROW()-5,"")</f>
        <v/>
      </c>
    </row>
    <row r="57007" customFormat="false" ht="14.25" hidden="false" customHeight="false" outlineLevel="0" collapsed="false">
      <c r="A57007" s="1" t="str">
        <f aca="false">IF(B57007&lt;&gt;"",ROW()-5,"")</f>
        <v/>
      </c>
    </row>
    <row r="57008" customFormat="false" ht="14.25" hidden="false" customHeight="false" outlineLevel="0" collapsed="false">
      <c r="A57008" s="1" t="str">
        <f aca="false">IF(B57008&lt;&gt;"",ROW()-5,"")</f>
        <v/>
      </c>
    </row>
    <row r="57009" customFormat="false" ht="14.25" hidden="false" customHeight="false" outlineLevel="0" collapsed="false">
      <c r="A57009" s="1" t="str">
        <f aca="false">IF(B57009&lt;&gt;"",ROW()-5,"")</f>
        <v/>
      </c>
    </row>
    <row r="57010" customFormat="false" ht="14.25" hidden="false" customHeight="false" outlineLevel="0" collapsed="false">
      <c r="A57010" s="1" t="str">
        <f aca="false">IF(B57010&lt;&gt;"",ROW()-5,"")</f>
        <v/>
      </c>
    </row>
    <row r="57011" customFormat="false" ht="14.25" hidden="false" customHeight="false" outlineLevel="0" collapsed="false">
      <c r="A57011" s="1" t="str">
        <f aca="false">IF(B57011&lt;&gt;"",ROW()-5,"")</f>
        <v/>
      </c>
    </row>
    <row r="57012" customFormat="false" ht="14.25" hidden="false" customHeight="false" outlineLevel="0" collapsed="false">
      <c r="A57012" s="1" t="str">
        <f aca="false">IF(B57012&lt;&gt;"",ROW()-5,"")</f>
        <v/>
      </c>
    </row>
    <row r="57013" customFormat="false" ht="14.25" hidden="false" customHeight="false" outlineLevel="0" collapsed="false">
      <c r="A57013" s="1" t="str">
        <f aca="false">IF(B57013&lt;&gt;"",ROW()-5,"")</f>
        <v/>
      </c>
    </row>
    <row r="57014" customFormat="false" ht="14.25" hidden="false" customHeight="false" outlineLevel="0" collapsed="false">
      <c r="A57014" s="1" t="str">
        <f aca="false">IF(B57014&lt;&gt;"",ROW()-5,"")</f>
        <v/>
      </c>
    </row>
    <row r="57015" customFormat="false" ht="14.25" hidden="false" customHeight="false" outlineLevel="0" collapsed="false">
      <c r="A57015" s="1" t="str">
        <f aca="false">IF(B57015&lt;&gt;"",ROW()-5,"")</f>
        <v/>
      </c>
    </row>
    <row r="57016" customFormat="false" ht="14.25" hidden="false" customHeight="false" outlineLevel="0" collapsed="false">
      <c r="A57016" s="1" t="str">
        <f aca="false">IF(B57016&lt;&gt;"",ROW()-5,"")</f>
        <v/>
      </c>
    </row>
    <row r="57017" customFormat="false" ht="14.25" hidden="false" customHeight="false" outlineLevel="0" collapsed="false">
      <c r="A57017" s="1" t="str">
        <f aca="false">IF(B57017&lt;&gt;"",ROW()-5,"")</f>
        <v/>
      </c>
    </row>
    <row r="57018" customFormat="false" ht="14.25" hidden="false" customHeight="false" outlineLevel="0" collapsed="false">
      <c r="A57018" s="1" t="str">
        <f aca="false">IF(B57018&lt;&gt;"",ROW()-5,"")</f>
        <v/>
      </c>
    </row>
    <row r="57019" customFormat="false" ht="14.25" hidden="false" customHeight="false" outlineLevel="0" collapsed="false">
      <c r="A57019" s="1" t="str">
        <f aca="false">IF(B57019&lt;&gt;"",ROW()-5,"")</f>
        <v/>
      </c>
    </row>
    <row r="57020" customFormat="false" ht="14.25" hidden="false" customHeight="false" outlineLevel="0" collapsed="false">
      <c r="A57020" s="1" t="str">
        <f aca="false">IF(B57020&lt;&gt;"",ROW()-5,"")</f>
        <v/>
      </c>
    </row>
    <row r="57021" customFormat="false" ht="14.25" hidden="false" customHeight="false" outlineLevel="0" collapsed="false">
      <c r="A57021" s="1" t="str">
        <f aca="false">IF(B57021&lt;&gt;"",ROW()-5,"")</f>
        <v/>
      </c>
    </row>
    <row r="57022" customFormat="false" ht="14.25" hidden="false" customHeight="false" outlineLevel="0" collapsed="false">
      <c r="A57022" s="1" t="str">
        <f aca="false">IF(B57022&lt;&gt;"",ROW()-5,"")</f>
        <v/>
      </c>
    </row>
    <row r="57023" customFormat="false" ht="14.25" hidden="false" customHeight="false" outlineLevel="0" collapsed="false">
      <c r="A57023" s="1" t="str">
        <f aca="false">IF(B57023&lt;&gt;"",ROW()-5,"")</f>
        <v/>
      </c>
    </row>
    <row r="57024" customFormat="false" ht="14.25" hidden="false" customHeight="false" outlineLevel="0" collapsed="false">
      <c r="A57024" s="1" t="str">
        <f aca="false">IF(B57024&lt;&gt;"",ROW()-5,"")</f>
        <v/>
      </c>
    </row>
    <row r="57025" customFormat="false" ht="14.25" hidden="false" customHeight="false" outlineLevel="0" collapsed="false">
      <c r="A57025" s="1" t="str">
        <f aca="false">IF(B57025&lt;&gt;"",ROW()-5,"")</f>
        <v/>
      </c>
    </row>
    <row r="57026" customFormat="false" ht="14.25" hidden="false" customHeight="false" outlineLevel="0" collapsed="false">
      <c r="A57026" s="1" t="str">
        <f aca="false">IF(B57026&lt;&gt;"",ROW()-5,"")</f>
        <v/>
      </c>
    </row>
    <row r="57027" customFormat="false" ht="14.25" hidden="false" customHeight="false" outlineLevel="0" collapsed="false">
      <c r="A57027" s="1" t="str">
        <f aca="false">IF(B57027&lt;&gt;"",ROW()-5,"")</f>
        <v/>
      </c>
    </row>
    <row r="57028" customFormat="false" ht="14.25" hidden="false" customHeight="false" outlineLevel="0" collapsed="false">
      <c r="A57028" s="1" t="str">
        <f aca="false">IF(B57028&lt;&gt;"",ROW()-5,"")</f>
        <v/>
      </c>
    </row>
    <row r="57029" customFormat="false" ht="14.25" hidden="false" customHeight="false" outlineLevel="0" collapsed="false">
      <c r="A57029" s="1" t="str">
        <f aca="false">IF(B57029&lt;&gt;"",ROW()-5,"")</f>
        <v/>
      </c>
    </row>
    <row r="57030" customFormat="false" ht="14.25" hidden="false" customHeight="false" outlineLevel="0" collapsed="false">
      <c r="A57030" s="1" t="str">
        <f aca="false">IF(B57030&lt;&gt;"",ROW()-5,"")</f>
        <v/>
      </c>
    </row>
    <row r="57031" customFormat="false" ht="14.25" hidden="false" customHeight="false" outlineLevel="0" collapsed="false">
      <c r="A57031" s="1" t="str">
        <f aca="false">IF(B57031&lt;&gt;"",ROW()-5,"")</f>
        <v/>
      </c>
    </row>
    <row r="57032" customFormat="false" ht="14.25" hidden="false" customHeight="false" outlineLevel="0" collapsed="false">
      <c r="A57032" s="1" t="str">
        <f aca="false">IF(B57032&lt;&gt;"",ROW()-5,"")</f>
        <v/>
      </c>
    </row>
    <row r="57033" customFormat="false" ht="14.25" hidden="false" customHeight="false" outlineLevel="0" collapsed="false">
      <c r="A57033" s="1" t="str">
        <f aca="false">IF(B57033&lt;&gt;"",ROW()-5,"")</f>
        <v/>
      </c>
    </row>
    <row r="57034" customFormat="false" ht="14.25" hidden="false" customHeight="false" outlineLevel="0" collapsed="false">
      <c r="A57034" s="1" t="str">
        <f aca="false">IF(B57034&lt;&gt;"",ROW()-5,"")</f>
        <v/>
      </c>
    </row>
    <row r="57035" customFormat="false" ht="14.25" hidden="false" customHeight="false" outlineLevel="0" collapsed="false">
      <c r="A57035" s="1" t="str">
        <f aca="false">IF(B57035&lt;&gt;"",ROW()-5,"")</f>
        <v/>
      </c>
    </row>
    <row r="57036" customFormat="false" ht="14.25" hidden="false" customHeight="false" outlineLevel="0" collapsed="false">
      <c r="A57036" s="1" t="str">
        <f aca="false">IF(B57036&lt;&gt;"",ROW()-5,"")</f>
        <v/>
      </c>
    </row>
    <row r="57037" customFormat="false" ht="14.25" hidden="false" customHeight="false" outlineLevel="0" collapsed="false">
      <c r="A57037" s="1" t="str">
        <f aca="false">IF(B57037&lt;&gt;"",ROW()-5,"")</f>
        <v/>
      </c>
    </row>
    <row r="57038" customFormat="false" ht="14.25" hidden="false" customHeight="false" outlineLevel="0" collapsed="false">
      <c r="A57038" s="1" t="str">
        <f aca="false">IF(B57038&lt;&gt;"",ROW()-5,"")</f>
        <v/>
      </c>
    </row>
    <row r="57039" customFormat="false" ht="14.25" hidden="false" customHeight="false" outlineLevel="0" collapsed="false">
      <c r="A57039" s="1" t="str">
        <f aca="false">IF(B57039&lt;&gt;"",ROW()-5,"")</f>
        <v/>
      </c>
    </row>
    <row r="57040" customFormat="false" ht="14.25" hidden="false" customHeight="false" outlineLevel="0" collapsed="false">
      <c r="A57040" s="1" t="str">
        <f aca="false">IF(B57040&lt;&gt;"",ROW()-5,"")</f>
        <v/>
      </c>
    </row>
    <row r="57041" customFormat="false" ht="14.25" hidden="false" customHeight="false" outlineLevel="0" collapsed="false">
      <c r="A57041" s="1" t="str">
        <f aca="false">IF(B57041&lt;&gt;"",ROW()-5,"")</f>
        <v/>
      </c>
    </row>
    <row r="57042" customFormat="false" ht="14.25" hidden="false" customHeight="false" outlineLevel="0" collapsed="false">
      <c r="A57042" s="1" t="str">
        <f aca="false">IF(B57042&lt;&gt;"",ROW()-5,"")</f>
        <v/>
      </c>
    </row>
    <row r="57043" customFormat="false" ht="14.25" hidden="false" customHeight="false" outlineLevel="0" collapsed="false">
      <c r="A57043" s="1" t="str">
        <f aca="false">IF(B57043&lt;&gt;"",ROW()-5,"")</f>
        <v/>
      </c>
    </row>
    <row r="57044" customFormat="false" ht="14.25" hidden="false" customHeight="false" outlineLevel="0" collapsed="false">
      <c r="A57044" s="1" t="str">
        <f aca="false">IF(B57044&lt;&gt;"",ROW()-5,"")</f>
        <v/>
      </c>
    </row>
    <row r="57045" customFormat="false" ht="14.25" hidden="false" customHeight="false" outlineLevel="0" collapsed="false">
      <c r="A57045" s="1" t="str">
        <f aca="false">IF(B57045&lt;&gt;"",ROW()-5,"")</f>
        <v/>
      </c>
    </row>
    <row r="57046" customFormat="false" ht="14.25" hidden="false" customHeight="false" outlineLevel="0" collapsed="false">
      <c r="A57046" s="1" t="str">
        <f aca="false">IF(B57046&lt;&gt;"",ROW()-5,"")</f>
        <v/>
      </c>
    </row>
    <row r="57047" customFormat="false" ht="14.25" hidden="false" customHeight="false" outlineLevel="0" collapsed="false">
      <c r="A57047" s="1" t="str">
        <f aca="false">IF(B57047&lt;&gt;"",ROW()-5,"")</f>
        <v/>
      </c>
    </row>
    <row r="57048" customFormat="false" ht="14.25" hidden="false" customHeight="false" outlineLevel="0" collapsed="false">
      <c r="A57048" s="1" t="str">
        <f aca="false">IF(B57048&lt;&gt;"",ROW()-5,"")</f>
        <v/>
      </c>
    </row>
    <row r="57049" customFormat="false" ht="14.25" hidden="false" customHeight="false" outlineLevel="0" collapsed="false">
      <c r="A57049" s="1" t="str">
        <f aca="false">IF(B57049&lt;&gt;"",ROW()-5,"")</f>
        <v/>
      </c>
    </row>
    <row r="57050" customFormat="false" ht="14.25" hidden="false" customHeight="false" outlineLevel="0" collapsed="false">
      <c r="A57050" s="1" t="str">
        <f aca="false">IF(B57050&lt;&gt;"",ROW()-5,"")</f>
        <v/>
      </c>
    </row>
    <row r="57051" customFormat="false" ht="14.25" hidden="false" customHeight="false" outlineLevel="0" collapsed="false">
      <c r="A57051" s="1" t="str">
        <f aca="false">IF(B57051&lt;&gt;"",ROW()-5,"")</f>
        <v/>
      </c>
    </row>
    <row r="57052" customFormat="false" ht="14.25" hidden="false" customHeight="false" outlineLevel="0" collapsed="false">
      <c r="A57052" s="1" t="str">
        <f aca="false">IF(B57052&lt;&gt;"",ROW()-5,"")</f>
        <v/>
      </c>
    </row>
    <row r="57053" customFormat="false" ht="14.25" hidden="false" customHeight="false" outlineLevel="0" collapsed="false">
      <c r="A57053" s="1" t="str">
        <f aca="false">IF(B57053&lt;&gt;"",ROW()-5,"")</f>
        <v/>
      </c>
    </row>
    <row r="57054" customFormat="false" ht="14.25" hidden="false" customHeight="false" outlineLevel="0" collapsed="false">
      <c r="A57054" s="1" t="str">
        <f aca="false">IF(B57054&lt;&gt;"",ROW()-5,"")</f>
        <v/>
      </c>
    </row>
    <row r="57055" customFormat="false" ht="14.25" hidden="false" customHeight="false" outlineLevel="0" collapsed="false">
      <c r="A57055" s="1" t="str">
        <f aca="false">IF(B57055&lt;&gt;"",ROW()-5,"")</f>
        <v/>
      </c>
    </row>
    <row r="57056" customFormat="false" ht="14.25" hidden="false" customHeight="false" outlineLevel="0" collapsed="false">
      <c r="A57056" s="1" t="str">
        <f aca="false">IF(B57056&lt;&gt;"",ROW()-5,"")</f>
        <v/>
      </c>
    </row>
    <row r="57057" customFormat="false" ht="14.25" hidden="false" customHeight="false" outlineLevel="0" collapsed="false">
      <c r="A57057" s="1" t="str">
        <f aca="false">IF(B57057&lt;&gt;"",ROW()-5,"")</f>
        <v/>
      </c>
    </row>
    <row r="57058" customFormat="false" ht="14.25" hidden="false" customHeight="false" outlineLevel="0" collapsed="false">
      <c r="A57058" s="1" t="str">
        <f aca="false">IF(B57058&lt;&gt;"",ROW()-5,"")</f>
        <v/>
      </c>
    </row>
    <row r="57059" customFormat="false" ht="14.25" hidden="false" customHeight="false" outlineLevel="0" collapsed="false">
      <c r="A57059" s="1" t="str">
        <f aca="false">IF(B57059&lt;&gt;"",ROW()-5,"")</f>
        <v/>
      </c>
    </row>
    <row r="57060" customFormat="false" ht="14.25" hidden="false" customHeight="false" outlineLevel="0" collapsed="false">
      <c r="A57060" s="1" t="str">
        <f aca="false">IF(B57060&lt;&gt;"",ROW()-5,"")</f>
        <v/>
      </c>
    </row>
    <row r="57061" customFormat="false" ht="14.25" hidden="false" customHeight="false" outlineLevel="0" collapsed="false">
      <c r="A57061" s="1" t="str">
        <f aca="false">IF(B57061&lt;&gt;"",ROW()-5,"")</f>
        <v/>
      </c>
    </row>
    <row r="57062" customFormat="false" ht="14.25" hidden="false" customHeight="false" outlineLevel="0" collapsed="false">
      <c r="A57062" s="1" t="str">
        <f aca="false">IF(B57062&lt;&gt;"",ROW()-5,"")</f>
        <v/>
      </c>
    </row>
    <row r="57063" customFormat="false" ht="14.25" hidden="false" customHeight="false" outlineLevel="0" collapsed="false">
      <c r="A57063" s="1" t="str">
        <f aca="false">IF(B57063&lt;&gt;"",ROW()-5,"")</f>
        <v/>
      </c>
    </row>
    <row r="57064" customFormat="false" ht="14.25" hidden="false" customHeight="false" outlineLevel="0" collapsed="false">
      <c r="A57064" s="1" t="str">
        <f aca="false">IF(B57064&lt;&gt;"",ROW()-5,"")</f>
        <v/>
      </c>
    </row>
    <row r="57065" customFormat="false" ht="14.25" hidden="false" customHeight="false" outlineLevel="0" collapsed="false">
      <c r="A57065" s="1" t="str">
        <f aca="false">IF(B57065&lt;&gt;"",ROW()-5,"")</f>
        <v/>
      </c>
    </row>
    <row r="57066" customFormat="false" ht="14.25" hidden="false" customHeight="false" outlineLevel="0" collapsed="false">
      <c r="A57066" s="1" t="str">
        <f aca="false">IF(B57066&lt;&gt;"",ROW()-5,"")</f>
        <v/>
      </c>
    </row>
    <row r="57067" customFormat="false" ht="14.25" hidden="false" customHeight="false" outlineLevel="0" collapsed="false">
      <c r="A57067" s="1" t="str">
        <f aca="false">IF(B57067&lt;&gt;"",ROW()-5,"")</f>
        <v/>
      </c>
    </row>
    <row r="57068" customFormat="false" ht="14.25" hidden="false" customHeight="false" outlineLevel="0" collapsed="false">
      <c r="A57068" s="1" t="str">
        <f aca="false">IF(B57068&lt;&gt;"",ROW()-5,"")</f>
        <v/>
      </c>
    </row>
    <row r="57069" customFormat="false" ht="14.25" hidden="false" customHeight="false" outlineLevel="0" collapsed="false">
      <c r="A57069" s="1" t="str">
        <f aca="false">IF(B57069&lt;&gt;"",ROW()-5,"")</f>
        <v/>
      </c>
    </row>
    <row r="57070" customFormat="false" ht="14.25" hidden="false" customHeight="false" outlineLevel="0" collapsed="false">
      <c r="A57070" s="1" t="str">
        <f aca="false">IF(B57070&lt;&gt;"",ROW()-5,"")</f>
        <v/>
      </c>
    </row>
    <row r="57071" customFormat="false" ht="14.25" hidden="false" customHeight="false" outlineLevel="0" collapsed="false">
      <c r="A57071" s="1" t="str">
        <f aca="false">IF(B57071&lt;&gt;"",ROW()-5,"")</f>
        <v/>
      </c>
    </row>
    <row r="57072" customFormat="false" ht="14.25" hidden="false" customHeight="false" outlineLevel="0" collapsed="false">
      <c r="A57072" s="1" t="str">
        <f aca="false">IF(B57072&lt;&gt;"",ROW()-5,"")</f>
        <v/>
      </c>
    </row>
    <row r="57073" customFormat="false" ht="14.25" hidden="false" customHeight="false" outlineLevel="0" collapsed="false">
      <c r="A57073" s="1" t="str">
        <f aca="false">IF(B57073&lt;&gt;"",ROW()-5,"")</f>
        <v/>
      </c>
    </row>
    <row r="57074" customFormat="false" ht="14.25" hidden="false" customHeight="false" outlineLevel="0" collapsed="false">
      <c r="A57074" s="1" t="str">
        <f aca="false">IF(B57074&lt;&gt;"",ROW()-5,"")</f>
        <v/>
      </c>
    </row>
    <row r="57075" customFormat="false" ht="14.25" hidden="false" customHeight="false" outlineLevel="0" collapsed="false">
      <c r="A57075" s="1" t="str">
        <f aca="false">IF(B57075&lt;&gt;"",ROW()-5,"")</f>
        <v/>
      </c>
    </row>
    <row r="57076" customFormat="false" ht="14.25" hidden="false" customHeight="false" outlineLevel="0" collapsed="false">
      <c r="A57076" s="1" t="str">
        <f aca="false">IF(B57076&lt;&gt;"",ROW()-5,"")</f>
        <v/>
      </c>
    </row>
    <row r="57077" customFormat="false" ht="14.25" hidden="false" customHeight="false" outlineLevel="0" collapsed="false">
      <c r="A57077" s="1" t="str">
        <f aca="false">IF(B57077&lt;&gt;"",ROW()-5,"")</f>
        <v/>
      </c>
    </row>
    <row r="57078" customFormat="false" ht="14.25" hidden="false" customHeight="false" outlineLevel="0" collapsed="false">
      <c r="A57078" s="1" t="str">
        <f aca="false">IF(B57078&lt;&gt;"",ROW()-5,"")</f>
        <v/>
      </c>
    </row>
    <row r="57079" customFormat="false" ht="14.25" hidden="false" customHeight="false" outlineLevel="0" collapsed="false">
      <c r="A57079" s="1" t="str">
        <f aca="false">IF(B57079&lt;&gt;"",ROW()-5,"")</f>
        <v/>
      </c>
    </row>
    <row r="57080" customFormat="false" ht="14.25" hidden="false" customHeight="false" outlineLevel="0" collapsed="false">
      <c r="A57080" s="1" t="str">
        <f aca="false">IF(B57080&lt;&gt;"",ROW()-5,"")</f>
        <v/>
      </c>
    </row>
    <row r="57081" customFormat="false" ht="14.25" hidden="false" customHeight="false" outlineLevel="0" collapsed="false">
      <c r="A57081" s="1" t="str">
        <f aca="false">IF(B57081&lt;&gt;"",ROW()-5,"")</f>
        <v/>
      </c>
    </row>
    <row r="57082" customFormat="false" ht="14.25" hidden="false" customHeight="false" outlineLevel="0" collapsed="false">
      <c r="A57082" s="1" t="str">
        <f aca="false">IF(B57082&lt;&gt;"",ROW()-5,"")</f>
        <v/>
      </c>
    </row>
    <row r="57083" customFormat="false" ht="14.25" hidden="false" customHeight="false" outlineLevel="0" collapsed="false">
      <c r="A57083" s="1" t="str">
        <f aca="false">IF(B57083&lt;&gt;"",ROW()-5,"")</f>
        <v/>
      </c>
    </row>
    <row r="57084" customFormat="false" ht="14.25" hidden="false" customHeight="false" outlineLevel="0" collapsed="false">
      <c r="A57084" s="1" t="str">
        <f aca="false">IF(B57084&lt;&gt;"",ROW()-5,"")</f>
        <v/>
      </c>
    </row>
    <row r="57085" customFormat="false" ht="14.25" hidden="false" customHeight="false" outlineLevel="0" collapsed="false">
      <c r="A57085" s="1" t="str">
        <f aca="false">IF(B57085&lt;&gt;"",ROW()-5,"")</f>
        <v/>
      </c>
    </row>
    <row r="57086" customFormat="false" ht="14.25" hidden="false" customHeight="false" outlineLevel="0" collapsed="false">
      <c r="A57086" s="1" t="str">
        <f aca="false">IF(B57086&lt;&gt;"",ROW()-5,"")</f>
        <v/>
      </c>
    </row>
    <row r="57087" customFormat="false" ht="14.25" hidden="false" customHeight="false" outlineLevel="0" collapsed="false">
      <c r="A57087" s="1" t="str">
        <f aca="false">IF(B57087&lt;&gt;"",ROW()-5,"")</f>
        <v/>
      </c>
    </row>
    <row r="57088" customFormat="false" ht="14.25" hidden="false" customHeight="false" outlineLevel="0" collapsed="false">
      <c r="A57088" s="1" t="str">
        <f aca="false">IF(B57088&lt;&gt;"",ROW()-5,"")</f>
        <v/>
      </c>
    </row>
    <row r="57089" customFormat="false" ht="14.25" hidden="false" customHeight="false" outlineLevel="0" collapsed="false">
      <c r="A57089" s="1" t="str">
        <f aca="false">IF(B57089&lt;&gt;"",ROW()-5,"")</f>
        <v/>
      </c>
    </row>
    <row r="57090" customFormat="false" ht="14.25" hidden="false" customHeight="false" outlineLevel="0" collapsed="false">
      <c r="A57090" s="1" t="str">
        <f aca="false">IF(B57090&lt;&gt;"",ROW()-5,"")</f>
        <v/>
      </c>
    </row>
    <row r="57091" customFormat="false" ht="14.25" hidden="false" customHeight="false" outlineLevel="0" collapsed="false">
      <c r="A57091" s="1" t="str">
        <f aca="false">IF(B57091&lt;&gt;"",ROW()-5,"")</f>
        <v/>
      </c>
    </row>
    <row r="57092" customFormat="false" ht="14.25" hidden="false" customHeight="false" outlineLevel="0" collapsed="false">
      <c r="A57092" s="1" t="str">
        <f aca="false">IF(B57092&lt;&gt;"",ROW()-5,"")</f>
        <v/>
      </c>
    </row>
    <row r="57093" customFormat="false" ht="14.25" hidden="false" customHeight="false" outlineLevel="0" collapsed="false">
      <c r="A57093" s="1" t="str">
        <f aca="false">IF(B57093&lt;&gt;"",ROW()-5,"")</f>
        <v/>
      </c>
    </row>
    <row r="57094" customFormat="false" ht="14.25" hidden="false" customHeight="false" outlineLevel="0" collapsed="false">
      <c r="A57094" s="1" t="str">
        <f aca="false">IF(B57094&lt;&gt;"",ROW()-5,"")</f>
        <v/>
      </c>
    </row>
    <row r="57095" customFormat="false" ht="14.25" hidden="false" customHeight="false" outlineLevel="0" collapsed="false">
      <c r="A57095" s="1" t="str">
        <f aca="false">IF(B57095&lt;&gt;"",ROW()-5,"")</f>
        <v/>
      </c>
    </row>
    <row r="57096" customFormat="false" ht="14.25" hidden="false" customHeight="false" outlineLevel="0" collapsed="false">
      <c r="A57096" s="1" t="str">
        <f aca="false">IF(B57096&lt;&gt;"",ROW()-5,"")</f>
        <v/>
      </c>
    </row>
    <row r="57097" customFormat="false" ht="14.25" hidden="false" customHeight="false" outlineLevel="0" collapsed="false">
      <c r="A57097" s="1" t="str">
        <f aca="false">IF(B57097&lt;&gt;"",ROW()-5,"")</f>
        <v/>
      </c>
    </row>
    <row r="57098" customFormat="false" ht="14.25" hidden="false" customHeight="false" outlineLevel="0" collapsed="false">
      <c r="A57098" s="1" t="str">
        <f aca="false">IF(B57098&lt;&gt;"",ROW()-5,"")</f>
        <v/>
      </c>
    </row>
    <row r="57099" customFormat="false" ht="14.25" hidden="false" customHeight="false" outlineLevel="0" collapsed="false">
      <c r="A57099" s="1" t="str">
        <f aca="false">IF(B57099&lt;&gt;"",ROW()-5,"")</f>
        <v/>
      </c>
    </row>
    <row r="57100" customFormat="false" ht="14.25" hidden="false" customHeight="false" outlineLevel="0" collapsed="false">
      <c r="A57100" s="1" t="str">
        <f aca="false">IF(B57100&lt;&gt;"",ROW()-5,"")</f>
        <v/>
      </c>
    </row>
    <row r="57101" customFormat="false" ht="14.25" hidden="false" customHeight="false" outlineLevel="0" collapsed="false">
      <c r="A57101" s="1" t="str">
        <f aca="false">IF(B57101&lt;&gt;"",ROW()-5,"")</f>
        <v/>
      </c>
    </row>
    <row r="57102" customFormat="false" ht="14.25" hidden="false" customHeight="false" outlineLevel="0" collapsed="false">
      <c r="A57102" s="1" t="str">
        <f aca="false">IF(B57102&lt;&gt;"",ROW()-5,"")</f>
        <v/>
      </c>
    </row>
    <row r="57103" customFormat="false" ht="14.25" hidden="false" customHeight="false" outlineLevel="0" collapsed="false">
      <c r="A57103" s="1" t="str">
        <f aca="false">IF(B57103&lt;&gt;"",ROW()-5,"")</f>
        <v/>
      </c>
    </row>
    <row r="57104" customFormat="false" ht="14.25" hidden="false" customHeight="false" outlineLevel="0" collapsed="false">
      <c r="A57104" s="1" t="str">
        <f aca="false">IF(B57104&lt;&gt;"",ROW()-5,"")</f>
        <v/>
      </c>
    </row>
    <row r="57105" customFormat="false" ht="14.25" hidden="false" customHeight="false" outlineLevel="0" collapsed="false">
      <c r="A57105" s="1" t="str">
        <f aca="false">IF(B57105&lt;&gt;"",ROW()-5,"")</f>
        <v/>
      </c>
    </row>
    <row r="57106" customFormat="false" ht="14.25" hidden="false" customHeight="false" outlineLevel="0" collapsed="false">
      <c r="A57106" s="1" t="str">
        <f aca="false">IF(B57106&lt;&gt;"",ROW()-5,"")</f>
        <v/>
      </c>
    </row>
    <row r="57107" customFormat="false" ht="14.25" hidden="false" customHeight="false" outlineLevel="0" collapsed="false">
      <c r="A57107" s="1" t="str">
        <f aca="false">IF(B57107&lt;&gt;"",ROW()-5,"")</f>
        <v/>
      </c>
    </row>
    <row r="57108" customFormat="false" ht="14.25" hidden="false" customHeight="false" outlineLevel="0" collapsed="false">
      <c r="A57108" s="1" t="str">
        <f aca="false">IF(B57108&lt;&gt;"",ROW()-5,"")</f>
        <v/>
      </c>
    </row>
    <row r="57109" customFormat="false" ht="14.25" hidden="false" customHeight="false" outlineLevel="0" collapsed="false">
      <c r="A57109" s="1" t="str">
        <f aca="false">IF(B57109&lt;&gt;"",ROW()-5,"")</f>
        <v/>
      </c>
    </row>
    <row r="57110" customFormat="false" ht="14.25" hidden="false" customHeight="false" outlineLevel="0" collapsed="false">
      <c r="A57110" s="1" t="str">
        <f aca="false">IF(B57110&lt;&gt;"",ROW()-5,"")</f>
        <v/>
      </c>
    </row>
    <row r="57111" customFormat="false" ht="14.25" hidden="false" customHeight="false" outlineLevel="0" collapsed="false">
      <c r="A57111" s="1" t="str">
        <f aca="false">IF(B57111&lt;&gt;"",ROW()-5,"")</f>
        <v/>
      </c>
    </row>
    <row r="57112" customFormat="false" ht="14.25" hidden="false" customHeight="false" outlineLevel="0" collapsed="false">
      <c r="A57112" s="1" t="str">
        <f aca="false">IF(B57112&lt;&gt;"",ROW()-5,"")</f>
        <v/>
      </c>
    </row>
    <row r="57113" customFormat="false" ht="14.25" hidden="false" customHeight="false" outlineLevel="0" collapsed="false">
      <c r="A57113" s="1" t="str">
        <f aca="false">IF(B57113&lt;&gt;"",ROW()-5,"")</f>
        <v/>
      </c>
    </row>
    <row r="57114" customFormat="false" ht="14.25" hidden="false" customHeight="false" outlineLevel="0" collapsed="false">
      <c r="A57114" s="1" t="str">
        <f aca="false">IF(B57114&lt;&gt;"",ROW()-5,"")</f>
        <v/>
      </c>
    </row>
    <row r="57115" customFormat="false" ht="14.25" hidden="false" customHeight="false" outlineLevel="0" collapsed="false">
      <c r="A57115" s="1" t="str">
        <f aca="false">IF(B57115&lt;&gt;"",ROW()-5,"")</f>
        <v/>
      </c>
    </row>
    <row r="57116" customFormat="false" ht="14.25" hidden="false" customHeight="false" outlineLevel="0" collapsed="false">
      <c r="A57116" s="1" t="str">
        <f aca="false">IF(B57116&lt;&gt;"",ROW()-5,"")</f>
        <v/>
      </c>
    </row>
    <row r="57117" customFormat="false" ht="14.25" hidden="false" customHeight="false" outlineLevel="0" collapsed="false">
      <c r="A57117" s="1" t="str">
        <f aca="false">IF(B57117&lt;&gt;"",ROW()-5,"")</f>
        <v/>
      </c>
    </row>
    <row r="57118" customFormat="false" ht="14.25" hidden="false" customHeight="false" outlineLevel="0" collapsed="false">
      <c r="A57118" s="1" t="str">
        <f aca="false">IF(B57118&lt;&gt;"",ROW()-5,"")</f>
        <v/>
      </c>
    </row>
    <row r="57119" customFormat="false" ht="14.25" hidden="false" customHeight="false" outlineLevel="0" collapsed="false">
      <c r="A57119" s="1" t="str">
        <f aca="false">IF(B57119&lt;&gt;"",ROW()-5,"")</f>
        <v/>
      </c>
    </row>
    <row r="57120" customFormat="false" ht="14.25" hidden="false" customHeight="false" outlineLevel="0" collapsed="false">
      <c r="A57120" s="1" t="str">
        <f aca="false">IF(B57120&lt;&gt;"",ROW()-5,"")</f>
        <v/>
      </c>
    </row>
    <row r="57121" customFormat="false" ht="14.25" hidden="false" customHeight="false" outlineLevel="0" collapsed="false">
      <c r="A57121" s="1" t="str">
        <f aca="false">IF(B57121&lt;&gt;"",ROW()-5,"")</f>
        <v/>
      </c>
    </row>
    <row r="57122" customFormat="false" ht="14.25" hidden="false" customHeight="false" outlineLevel="0" collapsed="false">
      <c r="A57122" s="1" t="str">
        <f aca="false">IF(B57122&lt;&gt;"",ROW()-5,"")</f>
        <v/>
      </c>
    </row>
    <row r="57123" customFormat="false" ht="14.25" hidden="false" customHeight="false" outlineLevel="0" collapsed="false">
      <c r="A57123" s="1" t="str">
        <f aca="false">IF(B57123&lt;&gt;"",ROW()-5,"")</f>
        <v/>
      </c>
    </row>
    <row r="57124" customFormat="false" ht="14.25" hidden="false" customHeight="false" outlineLevel="0" collapsed="false">
      <c r="A57124" s="1" t="str">
        <f aca="false">IF(B57124&lt;&gt;"",ROW()-5,"")</f>
        <v/>
      </c>
    </row>
    <row r="57125" customFormat="false" ht="14.25" hidden="false" customHeight="false" outlineLevel="0" collapsed="false">
      <c r="A57125" s="1" t="str">
        <f aca="false">IF(B57125&lt;&gt;"",ROW()-5,"")</f>
        <v/>
      </c>
    </row>
    <row r="57126" customFormat="false" ht="14.25" hidden="false" customHeight="false" outlineLevel="0" collapsed="false">
      <c r="A57126" s="1" t="str">
        <f aca="false">IF(B57126&lt;&gt;"",ROW()-5,"")</f>
        <v/>
      </c>
    </row>
    <row r="57127" customFormat="false" ht="14.25" hidden="false" customHeight="false" outlineLevel="0" collapsed="false">
      <c r="A57127" s="1" t="str">
        <f aca="false">IF(B57127&lt;&gt;"",ROW()-5,"")</f>
        <v/>
      </c>
    </row>
    <row r="57128" customFormat="false" ht="14.25" hidden="false" customHeight="false" outlineLevel="0" collapsed="false">
      <c r="A57128" s="1" t="str">
        <f aca="false">IF(B57128&lt;&gt;"",ROW()-5,"")</f>
        <v/>
      </c>
    </row>
    <row r="57129" customFormat="false" ht="14.25" hidden="false" customHeight="false" outlineLevel="0" collapsed="false">
      <c r="A57129" s="1" t="str">
        <f aca="false">IF(B57129&lt;&gt;"",ROW()-5,"")</f>
        <v/>
      </c>
    </row>
    <row r="57130" customFormat="false" ht="14.25" hidden="false" customHeight="false" outlineLevel="0" collapsed="false">
      <c r="A57130" s="1" t="str">
        <f aca="false">IF(B57130&lt;&gt;"",ROW()-5,"")</f>
        <v/>
      </c>
    </row>
    <row r="57131" customFormat="false" ht="14.25" hidden="false" customHeight="false" outlineLevel="0" collapsed="false">
      <c r="A57131" s="1" t="str">
        <f aca="false">IF(B57131&lt;&gt;"",ROW()-5,"")</f>
        <v/>
      </c>
    </row>
    <row r="57132" customFormat="false" ht="14.25" hidden="false" customHeight="false" outlineLevel="0" collapsed="false">
      <c r="A57132" s="1" t="str">
        <f aca="false">IF(B57132&lt;&gt;"",ROW()-5,"")</f>
        <v/>
      </c>
    </row>
    <row r="57133" customFormat="false" ht="14.25" hidden="false" customHeight="false" outlineLevel="0" collapsed="false">
      <c r="A57133" s="1" t="str">
        <f aca="false">IF(B57133&lt;&gt;"",ROW()-5,"")</f>
        <v/>
      </c>
    </row>
    <row r="57134" customFormat="false" ht="14.25" hidden="false" customHeight="false" outlineLevel="0" collapsed="false">
      <c r="A57134" s="1" t="str">
        <f aca="false">IF(B57134&lt;&gt;"",ROW()-5,"")</f>
        <v/>
      </c>
    </row>
    <row r="57135" customFormat="false" ht="14.25" hidden="false" customHeight="false" outlineLevel="0" collapsed="false">
      <c r="A57135" s="1" t="str">
        <f aca="false">IF(B57135&lt;&gt;"",ROW()-5,"")</f>
        <v/>
      </c>
    </row>
    <row r="57136" customFormat="false" ht="14.25" hidden="false" customHeight="false" outlineLevel="0" collapsed="false">
      <c r="A57136" s="1" t="str">
        <f aca="false">IF(B57136&lt;&gt;"",ROW()-5,"")</f>
        <v/>
      </c>
    </row>
    <row r="57137" customFormat="false" ht="14.25" hidden="false" customHeight="false" outlineLevel="0" collapsed="false">
      <c r="A57137" s="1" t="str">
        <f aca="false">IF(B57137&lt;&gt;"",ROW()-5,"")</f>
        <v/>
      </c>
    </row>
    <row r="57138" customFormat="false" ht="14.25" hidden="false" customHeight="false" outlineLevel="0" collapsed="false">
      <c r="A57138" s="1" t="str">
        <f aca="false">IF(B57138&lt;&gt;"",ROW()-5,"")</f>
        <v/>
      </c>
    </row>
    <row r="57139" customFormat="false" ht="14.25" hidden="false" customHeight="false" outlineLevel="0" collapsed="false">
      <c r="A57139" s="1" t="str">
        <f aca="false">IF(B57139&lt;&gt;"",ROW()-5,"")</f>
        <v/>
      </c>
    </row>
    <row r="57140" customFormat="false" ht="14.25" hidden="false" customHeight="false" outlineLevel="0" collapsed="false">
      <c r="A57140" s="1" t="str">
        <f aca="false">IF(B57140&lt;&gt;"",ROW()-5,"")</f>
        <v/>
      </c>
    </row>
    <row r="57141" customFormat="false" ht="14.25" hidden="false" customHeight="false" outlineLevel="0" collapsed="false">
      <c r="A57141" s="1" t="str">
        <f aca="false">IF(B57141&lt;&gt;"",ROW()-5,"")</f>
        <v/>
      </c>
    </row>
    <row r="57142" customFormat="false" ht="14.25" hidden="false" customHeight="false" outlineLevel="0" collapsed="false">
      <c r="A57142" s="1" t="str">
        <f aca="false">IF(B57142&lt;&gt;"",ROW()-5,"")</f>
        <v/>
      </c>
    </row>
    <row r="57143" customFormat="false" ht="14.25" hidden="false" customHeight="false" outlineLevel="0" collapsed="false">
      <c r="A57143" s="1" t="str">
        <f aca="false">IF(B57143&lt;&gt;"",ROW()-5,"")</f>
        <v/>
      </c>
    </row>
    <row r="57144" customFormat="false" ht="14.25" hidden="false" customHeight="false" outlineLevel="0" collapsed="false">
      <c r="A57144" s="1" t="str">
        <f aca="false">IF(B57144&lt;&gt;"",ROW()-5,"")</f>
        <v/>
      </c>
    </row>
    <row r="57145" customFormat="false" ht="14.25" hidden="false" customHeight="false" outlineLevel="0" collapsed="false">
      <c r="A57145" s="1" t="str">
        <f aca="false">IF(B57145&lt;&gt;"",ROW()-5,"")</f>
        <v/>
      </c>
    </row>
    <row r="57146" customFormat="false" ht="14.25" hidden="false" customHeight="false" outlineLevel="0" collapsed="false">
      <c r="A57146" s="1" t="str">
        <f aca="false">IF(B57146&lt;&gt;"",ROW()-5,"")</f>
        <v/>
      </c>
    </row>
    <row r="57147" customFormat="false" ht="14.25" hidden="false" customHeight="false" outlineLevel="0" collapsed="false">
      <c r="A57147" s="1" t="str">
        <f aca="false">IF(B57147&lt;&gt;"",ROW()-5,"")</f>
        <v/>
      </c>
    </row>
    <row r="57148" customFormat="false" ht="14.25" hidden="false" customHeight="false" outlineLevel="0" collapsed="false">
      <c r="A57148" s="1" t="str">
        <f aca="false">IF(B57148&lt;&gt;"",ROW()-5,"")</f>
        <v/>
      </c>
    </row>
    <row r="57149" customFormat="false" ht="14.25" hidden="false" customHeight="false" outlineLevel="0" collapsed="false">
      <c r="A57149" s="1" t="str">
        <f aca="false">IF(B57149&lt;&gt;"",ROW()-5,"")</f>
        <v/>
      </c>
    </row>
    <row r="57150" customFormat="false" ht="14.25" hidden="false" customHeight="false" outlineLevel="0" collapsed="false">
      <c r="A57150" s="1" t="str">
        <f aca="false">IF(B57150&lt;&gt;"",ROW()-5,"")</f>
        <v/>
      </c>
    </row>
    <row r="57151" customFormat="false" ht="14.25" hidden="false" customHeight="false" outlineLevel="0" collapsed="false">
      <c r="A57151" s="1" t="str">
        <f aca="false">IF(B57151&lt;&gt;"",ROW()-5,"")</f>
        <v/>
      </c>
    </row>
    <row r="57152" customFormat="false" ht="14.25" hidden="false" customHeight="false" outlineLevel="0" collapsed="false">
      <c r="A57152" s="1" t="str">
        <f aca="false">IF(B57152&lt;&gt;"",ROW()-5,"")</f>
        <v/>
      </c>
    </row>
    <row r="57153" customFormat="false" ht="14.25" hidden="false" customHeight="false" outlineLevel="0" collapsed="false">
      <c r="A57153" s="1" t="str">
        <f aca="false">IF(B57153&lt;&gt;"",ROW()-5,"")</f>
        <v/>
      </c>
    </row>
    <row r="57154" customFormat="false" ht="14.25" hidden="false" customHeight="false" outlineLevel="0" collapsed="false">
      <c r="A57154" s="1" t="str">
        <f aca="false">IF(B57154&lt;&gt;"",ROW()-5,"")</f>
        <v/>
      </c>
    </row>
    <row r="57155" customFormat="false" ht="14.25" hidden="false" customHeight="false" outlineLevel="0" collapsed="false">
      <c r="A57155" s="1" t="str">
        <f aca="false">IF(B57155&lt;&gt;"",ROW()-5,"")</f>
        <v/>
      </c>
    </row>
    <row r="57156" customFormat="false" ht="14.25" hidden="false" customHeight="false" outlineLevel="0" collapsed="false">
      <c r="A57156" s="1" t="str">
        <f aca="false">IF(B57156&lt;&gt;"",ROW()-5,"")</f>
        <v/>
      </c>
    </row>
    <row r="57157" customFormat="false" ht="14.25" hidden="false" customHeight="false" outlineLevel="0" collapsed="false">
      <c r="A57157" s="1" t="str">
        <f aca="false">IF(B57157&lt;&gt;"",ROW()-5,"")</f>
        <v/>
      </c>
    </row>
    <row r="57158" customFormat="false" ht="14.25" hidden="false" customHeight="false" outlineLevel="0" collapsed="false">
      <c r="A57158" s="1" t="str">
        <f aca="false">IF(B57158&lt;&gt;"",ROW()-5,"")</f>
        <v/>
      </c>
    </row>
    <row r="57159" customFormat="false" ht="14.25" hidden="false" customHeight="false" outlineLevel="0" collapsed="false">
      <c r="A57159" s="1" t="str">
        <f aca="false">IF(B57159&lt;&gt;"",ROW()-5,"")</f>
        <v/>
      </c>
    </row>
    <row r="57160" customFormat="false" ht="14.25" hidden="false" customHeight="false" outlineLevel="0" collapsed="false">
      <c r="A57160" s="1" t="str">
        <f aca="false">IF(B57160&lt;&gt;"",ROW()-5,"")</f>
        <v/>
      </c>
    </row>
    <row r="57161" customFormat="false" ht="14.25" hidden="false" customHeight="false" outlineLevel="0" collapsed="false">
      <c r="A57161" s="1" t="str">
        <f aca="false">IF(B57161&lt;&gt;"",ROW()-5,"")</f>
        <v/>
      </c>
    </row>
    <row r="57162" customFormat="false" ht="14.25" hidden="false" customHeight="false" outlineLevel="0" collapsed="false">
      <c r="A57162" s="1" t="str">
        <f aca="false">IF(B57162&lt;&gt;"",ROW()-5,"")</f>
        <v/>
      </c>
    </row>
    <row r="57163" customFormat="false" ht="14.25" hidden="false" customHeight="false" outlineLevel="0" collapsed="false">
      <c r="A57163" s="1" t="str">
        <f aca="false">IF(B57163&lt;&gt;"",ROW()-5,"")</f>
        <v/>
      </c>
    </row>
    <row r="57164" customFormat="false" ht="14.25" hidden="false" customHeight="false" outlineLevel="0" collapsed="false">
      <c r="A57164" s="1" t="str">
        <f aca="false">IF(B57164&lt;&gt;"",ROW()-5,"")</f>
        <v/>
      </c>
    </row>
    <row r="57165" customFormat="false" ht="14.25" hidden="false" customHeight="false" outlineLevel="0" collapsed="false">
      <c r="A57165" s="1" t="str">
        <f aca="false">IF(B57165&lt;&gt;"",ROW()-5,"")</f>
        <v/>
      </c>
    </row>
    <row r="57166" customFormat="false" ht="14.25" hidden="false" customHeight="false" outlineLevel="0" collapsed="false">
      <c r="A57166" s="1" t="str">
        <f aca="false">IF(B57166&lt;&gt;"",ROW()-5,"")</f>
        <v/>
      </c>
    </row>
    <row r="57167" customFormat="false" ht="14.25" hidden="false" customHeight="false" outlineLevel="0" collapsed="false">
      <c r="A57167" s="1" t="str">
        <f aca="false">IF(B57167&lt;&gt;"",ROW()-5,"")</f>
        <v/>
      </c>
    </row>
    <row r="57168" customFormat="false" ht="14.25" hidden="false" customHeight="false" outlineLevel="0" collapsed="false">
      <c r="A57168" s="1" t="str">
        <f aca="false">IF(B57168&lt;&gt;"",ROW()-5,"")</f>
        <v/>
      </c>
    </row>
    <row r="57169" customFormat="false" ht="14.25" hidden="false" customHeight="false" outlineLevel="0" collapsed="false">
      <c r="A57169" s="1" t="str">
        <f aca="false">IF(B57169&lt;&gt;"",ROW()-5,"")</f>
        <v/>
      </c>
    </row>
    <row r="57170" customFormat="false" ht="14.25" hidden="false" customHeight="false" outlineLevel="0" collapsed="false">
      <c r="A57170" s="1" t="str">
        <f aca="false">IF(B57170&lt;&gt;"",ROW()-5,"")</f>
        <v/>
      </c>
    </row>
    <row r="57171" customFormat="false" ht="14.25" hidden="false" customHeight="false" outlineLevel="0" collapsed="false">
      <c r="A57171" s="1" t="str">
        <f aca="false">IF(B57171&lt;&gt;"",ROW()-5,"")</f>
        <v/>
      </c>
    </row>
    <row r="57172" customFormat="false" ht="14.25" hidden="false" customHeight="false" outlineLevel="0" collapsed="false">
      <c r="A57172" s="1" t="str">
        <f aca="false">IF(B57172&lt;&gt;"",ROW()-5,"")</f>
        <v/>
      </c>
    </row>
    <row r="57173" customFormat="false" ht="14.25" hidden="false" customHeight="false" outlineLevel="0" collapsed="false">
      <c r="A57173" s="1" t="str">
        <f aca="false">IF(B57173&lt;&gt;"",ROW()-5,"")</f>
        <v/>
      </c>
    </row>
    <row r="57174" customFormat="false" ht="14.25" hidden="false" customHeight="false" outlineLevel="0" collapsed="false">
      <c r="A57174" s="1" t="str">
        <f aca="false">IF(B57174&lt;&gt;"",ROW()-5,"")</f>
        <v/>
      </c>
    </row>
    <row r="57175" customFormat="false" ht="14.25" hidden="false" customHeight="false" outlineLevel="0" collapsed="false">
      <c r="A57175" s="1" t="str">
        <f aca="false">IF(B57175&lt;&gt;"",ROW()-5,"")</f>
        <v/>
      </c>
    </row>
    <row r="57176" customFormat="false" ht="14.25" hidden="false" customHeight="false" outlineLevel="0" collapsed="false">
      <c r="A57176" s="1" t="str">
        <f aca="false">IF(B57176&lt;&gt;"",ROW()-5,"")</f>
        <v/>
      </c>
    </row>
    <row r="57177" customFormat="false" ht="14.25" hidden="false" customHeight="false" outlineLevel="0" collapsed="false">
      <c r="A57177" s="1" t="str">
        <f aca="false">IF(B57177&lt;&gt;"",ROW()-5,"")</f>
        <v/>
      </c>
    </row>
    <row r="57178" customFormat="false" ht="14.25" hidden="false" customHeight="false" outlineLevel="0" collapsed="false">
      <c r="A57178" s="1" t="str">
        <f aca="false">IF(B57178&lt;&gt;"",ROW()-5,"")</f>
        <v/>
      </c>
    </row>
    <row r="57179" customFormat="false" ht="14.25" hidden="false" customHeight="false" outlineLevel="0" collapsed="false">
      <c r="A57179" s="1" t="str">
        <f aca="false">IF(B57179&lt;&gt;"",ROW()-5,"")</f>
        <v/>
      </c>
    </row>
    <row r="57180" customFormat="false" ht="14.25" hidden="false" customHeight="false" outlineLevel="0" collapsed="false">
      <c r="A57180" s="1" t="str">
        <f aca="false">IF(B57180&lt;&gt;"",ROW()-5,"")</f>
        <v/>
      </c>
    </row>
    <row r="57181" customFormat="false" ht="14.25" hidden="false" customHeight="false" outlineLevel="0" collapsed="false">
      <c r="A57181" s="1" t="str">
        <f aca="false">IF(B57181&lt;&gt;"",ROW()-5,"")</f>
        <v/>
      </c>
    </row>
    <row r="57182" customFormat="false" ht="14.25" hidden="false" customHeight="false" outlineLevel="0" collapsed="false">
      <c r="A57182" s="1" t="str">
        <f aca="false">IF(B57182&lt;&gt;"",ROW()-5,"")</f>
        <v/>
      </c>
    </row>
    <row r="57183" customFormat="false" ht="14.25" hidden="false" customHeight="false" outlineLevel="0" collapsed="false">
      <c r="A57183" s="1" t="str">
        <f aca="false">IF(B57183&lt;&gt;"",ROW()-5,"")</f>
        <v/>
      </c>
    </row>
    <row r="57184" customFormat="false" ht="14.25" hidden="false" customHeight="false" outlineLevel="0" collapsed="false">
      <c r="A57184" s="1" t="str">
        <f aca="false">IF(B57184&lt;&gt;"",ROW()-5,"")</f>
        <v/>
      </c>
    </row>
    <row r="57185" customFormat="false" ht="14.25" hidden="false" customHeight="false" outlineLevel="0" collapsed="false">
      <c r="A57185" s="1" t="str">
        <f aca="false">IF(B57185&lt;&gt;"",ROW()-5,"")</f>
        <v/>
      </c>
    </row>
    <row r="57186" customFormat="false" ht="14.25" hidden="false" customHeight="false" outlineLevel="0" collapsed="false">
      <c r="A57186" s="1" t="str">
        <f aca="false">IF(B57186&lt;&gt;"",ROW()-5,"")</f>
        <v/>
      </c>
    </row>
    <row r="57187" customFormat="false" ht="14.25" hidden="false" customHeight="false" outlineLevel="0" collapsed="false">
      <c r="A57187" s="1" t="str">
        <f aca="false">IF(B57187&lt;&gt;"",ROW()-5,"")</f>
        <v/>
      </c>
    </row>
    <row r="57188" customFormat="false" ht="14.25" hidden="false" customHeight="false" outlineLevel="0" collapsed="false">
      <c r="A57188" s="1" t="str">
        <f aca="false">IF(B57188&lt;&gt;"",ROW()-5,"")</f>
        <v/>
      </c>
    </row>
    <row r="57189" customFormat="false" ht="14.25" hidden="false" customHeight="false" outlineLevel="0" collapsed="false">
      <c r="A57189" s="1" t="str">
        <f aca="false">IF(B57189&lt;&gt;"",ROW()-5,"")</f>
        <v/>
      </c>
    </row>
    <row r="57190" customFormat="false" ht="14.25" hidden="false" customHeight="false" outlineLevel="0" collapsed="false">
      <c r="A57190" s="1" t="str">
        <f aca="false">IF(B57190&lt;&gt;"",ROW()-5,"")</f>
        <v/>
      </c>
    </row>
    <row r="57191" customFormat="false" ht="14.25" hidden="false" customHeight="false" outlineLevel="0" collapsed="false">
      <c r="A57191" s="1" t="str">
        <f aca="false">IF(B57191&lt;&gt;"",ROW()-5,"")</f>
        <v/>
      </c>
    </row>
    <row r="57192" customFormat="false" ht="14.25" hidden="false" customHeight="false" outlineLevel="0" collapsed="false">
      <c r="A57192" s="1" t="str">
        <f aca="false">IF(B57192&lt;&gt;"",ROW()-5,"")</f>
        <v/>
      </c>
    </row>
    <row r="57193" customFormat="false" ht="14.25" hidden="false" customHeight="false" outlineLevel="0" collapsed="false">
      <c r="A57193" s="1" t="str">
        <f aca="false">IF(B57193&lt;&gt;"",ROW()-5,"")</f>
        <v/>
      </c>
    </row>
    <row r="57194" customFormat="false" ht="14.25" hidden="false" customHeight="false" outlineLevel="0" collapsed="false">
      <c r="A57194" s="1" t="str">
        <f aca="false">IF(B57194&lt;&gt;"",ROW()-5,"")</f>
        <v/>
      </c>
    </row>
    <row r="57195" customFormat="false" ht="14.25" hidden="false" customHeight="false" outlineLevel="0" collapsed="false">
      <c r="A57195" s="1" t="str">
        <f aca="false">IF(B57195&lt;&gt;"",ROW()-5,"")</f>
        <v/>
      </c>
    </row>
    <row r="57196" customFormat="false" ht="14.25" hidden="false" customHeight="false" outlineLevel="0" collapsed="false">
      <c r="A57196" s="1" t="str">
        <f aca="false">IF(B57196&lt;&gt;"",ROW()-5,"")</f>
        <v/>
      </c>
    </row>
    <row r="57197" customFormat="false" ht="14.25" hidden="false" customHeight="false" outlineLevel="0" collapsed="false">
      <c r="A57197" s="1" t="str">
        <f aca="false">IF(B57197&lt;&gt;"",ROW()-5,"")</f>
        <v/>
      </c>
    </row>
    <row r="57198" customFormat="false" ht="14.25" hidden="false" customHeight="false" outlineLevel="0" collapsed="false">
      <c r="A57198" s="1" t="str">
        <f aca="false">IF(B57198&lt;&gt;"",ROW()-5,"")</f>
        <v/>
      </c>
    </row>
    <row r="57199" customFormat="false" ht="14.25" hidden="false" customHeight="false" outlineLevel="0" collapsed="false">
      <c r="A57199" s="1" t="str">
        <f aca="false">IF(B57199&lt;&gt;"",ROW()-5,"")</f>
        <v/>
      </c>
    </row>
    <row r="57200" customFormat="false" ht="14.25" hidden="false" customHeight="false" outlineLevel="0" collapsed="false">
      <c r="A57200" s="1" t="str">
        <f aca="false">IF(B57200&lt;&gt;"",ROW()-5,"")</f>
        <v/>
      </c>
    </row>
    <row r="57201" customFormat="false" ht="14.25" hidden="false" customHeight="false" outlineLevel="0" collapsed="false">
      <c r="A57201" s="1" t="str">
        <f aca="false">IF(B57201&lt;&gt;"",ROW()-5,"")</f>
        <v/>
      </c>
    </row>
    <row r="57202" customFormat="false" ht="14.25" hidden="false" customHeight="false" outlineLevel="0" collapsed="false">
      <c r="A57202" s="1" t="str">
        <f aca="false">IF(B57202&lt;&gt;"",ROW()-5,"")</f>
        <v/>
      </c>
    </row>
    <row r="57203" customFormat="false" ht="14.25" hidden="false" customHeight="false" outlineLevel="0" collapsed="false">
      <c r="A57203" s="1" t="str">
        <f aca="false">IF(B57203&lt;&gt;"",ROW()-5,"")</f>
        <v/>
      </c>
    </row>
    <row r="57204" customFormat="false" ht="14.25" hidden="false" customHeight="false" outlineLevel="0" collapsed="false">
      <c r="A57204" s="1" t="str">
        <f aca="false">IF(B57204&lt;&gt;"",ROW()-5,"")</f>
        <v/>
      </c>
    </row>
    <row r="57205" customFormat="false" ht="14.25" hidden="false" customHeight="false" outlineLevel="0" collapsed="false">
      <c r="A57205" s="1" t="str">
        <f aca="false">IF(B57205&lt;&gt;"",ROW()-5,"")</f>
        <v/>
      </c>
    </row>
    <row r="57206" customFormat="false" ht="14.25" hidden="false" customHeight="false" outlineLevel="0" collapsed="false">
      <c r="A57206" s="1" t="str">
        <f aca="false">IF(B57206&lt;&gt;"",ROW()-5,"")</f>
        <v/>
      </c>
    </row>
    <row r="57207" customFormat="false" ht="14.25" hidden="false" customHeight="false" outlineLevel="0" collapsed="false">
      <c r="A57207" s="1" t="str">
        <f aca="false">IF(B57207&lt;&gt;"",ROW()-5,"")</f>
        <v/>
      </c>
    </row>
    <row r="57208" customFormat="false" ht="14.25" hidden="false" customHeight="false" outlineLevel="0" collapsed="false">
      <c r="A57208" s="1" t="str">
        <f aca="false">IF(B57208&lt;&gt;"",ROW()-5,"")</f>
        <v/>
      </c>
    </row>
    <row r="57209" customFormat="false" ht="14.25" hidden="false" customHeight="false" outlineLevel="0" collapsed="false">
      <c r="A57209" s="1" t="str">
        <f aca="false">IF(B57209&lt;&gt;"",ROW()-5,"")</f>
        <v/>
      </c>
    </row>
    <row r="57210" customFormat="false" ht="14.25" hidden="false" customHeight="false" outlineLevel="0" collapsed="false">
      <c r="A57210" s="1" t="str">
        <f aca="false">IF(B57210&lt;&gt;"",ROW()-5,"")</f>
        <v/>
      </c>
    </row>
    <row r="57211" customFormat="false" ht="14.25" hidden="false" customHeight="false" outlineLevel="0" collapsed="false">
      <c r="A57211" s="1" t="str">
        <f aca="false">IF(B57211&lt;&gt;"",ROW()-5,"")</f>
        <v/>
      </c>
    </row>
    <row r="57212" customFormat="false" ht="14.25" hidden="false" customHeight="false" outlineLevel="0" collapsed="false">
      <c r="A57212" s="1" t="str">
        <f aca="false">IF(B57212&lt;&gt;"",ROW()-5,"")</f>
        <v/>
      </c>
    </row>
    <row r="57213" customFormat="false" ht="14.25" hidden="false" customHeight="false" outlineLevel="0" collapsed="false">
      <c r="A57213" s="1" t="str">
        <f aca="false">IF(B57213&lt;&gt;"",ROW()-5,"")</f>
        <v/>
      </c>
    </row>
    <row r="57214" customFormat="false" ht="14.25" hidden="false" customHeight="false" outlineLevel="0" collapsed="false">
      <c r="A57214" s="1" t="str">
        <f aca="false">IF(B57214&lt;&gt;"",ROW()-5,"")</f>
        <v/>
      </c>
    </row>
    <row r="57215" customFormat="false" ht="14.25" hidden="false" customHeight="false" outlineLevel="0" collapsed="false">
      <c r="A57215" s="1" t="str">
        <f aca="false">IF(B57215&lt;&gt;"",ROW()-5,"")</f>
        <v/>
      </c>
    </row>
    <row r="57216" customFormat="false" ht="14.25" hidden="false" customHeight="false" outlineLevel="0" collapsed="false">
      <c r="A57216" s="1" t="str">
        <f aca="false">IF(B57216&lt;&gt;"",ROW()-5,"")</f>
        <v/>
      </c>
    </row>
    <row r="57217" customFormat="false" ht="14.25" hidden="false" customHeight="false" outlineLevel="0" collapsed="false">
      <c r="A57217" s="1" t="str">
        <f aca="false">IF(B57217&lt;&gt;"",ROW()-5,"")</f>
        <v/>
      </c>
    </row>
    <row r="57218" customFormat="false" ht="14.25" hidden="false" customHeight="false" outlineLevel="0" collapsed="false">
      <c r="A57218" s="1" t="str">
        <f aca="false">IF(B57218&lt;&gt;"",ROW()-5,"")</f>
        <v/>
      </c>
    </row>
    <row r="57219" customFormat="false" ht="14.25" hidden="false" customHeight="false" outlineLevel="0" collapsed="false">
      <c r="A57219" s="1" t="str">
        <f aca="false">IF(B57219&lt;&gt;"",ROW()-5,"")</f>
        <v/>
      </c>
    </row>
    <row r="57220" customFormat="false" ht="14.25" hidden="false" customHeight="false" outlineLevel="0" collapsed="false">
      <c r="A57220" s="1" t="str">
        <f aca="false">IF(B57220&lt;&gt;"",ROW()-5,"")</f>
        <v/>
      </c>
    </row>
    <row r="57221" customFormat="false" ht="14.25" hidden="false" customHeight="false" outlineLevel="0" collapsed="false">
      <c r="A57221" s="1" t="str">
        <f aca="false">IF(B57221&lt;&gt;"",ROW()-5,"")</f>
        <v/>
      </c>
    </row>
    <row r="57222" customFormat="false" ht="14.25" hidden="false" customHeight="false" outlineLevel="0" collapsed="false">
      <c r="A57222" s="1" t="str">
        <f aca="false">IF(B57222&lt;&gt;"",ROW()-5,"")</f>
        <v/>
      </c>
    </row>
    <row r="57223" customFormat="false" ht="14.25" hidden="false" customHeight="false" outlineLevel="0" collapsed="false">
      <c r="A57223" s="1" t="str">
        <f aca="false">IF(B57223&lt;&gt;"",ROW()-5,"")</f>
        <v/>
      </c>
    </row>
    <row r="57224" customFormat="false" ht="14.25" hidden="false" customHeight="false" outlineLevel="0" collapsed="false">
      <c r="A57224" s="1" t="str">
        <f aca="false">IF(B57224&lt;&gt;"",ROW()-5,"")</f>
        <v/>
      </c>
    </row>
    <row r="57225" customFormat="false" ht="14.25" hidden="false" customHeight="false" outlineLevel="0" collapsed="false">
      <c r="A57225" s="1" t="str">
        <f aca="false">IF(B57225&lt;&gt;"",ROW()-5,"")</f>
        <v/>
      </c>
    </row>
    <row r="57226" customFormat="false" ht="14.25" hidden="false" customHeight="false" outlineLevel="0" collapsed="false">
      <c r="A57226" s="1" t="str">
        <f aca="false">IF(B57226&lt;&gt;"",ROW()-5,"")</f>
        <v/>
      </c>
    </row>
    <row r="57227" customFormat="false" ht="14.25" hidden="false" customHeight="false" outlineLevel="0" collapsed="false">
      <c r="A57227" s="1" t="str">
        <f aca="false">IF(B57227&lt;&gt;"",ROW()-5,"")</f>
        <v/>
      </c>
    </row>
    <row r="57228" customFormat="false" ht="14.25" hidden="false" customHeight="false" outlineLevel="0" collapsed="false">
      <c r="A57228" s="1" t="str">
        <f aca="false">IF(B57228&lt;&gt;"",ROW()-5,"")</f>
        <v/>
      </c>
    </row>
    <row r="57229" customFormat="false" ht="14.25" hidden="false" customHeight="false" outlineLevel="0" collapsed="false">
      <c r="A57229" s="1" t="str">
        <f aca="false">IF(B57229&lt;&gt;"",ROW()-5,"")</f>
        <v/>
      </c>
    </row>
    <row r="57230" customFormat="false" ht="14.25" hidden="false" customHeight="false" outlineLevel="0" collapsed="false">
      <c r="A57230" s="1" t="str">
        <f aca="false">IF(B57230&lt;&gt;"",ROW()-5,"")</f>
        <v/>
      </c>
    </row>
    <row r="57231" customFormat="false" ht="14.25" hidden="false" customHeight="false" outlineLevel="0" collapsed="false">
      <c r="A57231" s="1" t="str">
        <f aca="false">IF(B57231&lt;&gt;"",ROW()-5,"")</f>
        <v/>
      </c>
    </row>
    <row r="57232" customFormat="false" ht="14.25" hidden="false" customHeight="false" outlineLevel="0" collapsed="false">
      <c r="A57232" s="1" t="str">
        <f aca="false">IF(B57232&lt;&gt;"",ROW()-5,"")</f>
        <v/>
      </c>
    </row>
    <row r="57233" customFormat="false" ht="14.25" hidden="false" customHeight="false" outlineLevel="0" collapsed="false">
      <c r="A57233" s="1" t="str">
        <f aca="false">IF(B57233&lt;&gt;"",ROW()-5,"")</f>
        <v/>
      </c>
    </row>
    <row r="57234" customFormat="false" ht="14.25" hidden="false" customHeight="false" outlineLevel="0" collapsed="false">
      <c r="A57234" s="1" t="str">
        <f aca="false">IF(B57234&lt;&gt;"",ROW()-5,"")</f>
        <v/>
      </c>
    </row>
    <row r="57235" customFormat="false" ht="14.25" hidden="false" customHeight="false" outlineLevel="0" collapsed="false">
      <c r="A57235" s="1" t="str">
        <f aca="false">IF(B57235&lt;&gt;"",ROW()-5,"")</f>
        <v/>
      </c>
    </row>
    <row r="57236" customFormat="false" ht="14.25" hidden="false" customHeight="false" outlineLevel="0" collapsed="false">
      <c r="A57236" s="1" t="str">
        <f aca="false">IF(B57236&lt;&gt;"",ROW()-5,"")</f>
        <v/>
      </c>
    </row>
    <row r="57237" customFormat="false" ht="14.25" hidden="false" customHeight="false" outlineLevel="0" collapsed="false">
      <c r="A57237" s="1" t="str">
        <f aca="false">IF(B57237&lt;&gt;"",ROW()-5,"")</f>
        <v/>
      </c>
    </row>
    <row r="57238" customFormat="false" ht="14.25" hidden="false" customHeight="false" outlineLevel="0" collapsed="false">
      <c r="A57238" s="1" t="str">
        <f aca="false">IF(B57238&lt;&gt;"",ROW()-5,"")</f>
        <v/>
      </c>
    </row>
    <row r="57239" customFormat="false" ht="14.25" hidden="false" customHeight="false" outlineLevel="0" collapsed="false">
      <c r="A57239" s="1" t="str">
        <f aca="false">IF(B57239&lt;&gt;"",ROW()-5,"")</f>
        <v/>
      </c>
    </row>
    <row r="57240" customFormat="false" ht="14.25" hidden="false" customHeight="false" outlineLevel="0" collapsed="false">
      <c r="A57240" s="1" t="str">
        <f aca="false">IF(B57240&lt;&gt;"",ROW()-5,"")</f>
        <v/>
      </c>
    </row>
    <row r="57241" customFormat="false" ht="14.25" hidden="false" customHeight="false" outlineLevel="0" collapsed="false">
      <c r="A57241" s="1" t="str">
        <f aca="false">IF(B57241&lt;&gt;"",ROW()-5,"")</f>
        <v/>
      </c>
    </row>
    <row r="57242" customFormat="false" ht="14.25" hidden="false" customHeight="false" outlineLevel="0" collapsed="false">
      <c r="A57242" s="1" t="str">
        <f aca="false">IF(B57242&lt;&gt;"",ROW()-5,"")</f>
        <v/>
      </c>
    </row>
    <row r="57243" customFormat="false" ht="14.25" hidden="false" customHeight="false" outlineLevel="0" collapsed="false">
      <c r="A57243" s="1" t="str">
        <f aca="false">IF(B57243&lt;&gt;"",ROW()-5,"")</f>
        <v/>
      </c>
    </row>
    <row r="57244" customFormat="false" ht="14.25" hidden="false" customHeight="false" outlineLevel="0" collapsed="false">
      <c r="A57244" s="1" t="str">
        <f aca="false">IF(B57244&lt;&gt;"",ROW()-5,"")</f>
        <v/>
      </c>
    </row>
    <row r="57245" customFormat="false" ht="14.25" hidden="false" customHeight="false" outlineLevel="0" collapsed="false">
      <c r="A57245" s="1" t="str">
        <f aca="false">IF(B57245&lt;&gt;"",ROW()-5,"")</f>
        <v/>
      </c>
    </row>
    <row r="57246" customFormat="false" ht="14.25" hidden="false" customHeight="false" outlineLevel="0" collapsed="false">
      <c r="A57246" s="1" t="str">
        <f aca="false">IF(B57246&lt;&gt;"",ROW()-5,"")</f>
        <v/>
      </c>
    </row>
    <row r="57247" customFormat="false" ht="14.25" hidden="false" customHeight="false" outlineLevel="0" collapsed="false">
      <c r="A57247" s="1" t="str">
        <f aca="false">IF(B57247&lt;&gt;"",ROW()-5,"")</f>
        <v/>
      </c>
    </row>
    <row r="57248" customFormat="false" ht="14.25" hidden="false" customHeight="false" outlineLevel="0" collapsed="false">
      <c r="A57248" s="1" t="str">
        <f aca="false">IF(B57248&lt;&gt;"",ROW()-5,"")</f>
        <v/>
      </c>
    </row>
    <row r="57249" customFormat="false" ht="14.25" hidden="false" customHeight="false" outlineLevel="0" collapsed="false">
      <c r="A57249" s="1" t="str">
        <f aca="false">IF(B57249&lt;&gt;"",ROW()-5,"")</f>
        <v/>
      </c>
    </row>
    <row r="57250" customFormat="false" ht="14.25" hidden="false" customHeight="false" outlineLevel="0" collapsed="false">
      <c r="A57250" s="1" t="str">
        <f aca="false">IF(B57250&lt;&gt;"",ROW()-5,"")</f>
        <v/>
      </c>
    </row>
    <row r="57251" customFormat="false" ht="14.25" hidden="false" customHeight="false" outlineLevel="0" collapsed="false">
      <c r="A57251" s="1" t="str">
        <f aca="false">IF(B57251&lt;&gt;"",ROW()-5,"")</f>
        <v/>
      </c>
    </row>
    <row r="57252" customFormat="false" ht="14.25" hidden="false" customHeight="false" outlineLevel="0" collapsed="false">
      <c r="A57252" s="1" t="str">
        <f aca="false">IF(B57252&lt;&gt;"",ROW()-5,"")</f>
        <v/>
      </c>
    </row>
    <row r="57253" customFormat="false" ht="14.25" hidden="false" customHeight="false" outlineLevel="0" collapsed="false">
      <c r="A57253" s="1" t="str">
        <f aca="false">IF(B57253&lt;&gt;"",ROW()-5,"")</f>
        <v/>
      </c>
    </row>
    <row r="57254" customFormat="false" ht="14.25" hidden="false" customHeight="false" outlineLevel="0" collapsed="false">
      <c r="A57254" s="1" t="str">
        <f aca="false">IF(B57254&lt;&gt;"",ROW()-5,"")</f>
        <v/>
      </c>
    </row>
    <row r="57255" customFormat="false" ht="14.25" hidden="false" customHeight="false" outlineLevel="0" collapsed="false">
      <c r="A57255" s="1" t="str">
        <f aca="false">IF(B57255&lt;&gt;"",ROW()-5,"")</f>
        <v/>
      </c>
    </row>
    <row r="57256" customFormat="false" ht="14.25" hidden="false" customHeight="false" outlineLevel="0" collapsed="false">
      <c r="A57256" s="1" t="str">
        <f aca="false">IF(B57256&lt;&gt;"",ROW()-5,"")</f>
        <v/>
      </c>
    </row>
    <row r="57257" customFormat="false" ht="14.25" hidden="false" customHeight="false" outlineLevel="0" collapsed="false">
      <c r="A57257" s="1" t="str">
        <f aca="false">IF(B57257&lt;&gt;"",ROW()-5,"")</f>
        <v/>
      </c>
    </row>
    <row r="57258" customFormat="false" ht="14.25" hidden="false" customHeight="false" outlineLevel="0" collapsed="false">
      <c r="A57258" s="1" t="str">
        <f aca="false">IF(B57258&lt;&gt;"",ROW()-5,"")</f>
        <v/>
      </c>
    </row>
    <row r="57259" customFormat="false" ht="14.25" hidden="false" customHeight="false" outlineLevel="0" collapsed="false">
      <c r="A57259" s="1" t="str">
        <f aca="false">IF(B57259&lt;&gt;"",ROW()-5,"")</f>
        <v/>
      </c>
    </row>
    <row r="57260" customFormat="false" ht="14.25" hidden="false" customHeight="false" outlineLevel="0" collapsed="false">
      <c r="A57260" s="1" t="str">
        <f aca="false">IF(B57260&lt;&gt;"",ROW()-5,"")</f>
        <v/>
      </c>
    </row>
    <row r="57261" customFormat="false" ht="14.25" hidden="false" customHeight="false" outlineLevel="0" collapsed="false">
      <c r="A57261" s="1" t="str">
        <f aca="false">IF(B57261&lt;&gt;"",ROW()-5,"")</f>
        <v/>
      </c>
    </row>
    <row r="57262" customFormat="false" ht="14.25" hidden="false" customHeight="false" outlineLevel="0" collapsed="false">
      <c r="A57262" s="1" t="str">
        <f aca="false">IF(B57262&lt;&gt;"",ROW()-5,"")</f>
        <v/>
      </c>
    </row>
    <row r="57263" customFormat="false" ht="14.25" hidden="false" customHeight="false" outlineLevel="0" collapsed="false">
      <c r="A57263" s="1" t="str">
        <f aca="false">IF(B57263&lt;&gt;"",ROW()-5,"")</f>
        <v/>
      </c>
    </row>
    <row r="57264" customFormat="false" ht="14.25" hidden="false" customHeight="false" outlineLevel="0" collapsed="false">
      <c r="A57264" s="1" t="str">
        <f aca="false">IF(B57264&lt;&gt;"",ROW()-5,"")</f>
        <v/>
      </c>
    </row>
    <row r="57265" customFormat="false" ht="14.25" hidden="false" customHeight="false" outlineLevel="0" collapsed="false">
      <c r="A57265" s="1" t="str">
        <f aca="false">IF(B57265&lt;&gt;"",ROW()-5,"")</f>
        <v/>
      </c>
    </row>
    <row r="57266" customFormat="false" ht="14.25" hidden="false" customHeight="false" outlineLevel="0" collapsed="false">
      <c r="A57266" s="1" t="str">
        <f aca="false">IF(B57266&lt;&gt;"",ROW()-5,"")</f>
        <v/>
      </c>
    </row>
    <row r="57267" customFormat="false" ht="14.25" hidden="false" customHeight="false" outlineLevel="0" collapsed="false">
      <c r="A57267" s="1" t="str">
        <f aca="false">IF(B57267&lt;&gt;"",ROW()-5,"")</f>
        <v/>
      </c>
    </row>
    <row r="57268" customFormat="false" ht="14.25" hidden="false" customHeight="false" outlineLevel="0" collapsed="false">
      <c r="A57268" s="1" t="str">
        <f aca="false">IF(B57268&lt;&gt;"",ROW()-5,"")</f>
        <v/>
      </c>
    </row>
    <row r="57269" customFormat="false" ht="14.25" hidden="false" customHeight="false" outlineLevel="0" collapsed="false">
      <c r="A57269" s="1" t="str">
        <f aca="false">IF(B57269&lt;&gt;"",ROW()-5,"")</f>
        <v/>
      </c>
    </row>
    <row r="57270" customFormat="false" ht="14.25" hidden="false" customHeight="false" outlineLevel="0" collapsed="false">
      <c r="A57270" s="1" t="str">
        <f aca="false">IF(B57270&lt;&gt;"",ROW()-5,"")</f>
        <v/>
      </c>
    </row>
    <row r="57271" customFormat="false" ht="14.25" hidden="false" customHeight="false" outlineLevel="0" collapsed="false">
      <c r="A57271" s="1" t="str">
        <f aca="false">IF(B57271&lt;&gt;"",ROW()-5,"")</f>
        <v/>
      </c>
    </row>
    <row r="57272" customFormat="false" ht="14.25" hidden="false" customHeight="false" outlineLevel="0" collapsed="false">
      <c r="A57272" s="1" t="str">
        <f aca="false">IF(B57272&lt;&gt;"",ROW()-5,"")</f>
        <v/>
      </c>
    </row>
    <row r="57273" customFormat="false" ht="14.25" hidden="false" customHeight="false" outlineLevel="0" collapsed="false">
      <c r="A57273" s="1" t="str">
        <f aca="false">IF(B57273&lt;&gt;"",ROW()-5,"")</f>
        <v/>
      </c>
    </row>
    <row r="57274" customFormat="false" ht="14.25" hidden="false" customHeight="false" outlineLevel="0" collapsed="false">
      <c r="A57274" s="1" t="str">
        <f aca="false">IF(B57274&lt;&gt;"",ROW()-5,"")</f>
        <v/>
      </c>
    </row>
    <row r="57275" customFormat="false" ht="14.25" hidden="false" customHeight="false" outlineLevel="0" collapsed="false">
      <c r="A57275" s="1" t="str">
        <f aca="false">IF(B57275&lt;&gt;"",ROW()-5,"")</f>
        <v/>
      </c>
    </row>
    <row r="57276" customFormat="false" ht="14.25" hidden="false" customHeight="false" outlineLevel="0" collapsed="false">
      <c r="A57276" s="1" t="str">
        <f aca="false">IF(B57276&lt;&gt;"",ROW()-5,"")</f>
        <v/>
      </c>
    </row>
    <row r="57277" customFormat="false" ht="14.25" hidden="false" customHeight="false" outlineLevel="0" collapsed="false">
      <c r="A57277" s="1" t="str">
        <f aca="false">IF(B57277&lt;&gt;"",ROW()-5,"")</f>
        <v/>
      </c>
    </row>
    <row r="57278" customFormat="false" ht="14.25" hidden="false" customHeight="false" outlineLevel="0" collapsed="false">
      <c r="A57278" s="1" t="str">
        <f aca="false">IF(B57278&lt;&gt;"",ROW()-5,"")</f>
        <v/>
      </c>
    </row>
    <row r="57279" customFormat="false" ht="14.25" hidden="false" customHeight="false" outlineLevel="0" collapsed="false">
      <c r="A57279" s="1" t="str">
        <f aca="false">IF(B57279&lt;&gt;"",ROW()-5,"")</f>
        <v/>
      </c>
    </row>
    <row r="57280" customFormat="false" ht="14.25" hidden="false" customHeight="false" outlineLevel="0" collapsed="false">
      <c r="A57280" s="1" t="str">
        <f aca="false">IF(B57280&lt;&gt;"",ROW()-5,"")</f>
        <v/>
      </c>
    </row>
    <row r="57281" customFormat="false" ht="14.25" hidden="false" customHeight="false" outlineLevel="0" collapsed="false">
      <c r="A57281" s="1" t="str">
        <f aca="false">IF(B57281&lt;&gt;"",ROW()-5,"")</f>
        <v/>
      </c>
    </row>
    <row r="57282" customFormat="false" ht="14.25" hidden="false" customHeight="false" outlineLevel="0" collapsed="false">
      <c r="A57282" s="1" t="str">
        <f aca="false">IF(B57282&lt;&gt;"",ROW()-5,"")</f>
        <v/>
      </c>
    </row>
    <row r="57283" customFormat="false" ht="14.25" hidden="false" customHeight="false" outlineLevel="0" collapsed="false">
      <c r="A57283" s="1" t="str">
        <f aca="false">IF(B57283&lt;&gt;"",ROW()-5,"")</f>
        <v/>
      </c>
    </row>
    <row r="57284" customFormat="false" ht="14.25" hidden="false" customHeight="false" outlineLevel="0" collapsed="false">
      <c r="A57284" s="1" t="str">
        <f aca="false">IF(B57284&lt;&gt;"",ROW()-5,"")</f>
        <v/>
      </c>
    </row>
    <row r="57285" customFormat="false" ht="14.25" hidden="false" customHeight="false" outlineLevel="0" collapsed="false">
      <c r="A57285" s="1" t="str">
        <f aca="false">IF(B57285&lt;&gt;"",ROW()-5,"")</f>
        <v/>
      </c>
    </row>
    <row r="57286" customFormat="false" ht="14.25" hidden="false" customHeight="false" outlineLevel="0" collapsed="false">
      <c r="A57286" s="1" t="str">
        <f aca="false">IF(B57286&lt;&gt;"",ROW()-5,"")</f>
        <v/>
      </c>
    </row>
    <row r="57287" customFormat="false" ht="14.25" hidden="false" customHeight="false" outlineLevel="0" collapsed="false">
      <c r="A57287" s="1" t="str">
        <f aca="false">IF(B57287&lt;&gt;"",ROW()-5,"")</f>
        <v/>
      </c>
    </row>
    <row r="57288" customFormat="false" ht="14.25" hidden="false" customHeight="false" outlineLevel="0" collapsed="false">
      <c r="A57288" s="1" t="str">
        <f aca="false">IF(B57288&lt;&gt;"",ROW()-5,"")</f>
        <v/>
      </c>
    </row>
    <row r="57289" customFormat="false" ht="14.25" hidden="false" customHeight="false" outlineLevel="0" collapsed="false">
      <c r="A57289" s="1" t="str">
        <f aca="false">IF(B57289&lt;&gt;"",ROW()-5,"")</f>
        <v/>
      </c>
    </row>
    <row r="57290" customFormat="false" ht="14.25" hidden="false" customHeight="false" outlineLevel="0" collapsed="false">
      <c r="A57290" s="1" t="str">
        <f aca="false">IF(B57290&lt;&gt;"",ROW()-5,"")</f>
        <v/>
      </c>
    </row>
    <row r="57291" customFormat="false" ht="14.25" hidden="false" customHeight="false" outlineLevel="0" collapsed="false">
      <c r="A57291" s="1" t="str">
        <f aca="false">IF(B57291&lt;&gt;"",ROW()-5,"")</f>
        <v/>
      </c>
    </row>
    <row r="57292" customFormat="false" ht="14.25" hidden="false" customHeight="false" outlineLevel="0" collapsed="false">
      <c r="A57292" s="1" t="str">
        <f aca="false">IF(B57292&lt;&gt;"",ROW()-5,"")</f>
        <v/>
      </c>
    </row>
    <row r="57293" customFormat="false" ht="14.25" hidden="false" customHeight="false" outlineLevel="0" collapsed="false">
      <c r="A57293" s="1" t="str">
        <f aca="false">IF(B57293&lt;&gt;"",ROW()-5,"")</f>
        <v/>
      </c>
    </row>
    <row r="57294" customFormat="false" ht="14.25" hidden="false" customHeight="false" outlineLevel="0" collapsed="false">
      <c r="A57294" s="1" t="str">
        <f aca="false">IF(B57294&lt;&gt;"",ROW()-5,"")</f>
        <v/>
      </c>
    </row>
    <row r="57295" customFormat="false" ht="14.25" hidden="false" customHeight="false" outlineLevel="0" collapsed="false">
      <c r="A57295" s="1" t="str">
        <f aca="false">IF(B57295&lt;&gt;"",ROW()-5,"")</f>
        <v/>
      </c>
    </row>
    <row r="57296" customFormat="false" ht="14.25" hidden="false" customHeight="false" outlineLevel="0" collapsed="false">
      <c r="A57296" s="1" t="str">
        <f aca="false">IF(B57296&lt;&gt;"",ROW()-5,"")</f>
        <v/>
      </c>
    </row>
    <row r="57297" customFormat="false" ht="14.25" hidden="false" customHeight="false" outlineLevel="0" collapsed="false">
      <c r="A57297" s="1" t="str">
        <f aca="false">IF(B57297&lt;&gt;"",ROW()-5,"")</f>
        <v/>
      </c>
    </row>
    <row r="57298" customFormat="false" ht="14.25" hidden="false" customHeight="false" outlineLevel="0" collapsed="false">
      <c r="A57298" s="1" t="str">
        <f aca="false">IF(B57298&lt;&gt;"",ROW()-5,"")</f>
        <v/>
      </c>
    </row>
    <row r="57299" customFormat="false" ht="14.25" hidden="false" customHeight="false" outlineLevel="0" collapsed="false">
      <c r="A57299" s="1" t="str">
        <f aca="false">IF(B57299&lt;&gt;"",ROW()-5,"")</f>
        <v/>
      </c>
    </row>
    <row r="57300" customFormat="false" ht="14.25" hidden="false" customHeight="false" outlineLevel="0" collapsed="false">
      <c r="A57300" s="1" t="str">
        <f aca="false">IF(B57300&lt;&gt;"",ROW()-5,"")</f>
        <v/>
      </c>
    </row>
    <row r="57301" customFormat="false" ht="14.25" hidden="false" customHeight="false" outlineLevel="0" collapsed="false">
      <c r="A57301" s="1" t="str">
        <f aca="false">IF(B57301&lt;&gt;"",ROW()-5,"")</f>
        <v/>
      </c>
    </row>
    <row r="57302" customFormat="false" ht="14.25" hidden="false" customHeight="false" outlineLevel="0" collapsed="false">
      <c r="A57302" s="1" t="str">
        <f aca="false">IF(B57302&lt;&gt;"",ROW()-5,"")</f>
        <v/>
      </c>
    </row>
    <row r="57303" customFormat="false" ht="14.25" hidden="false" customHeight="false" outlineLevel="0" collapsed="false">
      <c r="A57303" s="1" t="str">
        <f aca="false">IF(B57303&lt;&gt;"",ROW()-5,"")</f>
        <v/>
      </c>
    </row>
    <row r="57304" customFormat="false" ht="14.25" hidden="false" customHeight="false" outlineLevel="0" collapsed="false">
      <c r="A57304" s="1" t="str">
        <f aca="false">IF(B57304&lt;&gt;"",ROW()-5,"")</f>
        <v/>
      </c>
    </row>
    <row r="57305" customFormat="false" ht="14.25" hidden="false" customHeight="false" outlineLevel="0" collapsed="false">
      <c r="A57305" s="1" t="str">
        <f aca="false">IF(B57305&lt;&gt;"",ROW()-5,"")</f>
        <v/>
      </c>
    </row>
    <row r="57306" customFormat="false" ht="14.25" hidden="false" customHeight="false" outlineLevel="0" collapsed="false">
      <c r="A57306" s="1" t="str">
        <f aca="false">IF(B57306&lt;&gt;"",ROW()-5,"")</f>
        <v/>
      </c>
    </row>
    <row r="57307" customFormat="false" ht="14.25" hidden="false" customHeight="false" outlineLevel="0" collapsed="false">
      <c r="A57307" s="1" t="str">
        <f aca="false">IF(B57307&lt;&gt;"",ROW()-5,"")</f>
        <v/>
      </c>
    </row>
    <row r="57308" customFormat="false" ht="14.25" hidden="false" customHeight="false" outlineLevel="0" collapsed="false">
      <c r="A57308" s="1" t="str">
        <f aca="false">IF(B57308&lt;&gt;"",ROW()-5,"")</f>
        <v/>
      </c>
    </row>
    <row r="57309" customFormat="false" ht="14.25" hidden="false" customHeight="false" outlineLevel="0" collapsed="false">
      <c r="A57309" s="1" t="str">
        <f aca="false">IF(B57309&lt;&gt;"",ROW()-5,"")</f>
        <v/>
      </c>
    </row>
    <row r="57310" customFormat="false" ht="14.25" hidden="false" customHeight="false" outlineLevel="0" collapsed="false">
      <c r="A57310" s="1" t="str">
        <f aca="false">IF(B57310&lt;&gt;"",ROW()-5,"")</f>
        <v/>
      </c>
    </row>
    <row r="57311" customFormat="false" ht="14.25" hidden="false" customHeight="false" outlineLevel="0" collapsed="false">
      <c r="A57311" s="1" t="str">
        <f aca="false">IF(B57311&lt;&gt;"",ROW()-5,"")</f>
        <v/>
      </c>
    </row>
    <row r="57312" customFormat="false" ht="14.25" hidden="false" customHeight="false" outlineLevel="0" collapsed="false">
      <c r="A57312" s="1" t="str">
        <f aca="false">IF(B57312&lt;&gt;"",ROW()-5,"")</f>
        <v/>
      </c>
    </row>
    <row r="57313" customFormat="false" ht="14.25" hidden="false" customHeight="false" outlineLevel="0" collapsed="false">
      <c r="A57313" s="1" t="str">
        <f aca="false">IF(B57313&lt;&gt;"",ROW()-5,"")</f>
        <v/>
      </c>
    </row>
    <row r="57314" customFormat="false" ht="14.25" hidden="false" customHeight="false" outlineLevel="0" collapsed="false">
      <c r="A57314" s="1" t="str">
        <f aca="false">IF(B57314&lt;&gt;"",ROW()-5,"")</f>
        <v/>
      </c>
    </row>
    <row r="57315" customFormat="false" ht="14.25" hidden="false" customHeight="false" outlineLevel="0" collapsed="false">
      <c r="A57315" s="1" t="str">
        <f aca="false">IF(B57315&lt;&gt;"",ROW()-5,"")</f>
        <v/>
      </c>
    </row>
    <row r="57316" customFormat="false" ht="14.25" hidden="false" customHeight="false" outlineLevel="0" collapsed="false">
      <c r="A57316" s="1" t="str">
        <f aca="false">IF(B57316&lt;&gt;"",ROW()-5,"")</f>
        <v/>
      </c>
    </row>
    <row r="57317" customFormat="false" ht="14.25" hidden="false" customHeight="false" outlineLevel="0" collapsed="false">
      <c r="A57317" s="1" t="str">
        <f aca="false">IF(B57317&lt;&gt;"",ROW()-5,"")</f>
        <v/>
      </c>
    </row>
    <row r="57318" customFormat="false" ht="14.25" hidden="false" customHeight="false" outlineLevel="0" collapsed="false">
      <c r="A57318" s="1" t="str">
        <f aca="false">IF(B57318&lt;&gt;"",ROW()-5,"")</f>
        <v/>
      </c>
    </row>
    <row r="57319" customFormat="false" ht="14.25" hidden="false" customHeight="false" outlineLevel="0" collapsed="false">
      <c r="A57319" s="1" t="str">
        <f aca="false">IF(B57319&lt;&gt;"",ROW()-5,"")</f>
        <v/>
      </c>
    </row>
    <row r="57320" customFormat="false" ht="14.25" hidden="false" customHeight="false" outlineLevel="0" collapsed="false">
      <c r="A57320" s="1" t="str">
        <f aca="false">IF(B57320&lt;&gt;"",ROW()-5,"")</f>
        <v/>
      </c>
    </row>
    <row r="57321" customFormat="false" ht="14.25" hidden="false" customHeight="false" outlineLevel="0" collapsed="false">
      <c r="A57321" s="1" t="str">
        <f aca="false">IF(B57321&lt;&gt;"",ROW()-5,"")</f>
        <v/>
      </c>
    </row>
    <row r="57322" customFormat="false" ht="14.25" hidden="false" customHeight="false" outlineLevel="0" collapsed="false">
      <c r="A57322" s="1" t="str">
        <f aca="false">IF(B57322&lt;&gt;"",ROW()-5,"")</f>
        <v/>
      </c>
    </row>
    <row r="57323" customFormat="false" ht="14.25" hidden="false" customHeight="false" outlineLevel="0" collapsed="false">
      <c r="A57323" s="1" t="str">
        <f aca="false">IF(B57323&lt;&gt;"",ROW()-5,"")</f>
        <v/>
      </c>
    </row>
    <row r="57324" customFormat="false" ht="14.25" hidden="false" customHeight="false" outlineLevel="0" collapsed="false">
      <c r="A57324" s="1" t="str">
        <f aca="false">IF(B57324&lt;&gt;"",ROW()-5,"")</f>
        <v/>
      </c>
    </row>
    <row r="57325" customFormat="false" ht="14.25" hidden="false" customHeight="false" outlineLevel="0" collapsed="false">
      <c r="A57325" s="1" t="str">
        <f aca="false">IF(B57325&lt;&gt;"",ROW()-5,"")</f>
        <v/>
      </c>
    </row>
    <row r="57326" customFormat="false" ht="14.25" hidden="false" customHeight="false" outlineLevel="0" collapsed="false">
      <c r="A57326" s="1" t="str">
        <f aca="false">IF(B57326&lt;&gt;"",ROW()-5,"")</f>
        <v/>
      </c>
    </row>
    <row r="57327" customFormat="false" ht="14.25" hidden="false" customHeight="false" outlineLevel="0" collapsed="false">
      <c r="A57327" s="1" t="str">
        <f aca="false">IF(B57327&lt;&gt;"",ROW()-5,"")</f>
        <v/>
      </c>
    </row>
    <row r="57328" customFormat="false" ht="14.25" hidden="false" customHeight="false" outlineLevel="0" collapsed="false">
      <c r="A57328" s="1" t="str">
        <f aca="false">IF(B57328&lt;&gt;"",ROW()-5,"")</f>
        <v/>
      </c>
    </row>
    <row r="57329" customFormat="false" ht="14.25" hidden="false" customHeight="false" outlineLevel="0" collapsed="false">
      <c r="A57329" s="1" t="str">
        <f aca="false">IF(B57329&lt;&gt;"",ROW()-5,"")</f>
        <v/>
      </c>
    </row>
    <row r="57330" customFormat="false" ht="14.25" hidden="false" customHeight="false" outlineLevel="0" collapsed="false">
      <c r="A57330" s="1" t="str">
        <f aca="false">IF(B57330&lt;&gt;"",ROW()-5,"")</f>
        <v/>
      </c>
    </row>
    <row r="57331" customFormat="false" ht="14.25" hidden="false" customHeight="false" outlineLevel="0" collapsed="false">
      <c r="A57331" s="1" t="str">
        <f aca="false">IF(B57331&lt;&gt;"",ROW()-5,"")</f>
        <v/>
      </c>
    </row>
    <row r="57332" customFormat="false" ht="14.25" hidden="false" customHeight="false" outlineLevel="0" collapsed="false">
      <c r="A57332" s="1" t="str">
        <f aca="false">IF(B57332&lt;&gt;"",ROW()-5,"")</f>
        <v/>
      </c>
    </row>
    <row r="57333" customFormat="false" ht="14.25" hidden="false" customHeight="false" outlineLevel="0" collapsed="false">
      <c r="A57333" s="1" t="str">
        <f aca="false">IF(B57333&lt;&gt;"",ROW()-5,"")</f>
        <v/>
      </c>
    </row>
    <row r="57334" customFormat="false" ht="14.25" hidden="false" customHeight="false" outlineLevel="0" collapsed="false">
      <c r="A57334" s="1" t="str">
        <f aca="false">IF(B57334&lt;&gt;"",ROW()-5,"")</f>
        <v/>
      </c>
    </row>
    <row r="57335" customFormat="false" ht="14.25" hidden="false" customHeight="false" outlineLevel="0" collapsed="false">
      <c r="A57335" s="1" t="str">
        <f aca="false">IF(B57335&lt;&gt;"",ROW()-5,"")</f>
        <v/>
      </c>
    </row>
    <row r="57336" customFormat="false" ht="14.25" hidden="false" customHeight="false" outlineLevel="0" collapsed="false">
      <c r="A57336" s="1" t="str">
        <f aca="false">IF(B57336&lt;&gt;"",ROW()-5,"")</f>
        <v/>
      </c>
    </row>
    <row r="57337" customFormat="false" ht="14.25" hidden="false" customHeight="false" outlineLevel="0" collapsed="false">
      <c r="A57337" s="1" t="str">
        <f aca="false">IF(B57337&lt;&gt;"",ROW()-5,"")</f>
        <v/>
      </c>
    </row>
    <row r="57338" customFormat="false" ht="14.25" hidden="false" customHeight="false" outlineLevel="0" collapsed="false">
      <c r="A57338" s="1" t="str">
        <f aca="false">IF(B57338&lt;&gt;"",ROW()-5,"")</f>
        <v/>
      </c>
    </row>
    <row r="57339" customFormat="false" ht="14.25" hidden="false" customHeight="false" outlineLevel="0" collapsed="false">
      <c r="A57339" s="1" t="str">
        <f aca="false">IF(B57339&lt;&gt;"",ROW()-5,"")</f>
        <v/>
      </c>
    </row>
    <row r="57340" customFormat="false" ht="14.25" hidden="false" customHeight="false" outlineLevel="0" collapsed="false">
      <c r="A57340" s="1" t="str">
        <f aca="false">IF(B57340&lt;&gt;"",ROW()-5,"")</f>
        <v/>
      </c>
    </row>
    <row r="57341" customFormat="false" ht="14.25" hidden="false" customHeight="false" outlineLevel="0" collapsed="false">
      <c r="A57341" s="1" t="str">
        <f aca="false">IF(B57341&lt;&gt;"",ROW()-5,"")</f>
        <v/>
      </c>
    </row>
    <row r="57342" customFormat="false" ht="14.25" hidden="false" customHeight="false" outlineLevel="0" collapsed="false">
      <c r="A57342" s="1" t="str">
        <f aca="false">IF(B57342&lt;&gt;"",ROW()-5,"")</f>
        <v/>
      </c>
    </row>
    <row r="57343" customFormat="false" ht="14.25" hidden="false" customHeight="false" outlineLevel="0" collapsed="false">
      <c r="A57343" s="1" t="str">
        <f aca="false">IF(B57343&lt;&gt;"",ROW()-5,"")</f>
        <v/>
      </c>
    </row>
    <row r="57344" customFormat="false" ht="14.25" hidden="false" customHeight="false" outlineLevel="0" collapsed="false">
      <c r="A57344" s="1" t="str">
        <f aca="false">IF(B57344&lt;&gt;"",ROW()-5,"")</f>
        <v/>
      </c>
    </row>
    <row r="57345" customFormat="false" ht="14.25" hidden="false" customHeight="false" outlineLevel="0" collapsed="false">
      <c r="A57345" s="1" t="str">
        <f aca="false">IF(B57345&lt;&gt;"",ROW()-5,"")</f>
        <v/>
      </c>
    </row>
    <row r="57346" customFormat="false" ht="14.25" hidden="false" customHeight="false" outlineLevel="0" collapsed="false">
      <c r="A57346" s="1" t="str">
        <f aca="false">IF(B57346&lt;&gt;"",ROW()-5,"")</f>
        <v/>
      </c>
    </row>
    <row r="57347" customFormat="false" ht="14.25" hidden="false" customHeight="false" outlineLevel="0" collapsed="false">
      <c r="A57347" s="1" t="str">
        <f aca="false">IF(B57347&lt;&gt;"",ROW()-5,"")</f>
        <v/>
      </c>
    </row>
    <row r="57348" customFormat="false" ht="14.25" hidden="false" customHeight="false" outlineLevel="0" collapsed="false">
      <c r="A57348" s="1" t="str">
        <f aca="false">IF(B57348&lt;&gt;"",ROW()-5,"")</f>
        <v/>
      </c>
    </row>
    <row r="57349" customFormat="false" ht="14.25" hidden="false" customHeight="false" outlineLevel="0" collapsed="false">
      <c r="A57349" s="1" t="str">
        <f aca="false">IF(B57349&lt;&gt;"",ROW()-5,"")</f>
        <v/>
      </c>
    </row>
    <row r="57350" customFormat="false" ht="14.25" hidden="false" customHeight="false" outlineLevel="0" collapsed="false">
      <c r="A57350" s="1" t="str">
        <f aca="false">IF(B57350&lt;&gt;"",ROW()-5,"")</f>
        <v/>
      </c>
    </row>
    <row r="57351" customFormat="false" ht="14.25" hidden="false" customHeight="false" outlineLevel="0" collapsed="false">
      <c r="A57351" s="1" t="str">
        <f aca="false">IF(B57351&lt;&gt;"",ROW()-5,"")</f>
        <v/>
      </c>
    </row>
    <row r="57352" customFormat="false" ht="14.25" hidden="false" customHeight="false" outlineLevel="0" collapsed="false">
      <c r="A57352" s="1" t="str">
        <f aca="false">IF(B57352&lt;&gt;"",ROW()-5,"")</f>
        <v/>
      </c>
    </row>
    <row r="57353" customFormat="false" ht="14.25" hidden="false" customHeight="false" outlineLevel="0" collapsed="false">
      <c r="A57353" s="1" t="str">
        <f aca="false">IF(B57353&lt;&gt;"",ROW()-5,"")</f>
        <v/>
      </c>
    </row>
    <row r="57354" customFormat="false" ht="14.25" hidden="false" customHeight="false" outlineLevel="0" collapsed="false">
      <c r="A57354" s="1" t="str">
        <f aca="false">IF(B57354&lt;&gt;"",ROW()-5,"")</f>
        <v/>
      </c>
    </row>
    <row r="57355" customFormat="false" ht="14.25" hidden="false" customHeight="false" outlineLevel="0" collapsed="false">
      <c r="A57355" s="1" t="str">
        <f aca="false">IF(B57355&lt;&gt;"",ROW()-5,"")</f>
        <v/>
      </c>
    </row>
    <row r="57356" customFormat="false" ht="14.25" hidden="false" customHeight="false" outlineLevel="0" collapsed="false">
      <c r="A57356" s="1" t="str">
        <f aca="false">IF(B57356&lt;&gt;"",ROW()-5,"")</f>
        <v/>
      </c>
    </row>
    <row r="57357" customFormat="false" ht="14.25" hidden="false" customHeight="false" outlineLevel="0" collapsed="false">
      <c r="A57357" s="1" t="str">
        <f aca="false">IF(B57357&lt;&gt;"",ROW()-5,"")</f>
        <v/>
      </c>
    </row>
    <row r="57358" customFormat="false" ht="14.25" hidden="false" customHeight="false" outlineLevel="0" collapsed="false">
      <c r="A57358" s="1" t="str">
        <f aca="false">IF(B57358&lt;&gt;"",ROW()-5,"")</f>
        <v/>
      </c>
    </row>
    <row r="57359" customFormat="false" ht="14.25" hidden="false" customHeight="false" outlineLevel="0" collapsed="false">
      <c r="A57359" s="1" t="str">
        <f aca="false">IF(B57359&lt;&gt;"",ROW()-5,"")</f>
        <v/>
      </c>
    </row>
    <row r="57360" customFormat="false" ht="14.25" hidden="false" customHeight="false" outlineLevel="0" collapsed="false">
      <c r="A57360" s="1" t="str">
        <f aca="false">IF(B57360&lt;&gt;"",ROW()-5,"")</f>
        <v/>
      </c>
    </row>
    <row r="57361" customFormat="false" ht="14.25" hidden="false" customHeight="false" outlineLevel="0" collapsed="false">
      <c r="A57361" s="1" t="str">
        <f aca="false">IF(B57361&lt;&gt;"",ROW()-5,"")</f>
        <v/>
      </c>
    </row>
    <row r="57362" customFormat="false" ht="14.25" hidden="false" customHeight="false" outlineLevel="0" collapsed="false">
      <c r="A57362" s="1" t="str">
        <f aca="false">IF(B57362&lt;&gt;"",ROW()-5,"")</f>
        <v/>
      </c>
    </row>
    <row r="57363" customFormat="false" ht="14.25" hidden="false" customHeight="false" outlineLevel="0" collapsed="false">
      <c r="A57363" s="1" t="str">
        <f aca="false">IF(B57363&lt;&gt;"",ROW()-5,"")</f>
        <v/>
      </c>
    </row>
    <row r="57364" customFormat="false" ht="14.25" hidden="false" customHeight="false" outlineLevel="0" collapsed="false">
      <c r="A57364" s="1" t="str">
        <f aca="false">IF(B57364&lt;&gt;"",ROW()-5,"")</f>
        <v/>
      </c>
    </row>
    <row r="57365" customFormat="false" ht="14.25" hidden="false" customHeight="false" outlineLevel="0" collapsed="false">
      <c r="A57365" s="1" t="str">
        <f aca="false">IF(B57365&lt;&gt;"",ROW()-5,"")</f>
        <v/>
      </c>
    </row>
    <row r="57366" customFormat="false" ht="14.25" hidden="false" customHeight="false" outlineLevel="0" collapsed="false">
      <c r="A57366" s="1" t="str">
        <f aca="false">IF(B57366&lt;&gt;"",ROW()-5,"")</f>
        <v/>
      </c>
    </row>
    <row r="57367" customFormat="false" ht="14.25" hidden="false" customHeight="false" outlineLevel="0" collapsed="false">
      <c r="A57367" s="1" t="str">
        <f aca="false">IF(B57367&lt;&gt;"",ROW()-5,"")</f>
        <v/>
      </c>
    </row>
    <row r="57368" customFormat="false" ht="14.25" hidden="false" customHeight="false" outlineLevel="0" collapsed="false">
      <c r="A57368" s="1" t="str">
        <f aca="false">IF(B57368&lt;&gt;"",ROW()-5,"")</f>
        <v/>
      </c>
    </row>
    <row r="57369" customFormat="false" ht="14.25" hidden="false" customHeight="false" outlineLevel="0" collapsed="false">
      <c r="A57369" s="1" t="str">
        <f aca="false">IF(B57369&lt;&gt;"",ROW()-5,"")</f>
        <v/>
      </c>
    </row>
    <row r="57370" customFormat="false" ht="14.25" hidden="false" customHeight="false" outlineLevel="0" collapsed="false">
      <c r="A57370" s="1" t="str">
        <f aca="false">IF(B57370&lt;&gt;"",ROW()-5,"")</f>
        <v/>
      </c>
    </row>
    <row r="57371" customFormat="false" ht="14.25" hidden="false" customHeight="false" outlineLevel="0" collapsed="false">
      <c r="A57371" s="1" t="str">
        <f aca="false">IF(B57371&lt;&gt;"",ROW()-5,"")</f>
        <v/>
      </c>
    </row>
    <row r="57372" customFormat="false" ht="14.25" hidden="false" customHeight="false" outlineLevel="0" collapsed="false">
      <c r="A57372" s="1" t="str">
        <f aca="false">IF(B57372&lt;&gt;"",ROW()-5,"")</f>
        <v/>
      </c>
    </row>
    <row r="57373" customFormat="false" ht="14.25" hidden="false" customHeight="false" outlineLevel="0" collapsed="false">
      <c r="A57373" s="1" t="str">
        <f aca="false">IF(B57373&lt;&gt;"",ROW()-5,"")</f>
        <v/>
      </c>
    </row>
    <row r="57374" customFormat="false" ht="14.25" hidden="false" customHeight="false" outlineLevel="0" collapsed="false">
      <c r="A57374" s="1" t="str">
        <f aca="false">IF(B57374&lt;&gt;"",ROW()-5,"")</f>
        <v/>
      </c>
    </row>
    <row r="57375" customFormat="false" ht="14.25" hidden="false" customHeight="false" outlineLevel="0" collapsed="false">
      <c r="A57375" s="1" t="str">
        <f aca="false">IF(B57375&lt;&gt;"",ROW()-5,"")</f>
        <v/>
      </c>
    </row>
    <row r="57376" customFormat="false" ht="14.25" hidden="false" customHeight="false" outlineLevel="0" collapsed="false">
      <c r="A57376" s="1" t="str">
        <f aca="false">IF(B57376&lt;&gt;"",ROW()-5,"")</f>
        <v/>
      </c>
    </row>
    <row r="57377" customFormat="false" ht="14.25" hidden="false" customHeight="false" outlineLevel="0" collapsed="false">
      <c r="A57377" s="1" t="str">
        <f aca="false">IF(B57377&lt;&gt;"",ROW()-5,"")</f>
        <v/>
      </c>
    </row>
    <row r="57378" customFormat="false" ht="14.25" hidden="false" customHeight="false" outlineLevel="0" collapsed="false">
      <c r="A57378" s="1" t="str">
        <f aca="false">IF(B57378&lt;&gt;"",ROW()-5,"")</f>
        <v/>
      </c>
    </row>
    <row r="57379" customFormat="false" ht="14.25" hidden="false" customHeight="false" outlineLevel="0" collapsed="false">
      <c r="A57379" s="1" t="str">
        <f aca="false">IF(B57379&lt;&gt;"",ROW()-5,"")</f>
        <v/>
      </c>
    </row>
    <row r="57380" customFormat="false" ht="14.25" hidden="false" customHeight="false" outlineLevel="0" collapsed="false">
      <c r="A57380" s="1" t="str">
        <f aca="false">IF(B57380&lt;&gt;"",ROW()-5,"")</f>
        <v/>
      </c>
    </row>
    <row r="57381" customFormat="false" ht="14.25" hidden="false" customHeight="false" outlineLevel="0" collapsed="false">
      <c r="A57381" s="1" t="str">
        <f aca="false">IF(B57381&lt;&gt;"",ROW()-5,"")</f>
        <v/>
      </c>
    </row>
    <row r="57382" customFormat="false" ht="14.25" hidden="false" customHeight="false" outlineLevel="0" collapsed="false">
      <c r="A57382" s="1" t="str">
        <f aca="false">IF(B57382&lt;&gt;"",ROW()-5,"")</f>
        <v/>
      </c>
    </row>
    <row r="57383" customFormat="false" ht="14.25" hidden="false" customHeight="false" outlineLevel="0" collapsed="false">
      <c r="A57383" s="1" t="str">
        <f aca="false">IF(B57383&lt;&gt;"",ROW()-5,"")</f>
        <v/>
      </c>
    </row>
    <row r="57384" customFormat="false" ht="14.25" hidden="false" customHeight="false" outlineLevel="0" collapsed="false">
      <c r="A57384" s="1" t="str">
        <f aca="false">IF(B57384&lt;&gt;"",ROW()-5,"")</f>
        <v/>
      </c>
    </row>
    <row r="57385" customFormat="false" ht="14.25" hidden="false" customHeight="false" outlineLevel="0" collapsed="false">
      <c r="A57385" s="1" t="str">
        <f aca="false">IF(B57385&lt;&gt;"",ROW()-5,"")</f>
        <v/>
      </c>
    </row>
    <row r="57386" customFormat="false" ht="14.25" hidden="false" customHeight="false" outlineLevel="0" collapsed="false">
      <c r="A57386" s="1" t="str">
        <f aca="false">IF(B57386&lt;&gt;"",ROW()-5,"")</f>
        <v/>
      </c>
    </row>
    <row r="57387" customFormat="false" ht="14.25" hidden="false" customHeight="false" outlineLevel="0" collapsed="false">
      <c r="A57387" s="1" t="str">
        <f aca="false">IF(B57387&lt;&gt;"",ROW()-5,"")</f>
        <v/>
      </c>
    </row>
    <row r="57388" customFormat="false" ht="14.25" hidden="false" customHeight="false" outlineLevel="0" collapsed="false">
      <c r="A57388" s="1" t="str">
        <f aca="false">IF(B57388&lt;&gt;"",ROW()-5,"")</f>
        <v/>
      </c>
    </row>
    <row r="57389" customFormat="false" ht="14.25" hidden="false" customHeight="false" outlineLevel="0" collapsed="false">
      <c r="A57389" s="1" t="str">
        <f aca="false">IF(B57389&lt;&gt;"",ROW()-5,"")</f>
        <v/>
      </c>
    </row>
    <row r="57390" customFormat="false" ht="14.25" hidden="false" customHeight="false" outlineLevel="0" collapsed="false">
      <c r="A57390" s="1" t="str">
        <f aca="false">IF(B57390&lt;&gt;"",ROW()-5,"")</f>
        <v/>
      </c>
    </row>
    <row r="57391" customFormat="false" ht="14.25" hidden="false" customHeight="false" outlineLevel="0" collapsed="false">
      <c r="A57391" s="1" t="str">
        <f aca="false">IF(B57391&lt;&gt;"",ROW()-5,"")</f>
        <v/>
      </c>
    </row>
    <row r="57392" customFormat="false" ht="14.25" hidden="false" customHeight="false" outlineLevel="0" collapsed="false">
      <c r="A57392" s="1" t="str">
        <f aca="false">IF(B57392&lt;&gt;"",ROW()-5,"")</f>
        <v/>
      </c>
    </row>
    <row r="57393" customFormat="false" ht="14.25" hidden="false" customHeight="false" outlineLevel="0" collapsed="false">
      <c r="A57393" s="1" t="str">
        <f aca="false">IF(B57393&lt;&gt;"",ROW()-5,"")</f>
        <v/>
      </c>
    </row>
    <row r="57394" customFormat="false" ht="14.25" hidden="false" customHeight="false" outlineLevel="0" collapsed="false">
      <c r="A57394" s="1" t="str">
        <f aca="false">IF(B57394&lt;&gt;"",ROW()-5,"")</f>
        <v/>
      </c>
    </row>
    <row r="57395" customFormat="false" ht="14.25" hidden="false" customHeight="false" outlineLevel="0" collapsed="false">
      <c r="A57395" s="1" t="str">
        <f aca="false">IF(B57395&lt;&gt;"",ROW()-5,"")</f>
        <v/>
      </c>
    </row>
    <row r="57396" customFormat="false" ht="14.25" hidden="false" customHeight="false" outlineLevel="0" collapsed="false">
      <c r="A57396" s="1" t="str">
        <f aca="false">IF(B57396&lt;&gt;"",ROW()-5,"")</f>
        <v/>
      </c>
    </row>
    <row r="57397" customFormat="false" ht="14.25" hidden="false" customHeight="false" outlineLevel="0" collapsed="false">
      <c r="A57397" s="1" t="str">
        <f aca="false">IF(B57397&lt;&gt;"",ROW()-5,"")</f>
        <v/>
      </c>
    </row>
    <row r="57398" customFormat="false" ht="14.25" hidden="false" customHeight="false" outlineLevel="0" collapsed="false">
      <c r="A57398" s="1" t="str">
        <f aca="false">IF(B57398&lt;&gt;"",ROW()-5,"")</f>
        <v/>
      </c>
    </row>
    <row r="57399" customFormat="false" ht="14.25" hidden="false" customHeight="false" outlineLevel="0" collapsed="false">
      <c r="A57399" s="1" t="str">
        <f aca="false">IF(B57399&lt;&gt;"",ROW()-5,"")</f>
        <v/>
      </c>
    </row>
    <row r="57400" customFormat="false" ht="14.25" hidden="false" customHeight="false" outlineLevel="0" collapsed="false">
      <c r="A57400" s="1" t="str">
        <f aca="false">IF(B57400&lt;&gt;"",ROW()-5,"")</f>
        <v/>
      </c>
    </row>
    <row r="57401" customFormat="false" ht="14.25" hidden="false" customHeight="false" outlineLevel="0" collapsed="false">
      <c r="A57401" s="1" t="str">
        <f aca="false">IF(B57401&lt;&gt;"",ROW()-5,"")</f>
        <v/>
      </c>
    </row>
    <row r="57402" customFormat="false" ht="14.25" hidden="false" customHeight="false" outlineLevel="0" collapsed="false">
      <c r="A57402" s="1" t="str">
        <f aca="false">IF(B57402&lt;&gt;"",ROW()-5,"")</f>
        <v/>
      </c>
    </row>
    <row r="57403" customFormat="false" ht="14.25" hidden="false" customHeight="false" outlineLevel="0" collapsed="false">
      <c r="A57403" s="1" t="str">
        <f aca="false">IF(B57403&lt;&gt;"",ROW()-5,"")</f>
        <v/>
      </c>
    </row>
    <row r="57404" customFormat="false" ht="14.25" hidden="false" customHeight="false" outlineLevel="0" collapsed="false">
      <c r="A57404" s="1" t="str">
        <f aca="false">IF(B57404&lt;&gt;"",ROW()-5,"")</f>
        <v/>
      </c>
    </row>
    <row r="57405" customFormat="false" ht="14.25" hidden="false" customHeight="false" outlineLevel="0" collapsed="false">
      <c r="A57405" s="1" t="str">
        <f aca="false">IF(B57405&lt;&gt;"",ROW()-5,"")</f>
        <v/>
      </c>
    </row>
    <row r="57406" customFormat="false" ht="14.25" hidden="false" customHeight="false" outlineLevel="0" collapsed="false">
      <c r="A57406" s="1" t="str">
        <f aca="false">IF(B57406&lt;&gt;"",ROW()-5,"")</f>
        <v/>
      </c>
    </row>
    <row r="57407" customFormat="false" ht="14.25" hidden="false" customHeight="false" outlineLevel="0" collapsed="false">
      <c r="A57407" s="1" t="str">
        <f aca="false">IF(B57407&lt;&gt;"",ROW()-5,"")</f>
        <v/>
      </c>
    </row>
    <row r="57408" customFormat="false" ht="14.25" hidden="false" customHeight="false" outlineLevel="0" collapsed="false">
      <c r="A57408" s="1" t="str">
        <f aca="false">IF(B57408&lt;&gt;"",ROW()-5,"")</f>
        <v/>
      </c>
    </row>
    <row r="57409" customFormat="false" ht="14.25" hidden="false" customHeight="false" outlineLevel="0" collapsed="false">
      <c r="A57409" s="1" t="str">
        <f aca="false">IF(B57409&lt;&gt;"",ROW()-5,"")</f>
        <v/>
      </c>
    </row>
    <row r="57410" customFormat="false" ht="14.25" hidden="false" customHeight="false" outlineLevel="0" collapsed="false">
      <c r="A57410" s="1" t="str">
        <f aca="false">IF(B57410&lt;&gt;"",ROW()-5,"")</f>
        <v/>
      </c>
    </row>
    <row r="57411" customFormat="false" ht="14.25" hidden="false" customHeight="false" outlineLevel="0" collapsed="false">
      <c r="A57411" s="1" t="str">
        <f aca="false">IF(B57411&lt;&gt;"",ROW()-5,"")</f>
        <v/>
      </c>
    </row>
    <row r="57412" customFormat="false" ht="14.25" hidden="false" customHeight="false" outlineLevel="0" collapsed="false">
      <c r="A57412" s="1" t="str">
        <f aca="false">IF(B57412&lt;&gt;"",ROW()-5,"")</f>
        <v/>
      </c>
    </row>
    <row r="57413" customFormat="false" ht="14.25" hidden="false" customHeight="false" outlineLevel="0" collapsed="false">
      <c r="A57413" s="1" t="str">
        <f aca="false">IF(B57413&lt;&gt;"",ROW()-5,"")</f>
        <v/>
      </c>
    </row>
    <row r="57414" customFormat="false" ht="14.25" hidden="false" customHeight="false" outlineLevel="0" collapsed="false">
      <c r="A57414" s="1" t="str">
        <f aca="false">IF(B57414&lt;&gt;"",ROW()-5,"")</f>
        <v/>
      </c>
    </row>
    <row r="57415" customFormat="false" ht="14.25" hidden="false" customHeight="false" outlineLevel="0" collapsed="false">
      <c r="A57415" s="1" t="str">
        <f aca="false">IF(B57415&lt;&gt;"",ROW()-5,"")</f>
        <v/>
      </c>
    </row>
    <row r="57416" customFormat="false" ht="14.25" hidden="false" customHeight="false" outlineLevel="0" collapsed="false">
      <c r="A57416" s="1" t="str">
        <f aca="false">IF(B57416&lt;&gt;"",ROW()-5,"")</f>
        <v/>
      </c>
    </row>
    <row r="57417" customFormat="false" ht="14.25" hidden="false" customHeight="false" outlineLevel="0" collapsed="false">
      <c r="A57417" s="1" t="str">
        <f aca="false">IF(B57417&lt;&gt;"",ROW()-5,"")</f>
        <v/>
      </c>
    </row>
    <row r="57418" customFormat="false" ht="14.25" hidden="false" customHeight="false" outlineLevel="0" collapsed="false">
      <c r="A57418" s="1" t="str">
        <f aca="false">IF(B57418&lt;&gt;"",ROW()-5,"")</f>
        <v/>
      </c>
    </row>
    <row r="57419" customFormat="false" ht="14.25" hidden="false" customHeight="false" outlineLevel="0" collapsed="false">
      <c r="A57419" s="1" t="str">
        <f aca="false">IF(B57419&lt;&gt;"",ROW()-5,"")</f>
        <v/>
      </c>
    </row>
    <row r="57420" customFormat="false" ht="14.25" hidden="false" customHeight="false" outlineLevel="0" collapsed="false">
      <c r="A57420" s="1" t="str">
        <f aca="false">IF(B57420&lt;&gt;"",ROW()-5,"")</f>
        <v/>
      </c>
    </row>
    <row r="57421" customFormat="false" ht="14.25" hidden="false" customHeight="false" outlineLevel="0" collapsed="false">
      <c r="A57421" s="1" t="str">
        <f aca="false">IF(B57421&lt;&gt;"",ROW()-5,"")</f>
        <v/>
      </c>
    </row>
    <row r="57422" customFormat="false" ht="14.25" hidden="false" customHeight="false" outlineLevel="0" collapsed="false">
      <c r="A57422" s="1" t="str">
        <f aca="false">IF(B57422&lt;&gt;"",ROW()-5,"")</f>
        <v/>
      </c>
    </row>
    <row r="57423" customFormat="false" ht="14.25" hidden="false" customHeight="false" outlineLevel="0" collapsed="false">
      <c r="A57423" s="1" t="str">
        <f aca="false">IF(B57423&lt;&gt;"",ROW()-5,"")</f>
        <v/>
      </c>
    </row>
    <row r="57424" customFormat="false" ht="14.25" hidden="false" customHeight="false" outlineLevel="0" collapsed="false">
      <c r="A57424" s="1" t="str">
        <f aca="false">IF(B57424&lt;&gt;"",ROW()-5,"")</f>
        <v/>
      </c>
    </row>
    <row r="57425" customFormat="false" ht="14.25" hidden="false" customHeight="false" outlineLevel="0" collapsed="false">
      <c r="A57425" s="1" t="str">
        <f aca="false">IF(B57425&lt;&gt;"",ROW()-5,"")</f>
        <v/>
      </c>
    </row>
    <row r="57426" customFormat="false" ht="14.25" hidden="false" customHeight="false" outlineLevel="0" collapsed="false">
      <c r="A57426" s="1" t="str">
        <f aca="false">IF(B57426&lt;&gt;"",ROW()-5,"")</f>
        <v/>
      </c>
    </row>
    <row r="57427" customFormat="false" ht="14.25" hidden="false" customHeight="false" outlineLevel="0" collapsed="false">
      <c r="A57427" s="1" t="str">
        <f aca="false">IF(B57427&lt;&gt;"",ROW()-5,"")</f>
        <v/>
      </c>
    </row>
    <row r="57428" customFormat="false" ht="14.25" hidden="false" customHeight="false" outlineLevel="0" collapsed="false">
      <c r="A57428" s="1" t="str">
        <f aca="false">IF(B57428&lt;&gt;"",ROW()-5,"")</f>
        <v/>
      </c>
    </row>
    <row r="57429" customFormat="false" ht="14.25" hidden="false" customHeight="false" outlineLevel="0" collapsed="false">
      <c r="A57429" s="1" t="str">
        <f aca="false">IF(B57429&lt;&gt;"",ROW()-5,"")</f>
        <v/>
      </c>
    </row>
    <row r="57430" customFormat="false" ht="14.25" hidden="false" customHeight="false" outlineLevel="0" collapsed="false">
      <c r="A57430" s="1" t="str">
        <f aca="false">IF(B57430&lt;&gt;"",ROW()-5,"")</f>
        <v/>
      </c>
    </row>
    <row r="57431" customFormat="false" ht="14.25" hidden="false" customHeight="false" outlineLevel="0" collapsed="false">
      <c r="A57431" s="1" t="str">
        <f aca="false">IF(B57431&lt;&gt;"",ROW()-5,"")</f>
        <v/>
      </c>
    </row>
    <row r="57432" customFormat="false" ht="14.25" hidden="false" customHeight="false" outlineLevel="0" collapsed="false">
      <c r="A57432" s="1" t="str">
        <f aca="false">IF(B57432&lt;&gt;"",ROW()-5,"")</f>
        <v/>
      </c>
    </row>
    <row r="57433" customFormat="false" ht="14.25" hidden="false" customHeight="false" outlineLevel="0" collapsed="false">
      <c r="A57433" s="1" t="str">
        <f aca="false">IF(B57433&lt;&gt;"",ROW()-5,"")</f>
        <v/>
      </c>
    </row>
    <row r="57434" customFormat="false" ht="14.25" hidden="false" customHeight="false" outlineLevel="0" collapsed="false">
      <c r="A57434" s="1" t="str">
        <f aca="false">IF(B57434&lt;&gt;"",ROW()-5,"")</f>
        <v/>
      </c>
    </row>
    <row r="57435" customFormat="false" ht="14.25" hidden="false" customHeight="false" outlineLevel="0" collapsed="false">
      <c r="A57435" s="1" t="str">
        <f aca="false">IF(B57435&lt;&gt;"",ROW()-5,"")</f>
        <v/>
      </c>
    </row>
    <row r="57436" customFormat="false" ht="14.25" hidden="false" customHeight="false" outlineLevel="0" collapsed="false">
      <c r="A57436" s="1" t="str">
        <f aca="false">IF(B57436&lt;&gt;"",ROW()-5,"")</f>
        <v/>
      </c>
    </row>
    <row r="57437" customFormat="false" ht="14.25" hidden="false" customHeight="false" outlineLevel="0" collapsed="false">
      <c r="A57437" s="1" t="str">
        <f aca="false">IF(B57437&lt;&gt;"",ROW()-5,"")</f>
        <v/>
      </c>
    </row>
    <row r="57438" customFormat="false" ht="14.25" hidden="false" customHeight="false" outlineLevel="0" collapsed="false">
      <c r="A57438" s="1" t="str">
        <f aca="false">IF(B57438&lt;&gt;"",ROW()-5,"")</f>
        <v/>
      </c>
    </row>
    <row r="57439" customFormat="false" ht="14.25" hidden="false" customHeight="false" outlineLevel="0" collapsed="false">
      <c r="A57439" s="1" t="str">
        <f aca="false">IF(B57439&lt;&gt;"",ROW()-5,"")</f>
        <v/>
      </c>
    </row>
    <row r="57440" customFormat="false" ht="14.25" hidden="false" customHeight="false" outlineLevel="0" collapsed="false">
      <c r="A57440" s="1" t="str">
        <f aca="false">IF(B57440&lt;&gt;"",ROW()-5,"")</f>
        <v/>
      </c>
    </row>
    <row r="57441" customFormat="false" ht="14.25" hidden="false" customHeight="false" outlineLevel="0" collapsed="false">
      <c r="A57441" s="1" t="str">
        <f aca="false">IF(B57441&lt;&gt;"",ROW()-5,"")</f>
        <v/>
      </c>
    </row>
    <row r="57442" customFormat="false" ht="14.25" hidden="false" customHeight="false" outlineLevel="0" collapsed="false">
      <c r="A57442" s="1" t="str">
        <f aca="false">IF(B57442&lt;&gt;"",ROW()-5,"")</f>
        <v/>
      </c>
    </row>
    <row r="57443" customFormat="false" ht="14.25" hidden="false" customHeight="false" outlineLevel="0" collapsed="false">
      <c r="A57443" s="1" t="str">
        <f aca="false">IF(B57443&lt;&gt;"",ROW()-5,"")</f>
        <v/>
      </c>
    </row>
    <row r="57444" customFormat="false" ht="14.25" hidden="false" customHeight="false" outlineLevel="0" collapsed="false">
      <c r="A57444" s="1" t="str">
        <f aca="false">IF(B57444&lt;&gt;"",ROW()-5,"")</f>
        <v/>
      </c>
    </row>
    <row r="57445" customFormat="false" ht="14.25" hidden="false" customHeight="false" outlineLevel="0" collapsed="false">
      <c r="A57445" s="1" t="str">
        <f aca="false">IF(B57445&lt;&gt;"",ROW()-5,"")</f>
        <v/>
      </c>
    </row>
    <row r="57446" customFormat="false" ht="14.25" hidden="false" customHeight="false" outlineLevel="0" collapsed="false">
      <c r="A57446" s="1" t="str">
        <f aca="false">IF(B57446&lt;&gt;"",ROW()-5,"")</f>
        <v/>
      </c>
    </row>
    <row r="57447" customFormat="false" ht="14.25" hidden="false" customHeight="false" outlineLevel="0" collapsed="false">
      <c r="A57447" s="1" t="str">
        <f aca="false">IF(B57447&lt;&gt;"",ROW()-5,"")</f>
        <v/>
      </c>
    </row>
    <row r="57448" customFormat="false" ht="14.25" hidden="false" customHeight="false" outlineLevel="0" collapsed="false">
      <c r="A57448" s="1" t="str">
        <f aca="false">IF(B57448&lt;&gt;"",ROW()-5,"")</f>
        <v/>
      </c>
    </row>
    <row r="57449" customFormat="false" ht="14.25" hidden="false" customHeight="false" outlineLevel="0" collapsed="false">
      <c r="A57449" s="1" t="str">
        <f aca="false">IF(B57449&lt;&gt;"",ROW()-5,"")</f>
        <v/>
      </c>
    </row>
    <row r="57450" customFormat="false" ht="14.25" hidden="false" customHeight="false" outlineLevel="0" collapsed="false">
      <c r="A57450" s="1" t="str">
        <f aca="false">IF(B57450&lt;&gt;"",ROW()-5,"")</f>
        <v/>
      </c>
    </row>
    <row r="57451" customFormat="false" ht="14.25" hidden="false" customHeight="false" outlineLevel="0" collapsed="false">
      <c r="A57451" s="1" t="str">
        <f aca="false">IF(B57451&lt;&gt;"",ROW()-5,"")</f>
        <v/>
      </c>
    </row>
    <row r="57452" customFormat="false" ht="14.25" hidden="false" customHeight="false" outlineLevel="0" collapsed="false">
      <c r="A57452" s="1" t="str">
        <f aca="false">IF(B57452&lt;&gt;"",ROW()-5,"")</f>
        <v/>
      </c>
    </row>
    <row r="57453" customFormat="false" ht="14.25" hidden="false" customHeight="false" outlineLevel="0" collapsed="false">
      <c r="A57453" s="1" t="str">
        <f aca="false">IF(B57453&lt;&gt;"",ROW()-5,"")</f>
        <v/>
      </c>
    </row>
    <row r="57454" customFormat="false" ht="14.25" hidden="false" customHeight="false" outlineLevel="0" collapsed="false">
      <c r="A57454" s="1" t="str">
        <f aca="false">IF(B57454&lt;&gt;"",ROW()-5,"")</f>
        <v/>
      </c>
    </row>
    <row r="57455" customFormat="false" ht="14.25" hidden="false" customHeight="false" outlineLevel="0" collapsed="false">
      <c r="A57455" s="1" t="str">
        <f aca="false">IF(B57455&lt;&gt;"",ROW()-5,"")</f>
        <v/>
      </c>
    </row>
    <row r="57456" customFormat="false" ht="14.25" hidden="false" customHeight="false" outlineLevel="0" collapsed="false">
      <c r="A57456" s="1" t="str">
        <f aca="false">IF(B57456&lt;&gt;"",ROW()-5,"")</f>
        <v/>
      </c>
    </row>
    <row r="57457" customFormat="false" ht="14.25" hidden="false" customHeight="false" outlineLevel="0" collapsed="false">
      <c r="A57457" s="1" t="str">
        <f aca="false">IF(B57457&lt;&gt;"",ROW()-5,"")</f>
        <v/>
      </c>
    </row>
    <row r="57458" customFormat="false" ht="14.25" hidden="false" customHeight="false" outlineLevel="0" collapsed="false">
      <c r="A57458" s="1" t="str">
        <f aca="false">IF(B57458&lt;&gt;"",ROW()-5,"")</f>
        <v/>
      </c>
    </row>
    <row r="57459" customFormat="false" ht="14.25" hidden="false" customHeight="false" outlineLevel="0" collapsed="false">
      <c r="A57459" s="1" t="str">
        <f aca="false">IF(B57459&lt;&gt;"",ROW()-5,"")</f>
        <v/>
      </c>
    </row>
    <row r="57460" customFormat="false" ht="14.25" hidden="false" customHeight="false" outlineLevel="0" collapsed="false">
      <c r="A57460" s="1" t="str">
        <f aca="false">IF(B57460&lt;&gt;"",ROW()-5,"")</f>
        <v/>
      </c>
    </row>
    <row r="57461" customFormat="false" ht="14.25" hidden="false" customHeight="false" outlineLevel="0" collapsed="false">
      <c r="A57461" s="1" t="str">
        <f aca="false">IF(B57461&lt;&gt;"",ROW()-5,"")</f>
        <v/>
      </c>
    </row>
    <row r="57462" customFormat="false" ht="14.25" hidden="false" customHeight="false" outlineLevel="0" collapsed="false">
      <c r="A57462" s="1" t="str">
        <f aca="false">IF(B57462&lt;&gt;"",ROW()-5,"")</f>
        <v/>
      </c>
    </row>
    <row r="57463" customFormat="false" ht="14.25" hidden="false" customHeight="false" outlineLevel="0" collapsed="false">
      <c r="A57463" s="1" t="str">
        <f aca="false">IF(B57463&lt;&gt;"",ROW()-5,"")</f>
        <v/>
      </c>
    </row>
    <row r="57464" customFormat="false" ht="14.25" hidden="false" customHeight="false" outlineLevel="0" collapsed="false">
      <c r="A57464" s="1" t="str">
        <f aca="false">IF(B57464&lt;&gt;"",ROW()-5,"")</f>
        <v/>
      </c>
    </row>
    <row r="57465" customFormat="false" ht="14.25" hidden="false" customHeight="false" outlineLevel="0" collapsed="false">
      <c r="A57465" s="1" t="str">
        <f aca="false">IF(B57465&lt;&gt;"",ROW()-5,"")</f>
        <v/>
      </c>
    </row>
    <row r="57466" customFormat="false" ht="14.25" hidden="false" customHeight="false" outlineLevel="0" collapsed="false">
      <c r="A57466" s="1" t="str">
        <f aca="false">IF(B57466&lt;&gt;"",ROW()-5,"")</f>
        <v/>
      </c>
    </row>
    <row r="57467" customFormat="false" ht="14.25" hidden="false" customHeight="false" outlineLevel="0" collapsed="false">
      <c r="A57467" s="1" t="str">
        <f aca="false">IF(B57467&lt;&gt;"",ROW()-5,"")</f>
        <v/>
      </c>
    </row>
    <row r="57468" customFormat="false" ht="14.25" hidden="false" customHeight="false" outlineLevel="0" collapsed="false">
      <c r="A57468" s="1" t="str">
        <f aca="false">IF(B57468&lt;&gt;"",ROW()-5,"")</f>
        <v/>
      </c>
    </row>
    <row r="57469" customFormat="false" ht="14.25" hidden="false" customHeight="false" outlineLevel="0" collapsed="false">
      <c r="A57469" s="1" t="str">
        <f aca="false">IF(B57469&lt;&gt;"",ROW()-5,"")</f>
        <v/>
      </c>
    </row>
    <row r="57470" customFormat="false" ht="14.25" hidden="false" customHeight="false" outlineLevel="0" collapsed="false">
      <c r="A57470" s="1" t="str">
        <f aca="false">IF(B57470&lt;&gt;"",ROW()-5,"")</f>
        <v/>
      </c>
    </row>
    <row r="57471" customFormat="false" ht="14.25" hidden="false" customHeight="false" outlineLevel="0" collapsed="false">
      <c r="A57471" s="1" t="str">
        <f aca="false">IF(B57471&lt;&gt;"",ROW()-5,"")</f>
        <v/>
      </c>
    </row>
    <row r="57472" customFormat="false" ht="14.25" hidden="false" customHeight="false" outlineLevel="0" collapsed="false">
      <c r="A57472" s="1" t="str">
        <f aca="false">IF(B57472&lt;&gt;"",ROW()-5,"")</f>
        <v/>
      </c>
    </row>
    <row r="57473" customFormat="false" ht="14.25" hidden="false" customHeight="false" outlineLevel="0" collapsed="false">
      <c r="A57473" s="1" t="str">
        <f aca="false">IF(B57473&lt;&gt;"",ROW()-5,"")</f>
        <v/>
      </c>
    </row>
    <row r="57474" customFormat="false" ht="14.25" hidden="false" customHeight="false" outlineLevel="0" collapsed="false">
      <c r="A57474" s="1" t="str">
        <f aca="false">IF(B57474&lt;&gt;"",ROW()-5,"")</f>
        <v/>
      </c>
    </row>
    <row r="57475" customFormat="false" ht="14.25" hidden="false" customHeight="false" outlineLevel="0" collapsed="false">
      <c r="A57475" s="1" t="str">
        <f aca="false">IF(B57475&lt;&gt;"",ROW()-5,"")</f>
        <v/>
      </c>
    </row>
    <row r="57476" customFormat="false" ht="14.25" hidden="false" customHeight="false" outlineLevel="0" collapsed="false">
      <c r="A57476" s="1" t="str">
        <f aca="false">IF(B57476&lt;&gt;"",ROW()-5,"")</f>
        <v/>
      </c>
    </row>
    <row r="57477" customFormat="false" ht="14.25" hidden="false" customHeight="false" outlineLevel="0" collapsed="false">
      <c r="A57477" s="1" t="str">
        <f aca="false">IF(B57477&lt;&gt;"",ROW()-5,"")</f>
        <v/>
      </c>
    </row>
    <row r="57478" customFormat="false" ht="14.25" hidden="false" customHeight="false" outlineLevel="0" collapsed="false">
      <c r="A57478" s="1" t="str">
        <f aca="false">IF(B57478&lt;&gt;"",ROW()-5,"")</f>
        <v/>
      </c>
    </row>
    <row r="57479" customFormat="false" ht="14.25" hidden="false" customHeight="false" outlineLevel="0" collapsed="false">
      <c r="A57479" s="1" t="str">
        <f aca="false">IF(B57479&lt;&gt;"",ROW()-5,"")</f>
        <v/>
      </c>
    </row>
    <row r="57480" customFormat="false" ht="14.25" hidden="false" customHeight="false" outlineLevel="0" collapsed="false">
      <c r="A57480" s="1" t="str">
        <f aca="false">IF(B57480&lt;&gt;"",ROW()-5,"")</f>
        <v/>
      </c>
    </row>
    <row r="57481" customFormat="false" ht="14.25" hidden="false" customHeight="false" outlineLevel="0" collapsed="false">
      <c r="A57481" s="1" t="str">
        <f aca="false">IF(B57481&lt;&gt;"",ROW()-5,"")</f>
        <v/>
      </c>
    </row>
    <row r="57482" customFormat="false" ht="14.25" hidden="false" customHeight="false" outlineLevel="0" collapsed="false">
      <c r="A57482" s="1" t="str">
        <f aca="false">IF(B57482&lt;&gt;"",ROW()-5,"")</f>
        <v/>
      </c>
    </row>
    <row r="57483" customFormat="false" ht="14.25" hidden="false" customHeight="false" outlineLevel="0" collapsed="false">
      <c r="A57483" s="1" t="str">
        <f aca="false">IF(B57483&lt;&gt;"",ROW()-5,"")</f>
        <v/>
      </c>
    </row>
    <row r="57484" customFormat="false" ht="14.25" hidden="false" customHeight="false" outlineLevel="0" collapsed="false">
      <c r="A57484" s="1" t="str">
        <f aca="false">IF(B57484&lt;&gt;"",ROW()-5,"")</f>
        <v/>
      </c>
    </row>
    <row r="57485" customFormat="false" ht="14.25" hidden="false" customHeight="false" outlineLevel="0" collapsed="false">
      <c r="A57485" s="1" t="str">
        <f aca="false">IF(B57485&lt;&gt;"",ROW()-5,"")</f>
        <v/>
      </c>
    </row>
    <row r="57486" customFormat="false" ht="14.25" hidden="false" customHeight="false" outlineLevel="0" collapsed="false">
      <c r="A57486" s="1" t="str">
        <f aca="false">IF(B57486&lt;&gt;"",ROW()-5,"")</f>
        <v/>
      </c>
    </row>
    <row r="57487" customFormat="false" ht="14.25" hidden="false" customHeight="false" outlineLevel="0" collapsed="false">
      <c r="A57487" s="1" t="str">
        <f aca="false">IF(B57487&lt;&gt;"",ROW()-5,"")</f>
        <v/>
      </c>
    </row>
    <row r="57488" customFormat="false" ht="14.25" hidden="false" customHeight="false" outlineLevel="0" collapsed="false">
      <c r="A57488" s="1" t="str">
        <f aca="false">IF(B57488&lt;&gt;"",ROW()-5,"")</f>
        <v/>
      </c>
    </row>
    <row r="57489" customFormat="false" ht="14.25" hidden="false" customHeight="false" outlineLevel="0" collapsed="false">
      <c r="A57489" s="1" t="str">
        <f aca="false">IF(B57489&lt;&gt;"",ROW()-5,"")</f>
        <v/>
      </c>
    </row>
    <row r="57490" customFormat="false" ht="14.25" hidden="false" customHeight="false" outlineLevel="0" collapsed="false">
      <c r="A57490" s="1" t="str">
        <f aca="false">IF(B57490&lt;&gt;"",ROW()-5,"")</f>
        <v/>
      </c>
    </row>
    <row r="57491" customFormat="false" ht="14.25" hidden="false" customHeight="false" outlineLevel="0" collapsed="false">
      <c r="A57491" s="1" t="str">
        <f aca="false">IF(B57491&lt;&gt;"",ROW()-5,"")</f>
        <v/>
      </c>
    </row>
    <row r="57492" customFormat="false" ht="14.25" hidden="false" customHeight="false" outlineLevel="0" collapsed="false">
      <c r="A57492" s="1" t="str">
        <f aca="false">IF(B57492&lt;&gt;"",ROW()-5,"")</f>
        <v/>
      </c>
    </row>
    <row r="57493" customFormat="false" ht="14.25" hidden="false" customHeight="false" outlineLevel="0" collapsed="false">
      <c r="A57493" s="1" t="str">
        <f aca="false">IF(B57493&lt;&gt;"",ROW()-5,"")</f>
        <v/>
      </c>
    </row>
    <row r="57494" customFormat="false" ht="14.25" hidden="false" customHeight="false" outlineLevel="0" collapsed="false">
      <c r="A57494" s="1" t="str">
        <f aca="false">IF(B57494&lt;&gt;"",ROW()-5,"")</f>
        <v/>
      </c>
    </row>
    <row r="57495" customFormat="false" ht="14.25" hidden="false" customHeight="false" outlineLevel="0" collapsed="false">
      <c r="A57495" s="1" t="str">
        <f aca="false">IF(B57495&lt;&gt;"",ROW()-5,"")</f>
        <v/>
      </c>
    </row>
    <row r="57496" customFormat="false" ht="14.25" hidden="false" customHeight="false" outlineLevel="0" collapsed="false">
      <c r="A57496" s="1" t="str">
        <f aca="false">IF(B57496&lt;&gt;"",ROW()-5,"")</f>
        <v/>
      </c>
    </row>
    <row r="57497" customFormat="false" ht="14.25" hidden="false" customHeight="false" outlineLevel="0" collapsed="false">
      <c r="A57497" s="1" t="str">
        <f aca="false">IF(B57497&lt;&gt;"",ROW()-5,"")</f>
        <v/>
      </c>
    </row>
    <row r="57498" customFormat="false" ht="14.25" hidden="false" customHeight="false" outlineLevel="0" collapsed="false">
      <c r="A57498" s="1" t="str">
        <f aca="false">IF(B57498&lt;&gt;"",ROW()-5,"")</f>
        <v/>
      </c>
    </row>
    <row r="57499" customFormat="false" ht="14.25" hidden="false" customHeight="false" outlineLevel="0" collapsed="false">
      <c r="A57499" s="1" t="str">
        <f aca="false">IF(B57499&lt;&gt;"",ROW()-5,"")</f>
        <v/>
      </c>
    </row>
    <row r="57500" customFormat="false" ht="14.25" hidden="false" customHeight="false" outlineLevel="0" collapsed="false">
      <c r="A57500" s="1" t="str">
        <f aca="false">IF(B57500&lt;&gt;"",ROW()-5,"")</f>
        <v/>
      </c>
    </row>
    <row r="57501" customFormat="false" ht="14.25" hidden="false" customHeight="false" outlineLevel="0" collapsed="false">
      <c r="A57501" s="1" t="str">
        <f aca="false">IF(B57501&lt;&gt;"",ROW()-5,"")</f>
        <v/>
      </c>
    </row>
    <row r="57502" customFormat="false" ht="14.25" hidden="false" customHeight="false" outlineLevel="0" collapsed="false">
      <c r="A57502" s="1" t="str">
        <f aca="false">IF(B57502&lt;&gt;"",ROW()-5,"")</f>
        <v/>
      </c>
    </row>
    <row r="57503" customFormat="false" ht="14.25" hidden="false" customHeight="false" outlineLevel="0" collapsed="false">
      <c r="A57503" s="1" t="str">
        <f aca="false">IF(B57503&lt;&gt;"",ROW()-5,"")</f>
        <v/>
      </c>
    </row>
    <row r="57504" customFormat="false" ht="14.25" hidden="false" customHeight="false" outlineLevel="0" collapsed="false">
      <c r="A57504" s="1" t="str">
        <f aca="false">IF(B57504&lt;&gt;"",ROW()-5,"")</f>
        <v/>
      </c>
    </row>
    <row r="57505" customFormat="false" ht="14.25" hidden="false" customHeight="false" outlineLevel="0" collapsed="false">
      <c r="A57505" s="1" t="str">
        <f aca="false">IF(B57505&lt;&gt;"",ROW()-5,"")</f>
        <v/>
      </c>
    </row>
    <row r="57506" customFormat="false" ht="14.25" hidden="false" customHeight="false" outlineLevel="0" collapsed="false">
      <c r="A57506" s="1" t="str">
        <f aca="false">IF(B57506&lt;&gt;"",ROW()-5,"")</f>
        <v/>
      </c>
    </row>
    <row r="57507" customFormat="false" ht="14.25" hidden="false" customHeight="false" outlineLevel="0" collapsed="false">
      <c r="A57507" s="1" t="str">
        <f aca="false">IF(B57507&lt;&gt;"",ROW()-5,"")</f>
        <v/>
      </c>
    </row>
    <row r="57508" customFormat="false" ht="14.25" hidden="false" customHeight="false" outlineLevel="0" collapsed="false">
      <c r="A57508" s="1" t="str">
        <f aca="false">IF(B57508&lt;&gt;"",ROW()-5,"")</f>
        <v/>
      </c>
    </row>
    <row r="57509" customFormat="false" ht="14.25" hidden="false" customHeight="false" outlineLevel="0" collapsed="false">
      <c r="A57509" s="1" t="str">
        <f aca="false">IF(B57509&lt;&gt;"",ROW()-5,"")</f>
        <v/>
      </c>
    </row>
    <row r="57510" customFormat="false" ht="14.25" hidden="false" customHeight="false" outlineLevel="0" collapsed="false">
      <c r="A57510" s="1" t="str">
        <f aca="false">IF(B57510&lt;&gt;"",ROW()-5,"")</f>
        <v/>
      </c>
    </row>
    <row r="57511" customFormat="false" ht="14.25" hidden="false" customHeight="false" outlineLevel="0" collapsed="false">
      <c r="A57511" s="1" t="str">
        <f aca="false">IF(B57511&lt;&gt;"",ROW()-5,"")</f>
        <v/>
      </c>
    </row>
    <row r="57512" customFormat="false" ht="14.25" hidden="false" customHeight="false" outlineLevel="0" collapsed="false">
      <c r="A57512" s="1" t="str">
        <f aca="false">IF(B57512&lt;&gt;"",ROW()-5,"")</f>
        <v/>
      </c>
    </row>
    <row r="57513" customFormat="false" ht="14.25" hidden="false" customHeight="false" outlineLevel="0" collapsed="false">
      <c r="A57513" s="1" t="str">
        <f aca="false">IF(B57513&lt;&gt;"",ROW()-5,"")</f>
        <v/>
      </c>
    </row>
    <row r="57514" customFormat="false" ht="14.25" hidden="false" customHeight="false" outlineLevel="0" collapsed="false">
      <c r="A57514" s="1" t="str">
        <f aca="false">IF(B57514&lt;&gt;"",ROW()-5,"")</f>
        <v/>
      </c>
    </row>
    <row r="57515" customFormat="false" ht="14.25" hidden="false" customHeight="false" outlineLevel="0" collapsed="false">
      <c r="A57515" s="1" t="str">
        <f aca="false">IF(B57515&lt;&gt;"",ROW()-5,"")</f>
        <v/>
      </c>
    </row>
    <row r="57516" customFormat="false" ht="14.25" hidden="false" customHeight="false" outlineLevel="0" collapsed="false">
      <c r="A57516" s="1" t="str">
        <f aca="false">IF(B57516&lt;&gt;"",ROW()-5,"")</f>
        <v/>
      </c>
    </row>
    <row r="57517" customFormat="false" ht="14.25" hidden="false" customHeight="false" outlineLevel="0" collapsed="false">
      <c r="A57517" s="1" t="str">
        <f aca="false">IF(B57517&lt;&gt;"",ROW()-5,"")</f>
        <v/>
      </c>
    </row>
    <row r="57518" customFormat="false" ht="14.25" hidden="false" customHeight="false" outlineLevel="0" collapsed="false">
      <c r="A57518" s="1" t="str">
        <f aca="false">IF(B57518&lt;&gt;"",ROW()-5,"")</f>
        <v/>
      </c>
    </row>
    <row r="57519" customFormat="false" ht="14.25" hidden="false" customHeight="false" outlineLevel="0" collapsed="false">
      <c r="A57519" s="1" t="str">
        <f aca="false">IF(B57519&lt;&gt;"",ROW()-5,"")</f>
        <v/>
      </c>
    </row>
    <row r="57520" customFormat="false" ht="14.25" hidden="false" customHeight="false" outlineLevel="0" collapsed="false">
      <c r="A57520" s="1" t="str">
        <f aca="false">IF(B57520&lt;&gt;"",ROW()-5,"")</f>
        <v/>
      </c>
    </row>
    <row r="57521" customFormat="false" ht="14.25" hidden="false" customHeight="false" outlineLevel="0" collapsed="false">
      <c r="A57521" s="1" t="str">
        <f aca="false">IF(B57521&lt;&gt;"",ROW()-5,"")</f>
        <v/>
      </c>
    </row>
    <row r="57522" customFormat="false" ht="14.25" hidden="false" customHeight="false" outlineLevel="0" collapsed="false">
      <c r="A57522" s="1" t="str">
        <f aca="false">IF(B57522&lt;&gt;"",ROW()-5,"")</f>
        <v/>
      </c>
    </row>
    <row r="57523" customFormat="false" ht="14.25" hidden="false" customHeight="false" outlineLevel="0" collapsed="false">
      <c r="A57523" s="1" t="str">
        <f aca="false">IF(B57523&lt;&gt;"",ROW()-5,"")</f>
        <v/>
      </c>
    </row>
    <row r="57524" customFormat="false" ht="14.25" hidden="false" customHeight="false" outlineLevel="0" collapsed="false">
      <c r="A57524" s="1" t="str">
        <f aca="false">IF(B57524&lt;&gt;"",ROW()-5,"")</f>
        <v/>
      </c>
    </row>
    <row r="57525" customFormat="false" ht="14.25" hidden="false" customHeight="false" outlineLevel="0" collapsed="false">
      <c r="A57525" s="1" t="str">
        <f aca="false">IF(B57525&lt;&gt;"",ROW()-5,"")</f>
        <v/>
      </c>
    </row>
    <row r="57526" customFormat="false" ht="14.25" hidden="false" customHeight="false" outlineLevel="0" collapsed="false">
      <c r="A57526" s="1" t="str">
        <f aca="false">IF(B57526&lt;&gt;"",ROW()-5,"")</f>
        <v/>
      </c>
    </row>
    <row r="57527" customFormat="false" ht="14.25" hidden="false" customHeight="false" outlineLevel="0" collapsed="false">
      <c r="A57527" s="1" t="str">
        <f aca="false">IF(B57527&lt;&gt;"",ROW()-5,"")</f>
        <v/>
      </c>
    </row>
    <row r="57528" customFormat="false" ht="14.25" hidden="false" customHeight="false" outlineLevel="0" collapsed="false">
      <c r="A57528" s="1" t="str">
        <f aca="false">IF(B57528&lt;&gt;"",ROW()-5,"")</f>
        <v/>
      </c>
    </row>
    <row r="57529" customFormat="false" ht="14.25" hidden="false" customHeight="false" outlineLevel="0" collapsed="false">
      <c r="A57529" s="1" t="str">
        <f aca="false">IF(B57529&lt;&gt;"",ROW()-5,"")</f>
        <v/>
      </c>
    </row>
    <row r="57530" customFormat="false" ht="14.25" hidden="false" customHeight="false" outlineLevel="0" collapsed="false">
      <c r="A57530" s="1" t="str">
        <f aca="false">IF(B57530&lt;&gt;"",ROW()-5,"")</f>
        <v/>
      </c>
    </row>
    <row r="57531" customFormat="false" ht="14.25" hidden="false" customHeight="false" outlineLevel="0" collapsed="false">
      <c r="A57531" s="1" t="str">
        <f aca="false">IF(B57531&lt;&gt;"",ROW()-5,"")</f>
        <v/>
      </c>
    </row>
    <row r="57532" customFormat="false" ht="14.25" hidden="false" customHeight="false" outlineLevel="0" collapsed="false">
      <c r="A57532" s="1" t="str">
        <f aca="false">IF(B57532&lt;&gt;"",ROW()-5,"")</f>
        <v/>
      </c>
    </row>
    <row r="57533" customFormat="false" ht="14.25" hidden="false" customHeight="false" outlineLevel="0" collapsed="false">
      <c r="A57533" s="1" t="str">
        <f aca="false">IF(B57533&lt;&gt;"",ROW()-5,"")</f>
        <v/>
      </c>
    </row>
    <row r="57534" customFormat="false" ht="14.25" hidden="false" customHeight="false" outlineLevel="0" collapsed="false">
      <c r="A57534" s="1" t="str">
        <f aca="false">IF(B57534&lt;&gt;"",ROW()-5,"")</f>
        <v/>
      </c>
    </row>
    <row r="57535" customFormat="false" ht="14.25" hidden="false" customHeight="false" outlineLevel="0" collapsed="false">
      <c r="A57535" s="1" t="str">
        <f aca="false">IF(B57535&lt;&gt;"",ROW()-5,"")</f>
        <v/>
      </c>
    </row>
    <row r="57536" customFormat="false" ht="14.25" hidden="false" customHeight="false" outlineLevel="0" collapsed="false">
      <c r="A57536" s="1" t="str">
        <f aca="false">IF(B57536&lt;&gt;"",ROW()-5,"")</f>
        <v/>
      </c>
    </row>
    <row r="57537" customFormat="false" ht="14.25" hidden="false" customHeight="false" outlineLevel="0" collapsed="false">
      <c r="A57537" s="1" t="str">
        <f aca="false">IF(B57537&lt;&gt;"",ROW()-5,"")</f>
        <v/>
      </c>
    </row>
    <row r="57538" customFormat="false" ht="14.25" hidden="false" customHeight="false" outlineLevel="0" collapsed="false">
      <c r="A57538" s="1" t="str">
        <f aca="false">IF(B57538&lt;&gt;"",ROW()-5,"")</f>
        <v/>
      </c>
    </row>
    <row r="57539" customFormat="false" ht="14.25" hidden="false" customHeight="false" outlineLevel="0" collapsed="false">
      <c r="A57539" s="1" t="str">
        <f aca="false">IF(B57539&lt;&gt;"",ROW()-5,"")</f>
        <v/>
      </c>
    </row>
    <row r="57540" customFormat="false" ht="14.25" hidden="false" customHeight="false" outlineLevel="0" collapsed="false">
      <c r="A57540" s="1" t="str">
        <f aca="false">IF(B57540&lt;&gt;"",ROW()-5,"")</f>
        <v/>
      </c>
    </row>
    <row r="57541" customFormat="false" ht="14.25" hidden="false" customHeight="false" outlineLevel="0" collapsed="false">
      <c r="A57541" s="1" t="str">
        <f aca="false">IF(B57541&lt;&gt;"",ROW()-5,"")</f>
        <v/>
      </c>
    </row>
    <row r="57542" customFormat="false" ht="14.25" hidden="false" customHeight="false" outlineLevel="0" collapsed="false">
      <c r="A57542" s="1" t="str">
        <f aca="false">IF(B57542&lt;&gt;"",ROW()-5,"")</f>
        <v/>
      </c>
    </row>
    <row r="57543" customFormat="false" ht="14.25" hidden="false" customHeight="false" outlineLevel="0" collapsed="false">
      <c r="A57543" s="1" t="str">
        <f aca="false">IF(B57543&lt;&gt;"",ROW()-5,"")</f>
        <v/>
      </c>
    </row>
    <row r="57544" customFormat="false" ht="14.25" hidden="false" customHeight="false" outlineLevel="0" collapsed="false">
      <c r="A57544" s="1" t="str">
        <f aca="false">IF(B57544&lt;&gt;"",ROW()-5,"")</f>
        <v/>
      </c>
    </row>
    <row r="57545" customFormat="false" ht="14.25" hidden="false" customHeight="false" outlineLevel="0" collapsed="false">
      <c r="A57545" s="1" t="str">
        <f aca="false">IF(B57545&lt;&gt;"",ROW()-5,"")</f>
        <v/>
      </c>
    </row>
    <row r="57546" customFormat="false" ht="14.25" hidden="false" customHeight="false" outlineLevel="0" collapsed="false">
      <c r="A57546" s="1" t="str">
        <f aca="false">IF(B57546&lt;&gt;"",ROW()-5,"")</f>
        <v/>
      </c>
    </row>
    <row r="57547" customFormat="false" ht="14.25" hidden="false" customHeight="false" outlineLevel="0" collapsed="false">
      <c r="A57547" s="1" t="str">
        <f aca="false">IF(B57547&lt;&gt;"",ROW()-5,"")</f>
        <v/>
      </c>
    </row>
    <row r="57548" customFormat="false" ht="14.25" hidden="false" customHeight="false" outlineLevel="0" collapsed="false">
      <c r="A57548" s="1" t="str">
        <f aca="false">IF(B57548&lt;&gt;"",ROW()-5,"")</f>
        <v/>
      </c>
    </row>
    <row r="57549" customFormat="false" ht="14.25" hidden="false" customHeight="false" outlineLevel="0" collapsed="false">
      <c r="A57549" s="1" t="str">
        <f aca="false">IF(B57549&lt;&gt;"",ROW()-5,"")</f>
        <v/>
      </c>
    </row>
    <row r="57550" customFormat="false" ht="14.25" hidden="false" customHeight="false" outlineLevel="0" collapsed="false">
      <c r="A57550" s="1" t="str">
        <f aca="false">IF(B57550&lt;&gt;"",ROW()-5,"")</f>
        <v/>
      </c>
    </row>
    <row r="57551" customFormat="false" ht="14.25" hidden="false" customHeight="false" outlineLevel="0" collapsed="false">
      <c r="A57551" s="1" t="str">
        <f aca="false">IF(B57551&lt;&gt;"",ROW()-5,"")</f>
        <v/>
      </c>
    </row>
    <row r="57552" customFormat="false" ht="14.25" hidden="false" customHeight="false" outlineLevel="0" collapsed="false">
      <c r="A57552" s="1" t="str">
        <f aca="false">IF(B57552&lt;&gt;"",ROW()-5,"")</f>
        <v/>
      </c>
    </row>
    <row r="57553" customFormat="false" ht="14.25" hidden="false" customHeight="false" outlineLevel="0" collapsed="false">
      <c r="A57553" s="1" t="str">
        <f aca="false">IF(B57553&lt;&gt;"",ROW()-5,"")</f>
        <v/>
      </c>
    </row>
    <row r="57554" customFormat="false" ht="14.25" hidden="false" customHeight="false" outlineLevel="0" collapsed="false">
      <c r="A57554" s="1" t="str">
        <f aca="false">IF(B57554&lt;&gt;"",ROW()-5,"")</f>
        <v/>
      </c>
    </row>
    <row r="57555" customFormat="false" ht="14.25" hidden="false" customHeight="false" outlineLevel="0" collapsed="false">
      <c r="A57555" s="1" t="str">
        <f aca="false">IF(B57555&lt;&gt;"",ROW()-5,"")</f>
        <v/>
      </c>
    </row>
    <row r="57556" customFormat="false" ht="14.25" hidden="false" customHeight="false" outlineLevel="0" collapsed="false">
      <c r="A57556" s="1" t="str">
        <f aca="false">IF(B57556&lt;&gt;"",ROW()-5,"")</f>
        <v/>
      </c>
    </row>
    <row r="57557" customFormat="false" ht="14.25" hidden="false" customHeight="false" outlineLevel="0" collapsed="false">
      <c r="A57557" s="1" t="str">
        <f aca="false">IF(B57557&lt;&gt;"",ROW()-5,"")</f>
        <v/>
      </c>
    </row>
    <row r="57558" customFormat="false" ht="14.25" hidden="false" customHeight="false" outlineLevel="0" collapsed="false">
      <c r="A57558" s="1" t="str">
        <f aca="false">IF(B57558&lt;&gt;"",ROW()-5,"")</f>
        <v/>
      </c>
    </row>
    <row r="57559" customFormat="false" ht="14.25" hidden="false" customHeight="false" outlineLevel="0" collapsed="false">
      <c r="A57559" s="1" t="str">
        <f aca="false">IF(B57559&lt;&gt;"",ROW()-5,"")</f>
        <v/>
      </c>
    </row>
    <row r="57560" customFormat="false" ht="14.25" hidden="false" customHeight="false" outlineLevel="0" collapsed="false">
      <c r="A57560" s="1" t="str">
        <f aca="false">IF(B57560&lt;&gt;"",ROW()-5,"")</f>
        <v/>
      </c>
    </row>
    <row r="57561" customFormat="false" ht="14.25" hidden="false" customHeight="false" outlineLevel="0" collapsed="false">
      <c r="A57561" s="1" t="str">
        <f aca="false">IF(B57561&lt;&gt;"",ROW()-5,"")</f>
        <v/>
      </c>
    </row>
    <row r="57562" customFormat="false" ht="14.25" hidden="false" customHeight="false" outlineLevel="0" collapsed="false">
      <c r="A57562" s="1" t="str">
        <f aca="false">IF(B57562&lt;&gt;"",ROW()-5,"")</f>
        <v/>
      </c>
    </row>
    <row r="57563" customFormat="false" ht="14.25" hidden="false" customHeight="false" outlineLevel="0" collapsed="false">
      <c r="A57563" s="1" t="str">
        <f aca="false">IF(B57563&lt;&gt;"",ROW()-5,"")</f>
        <v/>
      </c>
    </row>
    <row r="57564" customFormat="false" ht="14.25" hidden="false" customHeight="false" outlineLevel="0" collapsed="false">
      <c r="A57564" s="1" t="str">
        <f aca="false">IF(B57564&lt;&gt;"",ROW()-5,"")</f>
        <v/>
      </c>
    </row>
    <row r="57565" customFormat="false" ht="14.25" hidden="false" customHeight="false" outlineLevel="0" collapsed="false">
      <c r="A57565" s="1" t="str">
        <f aca="false">IF(B57565&lt;&gt;"",ROW()-5,"")</f>
        <v/>
      </c>
    </row>
    <row r="57566" customFormat="false" ht="14.25" hidden="false" customHeight="false" outlineLevel="0" collapsed="false">
      <c r="A57566" s="1" t="str">
        <f aca="false">IF(B57566&lt;&gt;"",ROW()-5,"")</f>
        <v/>
      </c>
    </row>
    <row r="57567" customFormat="false" ht="14.25" hidden="false" customHeight="false" outlineLevel="0" collapsed="false">
      <c r="A57567" s="1" t="str">
        <f aca="false">IF(B57567&lt;&gt;"",ROW()-5,"")</f>
        <v/>
      </c>
    </row>
    <row r="57568" customFormat="false" ht="14.25" hidden="false" customHeight="false" outlineLevel="0" collapsed="false">
      <c r="A57568" s="1" t="str">
        <f aca="false">IF(B57568&lt;&gt;"",ROW()-5,"")</f>
        <v/>
      </c>
    </row>
    <row r="57569" customFormat="false" ht="14.25" hidden="false" customHeight="false" outlineLevel="0" collapsed="false">
      <c r="A57569" s="1" t="str">
        <f aca="false">IF(B57569&lt;&gt;"",ROW()-5,"")</f>
        <v/>
      </c>
    </row>
    <row r="57570" customFormat="false" ht="14.25" hidden="false" customHeight="false" outlineLevel="0" collapsed="false">
      <c r="A57570" s="1" t="str">
        <f aca="false">IF(B57570&lt;&gt;"",ROW()-5,"")</f>
        <v/>
      </c>
    </row>
    <row r="57571" customFormat="false" ht="14.25" hidden="false" customHeight="false" outlineLevel="0" collapsed="false">
      <c r="A57571" s="1" t="str">
        <f aca="false">IF(B57571&lt;&gt;"",ROW()-5,"")</f>
        <v/>
      </c>
    </row>
    <row r="57572" customFormat="false" ht="14.25" hidden="false" customHeight="false" outlineLevel="0" collapsed="false">
      <c r="A57572" s="1" t="str">
        <f aca="false">IF(B57572&lt;&gt;"",ROW()-5,"")</f>
        <v/>
      </c>
    </row>
    <row r="57573" customFormat="false" ht="14.25" hidden="false" customHeight="false" outlineLevel="0" collapsed="false">
      <c r="A57573" s="1" t="str">
        <f aca="false">IF(B57573&lt;&gt;"",ROW()-5,"")</f>
        <v/>
      </c>
    </row>
    <row r="57574" customFormat="false" ht="14.25" hidden="false" customHeight="false" outlineLevel="0" collapsed="false">
      <c r="A57574" s="1" t="str">
        <f aca="false">IF(B57574&lt;&gt;"",ROW()-5,"")</f>
        <v/>
      </c>
    </row>
    <row r="57575" customFormat="false" ht="14.25" hidden="false" customHeight="false" outlineLevel="0" collapsed="false">
      <c r="A57575" s="1" t="str">
        <f aca="false">IF(B57575&lt;&gt;"",ROW()-5,"")</f>
        <v/>
      </c>
    </row>
    <row r="57576" customFormat="false" ht="14.25" hidden="false" customHeight="false" outlineLevel="0" collapsed="false">
      <c r="A57576" s="1" t="str">
        <f aca="false">IF(B57576&lt;&gt;"",ROW()-5,"")</f>
        <v/>
      </c>
    </row>
    <row r="57577" customFormat="false" ht="14.25" hidden="false" customHeight="false" outlineLevel="0" collapsed="false">
      <c r="A57577" s="1" t="str">
        <f aca="false">IF(B57577&lt;&gt;"",ROW()-5,"")</f>
        <v/>
      </c>
    </row>
    <row r="57578" customFormat="false" ht="14.25" hidden="false" customHeight="false" outlineLevel="0" collapsed="false">
      <c r="A57578" s="1" t="str">
        <f aca="false">IF(B57578&lt;&gt;"",ROW()-5,"")</f>
        <v/>
      </c>
    </row>
    <row r="57579" customFormat="false" ht="14.25" hidden="false" customHeight="false" outlineLevel="0" collapsed="false">
      <c r="A57579" s="1" t="str">
        <f aca="false">IF(B57579&lt;&gt;"",ROW()-5,"")</f>
        <v/>
      </c>
    </row>
    <row r="57580" customFormat="false" ht="14.25" hidden="false" customHeight="false" outlineLevel="0" collapsed="false">
      <c r="A57580" s="1" t="str">
        <f aca="false">IF(B57580&lt;&gt;"",ROW()-5,"")</f>
        <v/>
      </c>
    </row>
    <row r="57581" customFormat="false" ht="14.25" hidden="false" customHeight="false" outlineLevel="0" collapsed="false">
      <c r="A57581" s="1" t="str">
        <f aca="false">IF(B57581&lt;&gt;"",ROW()-5,"")</f>
        <v/>
      </c>
    </row>
    <row r="57582" customFormat="false" ht="14.25" hidden="false" customHeight="false" outlineLevel="0" collapsed="false">
      <c r="A57582" s="1" t="str">
        <f aca="false">IF(B57582&lt;&gt;"",ROW()-5,"")</f>
        <v/>
      </c>
    </row>
    <row r="57583" customFormat="false" ht="14.25" hidden="false" customHeight="false" outlineLevel="0" collapsed="false">
      <c r="A57583" s="1" t="str">
        <f aca="false">IF(B57583&lt;&gt;"",ROW()-5,"")</f>
        <v/>
      </c>
    </row>
    <row r="57584" customFormat="false" ht="14.25" hidden="false" customHeight="false" outlineLevel="0" collapsed="false">
      <c r="A57584" s="1" t="str">
        <f aca="false">IF(B57584&lt;&gt;"",ROW()-5,"")</f>
        <v/>
      </c>
    </row>
    <row r="57585" customFormat="false" ht="14.25" hidden="false" customHeight="false" outlineLevel="0" collapsed="false">
      <c r="A57585" s="1" t="str">
        <f aca="false">IF(B57585&lt;&gt;"",ROW()-5,"")</f>
        <v/>
      </c>
    </row>
    <row r="57586" customFormat="false" ht="14.25" hidden="false" customHeight="false" outlineLevel="0" collapsed="false">
      <c r="A57586" s="1" t="str">
        <f aca="false">IF(B57586&lt;&gt;"",ROW()-5,"")</f>
        <v/>
      </c>
    </row>
    <row r="57587" customFormat="false" ht="14.25" hidden="false" customHeight="false" outlineLevel="0" collapsed="false">
      <c r="A57587" s="1" t="str">
        <f aca="false">IF(B57587&lt;&gt;"",ROW()-5,"")</f>
        <v/>
      </c>
    </row>
    <row r="57588" customFormat="false" ht="14.25" hidden="false" customHeight="false" outlineLevel="0" collapsed="false">
      <c r="A57588" s="1" t="str">
        <f aca="false">IF(B57588&lt;&gt;"",ROW()-5,"")</f>
        <v/>
      </c>
    </row>
    <row r="57589" customFormat="false" ht="14.25" hidden="false" customHeight="false" outlineLevel="0" collapsed="false">
      <c r="A57589" s="1" t="str">
        <f aca="false">IF(B57589&lt;&gt;"",ROW()-5,"")</f>
        <v/>
      </c>
    </row>
    <row r="57590" customFormat="false" ht="14.25" hidden="false" customHeight="false" outlineLevel="0" collapsed="false">
      <c r="A57590" s="1" t="str">
        <f aca="false">IF(B57590&lt;&gt;"",ROW()-5,"")</f>
        <v/>
      </c>
    </row>
    <row r="57591" customFormat="false" ht="14.25" hidden="false" customHeight="false" outlineLevel="0" collapsed="false">
      <c r="A57591" s="1" t="str">
        <f aca="false">IF(B57591&lt;&gt;"",ROW()-5,"")</f>
        <v/>
      </c>
    </row>
    <row r="57592" customFormat="false" ht="14.25" hidden="false" customHeight="false" outlineLevel="0" collapsed="false">
      <c r="A57592" s="1" t="str">
        <f aca="false">IF(B57592&lt;&gt;"",ROW()-5,"")</f>
        <v/>
      </c>
    </row>
    <row r="57593" customFormat="false" ht="14.25" hidden="false" customHeight="false" outlineLevel="0" collapsed="false">
      <c r="A57593" s="1" t="str">
        <f aca="false">IF(B57593&lt;&gt;"",ROW()-5,"")</f>
        <v/>
      </c>
    </row>
    <row r="57594" customFormat="false" ht="14.25" hidden="false" customHeight="false" outlineLevel="0" collapsed="false">
      <c r="A57594" s="1" t="str">
        <f aca="false">IF(B57594&lt;&gt;"",ROW()-5,"")</f>
        <v/>
      </c>
    </row>
    <row r="57595" customFormat="false" ht="14.25" hidden="false" customHeight="false" outlineLevel="0" collapsed="false">
      <c r="A57595" s="1" t="str">
        <f aca="false">IF(B57595&lt;&gt;"",ROW()-5,"")</f>
        <v/>
      </c>
    </row>
    <row r="57596" customFormat="false" ht="14.25" hidden="false" customHeight="false" outlineLevel="0" collapsed="false">
      <c r="A57596" s="1" t="str">
        <f aca="false">IF(B57596&lt;&gt;"",ROW()-5,"")</f>
        <v/>
      </c>
    </row>
    <row r="57597" customFormat="false" ht="14.25" hidden="false" customHeight="false" outlineLevel="0" collapsed="false">
      <c r="A57597" s="1" t="str">
        <f aca="false">IF(B57597&lt;&gt;"",ROW()-5,"")</f>
        <v/>
      </c>
    </row>
    <row r="57598" customFormat="false" ht="14.25" hidden="false" customHeight="false" outlineLevel="0" collapsed="false">
      <c r="A57598" s="1" t="str">
        <f aca="false">IF(B57598&lt;&gt;"",ROW()-5,"")</f>
        <v/>
      </c>
    </row>
    <row r="57599" customFormat="false" ht="14.25" hidden="false" customHeight="false" outlineLevel="0" collapsed="false">
      <c r="A57599" s="1" t="str">
        <f aca="false">IF(B57599&lt;&gt;"",ROW()-5,"")</f>
        <v/>
      </c>
    </row>
    <row r="57600" customFormat="false" ht="14.25" hidden="false" customHeight="false" outlineLevel="0" collapsed="false">
      <c r="A57600" s="1" t="str">
        <f aca="false">IF(B57600&lt;&gt;"",ROW()-5,"")</f>
        <v/>
      </c>
    </row>
    <row r="57601" customFormat="false" ht="14.25" hidden="false" customHeight="false" outlineLevel="0" collapsed="false">
      <c r="A57601" s="1" t="str">
        <f aca="false">IF(B57601&lt;&gt;"",ROW()-5,"")</f>
        <v/>
      </c>
    </row>
    <row r="57602" customFormat="false" ht="14.25" hidden="false" customHeight="false" outlineLevel="0" collapsed="false">
      <c r="A57602" s="1" t="str">
        <f aca="false">IF(B57602&lt;&gt;"",ROW()-5,"")</f>
        <v/>
      </c>
    </row>
    <row r="57603" customFormat="false" ht="14.25" hidden="false" customHeight="false" outlineLevel="0" collapsed="false">
      <c r="A57603" s="1" t="str">
        <f aca="false">IF(B57603&lt;&gt;"",ROW()-5,"")</f>
        <v/>
      </c>
    </row>
    <row r="57604" customFormat="false" ht="14.25" hidden="false" customHeight="false" outlineLevel="0" collapsed="false">
      <c r="A57604" s="1" t="str">
        <f aca="false">IF(B57604&lt;&gt;"",ROW()-5,"")</f>
        <v/>
      </c>
    </row>
    <row r="57605" customFormat="false" ht="14.25" hidden="false" customHeight="false" outlineLevel="0" collapsed="false">
      <c r="A57605" s="1" t="str">
        <f aca="false">IF(B57605&lt;&gt;"",ROW()-5,"")</f>
        <v/>
      </c>
    </row>
    <row r="57606" customFormat="false" ht="14.25" hidden="false" customHeight="false" outlineLevel="0" collapsed="false">
      <c r="A57606" s="1" t="str">
        <f aca="false">IF(B57606&lt;&gt;"",ROW()-5,"")</f>
        <v/>
      </c>
    </row>
    <row r="57607" customFormat="false" ht="14.25" hidden="false" customHeight="false" outlineLevel="0" collapsed="false">
      <c r="A57607" s="1" t="str">
        <f aca="false">IF(B57607&lt;&gt;"",ROW()-5,"")</f>
        <v/>
      </c>
    </row>
    <row r="57608" customFormat="false" ht="14.25" hidden="false" customHeight="false" outlineLevel="0" collapsed="false">
      <c r="A57608" s="1" t="str">
        <f aca="false">IF(B57608&lt;&gt;"",ROW()-5,"")</f>
        <v/>
      </c>
    </row>
    <row r="57609" customFormat="false" ht="14.25" hidden="false" customHeight="false" outlineLevel="0" collapsed="false">
      <c r="A57609" s="1" t="str">
        <f aca="false">IF(B57609&lt;&gt;"",ROW()-5,"")</f>
        <v/>
      </c>
    </row>
    <row r="57610" customFormat="false" ht="14.25" hidden="false" customHeight="false" outlineLevel="0" collapsed="false">
      <c r="A57610" s="1" t="str">
        <f aca="false">IF(B57610&lt;&gt;"",ROW()-5,"")</f>
        <v/>
      </c>
    </row>
    <row r="57611" customFormat="false" ht="14.25" hidden="false" customHeight="false" outlineLevel="0" collapsed="false">
      <c r="A57611" s="1" t="str">
        <f aca="false">IF(B57611&lt;&gt;"",ROW()-5,"")</f>
        <v/>
      </c>
    </row>
    <row r="57612" customFormat="false" ht="14.25" hidden="false" customHeight="false" outlineLevel="0" collapsed="false">
      <c r="A57612" s="1" t="str">
        <f aca="false">IF(B57612&lt;&gt;"",ROW()-5,"")</f>
        <v/>
      </c>
    </row>
    <row r="57613" customFormat="false" ht="14.25" hidden="false" customHeight="false" outlineLevel="0" collapsed="false">
      <c r="A57613" s="1" t="str">
        <f aca="false">IF(B57613&lt;&gt;"",ROW()-5,"")</f>
        <v/>
      </c>
    </row>
    <row r="57614" customFormat="false" ht="14.25" hidden="false" customHeight="false" outlineLevel="0" collapsed="false">
      <c r="A57614" s="1" t="str">
        <f aca="false">IF(B57614&lt;&gt;"",ROW()-5,"")</f>
        <v/>
      </c>
    </row>
    <row r="57615" customFormat="false" ht="14.25" hidden="false" customHeight="false" outlineLevel="0" collapsed="false">
      <c r="A57615" s="1" t="str">
        <f aca="false">IF(B57615&lt;&gt;"",ROW()-5,"")</f>
        <v/>
      </c>
    </row>
    <row r="57616" customFormat="false" ht="14.25" hidden="false" customHeight="false" outlineLevel="0" collapsed="false">
      <c r="A57616" s="1" t="str">
        <f aca="false">IF(B57616&lt;&gt;"",ROW()-5,"")</f>
        <v/>
      </c>
    </row>
    <row r="57617" customFormat="false" ht="14.25" hidden="false" customHeight="false" outlineLevel="0" collapsed="false">
      <c r="A57617" s="1" t="str">
        <f aca="false">IF(B57617&lt;&gt;"",ROW()-5,"")</f>
        <v/>
      </c>
    </row>
    <row r="57618" customFormat="false" ht="14.25" hidden="false" customHeight="false" outlineLevel="0" collapsed="false">
      <c r="A57618" s="1" t="str">
        <f aca="false">IF(B57618&lt;&gt;"",ROW()-5,"")</f>
        <v/>
      </c>
    </row>
    <row r="57619" customFormat="false" ht="14.25" hidden="false" customHeight="false" outlineLevel="0" collapsed="false">
      <c r="A57619" s="1" t="str">
        <f aca="false">IF(B57619&lt;&gt;"",ROW()-5,"")</f>
        <v/>
      </c>
    </row>
    <row r="57620" customFormat="false" ht="14.25" hidden="false" customHeight="false" outlineLevel="0" collapsed="false">
      <c r="A57620" s="1" t="str">
        <f aca="false">IF(B57620&lt;&gt;"",ROW()-5,"")</f>
        <v/>
      </c>
    </row>
    <row r="57621" customFormat="false" ht="14.25" hidden="false" customHeight="false" outlineLevel="0" collapsed="false">
      <c r="A57621" s="1" t="str">
        <f aca="false">IF(B57621&lt;&gt;"",ROW()-5,"")</f>
        <v/>
      </c>
    </row>
    <row r="57622" customFormat="false" ht="14.25" hidden="false" customHeight="false" outlineLevel="0" collapsed="false">
      <c r="A57622" s="1" t="str">
        <f aca="false">IF(B57622&lt;&gt;"",ROW()-5,"")</f>
        <v/>
      </c>
    </row>
    <row r="57623" customFormat="false" ht="14.25" hidden="false" customHeight="false" outlineLevel="0" collapsed="false">
      <c r="A57623" s="1" t="str">
        <f aca="false">IF(B57623&lt;&gt;"",ROW()-5,"")</f>
        <v/>
      </c>
    </row>
    <row r="57624" customFormat="false" ht="14.25" hidden="false" customHeight="false" outlineLevel="0" collapsed="false">
      <c r="A57624" s="1" t="str">
        <f aca="false">IF(B57624&lt;&gt;"",ROW()-5,"")</f>
        <v/>
      </c>
    </row>
    <row r="57625" customFormat="false" ht="14.25" hidden="false" customHeight="false" outlineLevel="0" collapsed="false">
      <c r="A57625" s="1" t="str">
        <f aca="false">IF(B57625&lt;&gt;"",ROW()-5,"")</f>
        <v/>
      </c>
    </row>
    <row r="57626" customFormat="false" ht="14.25" hidden="false" customHeight="false" outlineLevel="0" collapsed="false">
      <c r="A57626" s="1" t="str">
        <f aca="false">IF(B57626&lt;&gt;"",ROW()-5,"")</f>
        <v/>
      </c>
    </row>
    <row r="57627" customFormat="false" ht="14.25" hidden="false" customHeight="false" outlineLevel="0" collapsed="false">
      <c r="A57627" s="1" t="str">
        <f aca="false">IF(B57627&lt;&gt;"",ROW()-5,"")</f>
        <v/>
      </c>
    </row>
    <row r="57628" customFormat="false" ht="14.25" hidden="false" customHeight="false" outlineLevel="0" collapsed="false">
      <c r="A57628" s="1" t="str">
        <f aca="false">IF(B57628&lt;&gt;"",ROW()-5,"")</f>
        <v/>
      </c>
    </row>
    <row r="57629" customFormat="false" ht="14.25" hidden="false" customHeight="false" outlineLevel="0" collapsed="false">
      <c r="A57629" s="1" t="str">
        <f aca="false">IF(B57629&lt;&gt;"",ROW()-5,"")</f>
        <v/>
      </c>
    </row>
    <row r="57630" customFormat="false" ht="14.25" hidden="false" customHeight="false" outlineLevel="0" collapsed="false">
      <c r="A57630" s="1" t="str">
        <f aca="false">IF(B57630&lt;&gt;"",ROW()-5,"")</f>
        <v/>
      </c>
    </row>
    <row r="57631" customFormat="false" ht="14.25" hidden="false" customHeight="false" outlineLevel="0" collapsed="false">
      <c r="A57631" s="1" t="str">
        <f aca="false">IF(B57631&lt;&gt;"",ROW()-5,"")</f>
        <v/>
      </c>
    </row>
    <row r="57632" customFormat="false" ht="14.25" hidden="false" customHeight="false" outlineLevel="0" collapsed="false">
      <c r="A57632" s="1" t="str">
        <f aca="false">IF(B57632&lt;&gt;"",ROW()-5,"")</f>
        <v/>
      </c>
    </row>
    <row r="57633" customFormat="false" ht="14.25" hidden="false" customHeight="false" outlineLevel="0" collapsed="false">
      <c r="A57633" s="1" t="str">
        <f aca="false">IF(B57633&lt;&gt;"",ROW()-5,"")</f>
        <v/>
      </c>
    </row>
    <row r="57634" customFormat="false" ht="14.25" hidden="false" customHeight="false" outlineLevel="0" collapsed="false">
      <c r="A57634" s="1" t="str">
        <f aca="false">IF(B57634&lt;&gt;"",ROW()-5,"")</f>
        <v/>
      </c>
    </row>
    <row r="57635" customFormat="false" ht="14.25" hidden="false" customHeight="false" outlineLevel="0" collapsed="false">
      <c r="A57635" s="1" t="str">
        <f aca="false">IF(B57635&lt;&gt;"",ROW()-5,"")</f>
        <v/>
      </c>
    </row>
    <row r="57636" customFormat="false" ht="14.25" hidden="false" customHeight="false" outlineLevel="0" collapsed="false">
      <c r="A57636" s="1" t="str">
        <f aca="false">IF(B57636&lt;&gt;"",ROW()-5,"")</f>
        <v/>
      </c>
    </row>
    <row r="57637" customFormat="false" ht="14.25" hidden="false" customHeight="false" outlineLevel="0" collapsed="false">
      <c r="A57637" s="1" t="str">
        <f aca="false">IF(B57637&lt;&gt;"",ROW()-5,"")</f>
        <v/>
      </c>
    </row>
    <row r="57638" customFormat="false" ht="14.25" hidden="false" customHeight="false" outlineLevel="0" collapsed="false">
      <c r="A57638" s="1" t="str">
        <f aca="false">IF(B57638&lt;&gt;"",ROW()-5,"")</f>
        <v/>
      </c>
    </row>
    <row r="57639" customFormat="false" ht="14.25" hidden="false" customHeight="false" outlineLevel="0" collapsed="false">
      <c r="A57639" s="1" t="str">
        <f aca="false">IF(B57639&lt;&gt;"",ROW()-5,"")</f>
        <v/>
      </c>
    </row>
    <row r="57640" customFormat="false" ht="14.25" hidden="false" customHeight="false" outlineLevel="0" collapsed="false">
      <c r="A57640" s="1" t="str">
        <f aca="false">IF(B57640&lt;&gt;"",ROW()-5,"")</f>
        <v/>
      </c>
    </row>
    <row r="57641" customFormat="false" ht="14.25" hidden="false" customHeight="false" outlineLevel="0" collapsed="false">
      <c r="A57641" s="1" t="str">
        <f aca="false">IF(B57641&lt;&gt;"",ROW()-5,"")</f>
        <v/>
      </c>
    </row>
    <row r="57642" customFormat="false" ht="14.25" hidden="false" customHeight="false" outlineLevel="0" collapsed="false">
      <c r="A57642" s="1" t="str">
        <f aca="false">IF(B57642&lt;&gt;"",ROW()-5,"")</f>
        <v/>
      </c>
    </row>
    <row r="57643" customFormat="false" ht="14.25" hidden="false" customHeight="false" outlineLevel="0" collapsed="false">
      <c r="A57643" s="1" t="str">
        <f aca="false">IF(B57643&lt;&gt;"",ROW()-5,"")</f>
        <v/>
      </c>
    </row>
    <row r="57644" customFormat="false" ht="14.25" hidden="false" customHeight="false" outlineLevel="0" collapsed="false">
      <c r="A57644" s="1" t="str">
        <f aca="false">IF(B57644&lt;&gt;"",ROW()-5,"")</f>
        <v/>
      </c>
    </row>
    <row r="57645" customFormat="false" ht="14.25" hidden="false" customHeight="false" outlineLevel="0" collapsed="false">
      <c r="A57645" s="1" t="str">
        <f aca="false">IF(B57645&lt;&gt;"",ROW()-5,"")</f>
        <v/>
      </c>
    </row>
    <row r="57646" customFormat="false" ht="14.25" hidden="false" customHeight="false" outlineLevel="0" collapsed="false">
      <c r="A57646" s="1" t="str">
        <f aca="false">IF(B57646&lt;&gt;"",ROW()-5,"")</f>
        <v/>
      </c>
    </row>
    <row r="57647" customFormat="false" ht="14.25" hidden="false" customHeight="false" outlineLevel="0" collapsed="false">
      <c r="A57647" s="1" t="str">
        <f aca="false">IF(B57647&lt;&gt;"",ROW()-5,"")</f>
        <v/>
      </c>
    </row>
    <row r="57648" customFormat="false" ht="14.25" hidden="false" customHeight="false" outlineLevel="0" collapsed="false">
      <c r="A57648" s="1" t="str">
        <f aca="false">IF(B57648&lt;&gt;"",ROW()-5,"")</f>
        <v/>
      </c>
    </row>
    <row r="57649" customFormat="false" ht="14.25" hidden="false" customHeight="false" outlineLevel="0" collapsed="false">
      <c r="A57649" s="1" t="str">
        <f aca="false">IF(B57649&lt;&gt;"",ROW()-5,"")</f>
        <v/>
      </c>
    </row>
    <row r="57650" customFormat="false" ht="14.25" hidden="false" customHeight="false" outlineLevel="0" collapsed="false">
      <c r="A57650" s="1" t="str">
        <f aca="false">IF(B57650&lt;&gt;"",ROW()-5,"")</f>
        <v/>
      </c>
    </row>
    <row r="57651" customFormat="false" ht="14.25" hidden="false" customHeight="false" outlineLevel="0" collapsed="false">
      <c r="A57651" s="1" t="str">
        <f aca="false">IF(B57651&lt;&gt;"",ROW()-5,"")</f>
        <v/>
      </c>
    </row>
    <row r="57652" customFormat="false" ht="14.25" hidden="false" customHeight="false" outlineLevel="0" collapsed="false">
      <c r="A57652" s="1" t="str">
        <f aca="false">IF(B57652&lt;&gt;"",ROW()-5,"")</f>
        <v/>
      </c>
    </row>
    <row r="57653" customFormat="false" ht="14.25" hidden="false" customHeight="false" outlineLevel="0" collapsed="false">
      <c r="A57653" s="1" t="str">
        <f aca="false">IF(B57653&lt;&gt;"",ROW()-5,"")</f>
        <v/>
      </c>
    </row>
    <row r="57654" customFormat="false" ht="14.25" hidden="false" customHeight="false" outlineLevel="0" collapsed="false">
      <c r="A57654" s="1" t="str">
        <f aca="false">IF(B57654&lt;&gt;"",ROW()-5,"")</f>
        <v/>
      </c>
    </row>
    <row r="57655" customFormat="false" ht="14.25" hidden="false" customHeight="false" outlineLevel="0" collapsed="false">
      <c r="A57655" s="1" t="str">
        <f aca="false">IF(B57655&lt;&gt;"",ROW()-5,"")</f>
        <v/>
      </c>
    </row>
    <row r="57656" customFormat="false" ht="14.25" hidden="false" customHeight="false" outlineLevel="0" collapsed="false">
      <c r="A57656" s="1" t="str">
        <f aca="false">IF(B57656&lt;&gt;"",ROW()-5,"")</f>
        <v/>
      </c>
    </row>
    <row r="57657" customFormat="false" ht="14.25" hidden="false" customHeight="false" outlineLevel="0" collapsed="false">
      <c r="A57657" s="1" t="str">
        <f aca="false">IF(B57657&lt;&gt;"",ROW()-5,"")</f>
        <v/>
      </c>
    </row>
    <row r="57658" customFormat="false" ht="14.25" hidden="false" customHeight="false" outlineLevel="0" collapsed="false">
      <c r="A57658" s="1" t="str">
        <f aca="false">IF(B57658&lt;&gt;"",ROW()-5,"")</f>
        <v/>
      </c>
    </row>
    <row r="57659" customFormat="false" ht="14.25" hidden="false" customHeight="false" outlineLevel="0" collapsed="false">
      <c r="A57659" s="1" t="str">
        <f aca="false">IF(B57659&lt;&gt;"",ROW()-5,"")</f>
        <v/>
      </c>
    </row>
    <row r="57660" customFormat="false" ht="14.25" hidden="false" customHeight="false" outlineLevel="0" collapsed="false">
      <c r="A57660" s="1" t="str">
        <f aca="false">IF(B57660&lt;&gt;"",ROW()-5,"")</f>
        <v/>
      </c>
    </row>
    <row r="57661" customFormat="false" ht="14.25" hidden="false" customHeight="false" outlineLevel="0" collapsed="false">
      <c r="A57661" s="1" t="str">
        <f aca="false">IF(B57661&lt;&gt;"",ROW()-5,"")</f>
        <v/>
      </c>
    </row>
    <row r="57662" customFormat="false" ht="14.25" hidden="false" customHeight="false" outlineLevel="0" collapsed="false">
      <c r="A57662" s="1" t="str">
        <f aca="false">IF(B57662&lt;&gt;"",ROW()-5,"")</f>
        <v/>
      </c>
    </row>
    <row r="57663" customFormat="false" ht="14.25" hidden="false" customHeight="false" outlineLevel="0" collapsed="false">
      <c r="A57663" s="1" t="str">
        <f aca="false">IF(B57663&lt;&gt;"",ROW()-5,"")</f>
        <v/>
      </c>
    </row>
    <row r="57664" customFormat="false" ht="14.25" hidden="false" customHeight="false" outlineLevel="0" collapsed="false">
      <c r="A57664" s="1" t="str">
        <f aca="false">IF(B57664&lt;&gt;"",ROW()-5,"")</f>
        <v/>
      </c>
    </row>
    <row r="57665" customFormat="false" ht="14.25" hidden="false" customHeight="false" outlineLevel="0" collapsed="false">
      <c r="A57665" s="1" t="str">
        <f aca="false">IF(B57665&lt;&gt;"",ROW()-5,"")</f>
        <v/>
      </c>
    </row>
    <row r="57666" customFormat="false" ht="14.25" hidden="false" customHeight="false" outlineLevel="0" collapsed="false">
      <c r="A57666" s="1" t="str">
        <f aca="false">IF(B57666&lt;&gt;"",ROW()-5,"")</f>
        <v/>
      </c>
    </row>
    <row r="57667" customFormat="false" ht="14.25" hidden="false" customHeight="false" outlineLevel="0" collapsed="false">
      <c r="A57667" s="1" t="str">
        <f aca="false">IF(B57667&lt;&gt;"",ROW()-5,"")</f>
        <v/>
      </c>
    </row>
    <row r="57668" customFormat="false" ht="14.25" hidden="false" customHeight="false" outlineLevel="0" collapsed="false">
      <c r="A57668" s="1" t="str">
        <f aca="false">IF(B57668&lt;&gt;"",ROW()-5,"")</f>
        <v/>
      </c>
    </row>
    <row r="57669" customFormat="false" ht="14.25" hidden="false" customHeight="false" outlineLevel="0" collapsed="false">
      <c r="A57669" s="1" t="str">
        <f aca="false">IF(B57669&lt;&gt;"",ROW()-5,"")</f>
        <v/>
      </c>
    </row>
    <row r="57670" customFormat="false" ht="14.25" hidden="false" customHeight="false" outlineLevel="0" collapsed="false">
      <c r="A57670" s="1" t="str">
        <f aca="false">IF(B57670&lt;&gt;"",ROW()-5,"")</f>
        <v/>
      </c>
    </row>
    <row r="57671" customFormat="false" ht="14.25" hidden="false" customHeight="false" outlineLevel="0" collapsed="false">
      <c r="A57671" s="1" t="str">
        <f aca="false">IF(B57671&lt;&gt;"",ROW()-5,"")</f>
        <v/>
      </c>
    </row>
    <row r="57672" customFormat="false" ht="14.25" hidden="false" customHeight="false" outlineLevel="0" collapsed="false">
      <c r="A57672" s="1" t="str">
        <f aca="false">IF(B57672&lt;&gt;"",ROW()-5,"")</f>
        <v/>
      </c>
    </row>
    <row r="57673" customFormat="false" ht="14.25" hidden="false" customHeight="false" outlineLevel="0" collapsed="false">
      <c r="A57673" s="1" t="str">
        <f aca="false">IF(B57673&lt;&gt;"",ROW()-5,"")</f>
        <v/>
      </c>
    </row>
    <row r="57674" customFormat="false" ht="14.25" hidden="false" customHeight="false" outlineLevel="0" collapsed="false">
      <c r="A57674" s="1" t="str">
        <f aca="false">IF(B57674&lt;&gt;"",ROW()-5,"")</f>
        <v/>
      </c>
    </row>
    <row r="57675" customFormat="false" ht="14.25" hidden="false" customHeight="false" outlineLevel="0" collapsed="false">
      <c r="A57675" s="1" t="str">
        <f aca="false">IF(B57675&lt;&gt;"",ROW()-5,"")</f>
        <v/>
      </c>
    </row>
    <row r="57676" customFormat="false" ht="14.25" hidden="false" customHeight="false" outlineLevel="0" collapsed="false">
      <c r="A57676" s="1" t="str">
        <f aca="false">IF(B57676&lt;&gt;"",ROW()-5,"")</f>
        <v/>
      </c>
    </row>
    <row r="57677" customFormat="false" ht="14.25" hidden="false" customHeight="false" outlineLevel="0" collapsed="false">
      <c r="A57677" s="1" t="str">
        <f aca="false">IF(B57677&lt;&gt;"",ROW()-5,"")</f>
        <v/>
      </c>
    </row>
    <row r="57678" customFormat="false" ht="14.25" hidden="false" customHeight="false" outlineLevel="0" collapsed="false">
      <c r="A57678" s="1" t="str">
        <f aca="false">IF(B57678&lt;&gt;"",ROW()-5,"")</f>
        <v/>
      </c>
    </row>
    <row r="57679" customFormat="false" ht="14.25" hidden="false" customHeight="false" outlineLevel="0" collapsed="false">
      <c r="A57679" s="1" t="str">
        <f aca="false">IF(B57679&lt;&gt;"",ROW()-5,"")</f>
        <v/>
      </c>
    </row>
    <row r="57680" customFormat="false" ht="14.25" hidden="false" customHeight="false" outlineLevel="0" collapsed="false">
      <c r="A57680" s="1" t="str">
        <f aca="false">IF(B57680&lt;&gt;"",ROW()-5,"")</f>
        <v/>
      </c>
    </row>
    <row r="57681" customFormat="false" ht="14.25" hidden="false" customHeight="false" outlineLevel="0" collapsed="false">
      <c r="A57681" s="1" t="str">
        <f aca="false">IF(B57681&lt;&gt;"",ROW()-5,"")</f>
        <v/>
      </c>
    </row>
    <row r="57682" customFormat="false" ht="14.25" hidden="false" customHeight="false" outlineLevel="0" collapsed="false">
      <c r="A57682" s="1" t="str">
        <f aca="false">IF(B57682&lt;&gt;"",ROW()-5,"")</f>
        <v/>
      </c>
    </row>
    <row r="57683" customFormat="false" ht="14.25" hidden="false" customHeight="false" outlineLevel="0" collapsed="false">
      <c r="A57683" s="1" t="str">
        <f aca="false">IF(B57683&lt;&gt;"",ROW()-5,"")</f>
        <v/>
      </c>
    </row>
    <row r="57684" customFormat="false" ht="14.25" hidden="false" customHeight="false" outlineLevel="0" collapsed="false">
      <c r="A57684" s="1" t="str">
        <f aca="false">IF(B57684&lt;&gt;"",ROW()-5,"")</f>
        <v/>
      </c>
    </row>
    <row r="57685" customFormat="false" ht="14.25" hidden="false" customHeight="false" outlineLevel="0" collapsed="false">
      <c r="A57685" s="1" t="str">
        <f aca="false">IF(B57685&lt;&gt;"",ROW()-5,"")</f>
        <v/>
      </c>
    </row>
    <row r="57686" customFormat="false" ht="14.25" hidden="false" customHeight="false" outlineLevel="0" collapsed="false">
      <c r="A57686" s="1" t="str">
        <f aca="false">IF(B57686&lt;&gt;"",ROW()-5,"")</f>
        <v/>
      </c>
    </row>
    <row r="57687" customFormat="false" ht="14.25" hidden="false" customHeight="false" outlineLevel="0" collapsed="false">
      <c r="A57687" s="1" t="str">
        <f aca="false">IF(B57687&lt;&gt;"",ROW()-5,"")</f>
        <v/>
      </c>
    </row>
    <row r="57688" customFormat="false" ht="14.25" hidden="false" customHeight="false" outlineLevel="0" collapsed="false">
      <c r="A57688" s="1" t="str">
        <f aca="false">IF(B57688&lt;&gt;"",ROW()-5,"")</f>
        <v/>
      </c>
    </row>
    <row r="57689" customFormat="false" ht="14.25" hidden="false" customHeight="false" outlineLevel="0" collapsed="false">
      <c r="A57689" s="1" t="str">
        <f aca="false">IF(B57689&lt;&gt;"",ROW()-5,"")</f>
        <v/>
      </c>
    </row>
    <row r="57690" customFormat="false" ht="14.25" hidden="false" customHeight="false" outlineLevel="0" collapsed="false">
      <c r="A57690" s="1" t="str">
        <f aca="false">IF(B57690&lt;&gt;"",ROW()-5,"")</f>
        <v/>
      </c>
    </row>
    <row r="57691" customFormat="false" ht="14.25" hidden="false" customHeight="false" outlineLevel="0" collapsed="false">
      <c r="A57691" s="1" t="str">
        <f aca="false">IF(B57691&lt;&gt;"",ROW()-5,"")</f>
        <v/>
      </c>
    </row>
    <row r="57692" customFormat="false" ht="14.25" hidden="false" customHeight="false" outlineLevel="0" collapsed="false">
      <c r="A57692" s="1" t="str">
        <f aca="false">IF(B57692&lt;&gt;"",ROW()-5,"")</f>
        <v/>
      </c>
    </row>
    <row r="57693" customFormat="false" ht="14.25" hidden="false" customHeight="false" outlineLevel="0" collapsed="false">
      <c r="A57693" s="1" t="str">
        <f aca="false">IF(B57693&lt;&gt;"",ROW()-5,"")</f>
        <v/>
      </c>
    </row>
    <row r="57694" customFormat="false" ht="14.25" hidden="false" customHeight="false" outlineLevel="0" collapsed="false">
      <c r="A57694" s="1" t="str">
        <f aca="false">IF(B57694&lt;&gt;"",ROW()-5,"")</f>
        <v/>
      </c>
    </row>
    <row r="57695" customFormat="false" ht="14.25" hidden="false" customHeight="false" outlineLevel="0" collapsed="false">
      <c r="A57695" s="1" t="str">
        <f aca="false">IF(B57695&lt;&gt;"",ROW()-5,"")</f>
        <v/>
      </c>
    </row>
    <row r="57696" customFormat="false" ht="14.25" hidden="false" customHeight="false" outlineLevel="0" collapsed="false">
      <c r="A57696" s="1" t="str">
        <f aca="false">IF(B57696&lt;&gt;"",ROW()-5,"")</f>
        <v/>
      </c>
    </row>
    <row r="57697" customFormat="false" ht="14.25" hidden="false" customHeight="false" outlineLevel="0" collapsed="false">
      <c r="A57697" s="1" t="str">
        <f aca="false">IF(B57697&lt;&gt;"",ROW()-5,"")</f>
        <v/>
      </c>
    </row>
    <row r="57698" customFormat="false" ht="14.25" hidden="false" customHeight="false" outlineLevel="0" collapsed="false">
      <c r="A57698" s="1" t="str">
        <f aca="false">IF(B57698&lt;&gt;"",ROW()-5,"")</f>
        <v/>
      </c>
    </row>
    <row r="57699" customFormat="false" ht="14.25" hidden="false" customHeight="false" outlineLevel="0" collapsed="false">
      <c r="A57699" s="1" t="str">
        <f aca="false">IF(B57699&lt;&gt;"",ROW()-5,"")</f>
        <v/>
      </c>
    </row>
    <row r="57700" customFormat="false" ht="14.25" hidden="false" customHeight="false" outlineLevel="0" collapsed="false">
      <c r="A57700" s="1" t="str">
        <f aca="false">IF(B57700&lt;&gt;"",ROW()-5,"")</f>
        <v/>
      </c>
    </row>
    <row r="57701" customFormat="false" ht="14.25" hidden="false" customHeight="false" outlineLevel="0" collapsed="false">
      <c r="A57701" s="1" t="str">
        <f aca="false">IF(B57701&lt;&gt;"",ROW()-5,"")</f>
        <v/>
      </c>
    </row>
    <row r="57702" customFormat="false" ht="14.25" hidden="false" customHeight="false" outlineLevel="0" collapsed="false">
      <c r="A57702" s="1" t="str">
        <f aca="false">IF(B57702&lt;&gt;"",ROW()-5,"")</f>
        <v/>
      </c>
    </row>
    <row r="57703" customFormat="false" ht="14.25" hidden="false" customHeight="false" outlineLevel="0" collapsed="false">
      <c r="A57703" s="1" t="str">
        <f aca="false">IF(B57703&lt;&gt;"",ROW()-5,"")</f>
        <v/>
      </c>
    </row>
    <row r="57704" customFormat="false" ht="14.25" hidden="false" customHeight="false" outlineLevel="0" collapsed="false">
      <c r="A57704" s="1" t="str">
        <f aca="false">IF(B57704&lt;&gt;"",ROW()-5,"")</f>
        <v/>
      </c>
    </row>
    <row r="57705" customFormat="false" ht="14.25" hidden="false" customHeight="false" outlineLevel="0" collapsed="false">
      <c r="A57705" s="1" t="str">
        <f aca="false">IF(B57705&lt;&gt;"",ROW()-5,"")</f>
        <v/>
      </c>
    </row>
    <row r="57706" customFormat="false" ht="14.25" hidden="false" customHeight="false" outlineLevel="0" collapsed="false">
      <c r="A57706" s="1" t="str">
        <f aca="false">IF(B57706&lt;&gt;"",ROW()-5,"")</f>
        <v/>
      </c>
    </row>
    <row r="57707" customFormat="false" ht="14.25" hidden="false" customHeight="false" outlineLevel="0" collapsed="false">
      <c r="A57707" s="1" t="str">
        <f aca="false">IF(B57707&lt;&gt;"",ROW()-5,"")</f>
        <v/>
      </c>
    </row>
    <row r="57708" customFormat="false" ht="14.25" hidden="false" customHeight="false" outlineLevel="0" collapsed="false">
      <c r="A57708" s="1" t="str">
        <f aca="false">IF(B57708&lt;&gt;"",ROW()-5,"")</f>
        <v/>
      </c>
    </row>
    <row r="57709" customFormat="false" ht="14.25" hidden="false" customHeight="false" outlineLevel="0" collapsed="false">
      <c r="A57709" s="1" t="str">
        <f aca="false">IF(B57709&lt;&gt;"",ROW()-5,"")</f>
        <v/>
      </c>
    </row>
    <row r="57710" customFormat="false" ht="14.25" hidden="false" customHeight="false" outlineLevel="0" collapsed="false">
      <c r="A57710" s="1" t="str">
        <f aca="false">IF(B57710&lt;&gt;"",ROW()-5,"")</f>
        <v/>
      </c>
    </row>
    <row r="57711" customFormat="false" ht="14.25" hidden="false" customHeight="false" outlineLevel="0" collapsed="false">
      <c r="A57711" s="1" t="str">
        <f aca="false">IF(B57711&lt;&gt;"",ROW()-5,"")</f>
        <v/>
      </c>
    </row>
    <row r="57712" customFormat="false" ht="14.25" hidden="false" customHeight="false" outlineLevel="0" collapsed="false">
      <c r="A57712" s="1" t="str">
        <f aca="false">IF(B57712&lt;&gt;"",ROW()-5,"")</f>
        <v/>
      </c>
    </row>
    <row r="57713" customFormat="false" ht="14.25" hidden="false" customHeight="false" outlineLevel="0" collapsed="false">
      <c r="A57713" s="1" t="str">
        <f aca="false">IF(B57713&lt;&gt;"",ROW()-5,"")</f>
        <v/>
      </c>
    </row>
    <row r="57714" customFormat="false" ht="14.25" hidden="false" customHeight="false" outlineLevel="0" collapsed="false">
      <c r="A57714" s="1" t="str">
        <f aca="false">IF(B57714&lt;&gt;"",ROW()-5,"")</f>
        <v/>
      </c>
    </row>
    <row r="57715" customFormat="false" ht="14.25" hidden="false" customHeight="false" outlineLevel="0" collapsed="false">
      <c r="A57715" s="1" t="str">
        <f aca="false">IF(B57715&lt;&gt;"",ROW()-5,"")</f>
        <v/>
      </c>
    </row>
    <row r="57716" customFormat="false" ht="14.25" hidden="false" customHeight="false" outlineLevel="0" collapsed="false">
      <c r="A57716" s="1" t="str">
        <f aca="false">IF(B57716&lt;&gt;"",ROW()-5,"")</f>
        <v/>
      </c>
    </row>
    <row r="57717" customFormat="false" ht="14.25" hidden="false" customHeight="false" outlineLevel="0" collapsed="false">
      <c r="A57717" s="1" t="str">
        <f aca="false">IF(B57717&lt;&gt;"",ROW()-5,"")</f>
        <v/>
      </c>
    </row>
    <row r="57718" customFormat="false" ht="14.25" hidden="false" customHeight="false" outlineLevel="0" collapsed="false">
      <c r="A57718" s="1" t="str">
        <f aca="false">IF(B57718&lt;&gt;"",ROW()-5,"")</f>
        <v/>
      </c>
    </row>
    <row r="57719" customFormat="false" ht="14.25" hidden="false" customHeight="false" outlineLevel="0" collapsed="false">
      <c r="A57719" s="1" t="str">
        <f aca="false">IF(B57719&lt;&gt;"",ROW()-5,"")</f>
        <v/>
      </c>
    </row>
    <row r="57720" customFormat="false" ht="14.25" hidden="false" customHeight="false" outlineLevel="0" collapsed="false">
      <c r="A57720" s="1" t="str">
        <f aca="false">IF(B57720&lt;&gt;"",ROW()-5,"")</f>
        <v/>
      </c>
    </row>
    <row r="57721" customFormat="false" ht="14.25" hidden="false" customHeight="false" outlineLevel="0" collapsed="false">
      <c r="A57721" s="1" t="str">
        <f aca="false">IF(B57721&lt;&gt;"",ROW()-5,"")</f>
        <v/>
      </c>
    </row>
    <row r="57722" customFormat="false" ht="14.25" hidden="false" customHeight="false" outlineLevel="0" collapsed="false">
      <c r="A57722" s="1" t="str">
        <f aca="false">IF(B57722&lt;&gt;"",ROW()-5,"")</f>
        <v/>
      </c>
    </row>
    <row r="57723" customFormat="false" ht="14.25" hidden="false" customHeight="false" outlineLevel="0" collapsed="false">
      <c r="A57723" s="1" t="str">
        <f aca="false">IF(B57723&lt;&gt;"",ROW()-5,"")</f>
        <v/>
      </c>
    </row>
    <row r="57724" customFormat="false" ht="14.25" hidden="false" customHeight="false" outlineLevel="0" collapsed="false">
      <c r="A57724" s="1" t="str">
        <f aca="false">IF(B57724&lt;&gt;"",ROW()-5,"")</f>
        <v/>
      </c>
    </row>
    <row r="57725" customFormat="false" ht="14.25" hidden="false" customHeight="false" outlineLevel="0" collapsed="false">
      <c r="A57725" s="1" t="str">
        <f aca="false">IF(B57725&lt;&gt;"",ROW()-5,"")</f>
        <v/>
      </c>
    </row>
    <row r="57726" customFormat="false" ht="14.25" hidden="false" customHeight="false" outlineLevel="0" collapsed="false">
      <c r="A57726" s="1" t="str">
        <f aca="false">IF(B57726&lt;&gt;"",ROW()-5,"")</f>
        <v/>
      </c>
    </row>
    <row r="57727" customFormat="false" ht="14.25" hidden="false" customHeight="false" outlineLevel="0" collapsed="false">
      <c r="A57727" s="1" t="str">
        <f aca="false">IF(B57727&lt;&gt;"",ROW()-5,"")</f>
        <v/>
      </c>
    </row>
    <row r="57728" customFormat="false" ht="14.25" hidden="false" customHeight="false" outlineLevel="0" collapsed="false">
      <c r="A57728" s="1" t="str">
        <f aca="false">IF(B57728&lt;&gt;"",ROW()-5,"")</f>
        <v/>
      </c>
    </row>
    <row r="57729" customFormat="false" ht="14.25" hidden="false" customHeight="false" outlineLevel="0" collapsed="false">
      <c r="A57729" s="1" t="str">
        <f aca="false">IF(B57729&lt;&gt;"",ROW()-5,"")</f>
        <v/>
      </c>
    </row>
    <row r="57730" customFormat="false" ht="14.25" hidden="false" customHeight="false" outlineLevel="0" collapsed="false">
      <c r="A57730" s="1" t="str">
        <f aca="false">IF(B57730&lt;&gt;"",ROW()-5,"")</f>
        <v/>
      </c>
    </row>
    <row r="57731" customFormat="false" ht="14.25" hidden="false" customHeight="false" outlineLevel="0" collapsed="false">
      <c r="A57731" s="1" t="str">
        <f aca="false">IF(B57731&lt;&gt;"",ROW()-5,"")</f>
        <v/>
      </c>
    </row>
    <row r="57732" customFormat="false" ht="14.25" hidden="false" customHeight="false" outlineLevel="0" collapsed="false">
      <c r="A57732" s="1" t="str">
        <f aca="false">IF(B57732&lt;&gt;"",ROW()-5,"")</f>
        <v/>
      </c>
    </row>
    <row r="57733" customFormat="false" ht="14.25" hidden="false" customHeight="false" outlineLevel="0" collapsed="false">
      <c r="A57733" s="1" t="str">
        <f aca="false">IF(B57733&lt;&gt;"",ROW()-5,"")</f>
        <v/>
      </c>
    </row>
    <row r="57734" customFormat="false" ht="14.25" hidden="false" customHeight="false" outlineLevel="0" collapsed="false">
      <c r="A57734" s="1" t="str">
        <f aca="false">IF(B57734&lt;&gt;"",ROW()-5,"")</f>
        <v/>
      </c>
    </row>
    <row r="57735" customFormat="false" ht="14.25" hidden="false" customHeight="false" outlineLevel="0" collapsed="false">
      <c r="A57735" s="1" t="str">
        <f aca="false">IF(B57735&lt;&gt;"",ROW()-5,"")</f>
        <v/>
      </c>
    </row>
    <row r="57736" customFormat="false" ht="14.25" hidden="false" customHeight="false" outlineLevel="0" collapsed="false">
      <c r="A57736" s="1" t="str">
        <f aca="false">IF(B57736&lt;&gt;"",ROW()-5,"")</f>
        <v/>
      </c>
    </row>
    <row r="57737" customFormat="false" ht="14.25" hidden="false" customHeight="false" outlineLevel="0" collapsed="false">
      <c r="A57737" s="1" t="str">
        <f aca="false">IF(B57737&lt;&gt;"",ROW()-5,"")</f>
        <v/>
      </c>
    </row>
    <row r="57738" customFormat="false" ht="14.25" hidden="false" customHeight="false" outlineLevel="0" collapsed="false">
      <c r="A57738" s="1" t="str">
        <f aca="false">IF(B57738&lt;&gt;"",ROW()-5,"")</f>
        <v/>
      </c>
    </row>
    <row r="57739" customFormat="false" ht="14.25" hidden="false" customHeight="false" outlineLevel="0" collapsed="false">
      <c r="A57739" s="1" t="str">
        <f aca="false">IF(B57739&lt;&gt;"",ROW()-5,"")</f>
        <v/>
      </c>
    </row>
    <row r="57740" customFormat="false" ht="14.25" hidden="false" customHeight="false" outlineLevel="0" collapsed="false">
      <c r="A57740" s="1" t="str">
        <f aca="false">IF(B57740&lt;&gt;"",ROW()-5,"")</f>
        <v/>
      </c>
    </row>
    <row r="57741" customFormat="false" ht="14.25" hidden="false" customHeight="false" outlineLevel="0" collapsed="false">
      <c r="A57741" s="1" t="str">
        <f aca="false">IF(B57741&lt;&gt;"",ROW()-5,"")</f>
        <v/>
      </c>
    </row>
    <row r="57742" customFormat="false" ht="14.25" hidden="false" customHeight="false" outlineLevel="0" collapsed="false">
      <c r="A57742" s="1" t="str">
        <f aca="false">IF(B57742&lt;&gt;"",ROW()-5,"")</f>
        <v/>
      </c>
    </row>
    <row r="57743" customFormat="false" ht="14.25" hidden="false" customHeight="false" outlineLevel="0" collapsed="false">
      <c r="A57743" s="1" t="str">
        <f aca="false">IF(B57743&lt;&gt;"",ROW()-5,"")</f>
        <v/>
      </c>
    </row>
    <row r="57744" customFormat="false" ht="14.25" hidden="false" customHeight="false" outlineLevel="0" collapsed="false">
      <c r="A57744" s="1" t="str">
        <f aca="false">IF(B57744&lt;&gt;"",ROW()-5,"")</f>
        <v/>
      </c>
    </row>
    <row r="57745" customFormat="false" ht="14.25" hidden="false" customHeight="false" outlineLevel="0" collapsed="false">
      <c r="A57745" s="1" t="str">
        <f aca="false">IF(B57745&lt;&gt;"",ROW()-5,"")</f>
        <v/>
      </c>
    </row>
    <row r="57746" customFormat="false" ht="14.25" hidden="false" customHeight="false" outlineLevel="0" collapsed="false">
      <c r="A57746" s="1" t="str">
        <f aca="false">IF(B57746&lt;&gt;"",ROW()-5,"")</f>
        <v/>
      </c>
    </row>
    <row r="57747" customFormat="false" ht="14.25" hidden="false" customHeight="false" outlineLevel="0" collapsed="false">
      <c r="A57747" s="1" t="str">
        <f aca="false">IF(B57747&lt;&gt;"",ROW()-5,"")</f>
        <v/>
      </c>
    </row>
    <row r="57748" customFormat="false" ht="14.25" hidden="false" customHeight="false" outlineLevel="0" collapsed="false">
      <c r="A57748" s="1" t="str">
        <f aca="false">IF(B57748&lt;&gt;"",ROW()-5,"")</f>
        <v/>
      </c>
    </row>
    <row r="57749" customFormat="false" ht="14.25" hidden="false" customHeight="false" outlineLevel="0" collapsed="false">
      <c r="A57749" s="1" t="str">
        <f aca="false">IF(B57749&lt;&gt;"",ROW()-5,"")</f>
        <v/>
      </c>
    </row>
    <row r="57750" customFormat="false" ht="14.25" hidden="false" customHeight="false" outlineLevel="0" collapsed="false">
      <c r="A57750" s="1" t="str">
        <f aca="false">IF(B57750&lt;&gt;"",ROW()-5,"")</f>
        <v/>
      </c>
    </row>
    <row r="57751" customFormat="false" ht="14.25" hidden="false" customHeight="false" outlineLevel="0" collapsed="false">
      <c r="A57751" s="1" t="str">
        <f aca="false">IF(B57751&lt;&gt;"",ROW()-5,"")</f>
        <v/>
      </c>
    </row>
    <row r="57752" customFormat="false" ht="14.25" hidden="false" customHeight="false" outlineLevel="0" collapsed="false">
      <c r="A57752" s="1" t="str">
        <f aca="false">IF(B57752&lt;&gt;"",ROW()-5,"")</f>
        <v/>
      </c>
    </row>
    <row r="57753" customFormat="false" ht="14.25" hidden="false" customHeight="false" outlineLevel="0" collapsed="false">
      <c r="A57753" s="1" t="str">
        <f aca="false">IF(B57753&lt;&gt;"",ROW()-5,"")</f>
        <v/>
      </c>
    </row>
    <row r="57754" customFormat="false" ht="14.25" hidden="false" customHeight="false" outlineLevel="0" collapsed="false">
      <c r="A57754" s="1" t="str">
        <f aca="false">IF(B57754&lt;&gt;"",ROW()-5,"")</f>
        <v/>
      </c>
    </row>
    <row r="57755" customFormat="false" ht="14.25" hidden="false" customHeight="false" outlineLevel="0" collapsed="false">
      <c r="A57755" s="1" t="str">
        <f aca="false">IF(B57755&lt;&gt;"",ROW()-5,"")</f>
        <v/>
      </c>
    </row>
    <row r="57756" customFormat="false" ht="14.25" hidden="false" customHeight="false" outlineLevel="0" collapsed="false">
      <c r="A57756" s="1" t="str">
        <f aca="false">IF(B57756&lt;&gt;"",ROW()-5,"")</f>
        <v/>
      </c>
    </row>
    <row r="57757" customFormat="false" ht="14.25" hidden="false" customHeight="false" outlineLevel="0" collapsed="false">
      <c r="A57757" s="1" t="str">
        <f aca="false">IF(B57757&lt;&gt;"",ROW()-5,"")</f>
        <v/>
      </c>
    </row>
    <row r="57758" customFormat="false" ht="14.25" hidden="false" customHeight="false" outlineLevel="0" collapsed="false">
      <c r="A57758" s="1" t="str">
        <f aca="false">IF(B57758&lt;&gt;"",ROW()-5,"")</f>
        <v/>
      </c>
    </row>
    <row r="57759" customFormat="false" ht="14.25" hidden="false" customHeight="false" outlineLevel="0" collapsed="false">
      <c r="A57759" s="1" t="str">
        <f aca="false">IF(B57759&lt;&gt;"",ROW()-5,"")</f>
        <v/>
      </c>
    </row>
    <row r="57760" customFormat="false" ht="14.25" hidden="false" customHeight="false" outlineLevel="0" collapsed="false">
      <c r="A57760" s="1" t="str">
        <f aca="false">IF(B57760&lt;&gt;"",ROW()-5,"")</f>
        <v/>
      </c>
    </row>
    <row r="57761" customFormat="false" ht="14.25" hidden="false" customHeight="false" outlineLevel="0" collapsed="false">
      <c r="A57761" s="1" t="str">
        <f aca="false">IF(B57761&lt;&gt;"",ROW()-5,"")</f>
        <v/>
      </c>
    </row>
    <row r="57762" customFormat="false" ht="14.25" hidden="false" customHeight="false" outlineLevel="0" collapsed="false">
      <c r="A57762" s="1" t="str">
        <f aca="false">IF(B57762&lt;&gt;"",ROW()-5,"")</f>
        <v/>
      </c>
    </row>
    <row r="57763" customFormat="false" ht="14.25" hidden="false" customHeight="false" outlineLevel="0" collapsed="false">
      <c r="A57763" s="1" t="str">
        <f aca="false">IF(B57763&lt;&gt;"",ROW()-5,"")</f>
        <v/>
      </c>
    </row>
    <row r="57764" customFormat="false" ht="14.25" hidden="false" customHeight="false" outlineLevel="0" collapsed="false">
      <c r="A57764" s="1" t="str">
        <f aca="false">IF(B57764&lt;&gt;"",ROW()-5,"")</f>
        <v/>
      </c>
    </row>
    <row r="57765" customFormat="false" ht="14.25" hidden="false" customHeight="false" outlineLevel="0" collapsed="false">
      <c r="A57765" s="1" t="str">
        <f aca="false">IF(B57765&lt;&gt;"",ROW()-5,"")</f>
        <v/>
      </c>
    </row>
    <row r="57766" customFormat="false" ht="14.25" hidden="false" customHeight="false" outlineLevel="0" collapsed="false">
      <c r="A57766" s="1" t="str">
        <f aca="false">IF(B57766&lt;&gt;"",ROW()-5,"")</f>
        <v/>
      </c>
    </row>
    <row r="57767" customFormat="false" ht="14.25" hidden="false" customHeight="false" outlineLevel="0" collapsed="false">
      <c r="A57767" s="1" t="str">
        <f aca="false">IF(B57767&lt;&gt;"",ROW()-5,"")</f>
        <v/>
      </c>
    </row>
    <row r="57768" customFormat="false" ht="14.25" hidden="false" customHeight="false" outlineLevel="0" collapsed="false">
      <c r="A57768" s="1" t="str">
        <f aca="false">IF(B57768&lt;&gt;"",ROW()-5,"")</f>
        <v/>
      </c>
    </row>
    <row r="57769" customFormat="false" ht="14.25" hidden="false" customHeight="false" outlineLevel="0" collapsed="false">
      <c r="A57769" s="1" t="str">
        <f aca="false">IF(B57769&lt;&gt;"",ROW()-5,"")</f>
        <v/>
      </c>
    </row>
    <row r="57770" customFormat="false" ht="14.25" hidden="false" customHeight="false" outlineLevel="0" collapsed="false">
      <c r="A57770" s="1" t="str">
        <f aca="false">IF(B57770&lt;&gt;"",ROW()-5,"")</f>
        <v/>
      </c>
    </row>
    <row r="57771" customFormat="false" ht="14.25" hidden="false" customHeight="false" outlineLevel="0" collapsed="false">
      <c r="A57771" s="1" t="str">
        <f aca="false">IF(B57771&lt;&gt;"",ROW()-5,"")</f>
        <v/>
      </c>
    </row>
    <row r="57772" customFormat="false" ht="14.25" hidden="false" customHeight="false" outlineLevel="0" collapsed="false">
      <c r="A57772" s="1" t="str">
        <f aca="false">IF(B57772&lt;&gt;"",ROW()-5,"")</f>
        <v/>
      </c>
    </row>
    <row r="57773" customFormat="false" ht="14.25" hidden="false" customHeight="false" outlineLevel="0" collapsed="false">
      <c r="A57773" s="1" t="str">
        <f aca="false">IF(B57773&lt;&gt;"",ROW()-5,"")</f>
        <v/>
      </c>
    </row>
    <row r="57774" customFormat="false" ht="14.25" hidden="false" customHeight="false" outlineLevel="0" collapsed="false">
      <c r="A57774" s="1" t="str">
        <f aca="false">IF(B57774&lt;&gt;"",ROW()-5,"")</f>
        <v/>
      </c>
    </row>
    <row r="57775" customFormat="false" ht="14.25" hidden="false" customHeight="false" outlineLevel="0" collapsed="false">
      <c r="A57775" s="1" t="str">
        <f aca="false">IF(B57775&lt;&gt;"",ROW()-5,"")</f>
        <v/>
      </c>
    </row>
    <row r="57776" customFormat="false" ht="14.25" hidden="false" customHeight="false" outlineLevel="0" collapsed="false">
      <c r="A57776" s="1" t="str">
        <f aca="false">IF(B57776&lt;&gt;"",ROW()-5,"")</f>
        <v/>
      </c>
    </row>
    <row r="57777" customFormat="false" ht="14.25" hidden="false" customHeight="false" outlineLevel="0" collapsed="false">
      <c r="A57777" s="1" t="str">
        <f aca="false">IF(B57777&lt;&gt;"",ROW()-5,"")</f>
        <v/>
      </c>
    </row>
    <row r="57778" customFormat="false" ht="14.25" hidden="false" customHeight="false" outlineLevel="0" collapsed="false">
      <c r="A57778" s="1" t="str">
        <f aca="false">IF(B57778&lt;&gt;"",ROW()-5,"")</f>
        <v/>
      </c>
    </row>
    <row r="57779" customFormat="false" ht="14.25" hidden="false" customHeight="false" outlineLevel="0" collapsed="false">
      <c r="A57779" s="1" t="str">
        <f aca="false">IF(B57779&lt;&gt;"",ROW()-5,"")</f>
        <v/>
      </c>
    </row>
    <row r="57780" customFormat="false" ht="14.25" hidden="false" customHeight="false" outlineLevel="0" collapsed="false">
      <c r="A57780" s="1" t="str">
        <f aca="false">IF(B57780&lt;&gt;"",ROW()-5,"")</f>
        <v/>
      </c>
    </row>
    <row r="57781" customFormat="false" ht="14.25" hidden="false" customHeight="false" outlineLevel="0" collapsed="false">
      <c r="A57781" s="1" t="str">
        <f aca="false">IF(B57781&lt;&gt;"",ROW()-5,"")</f>
        <v/>
      </c>
    </row>
    <row r="57782" customFormat="false" ht="14.25" hidden="false" customHeight="false" outlineLevel="0" collapsed="false">
      <c r="A57782" s="1" t="str">
        <f aca="false">IF(B57782&lt;&gt;"",ROW()-5,"")</f>
        <v/>
      </c>
    </row>
    <row r="57783" customFormat="false" ht="14.25" hidden="false" customHeight="false" outlineLevel="0" collapsed="false">
      <c r="A57783" s="1" t="str">
        <f aca="false">IF(B57783&lt;&gt;"",ROW()-5,"")</f>
        <v/>
      </c>
    </row>
    <row r="57784" customFormat="false" ht="14.25" hidden="false" customHeight="false" outlineLevel="0" collapsed="false">
      <c r="A57784" s="1" t="str">
        <f aca="false">IF(B57784&lt;&gt;"",ROW()-5,"")</f>
        <v/>
      </c>
    </row>
    <row r="57785" customFormat="false" ht="14.25" hidden="false" customHeight="false" outlineLevel="0" collapsed="false">
      <c r="A57785" s="1" t="str">
        <f aca="false">IF(B57785&lt;&gt;"",ROW()-5,"")</f>
        <v/>
      </c>
    </row>
    <row r="57786" customFormat="false" ht="14.25" hidden="false" customHeight="false" outlineLevel="0" collapsed="false">
      <c r="A57786" s="1" t="str">
        <f aca="false">IF(B57786&lt;&gt;"",ROW()-5,"")</f>
        <v/>
      </c>
    </row>
    <row r="57787" customFormat="false" ht="14.25" hidden="false" customHeight="false" outlineLevel="0" collapsed="false">
      <c r="A57787" s="1" t="str">
        <f aca="false">IF(B57787&lt;&gt;"",ROW()-5,"")</f>
        <v/>
      </c>
    </row>
    <row r="57788" customFormat="false" ht="14.25" hidden="false" customHeight="false" outlineLevel="0" collapsed="false">
      <c r="A57788" s="1" t="str">
        <f aca="false">IF(B57788&lt;&gt;"",ROW()-5,"")</f>
        <v/>
      </c>
    </row>
    <row r="57789" customFormat="false" ht="14.25" hidden="false" customHeight="false" outlineLevel="0" collapsed="false">
      <c r="A57789" s="1" t="str">
        <f aca="false">IF(B57789&lt;&gt;"",ROW()-5,"")</f>
        <v/>
      </c>
    </row>
    <row r="57790" customFormat="false" ht="14.25" hidden="false" customHeight="false" outlineLevel="0" collapsed="false">
      <c r="A57790" s="1" t="str">
        <f aca="false">IF(B57790&lt;&gt;"",ROW()-5,"")</f>
        <v/>
      </c>
    </row>
    <row r="57791" customFormat="false" ht="14.25" hidden="false" customHeight="false" outlineLevel="0" collapsed="false">
      <c r="A57791" s="1" t="str">
        <f aca="false">IF(B57791&lt;&gt;"",ROW()-5,"")</f>
        <v/>
      </c>
    </row>
    <row r="57792" customFormat="false" ht="14.25" hidden="false" customHeight="false" outlineLevel="0" collapsed="false">
      <c r="A57792" s="1" t="str">
        <f aca="false">IF(B57792&lt;&gt;"",ROW()-5,"")</f>
        <v/>
      </c>
    </row>
    <row r="57793" customFormat="false" ht="14.25" hidden="false" customHeight="false" outlineLevel="0" collapsed="false">
      <c r="A57793" s="1" t="str">
        <f aca="false">IF(B57793&lt;&gt;"",ROW()-5,"")</f>
        <v/>
      </c>
    </row>
    <row r="57794" customFormat="false" ht="14.25" hidden="false" customHeight="false" outlineLevel="0" collapsed="false">
      <c r="A57794" s="1" t="str">
        <f aca="false">IF(B57794&lt;&gt;"",ROW()-5,"")</f>
        <v/>
      </c>
    </row>
    <row r="57795" customFormat="false" ht="14.25" hidden="false" customHeight="false" outlineLevel="0" collapsed="false">
      <c r="A57795" s="1" t="str">
        <f aca="false">IF(B57795&lt;&gt;"",ROW()-5,"")</f>
        <v/>
      </c>
    </row>
    <row r="57796" customFormat="false" ht="14.25" hidden="false" customHeight="false" outlineLevel="0" collapsed="false">
      <c r="A57796" s="1" t="str">
        <f aca="false">IF(B57796&lt;&gt;"",ROW()-5,"")</f>
        <v/>
      </c>
    </row>
    <row r="57797" customFormat="false" ht="14.25" hidden="false" customHeight="false" outlineLevel="0" collapsed="false">
      <c r="A57797" s="1" t="str">
        <f aca="false">IF(B57797&lt;&gt;"",ROW()-5,"")</f>
        <v/>
      </c>
    </row>
    <row r="57798" customFormat="false" ht="14.25" hidden="false" customHeight="false" outlineLevel="0" collapsed="false">
      <c r="A57798" s="1" t="str">
        <f aca="false">IF(B57798&lt;&gt;"",ROW()-5,"")</f>
        <v/>
      </c>
    </row>
    <row r="57799" customFormat="false" ht="14.25" hidden="false" customHeight="false" outlineLevel="0" collapsed="false">
      <c r="A57799" s="1" t="str">
        <f aca="false">IF(B57799&lt;&gt;"",ROW()-5,"")</f>
        <v/>
      </c>
    </row>
    <row r="57800" customFormat="false" ht="14.25" hidden="false" customHeight="false" outlineLevel="0" collapsed="false">
      <c r="A57800" s="1" t="str">
        <f aca="false">IF(B57800&lt;&gt;"",ROW()-5,"")</f>
        <v/>
      </c>
    </row>
    <row r="57801" customFormat="false" ht="14.25" hidden="false" customHeight="false" outlineLevel="0" collapsed="false">
      <c r="A57801" s="1" t="str">
        <f aca="false">IF(B57801&lt;&gt;"",ROW()-5,"")</f>
        <v/>
      </c>
    </row>
    <row r="57802" customFormat="false" ht="14.25" hidden="false" customHeight="false" outlineLevel="0" collapsed="false">
      <c r="A57802" s="1" t="str">
        <f aca="false">IF(B57802&lt;&gt;"",ROW()-5,"")</f>
        <v/>
      </c>
    </row>
    <row r="57803" customFormat="false" ht="14.25" hidden="false" customHeight="false" outlineLevel="0" collapsed="false">
      <c r="A57803" s="1" t="str">
        <f aca="false">IF(B57803&lt;&gt;"",ROW()-5,"")</f>
        <v/>
      </c>
    </row>
    <row r="57804" customFormat="false" ht="14.25" hidden="false" customHeight="false" outlineLevel="0" collapsed="false">
      <c r="A57804" s="1" t="str">
        <f aca="false">IF(B57804&lt;&gt;"",ROW()-5,"")</f>
        <v/>
      </c>
    </row>
    <row r="57805" customFormat="false" ht="14.25" hidden="false" customHeight="false" outlineLevel="0" collapsed="false">
      <c r="A57805" s="1" t="str">
        <f aca="false">IF(B57805&lt;&gt;"",ROW()-5,"")</f>
        <v/>
      </c>
    </row>
    <row r="57806" customFormat="false" ht="14.25" hidden="false" customHeight="false" outlineLevel="0" collapsed="false">
      <c r="A57806" s="1" t="str">
        <f aca="false">IF(B57806&lt;&gt;"",ROW()-5,"")</f>
        <v/>
      </c>
    </row>
    <row r="57807" customFormat="false" ht="14.25" hidden="false" customHeight="false" outlineLevel="0" collapsed="false">
      <c r="A57807" s="1" t="str">
        <f aca="false">IF(B57807&lt;&gt;"",ROW()-5,"")</f>
        <v/>
      </c>
    </row>
    <row r="57808" customFormat="false" ht="14.25" hidden="false" customHeight="false" outlineLevel="0" collapsed="false">
      <c r="A57808" s="1" t="str">
        <f aca="false">IF(B57808&lt;&gt;"",ROW()-5,"")</f>
        <v/>
      </c>
    </row>
    <row r="57809" customFormat="false" ht="14.25" hidden="false" customHeight="false" outlineLevel="0" collapsed="false">
      <c r="A57809" s="1" t="str">
        <f aca="false">IF(B57809&lt;&gt;"",ROW()-5,"")</f>
        <v/>
      </c>
    </row>
    <row r="57810" customFormat="false" ht="14.25" hidden="false" customHeight="false" outlineLevel="0" collapsed="false">
      <c r="A57810" s="1" t="str">
        <f aca="false">IF(B57810&lt;&gt;"",ROW()-5,"")</f>
        <v/>
      </c>
    </row>
    <row r="57811" customFormat="false" ht="14.25" hidden="false" customHeight="false" outlineLevel="0" collapsed="false">
      <c r="A57811" s="1" t="str">
        <f aca="false">IF(B57811&lt;&gt;"",ROW()-5,"")</f>
        <v/>
      </c>
    </row>
    <row r="57812" customFormat="false" ht="14.25" hidden="false" customHeight="false" outlineLevel="0" collapsed="false">
      <c r="A57812" s="1" t="str">
        <f aca="false">IF(B57812&lt;&gt;"",ROW()-5,"")</f>
        <v/>
      </c>
    </row>
    <row r="57813" customFormat="false" ht="14.25" hidden="false" customHeight="false" outlineLevel="0" collapsed="false">
      <c r="A57813" s="1" t="str">
        <f aca="false">IF(B57813&lt;&gt;"",ROW()-5,"")</f>
        <v/>
      </c>
    </row>
    <row r="57814" customFormat="false" ht="14.25" hidden="false" customHeight="false" outlineLevel="0" collapsed="false">
      <c r="A57814" s="1" t="str">
        <f aca="false">IF(B57814&lt;&gt;"",ROW()-5,"")</f>
        <v/>
      </c>
    </row>
    <row r="57815" customFormat="false" ht="14.25" hidden="false" customHeight="false" outlineLevel="0" collapsed="false">
      <c r="A57815" s="1" t="str">
        <f aca="false">IF(B57815&lt;&gt;"",ROW()-5,"")</f>
        <v/>
      </c>
    </row>
    <row r="57816" customFormat="false" ht="14.25" hidden="false" customHeight="false" outlineLevel="0" collapsed="false">
      <c r="A57816" s="1" t="str">
        <f aca="false">IF(B57816&lt;&gt;"",ROW()-5,"")</f>
        <v/>
      </c>
    </row>
    <row r="57817" customFormat="false" ht="14.25" hidden="false" customHeight="false" outlineLevel="0" collapsed="false">
      <c r="A57817" s="1" t="str">
        <f aca="false">IF(B57817&lt;&gt;"",ROW()-5,"")</f>
        <v/>
      </c>
    </row>
    <row r="57818" customFormat="false" ht="14.25" hidden="false" customHeight="false" outlineLevel="0" collapsed="false">
      <c r="A57818" s="1" t="str">
        <f aca="false">IF(B57818&lt;&gt;"",ROW()-5,"")</f>
        <v/>
      </c>
    </row>
    <row r="57819" customFormat="false" ht="14.25" hidden="false" customHeight="false" outlineLevel="0" collapsed="false">
      <c r="A57819" s="1" t="str">
        <f aca="false">IF(B57819&lt;&gt;"",ROW()-5,"")</f>
        <v/>
      </c>
    </row>
    <row r="57820" customFormat="false" ht="14.25" hidden="false" customHeight="false" outlineLevel="0" collapsed="false">
      <c r="A57820" s="1" t="str">
        <f aca="false">IF(B57820&lt;&gt;"",ROW()-5,"")</f>
        <v/>
      </c>
    </row>
    <row r="57821" customFormat="false" ht="14.25" hidden="false" customHeight="false" outlineLevel="0" collapsed="false">
      <c r="A57821" s="1" t="str">
        <f aca="false">IF(B57821&lt;&gt;"",ROW()-5,"")</f>
        <v/>
      </c>
    </row>
    <row r="57822" customFormat="false" ht="14.25" hidden="false" customHeight="false" outlineLevel="0" collapsed="false">
      <c r="A57822" s="1" t="str">
        <f aca="false">IF(B57822&lt;&gt;"",ROW()-5,"")</f>
        <v/>
      </c>
    </row>
    <row r="57823" customFormat="false" ht="14.25" hidden="false" customHeight="false" outlineLevel="0" collapsed="false">
      <c r="A57823" s="1" t="str">
        <f aca="false">IF(B57823&lt;&gt;"",ROW()-5,"")</f>
        <v/>
      </c>
    </row>
    <row r="57824" customFormat="false" ht="14.25" hidden="false" customHeight="false" outlineLevel="0" collapsed="false">
      <c r="A57824" s="1" t="str">
        <f aca="false">IF(B57824&lt;&gt;"",ROW()-5,"")</f>
        <v/>
      </c>
    </row>
    <row r="57825" customFormat="false" ht="14.25" hidden="false" customHeight="false" outlineLevel="0" collapsed="false">
      <c r="A57825" s="1" t="str">
        <f aca="false">IF(B57825&lt;&gt;"",ROW()-5,"")</f>
        <v/>
      </c>
    </row>
    <row r="57826" customFormat="false" ht="14.25" hidden="false" customHeight="false" outlineLevel="0" collapsed="false">
      <c r="A57826" s="1" t="str">
        <f aca="false">IF(B57826&lt;&gt;"",ROW()-5,"")</f>
        <v/>
      </c>
    </row>
    <row r="57827" customFormat="false" ht="14.25" hidden="false" customHeight="false" outlineLevel="0" collapsed="false">
      <c r="A57827" s="1" t="str">
        <f aca="false">IF(B57827&lt;&gt;"",ROW()-5,"")</f>
        <v/>
      </c>
    </row>
    <row r="57828" customFormat="false" ht="14.25" hidden="false" customHeight="false" outlineLevel="0" collapsed="false">
      <c r="A57828" s="1" t="str">
        <f aca="false">IF(B57828&lt;&gt;"",ROW()-5,"")</f>
        <v/>
      </c>
    </row>
    <row r="57829" customFormat="false" ht="14.25" hidden="false" customHeight="false" outlineLevel="0" collapsed="false">
      <c r="A57829" s="1" t="str">
        <f aca="false">IF(B57829&lt;&gt;"",ROW()-5,"")</f>
        <v/>
      </c>
    </row>
    <row r="57830" customFormat="false" ht="14.25" hidden="false" customHeight="false" outlineLevel="0" collapsed="false">
      <c r="A57830" s="1" t="str">
        <f aca="false">IF(B57830&lt;&gt;"",ROW()-5,"")</f>
        <v/>
      </c>
    </row>
    <row r="57831" customFormat="false" ht="14.25" hidden="false" customHeight="false" outlineLevel="0" collapsed="false">
      <c r="A57831" s="1" t="str">
        <f aca="false">IF(B57831&lt;&gt;"",ROW()-5,"")</f>
        <v/>
      </c>
    </row>
    <row r="57832" customFormat="false" ht="14.25" hidden="false" customHeight="false" outlineLevel="0" collapsed="false">
      <c r="A57832" s="1" t="str">
        <f aca="false">IF(B57832&lt;&gt;"",ROW()-5,"")</f>
        <v/>
      </c>
    </row>
    <row r="57833" customFormat="false" ht="14.25" hidden="false" customHeight="false" outlineLevel="0" collapsed="false">
      <c r="A57833" s="1" t="str">
        <f aca="false">IF(B57833&lt;&gt;"",ROW()-5,"")</f>
        <v/>
      </c>
    </row>
    <row r="57834" customFormat="false" ht="14.25" hidden="false" customHeight="false" outlineLevel="0" collapsed="false">
      <c r="A57834" s="1" t="str">
        <f aca="false">IF(B57834&lt;&gt;"",ROW()-5,"")</f>
        <v/>
      </c>
    </row>
    <row r="57835" customFormat="false" ht="14.25" hidden="false" customHeight="false" outlineLevel="0" collapsed="false">
      <c r="A57835" s="1" t="str">
        <f aca="false">IF(B57835&lt;&gt;"",ROW()-5,"")</f>
        <v/>
      </c>
    </row>
    <row r="57836" customFormat="false" ht="14.25" hidden="false" customHeight="false" outlineLevel="0" collapsed="false">
      <c r="A57836" s="1" t="str">
        <f aca="false">IF(B57836&lt;&gt;"",ROW()-5,"")</f>
        <v/>
      </c>
    </row>
    <row r="57837" customFormat="false" ht="14.25" hidden="false" customHeight="false" outlineLevel="0" collapsed="false">
      <c r="A57837" s="1" t="str">
        <f aca="false">IF(B57837&lt;&gt;"",ROW()-5,"")</f>
        <v/>
      </c>
    </row>
    <row r="57838" customFormat="false" ht="14.25" hidden="false" customHeight="false" outlineLevel="0" collapsed="false">
      <c r="A57838" s="1" t="str">
        <f aca="false">IF(B57838&lt;&gt;"",ROW()-5,"")</f>
        <v/>
      </c>
    </row>
    <row r="57839" customFormat="false" ht="14.25" hidden="false" customHeight="false" outlineLevel="0" collapsed="false">
      <c r="A57839" s="1" t="str">
        <f aca="false">IF(B57839&lt;&gt;"",ROW()-5,"")</f>
        <v/>
      </c>
    </row>
    <row r="57840" customFormat="false" ht="14.25" hidden="false" customHeight="false" outlineLevel="0" collapsed="false">
      <c r="A57840" s="1" t="str">
        <f aca="false">IF(B57840&lt;&gt;"",ROW()-5,"")</f>
        <v/>
      </c>
    </row>
    <row r="57841" customFormat="false" ht="14.25" hidden="false" customHeight="false" outlineLevel="0" collapsed="false">
      <c r="A57841" s="1" t="str">
        <f aca="false">IF(B57841&lt;&gt;"",ROW()-5,"")</f>
        <v/>
      </c>
    </row>
    <row r="57842" customFormat="false" ht="14.25" hidden="false" customHeight="false" outlineLevel="0" collapsed="false">
      <c r="A57842" s="1" t="str">
        <f aca="false">IF(B57842&lt;&gt;"",ROW()-5,"")</f>
        <v/>
      </c>
    </row>
    <row r="57843" customFormat="false" ht="14.25" hidden="false" customHeight="false" outlineLevel="0" collapsed="false">
      <c r="A57843" s="1" t="str">
        <f aca="false">IF(B57843&lt;&gt;"",ROW()-5,"")</f>
        <v/>
      </c>
    </row>
    <row r="57844" customFormat="false" ht="14.25" hidden="false" customHeight="false" outlineLevel="0" collapsed="false">
      <c r="A57844" s="1" t="str">
        <f aca="false">IF(B57844&lt;&gt;"",ROW()-5,"")</f>
        <v/>
      </c>
    </row>
    <row r="57845" customFormat="false" ht="14.25" hidden="false" customHeight="false" outlineLevel="0" collapsed="false">
      <c r="A57845" s="1" t="str">
        <f aca="false">IF(B57845&lt;&gt;"",ROW()-5,"")</f>
        <v/>
      </c>
    </row>
    <row r="57846" customFormat="false" ht="14.25" hidden="false" customHeight="false" outlineLevel="0" collapsed="false">
      <c r="A57846" s="1" t="str">
        <f aca="false">IF(B57846&lt;&gt;"",ROW()-5,"")</f>
        <v/>
      </c>
    </row>
    <row r="57847" customFormat="false" ht="14.25" hidden="false" customHeight="false" outlineLevel="0" collapsed="false">
      <c r="A57847" s="1" t="str">
        <f aca="false">IF(B57847&lt;&gt;"",ROW()-5,"")</f>
        <v/>
      </c>
    </row>
    <row r="57848" customFormat="false" ht="14.25" hidden="false" customHeight="false" outlineLevel="0" collapsed="false">
      <c r="A57848" s="1" t="str">
        <f aca="false">IF(B57848&lt;&gt;"",ROW()-5,"")</f>
        <v/>
      </c>
    </row>
    <row r="57849" customFormat="false" ht="14.25" hidden="false" customHeight="false" outlineLevel="0" collapsed="false">
      <c r="A57849" s="1" t="str">
        <f aca="false">IF(B57849&lt;&gt;"",ROW()-5,"")</f>
        <v/>
      </c>
    </row>
    <row r="57850" customFormat="false" ht="14.25" hidden="false" customHeight="false" outlineLevel="0" collapsed="false">
      <c r="A57850" s="1" t="str">
        <f aca="false">IF(B57850&lt;&gt;"",ROW()-5,"")</f>
        <v/>
      </c>
    </row>
    <row r="57851" customFormat="false" ht="14.25" hidden="false" customHeight="false" outlineLevel="0" collapsed="false">
      <c r="A57851" s="1" t="str">
        <f aca="false">IF(B57851&lt;&gt;"",ROW()-5,"")</f>
        <v/>
      </c>
    </row>
    <row r="57852" customFormat="false" ht="14.25" hidden="false" customHeight="false" outlineLevel="0" collapsed="false">
      <c r="A57852" s="1" t="str">
        <f aca="false">IF(B57852&lt;&gt;"",ROW()-5,"")</f>
        <v/>
      </c>
    </row>
    <row r="57853" customFormat="false" ht="14.25" hidden="false" customHeight="false" outlineLevel="0" collapsed="false">
      <c r="A57853" s="1" t="str">
        <f aca="false">IF(B57853&lt;&gt;"",ROW()-5,"")</f>
        <v/>
      </c>
    </row>
    <row r="57854" customFormat="false" ht="14.25" hidden="false" customHeight="false" outlineLevel="0" collapsed="false">
      <c r="A57854" s="1" t="str">
        <f aca="false">IF(B57854&lt;&gt;"",ROW()-5,"")</f>
        <v/>
      </c>
    </row>
    <row r="57855" customFormat="false" ht="14.25" hidden="false" customHeight="false" outlineLevel="0" collapsed="false">
      <c r="A57855" s="1" t="str">
        <f aca="false">IF(B57855&lt;&gt;"",ROW()-5,"")</f>
        <v/>
      </c>
    </row>
    <row r="57856" customFormat="false" ht="14.25" hidden="false" customHeight="false" outlineLevel="0" collapsed="false">
      <c r="A57856" s="1" t="str">
        <f aca="false">IF(B57856&lt;&gt;"",ROW()-5,"")</f>
        <v/>
      </c>
    </row>
    <row r="57857" customFormat="false" ht="14.25" hidden="false" customHeight="false" outlineLevel="0" collapsed="false">
      <c r="A57857" s="1" t="str">
        <f aca="false">IF(B57857&lt;&gt;"",ROW()-5,"")</f>
        <v/>
      </c>
    </row>
    <row r="57858" customFormat="false" ht="14.25" hidden="false" customHeight="false" outlineLevel="0" collapsed="false">
      <c r="A57858" s="1" t="str">
        <f aca="false">IF(B57858&lt;&gt;"",ROW()-5,"")</f>
        <v/>
      </c>
    </row>
    <row r="57859" customFormat="false" ht="14.25" hidden="false" customHeight="false" outlineLevel="0" collapsed="false">
      <c r="A57859" s="1" t="str">
        <f aca="false">IF(B57859&lt;&gt;"",ROW()-5,"")</f>
        <v/>
      </c>
    </row>
    <row r="57860" customFormat="false" ht="14.25" hidden="false" customHeight="false" outlineLevel="0" collapsed="false">
      <c r="A57860" s="1" t="str">
        <f aca="false">IF(B57860&lt;&gt;"",ROW()-5,"")</f>
        <v/>
      </c>
    </row>
    <row r="57861" customFormat="false" ht="14.25" hidden="false" customHeight="false" outlineLevel="0" collapsed="false">
      <c r="A57861" s="1" t="str">
        <f aca="false">IF(B57861&lt;&gt;"",ROW()-5,"")</f>
        <v/>
      </c>
    </row>
    <row r="57862" customFormat="false" ht="14.25" hidden="false" customHeight="false" outlineLevel="0" collapsed="false">
      <c r="A57862" s="1" t="str">
        <f aca="false">IF(B57862&lt;&gt;"",ROW()-5,"")</f>
        <v/>
      </c>
    </row>
    <row r="57863" customFormat="false" ht="14.25" hidden="false" customHeight="false" outlineLevel="0" collapsed="false">
      <c r="A57863" s="1" t="str">
        <f aca="false">IF(B57863&lt;&gt;"",ROW()-5,"")</f>
        <v/>
      </c>
    </row>
    <row r="57864" customFormat="false" ht="14.25" hidden="false" customHeight="false" outlineLevel="0" collapsed="false">
      <c r="A57864" s="1" t="str">
        <f aca="false">IF(B57864&lt;&gt;"",ROW()-5,"")</f>
        <v/>
      </c>
    </row>
    <row r="57865" customFormat="false" ht="14.25" hidden="false" customHeight="false" outlineLevel="0" collapsed="false">
      <c r="A57865" s="1" t="str">
        <f aca="false">IF(B57865&lt;&gt;"",ROW()-5,"")</f>
        <v/>
      </c>
    </row>
    <row r="57866" customFormat="false" ht="14.25" hidden="false" customHeight="false" outlineLevel="0" collapsed="false">
      <c r="A57866" s="1" t="str">
        <f aca="false">IF(B57866&lt;&gt;"",ROW()-5,"")</f>
        <v/>
      </c>
    </row>
    <row r="57867" customFormat="false" ht="14.25" hidden="false" customHeight="false" outlineLevel="0" collapsed="false">
      <c r="A57867" s="1" t="str">
        <f aca="false">IF(B57867&lt;&gt;"",ROW()-5,"")</f>
        <v/>
      </c>
    </row>
    <row r="57868" customFormat="false" ht="14.25" hidden="false" customHeight="false" outlineLevel="0" collapsed="false">
      <c r="A57868" s="1" t="str">
        <f aca="false">IF(B57868&lt;&gt;"",ROW()-5,"")</f>
        <v/>
      </c>
    </row>
    <row r="57869" customFormat="false" ht="14.25" hidden="false" customHeight="false" outlineLevel="0" collapsed="false">
      <c r="A57869" s="1" t="str">
        <f aca="false">IF(B57869&lt;&gt;"",ROW()-5,"")</f>
        <v/>
      </c>
    </row>
    <row r="57870" customFormat="false" ht="14.25" hidden="false" customHeight="false" outlineLevel="0" collapsed="false">
      <c r="A57870" s="1" t="str">
        <f aca="false">IF(B57870&lt;&gt;"",ROW()-5,"")</f>
        <v/>
      </c>
    </row>
    <row r="57871" customFormat="false" ht="14.25" hidden="false" customHeight="false" outlineLevel="0" collapsed="false">
      <c r="A57871" s="1" t="str">
        <f aca="false">IF(B57871&lt;&gt;"",ROW()-5,"")</f>
        <v/>
      </c>
    </row>
    <row r="57872" customFormat="false" ht="14.25" hidden="false" customHeight="false" outlineLevel="0" collapsed="false">
      <c r="A57872" s="1" t="str">
        <f aca="false">IF(B57872&lt;&gt;"",ROW()-5,"")</f>
        <v/>
      </c>
    </row>
    <row r="57873" customFormat="false" ht="14.25" hidden="false" customHeight="false" outlineLevel="0" collapsed="false">
      <c r="A57873" s="1" t="str">
        <f aca="false">IF(B57873&lt;&gt;"",ROW()-5,"")</f>
        <v/>
      </c>
    </row>
    <row r="57874" customFormat="false" ht="14.25" hidden="false" customHeight="false" outlineLevel="0" collapsed="false">
      <c r="A57874" s="1" t="str">
        <f aca="false">IF(B57874&lt;&gt;"",ROW()-5,"")</f>
        <v/>
      </c>
    </row>
    <row r="57875" customFormat="false" ht="14.25" hidden="false" customHeight="false" outlineLevel="0" collapsed="false">
      <c r="A57875" s="1" t="str">
        <f aca="false">IF(B57875&lt;&gt;"",ROW()-5,"")</f>
        <v/>
      </c>
    </row>
    <row r="57876" customFormat="false" ht="14.25" hidden="false" customHeight="false" outlineLevel="0" collapsed="false">
      <c r="A57876" s="1" t="str">
        <f aca="false">IF(B57876&lt;&gt;"",ROW()-5,"")</f>
        <v/>
      </c>
    </row>
    <row r="57877" customFormat="false" ht="14.25" hidden="false" customHeight="false" outlineLevel="0" collapsed="false">
      <c r="A57877" s="1" t="str">
        <f aca="false">IF(B57877&lt;&gt;"",ROW()-5,"")</f>
        <v/>
      </c>
    </row>
    <row r="57878" customFormat="false" ht="14.25" hidden="false" customHeight="false" outlineLevel="0" collapsed="false">
      <c r="A57878" s="1" t="str">
        <f aca="false">IF(B57878&lt;&gt;"",ROW()-5,"")</f>
        <v/>
      </c>
    </row>
    <row r="57879" customFormat="false" ht="14.25" hidden="false" customHeight="false" outlineLevel="0" collapsed="false">
      <c r="A57879" s="1" t="str">
        <f aca="false">IF(B57879&lt;&gt;"",ROW()-5,"")</f>
        <v/>
      </c>
    </row>
    <row r="57880" customFormat="false" ht="14.25" hidden="false" customHeight="false" outlineLevel="0" collapsed="false">
      <c r="A57880" s="1" t="str">
        <f aca="false">IF(B57880&lt;&gt;"",ROW()-5,"")</f>
        <v/>
      </c>
    </row>
    <row r="57881" customFormat="false" ht="14.25" hidden="false" customHeight="false" outlineLevel="0" collapsed="false">
      <c r="A57881" s="1" t="str">
        <f aca="false">IF(B57881&lt;&gt;"",ROW()-5,"")</f>
        <v/>
      </c>
    </row>
    <row r="57882" customFormat="false" ht="14.25" hidden="false" customHeight="false" outlineLevel="0" collapsed="false">
      <c r="A57882" s="1" t="str">
        <f aca="false">IF(B57882&lt;&gt;"",ROW()-5,"")</f>
        <v/>
      </c>
    </row>
    <row r="57883" customFormat="false" ht="14.25" hidden="false" customHeight="false" outlineLevel="0" collapsed="false">
      <c r="A57883" s="1" t="str">
        <f aca="false">IF(B57883&lt;&gt;"",ROW()-5,"")</f>
        <v/>
      </c>
    </row>
    <row r="57884" customFormat="false" ht="14.25" hidden="false" customHeight="false" outlineLevel="0" collapsed="false">
      <c r="A57884" s="1" t="str">
        <f aca="false">IF(B57884&lt;&gt;"",ROW()-5,"")</f>
        <v/>
      </c>
    </row>
    <row r="57885" customFormat="false" ht="14.25" hidden="false" customHeight="false" outlineLevel="0" collapsed="false">
      <c r="A57885" s="1" t="str">
        <f aca="false">IF(B57885&lt;&gt;"",ROW()-5,"")</f>
        <v/>
      </c>
    </row>
    <row r="57886" customFormat="false" ht="14.25" hidden="false" customHeight="false" outlineLevel="0" collapsed="false">
      <c r="A57886" s="1" t="str">
        <f aca="false">IF(B57886&lt;&gt;"",ROW()-5,"")</f>
        <v/>
      </c>
    </row>
    <row r="57887" customFormat="false" ht="14.25" hidden="false" customHeight="false" outlineLevel="0" collapsed="false">
      <c r="A57887" s="1" t="str">
        <f aca="false">IF(B57887&lt;&gt;"",ROW()-5,"")</f>
        <v/>
      </c>
    </row>
    <row r="57888" customFormat="false" ht="14.25" hidden="false" customHeight="false" outlineLevel="0" collapsed="false">
      <c r="A57888" s="1" t="str">
        <f aca="false">IF(B57888&lt;&gt;"",ROW()-5,"")</f>
        <v/>
      </c>
    </row>
    <row r="57889" customFormat="false" ht="14.25" hidden="false" customHeight="false" outlineLevel="0" collapsed="false">
      <c r="A57889" s="1" t="str">
        <f aca="false">IF(B57889&lt;&gt;"",ROW()-5,"")</f>
        <v/>
      </c>
    </row>
    <row r="57890" customFormat="false" ht="14.25" hidden="false" customHeight="false" outlineLevel="0" collapsed="false">
      <c r="A57890" s="1" t="str">
        <f aca="false">IF(B57890&lt;&gt;"",ROW()-5,"")</f>
        <v/>
      </c>
    </row>
    <row r="57891" customFormat="false" ht="14.25" hidden="false" customHeight="false" outlineLevel="0" collapsed="false">
      <c r="A57891" s="1" t="str">
        <f aca="false">IF(B57891&lt;&gt;"",ROW()-5,"")</f>
        <v/>
      </c>
    </row>
    <row r="57892" customFormat="false" ht="14.25" hidden="false" customHeight="false" outlineLevel="0" collapsed="false">
      <c r="A57892" s="1" t="str">
        <f aca="false">IF(B57892&lt;&gt;"",ROW()-5,"")</f>
        <v/>
      </c>
    </row>
    <row r="57893" customFormat="false" ht="14.25" hidden="false" customHeight="false" outlineLevel="0" collapsed="false">
      <c r="A57893" s="1" t="str">
        <f aca="false">IF(B57893&lt;&gt;"",ROW()-5,"")</f>
        <v/>
      </c>
    </row>
    <row r="57894" customFormat="false" ht="14.25" hidden="false" customHeight="false" outlineLevel="0" collapsed="false">
      <c r="A57894" s="1" t="str">
        <f aca="false">IF(B57894&lt;&gt;"",ROW()-5,"")</f>
        <v/>
      </c>
    </row>
    <row r="57895" customFormat="false" ht="14.25" hidden="false" customHeight="false" outlineLevel="0" collapsed="false">
      <c r="A57895" s="1" t="str">
        <f aca="false">IF(B57895&lt;&gt;"",ROW()-5,"")</f>
        <v/>
      </c>
    </row>
    <row r="57896" customFormat="false" ht="14.25" hidden="false" customHeight="false" outlineLevel="0" collapsed="false">
      <c r="A57896" s="1" t="str">
        <f aca="false">IF(B57896&lt;&gt;"",ROW()-5,"")</f>
        <v/>
      </c>
    </row>
    <row r="57897" customFormat="false" ht="14.25" hidden="false" customHeight="false" outlineLevel="0" collapsed="false">
      <c r="A57897" s="1" t="str">
        <f aca="false">IF(B57897&lt;&gt;"",ROW()-5,"")</f>
        <v/>
      </c>
    </row>
    <row r="57898" customFormat="false" ht="14.25" hidden="false" customHeight="false" outlineLevel="0" collapsed="false">
      <c r="A57898" s="1" t="str">
        <f aca="false">IF(B57898&lt;&gt;"",ROW()-5,"")</f>
        <v/>
      </c>
    </row>
    <row r="57899" customFormat="false" ht="14.25" hidden="false" customHeight="false" outlineLevel="0" collapsed="false">
      <c r="A57899" s="1" t="str">
        <f aca="false">IF(B57899&lt;&gt;"",ROW()-5,"")</f>
        <v/>
      </c>
    </row>
    <row r="57900" customFormat="false" ht="14.25" hidden="false" customHeight="false" outlineLevel="0" collapsed="false">
      <c r="A57900" s="1" t="str">
        <f aca="false">IF(B57900&lt;&gt;"",ROW()-5,"")</f>
        <v/>
      </c>
    </row>
    <row r="57901" customFormat="false" ht="14.25" hidden="false" customHeight="false" outlineLevel="0" collapsed="false">
      <c r="A57901" s="1" t="str">
        <f aca="false">IF(B57901&lt;&gt;"",ROW()-5,"")</f>
        <v/>
      </c>
    </row>
    <row r="57902" customFormat="false" ht="14.25" hidden="false" customHeight="false" outlineLevel="0" collapsed="false">
      <c r="A57902" s="1" t="str">
        <f aca="false">IF(B57902&lt;&gt;"",ROW()-5,"")</f>
        <v/>
      </c>
    </row>
    <row r="57903" customFormat="false" ht="14.25" hidden="false" customHeight="false" outlineLevel="0" collapsed="false">
      <c r="A57903" s="1" t="str">
        <f aca="false">IF(B57903&lt;&gt;"",ROW()-5,"")</f>
        <v/>
      </c>
    </row>
    <row r="57904" customFormat="false" ht="14.25" hidden="false" customHeight="false" outlineLevel="0" collapsed="false">
      <c r="A57904" s="1" t="str">
        <f aca="false">IF(B57904&lt;&gt;"",ROW()-5,"")</f>
        <v/>
      </c>
    </row>
    <row r="57905" customFormat="false" ht="14.25" hidden="false" customHeight="false" outlineLevel="0" collapsed="false">
      <c r="A57905" s="1" t="str">
        <f aca="false">IF(B57905&lt;&gt;"",ROW()-5,"")</f>
        <v/>
      </c>
    </row>
    <row r="57906" customFormat="false" ht="14.25" hidden="false" customHeight="false" outlineLevel="0" collapsed="false">
      <c r="A57906" s="1" t="str">
        <f aca="false">IF(B57906&lt;&gt;"",ROW()-5,"")</f>
        <v/>
      </c>
    </row>
    <row r="57907" customFormat="false" ht="14.25" hidden="false" customHeight="false" outlineLevel="0" collapsed="false">
      <c r="A57907" s="1" t="str">
        <f aca="false">IF(B57907&lt;&gt;"",ROW()-5,"")</f>
        <v/>
      </c>
    </row>
    <row r="57908" customFormat="false" ht="14.25" hidden="false" customHeight="false" outlineLevel="0" collapsed="false">
      <c r="A57908" s="1" t="str">
        <f aca="false">IF(B57908&lt;&gt;"",ROW()-5,"")</f>
        <v/>
      </c>
    </row>
    <row r="57909" customFormat="false" ht="14.25" hidden="false" customHeight="false" outlineLevel="0" collapsed="false">
      <c r="A57909" s="1" t="str">
        <f aca="false">IF(B57909&lt;&gt;"",ROW()-5,"")</f>
        <v/>
      </c>
    </row>
    <row r="57910" customFormat="false" ht="14.25" hidden="false" customHeight="false" outlineLevel="0" collapsed="false">
      <c r="A57910" s="1" t="str">
        <f aca="false">IF(B57910&lt;&gt;"",ROW()-5,"")</f>
        <v/>
      </c>
    </row>
    <row r="57911" customFormat="false" ht="14.25" hidden="false" customHeight="false" outlineLevel="0" collapsed="false">
      <c r="A57911" s="1" t="str">
        <f aca="false">IF(B57911&lt;&gt;"",ROW()-5,"")</f>
        <v/>
      </c>
    </row>
    <row r="57912" customFormat="false" ht="14.25" hidden="false" customHeight="false" outlineLevel="0" collapsed="false">
      <c r="A57912" s="1" t="str">
        <f aca="false">IF(B57912&lt;&gt;"",ROW()-5,"")</f>
        <v/>
      </c>
    </row>
    <row r="57913" customFormat="false" ht="14.25" hidden="false" customHeight="false" outlineLevel="0" collapsed="false">
      <c r="A57913" s="1" t="str">
        <f aca="false">IF(B57913&lt;&gt;"",ROW()-5,"")</f>
        <v/>
      </c>
    </row>
    <row r="57914" customFormat="false" ht="14.25" hidden="false" customHeight="false" outlineLevel="0" collapsed="false">
      <c r="A57914" s="1" t="str">
        <f aca="false">IF(B57914&lt;&gt;"",ROW()-5,"")</f>
        <v/>
      </c>
    </row>
    <row r="57915" customFormat="false" ht="14.25" hidden="false" customHeight="false" outlineLevel="0" collapsed="false">
      <c r="A57915" s="1" t="str">
        <f aca="false">IF(B57915&lt;&gt;"",ROW()-5,"")</f>
        <v/>
      </c>
    </row>
    <row r="57916" customFormat="false" ht="14.25" hidden="false" customHeight="false" outlineLevel="0" collapsed="false">
      <c r="A57916" s="1" t="str">
        <f aca="false">IF(B57916&lt;&gt;"",ROW()-5,"")</f>
        <v/>
      </c>
    </row>
    <row r="57917" customFormat="false" ht="14.25" hidden="false" customHeight="false" outlineLevel="0" collapsed="false">
      <c r="A57917" s="1" t="str">
        <f aca="false">IF(B57917&lt;&gt;"",ROW()-5,"")</f>
        <v/>
      </c>
    </row>
    <row r="57918" customFormat="false" ht="14.25" hidden="false" customHeight="false" outlineLevel="0" collapsed="false">
      <c r="A57918" s="1" t="str">
        <f aca="false">IF(B57918&lt;&gt;"",ROW()-5,"")</f>
        <v/>
      </c>
    </row>
    <row r="57919" customFormat="false" ht="14.25" hidden="false" customHeight="false" outlineLevel="0" collapsed="false">
      <c r="A57919" s="1" t="str">
        <f aca="false">IF(B57919&lt;&gt;"",ROW()-5,"")</f>
        <v/>
      </c>
    </row>
    <row r="57920" customFormat="false" ht="14.25" hidden="false" customHeight="false" outlineLevel="0" collapsed="false">
      <c r="A57920" s="1" t="str">
        <f aca="false">IF(B57920&lt;&gt;"",ROW()-5,"")</f>
        <v/>
      </c>
    </row>
    <row r="57921" customFormat="false" ht="14.25" hidden="false" customHeight="false" outlineLevel="0" collapsed="false">
      <c r="A57921" s="1" t="str">
        <f aca="false">IF(B57921&lt;&gt;"",ROW()-5,"")</f>
        <v/>
      </c>
    </row>
    <row r="57922" customFormat="false" ht="14.25" hidden="false" customHeight="false" outlineLevel="0" collapsed="false">
      <c r="A57922" s="1" t="str">
        <f aca="false">IF(B57922&lt;&gt;"",ROW()-5,"")</f>
        <v/>
      </c>
    </row>
    <row r="57923" customFormat="false" ht="14.25" hidden="false" customHeight="false" outlineLevel="0" collapsed="false">
      <c r="A57923" s="1" t="str">
        <f aca="false">IF(B57923&lt;&gt;"",ROW()-5,"")</f>
        <v/>
      </c>
    </row>
    <row r="57924" customFormat="false" ht="14.25" hidden="false" customHeight="false" outlineLevel="0" collapsed="false">
      <c r="A57924" s="1" t="str">
        <f aca="false">IF(B57924&lt;&gt;"",ROW()-5,"")</f>
        <v/>
      </c>
    </row>
    <row r="57925" customFormat="false" ht="14.25" hidden="false" customHeight="false" outlineLevel="0" collapsed="false">
      <c r="A57925" s="1" t="str">
        <f aca="false">IF(B57925&lt;&gt;"",ROW()-5,"")</f>
        <v/>
      </c>
    </row>
    <row r="57926" customFormat="false" ht="14.25" hidden="false" customHeight="false" outlineLevel="0" collapsed="false">
      <c r="A57926" s="1" t="str">
        <f aca="false">IF(B57926&lt;&gt;"",ROW()-5,"")</f>
        <v/>
      </c>
    </row>
    <row r="57927" customFormat="false" ht="14.25" hidden="false" customHeight="false" outlineLevel="0" collapsed="false">
      <c r="A57927" s="1" t="str">
        <f aca="false">IF(B57927&lt;&gt;"",ROW()-5,"")</f>
        <v/>
      </c>
    </row>
    <row r="57928" customFormat="false" ht="14.25" hidden="false" customHeight="false" outlineLevel="0" collapsed="false">
      <c r="A57928" s="1" t="str">
        <f aca="false">IF(B57928&lt;&gt;"",ROW()-5,"")</f>
        <v/>
      </c>
    </row>
    <row r="57929" customFormat="false" ht="14.25" hidden="false" customHeight="false" outlineLevel="0" collapsed="false">
      <c r="A57929" s="1" t="str">
        <f aca="false">IF(B57929&lt;&gt;"",ROW()-5,"")</f>
        <v/>
      </c>
    </row>
    <row r="57930" customFormat="false" ht="14.25" hidden="false" customHeight="false" outlineLevel="0" collapsed="false">
      <c r="A57930" s="1" t="str">
        <f aca="false">IF(B57930&lt;&gt;"",ROW()-5,"")</f>
        <v/>
      </c>
    </row>
    <row r="57931" customFormat="false" ht="14.25" hidden="false" customHeight="false" outlineLevel="0" collapsed="false">
      <c r="A57931" s="1" t="str">
        <f aca="false">IF(B57931&lt;&gt;"",ROW()-5,"")</f>
        <v/>
      </c>
    </row>
    <row r="57932" customFormat="false" ht="14.25" hidden="false" customHeight="false" outlineLevel="0" collapsed="false">
      <c r="A57932" s="1" t="str">
        <f aca="false">IF(B57932&lt;&gt;"",ROW()-5,"")</f>
        <v/>
      </c>
    </row>
    <row r="57933" customFormat="false" ht="14.25" hidden="false" customHeight="false" outlineLevel="0" collapsed="false">
      <c r="A57933" s="1" t="str">
        <f aca="false">IF(B57933&lt;&gt;"",ROW()-5,"")</f>
        <v/>
      </c>
    </row>
    <row r="57934" customFormat="false" ht="14.25" hidden="false" customHeight="false" outlineLevel="0" collapsed="false">
      <c r="A57934" s="1" t="str">
        <f aca="false">IF(B57934&lt;&gt;"",ROW()-5,"")</f>
        <v/>
      </c>
    </row>
    <row r="57935" customFormat="false" ht="14.25" hidden="false" customHeight="false" outlineLevel="0" collapsed="false">
      <c r="A57935" s="1" t="str">
        <f aca="false">IF(B57935&lt;&gt;"",ROW()-5,"")</f>
        <v/>
      </c>
    </row>
    <row r="57936" customFormat="false" ht="14.25" hidden="false" customHeight="false" outlineLevel="0" collapsed="false">
      <c r="A57936" s="1" t="str">
        <f aca="false">IF(B57936&lt;&gt;"",ROW()-5,"")</f>
        <v/>
      </c>
    </row>
    <row r="57937" customFormat="false" ht="14.25" hidden="false" customHeight="false" outlineLevel="0" collapsed="false">
      <c r="A57937" s="1" t="str">
        <f aca="false">IF(B57937&lt;&gt;"",ROW()-5,"")</f>
        <v/>
      </c>
    </row>
    <row r="57938" customFormat="false" ht="14.25" hidden="false" customHeight="false" outlineLevel="0" collapsed="false">
      <c r="A57938" s="1" t="str">
        <f aca="false">IF(B57938&lt;&gt;"",ROW()-5,"")</f>
        <v/>
      </c>
    </row>
    <row r="57939" customFormat="false" ht="14.25" hidden="false" customHeight="false" outlineLevel="0" collapsed="false">
      <c r="A57939" s="1" t="str">
        <f aca="false">IF(B57939&lt;&gt;"",ROW()-5,"")</f>
        <v/>
      </c>
    </row>
    <row r="57940" customFormat="false" ht="14.25" hidden="false" customHeight="false" outlineLevel="0" collapsed="false">
      <c r="A57940" s="1" t="str">
        <f aca="false">IF(B57940&lt;&gt;"",ROW()-5,"")</f>
        <v/>
      </c>
    </row>
    <row r="57941" customFormat="false" ht="14.25" hidden="false" customHeight="false" outlineLevel="0" collapsed="false">
      <c r="A57941" s="1" t="str">
        <f aca="false">IF(B57941&lt;&gt;"",ROW()-5,"")</f>
        <v/>
      </c>
    </row>
    <row r="57942" customFormat="false" ht="14.25" hidden="false" customHeight="false" outlineLevel="0" collapsed="false">
      <c r="A57942" s="1" t="str">
        <f aca="false">IF(B57942&lt;&gt;"",ROW()-5,"")</f>
        <v/>
      </c>
    </row>
    <row r="57943" customFormat="false" ht="14.25" hidden="false" customHeight="false" outlineLevel="0" collapsed="false">
      <c r="A57943" s="1" t="str">
        <f aca="false">IF(B57943&lt;&gt;"",ROW()-5,"")</f>
        <v/>
      </c>
    </row>
    <row r="57944" customFormat="false" ht="14.25" hidden="false" customHeight="false" outlineLevel="0" collapsed="false">
      <c r="A57944" s="1" t="str">
        <f aca="false">IF(B57944&lt;&gt;"",ROW()-5,"")</f>
        <v/>
      </c>
    </row>
    <row r="57945" customFormat="false" ht="14.25" hidden="false" customHeight="false" outlineLevel="0" collapsed="false">
      <c r="A57945" s="1" t="str">
        <f aca="false">IF(B57945&lt;&gt;"",ROW()-5,"")</f>
        <v/>
      </c>
    </row>
    <row r="57946" customFormat="false" ht="14.25" hidden="false" customHeight="false" outlineLevel="0" collapsed="false">
      <c r="A57946" s="1" t="str">
        <f aca="false">IF(B57946&lt;&gt;"",ROW()-5,"")</f>
        <v/>
      </c>
    </row>
    <row r="57947" customFormat="false" ht="14.25" hidden="false" customHeight="false" outlineLevel="0" collapsed="false">
      <c r="A57947" s="1" t="str">
        <f aca="false">IF(B57947&lt;&gt;"",ROW()-5,"")</f>
        <v/>
      </c>
    </row>
    <row r="57948" customFormat="false" ht="14.25" hidden="false" customHeight="false" outlineLevel="0" collapsed="false">
      <c r="A57948" s="1" t="str">
        <f aca="false">IF(B57948&lt;&gt;"",ROW()-5,"")</f>
        <v/>
      </c>
    </row>
    <row r="57949" customFormat="false" ht="14.25" hidden="false" customHeight="false" outlineLevel="0" collapsed="false">
      <c r="A57949" s="1" t="str">
        <f aca="false">IF(B57949&lt;&gt;"",ROW()-5,"")</f>
        <v/>
      </c>
    </row>
    <row r="57950" customFormat="false" ht="14.25" hidden="false" customHeight="false" outlineLevel="0" collapsed="false">
      <c r="A57950" s="1" t="str">
        <f aca="false">IF(B57950&lt;&gt;"",ROW()-5,"")</f>
        <v/>
      </c>
    </row>
    <row r="57951" customFormat="false" ht="14.25" hidden="false" customHeight="false" outlineLevel="0" collapsed="false">
      <c r="A57951" s="1" t="str">
        <f aca="false">IF(B57951&lt;&gt;"",ROW()-5,"")</f>
        <v/>
      </c>
    </row>
    <row r="57952" customFormat="false" ht="14.25" hidden="false" customHeight="false" outlineLevel="0" collapsed="false">
      <c r="A57952" s="1" t="str">
        <f aca="false">IF(B57952&lt;&gt;"",ROW()-5,"")</f>
        <v/>
      </c>
    </row>
    <row r="57953" customFormat="false" ht="14.25" hidden="false" customHeight="false" outlineLevel="0" collapsed="false">
      <c r="A57953" s="1" t="str">
        <f aca="false">IF(B57953&lt;&gt;"",ROW()-5,"")</f>
        <v/>
      </c>
    </row>
    <row r="57954" customFormat="false" ht="14.25" hidden="false" customHeight="false" outlineLevel="0" collapsed="false">
      <c r="A57954" s="1" t="str">
        <f aca="false">IF(B57954&lt;&gt;"",ROW()-5,"")</f>
        <v/>
      </c>
    </row>
    <row r="57955" customFormat="false" ht="14.25" hidden="false" customHeight="false" outlineLevel="0" collapsed="false">
      <c r="A57955" s="1" t="str">
        <f aca="false">IF(B57955&lt;&gt;"",ROW()-5,"")</f>
        <v/>
      </c>
    </row>
    <row r="57956" customFormat="false" ht="14.25" hidden="false" customHeight="false" outlineLevel="0" collapsed="false">
      <c r="A57956" s="1" t="str">
        <f aca="false">IF(B57956&lt;&gt;"",ROW()-5,"")</f>
        <v/>
      </c>
    </row>
    <row r="57957" customFormat="false" ht="14.25" hidden="false" customHeight="false" outlineLevel="0" collapsed="false">
      <c r="A57957" s="1" t="str">
        <f aca="false">IF(B57957&lt;&gt;"",ROW()-5,"")</f>
        <v/>
      </c>
    </row>
    <row r="57958" customFormat="false" ht="14.25" hidden="false" customHeight="false" outlineLevel="0" collapsed="false">
      <c r="A57958" s="1" t="str">
        <f aca="false">IF(B57958&lt;&gt;"",ROW()-5,"")</f>
        <v/>
      </c>
    </row>
    <row r="57959" customFormat="false" ht="14.25" hidden="false" customHeight="false" outlineLevel="0" collapsed="false">
      <c r="A57959" s="1" t="str">
        <f aca="false">IF(B57959&lt;&gt;"",ROW()-5,"")</f>
        <v/>
      </c>
    </row>
    <row r="57960" customFormat="false" ht="14.25" hidden="false" customHeight="false" outlineLevel="0" collapsed="false">
      <c r="A57960" s="1" t="str">
        <f aca="false">IF(B57960&lt;&gt;"",ROW()-5,"")</f>
        <v/>
      </c>
    </row>
    <row r="57961" customFormat="false" ht="14.25" hidden="false" customHeight="false" outlineLevel="0" collapsed="false">
      <c r="A57961" s="1" t="str">
        <f aca="false">IF(B57961&lt;&gt;"",ROW()-5,"")</f>
        <v/>
      </c>
    </row>
    <row r="57962" customFormat="false" ht="14.25" hidden="false" customHeight="false" outlineLevel="0" collapsed="false">
      <c r="A57962" s="1" t="str">
        <f aca="false">IF(B57962&lt;&gt;"",ROW()-5,"")</f>
        <v/>
      </c>
    </row>
    <row r="57963" customFormat="false" ht="14.25" hidden="false" customHeight="false" outlineLevel="0" collapsed="false">
      <c r="A57963" s="1" t="str">
        <f aca="false">IF(B57963&lt;&gt;"",ROW()-5,"")</f>
        <v/>
      </c>
    </row>
    <row r="57964" customFormat="false" ht="14.25" hidden="false" customHeight="false" outlineLevel="0" collapsed="false">
      <c r="A57964" s="1" t="str">
        <f aca="false">IF(B57964&lt;&gt;"",ROW()-5,"")</f>
        <v/>
      </c>
    </row>
    <row r="57965" customFormat="false" ht="14.25" hidden="false" customHeight="false" outlineLevel="0" collapsed="false">
      <c r="A57965" s="1" t="str">
        <f aca="false">IF(B57965&lt;&gt;"",ROW()-5,"")</f>
        <v/>
      </c>
    </row>
    <row r="57966" customFormat="false" ht="14.25" hidden="false" customHeight="false" outlineLevel="0" collapsed="false">
      <c r="A57966" s="1" t="str">
        <f aca="false">IF(B57966&lt;&gt;"",ROW()-5,"")</f>
        <v/>
      </c>
    </row>
    <row r="57967" customFormat="false" ht="14.25" hidden="false" customHeight="false" outlineLevel="0" collapsed="false">
      <c r="A57967" s="1" t="str">
        <f aca="false">IF(B57967&lt;&gt;"",ROW()-5,"")</f>
        <v/>
      </c>
    </row>
    <row r="57968" customFormat="false" ht="14.25" hidden="false" customHeight="false" outlineLevel="0" collapsed="false">
      <c r="A57968" s="1" t="str">
        <f aca="false">IF(B57968&lt;&gt;"",ROW()-5,"")</f>
        <v/>
      </c>
    </row>
    <row r="57969" customFormat="false" ht="14.25" hidden="false" customHeight="false" outlineLevel="0" collapsed="false">
      <c r="A57969" s="1" t="str">
        <f aca="false">IF(B57969&lt;&gt;"",ROW()-5,"")</f>
        <v/>
      </c>
    </row>
    <row r="57970" customFormat="false" ht="14.25" hidden="false" customHeight="false" outlineLevel="0" collapsed="false">
      <c r="A57970" s="1" t="str">
        <f aca="false">IF(B57970&lt;&gt;"",ROW()-5,"")</f>
        <v/>
      </c>
    </row>
    <row r="57971" customFormat="false" ht="14.25" hidden="false" customHeight="false" outlineLevel="0" collapsed="false">
      <c r="A57971" s="1" t="str">
        <f aca="false">IF(B57971&lt;&gt;"",ROW()-5,"")</f>
        <v/>
      </c>
    </row>
    <row r="57972" customFormat="false" ht="14.25" hidden="false" customHeight="false" outlineLevel="0" collapsed="false">
      <c r="A57972" s="1" t="str">
        <f aca="false">IF(B57972&lt;&gt;"",ROW()-5,"")</f>
        <v/>
      </c>
    </row>
    <row r="57973" customFormat="false" ht="14.25" hidden="false" customHeight="false" outlineLevel="0" collapsed="false">
      <c r="A57973" s="1" t="str">
        <f aca="false">IF(B57973&lt;&gt;"",ROW()-5,"")</f>
        <v/>
      </c>
    </row>
    <row r="57974" customFormat="false" ht="14.25" hidden="false" customHeight="false" outlineLevel="0" collapsed="false">
      <c r="A57974" s="1" t="str">
        <f aca="false">IF(B57974&lt;&gt;"",ROW()-5,"")</f>
        <v/>
      </c>
    </row>
    <row r="57975" customFormat="false" ht="14.25" hidden="false" customHeight="false" outlineLevel="0" collapsed="false">
      <c r="A57975" s="1" t="str">
        <f aca="false">IF(B57975&lt;&gt;"",ROW()-5,"")</f>
        <v/>
      </c>
    </row>
    <row r="57976" customFormat="false" ht="14.25" hidden="false" customHeight="false" outlineLevel="0" collapsed="false">
      <c r="A57976" s="1" t="str">
        <f aca="false">IF(B57976&lt;&gt;"",ROW()-5,"")</f>
        <v/>
      </c>
    </row>
    <row r="57977" customFormat="false" ht="14.25" hidden="false" customHeight="false" outlineLevel="0" collapsed="false">
      <c r="A57977" s="1" t="str">
        <f aca="false">IF(B57977&lt;&gt;"",ROW()-5,"")</f>
        <v/>
      </c>
    </row>
    <row r="57978" customFormat="false" ht="14.25" hidden="false" customHeight="false" outlineLevel="0" collapsed="false">
      <c r="A57978" s="1" t="str">
        <f aca="false">IF(B57978&lt;&gt;"",ROW()-5,"")</f>
        <v/>
      </c>
    </row>
    <row r="57979" customFormat="false" ht="14.25" hidden="false" customHeight="false" outlineLevel="0" collapsed="false">
      <c r="A57979" s="1" t="str">
        <f aca="false">IF(B57979&lt;&gt;"",ROW()-5,"")</f>
        <v/>
      </c>
    </row>
    <row r="57980" customFormat="false" ht="14.25" hidden="false" customHeight="false" outlineLevel="0" collapsed="false">
      <c r="A57980" s="1" t="str">
        <f aca="false">IF(B57980&lt;&gt;"",ROW()-5,"")</f>
        <v/>
      </c>
    </row>
    <row r="57981" customFormat="false" ht="14.25" hidden="false" customHeight="false" outlineLevel="0" collapsed="false">
      <c r="A57981" s="1" t="str">
        <f aca="false">IF(B57981&lt;&gt;"",ROW()-5,"")</f>
        <v/>
      </c>
    </row>
    <row r="57982" customFormat="false" ht="14.25" hidden="false" customHeight="false" outlineLevel="0" collapsed="false">
      <c r="A57982" s="1" t="str">
        <f aca="false">IF(B57982&lt;&gt;"",ROW()-5,"")</f>
        <v/>
      </c>
    </row>
    <row r="57983" customFormat="false" ht="14.25" hidden="false" customHeight="false" outlineLevel="0" collapsed="false">
      <c r="A57983" s="1" t="str">
        <f aca="false">IF(B57983&lt;&gt;"",ROW()-5,"")</f>
        <v/>
      </c>
    </row>
    <row r="57984" customFormat="false" ht="14.25" hidden="false" customHeight="false" outlineLevel="0" collapsed="false">
      <c r="A57984" s="1" t="str">
        <f aca="false">IF(B57984&lt;&gt;"",ROW()-5,"")</f>
        <v/>
      </c>
    </row>
    <row r="57985" customFormat="false" ht="14.25" hidden="false" customHeight="false" outlineLevel="0" collapsed="false">
      <c r="A57985" s="1" t="str">
        <f aca="false">IF(B57985&lt;&gt;"",ROW()-5,"")</f>
        <v/>
      </c>
    </row>
    <row r="57986" customFormat="false" ht="14.25" hidden="false" customHeight="false" outlineLevel="0" collapsed="false">
      <c r="A57986" s="1" t="str">
        <f aca="false">IF(B57986&lt;&gt;"",ROW()-5,"")</f>
        <v/>
      </c>
    </row>
    <row r="57987" customFormat="false" ht="14.25" hidden="false" customHeight="false" outlineLevel="0" collapsed="false">
      <c r="A57987" s="1" t="str">
        <f aca="false">IF(B57987&lt;&gt;"",ROW()-5,"")</f>
        <v/>
      </c>
    </row>
    <row r="57988" customFormat="false" ht="14.25" hidden="false" customHeight="false" outlineLevel="0" collapsed="false">
      <c r="A57988" s="1" t="str">
        <f aca="false">IF(B57988&lt;&gt;"",ROW()-5,"")</f>
        <v/>
      </c>
    </row>
    <row r="57989" customFormat="false" ht="14.25" hidden="false" customHeight="false" outlineLevel="0" collapsed="false">
      <c r="A57989" s="1" t="str">
        <f aca="false">IF(B57989&lt;&gt;"",ROW()-5,"")</f>
        <v/>
      </c>
    </row>
    <row r="57990" customFormat="false" ht="14.25" hidden="false" customHeight="false" outlineLevel="0" collapsed="false">
      <c r="A57990" s="1" t="str">
        <f aca="false">IF(B57990&lt;&gt;"",ROW()-5,"")</f>
        <v/>
      </c>
    </row>
    <row r="57991" customFormat="false" ht="14.25" hidden="false" customHeight="false" outlineLevel="0" collapsed="false">
      <c r="A57991" s="1" t="str">
        <f aca="false">IF(B57991&lt;&gt;"",ROW()-5,"")</f>
        <v/>
      </c>
    </row>
    <row r="57992" customFormat="false" ht="14.25" hidden="false" customHeight="false" outlineLevel="0" collapsed="false">
      <c r="A57992" s="1" t="str">
        <f aca="false">IF(B57992&lt;&gt;"",ROW()-5,"")</f>
        <v/>
      </c>
    </row>
    <row r="57993" customFormat="false" ht="14.25" hidden="false" customHeight="false" outlineLevel="0" collapsed="false">
      <c r="A57993" s="1" t="str">
        <f aca="false">IF(B57993&lt;&gt;"",ROW()-5,"")</f>
        <v/>
      </c>
    </row>
    <row r="57994" customFormat="false" ht="14.25" hidden="false" customHeight="false" outlineLevel="0" collapsed="false">
      <c r="A57994" s="1" t="str">
        <f aca="false">IF(B57994&lt;&gt;"",ROW()-5,"")</f>
        <v/>
      </c>
    </row>
    <row r="57995" customFormat="false" ht="14.25" hidden="false" customHeight="false" outlineLevel="0" collapsed="false">
      <c r="A57995" s="1" t="str">
        <f aca="false">IF(B57995&lt;&gt;"",ROW()-5,"")</f>
        <v/>
      </c>
    </row>
    <row r="57996" customFormat="false" ht="14.25" hidden="false" customHeight="false" outlineLevel="0" collapsed="false">
      <c r="A57996" s="1" t="str">
        <f aca="false">IF(B57996&lt;&gt;"",ROW()-5,"")</f>
        <v/>
      </c>
    </row>
    <row r="57997" customFormat="false" ht="14.25" hidden="false" customHeight="false" outlineLevel="0" collapsed="false">
      <c r="A57997" s="1" t="str">
        <f aca="false">IF(B57997&lt;&gt;"",ROW()-5,"")</f>
        <v/>
      </c>
    </row>
    <row r="57998" customFormat="false" ht="14.25" hidden="false" customHeight="false" outlineLevel="0" collapsed="false">
      <c r="A57998" s="1" t="str">
        <f aca="false">IF(B57998&lt;&gt;"",ROW()-5,"")</f>
        <v/>
      </c>
    </row>
    <row r="57999" customFormat="false" ht="14.25" hidden="false" customHeight="false" outlineLevel="0" collapsed="false">
      <c r="A57999" s="1" t="str">
        <f aca="false">IF(B57999&lt;&gt;"",ROW()-5,"")</f>
        <v/>
      </c>
    </row>
    <row r="58000" customFormat="false" ht="14.25" hidden="false" customHeight="false" outlineLevel="0" collapsed="false">
      <c r="A58000" s="1" t="str">
        <f aca="false">IF(B58000&lt;&gt;"",ROW()-5,"")</f>
        <v/>
      </c>
    </row>
    <row r="58001" customFormat="false" ht="14.25" hidden="false" customHeight="false" outlineLevel="0" collapsed="false">
      <c r="A58001" s="1" t="str">
        <f aca="false">IF(B58001&lt;&gt;"",ROW()-5,"")</f>
        <v/>
      </c>
    </row>
    <row r="58002" customFormat="false" ht="14.25" hidden="false" customHeight="false" outlineLevel="0" collapsed="false">
      <c r="A58002" s="1" t="str">
        <f aca="false">IF(B58002&lt;&gt;"",ROW()-5,"")</f>
        <v/>
      </c>
    </row>
    <row r="58003" customFormat="false" ht="14.25" hidden="false" customHeight="false" outlineLevel="0" collapsed="false">
      <c r="A58003" s="1" t="str">
        <f aca="false">IF(B58003&lt;&gt;"",ROW()-5,"")</f>
        <v/>
      </c>
    </row>
    <row r="58004" customFormat="false" ht="14.25" hidden="false" customHeight="false" outlineLevel="0" collapsed="false">
      <c r="A58004" s="1" t="str">
        <f aca="false">IF(B58004&lt;&gt;"",ROW()-5,"")</f>
        <v/>
      </c>
    </row>
    <row r="58005" customFormat="false" ht="14.25" hidden="false" customHeight="false" outlineLevel="0" collapsed="false">
      <c r="A58005" s="1" t="str">
        <f aca="false">IF(B58005&lt;&gt;"",ROW()-5,"")</f>
        <v/>
      </c>
    </row>
    <row r="58006" customFormat="false" ht="14.25" hidden="false" customHeight="false" outlineLevel="0" collapsed="false">
      <c r="A58006" s="1" t="str">
        <f aca="false">IF(B58006&lt;&gt;"",ROW()-5,"")</f>
        <v/>
      </c>
    </row>
    <row r="58007" customFormat="false" ht="14.25" hidden="false" customHeight="false" outlineLevel="0" collapsed="false">
      <c r="A58007" s="1" t="str">
        <f aca="false">IF(B58007&lt;&gt;"",ROW()-5,"")</f>
        <v/>
      </c>
    </row>
    <row r="58008" customFormat="false" ht="14.25" hidden="false" customHeight="false" outlineLevel="0" collapsed="false">
      <c r="A58008" s="1" t="str">
        <f aca="false">IF(B58008&lt;&gt;"",ROW()-5,"")</f>
        <v/>
      </c>
    </row>
    <row r="58009" customFormat="false" ht="14.25" hidden="false" customHeight="false" outlineLevel="0" collapsed="false">
      <c r="A58009" s="1" t="str">
        <f aca="false">IF(B58009&lt;&gt;"",ROW()-5,"")</f>
        <v/>
      </c>
    </row>
    <row r="58010" customFormat="false" ht="14.25" hidden="false" customHeight="false" outlineLevel="0" collapsed="false">
      <c r="A58010" s="1" t="str">
        <f aca="false">IF(B58010&lt;&gt;"",ROW()-5,"")</f>
        <v/>
      </c>
    </row>
    <row r="58011" customFormat="false" ht="14.25" hidden="false" customHeight="false" outlineLevel="0" collapsed="false">
      <c r="A58011" s="1" t="str">
        <f aca="false">IF(B58011&lt;&gt;"",ROW()-5,"")</f>
        <v/>
      </c>
    </row>
    <row r="58012" customFormat="false" ht="14.25" hidden="false" customHeight="false" outlineLevel="0" collapsed="false">
      <c r="A58012" s="1" t="str">
        <f aca="false">IF(B58012&lt;&gt;"",ROW()-5,"")</f>
        <v/>
      </c>
    </row>
    <row r="58013" customFormat="false" ht="14.25" hidden="false" customHeight="false" outlineLevel="0" collapsed="false">
      <c r="A58013" s="1" t="str">
        <f aca="false">IF(B58013&lt;&gt;"",ROW()-5,"")</f>
        <v/>
      </c>
    </row>
    <row r="58014" customFormat="false" ht="14.25" hidden="false" customHeight="false" outlineLevel="0" collapsed="false">
      <c r="A58014" s="1" t="str">
        <f aca="false">IF(B58014&lt;&gt;"",ROW()-5,"")</f>
        <v/>
      </c>
    </row>
    <row r="58015" customFormat="false" ht="14.25" hidden="false" customHeight="false" outlineLevel="0" collapsed="false">
      <c r="A58015" s="1" t="str">
        <f aca="false">IF(B58015&lt;&gt;"",ROW()-5,"")</f>
        <v/>
      </c>
    </row>
    <row r="58016" customFormat="false" ht="14.25" hidden="false" customHeight="false" outlineLevel="0" collapsed="false">
      <c r="A58016" s="1" t="str">
        <f aca="false">IF(B58016&lt;&gt;"",ROW()-5,"")</f>
        <v/>
      </c>
    </row>
    <row r="58017" customFormat="false" ht="14.25" hidden="false" customHeight="false" outlineLevel="0" collapsed="false">
      <c r="A58017" s="1" t="str">
        <f aca="false">IF(B58017&lt;&gt;"",ROW()-5,"")</f>
        <v/>
      </c>
    </row>
    <row r="58018" customFormat="false" ht="14.25" hidden="false" customHeight="false" outlineLevel="0" collapsed="false">
      <c r="A58018" s="1" t="str">
        <f aca="false">IF(B58018&lt;&gt;"",ROW()-5,"")</f>
        <v/>
      </c>
    </row>
    <row r="58019" customFormat="false" ht="14.25" hidden="false" customHeight="false" outlineLevel="0" collapsed="false">
      <c r="A58019" s="1" t="str">
        <f aca="false">IF(B58019&lt;&gt;"",ROW()-5,"")</f>
        <v/>
      </c>
    </row>
    <row r="58020" customFormat="false" ht="14.25" hidden="false" customHeight="false" outlineLevel="0" collapsed="false">
      <c r="A58020" s="1" t="str">
        <f aca="false">IF(B58020&lt;&gt;"",ROW()-5,"")</f>
        <v/>
      </c>
    </row>
    <row r="58021" customFormat="false" ht="14.25" hidden="false" customHeight="false" outlineLevel="0" collapsed="false">
      <c r="A58021" s="1" t="str">
        <f aca="false">IF(B58021&lt;&gt;"",ROW()-5,"")</f>
        <v/>
      </c>
    </row>
    <row r="58022" customFormat="false" ht="14.25" hidden="false" customHeight="false" outlineLevel="0" collapsed="false">
      <c r="A58022" s="1" t="str">
        <f aca="false">IF(B58022&lt;&gt;"",ROW()-5,"")</f>
        <v/>
      </c>
    </row>
    <row r="58023" customFormat="false" ht="14.25" hidden="false" customHeight="false" outlineLevel="0" collapsed="false">
      <c r="A58023" s="1" t="str">
        <f aca="false">IF(B58023&lt;&gt;"",ROW()-5,"")</f>
        <v/>
      </c>
    </row>
    <row r="58024" customFormat="false" ht="14.25" hidden="false" customHeight="false" outlineLevel="0" collapsed="false">
      <c r="A58024" s="1" t="str">
        <f aca="false">IF(B58024&lt;&gt;"",ROW()-5,"")</f>
        <v/>
      </c>
    </row>
    <row r="58025" customFormat="false" ht="14.25" hidden="false" customHeight="false" outlineLevel="0" collapsed="false">
      <c r="A58025" s="1" t="str">
        <f aca="false">IF(B58025&lt;&gt;"",ROW()-5,"")</f>
        <v/>
      </c>
    </row>
    <row r="58026" customFormat="false" ht="14.25" hidden="false" customHeight="false" outlineLevel="0" collapsed="false">
      <c r="A58026" s="1" t="str">
        <f aca="false">IF(B58026&lt;&gt;"",ROW()-5,"")</f>
        <v/>
      </c>
    </row>
    <row r="58027" customFormat="false" ht="14.25" hidden="false" customHeight="false" outlineLevel="0" collapsed="false">
      <c r="A58027" s="1" t="str">
        <f aca="false">IF(B58027&lt;&gt;"",ROW()-5,"")</f>
        <v/>
      </c>
    </row>
    <row r="58028" customFormat="false" ht="14.25" hidden="false" customHeight="false" outlineLevel="0" collapsed="false">
      <c r="A58028" s="1" t="str">
        <f aca="false">IF(B58028&lt;&gt;"",ROW()-5,"")</f>
        <v/>
      </c>
    </row>
    <row r="58029" customFormat="false" ht="14.25" hidden="false" customHeight="false" outlineLevel="0" collapsed="false">
      <c r="A58029" s="1" t="str">
        <f aca="false">IF(B58029&lt;&gt;"",ROW()-5,"")</f>
        <v/>
      </c>
    </row>
    <row r="58030" customFormat="false" ht="14.25" hidden="false" customHeight="false" outlineLevel="0" collapsed="false">
      <c r="A58030" s="1" t="str">
        <f aca="false">IF(B58030&lt;&gt;"",ROW()-5,"")</f>
        <v/>
      </c>
    </row>
    <row r="58031" customFormat="false" ht="14.25" hidden="false" customHeight="false" outlineLevel="0" collapsed="false">
      <c r="A58031" s="1" t="str">
        <f aca="false">IF(B58031&lt;&gt;"",ROW()-5,"")</f>
        <v/>
      </c>
    </row>
    <row r="58032" customFormat="false" ht="14.25" hidden="false" customHeight="false" outlineLevel="0" collapsed="false">
      <c r="A58032" s="1" t="str">
        <f aca="false">IF(B58032&lt;&gt;"",ROW()-5,"")</f>
        <v/>
      </c>
    </row>
    <row r="58033" customFormat="false" ht="14.25" hidden="false" customHeight="false" outlineLevel="0" collapsed="false">
      <c r="A58033" s="1" t="str">
        <f aca="false">IF(B58033&lt;&gt;"",ROW()-5,"")</f>
        <v/>
      </c>
    </row>
    <row r="58034" customFormat="false" ht="14.25" hidden="false" customHeight="false" outlineLevel="0" collapsed="false">
      <c r="A58034" s="1" t="str">
        <f aca="false">IF(B58034&lt;&gt;"",ROW()-5,"")</f>
        <v/>
      </c>
    </row>
    <row r="58035" customFormat="false" ht="14.25" hidden="false" customHeight="false" outlineLevel="0" collapsed="false">
      <c r="A58035" s="1" t="str">
        <f aca="false">IF(B58035&lt;&gt;"",ROW()-5,"")</f>
        <v/>
      </c>
    </row>
    <row r="58036" customFormat="false" ht="14.25" hidden="false" customHeight="false" outlineLevel="0" collapsed="false">
      <c r="A58036" s="1" t="str">
        <f aca="false">IF(B58036&lt;&gt;"",ROW()-5,"")</f>
        <v/>
      </c>
    </row>
    <row r="58037" customFormat="false" ht="14.25" hidden="false" customHeight="false" outlineLevel="0" collapsed="false">
      <c r="A58037" s="1" t="str">
        <f aca="false">IF(B58037&lt;&gt;"",ROW()-5,"")</f>
        <v/>
      </c>
    </row>
    <row r="58038" customFormat="false" ht="14.25" hidden="false" customHeight="false" outlineLevel="0" collapsed="false">
      <c r="A58038" s="1" t="str">
        <f aca="false">IF(B58038&lt;&gt;"",ROW()-5,"")</f>
        <v/>
      </c>
    </row>
    <row r="58039" customFormat="false" ht="14.25" hidden="false" customHeight="false" outlineLevel="0" collapsed="false">
      <c r="A58039" s="1" t="str">
        <f aca="false">IF(B58039&lt;&gt;"",ROW()-5,"")</f>
        <v/>
      </c>
    </row>
    <row r="58040" customFormat="false" ht="14.25" hidden="false" customHeight="false" outlineLevel="0" collapsed="false">
      <c r="A58040" s="1" t="str">
        <f aca="false">IF(B58040&lt;&gt;"",ROW()-5,"")</f>
        <v/>
      </c>
    </row>
    <row r="58041" customFormat="false" ht="14.25" hidden="false" customHeight="false" outlineLevel="0" collapsed="false">
      <c r="A58041" s="1" t="str">
        <f aca="false">IF(B58041&lt;&gt;"",ROW()-5,"")</f>
        <v/>
      </c>
    </row>
    <row r="58042" customFormat="false" ht="14.25" hidden="false" customHeight="false" outlineLevel="0" collapsed="false">
      <c r="A58042" s="1" t="str">
        <f aca="false">IF(B58042&lt;&gt;"",ROW()-5,"")</f>
        <v/>
      </c>
    </row>
    <row r="58043" customFormat="false" ht="14.25" hidden="false" customHeight="false" outlineLevel="0" collapsed="false">
      <c r="A58043" s="1" t="str">
        <f aca="false">IF(B58043&lt;&gt;"",ROW()-5,"")</f>
        <v/>
      </c>
    </row>
    <row r="58044" customFormat="false" ht="14.25" hidden="false" customHeight="false" outlineLevel="0" collapsed="false">
      <c r="A58044" s="1" t="str">
        <f aca="false">IF(B58044&lt;&gt;"",ROW()-5,"")</f>
        <v/>
      </c>
    </row>
    <row r="58045" customFormat="false" ht="14.25" hidden="false" customHeight="false" outlineLevel="0" collapsed="false">
      <c r="A58045" s="1" t="str">
        <f aca="false">IF(B58045&lt;&gt;"",ROW()-5,"")</f>
        <v/>
      </c>
    </row>
    <row r="58046" customFormat="false" ht="14.25" hidden="false" customHeight="false" outlineLevel="0" collapsed="false">
      <c r="A58046" s="1" t="str">
        <f aca="false">IF(B58046&lt;&gt;"",ROW()-5,"")</f>
        <v/>
      </c>
    </row>
    <row r="58047" customFormat="false" ht="14.25" hidden="false" customHeight="false" outlineLevel="0" collapsed="false">
      <c r="A58047" s="1" t="str">
        <f aca="false">IF(B58047&lt;&gt;"",ROW()-5,"")</f>
        <v/>
      </c>
    </row>
    <row r="58048" customFormat="false" ht="14.25" hidden="false" customHeight="false" outlineLevel="0" collapsed="false">
      <c r="A58048" s="1" t="str">
        <f aca="false">IF(B58048&lt;&gt;"",ROW()-5,"")</f>
        <v/>
      </c>
    </row>
    <row r="58049" customFormat="false" ht="14.25" hidden="false" customHeight="false" outlineLevel="0" collapsed="false">
      <c r="A58049" s="1" t="str">
        <f aca="false">IF(B58049&lt;&gt;"",ROW()-5,"")</f>
        <v/>
      </c>
    </row>
    <row r="58050" customFormat="false" ht="14.25" hidden="false" customHeight="false" outlineLevel="0" collapsed="false">
      <c r="A58050" s="1" t="str">
        <f aca="false">IF(B58050&lt;&gt;"",ROW()-5,"")</f>
        <v/>
      </c>
    </row>
    <row r="58051" customFormat="false" ht="14.25" hidden="false" customHeight="false" outlineLevel="0" collapsed="false">
      <c r="A58051" s="1" t="str">
        <f aca="false">IF(B58051&lt;&gt;"",ROW()-5,"")</f>
        <v/>
      </c>
    </row>
    <row r="58052" customFormat="false" ht="14.25" hidden="false" customHeight="false" outlineLevel="0" collapsed="false">
      <c r="A58052" s="1" t="str">
        <f aca="false">IF(B58052&lt;&gt;"",ROW()-5,"")</f>
        <v/>
      </c>
    </row>
    <row r="58053" customFormat="false" ht="14.25" hidden="false" customHeight="false" outlineLevel="0" collapsed="false">
      <c r="A58053" s="1" t="str">
        <f aca="false">IF(B58053&lt;&gt;"",ROW()-5,"")</f>
        <v/>
      </c>
    </row>
    <row r="58054" customFormat="false" ht="14.25" hidden="false" customHeight="false" outlineLevel="0" collapsed="false">
      <c r="A58054" s="1" t="str">
        <f aca="false">IF(B58054&lt;&gt;"",ROW()-5,"")</f>
        <v/>
      </c>
    </row>
    <row r="58055" customFormat="false" ht="14.25" hidden="false" customHeight="false" outlineLevel="0" collapsed="false">
      <c r="A58055" s="1" t="str">
        <f aca="false">IF(B58055&lt;&gt;"",ROW()-5,"")</f>
        <v/>
      </c>
    </row>
    <row r="58056" customFormat="false" ht="14.25" hidden="false" customHeight="false" outlineLevel="0" collapsed="false">
      <c r="A58056" s="1" t="str">
        <f aca="false">IF(B58056&lt;&gt;"",ROW()-5,"")</f>
        <v/>
      </c>
    </row>
    <row r="58057" customFormat="false" ht="14.25" hidden="false" customHeight="false" outlineLevel="0" collapsed="false">
      <c r="A58057" s="1" t="str">
        <f aca="false">IF(B58057&lt;&gt;"",ROW()-5,"")</f>
        <v/>
      </c>
    </row>
    <row r="58058" customFormat="false" ht="14.25" hidden="false" customHeight="false" outlineLevel="0" collapsed="false">
      <c r="A58058" s="1" t="str">
        <f aca="false">IF(B58058&lt;&gt;"",ROW()-5,"")</f>
        <v/>
      </c>
    </row>
    <row r="58059" customFormat="false" ht="14.25" hidden="false" customHeight="false" outlineLevel="0" collapsed="false">
      <c r="A58059" s="1" t="str">
        <f aca="false">IF(B58059&lt;&gt;"",ROW()-5,"")</f>
        <v/>
      </c>
    </row>
    <row r="58060" customFormat="false" ht="14.25" hidden="false" customHeight="false" outlineLevel="0" collapsed="false">
      <c r="A58060" s="1" t="str">
        <f aca="false">IF(B58060&lt;&gt;"",ROW()-5,"")</f>
        <v/>
      </c>
    </row>
    <row r="58061" customFormat="false" ht="14.25" hidden="false" customHeight="false" outlineLevel="0" collapsed="false">
      <c r="A58061" s="1" t="str">
        <f aca="false">IF(B58061&lt;&gt;"",ROW()-5,"")</f>
        <v/>
      </c>
    </row>
    <row r="58062" customFormat="false" ht="14.25" hidden="false" customHeight="false" outlineLevel="0" collapsed="false">
      <c r="A58062" s="1" t="str">
        <f aca="false">IF(B58062&lt;&gt;"",ROW()-5,"")</f>
        <v/>
      </c>
    </row>
    <row r="58063" customFormat="false" ht="14.25" hidden="false" customHeight="false" outlineLevel="0" collapsed="false">
      <c r="A58063" s="1" t="str">
        <f aca="false">IF(B58063&lt;&gt;"",ROW()-5,"")</f>
        <v/>
      </c>
    </row>
    <row r="58064" customFormat="false" ht="14.25" hidden="false" customHeight="false" outlineLevel="0" collapsed="false">
      <c r="A58064" s="1" t="str">
        <f aca="false">IF(B58064&lt;&gt;"",ROW()-5,"")</f>
        <v/>
      </c>
    </row>
    <row r="58065" customFormat="false" ht="14.25" hidden="false" customHeight="false" outlineLevel="0" collapsed="false">
      <c r="A58065" s="1" t="str">
        <f aca="false">IF(B58065&lt;&gt;"",ROW()-5,"")</f>
        <v/>
      </c>
    </row>
    <row r="58066" customFormat="false" ht="14.25" hidden="false" customHeight="false" outlineLevel="0" collapsed="false">
      <c r="A58066" s="1" t="str">
        <f aca="false">IF(B58066&lt;&gt;"",ROW()-5,"")</f>
        <v/>
      </c>
    </row>
    <row r="58067" customFormat="false" ht="14.25" hidden="false" customHeight="false" outlineLevel="0" collapsed="false">
      <c r="A58067" s="1" t="str">
        <f aca="false">IF(B58067&lt;&gt;"",ROW()-5,"")</f>
        <v/>
      </c>
    </row>
    <row r="58068" customFormat="false" ht="14.25" hidden="false" customHeight="false" outlineLevel="0" collapsed="false">
      <c r="A58068" s="1" t="str">
        <f aca="false">IF(B58068&lt;&gt;"",ROW()-5,"")</f>
        <v/>
      </c>
    </row>
    <row r="58069" customFormat="false" ht="14.25" hidden="false" customHeight="false" outlineLevel="0" collapsed="false">
      <c r="A58069" s="1" t="str">
        <f aca="false">IF(B58069&lt;&gt;"",ROW()-5,"")</f>
        <v/>
      </c>
    </row>
    <row r="58070" customFormat="false" ht="14.25" hidden="false" customHeight="false" outlineLevel="0" collapsed="false">
      <c r="A58070" s="1" t="str">
        <f aca="false">IF(B58070&lt;&gt;"",ROW()-5,"")</f>
        <v/>
      </c>
    </row>
    <row r="58071" customFormat="false" ht="14.25" hidden="false" customHeight="false" outlineLevel="0" collapsed="false">
      <c r="A58071" s="1" t="str">
        <f aca="false">IF(B58071&lt;&gt;"",ROW()-5,"")</f>
        <v/>
      </c>
    </row>
    <row r="58072" customFormat="false" ht="14.25" hidden="false" customHeight="false" outlineLevel="0" collapsed="false">
      <c r="A58072" s="1" t="str">
        <f aca="false">IF(B58072&lt;&gt;"",ROW()-5,"")</f>
        <v/>
      </c>
    </row>
    <row r="58073" customFormat="false" ht="14.25" hidden="false" customHeight="false" outlineLevel="0" collapsed="false">
      <c r="A58073" s="1" t="str">
        <f aca="false">IF(B58073&lt;&gt;"",ROW()-5,"")</f>
        <v/>
      </c>
    </row>
    <row r="58074" customFormat="false" ht="14.25" hidden="false" customHeight="false" outlineLevel="0" collapsed="false">
      <c r="A58074" s="1" t="str">
        <f aca="false">IF(B58074&lt;&gt;"",ROW()-5,"")</f>
        <v/>
      </c>
    </row>
    <row r="58075" customFormat="false" ht="14.25" hidden="false" customHeight="false" outlineLevel="0" collapsed="false">
      <c r="A58075" s="1" t="str">
        <f aca="false">IF(B58075&lt;&gt;"",ROW()-5,"")</f>
        <v/>
      </c>
    </row>
    <row r="58076" customFormat="false" ht="14.25" hidden="false" customHeight="false" outlineLevel="0" collapsed="false">
      <c r="A58076" s="1" t="str">
        <f aca="false">IF(B58076&lt;&gt;"",ROW()-5,"")</f>
        <v/>
      </c>
    </row>
    <row r="58077" customFormat="false" ht="14.25" hidden="false" customHeight="false" outlineLevel="0" collapsed="false">
      <c r="A58077" s="1" t="str">
        <f aca="false">IF(B58077&lt;&gt;"",ROW()-5,"")</f>
        <v/>
      </c>
    </row>
    <row r="58078" customFormat="false" ht="14.25" hidden="false" customHeight="false" outlineLevel="0" collapsed="false">
      <c r="A58078" s="1" t="str">
        <f aca="false">IF(B58078&lt;&gt;"",ROW()-5,"")</f>
        <v/>
      </c>
    </row>
    <row r="58079" customFormat="false" ht="14.25" hidden="false" customHeight="false" outlineLevel="0" collapsed="false">
      <c r="A58079" s="1" t="str">
        <f aca="false">IF(B58079&lt;&gt;"",ROW()-5,"")</f>
        <v/>
      </c>
    </row>
    <row r="58080" customFormat="false" ht="14.25" hidden="false" customHeight="false" outlineLevel="0" collapsed="false">
      <c r="A58080" s="1" t="str">
        <f aca="false">IF(B58080&lt;&gt;"",ROW()-5,"")</f>
        <v/>
      </c>
    </row>
    <row r="58081" customFormat="false" ht="14.25" hidden="false" customHeight="false" outlineLevel="0" collapsed="false">
      <c r="A58081" s="1" t="str">
        <f aca="false">IF(B58081&lt;&gt;"",ROW()-5,"")</f>
        <v/>
      </c>
    </row>
    <row r="58082" customFormat="false" ht="14.25" hidden="false" customHeight="false" outlineLevel="0" collapsed="false">
      <c r="A58082" s="1" t="str">
        <f aca="false">IF(B58082&lt;&gt;"",ROW()-5,"")</f>
        <v/>
      </c>
    </row>
    <row r="58083" customFormat="false" ht="14.25" hidden="false" customHeight="false" outlineLevel="0" collapsed="false">
      <c r="A58083" s="1" t="str">
        <f aca="false">IF(B58083&lt;&gt;"",ROW()-5,"")</f>
        <v/>
      </c>
    </row>
    <row r="58084" customFormat="false" ht="14.25" hidden="false" customHeight="false" outlineLevel="0" collapsed="false">
      <c r="A58084" s="1" t="str">
        <f aca="false">IF(B58084&lt;&gt;"",ROW()-5,"")</f>
        <v/>
      </c>
    </row>
    <row r="58085" customFormat="false" ht="14.25" hidden="false" customHeight="false" outlineLevel="0" collapsed="false">
      <c r="A58085" s="1" t="str">
        <f aca="false">IF(B58085&lt;&gt;"",ROW()-5,"")</f>
        <v/>
      </c>
    </row>
    <row r="58086" customFormat="false" ht="14.25" hidden="false" customHeight="false" outlineLevel="0" collapsed="false">
      <c r="A58086" s="1" t="str">
        <f aca="false">IF(B58086&lt;&gt;"",ROW()-5,"")</f>
        <v/>
      </c>
    </row>
    <row r="58087" customFormat="false" ht="14.25" hidden="false" customHeight="false" outlineLevel="0" collapsed="false">
      <c r="A58087" s="1" t="str">
        <f aca="false">IF(B58087&lt;&gt;"",ROW()-5,"")</f>
        <v/>
      </c>
    </row>
    <row r="58088" customFormat="false" ht="14.25" hidden="false" customHeight="false" outlineLevel="0" collapsed="false">
      <c r="A58088" s="1" t="str">
        <f aca="false">IF(B58088&lt;&gt;"",ROW()-5,"")</f>
        <v/>
      </c>
    </row>
    <row r="58089" customFormat="false" ht="14.25" hidden="false" customHeight="false" outlineLevel="0" collapsed="false">
      <c r="A58089" s="1" t="str">
        <f aca="false">IF(B58089&lt;&gt;"",ROW()-5,"")</f>
        <v/>
      </c>
    </row>
    <row r="58090" customFormat="false" ht="14.25" hidden="false" customHeight="false" outlineLevel="0" collapsed="false">
      <c r="A58090" s="1" t="str">
        <f aca="false">IF(B58090&lt;&gt;"",ROW()-5,"")</f>
        <v/>
      </c>
    </row>
    <row r="58091" customFormat="false" ht="14.25" hidden="false" customHeight="false" outlineLevel="0" collapsed="false">
      <c r="A58091" s="1" t="str">
        <f aca="false">IF(B58091&lt;&gt;"",ROW()-5,"")</f>
        <v/>
      </c>
    </row>
    <row r="58092" customFormat="false" ht="14.25" hidden="false" customHeight="false" outlineLevel="0" collapsed="false">
      <c r="A58092" s="1" t="str">
        <f aca="false">IF(B58092&lt;&gt;"",ROW()-5,"")</f>
        <v/>
      </c>
    </row>
    <row r="58093" customFormat="false" ht="14.25" hidden="false" customHeight="false" outlineLevel="0" collapsed="false">
      <c r="A58093" s="1" t="str">
        <f aca="false">IF(B58093&lt;&gt;"",ROW()-5,"")</f>
        <v/>
      </c>
    </row>
    <row r="58094" customFormat="false" ht="14.25" hidden="false" customHeight="false" outlineLevel="0" collapsed="false">
      <c r="A58094" s="1" t="str">
        <f aca="false">IF(B58094&lt;&gt;"",ROW()-5,"")</f>
        <v/>
      </c>
    </row>
    <row r="58095" customFormat="false" ht="14.25" hidden="false" customHeight="false" outlineLevel="0" collapsed="false">
      <c r="A58095" s="1" t="str">
        <f aca="false">IF(B58095&lt;&gt;"",ROW()-5,"")</f>
        <v/>
      </c>
    </row>
    <row r="58096" customFormat="false" ht="14.25" hidden="false" customHeight="false" outlineLevel="0" collapsed="false">
      <c r="A58096" s="1" t="str">
        <f aca="false">IF(B58096&lt;&gt;"",ROW()-5,"")</f>
        <v/>
      </c>
    </row>
    <row r="58097" customFormat="false" ht="14.25" hidden="false" customHeight="false" outlineLevel="0" collapsed="false">
      <c r="A58097" s="1" t="str">
        <f aca="false">IF(B58097&lt;&gt;"",ROW()-5,"")</f>
        <v/>
      </c>
    </row>
    <row r="58098" customFormat="false" ht="14.25" hidden="false" customHeight="false" outlineLevel="0" collapsed="false">
      <c r="A58098" s="1" t="str">
        <f aca="false">IF(B58098&lt;&gt;"",ROW()-5,"")</f>
        <v/>
      </c>
    </row>
    <row r="58099" customFormat="false" ht="14.25" hidden="false" customHeight="false" outlineLevel="0" collapsed="false">
      <c r="A58099" s="1" t="str">
        <f aca="false">IF(B58099&lt;&gt;"",ROW()-5,"")</f>
        <v/>
      </c>
    </row>
    <row r="58100" customFormat="false" ht="14.25" hidden="false" customHeight="false" outlineLevel="0" collapsed="false">
      <c r="A58100" s="1" t="str">
        <f aca="false">IF(B58100&lt;&gt;"",ROW()-5,"")</f>
        <v/>
      </c>
    </row>
    <row r="58101" customFormat="false" ht="14.25" hidden="false" customHeight="false" outlineLevel="0" collapsed="false">
      <c r="A58101" s="1" t="str">
        <f aca="false">IF(B58101&lt;&gt;"",ROW()-5,"")</f>
        <v/>
      </c>
    </row>
    <row r="58102" customFormat="false" ht="14.25" hidden="false" customHeight="false" outlineLevel="0" collapsed="false">
      <c r="A58102" s="1" t="str">
        <f aca="false">IF(B58102&lt;&gt;"",ROW()-5,"")</f>
        <v/>
      </c>
    </row>
    <row r="58103" customFormat="false" ht="14.25" hidden="false" customHeight="false" outlineLevel="0" collapsed="false">
      <c r="A58103" s="1" t="str">
        <f aca="false">IF(B58103&lt;&gt;"",ROW()-5,"")</f>
        <v/>
      </c>
    </row>
    <row r="58104" customFormat="false" ht="14.25" hidden="false" customHeight="false" outlineLevel="0" collapsed="false">
      <c r="A58104" s="1" t="str">
        <f aca="false">IF(B58104&lt;&gt;"",ROW()-5,"")</f>
        <v/>
      </c>
    </row>
    <row r="58105" customFormat="false" ht="14.25" hidden="false" customHeight="false" outlineLevel="0" collapsed="false">
      <c r="A58105" s="1" t="str">
        <f aca="false">IF(B58105&lt;&gt;"",ROW()-5,"")</f>
        <v/>
      </c>
    </row>
    <row r="58106" customFormat="false" ht="14.25" hidden="false" customHeight="false" outlineLevel="0" collapsed="false">
      <c r="A58106" s="1" t="str">
        <f aca="false">IF(B58106&lt;&gt;"",ROW()-5,"")</f>
        <v/>
      </c>
    </row>
    <row r="58107" customFormat="false" ht="14.25" hidden="false" customHeight="false" outlineLevel="0" collapsed="false">
      <c r="A58107" s="1" t="str">
        <f aca="false">IF(B58107&lt;&gt;"",ROW()-5,"")</f>
        <v/>
      </c>
    </row>
    <row r="58108" customFormat="false" ht="14.25" hidden="false" customHeight="false" outlineLevel="0" collapsed="false">
      <c r="A58108" s="1" t="str">
        <f aca="false">IF(B58108&lt;&gt;"",ROW()-5,"")</f>
        <v/>
      </c>
    </row>
    <row r="58109" customFormat="false" ht="14.25" hidden="false" customHeight="false" outlineLevel="0" collapsed="false">
      <c r="A58109" s="1" t="str">
        <f aca="false">IF(B58109&lt;&gt;"",ROW()-5,"")</f>
        <v/>
      </c>
    </row>
    <row r="58110" customFormat="false" ht="14.25" hidden="false" customHeight="false" outlineLevel="0" collapsed="false">
      <c r="A58110" s="1" t="str">
        <f aca="false">IF(B58110&lt;&gt;"",ROW()-5,"")</f>
        <v/>
      </c>
    </row>
    <row r="58111" customFormat="false" ht="14.25" hidden="false" customHeight="false" outlineLevel="0" collapsed="false">
      <c r="A58111" s="1" t="str">
        <f aca="false">IF(B58111&lt;&gt;"",ROW()-5,"")</f>
        <v/>
      </c>
    </row>
    <row r="58112" customFormat="false" ht="14.25" hidden="false" customHeight="false" outlineLevel="0" collapsed="false">
      <c r="A58112" s="1" t="str">
        <f aca="false">IF(B58112&lt;&gt;"",ROW()-5,"")</f>
        <v/>
      </c>
    </row>
    <row r="58113" customFormat="false" ht="14.25" hidden="false" customHeight="false" outlineLevel="0" collapsed="false">
      <c r="A58113" s="1" t="str">
        <f aca="false">IF(B58113&lt;&gt;"",ROW()-5,"")</f>
        <v/>
      </c>
    </row>
    <row r="58114" customFormat="false" ht="14.25" hidden="false" customHeight="false" outlineLevel="0" collapsed="false">
      <c r="A58114" s="1" t="str">
        <f aca="false">IF(B58114&lt;&gt;"",ROW()-5,"")</f>
        <v/>
      </c>
    </row>
    <row r="58115" customFormat="false" ht="14.25" hidden="false" customHeight="false" outlineLevel="0" collapsed="false">
      <c r="A58115" s="1" t="str">
        <f aca="false">IF(B58115&lt;&gt;"",ROW()-5,"")</f>
        <v/>
      </c>
    </row>
    <row r="58116" customFormat="false" ht="14.25" hidden="false" customHeight="false" outlineLevel="0" collapsed="false">
      <c r="A58116" s="1" t="str">
        <f aca="false">IF(B58116&lt;&gt;"",ROW()-5,"")</f>
        <v/>
      </c>
    </row>
    <row r="58117" customFormat="false" ht="14.25" hidden="false" customHeight="false" outlineLevel="0" collapsed="false">
      <c r="A58117" s="1" t="str">
        <f aca="false">IF(B58117&lt;&gt;"",ROW()-5,"")</f>
        <v/>
      </c>
    </row>
    <row r="58118" customFormat="false" ht="14.25" hidden="false" customHeight="false" outlineLevel="0" collapsed="false">
      <c r="A58118" s="1" t="str">
        <f aca="false">IF(B58118&lt;&gt;"",ROW()-5,"")</f>
        <v/>
      </c>
    </row>
    <row r="58119" customFormat="false" ht="14.25" hidden="false" customHeight="false" outlineLevel="0" collapsed="false">
      <c r="A58119" s="1" t="str">
        <f aca="false">IF(B58119&lt;&gt;"",ROW()-5,"")</f>
        <v/>
      </c>
    </row>
    <row r="58120" customFormat="false" ht="14.25" hidden="false" customHeight="false" outlineLevel="0" collapsed="false">
      <c r="A58120" s="1" t="str">
        <f aca="false">IF(B58120&lt;&gt;"",ROW()-5,"")</f>
        <v/>
      </c>
    </row>
    <row r="58121" customFormat="false" ht="14.25" hidden="false" customHeight="false" outlineLevel="0" collapsed="false">
      <c r="A58121" s="1" t="str">
        <f aca="false">IF(B58121&lt;&gt;"",ROW()-5,"")</f>
        <v/>
      </c>
    </row>
    <row r="58122" customFormat="false" ht="14.25" hidden="false" customHeight="false" outlineLevel="0" collapsed="false">
      <c r="A58122" s="1" t="str">
        <f aca="false">IF(B58122&lt;&gt;"",ROW()-5,"")</f>
        <v/>
      </c>
    </row>
    <row r="58123" customFormat="false" ht="14.25" hidden="false" customHeight="false" outlineLevel="0" collapsed="false">
      <c r="A58123" s="1" t="str">
        <f aca="false">IF(B58123&lt;&gt;"",ROW()-5,"")</f>
        <v/>
      </c>
    </row>
    <row r="58124" customFormat="false" ht="14.25" hidden="false" customHeight="false" outlineLevel="0" collapsed="false">
      <c r="A58124" s="1" t="str">
        <f aca="false">IF(B58124&lt;&gt;"",ROW()-5,"")</f>
        <v/>
      </c>
    </row>
    <row r="58125" customFormat="false" ht="14.25" hidden="false" customHeight="false" outlineLevel="0" collapsed="false">
      <c r="A58125" s="1" t="str">
        <f aca="false">IF(B58125&lt;&gt;"",ROW()-5,"")</f>
        <v/>
      </c>
    </row>
    <row r="58126" customFormat="false" ht="14.25" hidden="false" customHeight="false" outlineLevel="0" collapsed="false">
      <c r="A58126" s="1" t="str">
        <f aca="false">IF(B58126&lt;&gt;"",ROW()-5,"")</f>
        <v/>
      </c>
    </row>
    <row r="58127" customFormat="false" ht="14.25" hidden="false" customHeight="false" outlineLevel="0" collapsed="false">
      <c r="A58127" s="1" t="str">
        <f aca="false">IF(B58127&lt;&gt;"",ROW()-5,"")</f>
        <v/>
      </c>
    </row>
    <row r="58128" customFormat="false" ht="14.25" hidden="false" customHeight="false" outlineLevel="0" collapsed="false">
      <c r="A58128" s="1" t="str">
        <f aca="false">IF(B58128&lt;&gt;"",ROW()-5,"")</f>
        <v/>
      </c>
    </row>
    <row r="58129" customFormat="false" ht="14.25" hidden="false" customHeight="false" outlineLevel="0" collapsed="false">
      <c r="A58129" s="1" t="str">
        <f aca="false">IF(B58129&lt;&gt;"",ROW()-5,"")</f>
        <v/>
      </c>
    </row>
    <row r="58130" customFormat="false" ht="14.25" hidden="false" customHeight="false" outlineLevel="0" collapsed="false">
      <c r="A58130" s="1" t="str">
        <f aca="false">IF(B58130&lt;&gt;"",ROW()-5,"")</f>
        <v/>
      </c>
    </row>
    <row r="58131" customFormat="false" ht="14.25" hidden="false" customHeight="false" outlineLevel="0" collapsed="false">
      <c r="A58131" s="1" t="str">
        <f aca="false">IF(B58131&lt;&gt;"",ROW()-5,"")</f>
        <v/>
      </c>
    </row>
    <row r="58132" customFormat="false" ht="14.25" hidden="false" customHeight="false" outlineLevel="0" collapsed="false">
      <c r="A58132" s="1" t="str">
        <f aca="false">IF(B58132&lt;&gt;"",ROW()-5,"")</f>
        <v/>
      </c>
    </row>
    <row r="58133" customFormat="false" ht="14.25" hidden="false" customHeight="false" outlineLevel="0" collapsed="false">
      <c r="A58133" s="1" t="str">
        <f aca="false">IF(B58133&lt;&gt;"",ROW()-5,"")</f>
        <v/>
      </c>
    </row>
    <row r="58134" customFormat="false" ht="14.25" hidden="false" customHeight="false" outlineLevel="0" collapsed="false">
      <c r="A58134" s="1" t="str">
        <f aca="false">IF(B58134&lt;&gt;"",ROW()-5,"")</f>
        <v/>
      </c>
    </row>
    <row r="58135" customFormat="false" ht="14.25" hidden="false" customHeight="false" outlineLevel="0" collapsed="false">
      <c r="A58135" s="1" t="str">
        <f aca="false">IF(B58135&lt;&gt;"",ROW()-5,"")</f>
        <v/>
      </c>
    </row>
    <row r="58136" customFormat="false" ht="14.25" hidden="false" customHeight="false" outlineLevel="0" collapsed="false">
      <c r="A58136" s="1" t="str">
        <f aca="false">IF(B58136&lt;&gt;"",ROW()-5,"")</f>
        <v/>
      </c>
    </row>
    <row r="58137" customFormat="false" ht="14.25" hidden="false" customHeight="false" outlineLevel="0" collapsed="false">
      <c r="A58137" s="1" t="str">
        <f aca="false">IF(B58137&lt;&gt;"",ROW()-5,"")</f>
        <v/>
      </c>
    </row>
    <row r="58138" customFormat="false" ht="14.25" hidden="false" customHeight="false" outlineLevel="0" collapsed="false">
      <c r="A58138" s="1" t="str">
        <f aca="false">IF(B58138&lt;&gt;"",ROW()-5,"")</f>
        <v/>
      </c>
    </row>
    <row r="58139" customFormat="false" ht="14.25" hidden="false" customHeight="false" outlineLevel="0" collapsed="false">
      <c r="A58139" s="1" t="str">
        <f aca="false">IF(B58139&lt;&gt;"",ROW()-5,"")</f>
        <v/>
      </c>
    </row>
    <row r="58140" customFormat="false" ht="14.25" hidden="false" customHeight="false" outlineLevel="0" collapsed="false">
      <c r="A58140" s="1" t="str">
        <f aca="false">IF(B58140&lt;&gt;"",ROW()-5,"")</f>
        <v/>
      </c>
    </row>
    <row r="58141" customFormat="false" ht="14.25" hidden="false" customHeight="false" outlineLevel="0" collapsed="false">
      <c r="A58141" s="1" t="str">
        <f aca="false">IF(B58141&lt;&gt;"",ROW()-5,"")</f>
        <v/>
      </c>
    </row>
    <row r="58142" customFormat="false" ht="14.25" hidden="false" customHeight="false" outlineLevel="0" collapsed="false">
      <c r="A58142" s="1" t="str">
        <f aca="false">IF(B58142&lt;&gt;"",ROW()-5,"")</f>
        <v/>
      </c>
    </row>
    <row r="58143" customFormat="false" ht="14.25" hidden="false" customHeight="false" outlineLevel="0" collapsed="false">
      <c r="A58143" s="1" t="str">
        <f aca="false">IF(B58143&lt;&gt;"",ROW()-5,"")</f>
        <v/>
      </c>
    </row>
    <row r="58144" customFormat="false" ht="14.25" hidden="false" customHeight="false" outlineLevel="0" collapsed="false">
      <c r="A58144" s="1" t="str">
        <f aca="false">IF(B58144&lt;&gt;"",ROW()-5,"")</f>
        <v/>
      </c>
    </row>
    <row r="58145" customFormat="false" ht="14.25" hidden="false" customHeight="false" outlineLevel="0" collapsed="false">
      <c r="A58145" s="1" t="str">
        <f aca="false">IF(B58145&lt;&gt;"",ROW()-5,"")</f>
        <v/>
      </c>
    </row>
    <row r="58146" customFormat="false" ht="14.25" hidden="false" customHeight="false" outlineLevel="0" collapsed="false">
      <c r="A58146" s="1" t="str">
        <f aca="false">IF(B58146&lt;&gt;"",ROW()-5,"")</f>
        <v/>
      </c>
    </row>
    <row r="58147" customFormat="false" ht="14.25" hidden="false" customHeight="false" outlineLevel="0" collapsed="false">
      <c r="A58147" s="1" t="str">
        <f aca="false">IF(B58147&lt;&gt;"",ROW()-5,"")</f>
        <v/>
      </c>
    </row>
    <row r="58148" customFormat="false" ht="14.25" hidden="false" customHeight="false" outlineLevel="0" collapsed="false">
      <c r="A58148" s="1" t="str">
        <f aca="false">IF(B58148&lt;&gt;"",ROW()-5,"")</f>
        <v/>
      </c>
    </row>
    <row r="58149" customFormat="false" ht="14.25" hidden="false" customHeight="false" outlineLevel="0" collapsed="false">
      <c r="A58149" s="1" t="str">
        <f aca="false">IF(B58149&lt;&gt;"",ROW()-5,"")</f>
        <v/>
      </c>
    </row>
    <row r="58150" customFormat="false" ht="14.25" hidden="false" customHeight="false" outlineLevel="0" collapsed="false">
      <c r="A58150" s="1" t="str">
        <f aca="false">IF(B58150&lt;&gt;"",ROW()-5,"")</f>
        <v/>
      </c>
    </row>
    <row r="58151" customFormat="false" ht="14.25" hidden="false" customHeight="false" outlineLevel="0" collapsed="false">
      <c r="A58151" s="1" t="str">
        <f aca="false">IF(B58151&lt;&gt;"",ROW()-5,"")</f>
        <v/>
      </c>
    </row>
    <row r="58152" customFormat="false" ht="14.25" hidden="false" customHeight="false" outlineLevel="0" collapsed="false">
      <c r="A58152" s="1" t="str">
        <f aca="false">IF(B58152&lt;&gt;"",ROW()-5,"")</f>
        <v/>
      </c>
    </row>
    <row r="58153" customFormat="false" ht="14.25" hidden="false" customHeight="false" outlineLevel="0" collapsed="false">
      <c r="A58153" s="1" t="str">
        <f aca="false">IF(B58153&lt;&gt;"",ROW()-5,"")</f>
        <v/>
      </c>
    </row>
    <row r="58154" customFormat="false" ht="14.25" hidden="false" customHeight="false" outlineLevel="0" collapsed="false">
      <c r="A58154" s="1" t="str">
        <f aca="false">IF(B58154&lt;&gt;"",ROW()-5,"")</f>
        <v/>
      </c>
    </row>
    <row r="58155" customFormat="false" ht="14.25" hidden="false" customHeight="false" outlineLevel="0" collapsed="false">
      <c r="A58155" s="1" t="str">
        <f aca="false">IF(B58155&lt;&gt;"",ROW()-5,"")</f>
        <v/>
      </c>
    </row>
    <row r="58156" customFormat="false" ht="14.25" hidden="false" customHeight="false" outlineLevel="0" collapsed="false">
      <c r="A58156" s="1" t="str">
        <f aca="false">IF(B58156&lt;&gt;"",ROW()-5,"")</f>
        <v/>
      </c>
    </row>
    <row r="58157" customFormat="false" ht="14.25" hidden="false" customHeight="false" outlineLevel="0" collapsed="false">
      <c r="A58157" s="1" t="str">
        <f aca="false">IF(B58157&lt;&gt;"",ROW()-5,"")</f>
        <v/>
      </c>
    </row>
    <row r="58158" customFormat="false" ht="14.25" hidden="false" customHeight="false" outlineLevel="0" collapsed="false">
      <c r="A58158" s="1" t="str">
        <f aca="false">IF(B58158&lt;&gt;"",ROW()-5,"")</f>
        <v/>
      </c>
    </row>
    <row r="58159" customFormat="false" ht="14.25" hidden="false" customHeight="false" outlineLevel="0" collapsed="false">
      <c r="A58159" s="1" t="str">
        <f aca="false">IF(B58159&lt;&gt;"",ROW()-5,"")</f>
        <v/>
      </c>
    </row>
    <row r="58160" customFormat="false" ht="14.25" hidden="false" customHeight="false" outlineLevel="0" collapsed="false">
      <c r="A58160" s="1" t="str">
        <f aca="false">IF(B58160&lt;&gt;"",ROW()-5,"")</f>
        <v/>
      </c>
    </row>
    <row r="58161" customFormat="false" ht="14.25" hidden="false" customHeight="false" outlineLevel="0" collapsed="false">
      <c r="A58161" s="1" t="str">
        <f aca="false">IF(B58161&lt;&gt;"",ROW()-5,"")</f>
        <v/>
      </c>
    </row>
    <row r="58162" customFormat="false" ht="14.25" hidden="false" customHeight="false" outlineLevel="0" collapsed="false">
      <c r="A58162" s="1" t="str">
        <f aca="false">IF(B58162&lt;&gt;"",ROW()-5,"")</f>
        <v/>
      </c>
    </row>
    <row r="58163" customFormat="false" ht="14.25" hidden="false" customHeight="false" outlineLevel="0" collapsed="false">
      <c r="A58163" s="1" t="str">
        <f aca="false">IF(B58163&lt;&gt;"",ROW()-5,"")</f>
        <v/>
      </c>
    </row>
    <row r="58164" customFormat="false" ht="14.25" hidden="false" customHeight="false" outlineLevel="0" collapsed="false">
      <c r="A58164" s="1" t="str">
        <f aca="false">IF(B58164&lt;&gt;"",ROW()-5,"")</f>
        <v/>
      </c>
    </row>
    <row r="58165" customFormat="false" ht="14.25" hidden="false" customHeight="false" outlineLevel="0" collapsed="false">
      <c r="A58165" s="1" t="str">
        <f aca="false">IF(B58165&lt;&gt;"",ROW()-5,"")</f>
        <v/>
      </c>
    </row>
    <row r="58166" customFormat="false" ht="14.25" hidden="false" customHeight="false" outlineLevel="0" collapsed="false">
      <c r="A58166" s="1" t="str">
        <f aca="false">IF(B58166&lt;&gt;"",ROW()-5,"")</f>
        <v/>
      </c>
    </row>
    <row r="58167" customFormat="false" ht="14.25" hidden="false" customHeight="false" outlineLevel="0" collapsed="false">
      <c r="A58167" s="1" t="str">
        <f aca="false">IF(B58167&lt;&gt;"",ROW()-5,"")</f>
        <v/>
      </c>
    </row>
    <row r="58168" customFormat="false" ht="14.25" hidden="false" customHeight="false" outlineLevel="0" collapsed="false">
      <c r="A58168" s="1" t="str">
        <f aca="false">IF(B58168&lt;&gt;"",ROW()-5,"")</f>
        <v/>
      </c>
    </row>
    <row r="58169" customFormat="false" ht="14.25" hidden="false" customHeight="false" outlineLevel="0" collapsed="false">
      <c r="A58169" s="1" t="str">
        <f aca="false">IF(B58169&lt;&gt;"",ROW()-5,"")</f>
        <v/>
      </c>
    </row>
    <row r="58170" customFormat="false" ht="14.25" hidden="false" customHeight="false" outlineLevel="0" collapsed="false">
      <c r="A58170" s="1" t="str">
        <f aca="false">IF(B58170&lt;&gt;"",ROW()-5,"")</f>
        <v/>
      </c>
    </row>
    <row r="58171" customFormat="false" ht="14.25" hidden="false" customHeight="false" outlineLevel="0" collapsed="false">
      <c r="A58171" s="1" t="str">
        <f aca="false">IF(B58171&lt;&gt;"",ROW()-5,"")</f>
        <v/>
      </c>
    </row>
    <row r="58172" customFormat="false" ht="14.25" hidden="false" customHeight="false" outlineLevel="0" collapsed="false">
      <c r="A58172" s="1" t="str">
        <f aca="false">IF(B58172&lt;&gt;"",ROW()-5,"")</f>
        <v/>
      </c>
    </row>
    <row r="58173" customFormat="false" ht="14.25" hidden="false" customHeight="false" outlineLevel="0" collapsed="false">
      <c r="A58173" s="1" t="str">
        <f aca="false">IF(B58173&lt;&gt;"",ROW()-5,"")</f>
        <v/>
      </c>
    </row>
    <row r="58174" customFormat="false" ht="14.25" hidden="false" customHeight="false" outlineLevel="0" collapsed="false">
      <c r="A58174" s="1" t="str">
        <f aca="false">IF(B58174&lt;&gt;"",ROW()-5,"")</f>
        <v/>
      </c>
    </row>
    <row r="58175" customFormat="false" ht="14.25" hidden="false" customHeight="false" outlineLevel="0" collapsed="false">
      <c r="A58175" s="1" t="str">
        <f aca="false">IF(B58175&lt;&gt;"",ROW()-5,"")</f>
        <v/>
      </c>
    </row>
    <row r="58176" customFormat="false" ht="14.25" hidden="false" customHeight="false" outlineLevel="0" collapsed="false">
      <c r="A58176" s="1" t="str">
        <f aca="false">IF(B58176&lt;&gt;"",ROW()-5,"")</f>
        <v/>
      </c>
    </row>
    <row r="58177" customFormat="false" ht="14.25" hidden="false" customHeight="false" outlineLevel="0" collapsed="false">
      <c r="A58177" s="1" t="str">
        <f aca="false">IF(B58177&lt;&gt;"",ROW()-5,"")</f>
        <v/>
      </c>
    </row>
    <row r="58178" customFormat="false" ht="14.25" hidden="false" customHeight="false" outlineLevel="0" collapsed="false">
      <c r="A58178" s="1" t="str">
        <f aca="false">IF(B58178&lt;&gt;"",ROW()-5,"")</f>
        <v/>
      </c>
    </row>
    <row r="58179" customFormat="false" ht="14.25" hidden="false" customHeight="false" outlineLevel="0" collapsed="false">
      <c r="A58179" s="1" t="str">
        <f aca="false">IF(B58179&lt;&gt;"",ROW()-5,"")</f>
        <v/>
      </c>
    </row>
    <row r="58180" customFormat="false" ht="14.25" hidden="false" customHeight="false" outlineLevel="0" collapsed="false">
      <c r="A58180" s="1" t="str">
        <f aca="false">IF(B58180&lt;&gt;"",ROW()-5,"")</f>
        <v/>
      </c>
    </row>
    <row r="58181" customFormat="false" ht="14.25" hidden="false" customHeight="false" outlineLevel="0" collapsed="false">
      <c r="A58181" s="1" t="str">
        <f aca="false">IF(B58181&lt;&gt;"",ROW()-5,"")</f>
        <v/>
      </c>
    </row>
    <row r="58182" customFormat="false" ht="14.25" hidden="false" customHeight="false" outlineLevel="0" collapsed="false">
      <c r="A58182" s="1" t="str">
        <f aca="false">IF(B58182&lt;&gt;"",ROW()-5,"")</f>
        <v/>
      </c>
    </row>
    <row r="58183" customFormat="false" ht="14.25" hidden="false" customHeight="false" outlineLevel="0" collapsed="false">
      <c r="A58183" s="1" t="str">
        <f aca="false">IF(B58183&lt;&gt;"",ROW()-5,"")</f>
        <v/>
      </c>
    </row>
    <row r="58184" customFormat="false" ht="14.25" hidden="false" customHeight="false" outlineLevel="0" collapsed="false">
      <c r="A58184" s="1" t="str">
        <f aca="false">IF(B58184&lt;&gt;"",ROW()-5,"")</f>
        <v/>
      </c>
    </row>
    <row r="58185" customFormat="false" ht="14.25" hidden="false" customHeight="false" outlineLevel="0" collapsed="false">
      <c r="A58185" s="1" t="str">
        <f aca="false">IF(B58185&lt;&gt;"",ROW()-5,"")</f>
        <v/>
      </c>
    </row>
    <row r="58186" customFormat="false" ht="14.25" hidden="false" customHeight="false" outlineLevel="0" collapsed="false">
      <c r="A58186" s="1" t="str">
        <f aca="false">IF(B58186&lt;&gt;"",ROW()-5,"")</f>
        <v/>
      </c>
    </row>
    <row r="58187" customFormat="false" ht="14.25" hidden="false" customHeight="false" outlineLevel="0" collapsed="false">
      <c r="A58187" s="1" t="str">
        <f aca="false">IF(B58187&lt;&gt;"",ROW()-5,"")</f>
        <v/>
      </c>
    </row>
    <row r="58188" customFormat="false" ht="14.25" hidden="false" customHeight="false" outlineLevel="0" collapsed="false">
      <c r="A58188" s="1" t="str">
        <f aca="false">IF(B58188&lt;&gt;"",ROW()-5,"")</f>
        <v/>
      </c>
    </row>
    <row r="58189" customFormat="false" ht="14.25" hidden="false" customHeight="false" outlineLevel="0" collapsed="false">
      <c r="A58189" s="1" t="str">
        <f aca="false">IF(B58189&lt;&gt;"",ROW()-5,"")</f>
        <v/>
      </c>
    </row>
    <row r="58190" customFormat="false" ht="14.25" hidden="false" customHeight="false" outlineLevel="0" collapsed="false">
      <c r="A58190" s="1" t="str">
        <f aca="false">IF(B58190&lt;&gt;"",ROW()-5,"")</f>
        <v/>
      </c>
    </row>
    <row r="58191" customFormat="false" ht="14.25" hidden="false" customHeight="false" outlineLevel="0" collapsed="false">
      <c r="A58191" s="1" t="str">
        <f aca="false">IF(B58191&lt;&gt;"",ROW()-5,"")</f>
        <v/>
      </c>
    </row>
    <row r="58192" customFormat="false" ht="14.25" hidden="false" customHeight="false" outlineLevel="0" collapsed="false">
      <c r="A58192" s="1" t="str">
        <f aca="false">IF(B58192&lt;&gt;"",ROW()-5,"")</f>
        <v/>
      </c>
    </row>
    <row r="58193" customFormat="false" ht="14.25" hidden="false" customHeight="false" outlineLevel="0" collapsed="false">
      <c r="A58193" s="1" t="str">
        <f aca="false">IF(B58193&lt;&gt;"",ROW()-5,"")</f>
        <v/>
      </c>
    </row>
    <row r="58194" customFormat="false" ht="14.25" hidden="false" customHeight="false" outlineLevel="0" collapsed="false">
      <c r="A58194" s="1" t="str">
        <f aca="false">IF(B58194&lt;&gt;"",ROW()-5,"")</f>
        <v/>
      </c>
    </row>
    <row r="58195" customFormat="false" ht="14.25" hidden="false" customHeight="false" outlineLevel="0" collapsed="false">
      <c r="A58195" s="1" t="str">
        <f aca="false">IF(B58195&lt;&gt;"",ROW()-5,"")</f>
        <v/>
      </c>
    </row>
    <row r="58196" customFormat="false" ht="14.25" hidden="false" customHeight="false" outlineLevel="0" collapsed="false">
      <c r="A58196" s="1" t="str">
        <f aca="false">IF(B58196&lt;&gt;"",ROW()-5,"")</f>
        <v/>
      </c>
    </row>
    <row r="58197" customFormat="false" ht="14.25" hidden="false" customHeight="false" outlineLevel="0" collapsed="false">
      <c r="A58197" s="1" t="str">
        <f aca="false">IF(B58197&lt;&gt;"",ROW()-5,"")</f>
        <v/>
      </c>
    </row>
    <row r="58198" customFormat="false" ht="14.25" hidden="false" customHeight="false" outlineLevel="0" collapsed="false">
      <c r="A58198" s="1" t="str">
        <f aca="false">IF(B58198&lt;&gt;"",ROW()-5,"")</f>
        <v/>
      </c>
    </row>
    <row r="58199" customFormat="false" ht="14.25" hidden="false" customHeight="false" outlineLevel="0" collapsed="false">
      <c r="A58199" s="1" t="str">
        <f aca="false">IF(B58199&lt;&gt;"",ROW()-5,"")</f>
        <v/>
      </c>
    </row>
    <row r="58200" customFormat="false" ht="14.25" hidden="false" customHeight="false" outlineLevel="0" collapsed="false">
      <c r="A58200" s="1" t="str">
        <f aca="false">IF(B58200&lt;&gt;"",ROW()-5,"")</f>
        <v/>
      </c>
    </row>
    <row r="58201" customFormat="false" ht="14.25" hidden="false" customHeight="false" outlineLevel="0" collapsed="false">
      <c r="A58201" s="1" t="str">
        <f aca="false">IF(B58201&lt;&gt;"",ROW()-5,"")</f>
        <v/>
      </c>
    </row>
    <row r="58202" customFormat="false" ht="14.25" hidden="false" customHeight="false" outlineLevel="0" collapsed="false">
      <c r="A58202" s="1" t="str">
        <f aca="false">IF(B58202&lt;&gt;"",ROW()-5,"")</f>
        <v/>
      </c>
    </row>
    <row r="58203" customFormat="false" ht="14.25" hidden="false" customHeight="false" outlineLevel="0" collapsed="false">
      <c r="A58203" s="1" t="str">
        <f aca="false">IF(B58203&lt;&gt;"",ROW()-5,"")</f>
        <v/>
      </c>
    </row>
    <row r="58204" customFormat="false" ht="14.25" hidden="false" customHeight="false" outlineLevel="0" collapsed="false">
      <c r="A58204" s="1" t="str">
        <f aca="false">IF(B58204&lt;&gt;"",ROW()-5,"")</f>
        <v/>
      </c>
    </row>
    <row r="58205" customFormat="false" ht="14.25" hidden="false" customHeight="false" outlineLevel="0" collapsed="false">
      <c r="A58205" s="1" t="str">
        <f aca="false">IF(B58205&lt;&gt;"",ROW()-5,"")</f>
        <v/>
      </c>
    </row>
    <row r="58206" customFormat="false" ht="14.25" hidden="false" customHeight="false" outlineLevel="0" collapsed="false">
      <c r="A58206" s="1" t="str">
        <f aca="false">IF(B58206&lt;&gt;"",ROW()-5,"")</f>
        <v/>
      </c>
    </row>
    <row r="58207" customFormat="false" ht="14.25" hidden="false" customHeight="false" outlineLevel="0" collapsed="false">
      <c r="A58207" s="1" t="str">
        <f aca="false">IF(B58207&lt;&gt;"",ROW()-5,"")</f>
        <v/>
      </c>
    </row>
    <row r="58208" customFormat="false" ht="14.25" hidden="false" customHeight="false" outlineLevel="0" collapsed="false">
      <c r="A58208" s="1" t="str">
        <f aca="false">IF(B58208&lt;&gt;"",ROW()-5,"")</f>
        <v/>
      </c>
    </row>
    <row r="58209" customFormat="false" ht="14.25" hidden="false" customHeight="false" outlineLevel="0" collapsed="false">
      <c r="A58209" s="1" t="str">
        <f aca="false">IF(B58209&lt;&gt;"",ROW()-5,"")</f>
        <v/>
      </c>
    </row>
    <row r="58210" customFormat="false" ht="14.25" hidden="false" customHeight="false" outlineLevel="0" collapsed="false">
      <c r="A58210" s="1" t="str">
        <f aca="false">IF(B58210&lt;&gt;"",ROW()-5,"")</f>
        <v/>
      </c>
    </row>
    <row r="58211" customFormat="false" ht="14.25" hidden="false" customHeight="false" outlineLevel="0" collapsed="false">
      <c r="A58211" s="1" t="str">
        <f aca="false">IF(B58211&lt;&gt;"",ROW()-5,"")</f>
        <v/>
      </c>
    </row>
    <row r="58212" customFormat="false" ht="14.25" hidden="false" customHeight="false" outlineLevel="0" collapsed="false">
      <c r="A58212" s="1" t="str">
        <f aca="false">IF(B58212&lt;&gt;"",ROW()-5,"")</f>
        <v/>
      </c>
    </row>
    <row r="58213" customFormat="false" ht="14.25" hidden="false" customHeight="false" outlineLevel="0" collapsed="false">
      <c r="A58213" s="1" t="str">
        <f aca="false">IF(B58213&lt;&gt;"",ROW()-5,"")</f>
        <v/>
      </c>
    </row>
    <row r="58214" customFormat="false" ht="14.25" hidden="false" customHeight="false" outlineLevel="0" collapsed="false">
      <c r="A58214" s="1" t="str">
        <f aca="false">IF(B58214&lt;&gt;"",ROW()-5,"")</f>
        <v/>
      </c>
    </row>
    <row r="58215" customFormat="false" ht="14.25" hidden="false" customHeight="false" outlineLevel="0" collapsed="false">
      <c r="A58215" s="1" t="str">
        <f aca="false">IF(B58215&lt;&gt;"",ROW()-5,"")</f>
        <v/>
      </c>
    </row>
    <row r="58216" customFormat="false" ht="14.25" hidden="false" customHeight="false" outlineLevel="0" collapsed="false">
      <c r="A58216" s="1" t="str">
        <f aca="false">IF(B58216&lt;&gt;"",ROW()-5,"")</f>
        <v/>
      </c>
    </row>
    <row r="58217" customFormat="false" ht="14.25" hidden="false" customHeight="false" outlineLevel="0" collapsed="false">
      <c r="A58217" s="1" t="str">
        <f aca="false">IF(B58217&lt;&gt;"",ROW()-5,"")</f>
        <v/>
      </c>
    </row>
    <row r="58218" customFormat="false" ht="14.25" hidden="false" customHeight="false" outlineLevel="0" collapsed="false">
      <c r="A58218" s="1" t="str">
        <f aca="false">IF(B58218&lt;&gt;"",ROW()-5,"")</f>
        <v/>
      </c>
    </row>
    <row r="58219" customFormat="false" ht="14.25" hidden="false" customHeight="false" outlineLevel="0" collapsed="false">
      <c r="A58219" s="1" t="str">
        <f aca="false">IF(B58219&lt;&gt;"",ROW()-5,"")</f>
        <v/>
      </c>
    </row>
    <row r="58220" customFormat="false" ht="14.25" hidden="false" customHeight="false" outlineLevel="0" collapsed="false">
      <c r="A58220" s="1" t="str">
        <f aca="false">IF(B58220&lt;&gt;"",ROW()-5,"")</f>
        <v/>
      </c>
    </row>
    <row r="58221" customFormat="false" ht="14.25" hidden="false" customHeight="false" outlineLevel="0" collapsed="false">
      <c r="A58221" s="1" t="str">
        <f aca="false">IF(B58221&lt;&gt;"",ROW()-5,"")</f>
        <v/>
      </c>
    </row>
    <row r="58222" customFormat="false" ht="14.25" hidden="false" customHeight="false" outlineLevel="0" collapsed="false">
      <c r="A58222" s="1" t="str">
        <f aca="false">IF(B58222&lt;&gt;"",ROW()-5,"")</f>
        <v/>
      </c>
    </row>
    <row r="58223" customFormat="false" ht="14.25" hidden="false" customHeight="false" outlineLevel="0" collapsed="false">
      <c r="A58223" s="1" t="str">
        <f aca="false">IF(B58223&lt;&gt;"",ROW()-5,"")</f>
        <v/>
      </c>
    </row>
    <row r="58224" customFormat="false" ht="14.25" hidden="false" customHeight="false" outlineLevel="0" collapsed="false">
      <c r="A58224" s="1" t="str">
        <f aca="false">IF(B58224&lt;&gt;"",ROW()-5,"")</f>
        <v/>
      </c>
    </row>
    <row r="58225" customFormat="false" ht="14.25" hidden="false" customHeight="false" outlineLevel="0" collapsed="false">
      <c r="A58225" s="1" t="str">
        <f aca="false">IF(B58225&lt;&gt;"",ROW()-5,"")</f>
        <v/>
      </c>
    </row>
    <row r="58226" customFormat="false" ht="14.25" hidden="false" customHeight="false" outlineLevel="0" collapsed="false">
      <c r="A58226" s="1" t="str">
        <f aca="false">IF(B58226&lt;&gt;"",ROW()-5,"")</f>
        <v/>
      </c>
    </row>
    <row r="58227" customFormat="false" ht="14.25" hidden="false" customHeight="false" outlineLevel="0" collapsed="false">
      <c r="A58227" s="1" t="str">
        <f aca="false">IF(B58227&lt;&gt;"",ROW()-5,"")</f>
        <v/>
      </c>
    </row>
    <row r="58228" customFormat="false" ht="14.25" hidden="false" customHeight="false" outlineLevel="0" collapsed="false">
      <c r="A58228" s="1" t="str">
        <f aca="false">IF(B58228&lt;&gt;"",ROW()-5,"")</f>
        <v/>
      </c>
    </row>
    <row r="58229" customFormat="false" ht="14.25" hidden="false" customHeight="false" outlineLevel="0" collapsed="false">
      <c r="A58229" s="1" t="str">
        <f aca="false">IF(B58229&lt;&gt;"",ROW()-5,"")</f>
        <v/>
      </c>
    </row>
    <row r="58230" customFormat="false" ht="14.25" hidden="false" customHeight="false" outlineLevel="0" collapsed="false">
      <c r="A58230" s="1" t="str">
        <f aca="false">IF(B58230&lt;&gt;"",ROW()-5,"")</f>
        <v/>
      </c>
    </row>
    <row r="58231" customFormat="false" ht="14.25" hidden="false" customHeight="false" outlineLevel="0" collapsed="false">
      <c r="A58231" s="1" t="str">
        <f aca="false">IF(B58231&lt;&gt;"",ROW()-5,"")</f>
        <v/>
      </c>
    </row>
    <row r="58232" customFormat="false" ht="14.25" hidden="false" customHeight="false" outlineLevel="0" collapsed="false">
      <c r="A58232" s="1" t="str">
        <f aca="false">IF(B58232&lt;&gt;"",ROW()-5,"")</f>
        <v/>
      </c>
    </row>
    <row r="58233" customFormat="false" ht="14.25" hidden="false" customHeight="false" outlineLevel="0" collapsed="false">
      <c r="A58233" s="1" t="str">
        <f aca="false">IF(B58233&lt;&gt;"",ROW()-5,"")</f>
        <v/>
      </c>
    </row>
    <row r="58234" customFormat="false" ht="14.25" hidden="false" customHeight="false" outlineLevel="0" collapsed="false">
      <c r="A58234" s="1" t="str">
        <f aca="false">IF(B58234&lt;&gt;"",ROW()-5,"")</f>
        <v/>
      </c>
    </row>
    <row r="58235" customFormat="false" ht="14.25" hidden="false" customHeight="false" outlineLevel="0" collapsed="false">
      <c r="A58235" s="1" t="str">
        <f aca="false">IF(B58235&lt;&gt;"",ROW()-5,"")</f>
        <v/>
      </c>
    </row>
    <row r="58236" customFormat="false" ht="14.25" hidden="false" customHeight="false" outlineLevel="0" collapsed="false">
      <c r="A58236" s="1" t="str">
        <f aca="false">IF(B58236&lt;&gt;"",ROW()-5,"")</f>
        <v/>
      </c>
    </row>
    <row r="58237" customFormat="false" ht="14.25" hidden="false" customHeight="false" outlineLevel="0" collapsed="false">
      <c r="A58237" s="1" t="str">
        <f aca="false">IF(B58237&lt;&gt;"",ROW()-5,"")</f>
        <v/>
      </c>
    </row>
    <row r="58238" customFormat="false" ht="14.25" hidden="false" customHeight="false" outlineLevel="0" collapsed="false">
      <c r="A58238" s="1" t="str">
        <f aca="false">IF(B58238&lt;&gt;"",ROW()-5,"")</f>
        <v/>
      </c>
    </row>
    <row r="58239" customFormat="false" ht="14.25" hidden="false" customHeight="false" outlineLevel="0" collapsed="false">
      <c r="A58239" s="1" t="str">
        <f aca="false">IF(B58239&lt;&gt;"",ROW()-5,"")</f>
        <v/>
      </c>
    </row>
    <row r="58240" customFormat="false" ht="14.25" hidden="false" customHeight="false" outlineLevel="0" collapsed="false">
      <c r="A58240" s="1" t="str">
        <f aca="false">IF(B58240&lt;&gt;"",ROW()-5,"")</f>
        <v/>
      </c>
    </row>
    <row r="58241" customFormat="false" ht="14.25" hidden="false" customHeight="false" outlineLevel="0" collapsed="false">
      <c r="A58241" s="1" t="str">
        <f aca="false">IF(B58241&lt;&gt;"",ROW()-5,"")</f>
        <v/>
      </c>
    </row>
    <row r="58242" customFormat="false" ht="14.25" hidden="false" customHeight="false" outlineLevel="0" collapsed="false">
      <c r="A58242" s="1" t="str">
        <f aca="false">IF(B58242&lt;&gt;"",ROW()-5,"")</f>
        <v/>
      </c>
    </row>
    <row r="58243" customFormat="false" ht="14.25" hidden="false" customHeight="false" outlineLevel="0" collapsed="false">
      <c r="A58243" s="1" t="str">
        <f aca="false">IF(B58243&lt;&gt;"",ROW()-5,"")</f>
        <v/>
      </c>
    </row>
    <row r="58244" customFormat="false" ht="14.25" hidden="false" customHeight="false" outlineLevel="0" collapsed="false">
      <c r="A58244" s="1" t="str">
        <f aca="false">IF(B58244&lt;&gt;"",ROW()-5,"")</f>
        <v/>
      </c>
    </row>
    <row r="58245" customFormat="false" ht="14.25" hidden="false" customHeight="false" outlineLevel="0" collapsed="false">
      <c r="A58245" s="1" t="str">
        <f aca="false">IF(B58245&lt;&gt;"",ROW()-5,"")</f>
        <v/>
      </c>
    </row>
    <row r="58246" customFormat="false" ht="14.25" hidden="false" customHeight="false" outlineLevel="0" collapsed="false">
      <c r="A58246" s="1" t="str">
        <f aca="false">IF(B58246&lt;&gt;"",ROW()-5,"")</f>
        <v/>
      </c>
    </row>
    <row r="58247" customFormat="false" ht="14.25" hidden="false" customHeight="false" outlineLevel="0" collapsed="false">
      <c r="A58247" s="1" t="str">
        <f aca="false">IF(B58247&lt;&gt;"",ROW()-5,"")</f>
        <v/>
      </c>
    </row>
    <row r="58248" customFormat="false" ht="14.25" hidden="false" customHeight="false" outlineLevel="0" collapsed="false">
      <c r="A58248" s="1" t="str">
        <f aca="false">IF(B58248&lt;&gt;"",ROW()-5,"")</f>
        <v/>
      </c>
    </row>
    <row r="58249" customFormat="false" ht="14.25" hidden="false" customHeight="false" outlineLevel="0" collapsed="false">
      <c r="A58249" s="1" t="str">
        <f aca="false">IF(B58249&lt;&gt;"",ROW()-5,"")</f>
        <v/>
      </c>
    </row>
    <row r="58250" customFormat="false" ht="14.25" hidden="false" customHeight="false" outlineLevel="0" collapsed="false">
      <c r="A58250" s="1" t="str">
        <f aca="false">IF(B58250&lt;&gt;"",ROW()-5,"")</f>
        <v/>
      </c>
    </row>
    <row r="58251" customFormat="false" ht="14.25" hidden="false" customHeight="false" outlineLevel="0" collapsed="false">
      <c r="A58251" s="1" t="str">
        <f aca="false">IF(B58251&lt;&gt;"",ROW()-5,"")</f>
        <v/>
      </c>
    </row>
    <row r="58252" customFormat="false" ht="14.25" hidden="false" customHeight="false" outlineLevel="0" collapsed="false">
      <c r="A58252" s="1" t="str">
        <f aca="false">IF(B58252&lt;&gt;"",ROW()-5,"")</f>
        <v/>
      </c>
    </row>
    <row r="58253" customFormat="false" ht="14.25" hidden="false" customHeight="false" outlineLevel="0" collapsed="false">
      <c r="A58253" s="1" t="str">
        <f aca="false">IF(B58253&lt;&gt;"",ROW()-5,"")</f>
        <v/>
      </c>
    </row>
    <row r="58254" customFormat="false" ht="14.25" hidden="false" customHeight="false" outlineLevel="0" collapsed="false">
      <c r="A58254" s="1" t="str">
        <f aca="false">IF(B58254&lt;&gt;"",ROW()-5,"")</f>
        <v/>
      </c>
    </row>
    <row r="58255" customFormat="false" ht="14.25" hidden="false" customHeight="false" outlineLevel="0" collapsed="false">
      <c r="A58255" s="1" t="str">
        <f aca="false">IF(B58255&lt;&gt;"",ROW()-5,"")</f>
        <v/>
      </c>
    </row>
    <row r="58256" customFormat="false" ht="14.25" hidden="false" customHeight="false" outlineLevel="0" collapsed="false">
      <c r="A58256" s="1" t="str">
        <f aca="false">IF(B58256&lt;&gt;"",ROW()-5,"")</f>
        <v/>
      </c>
    </row>
    <row r="58257" customFormat="false" ht="14.25" hidden="false" customHeight="false" outlineLevel="0" collapsed="false">
      <c r="A58257" s="1" t="str">
        <f aca="false">IF(B58257&lt;&gt;"",ROW()-5,"")</f>
        <v/>
      </c>
    </row>
    <row r="58258" customFormat="false" ht="14.25" hidden="false" customHeight="false" outlineLevel="0" collapsed="false">
      <c r="A58258" s="1" t="str">
        <f aca="false">IF(B58258&lt;&gt;"",ROW()-5,"")</f>
        <v/>
      </c>
    </row>
    <row r="58259" customFormat="false" ht="14.25" hidden="false" customHeight="false" outlineLevel="0" collapsed="false">
      <c r="A58259" s="1" t="str">
        <f aca="false">IF(B58259&lt;&gt;"",ROW()-5,"")</f>
        <v/>
      </c>
    </row>
    <row r="58260" customFormat="false" ht="14.25" hidden="false" customHeight="false" outlineLevel="0" collapsed="false">
      <c r="A58260" s="1" t="str">
        <f aca="false">IF(B58260&lt;&gt;"",ROW()-5,"")</f>
        <v/>
      </c>
    </row>
    <row r="58261" customFormat="false" ht="14.25" hidden="false" customHeight="false" outlineLevel="0" collapsed="false">
      <c r="A58261" s="1" t="str">
        <f aca="false">IF(B58261&lt;&gt;"",ROW()-5,"")</f>
        <v/>
      </c>
    </row>
    <row r="58262" customFormat="false" ht="14.25" hidden="false" customHeight="false" outlineLevel="0" collapsed="false">
      <c r="A58262" s="1" t="str">
        <f aca="false">IF(B58262&lt;&gt;"",ROW()-5,"")</f>
        <v/>
      </c>
    </row>
    <row r="58263" customFormat="false" ht="14.25" hidden="false" customHeight="false" outlineLevel="0" collapsed="false">
      <c r="A58263" s="1" t="str">
        <f aca="false">IF(B58263&lt;&gt;"",ROW()-5,"")</f>
        <v/>
      </c>
    </row>
    <row r="58264" customFormat="false" ht="14.25" hidden="false" customHeight="false" outlineLevel="0" collapsed="false">
      <c r="A58264" s="1" t="str">
        <f aca="false">IF(B58264&lt;&gt;"",ROW()-5,"")</f>
        <v/>
      </c>
    </row>
    <row r="58265" customFormat="false" ht="14.25" hidden="false" customHeight="false" outlineLevel="0" collapsed="false">
      <c r="A58265" s="1" t="str">
        <f aca="false">IF(B58265&lt;&gt;"",ROW()-5,"")</f>
        <v/>
      </c>
    </row>
    <row r="58266" customFormat="false" ht="14.25" hidden="false" customHeight="false" outlineLevel="0" collapsed="false">
      <c r="A58266" s="1" t="str">
        <f aca="false">IF(B58266&lt;&gt;"",ROW()-5,"")</f>
        <v/>
      </c>
    </row>
    <row r="58267" customFormat="false" ht="14.25" hidden="false" customHeight="false" outlineLevel="0" collapsed="false">
      <c r="A58267" s="1" t="str">
        <f aca="false">IF(B58267&lt;&gt;"",ROW()-5,"")</f>
        <v/>
      </c>
    </row>
    <row r="58268" customFormat="false" ht="14.25" hidden="false" customHeight="false" outlineLevel="0" collapsed="false">
      <c r="A58268" s="1" t="str">
        <f aca="false">IF(B58268&lt;&gt;"",ROW()-5,"")</f>
        <v/>
      </c>
    </row>
    <row r="58269" customFormat="false" ht="14.25" hidden="false" customHeight="false" outlineLevel="0" collapsed="false">
      <c r="A58269" s="1" t="str">
        <f aca="false">IF(B58269&lt;&gt;"",ROW()-5,"")</f>
        <v/>
      </c>
    </row>
    <row r="58270" customFormat="false" ht="14.25" hidden="false" customHeight="false" outlineLevel="0" collapsed="false">
      <c r="A58270" s="1" t="str">
        <f aca="false">IF(B58270&lt;&gt;"",ROW()-5,"")</f>
        <v/>
      </c>
    </row>
    <row r="58271" customFormat="false" ht="14.25" hidden="false" customHeight="false" outlineLevel="0" collapsed="false">
      <c r="A58271" s="1" t="str">
        <f aca="false">IF(B58271&lt;&gt;"",ROW()-5,"")</f>
        <v/>
      </c>
    </row>
    <row r="58272" customFormat="false" ht="14.25" hidden="false" customHeight="false" outlineLevel="0" collapsed="false">
      <c r="A58272" s="1" t="str">
        <f aca="false">IF(B58272&lt;&gt;"",ROW()-5,"")</f>
        <v/>
      </c>
    </row>
    <row r="58273" customFormat="false" ht="14.25" hidden="false" customHeight="false" outlineLevel="0" collapsed="false">
      <c r="A58273" s="1" t="str">
        <f aca="false">IF(B58273&lt;&gt;"",ROW()-5,"")</f>
        <v/>
      </c>
    </row>
    <row r="58274" customFormat="false" ht="14.25" hidden="false" customHeight="false" outlineLevel="0" collapsed="false">
      <c r="A58274" s="1" t="str">
        <f aca="false">IF(B58274&lt;&gt;"",ROW()-5,"")</f>
        <v/>
      </c>
    </row>
    <row r="58275" customFormat="false" ht="14.25" hidden="false" customHeight="false" outlineLevel="0" collapsed="false">
      <c r="A58275" s="1" t="str">
        <f aca="false">IF(B58275&lt;&gt;"",ROW()-5,"")</f>
        <v/>
      </c>
    </row>
    <row r="58276" customFormat="false" ht="14.25" hidden="false" customHeight="false" outlineLevel="0" collapsed="false">
      <c r="A58276" s="1" t="str">
        <f aca="false">IF(B58276&lt;&gt;"",ROW()-5,"")</f>
        <v/>
      </c>
    </row>
    <row r="58277" customFormat="false" ht="14.25" hidden="false" customHeight="false" outlineLevel="0" collapsed="false">
      <c r="A58277" s="1" t="str">
        <f aca="false">IF(B58277&lt;&gt;"",ROW()-5,"")</f>
        <v/>
      </c>
    </row>
    <row r="58278" customFormat="false" ht="14.25" hidden="false" customHeight="false" outlineLevel="0" collapsed="false">
      <c r="A58278" s="1" t="str">
        <f aca="false">IF(B58278&lt;&gt;"",ROW()-5,"")</f>
        <v/>
      </c>
    </row>
    <row r="58279" customFormat="false" ht="14.25" hidden="false" customHeight="false" outlineLevel="0" collapsed="false">
      <c r="A58279" s="1" t="str">
        <f aca="false">IF(B58279&lt;&gt;"",ROW()-5,"")</f>
        <v/>
      </c>
    </row>
    <row r="58280" customFormat="false" ht="14.25" hidden="false" customHeight="false" outlineLevel="0" collapsed="false">
      <c r="A58280" s="1" t="str">
        <f aca="false">IF(B58280&lt;&gt;"",ROW()-5,"")</f>
        <v/>
      </c>
    </row>
    <row r="58281" customFormat="false" ht="14.25" hidden="false" customHeight="false" outlineLevel="0" collapsed="false">
      <c r="A58281" s="1" t="str">
        <f aca="false">IF(B58281&lt;&gt;"",ROW()-5,"")</f>
        <v/>
      </c>
    </row>
    <row r="58282" customFormat="false" ht="14.25" hidden="false" customHeight="false" outlineLevel="0" collapsed="false">
      <c r="A58282" s="1" t="str">
        <f aca="false">IF(B58282&lt;&gt;"",ROW()-5,"")</f>
        <v/>
      </c>
    </row>
    <row r="58283" customFormat="false" ht="14.25" hidden="false" customHeight="false" outlineLevel="0" collapsed="false">
      <c r="A58283" s="1" t="str">
        <f aca="false">IF(B58283&lt;&gt;"",ROW()-5,"")</f>
        <v/>
      </c>
    </row>
    <row r="58284" customFormat="false" ht="14.25" hidden="false" customHeight="false" outlineLevel="0" collapsed="false">
      <c r="A58284" s="1" t="str">
        <f aca="false">IF(B58284&lt;&gt;"",ROW()-5,"")</f>
        <v/>
      </c>
    </row>
    <row r="58285" customFormat="false" ht="14.25" hidden="false" customHeight="false" outlineLevel="0" collapsed="false">
      <c r="A58285" s="1" t="str">
        <f aca="false">IF(B58285&lt;&gt;"",ROW()-5,"")</f>
        <v/>
      </c>
    </row>
    <row r="58286" customFormat="false" ht="14.25" hidden="false" customHeight="false" outlineLevel="0" collapsed="false">
      <c r="A58286" s="1" t="str">
        <f aca="false">IF(B58286&lt;&gt;"",ROW()-5,"")</f>
        <v/>
      </c>
    </row>
    <row r="58287" customFormat="false" ht="14.25" hidden="false" customHeight="false" outlineLevel="0" collapsed="false">
      <c r="A58287" s="1" t="str">
        <f aca="false">IF(B58287&lt;&gt;"",ROW()-5,"")</f>
        <v/>
      </c>
    </row>
    <row r="58288" customFormat="false" ht="14.25" hidden="false" customHeight="false" outlineLevel="0" collapsed="false">
      <c r="A58288" s="1" t="str">
        <f aca="false">IF(B58288&lt;&gt;"",ROW()-5,"")</f>
        <v/>
      </c>
    </row>
    <row r="58289" customFormat="false" ht="14.25" hidden="false" customHeight="false" outlineLevel="0" collapsed="false">
      <c r="A58289" s="1" t="str">
        <f aca="false">IF(B58289&lt;&gt;"",ROW()-5,"")</f>
        <v/>
      </c>
    </row>
    <row r="58290" customFormat="false" ht="14.25" hidden="false" customHeight="false" outlineLevel="0" collapsed="false">
      <c r="A58290" s="1" t="str">
        <f aca="false">IF(B58290&lt;&gt;"",ROW()-5,"")</f>
        <v/>
      </c>
    </row>
    <row r="58291" customFormat="false" ht="14.25" hidden="false" customHeight="false" outlineLevel="0" collapsed="false">
      <c r="A58291" s="1" t="str">
        <f aca="false">IF(B58291&lt;&gt;"",ROW()-5,"")</f>
        <v/>
      </c>
    </row>
    <row r="58292" customFormat="false" ht="14.25" hidden="false" customHeight="false" outlineLevel="0" collapsed="false">
      <c r="A58292" s="1" t="str">
        <f aca="false">IF(B58292&lt;&gt;"",ROW()-5,"")</f>
        <v/>
      </c>
    </row>
    <row r="58293" customFormat="false" ht="14.25" hidden="false" customHeight="false" outlineLevel="0" collapsed="false">
      <c r="A58293" s="1" t="str">
        <f aca="false">IF(B58293&lt;&gt;"",ROW()-5,"")</f>
        <v/>
      </c>
    </row>
    <row r="58294" customFormat="false" ht="14.25" hidden="false" customHeight="false" outlineLevel="0" collapsed="false">
      <c r="A58294" s="1" t="str">
        <f aca="false">IF(B58294&lt;&gt;"",ROW()-5,"")</f>
        <v/>
      </c>
    </row>
    <row r="58295" customFormat="false" ht="14.25" hidden="false" customHeight="false" outlineLevel="0" collapsed="false">
      <c r="A58295" s="1" t="str">
        <f aca="false">IF(B58295&lt;&gt;"",ROW()-5,"")</f>
        <v/>
      </c>
    </row>
    <row r="58296" customFormat="false" ht="14.25" hidden="false" customHeight="false" outlineLevel="0" collapsed="false">
      <c r="A58296" s="1" t="str">
        <f aca="false">IF(B58296&lt;&gt;"",ROW()-5,"")</f>
        <v/>
      </c>
    </row>
    <row r="58297" customFormat="false" ht="14.25" hidden="false" customHeight="false" outlineLevel="0" collapsed="false">
      <c r="A58297" s="1" t="str">
        <f aca="false">IF(B58297&lt;&gt;"",ROW()-5,"")</f>
        <v/>
      </c>
    </row>
    <row r="58298" customFormat="false" ht="14.25" hidden="false" customHeight="false" outlineLevel="0" collapsed="false">
      <c r="A58298" s="1" t="str">
        <f aca="false">IF(B58298&lt;&gt;"",ROW()-5,"")</f>
        <v/>
      </c>
    </row>
    <row r="58299" customFormat="false" ht="14.25" hidden="false" customHeight="false" outlineLevel="0" collapsed="false">
      <c r="A58299" s="1" t="str">
        <f aca="false">IF(B58299&lt;&gt;"",ROW()-5,"")</f>
        <v/>
      </c>
    </row>
    <row r="58300" customFormat="false" ht="14.25" hidden="false" customHeight="false" outlineLevel="0" collapsed="false">
      <c r="A58300" s="1" t="str">
        <f aca="false">IF(B58300&lt;&gt;"",ROW()-5,"")</f>
        <v/>
      </c>
    </row>
    <row r="58301" customFormat="false" ht="14.25" hidden="false" customHeight="false" outlineLevel="0" collapsed="false">
      <c r="A58301" s="1" t="str">
        <f aca="false">IF(B58301&lt;&gt;"",ROW()-5,"")</f>
        <v/>
      </c>
    </row>
    <row r="58302" customFormat="false" ht="14.25" hidden="false" customHeight="false" outlineLevel="0" collapsed="false">
      <c r="A58302" s="1" t="str">
        <f aca="false">IF(B58302&lt;&gt;"",ROW()-5,"")</f>
        <v/>
      </c>
    </row>
    <row r="58303" customFormat="false" ht="14.25" hidden="false" customHeight="false" outlineLevel="0" collapsed="false">
      <c r="A58303" s="1" t="str">
        <f aca="false">IF(B58303&lt;&gt;"",ROW()-5,"")</f>
        <v/>
      </c>
    </row>
    <row r="58304" customFormat="false" ht="14.25" hidden="false" customHeight="false" outlineLevel="0" collapsed="false">
      <c r="A58304" s="1" t="str">
        <f aca="false">IF(B58304&lt;&gt;"",ROW()-5,"")</f>
        <v/>
      </c>
    </row>
    <row r="58305" customFormat="false" ht="14.25" hidden="false" customHeight="false" outlineLevel="0" collapsed="false">
      <c r="A58305" s="1" t="str">
        <f aca="false">IF(B58305&lt;&gt;"",ROW()-5,"")</f>
        <v/>
      </c>
    </row>
    <row r="58306" customFormat="false" ht="14.25" hidden="false" customHeight="false" outlineLevel="0" collapsed="false">
      <c r="A58306" s="1" t="str">
        <f aca="false">IF(B58306&lt;&gt;"",ROW()-5,"")</f>
        <v/>
      </c>
    </row>
    <row r="58307" customFormat="false" ht="14.25" hidden="false" customHeight="false" outlineLevel="0" collapsed="false">
      <c r="A58307" s="1" t="str">
        <f aca="false">IF(B58307&lt;&gt;"",ROW()-5,"")</f>
        <v/>
      </c>
    </row>
    <row r="58308" customFormat="false" ht="14.25" hidden="false" customHeight="false" outlineLevel="0" collapsed="false">
      <c r="A58308" s="1" t="str">
        <f aca="false">IF(B58308&lt;&gt;"",ROW()-5,"")</f>
        <v/>
      </c>
    </row>
    <row r="58309" customFormat="false" ht="14.25" hidden="false" customHeight="false" outlineLevel="0" collapsed="false">
      <c r="A58309" s="1" t="str">
        <f aca="false">IF(B58309&lt;&gt;"",ROW()-5,"")</f>
        <v/>
      </c>
    </row>
    <row r="58310" customFormat="false" ht="14.25" hidden="false" customHeight="false" outlineLevel="0" collapsed="false">
      <c r="A58310" s="1" t="str">
        <f aca="false">IF(B58310&lt;&gt;"",ROW()-5,"")</f>
        <v/>
      </c>
    </row>
    <row r="58311" customFormat="false" ht="14.25" hidden="false" customHeight="false" outlineLevel="0" collapsed="false">
      <c r="A58311" s="1" t="str">
        <f aca="false">IF(B58311&lt;&gt;"",ROW()-5,"")</f>
        <v/>
      </c>
    </row>
    <row r="58312" customFormat="false" ht="14.25" hidden="false" customHeight="false" outlineLevel="0" collapsed="false">
      <c r="A58312" s="1" t="str">
        <f aca="false">IF(B58312&lt;&gt;"",ROW()-5,"")</f>
        <v/>
      </c>
    </row>
    <row r="58313" customFormat="false" ht="14.25" hidden="false" customHeight="false" outlineLevel="0" collapsed="false">
      <c r="A58313" s="1" t="str">
        <f aca="false">IF(B58313&lt;&gt;"",ROW()-5,"")</f>
        <v/>
      </c>
    </row>
    <row r="58314" customFormat="false" ht="14.25" hidden="false" customHeight="false" outlineLevel="0" collapsed="false">
      <c r="A58314" s="1" t="str">
        <f aca="false">IF(B58314&lt;&gt;"",ROW()-5,"")</f>
        <v/>
      </c>
    </row>
    <row r="58315" customFormat="false" ht="14.25" hidden="false" customHeight="false" outlineLevel="0" collapsed="false">
      <c r="A58315" s="1" t="str">
        <f aca="false">IF(B58315&lt;&gt;"",ROW()-5,"")</f>
        <v/>
      </c>
    </row>
    <row r="58316" customFormat="false" ht="14.25" hidden="false" customHeight="false" outlineLevel="0" collapsed="false">
      <c r="A58316" s="1" t="str">
        <f aca="false">IF(B58316&lt;&gt;"",ROW()-5,"")</f>
        <v/>
      </c>
    </row>
    <row r="58317" customFormat="false" ht="14.25" hidden="false" customHeight="false" outlineLevel="0" collapsed="false">
      <c r="A58317" s="1" t="str">
        <f aca="false">IF(B58317&lt;&gt;"",ROW()-5,"")</f>
        <v/>
      </c>
    </row>
    <row r="58318" customFormat="false" ht="14.25" hidden="false" customHeight="false" outlineLevel="0" collapsed="false">
      <c r="A58318" s="1" t="str">
        <f aca="false">IF(B58318&lt;&gt;"",ROW()-5,"")</f>
        <v/>
      </c>
    </row>
    <row r="58319" customFormat="false" ht="14.25" hidden="false" customHeight="false" outlineLevel="0" collapsed="false">
      <c r="A58319" s="1" t="str">
        <f aca="false">IF(B58319&lt;&gt;"",ROW()-5,"")</f>
        <v/>
      </c>
    </row>
    <row r="58320" customFormat="false" ht="14.25" hidden="false" customHeight="false" outlineLevel="0" collapsed="false">
      <c r="A58320" s="1" t="str">
        <f aca="false">IF(B58320&lt;&gt;"",ROW()-5,"")</f>
        <v/>
      </c>
    </row>
    <row r="58321" customFormat="false" ht="14.25" hidden="false" customHeight="false" outlineLevel="0" collapsed="false">
      <c r="A58321" s="1" t="str">
        <f aca="false">IF(B58321&lt;&gt;"",ROW()-5,"")</f>
        <v/>
      </c>
    </row>
    <row r="58322" customFormat="false" ht="14.25" hidden="false" customHeight="false" outlineLevel="0" collapsed="false">
      <c r="A58322" s="1" t="str">
        <f aca="false">IF(B58322&lt;&gt;"",ROW()-5,"")</f>
        <v/>
      </c>
    </row>
    <row r="58323" customFormat="false" ht="14.25" hidden="false" customHeight="false" outlineLevel="0" collapsed="false">
      <c r="A58323" s="1" t="str">
        <f aca="false">IF(B58323&lt;&gt;"",ROW()-5,"")</f>
        <v/>
      </c>
    </row>
    <row r="58324" customFormat="false" ht="14.25" hidden="false" customHeight="false" outlineLevel="0" collapsed="false">
      <c r="A58324" s="1" t="str">
        <f aca="false">IF(B58324&lt;&gt;"",ROW()-5,"")</f>
        <v/>
      </c>
    </row>
    <row r="58325" customFormat="false" ht="14.25" hidden="false" customHeight="false" outlineLevel="0" collapsed="false">
      <c r="A58325" s="1" t="str">
        <f aca="false">IF(B58325&lt;&gt;"",ROW()-5,"")</f>
        <v/>
      </c>
    </row>
    <row r="58326" customFormat="false" ht="14.25" hidden="false" customHeight="false" outlineLevel="0" collapsed="false">
      <c r="A58326" s="1" t="str">
        <f aca="false">IF(B58326&lt;&gt;"",ROW()-5,"")</f>
        <v/>
      </c>
    </row>
    <row r="58327" customFormat="false" ht="14.25" hidden="false" customHeight="false" outlineLevel="0" collapsed="false">
      <c r="A58327" s="1" t="str">
        <f aca="false">IF(B58327&lt;&gt;"",ROW()-5,"")</f>
        <v/>
      </c>
    </row>
    <row r="58328" customFormat="false" ht="14.25" hidden="false" customHeight="false" outlineLevel="0" collapsed="false">
      <c r="A58328" s="1" t="str">
        <f aca="false">IF(B58328&lt;&gt;"",ROW()-5,"")</f>
        <v/>
      </c>
    </row>
    <row r="58329" customFormat="false" ht="14.25" hidden="false" customHeight="false" outlineLevel="0" collapsed="false">
      <c r="A58329" s="1" t="str">
        <f aca="false">IF(B58329&lt;&gt;"",ROW()-5,"")</f>
        <v/>
      </c>
    </row>
    <row r="58330" customFormat="false" ht="14.25" hidden="false" customHeight="false" outlineLevel="0" collapsed="false">
      <c r="A58330" s="1" t="str">
        <f aca="false">IF(B58330&lt;&gt;"",ROW()-5,"")</f>
        <v/>
      </c>
    </row>
    <row r="58331" customFormat="false" ht="14.25" hidden="false" customHeight="false" outlineLevel="0" collapsed="false">
      <c r="A58331" s="1" t="str">
        <f aca="false">IF(B58331&lt;&gt;"",ROW()-5,"")</f>
        <v/>
      </c>
    </row>
    <row r="58332" customFormat="false" ht="14.25" hidden="false" customHeight="false" outlineLevel="0" collapsed="false">
      <c r="A58332" s="1" t="str">
        <f aca="false">IF(B58332&lt;&gt;"",ROW()-5,"")</f>
        <v/>
      </c>
    </row>
    <row r="58333" customFormat="false" ht="14.25" hidden="false" customHeight="false" outlineLevel="0" collapsed="false">
      <c r="A58333" s="1" t="str">
        <f aca="false">IF(B58333&lt;&gt;"",ROW()-5,"")</f>
        <v/>
      </c>
    </row>
    <row r="58334" customFormat="false" ht="14.25" hidden="false" customHeight="false" outlineLevel="0" collapsed="false">
      <c r="A58334" s="1" t="str">
        <f aca="false">IF(B58334&lt;&gt;"",ROW()-5,"")</f>
        <v/>
      </c>
    </row>
    <row r="58335" customFormat="false" ht="14.25" hidden="false" customHeight="false" outlineLevel="0" collapsed="false">
      <c r="A58335" s="1" t="str">
        <f aca="false">IF(B58335&lt;&gt;"",ROW()-5,"")</f>
        <v/>
      </c>
    </row>
    <row r="58336" customFormat="false" ht="14.25" hidden="false" customHeight="false" outlineLevel="0" collapsed="false">
      <c r="A58336" s="1" t="str">
        <f aca="false">IF(B58336&lt;&gt;"",ROW()-5,"")</f>
        <v/>
      </c>
    </row>
    <row r="58337" customFormat="false" ht="14.25" hidden="false" customHeight="false" outlineLevel="0" collapsed="false">
      <c r="A58337" s="1" t="str">
        <f aca="false">IF(B58337&lt;&gt;"",ROW()-5,"")</f>
        <v/>
      </c>
    </row>
    <row r="58338" customFormat="false" ht="14.25" hidden="false" customHeight="false" outlineLevel="0" collapsed="false">
      <c r="A58338" s="1" t="str">
        <f aca="false">IF(B58338&lt;&gt;"",ROW()-5,"")</f>
        <v/>
      </c>
    </row>
    <row r="58339" customFormat="false" ht="14.25" hidden="false" customHeight="false" outlineLevel="0" collapsed="false">
      <c r="A58339" s="1" t="str">
        <f aca="false">IF(B58339&lt;&gt;"",ROW()-5,"")</f>
        <v/>
      </c>
    </row>
    <row r="58340" customFormat="false" ht="14.25" hidden="false" customHeight="false" outlineLevel="0" collapsed="false">
      <c r="A58340" s="1" t="str">
        <f aca="false">IF(B58340&lt;&gt;"",ROW()-5,"")</f>
        <v/>
      </c>
    </row>
    <row r="58341" customFormat="false" ht="14.25" hidden="false" customHeight="false" outlineLevel="0" collapsed="false">
      <c r="A58341" s="1" t="str">
        <f aca="false">IF(B58341&lt;&gt;"",ROW()-5,"")</f>
        <v/>
      </c>
    </row>
    <row r="58342" customFormat="false" ht="14.25" hidden="false" customHeight="false" outlineLevel="0" collapsed="false">
      <c r="A58342" s="1" t="str">
        <f aca="false">IF(B58342&lt;&gt;"",ROW()-5,"")</f>
        <v/>
      </c>
    </row>
    <row r="58343" customFormat="false" ht="14.25" hidden="false" customHeight="false" outlineLevel="0" collapsed="false">
      <c r="A58343" s="1" t="str">
        <f aca="false">IF(B58343&lt;&gt;"",ROW()-5,"")</f>
        <v/>
      </c>
    </row>
    <row r="58344" customFormat="false" ht="14.25" hidden="false" customHeight="false" outlineLevel="0" collapsed="false">
      <c r="A58344" s="1" t="str">
        <f aca="false">IF(B58344&lt;&gt;"",ROW()-5,"")</f>
        <v/>
      </c>
    </row>
    <row r="58345" customFormat="false" ht="14.25" hidden="false" customHeight="false" outlineLevel="0" collapsed="false">
      <c r="A58345" s="1" t="str">
        <f aca="false">IF(B58345&lt;&gt;"",ROW()-5,"")</f>
        <v/>
      </c>
    </row>
    <row r="58346" customFormat="false" ht="14.25" hidden="false" customHeight="false" outlineLevel="0" collapsed="false">
      <c r="A58346" s="1" t="str">
        <f aca="false">IF(B58346&lt;&gt;"",ROW()-5,"")</f>
        <v/>
      </c>
    </row>
    <row r="58347" customFormat="false" ht="14.25" hidden="false" customHeight="false" outlineLevel="0" collapsed="false">
      <c r="A58347" s="1" t="str">
        <f aca="false">IF(B58347&lt;&gt;"",ROW()-5,"")</f>
        <v/>
      </c>
    </row>
    <row r="58348" customFormat="false" ht="14.25" hidden="false" customHeight="false" outlineLevel="0" collapsed="false">
      <c r="A58348" s="1" t="str">
        <f aca="false">IF(B58348&lt;&gt;"",ROW()-5,"")</f>
        <v/>
      </c>
    </row>
    <row r="58349" customFormat="false" ht="14.25" hidden="false" customHeight="false" outlineLevel="0" collapsed="false">
      <c r="A58349" s="1" t="str">
        <f aca="false">IF(B58349&lt;&gt;"",ROW()-5,"")</f>
        <v/>
      </c>
    </row>
    <row r="58350" customFormat="false" ht="14.25" hidden="false" customHeight="false" outlineLevel="0" collapsed="false">
      <c r="A58350" s="1" t="str">
        <f aca="false">IF(B58350&lt;&gt;"",ROW()-5,"")</f>
        <v/>
      </c>
    </row>
    <row r="58351" customFormat="false" ht="14.25" hidden="false" customHeight="false" outlineLevel="0" collapsed="false">
      <c r="A58351" s="1" t="str">
        <f aca="false">IF(B58351&lt;&gt;"",ROW()-5,"")</f>
        <v/>
      </c>
    </row>
    <row r="58352" customFormat="false" ht="14.25" hidden="false" customHeight="false" outlineLevel="0" collapsed="false">
      <c r="A58352" s="1" t="str">
        <f aca="false">IF(B58352&lt;&gt;"",ROW()-5,"")</f>
        <v/>
      </c>
    </row>
    <row r="58353" customFormat="false" ht="14.25" hidden="false" customHeight="false" outlineLevel="0" collapsed="false">
      <c r="A58353" s="1" t="str">
        <f aca="false">IF(B58353&lt;&gt;"",ROW()-5,"")</f>
        <v/>
      </c>
    </row>
    <row r="58354" customFormat="false" ht="14.25" hidden="false" customHeight="false" outlineLevel="0" collapsed="false">
      <c r="A58354" s="1" t="str">
        <f aca="false">IF(B58354&lt;&gt;"",ROW()-5,"")</f>
        <v/>
      </c>
    </row>
    <row r="58355" customFormat="false" ht="14.25" hidden="false" customHeight="false" outlineLevel="0" collapsed="false">
      <c r="A58355" s="1" t="str">
        <f aca="false">IF(B58355&lt;&gt;"",ROW()-5,"")</f>
        <v/>
      </c>
    </row>
    <row r="58356" customFormat="false" ht="14.25" hidden="false" customHeight="false" outlineLevel="0" collapsed="false">
      <c r="A58356" s="1" t="str">
        <f aca="false">IF(B58356&lt;&gt;"",ROW()-5,"")</f>
        <v/>
      </c>
    </row>
    <row r="58357" customFormat="false" ht="14.25" hidden="false" customHeight="false" outlineLevel="0" collapsed="false">
      <c r="A58357" s="1" t="str">
        <f aca="false">IF(B58357&lt;&gt;"",ROW()-5,"")</f>
        <v/>
      </c>
    </row>
    <row r="58358" customFormat="false" ht="14.25" hidden="false" customHeight="false" outlineLevel="0" collapsed="false">
      <c r="A58358" s="1" t="str">
        <f aca="false">IF(B58358&lt;&gt;"",ROW()-5,"")</f>
        <v/>
      </c>
    </row>
    <row r="58359" customFormat="false" ht="14.25" hidden="false" customHeight="false" outlineLevel="0" collapsed="false">
      <c r="A58359" s="1" t="str">
        <f aca="false">IF(B58359&lt;&gt;"",ROW()-5,"")</f>
        <v/>
      </c>
    </row>
    <row r="58360" customFormat="false" ht="14.25" hidden="false" customHeight="false" outlineLevel="0" collapsed="false">
      <c r="A58360" s="1" t="str">
        <f aca="false">IF(B58360&lt;&gt;"",ROW()-5,"")</f>
        <v/>
      </c>
    </row>
    <row r="58361" customFormat="false" ht="14.25" hidden="false" customHeight="false" outlineLevel="0" collapsed="false">
      <c r="A58361" s="1" t="str">
        <f aca="false">IF(B58361&lt;&gt;"",ROW()-5,"")</f>
        <v/>
      </c>
    </row>
    <row r="58362" customFormat="false" ht="14.25" hidden="false" customHeight="false" outlineLevel="0" collapsed="false">
      <c r="A58362" s="1" t="str">
        <f aca="false">IF(B58362&lt;&gt;"",ROW()-5,"")</f>
        <v/>
      </c>
    </row>
    <row r="58363" customFormat="false" ht="14.25" hidden="false" customHeight="false" outlineLevel="0" collapsed="false">
      <c r="A58363" s="1" t="str">
        <f aca="false">IF(B58363&lt;&gt;"",ROW()-5,"")</f>
        <v/>
      </c>
    </row>
    <row r="58364" customFormat="false" ht="14.25" hidden="false" customHeight="false" outlineLevel="0" collapsed="false">
      <c r="A58364" s="1" t="str">
        <f aca="false">IF(B58364&lt;&gt;"",ROW()-5,"")</f>
        <v/>
      </c>
    </row>
    <row r="58365" customFormat="false" ht="14.25" hidden="false" customHeight="false" outlineLevel="0" collapsed="false">
      <c r="A58365" s="1" t="str">
        <f aca="false">IF(B58365&lt;&gt;"",ROW()-5,"")</f>
        <v/>
      </c>
    </row>
    <row r="58366" customFormat="false" ht="14.25" hidden="false" customHeight="false" outlineLevel="0" collapsed="false">
      <c r="A58366" s="1" t="str">
        <f aca="false">IF(B58366&lt;&gt;"",ROW()-5,"")</f>
        <v/>
      </c>
    </row>
    <row r="58367" customFormat="false" ht="14.25" hidden="false" customHeight="false" outlineLevel="0" collapsed="false">
      <c r="A58367" s="1" t="str">
        <f aca="false">IF(B58367&lt;&gt;"",ROW()-5,"")</f>
        <v/>
      </c>
    </row>
    <row r="58368" customFormat="false" ht="14.25" hidden="false" customHeight="false" outlineLevel="0" collapsed="false">
      <c r="A58368" s="1" t="str">
        <f aca="false">IF(B58368&lt;&gt;"",ROW()-5,"")</f>
        <v/>
      </c>
    </row>
    <row r="58369" customFormat="false" ht="14.25" hidden="false" customHeight="false" outlineLevel="0" collapsed="false">
      <c r="A58369" s="1" t="str">
        <f aca="false">IF(B58369&lt;&gt;"",ROW()-5,"")</f>
        <v/>
      </c>
    </row>
    <row r="58370" customFormat="false" ht="14.25" hidden="false" customHeight="false" outlineLevel="0" collapsed="false">
      <c r="A58370" s="1" t="str">
        <f aca="false">IF(B58370&lt;&gt;"",ROW()-5,"")</f>
        <v/>
      </c>
    </row>
    <row r="58371" customFormat="false" ht="14.25" hidden="false" customHeight="false" outlineLevel="0" collapsed="false">
      <c r="A58371" s="1" t="str">
        <f aca="false">IF(B58371&lt;&gt;"",ROW()-5,"")</f>
        <v/>
      </c>
    </row>
    <row r="58372" customFormat="false" ht="14.25" hidden="false" customHeight="false" outlineLevel="0" collapsed="false">
      <c r="A58372" s="1" t="str">
        <f aca="false">IF(B58372&lt;&gt;"",ROW()-5,"")</f>
        <v/>
      </c>
    </row>
    <row r="58373" customFormat="false" ht="14.25" hidden="false" customHeight="false" outlineLevel="0" collapsed="false">
      <c r="A58373" s="1" t="str">
        <f aca="false">IF(B58373&lt;&gt;"",ROW()-5,"")</f>
        <v/>
      </c>
    </row>
    <row r="58374" customFormat="false" ht="14.25" hidden="false" customHeight="false" outlineLevel="0" collapsed="false">
      <c r="A58374" s="1" t="str">
        <f aca="false">IF(B58374&lt;&gt;"",ROW()-5,"")</f>
        <v/>
      </c>
    </row>
    <row r="58375" customFormat="false" ht="14.25" hidden="false" customHeight="false" outlineLevel="0" collapsed="false">
      <c r="A58375" s="1" t="str">
        <f aca="false">IF(B58375&lt;&gt;"",ROW()-5,"")</f>
        <v/>
      </c>
    </row>
    <row r="58376" customFormat="false" ht="14.25" hidden="false" customHeight="false" outlineLevel="0" collapsed="false">
      <c r="A58376" s="1" t="str">
        <f aca="false">IF(B58376&lt;&gt;"",ROW()-5,"")</f>
        <v/>
      </c>
    </row>
    <row r="58377" customFormat="false" ht="14.25" hidden="false" customHeight="false" outlineLevel="0" collapsed="false">
      <c r="A58377" s="1" t="str">
        <f aca="false">IF(B58377&lt;&gt;"",ROW()-5,"")</f>
        <v/>
      </c>
    </row>
    <row r="58378" customFormat="false" ht="14.25" hidden="false" customHeight="false" outlineLevel="0" collapsed="false">
      <c r="A58378" s="1" t="str">
        <f aca="false">IF(B58378&lt;&gt;"",ROW()-5,"")</f>
        <v/>
      </c>
    </row>
    <row r="58379" customFormat="false" ht="14.25" hidden="false" customHeight="false" outlineLevel="0" collapsed="false">
      <c r="A58379" s="1" t="str">
        <f aca="false">IF(B58379&lt;&gt;"",ROW()-5,"")</f>
        <v/>
      </c>
    </row>
    <row r="58380" customFormat="false" ht="14.25" hidden="false" customHeight="false" outlineLevel="0" collapsed="false">
      <c r="A58380" s="1" t="str">
        <f aca="false">IF(B58380&lt;&gt;"",ROW()-5,"")</f>
        <v/>
      </c>
    </row>
    <row r="58381" customFormat="false" ht="14.25" hidden="false" customHeight="false" outlineLevel="0" collapsed="false">
      <c r="A58381" s="1" t="str">
        <f aca="false">IF(B58381&lt;&gt;"",ROW()-5,"")</f>
        <v/>
      </c>
    </row>
    <row r="58382" customFormat="false" ht="14.25" hidden="false" customHeight="false" outlineLevel="0" collapsed="false">
      <c r="A58382" s="1" t="str">
        <f aca="false">IF(B58382&lt;&gt;"",ROW()-5,"")</f>
        <v/>
      </c>
    </row>
    <row r="58383" customFormat="false" ht="14.25" hidden="false" customHeight="false" outlineLevel="0" collapsed="false">
      <c r="A58383" s="1" t="str">
        <f aca="false">IF(B58383&lt;&gt;"",ROW()-5,"")</f>
        <v/>
      </c>
    </row>
    <row r="58384" customFormat="false" ht="14.25" hidden="false" customHeight="false" outlineLevel="0" collapsed="false">
      <c r="A58384" s="1" t="str">
        <f aca="false">IF(B58384&lt;&gt;"",ROW()-5,"")</f>
        <v/>
      </c>
    </row>
    <row r="58385" customFormat="false" ht="14.25" hidden="false" customHeight="false" outlineLevel="0" collapsed="false">
      <c r="A58385" s="1" t="str">
        <f aca="false">IF(B58385&lt;&gt;"",ROW()-5,"")</f>
        <v/>
      </c>
    </row>
    <row r="58386" customFormat="false" ht="14.25" hidden="false" customHeight="false" outlineLevel="0" collapsed="false">
      <c r="A58386" s="1" t="str">
        <f aca="false">IF(B58386&lt;&gt;"",ROW()-5,"")</f>
        <v/>
      </c>
    </row>
    <row r="58387" customFormat="false" ht="14.25" hidden="false" customHeight="false" outlineLevel="0" collapsed="false">
      <c r="A58387" s="1" t="str">
        <f aca="false">IF(B58387&lt;&gt;"",ROW()-5,"")</f>
        <v/>
      </c>
    </row>
    <row r="58388" customFormat="false" ht="14.25" hidden="false" customHeight="false" outlineLevel="0" collapsed="false">
      <c r="A58388" s="1" t="str">
        <f aca="false">IF(B58388&lt;&gt;"",ROW()-5,"")</f>
        <v/>
      </c>
    </row>
    <row r="58389" customFormat="false" ht="14.25" hidden="false" customHeight="false" outlineLevel="0" collapsed="false">
      <c r="A58389" s="1" t="str">
        <f aca="false">IF(B58389&lt;&gt;"",ROW()-5,"")</f>
        <v/>
      </c>
    </row>
    <row r="58390" customFormat="false" ht="14.25" hidden="false" customHeight="false" outlineLevel="0" collapsed="false">
      <c r="A58390" s="1" t="str">
        <f aca="false">IF(B58390&lt;&gt;"",ROW()-5,"")</f>
        <v/>
      </c>
    </row>
    <row r="58391" customFormat="false" ht="14.25" hidden="false" customHeight="false" outlineLevel="0" collapsed="false">
      <c r="A58391" s="1" t="str">
        <f aca="false">IF(B58391&lt;&gt;"",ROW()-5,"")</f>
        <v/>
      </c>
    </row>
    <row r="58392" customFormat="false" ht="14.25" hidden="false" customHeight="false" outlineLevel="0" collapsed="false">
      <c r="A58392" s="1" t="str">
        <f aca="false">IF(B58392&lt;&gt;"",ROW()-5,"")</f>
        <v/>
      </c>
    </row>
    <row r="58393" customFormat="false" ht="14.25" hidden="false" customHeight="false" outlineLevel="0" collapsed="false">
      <c r="A58393" s="1" t="str">
        <f aca="false">IF(B58393&lt;&gt;"",ROW()-5,"")</f>
        <v/>
      </c>
    </row>
    <row r="58394" customFormat="false" ht="14.25" hidden="false" customHeight="false" outlineLevel="0" collapsed="false">
      <c r="A58394" s="1" t="str">
        <f aca="false">IF(B58394&lt;&gt;"",ROW()-5,"")</f>
        <v/>
      </c>
    </row>
    <row r="58395" customFormat="false" ht="14.25" hidden="false" customHeight="false" outlineLevel="0" collapsed="false">
      <c r="A58395" s="1" t="str">
        <f aca="false">IF(B58395&lt;&gt;"",ROW()-5,"")</f>
        <v/>
      </c>
    </row>
    <row r="58396" customFormat="false" ht="14.25" hidden="false" customHeight="false" outlineLevel="0" collapsed="false">
      <c r="A58396" s="1" t="str">
        <f aca="false">IF(B58396&lt;&gt;"",ROW()-5,"")</f>
        <v/>
      </c>
    </row>
    <row r="58397" customFormat="false" ht="14.25" hidden="false" customHeight="false" outlineLevel="0" collapsed="false">
      <c r="A58397" s="1" t="str">
        <f aca="false">IF(B58397&lt;&gt;"",ROW()-5,"")</f>
        <v/>
      </c>
    </row>
    <row r="58398" customFormat="false" ht="14.25" hidden="false" customHeight="false" outlineLevel="0" collapsed="false">
      <c r="A58398" s="1" t="str">
        <f aca="false">IF(B58398&lt;&gt;"",ROW()-5,"")</f>
        <v/>
      </c>
    </row>
    <row r="58399" customFormat="false" ht="14.25" hidden="false" customHeight="false" outlineLevel="0" collapsed="false">
      <c r="A58399" s="1" t="str">
        <f aca="false">IF(B58399&lt;&gt;"",ROW()-5,"")</f>
        <v/>
      </c>
    </row>
    <row r="58400" customFormat="false" ht="14.25" hidden="false" customHeight="false" outlineLevel="0" collapsed="false">
      <c r="A58400" s="1" t="str">
        <f aca="false">IF(B58400&lt;&gt;"",ROW()-5,"")</f>
        <v/>
      </c>
    </row>
    <row r="58401" customFormat="false" ht="14.25" hidden="false" customHeight="false" outlineLevel="0" collapsed="false">
      <c r="A58401" s="1" t="str">
        <f aca="false">IF(B58401&lt;&gt;"",ROW()-5,"")</f>
        <v/>
      </c>
    </row>
    <row r="58402" customFormat="false" ht="14.25" hidden="false" customHeight="false" outlineLevel="0" collapsed="false">
      <c r="A58402" s="1" t="str">
        <f aca="false">IF(B58402&lt;&gt;"",ROW()-5,"")</f>
        <v/>
      </c>
    </row>
    <row r="58403" customFormat="false" ht="14.25" hidden="false" customHeight="false" outlineLevel="0" collapsed="false">
      <c r="A58403" s="1" t="str">
        <f aca="false">IF(B58403&lt;&gt;"",ROW()-5,"")</f>
        <v/>
      </c>
    </row>
    <row r="58404" customFormat="false" ht="14.25" hidden="false" customHeight="false" outlineLevel="0" collapsed="false">
      <c r="A58404" s="1" t="str">
        <f aca="false">IF(B58404&lt;&gt;"",ROW()-5,"")</f>
        <v/>
      </c>
    </row>
    <row r="58405" customFormat="false" ht="14.25" hidden="false" customHeight="false" outlineLevel="0" collapsed="false">
      <c r="A58405" s="1" t="str">
        <f aca="false">IF(B58405&lt;&gt;"",ROW()-5,"")</f>
        <v/>
      </c>
    </row>
    <row r="58406" customFormat="false" ht="14.25" hidden="false" customHeight="false" outlineLevel="0" collapsed="false">
      <c r="A58406" s="1" t="str">
        <f aca="false">IF(B58406&lt;&gt;"",ROW()-5,"")</f>
        <v/>
      </c>
    </row>
    <row r="58407" customFormat="false" ht="14.25" hidden="false" customHeight="false" outlineLevel="0" collapsed="false">
      <c r="A58407" s="1" t="str">
        <f aca="false">IF(B58407&lt;&gt;"",ROW()-5,"")</f>
        <v/>
      </c>
    </row>
    <row r="58408" customFormat="false" ht="14.25" hidden="false" customHeight="false" outlineLevel="0" collapsed="false">
      <c r="A58408" s="1" t="str">
        <f aca="false">IF(B58408&lt;&gt;"",ROW()-5,"")</f>
        <v/>
      </c>
    </row>
    <row r="58409" customFormat="false" ht="14.25" hidden="false" customHeight="false" outlineLevel="0" collapsed="false">
      <c r="A58409" s="1" t="str">
        <f aca="false">IF(B58409&lt;&gt;"",ROW()-5,"")</f>
        <v/>
      </c>
    </row>
    <row r="58410" customFormat="false" ht="14.25" hidden="false" customHeight="false" outlineLevel="0" collapsed="false">
      <c r="A58410" s="1" t="str">
        <f aca="false">IF(B58410&lt;&gt;"",ROW()-5,"")</f>
        <v/>
      </c>
    </row>
    <row r="58411" customFormat="false" ht="14.25" hidden="false" customHeight="false" outlineLevel="0" collapsed="false">
      <c r="A58411" s="1" t="str">
        <f aca="false">IF(B58411&lt;&gt;"",ROW()-5,"")</f>
        <v/>
      </c>
    </row>
    <row r="58412" customFormat="false" ht="14.25" hidden="false" customHeight="false" outlineLevel="0" collapsed="false">
      <c r="A58412" s="1" t="str">
        <f aca="false">IF(B58412&lt;&gt;"",ROW()-5,"")</f>
        <v/>
      </c>
    </row>
    <row r="58413" customFormat="false" ht="14.25" hidden="false" customHeight="false" outlineLevel="0" collapsed="false">
      <c r="A58413" s="1" t="str">
        <f aca="false">IF(B58413&lt;&gt;"",ROW()-5,"")</f>
        <v/>
      </c>
    </row>
    <row r="58414" customFormat="false" ht="14.25" hidden="false" customHeight="false" outlineLevel="0" collapsed="false">
      <c r="A58414" s="1" t="str">
        <f aca="false">IF(B58414&lt;&gt;"",ROW()-5,"")</f>
        <v/>
      </c>
    </row>
    <row r="58415" customFormat="false" ht="14.25" hidden="false" customHeight="false" outlineLevel="0" collapsed="false">
      <c r="A58415" s="1" t="str">
        <f aca="false">IF(B58415&lt;&gt;"",ROW()-5,"")</f>
        <v/>
      </c>
    </row>
    <row r="58416" customFormat="false" ht="14.25" hidden="false" customHeight="false" outlineLevel="0" collapsed="false">
      <c r="A58416" s="1" t="str">
        <f aca="false">IF(B58416&lt;&gt;"",ROW()-5,"")</f>
        <v/>
      </c>
    </row>
    <row r="58417" customFormat="false" ht="14.25" hidden="false" customHeight="false" outlineLevel="0" collapsed="false">
      <c r="A58417" s="1" t="str">
        <f aca="false">IF(B58417&lt;&gt;"",ROW()-5,"")</f>
        <v/>
      </c>
    </row>
    <row r="58418" customFormat="false" ht="14.25" hidden="false" customHeight="false" outlineLevel="0" collapsed="false">
      <c r="A58418" s="1" t="str">
        <f aca="false">IF(B58418&lt;&gt;"",ROW()-5,"")</f>
        <v/>
      </c>
    </row>
    <row r="58419" customFormat="false" ht="14.25" hidden="false" customHeight="false" outlineLevel="0" collapsed="false">
      <c r="A58419" s="1" t="str">
        <f aca="false">IF(B58419&lt;&gt;"",ROW()-5,"")</f>
        <v/>
      </c>
    </row>
    <row r="58420" customFormat="false" ht="14.25" hidden="false" customHeight="false" outlineLevel="0" collapsed="false">
      <c r="A58420" s="1" t="str">
        <f aca="false">IF(B58420&lt;&gt;"",ROW()-5,"")</f>
        <v/>
      </c>
    </row>
    <row r="58421" customFormat="false" ht="14.25" hidden="false" customHeight="false" outlineLevel="0" collapsed="false">
      <c r="A58421" s="1" t="str">
        <f aca="false">IF(B58421&lt;&gt;"",ROW()-5,"")</f>
        <v/>
      </c>
    </row>
    <row r="58422" customFormat="false" ht="14.25" hidden="false" customHeight="false" outlineLevel="0" collapsed="false">
      <c r="A58422" s="1" t="str">
        <f aca="false">IF(B58422&lt;&gt;"",ROW()-5,"")</f>
        <v/>
      </c>
    </row>
    <row r="58423" customFormat="false" ht="14.25" hidden="false" customHeight="false" outlineLevel="0" collapsed="false">
      <c r="A58423" s="1" t="str">
        <f aca="false">IF(B58423&lt;&gt;"",ROW()-5,"")</f>
        <v/>
      </c>
    </row>
    <row r="58424" customFormat="false" ht="14.25" hidden="false" customHeight="false" outlineLevel="0" collapsed="false">
      <c r="A58424" s="1" t="str">
        <f aca="false">IF(B58424&lt;&gt;"",ROW()-5,"")</f>
        <v/>
      </c>
    </row>
    <row r="58425" customFormat="false" ht="14.25" hidden="false" customHeight="false" outlineLevel="0" collapsed="false">
      <c r="A58425" s="1" t="str">
        <f aca="false">IF(B58425&lt;&gt;"",ROW()-5,"")</f>
        <v/>
      </c>
    </row>
    <row r="58426" customFormat="false" ht="14.25" hidden="false" customHeight="false" outlineLevel="0" collapsed="false">
      <c r="A58426" s="1" t="str">
        <f aca="false">IF(B58426&lt;&gt;"",ROW()-5,"")</f>
        <v/>
      </c>
    </row>
    <row r="58427" customFormat="false" ht="14.25" hidden="false" customHeight="false" outlineLevel="0" collapsed="false">
      <c r="A58427" s="1" t="str">
        <f aca="false">IF(B58427&lt;&gt;"",ROW()-5,"")</f>
        <v/>
      </c>
    </row>
    <row r="58428" customFormat="false" ht="14.25" hidden="false" customHeight="false" outlineLevel="0" collapsed="false">
      <c r="A58428" s="1" t="str">
        <f aca="false">IF(B58428&lt;&gt;"",ROW()-5,"")</f>
        <v/>
      </c>
    </row>
    <row r="58429" customFormat="false" ht="14.25" hidden="false" customHeight="false" outlineLevel="0" collapsed="false">
      <c r="A58429" s="1" t="str">
        <f aca="false">IF(B58429&lt;&gt;"",ROW()-5,"")</f>
        <v/>
      </c>
    </row>
    <row r="58430" customFormat="false" ht="14.25" hidden="false" customHeight="false" outlineLevel="0" collapsed="false">
      <c r="A58430" s="1" t="str">
        <f aca="false">IF(B58430&lt;&gt;"",ROW()-5,"")</f>
        <v/>
      </c>
    </row>
    <row r="58431" customFormat="false" ht="14.25" hidden="false" customHeight="false" outlineLevel="0" collapsed="false">
      <c r="A58431" s="1" t="str">
        <f aca="false">IF(B58431&lt;&gt;"",ROW()-5,"")</f>
        <v/>
      </c>
    </row>
    <row r="58432" customFormat="false" ht="14.25" hidden="false" customHeight="false" outlineLevel="0" collapsed="false">
      <c r="A58432" s="1" t="str">
        <f aca="false">IF(B58432&lt;&gt;"",ROW()-5,"")</f>
        <v/>
      </c>
    </row>
    <row r="58433" customFormat="false" ht="14.25" hidden="false" customHeight="false" outlineLevel="0" collapsed="false">
      <c r="A58433" s="1" t="str">
        <f aca="false">IF(B58433&lt;&gt;"",ROW()-5,"")</f>
        <v/>
      </c>
    </row>
    <row r="58434" customFormat="false" ht="14.25" hidden="false" customHeight="false" outlineLevel="0" collapsed="false">
      <c r="A58434" s="1" t="str">
        <f aca="false">IF(B58434&lt;&gt;"",ROW()-5,"")</f>
        <v/>
      </c>
    </row>
    <row r="58435" customFormat="false" ht="14.25" hidden="false" customHeight="false" outlineLevel="0" collapsed="false">
      <c r="A58435" s="1" t="str">
        <f aca="false">IF(B58435&lt;&gt;"",ROW()-5,"")</f>
        <v/>
      </c>
    </row>
    <row r="58436" customFormat="false" ht="14.25" hidden="false" customHeight="false" outlineLevel="0" collapsed="false">
      <c r="A58436" s="1" t="str">
        <f aca="false">IF(B58436&lt;&gt;"",ROW()-5,"")</f>
        <v/>
      </c>
    </row>
    <row r="58437" customFormat="false" ht="14.25" hidden="false" customHeight="false" outlineLevel="0" collapsed="false">
      <c r="A58437" s="1" t="str">
        <f aca="false">IF(B58437&lt;&gt;"",ROW()-5,"")</f>
        <v/>
      </c>
    </row>
    <row r="58438" customFormat="false" ht="14.25" hidden="false" customHeight="false" outlineLevel="0" collapsed="false">
      <c r="A58438" s="1" t="str">
        <f aca="false">IF(B58438&lt;&gt;"",ROW()-5,"")</f>
        <v/>
      </c>
    </row>
    <row r="58439" customFormat="false" ht="14.25" hidden="false" customHeight="false" outlineLevel="0" collapsed="false">
      <c r="A58439" s="1" t="str">
        <f aca="false">IF(B58439&lt;&gt;"",ROW()-5,"")</f>
        <v/>
      </c>
    </row>
    <row r="58440" customFormat="false" ht="14.25" hidden="false" customHeight="false" outlineLevel="0" collapsed="false">
      <c r="A58440" s="1" t="str">
        <f aca="false">IF(B58440&lt;&gt;"",ROW()-5,"")</f>
        <v/>
      </c>
    </row>
    <row r="58441" customFormat="false" ht="14.25" hidden="false" customHeight="false" outlineLevel="0" collapsed="false">
      <c r="A58441" s="1" t="str">
        <f aca="false">IF(B58441&lt;&gt;"",ROW()-5,"")</f>
        <v/>
      </c>
    </row>
    <row r="58442" customFormat="false" ht="14.25" hidden="false" customHeight="false" outlineLevel="0" collapsed="false">
      <c r="A58442" s="1" t="str">
        <f aca="false">IF(B58442&lt;&gt;"",ROW()-5,"")</f>
        <v/>
      </c>
    </row>
    <row r="58443" customFormat="false" ht="14.25" hidden="false" customHeight="false" outlineLevel="0" collapsed="false">
      <c r="A58443" s="1" t="str">
        <f aca="false">IF(B58443&lt;&gt;"",ROW()-5,"")</f>
        <v/>
      </c>
    </row>
    <row r="58444" customFormat="false" ht="14.25" hidden="false" customHeight="false" outlineLevel="0" collapsed="false">
      <c r="A58444" s="1" t="str">
        <f aca="false">IF(B58444&lt;&gt;"",ROW()-5,"")</f>
        <v/>
      </c>
    </row>
    <row r="58445" customFormat="false" ht="14.25" hidden="false" customHeight="false" outlineLevel="0" collapsed="false">
      <c r="A58445" s="1" t="str">
        <f aca="false">IF(B58445&lt;&gt;"",ROW()-5,"")</f>
        <v/>
      </c>
    </row>
    <row r="58446" customFormat="false" ht="14.25" hidden="false" customHeight="false" outlineLevel="0" collapsed="false">
      <c r="A58446" s="1" t="str">
        <f aca="false">IF(B58446&lt;&gt;"",ROW()-5,"")</f>
        <v/>
      </c>
    </row>
    <row r="58447" customFormat="false" ht="14.25" hidden="false" customHeight="false" outlineLevel="0" collapsed="false">
      <c r="A58447" s="1" t="str">
        <f aca="false">IF(B58447&lt;&gt;"",ROW()-5,"")</f>
        <v/>
      </c>
    </row>
    <row r="58448" customFormat="false" ht="14.25" hidden="false" customHeight="false" outlineLevel="0" collapsed="false">
      <c r="A58448" s="1" t="str">
        <f aca="false">IF(B58448&lt;&gt;"",ROW()-5,"")</f>
        <v/>
      </c>
    </row>
    <row r="58449" customFormat="false" ht="14.25" hidden="false" customHeight="false" outlineLevel="0" collapsed="false">
      <c r="A58449" s="1" t="str">
        <f aca="false">IF(B58449&lt;&gt;"",ROW()-5,"")</f>
        <v/>
      </c>
    </row>
    <row r="58450" customFormat="false" ht="14.25" hidden="false" customHeight="false" outlineLevel="0" collapsed="false">
      <c r="A58450" s="1" t="str">
        <f aca="false">IF(B58450&lt;&gt;"",ROW()-5,"")</f>
        <v/>
      </c>
    </row>
    <row r="58451" customFormat="false" ht="14.25" hidden="false" customHeight="false" outlineLevel="0" collapsed="false">
      <c r="A58451" s="1" t="str">
        <f aca="false">IF(B58451&lt;&gt;"",ROW()-5,"")</f>
        <v/>
      </c>
    </row>
    <row r="58452" customFormat="false" ht="14.25" hidden="false" customHeight="false" outlineLevel="0" collapsed="false">
      <c r="A58452" s="1" t="str">
        <f aca="false">IF(B58452&lt;&gt;"",ROW()-5,"")</f>
        <v/>
      </c>
    </row>
    <row r="58453" customFormat="false" ht="14.25" hidden="false" customHeight="false" outlineLevel="0" collapsed="false">
      <c r="A58453" s="1" t="str">
        <f aca="false">IF(B58453&lt;&gt;"",ROW()-5,"")</f>
        <v/>
      </c>
    </row>
    <row r="58454" customFormat="false" ht="14.25" hidden="false" customHeight="false" outlineLevel="0" collapsed="false">
      <c r="A58454" s="1" t="str">
        <f aca="false">IF(B58454&lt;&gt;"",ROW()-5,"")</f>
        <v/>
      </c>
    </row>
    <row r="58455" customFormat="false" ht="14.25" hidden="false" customHeight="false" outlineLevel="0" collapsed="false">
      <c r="A58455" s="1" t="str">
        <f aca="false">IF(B58455&lt;&gt;"",ROW()-5,"")</f>
        <v/>
      </c>
    </row>
    <row r="58456" customFormat="false" ht="14.25" hidden="false" customHeight="false" outlineLevel="0" collapsed="false">
      <c r="A58456" s="1" t="str">
        <f aca="false">IF(B58456&lt;&gt;"",ROW()-5,"")</f>
        <v/>
      </c>
    </row>
    <row r="58457" customFormat="false" ht="14.25" hidden="false" customHeight="false" outlineLevel="0" collapsed="false">
      <c r="A58457" s="1" t="str">
        <f aca="false">IF(B58457&lt;&gt;"",ROW()-5,"")</f>
        <v/>
      </c>
    </row>
    <row r="58458" customFormat="false" ht="14.25" hidden="false" customHeight="false" outlineLevel="0" collapsed="false">
      <c r="A58458" s="1" t="str">
        <f aca="false">IF(B58458&lt;&gt;"",ROW()-5,"")</f>
        <v/>
      </c>
    </row>
    <row r="58459" customFormat="false" ht="14.25" hidden="false" customHeight="false" outlineLevel="0" collapsed="false">
      <c r="A58459" s="1" t="str">
        <f aca="false">IF(B58459&lt;&gt;"",ROW()-5,"")</f>
        <v/>
      </c>
    </row>
    <row r="58460" customFormat="false" ht="14.25" hidden="false" customHeight="false" outlineLevel="0" collapsed="false">
      <c r="A58460" s="1" t="str">
        <f aca="false">IF(B58460&lt;&gt;"",ROW()-5,"")</f>
        <v/>
      </c>
    </row>
    <row r="58461" customFormat="false" ht="14.25" hidden="false" customHeight="false" outlineLevel="0" collapsed="false">
      <c r="A58461" s="1" t="str">
        <f aca="false">IF(B58461&lt;&gt;"",ROW()-5,"")</f>
        <v/>
      </c>
    </row>
    <row r="58462" customFormat="false" ht="14.25" hidden="false" customHeight="false" outlineLevel="0" collapsed="false">
      <c r="A58462" s="1" t="str">
        <f aca="false">IF(B58462&lt;&gt;"",ROW()-5,"")</f>
        <v/>
      </c>
    </row>
    <row r="58463" customFormat="false" ht="14.25" hidden="false" customHeight="false" outlineLevel="0" collapsed="false">
      <c r="A58463" s="1" t="str">
        <f aca="false">IF(B58463&lt;&gt;"",ROW()-5,"")</f>
        <v/>
      </c>
    </row>
    <row r="58464" customFormat="false" ht="14.25" hidden="false" customHeight="false" outlineLevel="0" collapsed="false">
      <c r="A58464" s="1" t="str">
        <f aca="false">IF(B58464&lt;&gt;"",ROW()-5,"")</f>
        <v/>
      </c>
    </row>
    <row r="58465" customFormat="false" ht="14.25" hidden="false" customHeight="false" outlineLevel="0" collapsed="false">
      <c r="A58465" s="1" t="str">
        <f aca="false">IF(B58465&lt;&gt;"",ROW()-5,"")</f>
        <v/>
      </c>
    </row>
    <row r="58466" customFormat="false" ht="14.25" hidden="false" customHeight="false" outlineLevel="0" collapsed="false">
      <c r="A58466" s="1" t="str">
        <f aca="false">IF(B58466&lt;&gt;"",ROW()-5,"")</f>
        <v/>
      </c>
    </row>
    <row r="58467" customFormat="false" ht="14.25" hidden="false" customHeight="false" outlineLevel="0" collapsed="false">
      <c r="A58467" s="1" t="str">
        <f aca="false">IF(B58467&lt;&gt;"",ROW()-5,"")</f>
        <v/>
      </c>
    </row>
    <row r="58468" customFormat="false" ht="14.25" hidden="false" customHeight="false" outlineLevel="0" collapsed="false">
      <c r="A58468" s="1" t="str">
        <f aca="false">IF(B58468&lt;&gt;"",ROW()-5,"")</f>
        <v/>
      </c>
    </row>
    <row r="58469" customFormat="false" ht="14.25" hidden="false" customHeight="false" outlineLevel="0" collapsed="false">
      <c r="A58469" s="1" t="str">
        <f aca="false">IF(B58469&lt;&gt;"",ROW()-5,"")</f>
        <v/>
      </c>
    </row>
    <row r="58470" customFormat="false" ht="14.25" hidden="false" customHeight="false" outlineLevel="0" collapsed="false">
      <c r="A58470" s="1" t="str">
        <f aca="false">IF(B58470&lt;&gt;"",ROW()-5,"")</f>
        <v/>
      </c>
    </row>
    <row r="58471" customFormat="false" ht="14.25" hidden="false" customHeight="false" outlineLevel="0" collapsed="false">
      <c r="A58471" s="1" t="str">
        <f aca="false">IF(B58471&lt;&gt;"",ROW()-5,"")</f>
        <v/>
      </c>
    </row>
    <row r="58472" customFormat="false" ht="14.25" hidden="false" customHeight="false" outlineLevel="0" collapsed="false">
      <c r="A58472" s="1" t="str">
        <f aca="false">IF(B58472&lt;&gt;"",ROW()-5,"")</f>
        <v/>
      </c>
    </row>
    <row r="58473" customFormat="false" ht="14.25" hidden="false" customHeight="false" outlineLevel="0" collapsed="false">
      <c r="A58473" s="1" t="str">
        <f aca="false">IF(B58473&lt;&gt;"",ROW()-5,"")</f>
        <v/>
      </c>
    </row>
    <row r="58474" customFormat="false" ht="14.25" hidden="false" customHeight="false" outlineLevel="0" collapsed="false">
      <c r="A58474" s="1" t="str">
        <f aca="false">IF(B58474&lt;&gt;"",ROW()-5,"")</f>
        <v/>
      </c>
    </row>
    <row r="58475" customFormat="false" ht="14.25" hidden="false" customHeight="false" outlineLevel="0" collapsed="false">
      <c r="A58475" s="1" t="str">
        <f aca="false">IF(B58475&lt;&gt;"",ROW()-5,"")</f>
        <v/>
      </c>
    </row>
    <row r="58476" customFormat="false" ht="14.25" hidden="false" customHeight="false" outlineLevel="0" collapsed="false">
      <c r="A58476" s="1" t="str">
        <f aca="false">IF(B58476&lt;&gt;"",ROW()-5,"")</f>
        <v/>
      </c>
    </row>
    <row r="58477" customFormat="false" ht="14.25" hidden="false" customHeight="false" outlineLevel="0" collapsed="false">
      <c r="A58477" s="1" t="str">
        <f aca="false">IF(B58477&lt;&gt;"",ROW()-5,"")</f>
        <v/>
      </c>
    </row>
    <row r="58478" customFormat="false" ht="14.25" hidden="false" customHeight="false" outlineLevel="0" collapsed="false">
      <c r="A58478" s="1" t="str">
        <f aca="false">IF(B58478&lt;&gt;"",ROW()-5,"")</f>
        <v/>
      </c>
    </row>
    <row r="58479" customFormat="false" ht="14.25" hidden="false" customHeight="false" outlineLevel="0" collapsed="false">
      <c r="A58479" s="1" t="str">
        <f aca="false">IF(B58479&lt;&gt;"",ROW()-5,"")</f>
        <v/>
      </c>
    </row>
    <row r="58480" customFormat="false" ht="14.25" hidden="false" customHeight="false" outlineLevel="0" collapsed="false">
      <c r="A58480" s="1" t="str">
        <f aca="false">IF(B58480&lt;&gt;"",ROW()-5,"")</f>
        <v/>
      </c>
    </row>
    <row r="58481" customFormat="false" ht="14.25" hidden="false" customHeight="false" outlineLevel="0" collapsed="false">
      <c r="A58481" s="1" t="str">
        <f aca="false">IF(B58481&lt;&gt;"",ROW()-5,"")</f>
        <v/>
      </c>
    </row>
    <row r="58482" customFormat="false" ht="14.25" hidden="false" customHeight="false" outlineLevel="0" collapsed="false">
      <c r="A58482" s="1" t="str">
        <f aca="false">IF(B58482&lt;&gt;"",ROW()-5,"")</f>
        <v/>
      </c>
    </row>
    <row r="58483" customFormat="false" ht="14.25" hidden="false" customHeight="false" outlineLevel="0" collapsed="false">
      <c r="A58483" s="1" t="str">
        <f aca="false">IF(B58483&lt;&gt;"",ROW()-5,"")</f>
        <v/>
      </c>
    </row>
    <row r="58484" customFormat="false" ht="14.25" hidden="false" customHeight="false" outlineLevel="0" collapsed="false">
      <c r="A58484" s="1" t="str">
        <f aca="false">IF(B58484&lt;&gt;"",ROW()-5,"")</f>
        <v/>
      </c>
    </row>
    <row r="58485" customFormat="false" ht="14.25" hidden="false" customHeight="false" outlineLevel="0" collapsed="false">
      <c r="A58485" s="1" t="str">
        <f aca="false">IF(B58485&lt;&gt;"",ROW()-5,"")</f>
        <v/>
      </c>
    </row>
    <row r="58486" customFormat="false" ht="14.25" hidden="false" customHeight="false" outlineLevel="0" collapsed="false">
      <c r="A58486" s="1" t="str">
        <f aca="false">IF(B58486&lt;&gt;"",ROW()-5,"")</f>
        <v/>
      </c>
    </row>
    <row r="58487" customFormat="false" ht="14.25" hidden="false" customHeight="false" outlineLevel="0" collapsed="false">
      <c r="A58487" s="1" t="str">
        <f aca="false">IF(B58487&lt;&gt;"",ROW()-5,"")</f>
        <v/>
      </c>
    </row>
    <row r="58488" customFormat="false" ht="14.25" hidden="false" customHeight="false" outlineLevel="0" collapsed="false">
      <c r="A58488" s="1" t="str">
        <f aca="false">IF(B58488&lt;&gt;"",ROW()-5,"")</f>
        <v/>
      </c>
    </row>
    <row r="58489" customFormat="false" ht="14.25" hidden="false" customHeight="false" outlineLevel="0" collapsed="false">
      <c r="A58489" s="1" t="str">
        <f aca="false">IF(B58489&lt;&gt;"",ROW()-5,"")</f>
        <v/>
      </c>
    </row>
    <row r="58490" customFormat="false" ht="14.25" hidden="false" customHeight="false" outlineLevel="0" collapsed="false">
      <c r="A58490" s="1" t="str">
        <f aca="false">IF(B58490&lt;&gt;"",ROW()-5,"")</f>
        <v/>
      </c>
    </row>
    <row r="58491" customFormat="false" ht="14.25" hidden="false" customHeight="false" outlineLevel="0" collapsed="false">
      <c r="A58491" s="1" t="str">
        <f aca="false">IF(B58491&lt;&gt;"",ROW()-5,"")</f>
        <v/>
      </c>
    </row>
    <row r="58492" customFormat="false" ht="14.25" hidden="false" customHeight="false" outlineLevel="0" collapsed="false">
      <c r="A58492" s="1" t="str">
        <f aca="false">IF(B58492&lt;&gt;"",ROW()-5,"")</f>
        <v/>
      </c>
    </row>
    <row r="58493" customFormat="false" ht="14.25" hidden="false" customHeight="false" outlineLevel="0" collapsed="false">
      <c r="A58493" s="1" t="str">
        <f aca="false">IF(B58493&lt;&gt;"",ROW()-5,"")</f>
        <v/>
      </c>
    </row>
    <row r="58494" customFormat="false" ht="14.25" hidden="false" customHeight="false" outlineLevel="0" collapsed="false">
      <c r="A58494" s="1" t="str">
        <f aca="false">IF(B58494&lt;&gt;"",ROW()-5,"")</f>
        <v/>
      </c>
    </row>
    <row r="58495" customFormat="false" ht="14.25" hidden="false" customHeight="false" outlineLevel="0" collapsed="false">
      <c r="A58495" s="1" t="str">
        <f aca="false">IF(B58495&lt;&gt;"",ROW()-5,"")</f>
        <v/>
      </c>
    </row>
    <row r="58496" customFormat="false" ht="14.25" hidden="false" customHeight="false" outlineLevel="0" collapsed="false">
      <c r="A58496" s="1" t="str">
        <f aca="false">IF(B58496&lt;&gt;"",ROW()-5,"")</f>
        <v/>
      </c>
    </row>
    <row r="58497" customFormat="false" ht="14.25" hidden="false" customHeight="false" outlineLevel="0" collapsed="false">
      <c r="A58497" s="1" t="str">
        <f aca="false">IF(B58497&lt;&gt;"",ROW()-5,"")</f>
        <v/>
      </c>
    </row>
    <row r="58498" customFormat="false" ht="14.25" hidden="false" customHeight="false" outlineLevel="0" collapsed="false">
      <c r="A58498" s="1" t="str">
        <f aca="false">IF(B58498&lt;&gt;"",ROW()-5,"")</f>
        <v/>
      </c>
    </row>
    <row r="58499" customFormat="false" ht="14.25" hidden="false" customHeight="false" outlineLevel="0" collapsed="false">
      <c r="A58499" s="1" t="str">
        <f aca="false">IF(B58499&lt;&gt;"",ROW()-5,"")</f>
        <v/>
      </c>
    </row>
    <row r="58500" customFormat="false" ht="14.25" hidden="false" customHeight="false" outlineLevel="0" collapsed="false">
      <c r="A58500" s="1" t="str">
        <f aca="false">IF(B58500&lt;&gt;"",ROW()-5,"")</f>
        <v/>
      </c>
    </row>
    <row r="58501" customFormat="false" ht="14.25" hidden="false" customHeight="false" outlineLevel="0" collapsed="false">
      <c r="A58501" s="1" t="str">
        <f aca="false">IF(B58501&lt;&gt;"",ROW()-5,"")</f>
        <v/>
      </c>
    </row>
    <row r="58502" customFormat="false" ht="14.25" hidden="false" customHeight="false" outlineLevel="0" collapsed="false">
      <c r="A58502" s="1" t="str">
        <f aca="false">IF(B58502&lt;&gt;"",ROW()-5,"")</f>
        <v/>
      </c>
    </row>
    <row r="58503" customFormat="false" ht="14.25" hidden="false" customHeight="false" outlineLevel="0" collapsed="false">
      <c r="A58503" s="1" t="str">
        <f aca="false">IF(B58503&lt;&gt;"",ROW()-5,"")</f>
        <v/>
      </c>
    </row>
    <row r="58504" customFormat="false" ht="14.25" hidden="false" customHeight="false" outlineLevel="0" collapsed="false">
      <c r="A58504" s="1" t="str">
        <f aca="false">IF(B58504&lt;&gt;"",ROW()-5,"")</f>
        <v/>
      </c>
    </row>
    <row r="58505" customFormat="false" ht="14.25" hidden="false" customHeight="false" outlineLevel="0" collapsed="false">
      <c r="A58505" s="1" t="str">
        <f aca="false">IF(B58505&lt;&gt;"",ROW()-5,"")</f>
        <v/>
      </c>
    </row>
    <row r="58506" customFormat="false" ht="14.25" hidden="false" customHeight="false" outlineLevel="0" collapsed="false">
      <c r="A58506" s="1" t="str">
        <f aca="false">IF(B58506&lt;&gt;"",ROW()-5,"")</f>
        <v/>
      </c>
    </row>
    <row r="58507" customFormat="false" ht="14.25" hidden="false" customHeight="false" outlineLevel="0" collapsed="false">
      <c r="A58507" s="1" t="str">
        <f aca="false">IF(B58507&lt;&gt;"",ROW()-5,"")</f>
        <v/>
      </c>
    </row>
    <row r="58508" customFormat="false" ht="14.25" hidden="false" customHeight="false" outlineLevel="0" collapsed="false">
      <c r="A58508" s="1" t="str">
        <f aca="false">IF(B58508&lt;&gt;"",ROW()-5,"")</f>
        <v/>
      </c>
    </row>
    <row r="58509" customFormat="false" ht="14.25" hidden="false" customHeight="false" outlineLevel="0" collapsed="false">
      <c r="A58509" s="1" t="str">
        <f aca="false">IF(B58509&lt;&gt;"",ROW()-5,"")</f>
        <v/>
      </c>
    </row>
    <row r="58510" customFormat="false" ht="14.25" hidden="false" customHeight="false" outlineLevel="0" collapsed="false">
      <c r="A58510" s="1" t="str">
        <f aca="false">IF(B58510&lt;&gt;"",ROW()-5,"")</f>
        <v/>
      </c>
    </row>
    <row r="58511" customFormat="false" ht="14.25" hidden="false" customHeight="false" outlineLevel="0" collapsed="false">
      <c r="A58511" s="1" t="str">
        <f aca="false">IF(B58511&lt;&gt;"",ROW()-5,"")</f>
        <v/>
      </c>
    </row>
    <row r="58512" customFormat="false" ht="14.25" hidden="false" customHeight="false" outlineLevel="0" collapsed="false">
      <c r="A58512" s="1" t="str">
        <f aca="false">IF(B58512&lt;&gt;"",ROW()-5,"")</f>
        <v/>
      </c>
    </row>
    <row r="58513" customFormat="false" ht="14.25" hidden="false" customHeight="false" outlineLevel="0" collapsed="false">
      <c r="A58513" s="1" t="str">
        <f aca="false">IF(B58513&lt;&gt;"",ROW()-5,"")</f>
        <v/>
      </c>
    </row>
    <row r="58514" customFormat="false" ht="14.25" hidden="false" customHeight="false" outlineLevel="0" collapsed="false">
      <c r="A58514" s="1" t="str">
        <f aca="false">IF(B58514&lt;&gt;"",ROW()-5,"")</f>
        <v/>
      </c>
    </row>
    <row r="58515" customFormat="false" ht="14.25" hidden="false" customHeight="false" outlineLevel="0" collapsed="false">
      <c r="A58515" s="1" t="str">
        <f aca="false">IF(B58515&lt;&gt;"",ROW()-5,"")</f>
        <v/>
      </c>
    </row>
    <row r="58516" customFormat="false" ht="14.25" hidden="false" customHeight="false" outlineLevel="0" collapsed="false">
      <c r="A58516" s="1" t="str">
        <f aca="false">IF(B58516&lt;&gt;"",ROW()-5,"")</f>
        <v/>
      </c>
    </row>
    <row r="58517" customFormat="false" ht="14.25" hidden="false" customHeight="false" outlineLevel="0" collapsed="false">
      <c r="A58517" s="1" t="str">
        <f aca="false">IF(B58517&lt;&gt;"",ROW()-5,"")</f>
        <v/>
      </c>
    </row>
    <row r="58518" customFormat="false" ht="14.25" hidden="false" customHeight="false" outlineLevel="0" collapsed="false">
      <c r="A58518" s="1" t="str">
        <f aca="false">IF(B58518&lt;&gt;"",ROW()-5,"")</f>
        <v/>
      </c>
    </row>
    <row r="58519" customFormat="false" ht="14.25" hidden="false" customHeight="false" outlineLevel="0" collapsed="false">
      <c r="A58519" s="1" t="str">
        <f aca="false">IF(B58519&lt;&gt;"",ROW()-5,"")</f>
        <v/>
      </c>
    </row>
    <row r="58520" customFormat="false" ht="14.25" hidden="false" customHeight="false" outlineLevel="0" collapsed="false">
      <c r="A58520" s="1" t="str">
        <f aca="false">IF(B58520&lt;&gt;"",ROW()-5,"")</f>
        <v/>
      </c>
    </row>
    <row r="58521" customFormat="false" ht="14.25" hidden="false" customHeight="false" outlineLevel="0" collapsed="false">
      <c r="A58521" s="1" t="str">
        <f aca="false">IF(B58521&lt;&gt;"",ROW()-5,"")</f>
        <v/>
      </c>
    </row>
    <row r="58522" customFormat="false" ht="14.25" hidden="false" customHeight="false" outlineLevel="0" collapsed="false">
      <c r="A58522" s="1" t="str">
        <f aca="false">IF(B58522&lt;&gt;"",ROW()-5,"")</f>
        <v/>
      </c>
    </row>
    <row r="58523" customFormat="false" ht="14.25" hidden="false" customHeight="false" outlineLevel="0" collapsed="false">
      <c r="A58523" s="1" t="str">
        <f aca="false">IF(B58523&lt;&gt;"",ROW()-5,"")</f>
        <v/>
      </c>
    </row>
    <row r="58524" customFormat="false" ht="14.25" hidden="false" customHeight="false" outlineLevel="0" collapsed="false">
      <c r="A58524" s="1" t="str">
        <f aca="false">IF(B58524&lt;&gt;"",ROW()-5,"")</f>
        <v/>
      </c>
    </row>
    <row r="58525" customFormat="false" ht="14.25" hidden="false" customHeight="false" outlineLevel="0" collapsed="false">
      <c r="A58525" s="1" t="str">
        <f aca="false">IF(B58525&lt;&gt;"",ROW()-5,"")</f>
        <v/>
      </c>
    </row>
    <row r="58526" customFormat="false" ht="14.25" hidden="false" customHeight="false" outlineLevel="0" collapsed="false">
      <c r="A58526" s="1" t="str">
        <f aca="false">IF(B58526&lt;&gt;"",ROW()-5,"")</f>
        <v/>
      </c>
    </row>
    <row r="58527" customFormat="false" ht="14.25" hidden="false" customHeight="false" outlineLevel="0" collapsed="false">
      <c r="A58527" s="1" t="str">
        <f aca="false">IF(B58527&lt;&gt;"",ROW()-5,"")</f>
        <v/>
      </c>
    </row>
    <row r="58528" customFormat="false" ht="14.25" hidden="false" customHeight="false" outlineLevel="0" collapsed="false">
      <c r="A58528" s="1" t="str">
        <f aca="false">IF(B58528&lt;&gt;"",ROW()-5,"")</f>
        <v/>
      </c>
    </row>
    <row r="58529" customFormat="false" ht="14.25" hidden="false" customHeight="false" outlineLevel="0" collapsed="false">
      <c r="A58529" s="1" t="str">
        <f aca="false">IF(B58529&lt;&gt;"",ROW()-5,"")</f>
        <v/>
      </c>
    </row>
    <row r="58530" customFormat="false" ht="14.25" hidden="false" customHeight="false" outlineLevel="0" collapsed="false">
      <c r="A58530" s="1" t="str">
        <f aca="false">IF(B58530&lt;&gt;"",ROW()-5,"")</f>
        <v/>
      </c>
    </row>
    <row r="58531" customFormat="false" ht="14.25" hidden="false" customHeight="false" outlineLevel="0" collapsed="false">
      <c r="A58531" s="1" t="str">
        <f aca="false">IF(B58531&lt;&gt;"",ROW()-5,"")</f>
        <v/>
      </c>
    </row>
    <row r="58532" customFormat="false" ht="14.25" hidden="false" customHeight="false" outlineLevel="0" collapsed="false">
      <c r="A58532" s="1" t="str">
        <f aca="false">IF(B58532&lt;&gt;"",ROW()-5,"")</f>
        <v/>
      </c>
    </row>
    <row r="58533" customFormat="false" ht="14.25" hidden="false" customHeight="false" outlineLevel="0" collapsed="false">
      <c r="A58533" s="1" t="str">
        <f aca="false">IF(B58533&lt;&gt;"",ROW()-5,"")</f>
        <v/>
      </c>
    </row>
    <row r="58534" customFormat="false" ht="14.25" hidden="false" customHeight="false" outlineLevel="0" collapsed="false">
      <c r="A58534" s="1" t="str">
        <f aca="false">IF(B58534&lt;&gt;"",ROW()-5,"")</f>
        <v/>
      </c>
    </row>
    <row r="58535" customFormat="false" ht="14.25" hidden="false" customHeight="false" outlineLevel="0" collapsed="false">
      <c r="A58535" s="1" t="str">
        <f aca="false">IF(B58535&lt;&gt;"",ROW()-5,"")</f>
        <v/>
      </c>
    </row>
    <row r="58536" customFormat="false" ht="14.25" hidden="false" customHeight="false" outlineLevel="0" collapsed="false">
      <c r="A58536" s="1" t="str">
        <f aca="false">IF(B58536&lt;&gt;"",ROW()-5,"")</f>
        <v/>
      </c>
    </row>
    <row r="58537" customFormat="false" ht="14.25" hidden="false" customHeight="false" outlineLevel="0" collapsed="false">
      <c r="A58537" s="1" t="str">
        <f aca="false">IF(B58537&lt;&gt;"",ROW()-5,"")</f>
        <v/>
      </c>
    </row>
    <row r="58538" customFormat="false" ht="14.25" hidden="false" customHeight="false" outlineLevel="0" collapsed="false">
      <c r="A58538" s="1" t="str">
        <f aca="false">IF(B58538&lt;&gt;"",ROW()-5,"")</f>
        <v/>
      </c>
    </row>
    <row r="58539" customFormat="false" ht="14.25" hidden="false" customHeight="false" outlineLevel="0" collapsed="false">
      <c r="A58539" s="1" t="str">
        <f aca="false">IF(B58539&lt;&gt;"",ROW()-5,"")</f>
        <v/>
      </c>
    </row>
    <row r="58540" customFormat="false" ht="14.25" hidden="false" customHeight="false" outlineLevel="0" collapsed="false">
      <c r="A58540" s="1" t="str">
        <f aca="false">IF(B58540&lt;&gt;"",ROW()-5,"")</f>
        <v/>
      </c>
    </row>
    <row r="58541" customFormat="false" ht="14.25" hidden="false" customHeight="false" outlineLevel="0" collapsed="false">
      <c r="A58541" s="1" t="str">
        <f aca="false">IF(B58541&lt;&gt;"",ROW()-5,"")</f>
        <v/>
      </c>
    </row>
    <row r="58542" customFormat="false" ht="14.25" hidden="false" customHeight="false" outlineLevel="0" collapsed="false">
      <c r="A58542" s="1" t="str">
        <f aca="false">IF(B58542&lt;&gt;"",ROW()-5,"")</f>
        <v/>
      </c>
    </row>
    <row r="58543" customFormat="false" ht="14.25" hidden="false" customHeight="false" outlineLevel="0" collapsed="false">
      <c r="A58543" s="1" t="str">
        <f aca="false">IF(B58543&lt;&gt;"",ROW()-5,"")</f>
        <v/>
      </c>
    </row>
    <row r="58544" customFormat="false" ht="14.25" hidden="false" customHeight="false" outlineLevel="0" collapsed="false">
      <c r="A58544" s="1" t="str">
        <f aca="false">IF(B58544&lt;&gt;"",ROW()-5,"")</f>
        <v/>
      </c>
    </row>
    <row r="58545" customFormat="false" ht="14.25" hidden="false" customHeight="false" outlineLevel="0" collapsed="false">
      <c r="A58545" s="1" t="str">
        <f aca="false">IF(B58545&lt;&gt;"",ROW()-5,"")</f>
        <v/>
      </c>
    </row>
    <row r="58546" customFormat="false" ht="14.25" hidden="false" customHeight="false" outlineLevel="0" collapsed="false">
      <c r="A58546" s="1" t="str">
        <f aca="false">IF(B58546&lt;&gt;"",ROW()-5,"")</f>
        <v/>
      </c>
    </row>
    <row r="58547" customFormat="false" ht="14.25" hidden="false" customHeight="false" outlineLevel="0" collapsed="false">
      <c r="A58547" s="1" t="str">
        <f aca="false">IF(B58547&lt;&gt;"",ROW()-5,"")</f>
        <v/>
      </c>
    </row>
    <row r="58548" customFormat="false" ht="14.25" hidden="false" customHeight="false" outlineLevel="0" collapsed="false">
      <c r="A58548" s="1" t="str">
        <f aca="false">IF(B58548&lt;&gt;"",ROW()-5,"")</f>
        <v/>
      </c>
    </row>
    <row r="58549" customFormat="false" ht="14.25" hidden="false" customHeight="false" outlineLevel="0" collapsed="false">
      <c r="A58549" s="1" t="str">
        <f aca="false">IF(B58549&lt;&gt;"",ROW()-5,"")</f>
        <v/>
      </c>
    </row>
    <row r="58550" customFormat="false" ht="14.25" hidden="false" customHeight="false" outlineLevel="0" collapsed="false">
      <c r="A58550" s="1" t="str">
        <f aca="false">IF(B58550&lt;&gt;"",ROW()-5,"")</f>
        <v/>
      </c>
    </row>
    <row r="58551" customFormat="false" ht="14.25" hidden="false" customHeight="false" outlineLevel="0" collapsed="false">
      <c r="A58551" s="1" t="str">
        <f aca="false">IF(B58551&lt;&gt;"",ROW()-5,"")</f>
        <v/>
      </c>
    </row>
    <row r="58552" customFormat="false" ht="14.25" hidden="false" customHeight="false" outlineLevel="0" collapsed="false">
      <c r="A58552" s="1" t="str">
        <f aca="false">IF(B58552&lt;&gt;"",ROW()-5,"")</f>
        <v/>
      </c>
    </row>
    <row r="58553" customFormat="false" ht="14.25" hidden="false" customHeight="false" outlineLevel="0" collapsed="false">
      <c r="A58553" s="1" t="str">
        <f aca="false">IF(B58553&lt;&gt;"",ROW()-5,"")</f>
        <v/>
      </c>
    </row>
    <row r="58554" customFormat="false" ht="14.25" hidden="false" customHeight="false" outlineLevel="0" collapsed="false">
      <c r="A58554" s="1" t="str">
        <f aca="false">IF(B58554&lt;&gt;"",ROW()-5,"")</f>
        <v/>
      </c>
    </row>
    <row r="58555" customFormat="false" ht="14.25" hidden="false" customHeight="false" outlineLevel="0" collapsed="false">
      <c r="A58555" s="1" t="str">
        <f aca="false">IF(B58555&lt;&gt;"",ROW()-5,"")</f>
        <v/>
      </c>
    </row>
    <row r="58556" customFormat="false" ht="14.25" hidden="false" customHeight="false" outlineLevel="0" collapsed="false">
      <c r="A58556" s="1" t="str">
        <f aca="false">IF(B58556&lt;&gt;"",ROW()-5,"")</f>
        <v/>
      </c>
    </row>
    <row r="58557" customFormat="false" ht="14.25" hidden="false" customHeight="false" outlineLevel="0" collapsed="false">
      <c r="A58557" s="1" t="str">
        <f aca="false">IF(B58557&lt;&gt;"",ROW()-5,"")</f>
        <v/>
      </c>
    </row>
    <row r="58558" customFormat="false" ht="14.25" hidden="false" customHeight="false" outlineLevel="0" collapsed="false">
      <c r="A58558" s="1" t="str">
        <f aca="false">IF(B58558&lt;&gt;"",ROW()-5,"")</f>
        <v/>
      </c>
    </row>
    <row r="58559" customFormat="false" ht="14.25" hidden="false" customHeight="false" outlineLevel="0" collapsed="false">
      <c r="A58559" s="1" t="str">
        <f aca="false">IF(B58559&lt;&gt;"",ROW()-5,"")</f>
        <v/>
      </c>
    </row>
    <row r="58560" customFormat="false" ht="14.25" hidden="false" customHeight="false" outlineLevel="0" collapsed="false">
      <c r="A58560" s="1" t="str">
        <f aca="false">IF(B58560&lt;&gt;"",ROW()-5,"")</f>
        <v/>
      </c>
    </row>
    <row r="58561" customFormat="false" ht="14.25" hidden="false" customHeight="false" outlineLevel="0" collapsed="false">
      <c r="A58561" s="1" t="str">
        <f aca="false">IF(B58561&lt;&gt;"",ROW()-5,"")</f>
        <v/>
      </c>
    </row>
    <row r="58562" customFormat="false" ht="14.25" hidden="false" customHeight="false" outlineLevel="0" collapsed="false">
      <c r="A58562" s="1" t="str">
        <f aca="false">IF(B58562&lt;&gt;"",ROW()-5,"")</f>
        <v/>
      </c>
    </row>
    <row r="58563" customFormat="false" ht="14.25" hidden="false" customHeight="false" outlineLevel="0" collapsed="false">
      <c r="A58563" s="1" t="str">
        <f aca="false">IF(B58563&lt;&gt;"",ROW()-5,"")</f>
        <v/>
      </c>
    </row>
    <row r="58564" customFormat="false" ht="14.25" hidden="false" customHeight="false" outlineLevel="0" collapsed="false">
      <c r="A58564" s="1" t="str">
        <f aca="false">IF(B58564&lt;&gt;"",ROW()-5,"")</f>
        <v/>
      </c>
    </row>
    <row r="58565" customFormat="false" ht="14.25" hidden="false" customHeight="false" outlineLevel="0" collapsed="false">
      <c r="A58565" s="1" t="str">
        <f aca="false">IF(B58565&lt;&gt;"",ROW()-5,"")</f>
        <v/>
      </c>
    </row>
    <row r="58566" customFormat="false" ht="14.25" hidden="false" customHeight="false" outlineLevel="0" collapsed="false">
      <c r="A58566" s="1" t="str">
        <f aca="false">IF(B58566&lt;&gt;"",ROW()-5,"")</f>
        <v/>
      </c>
    </row>
    <row r="58567" customFormat="false" ht="14.25" hidden="false" customHeight="false" outlineLevel="0" collapsed="false">
      <c r="A58567" s="1" t="str">
        <f aca="false">IF(B58567&lt;&gt;"",ROW()-5,"")</f>
        <v/>
      </c>
    </row>
    <row r="58568" customFormat="false" ht="14.25" hidden="false" customHeight="false" outlineLevel="0" collapsed="false">
      <c r="A58568" s="1" t="str">
        <f aca="false">IF(B58568&lt;&gt;"",ROW()-5,"")</f>
        <v/>
      </c>
    </row>
    <row r="58569" customFormat="false" ht="14.25" hidden="false" customHeight="false" outlineLevel="0" collapsed="false">
      <c r="A58569" s="1" t="str">
        <f aca="false">IF(B58569&lt;&gt;"",ROW()-5,"")</f>
        <v/>
      </c>
    </row>
    <row r="58570" customFormat="false" ht="14.25" hidden="false" customHeight="false" outlineLevel="0" collapsed="false">
      <c r="A58570" s="1" t="str">
        <f aca="false">IF(B58570&lt;&gt;"",ROW()-5,"")</f>
        <v/>
      </c>
    </row>
    <row r="58571" customFormat="false" ht="14.25" hidden="false" customHeight="false" outlineLevel="0" collapsed="false">
      <c r="A58571" s="1" t="str">
        <f aca="false">IF(B58571&lt;&gt;"",ROW()-5,"")</f>
        <v/>
      </c>
    </row>
    <row r="58572" customFormat="false" ht="14.25" hidden="false" customHeight="false" outlineLevel="0" collapsed="false">
      <c r="A58572" s="1" t="str">
        <f aca="false">IF(B58572&lt;&gt;"",ROW()-5,"")</f>
        <v/>
      </c>
    </row>
    <row r="58573" customFormat="false" ht="14.25" hidden="false" customHeight="false" outlineLevel="0" collapsed="false">
      <c r="A58573" s="1" t="str">
        <f aca="false">IF(B58573&lt;&gt;"",ROW()-5,"")</f>
        <v/>
      </c>
    </row>
    <row r="58574" customFormat="false" ht="14.25" hidden="false" customHeight="false" outlineLevel="0" collapsed="false">
      <c r="A58574" s="1" t="str">
        <f aca="false">IF(B58574&lt;&gt;"",ROW()-5,"")</f>
        <v/>
      </c>
    </row>
    <row r="58575" customFormat="false" ht="14.25" hidden="false" customHeight="false" outlineLevel="0" collapsed="false">
      <c r="A58575" s="1" t="str">
        <f aca="false">IF(B58575&lt;&gt;"",ROW()-5,"")</f>
        <v/>
      </c>
    </row>
    <row r="58576" customFormat="false" ht="14.25" hidden="false" customHeight="false" outlineLevel="0" collapsed="false">
      <c r="A58576" s="1" t="str">
        <f aca="false">IF(B58576&lt;&gt;"",ROW()-5,"")</f>
        <v/>
      </c>
    </row>
    <row r="58577" customFormat="false" ht="14.25" hidden="false" customHeight="false" outlineLevel="0" collapsed="false">
      <c r="A58577" s="1" t="str">
        <f aca="false">IF(B58577&lt;&gt;"",ROW()-5,"")</f>
        <v/>
      </c>
    </row>
    <row r="58578" customFormat="false" ht="14.25" hidden="false" customHeight="false" outlineLevel="0" collapsed="false">
      <c r="A58578" s="1" t="str">
        <f aca="false">IF(B58578&lt;&gt;"",ROW()-5,"")</f>
        <v/>
      </c>
    </row>
    <row r="58579" customFormat="false" ht="14.25" hidden="false" customHeight="false" outlineLevel="0" collapsed="false">
      <c r="A58579" s="1" t="str">
        <f aca="false">IF(B58579&lt;&gt;"",ROW()-5,"")</f>
        <v/>
      </c>
    </row>
    <row r="58580" customFormat="false" ht="14.25" hidden="false" customHeight="false" outlineLevel="0" collapsed="false">
      <c r="A58580" s="1" t="str">
        <f aca="false">IF(B58580&lt;&gt;"",ROW()-5,"")</f>
        <v/>
      </c>
    </row>
    <row r="58581" customFormat="false" ht="14.25" hidden="false" customHeight="false" outlineLevel="0" collapsed="false">
      <c r="A58581" s="1" t="str">
        <f aca="false">IF(B58581&lt;&gt;"",ROW()-5,"")</f>
        <v/>
      </c>
    </row>
    <row r="58582" customFormat="false" ht="14.25" hidden="false" customHeight="false" outlineLevel="0" collapsed="false">
      <c r="A58582" s="1" t="str">
        <f aca="false">IF(B58582&lt;&gt;"",ROW()-5,"")</f>
        <v/>
      </c>
    </row>
    <row r="58583" customFormat="false" ht="14.25" hidden="false" customHeight="false" outlineLevel="0" collapsed="false">
      <c r="A58583" s="1" t="str">
        <f aca="false">IF(B58583&lt;&gt;"",ROW()-5,"")</f>
        <v/>
      </c>
    </row>
    <row r="58584" customFormat="false" ht="14.25" hidden="false" customHeight="false" outlineLevel="0" collapsed="false">
      <c r="A58584" s="1" t="str">
        <f aca="false">IF(B58584&lt;&gt;"",ROW()-5,"")</f>
        <v/>
      </c>
    </row>
    <row r="58585" customFormat="false" ht="14.25" hidden="false" customHeight="false" outlineLevel="0" collapsed="false">
      <c r="A58585" s="1" t="str">
        <f aca="false">IF(B58585&lt;&gt;"",ROW()-5,"")</f>
        <v/>
      </c>
    </row>
    <row r="58586" customFormat="false" ht="14.25" hidden="false" customHeight="false" outlineLevel="0" collapsed="false">
      <c r="A58586" s="1" t="str">
        <f aca="false">IF(B58586&lt;&gt;"",ROW()-5,"")</f>
        <v/>
      </c>
    </row>
    <row r="58587" customFormat="false" ht="14.25" hidden="false" customHeight="false" outlineLevel="0" collapsed="false">
      <c r="A58587" s="1" t="str">
        <f aca="false">IF(B58587&lt;&gt;"",ROW()-5,"")</f>
        <v/>
      </c>
    </row>
    <row r="58588" customFormat="false" ht="14.25" hidden="false" customHeight="false" outlineLevel="0" collapsed="false">
      <c r="A58588" s="1" t="str">
        <f aca="false">IF(B58588&lt;&gt;"",ROW()-5,"")</f>
        <v/>
      </c>
    </row>
    <row r="58589" customFormat="false" ht="14.25" hidden="false" customHeight="false" outlineLevel="0" collapsed="false">
      <c r="A58589" s="1" t="str">
        <f aca="false">IF(B58589&lt;&gt;"",ROW()-5,"")</f>
        <v/>
      </c>
    </row>
    <row r="58590" customFormat="false" ht="14.25" hidden="false" customHeight="false" outlineLevel="0" collapsed="false">
      <c r="A58590" s="1" t="str">
        <f aca="false">IF(B58590&lt;&gt;"",ROW()-5,"")</f>
        <v/>
      </c>
    </row>
    <row r="58591" customFormat="false" ht="14.25" hidden="false" customHeight="false" outlineLevel="0" collapsed="false">
      <c r="A58591" s="1" t="str">
        <f aca="false">IF(B58591&lt;&gt;"",ROW()-5,"")</f>
        <v/>
      </c>
    </row>
    <row r="58592" customFormat="false" ht="14.25" hidden="false" customHeight="false" outlineLevel="0" collapsed="false">
      <c r="A58592" s="1" t="str">
        <f aca="false">IF(B58592&lt;&gt;"",ROW()-5,"")</f>
        <v/>
      </c>
    </row>
    <row r="58593" customFormat="false" ht="14.25" hidden="false" customHeight="false" outlineLevel="0" collapsed="false">
      <c r="A58593" s="1" t="str">
        <f aca="false">IF(B58593&lt;&gt;"",ROW()-5,"")</f>
        <v/>
      </c>
    </row>
    <row r="58594" customFormat="false" ht="14.25" hidden="false" customHeight="false" outlineLevel="0" collapsed="false">
      <c r="A58594" s="1" t="str">
        <f aca="false">IF(B58594&lt;&gt;"",ROW()-5,"")</f>
        <v/>
      </c>
    </row>
    <row r="58595" customFormat="false" ht="14.25" hidden="false" customHeight="false" outlineLevel="0" collapsed="false">
      <c r="A58595" s="1" t="str">
        <f aca="false">IF(B58595&lt;&gt;"",ROW()-5,"")</f>
        <v/>
      </c>
    </row>
    <row r="58596" customFormat="false" ht="14.25" hidden="false" customHeight="false" outlineLevel="0" collapsed="false">
      <c r="A58596" s="1" t="str">
        <f aca="false">IF(B58596&lt;&gt;"",ROW()-5,"")</f>
        <v/>
      </c>
    </row>
    <row r="58597" customFormat="false" ht="14.25" hidden="false" customHeight="false" outlineLevel="0" collapsed="false">
      <c r="A58597" s="1" t="str">
        <f aca="false">IF(B58597&lt;&gt;"",ROW()-5,"")</f>
        <v/>
      </c>
    </row>
    <row r="58598" customFormat="false" ht="14.25" hidden="false" customHeight="false" outlineLevel="0" collapsed="false">
      <c r="A58598" s="1" t="str">
        <f aca="false">IF(B58598&lt;&gt;"",ROW()-5,"")</f>
        <v/>
      </c>
    </row>
    <row r="58599" customFormat="false" ht="14.25" hidden="false" customHeight="false" outlineLevel="0" collapsed="false">
      <c r="A58599" s="1" t="str">
        <f aca="false">IF(B58599&lt;&gt;"",ROW()-5,"")</f>
        <v/>
      </c>
    </row>
    <row r="58600" customFormat="false" ht="14.25" hidden="false" customHeight="false" outlineLevel="0" collapsed="false">
      <c r="A58600" s="1" t="str">
        <f aca="false">IF(B58600&lt;&gt;"",ROW()-5,"")</f>
        <v/>
      </c>
    </row>
    <row r="58601" customFormat="false" ht="14.25" hidden="false" customHeight="false" outlineLevel="0" collapsed="false">
      <c r="A58601" s="1" t="str">
        <f aca="false">IF(B58601&lt;&gt;"",ROW()-5,"")</f>
        <v/>
      </c>
    </row>
    <row r="58602" customFormat="false" ht="14.25" hidden="false" customHeight="false" outlineLevel="0" collapsed="false">
      <c r="A58602" s="1" t="str">
        <f aca="false">IF(B58602&lt;&gt;"",ROW()-5,"")</f>
        <v/>
      </c>
    </row>
    <row r="58603" customFormat="false" ht="14.25" hidden="false" customHeight="false" outlineLevel="0" collapsed="false">
      <c r="A58603" s="1" t="str">
        <f aca="false">IF(B58603&lt;&gt;"",ROW()-5,"")</f>
        <v/>
      </c>
    </row>
    <row r="58604" customFormat="false" ht="14.25" hidden="false" customHeight="false" outlineLevel="0" collapsed="false">
      <c r="A58604" s="1" t="str">
        <f aca="false">IF(B58604&lt;&gt;"",ROW()-5,"")</f>
        <v/>
      </c>
    </row>
    <row r="58605" customFormat="false" ht="14.25" hidden="false" customHeight="false" outlineLevel="0" collapsed="false">
      <c r="A58605" s="1" t="str">
        <f aca="false">IF(B58605&lt;&gt;"",ROW()-5,"")</f>
        <v/>
      </c>
    </row>
    <row r="58606" customFormat="false" ht="14.25" hidden="false" customHeight="false" outlineLevel="0" collapsed="false">
      <c r="A58606" s="1" t="str">
        <f aca="false">IF(B58606&lt;&gt;"",ROW()-5,"")</f>
        <v/>
      </c>
    </row>
    <row r="58607" customFormat="false" ht="14.25" hidden="false" customHeight="false" outlineLevel="0" collapsed="false">
      <c r="A58607" s="1" t="str">
        <f aca="false">IF(B58607&lt;&gt;"",ROW()-5,"")</f>
        <v/>
      </c>
    </row>
    <row r="58608" customFormat="false" ht="14.25" hidden="false" customHeight="false" outlineLevel="0" collapsed="false">
      <c r="A58608" s="1" t="str">
        <f aca="false">IF(B58608&lt;&gt;"",ROW()-5,"")</f>
        <v/>
      </c>
    </row>
    <row r="58609" customFormat="false" ht="14.25" hidden="false" customHeight="false" outlineLevel="0" collapsed="false">
      <c r="A58609" s="1" t="str">
        <f aca="false">IF(B58609&lt;&gt;"",ROW()-5,"")</f>
        <v/>
      </c>
    </row>
    <row r="58610" customFormat="false" ht="14.25" hidden="false" customHeight="false" outlineLevel="0" collapsed="false">
      <c r="A58610" s="1" t="str">
        <f aca="false">IF(B58610&lt;&gt;"",ROW()-5,"")</f>
        <v/>
      </c>
    </row>
    <row r="58611" customFormat="false" ht="14.25" hidden="false" customHeight="false" outlineLevel="0" collapsed="false">
      <c r="A58611" s="1" t="str">
        <f aca="false">IF(B58611&lt;&gt;"",ROW()-5,"")</f>
        <v/>
      </c>
    </row>
    <row r="58612" customFormat="false" ht="14.25" hidden="false" customHeight="false" outlineLevel="0" collapsed="false">
      <c r="A58612" s="1" t="str">
        <f aca="false">IF(B58612&lt;&gt;"",ROW()-5,"")</f>
        <v/>
      </c>
    </row>
    <row r="58613" customFormat="false" ht="14.25" hidden="false" customHeight="false" outlineLevel="0" collapsed="false">
      <c r="A58613" s="1" t="str">
        <f aca="false">IF(B58613&lt;&gt;"",ROW()-5,"")</f>
        <v/>
      </c>
    </row>
    <row r="58614" customFormat="false" ht="14.25" hidden="false" customHeight="false" outlineLevel="0" collapsed="false">
      <c r="A58614" s="1" t="str">
        <f aca="false">IF(B58614&lt;&gt;"",ROW()-5,"")</f>
        <v/>
      </c>
    </row>
    <row r="58615" customFormat="false" ht="14.25" hidden="false" customHeight="false" outlineLevel="0" collapsed="false">
      <c r="A58615" s="1" t="str">
        <f aca="false">IF(B58615&lt;&gt;"",ROW()-5,"")</f>
        <v/>
      </c>
    </row>
    <row r="58616" customFormat="false" ht="14.25" hidden="false" customHeight="false" outlineLevel="0" collapsed="false">
      <c r="A58616" s="1" t="str">
        <f aca="false">IF(B58616&lt;&gt;"",ROW()-5,"")</f>
        <v/>
      </c>
    </row>
    <row r="58617" customFormat="false" ht="14.25" hidden="false" customHeight="false" outlineLevel="0" collapsed="false">
      <c r="A58617" s="1" t="str">
        <f aca="false">IF(B58617&lt;&gt;"",ROW()-5,"")</f>
        <v/>
      </c>
    </row>
    <row r="58618" customFormat="false" ht="14.25" hidden="false" customHeight="false" outlineLevel="0" collapsed="false">
      <c r="A58618" s="1" t="str">
        <f aca="false">IF(B58618&lt;&gt;"",ROW()-5,"")</f>
        <v/>
      </c>
    </row>
    <row r="58619" customFormat="false" ht="14.25" hidden="false" customHeight="false" outlineLevel="0" collapsed="false">
      <c r="A58619" s="1" t="str">
        <f aca="false">IF(B58619&lt;&gt;"",ROW()-5,"")</f>
        <v/>
      </c>
    </row>
    <row r="58620" customFormat="false" ht="14.25" hidden="false" customHeight="false" outlineLevel="0" collapsed="false">
      <c r="A58620" s="1" t="str">
        <f aca="false">IF(B58620&lt;&gt;"",ROW()-5,"")</f>
        <v/>
      </c>
    </row>
    <row r="58621" customFormat="false" ht="14.25" hidden="false" customHeight="false" outlineLevel="0" collapsed="false">
      <c r="A58621" s="1" t="str">
        <f aca="false">IF(B58621&lt;&gt;"",ROW()-5,"")</f>
        <v/>
      </c>
    </row>
    <row r="58622" customFormat="false" ht="14.25" hidden="false" customHeight="false" outlineLevel="0" collapsed="false">
      <c r="A58622" s="1" t="str">
        <f aca="false">IF(B58622&lt;&gt;"",ROW()-5,"")</f>
        <v/>
      </c>
    </row>
    <row r="58623" customFormat="false" ht="14.25" hidden="false" customHeight="false" outlineLevel="0" collapsed="false">
      <c r="A58623" s="1" t="str">
        <f aca="false">IF(B58623&lt;&gt;"",ROW()-5,"")</f>
        <v/>
      </c>
    </row>
    <row r="58624" customFormat="false" ht="14.25" hidden="false" customHeight="false" outlineLevel="0" collapsed="false">
      <c r="A58624" s="1" t="str">
        <f aca="false">IF(B58624&lt;&gt;"",ROW()-5,"")</f>
        <v/>
      </c>
    </row>
    <row r="58625" customFormat="false" ht="14.25" hidden="false" customHeight="false" outlineLevel="0" collapsed="false">
      <c r="A58625" s="1" t="str">
        <f aca="false">IF(B58625&lt;&gt;"",ROW()-5,"")</f>
        <v/>
      </c>
    </row>
    <row r="58626" customFormat="false" ht="14.25" hidden="false" customHeight="false" outlineLevel="0" collapsed="false">
      <c r="A58626" s="1" t="str">
        <f aca="false">IF(B58626&lt;&gt;"",ROW()-5,"")</f>
        <v/>
      </c>
    </row>
    <row r="58627" customFormat="false" ht="14.25" hidden="false" customHeight="false" outlineLevel="0" collapsed="false">
      <c r="A58627" s="1" t="str">
        <f aca="false">IF(B58627&lt;&gt;"",ROW()-5,"")</f>
        <v/>
      </c>
    </row>
    <row r="58628" customFormat="false" ht="14.25" hidden="false" customHeight="false" outlineLevel="0" collapsed="false">
      <c r="A58628" s="1" t="str">
        <f aca="false">IF(B58628&lt;&gt;"",ROW()-5,"")</f>
        <v/>
      </c>
    </row>
    <row r="58629" customFormat="false" ht="14.25" hidden="false" customHeight="false" outlineLevel="0" collapsed="false">
      <c r="A58629" s="1" t="str">
        <f aca="false">IF(B58629&lt;&gt;"",ROW()-5,"")</f>
        <v/>
      </c>
    </row>
    <row r="58630" customFormat="false" ht="14.25" hidden="false" customHeight="false" outlineLevel="0" collapsed="false">
      <c r="A58630" s="1" t="str">
        <f aca="false">IF(B58630&lt;&gt;"",ROW()-5,"")</f>
        <v/>
      </c>
    </row>
    <row r="58631" customFormat="false" ht="14.25" hidden="false" customHeight="false" outlineLevel="0" collapsed="false">
      <c r="A58631" s="1" t="str">
        <f aca="false">IF(B58631&lt;&gt;"",ROW()-5,"")</f>
        <v/>
      </c>
    </row>
    <row r="58632" customFormat="false" ht="14.25" hidden="false" customHeight="false" outlineLevel="0" collapsed="false">
      <c r="A58632" s="1" t="str">
        <f aca="false">IF(B58632&lt;&gt;"",ROW()-5,"")</f>
        <v/>
      </c>
    </row>
    <row r="58633" customFormat="false" ht="14.25" hidden="false" customHeight="false" outlineLevel="0" collapsed="false">
      <c r="A58633" s="1" t="str">
        <f aca="false">IF(B58633&lt;&gt;"",ROW()-5,"")</f>
        <v/>
      </c>
    </row>
    <row r="58634" customFormat="false" ht="14.25" hidden="false" customHeight="false" outlineLevel="0" collapsed="false">
      <c r="A58634" s="1" t="str">
        <f aca="false">IF(B58634&lt;&gt;"",ROW()-5,"")</f>
        <v/>
      </c>
    </row>
    <row r="58635" customFormat="false" ht="14.25" hidden="false" customHeight="false" outlineLevel="0" collapsed="false">
      <c r="A58635" s="1" t="str">
        <f aca="false">IF(B58635&lt;&gt;"",ROW()-5,"")</f>
        <v/>
      </c>
    </row>
    <row r="58636" customFormat="false" ht="14.25" hidden="false" customHeight="false" outlineLevel="0" collapsed="false">
      <c r="A58636" s="1" t="str">
        <f aca="false">IF(B58636&lt;&gt;"",ROW()-5,"")</f>
        <v/>
      </c>
    </row>
    <row r="58637" customFormat="false" ht="14.25" hidden="false" customHeight="false" outlineLevel="0" collapsed="false">
      <c r="A58637" s="1" t="str">
        <f aca="false">IF(B58637&lt;&gt;"",ROW()-5,"")</f>
        <v/>
      </c>
    </row>
    <row r="58638" customFormat="false" ht="14.25" hidden="false" customHeight="false" outlineLevel="0" collapsed="false">
      <c r="A58638" s="1" t="str">
        <f aca="false">IF(B58638&lt;&gt;"",ROW()-5,"")</f>
        <v/>
      </c>
    </row>
    <row r="58639" customFormat="false" ht="14.25" hidden="false" customHeight="false" outlineLevel="0" collapsed="false">
      <c r="A58639" s="1" t="str">
        <f aca="false">IF(B58639&lt;&gt;"",ROW()-5,"")</f>
        <v/>
      </c>
    </row>
    <row r="58640" customFormat="false" ht="14.25" hidden="false" customHeight="false" outlineLevel="0" collapsed="false">
      <c r="A58640" s="1" t="str">
        <f aca="false">IF(B58640&lt;&gt;"",ROW()-5,"")</f>
        <v/>
      </c>
    </row>
    <row r="58641" customFormat="false" ht="14.25" hidden="false" customHeight="false" outlineLevel="0" collapsed="false">
      <c r="A58641" s="1" t="str">
        <f aca="false">IF(B58641&lt;&gt;"",ROW()-5,"")</f>
        <v/>
      </c>
    </row>
    <row r="58642" customFormat="false" ht="14.25" hidden="false" customHeight="false" outlineLevel="0" collapsed="false">
      <c r="A58642" s="1" t="str">
        <f aca="false">IF(B58642&lt;&gt;"",ROW()-5,"")</f>
        <v/>
      </c>
    </row>
    <row r="58643" customFormat="false" ht="14.25" hidden="false" customHeight="false" outlineLevel="0" collapsed="false">
      <c r="A58643" s="1" t="str">
        <f aca="false">IF(B58643&lt;&gt;"",ROW()-5,"")</f>
        <v/>
      </c>
    </row>
    <row r="58644" customFormat="false" ht="14.25" hidden="false" customHeight="false" outlineLevel="0" collapsed="false">
      <c r="A58644" s="1" t="str">
        <f aca="false">IF(B58644&lt;&gt;"",ROW()-5,"")</f>
        <v/>
      </c>
    </row>
    <row r="58645" customFormat="false" ht="14.25" hidden="false" customHeight="false" outlineLevel="0" collapsed="false">
      <c r="A58645" s="1" t="str">
        <f aca="false">IF(B58645&lt;&gt;"",ROW()-5,"")</f>
        <v/>
      </c>
    </row>
    <row r="58646" customFormat="false" ht="14.25" hidden="false" customHeight="false" outlineLevel="0" collapsed="false">
      <c r="A58646" s="1" t="str">
        <f aca="false">IF(B58646&lt;&gt;"",ROW()-5,"")</f>
        <v/>
      </c>
    </row>
    <row r="58647" customFormat="false" ht="14.25" hidden="false" customHeight="false" outlineLevel="0" collapsed="false">
      <c r="A58647" s="1" t="str">
        <f aca="false">IF(B58647&lt;&gt;"",ROW()-5,"")</f>
        <v/>
      </c>
    </row>
    <row r="58648" customFormat="false" ht="14.25" hidden="false" customHeight="false" outlineLevel="0" collapsed="false">
      <c r="A58648" s="1" t="str">
        <f aca="false">IF(B58648&lt;&gt;"",ROW()-5,"")</f>
        <v/>
      </c>
    </row>
    <row r="58649" customFormat="false" ht="14.25" hidden="false" customHeight="false" outlineLevel="0" collapsed="false">
      <c r="A58649" s="1" t="str">
        <f aca="false">IF(B58649&lt;&gt;"",ROW()-5,"")</f>
        <v/>
      </c>
    </row>
    <row r="58650" customFormat="false" ht="14.25" hidden="false" customHeight="false" outlineLevel="0" collapsed="false">
      <c r="A58650" s="1" t="str">
        <f aca="false">IF(B58650&lt;&gt;"",ROW()-5,"")</f>
        <v/>
      </c>
    </row>
    <row r="58651" customFormat="false" ht="14.25" hidden="false" customHeight="false" outlineLevel="0" collapsed="false">
      <c r="A58651" s="1" t="str">
        <f aca="false">IF(B58651&lt;&gt;"",ROW()-5,"")</f>
        <v/>
      </c>
    </row>
    <row r="58652" customFormat="false" ht="14.25" hidden="false" customHeight="false" outlineLevel="0" collapsed="false">
      <c r="A58652" s="1" t="str">
        <f aca="false">IF(B58652&lt;&gt;"",ROW()-5,"")</f>
        <v/>
      </c>
    </row>
    <row r="58653" customFormat="false" ht="14.25" hidden="false" customHeight="false" outlineLevel="0" collapsed="false">
      <c r="A58653" s="1" t="str">
        <f aca="false">IF(B58653&lt;&gt;"",ROW()-5,"")</f>
        <v/>
      </c>
    </row>
    <row r="58654" customFormat="false" ht="14.25" hidden="false" customHeight="false" outlineLevel="0" collapsed="false">
      <c r="A58654" s="1" t="str">
        <f aca="false">IF(B58654&lt;&gt;"",ROW()-5,"")</f>
        <v/>
      </c>
    </row>
    <row r="58655" customFormat="false" ht="14.25" hidden="false" customHeight="false" outlineLevel="0" collapsed="false">
      <c r="A58655" s="1" t="str">
        <f aca="false">IF(B58655&lt;&gt;"",ROW()-5,"")</f>
        <v/>
      </c>
    </row>
    <row r="58656" customFormat="false" ht="14.25" hidden="false" customHeight="false" outlineLevel="0" collapsed="false">
      <c r="A58656" s="1" t="str">
        <f aca="false">IF(B58656&lt;&gt;"",ROW()-5,"")</f>
        <v/>
      </c>
    </row>
    <row r="58657" customFormat="false" ht="14.25" hidden="false" customHeight="false" outlineLevel="0" collapsed="false">
      <c r="A58657" s="1" t="str">
        <f aca="false">IF(B58657&lt;&gt;"",ROW()-5,"")</f>
        <v/>
      </c>
    </row>
    <row r="58658" customFormat="false" ht="14.25" hidden="false" customHeight="false" outlineLevel="0" collapsed="false">
      <c r="A58658" s="1" t="str">
        <f aca="false">IF(B58658&lt;&gt;"",ROW()-5,"")</f>
        <v/>
      </c>
    </row>
    <row r="58659" customFormat="false" ht="14.25" hidden="false" customHeight="false" outlineLevel="0" collapsed="false">
      <c r="A58659" s="1" t="str">
        <f aca="false">IF(B58659&lt;&gt;"",ROW()-5,"")</f>
        <v/>
      </c>
    </row>
    <row r="58660" customFormat="false" ht="14.25" hidden="false" customHeight="false" outlineLevel="0" collapsed="false">
      <c r="A58660" s="1" t="str">
        <f aca="false">IF(B58660&lt;&gt;"",ROW()-5,"")</f>
        <v/>
      </c>
    </row>
    <row r="58661" customFormat="false" ht="14.25" hidden="false" customHeight="false" outlineLevel="0" collapsed="false">
      <c r="A58661" s="1" t="str">
        <f aca="false">IF(B58661&lt;&gt;"",ROW()-5,"")</f>
        <v/>
      </c>
    </row>
    <row r="58662" customFormat="false" ht="14.25" hidden="false" customHeight="false" outlineLevel="0" collapsed="false">
      <c r="A58662" s="1" t="str">
        <f aca="false">IF(B58662&lt;&gt;"",ROW()-5,"")</f>
        <v/>
      </c>
    </row>
    <row r="58663" customFormat="false" ht="14.25" hidden="false" customHeight="false" outlineLevel="0" collapsed="false">
      <c r="A58663" s="1" t="str">
        <f aca="false">IF(B58663&lt;&gt;"",ROW()-5,"")</f>
        <v/>
      </c>
    </row>
    <row r="58664" customFormat="false" ht="14.25" hidden="false" customHeight="false" outlineLevel="0" collapsed="false">
      <c r="A58664" s="1" t="str">
        <f aca="false">IF(B58664&lt;&gt;"",ROW()-5,"")</f>
        <v/>
      </c>
    </row>
    <row r="58665" customFormat="false" ht="14.25" hidden="false" customHeight="false" outlineLevel="0" collapsed="false">
      <c r="A58665" s="1" t="str">
        <f aca="false">IF(B58665&lt;&gt;"",ROW()-5,"")</f>
        <v/>
      </c>
    </row>
    <row r="58666" customFormat="false" ht="14.25" hidden="false" customHeight="false" outlineLevel="0" collapsed="false">
      <c r="A58666" s="1" t="str">
        <f aca="false">IF(B58666&lt;&gt;"",ROW()-5,"")</f>
        <v/>
      </c>
    </row>
    <row r="58667" customFormat="false" ht="14.25" hidden="false" customHeight="false" outlineLevel="0" collapsed="false">
      <c r="A58667" s="1" t="str">
        <f aca="false">IF(B58667&lt;&gt;"",ROW()-5,"")</f>
        <v/>
      </c>
    </row>
    <row r="58668" customFormat="false" ht="14.25" hidden="false" customHeight="false" outlineLevel="0" collapsed="false">
      <c r="A58668" s="1" t="str">
        <f aca="false">IF(B58668&lt;&gt;"",ROW()-5,"")</f>
        <v/>
      </c>
    </row>
    <row r="58669" customFormat="false" ht="14.25" hidden="false" customHeight="false" outlineLevel="0" collapsed="false">
      <c r="A58669" s="1" t="str">
        <f aca="false">IF(B58669&lt;&gt;"",ROW()-5,"")</f>
        <v/>
      </c>
    </row>
    <row r="58670" customFormat="false" ht="14.25" hidden="false" customHeight="false" outlineLevel="0" collapsed="false">
      <c r="A58670" s="1" t="str">
        <f aca="false">IF(B58670&lt;&gt;"",ROW()-5,"")</f>
        <v/>
      </c>
    </row>
    <row r="58671" customFormat="false" ht="14.25" hidden="false" customHeight="false" outlineLevel="0" collapsed="false">
      <c r="A58671" s="1" t="str">
        <f aca="false">IF(B58671&lt;&gt;"",ROW()-5,"")</f>
        <v/>
      </c>
    </row>
    <row r="58672" customFormat="false" ht="14.25" hidden="false" customHeight="false" outlineLevel="0" collapsed="false">
      <c r="A58672" s="1" t="str">
        <f aca="false">IF(B58672&lt;&gt;"",ROW()-5,"")</f>
        <v/>
      </c>
    </row>
    <row r="58673" customFormat="false" ht="14.25" hidden="false" customHeight="false" outlineLevel="0" collapsed="false">
      <c r="A58673" s="1" t="str">
        <f aca="false">IF(B58673&lt;&gt;"",ROW()-5,"")</f>
        <v/>
      </c>
    </row>
    <row r="58674" customFormat="false" ht="14.25" hidden="false" customHeight="false" outlineLevel="0" collapsed="false">
      <c r="A58674" s="1" t="str">
        <f aca="false">IF(B58674&lt;&gt;"",ROW()-5,"")</f>
        <v/>
      </c>
    </row>
    <row r="58675" customFormat="false" ht="14.25" hidden="false" customHeight="false" outlineLevel="0" collapsed="false">
      <c r="A58675" s="1" t="str">
        <f aca="false">IF(B58675&lt;&gt;"",ROW()-5,"")</f>
        <v/>
      </c>
    </row>
    <row r="58676" customFormat="false" ht="14.25" hidden="false" customHeight="false" outlineLevel="0" collapsed="false">
      <c r="A58676" s="1" t="str">
        <f aca="false">IF(B58676&lt;&gt;"",ROW()-5,"")</f>
        <v/>
      </c>
    </row>
    <row r="58677" customFormat="false" ht="14.25" hidden="false" customHeight="false" outlineLevel="0" collapsed="false">
      <c r="A58677" s="1" t="str">
        <f aca="false">IF(B58677&lt;&gt;"",ROW()-5,"")</f>
        <v/>
      </c>
    </row>
    <row r="58678" customFormat="false" ht="14.25" hidden="false" customHeight="false" outlineLevel="0" collapsed="false">
      <c r="A58678" s="1" t="str">
        <f aca="false">IF(B58678&lt;&gt;"",ROW()-5,"")</f>
        <v/>
      </c>
    </row>
    <row r="58679" customFormat="false" ht="14.25" hidden="false" customHeight="false" outlineLevel="0" collapsed="false">
      <c r="A58679" s="1" t="str">
        <f aca="false">IF(B58679&lt;&gt;"",ROW()-5,"")</f>
        <v/>
      </c>
    </row>
    <row r="58680" customFormat="false" ht="14.25" hidden="false" customHeight="false" outlineLevel="0" collapsed="false">
      <c r="A58680" s="1" t="str">
        <f aca="false">IF(B58680&lt;&gt;"",ROW()-5,"")</f>
        <v/>
      </c>
    </row>
    <row r="58681" customFormat="false" ht="14.25" hidden="false" customHeight="false" outlineLevel="0" collapsed="false">
      <c r="A58681" s="1" t="str">
        <f aca="false">IF(B58681&lt;&gt;"",ROW()-5,"")</f>
        <v/>
      </c>
    </row>
    <row r="58682" customFormat="false" ht="14.25" hidden="false" customHeight="false" outlineLevel="0" collapsed="false">
      <c r="A58682" s="1" t="str">
        <f aca="false">IF(B58682&lt;&gt;"",ROW()-5,"")</f>
        <v/>
      </c>
    </row>
    <row r="58683" customFormat="false" ht="14.25" hidden="false" customHeight="false" outlineLevel="0" collapsed="false">
      <c r="A58683" s="1" t="str">
        <f aca="false">IF(B58683&lt;&gt;"",ROW()-5,"")</f>
        <v/>
      </c>
    </row>
    <row r="58684" customFormat="false" ht="14.25" hidden="false" customHeight="false" outlineLevel="0" collapsed="false">
      <c r="A58684" s="1" t="str">
        <f aca="false">IF(B58684&lt;&gt;"",ROW()-5,"")</f>
        <v/>
      </c>
    </row>
    <row r="58685" customFormat="false" ht="14.25" hidden="false" customHeight="false" outlineLevel="0" collapsed="false">
      <c r="A58685" s="1" t="str">
        <f aca="false">IF(B58685&lt;&gt;"",ROW()-5,"")</f>
        <v/>
      </c>
    </row>
    <row r="58686" customFormat="false" ht="14.25" hidden="false" customHeight="false" outlineLevel="0" collapsed="false">
      <c r="A58686" s="1" t="str">
        <f aca="false">IF(B58686&lt;&gt;"",ROW()-5,"")</f>
        <v/>
      </c>
    </row>
    <row r="58687" customFormat="false" ht="14.25" hidden="false" customHeight="false" outlineLevel="0" collapsed="false">
      <c r="A58687" s="1" t="str">
        <f aca="false">IF(B58687&lt;&gt;"",ROW()-5,"")</f>
        <v/>
      </c>
    </row>
    <row r="58688" customFormat="false" ht="14.25" hidden="false" customHeight="false" outlineLevel="0" collapsed="false">
      <c r="A58688" s="1" t="str">
        <f aca="false">IF(B58688&lt;&gt;"",ROW()-5,"")</f>
        <v/>
      </c>
    </row>
    <row r="58689" customFormat="false" ht="14.25" hidden="false" customHeight="false" outlineLevel="0" collapsed="false">
      <c r="A58689" s="1" t="str">
        <f aca="false">IF(B58689&lt;&gt;"",ROW()-5,"")</f>
        <v/>
      </c>
    </row>
    <row r="58690" customFormat="false" ht="14.25" hidden="false" customHeight="false" outlineLevel="0" collapsed="false">
      <c r="A58690" s="1" t="str">
        <f aca="false">IF(B58690&lt;&gt;"",ROW()-5,"")</f>
        <v/>
      </c>
    </row>
    <row r="58691" customFormat="false" ht="14.25" hidden="false" customHeight="false" outlineLevel="0" collapsed="false">
      <c r="A58691" s="1" t="str">
        <f aca="false">IF(B58691&lt;&gt;"",ROW()-5,"")</f>
        <v/>
      </c>
    </row>
    <row r="58692" customFormat="false" ht="14.25" hidden="false" customHeight="false" outlineLevel="0" collapsed="false">
      <c r="A58692" s="1" t="str">
        <f aca="false">IF(B58692&lt;&gt;"",ROW()-5,"")</f>
        <v/>
      </c>
    </row>
    <row r="58693" customFormat="false" ht="14.25" hidden="false" customHeight="false" outlineLevel="0" collapsed="false">
      <c r="A58693" s="1" t="str">
        <f aca="false">IF(B58693&lt;&gt;"",ROW()-5,"")</f>
        <v/>
      </c>
    </row>
    <row r="58694" customFormat="false" ht="14.25" hidden="false" customHeight="false" outlineLevel="0" collapsed="false">
      <c r="A58694" s="1" t="str">
        <f aca="false">IF(B58694&lt;&gt;"",ROW()-5,"")</f>
        <v/>
      </c>
    </row>
    <row r="58695" customFormat="false" ht="14.25" hidden="false" customHeight="false" outlineLevel="0" collapsed="false">
      <c r="A58695" s="1" t="str">
        <f aca="false">IF(B58695&lt;&gt;"",ROW()-5,"")</f>
        <v/>
      </c>
    </row>
    <row r="58696" customFormat="false" ht="14.25" hidden="false" customHeight="false" outlineLevel="0" collapsed="false">
      <c r="A58696" s="1" t="str">
        <f aca="false">IF(B58696&lt;&gt;"",ROW()-5,"")</f>
        <v/>
      </c>
    </row>
    <row r="58697" customFormat="false" ht="14.25" hidden="false" customHeight="false" outlineLevel="0" collapsed="false">
      <c r="A58697" s="1" t="str">
        <f aca="false">IF(B58697&lt;&gt;"",ROW()-5,"")</f>
        <v/>
      </c>
    </row>
    <row r="58698" customFormat="false" ht="14.25" hidden="false" customHeight="false" outlineLevel="0" collapsed="false">
      <c r="A58698" s="1" t="str">
        <f aca="false">IF(B58698&lt;&gt;"",ROW()-5,"")</f>
        <v/>
      </c>
    </row>
    <row r="58699" customFormat="false" ht="14.25" hidden="false" customHeight="false" outlineLevel="0" collapsed="false">
      <c r="A58699" s="1" t="str">
        <f aca="false">IF(B58699&lt;&gt;"",ROW()-5,"")</f>
        <v/>
      </c>
    </row>
    <row r="58700" customFormat="false" ht="14.25" hidden="false" customHeight="false" outlineLevel="0" collapsed="false">
      <c r="A58700" s="1" t="str">
        <f aca="false">IF(B58700&lt;&gt;"",ROW()-5,"")</f>
        <v/>
      </c>
    </row>
    <row r="58701" customFormat="false" ht="14.25" hidden="false" customHeight="false" outlineLevel="0" collapsed="false">
      <c r="A58701" s="1" t="str">
        <f aca="false">IF(B58701&lt;&gt;"",ROW()-5,"")</f>
        <v/>
      </c>
    </row>
    <row r="58702" customFormat="false" ht="14.25" hidden="false" customHeight="false" outlineLevel="0" collapsed="false">
      <c r="A58702" s="1" t="str">
        <f aca="false">IF(B58702&lt;&gt;"",ROW()-5,"")</f>
        <v/>
      </c>
    </row>
    <row r="58703" customFormat="false" ht="14.25" hidden="false" customHeight="false" outlineLevel="0" collapsed="false">
      <c r="A58703" s="1" t="str">
        <f aca="false">IF(B58703&lt;&gt;"",ROW()-5,"")</f>
        <v/>
      </c>
    </row>
    <row r="58704" customFormat="false" ht="14.25" hidden="false" customHeight="false" outlineLevel="0" collapsed="false">
      <c r="A58704" s="1" t="str">
        <f aca="false">IF(B58704&lt;&gt;"",ROW()-5,"")</f>
        <v/>
      </c>
    </row>
    <row r="58705" customFormat="false" ht="14.25" hidden="false" customHeight="false" outlineLevel="0" collapsed="false">
      <c r="A58705" s="1" t="str">
        <f aca="false">IF(B58705&lt;&gt;"",ROW()-5,"")</f>
        <v/>
      </c>
    </row>
    <row r="58706" customFormat="false" ht="14.25" hidden="false" customHeight="false" outlineLevel="0" collapsed="false">
      <c r="A58706" s="1" t="str">
        <f aca="false">IF(B58706&lt;&gt;"",ROW()-5,"")</f>
        <v/>
      </c>
    </row>
    <row r="58707" customFormat="false" ht="14.25" hidden="false" customHeight="false" outlineLevel="0" collapsed="false">
      <c r="A58707" s="1" t="str">
        <f aca="false">IF(B58707&lt;&gt;"",ROW()-5,"")</f>
        <v/>
      </c>
    </row>
    <row r="58708" customFormat="false" ht="14.25" hidden="false" customHeight="false" outlineLevel="0" collapsed="false">
      <c r="A58708" s="1" t="str">
        <f aca="false">IF(B58708&lt;&gt;"",ROW()-5,"")</f>
        <v/>
      </c>
    </row>
    <row r="58709" customFormat="false" ht="14.25" hidden="false" customHeight="false" outlineLevel="0" collapsed="false">
      <c r="A58709" s="1" t="str">
        <f aca="false">IF(B58709&lt;&gt;"",ROW()-5,"")</f>
        <v/>
      </c>
    </row>
    <row r="58710" customFormat="false" ht="14.25" hidden="false" customHeight="false" outlineLevel="0" collapsed="false">
      <c r="A58710" s="1" t="str">
        <f aca="false">IF(B58710&lt;&gt;"",ROW()-5,"")</f>
        <v/>
      </c>
    </row>
    <row r="58711" customFormat="false" ht="14.25" hidden="false" customHeight="false" outlineLevel="0" collapsed="false">
      <c r="A58711" s="1" t="str">
        <f aca="false">IF(B58711&lt;&gt;"",ROW()-5,"")</f>
        <v/>
      </c>
    </row>
    <row r="58712" customFormat="false" ht="14.25" hidden="false" customHeight="false" outlineLevel="0" collapsed="false">
      <c r="A58712" s="1" t="str">
        <f aca="false">IF(B58712&lt;&gt;"",ROW()-5,"")</f>
        <v/>
      </c>
    </row>
    <row r="58713" customFormat="false" ht="14.25" hidden="false" customHeight="false" outlineLevel="0" collapsed="false">
      <c r="A58713" s="1" t="str">
        <f aca="false">IF(B58713&lt;&gt;"",ROW()-5,"")</f>
        <v/>
      </c>
    </row>
    <row r="58714" customFormat="false" ht="14.25" hidden="false" customHeight="false" outlineLevel="0" collapsed="false">
      <c r="A58714" s="1" t="str">
        <f aca="false">IF(B58714&lt;&gt;"",ROW()-5,"")</f>
        <v/>
      </c>
    </row>
    <row r="58715" customFormat="false" ht="14.25" hidden="false" customHeight="false" outlineLevel="0" collapsed="false">
      <c r="A58715" s="1" t="str">
        <f aca="false">IF(B58715&lt;&gt;"",ROW()-5,"")</f>
        <v/>
      </c>
    </row>
    <row r="58716" customFormat="false" ht="14.25" hidden="false" customHeight="false" outlineLevel="0" collapsed="false">
      <c r="A58716" s="1" t="str">
        <f aca="false">IF(B58716&lt;&gt;"",ROW()-5,"")</f>
        <v/>
      </c>
    </row>
    <row r="58717" customFormat="false" ht="14.25" hidden="false" customHeight="false" outlineLevel="0" collapsed="false">
      <c r="A58717" s="1" t="str">
        <f aca="false">IF(B58717&lt;&gt;"",ROW()-5,"")</f>
        <v/>
      </c>
    </row>
    <row r="58718" customFormat="false" ht="14.25" hidden="false" customHeight="false" outlineLevel="0" collapsed="false">
      <c r="A58718" s="1" t="str">
        <f aca="false">IF(B58718&lt;&gt;"",ROW()-5,"")</f>
        <v/>
      </c>
    </row>
    <row r="58719" customFormat="false" ht="14.25" hidden="false" customHeight="false" outlineLevel="0" collapsed="false">
      <c r="A58719" s="1" t="str">
        <f aca="false">IF(B58719&lt;&gt;"",ROW()-5,"")</f>
        <v/>
      </c>
    </row>
    <row r="58720" customFormat="false" ht="14.25" hidden="false" customHeight="false" outlineLevel="0" collapsed="false">
      <c r="A58720" s="1" t="str">
        <f aca="false">IF(B58720&lt;&gt;"",ROW()-5,"")</f>
        <v/>
      </c>
    </row>
    <row r="58721" customFormat="false" ht="14.25" hidden="false" customHeight="false" outlineLevel="0" collapsed="false">
      <c r="A58721" s="1" t="str">
        <f aca="false">IF(B58721&lt;&gt;"",ROW()-5,"")</f>
        <v/>
      </c>
    </row>
    <row r="58722" customFormat="false" ht="14.25" hidden="false" customHeight="false" outlineLevel="0" collapsed="false">
      <c r="A58722" s="1" t="str">
        <f aca="false">IF(B58722&lt;&gt;"",ROW()-5,"")</f>
        <v/>
      </c>
    </row>
    <row r="58723" customFormat="false" ht="14.25" hidden="false" customHeight="false" outlineLevel="0" collapsed="false">
      <c r="A58723" s="1" t="str">
        <f aca="false">IF(B58723&lt;&gt;"",ROW()-5,"")</f>
        <v/>
      </c>
    </row>
    <row r="58724" customFormat="false" ht="14.25" hidden="false" customHeight="false" outlineLevel="0" collapsed="false">
      <c r="A58724" s="1" t="str">
        <f aca="false">IF(B58724&lt;&gt;"",ROW()-5,"")</f>
        <v/>
      </c>
    </row>
    <row r="58725" customFormat="false" ht="14.25" hidden="false" customHeight="false" outlineLevel="0" collapsed="false">
      <c r="A58725" s="1" t="str">
        <f aca="false">IF(B58725&lt;&gt;"",ROW()-5,"")</f>
        <v/>
      </c>
    </row>
    <row r="58726" customFormat="false" ht="14.25" hidden="false" customHeight="false" outlineLevel="0" collapsed="false">
      <c r="A58726" s="1" t="str">
        <f aca="false">IF(B58726&lt;&gt;"",ROW()-5,"")</f>
        <v/>
      </c>
    </row>
    <row r="58727" customFormat="false" ht="14.25" hidden="false" customHeight="false" outlineLevel="0" collapsed="false">
      <c r="A58727" s="1" t="str">
        <f aca="false">IF(B58727&lt;&gt;"",ROW()-5,"")</f>
        <v/>
      </c>
    </row>
    <row r="58728" customFormat="false" ht="14.25" hidden="false" customHeight="false" outlineLevel="0" collapsed="false">
      <c r="A58728" s="1" t="str">
        <f aca="false">IF(B58728&lt;&gt;"",ROW()-5,"")</f>
        <v/>
      </c>
    </row>
    <row r="58729" customFormat="false" ht="14.25" hidden="false" customHeight="false" outlineLevel="0" collapsed="false">
      <c r="A58729" s="1" t="str">
        <f aca="false">IF(B58729&lt;&gt;"",ROW()-5,"")</f>
        <v/>
      </c>
    </row>
    <row r="58730" customFormat="false" ht="14.25" hidden="false" customHeight="false" outlineLevel="0" collapsed="false">
      <c r="A58730" s="1" t="str">
        <f aca="false">IF(B58730&lt;&gt;"",ROW()-5,"")</f>
        <v/>
      </c>
    </row>
    <row r="58731" customFormat="false" ht="14.25" hidden="false" customHeight="false" outlineLevel="0" collapsed="false">
      <c r="A58731" s="1" t="str">
        <f aca="false">IF(B58731&lt;&gt;"",ROW()-5,"")</f>
        <v/>
      </c>
    </row>
    <row r="58732" customFormat="false" ht="14.25" hidden="false" customHeight="false" outlineLevel="0" collapsed="false">
      <c r="A58732" s="1" t="str">
        <f aca="false">IF(B58732&lt;&gt;"",ROW()-5,"")</f>
        <v/>
      </c>
    </row>
    <row r="58733" customFormat="false" ht="14.25" hidden="false" customHeight="false" outlineLevel="0" collapsed="false">
      <c r="A58733" s="1" t="str">
        <f aca="false">IF(B58733&lt;&gt;"",ROW()-5,"")</f>
        <v/>
      </c>
    </row>
    <row r="58734" customFormat="false" ht="14.25" hidden="false" customHeight="false" outlineLevel="0" collapsed="false">
      <c r="A58734" s="1" t="str">
        <f aca="false">IF(B58734&lt;&gt;"",ROW()-5,"")</f>
        <v/>
      </c>
    </row>
    <row r="58735" customFormat="false" ht="14.25" hidden="false" customHeight="false" outlineLevel="0" collapsed="false">
      <c r="A58735" s="1" t="str">
        <f aca="false">IF(B58735&lt;&gt;"",ROW()-5,"")</f>
        <v/>
      </c>
    </row>
    <row r="58736" customFormat="false" ht="14.25" hidden="false" customHeight="false" outlineLevel="0" collapsed="false">
      <c r="A58736" s="1" t="str">
        <f aca="false">IF(B58736&lt;&gt;"",ROW()-5,"")</f>
        <v/>
      </c>
    </row>
    <row r="58737" customFormat="false" ht="14.25" hidden="false" customHeight="false" outlineLevel="0" collapsed="false">
      <c r="A58737" s="1" t="str">
        <f aca="false">IF(B58737&lt;&gt;"",ROW()-5,"")</f>
        <v/>
      </c>
    </row>
    <row r="58738" customFormat="false" ht="14.25" hidden="false" customHeight="false" outlineLevel="0" collapsed="false">
      <c r="A58738" s="1" t="str">
        <f aca="false">IF(B58738&lt;&gt;"",ROW()-5,"")</f>
        <v/>
      </c>
    </row>
    <row r="58739" customFormat="false" ht="14.25" hidden="false" customHeight="false" outlineLevel="0" collapsed="false">
      <c r="A58739" s="1" t="str">
        <f aca="false">IF(B58739&lt;&gt;"",ROW()-5,"")</f>
        <v/>
      </c>
    </row>
    <row r="58740" customFormat="false" ht="14.25" hidden="false" customHeight="false" outlineLevel="0" collapsed="false">
      <c r="A58740" s="1" t="str">
        <f aca="false">IF(B58740&lt;&gt;"",ROW()-5,"")</f>
        <v/>
      </c>
    </row>
    <row r="58741" customFormat="false" ht="14.25" hidden="false" customHeight="false" outlineLevel="0" collapsed="false">
      <c r="A58741" s="1" t="str">
        <f aca="false">IF(B58741&lt;&gt;"",ROW()-5,"")</f>
        <v/>
      </c>
    </row>
    <row r="58742" customFormat="false" ht="14.25" hidden="false" customHeight="false" outlineLevel="0" collapsed="false">
      <c r="A58742" s="1" t="str">
        <f aca="false">IF(B58742&lt;&gt;"",ROW()-5,"")</f>
        <v/>
      </c>
    </row>
    <row r="58743" customFormat="false" ht="14.25" hidden="false" customHeight="false" outlineLevel="0" collapsed="false">
      <c r="A58743" s="1" t="str">
        <f aca="false">IF(B58743&lt;&gt;"",ROW()-5,"")</f>
        <v/>
      </c>
    </row>
    <row r="58744" customFormat="false" ht="14.25" hidden="false" customHeight="false" outlineLevel="0" collapsed="false">
      <c r="A58744" s="1" t="str">
        <f aca="false">IF(B58744&lt;&gt;"",ROW()-5,"")</f>
        <v/>
      </c>
    </row>
    <row r="58745" customFormat="false" ht="14.25" hidden="false" customHeight="false" outlineLevel="0" collapsed="false">
      <c r="A58745" s="1" t="str">
        <f aca="false">IF(B58745&lt;&gt;"",ROW()-5,"")</f>
        <v/>
      </c>
    </row>
    <row r="58746" customFormat="false" ht="14.25" hidden="false" customHeight="false" outlineLevel="0" collapsed="false">
      <c r="A58746" s="1" t="str">
        <f aca="false">IF(B58746&lt;&gt;"",ROW()-5,"")</f>
        <v/>
      </c>
    </row>
    <row r="58747" customFormat="false" ht="14.25" hidden="false" customHeight="false" outlineLevel="0" collapsed="false">
      <c r="A58747" s="1" t="str">
        <f aca="false">IF(B58747&lt;&gt;"",ROW()-5,"")</f>
        <v/>
      </c>
    </row>
    <row r="58748" customFormat="false" ht="14.25" hidden="false" customHeight="false" outlineLevel="0" collapsed="false">
      <c r="A58748" s="1" t="str">
        <f aca="false">IF(B58748&lt;&gt;"",ROW()-5,"")</f>
        <v/>
      </c>
    </row>
    <row r="58749" customFormat="false" ht="14.25" hidden="false" customHeight="false" outlineLevel="0" collapsed="false">
      <c r="A58749" s="1" t="str">
        <f aca="false">IF(B58749&lt;&gt;"",ROW()-5,"")</f>
        <v/>
      </c>
    </row>
    <row r="58750" customFormat="false" ht="14.25" hidden="false" customHeight="false" outlineLevel="0" collapsed="false">
      <c r="A58750" s="1" t="str">
        <f aca="false">IF(B58750&lt;&gt;"",ROW()-5,"")</f>
        <v/>
      </c>
    </row>
    <row r="58751" customFormat="false" ht="14.25" hidden="false" customHeight="false" outlineLevel="0" collapsed="false">
      <c r="A58751" s="1" t="str">
        <f aca="false">IF(B58751&lt;&gt;"",ROW()-5,"")</f>
        <v/>
      </c>
    </row>
    <row r="58752" customFormat="false" ht="14.25" hidden="false" customHeight="false" outlineLevel="0" collapsed="false">
      <c r="A58752" s="1" t="str">
        <f aca="false">IF(B58752&lt;&gt;"",ROW()-5,"")</f>
        <v/>
      </c>
    </row>
    <row r="58753" customFormat="false" ht="14.25" hidden="false" customHeight="false" outlineLevel="0" collapsed="false">
      <c r="A58753" s="1" t="str">
        <f aca="false">IF(B58753&lt;&gt;"",ROW()-5,"")</f>
        <v/>
      </c>
    </row>
    <row r="58754" customFormat="false" ht="14.25" hidden="false" customHeight="false" outlineLevel="0" collapsed="false">
      <c r="A58754" s="1" t="str">
        <f aca="false">IF(B58754&lt;&gt;"",ROW()-5,"")</f>
        <v/>
      </c>
    </row>
    <row r="58755" customFormat="false" ht="14.25" hidden="false" customHeight="false" outlineLevel="0" collapsed="false">
      <c r="A58755" s="1" t="str">
        <f aca="false">IF(B58755&lt;&gt;"",ROW()-5,"")</f>
        <v/>
      </c>
    </row>
    <row r="58756" customFormat="false" ht="14.25" hidden="false" customHeight="false" outlineLevel="0" collapsed="false">
      <c r="A58756" s="1" t="str">
        <f aca="false">IF(B58756&lt;&gt;"",ROW()-5,"")</f>
        <v/>
      </c>
    </row>
    <row r="58757" customFormat="false" ht="14.25" hidden="false" customHeight="false" outlineLevel="0" collapsed="false">
      <c r="A58757" s="1" t="str">
        <f aca="false">IF(B58757&lt;&gt;"",ROW()-5,"")</f>
        <v/>
      </c>
    </row>
    <row r="58758" customFormat="false" ht="14.25" hidden="false" customHeight="false" outlineLevel="0" collapsed="false">
      <c r="A58758" s="1" t="str">
        <f aca="false">IF(B58758&lt;&gt;"",ROW()-5,"")</f>
        <v/>
      </c>
    </row>
    <row r="58759" customFormat="false" ht="14.25" hidden="false" customHeight="false" outlineLevel="0" collapsed="false">
      <c r="A58759" s="1" t="str">
        <f aca="false">IF(B58759&lt;&gt;"",ROW()-5,"")</f>
        <v/>
      </c>
    </row>
    <row r="58760" customFormat="false" ht="14.25" hidden="false" customHeight="false" outlineLevel="0" collapsed="false">
      <c r="A58760" s="1" t="str">
        <f aca="false">IF(B58760&lt;&gt;"",ROW()-5,"")</f>
        <v/>
      </c>
    </row>
    <row r="58761" customFormat="false" ht="14.25" hidden="false" customHeight="false" outlineLevel="0" collapsed="false">
      <c r="A58761" s="1" t="str">
        <f aca="false">IF(B58761&lt;&gt;"",ROW()-5,"")</f>
        <v/>
      </c>
    </row>
    <row r="58762" customFormat="false" ht="14.25" hidden="false" customHeight="false" outlineLevel="0" collapsed="false">
      <c r="A58762" s="1" t="str">
        <f aca="false">IF(B58762&lt;&gt;"",ROW()-5,"")</f>
        <v/>
      </c>
    </row>
    <row r="58763" customFormat="false" ht="14.25" hidden="false" customHeight="false" outlineLevel="0" collapsed="false">
      <c r="A58763" s="1" t="str">
        <f aca="false">IF(B58763&lt;&gt;"",ROW()-5,"")</f>
        <v/>
      </c>
    </row>
    <row r="58764" customFormat="false" ht="14.25" hidden="false" customHeight="false" outlineLevel="0" collapsed="false">
      <c r="A58764" s="1" t="str">
        <f aca="false">IF(B58764&lt;&gt;"",ROW()-5,"")</f>
        <v/>
      </c>
    </row>
    <row r="58765" customFormat="false" ht="14.25" hidden="false" customHeight="false" outlineLevel="0" collapsed="false">
      <c r="A58765" s="1" t="str">
        <f aca="false">IF(B58765&lt;&gt;"",ROW()-5,"")</f>
        <v/>
      </c>
    </row>
    <row r="58766" customFormat="false" ht="14.25" hidden="false" customHeight="false" outlineLevel="0" collapsed="false">
      <c r="A58766" s="1" t="str">
        <f aca="false">IF(B58766&lt;&gt;"",ROW()-5,"")</f>
        <v/>
      </c>
    </row>
    <row r="58767" customFormat="false" ht="14.25" hidden="false" customHeight="false" outlineLevel="0" collapsed="false">
      <c r="A58767" s="1" t="str">
        <f aca="false">IF(B58767&lt;&gt;"",ROW()-5,"")</f>
        <v/>
      </c>
    </row>
    <row r="58768" customFormat="false" ht="14.25" hidden="false" customHeight="false" outlineLevel="0" collapsed="false">
      <c r="A58768" s="1" t="str">
        <f aca="false">IF(B58768&lt;&gt;"",ROW()-5,"")</f>
        <v/>
      </c>
    </row>
    <row r="58769" customFormat="false" ht="14.25" hidden="false" customHeight="false" outlineLevel="0" collapsed="false">
      <c r="A58769" s="1" t="str">
        <f aca="false">IF(B58769&lt;&gt;"",ROW()-5,"")</f>
        <v/>
      </c>
    </row>
    <row r="58770" customFormat="false" ht="14.25" hidden="false" customHeight="false" outlineLevel="0" collapsed="false">
      <c r="A58770" s="1" t="str">
        <f aca="false">IF(B58770&lt;&gt;"",ROW()-5,"")</f>
        <v/>
      </c>
    </row>
    <row r="58771" customFormat="false" ht="14.25" hidden="false" customHeight="false" outlineLevel="0" collapsed="false">
      <c r="A58771" s="1" t="str">
        <f aca="false">IF(B58771&lt;&gt;"",ROW()-5,"")</f>
        <v/>
      </c>
    </row>
    <row r="58772" customFormat="false" ht="14.25" hidden="false" customHeight="false" outlineLevel="0" collapsed="false">
      <c r="A58772" s="1" t="str">
        <f aca="false">IF(B58772&lt;&gt;"",ROW()-5,"")</f>
        <v/>
      </c>
    </row>
    <row r="58773" customFormat="false" ht="14.25" hidden="false" customHeight="false" outlineLevel="0" collapsed="false">
      <c r="A58773" s="1" t="str">
        <f aca="false">IF(B58773&lt;&gt;"",ROW()-5,"")</f>
        <v/>
      </c>
    </row>
    <row r="58774" customFormat="false" ht="14.25" hidden="false" customHeight="false" outlineLevel="0" collapsed="false">
      <c r="A58774" s="1" t="str">
        <f aca="false">IF(B58774&lt;&gt;"",ROW()-5,"")</f>
        <v/>
      </c>
    </row>
    <row r="58775" customFormat="false" ht="14.25" hidden="false" customHeight="false" outlineLevel="0" collapsed="false">
      <c r="A58775" s="1" t="str">
        <f aca="false">IF(B58775&lt;&gt;"",ROW()-5,"")</f>
        <v/>
      </c>
    </row>
    <row r="58776" customFormat="false" ht="14.25" hidden="false" customHeight="false" outlineLevel="0" collapsed="false">
      <c r="A58776" s="1" t="str">
        <f aca="false">IF(B58776&lt;&gt;"",ROW()-5,"")</f>
        <v/>
      </c>
    </row>
    <row r="58777" customFormat="false" ht="14.25" hidden="false" customHeight="false" outlineLevel="0" collapsed="false">
      <c r="A58777" s="1" t="str">
        <f aca="false">IF(B58777&lt;&gt;"",ROW()-5,"")</f>
        <v/>
      </c>
    </row>
    <row r="58778" customFormat="false" ht="14.25" hidden="false" customHeight="false" outlineLevel="0" collapsed="false">
      <c r="A58778" s="1" t="str">
        <f aca="false">IF(B58778&lt;&gt;"",ROW()-5,"")</f>
        <v/>
      </c>
    </row>
    <row r="58779" customFormat="false" ht="14.25" hidden="false" customHeight="false" outlineLevel="0" collapsed="false">
      <c r="A58779" s="1" t="str">
        <f aca="false">IF(B58779&lt;&gt;"",ROW()-5,"")</f>
        <v/>
      </c>
    </row>
    <row r="58780" customFormat="false" ht="14.25" hidden="false" customHeight="false" outlineLevel="0" collapsed="false">
      <c r="A58780" s="1" t="str">
        <f aca="false">IF(B58780&lt;&gt;"",ROW()-5,"")</f>
        <v/>
      </c>
    </row>
    <row r="58781" customFormat="false" ht="14.25" hidden="false" customHeight="false" outlineLevel="0" collapsed="false">
      <c r="A58781" s="1" t="str">
        <f aca="false">IF(B58781&lt;&gt;"",ROW()-5,"")</f>
        <v/>
      </c>
    </row>
    <row r="58782" customFormat="false" ht="14.25" hidden="false" customHeight="false" outlineLevel="0" collapsed="false">
      <c r="A58782" s="1" t="str">
        <f aca="false">IF(B58782&lt;&gt;"",ROW()-5,"")</f>
        <v/>
      </c>
    </row>
    <row r="58783" customFormat="false" ht="14.25" hidden="false" customHeight="false" outlineLevel="0" collapsed="false">
      <c r="A58783" s="1" t="str">
        <f aca="false">IF(B58783&lt;&gt;"",ROW()-5,"")</f>
        <v/>
      </c>
    </row>
    <row r="58784" customFormat="false" ht="14.25" hidden="false" customHeight="false" outlineLevel="0" collapsed="false">
      <c r="A58784" s="1" t="str">
        <f aca="false">IF(B58784&lt;&gt;"",ROW()-5,"")</f>
        <v/>
      </c>
    </row>
    <row r="58785" customFormat="false" ht="14.25" hidden="false" customHeight="false" outlineLevel="0" collapsed="false">
      <c r="A58785" s="1" t="str">
        <f aca="false">IF(B58785&lt;&gt;"",ROW()-5,"")</f>
        <v/>
      </c>
    </row>
    <row r="58786" customFormat="false" ht="14.25" hidden="false" customHeight="false" outlineLevel="0" collapsed="false">
      <c r="A58786" s="1" t="str">
        <f aca="false">IF(B58786&lt;&gt;"",ROW()-5,"")</f>
        <v/>
      </c>
    </row>
    <row r="58787" customFormat="false" ht="14.25" hidden="false" customHeight="false" outlineLevel="0" collapsed="false">
      <c r="A58787" s="1" t="str">
        <f aca="false">IF(B58787&lt;&gt;"",ROW()-5,"")</f>
        <v/>
      </c>
    </row>
    <row r="58788" customFormat="false" ht="14.25" hidden="false" customHeight="false" outlineLevel="0" collapsed="false">
      <c r="A58788" s="1" t="str">
        <f aca="false">IF(B58788&lt;&gt;"",ROW()-5,"")</f>
        <v/>
      </c>
    </row>
    <row r="58789" customFormat="false" ht="14.25" hidden="false" customHeight="false" outlineLevel="0" collapsed="false">
      <c r="A58789" s="1" t="str">
        <f aca="false">IF(B58789&lt;&gt;"",ROW()-5,"")</f>
        <v/>
      </c>
    </row>
    <row r="58790" customFormat="false" ht="14.25" hidden="false" customHeight="false" outlineLevel="0" collapsed="false">
      <c r="A58790" s="1" t="str">
        <f aca="false">IF(B58790&lt;&gt;"",ROW()-5,"")</f>
        <v/>
      </c>
    </row>
    <row r="58791" customFormat="false" ht="14.25" hidden="false" customHeight="false" outlineLevel="0" collapsed="false">
      <c r="A58791" s="1" t="str">
        <f aca="false">IF(B58791&lt;&gt;"",ROW()-5,"")</f>
        <v/>
      </c>
    </row>
    <row r="58792" customFormat="false" ht="14.25" hidden="false" customHeight="false" outlineLevel="0" collapsed="false">
      <c r="A58792" s="1" t="str">
        <f aca="false">IF(B58792&lt;&gt;"",ROW()-5,"")</f>
        <v/>
      </c>
    </row>
    <row r="58793" customFormat="false" ht="14.25" hidden="false" customHeight="false" outlineLevel="0" collapsed="false">
      <c r="A58793" s="1" t="str">
        <f aca="false">IF(B58793&lt;&gt;"",ROW()-5,"")</f>
        <v/>
      </c>
    </row>
    <row r="58794" customFormat="false" ht="14.25" hidden="false" customHeight="false" outlineLevel="0" collapsed="false">
      <c r="A58794" s="1" t="str">
        <f aca="false">IF(B58794&lt;&gt;"",ROW()-5,"")</f>
        <v/>
      </c>
    </row>
    <row r="58795" customFormat="false" ht="14.25" hidden="false" customHeight="false" outlineLevel="0" collapsed="false">
      <c r="A58795" s="1" t="str">
        <f aca="false">IF(B58795&lt;&gt;"",ROW()-5,"")</f>
        <v/>
      </c>
    </row>
    <row r="58796" customFormat="false" ht="14.25" hidden="false" customHeight="false" outlineLevel="0" collapsed="false">
      <c r="A58796" s="1" t="str">
        <f aca="false">IF(B58796&lt;&gt;"",ROW()-5,"")</f>
        <v/>
      </c>
    </row>
    <row r="58797" customFormat="false" ht="14.25" hidden="false" customHeight="false" outlineLevel="0" collapsed="false">
      <c r="A58797" s="1" t="str">
        <f aca="false">IF(B58797&lt;&gt;"",ROW()-5,"")</f>
        <v/>
      </c>
    </row>
    <row r="58798" customFormat="false" ht="14.25" hidden="false" customHeight="false" outlineLevel="0" collapsed="false">
      <c r="A58798" s="1" t="str">
        <f aca="false">IF(B58798&lt;&gt;"",ROW()-5,"")</f>
        <v/>
      </c>
    </row>
    <row r="58799" customFormat="false" ht="14.25" hidden="false" customHeight="false" outlineLevel="0" collapsed="false">
      <c r="A58799" s="1" t="str">
        <f aca="false">IF(B58799&lt;&gt;"",ROW()-5,"")</f>
        <v/>
      </c>
    </row>
    <row r="58800" customFormat="false" ht="14.25" hidden="false" customHeight="false" outlineLevel="0" collapsed="false">
      <c r="A58800" s="1" t="str">
        <f aca="false">IF(B58800&lt;&gt;"",ROW()-5,"")</f>
        <v/>
      </c>
    </row>
    <row r="58801" customFormat="false" ht="14.25" hidden="false" customHeight="false" outlineLevel="0" collapsed="false">
      <c r="A58801" s="1" t="str">
        <f aca="false">IF(B58801&lt;&gt;"",ROW()-5,"")</f>
        <v/>
      </c>
    </row>
    <row r="58802" customFormat="false" ht="14.25" hidden="false" customHeight="false" outlineLevel="0" collapsed="false">
      <c r="A58802" s="1" t="str">
        <f aca="false">IF(B58802&lt;&gt;"",ROW()-5,"")</f>
        <v/>
      </c>
    </row>
    <row r="58803" customFormat="false" ht="14.25" hidden="false" customHeight="false" outlineLevel="0" collapsed="false">
      <c r="A58803" s="1" t="str">
        <f aca="false">IF(B58803&lt;&gt;"",ROW()-5,"")</f>
        <v/>
      </c>
    </row>
    <row r="58804" customFormat="false" ht="14.25" hidden="false" customHeight="false" outlineLevel="0" collapsed="false">
      <c r="A58804" s="1" t="str">
        <f aca="false">IF(B58804&lt;&gt;"",ROW()-5,"")</f>
        <v/>
      </c>
    </row>
    <row r="58805" customFormat="false" ht="14.25" hidden="false" customHeight="false" outlineLevel="0" collapsed="false">
      <c r="A58805" s="1" t="str">
        <f aca="false">IF(B58805&lt;&gt;"",ROW()-5,"")</f>
        <v/>
      </c>
    </row>
    <row r="58806" customFormat="false" ht="14.25" hidden="false" customHeight="false" outlineLevel="0" collapsed="false">
      <c r="A58806" s="1" t="str">
        <f aca="false">IF(B58806&lt;&gt;"",ROW()-5,"")</f>
        <v/>
      </c>
    </row>
    <row r="58807" customFormat="false" ht="14.25" hidden="false" customHeight="false" outlineLevel="0" collapsed="false">
      <c r="A58807" s="1" t="str">
        <f aca="false">IF(B58807&lt;&gt;"",ROW()-5,"")</f>
        <v/>
      </c>
    </row>
    <row r="58808" customFormat="false" ht="14.25" hidden="false" customHeight="false" outlineLevel="0" collapsed="false">
      <c r="A58808" s="1" t="str">
        <f aca="false">IF(B58808&lt;&gt;"",ROW()-5,"")</f>
        <v/>
      </c>
    </row>
    <row r="58809" customFormat="false" ht="14.25" hidden="false" customHeight="false" outlineLevel="0" collapsed="false">
      <c r="A58809" s="1" t="str">
        <f aca="false">IF(B58809&lt;&gt;"",ROW()-5,"")</f>
        <v/>
      </c>
    </row>
    <row r="58810" customFormat="false" ht="14.25" hidden="false" customHeight="false" outlineLevel="0" collapsed="false">
      <c r="A58810" s="1" t="str">
        <f aca="false">IF(B58810&lt;&gt;"",ROW()-5,"")</f>
        <v/>
      </c>
    </row>
    <row r="58811" customFormat="false" ht="14.25" hidden="false" customHeight="false" outlineLevel="0" collapsed="false">
      <c r="A58811" s="1" t="str">
        <f aca="false">IF(B58811&lt;&gt;"",ROW()-5,"")</f>
        <v/>
      </c>
    </row>
    <row r="58812" customFormat="false" ht="14.25" hidden="false" customHeight="false" outlineLevel="0" collapsed="false">
      <c r="A58812" s="1" t="str">
        <f aca="false">IF(B58812&lt;&gt;"",ROW()-5,"")</f>
        <v/>
      </c>
    </row>
    <row r="58813" customFormat="false" ht="14.25" hidden="false" customHeight="false" outlineLevel="0" collapsed="false">
      <c r="A58813" s="1" t="str">
        <f aca="false">IF(B58813&lt;&gt;"",ROW()-5,"")</f>
        <v/>
      </c>
    </row>
    <row r="58814" customFormat="false" ht="14.25" hidden="false" customHeight="false" outlineLevel="0" collapsed="false">
      <c r="A58814" s="1" t="str">
        <f aca="false">IF(B58814&lt;&gt;"",ROW()-5,"")</f>
        <v/>
      </c>
    </row>
    <row r="58815" customFormat="false" ht="14.25" hidden="false" customHeight="false" outlineLevel="0" collapsed="false">
      <c r="A58815" s="1" t="str">
        <f aca="false">IF(B58815&lt;&gt;"",ROW()-5,"")</f>
        <v/>
      </c>
    </row>
    <row r="58816" customFormat="false" ht="14.25" hidden="false" customHeight="false" outlineLevel="0" collapsed="false">
      <c r="A58816" s="1" t="str">
        <f aca="false">IF(B58816&lt;&gt;"",ROW()-5,"")</f>
        <v/>
      </c>
    </row>
    <row r="58817" customFormat="false" ht="14.25" hidden="false" customHeight="false" outlineLevel="0" collapsed="false">
      <c r="A58817" s="1" t="str">
        <f aca="false">IF(B58817&lt;&gt;"",ROW()-5,"")</f>
        <v/>
      </c>
    </row>
    <row r="58818" customFormat="false" ht="14.25" hidden="false" customHeight="false" outlineLevel="0" collapsed="false">
      <c r="A58818" s="1" t="str">
        <f aca="false">IF(B58818&lt;&gt;"",ROW()-5,"")</f>
        <v/>
      </c>
    </row>
    <row r="58819" customFormat="false" ht="14.25" hidden="false" customHeight="false" outlineLevel="0" collapsed="false">
      <c r="A58819" s="1" t="str">
        <f aca="false">IF(B58819&lt;&gt;"",ROW()-5,"")</f>
        <v/>
      </c>
    </row>
    <row r="58820" customFormat="false" ht="14.25" hidden="false" customHeight="false" outlineLevel="0" collapsed="false">
      <c r="A58820" s="1" t="str">
        <f aca="false">IF(B58820&lt;&gt;"",ROW()-5,"")</f>
        <v/>
      </c>
    </row>
    <row r="58821" customFormat="false" ht="14.25" hidden="false" customHeight="false" outlineLevel="0" collapsed="false">
      <c r="A58821" s="1" t="str">
        <f aca="false">IF(B58821&lt;&gt;"",ROW()-5,"")</f>
        <v/>
      </c>
    </row>
    <row r="58822" customFormat="false" ht="14.25" hidden="false" customHeight="false" outlineLevel="0" collapsed="false">
      <c r="A58822" s="1" t="str">
        <f aca="false">IF(B58822&lt;&gt;"",ROW()-5,"")</f>
        <v/>
      </c>
    </row>
    <row r="58823" customFormat="false" ht="14.25" hidden="false" customHeight="false" outlineLevel="0" collapsed="false">
      <c r="A58823" s="1" t="str">
        <f aca="false">IF(B58823&lt;&gt;"",ROW()-5,"")</f>
        <v/>
      </c>
    </row>
    <row r="58824" customFormat="false" ht="14.25" hidden="false" customHeight="false" outlineLevel="0" collapsed="false">
      <c r="A58824" s="1" t="str">
        <f aca="false">IF(B58824&lt;&gt;"",ROW()-5,"")</f>
        <v/>
      </c>
    </row>
    <row r="58825" customFormat="false" ht="14.25" hidden="false" customHeight="false" outlineLevel="0" collapsed="false">
      <c r="A58825" s="1" t="str">
        <f aca="false">IF(B58825&lt;&gt;"",ROW()-5,"")</f>
        <v/>
      </c>
    </row>
    <row r="58826" customFormat="false" ht="14.25" hidden="false" customHeight="false" outlineLevel="0" collapsed="false">
      <c r="A58826" s="1" t="str">
        <f aca="false">IF(B58826&lt;&gt;"",ROW()-5,"")</f>
        <v/>
      </c>
    </row>
    <row r="58827" customFormat="false" ht="14.25" hidden="false" customHeight="false" outlineLevel="0" collapsed="false">
      <c r="A58827" s="1" t="str">
        <f aca="false">IF(B58827&lt;&gt;"",ROW()-5,"")</f>
        <v/>
      </c>
    </row>
    <row r="58828" customFormat="false" ht="14.25" hidden="false" customHeight="false" outlineLevel="0" collapsed="false">
      <c r="A58828" s="1" t="str">
        <f aca="false">IF(B58828&lt;&gt;"",ROW()-5,"")</f>
        <v/>
      </c>
    </row>
    <row r="58829" customFormat="false" ht="14.25" hidden="false" customHeight="false" outlineLevel="0" collapsed="false">
      <c r="A58829" s="1" t="str">
        <f aca="false">IF(B58829&lt;&gt;"",ROW()-5,"")</f>
        <v/>
      </c>
    </row>
    <row r="58830" customFormat="false" ht="14.25" hidden="false" customHeight="false" outlineLevel="0" collapsed="false">
      <c r="A58830" s="1" t="str">
        <f aca="false">IF(B58830&lt;&gt;"",ROW()-5,"")</f>
        <v/>
      </c>
    </row>
    <row r="58831" customFormat="false" ht="14.25" hidden="false" customHeight="false" outlineLevel="0" collapsed="false">
      <c r="A58831" s="1" t="str">
        <f aca="false">IF(B58831&lt;&gt;"",ROW()-5,"")</f>
        <v/>
      </c>
    </row>
    <row r="58832" customFormat="false" ht="14.25" hidden="false" customHeight="false" outlineLevel="0" collapsed="false">
      <c r="A58832" s="1" t="str">
        <f aca="false">IF(B58832&lt;&gt;"",ROW()-5,"")</f>
        <v/>
      </c>
    </row>
    <row r="58833" customFormat="false" ht="14.25" hidden="false" customHeight="false" outlineLevel="0" collapsed="false">
      <c r="A58833" s="1" t="str">
        <f aca="false">IF(B58833&lt;&gt;"",ROW()-5,"")</f>
        <v/>
      </c>
    </row>
    <row r="58834" customFormat="false" ht="14.25" hidden="false" customHeight="false" outlineLevel="0" collapsed="false">
      <c r="A58834" s="1" t="str">
        <f aca="false">IF(B58834&lt;&gt;"",ROW()-5,"")</f>
        <v/>
      </c>
    </row>
    <row r="58835" customFormat="false" ht="14.25" hidden="false" customHeight="false" outlineLevel="0" collapsed="false">
      <c r="A58835" s="1" t="str">
        <f aca="false">IF(B58835&lt;&gt;"",ROW()-5,"")</f>
        <v/>
      </c>
    </row>
    <row r="58836" customFormat="false" ht="14.25" hidden="false" customHeight="false" outlineLevel="0" collapsed="false">
      <c r="A58836" s="1" t="str">
        <f aca="false">IF(B58836&lt;&gt;"",ROW()-5,"")</f>
        <v/>
      </c>
    </row>
    <row r="58837" customFormat="false" ht="14.25" hidden="false" customHeight="false" outlineLevel="0" collapsed="false">
      <c r="A58837" s="1" t="str">
        <f aca="false">IF(B58837&lt;&gt;"",ROW()-5,"")</f>
        <v/>
      </c>
    </row>
    <row r="58838" customFormat="false" ht="14.25" hidden="false" customHeight="false" outlineLevel="0" collapsed="false">
      <c r="A58838" s="1" t="str">
        <f aca="false">IF(B58838&lt;&gt;"",ROW()-5,"")</f>
        <v/>
      </c>
    </row>
    <row r="58839" customFormat="false" ht="14.25" hidden="false" customHeight="false" outlineLevel="0" collapsed="false">
      <c r="A58839" s="1" t="str">
        <f aca="false">IF(B58839&lt;&gt;"",ROW()-5,"")</f>
        <v/>
      </c>
    </row>
    <row r="58840" customFormat="false" ht="14.25" hidden="false" customHeight="false" outlineLevel="0" collapsed="false">
      <c r="A58840" s="1" t="str">
        <f aca="false">IF(B58840&lt;&gt;"",ROW()-5,"")</f>
        <v/>
      </c>
    </row>
    <row r="58841" customFormat="false" ht="14.25" hidden="false" customHeight="false" outlineLevel="0" collapsed="false">
      <c r="A58841" s="1" t="str">
        <f aca="false">IF(B58841&lt;&gt;"",ROW()-5,"")</f>
        <v/>
      </c>
    </row>
    <row r="58842" customFormat="false" ht="14.25" hidden="false" customHeight="false" outlineLevel="0" collapsed="false">
      <c r="A58842" s="1" t="str">
        <f aca="false">IF(B58842&lt;&gt;"",ROW()-5,"")</f>
        <v/>
      </c>
    </row>
    <row r="58843" customFormat="false" ht="14.25" hidden="false" customHeight="false" outlineLevel="0" collapsed="false">
      <c r="A58843" s="1" t="str">
        <f aca="false">IF(B58843&lt;&gt;"",ROW()-5,"")</f>
        <v/>
      </c>
    </row>
    <row r="58844" customFormat="false" ht="14.25" hidden="false" customHeight="false" outlineLevel="0" collapsed="false">
      <c r="A58844" s="1" t="str">
        <f aca="false">IF(B58844&lt;&gt;"",ROW()-5,"")</f>
        <v/>
      </c>
    </row>
    <row r="58845" customFormat="false" ht="14.25" hidden="false" customHeight="false" outlineLevel="0" collapsed="false">
      <c r="A58845" s="1" t="str">
        <f aca="false">IF(B58845&lt;&gt;"",ROW()-5,"")</f>
        <v/>
      </c>
    </row>
    <row r="58846" customFormat="false" ht="14.25" hidden="false" customHeight="false" outlineLevel="0" collapsed="false">
      <c r="A58846" s="1" t="str">
        <f aca="false">IF(B58846&lt;&gt;"",ROW()-5,"")</f>
        <v/>
      </c>
    </row>
    <row r="58847" customFormat="false" ht="14.25" hidden="false" customHeight="false" outlineLevel="0" collapsed="false">
      <c r="A58847" s="1" t="str">
        <f aca="false">IF(B58847&lt;&gt;"",ROW()-5,"")</f>
        <v/>
      </c>
    </row>
    <row r="58848" customFormat="false" ht="14.25" hidden="false" customHeight="false" outlineLevel="0" collapsed="false">
      <c r="A58848" s="1" t="str">
        <f aca="false">IF(B58848&lt;&gt;"",ROW()-5,"")</f>
        <v/>
      </c>
    </row>
    <row r="58849" customFormat="false" ht="14.25" hidden="false" customHeight="false" outlineLevel="0" collapsed="false">
      <c r="A58849" s="1" t="str">
        <f aca="false">IF(B58849&lt;&gt;"",ROW()-5,"")</f>
        <v/>
      </c>
    </row>
    <row r="58850" customFormat="false" ht="14.25" hidden="false" customHeight="false" outlineLevel="0" collapsed="false">
      <c r="A58850" s="1" t="str">
        <f aca="false">IF(B58850&lt;&gt;"",ROW()-5,"")</f>
        <v/>
      </c>
    </row>
    <row r="58851" customFormat="false" ht="14.25" hidden="false" customHeight="false" outlineLevel="0" collapsed="false">
      <c r="A58851" s="1" t="str">
        <f aca="false">IF(B58851&lt;&gt;"",ROW()-5,"")</f>
        <v/>
      </c>
    </row>
    <row r="58852" customFormat="false" ht="14.25" hidden="false" customHeight="false" outlineLevel="0" collapsed="false">
      <c r="A58852" s="1" t="str">
        <f aca="false">IF(B58852&lt;&gt;"",ROW()-5,"")</f>
        <v/>
      </c>
    </row>
    <row r="58853" customFormat="false" ht="14.25" hidden="false" customHeight="false" outlineLevel="0" collapsed="false">
      <c r="A58853" s="1" t="str">
        <f aca="false">IF(B58853&lt;&gt;"",ROW()-5,"")</f>
        <v/>
      </c>
    </row>
    <row r="58854" customFormat="false" ht="14.25" hidden="false" customHeight="false" outlineLevel="0" collapsed="false">
      <c r="A58854" s="1" t="str">
        <f aca="false">IF(B58854&lt;&gt;"",ROW()-5,"")</f>
        <v/>
      </c>
    </row>
    <row r="58855" customFormat="false" ht="14.25" hidden="false" customHeight="false" outlineLevel="0" collapsed="false">
      <c r="A58855" s="1" t="str">
        <f aca="false">IF(B58855&lt;&gt;"",ROW()-5,"")</f>
        <v/>
      </c>
    </row>
    <row r="58856" customFormat="false" ht="14.25" hidden="false" customHeight="false" outlineLevel="0" collapsed="false">
      <c r="A58856" s="1" t="str">
        <f aca="false">IF(B58856&lt;&gt;"",ROW()-5,"")</f>
        <v/>
      </c>
    </row>
    <row r="58857" customFormat="false" ht="14.25" hidden="false" customHeight="false" outlineLevel="0" collapsed="false">
      <c r="A58857" s="1" t="str">
        <f aca="false">IF(B58857&lt;&gt;"",ROW()-5,"")</f>
        <v/>
      </c>
    </row>
    <row r="58858" customFormat="false" ht="14.25" hidden="false" customHeight="false" outlineLevel="0" collapsed="false">
      <c r="A58858" s="1" t="str">
        <f aca="false">IF(B58858&lt;&gt;"",ROW()-5,"")</f>
        <v/>
      </c>
    </row>
    <row r="58859" customFormat="false" ht="14.25" hidden="false" customHeight="false" outlineLevel="0" collapsed="false">
      <c r="A58859" s="1" t="str">
        <f aca="false">IF(B58859&lt;&gt;"",ROW()-5,"")</f>
        <v/>
      </c>
    </row>
    <row r="58860" customFormat="false" ht="14.25" hidden="false" customHeight="false" outlineLevel="0" collapsed="false">
      <c r="A58860" s="1" t="str">
        <f aca="false">IF(B58860&lt;&gt;"",ROW()-5,"")</f>
        <v/>
      </c>
    </row>
    <row r="58861" customFormat="false" ht="14.25" hidden="false" customHeight="false" outlineLevel="0" collapsed="false">
      <c r="A58861" s="1" t="str">
        <f aca="false">IF(B58861&lt;&gt;"",ROW()-5,"")</f>
        <v/>
      </c>
    </row>
    <row r="58862" customFormat="false" ht="14.25" hidden="false" customHeight="false" outlineLevel="0" collapsed="false">
      <c r="A58862" s="1" t="str">
        <f aca="false">IF(B58862&lt;&gt;"",ROW()-5,"")</f>
        <v/>
      </c>
    </row>
    <row r="58863" customFormat="false" ht="14.25" hidden="false" customHeight="false" outlineLevel="0" collapsed="false">
      <c r="A58863" s="1" t="str">
        <f aca="false">IF(B58863&lt;&gt;"",ROW()-5,"")</f>
        <v/>
      </c>
    </row>
    <row r="58864" customFormat="false" ht="14.25" hidden="false" customHeight="false" outlineLevel="0" collapsed="false">
      <c r="A58864" s="1" t="str">
        <f aca="false">IF(B58864&lt;&gt;"",ROW()-5,"")</f>
        <v/>
      </c>
    </row>
    <row r="58865" customFormat="false" ht="14.25" hidden="false" customHeight="false" outlineLevel="0" collapsed="false">
      <c r="A58865" s="1" t="str">
        <f aca="false">IF(B58865&lt;&gt;"",ROW()-5,"")</f>
        <v/>
      </c>
    </row>
    <row r="58866" customFormat="false" ht="14.25" hidden="false" customHeight="false" outlineLevel="0" collapsed="false">
      <c r="A58866" s="1" t="str">
        <f aca="false">IF(B58866&lt;&gt;"",ROW()-5,"")</f>
        <v/>
      </c>
    </row>
    <row r="58867" customFormat="false" ht="14.25" hidden="false" customHeight="false" outlineLevel="0" collapsed="false">
      <c r="A58867" s="1" t="str">
        <f aca="false">IF(B58867&lt;&gt;"",ROW()-5,"")</f>
        <v/>
      </c>
    </row>
    <row r="58868" customFormat="false" ht="14.25" hidden="false" customHeight="false" outlineLevel="0" collapsed="false">
      <c r="A58868" s="1" t="str">
        <f aca="false">IF(B58868&lt;&gt;"",ROW()-5,"")</f>
        <v/>
      </c>
    </row>
    <row r="58869" customFormat="false" ht="14.25" hidden="false" customHeight="false" outlineLevel="0" collapsed="false">
      <c r="A58869" s="1" t="str">
        <f aca="false">IF(B58869&lt;&gt;"",ROW()-5,"")</f>
        <v/>
      </c>
    </row>
    <row r="58870" customFormat="false" ht="14.25" hidden="false" customHeight="false" outlineLevel="0" collapsed="false">
      <c r="A58870" s="1" t="str">
        <f aca="false">IF(B58870&lt;&gt;"",ROW()-5,"")</f>
        <v/>
      </c>
    </row>
    <row r="58871" customFormat="false" ht="14.25" hidden="false" customHeight="false" outlineLevel="0" collapsed="false">
      <c r="A58871" s="1" t="str">
        <f aca="false">IF(B58871&lt;&gt;"",ROW()-5,"")</f>
        <v/>
      </c>
    </row>
    <row r="58872" customFormat="false" ht="14.25" hidden="false" customHeight="false" outlineLevel="0" collapsed="false">
      <c r="A58872" s="1" t="str">
        <f aca="false">IF(B58872&lt;&gt;"",ROW()-5,"")</f>
        <v/>
      </c>
    </row>
    <row r="58873" customFormat="false" ht="14.25" hidden="false" customHeight="false" outlineLevel="0" collapsed="false">
      <c r="A58873" s="1" t="str">
        <f aca="false">IF(B58873&lt;&gt;"",ROW()-5,"")</f>
        <v/>
      </c>
    </row>
    <row r="58874" customFormat="false" ht="14.25" hidden="false" customHeight="false" outlineLevel="0" collapsed="false">
      <c r="A58874" s="1" t="str">
        <f aca="false">IF(B58874&lt;&gt;"",ROW()-5,"")</f>
        <v/>
      </c>
    </row>
    <row r="58875" customFormat="false" ht="14.25" hidden="false" customHeight="false" outlineLevel="0" collapsed="false">
      <c r="A58875" s="1" t="str">
        <f aca="false">IF(B58875&lt;&gt;"",ROW()-5,"")</f>
        <v/>
      </c>
    </row>
    <row r="58876" customFormat="false" ht="14.25" hidden="false" customHeight="false" outlineLevel="0" collapsed="false">
      <c r="A58876" s="1" t="str">
        <f aca="false">IF(B58876&lt;&gt;"",ROW()-5,"")</f>
        <v/>
      </c>
    </row>
    <row r="58877" customFormat="false" ht="14.25" hidden="false" customHeight="false" outlineLevel="0" collapsed="false">
      <c r="A58877" s="1" t="str">
        <f aca="false">IF(B58877&lt;&gt;"",ROW()-5,"")</f>
        <v/>
      </c>
    </row>
    <row r="58878" customFormat="false" ht="14.25" hidden="false" customHeight="false" outlineLevel="0" collapsed="false">
      <c r="A58878" s="1" t="str">
        <f aca="false">IF(B58878&lt;&gt;"",ROW()-5,"")</f>
        <v/>
      </c>
    </row>
    <row r="58879" customFormat="false" ht="14.25" hidden="false" customHeight="false" outlineLevel="0" collapsed="false">
      <c r="A58879" s="1" t="str">
        <f aca="false">IF(B58879&lt;&gt;"",ROW()-5,"")</f>
        <v/>
      </c>
    </row>
    <row r="58880" customFormat="false" ht="14.25" hidden="false" customHeight="false" outlineLevel="0" collapsed="false">
      <c r="A58880" s="1" t="str">
        <f aca="false">IF(B58880&lt;&gt;"",ROW()-5,"")</f>
        <v/>
      </c>
    </row>
    <row r="58881" customFormat="false" ht="14.25" hidden="false" customHeight="false" outlineLevel="0" collapsed="false">
      <c r="A58881" s="1" t="str">
        <f aca="false">IF(B58881&lt;&gt;"",ROW()-5,"")</f>
        <v/>
      </c>
    </row>
    <row r="58882" customFormat="false" ht="14.25" hidden="false" customHeight="false" outlineLevel="0" collapsed="false">
      <c r="A58882" s="1" t="str">
        <f aca="false">IF(B58882&lt;&gt;"",ROW()-5,"")</f>
        <v/>
      </c>
    </row>
    <row r="58883" customFormat="false" ht="14.25" hidden="false" customHeight="false" outlineLevel="0" collapsed="false">
      <c r="A58883" s="1" t="str">
        <f aca="false">IF(B58883&lt;&gt;"",ROW()-5,"")</f>
        <v/>
      </c>
    </row>
    <row r="58884" customFormat="false" ht="14.25" hidden="false" customHeight="false" outlineLevel="0" collapsed="false">
      <c r="A58884" s="1" t="str">
        <f aca="false">IF(B58884&lt;&gt;"",ROW()-5,"")</f>
        <v/>
      </c>
    </row>
    <row r="58885" customFormat="false" ht="14.25" hidden="false" customHeight="false" outlineLevel="0" collapsed="false">
      <c r="A58885" s="1" t="str">
        <f aca="false">IF(B58885&lt;&gt;"",ROW()-5,"")</f>
        <v/>
      </c>
    </row>
    <row r="58886" customFormat="false" ht="14.25" hidden="false" customHeight="false" outlineLevel="0" collapsed="false">
      <c r="A58886" s="1" t="str">
        <f aca="false">IF(B58886&lt;&gt;"",ROW()-5,"")</f>
        <v/>
      </c>
    </row>
    <row r="58887" customFormat="false" ht="14.25" hidden="false" customHeight="false" outlineLevel="0" collapsed="false">
      <c r="A58887" s="1" t="str">
        <f aca="false">IF(B58887&lt;&gt;"",ROW()-5,"")</f>
        <v/>
      </c>
    </row>
    <row r="58888" customFormat="false" ht="14.25" hidden="false" customHeight="false" outlineLevel="0" collapsed="false">
      <c r="A58888" s="1" t="str">
        <f aca="false">IF(B58888&lt;&gt;"",ROW()-5,"")</f>
        <v/>
      </c>
    </row>
    <row r="58889" customFormat="false" ht="14.25" hidden="false" customHeight="false" outlineLevel="0" collapsed="false">
      <c r="A58889" s="1" t="str">
        <f aca="false">IF(B58889&lt;&gt;"",ROW()-5,"")</f>
        <v/>
      </c>
    </row>
    <row r="58890" customFormat="false" ht="14.25" hidden="false" customHeight="false" outlineLevel="0" collapsed="false">
      <c r="A58890" s="1" t="str">
        <f aca="false">IF(B58890&lt;&gt;"",ROW()-5,"")</f>
        <v/>
      </c>
    </row>
    <row r="58891" customFormat="false" ht="14.25" hidden="false" customHeight="false" outlineLevel="0" collapsed="false">
      <c r="A58891" s="1" t="str">
        <f aca="false">IF(B58891&lt;&gt;"",ROW()-5,"")</f>
        <v/>
      </c>
    </row>
    <row r="58892" customFormat="false" ht="14.25" hidden="false" customHeight="false" outlineLevel="0" collapsed="false">
      <c r="A58892" s="1" t="str">
        <f aca="false">IF(B58892&lt;&gt;"",ROW()-5,"")</f>
        <v/>
      </c>
    </row>
    <row r="58893" customFormat="false" ht="14.25" hidden="false" customHeight="false" outlineLevel="0" collapsed="false">
      <c r="A58893" s="1" t="str">
        <f aca="false">IF(B58893&lt;&gt;"",ROW()-5,"")</f>
        <v/>
      </c>
    </row>
    <row r="58894" customFormat="false" ht="14.25" hidden="false" customHeight="false" outlineLevel="0" collapsed="false">
      <c r="A58894" s="1" t="str">
        <f aca="false">IF(B58894&lt;&gt;"",ROW()-5,"")</f>
        <v/>
      </c>
    </row>
    <row r="58895" customFormat="false" ht="14.25" hidden="false" customHeight="false" outlineLevel="0" collapsed="false">
      <c r="A58895" s="1" t="str">
        <f aca="false">IF(B58895&lt;&gt;"",ROW()-5,"")</f>
        <v/>
      </c>
    </row>
    <row r="58896" customFormat="false" ht="14.25" hidden="false" customHeight="false" outlineLevel="0" collapsed="false">
      <c r="A58896" s="1" t="str">
        <f aca="false">IF(B58896&lt;&gt;"",ROW()-5,"")</f>
        <v/>
      </c>
    </row>
    <row r="58897" customFormat="false" ht="14.25" hidden="false" customHeight="false" outlineLevel="0" collapsed="false">
      <c r="A58897" s="1" t="str">
        <f aca="false">IF(B58897&lt;&gt;"",ROW()-5,"")</f>
        <v/>
      </c>
    </row>
    <row r="58898" customFormat="false" ht="14.25" hidden="false" customHeight="false" outlineLevel="0" collapsed="false">
      <c r="A58898" s="1" t="str">
        <f aca="false">IF(B58898&lt;&gt;"",ROW()-5,"")</f>
        <v/>
      </c>
    </row>
    <row r="58899" customFormat="false" ht="14.25" hidden="false" customHeight="false" outlineLevel="0" collapsed="false">
      <c r="A58899" s="1" t="str">
        <f aca="false">IF(B58899&lt;&gt;"",ROW()-5,"")</f>
        <v/>
      </c>
    </row>
    <row r="58900" customFormat="false" ht="14.25" hidden="false" customHeight="false" outlineLevel="0" collapsed="false">
      <c r="A58900" s="1" t="str">
        <f aca="false">IF(B58900&lt;&gt;"",ROW()-5,"")</f>
        <v/>
      </c>
    </row>
    <row r="58901" customFormat="false" ht="14.25" hidden="false" customHeight="false" outlineLevel="0" collapsed="false">
      <c r="A58901" s="1" t="str">
        <f aca="false">IF(B58901&lt;&gt;"",ROW()-5,"")</f>
        <v/>
      </c>
    </row>
    <row r="58902" customFormat="false" ht="14.25" hidden="false" customHeight="false" outlineLevel="0" collapsed="false">
      <c r="A58902" s="1" t="str">
        <f aca="false">IF(B58902&lt;&gt;"",ROW()-5,"")</f>
        <v/>
      </c>
    </row>
    <row r="58903" customFormat="false" ht="14.25" hidden="false" customHeight="false" outlineLevel="0" collapsed="false">
      <c r="A58903" s="1" t="str">
        <f aca="false">IF(B58903&lt;&gt;"",ROW()-5,"")</f>
        <v/>
      </c>
    </row>
    <row r="58904" customFormat="false" ht="14.25" hidden="false" customHeight="false" outlineLevel="0" collapsed="false">
      <c r="A58904" s="1" t="str">
        <f aca="false">IF(B58904&lt;&gt;"",ROW()-5,"")</f>
        <v/>
      </c>
    </row>
    <row r="58905" customFormat="false" ht="14.25" hidden="false" customHeight="false" outlineLevel="0" collapsed="false">
      <c r="A58905" s="1" t="str">
        <f aca="false">IF(B58905&lt;&gt;"",ROW()-5,"")</f>
        <v/>
      </c>
    </row>
    <row r="58906" customFormat="false" ht="14.25" hidden="false" customHeight="false" outlineLevel="0" collapsed="false">
      <c r="A58906" s="1" t="str">
        <f aca="false">IF(B58906&lt;&gt;"",ROW()-5,"")</f>
        <v/>
      </c>
    </row>
    <row r="58907" customFormat="false" ht="14.25" hidden="false" customHeight="false" outlineLevel="0" collapsed="false">
      <c r="A58907" s="1" t="str">
        <f aca="false">IF(B58907&lt;&gt;"",ROW()-5,"")</f>
        <v/>
      </c>
    </row>
    <row r="58908" customFormat="false" ht="14.25" hidden="false" customHeight="false" outlineLevel="0" collapsed="false">
      <c r="A58908" s="1" t="str">
        <f aca="false">IF(B58908&lt;&gt;"",ROW()-5,"")</f>
        <v/>
      </c>
    </row>
    <row r="58909" customFormat="false" ht="14.25" hidden="false" customHeight="false" outlineLevel="0" collapsed="false">
      <c r="A58909" s="1" t="str">
        <f aca="false">IF(B58909&lt;&gt;"",ROW()-5,"")</f>
        <v/>
      </c>
    </row>
    <row r="58910" customFormat="false" ht="14.25" hidden="false" customHeight="false" outlineLevel="0" collapsed="false">
      <c r="A58910" s="1" t="str">
        <f aca="false">IF(B58910&lt;&gt;"",ROW()-5,"")</f>
        <v/>
      </c>
    </row>
    <row r="58911" customFormat="false" ht="14.25" hidden="false" customHeight="false" outlineLevel="0" collapsed="false">
      <c r="A58911" s="1" t="str">
        <f aca="false">IF(B58911&lt;&gt;"",ROW()-5,"")</f>
        <v/>
      </c>
    </row>
    <row r="58912" customFormat="false" ht="14.25" hidden="false" customHeight="false" outlineLevel="0" collapsed="false">
      <c r="A58912" s="1" t="str">
        <f aca="false">IF(B58912&lt;&gt;"",ROW()-5,"")</f>
        <v/>
      </c>
    </row>
    <row r="58913" customFormat="false" ht="14.25" hidden="false" customHeight="false" outlineLevel="0" collapsed="false">
      <c r="A58913" s="1" t="str">
        <f aca="false">IF(B58913&lt;&gt;"",ROW()-5,"")</f>
        <v/>
      </c>
    </row>
    <row r="58914" customFormat="false" ht="14.25" hidden="false" customHeight="false" outlineLevel="0" collapsed="false">
      <c r="A58914" s="1" t="str">
        <f aca="false">IF(B58914&lt;&gt;"",ROW()-5,"")</f>
        <v/>
      </c>
    </row>
    <row r="58915" customFormat="false" ht="14.25" hidden="false" customHeight="false" outlineLevel="0" collapsed="false">
      <c r="A58915" s="1" t="str">
        <f aca="false">IF(B58915&lt;&gt;"",ROW()-5,"")</f>
        <v/>
      </c>
    </row>
    <row r="58916" customFormat="false" ht="14.25" hidden="false" customHeight="false" outlineLevel="0" collapsed="false">
      <c r="A58916" s="1" t="str">
        <f aca="false">IF(B58916&lt;&gt;"",ROW()-5,"")</f>
        <v/>
      </c>
    </row>
    <row r="58917" customFormat="false" ht="14.25" hidden="false" customHeight="false" outlineLevel="0" collapsed="false">
      <c r="A58917" s="1" t="str">
        <f aca="false">IF(B58917&lt;&gt;"",ROW()-5,"")</f>
        <v/>
      </c>
    </row>
    <row r="58918" customFormat="false" ht="14.25" hidden="false" customHeight="false" outlineLevel="0" collapsed="false">
      <c r="A58918" s="1" t="str">
        <f aca="false">IF(B58918&lt;&gt;"",ROW()-5,"")</f>
        <v/>
      </c>
    </row>
    <row r="58919" customFormat="false" ht="14.25" hidden="false" customHeight="false" outlineLevel="0" collapsed="false">
      <c r="A58919" s="1" t="str">
        <f aca="false">IF(B58919&lt;&gt;"",ROW()-5,"")</f>
        <v/>
      </c>
    </row>
    <row r="58920" customFormat="false" ht="14.25" hidden="false" customHeight="false" outlineLevel="0" collapsed="false">
      <c r="A58920" s="1" t="str">
        <f aca="false">IF(B58920&lt;&gt;"",ROW()-5,"")</f>
        <v/>
      </c>
    </row>
    <row r="58921" customFormat="false" ht="14.25" hidden="false" customHeight="false" outlineLevel="0" collapsed="false">
      <c r="A58921" s="1" t="str">
        <f aca="false">IF(B58921&lt;&gt;"",ROW()-5,"")</f>
        <v/>
      </c>
    </row>
    <row r="58922" customFormat="false" ht="14.25" hidden="false" customHeight="false" outlineLevel="0" collapsed="false">
      <c r="A58922" s="1" t="str">
        <f aca="false">IF(B58922&lt;&gt;"",ROW()-5,"")</f>
        <v/>
      </c>
    </row>
    <row r="58923" customFormat="false" ht="14.25" hidden="false" customHeight="false" outlineLevel="0" collapsed="false">
      <c r="A58923" s="1" t="str">
        <f aca="false">IF(B58923&lt;&gt;"",ROW()-5,"")</f>
        <v/>
      </c>
    </row>
    <row r="58924" customFormat="false" ht="14.25" hidden="false" customHeight="false" outlineLevel="0" collapsed="false">
      <c r="A58924" s="1" t="str">
        <f aca="false">IF(B58924&lt;&gt;"",ROW()-5,"")</f>
        <v/>
      </c>
    </row>
    <row r="58925" customFormat="false" ht="14.25" hidden="false" customHeight="false" outlineLevel="0" collapsed="false">
      <c r="A58925" s="1" t="str">
        <f aca="false">IF(B58925&lt;&gt;"",ROW()-5,"")</f>
        <v/>
      </c>
    </row>
    <row r="58926" customFormat="false" ht="14.25" hidden="false" customHeight="false" outlineLevel="0" collapsed="false">
      <c r="A58926" s="1" t="str">
        <f aca="false">IF(B58926&lt;&gt;"",ROW()-5,"")</f>
        <v/>
      </c>
    </row>
    <row r="58927" customFormat="false" ht="14.25" hidden="false" customHeight="false" outlineLevel="0" collapsed="false">
      <c r="A58927" s="1" t="str">
        <f aca="false">IF(B58927&lt;&gt;"",ROW()-5,"")</f>
        <v/>
      </c>
    </row>
    <row r="58928" customFormat="false" ht="14.25" hidden="false" customHeight="false" outlineLevel="0" collapsed="false">
      <c r="A58928" s="1" t="str">
        <f aca="false">IF(B58928&lt;&gt;"",ROW()-5,"")</f>
        <v/>
      </c>
    </row>
    <row r="58929" customFormat="false" ht="14.25" hidden="false" customHeight="false" outlineLevel="0" collapsed="false">
      <c r="A58929" s="1" t="str">
        <f aca="false">IF(B58929&lt;&gt;"",ROW()-5,"")</f>
        <v/>
      </c>
    </row>
    <row r="58930" customFormat="false" ht="14.25" hidden="false" customHeight="false" outlineLevel="0" collapsed="false">
      <c r="A58930" s="1" t="str">
        <f aca="false">IF(B58930&lt;&gt;"",ROW()-5,"")</f>
        <v/>
      </c>
    </row>
    <row r="58931" customFormat="false" ht="14.25" hidden="false" customHeight="false" outlineLevel="0" collapsed="false">
      <c r="A58931" s="1" t="str">
        <f aca="false">IF(B58931&lt;&gt;"",ROW()-5,"")</f>
        <v/>
      </c>
    </row>
    <row r="58932" customFormat="false" ht="14.25" hidden="false" customHeight="false" outlineLevel="0" collapsed="false">
      <c r="A58932" s="1" t="str">
        <f aca="false">IF(B58932&lt;&gt;"",ROW()-5,"")</f>
        <v/>
      </c>
    </row>
    <row r="58933" customFormat="false" ht="14.25" hidden="false" customHeight="false" outlineLevel="0" collapsed="false">
      <c r="A58933" s="1" t="str">
        <f aca="false">IF(B58933&lt;&gt;"",ROW()-5,"")</f>
        <v/>
      </c>
    </row>
    <row r="58934" customFormat="false" ht="14.25" hidden="false" customHeight="false" outlineLevel="0" collapsed="false">
      <c r="A58934" s="1" t="str">
        <f aca="false">IF(B58934&lt;&gt;"",ROW()-5,"")</f>
        <v/>
      </c>
    </row>
    <row r="58935" customFormat="false" ht="14.25" hidden="false" customHeight="false" outlineLevel="0" collapsed="false">
      <c r="A58935" s="1" t="str">
        <f aca="false">IF(B58935&lt;&gt;"",ROW()-5,"")</f>
        <v/>
      </c>
    </row>
    <row r="58936" customFormat="false" ht="14.25" hidden="false" customHeight="false" outlineLevel="0" collapsed="false">
      <c r="A58936" s="1" t="str">
        <f aca="false">IF(B58936&lt;&gt;"",ROW()-5,"")</f>
        <v/>
      </c>
    </row>
    <row r="58937" customFormat="false" ht="14.25" hidden="false" customHeight="false" outlineLevel="0" collapsed="false">
      <c r="A58937" s="1" t="str">
        <f aca="false">IF(B58937&lt;&gt;"",ROW()-5,"")</f>
        <v/>
      </c>
    </row>
    <row r="58938" customFormat="false" ht="14.25" hidden="false" customHeight="false" outlineLevel="0" collapsed="false">
      <c r="A58938" s="1" t="str">
        <f aca="false">IF(B58938&lt;&gt;"",ROW()-5,"")</f>
        <v/>
      </c>
    </row>
    <row r="58939" customFormat="false" ht="14.25" hidden="false" customHeight="false" outlineLevel="0" collapsed="false">
      <c r="A58939" s="1" t="str">
        <f aca="false">IF(B58939&lt;&gt;"",ROW()-5,"")</f>
        <v/>
      </c>
    </row>
    <row r="58940" customFormat="false" ht="14.25" hidden="false" customHeight="false" outlineLevel="0" collapsed="false">
      <c r="A58940" s="1" t="str">
        <f aca="false">IF(B58940&lt;&gt;"",ROW()-5,"")</f>
        <v/>
      </c>
    </row>
    <row r="58941" customFormat="false" ht="14.25" hidden="false" customHeight="false" outlineLevel="0" collapsed="false">
      <c r="A58941" s="1" t="str">
        <f aca="false">IF(B58941&lt;&gt;"",ROW()-5,"")</f>
        <v/>
      </c>
    </row>
    <row r="58942" customFormat="false" ht="14.25" hidden="false" customHeight="false" outlineLevel="0" collapsed="false">
      <c r="A58942" s="1" t="str">
        <f aca="false">IF(B58942&lt;&gt;"",ROW()-5,"")</f>
        <v/>
      </c>
    </row>
    <row r="58943" customFormat="false" ht="14.25" hidden="false" customHeight="false" outlineLevel="0" collapsed="false">
      <c r="A58943" s="1" t="str">
        <f aca="false">IF(B58943&lt;&gt;"",ROW()-5,"")</f>
        <v/>
      </c>
    </row>
    <row r="58944" customFormat="false" ht="14.25" hidden="false" customHeight="false" outlineLevel="0" collapsed="false">
      <c r="A58944" s="1" t="str">
        <f aca="false">IF(B58944&lt;&gt;"",ROW()-5,"")</f>
        <v/>
      </c>
    </row>
    <row r="58945" customFormat="false" ht="14.25" hidden="false" customHeight="false" outlineLevel="0" collapsed="false">
      <c r="A58945" s="1" t="str">
        <f aca="false">IF(B58945&lt;&gt;"",ROW()-5,"")</f>
        <v/>
      </c>
    </row>
    <row r="58946" customFormat="false" ht="14.25" hidden="false" customHeight="false" outlineLevel="0" collapsed="false">
      <c r="A58946" s="1" t="str">
        <f aca="false">IF(B58946&lt;&gt;"",ROW()-5,"")</f>
        <v/>
      </c>
    </row>
    <row r="58947" customFormat="false" ht="14.25" hidden="false" customHeight="false" outlineLevel="0" collapsed="false">
      <c r="A58947" s="1" t="str">
        <f aca="false">IF(B58947&lt;&gt;"",ROW()-5,"")</f>
        <v/>
      </c>
    </row>
    <row r="58948" customFormat="false" ht="14.25" hidden="false" customHeight="false" outlineLevel="0" collapsed="false">
      <c r="A58948" s="1" t="str">
        <f aca="false">IF(B58948&lt;&gt;"",ROW()-5,"")</f>
        <v/>
      </c>
    </row>
    <row r="58949" customFormat="false" ht="14.25" hidden="false" customHeight="false" outlineLevel="0" collapsed="false">
      <c r="A58949" s="1" t="str">
        <f aca="false">IF(B58949&lt;&gt;"",ROW()-5,"")</f>
        <v/>
      </c>
    </row>
    <row r="58950" customFormat="false" ht="14.25" hidden="false" customHeight="false" outlineLevel="0" collapsed="false">
      <c r="A58950" s="1" t="str">
        <f aca="false">IF(B58950&lt;&gt;"",ROW()-5,"")</f>
        <v/>
      </c>
    </row>
    <row r="58951" customFormat="false" ht="14.25" hidden="false" customHeight="false" outlineLevel="0" collapsed="false">
      <c r="A58951" s="1" t="str">
        <f aca="false">IF(B58951&lt;&gt;"",ROW()-5,"")</f>
        <v/>
      </c>
    </row>
    <row r="58952" customFormat="false" ht="14.25" hidden="false" customHeight="false" outlineLevel="0" collapsed="false">
      <c r="A58952" s="1" t="str">
        <f aca="false">IF(B58952&lt;&gt;"",ROW()-5,"")</f>
        <v/>
      </c>
    </row>
    <row r="58953" customFormat="false" ht="14.25" hidden="false" customHeight="false" outlineLevel="0" collapsed="false">
      <c r="A58953" s="1" t="str">
        <f aca="false">IF(B58953&lt;&gt;"",ROW()-5,"")</f>
        <v/>
      </c>
    </row>
    <row r="58954" customFormat="false" ht="14.25" hidden="false" customHeight="false" outlineLevel="0" collapsed="false">
      <c r="A58954" s="1" t="str">
        <f aca="false">IF(B58954&lt;&gt;"",ROW()-5,"")</f>
        <v/>
      </c>
    </row>
    <row r="58955" customFormat="false" ht="14.25" hidden="false" customHeight="false" outlineLevel="0" collapsed="false">
      <c r="A58955" s="1" t="str">
        <f aca="false">IF(B58955&lt;&gt;"",ROW()-5,"")</f>
        <v/>
      </c>
    </row>
    <row r="58956" customFormat="false" ht="14.25" hidden="false" customHeight="false" outlineLevel="0" collapsed="false">
      <c r="A58956" s="1" t="str">
        <f aca="false">IF(B58956&lt;&gt;"",ROW()-5,"")</f>
        <v/>
      </c>
    </row>
    <row r="58957" customFormat="false" ht="14.25" hidden="false" customHeight="false" outlineLevel="0" collapsed="false">
      <c r="A58957" s="1" t="str">
        <f aca="false">IF(B58957&lt;&gt;"",ROW()-5,"")</f>
        <v/>
      </c>
    </row>
    <row r="58958" customFormat="false" ht="14.25" hidden="false" customHeight="false" outlineLevel="0" collapsed="false">
      <c r="A58958" s="1" t="str">
        <f aca="false">IF(B58958&lt;&gt;"",ROW()-5,"")</f>
        <v/>
      </c>
    </row>
    <row r="58959" customFormat="false" ht="14.25" hidden="false" customHeight="false" outlineLevel="0" collapsed="false">
      <c r="A58959" s="1" t="str">
        <f aca="false">IF(B58959&lt;&gt;"",ROW()-5,"")</f>
        <v/>
      </c>
    </row>
    <row r="58960" customFormat="false" ht="14.25" hidden="false" customHeight="false" outlineLevel="0" collapsed="false">
      <c r="A58960" s="1" t="str">
        <f aca="false">IF(B58960&lt;&gt;"",ROW()-5,"")</f>
        <v/>
      </c>
    </row>
    <row r="58961" customFormat="false" ht="14.25" hidden="false" customHeight="false" outlineLevel="0" collapsed="false">
      <c r="A58961" s="1" t="str">
        <f aca="false">IF(B58961&lt;&gt;"",ROW()-5,"")</f>
        <v/>
      </c>
    </row>
    <row r="58962" customFormat="false" ht="14.25" hidden="false" customHeight="false" outlineLevel="0" collapsed="false">
      <c r="A58962" s="1" t="str">
        <f aca="false">IF(B58962&lt;&gt;"",ROW()-5,"")</f>
        <v/>
      </c>
    </row>
    <row r="58963" customFormat="false" ht="14.25" hidden="false" customHeight="false" outlineLevel="0" collapsed="false">
      <c r="A58963" s="1" t="str">
        <f aca="false">IF(B58963&lt;&gt;"",ROW()-5,"")</f>
        <v/>
      </c>
    </row>
    <row r="58964" customFormat="false" ht="14.25" hidden="false" customHeight="false" outlineLevel="0" collapsed="false">
      <c r="A58964" s="1" t="str">
        <f aca="false">IF(B58964&lt;&gt;"",ROW()-5,"")</f>
        <v/>
      </c>
    </row>
    <row r="58965" customFormat="false" ht="14.25" hidden="false" customHeight="false" outlineLevel="0" collapsed="false">
      <c r="A58965" s="1" t="str">
        <f aca="false">IF(B58965&lt;&gt;"",ROW()-5,"")</f>
        <v/>
      </c>
    </row>
    <row r="58966" customFormat="false" ht="14.25" hidden="false" customHeight="false" outlineLevel="0" collapsed="false">
      <c r="A58966" s="1" t="str">
        <f aca="false">IF(B58966&lt;&gt;"",ROW()-5,"")</f>
        <v/>
      </c>
    </row>
    <row r="58967" customFormat="false" ht="14.25" hidden="false" customHeight="false" outlineLevel="0" collapsed="false">
      <c r="A58967" s="1" t="str">
        <f aca="false">IF(B58967&lt;&gt;"",ROW()-5,"")</f>
        <v/>
      </c>
    </row>
    <row r="58968" customFormat="false" ht="14.25" hidden="false" customHeight="false" outlineLevel="0" collapsed="false">
      <c r="A58968" s="1" t="str">
        <f aca="false">IF(B58968&lt;&gt;"",ROW()-5,"")</f>
        <v/>
      </c>
    </row>
    <row r="58969" customFormat="false" ht="14.25" hidden="false" customHeight="false" outlineLevel="0" collapsed="false">
      <c r="A58969" s="1" t="str">
        <f aca="false">IF(B58969&lt;&gt;"",ROW()-5,"")</f>
        <v/>
      </c>
    </row>
    <row r="58970" customFormat="false" ht="14.25" hidden="false" customHeight="false" outlineLevel="0" collapsed="false">
      <c r="A58970" s="1" t="str">
        <f aca="false">IF(B58970&lt;&gt;"",ROW()-5,"")</f>
        <v/>
      </c>
    </row>
    <row r="58971" customFormat="false" ht="14.25" hidden="false" customHeight="false" outlineLevel="0" collapsed="false">
      <c r="A58971" s="1" t="str">
        <f aca="false">IF(B58971&lt;&gt;"",ROW()-5,"")</f>
        <v/>
      </c>
    </row>
    <row r="58972" customFormat="false" ht="14.25" hidden="false" customHeight="false" outlineLevel="0" collapsed="false">
      <c r="A58972" s="1" t="str">
        <f aca="false">IF(B58972&lt;&gt;"",ROW()-5,"")</f>
        <v/>
      </c>
    </row>
    <row r="58973" customFormat="false" ht="14.25" hidden="false" customHeight="false" outlineLevel="0" collapsed="false">
      <c r="A58973" s="1" t="str">
        <f aca="false">IF(B58973&lt;&gt;"",ROW()-5,"")</f>
        <v/>
      </c>
    </row>
    <row r="58974" customFormat="false" ht="14.25" hidden="false" customHeight="false" outlineLevel="0" collapsed="false">
      <c r="A58974" s="1" t="str">
        <f aca="false">IF(B58974&lt;&gt;"",ROW()-5,"")</f>
        <v/>
      </c>
    </row>
    <row r="58975" customFormat="false" ht="14.25" hidden="false" customHeight="false" outlineLevel="0" collapsed="false">
      <c r="A58975" s="1" t="str">
        <f aca="false">IF(B58975&lt;&gt;"",ROW()-5,"")</f>
        <v/>
      </c>
    </row>
    <row r="58976" customFormat="false" ht="14.25" hidden="false" customHeight="false" outlineLevel="0" collapsed="false">
      <c r="A58976" s="1" t="str">
        <f aca="false">IF(B58976&lt;&gt;"",ROW()-5,"")</f>
        <v/>
      </c>
    </row>
    <row r="58977" customFormat="false" ht="14.25" hidden="false" customHeight="false" outlineLevel="0" collapsed="false">
      <c r="A58977" s="1" t="str">
        <f aca="false">IF(B58977&lt;&gt;"",ROW()-5,"")</f>
        <v/>
      </c>
    </row>
    <row r="58978" customFormat="false" ht="14.25" hidden="false" customHeight="false" outlineLevel="0" collapsed="false">
      <c r="A58978" s="1" t="str">
        <f aca="false">IF(B58978&lt;&gt;"",ROW()-5,"")</f>
        <v/>
      </c>
    </row>
    <row r="58979" customFormat="false" ht="14.25" hidden="false" customHeight="false" outlineLevel="0" collapsed="false">
      <c r="A58979" s="1" t="str">
        <f aca="false">IF(B58979&lt;&gt;"",ROW()-5,"")</f>
        <v/>
      </c>
    </row>
    <row r="58980" customFormat="false" ht="14.25" hidden="false" customHeight="false" outlineLevel="0" collapsed="false">
      <c r="A58980" s="1" t="str">
        <f aca="false">IF(B58980&lt;&gt;"",ROW()-5,"")</f>
        <v/>
      </c>
    </row>
    <row r="58981" customFormat="false" ht="14.25" hidden="false" customHeight="false" outlineLevel="0" collapsed="false">
      <c r="A58981" s="1" t="str">
        <f aca="false">IF(B58981&lt;&gt;"",ROW()-5,"")</f>
        <v/>
      </c>
    </row>
    <row r="58982" customFormat="false" ht="14.25" hidden="false" customHeight="false" outlineLevel="0" collapsed="false">
      <c r="A58982" s="1" t="str">
        <f aca="false">IF(B58982&lt;&gt;"",ROW()-5,"")</f>
        <v/>
      </c>
    </row>
    <row r="58983" customFormat="false" ht="14.25" hidden="false" customHeight="false" outlineLevel="0" collapsed="false">
      <c r="A58983" s="1" t="str">
        <f aca="false">IF(B58983&lt;&gt;"",ROW()-5,"")</f>
        <v/>
      </c>
    </row>
    <row r="58984" customFormat="false" ht="14.25" hidden="false" customHeight="false" outlineLevel="0" collapsed="false">
      <c r="A58984" s="1" t="str">
        <f aca="false">IF(B58984&lt;&gt;"",ROW()-5,"")</f>
        <v/>
      </c>
    </row>
    <row r="58985" customFormat="false" ht="14.25" hidden="false" customHeight="false" outlineLevel="0" collapsed="false">
      <c r="A58985" s="1" t="str">
        <f aca="false">IF(B58985&lt;&gt;"",ROW()-5,"")</f>
        <v/>
      </c>
    </row>
    <row r="58986" customFormat="false" ht="14.25" hidden="false" customHeight="false" outlineLevel="0" collapsed="false">
      <c r="A58986" s="1" t="str">
        <f aca="false">IF(B58986&lt;&gt;"",ROW()-5,"")</f>
        <v/>
      </c>
    </row>
    <row r="58987" customFormat="false" ht="14.25" hidden="false" customHeight="false" outlineLevel="0" collapsed="false">
      <c r="A58987" s="1" t="str">
        <f aca="false">IF(B58987&lt;&gt;"",ROW()-5,"")</f>
        <v/>
      </c>
    </row>
    <row r="58988" customFormat="false" ht="14.25" hidden="false" customHeight="false" outlineLevel="0" collapsed="false">
      <c r="A58988" s="1" t="str">
        <f aca="false">IF(B58988&lt;&gt;"",ROW()-5,"")</f>
        <v/>
      </c>
    </row>
    <row r="58989" customFormat="false" ht="14.25" hidden="false" customHeight="false" outlineLevel="0" collapsed="false">
      <c r="A58989" s="1" t="str">
        <f aca="false">IF(B58989&lt;&gt;"",ROW()-5,"")</f>
        <v/>
      </c>
    </row>
    <row r="58990" customFormat="false" ht="14.25" hidden="false" customHeight="false" outlineLevel="0" collapsed="false">
      <c r="A58990" s="1" t="str">
        <f aca="false">IF(B58990&lt;&gt;"",ROW()-5,"")</f>
        <v/>
      </c>
    </row>
    <row r="58991" customFormat="false" ht="14.25" hidden="false" customHeight="false" outlineLevel="0" collapsed="false">
      <c r="A58991" s="1" t="str">
        <f aca="false">IF(B58991&lt;&gt;"",ROW()-5,"")</f>
        <v/>
      </c>
    </row>
    <row r="58992" customFormat="false" ht="14.25" hidden="false" customHeight="false" outlineLevel="0" collapsed="false">
      <c r="A58992" s="1" t="str">
        <f aca="false">IF(B58992&lt;&gt;"",ROW()-5,"")</f>
        <v/>
      </c>
    </row>
    <row r="58993" customFormat="false" ht="14.25" hidden="false" customHeight="false" outlineLevel="0" collapsed="false">
      <c r="A58993" s="1" t="str">
        <f aca="false">IF(B58993&lt;&gt;"",ROW()-5,"")</f>
        <v/>
      </c>
    </row>
    <row r="58994" customFormat="false" ht="14.25" hidden="false" customHeight="false" outlineLevel="0" collapsed="false">
      <c r="A58994" s="1" t="str">
        <f aca="false">IF(B58994&lt;&gt;"",ROW()-5,"")</f>
        <v/>
      </c>
    </row>
    <row r="58995" customFormat="false" ht="14.25" hidden="false" customHeight="false" outlineLevel="0" collapsed="false">
      <c r="A58995" s="1" t="str">
        <f aca="false">IF(B58995&lt;&gt;"",ROW()-5,"")</f>
        <v/>
      </c>
    </row>
    <row r="58996" customFormat="false" ht="14.25" hidden="false" customHeight="false" outlineLevel="0" collapsed="false">
      <c r="A58996" s="1" t="str">
        <f aca="false">IF(B58996&lt;&gt;"",ROW()-5,"")</f>
        <v/>
      </c>
    </row>
    <row r="58997" customFormat="false" ht="14.25" hidden="false" customHeight="false" outlineLevel="0" collapsed="false">
      <c r="A58997" s="1" t="str">
        <f aca="false">IF(B58997&lt;&gt;"",ROW()-5,"")</f>
        <v/>
      </c>
    </row>
    <row r="58998" customFormat="false" ht="14.25" hidden="false" customHeight="false" outlineLevel="0" collapsed="false">
      <c r="A58998" s="1" t="str">
        <f aca="false">IF(B58998&lt;&gt;"",ROW()-5,"")</f>
        <v/>
      </c>
    </row>
    <row r="58999" customFormat="false" ht="14.25" hidden="false" customHeight="false" outlineLevel="0" collapsed="false">
      <c r="A58999" s="1" t="str">
        <f aca="false">IF(B58999&lt;&gt;"",ROW()-5,"")</f>
        <v/>
      </c>
    </row>
    <row r="59000" customFormat="false" ht="14.25" hidden="false" customHeight="false" outlineLevel="0" collapsed="false">
      <c r="A59000" s="1" t="str">
        <f aca="false">IF(B59000&lt;&gt;"",ROW()-5,"")</f>
        <v/>
      </c>
    </row>
    <row r="59001" customFormat="false" ht="14.25" hidden="false" customHeight="false" outlineLevel="0" collapsed="false">
      <c r="A59001" s="1" t="str">
        <f aca="false">IF(B59001&lt;&gt;"",ROW()-5,"")</f>
        <v/>
      </c>
    </row>
    <row r="59002" customFormat="false" ht="14.25" hidden="false" customHeight="false" outlineLevel="0" collapsed="false">
      <c r="A59002" s="1" t="str">
        <f aca="false">IF(B59002&lt;&gt;"",ROW()-5,"")</f>
        <v/>
      </c>
    </row>
    <row r="59003" customFormat="false" ht="14.25" hidden="false" customHeight="false" outlineLevel="0" collapsed="false">
      <c r="A59003" s="1" t="str">
        <f aca="false">IF(B59003&lt;&gt;"",ROW()-5,"")</f>
        <v/>
      </c>
    </row>
    <row r="59004" customFormat="false" ht="14.25" hidden="false" customHeight="false" outlineLevel="0" collapsed="false">
      <c r="A59004" s="1" t="str">
        <f aca="false">IF(B59004&lt;&gt;"",ROW()-5,"")</f>
        <v/>
      </c>
    </row>
    <row r="59005" customFormat="false" ht="14.25" hidden="false" customHeight="false" outlineLevel="0" collapsed="false">
      <c r="A59005" s="1" t="str">
        <f aca="false">IF(B59005&lt;&gt;"",ROW()-5,"")</f>
        <v/>
      </c>
    </row>
    <row r="59006" customFormat="false" ht="14.25" hidden="false" customHeight="false" outlineLevel="0" collapsed="false">
      <c r="A59006" s="1" t="str">
        <f aca="false">IF(B59006&lt;&gt;"",ROW()-5,"")</f>
        <v/>
      </c>
    </row>
    <row r="59007" customFormat="false" ht="14.25" hidden="false" customHeight="false" outlineLevel="0" collapsed="false">
      <c r="A59007" s="1" t="str">
        <f aca="false">IF(B59007&lt;&gt;"",ROW()-5,"")</f>
        <v/>
      </c>
    </row>
    <row r="59008" customFormat="false" ht="14.25" hidden="false" customHeight="false" outlineLevel="0" collapsed="false">
      <c r="A59008" s="1" t="str">
        <f aca="false">IF(B59008&lt;&gt;"",ROW()-5,"")</f>
        <v/>
      </c>
    </row>
    <row r="59009" customFormat="false" ht="14.25" hidden="false" customHeight="false" outlineLevel="0" collapsed="false">
      <c r="A59009" s="1" t="str">
        <f aca="false">IF(B59009&lt;&gt;"",ROW()-5,"")</f>
        <v/>
      </c>
    </row>
    <row r="59010" customFormat="false" ht="14.25" hidden="false" customHeight="false" outlineLevel="0" collapsed="false">
      <c r="A59010" s="1" t="str">
        <f aca="false">IF(B59010&lt;&gt;"",ROW()-5,"")</f>
        <v/>
      </c>
    </row>
    <row r="59011" customFormat="false" ht="14.25" hidden="false" customHeight="false" outlineLevel="0" collapsed="false">
      <c r="A59011" s="1" t="str">
        <f aca="false">IF(B59011&lt;&gt;"",ROW()-5,"")</f>
        <v/>
      </c>
    </row>
    <row r="59012" customFormat="false" ht="14.25" hidden="false" customHeight="false" outlineLevel="0" collapsed="false">
      <c r="A59012" s="1" t="str">
        <f aca="false">IF(B59012&lt;&gt;"",ROW()-5,"")</f>
        <v/>
      </c>
    </row>
    <row r="59013" customFormat="false" ht="14.25" hidden="false" customHeight="false" outlineLevel="0" collapsed="false">
      <c r="A59013" s="1" t="str">
        <f aca="false">IF(B59013&lt;&gt;"",ROW()-5,"")</f>
        <v/>
      </c>
    </row>
    <row r="59014" customFormat="false" ht="14.25" hidden="false" customHeight="false" outlineLevel="0" collapsed="false">
      <c r="A59014" s="1" t="str">
        <f aca="false">IF(B59014&lt;&gt;"",ROW()-5,"")</f>
        <v/>
      </c>
    </row>
    <row r="59015" customFormat="false" ht="14.25" hidden="false" customHeight="false" outlineLevel="0" collapsed="false">
      <c r="A59015" s="1" t="str">
        <f aca="false">IF(B59015&lt;&gt;"",ROW()-5,"")</f>
        <v/>
      </c>
    </row>
    <row r="59016" customFormat="false" ht="14.25" hidden="false" customHeight="false" outlineLevel="0" collapsed="false">
      <c r="A59016" s="1" t="str">
        <f aca="false">IF(B59016&lt;&gt;"",ROW()-5,"")</f>
        <v/>
      </c>
    </row>
    <row r="59017" customFormat="false" ht="14.25" hidden="false" customHeight="false" outlineLevel="0" collapsed="false">
      <c r="A59017" s="1" t="str">
        <f aca="false">IF(B59017&lt;&gt;"",ROW()-5,"")</f>
        <v/>
      </c>
    </row>
    <row r="59018" customFormat="false" ht="14.25" hidden="false" customHeight="false" outlineLevel="0" collapsed="false">
      <c r="A59018" s="1" t="str">
        <f aca="false">IF(B59018&lt;&gt;"",ROW()-5,"")</f>
        <v/>
      </c>
    </row>
    <row r="59019" customFormat="false" ht="14.25" hidden="false" customHeight="false" outlineLevel="0" collapsed="false">
      <c r="A59019" s="1" t="str">
        <f aca="false">IF(B59019&lt;&gt;"",ROW()-5,"")</f>
        <v/>
      </c>
    </row>
    <row r="59020" customFormat="false" ht="14.25" hidden="false" customHeight="false" outlineLevel="0" collapsed="false">
      <c r="A59020" s="1" t="str">
        <f aca="false">IF(B59020&lt;&gt;"",ROW()-5,"")</f>
        <v/>
      </c>
    </row>
    <row r="59021" customFormat="false" ht="14.25" hidden="false" customHeight="false" outlineLevel="0" collapsed="false">
      <c r="A59021" s="1" t="str">
        <f aca="false">IF(B59021&lt;&gt;"",ROW()-5,"")</f>
        <v/>
      </c>
    </row>
    <row r="59022" customFormat="false" ht="14.25" hidden="false" customHeight="false" outlineLevel="0" collapsed="false">
      <c r="A59022" s="1" t="str">
        <f aca="false">IF(B59022&lt;&gt;"",ROW()-5,"")</f>
        <v/>
      </c>
    </row>
    <row r="59023" customFormat="false" ht="14.25" hidden="false" customHeight="false" outlineLevel="0" collapsed="false">
      <c r="A59023" s="1" t="str">
        <f aca="false">IF(B59023&lt;&gt;"",ROW()-5,"")</f>
        <v/>
      </c>
    </row>
    <row r="59024" customFormat="false" ht="14.25" hidden="false" customHeight="false" outlineLevel="0" collapsed="false">
      <c r="A59024" s="1" t="str">
        <f aca="false">IF(B59024&lt;&gt;"",ROW()-5,"")</f>
        <v/>
      </c>
    </row>
    <row r="59025" customFormat="false" ht="14.25" hidden="false" customHeight="false" outlineLevel="0" collapsed="false">
      <c r="A59025" s="1" t="str">
        <f aca="false">IF(B59025&lt;&gt;"",ROW()-5,"")</f>
        <v/>
      </c>
    </row>
    <row r="59026" customFormat="false" ht="14.25" hidden="false" customHeight="false" outlineLevel="0" collapsed="false">
      <c r="A59026" s="1" t="str">
        <f aca="false">IF(B59026&lt;&gt;"",ROW()-5,"")</f>
        <v/>
      </c>
    </row>
    <row r="59027" customFormat="false" ht="14.25" hidden="false" customHeight="false" outlineLevel="0" collapsed="false">
      <c r="A59027" s="1" t="str">
        <f aca="false">IF(B59027&lt;&gt;"",ROW()-5,"")</f>
        <v/>
      </c>
    </row>
    <row r="59028" customFormat="false" ht="14.25" hidden="false" customHeight="false" outlineLevel="0" collapsed="false">
      <c r="A59028" s="1" t="str">
        <f aca="false">IF(B59028&lt;&gt;"",ROW()-5,"")</f>
        <v/>
      </c>
    </row>
    <row r="59029" customFormat="false" ht="14.25" hidden="false" customHeight="false" outlineLevel="0" collapsed="false">
      <c r="A59029" s="1" t="str">
        <f aca="false">IF(B59029&lt;&gt;"",ROW()-5,"")</f>
        <v/>
      </c>
    </row>
    <row r="59030" customFormat="false" ht="14.25" hidden="false" customHeight="false" outlineLevel="0" collapsed="false">
      <c r="A59030" s="1" t="str">
        <f aca="false">IF(B59030&lt;&gt;"",ROW()-5,"")</f>
        <v/>
      </c>
    </row>
    <row r="59031" customFormat="false" ht="14.25" hidden="false" customHeight="false" outlineLevel="0" collapsed="false">
      <c r="A59031" s="1" t="str">
        <f aca="false">IF(B59031&lt;&gt;"",ROW()-5,"")</f>
        <v/>
      </c>
    </row>
    <row r="59032" customFormat="false" ht="14.25" hidden="false" customHeight="false" outlineLevel="0" collapsed="false">
      <c r="A59032" s="1" t="str">
        <f aca="false">IF(B59032&lt;&gt;"",ROW()-5,"")</f>
        <v/>
      </c>
    </row>
    <row r="59033" customFormat="false" ht="14.25" hidden="false" customHeight="false" outlineLevel="0" collapsed="false">
      <c r="A59033" s="1" t="str">
        <f aca="false">IF(B59033&lt;&gt;"",ROW()-5,"")</f>
        <v/>
      </c>
    </row>
    <row r="59034" customFormat="false" ht="14.25" hidden="false" customHeight="false" outlineLevel="0" collapsed="false">
      <c r="A59034" s="1" t="str">
        <f aca="false">IF(B59034&lt;&gt;"",ROW()-5,"")</f>
        <v/>
      </c>
    </row>
    <row r="59035" customFormat="false" ht="14.25" hidden="false" customHeight="false" outlineLevel="0" collapsed="false">
      <c r="A59035" s="1" t="str">
        <f aca="false">IF(B59035&lt;&gt;"",ROW()-5,"")</f>
        <v/>
      </c>
    </row>
    <row r="59036" customFormat="false" ht="14.25" hidden="false" customHeight="false" outlineLevel="0" collapsed="false">
      <c r="A59036" s="1" t="str">
        <f aca="false">IF(B59036&lt;&gt;"",ROW()-5,"")</f>
        <v/>
      </c>
    </row>
    <row r="59037" customFormat="false" ht="14.25" hidden="false" customHeight="false" outlineLevel="0" collapsed="false">
      <c r="A59037" s="1" t="str">
        <f aca="false">IF(B59037&lt;&gt;"",ROW()-5,"")</f>
        <v/>
      </c>
    </row>
    <row r="59038" customFormat="false" ht="14.25" hidden="false" customHeight="false" outlineLevel="0" collapsed="false">
      <c r="A59038" s="1" t="str">
        <f aca="false">IF(B59038&lt;&gt;"",ROW()-5,"")</f>
        <v/>
      </c>
    </row>
    <row r="59039" customFormat="false" ht="14.25" hidden="false" customHeight="false" outlineLevel="0" collapsed="false">
      <c r="A59039" s="1" t="str">
        <f aca="false">IF(B59039&lt;&gt;"",ROW()-5,"")</f>
        <v/>
      </c>
    </row>
    <row r="59040" customFormat="false" ht="14.25" hidden="false" customHeight="false" outlineLevel="0" collapsed="false">
      <c r="A59040" s="1" t="str">
        <f aca="false">IF(B59040&lt;&gt;"",ROW()-5,"")</f>
        <v/>
      </c>
    </row>
    <row r="59041" customFormat="false" ht="14.25" hidden="false" customHeight="false" outlineLevel="0" collapsed="false">
      <c r="A59041" s="1" t="str">
        <f aca="false">IF(B59041&lt;&gt;"",ROW()-5,"")</f>
        <v/>
      </c>
    </row>
    <row r="59042" customFormat="false" ht="14.25" hidden="false" customHeight="false" outlineLevel="0" collapsed="false">
      <c r="A59042" s="1" t="str">
        <f aca="false">IF(B59042&lt;&gt;"",ROW()-5,"")</f>
        <v/>
      </c>
    </row>
    <row r="59043" customFormat="false" ht="14.25" hidden="false" customHeight="false" outlineLevel="0" collapsed="false">
      <c r="A59043" s="1" t="str">
        <f aca="false">IF(B59043&lt;&gt;"",ROW()-5,"")</f>
        <v/>
      </c>
    </row>
    <row r="59044" customFormat="false" ht="14.25" hidden="false" customHeight="false" outlineLevel="0" collapsed="false">
      <c r="A59044" s="1" t="str">
        <f aca="false">IF(B59044&lt;&gt;"",ROW()-5,"")</f>
        <v/>
      </c>
    </row>
    <row r="59045" customFormat="false" ht="14.25" hidden="false" customHeight="false" outlineLevel="0" collapsed="false">
      <c r="A59045" s="1" t="str">
        <f aca="false">IF(B59045&lt;&gt;"",ROW()-5,"")</f>
        <v/>
      </c>
    </row>
    <row r="59046" customFormat="false" ht="14.25" hidden="false" customHeight="false" outlineLevel="0" collapsed="false">
      <c r="A59046" s="1" t="str">
        <f aca="false">IF(B59046&lt;&gt;"",ROW()-5,"")</f>
        <v/>
      </c>
    </row>
    <row r="59047" customFormat="false" ht="14.25" hidden="false" customHeight="false" outlineLevel="0" collapsed="false">
      <c r="A59047" s="1" t="str">
        <f aca="false">IF(B59047&lt;&gt;"",ROW()-5,"")</f>
        <v/>
      </c>
    </row>
    <row r="59048" customFormat="false" ht="14.25" hidden="false" customHeight="false" outlineLevel="0" collapsed="false">
      <c r="A59048" s="1" t="str">
        <f aca="false">IF(B59048&lt;&gt;"",ROW()-5,"")</f>
        <v/>
      </c>
    </row>
    <row r="59049" customFormat="false" ht="14.25" hidden="false" customHeight="false" outlineLevel="0" collapsed="false">
      <c r="A59049" s="1" t="str">
        <f aca="false">IF(B59049&lt;&gt;"",ROW()-5,"")</f>
        <v/>
      </c>
    </row>
    <row r="59050" customFormat="false" ht="14.25" hidden="false" customHeight="false" outlineLevel="0" collapsed="false">
      <c r="A59050" s="1" t="str">
        <f aca="false">IF(B59050&lt;&gt;"",ROW()-5,"")</f>
        <v/>
      </c>
    </row>
    <row r="59051" customFormat="false" ht="14.25" hidden="false" customHeight="false" outlineLevel="0" collapsed="false">
      <c r="A59051" s="1" t="str">
        <f aca="false">IF(B59051&lt;&gt;"",ROW()-5,"")</f>
        <v/>
      </c>
    </row>
    <row r="59052" customFormat="false" ht="14.25" hidden="false" customHeight="false" outlineLevel="0" collapsed="false">
      <c r="A59052" s="1" t="str">
        <f aca="false">IF(B59052&lt;&gt;"",ROW()-5,"")</f>
        <v/>
      </c>
    </row>
    <row r="59053" customFormat="false" ht="14.25" hidden="false" customHeight="false" outlineLevel="0" collapsed="false">
      <c r="A59053" s="1" t="str">
        <f aca="false">IF(B59053&lt;&gt;"",ROW()-5,"")</f>
        <v/>
      </c>
    </row>
    <row r="59054" customFormat="false" ht="14.25" hidden="false" customHeight="false" outlineLevel="0" collapsed="false">
      <c r="A59054" s="1" t="str">
        <f aca="false">IF(B59054&lt;&gt;"",ROW()-5,"")</f>
        <v/>
      </c>
    </row>
    <row r="59055" customFormat="false" ht="14.25" hidden="false" customHeight="false" outlineLevel="0" collapsed="false">
      <c r="A59055" s="1" t="str">
        <f aca="false">IF(B59055&lt;&gt;"",ROW()-5,"")</f>
        <v/>
      </c>
    </row>
    <row r="59056" customFormat="false" ht="14.25" hidden="false" customHeight="false" outlineLevel="0" collapsed="false">
      <c r="A59056" s="1" t="str">
        <f aca="false">IF(B59056&lt;&gt;"",ROW()-5,"")</f>
        <v/>
      </c>
    </row>
    <row r="59057" customFormat="false" ht="14.25" hidden="false" customHeight="false" outlineLevel="0" collapsed="false">
      <c r="A59057" s="1" t="str">
        <f aca="false">IF(B59057&lt;&gt;"",ROW()-5,"")</f>
        <v/>
      </c>
    </row>
    <row r="59058" customFormat="false" ht="14.25" hidden="false" customHeight="false" outlineLevel="0" collapsed="false">
      <c r="A59058" s="1" t="str">
        <f aca="false">IF(B59058&lt;&gt;"",ROW()-5,"")</f>
        <v/>
      </c>
    </row>
    <row r="59059" customFormat="false" ht="14.25" hidden="false" customHeight="false" outlineLevel="0" collapsed="false">
      <c r="A59059" s="1" t="str">
        <f aca="false">IF(B59059&lt;&gt;"",ROW()-5,"")</f>
        <v/>
      </c>
    </row>
    <row r="59060" customFormat="false" ht="14.25" hidden="false" customHeight="false" outlineLevel="0" collapsed="false">
      <c r="A59060" s="1" t="str">
        <f aca="false">IF(B59060&lt;&gt;"",ROW()-5,"")</f>
        <v/>
      </c>
    </row>
    <row r="59061" customFormat="false" ht="14.25" hidden="false" customHeight="false" outlineLevel="0" collapsed="false">
      <c r="A59061" s="1" t="str">
        <f aca="false">IF(B59061&lt;&gt;"",ROW()-5,"")</f>
        <v/>
      </c>
    </row>
    <row r="59062" customFormat="false" ht="14.25" hidden="false" customHeight="false" outlineLevel="0" collapsed="false">
      <c r="A59062" s="1" t="str">
        <f aca="false">IF(B59062&lt;&gt;"",ROW()-5,"")</f>
        <v/>
      </c>
    </row>
    <row r="59063" customFormat="false" ht="14.25" hidden="false" customHeight="false" outlineLevel="0" collapsed="false">
      <c r="A59063" s="1" t="str">
        <f aca="false">IF(B59063&lt;&gt;"",ROW()-5,"")</f>
        <v/>
      </c>
    </row>
    <row r="59064" customFormat="false" ht="14.25" hidden="false" customHeight="false" outlineLevel="0" collapsed="false">
      <c r="A59064" s="1" t="str">
        <f aca="false">IF(B59064&lt;&gt;"",ROW()-5,"")</f>
        <v/>
      </c>
    </row>
    <row r="59065" customFormat="false" ht="14.25" hidden="false" customHeight="false" outlineLevel="0" collapsed="false">
      <c r="A59065" s="1" t="str">
        <f aca="false">IF(B59065&lt;&gt;"",ROW()-5,"")</f>
        <v/>
      </c>
    </row>
    <row r="59066" customFormat="false" ht="14.25" hidden="false" customHeight="false" outlineLevel="0" collapsed="false">
      <c r="A59066" s="1" t="str">
        <f aca="false">IF(B59066&lt;&gt;"",ROW()-5,"")</f>
        <v/>
      </c>
    </row>
    <row r="59067" customFormat="false" ht="14.25" hidden="false" customHeight="false" outlineLevel="0" collapsed="false">
      <c r="A59067" s="1" t="str">
        <f aca="false">IF(B59067&lt;&gt;"",ROW()-5,"")</f>
        <v/>
      </c>
    </row>
    <row r="59068" customFormat="false" ht="14.25" hidden="false" customHeight="false" outlineLevel="0" collapsed="false">
      <c r="A59068" s="1" t="str">
        <f aca="false">IF(B59068&lt;&gt;"",ROW()-5,"")</f>
        <v/>
      </c>
    </row>
    <row r="59069" customFormat="false" ht="14.25" hidden="false" customHeight="false" outlineLevel="0" collapsed="false">
      <c r="A59069" s="1" t="str">
        <f aca="false">IF(B59069&lt;&gt;"",ROW()-5,"")</f>
        <v/>
      </c>
    </row>
    <row r="59070" customFormat="false" ht="14.25" hidden="false" customHeight="false" outlineLevel="0" collapsed="false">
      <c r="A59070" s="1" t="str">
        <f aca="false">IF(B59070&lt;&gt;"",ROW()-5,"")</f>
        <v/>
      </c>
    </row>
    <row r="59071" customFormat="false" ht="14.25" hidden="false" customHeight="false" outlineLevel="0" collapsed="false">
      <c r="A59071" s="1" t="str">
        <f aca="false">IF(B59071&lt;&gt;"",ROW()-5,"")</f>
        <v/>
      </c>
    </row>
    <row r="59072" customFormat="false" ht="14.25" hidden="false" customHeight="false" outlineLevel="0" collapsed="false">
      <c r="A59072" s="1" t="str">
        <f aca="false">IF(B59072&lt;&gt;"",ROW()-5,"")</f>
        <v/>
      </c>
    </row>
    <row r="59073" customFormat="false" ht="14.25" hidden="false" customHeight="false" outlineLevel="0" collapsed="false">
      <c r="A59073" s="1" t="str">
        <f aca="false">IF(B59073&lt;&gt;"",ROW()-5,"")</f>
        <v/>
      </c>
    </row>
    <row r="59074" customFormat="false" ht="14.25" hidden="false" customHeight="false" outlineLevel="0" collapsed="false">
      <c r="A59074" s="1" t="str">
        <f aca="false">IF(B59074&lt;&gt;"",ROW()-5,"")</f>
        <v/>
      </c>
    </row>
    <row r="59075" customFormat="false" ht="14.25" hidden="false" customHeight="false" outlineLevel="0" collapsed="false">
      <c r="A59075" s="1" t="str">
        <f aca="false">IF(B59075&lt;&gt;"",ROW()-5,"")</f>
        <v/>
      </c>
    </row>
    <row r="59076" customFormat="false" ht="14.25" hidden="false" customHeight="false" outlineLevel="0" collapsed="false">
      <c r="A59076" s="1" t="str">
        <f aca="false">IF(B59076&lt;&gt;"",ROW()-5,"")</f>
        <v/>
      </c>
    </row>
    <row r="59077" customFormat="false" ht="14.25" hidden="false" customHeight="false" outlineLevel="0" collapsed="false">
      <c r="A59077" s="1" t="str">
        <f aca="false">IF(B59077&lt;&gt;"",ROW()-5,"")</f>
        <v/>
      </c>
    </row>
    <row r="59078" customFormat="false" ht="14.25" hidden="false" customHeight="false" outlineLevel="0" collapsed="false">
      <c r="A59078" s="1" t="str">
        <f aca="false">IF(B59078&lt;&gt;"",ROW()-5,"")</f>
        <v/>
      </c>
    </row>
    <row r="59079" customFormat="false" ht="14.25" hidden="false" customHeight="false" outlineLevel="0" collapsed="false">
      <c r="A59079" s="1" t="str">
        <f aca="false">IF(B59079&lt;&gt;"",ROW()-5,"")</f>
        <v/>
      </c>
    </row>
    <row r="59080" customFormat="false" ht="14.25" hidden="false" customHeight="false" outlineLevel="0" collapsed="false">
      <c r="A59080" s="1" t="str">
        <f aca="false">IF(B59080&lt;&gt;"",ROW()-5,"")</f>
        <v/>
      </c>
    </row>
    <row r="59081" customFormat="false" ht="14.25" hidden="false" customHeight="false" outlineLevel="0" collapsed="false">
      <c r="A59081" s="1" t="str">
        <f aca="false">IF(B59081&lt;&gt;"",ROW()-5,"")</f>
        <v/>
      </c>
    </row>
    <row r="59082" customFormat="false" ht="14.25" hidden="false" customHeight="false" outlineLevel="0" collapsed="false">
      <c r="A59082" s="1" t="str">
        <f aca="false">IF(B59082&lt;&gt;"",ROW()-5,"")</f>
        <v/>
      </c>
    </row>
    <row r="59083" customFormat="false" ht="14.25" hidden="false" customHeight="false" outlineLevel="0" collapsed="false">
      <c r="A59083" s="1" t="str">
        <f aca="false">IF(B59083&lt;&gt;"",ROW()-5,"")</f>
        <v/>
      </c>
    </row>
    <row r="59084" customFormat="false" ht="14.25" hidden="false" customHeight="false" outlineLevel="0" collapsed="false">
      <c r="A59084" s="1" t="str">
        <f aca="false">IF(B59084&lt;&gt;"",ROW()-5,"")</f>
        <v/>
      </c>
    </row>
    <row r="59085" customFormat="false" ht="14.25" hidden="false" customHeight="false" outlineLevel="0" collapsed="false">
      <c r="A59085" s="1" t="str">
        <f aca="false">IF(B59085&lt;&gt;"",ROW()-5,"")</f>
        <v/>
      </c>
    </row>
    <row r="59086" customFormat="false" ht="14.25" hidden="false" customHeight="false" outlineLevel="0" collapsed="false">
      <c r="A59086" s="1" t="str">
        <f aca="false">IF(B59086&lt;&gt;"",ROW()-5,"")</f>
        <v/>
      </c>
    </row>
    <row r="59087" customFormat="false" ht="14.25" hidden="false" customHeight="false" outlineLevel="0" collapsed="false">
      <c r="A59087" s="1" t="str">
        <f aca="false">IF(B59087&lt;&gt;"",ROW()-5,"")</f>
        <v/>
      </c>
    </row>
    <row r="59088" customFormat="false" ht="14.25" hidden="false" customHeight="false" outlineLevel="0" collapsed="false">
      <c r="A59088" s="1" t="str">
        <f aca="false">IF(B59088&lt;&gt;"",ROW()-5,"")</f>
        <v/>
      </c>
    </row>
    <row r="59089" customFormat="false" ht="14.25" hidden="false" customHeight="false" outlineLevel="0" collapsed="false">
      <c r="A59089" s="1" t="str">
        <f aca="false">IF(B59089&lt;&gt;"",ROW()-5,"")</f>
        <v/>
      </c>
    </row>
    <row r="59090" customFormat="false" ht="14.25" hidden="false" customHeight="false" outlineLevel="0" collapsed="false">
      <c r="A59090" s="1" t="str">
        <f aca="false">IF(B59090&lt;&gt;"",ROW()-5,"")</f>
        <v/>
      </c>
    </row>
    <row r="59091" customFormat="false" ht="14.25" hidden="false" customHeight="false" outlineLevel="0" collapsed="false">
      <c r="A59091" s="1" t="str">
        <f aca="false">IF(B59091&lt;&gt;"",ROW()-5,"")</f>
        <v/>
      </c>
    </row>
    <row r="59092" customFormat="false" ht="14.25" hidden="false" customHeight="false" outlineLevel="0" collapsed="false">
      <c r="A59092" s="1" t="str">
        <f aca="false">IF(B59092&lt;&gt;"",ROW()-5,"")</f>
        <v/>
      </c>
    </row>
    <row r="59093" customFormat="false" ht="14.25" hidden="false" customHeight="false" outlineLevel="0" collapsed="false">
      <c r="A59093" s="1" t="str">
        <f aca="false">IF(B59093&lt;&gt;"",ROW()-5,"")</f>
        <v/>
      </c>
    </row>
    <row r="59094" customFormat="false" ht="14.25" hidden="false" customHeight="false" outlineLevel="0" collapsed="false">
      <c r="A59094" s="1" t="str">
        <f aca="false">IF(B59094&lt;&gt;"",ROW()-5,"")</f>
        <v/>
      </c>
    </row>
    <row r="59095" customFormat="false" ht="14.25" hidden="false" customHeight="false" outlineLevel="0" collapsed="false">
      <c r="A59095" s="1" t="str">
        <f aca="false">IF(B59095&lt;&gt;"",ROW()-5,"")</f>
        <v/>
      </c>
    </row>
    <row r="59096" customFormat="false" ht="14.25" hidden="false" customHeight="false" outlineLevel="0" collapsed="false">
      <c r="A59096" s="1" t="str">
        <f aca="false">IF(B59096&lt;&gt;"",ROW()-5,"")</f>
        <v/>
      </c>
    </row>
    <row r="59097" customFormat="false" ht="14.25" hidden="false" customHeight="false" outlineLevel="0" collapsed="false">
      <c r="A59097" s="1" t="str">
        <f aca="false">IF(B59097&lt;&gt;"",ROW()-5,"")</f>
        <v/>
      </c>
    </row>
    <row r="59098" customFormat="false" ht="14.25" hidden="false" customHeight="false" outlineLevel="0" collapsed="false">
      <c r="A59098" s="1" t="str">
        <f aca="false">IF(B59098&lt;&gt;"",ROW()-5,"")</f>
        <v/>
      </c>
    </row>
    <row r="59099" customFormat="false" ht="14.25" hidden="false" customHeight="false" outlineLevel="0" collapsed="false">
      <c r="A59099" s="1" t="str">
        <f aca="false">IF(B59099&lt;&gt;"",ROW()-5,"")</f>
        <v/>
      </c>
    </row>
    <row r="59100" customFormat="false" ht="14.25" hidden="false" customHeight="false" outlineLevel="0" collapsed="false">
      <c r="A59100" s="1" t="str">
        <f aca="false">IF(B59100&lt;&gt;"",ROW()-5,"")</f>
        <v/>
      </c>
    </row>
    <row r="59101" customFormat="false" ht="14.25" hidden="false" customHeight="false" outlineLevel="0" collapsed="false">
      <c r="A59101" s="1" t="str">
        <f aca="false">IF(B59101&lt;&gt;"",ROW()-5,"")</f>
        <v/>
      </c>
    </row>
    <row r="59102" customFormat="false" ht="14.25" hidden="false" customHeight="false" outlineLevel="0" collapsed="false">
      <c r="A59102" s="1" t="str">
        <f aca="false">IF(B59102&lt;&gt;"",ROW()-5,"")</f>
        <v/>
      </c>
    </row>
    <row r="59103" customFormat="false" ht="14.25" hidden="false" customHeight="false" outlineLevel="0" collapsed="false">
      <c r="A59103" s="1" t="str">
        <f aca="false">IF(B59103&lt;&gt;"",ROW()-5,"")</f>
        <v/>
      </c>
    </row>
    <row r="59104" customFormat="false" ht="14.25" hidden="false" customHeight="false" outlineLevel="0" collapsed="false">
      <c r="A59104" s="1" t="str">
        <f aca="false">IF(B59104&lt;&gt;"",ROW()-5,"")</f>
        <v/>
      </c>
    </row>
    <row r="59105" customFormat="false" ht="14.25" hidden="false" customHeight="false" outlineLevel="0" collapsed="false">
      <c r="A59105" s="1" t="str">
        <f aca="false">IF(B59105&lt;&gt;"",ROW()-5,"")</f>
        <v/>
      </c>
    </row>
    <row r="59106" customFormat="false" ht="14.25" hidden="false" customHeight="false" outlineLevel="0" collapsed="false">
      <c r="A59106" s="1" t="str">
        <f aca="false">IF(B59106&lt;&gt;"",ROW()-5,"")</f>
        <v/>
      </c>
    </row>
    <row r="59107" customFormat="false" ht="14.25" hidden="false" customHeight="false" outlineLevel="0" collapsed="false">
      <c r="A59107" s="1" t="str">
        <f aca="false">IF(B59107&lt;&gt;"",ROW()-5,"")</f>
        <v/>
      </c>
    </row>
    <row r="59108" customFormat="false" ht="14.25" hidden="false" customHeight="false" outlineLevel="0" collapsed="false">
      <c r="A59108" s="1" t="str">
        <f aca="false">IF(B59108&lt;&gt;"",ROW()-5,"")</f>
        <v/>
      </c>
    </row>
    <row r="59109" customFormat="false" ht="14.25" hidden="false" customHeight="false" outlineLevel="0" collapsed="false">
      <c r="A59109" s="1" t="str">
        <f aca="false">IF(B59109&lt;&gt;"",ROW()-5,"")</f>
        <v/>
      </c>
    </row>
    <row r="59110" customFormat="false" ht="14.25" hidden="false" customHeight="false" outlineLevel="0" collapsed="false">
      <c r="A59110" s="1" t="str">
        <f aca="false">IF(B59110&lt;&gt;"",ROW()-5,"")</f>
        <v/>
      </c>
    </row>
    <row r="59111" customFormat="false" ht="14.25" hidden="false" customHeight="false" outlineLevel="0" collapsed="false">
      <c r="A59111" s="1" t="str">
        <f aca="false">IF(B59111&lt;&gt;"",ROW()-5,"")</f>
        <v/>
      </c>
    </row>
    <row r="59112" customFormat="false" ht="14.25" hidden="false" customHeight="false" outlineLevel="0" collapsed="false">
      <c r="A59112" s="1" t="str">
        <f aca="false">IF(B59112&lt;&gt;"",ROW()-5,"")</f>
        <v/>
      </c>
    </row>
    <row r="59113" customFormat="false" ht="14.25" hidden="false" customHeight="false" outlineLevel="0" collapsed="false">
      <c r="A59113" s="1" t="str">
        <f aca="false">IF(B59113&lt;&gt;"",ROW()-5,"")</f>
        <v/>
      </c>
    </row>
    <row r="59114" customFormat="false" ht="14.25" hidden="false" customHeight="false" outlineLevel="0" collapsed="false">
      <c r="A59114" s="1" t="str">
        <f aca="false">IF(B59114&lt;&gt;"",ROW()-5,"")</f>
        <v/>
      </c>
    </row>
    <row r="59115" customFormat="false" ht="14.25" hidden="false" customHeight="false" outlineLevel="0" collapsed="false">
      <c r="A59115" s="1" t="str">
        <f aca="false">IF(B59115&lt;&gt;"",ROW()-5,"")</f>
        <v/>
      </c>
    </row>
    <row r="59116" customFormat="false" ht="14.25" hidden="false" customHeight="false" outlineLevel="0" collapsed="false">
      <c r="A59116" s="1" t="str">
        <f aca="false">IF(B59116&lt;&gt;"",ROW()-5,"")</f>
        <v/>
      </c>
    </row>
    <row r="59117" customFormat="false" ht="14.25" hidden="false" customHeight="false" outlineLevel="0" collapsed="false">
      <c r="A59117" s="1" t="str">
        <f aca="false">IF(B59117&lt;&gt;"",ROW()-5,"")</f>
        <v/>
      </c>
    </row>
    <row r="59118" customFormat="false" ht="14.25" hidden="false" customHeight="false" outlineLevel="0" collapsed="false">
      <c r="A59118" s="1" t="str">
        <f aca="false">IF(B59118&lt;&gt;"",ROW()-5,"")</f>
        <v/>
      </c>
    </row>
    <row r="59119" customFormat="false" ht="14.25" hidden="false" customHeight="false" outlineLevel="0" collapsed="false">
      <c r="A59119" s="1" t="str">
        <f aca="false">IF(B59119&lt;&gt;"",ROW()-5,"")</f>
        <v/>
      </c>
    </row>
    <row r="59120" customFormat="false" ht="14.25" hidden="false" customHeight="false" outlineLevel="0" collapsed="false">
      <c r="A59120" s="1" t="str">
        <f aca="false">IF(B59120&lt;&gt;"",ROW()-5,"")</f>
        <v/>
      </c>
    </row>
    <row r="59121" customFormat="false" ht="14.25" hidden="false" customHeight="false" outlineLevel="0" collapsed="false">
      <c r="A59121" s="1" t="str">
        <f aca="false">IF(B59121&lt;&gt;"",ROW()-5,"")</f>
        <v/>
      </c>
    </row>
    <row r="59122" customFormat="false" ht="14.25" hidden="false" customHeight="false" outlineLevel="0" collapsed="false">
      <c r="A59122" s="1" t="str">
        <f aca="false">IF(B59122&lt;&gt;"",ROW()-5,"")</f>
        <v/>
      </c>
    </row>
    <row r="59123" customFormat="false" ht="14.25" hidden="false" customHeight="false" outlineLevel="0" collapsed="false">
      <c r="A59123" s="1" t="str">
        <f aca="false">IF(B59123&lt;&gt;"",ROW()-5,"")</f>
        <v/>
      </c>
    </row>
    <row r="59124" customFormat="false" ht="14.25" hidden="false" customHeight="false" outlineLevel="0" collapsed="false">
      <c r="A59124" s="1" t="str">
        <f aca="false">IF(B59124&lt;&gt;"",ROW()-5,"")</f>
        <v/>
      </c>
    </row>
    <row r="59125" customFormat="false" ht="14.25" hidden="false" customHeight="false" outlineLevel="0" collapsed="false">
      <c r="A59125" s="1" t="str">
        <f aca="false">IF(B59125&lt;&gt;"",ROW()-5,"")</f>
        <v/>
      </c>
    </row>
    <row r="59126" customFormat="false" ht="14.25" hidden="false" customHeight="false" outlineLevel="0" collapsed="false">
      <c r="A59126" s="1" t="str">
        <f aca="false">IF(B59126&lt;&gt;"",ROW()-5,"")</f>
        <v/>
      </c>
    </row>
    <row r="59127" customFormat="false" ht="14.25" hidden="false" customHeight="false" outlineLevel="0" collapsed="false">
      <c r="A59127" s="1" t="str">
        <f aca="false">IF(B59127&lt;&gt;"",ROW()-5,"")</f>
        <v/>
      </c>
    </row>
    <row r="59128" customFormat="false" ht="14.25" hidden="false" customHeight="false" outlineLevel="0" collapsed="false">
      <c r="A59128" s="1" t="str">
        <f aca="false">IF(B59128&lt;&gt;"",ROW()-5,"")</f>
        <v/>
      </c>
    </row>
    <row r="59129" customFormat="false" ht="14.25" hidden="false" customHeight="false" outlineLevel="0" collapsed="false">
      <c r="A59129" s="1" t="str">
        <f aca="false">IF(B59129&lt;&gt;"",ROW()-5,"")</f>
        <v/>
      </c>
    </row>
    <row r="59130" customFormat="false" ht="14.25" hidden="false" customHeight="false" outlineLevel="0" collapsed="false">
      <c r="A59130" s="1" t="str">
        <f aca="false">IF(B59130&lt;&gt;"",ROW()-5,"")</f>
        <v/>
      </c>
    </row>
    <row r="59131" customFormat="false" ht="14.25" hidden="false" customHeight="false" outlineLevel="0" collapsed="false">
      <c r="A59131" s="1" t="str">
        <f aca="false">IF(B59131&lt;&gt;"",ROW()-5,"")</f>
        <v/>
      </c>
    </row>
    <row r="59132" customFormat="false" ht="14.25" hidden="false" customHeight="false" outlineLevel="0" collapsed="false">
      <c r="A59132" s="1" t="str">
        <f aca="false">IF(B59132&lt;&gt;"",ROW()-5,"")</f>
        <v/>
      </c>
    </row>
    <row r="59133" customFormat="false" ht="14.25" hidden="false" customHeight="false" outlineLevel="0" collapsed="false">
      <c r="A59133" s="1" t="str">
        <f aca="false">IF(B59133&lt;&gt;"",ROW()-5,"")</f>
        <v/>
      </c>
    </row>
    <row r="59134" customFormat="false" ht="14.25" hidden="false" customHeight="false" outlineLevel="0" collapsed="false">
      <c r="A59134" s="1" t="str">
        <f aca="false">IF(B59134&lt;&gt;"",ROW()-5,"")</f>
        <v/>
      </c>
    </row>
    <row r="59135" customFormat="false" ht="14.25" hidden="false" customHeight="false" outlineLevel="0" collapsed="false">
      <c r="A59135" s="1" t="str">
        <f aca="false">IF(B59135&lt;&gt;"",ROW()-5,"")</f>
        <v/>
      </c>
    </row>
    <row r="59136" customFormat="false" ht="14.25" hidden="false" customHeight="false" outlineLevel="0" collapsed="false">
      <c r="A59136" s="1" t="str">
        <f aca="false">IF(B59136&lt;&gt;"",ROW()-5,"")</f>
        <v/>
      </c>
    </row>
    <row r="59137" customFormat="false" ht="14.25" hidden="false" customHeight="false" outlineLevel="0" collapsed="false">
      <c r="A59137" s="1" t="str">
        <f aca="false">IF(B59137&lt;&gt;"",ROW()-5,"")</f>
        <v/>
      </c>
    </row>
    <row r="59138" customFormat="false" ht="14.25" hidden="false" customHeight="false" outlineLevel="0" collapsed="false">
      <c r="A59138" s="1" t="str">
        <f aca="false">IF(B59138&lt;&gt;"",ROW()-5,"")</f>
        <v/>
      </c>
    </row>
    <row r="59139" customFormat="false" ht="14.25" hidden="false" customHeight="false" outlineLevel="0" collapsed="false">
      <c r="A59139" s="1" t="str">
        <f aca="false">IF(B59139&lt;&gt;"",ROW()-5,"")</f>
        <v/>
      </c>
    </row>
    <row r="59140" customFormat="false" ht="14.25" hidden="false" customHeight="false" outlineLevel="0" collapsed="false">
      <c r="A59140" s="1" t="str">
        <f aca="false">IF(B59140&lt;&gt;"",ROW()-5,"")</f>
        <v/>
      </c>
    </row>
    <row r="59141" customFormat="false" ht="14.25" hidden="false" customHeight="false" outlineLevel="0" collapsed="false">
      <c r="A59141" s="1" t="str">
        <f aca="false">IF(B59141&lt;&gt;"",ROW()-5,"")</f>
        <v/>
      </c>
    </row>
    <row r="59142" customFormat="false" ht="14.25" hidden="false" customHeight="false" outlineLevel="0" collapsed="false">
      <c r="A59142" s="1" t="str">
        <f aca="false">IF(B59142&lt;&gt;"",ROW()-5,"")</f>
        <v/>
      </c>
    </row>
    <row r="59143" customFormat="false" ht="14.25" hidden="false" customHeight="false" outlineLevel="0" collapsed="false">
      <c r="A59143" s="1" t="str">
        <f aca="false">IF(B59143&lt;&gt;"",ROW()-5,"")</f>
        <v/>
      </c>
    </row>
    <row r="59144" customFormat="false" ht="14.25" hidden="false" customHeight="false" outlineLevel="0" collapsed="false">
      <c r="A59144" s="1" t="str">
        <f aca="false">IF(B59144&lt;&gt;"",ROW()-5,"")</f>
        <v/>
      </c>
    </row>
    <row r="59145" customFormat="false" ht="14.25" hidden="false" customHeight="false" outlineLevel="0" collapsed="false">
      <c r="A59145" s="1" t="str">
        <f aca="false">IF(B59145&lt;&gt;"",ROW()-5,"")</f>
        <v/>
      </c>
    </row>
    <row r="59146" customFormat="false" ht="14.25" hidden="false" customHeight="false" outlineLevel="0" collapsed="false">
      <c r="A59146" s="1" t="str">
        <f aca="false">IF(B59146&lt;&gt;"",ROW()-5,"")</f>
        <v/>
      </c>
    </row>
    <row r="59147" customFormat="false" ht="14.25" hidden="false" customHeight="false" outlineLevel="0" collapsed="false">
      <c r="A59147" s="1" t="str">
        <f aca="false">IF(B59147&lt;&gt;"",ROW()-5,"")</f>
        <v/>
      </c>
    </row>
    <row r="59148" customFormat="false" ht="14.25" hidden="false" customHeight="false" outlineLevel="0" collapsed="false">
      <c r="A59148" s="1" t="str">
        <f aca="false">IF(B59148&lt;&gt;"",ROW()-5,"")</f>
        <v/>
      </c>
    </row>
    <row r="59149" customFormat="false" ht="14.25" hidden="false" customHeight="false" outlineLevel="0" collapsed="false">
      <c r="A59149" s="1" t="str">
        <f aca="false">IF(B59149&lt;&gt;"",ROW()-5,"")</f>
        <v/>
      </c>
    </row>
    <row r="59150" customFormat="false" ht="14.25" hidden="false" customHeight="false" outlineLevel="0" collapsed="false">
      <c r="A59150" s="1" t="str">
        <f aca="false">IF(B59150&lt;&gt;"",ROW()-5,"")</f>
        <v/>
      </c>
    </row>
    <row r="59151" customFormat="false" ht="14.25" hidden="false" customHeight="false" outlineLevel="0" collapsed="false">
      <c r="A59151" s="1" t="str">
        <f aca="false">IF(B59151&lt;&gt;"",ROW()-5,"")</f>
        <v/>
      </c>
    </row>
    <row r="59152" customFormat="false" ht="14.25" hidden="false" customHeight="false" outlineLevel="0" collapsed="false">
      <c r="A59152" s="1" t="str">
        <f aca="false">IF(B59152&lt;&gt;"",ROW()-5,"")</f>
        <v/>
      </c>
    </row>
    <row r="59153" customFormat="false" ht="14.25" hidden="false" customHeight="false" outlineLevel="0" collapsed="false">
      <c r="A59153" s="1" t="str">
        <f aca="false">IF(B59153&lt;&gt;"",ROW()-5,"")</f>
        <v/>
      </c>
    </row>
    <row r="59154" customFormat="false" ht="14.25" hidden="false" customHeight="false" outlineLevel="0" collapsed="false">
      <c r="A59154" s="1" t="str">
        <f aca="false">IF(B59154&lt;&gt;"",ROW()-5,"")</f>
        <v/>
      </c>
    </row>
    <row r="59155" customFormat="false" ht="14.25" hidden="false" customHeight="false" outlineLevel="0" collapsed="false">
      <c r="A59155" s="1" t="str">
        <f aca="false">IF(B59155&lt;&gt;"",ROW()-5,"")</f>
        <v/>
      </c>
    </row>
    <row r="59156" customFormat="false" ht="14.25" hidden="false" customHeight="false" outlineLevel="0" collapsed="false">
      <c r="A59156" s="1" t="str">
        <f aca="false">IF(B59156&lt;&gt;"",ROW()-5,"")</f>
        <v/>
      </c>
    </row>
    <row r="59157" customFormat="false" ht="14.25" hidden="false" customHeight="false" outlineLevel="0" collapsed="false">
      <c r="A59157" s="1" t="str">
        <f aca="false">IF(B59157&lt;&gt;"",ROW()-5,"")</f>
        <v/>
      </c>
    </row>
    <row r="59158" customFormat="false" ht="14.25" hidden="false" customHeight="false" outlineLevel="0" collapsed="false">
      <c r="A59158" s="1" t="str">
        <f aca="false">IF(B59158&lt;&gt;"",ROW()-5,"")</f>
        <v/>
      </c>
    </row>
    <row r="59159" customFormat="false" ht="14.25" hidden="false" customHeight="false" outlineLevel="0" collapsed="false">
      <c r="A59159" s="1" t="str">
        <f aca="false">IF(B59159&lt;&gt;"",ROW()-5,"")</f>
        <v/>
      </c>
    </row>
    <row r="59160" customFormat="false" ht="14.25" hidden="false" customHeight="false" outlineLevel="0" collapsed="false">
      <c r="A59160" s="1" t="str">
        <f aca="false">IF(B59160&lt;&gt;"",ROW()-5,"")</f>
        <v/>
      </c>
    </row>
    <row r="59161" customFormat="false" ht="14.25" hidden="false" customHeight="false" outlineLevel="0" collapsed="false">
      <c r="A59161" s="1" t="str">
        <f aca="false">IF(B59161&lt;&gt;"",ROW()-5,"")</f>
        <v/>
      </c>
    </row>
    <row r="59162" customFormat="false" ht="14.25" hidden="false" customHeight="false" outlineLevel="0" collapsed="false">
      <c r="A59162" s="1" t="str">
        <f aca="false">IF(B59162&lt;&gt;"",ROW()-5,"")</f>
        <v/>
      </c>
    </row>
    <row r="59163" customFormat="false" ht="14.25" hidden="false" customHeight="false" outlineLevel="0" collapsed="false">
      <c r="A59163" s="1" t="str">
        <f aca="false">IF(B59163&lt;&gt;"",ROW()-5,"")</f>
        <v/>
      </c>
    </row>
    <row r="59164" customFormat="false" ht="14.25" hidden="false" customHeight="false" outlineLevel="0" collapsed="false">
      <c r="A59164" s="1" t="str">
        <f aca="false">IF(B59164&lt;&gt;"",ROW()-5,"")</f>
        <v/>
      </c>
    </row>
    <row r="59165" customFormat="false" ht="14.25" hidden="false" customHeight="false" outlineLevel="0" collapsed="false">
      <c r="A59165" s="1" t="str">
        <f aca="false">IF(B59165&lt;&gt;"",ROW()-5,"")</f>
        <v/>
      </c>
    </row>
    <row r="59166" customFormat="false" ht="14.25" hidden="false" customHeight="false" outlineLevel="0" collapsed="false">
      <c r="A59166" s="1" t="str">
        <f aca="false">IF(B59166&lt;&gt;"",ROW()-5,"")</f>
        <v/>
      </c>
    </row>
    <row r="59167" customFormat="false" ht="14.25" hidden="false" customHeight="false" outlineLevel="0" collapsed="false">
      <c r="A59167" s="1" t="str">
        <f aca="false">IF(B59167&lt;&gt;"",ROW()-5,"")</f>
        <v/>
      </c>
    </row>
    <row r="59168" customFormat="false" ht="14.25" hidden="false" customHeight="false" outlineLevel="0" collapsed="false">
      <c r="A59168" s="1" t="str">
        <f aca="false">IF(B59168&lt;&gt;"",ROW()-5,"")</f>
        <v/>
      </c>
    </row>
    <row r="59169" customFormat="false" ht="14.25" hidden="false" customHeight="false" outlineLevel="0" collapsed="false">
      <c r="A59169" s="1" t="str">
        <f aca="false">IF(B59169&lt;&gt;"",ROW()-5,"")</f>
        <v/>
      </c>
    </row>
    <row r="59170" customFormat="false" ht="14.25" hidden="false" customHeight="false" outlineLevel="0" collapsed="false">
      <c r="A59170" s="1" t="str">
        <f aca="false">IF(B59170&lt;&gt;"",ROW()-5,"")</f>
        <v/>
      </c>
    </row>
    <row r="59171" customFormat="false" ht="14.25" hidden="false" customHeight="false" outlineLevel="0" collapsed="false">
      <c r="A59171" s="1" t="str">
        <f aca="false">IF(B59171&lt;&gt;"",ROW()-5,"")</f>
        <v/>
      </c>
    </row>
    <row r="59172" customFormat="false" ht="14.25" hidden="false" customHeight="false" outlineLevel="0" collapsed="false">
      <c r="A59172" s="1" t="str">
        <f aca="false">IF(B59172&lt;&gt;"",ROW()-5,"")</f>
        <v/>
      </c>
    </row>
    <row r="59173" customFormat="false" ht="14.25" hidden="false" customHeight="false" outlineLevel="0" collapsed="false">
      <c r="A59173" s="1" t="str">
        <f aca="false">IF(B59173&lt;&gt;"",ROW()-5,"")</f>
        <v/>
      </c>
    </row>
    <row r="59174" customFormat="false" ht="14.25" hidden="false" customHeight="false" outlineLevel="0" collapsed="false">
      <c r="A59174" s="1" t="str">
        <f aca="false">IF(B59174&lt;&gt;"",ROW()-5,"")</f>
        <v/>
      </c>
    </row>
    <row r="59175" customFormat="false" ht="14.25" hidden="false" customHeight="false" outlineLevel="0" collapsed="false">
      <c r="A59175" s="1" t="str">
        <f aca="false">IF(B59175&lt;&gt;"",ROW()-5,"")</f>
        <v/>
      </c>
    </row>
    <row r="59176" customFormat="false" ht="14.25" hidden="false" customHeight="false" outlineLevel="0" collapsed="false">
      <c r="A59176" s="1" t="str">
        <f aca="false">IF(B59176&lt;&gt;"",ROW()-5,"")</f>
        <v/>
      </c>
    </row>
    <row r="59177" customFormat="false" ht="14.25" hidden="false" customHeight="false" outlineLevel="0" collapsed="false">
      <c r="A59177" s="1" t="str">
        <f aca="false">IF(B59177&lt;&gt;"",ROW()-5,"")</f>
        <v/>
      </c>
    </row>
    <row r="59178" customFormat="false" ht="14.25" hidden="false" customHeight="false" outlineLevel="0" collapsed="false">
      <c r="A59178" s="1" t="str">
        <f aca="false">IF(B59178&lt;&gt;"",ROW()-5,"")</f>
        <v/>
      </c>
    </row>
    <row r="59179" customFormat="false" ht="14.25" hidden="false" customHeight="false" outlineLevel="0" collapsed="false">
      <c r="A59179" s="1" t="str">
        <f aca="false">IF(B59179&lt;&gt;"",ROW()-5,"")</f>
        <v/>
      </c>
    </row>
    <row r="59180" customFormat="false" ht="14.25" hidden="false" customHeight="false" outlineLevel="0" collapsed="false">
      <c r="A59180" s="1" t="str">
        <f aca="false">IF(B59180&lt;&gt;"",ROW()-5,"")</f>
        <v/>
      </c>
    </row>
    <row r="59181" customFormat="false" ht="14.25" hidden="false" customHeight="false" outlineLevel="0" collapsed="false">
      <c r="A59181" s="1" t="str">
        <f aca="false">IF(B59181&lt;&gt;"",ROW()-5,"")</f>
        <v/>
      </c>
    </row>
    <row r="59182" customFormat="false" ht="14.25" hidden="false" customHeight="false" outlineLevel="0" collapsed="false">
      <c r="A59182" s="1" t="str">
        <f aca="false">IF(B59182&lt;&gt;"",ROW()-5,"")</f>
        <v/>
      </c>
    </row>
    <row r="59183" customFormat="false" ht="14.25" hidden="false" customHeight="false" outlineLevel="0" collapsed="false">
      <c r="A59183" s="1" t="str">
        <f aca="false">IF(B59183&lt;&gt;"",ROW()-5,"")</f>
        <v/>
      </c>
    </row>
    <row r="59184" customFormat="false" ht="14.25" hidden="false" customHeight="false" outlineLevel="0" collapsed="false">
      <c r="A59184" s="1" t="str">
        <f aca="false">IF(B59184&lt;&gt;"",ROW()-5,"")</f>
        <v/>
      </c>
    </row>
    <row r="59185" customFormat="false" ht="14.25" hidden="false" customHeight="false" outlineLevel="0" collapsed="false">
      <c r="A59185" s="1" t="str">
        <f aca="false">IF(B59185&lt;&gt;"",ROW()-5,"")</f>
        <v/>
      </c>
    </row>
    <row r="59186" customFormat="false" ht="14.25" hidden="false" customHeight="false" outlineLevel="0" collapsed="false">
      <c r="A59186" s="1" t="str">
        <f aca="false">IF(B59186&lt;&gt;"",ROW()-5,"")</f>
        <v/>
      </c>
    </row>
    <row r="59187" customFormat="false" ht="14.25" hidden="false" customHeight="false" outlineLevel="0" collapsed="false">
      <c r="A59187" s="1" t="str">
        <f aca="false">IF(B59187&lt;&gt;"",ROW()-5,"")</f>
        <v/>
      </c>
    </row>
    <row r="59188" customFormat="false" ht="14.25" hidden="false" customHeight="false" outlineLevel="0" collapsed="false">
      <c r="A59188" s="1" t="str">
        <f aca="false">IF(B59188&lt;&gt;"",ROW()-5,"")</f>
        <v/>
      </c>
    </row>
    <row r="59189" customFormat="false" ht="14.25" hidden="false" customHeight="false" outlineLevel="0" collapsed="false">
      <c r="A59189" s="1" t="str">
        <f aca="false">IF(B59189&lt;&gt;"",ROW()-5,"")</f>
        <v/>
      </c>
    </row>
    <row r="59190" customFormat="false" ht="14.25" hidden="false" customHeight="false" outlineLevel="0" collapsed="false">
      <c r="A59190" s="1" t="str">
        <f aca="false">IF(B59190&lt;&gt;"",ROW()-5,"")</f>
        <v/>
      </c>
    </row>
    <row r="59191" customFormat="false" ht="14.25" hidden="false" customHeight="false" outlineLevel="0" collapsed="false">
      <c r="A59191" s="1" t="str">
        <f aca="false">IF(B59191&lt;&gt;"",ROW()-5,"")</f>
        <v/>
      </c>
    </row>
    <row r="59192" customFormat="false" ht="14.25" hidden="false" customHeight="false" outlineLevel="0" collapsed="false">
      <c r="A59192" s="1" t="str">
        <f aca="false">IF(B59192&lt;&gt;"",ROW()-5,"")</f>
        <v/>
      </c>
    </row>
    <row r="59193" customFormat="false" ht="14.25" hidden="false" customHeight="false" outlineLevel="0" collapsed="false">
      <c r="A59193" s="1" t="str">
        <f aca="false">IF(B59193&lt;&gt;"",ROW()-5,"")</f>
        <v/>
      </c>
    </row>
    <row r="59194" customFormat="false" ht="14.25" hidden="false" customHeight="false" outlineLevel="0" collapsed="false">
      <c r="A59194" s="1" t="str">
        <f aca="false">IF(B59194&lt;&gt;"",ROW()-5,"")</f>
        <v/>
      </c>
    </row>
    <row r="59195" customFormat="false" ht="14.25" hidden="false" customHeight="false" outlineLevel="0" collapsed="false">
      <c r="A59195" s="1" t="str">
        <f aca="false">IF(B59195&lt;&gt;"",ROW()-5,"")</f>
        <v/>
      </c>
    </row>
    <row r="59196" customFormat="false" ht="14.25" hidden="false" customHeight="false" outlineLevel="0" collapsed="false">
      <c r="A59196" s="1" t="str">
        <f aca="false">IF(B59196&lt;&gt;"",ROW()-5,"")</f>
        <v/>
      </c>
    </row>
    <row r="59197" customFormat="false" ht="14.25" hidden="false" customHeight="false" outlineLevel="0" collapsed="false">
      <c r="A59197" s="1" t="str">
        <f aca="false">IF(B59197&lt;&gt;"",ROW()-5,"")</f>
        <v/>
      </c>
    </row>
    <row r="59198" customFormat="false" ht="14.25" hidden="false" customHeight="false" outlineLevel="0" collapsed="false">
      <c r="A59198" s="1" t="str">
        <f aca="false">IF(B59198&lt;&gt;"",ROW()-5,"")</f>
        <v/>
      </c>
    </row>
    <row r="59199" customFormat="false" ht="14.25" hidden="false" customHeight="false" outlineLevel="0" collapsed="false">
      <c r="A59199" s="1" t="str">
        <f aca="false">IF(B59199&lt;&gt;"",ROW()-5,"")</f>
        <v/>
      </c>
    </row>
    <row r="59200" customFormat="false" ht="14.25" hidden="false" customHeight="false" outlineLevel="0" collapsed="false">
      <c r="A59200" s="1" t="str">
        <f aca="false">IF(B59200&lt;&gt;"",ROW()-5,"")</f>
        <v/>
      </c>
    </row>
    <row r="59201" customFormat="false" ht="14.25" hidden="false" customHeight="false" outlineLevel="0" collapsed="false">
      <c r="A59201" s="1" t="str">
        <f aca="false">IF(B59201&lt;&gt;"",ROW()-5,"")</f>
        <v/>
      </c>
    </row>
    <row r="59202" customFormat="false" ht="14.25" hidden="false" customHeight="false" outlineLevel="0" collapsed="false">
      <c r="A59202" s="1" t="str">
        <f aca="false">IF(B59202&lt;&gt;"",ROW()-5,"")</f>
        <v/>
      </c>
    </row>
    <row r="59203" customFormat="false" ht="14.25" hidden="false" customHeight="false" outlineLevel="0" collapsed="false">
      <c r="A59203" s="1" t="str">
        <f aca="false">IF(B59203&lt;&gt;"",ROW()-5,"")</f>
        <v/>
      </c>
    </row>
    <row r="59204" customFormat="false" ht="14.25" hidden="false" customHeight="false" outlineLevel="0" collapsed="false">
      <c r="A59204" s="1" t="str">
        <f aca="false">IF(B59204&lt;&gt;"",ROW()-5,"")</f>
        <v/>
      </c>
    </row>
    <row r="59205" customFormat="false" ht="14.25" hidden="false" customHeight="false" outlineLevel="0" collapsed="false">
      <c r="A59205" s="1" t="str">
        <f aca="false">IF(B59205&lt;&gt;"",ROW()-5,"")</f>
        <v/>
      </c>
    </row>
    <row r="59206" customFormat="false" ht="14.25" hidden="false" customHeight="false" outlineLevel="0" collapsed="false">
      <c r="A59206" s="1" t="str">
        <f aca="false">IF(B59206&lt;&gt;"",ROW()-5,"")</f>
        <v/>
      </c>
    </row>
    <row r="59207" customFormat="false" ht="14.25" hidden="false" customHeight="false" outlineLevel="0" collapsed="false">
      <c r="A59207" s="1" t="str">
        <f aca="false">IF(B59207&lt;&gt;"",ROW()-5,"")</f>
        <v/>
      </c>
    </row>
    <row r="59208" customFormat="false" ht="14.25" hidden="false" customHeight="false" outlineLevel="0" collapsed="false">
      <c r="A59208" s="1" t="str">
        <f aca="false">IF(B59208&lt;&gt;"",ROW()-5,"")</f>
        <v/>
      </c>
    </row>
    <row r="59209" customFormat="false" ht="14.25" hidden="false" customHeight="false" outlineLevel="0" collapsed="false">
      <c r="A59209" s="1" t="str">
        <f aca="false">IF(B59209&lt;&gt;"",ROW()-5,"")</f>
        <v/>
      </c>
    </row>
    <row r="59210" customFormat="false" ht="14.25" hidden="false" customHeight="false" outlineLevel="0" collapsed="false">
      <c r="A59210" s="1" t="str">
        <f aca="false">IF(B59210&lt;&gt;"",ROW()-5,"")</f>
        <v/>
      </c>
    </row>
    <row r="59211" customFormat="false" ht="14.25" hidden="false" customHeight="false" outlineLevel="0" collapsed="false">
      <c r="A59211" s="1" t="str">
        <f aca="false">IF(B59211&lt;&gt;"",ROW()-5,"")</f>
        <v/>
      </c>
    </row>
    <row r="59212" customFormat="false" ht="14.25" hidden="false" customHeight="false" outlineLevel="0" collapsed="false">
      <c r="A59212" s="1" t="str">
        <f aca="false">IF(B59212&lt;&gt;"",ROW()-5,"")</f>
        <v/>
      </c>
    </row>
    <row r="59213" customFormat="false" ht="14.25" hidden="false" customHeight="false" outlineLevel="0" collapsed="false">
      <c r="A59213" s="1" t="str">
        <f aca="false">IF(B59213&lt;&gt;"",ROW()-5,"")</f>
        <v/>
      </c>
    </row>
    <row r="59214" customFormat="false" ht="14.25" hidden="false" customHeight="false" outlineLevel="0" collapsed="false">
      <c r="A59214" s="1" t="str">
        <f aca="false">IF(B59214&lt;&gt;"",ROW()-5,"")</f>
        <v/>
      </c>
    </row>
    <row r="59215" customFormat="false" ht="14.25" hidden="false" customHeight="false" outlineLevel="0" collapsed="false">
      <c r="A59215" s="1" t="str">
        <f aca="false">IF(B59215&lt;&gt;"",ROW()-5,"")</f>
        <v/>
      </c>
    </row>
    <row r="59216" customFormat="false" ht="14.25" hidden="false" customHeight="false" outlineLevel="0" collapsed="false">
      <c r="A59216" s="1" t="str">
        <f aca="false">IF(B59216&lt;&gt;"",ROW()-5,"")</f>
        <v/>
      </c>
    </row>
    <row r="59217" customFormat="false" ht="14.25" hidden="false" customHeight="false" outlineLevel="0" collapsed="false">
      <c r="A59217" s="1" t="str">
        <f aca="false">IF(B59217&lt;&gt;"",ROW()-5,"")</f>
        <v/>
      </c>
    </row>
    <row r="59218" customFormat="false" ht="14.25" hidden="false" customHeight="false" outlineLevel="0" collapsed="false">
      <c r="A59218" s="1" t="str">
        <f aca="false">IF(B59218&lt;&gt;"",ROW()-5,"")</f>
        <v/>
      </c>
    </row>
    <row r="59219" customFormat="false" ht="14.25" hidden="false" customHeight="false" outlineLevel="0" collapsed="false">
      <c r="A59219" s="1" t="str">
        <f aca="false">IF(B59219&lt;&gt;"",ROW()-5,"")</f>
        <v/>
      </c>
    </row>
    <row r="59220" customFormat="false" ht="14.25" hidden="false" customHeight="false" outlineLevel="0" collapsed="false">
      <c r="A59220" s="1" t="str">
        <f aca="false">IF(B59220&lt;&gt;"",ROW()-5,"")</f>
        <v/>
      </c>
    </row>
    <row r="59221" customFormat="false" ht="14.25" hidden="false" customHeight="false" outlineLevel="0" collapsed="false">
      <c r="A59221" s="1" t="str">
        <f aca="false">IF(B59221&lt;&gt;"",ROW()-5,"")</f>
        <v/>
      </c>
    </row>
    <row r="59222" customFormat="false" ht="14.25" hidden="false" customHeight="false" outlineLevel="0" collapsed="false">
      <c r="A59222" s="1" t="str">
        <f aca="false">IF(B59222&lt;&gt;"",ROW()-5,"")</f>
        <v/>
      </c>
    </row>
    <row r="59223" customFormat="false" ht="14.25" hidden="false" customHeight="false" outlineLevel="0" collapsed="false">
      <c r="A59223" s="1" t="str">
        <f aca="false">IF(B59223&lt;&gt;"",ROW()-5,"")</f>
        <v/>
      </c>
    </row>
    <row r="59224" customFormat="false" ht="14.25" hidden="false" customHeight="false" outlineLevel="0" collapsed="false">
      <c r="A59224" s="1" t="str">
        <f aca="false">IF(B59224&lt;&gt;"",ROW()-5,"")</f>
        <v/>
      </c>
    </row>
    <row r="59225" customFormat="false" ht="14.25" hidden="false" customHeight="false" outlineLevel="0" collapsed="false">
      <c r="A59225" s="1" t="str">
        <f aca="false">IF(B59225&lt;&gt;"",ROW()-5,"")</f>
        <v/>
      </c>
    </row>
    <row r="59226" customFormat="false" ht="14.25" hidden="false" customHeight="false" outlineLevel="0" collapsed="false">
      <c r="A59226" s="1" t="str">
        <f aca="false">IF(B59226&lt;&gt;"",ROW()-5,"")</f>
        <v/>
      </c>
    </row>
    <row r="59227" customFormat="false" ht="14.25" hidden="false" customHeight="false" outlineLevel="0" collapsed="false">
      <c r="A59227" s="1" t="str">
        <f aca="false">IF(B59227&lt;&gt;"",ROW()-5,"")</f>
        <v/>
      </c>
    </row>
    <row r="59228" customFormat="false" ht="14.25" hidden="false" customHeight="false" outlineLevel="0" collapsed="false">
      <c r="A59228" s="1" t="str">
        <f aca="false">IF(B59228&lt;&gt;"",ROW()-5,"")</f>
        <v/>
      </c>
    </row>
    <row r="59229" customFormat="false" ht="14.25" hidden="false" customHeight="false" outlineLevel="0" collapsed="false">
      <c r="A59229" s="1" t="str">
        <f aca="false">IF(B59229&lt;&gt;"",ROW()-5,"")</f>
        <v/>
      </c>
    </row>
    <row r="59230" customFormat="false" ht="14.25" hidden="false" customHeight="false" outlineLevel="0" collapsed="false">
      <c r="A59230" s="1" t="str">
        <f aca="false">IF(B59230&lt;&gt;"",ROW()-5,"")</f>
        <v/>
      </c>
    </row>
    <row r="59231" customFormat="false" ht="14.25" hidden="false" customHeight="false" outlineLevel="0" collapsed="false">
      <c r="A59231" s="1" t="str">
        <f aca="false">IF(B59231&lt;&gt;"",ROW()-5,"")</f>
        <v/>
      </c>
    </row>
    <row r="59232" customFormat="false" ht="14.25" hidden="false" customHeight="false" outlineLevel="0" collapsed="false">
      <c r="A59232" s="1" t="str">
        <f aca="false">IF(B59232&lt;&gt;"",ROW()-5,"")</f>
        <v/>
      </c>
    </row>
    <row r="59233" customFormat="false" ht="14.25" hidden="false" customHeight="false" outlineLevel="0" collapsed="false">
      <c r="A59233" s="1" t="str">
        <f aca="false">IF(B59233&lt;&gt;"",ROW()-5,"")</f>
        <v/>
      </c>
    </row>
    <row r="59234" customFormat="false" ht="14.25" hidden="false" customHeight="false" outlineLevel="0" collapsed="false">
      <c r="A59234" s="1" t="str">
        <f aca="false">IF(B59234&lt;&gt;"",ROW()-5,"")</f>
        <v/>
      </c>
    </row>
    <row r="59235" customFormat="false" ht="14.25" hidden="false" customHeight="false" outlineLevel="0" collapsed="false">
      <c r="A59235" s="1" t="str">
        <f aca="false">IF(B59235&lt;&gt;"",ROW()-5,"")</f>
        <v/>
      </c>
    </row>
    <row r="59236" customFormat="false" ht="14.25" hidden="false" customHeight="false" outlineLevel="0" collapsed="false">
      <c r="A59236" s="1" t="str">
        <f aca="false">IF(B59236&lt;&gt;"",ROW()-5,"")</f>
        <v/>
      </c>
    </row>
    <row r="59237" customFormat="false" ht="14.25" hidden="false" customHeight="false" outlineLevel="0" collapsed="false">
      <c r="A59237" s="1" t="str">
        <f aca="false">IF(B59237&lt;&gt;"",ROW()-5,"")</f>
        <v/>
      </c>
    </row>
    <row r="59238" customFormat="false" ht="14.25" hidden="false" customHeight="false" outlineLevel="0" collapsed="false">
      <c r="A59238" s="1" t="str">
        <f aca="false">IF(B59238&lt;&gt;"",ROW()-5,"")</f>
        <v/>
      </c>
    </row>
    <row r="59239" customFormat="false" ht="14.25" hidden="false" customHeight="false" outlineLevel="0" collapsed="false">
      <c r="A59239" s="1" t="str">
        <f aca="false">IF(B59239&lt;&gt;"",ROW()-5,"")</f>
        <v/>
      </c>
    </row>
    <row r="59240" customFormat="false" ht="14.25" hidden="false" customHeight="false" outlineLevel="0" collapsed="false">
      <c r="A59240" s="1" t="str">
        <f aca="false">IF(B59240&lt;&gt;"",ROW()-5,"")</f>
        <v/>
      </c>
    </row>
    <row r="59241" customFormat="false" ht="14.25" hidden="false" customHeight="false" outlineLevel="0" collapsed="false">
      <c r="A59241" s="1" t="str">
        <f aca="false">IF(B59241&lt;&gt;"",ROW()-5,"")</f>
        <v/>
      </c>
    </row>
    <row r="59242" customFormat="false" ht="14.25" hidden="false" customHeight="false" outlineLevel="0" collapsed="false">
      <c r="A59242" s="1" t="str">
        <f aca="false">IF(B59242&lt;&gt;"",ROW()-5,"")</f>
        <v/>
      </c>
    </row>
    <row r="59243" customFormat="false" ht="14.25" hidden="false" customHeight="false" outlineLevel="0" collapsed="false">
      <c r="A59243" s="1" t="str">
        <f aca="false">IF(B59243&lt;&gt;"",ROW()-5,"")</f>
        <v/>
      </c>
    </row>
    <row r="59244" customFormat="false" ht="14.25" hidden="false" customHeight="false" outlineLevel="0" collapsed="false">
      <c r="A59244" s="1" t="str">
        <f aca="false">IF(B59244&lt;&gt;"",ROW()-5,"")</f>
        <v/>
      </c>
    </row>
    <row r="59245" customFormat="false" ht="14.25" hidden="false" customHeight="false" outlineLevel="0" collapsed="false">
      <c r="A59245" s="1" t="str">
        <f aca="false">IF(B59245&lt;&gt;"",ROW()-5,"")</f>
        <v/>
      </c>
    </row>
    <row r="59246" customFormat="false" ht="14.25" hidden="false" customHeight="false" outlineLevel="0" collapsed="false">
      <c r="A59246" s="1" t="str">
        <f aca="false">IF(B59246&lt;&gt;"",ROW()-5,"")</f>
        <v/>
      </c>
    </row>
    <row r="59247" customFormat="false" ht="14.25" hidden="false" customHeight="false" outlineLevel="0" collapsed="false">
      <c r="A59247" s="1" t="str">
        <f aca="false">IF(B59247&lt;&gt;"",ROW()-5,"")</f>
        <v/>
      </c>
    </row>
    <row r="59248" customFormat="false" ht="14.25" hidden="false" customHeight="false" outlineLevel="0" collapsed="false">
      <c r="A59248" s="1" t="str">
        <f aca="false">IF(B59248&lt;&gt;"",ROW()-5,"")</f>
        <v/>
      </c>
    </row>
    <row r="59249" customFormat="false" ht="14.25" hidden="false" customHeight="false" outlineLevel="0" collapsed="false">
      <c r="A59249" s="1" t="str">
        <f aca="false">IF(B59249&lt;&gt;"",ROW()-5,"")</f>
        <v/>
      </c>
    </row>
    <row r="59250" customFormat="false" ht="14.25" hidden="false" customHeight="false" outlineLevel="0" collapsed="false">
      <c r="A59250" s="1" t="str">
        <f aca="false">IF(B59250&lt;&gt;"",ROW()-5,"")</f>
        <v/>
      </c>
    </row>
    <row r="59251" customFormat="false" ht="14.25" hidden="false" customHeight="false" outlineLevel="0" collapsed="false">
      <c r="A59251" s="1" t="str">
        <f aca="false">IF(B59251&lt;&gt;"",ROW()-5,"")</f>
        <v/>
      </c>
    </row>
    <row r="59252" customFormat="false" ht="14.25" hidden="false" customHeight="false" outlineLevel="0" collapsed="false">
      <c r="A59252" s="1" t="str">
        <f aca="false">IF(B59252&lt;&gt;"",ROW()-5,"")</f>
        <v/>
      </c>
    </row>
    <row r="59253" customFormat="false" ht="14.25" hidden="false" customHeight="false" outlineLevel="0" collapsed="false">
      <c r="A59253" s="1" t="str">
        <f aca="false">IF(B59253&lt;&gt;"",ROW()-5,"")</f>
        <v/>
      </c>
    </row>
    <row r="59254" customFormat="false" ht="14.25" hidden="false" customHeight="false" outlineLevel="0" collapsed="false">
      <c r="A59254" s="1" t="str">
        <f aca="false">IF(B59254&lt;&gt;"",ROW()-5,"")</f>
        <v/>
      </c>
    </row>
    <row r="59255" customFormat="false" ht="14.25" hidden="false" customHeight="false" outlineLevel="0" collapsed="false">
      <c r="A59255" s="1" t="str">
        <f aca="false">IF(B59255&lt;&gt;"",ROW()-5,"")</f>
        <v/>
      </c>
    </row>
    <row r="59256" customFormat="false" ht="14.25" hidden="false" customHeight="false" outlineLevel="0" collapsed="false">
      <c r="A59256" s="1" t="str">
        <f aca="false">IF(B59256&lt;&gt;"",ROW()-5,"")</f>
        <v/>
      </c>
    </row>
    <row r="59257" customFormat="false" ht="14.25" hidden="false" customHeight="false" outlineLevel="0" collapsed="false">
      <c r="A59257" s="1" t="str">
        <f aca="false">IF(B59257&lt;&gt;"",ROW()-5,"")</f>
        <v/>
      </c>
    </row>
    <row r="59258" customFormat="false" ht="14.25" hidden="false" customHeight="false" outlineLevel="0" collapsed="false">
      <c r="A59258" s="1" t="str">
        <f aca="false">IF(B59258&lt;&gt;"",ROW()-5,"")</f>
        <v/>
      </c>
    </row>
    <row r="59259" customFormat="false" ht="14.25" hidden="false" customHeight="false" outlineLevel="0" collapsed="false">
      <c r="A59259" s="1" t="str">
        <f aca="false">IF(B59259&lt;&gt;"",ROW()-5,"")</f>
        <v/>
      </c>
    </row>
    <row r="59260" customFormat="false" ht="14.25" hidden="false" customHeight="false" outlineLevel="0" collapsed="false">
      <c r="A59260" s="1" t="str">
        <f aca="false">IF(B59260&lt;&gt;"",ROW()-5,"")</f>
        <v/>
      </c>
    </row>
    <row r="59261" customFormat="false" ht="14.25" hidden="false" customHeight="false" outlineLevel="0" collapsed="false">
      <c r="A59261" s="1" t="str">
        <f aca="false">IF(B59261&lt;&gt;"",ROW()-5,"")</f>
        <v/>
      </c>
    </row>
    <row r="59262" customFormat="false" ht="14.25" hidden="false" customHeight="false" outlineLevel="0" collapsed="false">
      <c r="A59262" s="1" t="str">
        <f aca="false">IF(B59262&lt;&gt;"",ROW()-5,"")</f>
        <v/>
      </c>
    </row>
    <row r="59263" customFormat="false" ht="14.25" hidden="false" customHeight="false" outlineLevel="0" collapsed="false">
      <c r="A59263" s="1" t="str">
        <f aca="false">IF(B59263&lt;&gt;"",ROW()-5,"")</f>
        <v/>
      </c>
    </row>
    <row r="59264" customFormat="false" ht="14.25" hidden="false" customHeight="false" outlineLevel="0" collapsed="false">
      <c r="A59264" s="1" t="str">
        <f aca="false">IF(B59264&lt;&gt;"",ROW()-5,"")</f>
        <v/>
      </c>
    </row>
    <row r="59265" customFormat="false" ht="14.25" hidden="false" customHeight="false" outlineLevel="0" collapsed="false">
      <c r="A59265" s="1" t="str">
        <f aca="false">IF(B59265&lt;&gt;"",ROW()-5,"")</f>
        <v/>
      </c>
    </row>
    <row r="59266" customFormat="false" ht="14.25" hidden="false" customHeight="false" outlineLevel="0" collapsed="false">
      <c r="A59266" s="1" t="str">
        <f aca="false">IF(B59266&lt;&gt;"",ROW()-5,"")</f>
        <v/>
      </c>
    </row>
    <row r="59267" customFormat="false" ht="14.25" hidden="false" customHeight="false" outlineLevel="0" collapsed="false">
      <c r="A59267" s="1" t="str">
        <f aca="false">IF(B59267&lt;&gt;"",ROW()-5,"")</f>
        <v/>
      </c>
    </row>
    <row r="59268" customFormat="false" ht="14.25" hidden="false" customHeight="false" outlineLevel="0" collapsed="false">
      <c r="A59268" s="1" t="str">
        <f aca="false">IF(B59268&lt;&gt;"",ROW()-5,"")</f>
        <v/>
      </c>
    </row>
    <row r="59269" customFormat="false" ht="14.25" hidden="false" customHeight="false" outlineLevel="0" collapsed="false">
      <c r="A59269" s="1" t="str">
        <f aca="false">IF(B59269&lt;&gt;"",ROW()-5,"")</f>
        <v/>
      </c>
    </row>
    <row r="59270" customFormat="false" ht="14.25" hidden="false" customHeight="false" outlineLevel="0" collapsed="false">
      <c r="A59270" s="1" t="str">
        <f aca="false">IF(B59270&lt;&gt;"",ROW()-5,"")</f>
        <v/>
      </c>
    </row>
    <row r="59271" customFormat="false" ht="14.25" hidden="false" customHeight="false" outlineLevel="0" collapsed="false">
      <c r="A59271" s="1" t="str">
        <f aca="false">IF(B59271&lt;&gt;"",ROW()-5,"")</f>
        <v/>
      </c>
    </row>
    <row r="59272" customFormat="false" ht="14.25" hidden="false" customHeight="false" outlineLevel="0" collapsed="false">
      <c r="A59272" s="1" t="str">
        <f aca="false">IF(B59272&lt;&gt;"",ROW()-5,"")</f>
        <v/>
      </c>
    </row>
    <row r="59273" customFormat="false" ht="14.25" hidden="false" customHeight="false" outlineLevel="0" collapsed="false">
      <c r="A59273" s="1" t="str">
        <f aca="false">IF(B59273&lt;&gt;"",ROW()-5,"")</f>
        <v/>
      </c>
    </row>
    <row r="59274" customFormat="false" ht="14.25" hidden="false" customHeight="false" outlineLevel="0" collapsed="false">
      <c r="A59274" s="1" t="str">
        <f aca="false">IF(B59274&lt;&gt;"",ROW()-5,"")</f>
        <v/>
      </c>
    </row>
    <row r="59275" customFormat="false" ht="14.25" hidden="false" customHeight="false" outlineLevel="0" collapsed="false">
      <c r="A59275" s="1" t="str">
        <f aca="false">IF(B59275&lt;&gt;"",ROW()-5,"")</f>
        <v/>
      </c>
    </row>
    <row r="59276" customFormat="false" ht="14.25" hidden="false" customHeight="false" outlineLevel="0" collapsed="false">
      <c r="A59276" s="1" t="str">
        <f aca="false">IF(B59276&lt;&gt;"",ROW()-5,"")</f>
        <v/>
      </c>
    </row>
    <row r="59277" customFormat="false" ht="14.25" hidden="false" customHeight="false" outlineLevel="0" collapsed="false">
      <c r="A59277" s="1" t="str">
        <f aca="false">IF(B59277&lt;&gt;"",ROW()-5,"")</f>
        <v/>
      </c>
    </row>
    <row r="59278" customFormat="false" ht="14.25" hidden="false" customHeight="false" outlineLevel="0" collapsed="false">
      <c r="A59278" s="1" t="str">
        <f aca="false">IF(B59278&lt;&gt;"",ROW()-5,"")</f>
        <v/>
      </c>
    </row>
    <row r="59279" customFormat="false" ht="14.25" hidden="false" customHeight="false" outlineLevel="0" collapsed="false">
      <c r="A59279" s="1" t="str">
        <f aca="false">IF(B59279&lt;&gt;"",ROW()-5,"")</f>
        <v/>
      </c>
    </row>
    <row r="59280" customFormat="false" ht="14.25" hidden="false" customHeight="false" outlineLevel="0" collapsed="false">
      <c r="A59280" s="1" t="str">
        <f aca="false">IF(B59280&lt;&gt;"",ROW()-5,"")</f>
        <v/>
      </c>
    </row>
    <row r="59281" customFormat="false" ht="14.25" hidden="false" customHeight="false" outlineLevel="0" collapsed="false">
      <c r="A59281" s="1" t="str">
        <f aca="false">IF(B59281&lt;&gt;"",ROW()-5,"")</f>
        <v/>
      </c>
    </row>
    <row r="59282" customFormat="false" ht="14.25" hidden="false" customHeight="false" outlineLevel="0" collapsed="false">
      <c r="A59282" s="1" t="str">
        <f aca="false">IF(B59282&lt;&gt;"",ROW()-5,"")</f>
        <v/>
      </c>
    </row>
    <row r="59283" customFormat="false" ht="14.25" hidden="false" customHeight="false" outlineLevel="0" collapsed="false">
      <c r="A59283" s="1" t="str">
        <f aca="false">IF(B59283&lt;&gt;"",ROW()-5,"")</f>
        <v/>
      </c>
    </row>
    <row r="59284" customFormat="false" ht="14.25" hidden="false" customHeight="false" outlineLevel="0" collapsed="false">
      <c r="A59284" s="1" t="str">
        <f aca="false">IF(B59284&lt;&gt;"",ROW()-5,"")</f>
        <v/>
      </c>
    </row>
    <row r="59285" customFormat="false" ht="14.25" hidden="false" customHeight="false" outlineLevel="0" collapsed="false">
      <c r="A59285" s="1" t="str">
        <f aca="false">IF(B59285&lt;&gt;"",ROW()-5,"")</f>
        <v/>
      </c>
    </row>
    <row r="59286" customFormat="false" ht="14.25" hidden="false" customHeight="false" outlineLevel="0" collapsed="false">
      <c r="A59286" s="1" t="str">
        <f aca="false">IF(B59286&lt;&gt;"",ROW()-5,"")</f>
        <v/>
      </c>
    </row>
    <row r="59287" customFormat="false" ht="14.25" hidden="false" customHeight="false" outlineLevel="0" collapsed="false">
      <c r="A59287" s="1" t="str">
        <f aca="false">IF(B59287&lt;&gt;"",ROW()-5,"")</f>
        <v/>
      </c>
    </row>
    <row r="59288" customFormat="false" ht="14.25" hidden="false" customHeight="false" outlineLevel="0" collapsed="false">
      <c r="A59288" s="1" t="str">
        <f aca="false">IF(B59288&lt;&gt;"",ROW()-5,"")</f>
        <v/>
      </c>
    </row>
    <row r="59289" customFormat="false" ht="14.25" hidden="false" customHeight="false" outlineLevel="0" collapsed="false">
      <c r="A59289" s="1" t="str">
        <f aca="false">IF(B59289&lt;&gt;"",ROW()-5,"")</f>
        <v/>
      </c>
    </row>
    <row r="59290" customFormat="false" ht="14.25" hidden="false" customHeight="false" outlineLevel="0" collapsed="false">
      <c r="A59290" s="1" t="str">
        <f aca="false">IF(B59290&lt;&gt;"",ROW()-5,"")</f>
        <v/>
      </c>
    </row>
    <row r="59291" customFormat="false" ht="14.25" hidden="false" customHeight="false" outlineLevel="0" collapsed="false">
      <c r="A59291" s="1" t="str">
        <f aca="false">IF(B59291&lt;&gt;"",ROW()-5,"")</f>
        <v/>
      </c>
    </row>
    <row r="59292" customFormat="false" ht="14.25" hidden="false" customHeight="false" outlineLevel="0" collapsed="false">
      <c r="A59292" s="1" t="str">
        <f aca="false">IF(B59292&lt;&gt;"",ROW()-5,"")</f>
        <v/>
      </c>
    </row>
    <row r="59293" customFormat="false" ht="14.25" hidden="false" customHeight="false" outlineLevel="0" collapsed="false">
      <c r="A59293" s="1" t="str">
        <f aca="false">IF(B59293&lt;&gt;"",ROW()-5,"")</f>
        <v/>
      </c>
    </row>
    <row r="59294" customFormat="false" ht="14.25" hidden="false" customHeight="false" outlineLevel="0" collapsed="false">
      <c r="A59294" s="1" t="str">
        <f aca="false">IF(B59294&lt;&gt;"",ROW()-5,"")</f>
        <v/>
      </c>
    </row>
    <row r="59295" customFormat="false" ht="14.25" hidden="false" customHeight="false" outlineLevel="0" collapsed="false">
      <c r="A59295" s="1" t="str">
        <f aca="false">IF(B59295&lt;&gt;"",ROW()-5,"")</f>
        <v/>
      </c>
    </row>
    <row r="59296" customFormat="false" ht="14.25" hidden="false" customHeight="false" outlineLevel="0" collapsed="false">
      <c r="A59296" s="1" t="str">
        <f aca="false">IF(B59296&lt;&gt;"",ROW()-5,"")</f>
        <v/>
      </c>
    </row>
    <row r="59297" customFormat="false" ht="14.25" hidden="false" customHeight="false" outlineLevel="0" collapsed="false">
      <c r="A59297" s="1" t="str">
        <f aca="false">IF(B59297&lt;&gt;"",ROW()-5,"")</f>
        <v/>
      </c>
    </row>
    <row r="59298" customFormat="false" ht="14.25" hidden="false" customHeight="false" outlineLevel="0" collapsed="false">
      <c r="A59298" s="1" t="str">
        <f aca="false">IF(B59298&lt;&gt;"",ROW()-5,"")</f>
        <v/>
      </c>
    </row>
    <row r="59299" customFormat="false" ht="14.25" hidden="false" customHeight="false" outlineLevel="0" collapsed="false">
      <c r="A59299" s="1" t="str">
        <f aca="false">IF(B59299&lt;&gt;"",ROW()-5,"")</f>
        <v/>
      </c>
    </row>
    <row r="59300" customFormat="false" ht="14.25" hidden="false" customHeight="false" outlineLevel="0" collapsed="false">
      <c r="A59300" s="1" t="str">
        <f aca="false">IF(B59300&lt;&gt;"",ROW()-5,"")</f>
        <v/>
      </c>
    </row>
    <row r="59301" customFormat="false" ht="14.25" hidden="false" customHeight="false" outlineLevel="0" collapsed="false">
      <c r="A59301" s="1" t="str">
        <f aca="false">IF(B59301&lt;&gt;"",ROW()-5,"")</f>
        <v/>
      </c>
    </row>
    <row r="59302" customFormat="false" ht="14.25" hidden="false" customHeight="false" outlineLevel="0" collapsed="false">
      <c r="A59302" s="1" t="str">
        <f aca="false">IF(B59302&lt;&gt;"",ROW()-5,"")</f>
        <v/>
      </c>
    </row>
    <row r="59303" customFormat="false" ht="14.25" hidden="false" customHeight="false" outlineLevel="0" collapsed="false">
      <c r="A59303" s="1" t="str">
        <f aca="false">IF(B59303&lt;&gt;"",ROW()-5,"")</f>
        <v/>
      </c>
    </row>
    <row r="59304" customFormat="false" ht="14.25" hidden="false" customHeight="false" outlineLevel="0" collapsed="false">
      <c r="A59304" s="1" t="str">
        <f aca="false">IF(B59304&lt;&gt;"",ROW()-5,"")</f>
        <v/>
      </c>
    </row>
    <row r="59305" customFormat="false" ht="14.25" hidden="false" customHeight="false" outlineLevel="0" collapsed="false">
      <c r="A59305" s="1" t="str">
        <f aca="false">IF(B59305&lt;&gt;"",ROW()-5,"")</f>
        <v/>
      </c>
    </row>
    <row r="59306" customFormat="false" ht="14.25" hidden="false" customHeight="false" outlineLevel="0" collapsed="false">
      <c r="A59306" s="1" t="str">
        <f aca="false">IF(B59306&lt;&gt;"",ROW()-5,"")</f>
        <v/>
      </c>
    </row>
    <row r="59307" customFormat="false" ht="14.25" hidden="false" customHeight="false" outlineLevel="0" collapsed="false">
      <c r="A59307" s="1" t="str">
        <f aca="false">IF(B59307&lt;&gt;"",ROW()-5,"")</f>
        <v/>
      </c>
    </row>
    <row r="59308" customFormat="false" ht="14.25" hidden="false" customHeight="false" outlineLevel="0" collapsed="false">
      <c r="A59308" s="1" t="str">
        <f aca="false">IF(B59308&lt;&gt;"",ROW()-5,"")</f>
        <v/>
      </c>
    </row>
    <row r="59309" customFormat="false" ht="14.25" hidden="false" customHeight="false" outlineLevel="0" collapsed="false">
      <c r="A59309" s="1" t="str">
        <f aca="false">IF(B59309&lt;&gt;"",ROW()-5,"")</f>
        <v/>
      </c>
    </row>
    <row r="59310" customFormat="false" ht="14.25" hidden="false" customHeight="false" outlineLevel="0" collapsed="false">
      <c r="A59310" s="1" t="str">
        <f aca="false">IF(B59310&lt;&gt;"",ROW()-5,"")</f>
        <v/>
      </c>
    </row>
    <row r="59311" customFormat="false" ht="14.25" hidden="false" customHeight="false" outlineLevel="0" collapsed="false">
      <c r="A59311" s="1" t="str">
        <f aca="false">IF(B59311&lt;&gt;"",ROW()-5,"")</f>
        <v/>
      </c>
    </row>
    <row r="59312" customFormat="false" ht="14.25" hidden="false" customHeight="false" outlineLevel="0" collapsed="false">
      <c r="A59312" s="1" t="str">
        <f aca="false">IF(B59312&lt;&gt;"",ROW()-5,"")</f>
        <v/>
      </c>
    </row>
    <row r="59313" customFormat="false" ht="14.25" hidden="false" customHeight="false" outlineLevel="0" collapsed="false">
      <c r="A59313" s="1" t="str">
        <f aca="false">IF(B59313&lt;&gt;"",ROW()-5,"")</f>
        <v/>
      </c>
    </row>
    <row r="59314" customFormat="false" ht="14.25" hidden="false" customHeight="false" outlineLevel="0" collapsed="false">
      <c r="A59314" s="1" t="str">
        <f aca="false">IF(B59314&lt;&gt;"",ROW()-5,"")</f>
        <v/>
      </c>
    </row>
    <row r="59315" customFormat="false" ht="14.25" hidden="false" customHeight="false" outlineLevel="0" collapsed="false">
      <c r="A59315" s="1" t="str">
        <f aca="false">IF(B59315&lt;&gt;"",ROW()-5,"")</f>
        <v/>
      </c>
    </row>
    <row r="59316" customFormat="false" ht="14.25" hidden="false" customHeight="false" outlineLevel="0" collapsed="false">
      <c r="A59316" s="1" t="str">
        <f aca="false">IF(B59316&lt;&gt;"",ROW()-5,"")</f>
        <v/>
      </c>
    </row>
    <row r="59317" customFormat="false" ht="14.25" hidden="false" customHeight="false" outlineLevel="0" collapsed="false">
      <c r="A59317" s="1" t="str">
        <f aca="false">IF(B59317&lt;&gt;"",ROW()-5,"")</f>
        <v/>
      </c>
    </row>
    <row r="59318" customFormat="false" ht="14.25" hidden="false" customHeight="false" outlineLevel="0" collapsed="false">
      <c r="A59318" s="1" t="str">
        <f aca="false">IF(B59318&lt;&gt;"",ROW()-5,"")</f>
        <v/>
      </c>
    </row>
    <row r="59319" customFormat="false" ht="14.25" hidden="false" customHeight="false" outlineLevel="0" collapsed="false">
      <c r="A59319" s="1" t="str">
        <f aca="false">IF(B59319&lt;&gt;"",ROW()-5,"")</f>
        <v/>
      </c>
    </row>
    <row r="59320" customFormat="false" ht="14.25" hidden="false" customHeight="false" outlineLevel="0" collapsed="false">
      <c r="A59320" s="1" t="str">
        <f aca="false">IF(B59320&lt;&gt;"",ROW()-5,"")</f>
        <v/>
      </c>
    </row>
    <row r="59321" customFormat="false" ht="14.25" hidden="false" customHeight="false" outlineLevel="0" collapsed="false">
      <c r="A59321" s="1" t="str">
        <f aca="false">IF(B59321&lt;&gt;"",ROW()-5,"")</f>
        <v/>
      </c>
    </row>
    <row r="59322" customFormat="false" ht="14.25" hidden="false" customHeight="false" outlineLevel="0" collapsed="false">
      <c r="A59322" s="1" t="str">
        <f aca="false">IF(B59322&lt;&gt;"",ROW()-5,"")</f>
        <v/>
      </c>
    </row>
    <row r="59323" customFormat="false" ht="14.25" hidden="false" customHeight="false" outlineLevel="0" collapsed="false">
      <c r="A59323" s="1" t="str">
        <f aca="false">IF(B59323&lt;&gt;"",ROW()-5,"")</f>
        <v/>
      </c>
    </row>
    <row r="59324" customFormat="false" ht="14.25" hidden="false" customHeight="false" outlineLevel="0" collapsed="false">
      <c r="A59324" s="1" t="str">
        <f aca="false">IF(B59324&lt;&gt;"",ROW()-5,"")</f>
        <v/>
      </c>
    </row>
    <row r="59325" customFormat="false" ht="14.25" hidden="false" customHeight="false" outlineLevel="0" collapsed="false">
      <c r="A59325" s="1" t="str">
        <f aca="false">IF(B59325&lt;&gt;"",ROW()-5,"")</f>
        <v/>
      </c>
    </row>
    <row r="59326" customFormat="false" ht="14.25" hidden="false" customHeight="false" outlineLevel="0" collapsed="false">
      <c r="A59326" s="1" t="str">
        <f aca="false">IF(B59326&lt;&gt;"",ROW()-5,"")</f>
        <v/>
      </c>
    </row>
    <row r="59327" customFormat="false" ht="14.25" hidden="false" customHeight="false" outlineLevel="0" collapsed="false">
      <c r="A59327" s="1" t="str">
        <f aca="false">IF(B59327&lt;&gt;"",ROW()-5,"")</f>
        <v/>
      </c>
    </row>
    <row r="59328" customFormat="false" ht="14.25" hidden="false" customHeight="false" outlineLevel="0" collapsed="false">
      <c r="A59328" s="1" t="str">
        <f aca="false">IF(B59328&lt;&gt;"",ROW()-5,"")</f>
        <v/>
      </c>
    </row>
    <row r="59329" customFormat="false" ht="14.25" hidden="false" customHeight="false" outlineLevel="0" collapsed="false">
      <c r="A59329" s="1" t="str">
        <f aca="false">IF(B59329&lt;&gt;"",ROW()-5,"")</f>
        <v/>
      </c>
    </row>
    <row r="59330" customFormat="false" ht="14.25" hidden="false" customHeight="false" outlineLevel="0" collapsed="false">
      <c r="A59330" s="1" t="str">
        <f aca="false">IF(B59330&lt;&gt;"",ROW()-5,"")</f>
        <v/>
      </c>
    </row>
    <row r="59331" customFormat="false" ht="14.25" hidden="false" customHeight="false" outlineLevel="0" collapsed="false">
      <c r="A59331" s="1" t="str">
        <f aca="false">IF(B59331&lt;&gt;"",ROW()-5,"")</f>
        <v/>
      </c>
    </row>
    <row r="59332" customFormat="false" ht="14.25" hidden="false" customHeight="false" outlineLevel="0" collapsed="false">
      <c r="A59332" s="1" t="str">
        <f aca="false">IF(B59332&lt;&gt;"",ROW()-5,"")</f>
        <v/>
      </c>
    </row>
    <row r="59333" customFormat="false" ht="14.25" hidden="false" customHeight="false" outlineLevel="0" collapsed="false">
      <c r="A59333" s="1" t="str">
        <f aca="false">IF(B59333&lt;&gt;"",ROW()-5,"")</f>
        <v/>
      </c>
    </row>
    <row r="59334" customFormat="false" ht="14.25" hidden="false" customHeight="false" outlineLevel="0" collapsed="false">
      <c r="A59334" s="1" t="str">
        <f aca="false">IF(B59334&lt;&gt;"",ROW()-5,"")</f>
        <v/>
      </c>
    </row>
    <row r="59335" customFormat="false" ht="14.25" hidden="false" customHeight="false" outlineLevel="0" collapsed="false">
      <c r="A59335" s="1" t="str">
        <f aca="false">IF(B59335&lt;&gt;"",ROW()-5,"")</f>
        <v/>
      </c>
    </row>
    <row r="59336" customFormat="false" ht="14.25" hidden="false" customHeight="false" outlineLevel="0" collapsed="false">
      <c r="A59336" s="1" t="str">
        <f aca="false">IF(B59336&lt;&gt;"",ROW()-5,"")</f>
        <v/>
      </c>
    </row>
    <row r="59337" customFormat="false" ht="14.25" hidden="false" customHeight="false" outlineLevel="0" collapsed="false">
      <c r="A59337" s="1" t="str">
        <f aca="false">IF(B59337&lt;&gt;"",ROW()-5,"")</f>
        <v/>
      </c>
    </row>
    <row r="59338" customFormat="false" ht="14.25" hidden="false" customHeight="false" outlineLevel="0" collapsed="false">
      <c r="A59338" s="1" t="str">
        <f aca="false">IF(B59338&lt;&gt;"",ROW()-5,"")</f>
        <v/>
      </c>
    </row>
    <row r="59339" customFormat="false" ht="14.25" hidden="false" customHeight="false" outlineLevel="0" collapsed="false">
      <c r="A59339" s="1" t="str">
        <f aca="false">IF(B59339&lt;&gt;"",ROW()-5,"")</f>
        <v/>
      </c>
    </row>
    <row r="59340" customFormat="false" ht="14.25" hidden="false" customHeight="false" outlineLevel="0" collapsed="false">
      <c r="A59340" s="1" t="str">
        <f aca="false">IF(B59340&lt;&gt;"",ROW()-5,"")</f>
        <v/>
      </c>
    </row>
    <row r="59341" customFormat="false" ht="14.25" hidden="false" customHeight="false" outlineLevel="0" collapsed="false">
      <c r="A59341" s="1" t="str">
        <f aca="false">IF(B59341&lt;&gt;"",ROW()-5,"")</f>
        <v/>
      </c>
    </row>
    <row r="59342" customFormat="false" ht="14.25" hidden="false" customHeight="false" outlineLevel="0" collapsed="false">
      <c r="A59342" s="1" t="str">
        <f aca="false">IF(B59342&lt;&gt;"",ROW()-5,"")</f>
        <v/>
      </c>
    </row>
    <row r="59343" customFormat="false" ht="14.25" hidden="false" customHeight="false" outlineLevel="0" collapsed="false">
      <c r="A59343" s="1" t="str">
        <f aca="false">IF(B59343&lt;&gt;"",ROW()-5,"")</f>
        <v/>
      </c>
    </row>
    <row r="59344" customFormat="false" ht="14.25" hidden="false" customHeight="false" outlineLevel="0" collapsed="false">
      <c r="A59344" s="1" t="str">
        <f aca="false">IF(B59344&lt;&gt;"",ROW()-5,"")</f>
        <v/>
      </c>
    </row>
    <row r="59345" customFormat="false" ht="14.25" hidden="false" customHeight="false" outlineLevel="0" collapsed="false">
      <c r="A59345" s="1" t="str">
        <f aca="false">IF(B59345&lt;&gt;"",ROW()-5,"")</f>
        <v/>
      </c>
    </row>
    <row r="59346" customFormat="false" ht="14.25" hidden="false" customHeight="false" outlineLevel="0" collapsed="false">
      <c r="A59346" s="1" t="str">
        <f aca="false">IF(B59346&lt;&gt;"",ROW()-5,"")</f>
        <v/>
      </c>
    </row>
    <row r="59347" customFormat="false" ht="14.25" hidden="false" customHeight="false" outlineLevel="0" collapsed="false">
      <c r="A59347" s="1" t="str">
        <f aca="false">IF(B59347&lt;&gt;"",ROW()-5,"")</f>
        <v/>
      </c>
    </row>
    <row r="59348" customFormat="false" ht="14.25" hidden="false" customHeight="false" outlineLevel="0" collapsed="false">
      <c r="A59348" s="1" t="str">
        <f aca="false">IF(B59348&lt;&gt;"",ROW()-5,"")</f>
        <v/>
      </c>
    </row>
    <row r="59349" customFormat="false" ht="14.25" hidden="false" customHeight="false" outlineLevel="0" collapsed="false">
      <c r="A59349" s="1" t="str">
        <f aca="false">IF(B59349&lt;&gt;"",ROW()-5,"")</f>
        <v/>
      </c>
    </row>
    <row r="59350" customFormat="false" ht="14.25" hidden="false" customHeight="false" outlineLevel="0" collapsed="false">
      <c r="A59350" s="1" t="str">
        <f aca="false">IF(B59350&lt;&gt;"",ROW()-5,"")</f>
        <v/>
      </c>
    </row>
    <row r="59351" customFormat="false" ht="14.25" hidden="false" customHeight="false" outlineLevel="0" collapsed="false">
      <c r="A59351" s="1" t="str">
        <f aca="false">IF(B59351&lt;&gt;"",ROW()-5,"")</f>
        <v/>
      </c>
    </row>
    <row r="59352" customFormat="false" ht="14.25" hidden="false" customHeight="false" outlineLevel="0" collapsed="false">
      <c r="A59352" s="1" t="str">
        <f aca="false">IF(B59352&lt;&gt;"",ROW()-5,"")</f>
        <v/>
      </c>
    </row>
    <row r="59353" customFormat="false" ht="14.25" hidden="false" customHeight="false" outlineLevel="0" collapsed="false">
      <c r="A59353" s="1" t="str">
        <f aca="false">IF(B59353&lt;&gt;"",ROW()-5,"")</f>
        <v/>
      </c>
    </row>
    <row r="59354" customFormat="false" ht="14.25" hidden="false" customHeight="false" outlineLevel="0" collapsed="false">
      <c r="A59354" s="1" t="str">
        <f aca="false">IF(B59354&lt;&gt;"",ROW()-5,"")</f>
        <v/>
      </c>
    </row>
    <row r="59355" customFormat="false" ht="14.25" hidden="false" customHeight="false" outlineLevel="0" collapsed="false">
      <c r="A59355" s="1" t="str">
        <f aca="false">IF(B59355&lt;&gt;"",ROW()-5,"")</f>
        <v/>
      </c>
    </row>
    <row r="59356" customFormat="false" ht="14.25" hidden="false" customHeight="false" outlineLevel="0" collapsed="false">
      <c r="A59356" s="1" t="str">
        <f aca="false">IF(B59356&lt;&gt;"",ROW()-5,"")</f>
        <v/>
      </c>
    </row>
    <row r="59357" customFormat="false" ht="14.25" hidden="false" customHeight="false" outlineLevel="0" collapsed="false">
      <c r="A59357" s="1" t="str">
        <f aca="false">IF(B59357&lt;&gt;"",ROW()-5,"")</f>
        <v/>
      </c>
    </row>
    <row r="59358" customFormat="false" ht="14.25" hidden="false" customHeight="false" outlineLevel="0" collapsed="false">
      <c r="A59358" s="1" t="str">
        <f aca="false">IF(B59358&lt;&gt;"",ROW()-5,"")</f>
        <v/>
      </c>
    </row>
    <row r="59359" customFormat="false" ht="14.25" hidden="false" customHeight="false" outlineLevel="0" collapsed="false">
      <c r="A59359" s="1" t="str">
        <f aca="false">IF(B59359&lt;&gt;"",ROW()-5,"")</f>
        <v/>
      </c>
    </row>
    <row r="59360" customFormat="false" ht="14.25" hidden="false" customHeight="false" outlineLevel="0" collapsed="false">
      <c r="A59360" s="1" t="str">
        <f aca="false">IF(B59360&lt;&gt;"",ROW()-5,"")</f>
        <v/>
      </c>
    </row>
    <row r="59361" customFormat="false" ht="14.25" hidden="false" customHeight="false" outlineLevel="0" collapsed="false">
      <c r="A59361" s="1" t="str">
        <f aca="false">IF(B59361&lt;&gt;"",ROW()-5,"")</f>
        <v/>
      </c>
    </row>
    <row r="59362" customFormat="false" ht="14.25" hidden="false" customHeight="false" outlineLevel="0" collapsed="false">
      <c r="A59362" s="1" t="str">
        <f aca="false">IF(B59362&lt;&gt;"",ROW()-5,"")</f>
        <v/>
      </c>
    </row>
    <row r="59363" customFormat="false" ht="14.25" hidden="false" customHeight="false" outlineLevel="0" collapsed="false">
      <c r="A59363" s="1" t="str">
        <f aca="false">IF(B59363&lt;&gt;"",ROW()-5,"")</f>
        <v/>
      </c>
    </row>
    <row r="59364" customFormat="false" ht="14.25" hidden="false" customHeight="false" outlineLevel="0" collapsed="false">
      <c r="A59364" s="1" t="str">
        <f aca="false">IF(B59364&lt;&gt;"",ROW()-5,"")</f>
        <v/>
      </c>
    </row>
    <row r="59365" customFormat="false" ht="14.25" hidden="false" customHeight="false" outlineLevel="0" collapsed="false">
      <c r="A59365" s="1" t="str">
        <f aca="false">IF(B59365&lt;&gt;"",ROW()-5,"")</f>
        <v/>
      </c>
    </row>
    <row r="59366" customFormat="false" ht="14.25" hidden="false" customHeight="false" outlineLevel="0" collapsed="false">
      <c r="A59366" s="1" t="str">
        <f aca="false">IF(B59366&lt;&gt;"",ROW()-5,"")</f>
        <v/>
      </c>
    </row>
    <row r="59367" customFormat="false" ht="14.25" hidden="false" customHeight="false" outlineLevel="0" collapsed="false">
      <c r="A59367" s="1" t="str">
        <f aca="false">IF(B59367&lt;&gt;"",ROW()-5,"")</f>
        <v/>
      </c>
    </row>
    <row r="59368" customFormat="false" ht="14.25" hidden="false" customHeight="false" outlineLevel="0" collapsed="false">
      <c r="A59368" s="1" t="str">
        <f aca="false">IF(B59368&lt;&gt;"",ROW()-5,"")</f>
        <v/>
      </c>
    </row>
    <row r="59369" customFormat="false" ht="14.25" hidden="false" customHeight="false" outlineLevel="0" collapsed="false">
      <c r="A59369" s="1" t="str">
        <f aca="false">IF(B59369&lt;&gt;"",ROW()-5,"")</f>
        <v/>
      </c>
    </row>
    <row r="59370" customFormat="false" ht="14.25" hidden="false" customHeight="false" outlineLevel="0" collapsed="false">
      <c r="A59370" s="1" t="str">
        <f aca="false">IF(B59370&lt;&gt;"",ROW()-5,"")</f>
        <v/>
      </c>
    </row>
    <row r="59371" customFormat="false" ht="14.25" hidden="false" customHeight="false" outlineLevel="0" collapsed="false">
      <c r="A59371" s="1" t="str">
        <f aca="false">IF(B59371&lt;&gt;"",ROW()-5,"")</f>
        <v/>
      </c>
    </row>
    <row r="59372" customFormat="false" ht="14.25" hidden="false" customHeight="false" outlineLevel="0" collapsed="false">
      <c r="A59372" s="1" t="str">
        <f aca="false">IF(B59372&lt;&gt;"",ROW()-5,"")</f>
        <v/>
      </c>
    </row>
    <row r="59373" customFormat="false" ht="14.25" hidden="false" customHeight="false" outlineLevel="0" collapsed="false">
      <c r="A59373" s="1" t="str">
        <f aca="false">IF(B59373&lt;&gt;"",ROW()-5,"")</f>
        <v/>
      </c>
    </row>
    <row r="59374" customFormat="false" ht="14.25" hidden="false" customHeight="false" outlineLevel="0" collapsed="false">
      <c r="A59374" s="1" t="str">
        <f aca="false">IF(B59374&lt;&gt;"",ROW()-5,"")</f>
        <v/>
      </c>
    </row>
    <row r="59375" customFormat="false" ht="14.25" hidden="false" customHeight="false" outlineLevel="0" collapsed="false">
      <c r="A59375" s="1" t="str">
        <f aca="false">IF(B59375&lt;&gt;"",ROW()-5,"")</f>
        <v/>
      </c>
    </row>
    <row r="59376" customFormat="false" ht="14.25" hidden="false" customHeight="false" outlineLevel="0" collapsed="false">
      <c r="A59376" s="1" t="str">
        <f aca="false">IF(B59376&lt;&gt;"",ROW()-5,"")</f>
        <v/>
      </c>
    </row>
    <row r="59377" customFormat="false" ht="14.25" hidden="false" customHeight="false" outlineLevel="0" collapsed="false">
      <c r="A59377" s="1" t="str">
        <f aca="false">IF(B59377&lt;&gt;"",ROW()-5,"")</f>
        <v/>
      </c>
    </row>
    <row r="59378" customFormat="false" ht="14.25" hidden="false" customHeight="false" outlineLevel="0" collapsed="false">
      <c r="A59378" s="1" t="str">
        <f aca="false">IF(B59378&lt;&gt;"",ROW()-5,"")</f>
        <v/>
      </c>
    </row>
    <row r="59379" customFormat="false" ht="14.25" hidden="false" customHeight="false" outlineLevel="0" collapsed="false">
      <c r="A59379" s="1" t="str">
        <f aca="false">IF(B59379&lt;&gt;"",ROW()-5,"")</f>
        <v/>
      </c>
    </row>
    <row r="59380" customFormat="false" ht="14.25" hidden="false" customHeight="false" outlineLevel="0" collapsed="false">
      <c r="A59380" s="1" t="str">
        <f aca="false">IF(B59380&lt;&gt;"",ROW()-5,"")</f>
        <v/>
      </c>
    </row>
    <row r="59381" customFormat="false" ht="14.25" hidden="false" customHeight="false" outlineLevel="0" collapsed="false">
      <c r="A59381" s="1" t="str">
        <f aca="false">IF(B59381&lt;&gt;"",ROW()-5,"")</f>
        <v/>
      </c>
    </row>
    <row r="59382" customFormat="false" ht="14.25" hidden="false" customHeight="false" outlineLevel="0" collapsed="false">
      <c r="A59382" s="1" t="str">
        <f aca="false">IF(B59382&lt;&gt;"",ROW()-5,"")</f>
        <v/>
      </c>
    </row>
    <row r="59383" customFormat="false" ht="14.25" hidden="false" customHeight="false" outlineLevel="0" collapsed="false">
      <c r="A59383" s="1" t="str">
        <f aca="false">IF(B59383&lt;&gt;"",ROW()-5,"")</f>
        <v/>
      </c>
    </row>
    <row r="59384" customFormat="false" ht="14.25" hidden="false" customHeight="false" outlineLevel="0" collapsed="false">
      <c r="A59384" s="1" t="str">
        <f aca="false">IF(B59384&lt;&gt;"",ROW()-5,"")</f>
        <v/>
      </c>
    </row>
    <row r="59385" customFormat="false" ht="14.25" hidden="false" customHeight="false" outlineLevel="0" collapsed="false">
      <c r="A59385" s="1" t="str">
        <f aca="false">IF(B59385&lt;&gt;"",ROW()-5,"")</f>
        <v/>
      </c>
    </row>
    <row r="59386" customFormat="false" ht="14.25" hidden="false" customHeight="false" outlineLevel="0" collapsed="false">
      <c r="A59386" s="1" t="str">
        <f aca="false">IF(B59386&lt;&gt;"",ROW()-5,"")</f>
        <v/>
      </c>
    </row>
    <row r="59387" customFormat="false" ht="14.25" hidden="false" customHeight="false" outlineLevel="0" collapsed="false">
      <c r="A59387" s="1" t="str">
        <f aca="false">IF(B59387&lt;&gt;"",ROW()-5,"")</f>
        <v/>
      </c>
    </row>
    <row r="59388" customFormat="false" ht="14.25" hidden="false" customHeight="false" outlineLevel="0" collapsed="false">
      <c r="A59388" s="1" t="str">
        <f aca="false">IF(B59388&lt;&gt;"",ROW()-5,"")</f>
        <v/>
      </c>
    </row>
    <row r="59389" customFormat="false" ht="14.25" hidden="false" customHeight="false" outlineLevel="0" collapsed="false">
      <c r="A59389" s="1" t="str">
        <f aca="false">IF(B59389&lt;&gt;"",ROW()-5,"")</f>
        <v/>
      </c>
    </row>
    <row r="59390" customFormat="false" ht="14.25" hidden="false" customHeight="false" outlineLevel="0" collapsed="false">
      <c r="A59390" s="1" t="str">
        <f aca="false">IF(B59390&lt;&gt;"",ROW()-5,"")</f>
        <v/>
      </c>
    </row>
    <row r="59391" customFormat="false" ht="14.25" hidden="false" customHeight="false" outlineLevel="0" collapsed="false">
      <c r="A59391" s="1" t="str">
        <f aca="false">IF(B59391&lt;&gt;"",ROW()-5,"")</f>
        <v/>
      </c>
    </row>
    <row r="59392" customFormat="false" ht="14.25" hidden="false" customHeight="false" outlineLevel="0" collapsed="false">
      <c r="A59392" s="1" t="str">
        <f aca="false">IF(B59392&lt;&gt;"",ROW()-5,"")</f>
        <v/>
      </c>
    </row>
    <row r="59393" customFormat="false" ht="14.25" hidden="false" customHeight="false" outlineLevel="0" collapsed="false">
      <c r="A59393" s="1" t="str">
        <f aca="false">IF(B59393&lt;&gt;"",ROW()-5,"")</f>
        <v/>
      </c>
    </row>
    <row r="59394" customFormat="false" ht="14.25" hidden="false" customHeight="false" outlineLevel="0" collapsed="false">
      <c r="A59394" s="1" t="str">
        <f aca="false">IF(B59394&lt;&gt;"",ROW()-5,"")</f>
        <v/>
      </c>
    </row>
    <row r="59395" customFormat="false" ht="14.25" hidden="false" customHeight="false" outlineLevel="0" collapsed="false">
      <c r="A59395" s="1" t="str">
        <f aca="false">IF(B59395&lt;&gt;"",ROW()-5,"")</f>
        <v/>
      </c>
    </row>
    <row r="59396" customFormat="false" ht="14.25" hidden="false" customHeight="false" outlineLevel="0" collapsed="false">
      <c r="A59396" s="1" t="str">
        <f aca="false">IF(B59396&lt;&gt;"",ROW()-5,"")</f>
        <v/>
      </c>
    </row>
    <row r="59397" customFormat="false" ht="14.25" hidden="false" customHeight="false" outlineLevel="0" collapsed="false">
      <c r="A59397" s="1" t="str">
        <f aca="false">IF(B59397&lt;&gt;"",ROW()-5,"")</f>
        <v/>
      </c>
    </row>
    <row r="59398" customFormat="false" ht="14.25" hidden="false" customHeight="false" outlineLevel="0" collapsed="false">
      <c r="A59398" s="1" t="str">
        <f aca="false">IF(B59398&lt;&gt;"",ROW()-5,"")</f>
        <v/>
      </c>
    </row>
    <row r="59399" customFormat="false" ht="14.25" hidden="false" customHeight="false" outlineLevel="0" collapsed="false">
      <c r="A59399" s="1" t="str">
        <f aca="false">IF(B59399&lt;&gt;"",ROW()-5,"")</f>
        <v/>
      </c>
    </row>
    <row r="59400" customFormat="false" ht="14.25" hidden="false" customHeight="false" outlineLevel="0" collapsed="false">
      <c r="A59400" s="1" t="str">
        <f aca="false">IF(B59400&lt;&gt;"",ROW()-5,"")</f>
        <v/>
      </c>
    </row>
    <row r="59401" customFormat="false" ht="14.25" hidden="false" customHeight="false" outlineLevel="0" collapsed="false">
      <c r="A59401" s="1" t="str">
        <f aca="false">IF(B59401&lt;&gt;"",ROW()-5,"")</f>
        <v/>
      </c>
    </row>
    <row r="59402" customFormat="false" ht="14.25" hidden="false" customHeight="false" outlineLevel="0" collapsed="false">
      <c r="A59402" s="1" t="str">
        <f aca="false">IF(B59402&lt;&gt;"",ROW()-5,"")</f>
        <v/>
      </c>
    </row>
    <row r="59403" customFormat="false" ht="14.25" hidden="false" customHeight="false" outlineLevel="0" collapsed="false">
      <c r="A59403" s="1" t="str">
        <f aca="false">IF(B59403&lt;&gt;"",ROW()-5,"")</f>
        <v/>
      </c>
    </row>
    <row r="59404" customFormat="false" ht="14.25" hidden="false" customHeight="false" outlineLevel="0" collapsed="false">
      <c r="A59404" s="1" t="str">
        <f aca="false">IF(B59404&lt;&gt;"",ROW()-5,"")</f>
        <v/>
      </c>
    </row>
    <row r="59405" customFormat="false" ht="14.25" hidden="false" customHeight="false" outlineLevel="0" collapsed="false">
      <c r="A59405" s="1" t="str">
        <f aca="false">IF(B59405&lt;&gt;"",ROW()-5,"")</f>
        <v/>
      </c>
    </row>
    <row r="59406" customFormat="false" ht="14.25" hidden="false" customHeight="false" outlineLevel="0" collapsed="false">
      <c r="A59406" s="1" t="str">
        <f aca="false">IF(B59406&lt;&gt;"",ROW()-5,"")</f>
        <v/>
      </c>
    </row>
    <row r="59407" customFormat="false" ht="14.25" hidden="false" customHeight="false" outlineLevel="0" collapsed="false">
      <c r="A59407" s="1" t="str">
        <f aca="false">IF(B59407&lt;&gt;"",ROW()-5,"")</f>
        <v/>
      </c>
    </row>
    <row r="59408" customFormat="false" ht="14.25" hidden="false" customHeight="false" outlineLevel="0" collapsed="false">
      <c r="A59408" s="1" t="str">
        <f aca="false">IF(B59408&lt;&gt;"",ROW()-5,"")</f>
        <v/>
      </c>
    </row>
    <row r="59409" customFormat="false" ht="14.25" hidden="false" customHeight="false" outlineLevel="0" collapsed="false">
      <c r="A59409" s="1" t="str">
        <f aca="false">IF(B59409&lt;&gt;"",ROW()-5,"")</f>
        <v/>
      </c>
    </row>
    <row r="59410" customFormat="false" ht="14.25" hidden="false" customHeight="false" outlineLevel="0" collapsed="false">
      <c r="A59410" s="1" t="str">
        <f aca="false">IF(B59410&lt;&gt;"",ROW()-5,"")</f>
        <v/>
      </c>
    </row>
    <row r="59411" customFormat="false" ht="14.25" hidden="false" customHeight="false" outlineLevel="0" collapsed="false">
      <c r="A59411" s="1" t="str">
        <f aca="false">IF(B59411&lt;&gt;"",ROW()-5,"")</f>
        <v/>
      </c>
    </row>
    <row r="59412" customFormat="false" ht="14.25" hidden="false" customHeight="false" outlineLevel="0" collapsed="false">
      <c r="A59412" s="1" t="str">
        <f aca="false">IF(B59412&lt;&gt;"",ROW()-5,"")</f>
        <v/>
      </c>
    </row>
    <row r="59413" customFormat="false" ht="14.25" hidden="false" customHeight="false" outlineLevel="0" collapsed="false">
      <c r="A59413" s="1" t="str">
        <f aca="false">IF(B59413&lt;&gt;"",ROW()-5,"")</f>
        <v/>
      </c>
    </row>
    <row r="59414" customFormat="false" ht="14.25" hidden="false" customHeight="false" outlineLevel="0" collapsed="false">
      <c r="A59414" s="1" t="str">
        <f aca="false">IF(B59414&lt;&gt;"",ROW()-5,"")</f>
        <v/>
      </c>
    </row>
    <row r="59415" customFormat="false" ht="14.25" hidden="false" customHeight="false" outlineLevel="0" collapsed="false">
      <c r="A59415" s="1" t="str">
        <f aca="false">IF(B59415&lt;&gt;"",ROW()-5,"")</f>
        <v/>
      </c>
    </row>
    <row r="59416" customFormat="false" ht="14.25" hidden="false" customHeight="false" outlineLevel="0" collapsed="false">
      <c r="A59416" s="1" t="str">
        <f aca="false">IF(B59416&lt;&gt;"",ROW()-5,"")</f>
        <v/>
      </c>
    </row>
    <row r="59417" customFormat="false" ht="14.25" hidden="false" customHeight="false" outlineLevel="0" collapsed="false">
      <c r="A59417" s="1" t="str">
        <f aca="false">IF(B59417&lt;&gt;"",ROW()-5,"")</f>
        <v/>
      </c>
    </row>
    <row r="59418" customFormat="false" ht="14.25" hidden="false" customHeight="false" outlineLevel="0" collapsed="false">
      <c r="A59418" s="1" t="str">
        <f aca="false">IF(B59418&lt;&gt;"",ROW()-5,"")</f>
        <v/>
      </c>
    </row>
    <row r="59419" customFormat="false" ht="14.25" hidden="false" customHeight="false" outlineLevel="0" collapsed="false">
      <c r="A59419" s="1" t="str">
        <f aca="false">IF(B59419&lt;&gt;"",ROW()-5,"")</f>
        <v/>
      </c>
    </row>
    <row r="59420" customFormat="false" ht="14.25" hidden="false" customHeight="false" outlineLevel="0" collapsed="false">
      <c r="A59420" s="1" t="str">
        <f aca="false">IF(B59420&lt;&gt;"",ROW()-5,"")</f>
        <v/>
      </c>
    </row>
    <row r="59421" customFormat="false" ht="14.25" hidden="false" customHeight="false" outlineLevel="0" collapsed="false">
      <c r="A59421" s="1" t="str">
        <f aca="false">IF(B59421&lt;&gt;"",ROW()-5,"")</f>
        <v/>
      </c>
    </row>
    <row r="59422" customFormat="false" ht="14.25" hidden="false" customHeight="false" outlineLevel="0" collapsed="false">
      <c r="A59422" s="1" t="str">
        <f aca="false">IF(B59422&lt;&gt;"",ROW()-5,"")</f>
        <v/>
      </c>
    </row>
    <row r="59423" customFormat="false" ht="14.25" hidden="false" customHeight="false" outlineLevel="0" collapsed="false">
      <c r="A59423" s="1" t="str">
        <f aca="false">IF(B59423&lt;&gt;"",ROW()-5,"")</f>
        <v/>
      </c>
    </row>
    <row r="59424" customFormat="false" ht="14.25" hidden="false" customHeight="false" outlineLevel="0" collapsed="false">
      <c r="A59424" s="1" t="str">
        <f aca="false">IF(B59424&lt;&gt;"",ROW()-5,"")</f>
        <v/>
      </c>
    </row>
    <row r="59425" customFormat="false" ht="14.25" hidden="false" customHeight="false" outlineLevel="0" collapsed="false">
      <c r="A59425" s="1" t="str">
        <f aca="false">IF(B59425&lt;&gt;"",ROW()-5,"")</f>
        <v/>
      </c>
    </row>
    <row r="59426" customFormat="false" ht="14.25" hidden="false" customHeight="false" outlineLevel="0" collapsed="false">
      <c r="A59426" s="1" t="str">
        <f aca="false">IF(B59426&lt;&gt;"",ROW()-5,"")</f>
        <v/>
      </c>
    </row>
    <row r="59427" customFormat="false" ht="14.25" hidden="false" customHeight="false" outlineLevel="0" collapsed="false">
      <c r="A59427" s="1" t="str">
        <f aca="false">IF(B59427&lt;&gt;"",ROW()-5,"")</f>
        <v/>
      </c>
    </row>
    <row r="59428" customFormat="false" ht="14.25" hidden="false" customHeight="false" outlineLevel="0" collapsed="false">
      <c r="A59428" s="1" t="str">
        <f aca="false">IF(B59428&lt;&gt;"",ROW()-5,"")</f>
        <v/>
      </c>
    </row>
    <row r="59429" customFormat="false" ht="14.25" hidden="false" customHeight="false" outlineLevel="0" collapsed="false">
      <c r="A59429" s="1" t="str">
        <f aca="false">IF(B59429&lt;&gt;"",ROW()-5,"")</f>
        <v/>
      </c>
    </row>
    <row r="59430" customFormat="false" ht="14.25" hidden="false" customHeight="false" outlineLevel="0" collapsed="false">
      <c r="A59430" s="1" t="str">
        <f aca="false">IF(B59430&lt;&gt;"",ROW()-5,"")</f>
        <v/>
      </c>
    </row>
    <row r="59431" customFormat="false" ht="14.25" hidden="false" customHeight="false" outlineLevel="0" collapsed="false">
      <c r="A59431" s="1" t="str">
        <f aca="false">IF(B59431&lt;&gt;"",ROW()-5,"")</f>
        <v/>
      </c>
    </row>
    <row r="59432" customFormat="false" ht="14.25" hidden="false" customHeight="false" outlineLevel="0" collapsed="false">
      <c r="A59432" s="1" t="str">
        <f aca="false">IF(B59432&lt;&gt;"",ROW()-5,"")</f>
        <v/>
      </c>
    </row>
    <row r="59433" customFormat="false" ht="14.25" hidden="false" customHeight="false" outlineLevel="0" collapsed="false">
      <c r="A59433" s="1" t="str">
        <f aca="false">IF(B59433&lt;&gt;"",ROW()-5,"")</f>
        <v/>
      </c>
    </row>
    <row r="59434" customFormat="false" ht="14.25" hidden="false" customHeight="false" outlineLevel="0" collapsed="false">
      <c r="A59434" s="1" t="str">
        <f aca="false">IF(B59434&lt;&gt;"",ROW()-5,"")</f>
        <v/>
      </c>
    </row>
    <row r="59435" customFormat="false" ht="14.25" hidden="false" customHeight="false" outlineLevel="0" collapsed="false">
      <c r="A59435" s="1" t="str">
        <f aca="false">IF(B59435&lt;&gt;"",ROW()-5,"")</f>
        <v/>
      </c>
    </row>
    <row r="59436" customFormat="false" ht="14.25" hidden="false" customHeight="false" outlineLevel="0" collapsed="false">
      <c r="A59436" s="1" t="str">
        <f aca="false">IF(B59436&lt;&gt;"",ROW()-5,"")</f>
        <v/>
      </c>
    </row>
    <row r="59437" customFormat="false" ht="14.25" hidden="false" customHeight="false" outlineLevel="0" collapsed="false">
      <c r="A59437" s="1" t="str">
        <f aca="false">IF(B59437&lt;&gt;"",ROW()-5,"")</f>
        <v/>
      </c>
    </row>
    <row r="59438" customFormat="false" ht="14.25" hidden="false" customHeight="false" outlineLevel="0" collapsed="false">
      <c r="A59438" s="1" t="str">
        <f aca="false">IF(B59438&lt;&gt;"",ROW()-5,"")</f>
        <v/>
      </c>
    </row>
    <row r="59439" customFormat="false" ht="14.25" hidden="false" customHeight="false" outlineLevel="0" collapsed="false">
      <c r="A59439" s="1" t="str">
        <f aca="false">IF(B59439&lt;&gt;"",ROW()-5,"")</f>
        <v/>
      </c>
    </row>
    <row r="59440" customFormat="false" ht="14.25" hidden="false" customHeight="false" outlineLevel="0" collapsed="false">
      <c r="A59440" s="1" t="str">
        <f aca="false">IF(B59440&lt;&gt;"",ROW()-5,"")</f>
        <v/>
      </c>
    </row>
    <row r="59441" customFormat="false" ht="14.25" hidden="false" customHeight="false" outlineLevel="0" collapsed="false">
      <c r="A59441" s="1" t="str">
        <f aca="false">IF(B59441&lt;&gt;"",ROW()-5,"")</f>
        <v/>
      </c>
    </row>
    <row r="59442" customFormat="false" ht="14.25" hidden="false" customHeight="false" outlineLevel="0" collapsed="false">
      <c r="A59442" s="1" t="str">
        <f aca="false">IF(B59442&lt;&gt;"",ROW()-5,"")</f>
        <v/>
      </c>
    </row>
    <row r="59443" customFormat="false" ht="14.25" hidden="false" customHeight="false" outlineLevel="0" collapsed="false">
      <c r="A59443" s="1" t="str">
        <f aca="false">IF(B59443&lt;&gt;"",ROW()-5,"")</f>
        <v/>
      </c>
    </row>
    <row r="59444" customFormat="false" ht="14.25" hidden="false" customHeight="false" outlineLevel="0" collapsed="false">
      <c r="A59444" s="1" t="str">
        <f aca="false">IF(B59444&lt;&gt;"",ROW()-5,"")</f>
        <v/>
      </c>
    </row>
    <row r="59445" customFormat="false" ht="14.25" hidden="false" customHeight="false" outlineLevel="0" collapsed="false">
      <c r="A59445" s="1" t="str">
        <f aca="false">IF(B59445&lt;&gt;"",ROW()-5,"")</f>
        <v/>
      </c>
    </row>
    <row r="59446" customFormat="false" ht="14.25" hidden="false" customHeight="false" outlineLevel="0" collapsed="false">
      <c r="A59446" s="1" t="str">
        <f aca="false">IF(B59446&lt;&gt;"",ROW()-5,"")</f>
        <v/>
      </c>
    </row>
    <row r="59447" customFormat="false" ht="14.25" hidden="false" customHeight="false" outlineLevel="0" collapsed="false">
      <c r="A59447" s="1" t="str">
        <f aca="false">IF(B59447&lt;&gt;"",ROW()-5,"")</f>
        <v/>
      </c>
    </row>
    <row r="59448" customFormat="false" ht="14.25" hidden="false" customHeight="false" outlineLevel="0" collapsed="false">
      <c r="A59448" s="1" t="str">
        <f aca="false">IF(B59448&lt;&gt;"",ROW()-5,"")</f>
        <v/>
      </c>
    </row>
    <row r="59449" customFormat="false" ht="14.25" hidden="false" customHeight="false" outlineLevel="0" collapsed="false">
      <c r="A59449" s="1" t="str">
        <f aca="false">IF(B59449&lt;&gt;"",ROW()-5,"")</f>
        <v/>
      </c>
    </row>
    <row r="59450" customFormat="false" ht="14.25" hidden="false" customHeight="false" outlineLevel="0" collapsed="false">
      <c r="A59450" s="1" t="str">
        <f aca="false">IF(B59450&lt;&gt;"",ROW()-5,"")</f>
        <v/>
      </c>
    </row>
    <row r="59451" customFormat="false" ht="14.25" hidden="false" customHeight="false" outlineLevel="0" collapsed="false">
      <c r="A59451" s="1" t="str">
        <f aca="false">IF(B59451&lt;&gt;"",ROW()-5,"")</f>
        <v/>
      </c>
    </row>
    <row r="59452" customFormat="false" ht="14.25" hidden="false" customHeight="false" outlineLevel="0" collapsed="false">
      <c r="A59452" s="1" t="str">
        <f aca="false">IF(B59452&lt;&gt;"",ROW()-5,"")</f>
        <v/>
      </c>
    </row>
    <row r="59453" customFormat="false" ht="14.25" hidden="false" customHeight="false" outlineLevel="0" collapsed="false">
      <c r="A59453" s="1" t="str">
        <f aca="false">IF(B59453&lt;&gt;"",ROW()-5,"")</f>
        <v/>
      </c>
    </row>
    <row r="59454" customFormat="false" ht="14.25" hidden="false" customHeight="false" outlineLevel="0" collapsed="false">
      <c r="A59454" s="1" t="str">
        <f aca="false">IF(B59454&lt;&gt;"",ROW()-5,"")</f>
        <v/>
      </c>
    </row>
    <row r="59455" customFormat="false" ht="14.25" hidden="false" customHeight="false" outlineLevel="0" collapsed="false">
      <c r="A59455" s="1" t="str">
        <f aca="false">IF(B59455&lt;&gt;"",ROW()-5,"")</f>
        <v/>
      </c>
    </row>
    <row r="59456" customFormat="false" ht="14.25" hidden="false" customHeight="false" outlineLevel="0" collapsed="false">
      <c r="A59456" s="1" t="str">
        <f aca="false">IF(B59456&lt;&gt;"",ROW()-5,"")</f>
        <v/>
      </c>
    </row>
    <row r="59457" customFormat="false" ht="14.25" hidden="false" customHeight="false" outlineLevel="0" collapsed="false">
      <c r="A59457" s="1" t="str">
        <f aca="false">IF(B59457&lt;&gt;"",ROW()-5,"")</f>
        <v/>
      </c>
    </row>
    <row r="59458" customFormat="false" ht="14.25" hidden="false" customHeight="false" outlineLevel="0" collapsed="false">
      <c r="A59458" s="1" t="str">
        <f aca="false">IF(B59458&lt;&gt;"",ROW()-5,"")</f>
        <v/>
      </c>
    </row>
    <row r="59459" customFormat="false" ht="14.25" hidden="false" customHeight="false" outlineLevel="0" collapsed="false">
      <c r="A59459" s="1" t="str">
        <f aca="false">IF(B59459&lt;&gt;"",ROW()-5,"")</f>
        <v/>
      </c>
    </row>
    <row r="59460" customFormat="false" ht="14.25" hidden="false" customHeight="false" outlineLevel="0" collapsed="false">
      <c r="A59460" s="1" t="str">
        <f aca="false">IF(B59460&lt;&gt;"",ROW()-5,"")</f>
        <v/>
      </c>
    </row>
    <row r="59461" customFormat="false" ht="14.25" hidden="false" customHeight="false" outlineLevel="0" collapsed="false">
      <c r="A59461" s="1" t="str">
        <f aca="false">IF(B59461&lt;&gt;"",ROW()-5,"")</f>
        <v/>
      </c>
    </row>
    <row r="59462" customFormat="false" ht="14.25" hidden="false" customHeight="false" outlineLevel="0" collapsed="false">
      <c r="A59462" s="1" t="str">
        <f aca="false">IF(B59462&lt;&gt;"",ROW()-5,"")</f>
        <v/>
      </c>
    </row>
    <row r="59463" customFormat="false" ht="14.25" hidden="false" customHeight="false" outlineLevel="0" collapsed="false">
      <c r="A59463" s="1" t="str">
        <f aca="false">IF(B59463&lt;&gt;"",ROW()-5,"")</f>
        <v/>
      </c>
    </row>
    <row r="59464" customFormat="false" ht="14.25" hidden="false" customHeight="false" outlineLevel="0" collapsed="false">
      <c r="A59464" s="1" t="str">
        <f aca="false">IF(B59464&lt;&gt;"",ROW()-5,"")</f>
        <v/>
      </c>
    </row>
    <row r="59465" customFormat="false" ht="14.25" hidden="false" customHeight="false" outlineLevel="0" collapsed="false">
      <c r="A59465" s="1" t="str">
        <f aca="false">IF(B59465&lt;&gt;"",ROW()-5,"")</f>
        <v/>
      </c>
    </row>
    <row r="59466" customFormat="false" ht="14.25" hidden="false" customHeight="false" outlineLevel="0" collapsed="false">
      <c r="A59466" s="1" t="str">
        <f aca="false">IF(B59466&lt;&gt;"",ROW()-5,"")</f>
        <v/>
      </c>
    </row>
    <row r="59467" customFormat="false" ht="14.25" hidden="false" customHeight="false" outlineLevel="0" collapsed="false">
      <c r="A59467" s="1" t="str">
        <f aca="false">IF(B59467&lt;&gt;"",ROW()-5,"")</f>
        <v/>
      </c>
    </row>
    <row r="59468" customFormat="false" ht="14.25" hidden="false" customHeight="false" outlineLevel="0" collapsed="false">
      <c r="A59468" s="1" t="str">
        <f aca="false">IF(B59468&lt;&gt;"",ROW()-5,"")</f>
        <v/>
      </c>
    </row>
    <row r="59469" customFormat="false" ht="14.25" hidden="false" customHeight="false" outlineLevel="0" collapsed="false">
      <c r="A59469" s="1" t="str">
        <f aca="false">IF(B59469&lt;&gt;"",ROW()-5,"")</f>
        <v/>
      </c>
    </row>
    <row r="59470" customFormat="false" ht="14.25" hidden="false" customHeight="false" outlineLevel="0" collapsed="false">
      <c r="A59470" s="1" t="str">
        <f aca="false">IF(B59470&lt;&gt;"",ROW()-5,"")</f>
        <v/>
      </c>
    </row>
    <row r="59471" customFormat="false" ht="14.25" hidden="false" customHeight="false" outlineLevel="0" collapsed="false">
      <c r="A59471" s="1" t="str">
        <f aca="false">IF(B59471&lt;&gt;"",ROW()-5,"")</f>
        <v/>
      </c>
    </row>
    <row r="59472" customFormat="false" ht="14.25" hidden="false" customHeight="false" outlineLevel="0" collapsed="false">
      <c r="A59472" s="1" t="str">
        <f aca="false">IF(B59472&lt;&gt;"",ROW()-5,"")</f>
        <v/>
      </c>
    </row>
    <row r="59473" customFormat="false" ht="14.25" hidden="false" customHeight="false" outlineLevel="0" collapsed="false">
      <c r="A59473" s="1" t="str">
        <f aca="false">IF(B59473&lt;&gt;"",ROW()-5,"")</f>
        <v/>
      </c>
    </row>
    <row r="59474" customFormat="false" ht="14.25" hidden="false" customHeight="false" outlineLevel="0" collapsed="false">
      <c r="A59474" s="1" t="str">
        <f aca="false">IF(B59474&lt;&gt;"",ROW()-5,"")</f>
        <v/>
      </c>
    </row>
    <row r="59475" customFormat="false" ht="14.25" hidden="false" customHeight="false" outlineLevel="0" collapsed="false">
      <c r="A59475" s="1" t="str">
        <f aca="false">IF(B59475&lt;&gt;"",ROW()-5,"")</f>
        <v/>
      </c>
    </row>
    <row r="59476" customFormat="false" ht="14.25" hidden="false" customHeight="false" outlineLevel="0" collapsed="false">
      <c r="A59476" s="1" t="str">
        <f aca="false">IF(B59476&lt;&gt;"",ROW()-5,"")</f>
        <v/>
      </c>
    </row>
    <row r="59477" customFormat="false" ht="14.25" hidden="false" customHeight="false" outlineLevel="0" collapsed="false">
      <c r="A59477" s="1" t="str">
        <f aca="false">IF(B59477&lt;&gt;"",ROW()-5,"")</f>
        <v/>
      </c>
    </row>
    <row r="59478" customFormat="false" ht="14.25" hidden="false" customHeight="false" outlineLevel="0" collapsed="false">
      <c r="A59478" s="1" t="str">
        <f aca="false">IF(B59478&lt;&gt;"",ROW()-5,"")</f>
        <v/>
      </c>
    </row>
    <row r="59479" customFormat="false" ht="14.25" hidden="false" customHeight="false" outlineLevel="0" collapsed="false">
      <c r="A59479" s="1" t="str">
        <f aca="false">IF(B59479&lt;&gt;"",ROW()-5,"")</f>
        <v/>
      </c>
    </row>
    <row r="59480" customFormat="false" ht="14.25" hidden="false" customHeight="false" outlineLevel="0" collapsed="false">
      <c r="A59480" s="1" t="str">
        <f aca="false">IF(B59480&lt;&gt;"",ROW()-5,"")</f>
        <v/>
      </c>
    </row>
    <row r="59481" customFormat="false" ht="14.25" hidden="false" customHeight="false" outlineLevel="0" collapsed="false">
      <c r="A59481" s="1" t="str">
        <f aca="false">IF(B59481&lt;&gt;"",ROW()-5,"")</f>
        <v/>
      </c>
    </row>
    <row r="59482" customFormat="false" ht="14.25" hidden="false" customHeight="false" outlineLevel="0" collapsed="false">
      <c r="A59482" s="1" t="str">
        <f aca="false">IF(B59482&lt;&gt;"",ROW()-5,"")</f>
        <v/>
      </c>
    </row>
    <row r="59483" customFormat="false" ht="14.25" hidden="false" customHeight="false" outlineLevel="0" collapsed="false">
      <c r="A59483" s="1" t="str">
        <f aca="false">IF(B59483&lt;&gt;"",ROW()-5,"")</f>
        <v/>
      </c>
    </row>
    <row r="59484" customFormat="false" ht="14.25" hidden="false" customHeight="false" outlineLevel="0" collapsed="false">
      <c r="A59484" s="1" t="str">
        <f aca="false">IF(B59484&lt;&gt;"",ROW()-5,"")</f>
        <v/>
      </c>
    </row>
    <row r="59485" customFormat="false" ht="14.25" hidden="false" customHeight="false" outlineLevel="0" collapsed="false">
      <c r="A59485" s="1" t="str">
        <f aca="false">IF(B59485&lt;&gt;"",ROW()-5,"")</f>
        <v/>
      </c>
    </row>
    <row r="59486" customFormat="false" ht="14.25" hidden="false" customHeight="false" outlineLevel="0" collapsed="false">
      <c r="A59486" s="1" t="str">
        <f aca="false">IF(B59486&lt;&gt;"",ROW()-5,"")</f>
        <v/>
      </c>
    </row>
    <row r="59487" customFormat="false" ht="14.25" hidden="false" customHeight="false" outlineLevel="0" collapsed="false">
      <c r="A59487" s="1" t="str">
        <f aca="false">IF(B59487&lt;&gt;"",ROW()-5,"")</f>
        <v/>
      </c>
    </row>
    <row r="59488" customFormat="false" ht="14.25" hidden="false" customHeight="false" outlineLevel="0" collapsed="false">
      <c r="A59488" s="1" t="str">
        <f aca="false">IF(B59488&lt;&gt;"",ROW()-5,"")</f>
        <v/>
      </c>
    </row>
    <row r="59489" customFormat="false" ht="14.25" hidden="false" customHeight="false" outlineLevel="0" collapsed="false">
      <c r="A59489" s="1" t="str">
        <f aca="false">IF(B59489&lt;&gt;"",ROW()-5,"")</f>
        <v/>
      </c>
    </row>
    <row r="59490" customFormat="false" ht="14.25" hidden="false" customHeight="false" outlineLevel="0" collapsed="false">
      <c r="A59490" s="1" t="str">
        <f aca="false">IF(B59490&lt;&gt;"",ROW()-5,"")</f>
        <v/>
      </c>
    </row>
    <row r="59491" customFormat="false" ht="14.25" hidden="false" customHeight="false" outlineLevel="0" collapsed="false">
      <c r="A59491" s="1" t="str">
        <f aca="false">IF(B59491&lt;&gt;"",ROW()-5,"")</f>
        <v/>
      </c>
    </row>
    <row r="59492" customFormat="false" ht="14.25" hidden="false" customHeight="false" outlineLevel="0" collapsed="false">
      <c r="A59492" s="1" t="str">
        <f aca="false">IF(B59492&lt;&gt;"",ROW()-5,"")</f>
        <v/>
      </c>
    </row>
    <row r="59493" customFormat="false" ht="14.25" hidden="false" customHeight="false" outlineLevel="0" collapsed="false">
      <c r="A59493" s="1" t="str">
        <f aca="false">IF(B59493&lt;&gt;"",ROW()-5,"")</f>
        <v/>
      </c>
    </row>
    <row r="59494" customFormat="false" ht="14.25" hidden="false" customHeight="false" outlineLevel="0" collapsed="false">
      <c r="A59494" s="1" t="str">
        <f aca="false">IF(B59494&lt;&gt;"",ROW()-5,"")</f>
        <v/>
      </c>
    </row>
    <row r="59495" customFormat="false" ht="14.25" hidden="false" customHeight="false" outlineLevel="0" collapsed="false">
      <c r="A59495" s="1" t="str">
        <f aca="false">IF(B59495&lt;&gt;"",ROW()-5,"")</f>
        <v/>
      </c>
    </row>
    <row r="59496" customFormat="false" ht="14.25" hidden="false" customHeight="false" outlineLevel="0" collapsed="false">
      <c r="A59496" s="1" t="str">
        <f aca="false">IF(B59496&lt;&gt;"",ROW()-5,"")</f>
        <v/>
      </c>
    </row>
    <row r="59497" customFormat="false" ht="14.25" hidden="false" customHeight="false" outlineLevel="0" collapsed="false">
      <c r="A59497" s="1" t="str">
        <f aca="false">IF(B59497&lt;&gt;"",ROW()-5,"")</f>
        <v/>
      </c>
    </row>
    <row r="59498" customFormat="false" ht="14.25" hidden="false" customHeight="false" outlineLevel="0" collapsed="false">
      <c r="A59498" s="1" t="str">
        <f aca="false">IF(B59498&lt;&gt;"",ROW()-5,"")</f>
        <v/>
      </c>
    </row>
    <row r="59499" customFormat="false" ht="14.25" hidden="false" customHeight="false" outlineLevel="0" collapsed="false">
      <c r="A59499" s="1" t="str">
        <f aca="false">IF(B59499&lt;&gt;"",ROW()-5,"")</f>
        <v/>
      </c>
    </row>
    <row r="59500" customFormat="false" ht="14.25" hidden="false" customHeight="false" outlineLevel="0" collapsed="false">
      <c r="A59500" s="1" t="str">
        <f aca="false">IF(B59500&lt;&gt;"",ROW()-5,"")</f>
        <v/>
      </c>
    </row>
    <row r="59501" customFormat="false" ht="14.25" hidden="false" customHeight="false" outlineLevel="0" collapsed="false">
      <c r="A59501" s="1" t="str">
        <f aca="false">IF(B59501&lt;&gt;"",ROW()-5,"")</f>
        <v/>
      </c>
    </row>
    <row r="59502" customFormat="false" ht="14.25" hidden="false" customHeight="false" outlineLevel="0" collapsed="false">
      <c r="A59502" s="1" t="str">
        <f aca="false">IF(B59502&lt;&gt;"",ROW()-5,"")</f>
        <v/>
      </c>
    </row>
    <row r="59503" customFormat="false" ht="14.25" hidden="false" customHeight="false" outlineLevel="0" collapsed="false">
      <c r="A59503" s="1" t="str">
        <f aca="false">IF(B59503&lt;&gt;"",ROW()-5,"")</f>
        <v/>
      </c>
    </row>
    <row r="59504" customFormat="false" ht="14.25" hidden="false" customHeight="false" outlineLevel="0" collapsed="false">
      <c r="A59504" s="1" t="str">
        <f aca="false">IF(B59504&lt;&gt;"",ROW()-5,"")</f>
        <v/>
      </c>
    </row>
    <row r="59505" customFormat="false" ht="14.25" hidden="false" customHeight="false" outlineLevel="0" collapsed="false">
      <c r="A59505" s="1" t="str">
        <f aca="false">IF(B59505&lt;&gt;"",ROW()-5,"")</f>
        <v/>
      </c>
    </row>
    <row r="59506" customFormat="false" ht="14.25" hidden="false" customHeight="false" outlineLevel="0" collapsed="false">
      <c r="A59506" s="1" t="str">
        <f aca="false">IF(B59506&lt;&gt;"",ROW()-5,"")</f>
        <v/>
      </c>
    </row>
    <row r="59507" customFormat="false" ht="14.25" hidden="false" customHeight="false" outlineLevel="0" collapsed="false">
      <c r="A59507" s="1" t="str">
        <f aca="false">IF(B59507&lt;&gt;"",ROW()-5,"")</f>
        <v/>
      </c>
    </row>
    <row r="59508" customFormat="false" ht="14.25" hidden="false" customHeight="false" outlineLevel="0" collapsed="false">
      <c r="A59508" s="1" t="str">
        <f aca="false">IF(B59508&lt;&gt;"",ROW()-5,"")</f>
        <v/>
      </c>
    </row>
    <row r="59509" customFormat="false" ht="14.25" hidden="false" customHeight="false" outlineLevel="0" collapsed="false">
      <c r="A59509" s="1" t="str">
        <f aca="false">IF(B59509&lt;&gt;"",ROW()-5,"")</f>
        <v/>
      </c>
    </row>
    <row r="59510" customFormat="false" ht="14.25" hidden="false" customHeight="false" outlineLevel="0" collapsed="false">
      <c r="A59510" s="1" t="str">
        <f aca="false">IF(B59510&lt;&gt;"",ROW()-5,"")</f>
        <v/>
      </c>
    </row>
    <row r="59511" customFormat="false" ht="14.25" hidden="false" customHeight="false" outlineLevel="0" collapsed="false">
      <c r="A59511" s="1" t="str">
        <f aca="false">IF(B59511&lt;&gt;"",ROW()-5,"")</f>
        <v/>
      </c>
    </row>
    <row r="59512" customFormat="false" ht="14.25" hidden="false" customHeight="false" outlineLevel="0" collapsed="false">
      <c r="A59512" s="1" t="str">
        <f aca="false">IF(B59512&lt;&gt;"",ROW()-5,"")</f>
        <v/>
      </c>
    </row>
    <row r="59513" customFormat="false" ht="14.25" hidden="false" customHeight="false" outlineLevel="0" collapsed="false">
      <c r="A59513" s="1" t="str">
        <f aca="false">IF(B59513&lt;&gt;"",ROW()-5,"")</f>
        <v/>
      </c>
    </row>
    <row r="59514" customFormat="false" ht="14.25" hidden="false" customHeight="false" outlineLevel="0" collapsed="false">
      <c r="A59514" s="1" t="str">
        <f aca="false">IF(B59514&lt;&gt;"",ROW()-5,"")</f>
        <v/>
      </c>
    </row>
    <row r="59515" customFormat="false" ht="14.25" hidden="false" customHeight="false" outlineLevel="0" collapsed="false">
      <c r="A59515" s="1" t="str">
        <f aca="false">IF(B59515&lt;&gt;"",ROW()-5,"")</f>
        <v/>
      </c>
    </row>
    <row r="59516" customFormat="false" ht="14.25" hidden="false" customHeight="false" outlineLevel="0" collapsed="false">
      <c r="A59516" s="1" t="str">
        <f aca="false">IF(B59516&lt;&gt;"",ROW()-5,"")</f>
        <v/>
      </c>
    </row>
    <row r="59517" customFormat="false" ht="14.25" hidden="false" customHeight="false" outlineLevel="0" collapsed="false">
      <c r="A59517" s="1" t="str">
        <f aca="false">IF(B59517&lt;&gt;"",ROW()-5,"")</f>
        <v/>
      </c>
    </row>
    <row r="59518" customFormat="false" ht="14.25" hidden="false" customHeight="false" outlineLevel="0" collapsed="false">
      <c r="A59518" s="1" t="str">
        <f aca="false">IF(B59518&lt;&gt;"",ROW()-5,"")</f>
        <v/>
      </c>
    </row>
    <row r="59519" customFormat="false" ht="14.25" hidden="false" customHeight="false" outlineLevel="0" collapsed="false">
      <c r="A59519" s="1" t="str">
        <f aca="false">IF(B59519&lt;&gt;"",ROW()-5,"")</f>
        <v/>
      </c>
    </row>
    <row r="59520" customFormat="false" ht="14.25" hidden="false" customHeight="false" outlineLevel="0" collapsed="false">
      <c r="A59520" s="1" t="str">
        <f aca="false">IF(B59520&lt;&gt;"",ROW()-5,"")</f>
        <v/>
      </c>
    </row>
    <row r="59521" customFormat="false" ht="14.25" hidden="false" customHeight="false" outlineLevel="0" collapsed="false">
      <c r="A59521" s="1" t="str">
        <f aca="false">IF(B59521&lt;&gt;"",ROW()-5,"")</f>
        <v/>
      </c>
    </row>
    <row r="59522" customFormat="false" ht="14.25" hidden="false" customHeight="false" outlineLevel="0" collapsed="false">
      <c r="A59522" s="1" t="str">
        <f aca="false">IF(B59522&lt;&gt;"",ROW()-5,"")</f>
        <v/>
      </c>
    </row>
    <row r="59523" customFormat="false" ht="14.25" hidden="false" customHeight="false" outlineLevel="0" collapsed="false">
      <c r="A59523" s="1" t="str">
        <f aca="false">IF(B59523&lt;&gt;"",ROW()-5,"")</f>
        <v/>
      </c>
    </row>
    <row r="59524" customFormat="false" ht="14.25" hidden="false" customHeight="false" outlineLevel="0" collapsed="false">
      <c r="A59524" s="1" t="str">
        <f aca="false">IF(B59524&lt;&gt;"",ROW()-5,"")</f>
        <v/>
      </c>
    </row>
    <row r="59525" customFormat="false" ht="14.25" hidden="false" customHeight="false" outlineLevel="0" collapsed="false">
      <c r="A59525" s="1" t="str">
        <f aca="false">IF(B59525&lt;&gt;"",ROW()-5,"")</f>
        <v/>
      </c>
    </row>
    <row r="59526" customFormat="false" ht="14.25" hidden="false" customHeight="false" outlineLevel="0" collapsed="false">
      <c r="A59526" s="1" t="str">
        <f aca="false">IF(B59526&lt;&gt;"",ROW()-5,"")</f>
        <v/>
      </c>
    </row>
    <row r="59527" customFormat="false" ht="14.25" hidden="false" customHeight="false" outlineLevel="0" collapsed="false">
      <c r="A59527" s="1" t="str">
        <f aca="false">IF(B59527&lt;&gt;"",ROW()-5,"")</f>
        <v/>
      </c>
    </row>
    <row r="59528" customFormat="false" ht="14.25" hidden="false" customHeight="false" outlineLevel="0" collapsed="false">
      <c r="A59528" s="1" t="str">
        <f aca="false">IF(B59528&lt;&gt;"",ROW()-5,"")</f>
        <v/>
      </c>
    </row>
    <row r="59529" customFormat="false" ht="14.25" hidden="false" customHeight="false" outlineLevel="0" collapsed="false">
      <c r="A59529" s="1" t="str">
        <f aca="false">IF(B59529&lt;&gt;"",ROW()-5,"")</f>
        <v/>
      </c>
    </row>
    <row r="59530" customFormat="false" ht="14.25" hidden="false" customHeight="false" outlineLevel="0" collapsed="false">
      <c r="A59530" s="1" t="str">
        <f aca="false">IF(B59530&lt;&gt;"",ROW()-5,"")</f>
        <v/>
      </c>
    </row>
    <row r="59531" customFormat="false" ht="14.25" hidden="false" customHeight="false" outlineLevel="0" collapsed="false">
      <c r="A59531" s="1" t="str">
        <f aca="false">IF(B59531&lt;&gt;"",ROW()-5,"")</f>
        <v/>
      </c>
    </row>
    <row r="59532" customFormat="false" ht="14.25" hidden="false" customHeight="false" outlineLevel="0" collapsed="false">
      <c r="A59532" s="1" t="str">
        <f aca="false">IF(B59532&lt;&gt;"",ROW()-5,"")</f>
        <v/>
      </c>
    </row>
    <row r="59533" customFormat="false" ht="14.25" hidden="false" customHeight="false" outlineLevel="0" collapsed="false">
      <c r="A59533" s="1" t="str">
        <f aca="false">IF(B59533&lt;&gt;"",ROW()-5,"")</f>
        <v/>
      </c>
    </row>
    <row r="59534" customFormat="false" ht="14.25" hidden="false" customHeight="false" outlineLevel="0" collapsed="false">
      <c r="A59534" s="1" t="str">
        <f aca="false">IF(B59534&lt;&gt;"",ROW()-5,"")</f>
        <v/>
      </c>
    </row>
    <row r="59535" customFormat="false" ht="14.25" hidden="false" customHeight="false" outlineLevel="0" collapsed="false">
      <c r="A59535" s="1" t="str">
        <f aca="false">IF(B59535&lt;&gt;"",ROW()-5,"")</f>
        <v/>
      </c>
    </row>
    <row r="59536" customFormat="false" ht="14.25" hidden="false" customHeight="false" outlineLevel="0" collapsed="false">
      <c r="A59536" s="1" t="str">
        <f aca="false">IF(B59536&lt;&gt;"",ROW()-5,"")</f>
        <v/>
      </c>
    </row>
    <row r="59537" customFormat="false" ht="14.25" hidden="false" customHeight="false" outlineLevel="0" collapsed="false">
      <c r="A59537" s="1" t="str">
        <f aca="false">IF(B59537&lt;&gt;"",ROW()-5,"")</f>
        <v/>
      </c>
    </row>
    <row r="59538" customFormat="false" ht="14.25" hidden="false" customHeight="false" outlineLevel="0" collapsed="false">
      <c r="A59538" s="1" t="str">
        <f aca="false">IF(B59538&lt;&gt;"",ROW()-5,"")</f>
        <v/>
      </c>
    </row>
    <row r="59539" customFormat="false" ht="14.25" hidden="false" customHeight="false" outlineLevel="0" collapsed="false">
      <c r="A59539" s="1" t="str">
        <f aca="false">IF(B59539&lt;&gt;"",ROW()-5,"")</f>
        <v/>
      </c>
    </row>
    <row r="59540" customFormat="false" ht="14.25" hidden="false" customHeight="false" outlineLevel="0" collapsed="false">
      <c r="A59540" s="1" t="str">
        <f aca="false">IF(B59540&lt;&gt;"",ROW()-5,"")</f>
        <v/>
      </c>
    </row>
    <row r="59541" customFormat="false" ht="14.25" hidden="false" customHeight="false" outlineLevel="0" collapsed="false">
      <c r="A59541" s="1" t="str">
        <f aca="false">IF(B59541&lt;&gt;"",ROW()-5,"")</f>
        <v/>
      </c>
    </row>
    <row r="59542" customFormat="false" ht="14.25" hidden="false" customHeight="false" outlineLevel="0" collapsed="false">
      <c r="A59542" s="1" t="str">
        <f aca="false">IF(B59542&lt;&gt;"",ROW()-5,"")</f>
        <v/>
      </c>
    </row>
    <row r="59543" customFormat="false" ht="14.25" hidden="false" customHeight="false" outlineLevel="0" collapsed="false">
      <c r="A59543" s="1" t="str">
        <f aca="false">IF(B59543&lt;&gt;"",ROW()-5,"")</f>
        <v/>
      </c>
    </row>
    <row r="59544" customFormat="false" ht="14.25" hidden="false" customHeight="false" outlineLevel="0" collapsed="false">
      <c r="A59544" s="1" t="str">
        <f aca="false">IF(B59544&lt;&gt;"",ROW()-5,"")</f>
        <v/>
      </c>
    </row>
    <row r="59545" customFormat="false" ht="14.25" hidden="false" customHeight="false" outlineLevel="0" collapsed="false">
      <c r="A59545" s="1" t="str">
        <f aca="false">IF(B59545&lt;&gt;"",ROW()-5,"")</f>
        <v/>
      </c>
    </row>
    <row r="59546" customFormat="false" ht="14.25" hidden="false" customHeight="false" outlineLevel="0" collapsed="false">
      <c r="A59546" s="1" t="str">
        <f aca="false">IF(B59546&lt;&gt;"",ROW()-5,"")</f>
        <v/>
      </c>
    </row>
    <row r="59547" customFormat="false" ht="14.25" hidden="false" customHeight="false" outlineLevel="0" collapsed="false">
      <c r="A59547" s="1" t="str">
        <f aca="false">IF(B59547&lt;&gt;"",ROW()-5,"")</f>
        <v/>
      </c>
    </row>
    <row r="59548" customFormat="false" ht="14.25" hidden="false" customHeight="false" outlineLevel="0" collapsed="false">
      <c r="A59548" s="1" t="str">
        <f aca="false">IF(B59548&lt;&gt;"",ROW()-5,"")</f>
        <v/>
      </c>
    </row>
    <row r="59549" customFormat="false" ht="14.25" hidden="false" customHeight="false" outlineLevel="0" collapsed="false">
      <c r="A59549" s="1" t="str">
        <f aca="false">IF(B59549&lt;&gt;"",ROW()-5,"")</f>
        <v/>
      </c>
    </row>
    <row r="59550" customFormat="false" ht="14.25" hidden="false" customHeight="false" outlineLevel="0" collapsed="false">
      <c r="A59550" s="1" t="str">
        <f aca="false">IF(B59550&lt;&gt;"",ROW()-5,"")</f>
        <v/>
      </c>
    </row>
    <row r="59551" customFormat="false" ht="14.25" hidden="false" customHeight="false" outlineLevel="0" collapsed="false">
      <c r="A59551" s="1" t="str">
        <f aca="false">IF(B59551&lt;&gt;"",ROW()-5,"")</f>
        <v/>
      </c>
    </row>
    <row r="59552" customFormat="false" ht="14.25" hidden="false" customHeight="false" outlineLevel="0" collapsed="false">
      <c r="A59552" s="1" t="str">
        <f aca="false">IF(B59552&lt;&gt;"",ROW()-5,"")</f>
        <v/>
      </c>
    </row>
    <row r="59553" customFormat="false" ht="14.25" hidden="false" customHeight="false" outlineLevel="0" collapsed="false">
      <c r="A59553" s="1" t="str">
        <f aca="false">IF(B59553&lt;&gt;"",ROW()-5,"")</f>
        <v/>
      </c>
    </row>
    <row r="59554" customFormat="false" ht="14.25" hidden="false" customHeight="false" outlineLevel="0" collapsed="false">
      <c r="A59554" s="1" t="str">
        <f aca="false">IF(B59554&lt;&gt;"",ROW()-5,"")</f>
        <v/>
      </c>
    </row>
    <row r="59555" customFormat="false" ht="14.25" hidden="false" customHeight="false" outlineLevel="0" collapsed="false">
      <c r="A59555" s="1" t="str">
        <f aca="false">IF(B59555&lt;&gt;"",ROW()-5,"")</f>
        <v/>
      </c>
    </row>
    <row r="59556" customFormat="false" ht="14.25" hidden="false" customHeight="false" outlineLevel="0" collapsed="false">
      <c r="A59556" s="1" t="str">
        <f aca="false">IF(B59556&lt;&gt;"",ROW()-5,"")</f>
        <v/>
      </c>
    </row>
    <row r="59557" customFormat="false" ht="14.25" hidden="false" customHeight="false" outlineLevel="0" collapsed="false">
      <c r="A59557" s="1" t="str">
        <f aca="false">IF(B59557&lt;&gt;"",ROW()-5,"")</f>
        <v/>
      </c>
    </row>
    <row r="59558" customFormat="false" ht="14.25" hidden="false" customHeight="false" outlineLevel="0" collapsed="false">
      <c r="A59558" s="1" t="str">
        <f aca="false">IF(B59558&lt;&gt;"",ROW()-5,"")</f>
        <v/>
      </c>
    </row>
    <row r="59559" customFormat="false" ht="14.25" hidden="false" customHeight="false" outlineLevel="0" collapsed="false">
      <c r="A59559" s="1" t="str">
        <f aca="false">IF(B59559&lt;&gt;"",ROW()-5,"")</f>
        <v/>
      </c>
    </row>
    <row r="59560" customFormat="false" ht="14.25" hidden="false" customHeight="false" outlineLevel="0" collapsed="false">
      <c r="A59560" s="1" t="str">
        <f aca="false">IF(B59560&lt;&gt;"",ROW()-5,"")</f>
        <v/>
      </c>
    </row>
    <row r="59561" customFormat="false" ht="14.25" hidden="false" customHeight="false" outlineLevel="0" collapsed="false">
      <c r="A59561" s="1" t="str">
        <f aca="false">IF(B59561&lt;&gt;"",ROW()-5,"")</f>
        <v/>
      </c>
    </row>
    <row r="59562" customFormat="false" ht="14.25" hidden="false" customHeight="false" outlineLevel="0" collapsed="false">
      <c r="A59562" s="1" t="str">
        <f aca="false">IF(B59562&lt;&gt;"",ROW()-5,"")</f>
        <v/>
      </c>
    </row>
    <row r="59563" customFormat="false" ht="14.25" hidden="false" customHeight="false" outlineLevel="0" collapsed="false">
      <c r="A59563" s="1" t="str">
        <f aca="false">IF(B59563&lt;&gt;"",ROW()-5,"")</f>
        <v/>
      </c>
    </row>
    <row r="59564" customFormat="false" ht="14.25" hidden="false" customHeight="false" outlineLevel="0" collapsed="false">
      <c r="A59564" s="1" t="str">
        <f aca="false">IF(B59564&lt;&gt;"",ROW()-5,"")</f>
        <v/>
      </c>
    </row>
    <row r="59565" customFormat="false" ht="14.25" hidden="false" customHeight="false" outlineLevel="0" collapsed="false">
      <c r="A59565" s="1" t="str">
        <f aca="false">IF(B59565&lt;&gt;"",ROW()-5,"")</f>
        <v/>
      </c>
    </row>
    <row r="59566" customFormat="false" ht="14.25" hidden="false" customHeight="false" outlineLevel="0" collapsed="false">
      <c r="A59566" s="1" t="str">
        <f aca="false">IF(B59566&lt;&gt;"",ROW()-5,"")</f>
        <v/>
      </c>
    </row>
    <row r="59567" customFormat="false" ht="14.25" hidden="false" customHeight="false" outlineLevel="0" collapsed="false">
      <c r="A59567" s="1" t="str">
        <f aca="false">IF(B59567&lt;&gt;"",ROW()-5,"")</f>
        <v/>
      </c>
    </row>
    <row r="59568" customFormat="false" ht="14.25" hidden="false" customHeight="false" outlineLevel="0" collapsed="false">
      <c r="A59568" s="1" t="str">
        <f aca="false">IF(B59568&lt;&gt;"",ROW()-5,"")</f>
        <v/>
      </c>
    </row>
    <row r="59569" customFormat="false" ht="14.25" hidden="false" customHeight="false" outlineLevel="0" collapsed="false">
      <c r="A59569" s="1" t="str">
        <f aca="false">IF(B59569&lt;&gt;"",ROW()-5,"")</f>
        <v/>
      </c>
    </row>
    <row r="59570" customFormat="false" ht="14.25" hidden="false" customHeight="false" outlineLevel="0" collapsed="false">
      <c r="A59570" s="1" t="str">
        <f aca="false">IF(B59570&lt;&gt;"",ROW()-5,"")</f>
        <v/>
      </c>
    </row>
    <row r="59571" customFormat="false" ht="14.25" hidden="false" customHeight="false" outlineLevel="0" collapsed="false">
      <c r="A59571" s="1" t="str">
        <f aca="false">IF(B59571&lt;&gt;"",ROW()-5,"")</f>
        <v/>
      </c>
    </row>
    <row r="59572" customFormat="false" ht="14.25" hidden="false" customHeight="false" outlineLevel="0" collapsed="false">
      <c r="A59572" s="1" t="str">
        <f aca="false">IF(B59572&lt;&gt;"",ROW()-5,"")</f>
        <v/>
      </c>
    </row>
    <row r="59573" customFormat="false" ht="14.25" hidden="false" customHeight="false" outlineLevel="0" collapsed="false">
      <c r="A59573" s="1" t="str">
        <f aca="false">IF(B59573&lt;&gt;"",ROW()-5,"")</f>
        <v/>
      </c>
    </row>
    <row r="59574" customFormat="false" ht="14.25" hidden="false" customHeight="false" outlineLevel="0" collapsed="false">
      <c r="A59574" s="1" t="str">
        <f aca="false">IF(B59574&lt;&gt;"",ROW()-5,"")</f>
        <v/>
      </c>
    </row>
    <row r="59575" customFormat="false" ht="14.25" hidden="false" customHeight="false" outlineLevel="0" collapsed="false">
      <c r="A59575" s="1" t="str">
        <f aca="false">IF(B59575&lt;&gt;"",ROW()-5,"")</f>
        <v/>
      </c>
    </row>
    <row r="59576" customFormat="false" ht="14.25" hidden="false" customHeight="false" outlineLevel="0" collapsed="false">
      <c r="A59576" s="1" t="str">
        <f aca="false">IF(B59576&lt;&gt;"",ROW()-5,"")</f>
        <v/>
      </c>
    </row>
    <row r="59577" customFormat="false" ht="14.25" hidden="false" customHeight="false" outlineLevel="0" collapsed="false">
      <c r="A59577" s="1" t="str">
        <f aca="false">IF(B59577&lt;&gt;"",ROW()-5,"")</f>
        <v/>
      </c>
    </row>
    <row r="59578" customFormat="false" ht="14.25" hidden="false" customHeight="false" outlineLevel="0" collapsed="false">
      <c r="A59578" s="1" t="str">
        <f aca="false">IF(B59578&lt;&gt;"",ROW()-5,"")</f>
        <v/>
      </c>
    </row>
    <row r="59579" customFormat="false" ht="14.25" hidden="false" customHeight="false" outlineLevel="0" collapsed="false">
      <c r="A59579" s="1" t="str">
        <f aca="false">IF(B59579&lt;&gt;"",ROW()-5,"")</f>
        <v/>
      </c>
    </row>
    <row r="59580" customFormat="false" ht="14.25" hidden="false" customHeight="false" outlineLevel="0" collapsed="false">
      <c r="A59580" s="1" t="str">
        <f aca="false">IF(B59580&lt;&gt;"",ROW()-5,"")</f>
        <v/>
      </c>
    </row>
    <row r="59581" customFormat="false" ht="14.25" hidden="false" customHeight="false" outlineLevel="0" collapsed="false">
      <c r="A59581" s="1" t="str">
        <f aca="false">IF(B59581&lt;&gt;"",ROW()-5,"")</f>
        <v/>
      </c>
    </row>
    <row r="59582" customFormat="false" ht="14.25" hidden="false" customHeight="false" outlineLevel="0" collapsed="false">
      <c r="A59582" s="1" t="str">
        <f aca="false">IF(B59582&lt;&gt;"",ROW()-5,"")</f>
        <v/>
      </c>
    </row>
    <row r="59583" customFormat="false" ht="14.25" hidden="false" customHeight="false" outlineLevel="0" collapsed="false">
      <c r="A59583" s="1" t="str">
        <f aca="false">IF(B59583&lt;&gt;"",ROW()-5,"")</f>
        <v/>
      </c>
    </row>
    <row r="59584" customFormat="false" ht="14.25" hidden="false" customHeight="false" outlineLevel="0" collapsed="false">
      <c r="A59584" s="1" t="str">
        <f aca="false">IF(B59584&lt;&gt;"",ROW()-5,"")</f>
        <v/>
      </c>
    </row>
    <row r="59585" customFormat="false" ht="14.25" hidden="false" customHeight="false" outlineLevel="0" collapsed="false">
      <c r="A59585" s="1" t="str">
        <f aca="false">IF(B59585&lt;&gt;"",ROW()-5,"")</f>
        <v/>
      </c>
    </row>
    <row r="59586" customFormat="false" ht="14.25" hidden="false" customHeight="false" outlineLevel="0" collapsed="false">
      <c r="A59586" s="1" t="str">
        <f aca="false">IF(B59586&lt;&gt;"",ROW()-5,"")</f>
        <v/>
      </c>
    </row>
    <row r="59587" customFormat="false" ht="14.25" hidden="false" customHeight="false" outlineLevel="0" collapsed="false">
      <c r="A59587" s="1" t="str">
        <f aca="false">IF(B59587&lt;&gt;"",ROW()-5,"")</f>
        <v/>
      </c>
    </row>
    <row r="59588" customFormat="false" ht="14.25" hidden="false" customHeight="false" outlineLevel="0" collapsed="false">
      <c r="A59588" s="1" t="str">
        <f aca="false">IF(B59588&lt;&gt;"",ROW()-5,"")</f>
        <v/>
      </c>
    </row>
    <row r="59589" customFormat="false" ht="14.25" hidden="false" customHeight="false" outlineLevel="0" collapsed="false">
      <c r="A59589" s="1" t="str">
        <f aca="false">IF(B59589&lt;&gt;"",ROW()-5,"")</f>
        <v/>
      </c>
    </row>
    <row r="59590" customFormat="false" ht="14.25" hidden="false" customHeight="false" outlineLevel="0" collapsed="false">
      <c r="A59590" s="1" t="str">
        <f aca="false">IF(B59590&lt;&gt;"",ROW()-5,"")</f>
        <v/>
      </c>
    </row>
    <row r="59591" customFormat="false" ht="14.25" hidden="false" customHeight="false" outlineLevel="0" collapsed="false">
      <c r="A59591" s="1" t="str">
        <f aca="false">IF(B59591&lt;&gt;"",ROW()-5,"")</f>
        <v/>
      </c>
    </row>
    <row r="59592" customFormat="false" ht="14.25" hidden="false" customHeight="false" outlineLevel="0" collapsed="false">
      <c r="A59592" s="1" t="str">
        <f aca="false">IF(B59592&lt;&gt;"",ROW()-5,"")</f>
        <v/>
      </c>
    </row>
    <row r="59593" customFormat="false" ht="14.25" hidden="false" customHeight="false" outlineLevel="0" collapsed="false">
      <c r="A59593" s="1" t="str">
        <f aca="false">IF(B59593&lt;&gt;"",ROW()-5,"")</f>
        <v/>
      </c>
    </row>
    <row r="59594" customFormat="false" ht="14.25" hidden="false" customHeight="false" outlineLevel="0" collapsed="false">
      <c r="A59594" s="1" t="str">
        <f aca="false">IF(B59594&lt;&gt;"",ROW()-5,"")</f>
        <v/>
      </c>
    </row>
    <row r="59595" customFormat="false" ht="14.25" hidden="false" customHeight="false" outlineLevel="0" collapsed="false">
      <c r="A59595" s="1" t="str">
        <f aca="false">IF(B59595&lt;&gt;"",ROW()-5,"")</f>
        <v/>
      </c>
    </row>
    <row r="59596" customFormat="false" ht="14.25" hidden="false" customHeight="false" outlineLevel="0" collapsed="false">
      <c r="A59596" s="1" t="str">
        <f aca="false">IF(B59596&lt;&gt;"",ROW()-5,"")</f>
        <v/>
      </c>
    </row>
    <row r="59597" customFormat="false" ht="14.25" hidden="false" customHeight="false" outlineLevel="0" collapsed="false">
      <c r="A59597" s="1" t="str">
        <f aca="false">IF(B59597&lt;&gt;"",ROW()-5,"")</f>
        <v/>
      </c>
    </row>
    <row r="59598" customFormat="false" ht="14.25" hidden="false" customHeight="false" outlineLevel="0" collapsed="false">
      <c r="A59598" s="1" t="str">
        <f aca="false">IF(B59598&lt;&gt;"",ROW()-5,"")</f>
        <v/>
      </c>
    </row>
    <row r="59599" customFormat="false" ht="14.25" hidden="false" customHeight="false" outlineLevel="0" collapsed="false">
      <c r="A59599" s="1" t="str">
        <f aca="false">IF(B59599&lt;&gt;"",ROW()-5,"")</f>
        <v/>
      </c>
    </row>
    <row r="59600" customFormat="false" ht="14.25" hidden="false" customHeight="false" outlineLevel="0" collapsed="false">
      <c r="A59600" s="1" t="str">
        <f aca="false">IF(B59600&lt;&gt;"",ROW()-5,"")</f>
        <v/>
      </c>
    </row>
    <row r="59601" customFormat="false" ht="14.25" hidden="false" customHeight="false" outlineLevel="0" collapsed="false">
      <c r="A59601" s="1" t="str">
        <f aca="false">IF(B59601&lt;&gt;"",ROW()-5,"")</f>
        <v/>
      </c>
    </row>
    <row r="59602" customFormat="false" ht="14.25" hidden="false" customHeight="false" outlineLevel="0" collapsed="false">
      <c r="A59602" s="1" t="str">
        <f aca="false">IF(B59602&lt;&gt;"",ROW()-5,"")</f>
        <v/>
      </c>
    </row>
    <row r="59603" customFormat="false" ht="14.25" hidden="false" customHeight="false" outlineLevel="0" collapsed="false">
      <c r="A59603" s="1" t="str">
        <f aca="false">IF(B59603&lt;&gt;"",ROW()-5,"")</f>
        <v/>
      </c>
    </row>
    <row r="59604" customFormat="false" ht="14.25" hidden="false" customHeight="false" outlineLevel="0" collapsed="false">
      <c r="A59604" s="1" t="str">
        <f aca="false">IF(B59604&lt;&gt;"",ROW()-5,"")</f>
        <v/>
      </c>
    </row>
    <row r="59605" customFormat="false" ht="14.25" hidden="false" customHeight="false" outlineLevel="0" collapsed="false">
      <c r="A59605" s="1" t="str">
        <f aca="false">IF(B59605&lt;&gt;"",ROW()-5,"")</f>
        <v/>
      </c>
    </row>
    <row r="59606" customFormat="false" ht="14.25" hidden="false" customHeight="false" outlineLevel="0" collapsed="false">
      <c r="A59606" s="1" t="str">
        <f aca="false">IF(B59606&lt;&gt;"",ROW()-5,"")</f>
        <v/>
      </c>
    </row>
    <row r="59607" customFormat="false" ht="14.25" hidden="false" customHeight="false" outlineLevel="0" collapsed="false">
      <c r="A59607" s="1" t="str">
        <f aca="false">IF(B59607&lt;&gt;"",ROW()-5,"")</f>
        <v/>
      </c>
    </row>
    <row r="59608" customFormat="false" ht="14.25" hidden="false" customHeight="false" outlineLevel="0" collapsed="false">
      <c r="A59608" s="1" t="str">
        <f aca="false">IF(B59608&lt;&gt;"",ROW()-5,"")</f>
        <v/>
      </c>
    </row>
    <row r="59609" customFormat="false" ht="14.25" hidden="false" customHeight="false" outlineLevel="0" collapsed="false">
      <c r="A59609" s="1" t="str">
        <f aca="false">IF(B59609&lt;&gt;"",ROW()-5,"")</f>
        <v/>
      </c>
    </row>
    <row r="59610" customFormat="false" ht="14.25" hidden="false" customHeight="false" outlineLevel="0" collapsed="false">
      <c r="A59610" s="1" t="str">
        <f aca="false">IF(B59610&lt;&gt;"",ROW()-5,"")</f>
        <v/>
      </c>
    </row>
    <row r="59611" customFormat="false" ht="14.25" hidden="false" customHeight="false" outlineLevel="0" collapsed="false">
      <c r="A59611" s="1" t="str">
        <f aca="false">IF(B59611&lt;&gt;"",ROW()-5,"")</f>
        <v/>
      </c>
    </row>
    <row r="59612" customFormat="false" ht="14.25" hidden="false" customHeight="false" outlineLevel="0" collapsed="false">
      <c r="A59612" s="1" t="str">
        <f aca="false">IF(B59612&lt;&gt;"",ROW()-5,"")</f>
        <v/>
      </c>
    </row>
    <row r="59613" customFormat="false" ht="14.25" hidden="false" customHeight="false" outlineLevel="0" collapsed="false">
      <c r="A59613" s="1" t="str">
        <f aca="false">IF(B59613&lt;&gt;"",ROW()-5,"")</f>
        <v/>
      </c>
    </row>
    <row r="59614" customFormat="false" ht="14.25" hidden="false" customHeight="false" outlineLevel="0" collapsed="false">
      <c r="A59614" s="1" t="str">
        <f aca="false">IF(B59614&lt;&gt;"",ROW()-5,"")</f>
        <v/>
      </c>
    </row>
    <row r="59615" customFormat="false" ht="14.25" hidden="false" customHeight="false" outlineLevel="0" collapsed="false">
      <c r="A59615" s="1" t="str">
        <f aca="false">IF(B59615&lt;&gt;"",ROW()-5,"")</f>
        <v/>
      </c>
    </row>
    <row r="59616" customFormat="false" ht="14.25" hidden="false" customHeight="false" outlineLevel="0" collapsed="false">
      <c r="A59616" s="1" t="str">
        <f aca="false">IF(B59616&lt;&gt;"",ROW()-5,"")</f>
        <v/>
      </c>
    </row>
    <row r="59617" customFormat="false" ht="14.25" hidden="false" customHeight="false" outlineLevel="0" collapsed="false">
      <c r="A59617" s="1" t="str">
        <f aca="false">IF(B59617&lt;&gt;"",ROW()-5,"")</f>
        <v/>
      </c>
    </row>
    <row r="59618" customFormat="false" ht="14.25" hidden="false" customHeight="false" outlineLevel="0" collapsed="false">
      <c r="A59618" s="1" t="str">
        <f aca="false">IF(B59618&lt;&gt;"",ROW()-5,"")</f>
        <v/>
      </c>
    </row>
    <row r="59619" customFormat="false" ht="14.25" hidden="false" customHeight="false" outlineLevel="0" collapsed="false">
      <c r="A59619" s="1" t="str">
        <f aca="false">IF(B59619&lt;&gt;"",ROW()-5,"")</f>
        <v/>
      </c>
    </row>
    <row r="59620" customFormat="false" ht="14.25" hidden="false" customHeight="false" outlineLevel="0" collapsed="false">
      <c r="A59620" s="1" t="str">
        <f aca="false">IF(B59620&lt;&gt;"",ROW()-5,"")</f>
        <v/>
      </c>
    </row>
    <row r="59621" customFormat="false" ht="14.25" hidden="false" customHeight="false" outlineLevel="0" collapsed="false">
      <c r="A59621" s="1" t="str">
        <f aca="false">IF(B59621&lt;&gt;"",ROW()-5,"")</f>
        <v/>
      </c>
    </row>
    <row r="59622" customFormat="false" ht="14.25" hidden="false" customHeight="false" outlineLevel="0" collapsed="false">
      <c r="A59622" s="1" t="str">
        <f aca="false">IF(B59622&lt;&gt;"",ROW()-5,"")</f>
        <v/>
      </c>
    </row>
    <row r="59623" customFormat="false" ht="14.25" hidden="false" customHeight="false" outlineLevel="0" collapsed="false">
      <c r="A59623" s="1" t="str">
        <f aca="false">IF(B59623&lt;&gt;"",ROW()-5,"")</f>
        <v/>
      </c>
    </row>
    <row r="59624" customFormat="false" ht="14.25" hidden="false" customHeight="false" outlineLevel="0" collapsed="false">
      <c r="A59624" s="1" t="str">
        <f aca="false">IF(B59624&lt;&gt;"",ROW()-5,"")</f>
        <v/>
      </c>
    </row>
    <row r="59625" customFormat="false" ht="14.25" hidden="false" customHeight="false" outlineLevel="0" collapsed="false">
      <c r="A59625" s="1" t="str">
        <f aca="false">IF(B59625&lt;&gt;"",ROW()-5,"")</f>
        <v/>
      </c>
    </row>
    <row r="59626" customFormat="false" ht="14.25" hidden="false" customHeight="false" outlineLevel="0" collapsed="false">
      <c r="A59626" s="1" t="str">
        <f aca="false">IF(B59626&lt;&gt;"",ROW()-5,"")</f>
        <v/>
      </c>
    </row>
    <row r="59627" customFormat="false" ht="14.25" hidden="false" customHeight="false" outlineLevel="0" collapsed="false">
      <c r="A59627" s="1" t="str">
        <f aca="false">IF(B59627&lt;&gt;"",ROW()-5,"")</f>
        <v/>
      </c>
    </row>
    <row r="59628" customFormat="false" ht="14.25" hidden="false" customHeight="false" outlineLevel="0" collapsed="false">
      <c r="A59628" s="1" t="str">
        <f aca="false">IF(B59628&lt;&gt;"",ROW()-5,"")</f>
        <v/>
      </c>
    </row>
    <row r="59629" customFormat="false" ht="14.25" hidden="false" customHeight="false" outlineLevel="0" collapsed="false">
      <c r="A59629" s="1" t="str">
        <f aca="false">IF(B59629&lt;&gt;"",ROW()-5,"")</f>
        <v/>
      </c>
    </row>
    <row r="59630" customFormat="false" ht="14.25" hidden="false" customHeight="false" outlineLevel="0" collapsed="false">
      <c r="A59630" s="1" t="str">
        <f aca="false">IF(B59630&lt;&gt;"",ROW()-5,"")</f>
        <v/>
      </c>
    </row>
    <row r="59631" customFormat="false" ht="14.25" hidden="false" customHeight="false" outlineLevel="0" collapsed="false">
      <c r="A59631" s="1" t="str">
        <f aca="false">IF(B59631&lt;&gt;"",ROW()-5,"")</f>
        <v/>
      </c>
    </row>
    <row r="59632" customFormat="false" ht="14.25" hidden="false" customHeight="false" outlineLevel="0" collapsed="false">
      <c r="A59632" s="1" t="str">
        <f aca="false">IF(B59632&lt;&gt;"",ROW()-5,"")</f>
        <v/>
      </c>
    </row>
    <row r="59633" customFormat="false" ht="14.25" hidden="false" customHeight="false" outlineLevel="0" collapsed="false">
      <c r="A59633" s="1" t="str">
        <f aca="false">IF(B59633&lt;&gt;"",ROW()-5,"")</f>
        <v/>
      </c>
    </row>
    <row r="59634" customFormat="false" ht="14.25" hidden="false" customHeight="false" outlineLevel="0" collapsed="false">
      <c r="A59634" s="1" t="str">
        <f aca="false">IF(B59634&lt;&gt;"",ROW()-5,"")</f>
        <v/>
      </c>
    </row>
    <row r="59635" customFormat="false" ht="14.25" hidden="false" customHeight="false" outlineLevel="0" collapsed="false">
      <c r="A59635" s="1" t="str">
        <f aca="false">IF(B59635&lt;&gt;"",ROW()-5,"")</f>
        <v/>
      </c>
    </row>
    <row r="59636" customFormat="false" ht="14.25" hidden="false" customHeight="false" outlineLevel="0" collapsed="false">
      <c r="A59636" s="1" t="str">
        <f aca="false">IF(B59636&lt;&gt;"",ROW()-5,"")</f>
        <v/>
      </c>
    </row>
    <row r="59637" customFormat="false" ht="14.25" hidden="false" customHeight="false" outlineLevel="0" collapsed="false">
      <c r="A59637" s="1" t="str">
        <f aca="false">IF(B59637&lt;&gt;"",ROW()-5,"")</f>
        <v/>
      </c>
    </row>
    <row r="59638" customFormat="false" ht="14.25" hidden="false" customHeight="false" outlineLevel="0" collapsed="false">
      <c r="A59638" s="1" t="str">
        <f aca="false">IF(B59638&lt;&gt;"",ROW()-5,"")</f>
        <v/>
      </c>
    </row>
    <row r="59639" customFormat="false" ht="14.25" hidden="false" customHeight="false" outlineLevel="0" collapsed="false">
      <c r="A59639" s="1" t="str">
        <f aca="false">IF(B59639&lt;&gt;"",ROW()-5,"")</f>
        <v/>
      </c>
    </row>
    <row r="59640" customFormat="false" ht="14.25" hidden="false" customHeight="false" outlineLevel="0" collapsed="false">
      <c r="A59640" s="1" t="str">
        <f aca="false">IF(B59640&lt;&gt;"",ROW()-5,"")</f>
        <v/>
      </c>
    </row>
    <row r="59641" customFormat="false" ht="14.25" hidden="false" customHeight="false" outlineLevel="0" collapsed="false">
      <c r="A59641" s="1" t="str">
        <f aca="false">IF(B59641&lt;&gt;"",ROW()-5,"")</f>
        <v/>
      </c>
    </row>
    <row r="59642" customFormat="false" ht="14.25" hidden="false" customHeight="false" outlineLevel="0" collapsed="false">
      <c r="A59642" s="1" t="str">
        <f aca="false">IF(B59642&lt;&gt;"",ROW()-5,"")</f>
        <v/>
      </c>
    </row>
    <row r="59643" customFormat="false" ht="14.25" hidden="false" customHeight="false" outlineLevel="0" collapsed="false">
      <c r="A59643" s="1" t="str">
        <f aca="false">IF(B59643&lt;&gt;"",ROW()-5,"")</f>
        <v/>
      </c>
    </row>
    <row r="59644" customFormat="false" ht="14.25" hidden="false" customHeight="false" outlineLevel="0" collapsed="false">
      <c r="A59644" s="1" t="str">
        <f aca="false">IF(B59644&lt;&gt;"",ROW()-5,"")</f>
        <v/>
      </c>
    </row>
    <row r="59645" customFormat="false" ht="14.25" hidden="false" customHeight="false" outlineLevel="0" collapsed="false">
      <c r="A59645" s="1" t="str">
        <f aca="false">IF(B59645&lt;&gt;"",ROW()-5,"")</f>
        <v/>
      </c>
    </row>
    <row r="59646" customFormat="false" ht="14.25" hidden="false" customHeight="false" outlineLevel="0" collapsed="false">
      <c r="A59646" s="1" t="str">
        <f aca="false">IF(B59646&lt;&gt;"",ROW()-5,"")</f>
        <v/>
      </c>
    </row>
    <row r="59647" customFormat="false" ht="14.25" hidden="false" customHeight="false" outlineLevel="0" collapsed="false">
      <c r="A59647" s="1" t="str">
        <f aca="false">IF(B59647&lt;&gt;"",ROW()-5,"")</f>
        <v/>
      </c>
    </row>
    <row r="59648" customFormat="false" ht="14.25" hidden="false" customHeight="false" outlineLevel="0" collapsed="false">
      <c r="A59648" s="1" t="str">
        <f aca="false">IF(B59648&lt;&gt;"",ROW()-5,"")</f>
        <v/>
      </c>
    </row>
    <row r="59649" customFormat="false" ht="14.25" hidden="false" customHeight="false" outlineLevel="0" collapsed="false">
      <c r="A59649" s="1" t="str">
        <f aca="false">IF(B59649&lt;&gt;"",ROW()-5,"")</f>
        <v/>
      </c>
    </row>
    <row r="59650" customFormat="false" ht="14.25" hidden="false" customHeight="false" outlineLevel="0" collapsed="false">
      <c r="A59650" s="1" t="str">
        <f aca="false">IF(B59650&lt;&gt;"",ROW()-5,"")</f>
        <v/>
      </c>
    </row>
    <row r="59651" customFormat="false" ht="14.25" hidden="false" customHeight="false" outlineLevel="0" collapsed="false">
      <c r="A59651" s="1" t="str">
        <f aca="false">IF(B59651&lt;&gt;"",ROW()-5,"")</f>
        <v/>
      </c>
    </row>
    <row r="59652" customFormat="false" ht="14.25" hidden="false" customHeight="false" outlineLevel="0" collapsed="false">
      <c r="A59652" s="1" t="str">
        <f aca="false">IF(B59652&lt;&gt;"",ROW()-5,"")</f>
        <v/>
      </c>
    </row>
    <row r="59653" customFormat="false" ht="14.25" hidden="false" customHeight="false" outlineLevel="0" collapsed="false">
      <c r="A59653" s="1" t="str">
        <f aca="false">IF(B59653&lt;&gt;"",ROW()-5,"")</f>
        <v/>
      </c>
    </row>
    <row r="59654" customFormat="false" ht="14.25" hidden="false" customHeight="false" outlineLevel="0" collapsed="false">
      <c r="A59654" s="1" t="str">
        <f aca="false">IF(B59654&lt;&gt;"",ROW()-5,"")</f>
        <v/>
      </c>
    </row>
    <row r="59655" customFormat="false" ht="14.25" hidden="false" customHeight="false" outlineLevel="0" collapsed="false">
      <c r="A59655" s="1" t="str">
        <f aca="false">IF(B59655&lt;&gt;"",ROW()-5,"")</f>
        <v/>
      </c>
    </row>
    <row r="59656" customFormat="false" ht="14.25" hidden="false" customHeight="false" outlineLevel="0" collapsed="false">
      <c r="A59656" s="1" t="str">
        <f aca="false">IF(B59656&lt;&gt;"",ROW()-5,"")</f>
        <v/>
      </c>
    </row>
    <row r="59657" customFormat="false" ht="14.25" hidden="false" customHeight="false" outlineLevel="0" collapsed="false">
      <c r="A59657" s="1" t="str">
        <f aca="false">IF(B59657&lt;&gt;"",ROW()-5,"")</f>
        <v/>
      </c>
    </row>
    <row r="59658" customFormat="false" ht="14.25" hidden="false" customHeight="false" outlineLevel="0" collapsed="false">
      <c r="A59658" s="1" t="str">
        <f aca="false">IF(B59658&lt;&gt;"",ROW()-5,"")</f>
        <v/>
      </c>
    </row>
    <row r="59659" customFormat="false" ht="14.25" hidden="false" customHeight="false" outlineLevel="0" collapsed="false">
      <c r="A59659" s="1" t="str">
        <f aca="false">IF(B59659&lt;&gt;"",ROW()-5,"")</f>
        <v/>
      </c>
    </row>
    <row r="59660" customFormat="false" ht="14.25" hidden="false" customHeight="false" outlineLevel="0" collapsed="false">
      <c r="A59660" s="1" t="str">
        <f aca="false">IF(B59660&lt;&gt;"",ROW()-5,"")</f>
        <v/>
      </c>
    </row>
    <row r="59661" customFormat="false" ht="14.25" hidden="false" customHeight="false" outlineLevel="0" collapsed="false">
      <c r="A59661" s="1" t="str">
        <f aca="false">IF(B59661&lt;&gt;"",ROW()-5,"")</f>
        <v/>
      </c>
    </row>
    <row r="59662" customFormat="false" ht="14.25" hidden="false" customHeight="false" outlineLevel="0" collapsed="false">
      <c r="A59662" s="1" t="str">
        <f aca="false">IF(B59662&lt;&gt;"",ROW()-5,"")</f>
        <v/>
      </c>
    </row>
    <row r="59663" customFormat="false" ht="14.25" hidden="false" customHeight="false" outlineLevel="0" collapsed="false">
      <c r="A59663" s="1" t="str">
        <f aca="false">IF(B59663&lt;&gt;"",ROW()-5,"")</f>
        <v/>
      </c>
    </row>
    <row r="59664" customFormat="false" ht="14.25" hidden="false" customHeight="false" outlineLevel="0" collapsed="false">
      <c r="A59664" s="1" t="str">
        <f aca="false">IF(B59664&lt;&gt;"",ROW()-5,"")</f>
        <v/>
      </c>
    </row>
    <row r="59665" customFormat="false" ht="14.25" hidden="false" customHeight="false" outlineLevel="0" collapsed="false">
      <c r="A59665" s="1" t="str">
        <f aca="false">IF(B59665&lt;&gt;"",ROW()-5,"")</f>
        <v/>
      </c>
    </row>
    <row r="59666" customFormat="false" ht="14.25" hidden="false" customHeight="false" outlineLevel="0" collapsed="false">
      <c r="A59666" s="1" t="str">
        <f aca="false">IF(B59666&lt;&gt;"",ROW()-5,"")</f>
        <v/>
      </c>
    </row>
    <row r="59667" customFormat="false" ht="14.25" hidden="false" customHeight="false" outlineLevel="0" collapsed="false">
      <c r="A59667" s="1" t="str">
        <f aca="false">IF(B59667&lt;&gt;"",ROW()-5,"")</f>
        <v/>
      </c>
    </row>
    <row r="59668" customFormat="false" ht="14.25" hidden="false" customHeight="false" outlineLevel="0" collapsed="false">
      <c r="A59668" s="1" t="str">
        <f aca="false">IF(B59668&lt;&gt;"",ROW()-5,"")</f>
        <v/>
      </c>
    </row>
    <row r="59669" customFormat="false" ht="14.25" hidden="false" customHeight="false" outlineLevel="0" collapsed="false">
      <c r="A59669" s="1" t="str">
        <f aca="false">IF(B59669&lt;&gt;"",ROW()-5,"")</f>
        <v/>
      </c>
    </row>
    <row r="59670" customFormat="false" ht="14.25" hidden="false" customHeight="false" outlineLevel="0" collapsed="false">
      <c r="A59670" s="1" t="str">
        <f aca="false">IF(B59670&lt;&gt;"",ROW()-5,"")</f>
        <v/>
      </c>
    </row>
    <row r="59671" customFormat="false" ht="14.25" hidden="false" customHeight="false" outlineLevel="0" collapsed="false">
      <c r="A59671" s="1" t="str">
        <f aca="false">IF(B59671&lt;&gt;"",ROW()-5,"")</f>
        <v/>
      </c>
    </row>
    <row r="59672" customFormat="false" ht="14.25" hidden="false" customHeight="false" outlineLevel="0" collapsed="false">
      <c r="A59672" s="1" t="str">
        <f aca="false">IF(B59672&lt;&gt;"",ROW()-5,"")</f>
        <v/>
      </c>
    </row>
    <row r="59673" customFormat="false" ht="14.25" hidden="false" customHeight="false" outlineLevel="0" collapsed="false">
      <c r="A59673" s="1" t="str">
        <f aca="false">IF(B59673&lt;&gt;"",ROW()-5,"")</f>
        <v/>
      </c>
    </row>
    <row r="59674" customFormat="false" ht="14.25" hidden="false" customHeight="false" outlineLevel="0" collapsed="false">
      <c r="A59674" s="1" t="str">
        <f aca="false">IF(B59674&lt;&gt;"",ROW()-5,"")</f>
        <v/>
      </c>
    </row>
    <row r="59675" customFormat="false" ht="14.25" hidden="false" customHeight="false" outlineLevel="0" collapsed="false">
      <c r="A59675" s="1" t="str">
        <f aca="false">IF(B59675&lt;&gt;"",ROW()-5,"")</f>
        <v/>
      </c>
    </row>
    <row r="59676" customFormat="false" ht="14.25" hidden="false" customHeight="false" outlineLevel="0" collapsed="false">
      <c r="A59676" s="1" t="str">
        <f aca="false">IF(B59676&lt;&gt;"",ROW()-5,"")</f>
        <v/>
      </c>
    </row>
    <row r="59677" customFormat="false" ht="14.25" hidden="false" customHeight="false" outlineLevel="0" collapsed="false">
      <c r="A59677" s="1" t="str">
        <f aca="false">IF(B59677&lt;&gt;"",ROW()-5,"")</f>
        <v/>
      </c>
    </row>
    <row r="59678" customFormat="false" ht="14.25" hidden="false" customHeight="false" outlineLevel="0" collapsed="false">
      <c r="A59678" s="1" t="str">
        <f aca="false">IF(B59678&lt;&gt;"",ROW()-5,"")</f>
        <v/>
      </c>
    </row>
    <row r="59679" customFormat="false" ht="14.25" hidden="false" customHeight="false" outlineLevel="0" collapsed="false">
      <c r="A59679" s="1" t="str">
        <f aca="false">IF(B59679&lt;&gt;"",ROW()-5,"")</f>
        <v/>
      </c>
    </row>
    <row r="59680" customFormat="false" ht="14.25" hidden="false" customHeight="false" outlineLevel="0" collapsed="false">
      <c r="A59680" s="1" t="str">
        <f aca="false">IF(B59680&lt;&gt;"",ROW()-5,"")</f>
        <v/>
      </c>
    </row>
    <row r="59681" customFormat="false" ht="14.25" hidden="false" customHeight="false" outlineLevel="0" collapsed="false">
      <c r="A59681" s="1" t="str">
        <f aca="false">IF(B59681&lt;&gt;"",ROW()-5,"")</f>
        <v/>
      </c>
    </row>
    <row r="59682" customFormat="false" ht="14.25" hidden="false" customHeight="false" outlineLevel="0" collapsed="false">
      <c r="A59682" s="1" t="str">
        <f aca="false">IF(B59682&lt;&gt;"",ROW()-5,"")</f>
        <v/>
      </c>
    </row>
    <row r="59683" customFormat="false" ht="14.25" hidden="false" customHeight="false" outlineLevel="0" collapsed="false">
      <c r="A59683" s="1" t="str">
        <f aca="false">IF(B59683&lt;&gt;"",ROW()-5,"")</f>
        <v/>
      </c>
    </row>
    <row r="59684" customFormat="false" ht="14.25" hidden="false" customHeight="false" outlineLevel="0" collapsed="false">
      <c r="A59684" s="1" t="str">
        <f aca="false">IF(B59684&lt;&gt;"",ROW()-5,"")</f>
        <v/>
      </c>
    </row>
    <row r="59685" customFormat="false" ht="14.25" hidden="false" customHeight="false" outlineLevel="0" collapsed="false">
      <c r="A59685" s="1" t="str">
        <f aca="false">IF(B59685&lt;&gt;"",ROW()-5,"")</f>
        <v/>
      </c>
    </row>
    <row r="59686" customFormat="false" ht="14.25" hidden="false" customHeight="false" outlineLevel="0" collapsed="false">
      <c r="A59686" s="1" t="str">
        <f aca="false">IF(B59686&lt;&gt;"",ROW()-5,"")</f>
        <v/>
      </c>
    </row>
    <row r="59687" customFormat="false" ht="14.25" hidden="false" customHeight="false" outlineLevel="0" collapsed="false">
      <c r="A59687" s="1" t="str">
        <f aca="false">IF(B59687&lt;&gt;"",ROW()-5,"")</f>
        <v/>
      </c>
    </row>
    <row r="59688" customFormat="false" ht="14.25" hidden="false" customHeight="false" outlineLevel="0" collapsed="false">
      <c r="A59688" s="1" t="str">
        <f aca="false">IF(B59688&lt;&gt;"",ROW()-5,"")</f>
        <v/>
      </c>
    </row>
    <row r="59689" customFormat="false" ht="14.25" hidden="false" customHeight="false" outlineLevel="0" collapsed="false">
      <c r="A59689" s="1" t="str">
        <f aca="false">IF(B59689&lt;&gt;"",ROW()-5,"")</f>
        <v/>
      </c>
    </row>
    <row r="59690" customFormat="false" ht="14.25" hidden="false" customHeight="false" outlineLevel="0" collapsed="false">
      <c r="A59690" s="1" t="str">
        <f aca="false">IF(B59690&lt;&gt;"",ROW()-5,"")</f>
        <v/>
      </c>
    </row>
    <row r="59691" customFormat="false" ht="14.25" hidden="false" customHeight="false" outlineLevel="0" collapsed="false">
      <c r="A59691" s="1" t="str">
        <f aca="false">IF(B59691&lt;&gt;"",ROW()-5,"")</f>
        <v/>
      </c>
    </row>
    <row r="59692" customFormat="false" ht="14.25" hidden="false" customHeight="false" outlineLevel="0" collapsed="false">
      <c r="A59692" s="1" t="str">
        <f aca="false">IF(B59692&lt;&gt;"",ROW()-5,"")</f>
        <v/>
      </c>
    </row>
    <row r="59693" customFormat="false" ht="14.25" hidden="false" customHeight="false" outlineLevel="0" collapsed="false">
      <c r="A59693" s="1" t="str">
        <f aca="false">IF(B59693&lt;&gt;"",ROW()-5,"")</f>
        <v/>
      </c>
    </row>
    <row r="59694" customFormat="false" ht="14.25" hidden="false" customHeight="false" outlineLevel="0" collapsed="false">
      <c r="A59694" s="1" t="str">
        <f aca="false">IF(B59694&lt;&gt;"",ROW()-5,"")</f>
        <v/>
      </c>
    </row>
    <row r="59695" customFormat="false" ht="14.25" hidden="false" customHeight="false" outlineLevel="0" collapsed="false">
      <c r="A59695" s="1" t="str">
        <f aca="false">IF(B59695&lt;&gt;"",ROW()-5,"")</f>
        <v/>
      </c>
    </row>
    <row r="59696" customFormat="false" ht="14.25" hidden="false" customHeight="false" outlineLevel="0" collapsed="false">
      <c r="A59696" s="1" t="str">
        <f aca="false">IF(B59696&lt;&gt;"",ROW()-5,"")</f>
        <v/>
      </c>
    </row>
    <row r="59697" customFormat="false" ht="14.25" hidden="false" customHeight="false" outlineLevel="0" collapsed="false">
      <c r="A59697" s="1" t="str">
        <f aca="false">IF(B59697&lt;&gt;"",ROW()-5,"")</f>
        <v/>
      </c>
    </row>
    <row r="59698" customFormat="false" ht="14.25" hidden="false" customHeight="false" outlineLevel="0" collapsed="false">
      <c r="A59698" s="1" t="str">
        <f aca="false">IF(B59698&lt;&gt;"",ROW()-5,"")</f>
        <v/>
      </c>
    </row>
    <row r="59699" customFormat="false" ht="14.25" hidden="false" customHeight="false" outlineLevel="0" collapsed="false">
      <c r="A59699" s="1" t="str">
        <f aca="false">IF(B59699&lt;&gt;"",ROW()-5,"")</f>
        <v/>
      </c>
    </row>
    <row r="59700" customFormat="false" ht="14.25" hidden="false" customHeight="false" outlineLevel="0" collapsed="false">
      <c r="A59700" s="1" t="str">
        <f aca="false">IF(B59700&lt;&gt;"",ROW()-5,"")</f>
        <v/>
      </c>
    </row>
    <row r="59701" customFormat="false" ht="14.25" hidden="false" customHeight="false" outlineLevel="0" collapsed="false">
      <c r="A59701" s="1" t="str">
        <f aca="false">IF(B59701&lt;&gt;"",ROW()-5,"")</f>
        <v/>
      </c>
    </row>
    <row r="59702" customFormat="false" ht="14.25" hidden="false" customHeight="false" outlineLevel="0" collapsed="false">
      <c r="A59702" s="1" t="str">
        <f aca="false">IF(B59702&lt;&gt;"",ROW()-5,"")</f>
        <v/>
      </c>
    </row>
    <row r="59703" customFormat="false" ht="14.25" hidden="false" customHeight="false" outlineLevel="0" collapsed="false">
      <c r="A59703" s="1" t="str">
        <f aca="false">IF(B59703&lt;&gt;"",ROW()-5,"")</f>
        <v/>
      </c>
    </row>
    <row r="59704" customFormat="false" ht="14.25" hidden="false" customHeight="false" outlineLevel="0" collapsed="false">
      <c r="A59704" s="1" t="str">
        <f aca="false">IF(B59704&lt;&gt;"",ROW()-5,"")</f>
        <v/>
      </c>
    </row>
    <row r="59705" customFormat="false" ht="14.25" hidden="false" customHeight="false" outlineLevel="0" collapsed="false">
      <c r="A59705" s="1" t="str">
        <f aca="false">IF(B59705&lt;&gt;"",ROW()-5,"")</f>
        <v/>
      </c>
    </row>
    <row r="59706" customFormat="false" ht="14.25" hidden="false" customHeight="false" outlineLevel="0" collapsed="false">
      <c r="A59706" s="1" t="str">
        <f aca="false">IF(B59706&lt;&gt;"",ROW()-5,"")</f>
        <v/>
      </c>
    </row>
    <row r="59707" customFormat="false" ht="14.25" hidden="false" customHeight="false" outlineLevel="0" collapsed="false">
      <c r="A59707" s="1" t="str">
        <f aca="false">IF(B59707&lt;&gt;"",ROW()-5,"")</f>
        <v/>
      </c>
    </row>
    <row r="59708" customFormat="false" ht="14.25" hidden="false" customHeight="false" outlineLevel="0" collapsed="false">
      <c r="A59708" s="1" t="str">
        <f aca="false">IF(B59708&lt;&gt;"",ROW()-5,"")</f>
        <v/>
      </c>
    </row>
    <row r="59709" customFormat="false" ht="14.25" hidden="false" customHeight="false" outlineLevel="0" collapsed="false">
      <c r="A59709" s="1" t="str">
        <f aca="false">IF(B59709&lt;&gt;"",ROW()-5,"")</f>
        <v/>
      </c>
    </row>
    <row r="59710" customFormat="false" ht="14.25" hidden="false" customHeight="false" outlineLevel="0" collapsed="false">
      <c r="A59710" s="1" t="str">
        <f aca="false">IF(B59710&lt;&gt;"",ROW()-5,"")</f>
        <v/>
      </c>
    </row>
    <row r="59711" customFormat="false" ht="14.25" hidden="false" customHeight="false" outlineLevel="0" collapsed="false">
      <c r="A59711" s="1" t="str">
        <f aca="false">IF(B59711&lt;&gt;"",ROW()-5,"")</f>
        <v/>
      </c>
    </row>
    <row r="59712" customFormat="false" ht="14.25" hidden="false" customHeight="false" outlineLevel="0" collapsed="false">
      <c r="A59712" s="1" t="str">
        <f aca="false">IF(B59712&lt;&gt;"",ROW()-5,"")</f>
        <v/>
      </c>
    </row>
    <row r="59713" customFormat="false" ht="14.25" hidden="false" customHeight="false" outlineLevel="0" collapsed="false">
      <c r="A59713" s="1" t="str">
        <f aca="false">IF(B59713&lt;&gt;"",ROW()-5,"")</f>
        <v/>
      </c>
    </row>
    <row r="59714" customFormat="false" ht="14.25" hidden="false" customHeight="false" outlineLevel="0" collapsed="false">
      <c r="A59714" s="1" t="str">
        <f aca="false">IF(B59714&lt;&gt;"",ROW()-5,"")</f>
        <v/>
      </c>
    </row>
    <row r="59715" customFormat="false" ht="14.25" hidden="false" customHeight="false" outlineLevel="0" collapsed="false">
      <c r="A59715" s="1" t="str">
        <f aca="false">IF(B59715&lt;&gt;"",ROW()-5,"")</f>
        <v/>
      </c>
    </row>
    <row r="59716" customFormat="false" ht="14.25" hidden="false" customHeight="false" outlineLevel="0" collapsed="false">
      <c r="A59716" s="1" t="str">
        <f aca="false">IF(B59716&lt;&gt;"",ROW()-5,"")</f>
        <v/>
      </c>
    </row>
    <row r="59717" customFormat="false" ht="14.25" hidden="false" customHeight="false" outlineLevel="0" collapsed="false">
      <c r="A59717" s="1" t="str">
        <f aca="false">IF(B59717&lt;&gt;"",ROW()-5,"")</f>
        <v/>
      </c>
    </row>
    <row r="59718" customFormat="false" ht="14.25" hidden="false" customHeight="false" outlineLevel="0" collapsed="false">
      <c r="A59718" s="1" t="str">
        <f aca="false">IF(B59718&lt;&gt;"",ROW()-5,"")</f>
        <v/>
      </c>
    </row>
    <row r="59719" customFormat="false" ht="14.25" hidden="false" customHeight="false" outlineLevel="0" collapsed="false">
      <c r="A59719" s="1" t="str">
        <f aca="false">IF(B59719&lt;&gt;"",ROW()-5,"")</f>
        <v/>
      </c>
    </row>
    <row r="59720" customFormat="false" ht="14.25" hidden="false" customHeight="false" outlineLevel="0" collapsed="false">
      <c r="A59720" s="1" t="str">
        <f aca="false">IF(B59720&lt;&gt;"",ROW()-5,"")</f>
        <v/>
      </c>
    </row>
    <row r="59721" customFormat="false" ht="14.25" hidden="false" customHeight="false" outlineLevel="0" collapsed="false">
      <c r="A59721" s="1" t="str">
        <f aca="false">IF(B59721&lt;&gt;"",ROW()-5,"")</f>
        <v/>
      </c>
    </row>
    <row r="59722" customFormat="false" ht="14.25" hidden="false" customHeight="false" outlineLevel="0" collapsed="false">
      <c r="A59722" s="1" t="str">
        <f aca="false">IF(B59722&lt;&gt;"",ROW()-5,"")</f>
        <v/>
      </c>
    </row>
    <row r="59723" customFormat="false" ht="14.25" hidden="false" customHeight="false" outlineLevel="0" collapsed="false">
      <c r="A59723" s="1" t="str">
        <f aca="false">IF(B59723&lt;&gt;"",ROW()-5,"")</f>
        <v/>
      </c>
    </row>
    <row r="59724" customFormat="false" ht="14.25" hidden="false" customHeight="false" outlineLevel="0" collapsed="false">
      <c r="A59724" s="1" t="str">
        <f aca="false">IF(B59724&lt;&gt;"",ROW()-5,"")</f>
        <v/>
      </c>
    </row>
    <row r="59725" customFormat="false" ht="14.25" hidden="false" customHeight="false" outlineLevel="0" collapsed="false">
      <c r="A59725" s="1" t="str">
        <f aca="false">IF(B59725&lt;&gt;"",ROW()-5,"")</f>
        <v/>
      </c>
    </row>
    <row r="59726" customFormat="false" ht="14.25" hidden="false" customHeight="false" outlineLevel="0" collapsed="false">
      <c r="A59726" s="1" t="str">
        <f aca="false">IF(B59726&lt;&gt;"",ROW()-5,"")</f>
        <v/>
      </c>
    </row>
    <row r="59727" customFormat="false" ht="14.25" hidden="false" customHeight="false" outlineLevel="0" collapsed="false">
      <c r="A59727" s="1" t="str">
        <f aca="false">IF(B59727&lt;&gt;"",ROW()-5,"")</f>
        <v/>
      </c>
    </row>
    <row r="59728" customFormat="false" ht="14.25" hidden="false" customHeight="false" outlineLevel="0" collapsed="false">
      <c r="A59728" s="1" t="str">
        <f aca="false">IF(B59728&lt;&gt;"",ROW()-5,"")</f>
        <v/>
      </c>
    </row>
    <row r="59729" customFormat="false" ht="14.25" hidden="false" customHeight="false" outlineLevel="0" collapsed="false">
      <c r="A59729" s="1" t="str">
        <f aca="false">IF(B59729&lt;&gt;"",ROW()-5,"")</f>
        <v/>
      </c>
    </row>
    <row r="59730" customFormat="false" ht="14.25" hidden="false" customHeight="false" outlineLevel="0" collapsed="false">
      <c r="A59730" s="1" t="str">
        <f aca="false">IF(B59730&lt;&gt;"",ROW()-5,"")</f>
        <v/>
      </c>
    </row>
    <row r="59731" customFormat="false" ht="14.25" hidden="false" customHeight="false" outlineLevel="0" collapsed="false">
      <c r="A59731" s="1" t="str">
        <f aca="false">IF(B59731&lt;&gt;"",ROW()-5,"")</f>
        <v/>
      </c>
    </row>
    <row r="59732" customFormat="false" ht="14.25" hidden="false" customHeight="false" outlineLevel="0" collapsed="false">
      <c r="A59732" s="1" t="str">
        <f aca="false">IF(B59732&lt;&gt;"",ROW()-5,"")</f>
        <v/>
      </c>
    </row>
    <row r="59733" customFormat="false" ht="14.25" hidden="false" customHeight="false" outlineLevel="0" collapsed="false">
      <c r="A59733" s="1" t="str">
        <f aca="false">IF(B59733&lt;&gt;"",ROW()-5,"")</f>
        <v/>
      </c>
    </row>
    <row r="59734" customFormat="false" ht="14.25" hidden="false" customHeight="false" outlineLevel="0" collapsed="false">
      <c r="A59734" s="1" t="str">
        <f aca="false">IF(B59734&lt;&gt;"",ROW()-5,"")</f>
        <v/>
      </c>
    </row>
    <row r="59735" customFormat="false" ht="14.25" hidden="false" customHeight="false" outlineLevel="0" collapsed="false">
      <c r="A59735" s="1" t="str">
        <f aca="false">IF(B59735&lt;&gt;"",ROW()-5,"")</f>
        <v/>
      </c>
    </row>
    <row r="59736" customFormat="false" ht="14.25" hidden="false" customHeight="false" outlineLevel="0" collapsed="false">
      <c r="A59736" s="1" t="str">
        <f aca="false">IF(B59736&lt;&gt;"",ROW()-5,"")</f>
        <v/>
      </c>
    </row>
    <row r="59737" customFormat="false" ht="14.25" hidden="false" customHeight="false" outlineLevel="0" collapsed="false">
      <c r="A59737" s="1" t="str">
        <f aca="false">IF(B59737&lt;&gt;"",ROW()-5,"")</f>
        <v/>
      </c>
    </row>
    <row r="59738" customFormat="false" ht="14.25" hidden="false" customHeight="false" outlineLevel="0" collapsed="false">
      <c r="A59738" s="1" t="str">
        <f aca="false">IF(B59738&lt;&gt;"",ROW()-5,"")</f>
        <v/>
      </c>
    </row>
    <row r="59739" customFormat="false" ht="14.25" hidden="false" customHeight="false" outlineLevel="0" collapsed="false">
      <c r="A59739" s="1" t="str">
        <f aca="false">IF(B59739&lt;&gt;"",ROW()-5,"")</f>
        <v/>
      </c>
    </row>
    <row r="59740" customFormat="false" ht="14.25" hidden="false" customHeight="false" outlineLevel="0" collapsed="false">
      <c r="A59740" s="1" t="str">
        <f aca="false">IF(B59740&lt;&gt;"",ROW()-5,"")</f>
        <v/>
      </c>
    </row>
    <row r="59741" customFormat="false" ht="14.25" hidden="false" customHeight="false" outlineLevel="0" collapsed="false">
      <c r="A59741" s="1" t="str">
        <f aca="false">IF(B59741&lt;&gt;"",ROW()-5,"")</f>
        <v/>
      </c>
    </row>
    <row r="59742" customFormat="false" ht="14.25" hidden="false" customHeight="false" outlineLevel="0" collapsed="false">
      <c r="A59742" s="1" t="str">
        <f aca="false">IF(B59742&lt;&gt;"",ROW()-5,"")</f>
        <v/>
      </c>
    </row>
    <row r="59743" customFormat="false" ht="14.25" hidden="false" customHeight="false" outlineLevel="0" collapsed="false">
      <c r="A59743" s="1" t="str">
        <f aca="false">IF(B59743&lt;&gt;"",ROW()-5,"")</f>
        <v/>
      </c>
    </row>
    <row r="59744" customFormat="false" ht="14.25" hidden="false" customHeight="false" outlineLevel="0" collapsed="false">
      <c r="A59744" s="1" t="str">
        <f aca="false">IF(B59744&lt;&gt;"",ROW()-5,"")</f>
        <v/>
      </c>
    </row>
    <row r="59745" customFormat="false" ht="14.25" hidden="false" customHeight="false" outlineLevel="0" collapsed="false">
      <c r="A59745" s="1" t="str">
        <f aca="false">IF(B59745&lt;&gt;"",ROW()-5,"")</f>
        <v/>
      </c>
    </row>
    <row r="59746" customFormat="false" ht="14.25" hidden="false" customHeight="false" outlineLevel="0" collapsed="false">
      <c r="A59746" s="1" t="str">
        <f aca="false">IF(B59746&lt;&gt;"",ROW()-5,"")</f>
        <v/>
      </c>
    </row>
    <row r="59747" customFormat="false" ht="14.25" hidden="false" customHeight="false" outlineLevel="0" collapsed="false">
      <c r="A59747" s="1" t="str">
        <f aca="false">IF(B59747&lt;&gt;"",ROW()-5,"")</f>
        <v/>
      </c>
    </row>
    <row r="59748" customFormat="false" ht="14.25" hidden="false" customHeight="false" outlineLevel="0" collapsed="false">
      <c r="A59748" s="1" t="str">
        <f aca="false">IF(B59748&lt;&gt;"",ROW()-5,"")</f>
        <v/>
      </c>
    </row>
    <row r="59749" customFormat="false" ht="14.25" hidden="false" customHeight="false" outlineLevel="0" collapsed="false">
      <c r="A59749" s="1" t="str">
        <f aca="false">IF(B59749&lt;&gt;"",ROW()-5,"")</f>
        <v/>
      </c>
    </row>
    <row r="59750" customFormat="false" ht="14.25" hidden="false" customHeight="false" outlineLevel="0" collapsed="false">
      <c r="A59750" s="1" t="str">
        <f aca="false">IF(B59750&lt;&gt;"",ROW()-5,"")</f>
        <v/>
      </c>
    </row>
    <row r="59751" customFormat="false" ht="14.25" hidden="false" customHeight="false" outlineLevel="0" collapsed="false">
      <c r="A59751" s="1" t="str">
        <f aca="false">IF(B59751&lt;&gt;"",ROW()-5,"")</f>
        <v/>
      </c>
    </row>
    <row r="59752" customFormat="false" ht="14.25" hidden="false" customHeight="false" outlineLevel="0" collapsed="false">
      <c r="A59752" s="1" t="str">
        <f aca="false">IF(B59752&lt;&gt;"",ROW()-5,"")</f>
        <v/>
      </c>
    </row>
    <row r="59753" customFormat="false" ht="14.25" hidden="false" customHeight="false" outlineLevel="0" collapsed="false">
      <c r="A59753" s="1" t="str">
        <f aca="false">IF(B59753&lt;&gt;"",ROW()-5,"")</f>
        <v/>
      </c>
    </row>
    <row r="59754" customFormat="false" ht="14.25" hidden="false" customHeight="false" outlineLevel="0" collapsed="false">
      <c r="A59754" s="1" t="str">
        <f aca="false">IF(B59754&lt;&gt;"",ROW()-5,"")</f>
        <v/>
      </c>
    </row>
    <row r="59755" customFormat="false" ht="14.25" hidden="false" customHeight="false" outlineLevel="0" collapsed="false">
      <c r="A59755" s="1" t="str">
        <f aca="false">IF(B59755&lt;&gt;"",ROW()-5,"")</f>
        <v/>
      </c>
    </row>
    <row r="59756" customFormat="false" ht="14.25" hidden="false" customHeight="false" outlineLevel="0" collapsed="false">
      <c r="A59756" s="1" t="str">
        <f aca="false">IF(B59756&lt;&gt;"",ROW()-5,"")</f>
        <v/>
      </c>
    </row>
    <row r="59757" customFormat="false" ht="14.25" hidden="false" customHeight="false" outlineLevel="0" collapsed="false">
      <c r="A59757" s="1" t="str">
        <f aca="false">IF(B59757&lt;&gt;"",ROW()-5,"")</f>
        <v/>
      </c>
    </row>
    <row r="59758" customFormat="false" ht="14.25" hidden="false" customHeight="false" outlineLevel="0" collapsed="false">
      <c r="A59758" s="1" t="str">
        <f aca="false">IF(B59758&lt;&gt;"",ROW()-5,"")</f>
        <v/>
      </c>
    </row>
    <row r="59759" customFormat="false" ht="14.25" hidden="false" customHeight="false" outlineLevel="0" collapsed="false">
      <c r="A59759" s="1" t="str">
        <f aca="false">IF(B59759&lt;&gt;"",ROW()-5,"")</f>
        <v/>
      </c>
    </row>
    <row r="59760" customFormat="false" ht="14.25" hidden="false" customHeight="false" outlineLevel="0" collapsed="false">
      <c r="A59760" s="1" t="str">
        <f aca="false">IF(B59760&lt;&gt;"",ROW()-5,"")</f>
        <v/>
      </c>
    </row>
    <row r="59761" customFormat="false" ht="14.25" hidden="false" customHeight="false" outlineLevel="0" collapsed="false">
      <c r="A59761" s="1" t="str">
        <f aca="false">IF(B59761&lt;&gt;"",ROW()-5,"")</f>
        <v/>
      </c>
    </row>
    <row r="59762" customFormat="false" ht="14.25" hidden="false" customHeight="false" outlineLevel="0" collapsed="false">
      <c r="A59762" s="1" t="str">
        <f aca="false">IF(B59762&lt;&gt;"",ROW()-5,"")</f>
        <v/>
      </c>
    </row>
    <row r="59763" customFormat="false" ht="14.25" hidden="false" customHeight="false" outlineLevel="0" collapsed="false">
      <c r="A59763" s="1" t="str">
        <f aca="false">IF(B59763&lt;&gt;"",ROW()-5,"")</f>
        <v/>
      </c>
    </row>
    <row r="59764" customFormat="false" ht="14.25" hidden="false" customHeight="false" outlineLevel="0" collapsed="false">
      <c r="A59764" s="1" t="str">
        <f aca="false">IF(B59764&lt;&gt;"",ROW()-5,"")</f>
        <v/>
      </c>
    </row>
    <row r="59765" customFormat="false" ht="14.25" hidden="false" customHeight="false" outlineLevel="0" collapsed="false">
      <c r="A59765" s="1" t="str">
        <f aca="false">IF(B59765&lt;&gt;"",ROW()-5,"")</f>
        <v/>
      </c>
    </row>
    <row r="59766" customFormat="false" ht="14.25" hidden="false" customHeight="false" outlineLevel="0" collapsed="false">
      <c r="A59766" s="1" t="str">
        <f aca="false">IF(B59766&lt;&gt;"",ROW()-5,"")</f>
        <v/>
      </c>
    </row>
    <row r="59767" customFormat="false" ht="14.25" hidden="false" customHeight="false" outlineLevel="0" collapsed="false">
      <c r="A59767" s="1" t="str">
        <f aca="false">IF(B59767&lt;&gt;"",ROW()-5,"")</f>
        <v/>
      </c>
    </row>
    <row r="59768" customFormat="false" ht="14.25" hidden="false" customHeight="false" outlineLevel="0" collapsed="false">
      <c r="A59768" s="1" t="str">
        <f aca="false">IF(B59768&lt;&gt;"",ROW()-5,"")</f>
        <v/>
      </c>
    </row>
    <row r="59769" customFormat="false" ht="14.25" hidden="false" customHeight="false" outlineLevel="0" collapsed="false">
      <c r="A59769" s="1" t="str">
        <f aca="false">IF(B59769&lt;&gt;"",ROW()-5,"")</f>
        <v/>
      </c>
    </row>
    <row r="59770" customFormat="false" ht="14.25" hidden="false" customHeight="false" outlineLevel="0" collapsed="false">
      <c r="A59770" s="1" t="str">
        <f aca="false">IF(B59770&lt;&gt;"",ROW()-5,"")</f>
        <v/>
      </c>
    </row>
    <row r="59771" customFormat="false" ht="14.25" hidden="false" customHeight="false" outlineLevel="0" collapsed="false">
      <c r="A59771" s="1" t="str">
        <f aca="false">IF(B59771&lt;&gt;"",ROW()-5,"")</f>
        <v/>
      </c>
    </row>
    <row r="59772" customFormat="false" ht="14.25" hidden="false" customHeight="false" outlineLevel="0" collapsed="false">
      <c r="A59772" s="1" t="str">
        <f aca="false">IF(B59772&lt;&gt;"",ROW()-5,"")</f>
        <v/>
      </c>
    </row>
    <row r="59773" customFormat="false" ht="14.25" hidden="false" customHeight="false" outlineLevel="0" collapsed="false">
      <c r="A59773" s="1" t="str">
        <f aca="false">IF(B59773&lt;&gt;"",ROW()-5,"")</f>
        <v/>
      </c>
    </row>
    <row r="59774" customFormat="false" ht="14.25" hidden="false" customHeight="false" outlineLevel="0" collapsed="false">
      <c r="A59774" s="1" t="str">
        <f aca="false">IF(B59774&lt;&gt;"",ROW()-5,"")</f>
        <v/>
      </c>
    </row>
    <row r="59775" customFormat="false" ht="14.25" hidden="false" customHeight="false" outlineLevel="0" collapsed="false">
      <c r="A59775" s="1" t="str">
        <f aca="false">IF(B59775&lt;&gt;"",ROW()-5,"")</f>
        <v/>
      </c>
    </row>
    <row r="59776" customFormat="false" ht="14.25" hidden="false" customHeight="false" outlineLevel="0" collapsed="false">
      <c r="A59776" s="1" t="str">
        <f aca="false">IF(B59776&lt;&gt;"",ROW()-5,"")</f>
        <v/>
      </c>
    </row>
    <row r="59777" customFormat="false" ht="14.25" hidden="false" customHeight="false" outlineLevel="0" collapsed="false">
      <c r="A59777" s="1" t="str">
        <f aca="false">IF(B59777&lt;&gt;"",ROW()-5,"")</f>
        <v/>
      </c>
    </row>
    <row r="59778" customFormat="false" ht="14.25" hidden="false" customHeight="false" outlineLevel="0" collapsed="false">
      <c r="A59778" s="1" t="str">
        <f aca="false">IF(B59778&lt;&gt;"",ROW()-5,"")</f>
        <v/>
      </c>
    </row>
    <row r="59779" customFormat="false" ht="14.25" hidden="false" customHeight="false" outlineLevel="0" collapsed="false">
      <c r="A59779" s="1" t="str">
        <f aca="false">IF(B59779&lt;&gt;"",ROW()-5,"")</f>
        <v/>
      </c>
    </row>
    <row r="59780" customFormat="false" ht="14.25" hidden="false" customHeight="false" outlineLevel="0" collapsed="false">
      <c r="A59780" s="1" t="str">
        <f aca="false">IF(B59780&lt;&gt;"",ROW()-5,"")</f>
        <v/>
      </c>
    </row>
    <row r="59781" customFormat="false" ht="14.25" hidden="false" customHeight="false" outlineLevel="0" collapsed="false">
      <c r="A59781" s="1" t="str">
        <f aca="false">IF(B59781&lt;&gt;"",ROW()-5,"")</f>
        <v/>
      </c>
    </row>
    <row r="59782" customFormat="false" ht="14.25" hidden="false" customHeight="false" outlineLevel="0" collapsed="false">
      <c r="A59782" s="1" t="str">
        <f aca="false">IF(B59782&lt;&gt;"",ROW()-5,"")</f>
        <v/>
      </c>
    </row>
    <row r="59783" customFormat="false" ht="14.25" hidden="false" customHeight="false" outlineLevel="0" collapsed="false">
      <c r="A59783" s="1" t="str">
        <f aca="false">IF(B59783&lt;&gt;"",ROW()-5,"")</f>
        <v/>
      </c>
    </row>
    <row r="59784" customFormat="false" ht="14.25" hidden="false" customHeight="false" outlineLevel="0" collapsed="false">
      <c r="A59784" s="1" t="str">
        <f aca="false">IF(B59784&lt;&gt;"",ROW()-5,"")</f>
        <v/>
      </c>
    </row>
    <row r="59785" customFormat="false" ht="14.25" hidden="false" customHeight="false" outlineLevel="0" collapsed="false">
      <c r="A59785" s="1" t="str">
        <f aca="false">IF(B59785&lt;&gt;"",ROW()-5,"")</f>
        <v/>
      </c>
    </row>
    <row r="59786" customFormat="false" ht="14.25" hidden="false" customHeight="false" outlineLevel="0" collapsed="false">
      <c r="A59786" s="1" t="str">
        <f aca="false">IF(B59786&lt;&gt;"",ROW()-5,"")</f>
        <v/>
      </c>
    </row>
    <row r="59787" customFormat="false" ht="14.25" hidden="false" customHeight="false" outlineLevel="0" collapsed="false">
      <c r="A59787" s="1" t="str">
        <f aca="false">IF(B59787&lt;&gt;"",ROW()-5,"")</f>
        <v/>
      </c>
    </row>
    <row r="59788" customFormat="false" ht="14.25" hidden="false" customHeight="false" outlineLevel="0" collapsed="false">
      <c r="A59788" s="1" t="str">
        <f aca="false">IF(B59788&lt;&gt;"",ROW()-5,"")</f>
        <v/>
      </c>
    </row>
    <row r="59789" customFormat="false" ht="14.25" hidden="false" customHeight="false" outlineLevel="0" collapsed="false">
      <c r="A59789" s="1" t="str">
        <f aca="false">IF(B59789&lt;&gt;"",ROW()-5,"")</f>
        <v/>
      </c>
    </row>
    <row r="59790" customFormat="false" ht="14.25" hidden="false" customHeight="false" outlineLevel="0" collapsed="false">
      <c r="A59790" s="1" t="str">
        <f aca="false">IF(B59790&lt;&gt;"",ROW()-5,"")</f>
        <v/>
      </c>
    </row>
    <row r="59791" customFormat="false" ht="14.25" hidden="false" customHeight="false" outlineLevel="0" collapsed="false">
      <c r="A59791" s="1" t="str">
        <f aca="false">IF(B59791&lt;&gt;"",ROW()-5,"")</f>
        <v/>
      </c>
    </row>
    <row r="59792" customFormat="false" ht="14.25" hidden="false" customHeight="false" outlineLevel="0" collapsed="false">
      <c r="A59792" s="1" t="str">
        <f aca="false">IF(B59792&lt;&gt;"",ROW()-5,"")</f>
        <v/>
      </c>
    </row>
    <row r="59793" customFormat="false" ht="14.25" hidden="false" customHeight="false" outlineLevel="0" collapsed="false">
      <c r="A59793" s="1" t="str">
        <f aca="false">IF(B59793&lt;&gt;"",ROW()-5,"")</f>
        <v/>
      </c>
    </row>
    <row r="59794" customFormat="false" ht="14.25" hidden="false" customHeight="false" outlineLevel="0" collapsed="false">
      <c r="A59794" s="1" t="str">
        <f aca="false">IF(B59794&lt;&gt;"",ROW()-5,"")</f>
        <v/>
      </c>
    </row>
    <row r="59795" customFormat="false" ht="14.25" hidden="false" customHeight="false" outlineLevel="0" collapsed="false">
      <c r="A59795" s="1" t="str">
        <f aca="false">IF(B59795&lt;&gt;"",ROW()-5,"")</f>
        <v/>
      </c>
    </row>
    <row r="59796" customFormat="false" ht="14.25" hidden="false" customHeight="false" outlineLevel="0" collapsed="false">
      <c r="A59796" s="1" t="str">
        <f aca="false">IF(B59796&lt;&gt;"",ROW()-5,"")</f>
        <v/>
      </c>
    </row>
    <row r="59797" customFormat="false" ht="14.25" hidden="false" customHeight="false" outlineLevel="0" collapsed="false">
      <c r="A59797" s="1" t="str">
        <f aca="false">IF(B59797&lt;&gt;"",ROW()-5,"")</f>
        <v/>
      </c>
    </row>
    <row r="59798" customFormat="false" ht="14.25" hidden="false" customHeight="false" outlineLevel="0" collapsed="false">
      <c r="A59798" s="1" t="str">
        <f aca="false">IF(B59798&lt;&gt;"",ROW()-5,"")</f>
        <v/>
      </c>
    </row>
    <row r="59799" customFormat="false" ht="14.25" hidden="false" customHeight="false" outlineLevel="0" collapsed="false">
      <c r="A59799" s="1" t="str">
        <f aca="false">IF(B59799&lt;&gt;"",ROW()-5,"")</f>
        <v/>
      </c>
    </row>
    <row r="59800" customFormat="false" ht="14.25" hidden="false" customHeight="false" outlineLevel="0" collapsed="false">
      <c r="A59800" s="1" t="str">
        <f aca="false">IF(B59800&lt;&gt;"",ROW()-5,"")</f>
        <v/>
      </c>
    </row>
    <row r="59801" customFormat="false" ht="14.25" hidden="false" customHeight="false" outlineLevel="0" collapsed="false">
      <c r="A59801" s="1" t="str">
        <f aca="false">IF(B59801&lt;&gt;"",ROW()-5,"")</f>
        <v/>
      </c>
    </row>
    <row r="59802" customFormat="false" ht="14.25" hidden="false" customHeight="false" outlineLevel="0" collapsed="false">
      <c r="A59802" s="1" t="str">
        <f aca="false">IF(B59802&lt;&gt;"",ROW()-5,"")</f>
        <v/>
      </c>
    </row>
    <row r="59803" customFormat="false" ht="14.25" hidden="false" customHeight="false" outlineLevel="0" collapsed="false">
      <c r="A59803" s="1" t="str">
        <f aca="false">IF(B59803&lt;&gt;"",ROW()-5,"")</f>
        <v/>
      </c>
    </row>
    <row r="59804" customFormat="false" ht="14.25" hidden="false" customHeight="false" outlineLevel="0" collapsed="false">
      <c r="A59804" s="1" t="str">
        <f aca="false">IF(B59804&lt;&gt;"",ROW()-5,"")</f>
        <v/>
      </c>
    </row>
    <row r="59805" customFormat="false" ht="14.25" hidden="false" customHeight="false" outlineLevel="0" collapsed="false">
      <c r="A59805" s="1" t="str">
        <f aca="false">IF(B59805&lt;&gt;"",ROW()-5,"")</f>
        <v/>
      </c>
    </row>
    <row r="59806" customFormat="false" ht="14.25" hidden="false" customHeight="false" outlineLevel="0" collapsed="false">
      <c r="A59806" s="1" t="str">
        <f aca="false">IF(B59806&lt;&gt;"",ROW()-5,"")</f>
        <v/>
      </c>
    </row>
    <row r="59807" customFormat="false" ht="14.25" hidden="false" customHeight="false" outlineLevel="0" collapsed="false">
      <c r="A59807" s="1" t="str">
        <f aca="false">IF(B59807&lt;&gt;"",ROW()-5,"")</f>
        <v/>
      </c>
    </row>
    <row r="59808" customFormat="false" ht="14.25" hidden="false" customHeight="false" outlineLevel="0" collapsed="false">
      <c r="A59808" s="1" t="str">
        <f aca="false">IF(B59808&lt;&gt;"",ROW()-5,"")</f>
        <v/>
      </c>
    </row>
    <row r="59809" customFormat="false" ht="14.25" hidden="false" customHeight="false" outlineLevel="0" collapsed="false">
      <c r="A59809" s="1" t="str">
        <f aca="false">IF(B59809&lt;&gt;"",ROW()-5,"")</f>
        <v/>
      </c>
    </row>
    <row r="59810" customFormat="false" ht="14.25" hidden="false" customHeight="false" outlineLevel="0" collapsed="false">
      <c r="A59810" s="1" t="str">
        <f aca="false">IF(B59810&lt;&gt;"",ROW()-5,"")</f>
        <v/>
      </c>
    </row>
    <row r="59811" customFormat="false" ht="14.25" hidden="false" customHeight="false" outlineLevel="0" collapsed="false">
      <c r="A59811" s="1" t="str">
        <f aca="false">IF(B59811&lt;&gt;"",ROW()-5,"")</f>
        <v/>
      </c>
    </row>
    <row r="59812" customFormat="false" ht="14.25" hidden="false" customHeight="false" outlineLevel="0" collapsed="false">
      <c r="A59812" s="1" t="str">
        <f aca="false">IF(B59812&lt;&gt;"",ROW()-5,"")</f>
        <v/>
      </c>
    </row>
    <row r="59813" customFormat="false" ht="14.25" hidden="false" customHeight="false" outlineLevel="0" collapsed="false">
      <c r="A59813" s="1" t="str">
        <f aca="false">IF(B59813&lt;&gt;"",ROW()-5,"")</f>
        <v/>
      </c>
    </row>
    <row r="59814" customFormat="false" ht="14.25" hidden="false" customHeight="false" outlineLevel="0" collapsed="false">
      <c r="A59814" s="1" t="str">
        <f aca="false">IF(B59814&lt;&gt;"",ROW()-5,"")</f>
        <v/>
      </c>
    </row>
    <row r="59815" customFormat="false" ht="14.25" hidden="false" customHeight="false" outlineLevel="0" collapsed="false">
      <c r="A59815" s="1" t="str">
        <f aca="false">IF(B59815&lt;&gt;"",ROW()-5,"")</f>
        <v/>
      </c>
    </row>
    <row r="59816" customFormat="false" ht="14.25" hidden="false" customHeight="false" outlineLevel="0" collapsed="false">
      <c r="A59816" s="1" t="str">
        <f aca="false">IF(B59816&lt;&gt;"",ROW()-5,"")</f>
        <v/>
      </c>
    </row>
    <row r="59817" customFormat="false" ht="14.25" hidden="false" customHeight="false" outlineLevel="0" collapsed="false">
      <c r="A59817" s="1" t="str">
        <f aca="false">IF(B59817&lt;&gt;"",ROW()-5,"")</f>
        <v/>
      </c>
    </row>
    <row r="59818" customFormat="false" ht="14.25" hidden="false" customHeight="false" outlineLevel="0" collapsed="false">
      <c r="A59818" s="1" t="str">
        <f aca="false">IF(B59818&lt;&gt;"",ROW()-5,"")</f>
        <v/>
      </c>
    </row>
    <row r="59819" customFormat="false" ht="14.25" hidden="false" customHeight="false" outlineLevel="0" collapsed="false">
      <c r="A59819" s="1" t="str">
        <f aca="false">IF(B59819&lt;&gt;"",ROW()-5,"")</f>
        <v/>
      </c>
    </row>
    <row r="59820" customFormat="false" ht="14.25" hidden="false" customHeight="false" outlineLevel="0" collapsed="false">
      <c r="A59820" s="1" t="str">
        <f aca="false">IF(B59820&lt;&gt;"",ROW()-5,"")</f>
        <v/>
      </c>
    </row>
    <row r="59821" customFormat="false" ht="14.25" hidden="false" customHeight="false" outlineLevel="0" collapsed="false">
      <c r="A59821" s="1" t="str">
        <f aca="false">IF(B59821&lt;&gt;"",ROW()-5,"")</f>
        <v/>
      </c>
    </row>
    <row r="59822" customFormat="false" ht="14.25" hidden="false" customHeight="false" outlineLevel="0" collapsed="false">
      <c r="A59822" s="1" t="str">
        <f aca="false">IF(B59822&lt;&gt;"",ROW()-5,"")</f>
        <v/>
      </c>
    </row>
    <row r="59823" customFormat="false" ht="14.25" hidden="false" customHeight="false" outlineLevel="0" collapsed="false">
      <c r="A59823" s="1" t="str">
        <f aca="false">IF(B59823&lt;&gt;"",ROW()-5,"")</f>
        <v/>
      </c>
    </row>
    <row r="59824" customFormat="false" ht="14.25" hidden="false" customHeight="false" outlineLevel="0" collapsed="false">
      <c r="A59824" s="1" t="str">
        <f aca="false">IF(B59824&lt;&gt;"",ROW()-5,"")</f>
        <v/>
      </c>
    </row>
    <row r="59825" customFormat="false" ht="14.25" hidden="false" customHeight="false" outlineLevel="0" collapsed="false">
      <c r="A59825" s="1" t="str">
        <f aca="false">IF(B59825&lt;&gt;"",ROW()-5,"")</f>
        <v/>
      </c>
    </row>
    <row r="59826" customFormat="false" ht="14.25" hidden="false" customHeight="false" outlineLevel="0" collapsed="false">
      <c r="A59826" s="1" t="str">
        <f aca="false">IF(B59826&lt;&gt;"",ROW()-5,"")</f>
        <v/>
      </c>
    </row>
    <row r="59827" customFormat="false" ht="14.25" hidden="false" customHeight="false" outlineLevel="0" collapsed="false">
      <c r="A59827" s="1" t="str">
        <f aca="false">IF(B59827&lt;&gt;"",ROW()-5,"")</f>
        <v/>
      </c>
    </row>
    <row r="59828" customFormat="false" ht="14.25" hidden="false" customHeight="false" outlineLevel="0" collapsed="false">
      <c r="A59828" s="1" t="str">
        <f aca="false">IF(B59828&lt;&gt;"",ROW()-5,"")</f>
        <v/>
      </c>
    </row>
    <row r="59829" customFormat="false" ht="14.25" hidden="false" customHeight="false" outlineLevel="0" collapsed="false">
      <c r="A59829" s="1" t="str">
        <f aca="false">IF(B59829&lt;&gt;"",ROW()-5,"")</f>
        <v/>
      </c>
    </row>
    <row r="59830" customFormat="false" ht="14.25" hidden="false" customHeight="false" outlineLevel="0" collapsed="false">
      <c r="A59830" s="1" t="str">
        <f aca="false">IF(B59830&lt;&gt;"",ROW()-5,"")</f>
        <v/>
      </c>
    </row>
    <row r="59831" customFormat="false" ht="14.25" hidden="false" customHeight="false" outlineLevel="0" collapsed="false">
      <c r="A59831" s="1" t="str">
        <f aca="false">IF(B59831&lt;&gt;"",ROW()-5,"")</f>
        <v/>
      </c>
    </row>
    <row r="59832" customFormat="false" ht="14.25" hidden="false" customHeight="false" outlineLevel="0" collapsed="false">
      <c r="A59832" s="1" t="str">
        <f aca="false">IF(B59832&lt;&gt;"",ROW()-5,"")</f>
        <v/>
      </c>
    </row>
    <row r="59833" customFormat="false" ht="14.25" hidden="false" customHeight="false" outlineLevel="0" collapsed="false">
      <c r="A59833" s="1" t="str">
        <f aca="false">IF(B59833&lt;&gt;"",ROW()-5,"")</f>
        <v/>
      </c>
    </row>
    <row r="59834" customFormat="false" ht="14.25" hidden="false" customHeight="false" outlineLevel="0" collapsed="false">
      <c r="A59834" s="1" t="str">
        <f aca="false">IF(B59834&lt;&gt;"",ROW()-5,"")</f>
        <v/>
      </c>
    </row>
    <row r="59835" customFormat="false" ht="14.25" hidden="false" customHeight="false" outlineLevel="0" collapsed="false">
      <c r="A59835" s="1" t="str">
        <f aca="false">IF(B59835&lt;&gt;"",ROW()-5,"")</f>
        <v/>
      </c>
    </row>
    <row r="59836" customFormat="false" ht="14.25" hidden="false" customHeight="false" outlineLevel="0" collapsed="false">
      <c r="A59836" s="1" t="str">
        <f aca="false">IF(B59836&lt;&gt;"",ROW()-5,"")</f>
        <v/>
      </c>
    </row>
    <row r="59837" customFormat="false" ht="14.25" hidden="false" customHeight="false" outlineLevel="0" collapsed="false">
      <c r="A59837" s="1" t="str">
        <f aca="false">IF(B59837&lt;&gt;"",ROW()-5,"")</f>
        <v/>
      </c>
    </row>
    <row r="59838" customFormat="false" ht="14.25" hidden="false" customHeight="false" outlineLevel="0" collapsed="false">
      <c r="A59838" s="1" t="str">
        <f aca="false">IF(B59838&lt;&gt;"",ROW()-5,"")</f>
        <v/>
      </c>
    </row>
    <row r="59839" customFormat="false" ht="14.25" hidden="false" customHeight="false" outlineLevel="0" collapsed="false">
      <c r="A59839" s="1" t="str">
        <f aca="false">IF(B59839&lt;&gt;"",ROW()-5,"")</f>
        <v/>
      </c>
    </row>
    <row r="59840" customFormat="false" ht="14.25" hidden="false" customHeight="false" outlineLevel="0" collapsed="false">
      <c r="A59840" s="1" t="str">
        <f aca="false">IF(B59840&lt;&gt;"",ROW()-5,"")</f>
        <v/>
      </c>
    </row>
    <row r="59841" customFormat="false" ht="14.25" hidden="false" customHeight="false" outlineLevel="0" collapsed="false">
      <c r="A59841" s="1" t="str">
        <f aca="false">IF(B59841&lt;&gt;"",ROW()-5,"")</f>
        <v/>
      </c>
    </row>
    <row r="59842" customFormat="false" ht="14.25" hidden="false" customHeight="false" outlineLevel="0" collapsed="false">
      <c r="A59842" s="1" t="str">
        <f aca="false">IF(B59842&lt;&gt;"",ROW()-5,"")</f>
        <v/>
      </c>
    </row>
    <row r="59843" customFormat="false" ht="14.25" hidden="false" customHeight="false" outlineLevel="0" collapsed="false">
      <c r="A59843" s="1" t="str">
        <f aca="false">IF(B59843&lt;&gt;"",ROW()-5,"")</f>
        <v/>
      </c>
    </row>
    <row r="59844" customFormat="false" ht="14.25" hidden="false" customHeight="false" outlineLevel="0" collapsed="false">
      <c r="A59844" s="1" t="str">
        <f aca="false">IF(B59844&lt;&gt;"",ROW()-5,"")</f>
        <v/>
      </c>
    </row>
    <row r="59845" customFormat="false" ht="14.25" hidden="false" customHeight="false" outlineLevel="0" collapsed="false">
      <c r="A59845" s="1" t="str">
        <f aca="false">IF(B59845&lt;&gt;"",ROW()-5,"")</f>
        <v/>
      </c>
    </row>
    <row r="59846" customFormat="false" ht="14.25" hidden="false" customHeight="false" outlineLevel="0" collapsed="false">
      <c r="A59846" s="1" t="str">
        <f aca="false">IF(B59846&lt;&gt;"",ROW()-5,"")</f>
        <v/>
      </c>
    </row>
    <row r="59847" customFormat="false" ht="14.25" hidden="false" customHeight="false" outlineLevel="0" collapsed="false">
      <c r="A59847" s="1" t="str">
        <f aca="false">IF(B59847&lt;&gt;"",ROW()-5,"")</f>
        <v/>
      </c>
    </row>
    <row r="59848" customFormat="false" ht="14.25" hidden="false" customHeight="false" outlineLevel="0" collapsed="false">
      <c r="A59848" s="1" t="str">
        <f aca="false">IF(B59848&lt;&gt;"",ROW()-5,"")</f>
        <v/>
      </c>
    </row>
    <row r="59849" customFormat="false" ht="14.25" hidden="false" customHeight="false" outlineLevel="0" collapsed="false">
      <c r="A59849" s="1" t="str">
        <f aca="false">IF(B59849&lt;&gt;"",ROW()-5,"")</f>
        <v/>
      </c>
    </row>
    <row r="59850" customFormat="false" ht="14.25" hidden="false" customHeight="false" outlineLevel="0" collapsed="false">
      <c r="A59850" s="1" t="str">
        <f aca="false">IF(B59850&lt;&gt;"",ROW()-5,"")</f>
        <v/>
      </c>
    </row>
    <row r="59851" customFormat="false" ht="14.25" hidden="false" customHeight="false" outlineLevel="0" collapsed="false">
      <c r="A59851" s="1" t="str">
        <f aca="false">IF(B59851&lt;&gt;"",ROW()-5,"")</f>
        <v/>
      </c>
    </row>
    <row r="59852" customFormat="false" ht="14.25" hidden="false" customHeight="false" outlineLevel="0" collapsed="false">
      <c r="A59852" s="1" t="str">
        <f aca="false">IF(B59852&lt;&gt;"",ROW()-5,"")</f>
        <v/>
      </c>
    </row>
    <row r="59853" customFormat="false" ht="14.25" hidden="false" customHeight="false" outlineLevel="0" collapsed="false">
      <c r="A59853" s="1" t="str">
        <f aca="false">IF(B59853&lt;&gt;"",ROW()-5,"")</f>
        <v/>
      </c>
    </row>
    <row r="59854" customFormat="false" ht="14.25" hidden="false" customHeight="false" outlineLevel="0" collapsed="false">
      <c r="A59854" s="1" t="str">
        <f aca="false">IF(B59854&lt;&gt;"",ROW()-5,"")</f>
        <v/>
      </c>
    </row>
    <row r="59855" customFormat="false" ht="14.25" hidden="false" customHeight="false" outlineLevel="0" collapsed="false">
      <c r="A59855" s="1" t="str">
        <f aca="false">IF(B59855&lt;&gt;"",ROW()-5,"")</f>
        <v/>
      </c>
    </row>
    <row r="59856" customFormat="false" ht="14.25" hidden="false" customHeight="false" outlineLevel="0" collapsed="false">
      <c r="A59856" s="1" t="str">
        <f aca="false">IF(B59856&lt;&gt;"",ROW()-5,"")</f>
        <v/>
      </c>
    </row>
    <row r="59857" customFormat="false" ht="14.25" hidden="false" customHeight="false" outlineLevel="0" collapsed="false">
      <c r="A59857" s="1" t="str">
        <f aca="false">IF(B59857&lt;&gt;"",ROW()-5,"")</f>
        <v/>
      </c>
    </row>
    <row r="59858" customFormat="false" ht="14.25" hidden="false" customHeight="false" outlineLevel="0" collapsed="false">
      <c r="A59858" s="1" t="str">
        <f aca="false">IF(B59858&lt;&gt;"",ROW()-5,"")</f>
        <v/>
      </c>
    </row>
    <row r="59859" customFormat="false" ht="14.25" hidden="false" customHeight="false" outlineLevel="0" collapsed="false">
      <c r="A59859" s="1" t="str">
        <f aca="false">IF(B59859&lt;&gt;"",ROW()-5,"")</f>
        <v/>
      </c>
    </row>
    <row r="59860" customFormat="false" ht="14.25" hidden="false" customHeight="false" outlineLevel="0" collapsed="false">
      <c r="A59860" s="1" t="str">
        <f aca="false">IF(B59860&lt;&gt;"",ROW()-5,"")</f>
        <v/>
      </c>
    </row>
    <row r="59861" customFormat="false" ht="14.25" hidden="false" customHeight="false" outlineLevel="0" collapsed="false">
      <c r="A59861" s="1" t="str">
        <f aca="false">IF(B59861&lt;&gt;"",ROW()-5,"")</f>
        <v/>
      </c>
    </row>
    <row r="59862" customFormat="false" ht="14.25" hidden="false" customHeight="false" outlineLevel="0" collapsed="false">
      <c r="A59862" s="1" t="str">
        <f aca="false">IF(B59862&lt;&gt;"",ROW()-5,"")</f>
        <v/>
      </c>
    </row>
    <row r="59863" customFormat="false" ht="14.25" hidden="false" customHeight="false" outlineLevel="0" collapsed="false">
      <c r="A59863" s="1" t="str">
        <f aca="false">IF(B59863&lt;&gt;"",ROW()-5,"")</f>
        <v/>
      </c>
    </row>
    <row r="59864" customFormat="false" ht="14.25" hidden="false" customHeight="false" outlineLevel="0" collapsed="false">
      <c r="A59864" s="1" t="str">
        <f aca="false">IF(B59864&lt;&gt;"",ROW()-5,"")</f>
        <v/>
      </c>
    </row>
    <row r="59865" customFormat="false" ht="14.25" hidden="false" customHeight="false" outlineLevel="0" collapsed="false">
      <c r="A59865" s="1" t="str">
        <f aca="false">IF(B59865&lt;&gt;"",ROW()-5,"")</f>
        <v/>
      </c>
    </row>
    <row r="59866" customFormat="false" ht="14.25" hidden="false" customHeight="false" outlineLevel="0" collapsed="false">
      <c r="A59866" s="1" t="str">
        <f aca="false">IF(B59866&lt;&gt;"",ROW()-5,"")</f>
        <v/>
      </c>
    </row>
    <row r="59867" customFormat="false" ht="14.25" hidden="false" customHeight="false" outlineLevel="0" collapsed="false">
      <c r="A59867" s="1" t="str">
        <f aca="false">IF(B59867&lt;&gt;"",ROW()-5,"")</f>
        <v/>
      </c>
    </row>
    <row r="59868" customFormat="false" ht="14.25" hidden="false" customHeight="false" outlineLevel="0" collapsed="false">
      <c r="A59868" s="1" t="str">
        <f aca="false">IF(B59868&lt;&gt;"",ROW()-5,"")</f>
        <v/>
      </c>
    </row>
    <row r="59869" customFormat="false" ht="14.25" hidden="false" customHeight="false" outlineLevel="0" collapsed="false">
      <c r="A59869" s="1" t="str">
        <f aca="false">IF(B59869&lt;&gt;"",ROW()-5,"")</f>
        <v/>
      </c>
    </row>
    <row r="59870" customFormat="false" ht="14.25" hidden="false" customHeight="false" outlineLevel="0" collapsed="false">
      <c r="A59870" s="1" t="str">
        <f aca="false">IF(B59870&lt;&gt;"",ROW()-5,"")</f>
        <v/>
      </c>
    </row>
    <row r="59871" customFormat="false" ht="14.25" hidden="false" customHeight="false" outlineLevel="0" collapsed="false">
      <c r="A59871" s="1" t="str">
        <f aca="false">IF(B59871&lt;&gt;"",ROW()-5,"")</f>
        <v/>
      </c>
    </row>
    <row r="59872" customFormat="false" ht="14.25" hidden="false" customHeight="false" outlineLevel="0" collapsed="false">
      <c r="A59872" s="1" t="str">
        <f aca="false">IF(B59872&lt;&gt;"",ROW()-5,"")</f>
        <v/>
      </c>
    </row>
    <row r="59873" customFormat="false" ht="14.25" hidden="false" customHeight="false" outlineLevel="0" collapsed="false">
      <c r="A59873" s="1" t="str">
        <f aca="false">IF(B59873&lt;&gt;"",ROW()-5,"")</f>
        <v/>
      </c>
    </row>
    <row r="59874" customFormat="false" ht="14.25" hidden="false" customHeight="false" outlineLevel="0" collapsed="false">
      <c r="A59874" s="1" t="str">
        <f aca="false">IF(B59874&lt;&gt;"",ROW()-5,"")</f>
        <v/>
      </c>
    </row>
    <row r="59875" customFormat="false" ht="14.25" hidden="false" customHeight="false" outlineLevel="0" collapsed="false">
      <c r="A59875" s="1" t="str">
        <f aca="false">IF(B59875&lt;&gt;"",ROW()-5,"")</f>
        <v/>
      </c>
    </row>
    <row r="59876" customFormat="false" ht="14.25" hidden="false" customHeight="false" outlineLevel="0" collapsed="false">
      <c r="A59876" s="1" t="str">
        <f aca="false">IF(B59876&lt;&gt;"",ROW()-5,"")</f>
        <v/>
      </c>
    </row>
    <row r="59877" customFormat="false" ht="14.25" hidden="false" customHeight="false" outlineLevel="0" collapsed="false">
      <c r="A59877" s="1" t="str">
        <f aca="false">IF(B59877&lt;&gt;"",ROW()-5,"")</f>
        <v/>
      </c>
    </row>
    <row r="59878" customFormat="false" ht="14.25" hidden="false" customHeight="false" outlineLevel="0" collapsed="false">
      <c r="A59878" s="1" t="str">
        <f aca="false">IF(B59878&lt;&gt;"",ROW()-5,"")</f>
        <v/>
      </c>
    </row>
    <row r="59879" customFormat="false" ht="14.25" hidden="false" customHeight="false" outlineLevel="0" collapsed="false">
      <c r="A59879" s="1" t="str">
        <f aca="false">IF(B59879&lt;&gt;"",ROW()-5,"")</f>
        <v/>
      </c>
    </row>
    <row r="59880" customFormat="false" ht="14.25" hidden="false" customHeight="false" outlineLevel="0" collapsed="false">
      <c r="A59880" s="1" t="str">
        <f aca="false">IF(B59880&lt;&gt;"",ROW()-5,"")</f>
        <v/>
      </c>
    </row>
    <row r="59881" customFormat="false" ht="14.25" hidden="false" customHeight="false" outlineLevel="0" collapsed="false">
      <c r="A59881" s="1" t="str">
        <f aca="false">IF(B59881&lt;&gt;"",ROW()-5,"")</f>
        <v/>
      </c>
    </row>
    <row r="59882" customFormat="false" ht="14.25" hidden="false" customHeight="false" outlineLevel="0" collapsed="false">
      <c r="A59882" s="1" t="str">
        <f aca="false">IF(B59882&lt;&gt;"",ROW()-5,"")</f>
        <v/>
      </c>
    </row>
    <row r="59883" customFormat="false" ht="14.25" hidden="false" customHeight="false" outlineLevel="0" collapsed="false">
      <c r="A59883" s="1" t="str">
        <f aca="false">IF(B59883&lt;&gt;"",ROW()-5,"")</f>
        <v/>
      </c>
    </row>
    <row r="59884" customFormat="false" ht="14.25" hidden="false" customHeight="false" outlineLevel="0" collapsed="false">
      <c r="A59884" s="1" t="str">
        <f aca="false">IF(B59884&lt;&gt;"",ROW()-5,"")</f>
        <v/>
      </c>
    </row>
    <row r="59885" customFormat="false" ht="14.25" hidden="false" customHeight="false" outlineLevel="0" collapsed="false">
      <c r="A59885" s="1" t="str">
        <f aca="false">IF(B59885&lt;&gt;"",ROW()-5,"")</f>
        <v/>
      </c>
    </row>
    <row r="59886" customFormat="false" ht="14.25" hidden="false" customHeight="false" outlineLevel="0" collapsed="false">
      <c r="A59886" s="1" t="str">
        <f aca="false">IF(B59886&lt;&gt;"",ROW()-5,"")</f>
        <v/>
      </c>
    </row>
    <row r="59887" customFormat="false" ht="14.25" hidden="false" customHeight="false" outlineLevel="0" collapsed="false">
      <c r="A59887" s="1" t="str">
        <f aca="false">IF(B59887&lt;&gt;"",ROW()-5,"")</f>
        <v/>
      </c>
    </row>
    <row r="59888" customFormat="false" ht="14.25" hidden="false" customHeight="false" outlineLevel="0" collapsed="false">
      <c r="A59888" s="1" t="str">
        <f aca="false">IF(B59888&lt;&gt;"",ROW()-5,"")</f>
        <v/>
      </c>
    </row>
    <row r="59889" customFormat="false" ht="14.25" hidden="false" customHeight="false" outlineLevel="0" collapsed="false">
      <c r="A59889" s="1" t="str">
        <f aca="false">IF(B59889&lt;&gt;"",ROW()-5,"")</f>
        <v/>
      </c>
    </row>
    <row r="59890" customFormat="false" ht="14.25" hidden="false" customHeight="false" outlineLevel="0" collapsed="false">
      <c r="A59890" s="1" t="str">
        <f aca="false">IF(B59890&lt;&gt;"",ROW()-5,"")</f>
        <v/>
      </c>
    </row>
    <row r="59891" customFormat="false" ht="14.25" hidden="false" customHeight="false" outlineLevel="0" collapsed="false">
      <c r="A59891" s="1" t="str">
        <f aca="false">IF(B59891&lt;&gt;"",ROW()-5,"")</f>
        <v/>
      </c>
    </row>
    <row r="59892" customFormat="false" ht="14.25" hidden="false" customHeight="false" outlineLevel="0" collapsed="false">
      <c r="A59892" s="1" t="str">
        <f aca="false">IF(B59892&lt;&gt;"",ROW()-5,"")</f>
        <v/>
      </c>
    </row>
    <row r="59893" customFormat="false" ht="14.25" hidden="false" customHeight="false" outlineLevel="0" collapsed="false">
      <c r="A59893" s="1" t="str">
        <f aca="false">IF(B59893&lt;&gt;"",ROW()-5,"")</f>
        <v/>
      </c>
    </row>
    <row r="59894" customFormat="false" ht="14.25" hidden="false" customHeight="false" outlineLevel="0" collapsed="false">
      <c r="A59894" s="1" t="str">
        <f aca="false">IF(B59894&lt;&gt;"",ROW()-5,"")</f>
        <v/>
      </c>
    </row>
    <row r="59895" customFormat="false" ht="14.25" hidden="false" customHeight="false" outlineLevel="0" collapsed="false">
      <c r="A59895" s="1" t="str">
        <f aca="false">IF(B59895&lt;&gt;"",ROW()-5,"")</f>
        <v/>
      </c>
    </row>
    <row r="59896" customFormat="false" ht="14.25" hidden="false" customHeight="false" outlineLevel="0" collapsed="false">
      <c r="A59896" s="1" t="str">
        <f aca="false">IF(B59896&lt;&gt;"",ROW()-5,"")</f>
        <v/>
      </c>
    </row>
    <row r="59897" customFormat="false" ht="14.25" hidden="false" customHeight="false" outlineLevel="0" collapsed="false">
      <c r="A59897" s="1" t="str">
        <f aca="false">IF(B59897&lt;&gt;"",ROW()-5,"")</f>
        <v/>
      </c>
    </row>
    <row r="59898" customFormat="false" ht="14.25" hidden="false" customHeight="false" outlineLevel="0" collapsed="false">
      <c r="A59898" s="1" t="str">
        <f aca="false">IF(B59898&lt;&gt;"",ROW()-5,"")</f>
        <v/>
      </c>
    </row>
    <row r="59899" customFormat="false" ht="14.25" hidden="false" customHeight="false" outlineLevel="0" collapsed="false">
      <c r="A59899" s="1" t="str">
        <f aca="false">IF(B59899&lt;&gt;"",ROW()-5,"")</f>
        <v/>
      </c>
    </row>
    <row r="59900" customFormat="false" ht="14.25" hidden="false" customHeight="false" outlineLevel="0" collapsed="false">
      <c r="A59900" s="1" t="str">
        <f aca="false">IF(B59900&lt;&gt;"",ROW()-5,"")</f>
        <v/>
      </c>
    </row>
    <row r="59901" customFormat="false" ht="14.25" hidden="false" customHeight="false" outlineLevel="0" collapsed="false">
      <c r="A59901" s="1" t="str">
        <f aca="false">IF(B59901&lt;&gt;"",ROW()-5,"")</f>
        <v/>
      </c>
    </row>
    <row r="59902" customFormat="false" ht="14.25" hidden="false" customHeight="false" outlineLevel="0" collapsed="false">
      <c r="A59902" s="1" t="str">
        <f aca="false">IF(B59902&lt;&gt;"",ROW()-5,"")</f>
        <v/>
      </c>
    </row>
    <row r="59903" customFormat="false" ht="14.25" hidden="false" customHeight="false" outlineLevel="0" collapsed="false">
      <c r="A59903" s="1" t="str">
        <f aca="false">IF(B59903&lt;&gt;"",ROW()-5,"")</f>
        <v/>
      </c>
    </row>
    <row r="59904" customFormat="false" ht="14.25" hidden="false" customHeight="false" outlineLevel="0" collapsed="false">
      <c r="A59904" s="1" t="str">
        <f aca="false">IF(B59904&lt;&gt;"",ROW()-5,"")</f>
        <v/>
      </c>
    </row>
    <row r="59905" customFormat="false" ht="14.25" hidden="false" customHeight="false" outlineLevel="0" collapsed="false">
      <c r="A59905" s="1" t="str">
        <f aca="false">IF(B59905&lt;&gt;"",ROW()-5,"")</f>
        <v/>
      </c>
    </row>
    <row r="59906" customFormat="false" ht="14.25" hidden="false" customHeight="false" outlineLevel="0" collapsed="false">
      <c r="A59906" s="1" t="str">
        <f aca="false">IF(B59906&lt;&gt;"",ROW()-5,"")</f>
        <v/>
      </c>
    </row>
    <row r="59907" customFormat="false" ht="14.25" hidden="false" customHeight="false" outlineLevel="0" collapsed="false">
      <c r="A59907" s="1" t="str">
        <f aca="false">IF(B59907&lt;&gt;"",ROW()-5,"")</f>
        <v/>
      </c>
    </row>
    <row r="59908" customFormat="false" ht="14.25" hidden="false" customHeight="false" outlineLevel="0" collapsed="false">
      <c r="A59908" s="1" t="str">
        <f aca="false">IF(B59908&lt;&gt;"",ROW()-5,"")</f>
        <v/>
      </c>
    </row>
    <row r="59909" customFormat="false" ht="14.25" hidden="false" customHeight="false" outlineLevel="0" collapsed="false">
      <c r="A59909" s="1" t="str">
        <f aca="false">IF(B59909&lt;&gt;"",ROW()-5,"")</f>
        <v/>
      </c>
    </row>
    <row r="59910" customFormat="false" ht="14.25" hidden="false" customHeight="false" outlineLevel="0" collapsed="false">
      <c r="A59910" s="1" t="str">
        <f aca="false">IF(B59910&lt;&gt;"",ROW()-5,"")</f>
        <v/>
      </c>
    </row>
    <row r="59911" customFormat="false" ht="14.25" hidden="false" customHeight="false" outlineLevel="0" collapsed="false">
      <c r="A59911" s="1" t="str">
        <f aca="false">IF(B59911&lt;&gt;"",ROW()-5,"")</f>
        <v/>
      </c>
    </row>
    <row r="59912" customFormat="false" ht="14.25" hidden="false" customHeight="false" outlineLevel="0" collapsed="false">
      <c r="A59912" s="1" t="str">
        <f aca="false">IF(B59912&lt;&gt;"",ROW()-5,"")</f>
        <v/>
      </c>
    </row>
    <row r="59913" customFormat="false" ht="14.25" hidden="false" customHeight="false" outlineLevel="0" collapsed="false">
      <c r="A59913" s="1" t="str">
        <f aca="false">IF(B59913&lt;&gt;"",ROW()-5,"")</f>
        <v/>
      </c>
    </row>
    <row r="59914" customFormat="false" ht="14.25" hidden="false" customHeight="false" outlineLevel="0" collapsed="false">
      <c r="A59914" s="1" t="str">
        <f aca="false">IF(B59914&lt;&gt;"",ROW()-5,"")</f>
        <v/>
      </c>
    </row>
    <row r="59915" customFormat="false" ht="14.25" hidden="false" customHeight="false" outlineLevel="0" collapsed="false">
      <c r="A59915" s="1" t="str">
        <f aca="false">IF(B59915&lt;&gt;"",ROW()-5,"")</f>
        <v/>
      </c>
    </row>
    <row r="59916" customFormat="false" ht="14.25" hidden="false" customHeight="false" outlineLevel="0" collapsed="false">
      <c r="A59916" s="1" t="str">
        <f aca="false">IF(B59916&lt;&gt;"",ROW()-5,"")</f>
        <v/>
      </c>
    </row>
    <row r="59917" customFormat="false" ht="14.25" hidden="false" customHeight="false" outlineLevel="0" collapsed="false">
      <c r="A59917" s="1" t="str">
        <f aca="false">IF(B59917&lt;&gt;"",ROW()-5,"")</f>
        <v/>
      </c>
    </row>
    <row r="59918" customFormat="false" ht="14.25" hidden="false" customHeight="false" outlineLevel="0" collapsed="false">
      <c r="A59918" s="1" t="str">
        <f aca="false">IF(B59918&lt;&gt;"",ROW()-5,"")</f>
        <v/>
      </c>
    </row>
    <row r="59919" customFormat="false" ht="14.25" hidden="false" customHeight="false" outlineLevel="0" collapsed="false">
      <c r="A59919" s="1" t="str">
        <f aca="false">IF(B59919&lt;&gt;"",ROW()-5,"")</f>
        <v/>
      </c>
    </row>
    <row r="59920" customFormat="false" ht="14.25" hidden="false" customHeight="false" outlineLevel="0" collapsed="false">
      <c r="A59920" s="1" t="str">
        <f aca="false">IF(B59920&lt;&gt;"",ROW()-5,"")</f>
        <v/>
      </c>
    </row>
    <row r="59921" customFormat="false" ht="14.25" hidden="false" customHeight="false" outlineLevel="0" collapsed="false">
      <c r="A59921" s="1" t="str">
        <f aca="false">IF(B59921&lt;&gt;"",ROW()-5,"")</f>
        <v/>
      </c>
    </row>
    <row r="59922" customFormat="false" ht="14.25" hidden="false" customHeight="false" outlineLevel="0" collapsed="false">
      <c r="A59922" s="1" t="str">
        <f aca="false">IF(B59922&lt;&gt;"",ROW()-5,"")</f>
        <v/>
      </c>
    </row>
    <row r="59923" customFormat="false" ht="14.25" hidden="false" customHeight="false" outlineLevel="0" collapsed="false">
      <c r="A59923" s="1" t="str">
        <f aca="false">IF(B59923&lt;&gt;"",ROW()-5,"")</f>
        <v/>
      </c>
    </row>
    <row r="59924" customFormat="false" ht="14.25" hidden="false" customHeight="false" outlineLevel="0" collapsed="false">
      <c r="A59924" s="1" t="str">
        <f aca="false">IF(B59924&lt;&gt;"",ROW()-5,"")</f>
        <v/>
      </c>
    </row>
    <row r="59925" customFormat="false" ht="14.25" hidden="false" customHeight="false" outlineLevel="0" collapsed="false">
      <c r="A59925" s="1" t="str">
        <f aca="false">IF(B59925&lt;&gt;"",ROW()-5,"")</f>
        <v/>
      </c>
    </row>
    <row r="59926" customFormat="false" ht="14.25" hidden="false" customHeight="false" outlineLevel="0" collapsed="false">
      <c r="A59926" s="1" t="str">
        <f aca="false">IF(B59926&lt;&gt;"",ROW()-5,"")</f>
        <v/>
      </c>
    </row>
    <row r="59927" customFormat="false" ht="14.25" hidden="false" customHeight="false" outlineLevel="0" collapsed="false">
      <c r="A59927" s="1" t="str">
        <f aca="false">IF(B59927&lt;&gt;"",ROW()-5,"")</f>
        <v/>
      </c>
    </row>
    <row r="59928" customFormat="false" ht="14.25" hidden="false" customHeight="false" outlineLevel="0" collapsed="false">
      <c r="A59928" s="1" t="str">
        <f aca="false">IF(B59928&lt;&gt;"",ROW()-5,"")</f>
        <v/>
      </c>
    </row>
    <row r="59929" customFormat="false" ht="14.25" hidden="false" customHeight="false" outlineLevel="0" collapsed="false">
      <c r="A59929" s="1" t="str">
        <f aca="false">IF(B59929&lt;&gt;"",ROW()-5,"")</f>
        <v/>
      </c>
    </row>
    <row r="59930" customFormat="false" ht="14.25" hidden="false" customHeight="false" outlineLevel="0" collapsed="false">
      <c r="A59930" s="1" t="str">
        <f aca="false">IF(B59930&lt;&gt;"",ROW()-5,"")</f>
        <v/>
      </c>
    </row>
    <row r="59931" customFormat="false" ht="14.25" hidden="false" customHeight="false" outlineLevel="0" collapsed="false">
      <c r="A59931" s="1" t="str">
        <f aca="false">IF(B59931&lt;&gt;"",ROW()-5,"")</f>
        <v/>
      </c>
    </row>
    <row r="59932" customFormat="false" ht="14.25" hidden="false" customHeight="false" outlineLevel="0" collapsed="false">
      <c r="A59932" s="1" t="str">
        <f aca="false">IF(B59932&lt;&gt;"",ROW()-5,"")</f>
        <v/>
      </c>
    </row>
    <row r="59933" customFormat="false" ht="14.25" hidden="false" customHeight="false" outlineLevel="0" collapsed="false">
      <c r="A59933" s="1" t="str">
        <f aca="false">IF(B59933&lt;&gt;"",ROW()-5,"")</f>
        <v/>
      </c>
    </row>
    <row r="59934" customFormat="false" ht="14.25" hidden="false" customHeight="false" outlineLevel="0" collapsed="false">
      <c r="A59934" s="1" t="str">
        <f aca="false">IF(B59934&lt;&gt;"",ROW()-5,"")</f>
        <v/>
      </c>
    </row>
    <row r="59935" customFormat="false" ht="14.25" hidden="false" customHeight="false" outlineLevel="0" collapsed="false">
      <c r="A59935" s="1" t="str">
        <f aca="false">IF(B59935&lt;&gt;"",ROW()-5,"")</f>
        <v/>
      </c>
    </row>
    <row r="59936" customFormat="false" ht="14.25" hidden="false" customHeight="false" outlineLevel="0" collapsed="false">
      <c r="A59936" s="1" t="str">
        <f aca="false">IF(B59936&lt;&gt;"",ROW()-5,"")</f>
        <v/>
      </c>
    </row>
    <row r="59937" customFormat="false" ht="14.25" hidden="false" customHeight="false" outlineLevel="0" collapsed="false">
      <c r="A59937" s="1" t="str">
        <f aca="false">IF(B59937&lt;&gt;"",ROW()-5,"")</f>
        <v/>
      </c>
    </row>
    <row r="59938" customFormat="false" ht="14.25" hidden="false" customHeight="false" outlineLevel="0" collapsed="false">
      <c r="A59938" s="1" t="str">
        <f aca="false">IF(B59938&lt;&gt;"",ROW()-5,"")</f>
        <v/>
      </c>
    </row>
    <row r="59939" customFormat="false" ht="14.25" hidden="false" customHeight="false" outlineLevel="0" collapsed="false">
      <c r="A59939" s="1" t="str">
        <f aca="false">IF(B59939&lt;&gt;"",ROW()-5,"")</f>
        <v/>
      </c>
    </row>
    <row r="59940" customFormat="false" ht="14.25" hidden="false" customHeight="false" outlineLevel="0" collapsed="false">
      <c r="A59940" s="1" t="str">
        <f aca="false">IF(B59940&lt;&gt;"",ROW()-5,"")</f>
        <v/>
      </c>
    </row>
    <row r="59941" customFormat="false" ht="14.25" hidden="false" customHeight="false" outlineLevel="0" collapsed="false">
      <c r="A59941" s="1" t="str">
        <f aca="false">IF(B59941&lt;&gt;"",ROW()-5,"")</f>
        <v/>
      </c>
    </row>
    <row r="59942" customFormat="false" ht="14.25" hidden="false" customHeight="false" outlineLevel="0" collapsed="false">
      <c r="A59942" s="1" t="str">
        <f aca="false">IF(B59942&lt;&gt;"",ROW()-5,"")</f>
        <v/>
      </c>
    </row>
    <row r="59943" customFormat="false" ht="14.25" hidden="false" customHeight="false" outlineLevel="0" collapsed="false">
      <c r="A59943" s="1" t="str">
        <f aca="false">IF(B59943&lt;&gt;"",ROW()-5,"")</f>
        <v/>
      </c>
    </row>
    <row r="59944" customFormat="false" ht="14.25" hidden="false" customHeight="false" outlineLevel="0" collapsed="false">
      <c r="A59944" s="1" t="str">
        <f aca="false">IF(B59944&lt;&gt;"",ROW()-5,"")</f>
        <v/>
      </c>
    </row>
    <row r="59945" customFormat="false" ht="14.25" hidden="false" customHeight="false" outlineLevel="0" collapsed="false">
      <c r="A59945" s="1" t="str">
        <f aca="false">IF(B59945&lt;&gt;"",ROW()-5,"")</f>
        <v/>
      </c>
    </row>
    <row r="59946" customFormat="false" ht="14.25" hidden="false" customHeight="false" outlineLevel="0" collapsed="false">
      <c r="A59946" s="1" t="str">
        <f aca="false">IF(B59946&lt;&gt;"",ROW()-5,"")</f>
        <v/>
      </c>
    </row>
    <row r="59947" customFormat="false" ht="14.25" hidden="false" customHeight="false" outlineLevel="0" collapsed="false">
      <c r="A59947" s="1" t="str">
        <f aca="false">IF(B59947&lt;&gt;"",ROW()-5,"")</f>
        <v/>
      </c>
    </row>
    <row r="59948" customFormat="false" ht="14.25" hidden="false" customHeight="false" outlineLevel="0" collapsed="false">
      <c r="A59948" s="1" t="str">
        <f aca="false">IF(B59948&lt;&gt;"",ROW()-5,"")</f>
        <v/>
      </c>
    </row>
    <row r="59949" customFormat="false" ht="14.25" hidden="false" customHeight="false" outlineLevel="0" collapsed="false">
      <c r="A59949" s="1" t="str">
        <f aca="false">IF(B59949&lt;&gt;"",ROW()-5,"")</f>
        <v/>
      </c>
    </row>
    <row r="59950" customFormat="false" ht="14.25" hidden="false" customHeight="false" outlineLevel="0" collapsed="false">
      <c r="A59950" s="1" t="str">
        <f aca="false">IF(B59950&lt;&gt;"",ROW()-5,"")</f>
        <v/>
      </c>
    </row>
    <row r="59951" customFormat="false" ht="14.25" hidden="false" customHeight="false" outlineLevel="0" collapsed="false">
      <c r="A59951" s="1" t="str">
        <f aca="false">IF(B59951&lt;&gt;"",ROW()-5,"")</f>
        <v/>
      </c>
    </row>
    <row r="59952" customFormat="false" ht="14.25" hidden="false" customHeight="false" outlineLevel="0" collapsed="false">
      <c r="A59952" s="1" t="str">
        <f aca="false">IF(B59952&lt;&gt;"",ROW()-5,"")</f>
        <v/>
      </c>
    </row>
    <row r="59953" customFormat="false" ht="14.25" hidden="false" customHeight="false" outlineLevel="0" collapsed="false">
      <c r="A59953" s="1" t="str">
        <f aca="false">IF(B59953&lt;&gt;"",ROW()-5,"")</f>
        <v/>
      </c>
    </row>
    <row r="59954" customFormat="false" ht="14.25" hidden="false" customHeight="false" outlineLevel="0" collapsed="false">
      <c r="A59954" s="1" t="str">
        <f aca="false">IF(B59954&lt;&gt;"",ROW()-5,"")</f>
        <v/>
      </c>
    </row>
    <row r="59955" customFormat="false" ht="14.25" hidden="false" customHeight="false" outlineLevel="0" collapsed="false">
      <c r="A59955" s="1" t="str">
        <f aca="false">IF(B59955&lt;&gt;"",ROW()-5,"")</f>
        <v/>
      </c>
    </row>
    <row r="59956" customFormat="false" ht="14.25" hidden="false" customHeight="false" outlineLevel="0" collapsed="false">
      <c r="A59956" s="1" t="str">
        <f aca="false">IF(B59956&lt;&gt;"",ROW()-5,"")</f>
        <v/>
      </c>
    </row>
    <row r="59957" customFormat="false" ht="14.25" hidden="false" customHeight="false" outlineLevel="0" collapsed="false">
      <c r="A59957" s="1" t="str">
        <f aca="false">IF(B59957&lt;&gt;"",ROW()-5,"")</f>
        <v/>
      </c>
    </row>
    <row r="59958" customFormat="false" ht="14.25" hidden="false" customHeight="false" outlineLevel="0" collapsed="false">
      <c r="A59958" s="1" t="str">
        <f aca="false">IF(B59958&lt;&gt;"",ROW()-5,"")</f>
        <v/>
      </c>
    </row>
    <row r="59959" customFormat="false" ht="14.25" hidden="false" customHeight="false" outlineLevel="0" collapsed="false">
      <c r="A59959" s="1" t="str">
        <f aca="false">IF(B59959&lt;&gt;"",ROW()-5,"")</f>
        <v/>
      </c>
    </row>
    <row r="59960" customFormat="false" ht="14.25" hidden="false" customHeight="false" outlineLevel="0" collapsed="false">
      <c r="A59960" s="1" t="str">
        <f aca="false">IF(B59960&lt;&gt;"",ROW()-5,"")</f>
        <v/>
      </c>
    </row>
    <row r="59961" customFormat="false" ht="14.25" hidden="false" customHeight="false" outlineLevel="0" collapsed="false">
      <c r="A59961" s="1" t="str">
        <f aca="false">IF(B59961&lt;&gt;"",ROW()-5,"")</f>
        <v/>
      </c>
    </row>
    <row r="59962" customFormat="false" ht="14.25" hidden="false" customHeight="false" outlineLevel="0" collapsed="false">
      <c r="A59962" s="1" t="str">
        <f aca="false">IF(B59962&lt;&gt;"",ROW()-5,"")</f>
        <v/>
      </c>
    </row>
    <row r="59963" customFormat="false" ht="14.25" hidden="false" customHeight="false" outlineLevel="0" collapsed="false">
      <c r="A59963" s="1" t="str">
        <f aca="false">IF(B59963&lt;&gt;"",ROW()-5,"")</f>
        <v/>
      </c>
    </row>
    <row r="59964" customFormat="false" ht="14.25" hidden="false" customHeight="false" outlineLevel="0" collapsed="false">
      <c r="A59964" s="1" t="str">
        <f aca="false">IF(B59964&lt;&gt;"",ROW()-5,"")</f>
        <v/>
      </c>
    </row>
    <row r="59965" customFormat="false" ht="14.25" hidden="false" customHeight="false" outlineLevel="0" collapsed="false">
      <c r="A59965" s="1" t="str">
        <f aca="false">IF(B59965&lt;&gt;"",ROW()-5,"")</f>
        <v/>
      </c>
    </row>
    <row r="59966" customFormat="false" ht="14.25" hidden="false" customHeight="false" outlineLevel="0" collapsed="false">
      <c r="A59966" s="1" t="str">
        <f aca="false">IF(B59966&lt;&gt;"",ROW()-5,"")</f>
        <v/>
      </c>
    </row>
    <row r="59967" customFormat="false" ht="14.25" hidden="false" customHeight="false" outlineLevel="0" collapsed="false">
      <c r="A59967" s="1" t="str">
        <f aca="false">IF(B59967&lt;&gt;"",ROW()-5,"")</f>
        <v/>
      </c>
    </row>
    <row r="59968" customFormat="false" ht="14.25" hidden="false" customHeight="false" outlineLevel="0" collapsed="false">
      <c r="A59968" s="1" t="str">
        <f aca="false">IF(B59968&lt;&gt;"",ROW()-5,"")</f>
        <v/>
      </c>
    </row>
    <row r="59969" customFormat="false" ht="14.25" hidden="false" customHeight="false" outlineLevel="0" collapsed="false">
      <c r="A59969" s="1" t="str">
        <f aca="false">IF(B59969&lt;&gt;"",ROW()-5,"")</f>
        <v/>
      </c>
    </row>
    <row r="59970" customFormat="false" ht="14.25" hidden="false" customHeight="false" outlineLevel="0" collapsed="false">
      <c r="A59970" s="1" t="str">
        <f aca="false">IF(B59970&lt;&gt;"",ROW()-5,"")</f>
        <v/>
      </c>
    </row>
    <row r="59971" customFormat="false" ht="14.25" hidden="false" customHeight="false" outlineLevel="0" collapsed="false">
      <c r="A59971" s="1" t="str">
        <f aca="false">IF(B59971&lt;&gt;"",ROW()-5,"")</f>
        <v/>
      </c>
    </row>
    <row r="59972" customFormat="false" ht="14.25" hidden="false" customHeight="false" outlineLevel="0" collapsed="false">
      <c r="A59972" s="1" t="str">
        <f aca="false">IF(B59972&lt;&gt;"",ROW()-5,"")</f>
        <v/>
      </c>
    </row>
    <row r="59973" customFormat="false" ht="14.25" hidden="false" customHeight="false" outlineLevel="0" collapsed="false">
      <c r="A59973" s="1" t="str">
        <f aca="false">IF(B59973&lt;&gt;"",ROW()-5,"")</f>
        <v/>
      </c>
    </row>
    <row r="59974" customFormat="false" ht="14.25" hidden="false" customHeight="false" outlineLevel="0" collapsed="false">
      <c r="A59974" s="1" t="str">
        <f aca="false">IF(B59974&lt;&gt;"",ROW()-5,"")</f>
        <v/>
      </c>
    </row>
    <row r="59975" customFormat="false" ht="14.25" hidden="false" customHeight="false" outlineLevel="0" collapsed="false">
      <c r="A59975" s="1" t="str">
        <f aca="false">IF(B59975&lt;&gt;"",ROW()-5,"")</f>
        <v/>
      </c>
    </row>
    <row r="59976" customFormat="false" ht="14.25" hidden="false" customHeight="false" outlineLevel="0" collapsed="false">
      <c r="A59976" s="1" t="str">
        <f aca="false">IF(B59976&lt;&gt;"",ROW()-5,"")</f>
        <v/>
      </c>
    </row>
    <row r="59977" customFormat="false" ht="14.25" hidden="false" customHeight="false" outlineLevel="0" collapsed="false">
      <c r="A59977" s="1" t="str">
        <f aca="false">IF(B59977&lt;&gt;"",ROW()-5,"")</f>
        <v/>
      </c>
    </row>
    <row r="59978" customFormat="false" ht="14.25" hidden="false" customHeight="false" outlineLevel="0" collapsed="false">
      <c r="A59978" s="1" t="str">
        <f aca="false">IF(B59978&lt;&gt;"",ROW()-5,"")</f>
        <v/>
      </c>
    </row>
    <row r="59979" customFormat="false" ht="14.25" hidden="false" customHeight="false" outlineLevel="0" collapsed="false">
      <c r="A59979" s="1" t="str">
        <f aca="false">IF(B59979&lt;&gt;"",ROW()-5,"")</f>
        <v/>
      </c>
    </row>
    <row r="59980" customFormat="false" ht="14.25" hidden="false" customHeight="false" outlineLevel="0" collapsed="false">
      <c r="A59980" s="1" t="str">
        <f aca="false">IF(B59980&lt;&gt;"",ROW()-5,"")</f>
        <v/>
      </c>
    </row>
    <row r="59981" customFormat="false" ht="14.25" hidden="false" customHeight="false" outlineLevel="0" collapsed="false">
      <c r="A59981" s="1" t="str">
        <f aca="false">IF(B59981&lt;&gt;"",ROW()-5,"")</f>
        <v/>
      </c>
    </row>
    <row r="59982" customFormat="false" ht="14.25" hidden="false" customHeight="false" outlineLevel="0" collapsed="false">
      <c r="A59982" s="1" t="str">
        <f aca="false">IF(B59982&lt;&gt;"",ROW()-5,"")</f>
        <v/>
      </c>
    </row>
    <row r="59983" customFormat="false" ht="14.25" hidden="false" customHeight="false" outlineLevel="0" collapsed="false">
      <c r="A59983" s="1" t="str">
        <f aca="false">IF(B59983&lt;&gt;"",ROW()-5,"")</f>
        <v/>
      </c>
    </row>
    <row r="59984" customFormat="false" ht="14.25" hidden="false" customHeight="false" outlineLevel="0" collapsed="false">
      <c r="A59984" s="1" t="str">
        <f aca="false">IF(B59984&lt;&gt;"",ROW()-5,"")</f>
        <v/>
      </c>
    </row>
    <row r="59985" customFormat="false" ht="14.25" hidden="false" customHeight="false" outlineLevel="0" collapsed="false">
      <c r="A59985" s="1" t="str">
        <f aca="false">IF(B59985&lt;&gt;"",ROW()-5,"")</f>
        <v/>
      </c>
    </row>
    <row r="59986" customFormat="false" ht="14.25" hidden="false" customHeight="false" outlineLevel="0" collapsed="false">
      <c r="A59986" s="1" t="str">
        <f aca="false">IF(B59986&lt;&gt;"",ROW()-5,"")</f>
        <v/>
      </c>
    </row>
    <row r="59987" customFormat="false" ht="14.25" hidden="false" customHeight="false" outlineLevel="0" collapsed="false">
      <c r="A59987" s="1" t="str">
        <f aca="false">IF(B59987&lt;&gt;"",ROW()-5,"")</f>
        <v/>
      </c>
    </row>
    <row r="59988" customFormat="false" ht="14.25" hidden="false" customHeight="false" outlineLevel="0" collapsed="false">
      <c r="A59988" s="1" t="str">
        <f aca="false">IF(B59988&lt;&gt;"",ROW()-5,"")</f>
        <v/>
      </c>
    </row>
    <row r="59989" customFormat="false" ht="14.25" hidden="false" customHeight="false" outlineLevel="0" collapsed="false">
      <c r="A59989" s="1" t="str">
        <f aca="false">IF(B59989&lt;&gt;"",ROW()-5,"")</f>
        <v/>
      </c>
    </row>
    <row r="59990" customFormat="false" ht="14.25" hidden="false" customHeight="false" outlineLevel="0" collapsed="false">
      <c r="A59990" s="1" t="str">
        <f aca="false">IF(B59990&lt;&gt;"",ROW()-5,"")</f>
        <v/>
      </c>
    </row>
    <row r="59991" customFormat="false" ht="14.25" hidden="false" customHeight="false" outlineLevel="0" collapsed="false">
      <c r="A59991" s="1" t="str">
        <f aca="false">IF(B59991&lt;&gt;"",ROW()-5,"")</f>
        <v/>
      </c>
    </row>
    <row r="59992" customFormat="false" ht="14.25" hidden="false" customHeight="false" outlineLevel="0" collapsed="false">
      <c r="A59992" s="1" t="str">
        <f aca="false">IF(B59992&lt;&gt;"",ROW()-5,"")</f>
        <v/>
      </c>
    </row>
    <row r="59993" customFormat="false" ht="14.25" hidden="false" customHeight="false" outlineLevel="0" collapsed="false">
      <c r="A59993" s="1" t="str">
        <f aca="false">IF(B59993&lt;&gt;"",ROW()-5,"")</f>
        <v/>
      </c>
    </row>
    <row r="59994" customFormat="false" ht="14.25" hidden="false" customHeight="false" outlineLevel="0" collapsed="false">
      <c r="A59994" s="1" t="str">
        <f aca="false">IF(B59994&lt;&gt;"",ROW()-5,"")</f>
        <v/>
      </c>
    </row>
    <row r="59995" customFormat="false" ht="14.25" hidden="false" customHeight="false" outlineLevel="0" collapsed="false">
      <c r="A59995" s="1" t="str">
        <f aca="false">IF(B59995&lt;&gt;"",ROW()-5,"")</f>
        <v/>
      </c>
    </row>
    <row r="59996" customFormat="false" ht="14.25" hidden="false" customHeight="false" outlineLevel="0" collapsed="false">
      <c r="A59996" s="1" t="str">
        <f aca="false">IF(B59996&lt;&gt;"",ROW()-5,"")</f>
        <v/>
      </c>
    </row>
    <row r="59997" customFormat="false" ht="14.25" hidden="false" customHeight="false" outlineLevel="0" collapsed="false">
      <c r="A59997" s="1" t="str">
        <f aca="false">IF(B59997&lt;&gt;"",ROW()-5,"")</f>
        <v/>
      </c>
    </row>
    <row r="59998" customFormat="false" ht="14.25" hidden="false" customHeight="false" outlineLevel="0" collapsed="false">
      <c r="A59998" s="1" t="str">
        <f aca="false">IF(B59998&lt;&gt;"",ROW()-5,"")</f>
        <v/>
      </c>
    </row>
    <row r="59999" customFormat="false" ht="14.25" hidden="false" customHeight="false" outlineLevel="0" collapsed="false">
      <c r="A59999" s="1" t="str">
        <f aca="false">IF(B59999&lt;&gt;"",ROW()-5,"")</f>
        <v/>
      </c>
    </row>
    <row r="60000" customFormat="false" ht="14.25" hidden="false" customHeight="false" outlineLevel="0" collapsed="false">
      <c r="A60000" s="1" t="str">
        <f aca="false">IF(B60000&lt;&gt;"",ROW()-5,"")</f>
        <v/>
      </c>
    </row>
    <row r="60001" customFormat="false" ht="14.25" hidden="false" customHeight="false" outlineLevel="0" collapsed="false">
      <c r="A60001" s="1" t="str">
        <f aca="false">IF(B60001&lt;&gt;"",ROW()-5,"")</f>
        <v/>
      </c>
    </row>
    <row r="60002" customFormat="false" ht="14.25" hidden="false" customHeight="false" outlineLevel="0" collapsed="false">
      <c r="A60002" s="1" t="str">
        <f aca="false">IF(B60002&lt;&gt;"",ROW()-5,"")</f>
        <v/>
      </c>
    </row>
    <row r="60003" customFormat="false" ht="14.25" hidden="false" customHeight="false" outlineLevel="0" collapsed="false">
      <c r="A60003" s="1" t="str">
        <f aca="false">IF(B60003&lt;&gt;"",ROW()-5,"")</f>
        <v/>
      </c>
    </row>
    <row r="60004" customFormat="false" ht="14.25" hidden="false" customHeight="false" outlineLevel="0" collapsed="false">
      <c r="A60004" s="1" t="str">
        <f aca="false">IF(B60004&lt;&gt;"",ROW()-5,"")</f>
        <v/>
      </c>
    </row>
    <row r="60005" customFormat="false" ht="14.25" hidden="false" customHeight="false" outlineLevel="0" collapsed="false">
      <c r="A60005" s="1" t="str">
        <f aca="false">IF(B60005&lt;&gt;"",ROW()-5,"")</f>
        <v/>
      </c>
    </row>
    <row r="60006" customFormat="false" ht="14.25" hidden="false" customHeight="false" outlineLevel="0" collapsed="false">
      <c r="A60006" s="1" t="str">
        <f aca="false">IF(B60006&lt;&gt;"",ROW()-5,"")</f>
        <v/>
      </c>
    </row>
    <row r="60007" customFormat="false" ht="14.25" hidden="false" customHeight="false" outlineLevel="0" collapsed="false">
      <c r="A60007" s="1" t="str">
        <f aca="false">IF(B60007&lt;&gt;"",ROW()-5,"")</f>
        <v/>
      </c>
    </row>
    <row r="60008" customFormat="false" ht="14.25" hidden="false" customHeight="false" outlineLevel="0" collapsed="false">
      <c r="A60008" s="1" t="str">
        <f aca="false">IF(B60008&lt;&gt;"",ROW()-5,"")</f>
        <v/>
      </c>
    </row>
    <row r="60009" customFormat="false" ht="14.25" hidden="false" customHeight="false" outlineLevel="0" collapsed="false">
      <c r="A60009" s="1" t="str">
        <f aca="false">IF(B60009&lt;&gt;"",ROW()-5,"")</f>
        <v/>
      </c>
    </row>
    <row r="60010" customFormat="false" ht="14.25" hidden="false" customHeight="false" outlineLevel="0" collapsed="false">
      <c r="A60010" s="1" t="str">
        <f aca="false">IF(B60010&lt;&gt;"",ROW()-5,"")</f>
        <v/>
      </c>
    </row>
    <row r="60011" customFormat="false" ht="14.25" hidden="false" customHeight="false" outlineLevel="0" collapsed="false">
      <c r="A60011" s="1" t="str">
        <f aca="false">IF(B60011&lt;&gt;"",ROW()-5,"")</f>
        <v/>
      </c>
    </row>
    <row r="60012" customFormat="false" ht="14.25" hidden="false" customHeight="false" outlineLevel="0" collapsed="false">
      <c r="A60012" s="1" t="str">
        <f aca="false">IF(B60012&lt;&gt;"",ROW()-5,"")</f>
        <v/>
      </c>
    </row>
    <row r="60013" customFormat="false" ht="14.25" hidden="false" customHeight="false" outlineLevel="0" collapsed="false">
      <c r="A60013" s="1" t="str">
        <f aca="false">IF(B60013&lt;&gt;"",ROW()-5,"")</f>
        <v/>
      </c>
    </row>
    <row r="60014" customFormat="false" ht="14.25" hidden="false" customHeight="false" outlineLevel="0" collapsed="false">
      <c r="A60014" s="1" t="str">
        <f aca="false">IF(B60014&lt;&gt;"",ROW()-5,"")</f>
        <v/>
      </c>
    </row>
    <row r="60015" customFormat="false" ht="14.25" hidden="false" customHeight="false" outlineLevel="0" collapsed="false">
      <c r="A60015" s="1" t="str">
        <f aca="false">IF(B60015&lt;&gt;"",ROW()-5,"")</f>
        <v/>
      </c>
    </row>
    <row r="60016" customFormat="false" ht="14.25" hidden="false" customHeight="false" outlineLevel="0" collapsed="false">
      <c r="A60016" s="1" t="str">
        <f aca="false">IF(B60016&lt;&gt;"",ROW()-5,"")</f>
        <v/>
      </c>
    </row>
    <row r="60017" customFormat="false" ht="14.25" hidden="false" customHeight="false" outlineLevel="0" collapsed="false">
      <c r="A60017" s="1" t="str">
        <f aca="false">IF(B60017&lt;&gt;"",ROW()-5,"")</f>
        <v/>
      </c>
    </row>
    <row r="60018" customFormat="false" ht="14.25" hidden="false" customHeight="false" outlineLevel="0" collapsed="false">
      <c r="A60018" s="1" t="str">
        <f aca="false">IF(B60018&lt;&gt;"",ROW()-5,"")</f>
        <v/>
      </c>
    </row>
    <row r="60019" customFormat="false" ht="14.25" hidden="false" customHeight="false" outlineLevel="0" collapsed="false">
      <c r="A60019" s="1" t="str">
        <f aca="false">IF(B60019&lt;&gt;"",ROW()-5,"")</f>
        <v/>
      </c>
    </row>
    <row r="60020" customFormat="false" ht="14.25" hidden="false" customHeight="false" outlineLevel="0" collapsed="false">
      <c r="A60020" s="1" t="str">
        <f aca="false">IF(B60020&lt;&gt;"",ROW()-5,"")</f>
        <v/>
      </c>
    </row>
    <row r="60021" customFormat="false" ht="14.25" hidden="false" customHeight="false" outlineLevel="0" collapsed="false">
      <c r="A60021" s="1" t="str">
        <f aca="false">IF(B60021&lt;&gt;"",ROW()-5,"")</f>
        <v/>
      </c>
    </row>
    <row r="60022" customFormat="false" ht="14.25" hidden="false" customHeight="false" outlineLevel="0" collapsed="false">
      <c r="A60022" s="1" t="str">
        <f aca="false">IF(B60022&lt;&gt;"",ROW()-5,"")</f>
        <v/>
      </c>
    </row>
    <row r="60023" customFormat="false" ht="14.25" hidden="false" customHeight="false" outlineLevel="0" collapsed="false">
      <c r="A60023" s="1" t="str">
        <f aca="false">IF(B60023&lt;&gt;"",ROW()-5,"")</f>
        <v/>
      </c>
    </row>
    <row r="60024" customFormat="false" ht="14.25" hidden="false" customHeight="false" outlineLevel="0" collapsed="false">
      <c r="A60024" s="1" t="str">
        <f aca="false">IF(B60024&lt;&gt;"",ROW()-5,"")</f>
        <v/>
      </c>
    </row>
    <row r="60025" customFormat="false" ht="14.25" hidden="false" customHeight="false" outlineLevel="0" collapsed="false">
      <c r="A60025" s="1" t="str">
        <f aca="false">IF(B60025&lt;&gt;"",ROW()-5,"")</f>
        <v/>
      </c>
    </row>
    <row r="60026" customFormat="false" ht="14.25" hidden="false" customHeight="false" outlineLevel="0" collapsed="false">
      <c r="A60026" s="1" t="str">
        <f aca="false">IF(B60026&lt;&gt;"",ROW()-5,"")</f>
        <v/>
      </c>
    </row>
    <row r="60027" customFormat="false" ht="14.25" hidden="false" customHeight="false" outlineLevel="0" collapsed="false">
      <c r="A60027" s="1" t="str">
        <f aca="false">IF(B60027&lt;&gt;"",ROW()-5,"")</f>
        <v/>
      </c>
    </row>
    <row r="60028" customFormat="false" ht="14.25" hidden="false" customHeight="false" outlineLevel="0" collapsed="false">
      <c r="A60028" s="1" t="str">
        <f aca="false">IF(B60028&lt;&gt;"",ROW()-5,"")</f>
        <v/>
      </c>
    </row>
    <row r="60029" customFormat="false" ht="14.25" hidden="false" customHeight="false" outlineLevel="0" collapsed="false">
      <c r="A60029" s="1" t="str">
        <f aca="false">IF(B60029&lt;&gt;"",ROW()-5,"")</f>
        <v/>
      </c>
    </row>
    <row r="60030" customFormat="false" ht="14.25" hidden="false" customHeight="false" outlineLevel="0" collapsed="false">
      <c r="A60030" s="1" t="str">
        <f aca="false">IF(B60030&lt;&gt;"",ROW()-5,"")</f>
        <v/>
      </c>
    </row>
    <row r="60031" customFormat="false" ht="14.25" hidden="false" customHeight="false" outlineLevel="0" collapsed="false">
      <c r="A60031" s="1" t="str">
        <f aca="false">IF(B60031&lt;&gt;"",ROW()-5,"")</f>
        <v/>
      </c>
    </row>
    <row r="60032" customFormat="false" ht="14.25" hidden="false" customHeight="false" outlineLevel="0" collapsed="false">
      <c r="A60032" s="1" t="str">
        <f aca="false">IF(B60032&lt;&gt;"",ROW()-5,"")</f>
        <v/>
      </c>
    </row>
    <row r="60033" customFormat="false" ht="14.25" hidden="false" customHeight="false" outlineLevel="0" collapsed="false">
      <c r="A60033" s="1" t="str">
        <f aca="false">IF(B60033&lt;&gt;"",ROW()-5,"")</f>
        <v/>
      </c>
    </row>
    <row r="60034" customFormat="false" ht="14.25" hidden="false" customHeight="false" outlineLevel="0" collapsed="false">
      <c r="A60034" s="1" t="str">
        <f aca="false">IF(B60034&lt;&gt;"",ROW()-5,"")</f>
        <v/>
      </c>
    </row>
    <row r="60035" customFormat="false" ht="14.25" hidden="false" customHeight="false" outlineLevel="0" collapsed="false">
      <c r="A60035" s="1" t="str">
        <f aca="false">IF(B60035&lt;&gt;"",ROW()-5,"")</f>
        <v/>
      </c>
    </row>
    <row r="60036" customFormat="false" ht="14.25" hidden="false" customHeight="false" outlineLevel="0" collapsed="false">
      <c r="A60036" s="1" t="str">
        <f aca="false">IF(B60036&lt;&gt;"",ROW()-5,"")</f>
        <v/>
      </c>
    </row>
    <row r="60037" customFormat="false" ht="14.25" hidden="false" customHeight="false" outlineLevel="0" collapsed="false">
      <c r="A60037" s="1" t="str">
        <f aca="false">IF(B60037&lt;&gt;"",ROW()-5,"")</f>
        <v/>
      </c>
    </row>
    <row r="60038" customFormat="false" ht="14.25" hidden="false" customHeight="false" outlineLevel="0" collapsed="false">
      <c r="A60038" s="1" t="str">
        <f aca="false">IF(B60038&lt;&gt;"",ROW()-5,"")</f>
        <v/>
      </c>
    </row>
    <row r="60039" customFormat="false" ht="14.25" hidden="false" customHeight="false" outlineLevel="0" collapsed="false">
      <c r="A60039" s="1" t="str">
        <f aca="false">IF(B60039&lt;&gt;"",ROW()-5,"")</f>
        <v/>
      </c>
    </row>
    <row r="60040" customFormat="false" ht="14.25" hidden="false" customHeight="false" outlineLevel="0" collapsed="false">
      <c r="A60040" s="1" t="str">
        <f aca="false">IF(B60040&lt;&gt;"",ROW()-5,"")</f>
        <v/>
      </c>
    </row>
    <row r="60041" customFormat="false" ht="14.25" hidden="false" customHeight="false" outlineLevel="0" collapsed="false">
      <c r="A60041" s="1" t="str">
        <f aca="false">IF(B60041&lt;&gt;"",ROW()-5,"")</f>
        <v/>
      </c>
    </row>
    <row r="60042" customFormat="false" ht="14.25" hidden="false" customHeight="false" outlineLevel="0" collapsed="false">
      <c r="A60042" s="1" t="str">
        <f aca="false">IF(B60042&lt;&gt;"",ROW()-5,"")</f>
        <v/>
      </c>
    </row>
    <row r="60043" customFormat="false" ht="14.25" hidden="false" customHeight="false" outlineLevel="0" collapsed="false">
      <c r="A60043" s="1" t="str">
        <f aca="false">IF(B60043&lt;&gt;"",ROW()-5,"")</f>
        <v/>
      </c>
    </row>
    <row r="60044" customFormat="false" ht="14.25" hidden="false" customHeight="false" outlineLevel="0" collapsed="false">
      <c r="A60044" s="1" t="str">
        <f aca="false">IF(B60044&lt;&gt;"",ROW()-5,"")</f>
        <v/>
      </c>
    </row>
    <row r="60045" customFormat="false" ht="14.25" hidden="false" customHeight="false" outlineLevel="0" collapsed="false">
      <c r="A60045" s="1" t="str">
        <f aca="false">IF(B60045&lt;&gt;"",ROW()-5,"")</f>
        <v/>
      </c>
    </row>
    <row r="60046" customFormat="false" ht="14.25" hidden="false" customHeight="false" outlineLevel="0" collapsed="false">
      <c r="A60046" s="1" t="str">
        <f aca="false">IF(B60046&lt;&gt;"",ROW()-5,"")</f>
        <v/>
      </c>
    </row>
    <row r="60047" customFormat="false" ht="14.25" hidden="false" customHeight="false" outlineLevel="0" collapsed="false">
      <c r="A60047" s="1" t="str">
        <f aca="false">IF(B60047&lt;&gt;"",ROW()-5,"")</f>
        <v/>
      </c>
    </row>
    <row r="60048" customFormat="false" ht="14.25" hidden="false" customHeight="false" outlineLevel="0" collapsed="false">
      <c r="A60048" s="1" t="str">
        <f aca="false">IF(B60048&lt;&gt;"",ROW()-5,"")</f>
        <v/>
      </c>
    </row>
    <row r="60049" customFormat="false" ht="14.25" hidden="false" customHeight="false" outlineLevel="0" collapsed="false">
      <c r="A60049" s="1" t="str">
        <f aca="false">IF(B60049&lt;&gt;"",ROW()-5,"")</f>
        <v/>
      </c>
    </row>
    <row r="60050" customFormat="false" ht="14.25" hidden="false" customHeight="false" outlineLevel="0" collapsed="false">
      <c r="A60050" s="1" t="str">
        <f aca="false">IF(B60050&lt;&gt;"",ROW()-5,"")</f>
        <v/>
      </c>
    </row>
    <row r="60051" customFormat="false" ht="14.25" hidden="false" customHeight="false" outlineLevel="0" collapsed="false">
      <c r="A60051" s="1" t="str">
        <f aca="false">IF(B60051&lt;&gt;"",ROW()-5,"")</f>
        <v/>
      </c>
    </row>
    <row r="60052" customFormat="false" ht="14.25" hidden="false" customHeight="false" outlineLevel="0" collapsed="false">
      <c r="A60052" s="1" t="str">
        <f aca="false">IF(B60052&lt;&gt;"",ROW()-5,"")</f>
        <v/>
      </c>
    </row>
    <row r="60053" customFormat="false" ht="14.25" hidden="false" customHeight="false" outlineLevel="0" collapsed="false">
      <c r="A60053" s="1" t="str">
        <f aca="false">IF(B60053&lt;&gt;"",ROW()-5,"")</f>
        <v/>
      </c>
    </row>
    <row r="60054" customFormat="false" ht="14.25" hidden="false" customHeight="false" outlineLevel="0" collapsed="false">
      <c r="A60054" s="1" t="str">
        <f aca="false">IF(B60054&lt;&gt;"",ROW()-5,"")</f>
        <v/>
      </c>
    </row>
    <row r="60055" customFormat="false" ht="14.25" hidden="false" customHeight="false" outlineLevel="0" collapsed="false">
      <c r="A60055" s="1" t="str">
        <f aca="false">IF(B60055&lt;&gt;"",ROW()-5,"")</f>
        <v/>
      </c>
    </row>
    <row r="60056" customFormat="false" ht="14.25" hidden="false" customHeight="false" outlineLevel="0" collapsed="false">
      <c r="A60056" s="1" t="str">
        <f aca="false">IF(B60056&lt;&gt;"",ROW()-5,"")</f>
        <v/>
      </c>
    </row>
    <row r="60057" customFormat="false" ht="14.25" hidden="false" customHeight="false" outlineLevel="0" collapsed="false">
      <c r="A60057" s="1" t="str">
        <f aca="false">IF(B60057&lt;&gt;"",ROW()-5,"")</f>
        <v/>
      </c>
    </row>
    <row r="60058" customFormat="false" ht="14.25" hidden="false" customHeight="false" outlineLevel="0" collapsed="false">
      <c r="A60058" s="1" t="str">
        <f aca="false">IF(B60058&lt;&gt;"",ROW()-5,"")</f>
        <v/>
      </c>
    </row>
    <row r="60059" customFormat="false" ht="14.25" hidden="false" customHeight="false" outlineLevel="0" collapsed="false">
      <c r="A60059" s="1" t="str">
        <f aca="false">IF(B60059&lt;&gt;"",ROW()-5,"")</f>
        <v/>
      </c>
    </row>
    <row r="60060" customFormat="false" ht="14.25" hidden="false" customHeight="false" outlineLevel="0" collapsed="false">
      <c r="A60060" s="1" t="str">
        <f aca="false">IF(B60060&lt;&gt;"",ROW()-5,"")</f>
        <v/>
      </c>
    </row>
    <row r="60061" customFormat="false" ht="14.25" hidden="false" customHeight="false" outlineLevel="0" collapsed="false">
      <c r="A60061" s="1" t="str">
        <f aca="false">IF(B60061&lt;&gt;"",ROW()-5,"")</f>
        <v/>
      </c>
    </row>
    <row r="60062" customFormat="false" ht="14.25" hidden="false" customHeight="false" outlineLevel="0" collapsed="false">
      <c r="A60062" s="1" t="str">
        <f aca="false">IF(B60062&lt;&gt;"",ROW()-5,"")</f>
        <v/>
      </c>
    </row>
    <row r="60063" customFormat="false" ht="14.25" hidden="false" customHeight="false" outlineLevel="0" collapsed="false">
      <c r="A60063" s="1" t="str">
        <f aca="false">IF(B60063&lt;&gt;"",ROW()-5,"")</f>
        <v/>
      </c>
    </row>
    <row r="60064" customFormat="false" ht="14.25" hidden="false" customHeight="false" outlineLevel="0" collapsed="false">
      <c r="A60064" s="1" t="str">
        <f aca="false">IF(B60064&lt;&gt;"",ROW()-5,"")</f>
        <v/>
      </c>
    </row>
    <row r="60065" customFormat="false" ht="14.25" hidden="false" customHeight="false" outlineLevel="0" collapsed="false">
      <c r="A60065" s="1" t="str">
        <f aca="false">IF(B60065&lt;&gt;"",ROW()-5,"")</f>
        <v/>
      </c>
    </row>
    <row r="60066" customFormat="false" ht="14.25" hidden="false" customHeight="false" outlineLevel="0" collapsed="false">
      <c r="A60066" s="1" t="str">
        <f aca="false">IF(B60066&lt;&gt;"",ROW()-5,"")</f>
        <v/>
      </c>
    </row>
    <row r="60067" customFormat="false" ht="14.25" hidden="false" customHeight="false" outlineLevel="0" collapsed="false">
      <c r="A60067" s="1" t="str">
        <f aca="false">IF(B60067&lt;&gt;"",ROW()-5,"")</f>
        <v/>
      </c>
    </row>
    <row r="60068" customFormat="false" ht="14.25" hidden="false" customHeight="false" outlineLevel="0" collapsed="false">
      <c r="A60068" s="1" t="str">
        <f aca="false">IF(B60068&lt;&gt;"",ROW()-5,"")</f>
        <v/>
      </c>
    </row>
    <row r="60069" customFormat="false" ht="14.25" hidden="false" customHeight="false" outlineLevel="0" collapsed="false">
      <c r="A60069" s="1" t="str">
        <f aca="false">IF(B60069&lt;&gt;"",ROW()-5,"")</f>
        <v/>
      </c>
    </row>
    <row r="60070" customFormat="false" ht="14.25" hidden="false" customHeight="false" outlineLevel="0" collapsed="false">
      <c r="A60070" s="1" t="str">
        <f aca="false">IF(B60070&lt;&gt;"",ROW()-5,"")</f>
        <v/>
      </c>
    </row>
    <row r="60071" customFormat="false" ht="14.25" hidden="false" customHeight="false" outlineLevel="0" collapsed="false">
      <c r="A60071" s="1" t="str">
        <f aca="false">IF(B60071&lt;&gt;"",ROW()-5,"")</f>
        <v/>
      </c>
    </row>
    <row r="60072" customFormat="false" ht="14.25" hidden="false" customHeight="false" outlineLevel="0" collapsed="false">
      <c r="A60072" s="1" t="str">
        <f aca="false">IF(B60072&lt;&gt;"",ROW()-5,"")</f>
        <v/>
      </c>
    </row>
    <row r="60073" customFormat="false" ht="14.25" hidden="false" customHeight="false" outlineLevel="0" collapsed="false">
      <c r="A60073" s="1" t="str">
        <f aca="false">IF(B60073&lt;&gt;"",ROW()-5,"")</f>
        <v/>
      </c>
    </row>
    <row r="60074" customFormat="false" ht="14.25" hidden="false" customHeight="false" outlineLevel="0" collapsed="false">
      <c r="A60074" s="1" t="str">
        <f aca="false">IF(B60074&lt;&gt;"",ROW()-5,"")</f>
        <v/>
      </c>
    </row>
    <row r="60075" customFormat="false" ht="14.25" hidden="false" customHeight="false" outlineLevel="0" collapsed="false">
      <c r="A60075" s="1" t="str">
        <f aca="false">IF(B60075&lt;&gt;"",ROW()-5,"")</f>
        <v/>
      </c>
    </row>
    <row r="60076" customFormat="false" ht="14.25" hidden="false" customHeight="false" outlineLevel="0" collapsed="false">
      <c r="A60076" s="1" t="str">
        <f aca="false">IF(B60076&lt;&gt;"",ROW()-5,"")</f>
        <v/>
      </c>
    </row>
    <row r="60077" customFormat="false" ht="14.25" hidden="false" customHeight="false" outlineLevel="0" collapsed="false">
      <c r="A60077" s="1" t="str">
        <f aca="false">IF(B60077&lt;&gt;"",ROW()-5,"")</f>
        <v/>
      </c>
    </row>
    <row r="60078" customFormat="false" ht="14.25" hidden="false" customHeight="false" outlineLevel="0" collapsed="false">
      <c r="A60078" s="1" t="str">
        <f aca="false">IF(B60078&lt;&gt;"",ROW()-5,"")</f>
        <v/>
      </c>
    </row>
    <row r="60079" customFormat="false" ht="14.25" hidden="false" customHeight="false" outlineLevel="0" collapsed="false">
      <c r="A60079" s="1" t="str">
        <f aca="false">IF(B60079&lt;&gt;"",ROW()-5,"")</f>
        <v/>
      </c>
    </row>
    <row r="60080" customFormat="false" ht="14.25" hidden="false" customHeight="false" outlineLevel="0" collapsed="false">
      <c r="A60080" s="1" t="str">
        <f aca="false">IF(B60080&lt;&gt;"",ROW()-5,"")</f>
        <v/>
      </c>
    </row>
    <row r="60081" customFormat="false" ht="14.25" hidden="false" customHeight="false" outlineLevel="0" collapsed="false">
      <c r="A60081" s="1" t="str">
        <f aca="false">IF(B60081&lt;&gt;"",ROW()-5,"")</f>
        <v/>
      </c>
    </row>
    <row r="60082" customFormat="false" ht="14.25" hidden="false" customHeight="false" outlineLevel="0" collapsed="false">
      <c r="A60082" s="1" t="str">
        <f aca="false">IF(B60082&lt;&gt;"",ROW()-5,"")</f>
        <v/>
      </c>
    </row>
    <row r="60083" customFormat="false" ht="14.25" hidden="false" customHeight="false" outlineLevel="0" collapsed="false">
      <c r="A60083" s="1" t="str">
        <f aca="false">IF(B60083&lt;&gt;"",ROW()-5,"")</f>
        <v/>
      </c>
    </row>
    <row r="60084" customFormat="false" ht="14.25" hidden="false" customHeight="false" outlineLevel="0" collapsed="false">
      <c r="A60084" s="1" t="str">
        <f aca="false">IF(B60084&lt;&gt;"",ROW()-5,"")</f>
        <v/>
      </c>
    </row>
    <row r="60085" customFormat="false" ht="14.25" hidden="false" customHeight="false" outlineLevel="0" collapsed="false">
      <c r="A60085" s="1" t="str">
        <f aca="false">IF(B60085&lt;&gt;"",ROW()-5,"")</f>
        <v/>
      </c>
    </row>
    <row r="60086" customFormat="false" ht="14.25" hidden="false" customHeight="false" outlineLevel="0" collapsed="false">
      <c r="A60086" s="1" t="str">
        <f aca="false">IF(B60086&lt;&gt;"",ROW()-5,"")</f>
        <v/>
      </c>
    </row>
    <row r="60087" customFormat="false" ht="14.25" hidden="false" customHeight="false" outlineLevel="0" collapsed="false">
      <c r="A60087" s="1" t="str">
        <f aca="false">IF(B60087&lt;&gt;"",ROW()-5,"")</f>
        <v/>
      </c>
    </row>
    <row r="60088" customFormat="false" ht="14.25" hidden="false" customHeight="false" outlineLevel="0" collapsed="false">
      <c r="A60088" s="1" t="str">
        <f aca="false">IF(B60088&lt;&gt;"",ROW()-5,"")</f>
        <v/>
      </c>
    </row>
    <row r="60089" customFormat="false" ht="14.25" hidden="false" customHeight="false" outlineLevel="0" collapsed="false">
      <c r="A60089" s="1" t="str">
        <f aca="false">IF(B60089&lt;&gt;"",ROW()-5,"")</f>
        <v/>
      </c>
    </row>
    <row r="60090" customFormat="false" ht="14.25" hidden="false" customHeight="false" outlineLevel="0" collapsed="false">
      <c r="A60090" s="1" t="str">
        <f aca="false">IF(B60090&lt;&gt;"",ROW()-5,"")</f>
        <v/>
      </c>
    </row>
    <row r="60091" customFormat="false" ht="14.25" hidden="false" customHeight="false" outlineLevel="0" collapsed="false">
      <c r="A60091" s="1" t="str">
        <f aca="false">IF(B60091&lt;&gt;"",ROW()-5,"")</f>
        <v/>
      </c>
    </row>
    <row r="60092" customFormat="false" ht="14.25" hidden="false" customHeight="false" outlineLevel="0" collapsed="false">
      <c r="A60092" s="1" t="str">
        <f aca="false">IF(B60092&lt;&gt;"",ROW()-5,"")</f>
        <v/>
      </c>
    </row>
    <row r="60093" customFormat="false" ht="14.25" hidden="false" customHeight="false" outlineLevel="0" collapsed="false">
      <c r="A60093" s="1" t="str">
        <f aca="false">IF(B60093&lt;&gt;"",ROW()-5,"")</f>
        <v/>
      </c>
    </row>
    <row r="60094" customFormat="false" ht="14.25" hidden="false" customHeight="false" outlineLevel="0" collapsed="false">
      <c r="A60094" s="1" t="str">
        <f aca="false">IF(B60094&lt;&gt;"",ROW()-5,"")</f>
        <v/>
      </c>
    </row>
    <row r="60095" customFormat="false" ht="14.25" hidden="false" customHeight="false" outlineLevel="0" collapsed="false">
      <c r="A60095" s="1" t="str">
        <f aca="false">IF(B60095&lt;&gt;"",ROW()-5,"")</f>
        <v/>
      </c>
    </row>
    <row r="60096" customFormat="false" ht="14.25" hidden="false" customHeight="false" outlineLevel="0" collapsed="false">
      <c r="A60096" s="1" t="str">
        <f aca="false">IF(B60096&lt;&gt;"",ROW()-5,"")</f>
        <v/>
      </c>
    </row>
    <row r="60097" customFormat="false" ht="14.25" hidden="false" customHeight="false" outlineLevel="0" collapsed="false">
      <c r="A60097" s="1" t="str">
        <f aca="false">IF(B60097&lt;&gt;"",ROW()-5,"")</f>
        <v/>
      </c>
    </row>
    <row r="60098" customFormat="false" ht="14.25" hidden="false" customHeight="false" outlineLevel="0" collapsed="false">
      <c r="A60098" s="1" t="str">
        <f aca="false">IF(B60098&lt;&gt;"",ROW()-5,"")</f>
        <v/>
      </c>
    </row>
    <row r="60099" customFormat="false" ht="14.25" hidden="false" customHeight="false" outlineLevel="0" collapsed="false">
      <c r="A60099" s="1" t="str">
        <f aca="false">IF(B60099&lt;&gt;"",ROW()-5,"")</f>
        <v/>
      </c>
    </row>
    <row r="60100" customFormat="false" ht="14.25" hidden="false" customHeight="false" outlineLevel="0" collapsed="false">
      <c r="A60100" s="1" t="str">
        <f aca="false">IF(B60100&lt;&gt;"",ROW()-5,"")</f>
        <v/>
      </c>
    </row>
    <row r="60101" customFormat="false" ht="14.25" hidden="false" customHeight="false" outlineLevel="0" collapsed="false">
      <c r="A60101" s="1" t="str">
        <f aca="false">IF(B60101&lt;&gt;"",ROW()-5,"")</f>
        <v/>
      </c>
    </row>
    <row r="60102" customFormat="false" ht="14.25" hidden="false" customHeight="false" outlineLevel="0" collapsed="false">
      <c r="A60102" s="1" t="str">
        <f aca="false">IF(B60102&lt;&gt;"",ROW()-5,"")</f>
        <v/>
      </c>
    </row>
    <row r="60103" customFormat="false" ht="14.25" hidden="false" customHeight="false" outlineLevel="0" collapsed="false">
      <c r="A60103" s="1" t="str">
        <f aca="false">IF(B60103&lt;&gt;"",ROW()-5,"")</f>
        <v/>
      </c>
    </row>
    <row r="60104" customFormat="false" ht="14.25" hidden="false" customHeight="false" outlineLevel="0" collapsed="false">
      <c r="A60104" s="1" t="str">
        <f aca="false">IF(B60104&lt;&gt;"",ROW()-5,"")</f>
        <v/>
      </c>
    </row>
    <row r="60105" customFormat="false" ht="14.25" hidden="false" customHeight="false" outlineLevel="0" collapsed="false">
      <c r="A60105" s="1" t="str">
        <f aca="false">IF(B60105&lt;&gt;"",ROW()-5,"")</f>
        <v/>
      </c>
    </row>
    <row r="60106" customFormat="false" ht="14.25" hidden="false" customHeight="false" outlineLevel="0" collapsed="false">
      <c r="A60106" s="1" t="str">
        <f aca="false">IF(B60106&lt;&gt;"",ROW()-5,"")</f>
        <v/>
      </c>
    </row>
    <row r="60107" customFormat="false" ht="14.25" hidden="false" customHeight="false" outlineLevel="0" collapsed="false">
      <c r="A60107" s="1" t="str">
        <f aca="false">IF(B60107&lt;&gt;"",ROW()-5,"")</f>
        <v/>
      </c>
    </row>
    <row r="60108" customFormat="false" ht="14.25" hidden="false" customHeight="false" outlineLevel="0" collapsed="false">
      <c r="A60108" s="1" t="str">
        <f aca="false">IF(B60108&lt;&gt;"",ROW()-5,"")</f>
        <v/>
      </c>
    </row>
    <row r="60109" customFormat="false" ht="14.25" hidden="false" customHeight="false" outlineLevel="0" collapsed="false">
      <c r="A60109" s="1" t="str">
        <f aca="false">IF(B60109&lt;&gt;"",ROW()-5,"")</f>
        <v/>
      </c>
    </row>
    <row r="60110" customFormat="false" ht="14.25" hidden="false" customHeight="false" outlineLevel="0" collapsed="false">
      <c r="A60110" s="1" t="str">
        <f aca="false">IF(B60110&lt;&gt;"",ROW()-5,"")</f>
        <v/>
      </c>
    </row>
    <row r="60111" customFormat="false" ht="14.25" hidden="false" customHeight="false" outlineLevel="0" collapsed="false">
      <c r="A60111" s="1" t="str">
        <f aca="false">IF(B60111&lt;&gt;"",ROW()-5,"")</f>
        <v/>
      </c>
    </row>
    <row r="60112" customFormat="false" ht="14.25" hidden="false" customHeight="false" outlineLevel="0" collapsed="false">
      <c r="A60112" s="1" t="str">
        <f aca="false">IF(B60112&lt;&gt;"",ROW()-5,"")</f>
        <v/>
      </c>
    </row>
    <row r="60113" customFormat="false" ht="14.25" hidden="false" customHeight="false" outlineLevel="0" collapsed="false">
      <c r="A60113" s="1" t="str">
        <f aca="false">IF(B60113&lt;&gt;"",ROW()-5,"")</f>
        <v/>
      </c>
    </row>
    <row r="60114" customFormat="false" ht="14.25" hidden="false" customHeight="false" outlineLevel="0" collapsed="false">
      <c r="A60114" s="1" t="str">
        <f aca="false">IF(B60114&lt;&gt;"",ROW()-5,"")</f>
        <v/>
      </c>
    </row>
    <row r="60115" customFormat="false" ht="14.25" hidden="false" customHeight="false" outlineLevel="0" collapsed="false">
      <c r="A60115" s="1" t="str">
        <f aca="false">IF(B60115&lt;&gt;"",ROW()-5,"")</f>
        <v/>
      </c>
    </row>
    <row r="60116" customFormat="false" ht="14.25" hidden="false" customHeight="false" outlineLevel="0" collapsed="false">
      <c r="A60116" s="1" t="str">
        <f aca="false">IF(B60116&lt;&gt;"",ROW()-5,"")</f>
        <v/>
      </c>
    </row>
    <row r="60117" customFormat="false" ht="14.25" hidden="false" customHeight="false" outlineLevel="0" collapsed="false">
      <c r="A60117" s="1" t="str">
        <f aca="false">IF(B60117&lt;&gt;"",ROW()-5,"")</f>
        <v/>
      </c>
    </row>
    <row r="60118" customFormat="false" ht="14.25" hidden="false" customHeight="false" outlineLevel="0" collapsed="false">
      <c r="A60118" s="1" t="str">
        <f aca="false">IF(B60118&lt;&gt;"",ROW()-5,"")</f>
        <v/>
      </c>
    </row>
    <row r="60119" customFormat="false" ht="14.25" hidden="false" customHeight="false" outlineLevel="0" collapsed="false">
      <c r="A60119" s="1" t="str">
        <f aca="false">IF(B60119&lt;&gt;"",ROW()-5,"")</f>
        <v/>
      </c>
    </row>
    <row r="60120" customFormat="false" ht="14.25" hidden="false" customHeight="false" outlineLevel="0" collapsed="false">
      <c r="A60120" s="1" t="str">
        <f aca="false">IF(B60120&lt;&gt;"",ROW()-5,"")</f>
        <v/>
      </c>
    </row>
    <row r="60121" customFormat="false" ht="14.25" hidden="false" customHeight="false" outlineLevel="0" collapsed="false">
      <c r="A60121" s="1" t="str">
        <f aca="false">IF(B60121&lt;&gt;"",ROW()-5,"")</f>
        <v/>
      </c>
    </row>
    <row r="60122" customFormat="false" ht="14.25" hidden="false" customHeight="false" outlineLevel="0" collapsed="false">
      <c r="A60122" s="1" t="str">
        <f aca="false">IF(B60122&lt;&gt;"",ROW()-5,"")</f>
        <v/>
      </c>
    </row>
    <row r="60123" customFormat="false" ht="14.25" hidden="false" customHeight="false" outlineLevel="0" collapsed="false">
      <c r="A60123" s="1" t="str">
        <f aca="false">IF(B60123&lt;&gt;"",ROW()-5,"")</f>
        <v/>
      </c>
    </row>
    <row r="60124" customFormat="false" ht="14.25" hidden="false" customHeight="false" outlineLevel="0" collapsed="false">
      <c r="A60124" s="1" t="str">
        <f aca="false">IF(B60124&lt;&gt;"",ROW()-5,"")</f>
        <v/>
      </c>
    </row>
    <row r="60125" customFormat="false" ht="14.25" hidden="false" customHeight="false" outlineLevel="0" collapsed="false">
      <c r="A60125" s="1" t="str">
        <f aca="false">IF(B60125&lt;&gt;"",ROW()-5,"")</f>
        <v/>
      </c>
    </row>
    <row r="60126" customFormat="false" ht="14.25" hidden="false" customHeight="false" outlineLevel="0" collapsed="false">
      <c r="A60126" s="1" t="str">
        <f aca="false">IF(B60126&lt;&gt;"",ROW()-5,"")</f>
        <v/>
      </c>
    </row>
    <row r="60127" customFormat="false" ht="14.25" hidden="false" customHeight="false" outlineLevel="0" collapsed="false">
      <c r="A60127" s="1" t="str">
        <f aca="false">IF(B60127&lt;&gt;"",ROW()-5,"")</f>
        <v/>
      </c>
    </row>
    <row r="60128" customFormat="false" ht="14.25" hidden="false" customHeight="false" outlineLevel="0" collapsed="false">
      <c r="A60128" s="1" t="str">
        <f aca="false">IF(B60128&lt;&gt;"",ROW()-5,"")</f>
        <v/>
      </c>
    </row>
    <row r="60129" customFormat="false" ht="14.25" hidden="false" customHeight="false" outlineLevel="0" collapsed="false">
      <c r="A60129" s="1" t="str">
        <f aca="false">IF(B60129&lt;&gt;"",ROW()-5,"")</f>
        <v/>
      </c>
    </row>
    <row r="60130" customFormat="false" ht="14.25" hidden="false" customHeight="false" outlineLevel="0" collapsed="false">
      <c r="A60130" s="1" t="str">
        <f aca="false">IF(B60130&lt;&gt;"",ROW()-5,"")</f>
        <v/>
      </c>
    </row>
    <row r="60131" customFormat="false" ht="14.25" hidden="false" customHeight="false" outlineLevel="0" collapsed="false">
      <c r="A60131" s="1" t="str">
        <f aca="false">IF(B60131&lt;&gt;"",ROW()-5,"")</f>
        <v/>
      </c>
    </row>
    <row r="60132" customFormat="false" ht="14.25" hidden="false" customHeight="false" outlineLevel="0" collapsed="false">
      <c r="A60132" s="1" t="str">
        <f aca="false">IF(B60132&lt;&gt;"",ROW()-5,"")</f>
        <v/>
      </c>
    </row>
    <row r="60133" customFormat="false" ht="14.25" hidden="false" customHeight="false" outlineLevel="0" collapsed="false">
      <c r="A60133" s="1" t="str">
        <f aca="false">IF(B60133&lt;&gt;"",ROW()-5,"")</f>
        <v/>
      </c>
    </row>
    <row r="60134" customFormat="false" ht="14.25" hidden="false" customHeight="false" outlineLevel="0" collapsed="false">
      <c r="A60134" s="1" t="str">
        <f aca="false">IF(B60134&lt;&gt;"",ROW()-5,"")</f>
        <v/>
      </c>
    </row>
    <row r="60135" customFormat="false" ht="14.25" hidden="false" customHeight="false" outlineLevel="0" collapsed="false">
      <c r="A60135" s="1" t="str">
        <f aca="false">IF(B60135&lt;&gt;"",ROW()-5,"")</f>
        <v/>
      </c>
    </row>
    <row r="60136" customFormat="false" ht="14.25" hidden="false" customHeight="false" outlineLevel="0" collapsed="false">
      <c r="A60136" s="1" t="str">
        <f aca="false">IF(B60136&lt;&gt;"",ROW()-5,"")</f>
        <v/>
      </c>
    </row>
    <row r="60137" customFormat="false" ht="14.25" hidden="false" customHeight="false" outlineLevel="0" collapsed="false">
      <c r="A60137" s="1" t="str">
        <f aca="false">IF(B60137&lt;&gt;"",ROW()-5,"")</f>
        <v/>
      </c>
    </row>
    <row r="60138" customFormat="false" ht="14.25" hidden="false" customHeight="false" outlineLevel="0" collapsed="false">
      <c r="A60138" s="1" t="str">
        <f aca="false">IF(B60138&lt;&gt;"",ROW()-5,"")</f>
        <v/>
      </c>
    </row>
    <row r="60139" customFormat="false" ht="14.25" hidden="false" customHeight="false" outlineLevel="0" collapsed="false">
      <c r="A60139" s="1" t="str">
        <f aca="false">IF(B60139&lt;&gt;"",ROW()-5,"")</f>
        <v/>
      </c>
    </row>
    <row r="60140" customFormat="false" ht="14.25" hidden="false" customHeight="false" outlineLevel="0" collapsed="false">
      <c r="A60140" s="1" t="str">
        <f aca="false">IF(B60140&lt;&gt;"",ROW()-5,"")</f>
        <v/>
      </c>
    </row>
    <row r="60141" customFormat="false" ht="14.25" hidden="false" customHeight="false" outlineLevel="0" collapsed="false">
      <c r="A60141" s="1" t="str">
        <f aca="false">IF(B60141&lt;&gt;"",ROW()-5,"")</f>
        <v/>
      </c>
    </row>
    <row r="60142" customFormat="false" ht="14.25" hidden="false" customHeight="false" outlineLevel="0" collapsed="false">
      <c r="A60142" s="1" t="str">
        <f aca="false">IF(B60142&lt;&gt;"",ROW()-5,"")</f>
        <v/>
      </c>
    </row>
    <row r="60143" customFormat="false" ht="14.25" hidden="false" customHeight="false" outlineLevel="0" collapsed="false">
      <c r="A60143" s="1" t="str">
        <f aca="false">IF(B60143&lt;&gt;"",ROW()-5,"")</f>
        <v/>
      </c>
    </row>
    <row r="60144" customFormat="false" ht="14.25" hidden="false" customHeight="false" outlineLevel="0" collapsed="false">
      <c r="A60144" s="1" t="str">
        <f aca="false">IF(B60144&lt;&gt;"",ROW()-5,"")</f>
        <v/>
      </c>
    </row>
    <row r="60145" customFormat="false" ht="14.25" hidden="false" customHeight="false" outlineLevel="0" collapsed="false">
      <c r="A60145" s="1" t="str">
        <f aca="false">IF(B60145&lt;&gt;"",ROW()-5,"")</f>
        <v/>
      </c>
    </row>
    <row r="60146" customFormat="false" ht="14.25" hidden="false" customHeight="false" outlineLevel="0" collapsed="false">
      <c r="A60146" s="1" t="str">
        <f aca="false">IF(B60146&lt;&gt;"",ROW()-5,"")</f>
        <v/>
      </c>
    </row>
    <row r="60147" customFormat="false" ht="14.25" hidden="false" customHeight="false" outlineLevel="0" collapsed="false">
      <c r="A60147" s="1" t="str">
        <f aca="false">IF(B60147&lt;&gt;"",ROW()-5,"")</f>
        <v/>
      </c>
    </row>
    <row r="60148" customFormat="false" ht="14.25" hidden="false" customHeight="false" outlineLevel="0" collapsed="false">
      <c r="A60148" s="1" t="str">
        <f aca="false">IF(B60148&lt;&gt;"",ROW()-5,"")</f>
        <v/>
      </c>
    </row>
    <row r="60149" customFormat="false" ht="14.25" hidden="false" customHeight="false" outlineLevel="0" collapsed="false">
      <c r="A60149" s="1" t="str">
        <f aca="false">IF(B60149&lt;&gt;"",ROW()-5,"")</f>
        <v/>
      </c>
    </row>
    <row r="60150" customFormat="false" ht="14.25" hidden="false" customHeight="false" outlineLevel="0" collapsed="false">
      <c r="A60150" s="1" t="str">
        <f aca="false">IF(B60150&lt;&gt;"",ROW()-5,"")</f>
        <v/>
      </c>
    </row>
    <row r="60151" customFormat="false" ht="14.25" hidden="false" customHeight="false" outlineLevel="0" collapsed="false">
      <c r="A60151" s="1" t="str">
        <f aca="false">IF(B60151&lt;&gt;"",ROW()-5,"")</f>
        <v/>
      </c>
    </row>
    <row r="60152" customFormat="false" ht="14.25" hidden="false" customHeight="false" outlineLevel="0" collapsed="false">
      <c r="A60152" s="1" t="str">
        <f aca="false">IF(B60152&lt;&gt;"",ROW()-5,"")</f>
        <v/>
      </c>
    </row>
    <row r="60153" customFormat="false" ht="14.25" hidden="false" customHeight="false" outlineLevel="0" collapsed="false">
      <c r="A60153" s="1" t="str">
        <f aca="false">IF(B60153&lt;&gt;"",ROW()-5,"")</f>
        <v/>
      </c>
    </row>
    <row r="60154" customFormat="false" ht="14.25" hidden="false" customHeight="false" outlineLevel="0" collapsed="false">
      <c r="A60154" s="1" t="str">
        <f aca="false">IF(B60154&lt;&gt;"",ROW()-5,"")</f>
        <v/>
      </c>
    </row>
    <row r="60155" customFormat="false" ht="14.25" hidden="false" customHeight="false" outlineLevel="0" collapsed="false">
      <c r="A60155" s="1" t="str">
        <f aca="false">IF(B60155&lt;&gt;"",ROW()-5,"")</f>
        <v/>
      </c>
    </row>
    <row r="60156" customFormat="false" ht="14.25" hidden="false" customHeight="false" outlineLevel="0" collapsed="false">
      <c r="A60156" s="1" t="str">
        <f aca="false">IF(B60156&lt;&gt;"",ROW()-5,"")</f>
        <v/>
      </c>
    </row>
    <row r="60157" customFormat="false" ht="14.25" hidden="false" customHeight="false" outlineLevel="0" collapsed="false">
      <c r="A60157" s="1" t="str">
        <f aca="false">IF(B60157&lt;&gt;"",ROW()-5,"")</f>
        <v/>
      </c>
    </row>
    <row r="60158" customFormat="false" ht="14.25" hidden="false" customHeight="false" outlineLevel="0" collapsed="false">
      <c r="A60158" s="1" t="str">
        <f aca="false">IF(B60158&lt;&gt;"",ROW()-5,"")</f>
        <v/>
      </c>
    </row>
    <row r="60159" customFormat="false" ht="14.25" hidden="false" customHeight="false" outlineLevel="0" collapsed="false">
      <c r="A60159" s="1" t="str">
        <f aca="false">IF(B60159&lt;&gt;"",ROW()-5,"")</f>
        <v/>
      </c>
    </row>
    <row r="60160" customFormat="false" ht="14.25" hidden="false" customHeight="false" outlineLevel="0" collapsed="false">
      <c r="A60160" s="1" t="str">
        <f aca="false">IF(B60160&lt;&gt;"",ROW()-5,"")</f>
        <v/>
      </c>
    </row>
    <row r="60161" customFormat="false" ht="14.25" hidden="false" customHeight="false" outlineLevel="0" collapsed="false">
      <c r="A60161" s="1" t="str">
        <f aca="false">IF(B60161&lt;&gt;"",ROW()-5,"")</f>
        <v/>
      </c>
    </row>
    <row r="60162" customFormat="false" ht="14.25" hidden="false" customHeight="false" outlineLevel="0" collapsed="false">
      <c r="A60162" s="1" t="str">
        <f aca="false">IF(B60162&lt;&gt;"",ROW()-5,"")</f>
        <v/>
      </c>
    </row>
    <row r="60163" customFormat="false" ht="14.25" hidden="false" customHeight="false" outlineLevel="0" collapsed="false">
      <c r="A60163" s="1" t="str">
        <f aca="false">IF(B60163&lt;&gt;"",ROW()-5,"")</f>
        <v/>
      </c>
    </row>
    <row r="60164" customFormat="false" ht="14.25" hidden="false" customHeight="false" outlineLevel="0" collapsed="false">
      <c r="A60164" s="1" t="str">
        <f aca="false">IF(B60164&lt;&gt;"",ROW()-5,"")</f>
        <v/>
      </c>
    </row>
    <row r="60165" customFormat="false" ht="14.25" hidden="false" customHeight="false" outlineLevel="0" collapsed="false">
      <c r="A60165" s="1" t="str">
        <f aca="false">IF(B60165&lt;&gt;"",ROW()-5,"")</f>
        <v/>
      </c>
    </row>
    <row r="60166" customFormat="false" ht="14.25" hidden="false" customHeight="false" outlineLevel="0" collapsed="false">
      <c r="A60166" s="1" t="str">
        <f aca="false">IF(B60166&lt;&gt;"",ROW()-5,"")</f>
        <v/>
      </c>
    </row>
    <row r="60167" customFormat="false" ht="14.25" hidden="false" customHeight="false" outlineLevel="0" collapsed="false">
      <c r="A60167" s="1" t="str">
        <f aca="false">IF(B60167&lt;&gt;"",ROW()-5,"")</f>
        <v/>
      </c>
    </row>
    <row r="60168" customFormat="false" ht="14.25" hidden="false" customHeight="false" outlineLevel="0" collapsed="false">
      <c r="A60168" s="1" t="str">
        <f aca="false">IF(B60168&lt;&gt;"",ROW()-5,"")</f>
        <v/>
      </c>
    </row>
    <row r="60169" customFormat="false" ht="14.25" hidden="false" customHeight="false" outlineLevel="0" collapsed="false">
      <c r="A60169" s="1" t="str">
        <f aca="false">IF(B60169&lt;&gt;"",ROW()-5,"")</f>
        <v/>
      </c>
    </row>
    <row r="60170" customFormat="false" ht="14.25" hidden="false" customHeight="false" outlineLevel="0" collapsed="false">
      <c r="A60170" s="1" t="str">
        <f aca="false">IF(B60170&lt;&gt;"",ROW()-5,"")</f>
        <v/>
      </c>
    </row>
    <row r="60171" customFormat="false" ht="14.25" hidden="false" customHeight="false" outlineLevel="0" collapsed="false">
      <c r="A60171" s="1" t="str">
        <f aca="false">IF(B60171&lt;&gt;"",ROW()-5,"")</f>
        <v/>
      </c>
    </row>
    <row r="60172" customFormat="false" ht="14.25" hidden="false" customHeight="false" outlineLevel="0" collapsed="false">
      <c r="A60172" s="1" t="str">
        <f aca="false">IF(B60172&lt;&gt;"",ROW()-5,"")</f>
        <v/>
      </c>
    </row>
    <row r="60173" customFormat="false" ht="14.25" hidden="false" customHeight="false" outlineLevel="0" collapsed="false">
      <c r="A60173" s="1" t="str">
        <f aca="false">IF(B60173&lt;&gt;"",ROW()-5,"")</f>
        <v/>
      </c>
    </row>
    <row r="60174" customFormat="false" ht="14.25" hidden="false" customHeight="false" outlineLevel="0" collapsed="false">
      <c r="A60174" s="1" t="str">
        <f aca="false">IF(B60174&lt;&gt;"",ROW()-5,"")</f>
        <v/>
      </c>
    </row>
    <row r="60175" customFormat="false" ht="14.25" hidden="false" customHeight="false" outlineLevel="0" collapsed="false">
      <c r="A60175" s="1" t="str">
        <f aca="false">IF(B60175&lt;&gt;"",ROW()-5,"")</f>
        <v/>
      </c>
    </row>
    <row r="60176" customFormat="false" ht="14.25" hidden="false" customHeight="false" outlineLevel="0" collapsed="false">
      <c r="A60176" s="1" t="str">
        <f aca="false">IF(B60176&lt;&gt;"",ROW()-5,"")</f>
        <v/>
      </c>
    </row>
    <row r="60177" customFormat="false" ht="14.25" hidden="false" customHeight="false" outlineLevel="0" collapsed="false">
      <c r="A60177" s="1" t="str">
        <f aca="false">IF(B60177&lt;&gt;"",ROW()-5,"")</f>
        <v/>
      </c>
    </row>
    <row r="60178" customFormat="false" ht="14.25" hidden="false" customHeight="false" outlineLevel="0" collapsed="false">
      <c r="A60178" s="1" t="str">
        <f aca="false">IF(B60178&lt;&gt;"",ROW()-5,"")</f>
        <v/>
      </c>
    </row>
    <row r="60179" customFormat="false" ht="14.25" hidden="false" customHeight="false" outlineLevel="0" collapsed="false">
      <c r="A60179" s="1" t="str">
        <f aca="false">IF(B60179&lt;&gt;"",ROW()-5,"")</f>
        <v/>
      </c>
    </row>
    <row r="60180" customFormat="false" ht="14.25" hidden="false" customHeight="false" outlineLevel="0" collapsed="false">
      <c r="A60180" s="1" t="str">
        <f aca="false">IF(B60180&lt;&gt;"",ROW()-5,"")</f>
        <v/>
      </c>
    </row>
    <row r="60181" customFormat="false" ht="14.25" hidden="false" customHeight="false" outlineLevel="0" collapsed="false">
      <c r="A60181" s="1" t="str">
        <f aca="false">IF(B60181&lt;&gt;"",ROW()-5,"")</f>
        <v/>
      </c>
    </row>
    <row r="60182" customFormat="false" ht="14.25" hidden="false" customHeight="false" outlineLevel="0" collapsed="false">
      <c r="A60182" s="1" t="str">
        <f aca="false">IF(B60182&lt;&gt;"",ROW()-5,"")</f>
        <v/>
      </c>
    </row>
    <row r="60183" customFormat="false" ht="14.25" hidden="false" customHeight="false" outlineLevel="0" collapsed="false">
      <c r="A60183" s="1" t="str">
        <f aca="false">IF(B60183&lt;&gt;"",ROW()-5,"")</f>
        <v/>
      </c>
    </row>
    <row r="60184" customFormat="false" ht="14.25" hidden="false" customHeight="false" outlineLevel="0" collapsed="false">
      <c r="A60184" s="1" t="str">
        <f aca="false">IF(B60184&lt;&gt;"",ROW()-5,"")</f>
        <v/>
      </c>
    </row>
    <row r="60185" customFormat="false" ht="14.25" hidden="false" customHeight="false" outlineLevel="0" collapsed="false">
      <c r="A60185" s="1" t="str">
        <f aca="false">IF(B60185&lt;&gt;"",ROW()-5,"")</f>
        <v/>
      </c>
    </row>
    <row r="60186" customFormat="false" ht="14.25" hidden="false" customHeight="false" outlineLevel="0" collapsed="false">
      <c r="A60186" s="1" t="str">
        <f aca="false">IF(B60186&lt;&gt;"",ROW()-5,"")</f>
        <v/>
      </c>
    </row>
    <row r="60187" customFormat="false" ht="14.25" hidden="false" customHeight="false" outlineLevel="0" collapsed="false">
      <c r="A60187" s="1" t="str">
        <f aca="false">IF(B60187&lt;&gt;"",ROW()-5,"")</f>
        <v/>
      </c>
    </row>
    <row r="60188" customFormat="false" ht="14.25" hidden="false" customHeight="false" outlineLevel="0" collapsed="false">
      <c r="A60188" s="1" t="str">
        <f aca="false">IF(B60188&lt;&gt;"",ROW()-5,"")</f>
        <v/>
      </c>
    </row>
    <row r="60189" customFormat="false" ht="14.25" hidden="false" customHeight="false" outlineLevel="0" collapsed="false">
      <c r="A60189" s="1" t="str">
        <f aca="false">IF(B60189&lt;&gt;"",ROW()-5,"")</f>
        <v/>
      </c>
    </row>
    <row r="60190" customFormat="false" ht="14.25" hidden="false" customHeight="false" outlineLevel="0" collapsed="false">
      <c r="A60190" s="1" t="str">
        <f aca="false">IF(B60190&lt;&gt;"",ROW()-5,"")</f>
        <v/>
      </c>
    </row>
    <row r="60191" customFormat="false" ht="14.25" hidden="false" customHeight="false" outlineLevel="0" collapsed="false">
      <c r="A60191" s="1" t="str">
        <f aca="false">IF(B60191&lt;&gt;"",ROW()-5,"")</f>
        <v/>
      </c>
    </row>
    <row r="60192" customFormat="false" ht="14.25" hidden="false" customHeight="false" outlineLevel="0" collapsed="false">
      <c r="A60192" s="1" t="str">
        <f aca="false">IF(B60192&lt;&gt;"",ROW()-5,"")</f>
        <v/>
      </c>
    </row>
    <row r="60193" customFormat="false" ht="14.25" hidden="false" customHeight="false" outlineLevel="0" collapsed="false">
      <c r="A60193" s="1" t="str">
        <f aca="false">IF(B60193&lt;&gt;"",ROW()-5,"")</f>
        <v/>
      </c>
    </row>
    <row r="60194" customFormat="false" ht="14.25" hidden="false" customHeight="false" outlineLevel="0" collapsed="false">
      <c r="A60194" s="1" t="str">
        <f aca="false">IF(B60194&lt;&gt;"",ROW()-5,"")</f>
        <v/>
      </c>
    </row>
    <row r="60195" customFormat="false" ht="14.25" hidden="false" customHeight="false" outlineLevel="0" collapsed="false">
      <c r="A60195" s="1" t="str">
        <f aca="false">IF(B60195&lt;&gt;"",ROW()-5,"")</f>
        <v/>
      </c>
    </row>
    <row r="60196" customFormat="false" ht="14.25" hidden="false" customHeight="false" outlineLevel="0" collapsed="false">
      <c r="A60196" s="1" t="str">
        <f aca="false">IF(B60196&lt;&gt;"",ROW()-5,"")</f>
        <v/>
      </c>
    </row>
    <row r="60197" customFormat="false" ht="14.25" hidden="false" customHeight="false" outlineLevel="0" collapsed="false">
      <c r="A60197" s="1" t="str">
        <f aca="false">IF(B60197&lt;&gt;"",ROW()-5,"")</f>
        <v/>
      </c>
    </row>
    <row r="60198" customFormat="false" ht="14.25" hidden="false" customHeight="false" outlineLevel="0" collapsed="false">
      <c r="A60198" s="1" t="str">
        <f aca="false">IF(B60198&lt;&gt;"",ROW()-5,"")</f>
        <v/>
      </c>
    </row>
    <row r="60199" customFormat="false" ht="14.25" hidden="false" customHeight="false" outlineLevel="0" collapsed="false">
      <c r="A60199" s="1" t="str">
        <f aca="false">IF(B60199&lt;&gt;"",ROW()-5,"")</f>
        <v/>
      </c>
    </row>
    <row r="60200" customFormat="false" ht="14.25" hidden="false" customHeight="false" outlineLevel="0" collapsed="false">
      <c r="A60200" s="1" t="str">
        <f aca="false">IF(B60200&lt;&gt;"",ROW()-5,"")</f>
        <v/>
      </c>
    </row>
    <row r="60201" customFormat="false" ht="14.25" hidden="false" customHeight="false" outlineLevel="0" collapsed="false">
      <c r="A60201" s="1" t="str">
        <f aca="false">IF(B60201&lt;&gt;"",ROW()-5,"")</f>
        <v/>
      </c>
    </row>
    <row r="60202" customFormat="false" ht="14.25" hidden="false" customHeight="false" outlineLevel="0" collapsed="false">
      <c r="A60202" s="1" t="str">
        <f aca="false">IF(B60202&lt;&gt;"",ROW()-5,"")</f>
        <v/>
      </c>
    </row>
    <row r="60203" customFormat="false" ht="14.25" hidden="false" customHeight="false" outlineLevel="0" collapsed="false">
      <c r="A60203" s="1" t="str">
        <f aca="false">IF(B60203&lt;&gt;"",ROW()-5,"")</f>
        <v/>
      </c>
    </row>
    <row r="60204" customFormat="false" ht="14.25" hidden="false" customHeight="false" outlineLevel="0" collapsed="false">
      <c r="A60204" s="1" t="str">
        <f aca="false">IF(B60204&lt;&gt;"",ROW()-5,"")</f>
        <v/>
      </c>
    </row>
    <row r="60205" customFormat="false" ht="14.25" hidden="false" customHeight="false" outlineLevel="0" collapsed="false">
      <c r="A60205" s="1" t="str">
        <f aca="false">IF(B60205&lt;&gt;"",ROW()-5,"")</f>
        <v/>
      </c>
    </row>
    <row r="60206" customFormat="false" ht="14.25" hidden="false" customHeight="false" outlineLevel="0" collapsed="false">
      <c r="A60206" s="1" t="str">
        <f aca="false">IF(B60206&lt;&gt;"",ROW()-5,"")</f>
        <v/>
      </c>
    </row>
    <row r="60207" customFormat="false" ht="14.25" hidden="false" customHeight="false" outlineLevel="0" collapsed="false">
      <c r="A60207" s="1" t="str">
        <f aca="false">IF(B60207&lt;&gt;"",ROW()-5,"")</f>
        <v/>
      </c>
    </row>
    <row r="60208" customFormat="false" ht="14.25" hidden="false" customHeight="false" outlineLevel="0" collapsed="false">
      <c r="A60208" s="1" t="str">
        <f aca="false">IF(B60208&lt;&gt;"",ROW()-5,"")</f>
        <v/>
      </c>
    </row>
    <row r="60209" customFormat="false" ht="14.25" hidden="false" customHeight="false" outlineLevel="0" collapsed="false">
      <c r="A60209" s="1" t="str">
        <f aca="false">IF(B60209&lt;&gt;"",ROW()-5,"")</f>
        <v/>
      </c>
    </row>
    <row r="60210" customFormat="false" ht="14.25" hidden="false" customHeight="false" outlineLevel="0" collapsed="false">
      <c r="A60210" s="1" t="str">
        <f aca="false">IF(B60210&lt;&gt;"",ROW()-5,"")</f>
        <v/>
      </c>
    </row>
    <row r="60211" customFormat="false" ht="14.25" hidden="false" customHeight="false" outlineLevel="0" collapsed="false">
      <c r="A60211" s="1" t="str">
        <f aca="false">IF(B60211&lt;&gt;"",ROW()-5,"")</f>
        <v/>
      </c>
    </row>
    <row r="60212" customFormat="false" ht="14.25" hidden="false" customHeight="false" outlineLevel="0" collapsed="false">
      <c r="A60212" s="1" t="str">
        <f aca="false">IF(B60212&lt;&gt;"",ROW()-5,"")</f>
        <v/>
      </c>
    </row>
    <row r="60213" customFormat="false" ht="14.25" hidden="false" customHeight="false" outlineLevel="0" collapsed="false">
      <c r="A60213" s="1" t="str">
        <f aca="false">IF(B60213&lt;&gt;"",ROW()-5,"")</f>
        <v/>
      </c>
    </row>
    <row r="60214" customFormat="false" ht="14.25" hidden="false" customHeight="false" outlineLevel="0" collapsed="false">
      <c r="A60214" s="1" t="str">
        <f aca="false">IF(B60214&lt;&gt;"",ROW()-5,"")</f>
        <v/>
      </c>
    </row>
    <row r="60215" customFormat="false" ht="14.25" hidden="false" customHeight="false" outlineLevel="0" collapsed="false">
      <c r="A60215" s="1" t="str">
        <f aca="false">IF(B60215&lt;&gt;"",ROW()-5,"")</f>
        <v/>
      </c>
    </row>
    <row r="60216" customFormat="false" ht="14.25" hidden="false" customHeight="false" outlineLevel="0" collapsed="false">
      <c r="A60216" s="1" t="str">
        <f aca="false">IF(B60216&lt;&gt;"",ROW()-5,"")</f>
        <v/>
      </c>
    </row>
    <row r="60217" customFormat="false" ht="14.25" hidden="false" customHeight="false" outlineLevel="0" collapsed="false">
      <c r="A60217" s="1" t="str">
        <f aca="false">IF(B60217&lt;&gt;"",ROW()-5,"")</f>
        <v/>
      </c>
    </row>
    <row r="60218" customFormat="false" ht="14.25" hidden="false" customHeight="false" outlineLevel="0" collapsed="false">
      <c r="A60218" s="1" t="str">
        <f aca="false">IF(B60218&lt;&gt;"",ROW()-5,"")</f>
        <v/>
      </c>
    </row>
    <row r="60219" customFormat="false" ht="14.25" hidden="false" customHeight="false" outlineLevel="0" collapsed="false">
      <c r="A60219" s="1" t="str">
        <f aca="false">IF(B60219&lt;&gt;"",ROW()-5,"")</f>
        <v/>
      </c>
    </row>
    <row r="60220" customFormat="false" ht="14.25" hidden="false" customHeight="false" outlineLevel="0" collapsed="false">
      <c r="A60220" s="1" t="str">
        <f aca="false">IF(B60220&lt;&gt;"",ROW()-5,"")</f>
        <v/>
      </c>
    </row>
    <row r="60221" customFormat="false" ht="14.25" hidden="false" customHeight="false" outlineLevel="0" collapsed="false">
      <c r="A60221" s="1" t="str">
        <f aca="false">IF(B60221&lt;&gt;"",ROW()-5,"")</f>
        <v/>
      </c>
    </row>
    <row r="60222" customFormat="false" ht="14.25" hidden="false" customHeight="false" outlineLevel="0" collapsed="false">
      <c r="A60222" s="1" t="str">
        <f aca="false">IF(B60222&lt;&gt;"",ROW()-5,"")</f>
        <v/>
      </c>
    </row>
    <row r="60223" customFormat="false" ht="14.25" hidden="false" customHeight="false" outlineLevel="0" collapsed="false">
      <c r="A60223" s="1" t="str">
        <f aca="false">IF(B60223&lt;&gt;"",ROW()-5,"")</f>
        <v/>
      </c>
    </row>
    <row r="60224" customFormat="false" ht="14.25" hidden="false" customHeight="false" outlineLevel="0" collapsed="false">
      <c r="A60224" s="1" t="str">
        <f aca="false">IF(B60224&lt;&gt;"",ROW()-5,"")</f>
        <v/>
      </c>
    </row>
    <row r="60225" customFormat="false" ht="14.25" hidden="false" customHeight="false" outlineLevel="0" collapsed="false">
      <c r="A60225" s="1" t="str">
        <f aca="false">IF(B60225&lt;&gt;"",ROW()-5,"")</f>
        <v/>
      </c>
    </row>
    <row r="60226" customFormat="false" ht="14.25" hidden="false" customHeight="false" outlineLevel="0" collapsed="false">
      <c r="A60226" s="1" t="str">
        <f aca="false">IF(B60226&lt;&gt;"",ROW()-5,"")</f>
        <v/>
      </c>
    </row>
    <row r="60227" customFormat="false" ht="14.25" hidden="false" customHeight="false" outlineLevel="0" collapsed="false">
      <c r="A60227" s="1" t="str">
        <f aca="false">IF(B60227&lt;&gt;"",ROW()-5,"")</f>
        <v/>
      </c>
    </row>
    <row r="60228" customFormat="false" ht="14.25" hidden="false" customHeight="false" outlineLevel="0" collapsed="false">
      <c r="A60228" s="1" t="str">
        <f aca="false">IF(B60228&lt;&gt;"",ROW()-5,"")</f>
        <v/>
      </c>
    </row>
    <row r="60229" customFormat="false" ht="14.25" hidden="false" customHeight="false" outlineLevel="0" collapsed="false">
      <c r="A60229" s="1" t="str">
        <f aca="false">IF(B60229&lt;&gt;"",ROW()-5,"")</f>
        <v/>
      </c>
    </row>
    <row r="60230" customFormat="false" ht="14.25" hidden="false" customHeight="false" outlineLevel="0" collapsed="false">
      <c r="A60230" s="1" t="str">
        <f aca="false">IF(B60230&lt;&gt;"",ROW()-5,"")</f>
        <v/>
      </c>
    </row>
    <row r="60231" customFormat="false" ht="14.25" hidden="false" customHeight="false" outlineLevel="0" collapsed="false">
      <c r="A60231" s="1" t="str">
        <f aca="false">IF(B60231&lt;&gt;"",ROW()-5,"")</f>
        <v/>
      </c>
    </row>
    <row r="60232" customFormat="false" ht="14.25" hidden="false" customHeight="false" outlineLevel="0" collapsed="false">
      <c r="A60232" s="1" t="str">
        <f aca="false">IF(B60232&lt;&gt;"",ROW()-5,"")</f>
        <v/>
      </c>
    </row>
    <row r="60233" customFormat="false" ht="14.25" hidden="false" customHeight="false" outlineLevel="0" collapsed="false">
      <c r="A60233" s="1" t="str">
        <f aca="false">IF(B60233&lt;&gt;"",ROW()-5,"")</f>
        <v/>
      </c>
    </row>
    <row r="60234" customFormat="false" ht="14.25" hidden="false" customHeight="false" outlineLevel="0" collapsed="false">
      <c r="A60234" s="1" t="str">
        <f aca="false">IF(B60234&lt;&gt;"",ROW()-5,"")</f>
        <v/>
      </c>
    </row>
    <row r="60235" customFormat="false" ht="14.25" hidden="false" customHeight="false" outlineLevel="0" collapsed="false">
      <c r="A60235" s="1" t="str">
        <f aca="false">IF(B60235&lt;&gt;"",ROW()-5,"")</f>
        <v/>
      </c>
    </row>
    <row r="60236" customFormat="false" ht="14.25" hidden="false" customHeight="false" outlineLevel="0" collapsed="false">
      <c r="A60236" s="1" t="str">
        <f aca="false">IF(B60236&lt;&gt;"",ROW()-5,"")</f>
        <v/>
      </c>
    </row>
    <row r="60237" customFormat="false" ht="14.25" hidden="false" customHeight="false" outlineLevel="0" collapsed="false">
      <c r="A60237" s="1" t="str">
        <f aca="false">IF(B60237&lt;&gt;"",ROW()-5,"")</f>
        <v/>
      </c>
    </row>
    <row r="60238" customFormat="false" ht="14.25" hidden="false" customHeight="false" outlineLevel="0" collapsed="false">
      <c r="A60238" s="1" t="str">
        <f aca="false">IF(B60238&lt;&gt;"",ROW()-5,"")</f>
        <v/>
      </c>
    </row>
    <row r="60239" customFormat="false" ht="14.25" hidden="false" customHeight="false" outlineLevel="0" collapsed="false">
      <c r="A60239" s="1" t="str">
        <f aca="false">IF(B60239&lt;&gt;"",ROW()-5,"")</f>
        <v/>
      </c>
    </row>
    <row r="60240" customFormat="false" ht="14.25" hidden="false" customHeight="false" outlineLevel="0" collapsed="false">
      <c r="A60240" s="1" t="str">
        <f aca="false">IF(B60240&lt;&gt;"",ROW()-5,"")</f>
        <v/>
      </c>
    </row>
    <row r="60241" customFormat="false" ht="14.25" hidden="false" customHeight="false" outlineLevel="0" collapsed="false">
      <c r="A60241" s="1" t="str">
        <f aca="false">IF(B60241&lt;&gt;"",ROW()-5,"")</f>
        <v/>
      </c>
    </row>
    <row r="60242" customFormat="false" ht="14.25" hidden="false" customHeight="false" outlineLevel="0" collapsed="false">
      <c r="A60242" s="1" t="str">
        <f aca="false">IF(B60242&lt;&gt;"",ROW()-5,"")</f>
        <v/>
      </c>
    </row>
    <row r="60243" customFormat="false" ht="14.25" hidden="false" customHeight="false" outlineLevel="0" collapsed="false">
      <c r="A60243" s="1" t="str">
        <f aca="false">IF(B60243&lt;&gt;"",ROW()-5,"")</f>
        <v/>
      </c>
    </row>
    <row r="60244" customFormat="false" ht="14.25" hidden="false" customHeight="false" outlineLevel="0" collapsed="false">
      <c r="A60244" s="1" t="str">
        <f aca="false">IF(B60244&lt;&gt;"",ROW()-5,"")</f>
        <v/>
      </c>
    </row>
    <row r="60245" customFormat="false" ht="14.25" hidden="false" customHeight="false" outlineLevel="0" collapsed="false">
      <c r="A60245" s="1" t="str">
        <f aca="false">IF(B60245&lt;&gt;"",ROW()-5,"")</f>
        <v/>
      </c>
    </row>
    <row r="60246" customFormat="false" ht="14.25" hidden="false" customHeight="false" outlineLevel="0" collapsed="false">
      <c r="A60246" s="1" t="str">
        <f aca="false">IF(B60246&lt;&gt;"",ROW()-5,"")</f>
        <v/>
      </c>
    </row>
    <row r="60247" customFormat="false" ht="14.25" hidden="false" customHeight="false" outlineLevel="0" collapsed="false">
      <c r="A60247" s="1" t="str">
        <f aca="false">IF(B60247&lt;&gt;"",ROW()-5,"")</f>
        <v/>
      </c>
    </row>
    <row r="60248" customFormat="false" ht="14.25" hidden="false" customHeight="false" outlineLevel="0" collapsed="false">
      <c r="A60248" s="1" t="str">
        <f aca="false">IF(B60248&lt;&gt;"",ROW()-5,"")</f>
        <v/>
      </c>
    </row>
    <row r="60249" customFormat="false" ht="14.25" hidden="false" customHeight="false" outlineLevel="0" collapsed="false">
      <c r="A60249" s="1" t="str">
        <f aca="false">IF(B60249&lt;&gt;"",ROW()-5,"")</f>
        <v/>
      </c>
    </row>
    <row r="60250" customFormat="false" ht="14.25" hidden="false" customHeight="false" outlineLevel="0" collapsed="false">
      <c r="A60250" s="1" t="str">
        <f aca="false">IF(B60250&lt;&gt;"",ROW()-5,"")</f>
        <v/>
      </c>
    </row>
    <row r="60251" customFormat="false" ht="14.25" hidden="false" customHeight="false" outlineLevel="0" collapsed="false">
      <c r="A60251" s="1" t="str">
        <f aca="false">IF(B60251&lt;&gt;"",ROW()-5,"")</f>
        <v/>
      </c>
    </row>
    <row r="60252" customFormat="false" ht="14.25" hidden="false" customHeight="false" outlineLevel="0" collapsed="false">
      <c r="A60252" s="1" t="str">
        <f aca="false">IF(B60252&lt;&gt;"",ROW()-5,"")</f>
        <v/>
      </c>
    </row>
    <row r="60253" customFormat="false" ht="14.25" hidden="false" customHeight="false" outlineLevel="0" collapsed="false">
      <c r="A60253" s="1" t="str">
        <f aca="false">IF(B60253&lt;&gt;"",ROW()-5,"")</f>
        <v/>
      </c>
    </row>
    <row r="60254" customFormat="false" ht="14.25" hidden="false" customHeight="false" outlineLevel="0" collapsed="false">
      <c r="A60254" s="1" t="str">
        <f aca="false">IF(B60254&lt;&gt;"",ROW()-5,"")</f>
        <v/>
      </c>
    </row>
    <row r="60255" customFormat="false" ht="14.25" hidden="false" customHeight="false" outlineLevel="0" collapsed="false">
      <c r="A60255" s="1" t="str">
        <f aca="false">IF(B60255&lt;&gt;"",ROW()-5,"")</f>
        <v/>
      </c>
    </row>
    <row r="60256" customFormat="false" ht="14.25" hidden="false" customHeight="false" outlineLevel="0" collapsed="false">
      <c r="A60256" s="1" t="str">
        <f aca="false">IF(B60256&lt;&gt;"",ROW()-5,"")</f>
        <v/>
      </c>
    </row>
    <row r="60257" customFormat="false" ht="14.25" hidden="false" customHeight="false" outlineLevel="0" collapsed="false">
      <c r="A60257" s="1" t="str">
        <f aca="false">IF(B60257&lt;&gt;"",ROW()-5,"")</f>
        <v/>
      </c>
    </row>
    <row r="60258" customFormat="false" ht="14.25" hidden="false" customHeight="false" outlineLevel="0" collapsed="false">
      <c r="A60258" s="1" t="str">
        <f aca="false">IF(B60258&lt;&gt;"",ROW()-5,"")</f>
        <v/>
      </c>
    </row>
    <row r="60259" customFormat="false" ht="14.25" hidden="false" customHeight="false" outlineLevel="0" collapsed="false">
      <c r="A60259" s="1" t="str">
        <f aca="false">IF(B60259&lt;&gt;"",ROW()-5,"")</f>
        <v/>
      </c>
    </row>
    <row r="60260" customFormat="false" ht="14.25" hidden="false" customHeight="false" outlineLevel="0" collapsed="false">
      <c r="A60260" s="1" t="str">
        <f aca="false">IF(B60260&lt;&gt;"",ROW()-5,"")</f>
        <v/>
      </c>
    </row>
    <row r="60261" customFormat="false" ht="14.25" hidden="false" customHeight="false" outlineLevel="0" collapsed="false">
      <c r="A60261" s="1" t="str">
        <f aca="false">IF(B60261&lt;&gt;"",ROW()-5,"")</f>
        <v/>
      </c>
    </row>
    <row r="60262" customFormat="false" ht="14.25" hidden="false" customHeight="false" outlineLevel="0" collapsed="false">
      <c r="A60262" s="1" t="str">
        <f aca="false">IF(B60262&lt;&gt;"",ROW()-5,"")</f>
        <v/>
      </c>
    </row>
    <row r="60263" customFormat="false" ht="14.25" hidden="false" customHeight="false" outlineLevel="0" collapsed="false">
      <c r="A60263" s="1" t="str">
        <f aca="false">IF(B60263&lt;&gt;"",ROW()-5,"")</f>
        <v/>
      </c>
    </row>
    <row r="60264" customFormat="false" ht="14.25" hidden="false" customHeight="false" outlineLevel="0" collapsed="false">
      <c r="A60264" s="1" t="str">
        <f aca="false">IF(B60264&lt;&gt;"",ROW()-5,"")</f>
        <v/>
      </c>
    </row>
    <row r="60265" customFormat="false" ht="14.25" hidden="false" customHeight="false" outlineLevel="0" collapsed="false">
      <c r="A60265" s="1" t="str">
        <f aca="false">IF(B60265&lt;&gt;"",ROW()-5,"")</f>
        <v/>
      </c>
    </row>
    <row r="60266" customFormat="false" ht="14.25" hidden="false" customHeight="false" outlineLevel="0" collapsed="false">
      <c r="A60266" s="1" t="str">
        <f aca="false">IF(B60266&lt;&gt;"",ROW()-5,"")</f>
        <v/>
      </c>
    </row>
    <row r="60267" customFormat="false" ht="14.25" hidden="false" customHeight="false" outlineLevel="0" collapsed="false">
      <c r="A60267" s="1" t="str">
        <f aca="false">IF(B60267&lt;&gt;"",ROW()-5,"")</f>
        <v/>
      </c>
    </row>
    <row r="60268" customFormat="false" ht="14.25" hidden="false" customHeight="false" outlineLevel="0" collapsed="false">
      <c r="A60268" s="1" t="str">
        <f aca="false">IF(B60268&lt;&gt;"",ROW()-5,"")</f>
        <v/>
      </c>
    </row>
    <row r="60269" customFormat="false" ht="14.25" hidden="false" customHeight="false" outlineLevel="0" collapsed="false">
      <c r="A60269" s="1" t="str">
        <f aca="false">IF(B60269&lt;&gt;"",ROW()-5,"")</f>
        <v/>
      </c>
    </row>
    <row r="60270" customFormat="false" ht="14.25" hidden="false" customHeight="false" outlineLevel="0" collapsed="false">
      <c r="A60270" s="1" t="str">
        <f aca="false">IF(B60270&lt;&gt;"",ROW()-5,"")</f>
        <v/>
      </c>
    </row>
    <row r="60271" customFormat="false" ht="14.25" hidden="false" customHeight="false" outlineLevel="0" collapsed="false">
      <c r="A60271" s="1" t="str">
        <f aca="false">IF(B60271&lt;&gt;"",ROW()-5,"")</f>
        <v/>
      </c>
    </row>
    <row r="60272" customFormat="false" ht="14.25" hidden="false" customHeight="false" outlineLevel="0" collapsed="false">
      <c r="A60272" s="1" t="str">
        <f aca="false">IF(B60272&lt;&gt;"",ROW()-5,"")</f>
        <v/>
      </c>
    </row>
    <row r="60273" customFormat="false" ht="14.25" hidden="false" customHeight="false" outlineLevel="0" collapsed="false">
      <c r="A60273" s="1" t="str">
        <f aca="false">IF(B60273&lt;&gt;"",ROW()-5,"")</f>
        <v/>
      </c>
    </row>
    <row r="60274" customFormat="false" ht="14.25" hidden="false" customHeight="false" outlineLevel="0" collapsed="false">
      <c r="A60274" s="1" t="str">
        <f aca="false">IF(B60274&lt;&gt;"",ROW()-5,"")</f>
        <v/>
      </c>
    </row>
    <row r="60275" customFormat="false" ht="14.25" hidden="false" customHeight="false" outlineLevel="0" collapsed="false">
      <c r="A60275" s="1" t="str">
        <f aca="false">IF(B60275&lt;&gt;"",ROW()-5,"")</f>
        <v/>
      </c>
    </row>
    <row r="60276" customFormat="false" ht="14.25" hidden="false" customHeight="false" outlineLevel="0" collapsed="false">
      <c r="A60276" s="1" t="str">
        <f aca="false">IF(B60276&lt;&gt;"",ROW()-5,"")</f>
        <v/>
      </c>
    </row>
    <row r="60277" customFormat="false" ht="14.25" hidden="false" customHeight="false" outlineLevel="0" collapsed="false">
      <c r="A60277" s="1" t="str">
        <f aca="false">IF(B60277&lt;&gt;"",ROW()-5,"")</f>
        <v/>
      </c>
    </row>
    <row r="60278" customFormat="false" ht="14.25" hidden="false" customHeight="false" outlineLevel="0" collapsed="false">
      <c r="A60278" s="1" t="str">
        <f aca="false">IF(B60278&lt;&gt;"",ROW()-5,"")</f>
        <v/>
      </c>
    </row>
    <row r="60279" customFormat="false" ht="14.25" hidden="false" customHeight="false" outlineLevel="0" collapsed="false">
      <c r="A60279" s="1" t="str">
        <f aca="false">IF(B60279&lt;&gt;"",ROW()-5,"")</f>
        <v/>
      </c>
    </row>
    <row r="60280" customFormat="false" ht="14.25" hidden="false" customHeight="false" outlineLevel="0" collapsed="false">
      <c r="A60280" s="1" t="str">
        <f aca="false">IF(B60280&lt;&gt;"",ROW()-5,"")</f>
        <v/>
      </c>
    </row>
    <row r="60281" customFormat="false" ht="14.25" hidden="false" customHeight="false" outlineLevel="0" collapsed="false">
      <c r="A60281" s="1" t="str">
        <f aca="false">IF(B60281&lt;&gt;"",ROW()-5,"")</f>
        <v/>
      </c>
    </row>
    <row r="60282" customFormat="false" ht="14.25" hidden="false" customHeight="false" outlineLevel="0" collapsed="false">
      <c r="A60282" s="1" t="str">
        <f aca="false">IF(B60282&lt;&gt;"",ROW()-5,"")</f>
        <v/>
      </c>
    </row>
    <row r="60283" customFormat="false" ht="14.25" hidden="false" customHeight="false" outlineLevel="0" collapsed="false">
      <c r="A60283" s="1" t="str">
        <f aca="false">IF(B60283&lt;&gt;"",ROW()-5,"")</f>
        <v/>
      </c>
    </row>
    <row r="60284" customFormat="false" ht="14.25" hidden="false" customHeight="false" outlineLevel="0" collapsed="false">
      <c r="A60284" s="1" t="str">
        <f aca="false">IF(B60284&lt;&gt;"",ROW()-5,"")</f>
        <v/>
      </c>
    </row>
    <row r="60285" customFormat="false" ht="14.25" hidden="false" customHeight="false" outlineLevel="0" collapsed="false">
      <c r="A60285" s="1" t="str">
        <f aca="false">IF(B60285&lt;&gt;"",ROW()-5,"")</f>
        <v/>
      </c>
    </row>
    <row r="60286" customFormat="false" ht="14.25" hidden="false" customHeight="false" outlineLevel="0" collapsed="false">
      <c r="A60286" s="1" t="str">
        <f aca="false">IF(B60286&lt;&gt;"",ROW()-5,"")</f>
        <v/>
      </c>
    </row>
    <row r="60287" customFormat="false" ht="14.25" hidden="false" customHeight="false" outlineLevel="0" collapsed="false">
      <c r="A60287" s="1" t="str">
        <f aca="false">IF(B60287&lt;&gt;"",ROW()-5,"")</f>
        <v/>
      </c>
    </row>
    <row r="60288" customFormat="false" ht="14.25" hidden="false" customHeight="false" outlineLevel="0" collapsed="false">
      <c r="A60288" s="1" t="str">
        <f aca="false">IF(B60288&lt;&gt;"",ROW()-5,"")</f>
        <v/>
      </c>
    </row>
    <row r="60289" customFormat="false" ht="14.25" hidden="false" customHeight="false" outlineLevel="0" collapsed="false">
      <c r="A60289" s="1" t="str">
        <f aca="false">IF(B60289&lt;&gt;"",ROW()-5,"")</f>
        <v/>
      </c>
    </row>
    <row r="60290" customFormat="false" ht="14.25" hidden="false" customHeight="false" outlineLevel="0" collapsed="false">
      <c r="A60290" s="1" t="str">
        <f aca="false">IF(B60290&lt;&gt;"",ROW()-5,"")</f>
        <v/>
      </c>
    </row>
    <row r="60291" customFormat="false" ht="14.25" hidden="false" customHeight="false" outlineLevel="0" collapsed="false">
      <c r="A60291" s="1" t="str">
        <f aca="false">IF(B60291&lt;&gt;"",ROW()-5,"")</f>
        <v/>
      </c>
    </row>
    <row r="60292" customFormat="false" ht="14.25" hidden="false" customHeight="false" outlineLevel="0" collapsed="false">
      <c r="A60292" s="1" t="str">
        <f aca="false">IF(B60292&lt;&gt;"",ROW()-5,"")</f>
        <v/>
      </c>
    </row>
    <row r="60293" customFormat="false" ht="14.25" hidden="false" customHeight="false" outlineLevel="0" collapsed="false">
      <c r="A60293" s="1" t="str">
        <f aca="false">IF(B60293&lt;&gt;"",ROW()-5,"")</f>
        <v/>
      </c>
    </row>
    <row r="60294" customFormat="false" ht="14.25" hidden="false" customHeight="false" outlineLevel="0" collapsed="false">
      <c r="A60294" s="1" t="str">
        <f aca="false">IF(B60294&lt;&gt;"",ROW()-5,"")</f>
        <v/>
      </c>
    </row>
    <row r="60295" customFormat="false" ht="14.25" hidden="false" customHeight="false" outlineLevel="0" collapsed="false">
      <c r="A60295" s="1" t="str">
        <f aca="false">IF(B60295&lt;&gt;"",ROW()-5,"")</f>
        <v/>
      </c>
    </row>
    <row r="60296" customFormat="false" ht="14.25" hidden="false" customHeight="false" outlineLevel="0" collapsed="false">
      <c r="A60296" s="1" t="str">
        <f aca="false">IF(B60296&lt;&gt;"",ROW()-5,"")</f>
        <v/>
      </c>
    </row>
    <row r="60297" customFormat="false" ht="14.25" hidden="false" customHeight="false" outlineLevel="0" collapsed="false">
      <c r="A60297" s="1" t="str">
        <f aca="false">IF(B60297&lt;&gt;"",ROW()-5,"")</f>
        <v/>
      </c>
    </row>
    <row r="60298" customFormat="false" ht="14.25" hidden="false" customHeight="false" outlineLevel="0" collapsed="false">
      <c r="A60298" s="1" t="str">
        <f aca="false">IF(B60298&lt;&gt;"",ROW()-5,"")</f>
        <v/>
      </c>
    </row>
    <row r="60299" customFormat="false" ht="14.25" hidden="false" customHeight="false" outlineLevel="0" collapsed="false">
      <c r="A60299" s="1" t="str">
        <f aca="false">IF(B60299&lt;&gt;"",ROW()-5,"")</f>
        <v/>
      </c>
    </row>
    <row r="60300" customFormat="false" ht="14.25" hidden="false" customHeight="false" outlineLevel="0" collapsed="false">
      <c r="A60300" s="1" t="str">
        <f aca="false">IF(B60300&lt;&gt;"",ROW()-5,"")</f>
        <v/>
      </c>
    </row>
    <row r="60301" customFormat="false" ht="14.25" hidden="false" customHeight="false" outlineLevel="0" collapsed="false">
      <c r="A60301" s="1" t="str">
        <f aca="false">IF(B60301&lt;&gt;"",ROW()-5,"")</f>
        <v/>
      </c>
    </row>
    <row r="60302" customFormat="false" ht="14.25" hidden="false" customHeight="false" outlineLevel="0" collapsed="false">
      <c r="A60302" s="1" t="str">
        <f aca="false">IF(B60302&lt;&gt;"",ROW()-5,"")</f>
        <v/>
      </c>
    </row>
    <row r="60303" customFormat="false" ht="14.25" hidden="false" customHeight="false" outlineLevel="0" collapsed="false">
      <c r="A60303" s="1" t="str">
        <f aca="false">IF(B60303&lt;&gt;"",ROW()-5,"")</f>
        <v/>
      </c>
    </row>
    <row r="60304" customFormat="false" ht="14.25" hidden="false" customHeight="false" outlineLevel="0" collapsed="false">
      <c r="A60304" s="1" t="str">
        <f aca="false">IF(B60304&lt;&gt;"",ROW()-5,"")</f>
        <v/>
      </c>
    </row>
    <row r="60305" customFormat="false" ht="14.25" hidden="false" customHeight="false" outlineLevel="0" collapsed="false">
      <c r="A60305" s="1" t="str">
        <f aca="false">IF(B60305&lt;&gt;"",ROW()-5,"")</f>
        <v/>
      </c>
    </row>
    <row r="60306" customFormat="false" ht="14.25" hidden="false" customHeight="false" outlineLevel="0" collapsed="false">
      <c r="A60306" s="1" t="str">
        <f aca="false">IF(B60306&lt;&gt;"",ROW()-5,"")</f>
        <v/>
      </c>
    </row>
    <row r="60307" customFormat="false" ht="14.25" hidden="false" customHeight="false" outlineLevel="0" collapsed="false">
      <c r="A60307" s="1" t="str">
        <f aca="false">IF(B60307&lt;&gt;"",ROW()-5,"")</f>
        <v/>
      </c>
    </row>
    <row r="60308" customFormat="false" ht="14.25" hidden="false" customHeight="false" outlineLevel="0" collapsed="false">
      <c r="A60308" s="1" t="str">
        <f aca="false">IF(B60308&lt;&gt;"",ROW()-5,"")</f>
        <v/>
      </c>
    </row>
    <row r="60309" customFormat="false" ht="14.25" hidden="false" customHeight="false" outlineLevel="0" collapsed="false">
      <c r="A60309" s="1" t="str">
        <f aca="false">IF(B60309&lt;&gt;"",ROW()-5,"")</f>
        <v/>
      </c>
    </row>
    <row r="60310" customFormat="false" ht="14.25" hidden="false" customHeight="false" outlineLevel="0" collapsed="false">
      <c r="A60310" s="1" t="str">
        <f aca="false">IF(B60310&lt;&gt;"",ROW()-5,"")</f>
        <v/>
      </c>
    </row>
    <row r="60311" customFormat="false" ht="14.25" hidden="false" customHeight="false" outlineLevel="0" collapsed="false">
      <c r="A60311" s="1" t="str">
        <f aca="false">IF(B60311&lt;&gt;"",ROW()-5,"")</f>
        <v/>
      </c>
    </row>
    <row r="60312" customFormat="false" ht="14.25" hidden="false" customHeight="false" outlineLevel="0" collapsed="false">
      <c r="A60312" s="1" t="str">
        <f aca="false">IF(B60312&lt;&gt;"",ROW()-5,"")</f>
        <v/>
      </c>
    </row>
    <row r="60313" customFormat="false" ht="14.25" hidden="false" customHeight="false" outlineLevel="0" collapsed="false">
      <c r="A60313" s="1" t="str">
        <f aca="false">IF(B60313&lt;&gt;"",ROW()-5,"")</f>
        <v/>
      </c>
    </row>
    <row r="60314" customFormat="false" ht="14.25" hidden="false" customHeight="false" outlineLevel="0" collapsed="false">
      <c r="A60314" s="1" t="str">
        <f aca="false">IF(B60314&lt;&gt;"",ROW()-5,"")</f>
        <v/>
      </c>
    </row>
    <row r="60315" customFormat="false" ht="14.25" hidden="false" customHeight="false" outlineLevel="0" collapsed="false">
      <c r="A60315" s="1" t="str">
        <f aca="false">IF(B60315&lt;&gt;"",ROW()-5,"")</f>
        <v/>
      </c>
    </row>
    <row r="60316" customFormat="false" ht="14.25" hidden="false" customHeight="false" outlineLevel="0" collapsed="false">
      <c r="A60316" s="1" t="str">
        <f aca="false">IF(B60316&lt;&gt;"",ROW()-5,"")</f>
        <v/>
      </c>
    </row>
    <row r="60317" customFormat="false" ht="14.25" hidden="false" customHeight="false" outlineLevel="0" collapsed="false">
      <c r="A60317" s="1" t="str">
        <f aca="false">IF(B60317&lt;&gt;"",ROW()-5,"")</f>
        <v/>
      </c>
    </row>
    <row r="60318" customFormat="false" ht="14.25" hidden="false" customHeight="false" outlineLevel="0" collapsed="false">
      <c r="A60318" s="1" t="str">
        <f aca="false">IF(B60318&lt;&gt;"",ROW()-5,"")</f>
        <v/>
      </c>
    </row>
    <row r="60319" customFormat="false" ht="14.25" hidden="false" customHeight="false" outlineLevel="0" collapsed="false">
      <c r="A60319" s="1" t="str">
        <f aca="false">IF(B60319&lt;&gt;"",ROW()-5,"")</f>
        <v/>
      </c>
    </row>
    <row r="60320" customFormat="false" ht="14.25" hidden="false" customHeight="false" outlineLevel="0" collapsed="false">
      <c r="A60320" s="1" t="str">
        <f aca="false">IF(B60320&lt;&gt;"",ROW()-5,"")</f>
        <v/>
      </c>
    </row>
    <row r="60321" customFormat="false" ht="14.25" hidden="false" customHeight="false" outlineLevel="0" collapsed="false">
      <c r="A60321" s="1" t="str">
        <f aca="false">IF(B60321&lt;&gt;"",ROW()-5,"")</f>
        <v/>
      </c>
    </row>
    <row r="60322" customFormat="false" ht="14.25" hidden="false" customHeight="false" outlineLevel="0" collapsed="false">
      <c r="A60322" s="1" t="str">
        <f aca="false">IF(B60322&lt;&gt;"",ROW()-5,"")</f>
        <v/>
      </c>
    </row>
    <row r="60323" customFormat="false" ht="14.25" hidden="false" customHeight="false" outlineLevel="0" collapsed="false">
      <c r="A60323" s="1" t="str">
        <f aca="false">IF(B60323&lt;&gt;"",ROW()-5,"")</f>
        <v/>
      </c>
    </row>
    <row r="60324" customFormat="false" ht="14.25" hidden="false" customHeight="false" outlineLevel="0" collapsed="false">
      <c r="A60324" s="1" t="str">
        <f aca="false">IF(B60324&lt;&gt;"",ROW()-5,"")</f>
        <v/>
      </c>
    </row>
    <row r="60325" customFormat="false" ht="14.25" hidden="false" customHeight="false" outlineLevel="0" collapsed="false">
      <c r="A60325" s="1" t="str">
        <f aca="false">IF(B60325&lt;&gt;"",ROW()-5,"")</f>
        <v/>
      </c>
    </row>
    <row r="60326" customFormat="false" ht="14.25" hidden="false" customHeight="false" outlineLevel="0" collapsed="false">
      <c r="A60326" s="1" t="str">
        <f aca="false">IF(B60326&lt;&gt;"",ROW()-5,"")</f>
        <v/>
      </c>
    </row>
    <row r="60327" customFormat="false" ht="14.25" hidden="false" customHeight="false" outlineLevel="0" collapsed="false">
      <c r="A60327" s="1" t="str">
        <f aca="false">IF(B60327&lt;&gt;"",ROW()-5,"")</f>
        <v/>
      </c>
    </row>
    <row r="60328" customFormat="false" ht="14.25" hidden="false" customHeight="false" outlineLevel="0" collapsed="false">
      <c r="A60328" s="1" t="str">
        <f aca="false">IF(B60328&lt;&gt;"",ROW()-5,"")</f>
        <v/>
      </c>
    </row>
    <row r="60329" customFormat="false" ht="14.25" hidden="false" customHeight="false" outlineLevel="0" collapsed="false">
      <c r="A60329" s="1" t="str">
        <f aca="false">IF(B60329&lt;&gt;"",ROW()-5,"")</f>
        <v/>
      </c>
    </row>
    <row r="60330" customFormat="false" ht="14.25" hidden="false" customHeight="false" outlineLevel="0" collapsed="false">
      <c r="A60330" s="1" t="str">
        <f aca="false">IF(B60330&lt;&gt;"",ROW()-5,"")</f>
        <v/>
      </c>
    </row>
    <row r="60331" customFormat="false" ht="14.25" hidden="false" customHeight="false" outlineLevel="0" collapsed="false">
      <c r="A60331" s="1" t="str">
        <f aca="false">IF(B60331&lt;&gt;"",ROW()-5,"")</f>
        <v/>
      </c>
    </row>
    <row r="60332" customFormat="false" ht="14.25" hidden="false" customHeight="false" outlineLevel="0" collapsed="false">
      <c r="A60332" s="1" t="str">
        <f aca="false">IF(B60332&lt;&gt;"",ROW()-5,"")</f>
        <v/>
      </c>
    </row>
    <row r="60333" customFormat="false" ht="14.25" hidden="false" customHeight="false" outlineLevel="0" collapsed="false">
      <c r="A60333" s="1" t="str">
        <f aca="false">IF(B60333&lt;&gt;"",ROW()-5,"")</f>
        <v/>
      </c>
    </row>
    <row r="60334" customFormat="false" ht="14.25" hidden="false" customHeight="false" outlineLevel="0" collapsed="false">
      <c r="A60334" s="1" t="str">
        <f aca="false">IF(B60334&lt;&gt;"",ROW()-5,"")</f>
        <v/>
      </c>
    </row>
    <row r="60335" customFormat="false" ht="14.25" hidden="false" customHeight="false" outlineLevel="0" collapsed="false">
      <c r="A60335" s="1" t="str">
        <f aca="false">IF(B60335&lt;&gt;"",ROW()-5,"")</f>
        <v/>
      </c>
    </row>
    <row r="60336" customFormat="false" ht="14.25" hidden="false" customHeight="false" outlineLevel="0" collapsed="false">
      <c r="A60336" s="1" t="str">
        <f aca="false">IF(B60336&lt;&gt;"",ROW()-5,"")</f>
        <v/>
      </c>
    </row>
    <row r="60337" customFormat="false" ht="14.25" hidden="false" customHeight="false" outlineLevel="0" collapsed="false">
      <c r="A60337" s="1" t="str">
        <f aca="false">IF(B60337&lt;&gt;"",ROW()-5,"")</f>
        <v/>
      </c>
    </row>
    <row r="60338" customFormat="false" ht="14.25" hidden="false" customHeight="false" outlineLevel="0" collapsed="false">
      <c r="A60338" s="1" t="str">
        <f aca="false">IF(B60338&lt;&gt;"",ROW()-5,"")</f>
        <v/>
      </c>
    </row>
    <row r="60339" customFormat="false" ht="14.25" hidden="false" customHeight="false" outlineLevel="0" collapsed="false">
      <c r="A60339" s="1" t="str">
        <f aca="false">IF(B60339&lt;&gt;"",ROW()-5,"")</f>
        <v/>
      </c>
    </row>
    <row r="60340" customFormat="false" ht="14.25" hidden="false" customHeight="false" outlineLevel="0" collapsed="false">
      <c r="A60340" s="1" t="str">
        <f aca="false">IF(B60340&lt;&gt;"",ROW()-5,"")</f>
        <v/>
      </c>
    </row>
    <row r="60341" customFormat="false" ht="14.25" hidden="false" customHeight="false" outlineLevel="0" collapsed="false">
      <c r="A60341" s="1" t="str">
        <f aca="false">IF(B60341&lt;&gt;"",ROW()-5,"")</f>
        <v/>
      </c>
    </row>
    <row r="60342" customFormat="false" ht="14.25" hidden="false" customHeight="false" outlineLevel="0" collapsed="false">
      <c r="A60342" s="1" t="str">
        <f aca="false">IF(B60342&lt;&gt;"",ROW()-5,"")</f>
        <v/>
      </c>
    </row>
    <row r="60343" customFormat="false" ht="14.25" hidden="false" customHeight="false" outlineLevel="0" collapsed="false">
      <c r="A60343" s="1" t="str">
        <f aca="false">IF(B60343&lt;&gt;"",ROW()-5,"")</f>
        <v/>
      </c>
    </row>
    <row r="60344" customFormat="false" ht="14.25" hidden="false" customHeight="false" outlineLevel="0" collapsed="false">
      <c r="A60344" s="1" t="str">
        <f aca="false">IF(B60344&lt;&gt;"",ROW()-5,"")</f>
        <v/>
      </c>
    </row>
    <row r="60345" customFormat="false" ht="14.25" hidden="false" customHeight="false" outlineLevel="0" collapsed="false">
      <c r="A60345" s="1" t="str">
        <f aca="false">IF(B60345&lt;&gt;"",ROW()-5,"")</f>
        <v/>
      </c>
    </row>
    <row r="60346" customFormat="false" ht="14.25" hidden="false" customHeight="false" outlineLevel="0" collapsed="false">
      <c r="A60346" s="1" t="str">
        <f aca="false">IF(B60346&lt;&gt;"",ROW()-5,"")</f>
        <v/>
      </c>
    </row>
    <row r="60347" customFormat="false" ht="14.25" hidden="false" customHeight="false" outlineLevel="0" collapsed="false">
      <c r="A60347" s="1" t="str">
        <f aca="false">IF(B60347&lt;&gt;"",ROW()-5,"")</f>
        <v/>
      </c>
    </row>
    <row r="60348" customFormat="false" ht="14.25" hidden="false" customHeight="false" outlineLevel="0" collapsed="false">
      <c r="A60348" s="1" t="str">
        <f aca="false">IF(B60348&lt;&gt;"",ROW()-5,"")</f>
        <v/>
      </c>
    </row>
    <row r="60349" customFormat="false" ht="14.25" hidden="false" customHeight="false" outlineLevel="0" collapsed="false">
      <c r="A60349" s="1" t="str">
        <f aca="false">IF(B60349&lt;&gt;"",ROW()-5,"")</f>
        <v/>
      </c>
    </row>
    <row r="60350" customFormat="false" ht="14.25" hidden="false" customHeight="false" outlineLevel="0" collapsed="false">
      <c r="A60350" s="1" t="str">
        <f aca="false">IF(B60350&lt;&gt;"",ROW()-5,"")</f>
        <v/>
      </c>
    </row>
    <row r="60351" customFormat="false" ht="14.25" hidden="false" customHeight="false" outlineLevel="0" collapsed="false">
      <c r="A60351" s="1" t="str">
        <f aca="false">IF(B60351&lt;&gt;"",ROW()-5,"")</f>
        <v/>
      </c>
    </row>
    <row r="60352" customFormat="false" ht="14.25" hidden="false" customHeight="false" outlineLevel="0" collapsed="false">
      <c r="A60352" s="1" t="str">
        <f aca="false">IF(B60352&lt;&gt;"",ROW()-5,"")</f>
        <v/>
      </c>
    </row>
    <row r="60353" customFormat="false" ht="14.25" hidden="false" customHeight="false" outlineLevel="0" collapsed="false">
      <c r="A60353" s="1" t="str">
        <f aca="false">IF(B60353&lt;&gt;"",ROW()-5,"")</f>
        <v/>
      </c>
    </row>
    <row r="60354" customFormat="false" ht="14.25" hidden="false" customHeight="false" outlineLevel="0" collapsed="false">
      <c r="A60354" s="1" t="str">
        <f aca="false">IF(B60354&lt;&gt;"",ROW()-5,"")</f>
        <v/>
      </c>
    </row>
    <row r="60355" customFormat="false" ht="14.25" hidden="false" customHeight="false" outlineLevel="0" collapsed="false">
      <c r="A60355" s="1" t="str">
        <f aca="false">IF(B60355&lt;&gt;"",ROW()-5,"")</f>
        <v/>
      </c>
    </row>
    <row r="60356" customFormat="false" ht="14.25" hidden="false" customHeight="false" outlineLevel="0" collapsed="false">
      <c r="A60356" s="1" t="str">
        <f aca="false">IF(B60356&lt;&gt;"",ROW()-5,"")</f>
        <v/>
      </c>
    </row>
    <row r="60357" customFormat="false" ht="14.25" hidden="false" customHeight="false" outlineLevel="0" collapsed="false">
      <c r="A60357" s="1" t="str">
        <f aca="false">IF(B60357&lt;&gt;"",ROW()-5,"")</f>
        <v/>
      </c>
    </row>
    <row r="60358" customFormat="false" ht="14.25" hidden="false" customHeight="false" outlineLevel="0" collapsed="false">
      <c r="A60358" s="1" t="str">
        <f aca="false">IF(B60358&lt;&gt;"",ROW()-5,"")</f>
        <v/>
      </c>
    </row>
    <row r="60359" customFormat="false" ht="14.25" hidden="false" customHeight="false" outlineLevel="0" collapsed="false">
      <c r="A60359" s="1" t="str">
        <f aca="false">IF(B60359&lt;&gt;"",ROW()-5,"")</f>
        <v/>
      </c>
    </row>
    <row r="60360" customFormat="false" ht="14.25" hidden="false" customHeight="false" outlineLevel="0" collapsed="false">
      <c r="A60360" s="1" t="str">
        <f aca="false">IF(B60360&lt;&gt;"",ROW()-5,"")</f>
        <v/>
      </c>
    </row>
    <row r="60361" customFormat="false" ht="14.25" hidden="false" customHeight="false" outlineLevel="0" collapsed="false">
      <c r="A60361" s="1" t="str">
        <f aca="false">IF(B60361&lt;&gt;"",ROW()-5,"")</f>
        <v/>
      </c>
    </row>
    <row r="60362" customFormat="false" ht="14.25" hidden="false" customHeight="false" outlineLevel="0" collapsed="false">
      <c r="A60362" s="1" t="str">
        <f aca="false">IF(B60362&lt;&gt;"",ROW()-5,"")</f>
        <v/>
      </c>
    </row>
    <row r="60363" customFormat="false" ht="14.25" hidden="false" customHeight="false" outlineLevel="0" collapsed="false">
      <c r="A60363" s="1" t="str">
        <f aca="false">IF(B60363&lt;&gt;"",ROW()-5,"")</f>
        <v/>
      </c>
    </row>
    <row r="60364" customFormat="false" ht="14.25" hidden="false" customHeight="false" outlineLevel="0" collapsed="false">
      <c r="A60364" s="1" t="str">
        <f aca="false">IF(B60364&lt;&gt;"",ROW()-5,"")</f>
        <v/>
      </c>
    </row>
    <row r="60365" customFormat="false" ht="14.25" hidden="false" customHeight="false" outlineLevel="0" collapsed="false">
      <c r="A60365" s="1" t="str">
        <f aca="false">IF(B60365&lt;&gt;"",ROW()-5,"")</f>
        <v/>
      </c>
    </row>
    <row r="60366" customFormat="false" ht="14.25" hidden="false" customHeight="false" outlineLevel="0" collapsed="false">
      <c r="A60366" s="1" t="str">
        <f aca="false">IF(B60366&lt;&gt;"",ROW()-5,"")</f>
        <v/>
      </c>
    </row>
    <row r="60367" customFormat="false" ht="14.25" hidden="false" customHeight="false" outlineLevel="0" collapsed="false">
      <c r="A60367" s="1" t="str">
        <f aca="false">IF(B60367&lt;&gt;"",ROW()-5,"")</f>
        <v/>
      </c>
    </row>
    <row r="60368" customFormat="false" ht="14.25" hidden="false" customHeight="false" outlineLevel="0" collapsed="false">
      <c r="A60368" s="1" t="str">
        <f aca="false">IF(B60368&lt;&gt;"",ROW()-5,"")</f>
        <v/>
      </c>
    </row>
    <row r="60369" customFormat="false" ht="14.25" hidden="false" customHeight="false" outlineLevel="0" collapsed="false">
      <c r="A60369" s="1" t="str">
        <f aca="false">IF(B60369&lt;&gt;"",ROW()-5,"")</f>
        <v/>
      </c>
    </row>
    <row r="60370" customFormat="false" ht="14.25" hidden="false" customHeight="false" outlineLevel="0" collapsed="false">
      <c r="A60370" s="1" t="str">
        <f aca="false">IF(B60370&lt;&gt;"",ROW()-5,"")</f>
        <v/>
      </c>
    </row>
    <row r="60371" customFormat="false" ht="14.25" hidden="false" customHeight="false" outlineLevel="0" collapsed="false">
      <c r="A60371" s="1" t="str">
        <f aca="false">IF(B60371&lt;&gt;"",ROW()-5,"")</f>
        <v/>
      </c>
    </row>
    <row r="60372" customFormat="false" ht="14.25" hidden="false" customHeight="false" outlineLevel="0" collapsed="false">
      <c r="A60372" s="1" t="str">
        <f aca="false">IF(B60372&lt;&gt;"",ROW()-5,"")</f>
        <v/>
      </c>
    </row>
    <row r="60373" customFormat="false" ht="14.25" hidden="false" customHeight="false" outlineLevel="0" collapsed="false">
      <c r="A60373" s="1" t="str">
        <f aca="false">IF(B60373&lt;&gt;"",ROW()-5,"")</f>
        <v/>
      </c>
    </row>
    <row r="60374" customFormat="false" ht="14.25" hidden="false" customHeight="false" outlineLevel="0" collapsed="false">
      <c r="A60374" s="1" t="str">
        <f aca="false">IF(B60374&lt;&gt;"",ROW()-5,"")</f>
        <v/>
      </c>
    </row>
    <row r="60375" customFormat="false" ht="14.25" hidden="false" customHeight="false" outlineLevel="0" collapsed="false">
      <c r="A60375" s="1" t="str">
        <f aca="false">IF(B60375&lt;&gt;"",ROW()-5,"")</f>
        <v/>
      </c>
    </row>
    <row r="60376" customFormat="false" ht="14.25" hidden="false" customHeight="false" outlineLevel="0" collapsed="false">
      <c r="A60376" s="1" t="str">
        <f aca="false">IF(B60376&lt;&gt;"",ROW()-5,"")</f>
        <v/>
      </c>
    </row>
    <row r="60377" customFormat="false" ht="14.25" hidden="false" customHeight="false" outlineLevel="0" collapsed="false">
      <c r="A60377" s="1" t="str">
        <f aca="false">IF(B60377&lt;&gt;"",ROW()-5,"")</f>
        <v/>
      </c>
    </row>
    <row r="60378" customFormat="false" ht="14.25" hidden="false" customHeight="false" outlineLevel="0" collapsed="false">
      <c r="A60378" s="1" t="str">
        <f aca="false">IF(B60378&lt;&gt;"",ROW()-5,"")</f>
        <v/>
      </c>
    </row>
    <row r="60379" customFormat="false" ht="14.25" hidden="false" customHeight="false" outlineLevel="0" collapsed="false">
      <c r="A60379" s="1" t="str">
        <f aca="false">IF(B60379&lt;&gt;"",ROW()-5,"")</f>
        <v/>
      </c>
    </row>
    <row r="60380" customFormat="false" ht="14.25" hidden="false" customHeight="false" outlineLevel="0" collapsed="false">
      <c r="A60380" s="1" t="str">
        <f aca="false">IF(B60380&lt;&gt;"",ROW()-5,"")</f>
        <v/>
      </c>
    </row>
    <row r="60381" customFormat="false" ht="14.25" hidden="false" customHeight="false" outlineLevel="0" collapsed="false">
      <c r="A60381" s="1" t="str">
        <f aca="false">IF(B60381&lt;&gt;"",ROW()-5,"")</f>
        <v/>
      </c>
    </row>
    <row r="60382" customFormat="false" ht="14.25" hidden="false" customHeight="false" outlineLevel="0" collapsed="false">
      <c r="A60382" s="1" t="str">
        <f aca="false">IF(B60382&lt;&gt;"",ROW()-5,"")</f>
        <v/>
      </c>
    </row>
    <row r="60383" customFormat="false" ht="14.25" hidden="false" customHeight="false" outlineLevel="0" collapsed="false">
      <c r="A60383" s="1" t="str">
        <f aca="false">IF(B60383&lt;&gt;"",ROW()-5,"")</f>
        <v/>
      </c>
    </row>
    <row r="60384" customFormat="false" ht="14.25" hidden="false" customHeight="false" outlineLevel="0" collapsed="false">
      <c r="A60384" s="1" t="str">
        <f aca="false">IF(B60384&lt;&gt;"",ROW()-5,"")</f>
        <v/>
      </c>
    </row>
    <row r="60385" customFormat="false" ht="14.25" hidden="false" customHeight="false" outlineLevel="0" collapsed="false">
      <c r="A60385" s="1" t="str">
        <f aca="false">IF(B60385&lt;&gt;"",ROW()-5,"")</f>
        <v/>
      </c>
    </row>
    <row r="60386" customFormat="false" ht="14.25" hidden="false" customHeight="false" outlineLevel="0" collapsed="false">
      <c r="A60386" s="1" t="str">
        <f aca="false">IF(B60386&lt;&gt;"",ROW()-5,"")</f>
        <v/>
      </c>
    </row>
    <row r="60387" customFormat="false" ht="14.25" hidden="false" customHeight="false" outlineLevel="0" collapsed="false">
      <c r="A60387" s="1" t="str">
        <f aca="false">IF(B60387&lt;&gt;"",ROW()-5,"")</f>
        <v/>
      </c>
    </row>
    <row r="60388" customFormat="false" ht="14.25" hidden="false" customHeight="false" outlineLevel="0" collapsed="false">
      <c r="A60388" s="1" t="str">
        <f aca="false">IF(B60388&lt;&gt;"",ROW()-5,"")</f>
        <v/>
      </c>
    </row>
    <row r="60389" customFormat="false" ht="14.25" hidden="false" customHeight="false" outlineLevel="0" collapsed="false">
      <c r="A60389" s="1" t="str">
        <f aca="false">IF(B60389&lt;&gt;"",ROW()-5,"")</f>
        <v/>
      </c>
    </row>
    <row r="60390" customFormat="false" ht="14.25" hidden="false" customHeight="false" outlineLevel="0" collapsed="false">
      <c r="A60390" s="1" t="str">
        <f aca="false">IF(B60390&lt;&gt;"",ROW()-5,"")</f>
        <v/>
      </c>
    </row>
    <row r="60391" customFormat="false" ht="14.25" hidden="false" customHeight="false" outlineLevel="0" collapsed="false">
      <c r="A60391" s="1" t="str">
        <f aca="false">IF(B60391&lt;&gt;"",ROW()-5,"")</f>
        <v/>
      </c>
    </row>
    <row r="60392" customFormat="false" ht="14.25" hidden="false" customHeight="false" outlineLevel="0" collapsed="false">
      <c r="A60392" s="1" t="str">
        <f aca="false">IF(B60392&lt;&gt;"",ROW()-5,"")</f>
        <v/>
      </c>
    </row>
    <row r="60393" customFormat="false" ht="14.25" hidden="false" customHeight="false" outlineLevel="0" collapsed="false">
      <c r="A60393" s="1" t="str">
        <f aca="false">IF(B60393&lt;&gt;"",ROW()-5,"")</f>
        <v/>
      </c>
    </row>
    <row r="60394" customFormat="false" ht="14.25" hidden="false" customHeight="false" outlineLevel="0" collapsed="false">
      <c r="A60394" s="1" t="str">
        <f aca="false">IF(B60394&lt;&gt;"",ROW()-5,"")</f>
        <v/>
      </c>
    </row>
    <row r="60395" customFormat="false" ht="14.25" hidden="false" customHeight="false" outlineLevel="0" collapsed="false">
      <c r="A60395" s="1" t="str">
        <f aca="false">IF(B60395&lt;&gt;"",ROW()-5,"")</f>
        <v/>
      </c>
    </row>
    <row r="60396" customFormat="false" ht="14.25" hidden="false" customHeight="false" outlineLevel="0" collapsed="false">
      <c r="A60396" s="1" t="str">
        <f aca="false">IF(B60396&lt;&gt;"",ROW()-5,"")</f>
        <v/>
      </c>
    </row>
    <row r="60397" customFormat="false" ht="14.25" hidden="false" customHeight="false" outlineLevel="0" collapsed="false">
      <c r="A60397" s="1" t="str">
        <f aca="false">IF(B60397&lt;&gt;"",ROW()-5,"")</f>
        <v/>
      </c>
    </row>
    <row r="60398" customFormat="false" ht="14.25" hidden="false" customHeight="false" outlineLevel="0" collapsed="false">
      <c r="A60398" s="1" t="str">
        <f aca="false">IF(B60398&lt;&gt;"",ROW()-5,"")</f>
        <v/>
      </c>
    </row>
    <row r="60399" customFormat="false" ht="14.25" hidden="false" customHeight="false" outlineLevel="0" collapsed="false">
      <c r="A60399" s="1" t="str">
        <f aca="false">IF(B60399&lt;&gt;"",ROW()-5,"")</f>
        <v/>
      </c>
    </row>
    <row r="60400" customFormat="false" ht="14.25" hidden="false" customHeight="false" outlineLevel="0" collapsed="false">
      <c r="A60400" s="1" t="str">
        <f aca="false">IF(B60400&lt;&gt;"",ROW()-5,"")</f>
        <v/>
      </c>
    </row>
    <row r="60401" customFormat="false" ht="14.25" hidden="false" customHeight="false" outlineLevel="0" collapsed="false">
      <c r="A60401" s="1" t="str">
        <f aca="false">IF(B60401&lt;&gt;"",ROW()-5,"")</f>
        <v/>
      </c>
    </row>
    <row r="60402" customFormat="false" ht="14.25" hidden="false" customHeight="false" outlineLevel="0" collapsed="false">
      <c r="A60402" s="1" t="str">
        <f aca="false">IF(B60402&lt;&gt;"",ROW()-5,"")</f>
        <v/>
      </c>
    </row>
    <row r="60403" customFormat="false" ht="14.25" hidden="false" customHeight="false" outlineLevel="0" collapsed="false">
      <c r="A60403" s="1" t="str">
        <f aca="false">IF(B60403&lt;&gt;"",ROW()-5,"")</f>
        <v/>
      </c>
    </row>
    <row r="60404" customFormat="false" ht="14.25" hidden="false" customHeight="false" outlineLevel="0" collapsed="false">
      <c r="A60404" s="1" t="str">
        <f aca="false">IF(B60404&lt;&gt;"",ROW()-5,"")</f>
        <v/>
      </c>
    </row>
    <row r="60405" customFormat="false" ht="14.25" hidden="false" customHeight="false" outlineLevel="0" collapsed="false">
      <c r="A60405" s="1" t="str">
        <f aca="false">IF(B60405&lt;&gt;"",ROW()-5,"")</f>
        <v/>
      </c>
    </row>
    <row r="60406" customFormat="false" ht="14.25" hidden="false" customHeight="false" outlineLevel="0" collapsed="false">
      <c r="A60406" s="1" t="str">
        <f aca="false">IF(B60406&lt;&gt;"",ROW()-5,"")</f>
        <v/>
      </c>
    </row>
    <row r="60407" customFormat="false" ht="14.25" hidden="false" customHeight="false" outlineLevel="0" collapsed="false">
      <c r="A60407" s="1" t="str">
        <f aca="false">IF(B60407&lt;&gt;"",ROW()-5,"")</f>
        <v/>
      </c>
    </row>
    <row r="60408" customFormat="false" ht="14.25" hidden="false" customHeight="false" outlineLevel="0" collapsed="false">
      <c r="A60408" s="1" t="str">
        <f aca="false">IF(B60408&lt;&gt;"",ROW()-5,"")</f>
        <v/>
      </c>
    </row>
    <row r="60409" customFormat="false" ht="14.25" hidden="false" customHeight="false" outlineLevel="0" collapsed="false">
      <c r="A60409" s="1" t="str">
        <f aca="false">IF(B60409&lt;&gt;"",ROW()-5,"")</f>
        <v/>
      </c>
    </row>
    <row r="60410" customFormat="false" ht="14.25" hidden="false" customHeight="false" outlineLevel="0" collapsed="false">
      <c r="A60410" s="1" t="str">
        <f aca="false">IF(B60410&lt;&gt;"",ROW()-5,"")</f>
        <v/>
      </c>
    </row>
    <row r="60411" customFormat="false" ht="14.25" hidden="false" customHeight="false" outlineLevel="0" collapsed="false">
      <c r="A60411" s="1" t="str">
        <f aca="false">IF(B60411&lt;&gt;"",ROW()-5,"")</f>
        <v/>
      </c>
    </row>
    <row r="60412" customFormat="false" ht="14.25" hidden="false" customHeight="false" outlineLevel="0" collapsed="false">
      <c r="A60412" s="1" t="str">
        <f aca="false">IF(B60412&lt;&gt;"",ROW()-5,"")</f>
        <v/>
      </c>
    </row>
    <row r="60413" customFormat="false" ht="14.25" hidden="false" customHeight="false" outlineLevel="0" collapsed="false">
      <c r="A60413" s="1" t="str">
        <f aca="false">IF(B60413&lt;&gt;"",ROW()-5,"")</f>
        <v/>
      </c>
    </row>
    <row r="60414" customFormat="false" ht="14.25" hidden="false" customHeight="false" outlineLevel="0" collapsed="false">
      <c r="A60414" s="1" t="str">
        <f aca="false">IF(B60414&lt;&gt;"",ROW()-5,"")</f>
        <v/>
      </c>
    </row>
    <row r="60415" customFormat="false" ht="14.25" hidden="false" customHeight="false" outlineLevel="0" collapsed="false">
      <c r="A60415" s="1" t="str">
        <f aca="false">IF(B60415&lt;&gt;"",ROW()-5,"")</f>
        <v/>
      </c>
    </row>
    <row r="60416" customFormat="false" ht="14.25" hidden="false" customHeight="false" outlineLevel="0" collapsed="false">
      <c r="A60416" s="1" t="str">
        <f aca="false">IF(B60416&lt;&gt;"",ROW()-5,"")</f>
        <v/>
      </c>
    </row>
    <row r="60417" customFormat="false" ht="14.25" hidden="false" customHeight="false" outlineLevel="0" collapsed="false">
      <c r="A60417" s="1" t="str">
        <f aca="false">IF(B60417&lt;&gt;"",ROW()-5,"")</f>
        <v/>
      </c>
    </row>
    <row r="60418" customFormat="false" ht="14.25" hidden="false" customHeight="false" outlineLevel="0" collapsed="false">
      <c r="A60418" s="1" t="str">
        <f aca="false">IF(B60418&lt;&gt;"",ROW()-5,"")</f>
        <v/>
      </c>
    </row>
    <row r="60419" customFormat="false" ht="14.25" hidden="false" customHeight="false" outlineLevel="0" collapsed="false">
      <c r="A60419" s="1" t="str">
        <f aca="false">IF(B60419&lt;&gt;"",ROW()-5,"")</f>
        <v/>
      </c>
    </row>
    <row r="60420" customFormat="false" ht="14.25" hidden="false" customHeight="false" outlineLevel="0" collapsed="false">
      <c r="A60420" s="1" t="str">
        <f aca="false">IF(B60420&lt;&gt;"",ROW()-5,"")</f>
        <v/>
      </c>
    </row>
    <row r="60421" customFormat="false" ht="14.25" hidden="false" customHeight="false" outlineLevel="0" collapsed="false">
      <c r="A60421" s="1" t="str">
        <f aca="false">IF(B60421&lt;&gt;"",ROW()-5,"")</f>
        <v/>
      </c>
    </row>
    <row r="60422" customFormat="false" ht="14.25" hidden="false" customHeight="false" outlineLevel="0" collapsed="false">
      <c r="A60422" s="1" t="str">
        <f aca="false">IF(B60422&lt;&gt;"",ROW()-5,"")</f>
        <v/>
      </c>
    </row>
    <row r="60423" customFormat="false" ht="14.25" hidden="false" customHeight="false" outlineLevel="0" collapsed="false">
      <c r="A60423" s="1" t="str">
        <f aca="false">IF(B60423&lt;&gt;"",ROW()-5,"")</f>
        <v/>
      </c>
    </row>
    <row r="60424" customFormat="false" ht="14.25" hidden="false" customHeight="false" outlineLevel="0" collapsed="false">
      <c r="A60424" s="1" t="str">
        <f aca="false">IF(B60424&lt;&gt;"",ROW()-5,"")</f>
        <v/>
      </c>
    </row>
    <row r="60425" customFormat="false" ht="14.25" hidden="false" customHeight="false" outlineLevel="0" collapsed="false">
      <c r="A60425" s="1" t="str">
        <f aca="false">IF(B60425&lt;&gt;"",ROW()-5,"")</f>
        <v/>
      </c>
    </row>
    <row r="60426" customFormat="false" ht="14.25" hidden="false" customHeight="false" outlineLevel="0" collapsed="false">
      <c r="A60426" s="1" t="str">
        <f aca="false">IF(B60426&lt;&gt;"",ROW()-5,"")</f>
        <v/>
      </c>
    </row>
    <row r="60427" customFormat="false" ht="14.25" hidden="false" customHeight="false" outlineLevel="0" collapsed="false">
      <c r="A60427" s="1" t="str">
        <f aca="false">IF(B60427&lt;&gt;"",ROW()-5,"")</f>
        <v/>
      </c>
    </row>
    <row r="60428" customFormat="false" ht="14.25" hidden="false" customHeight="false" outlineLevel="0" collapsed="false">
      <c r="A60428" s="1" t="str">
        <f aca="false">IF(B60428&lt;&gt;"",ROW()-5,"")</f>
        <v/>
      </c>
    </row>
    <row r="60429" customFormat="false" ht="14.25" hidden="false" customHeight="false" outlineLevel="0" collapsed="false">
      <c r="A60429" s="1" t="str">
        <f aca="false">IF(B60429&lt;&gt;"",ROW()-5,"")</f>
        <v/>
      </c>
    </row>
    <row r="60430" customFormat="false" ht="14.25" hidden="false" customHeight="false" outlineLevel="0" collapsed="false">
      <c r="A60430" s="1" t="str">
        <f aca="false">IF(B60430&lt;&gt;"",ROW()-5,"")</f>
        <v/>
      </c>
    </row>
    <row r="60431" customFormat="false" ht="14.25" hidden="false" customHeight="false" outlineLevel="0" collapsed="false">
      <c r="A60431" s="1" t="str">
        <f aca="false">IF(B60431&lt;&gt;"",ROW()-5,"")</f>
        <v/>
      </c>
    </row>
    <row r="60432" customFormat="false" ht="14.25" hidden="false" customHeight="false" outlineLevel="0" collapsed="false">
      <c r="A60432" s="1" t="str">
        <f aca="false">IF(B60432&lt;&gt;"",ROW()-5,"")</f>
        <v/>
      </c>
    </row>
    <row r="60433" customFormat="false" ht="14.25" hidden="false" customHeight="false" outlineLevel="0" collapsed="false">
      <c r="A60433" s="1" t="str">
        <f aca="false">IF(B60433&lt;&gt;"",ROW()-5,"")</f>
        <v/>
      </c>
    </row>
    <row r="60434" customFormat="false" ht="14.25" hidden="false" customHeight="false" outlineLevel="0" collapsed="false">
      <c r="A60434" s="1" t="str">
        <f aca="false">IF(B60434&lt;&gt;"",ROW()-5,"")</f>
        <v/>
      </c>
    </row>
    <row r="60435" customFormat="false" ht="14.25" hidden="false" customHeight="false" outlineLevel="0" collapsed="false">
      <c r="A60435" s="1" t="str">
        <f aca="false">IF(B60435&lt;&gt;"",ROW()-5,"")</f>
        <v/>
      </c>
    </row>
    <row r="60436" customFormat="false" ht="14.25" hidden="false" customHeight="false" outlineLevel="0" collapsed="false">
      <c r="A60436" s="1" t="str">
        <f aca="false">IF(B60436&lt;&gt;"",ROW()-5,"")</f>
        <v/>
      </c>
    </row>
    <row r="60437" customFormat="false" ht="14.25" hidden="false" customHeight="false" outlineLevel="0" collapsed="false">
      <c r="A60437" s="1" t="str">
        <f aca="false">IF(B60437&lt;&gt;"",ROW()-5,"")</f>
        <v/>
      </c>
    </row>
    <row r="60438" customFormat="false" ht="14.25" hidden="false" customHeight="false" outlineLevel="0" collapsed="false">
      <c r="A60438" s="1" t="str">
        <f aca="false">IF(B60438&lt;&gt;"",ROW()-5,"")</f>
        <v/>
      </c>
    </row>
    <row r="60439" customFormat="false" ht="14.25" hidden="false" customHeight="false" outlineLevel="0" collapsed="false">
      <c r="A60439" s="1" t="str">
        <f aca="false">IF(B60439&lt;&gt;"",ROW()-5,"")</f>
        <v/>
      </c>
    </row>
    <row r="60440" customFormat="false" ht="14.25" hidden="false" customHeight="false" outlineLevel="0" collapsed="false">
      <c r="A60440" s="1" t="str">
        <f aca="false">IF(B60440&lt;&gt;"",ROW()-5,"")</f>
        <v/>
      </c>
    </row>
    <row r="60441" customFormat="false" ht="14.25" hidden="false" customHeight="false" outlineLevel="0" collapsed="false">
      <c r="A60441" s="1" t="str">
        <f aca="false">IF(B60441&lt;&gt;"",ROW()-5,"")</f>
        <v/>
      </c>
    </row>
    <row r="60442" customFormat="false" ht="14.25" hidden="false" customHeight="false" outlineLevel="0" collapsed="false">
      <c r="A60442" s="1" t="str">
        <f aca="false">IF(B60442&lt;&gt;"",ROW()-5,"")</f>
        <v/>
      </c>
    </row>
    <row r="60443" customFormat="false" ht="14.25" hidden="false" customHeight="false" outlineLevel="0" collapsed="false">
      <c r="A60443" s="1" t="str">
        <f aca="false">IF(B60443&lt;&gt;"",ROW()-5,"")</f>
        <v/>
      </c>
    </row>
    <row r="60444" customFormat="false" ht="14.25" hidden="false" customHeight="false" outlineLevel="0" collapsed="false">
      <c r="A60444" s="1" t="str">
        <f aca="false">IF(B60444&lt;&gt;"",ROW()-5,"")</f>
        <v/>
      </c>
    </row>
    <row r="60445" customFormat="false" ht="14.25" hidden="false" customHeight="false" outlineLevel="0" collapsed="false">
      <c r="A60445" s="1" t="str">
        <f aca="false">IF(B60445&lt;&gt;"",ROW()-5,"")</f>
        <v/>
      </c>
    </row>
    <row r="60446" customFormat="false" ht="14.25" hidden="false" customHeight="false" outlineLevel="0" collapsed="false">
      <c r="A60446" s="1" t="str">
        <f aca="false">IF(B60446&lt;&gt;"",ROW()-5,"")</f>
        <v/>
      </c>
    </row>
    <row r="60447" customFormat="false" ht="14.25" hidden="false" customHeight="false" outlineLevel="0" collapsed="false">
      <c r="A60447" s="1" t="str">
        <f aca="false">IF(B60447&lt;&gt;"",ROW()-5,"")</f>
        <v/>
      </c>
    </row>
    <row r="60448" customFormat="false" ht="14.25" hidden="false" customHeight="false" outlineLevel="0" collapsed="false">
      <c r="A60448" s="1" t="str">
        <f aca="false">IF(B60448&lt;&gt;"",ROW()-5,"")</f>
        <v/>
      </c>
    </row>
    <row r="60449" customFormat="false" ht="14.25" hidden="false" customHeight="false" outlineLevel="0" collapsed="false">
      <c r="A60449" s="1" t="str">
        <f aca="false">IF(B60449&lt;&gt;"",ROW()-5,"")</f>
        <v/>
      </c>
    </row>
    <row r="60450" customFormat="false" ht="14.25" hidden="false" customHeight="false" outlineLevel="0" collapsed="false">
      <c r="A60450" s="1" t="str">
        <f aca="false">IF(B60450&lt;&gt;"",ROW()-5,"")</f>
        <v/>
      </c>
    </row>
    <row r="60451" customFormat="false" ht="14.25" hidden="false" customHeight="false" outlineLevel="0" collapsed="false">
      <c r="A60451" s="1" t="str">
        <f aca="false">IF(B60451&lt;&gt;"",ROW()-5,"")</f>
        <v/>
      </c>
    </row>
    <row r="60452" customFormat="false" ht="14.25" hidden="false" customHeight="false" outlineLevel="0" collapsed="false">
      <c r="A60452" s="1" t="str">
        <f aca="false">IF(B60452&lt;&gt;"",ROW()-5,"")</f>
        <v/>
      </c>
    </row>
    <row r="60453" customFormat="false" ht="14.25" hidden="false" customHeight="false" outlineLevel="0" collapsed="false">
      <c r="A60453" s="1" t="str">
        <f aca="false">IF(B60453&lt;&gt;"",ROW()-5,"")</f>
        <v/>
      </c>
    </row>
    <row r="60454" customFormat="false" ht="14.25" hidden="false" customHeight="false" outlineLevel="0" collapsed="false">
      <c r="A60454" s="1" t="str">
        <f aca="false">IF(B60454&lt;&gt;"",ROW()-5,"")</f>
        <v/>
      </c>
    </row>
    <row r="60455" customFormat="false" ht="14.25" hidden="false" customHeight="false" outlineLevel="0" collapsed="false">
      <c r="A60455" s="1" t="str">
        <f aca="false">IF(B60455&lt;&gt;"",ROW()-5,"")</f>
        <v/>
      </c>
    </row>
    <row r="60456" customFormat="false" ht="14.25" hidden="false" customHeight="false" outlineLevel="0" collapsed="false">
      <c r="A60456" s="1" t="str">
        <f aca="false">IF(B60456&lt;&gt;"",ROW()-5,"")</f>
        <v/>
      </c>
    </row>
    <row r="60457" customFormat="false" ht="14.25" hidden="false" customHeight="false" outlineLevel="0" collapsed="false">
      <c r="A60457" s="1" t="str">
        <f aca="false">IF(B60457&lt;&gt;"",ROW()-5,"")</f>
        <v/>
      </c>
    </row>
    <row r="60458" customFormat="false" ht="14.25" hidden="false" customHeight="false" outlineLevel="0" collapsed="false">
      <c r="A60458" s="1" t="str">
        <f aca="false">IF(B60458&lt;&gt;"",ROW()-5,"")</f>
        <v/>
      </c>
    </row>
    <row r="60459" customFormat="false" ht="14.25" hidden="false" customHeight="false" outlineLevel="0" collapsed="false">
      <c r="A60459" s="1" t="str">
        <f aca="false">IF(B60459&lt;&gt;"",ROW()-5,"")</f>
        <v/>
      </c>
    </row>
    <row r="60460" customFormat="false" ht="14.25" hidden="false" customHeight="false" outlineLevel="0" collapsed="false">
      <c r="A60460" s="1" t="str">
        <f aca="false">IF(B60460&lt;&gt;"",ROW()-5,"")</f>
        <v/>
      </c>
    </row>
    <row r="60461" customFormat="false" ht="14.25" hidden="false" customHeight="false" outlineLevel="0" collapsed="false">
      <c r="A60461" s="1" t="str">
        <f aca="false">IF(B60461&lt;&gt;"",ROW()-5,"")</f>
        <v/>
      </c>
    </row>
    <row r="60462" customFormat="false" ht="14.25" hidden="false" customHeight="false" outlineLevel="0" collapsed="false">
      <c r="A60462" s="1" t="str">
        <f aca="false">IF(B60462&lt;&gt;"",ROW()-5,"")</f>
        <v/>
      </c>
    </row>
    <row r="60463" customFormat="false" ht="14.25" hidden="false" customHeight="false" outlineLevel="0" collapsed="false">
      <c r="A60463" s="1" t="str">
        <f aca="false">IF(B60463&lt;&gt;"",ROW()-5,"")</f>
        <v/>
      </c>
    </row>
    <row r="60464" customFormat="false" ht="14.25" hidden="false" customHeight="false" outlineLevel="0" collapsed="false">
      <c r="A60464" s="1" t="str">
        <f aca="false">IF(B60464&lt;&gt;"",ROW()-5,"")</f>
        <v/>
      </c>
    </row>
    <row r="60465" customFormat="false" ht="14.25" hidden="false" customHeight="false" outlineLevel="0" collapsed="false">
      <c r="A60465" s="1" t="str">
        <f aca="false">IF(B60465&lt;&gt;"",ROW()-5,"")</f>
        <v/>
      </c>
    </row>
    <row r="60466" customFormat="false" ht="14.25" hidden="false" customHeight="false" outlineLevel="0" collapsed="false">
      <c r="A60466" s="1" t="str">
        <f aca="false">IF(B60466&lt;&gt;"",ROW()-5,"")</f>
        <v/>
      </c>
    </row>
    <row r="60467" customFormat="false" ht="14.25" hidden="false" customHeight="false" outlineLevel="0" collapsed="false">
      <c r="A60467" s="1" t="str">
        <f aca="false">IF(B60467&lt;&gt;"",ROW()-5,"")</f>
        <v/>
      </c>
    </row>
    <row r="60468" customFormat="false" ht="14.25" hidden="false" customHeight="false" outlineLevel="0" collapsed="false">
      <c r="A60468" s="1" t="str">
        <f aca="false">IF(B60468&lt;&gt;"",ROW()-5,"")</f>
        <v/>
      </c>
    </row>
    <row r="60469" customFormat="false" ht="14.25" hidden="false" customHeight="false" outlineLevel="0" collapsed="false">
      <c r="A60469" s="1" t="str">
        <f aca="false">IF(B60469&lt;&gt;"",ROW()-5,"")</f>
        <v/>
      </c>
    </row>
    <row r="60470" customFormat="false" ht="14.25" hidden="false" customHeight="false" outlineLevel="0" collapsed="false">
      <c r="A60470" s="1" t="str">
        <f aca="false">IF(B60470&lt;&gt;"",ROW()-5,"")</f>
        <v/>
      </c>
    </row>
    <row r="60471" customFormat="false" ht="14.25" hidden="false" customHeight="false" outlineLevel="0" collapsed="false">
      <c r="A60471" s="1" t="str">
        <f aca="false">IF(B60471&lt;&gt;"",ROW()-5,"")</f>
        <v/>
      </c>
    </row>
    <row r="60472" customFormat="false" ht="14.25" hidden="false" customHeight="false" outlineLevel="0" collapsed="false">
      <c r="A60472" s="1" t="str">
        <f aca="false">IF(B60472&lt;&gt;"",ROW()-5,"")</f>
        <v/>
      </c>
    </row>
    <row r="60473" customFormat="false" ht="14.25" hidden="false" customHeight="false" outlineLevel="0" collapsed="false">
      <c r="A60473" s="1" t="str">
        <f aca="false">IF(B60473&lt;&gt;"",ROW()-5,"")</f>
        <v/>
      </c>
    </row>
    <row r="60474" customFormat="false" ht="14.25" hidden="false" customHeight="false" outlineLevel="0" collapsed="false">
      <c r="A60474" s="1" t="str">
        <f aca="false">IF(B60474&lt;&gt;"",ROW()-5,"")</f>
        <v/>
      </c>
    </row>
    <row r="60475" customFormat="false" ht="14.25" hidden="false" customHeight="false" outlineLevel="0" collapsed="false">
      <c r="A60475" s="1" t="str">
        <f aca="false">IF(B60475&lt;&gt;"",ROW()-5,"")</f>
        <v/>
      </c>
    </row>
    <row r="60476" customFormat="false" ht="14.25" hidden="false" customHeight="false" outlineLevel="0" collapsed="false">
      <c r="A60476" s="1" t="str">
        <f aca="false">IF(B60476&lt;&gt;"",ROW()-5,"")</f>
        <v/>
      </c>
    </row>
    <row r="60477" customFormat="false" ht="14.25" hidden="false" customHeight="false" outlineLevel="0" collapsed="false">
      <c r="A60477" s="1" t="str">
        <f aca="false">IF(B60477&lt;&gt;"",ROW()-5,"")</f>
        <v/>
      </c>
    </row>
    <row r="60478" customFormat="false" ht="14.25" hidden="false" customHeight="false" outlineLevel="0" collapsed="false">
      <c r="A60478" s="1" t="str">
        <f aca="false">IF(B60478&lt;&gt;"",ROW()-5,"")</f>
        <v/>
      </c>
    </row>
    <row r="60479" customFormat="false" ht="14.25" hidden="false" customHeight="false" outlineLevel="0" collapsed="false">
      <c r="A60479" s="1" t="str">
        <f aca="false">IF(B60479&lt;&gt;"",ROW()-5,"")</f>
        <v/>
      </c>
    </row>
    <row r="60480" customFormat="false" ht="14.25" hidden="false" customHeight="false" outlineLevel="0" collapsed="false">
      <c r="A60480" s="1" t="str">
        <f aca="false">IF(B60480&lt;&gt;"",ROW()-5,"")</f>
        <v/>
      </c>
    </row>
    <row r="60481" customFormat="false" ht="14.25" hidden="false" customHeight="false" outlineLevel="0" collapsed="false">
      <c r="A60481" s="1" t="str">
        <f aca="false">IF(B60481&lt;&gt;"",ROW()-5,"")</f>
        <v/>
      </c>
    </row>
    <row r="60482" customFormat="false" ht="14.25" hidden="false" customHeight="false" outlineLevel="0" collapsed="false">
      <c r="A60482" s="1" t="str">
        <f aca="false">IF(B60482&lt;&gt;"",ROW()-5,"")</f>
        <v/>
      </c>
    </row>
    <row r="60483" customFormat="false" ht="14.25" hidden="false" customHeight="false" outlineLevel="0" collapsed="false">
      <c r="A60483" s="1" t="str">
        <f aca="false">IF(B60483&lt;&gt;"",ROW()-5,"")</f>
        <v/>
      </c>
    </row>
    <row r="60484" customFormat="false" ht="14.25" hidden="false" customHeight="false" outlineLevel="0" collapsed="false">
      <c r="A60484" s="1" t="str">
        <f aca="false">IF(B60484&lt;&gt;"",ROW()-5,"")</f>
        <v/>
      </c>
    </row>
    <row r="60485" customFormat="false" ht="14.25" hidden="false" customHeight="false" outlineLevel="0" collapsed="false">
      <c r="A60485" s="1" t="str">
        <f aca="false">IF(B60485&lt;&gt;"",ROW()-5,"")</f>
        <v/>
      </c>
    </row>
    <row r="60486" customFormat="false" ht="14.25" hidden="false" customHeight="false" outlineLevel="0" collapsed="false">
      <c r="A60486" s="1" t="str">
        <f aca="false">IF(B60486&lt;&gt;"",ROW()-5,"")</f>
        <v/>
      </c>
    </row>
    <row r="60487" customFormat="false" ht="14.25" hidden="false" customHeight="false" outlineLevel="0" collapsed="false">
      <c r="A60487" s="1" t="str">
        <f aca="false">IF(B60487&lt;&gt;"",ROW()-5,"")</f>
        <v/>
      </c>
    </row>
    <row r="60488" customFormat="false" ht="14.25" hidden="false" customHeight="false" outlineLevel="0" collapsed="false">
      <c r="A60488" s="1" t="str">
        <f aca="false">IF(B60488&lt;&gt;"",ROW()-5,"")</f>
        <v/>
      </c>
    </row>
    <row r="60489" customFormat="false" ht="14.25" hidden="false" customHeight="false" outlineLevel="0" collapsed="false">
      <c r="A60489" s="1" t="str">
        <f aca="false">IF(B60489&lt;&gt;"",ROW()-5,"")</f>
        <v/>
      </c>
    </row>
    <row r="60490" customFormat="false" ht="14.25" hidden="false" customHeight="false" outlineLevel="0" collapsed="false">
      <c r="A60490" s="1" t="str">
        <f aca="false">IF(B60490&lt;&gt;"",ROW()-5,"")</f>
        <v/>
      </c>
    </row>
    <row r="60491" customFormat="false" ht="14.25" hidden="false" customHeight="false" outlineLevel="0" collapsed="false">
      <c r="A60491" s="1" t="str">
        <f aca="false">IF(B60491&lt;&gt;"",ROW()-5,"")</f>
        <v/>
      </c>
    </row>
    <row r="60492" customFormat="false" ht="14.25" hidden="false" customHeight="false" outlineLevel="0" collapsed="false">
      <c r="A60492" s="1" t="str">
        <f aca="false">IF(B60492&lt;&gt;"",ROW()-5,"")</f>
        <v/>
      </c>
    </row>
    <row r="60493" customFormat="false" ht="14.25" hidden="false" customHeight="false" outlineLevel="0" collapsed="false">
      <c r="A60493" s="1" t="str">
        <f aca="false">IF(B60493&lt;&gt;"",ROW()-5,"")</f>
        <v/>
      </c>
    </row>
    <row r="60494" customFormat="false" ht="14.25" hidden="false" customHeight="false" outlineLevel="0" collapsed="false">
      <c r="A60494" s="1" t="str">
        <f aca="false">IF(B60494&lt;&gt;"",ROW()-5,"")</f>
        <v/>
      </c>
    </row>
    <row r="60495" customFormat="false" ht="14.25" hidden="false" customHeight="false" outlineLevel="0" collapsed="false">
      <c r="A60495" s="1" t="str">
        <f aca="false">IF(B60495&lt;&gt;"",ROW()-5,"")</f>
        <v/>
      </c>
    </row>
    <row r="60496" customFormat="false" ht="14.25" hidden="false" customHeight="false" outlineLevel="0" collapsed="false">
      <c r="A60496" s="1" t="str">
        <f aca="false">IF(B60496&lt;&gt;"",ROW()-5,"")</f>
        <v/>
      </c>
    </row>
    <row r="60497" customFormat="false" ht="14.25" hidden="false" customHeight="false" outlineLevel="0" collapsed="false">
      <c r="A60497" s="1" t="str">
        <f aca="false">IF(B60497&lt;&gt;"",ROW()-5,"")</f>
        <v/>
      </c>
    </row>
    <row r="60498" customFormat="false" ht="14.25" hidden="false" customHeight="false" outlineLevel="0" collapsed="false">
      <c r="A60498" s="1" t="str">
        <f aca="false">IF(B60498&lt;&gt;"",ROW()-5,"")</f>
        <v/>
      </c>
    </row>
    <row r="60499" customFormat="false" ht="14.25" hidden="false" customHeight="false" outlineLevel="0" collapsed="false">
      <c r="A60499" s="1" t="str">
        <f aca="false">IF(B60499&lt;&gt;"",ROW()-5,"")</f>
        <v/>
      </c>
    </row>
    <row r="60500" customFormat="false" ht="14.25" hidden="false" customHeight="false" outlineLevel="0" collapsed="false">
      <c r="A60500" s="1" t="str">
        <f aca="false">IF(B60500&lt;&gt;"",ROW()-5,"")</f>
        <v/>
      </c>
    </row>
    <row r="60501" customFormat="false" ht="14.25" hidden="false" customHeight="false" outlineLevel="0" collapsed="false">
      <c r="A60501" s="1" t="str">
        <f aca="false">IF(B60501&lt;&gt;"",ROW()-5,"")</f>
        <v/>
      </c>
    </row>
    <row r="60502" customFormat="false" ht="14.25" hidden="false" customHeight="false" outlineLevel="0" collapsed="false">
      <c r="A60502" s="1" t="str">
        <f aca="false">IF(B60502&lt;&gt;"",ROW()-5,"")</f>
        <v/>
      </c>
    </row>
    <row r="60503" customFormat="false" ht="14.25" hidden="false" customHeight="false" outlineLevel="0" collapsed="false">
      <c r="A60503" s="1" t="str">
        <f aca="false">IF(B60503&lt;&gt;"",ROW()-5,"")</f>
        <v/>
      </c>
    </row>
    <row r="60504" customFormat="false" ht="14.25" hidden="false" customHeight="false" outlineLevel="0" collapsed="false">
      <c r="A60504" s="1" t="str">
        <f aca="false">IF(B60504&lt;&gt;"",ROW()-5,"")</f>
        <v/>
      </c>
    </row>
    <row r="60505" customFormat="false" ht="14.25" hidden="false" customHeight="false" outlineLevel="0" collapsed="false">
      <c r="A60505" s="1" t="str">
        <f aca="false">IF(B60505&lt;&gt;"",ROW()-5,"")</f>
        <v/>
      </c>
    </row>
    <row r="60506" customFormat="false" ht="14.25" hidden="false" customHeight="false" outlineLevel="0" collapsed="false">
      <c r="A60506" s="1" t="str">
        <f aca="false">IF(B60506&lt;&gt;"",ROW()-5,"")</f>
        <v/>
      </c>
    </row>
    <row r="60507" customFormat="false" ht="14.25" hidden="false" customHeight="false" outlineLevel="0" collapsed="false">
      <c r="A60507" s="1" t="str">
        <f aca="false">IF(B60507&lt;&gt;"",ROW()-5,"")</f>
        <v/>
      </c>
    </row>
    <row r="60508" customFormat="false" ht="14.25" hidden="false" customHeight="false" outlineLevel="0" collapsed="false">
      <c r="A60508" s="1" t="str">
        <f aca="false">IF(B60508&lt;&gt;"",ROW()-5,"")</f>
        <v/>
      </c>
    </row>
    <row r="60509" customFormat="false" ht="14.25" hidden="false" customHeight="false" outlineLevel="0" collapsed="false">
      <c r="A60509" s="1" t="str">
        <f aca="false">IF(B60509&lt;&gt;"",ROW()-5,"")</f>
        <v/>
      </c>
    </row>
    <row r="60510" customFormat="false" ht="14.25" hidden="false" customHeight="false" outlineLevel="0" collapsed="false">
      <c r="A60510" s="1" t="str">
        <f aca="false">IF(B60510&lt;&gt;"",ROW()-5,"")</f>
        <v/>
      </c>
    </row>
    <row r="60511" customFormat="false" ht="14.25" hidden="false" customHeight="false" outlineLevel="0" collapsed="false">
      <c r="A60511" s="1" t="str">
        <f aca="false">IF(B60511&lt;&gt;"",ROW()-5,"")</f>
        <v/>
      </c>
    </row>
    <row r="60512" customFormat="false" ht="14.25" hidden="false" customHeight="false" outlineLevel="0" collapsed="false">
      <c r="A60512" s="1" t="str">
        <f aca="false">IF(B60512&lt;&gt;"",ROW()-5,"")</f>
        <v/>
      </c>
    </row>
    <row r="60513" customFormat="false" ht="14.25" hidden="false" customHeight="false" outlineLevel="0" collapsed="false">
      <c r="A60513" s="1" t="str">
        <f aca="false">IF(B60513&lt;&gt;"",ROW()-5,"")</f>
        <v/>
      </c>
    </row>
    <row r="60514" customFormat="false" ht="14.25" hidden="false" customHeight="false" outlineLevel="0" collapsed="false">
      <c r="A60514" s="1" t="str">
        <f aca="false">IF(B60514&lt;&gt;"",ROW()-5,"")</f>
        <v/>
      </c>
    </row>
    <row r="60515" customFormat="false" ht="14.25" hidden="false" customHeight="false" outlineLevel="0" collapsed="false">
      <c r="A60515" s="1" t="str">
        <f aca="false">IF(B60515&lt;&gt;"",ROW()-5,"")</f>
        <v/>
      </c>
    </row>
    <row r="60516" customFormat="false" ht="14.25" hidden="false" customHeight="false" outlineLevel="0" collapsed="false">
      <c r="A60516" s="1" t="str">
        <f aca="false">IF(B60516&lt;&gt;"",ROW()-5,"")</f>
        <v/>
      </c>
    </row>
    <row r="60517" customFormat="false" ht="14.25" hidden="false" customHeight="false" outlineLevel="0" collapsed="false">
      <c r="A60517" s="1" t="str">
        <f aca="false">IF(B60517&lt;&gt;"",ROW()-5,"")</f>
        <v/>
      </c>
    </row>
    <row r="60518" customFormat="false" ht="14.25" hidden="false" customHeight="false" outlineLevel="0" collapsed="false">
      <c r="A60518" s="1" t="str">
        <f aca="false">IF(B60518&lt;&gt;"",ROW()-5,"")</f>
        <v/>
      </c>
    </row>
    <row r="60519" customFormat="false" ht="14.25" hidden="false" customHeight="false" outlineLevel="0" collapsed="false">
      <c r="A60519" s="1" t="str">
        <f aca="false">IF(B60519&lt;&gt;"",ROW()-5,"")</f>
        <v/>
      </c>
    </row>
    <row r="60520" customFormat="false" ht="14.25" hidden="false" customHeight="false" outlineLevel="0" collapsed="false">
      <c r="A60520" s="1" t="str">
        <f aca="false">IF(B60520&lt;&gt;"",ROW()-5,"")</f>
        <v/>
      </c>
    </row>
    <row r="60521" customFormat="false" ht="14.25" hidden="false" customHeight="false" outlineLevel="0" collapsed="false">
      <c r="A60521" s="1" t="str">
        <f aca="false">IF(B60521&lt;&gt;"",ROW()-5,"")</f>
        <v/>
      </c>
    </row>
    <row r="60522" customFormat="false" ht="14.25" hidden="false" customHeight="false" outlineLevel="0" collapsed="false">
      <c r="A60522" s="1" t="str">
        <f aca="false">IF(B60522&lt;&gt;"",ROW()-5,"")</f>
        <v/>
      </c>
    </row>
    <row r="60523" customFormat="false" ht="14.25" hidden="false" customHeight="false" outlineLevel="0" collapsed="false">
      <c r="A60523" s="1" t="str">
        <f aca="false">IF(B60523&lt;&gt;"",ROW()-5,"")</f>
        <v/>
      </c>
    </row>
    <row r="60524" customFormat="false" ht="14.25" hidden="false" customHeight="false" outlineLevel="0" collapsed="false">
      <c r="A60524" s="1" t="str">
        <f aca="false">IF(B60524&lt;&gt;"",ROW()-5,"")</f>
        <v/>
      </c>
    </row>
    <row r="60525" customFormat="false" ht="14.25" hidden="false" customHeight="false" outlineLevel="0" collapsed="false">
      <c r="A60525" s="1" t="str">
        <f aca="false">IF(B60525&lt;&gt;"",ROW()-5,"")</f>
        <v/>
      </c>
    </row>
    <row r="60526" customFormat="false" ht="14.25" hidden="false" customHeight="false" outlineLevel="0" collapsed="false">
      <c r="A60526" s="1" t="str">
        <f aca="false">IF(B60526&lt;&gt;"",ROW()-5,"")</f>
        <v/>
      </c>
    </row>
    <row r="60527" customFormat="false" ht="14.25" hidden="false" customHeight="false" outlineLevel="0" collapsed="false">
      <c r="A60527" s="1" t="str">
        <f aca="false">IF(B60527&lt;&gt;"",ROW()-5,"")</f>
        <v/>
      </c>
    </row>
    <row r="60528" customFormat="false" ht="14.25" hidden="false" customHeight="false" outlineLevel="0" collapsed="false">
      <c r="A60528" s="1" t="str">
        <f aca="false">IF(B60528&lt;&gt;"",ROW()-5,"")</f>
        <v/>
      </c>
    </row>
    <row r="60529" customFormat="false" ht="14.25" hidden="false" customHeight="false" outlineLevel="0" collapsed="false">
      <c r="A60529" s="1" t="str">
        <f aca="false">IF(B60529&lt;&gt;"",ROW()-5,"")</f>
        <v/>
      </c>
    </row>
    <row r="60530" customFormat="false" ht="14.25" hidden="false" customHeight="false" outlineLevel="0" collapsed="false">
      <c r="A60530" s="1" t="str">
        <f aca="false">IF(B60530&lt;&gt;"",ROW()-5,"")</f>
        <v/>
      </c>
    </row>
    <row r="60531" customFormat="false" ht="14.25" hidden="false" customHeight="false" outlineLevel="0" collapsed="false">
      <c r="A60531" s="1" t="str">
        <f aca="false">IF(B60531&lt;&gt;"",ROW()-5,"")</f>
        <v/>
      </c>
    </row>
    <row r="60532" customFormat="false" ht="14.25" hidden="false" customHeight="false" outlineLevel="0" collapsed="false">
      <c r="A60532" s="1" t="str">
        <f aca="false">IF(B60532&lt;&gt;"",ROW()-5,"")</f>
        <v/>
      </c>
    </row>
    <row r="60533" customFormat="false" ht="14.25" hidden="false" customHeight="false" outlineLevel="0" collapsed="false">
      <c r="A60533" s="1" t="str">
        <f aca="false">IF(B60533&lt;&gt;"",ROW()-5,"")</f>
        <v/>
      </c>
    </row>
    <row r="60534" customFormat="false" ht="14.25" hidden="false" customHeight="false" outlineLevel="0" collapsed="false">
      <c r="A60534" s="1" t="str">
        <f aca="false">IF(B60534&lt;&gt;"",ROW()-5,"")</f>
        <v/>
      </c>
    </row>
    <row r="60535" customFormat="false" ht="14.25" hidden="false" customHeight="false" outlineLevel="0" collapsed="false">
      <c r="A60535" s="1" t="str">
        <f aca="false">IF(B60535&lt;&gt;"",ROW()-5,"")</f>
        <v/>
      </c>
    </row>
    <row r="60536" customFormat="false" ht="14.25" hidden="false" customHeight="false" outlineLevel="0" collapsed="false">
      <c r="A60536" s="1" t="str">
        <f aca="false">IF(B60536&lt;&gt;"",ROW()-5,"")</f>
        <v/>
      </c>
    </row>
    <row r="60537" customFormat="false" ht="14.25" hidden="false" customHeight="false" outlineLevel="0" collapsed="false">
      <c r="A60537" s="1" t="str">
        <f aca="false">IF(B60537&lt;&gt;"",ROW()-5,"")</f>
        <v/>
      </c>
    </row>
    <row r="60538" customFormat="false" ht="14.25" hidden="false" customHeight="false" outlineLevel="0" collapsed="false">
      <c r="A60538" s="1" t="str">
        <f aca="false">IF(B60538&lt;&gt;"",ROW()-5,"")</f>
        <v/>
      </c>
    </row>
    <row r="60539" customFormat="false" ht="14.25" hidden="false" customHeight="false" outlineLevel="0" collapsed="false">
      <c r="A60539" s="1" t="str">
        <f aca="false">IF(B60539&lt;&gt;"",ROW()-5,"")</f>
        <v/>
      </c>
    </row>
    <row r="60540" customFormat="false" ht="14.25" hidden="false" customHeight="false" outlineLevel="0" collapsed="false">
      <c r="A60540" s="1" t="str">
        <f aca="false">IF(B60540&lt;&gt;"",ROW()-5,"")</f>
        <v/>
      </c>
    </row>
    <row r="60541" customFormat="false" ht="14.25" hidden="false" customHeight="false" outlineLevel="0" collapsed="false">
      <c r="A60541" s="1" t="str">
        <f aca="false">IF(B60541&lt;&gt;"",ROW()-5,"")</f>
        <v/>
      </c>
    </row>
    <row r="60542" customFormat="false" ht="14.25" hidden="false" customHeight="false" outlineLevel="0" collapsed="false">
      <c r="A60542" s="1" t="str">
        <f aca="false">IF(B60542&lt;&gt;"",ROW()-5,"")</f>
        <v/>
      </c>
    </row>
    <row r="60543" customFormat="false" ht="14.25" hidden="false" customHeight="false" outlineLevel="0" collapsed="false">
      <c r="A60543" s="1" t="str">
        <f aca="false">IF(B60543&lt;&gt;"",ROW()-5,"")</f>
        <v/>
      </c>
    </row>
    <row r="60544" customFormat="false" ht="14.25" hidden="false" customHeight="false" outlineLevel="0" collapsed="false">
      <c r="A60544" s="1" t="str">
        <f aca="false">IF(B60544&lt;&gt;"",ROW()-5,"")</f>
        <v/>
      </c>
    </row>
    <row r="60545" customFormat="false" ht="14.25" hidden="false" customHeight="false" outlineLevel="0" collapsed="false">
      <c r="A60545" s="1" t="str">
        <f aca="false">IF(B60545&lt;&gt;"",ROW()-5,"")</f>
        <v/>
      </c>
    </row>
    <row r="60546" customFormat="false" ht="14.25" hidden="false" customHeight="false" outlineLevel="0" collapsed="false">
      <c r="A60546" s="1" t="str">
        <f aca="false">IF(B60546&lt;&gt;"",ROW()-5,"")</f>
        <v/>
      </c>
    </row>
    <row r="60547" customFormat="false" ht="14.25" hidden="false" customHeight="false" outlineLevel="0" collapsed="false">
      <c r="A60547" s="1" t="str">
        <f aca="false">IF(B60547&lt;&gt;"",ROW()-5,"")</f>
        <v/>
      </c>
    </row>
    <row r="60548" customFormat="false" ht="14.25" hidden="false" customHeight="false" outlineLevel="0" collapsed="false">
      <c r="A60548" s="1" t="str">
        <f aca="false">IF(B60548&lt;&gt;"",ROW()-5,"")</f>
        <v/>
      </c>
    </row>
    <row r="60549" customFormat="false" ht="14.25" hidden="false" customHeight="false" outlineLevel="0" collapsed="false">
      <c r="A60549" s="1" t="str">
        <f aca="false">IF(B60549&lt;&gt;"",ROW()-5,"")</f>
        <v/>
      </c>
    </row>
    <row r="60550" customFormat="false" ht="14.25" hidden="false" customHeight="false" outlineLevel="0" collapsed="false">
      <c r="A60550" s="1" t="str">
        <f aca="false">IF(B60550&lt;&gt;"",ROW()-5,"")</f>
        <v/>
      </c>
    </row>
    <row r="60551" customFormat="false" ht="14.25" hidden="false" customHeight="false" outlineLevel="0" collapsed="false">
      <c r="A60551" s="1" t="str">
        <f aca="false">IF(B60551&lt;&gt;"",ROW()-5,"")</f>
        <v/>
      </c>
    </row>
    <row r="60552" customFormat="false" ht="14.25" hidden="false" customHeight="false" outlineLevel="0" collapsed="false">
      <c r="A60552" s="1" t="str">
        <f aca="false">IF(B60552&lt;&gt;"",ROW()-5,"")</f>
        <v/>
      </c>
    </row>
    <row r="60553" customFormat="false" ht="14.25" hidden="false" customHeight="false" outlineLevel="0" collapsed="false">
      <c r="A60553" s="1" t="str">
        <f aca="false">IF(B60553&lt;&gt;"",ROW()-5,"")</f>
        <v/>
      </c>
    </row>
    <row r="60554" customFormat="false" ht="14.25" hidden="false" customHeight="false" outlineLevel="0" collapsed="false">
      <c r="A60554" s="1" t="str">
        <f aca="false">IF(B60554&lt;&gt;"",ROW()-5,"")</f>
        <v/>
      </c>
    </row>
    <row r="60555" customFormat="false" ht="14.25" hidden="false" customHeight="false" outlineLevel="0" collapsed="false">
      <c r="A60555" s="1" t="str">
        <f aca="false">IF(B60555&lt;&gt;"",ROW()-5,"")</f>
        <v/>
      </c>
    </row>
    <row r="60556" customFormat="false" ht="14.25" hidden="false" customHeight="false" outlineLevel="0" collapsed="false">
      <c r="A60556" s="1" t="str">
        <f aca="false">IF(B60556&lt;&gt;"",ROW()-5,"")</f>
        <v/>
      </c>
    </row>
    <row r="60557" customFormat="false" ht="14.25" hidden="false" customHeight="false" outlineLevel="0" collapsed="false">
      <c r="A60557" s="1" t="str">
        <f aca="false">IF(B60557&lt;&gt;"",ROW()-5,"")</f>
        <v/>
      </c>
    </row>
    <row r="60558" customFormat="false" ht="14.25" hidden="false" customHeight="false" outlineLevel="0" collapsed="false">
      <c r="A60558" s="1" t="str">
        <f aca="false">IF(B60558&lt;&gt;"",ROW()-5,"")</f>
        <v/>
      </c>
    </row>
    <row r="60559" customFormat="false" ht="14.25" hidden="false" customHeight="false" outlineLevel="0" collapsed="false">
      <c r="A60559" s="1" t="str">
        <f aca="false">IF(B60559&lt;&gt;"",ROW()-5,"")</f>
        <v/>
      </c>
    </row>
    <row r="60560" customFormat="false" ht="14.25" hidden="false" customHeight="false" outlineLevel="0" collapsed="false">
      <c r="A60560" s="1" t="str">
        <f aca="false">IF(B60560&lt;&gt;"",ROW()-5,"")</f>
        <v/>
      </c>
    </row>
    <row r="60561" customFormat="false" ht="14.25" hidden="false" customHeight="false" outlineLevel="0" collapsed="false">
      <c r="A60561" s="1" t="str">
        <f aca="false">IF(B60561&lt;&gt;"",ROW()-5,"")</f>
        <v/>
      </c>
    </row>
    <row r="60562" customFormat="false" ht="14.25" hidden="false" customHeight="false" outlineLevel="0" collapsed="false">
      <c r="A60562" s="1" t="str">
        <f aca="false">IF(B60562&lt;&gt;"",ROW()-5,"")</f>
        <v/>
      </c>
    </row>
    <row r="60563" customFormat="false" ht="14.25" hidden="false" customHeight="false" outlineLevel="0" collapsed="false">
      <c r="A60563" s="1" t="str">
        <f aca="false">IF(B60563&lt;&gt;"",ROW()-5,"")</f>
        <v/>
      </c>
    </row>
    <row r="60564" customFormat="false" ht="14.25" hidden="false" customHeight="false" outlineLevel="0" collapsed="false">
      <c r="A60564" s="1" t="str">
        <f aca="false">IF(B60564&lt;&gt;"",ROW()-5,"")</f>
        <v/>
      </c>
    </row>
    <row r="60565" customFormat="false" ht="14.25" hidden="false" customHeight="false" outlineLevel="0" collapsed="false">
      <c r="A60565" s="1" t="str">
        <f aca="false">IF(B60565&lt;&gt;"",ROW()-5,"")</f>
        <v/>
      </c>
    </row>
    <row r="60566" customFormat="false" ht="14.25" hidden="false" customHeight="false" outlineLevel="0" collapsed="false">
      <c r="A60566" s="1" t="str">
        <f aca="false">IF(B60566&lt;&gt;"",ROW()-5,"")</f>
        <v/>
      </c>
    </row>
    <row r="60567" customFormat="false" ht="14.25" hidden="false" customHeight="false" outlineLevel="0" collapsed="false">
      <c r="A60567" s="1" t="str">
        <f aca="false">IF(B60567&lt;&gt;"",ROW()-5,"")</f>
        <v/>
      </c>
    </row>
    <row r="60568" customFormat="false" ht="14.25" hidden="false" customHeight="false" outlineLevel="0" collapsed="false">
      <c r="A60568" s="1" t="str">
        <f aca="false">IF(B60568&lt;&gt;"",ROW()-5,"")</f>
        <v/>
      </c>
    </row>
    <row r="60569" customFormat="false" ht="14.25" hidden="false" customHeight="false" outlineLevel="0" collapsed="false">
      <c r="A60569" s="1" t="str">
        <f aca="false">IF(B60569&lt;&gt;"",ROW()-5,"")</f>
        <v/>
      </c>
    </row>
    <row r="60570" customFormat="false" ht="14.25" hidden="false" customHeight="false" outlineLevel="0" collapsed="false">
      <c r="A60570" s="1" t="str">
        <f aca="false">IF(B60570&lt;&gt;"",ROW()-5,"")</f>
        <v/>
      </c>
    </row>
    <row r="60571" customFormat="false" ht="14.25" hidden="false" customHeight="false" outlineLevel="0" collapsed="false">
      <c r="A60571" s="1" t="str">
        <f aca="false">IF(B60571&lt;&gt;"",ROW()-5,"")</f>
        <v/>
      </c>
    </row>
    <row r="60572" customFormat="false" ht="14.25" hidden="false" customHeight="false" outlineLevel="0" collapsed="false">
      <c r="A60572" s="1" t="str">
        <f aca="false">IF(B60572&lt;&gt;"",ROW()-5,"")</f>
        <v/>
      </c>
    </row>
    <row r="60573" customFormat="false" ht="14.25" hidden="false" customHeight="false" outlineLevel="0" collapsed="false">
      <c r="A60573" s="1" t="str">
        <f aca="false">IF(B60573&lt;&gt;"",ROW()-5,"")</f>
        <v/>
      </c>
    </row>
    <row r="60574" customFormat="false" ht="14.25" hidden="false" customHeight="false" outlineLevel="0" collapsed="false">
      <c r="A60574" s="1" t="str">
        <f aca="false">IF(B60574&lt;&gt;"",ROW()-5,"")</f>
        <v/>
      </c>
    </row>
    <row r="60575" customFormat="false" ht="14.25" hidden="false" customHeight="false" outlineLevel="0" collapsed="false">
      <c r="A60575" s="1" t="str">
        <f aca="false">IF(B60575&lt;&gt;"",ROW()-5,"")</f>
        <v/>
      </c>
    </row>
    <row r="60576" customFormat="false" ht="14.25" hidden="false" customHeight="false" outlineLevel="0" collapsed="false">
      <c r="A60576" s="1" t="str">
        <f aca="false">IF(B60576&lt;&gt;"",ROW()-5,"")</f>
        <v/>
      </c>
    </row>
    <row r="60577" customFormat="false" ht="14.25" hidden="false" customHeight="false" outlineLevel="0" collapsed="false">
      <c r="A60577" s="1" t="str">
        <f aca="false">IF(B60577&lt;&gt;"",ROW()-5,"")</f>
        <v/>
      </c>
    </row>
    <row r="60578" customFormat="false" ht="14.25" hidden="false" customHeight="false" outlineLevel="0" collapsed="false">
      <c r="A60578" s="1" t="str">
        <f aca="false">IF(B60578&lt;&gt;"",ROW()-5,"")</f>
        <v/>
      </c>
    </row>
    <row r="60579" customFormat="false" ht="14.25" hidden="false" customHeight="false" outlineLevel="0" collapsed="false">
      <c r="A60579" s="1" t="str">
        <f aca="false">IF(B60579&lt;&gt;"",ROW()-5,"")</f>
        <v/>
      </c>
    </row>
    <row r="60580" customFormat="false" ht="14.25" hidden="false" customHeight="false" outlineLevel="0" collapsed="false">
      <c r="A60580" s="1" t="str">
        <f aca="false">IF(B60580&lt;&gt;"",ROW()-5,"")</f>
        <v/>
      </c>
    </row>
    <row r="60581" customFormat="false" ht="14.25" hidden="false" customHeight="false" outlineLevel="0" collapsed="false">
      <c r="A60581" s="1" t="str">
        <f aca="false">IF(B60581&lt;&gt;"",ROW()-5,"")</f>
        <v/>
      </c>
    </row>
    <row r="60582" customFormat="false" ht="14.25" hidden="false" customHeight="false" outlineLevel="0" collapsed="false">
      <c r="A60582" s="1" t="str">
        <f aca="false">IF(B60582&lt;&gt;"",ROW()-5,"")</f>
        <v/>
      </c>
    </row>
    <row r="60583" customFormat="false" ht="14.25" hidden="false" customHeight="false" outlineLevel="0" collapsed="false">
      <c r="A60583" s="1" t="str">
        <f aca="false">IF(B60583&lt;&gt;"",ROW()-5,"")</f>
        <v/>
      </c>
    </row>
    <row r="60584" customFormat="false" ht="14.25" hidden="false" customHeight="false" outlineLevel="0" collapsed="false">
      <c r="A60584" s="1" t="str">
        <f aca="false">IF(B60584&lt;&gt;"",ROW()-5,"")</f>
        <v/>
      </c>
    </row>
    <row r="60585" customFormat="false" ht="14.25" hidden="false" customHeight="false" outlineLevel="0" collapsed="false">
      <c r="A60585" s="1" t="str">
        <f aca="false">IF(B60585&lt;&gt;"",ROW()-5,"")</f>
        <v/>
      </c>
    </row>
    <row r="60586" customFormat="false" ht="14.25" hidden="false" customHeight="false" outlineLevel="0" collapsed="false">
      <c r="A60586" s="1" t="str">
        <f aca="false">IF(B60586&lt;&gt;"",ROW()-5,"")</f>
        <v/>
      </c>
    </row>
    <row r="60587" customFormat="false" ht="14.25" hidden="false" customHeight="false" outlineLevel="0" collapsed="false">
      <c r="A60587" s="1" t="str">
        <f aca="false">IF(B60587&lt;&gt;"",ROW()-5,"")</f>
        <v/>
      </c>
    </row>
    <row r="60588" customFormat="false" ht="14.25" hidden="false" customHeight="false" outlineLevel="0" collapsed="false">
      <c r="A60588" s="1" t="str">
        <f aca="false">IF(B60588&lt;&gt;"",ROW()-5,"")</f>
        <v/>
      </c>
    </row>
    <row r="60589" customFormat="false" ht="14.25" hidden="false" customHeight="false" outlineLevel="0" collapsed="false">
      <c r="A60589" s="1" t="str">
        <f aca="false">IF(B60589&lt;&gt;"",ROW()-5,"")</f>
        <v/>
      </c>
    </row>
    <row r="60590" customFormat="false" ht="14.25" hidden="false" customHeight="false" outlineLevel="0" collapsed="false">
      <c r="A60590" s="1" t="str">
        <f aca="false">IF(B60590&lt;&gt;"",ROW()-5,"")</f>
        <v/>
      </c>
    </row>
    <row r="60591" customFormat="false" ht="14.25" hidden="false" customHeight="false" outlineLevel="0" collapsed="false">
      <c r="A60591" s="1" t="str">
        <f aca="false">IF(B60591&lt;&gt;"",ROW()-5,"")</f>
        <v/>
      </c>
    </row>
    <row r="60592" customFormat="false" ht="14.25" hidden="false" customHeight="false" outlineLevel="0" collapsed="false">
      <c r="A60592" s="1" t="str">
        <f aca="false">IF(B60592&lt;&gt;"",ROW()-5,"")</f>
        <v/>
      </c>
    </row>
    <row r="60593" customFormat="false" ht="14.25" hidden="false" customHeight="false" outlineLevel="0" collapsed="false">
      <c r="A60593" s="1" t="str">
        <f aca="false">IF(B60593&lt;&gt;"",ROW()-5,"")</f>
        <v/>
      </c>
    </row>
    <row r="60594" customFormat="false" ht="14.25" hidden="false" customHeight="false" outlineLevel="0" collapsed="false">
      <c r="A60594" s="1" t="str">
        <f aca="false">IF(B60594&lt;&gt;"",ROW()-5,"")</f>
        <v/>
      </c>
    </row>
    <row r="60595" customFormat="false" ht="14.25" hidden="false" customHeight="false" outlineLevel="0" collapsed="false">
      <c r="A60595" s="1" t="str">
        <f aca="false">IF(B60595&lt;&gt;"",ROW()-5,"")</f>
        <v/>
      </c>
    </row>
    <row r="60596" customFormat="false" ht="14.25" hidden="false" customHeight="false" outlineLevel="0" collapsed="false">
      <c r="A60596" s="1" t="str">
        <f aca="false">IF(B60596&lt;&gt;"",ROW()-5,"")</f>
        <v/>
      </c>
    </row>
    <row r="60597" customFormat="false" ht="14.25" hidden="false" customHeight="false" outlineLevel="0" collapsed="false">
      <c r="A60597" s="1" t="str">
        <f aca="false">IF(B60597&lt;&gt;"",ROW()-5,"")</f>
        <v/>
      </c>
    </row>
    <row r="60598" customFormat="false" ht="14.25" hidden="false" customHeight="false" outlineLevel="0" collapsed="false">
      <c r="A60598" s="1" t="str">
        <f aca="false">IF(B60598&lt;&gt;"",ROW()-5,"")</f>
        <v/>
      </c>
    </row>
    <row r="60599" customFormat="false" ht="14.25" hidden="false" customHeight="false" outlineLevel="0" collapsed="false">
      <c r="A60599" s="1" t="str">
        <f aca="false">IF(B60599&lt;&gt;"",ROW()-5,"")</f>
        <v/>
      </c>
    </row>
    <row r="60600" customFormat="false" ht="14.25" hidden="false" customHeight="false" outlineLevel="0" collapsed="false">
      <c r="A60600" s="1" t="str">
        <f aca="false">IF(B60600&lt;&gt;"",ROW()-5,"")</f>
        <v/>
      </c>
    </row>
    <row r="60601" customFormat="false" ht="14.25" hidden="false" customHeight="false" outlineLevel="0" collapsed="false">
      <c r="A60601" s="1" t="str">
        <f aca="false">IF(B60601&lt;&gt;"",ROW()-5,"")</f>
        <v/>
      </c>
    </row>
    <row r="60602" customFormat="false" ht="14.25" hidden="false" customHeight="false" outlineLevel="0" collapsed="false">
      <c r="A60602" s="1" t="str">
        <f aca="false">IF(B60602&lt;&gt;"",ROW()-5,"")</f>
        <v/>
      </c>
    </row>
    <row r="60603" customFormat="false" ht="14.25" hidden="false" customHeight="false" outlineLevel="0" collapsed="false">
      <c r="A60603" s="1" t="str">
        <f aca="false">IF(B60603&lt;&gt;"",ROW()-5,"")</f>
        <v/>
      </c>
    </row>
    <row r="60604" customFormat="false" ht="14.25" hidden="false" customHeight="false" outlineLevel="0" collapsed="false">
      <c r="A60604" s="1" t="str">
        <f aca="false">IF(B60604&lt;&gt;"",ROW()-5,"")</f>
        <v/>
      </c>
    </row>
    <row r="60605" customFormat="false" ht="14.25" hidden="false" customHeight="false" outlineLevel="0" collapsed="false">
      <c r="A60605" s="1" t="str">
        <f aca="false">IF(B60605&lt;&gt;"",ROW()-5,"")</f>
        <v/>
      </c>
    </row>
    <row r="60606" customFormat="false" ht="14.25" hidden="false" customHeight="false" outlineLevel="0" collapsed="false">
      <c r="A60606" s="1" t="str">
        <f aca="false">IF(B60606&lt;&gt;"",ROW()-5,"")</f>
        <v/>
      </c>
    </row>
    <row r="60607" customFormat="false" ht="14.25" hidden="false" customHeight="false" outlineLevel="0" collapsed="false">
      <c r="A60607" s="1" t="str">
        <f aca="false">IF(B60607&lt;&gt;"",ROW()-5,"")</f>
        <v/>
      </c>
    </row>
    <row r="60608" customFormat="false" ht="14.25" hidden="false" customHeight="false" outlineLevel="0" collapsed="false">
      <c r="A60608" s="1" t="str">
        <f aca="false">IF(B60608&lt;&gt;"",ROW()-5,"")</f>
        <v/>
      </c>
    </row>
    <row r="60609" customFormat="false" ht="14.25" hidden="false" customHeight="false" outlineLevel="0" collapsed="false">
      <c r="A60609" s="1" t="str">
        <f aca="false">IF(B60609&lt;&gt;"",ROW()-5,"")</f>
        <v/>
      </c>
    </row>
    <row r="60610" customFormat="false" ht="14.25" hidden="false" customHeight="false" outlineLevel="0" collapsed="false">
      <c r="A60610" s="1" t="str">
        <f aca="false">IF(B60610&lt;&gt;"",ROW()-5,"")</f>
        <v/>
      </c>
    </row>
    <row r="60611" customFormat="false" ht="14.25" hidden="false" customHeight="false" outlineLevel="0" collapsed="false">
      <c r="A60611" s="1" t="str">
        <f aca="false">IF(B60611&lt;&gt;"",ROW()-5,"")</f>
        <v/>
      </c>
    </row>
    <row r="60612" customFormat="false" ht="14.25" hidden="false" customHeight="false" outlineLevel="0" collapsed="false">
      <c r="A60612" s="1" t="str">
        <f aca="false">IF(B60612&lt;&gt;"",ROW()-5,"")</f>
        <v/>
      </c>
    </row>
    <row r="60613" customFormat="false" ht="14.25" hidden="false" customHeight="false" outlineLevel="0" collapsed="false">
      <c r="A60613" s="1" t="str">
        <f aca="false">IF(B60613&lt;&gt;"",ROW()-5,"")</f>
        <v/>
      </c>
    </row>
    <row r="60614" customFormat="false" ht="14.25" hidden="false" customHeight="false" outlineLevel="0" collapsed="false">
      <c r="A60614" s="1" t="str">
        <f aca="false">IF(B60614&lt;&gt;"",ROW()-5,"")</f>
        <v/>
      </c>
    </row>
    <row r="60615" customFormat="false" ht="14.25" hidden="false" customHeight="false" outlineLevel="0" collapsed="false">
      <c r="A60615" s="1" t="str">
        <f aca="false">IF(B60615&lt;&gt;"",ROW()-5,"")</f>
        <v/>
      </c>
    </row>
    <row r="60616" customFormat="false" ht="14.25" hidden="false" customHeight="false" outlineLevel="0" collapsed="false">
      <c r="A60616" s="1" t="str">
        <f aca="false">IF(B60616&lt;&gt;"",ROW()-5,"")</f>
        <v/>
      </c>
    </row>
    <row r="60617" customFormat="false" ht="14.25" hidden="false" customHeight="false" outlineLevel="0" collapsed="false">
      <c r="A60617" s="1" t="str">
        <f aca="false">IF(B60617&lt;&gt;"",ROW()-5,"")</f>
        <v/>
      </c>
    </row>
    <row r="60618" customFormat="false" ht="14.25" hidden="false" customHeight="false" outlineLevel="0" collapsed="false">
      <c r="A60618" s="1" t="str">
        <f aca="false">IF(B60618&lt;&gt;"",ROW()-5,"")</f>
        <v/>
      </c>
    </row>
    <row r="60619" customFormat="false" ht="14.25" hidden="false" customHeight="false" outlineLevel="0" collapsed="false">
      <c r="A60619" s="1" t="str">
        <f aca="false">IF(B60619&lt;&gt;"",ROW()-5,"")</f>
        <v/>
      </c>
    </row>
    <row r="60620" customFormat="false" ht="14.25" hidden="false" customHeight="false" outlineLevel="0" collapsed="false">
      <c r="A60620" s="1" t="str">
        <f aca="false">IF(B60620&lt;&gt;"",ROW()-5,"")</f>
        <v/>
      </c>
    </row>
    <row r="60621" customFormat="false" ht="14.25" hidden="false" customHeight="false" outlineLevel="0" collapsed="false">
      <c r="A60621" s="1" t="str">
        <f aca="false">IF(B60621&lt;&gt;"",ROW()-5,"")</f>
        <v/>
      </c>
    </row>
    <row r="60622" customFormat="false" ht="14.25" hidden="false" customHeight="false" outlineLevel="0" collapsed="false">
      <c r="A60622" s="1" t="str">
        <f aca="false">IF(B60622&lt;&gt;"",ROW()-5,"")</f>
        <v/>
      </c>
    </row>
    <row r="60623" customFormat="false" ht="14.25" hidden="false" customHeight="false" outlineLevel="0" collapsed="false">
      <c r="A60623" s="1" t="str">
        <f aca="false">IF(B60623&lt;&gt;"",ROW()-5,"")</f>
        <v/>
      </c>
    </row>
    <row r="60624" customFormat="false" ht="14.25" hidden="false" customHeight="false" outlineLevel="0" collapsed="false">
      <c r="A60624" s="1" t="str">
        <f aca="false">IF(B60624&lt;&gt;"",ROW()-5,"")</f>
        <v/>
      </c>
    </row>
    <row r="60625" customFormat="false" ht="14.25" hidden="false" customHeight="false" outlineLevel="0" collapsed="false">
      <c r="A60625" s="1" t="str">
        <f aca="false">IF(B60625&lt;&gt;"",ROW()-5,"")</f>
        <v/>
      </c>
    </row>
    <row r="60626" customFormat="false" ht="14.25" hidden="false" customHeight="false" outlineLevel="0" collapsed="false">
      <c r="A60626" s="1" t="str">
        <f aca="false">IF(B60626&lt;&gt;"",ROW()-5,"")</f>
        <v/>
      </c>
    </row>
    <row r="60627" customFormat="false" ht="14.25" hidden="false" customHeight="false" outlineLevel="0" collapsed="false">
      <c r="A60627" s="1" t="str">
        <f aca="false">IF(B60627&lt;&gt;"",ROW()-5,"")</f>
        <v/>
      </c>
    </row>
    <row r="60628" customFormat="false" ht="14.25" hidden="false" customHeight="false" outlineLevel="0" collapsed="false">
      <c r="A60628" s="1" t="str">
        <f aca="false">IF(B60628&lt;&gt;"",ROW()-5,"")</f>
        <v/>
      </c>
    </row>
    <row r="60629" customFormat="false" ht="14.25" hidden="false" customHeight="false" outlineLevel="0" collapsed="false">
      <c r="A60629" s="1" t="str">
        <f aca="false">IF(B60629&lt;&gt;"",ROW()-5,"")</f>
        <v/>
      </c>
    </row>
    <row r="60630" customFormat="false" ht="14.25" hidden="false" customHeight="false" outlineLevel="0" collapsed="false">
      <c r="A60630" s="1" t="str">
        <f aca="false">IF(B60630&lt;&gt;"",ROW()-5,"")</f>
        <v/>
      </c>
    </row>
    <row r="60631" customFormat="false" ht="14.25" hidden="false" customHeight="false" outlineLevel="0" collapsed="false">
      <c r="A60631" s="1" t="str">
        <f aca="false">IF(B60631&lt;&gt;"",ROW()-5,"")</f>
        <v/>
      </c>
    </row>
    <row r="60632" customFormat="false" ht="14.25" hidden="false" customHeight="false" outlineLevel="0" collapsed="false">
      <c r="A60632" s="1" t="str">
        <f aca="false">IF(B60632&lt;&gt;"",ROW()-5,"")</f>
        <v/>
      </c>
    </row>
    <row r="60633" customFormat="false" ht="14.25" hidden="false" customHeight="false" outlineLevel="0" collapsed="false">
      <c r="A60633" s="1" t="str">
        <f aca="false">IF(B60633&lt;&gt;"",ROW()-5,"")</f>
        <v/>
      </c>
    </row>
    <row r="60634" customFormat="false" ht="14.25" hidden="false" customHeight="false" outlineLevel="0" collapsed="false">
      <c r="A60634" s="1" t="str">
        <f aca="false">IF(B60634&lt;&gt;"",ROW()-5,"")</f>
        <v/>
      </c>
    </row>
    <row r="60635" customFormat="false" ht="14.25" hidden="false" customHeight="false" outlineLevel="0" collapsed="false">
      <c r="A60635" s="1" t="str">
        <f aca="false">IF(B60635&lt;&gt;"",ROW()-5,"")</f>
        <v/>
      </c>
    </row>
    <row r="60636" customFormat="false" ht="14.25" hidden="false" customHeight="false" outlineLevel="0" collapsed="false">
      <c r="A60636" s="1" t="str">
        <f aca="false">IF(B60636&lt;&gt;"",ROW()-5,"")</f>
        <v/>
      </c>
    </row>
    <row r="60637" customFormat="false" ht="14.25" hidden="false" customHeight="false" outlineLevel="0" collapsed="false">
      <c r="A60637" s="1" t="str">
        <f aca="false">IF(B60637&lt;&gt;"",ROW()-5,"")</f>
        <v/>
      </c>
    </row>
    <row r="60638" customFormat="false" ht="14.25" hidden="false" customHeight="false" outlineLevel="0" collapsed="false">
      <c r="A60638" s="1" t="str">
        <f aca="false">IF(B60638&lt;&gt;"",ROW()-5,"")</f>
        <v/>
      </c>
    </row>
    <row r="60639" customFormat="false" ht="14.25" hidden="false" customHeight="false" outlineLevel="0" collapsed="false">
      <c r="A60639" s="1" t="str">
        <f aca="false">IF(B60639&lt;&gt;"",ROW()-5,"")</f>
        <v/>
      </c>
    </row>
    <row r="60640" customFormat="false" ht="14.25" hidden="false" customHeight="false" outlineLevel="0" collapsed="false">
      <c r="A60640" s="1" t="str">
        <f aca="false">IF(B60640&lt;&gt;"",ROW()-5,"")</f>
        <v/>
      </c>
    </row>
    <row r="60641" customFormat="false" ht="14.25" hidden="false" customHeight="false" outlineLevel="0" collapsed="false">
      <c r="A60641" s="1" t="str">
        <f aca="false">IF(B60641&lt;&gt;"",ROW()-5,"")</f>
        <v/>
      </c>
    </row>
    <row r="60642" customFormat="false" ht="14.25" hidden="false" customHeight="false" outlineLevel="0" collapsed="false">
      <c r="A60642" s="1" t="str">
        <f aca="false">IF(B60642&lt;&gt;"",ROW()-5,"")</f>
        <v/>
      </c>
    </row>
    <row r="60643" customFormat="false" ht="14.25" hidden="false" customHeight="false" outlineLevel="0" collapsed="false">
      <c r="A60643" s="1" t="str">
        <f aca="false">IF(B60643&lt;&gt;"",ROW()-5,"")</f>
        <v/>
      </c>
    </row>
    <row r="60644" customFormat="false" ht="14.25" hidden="false" customHeight="false" outlineLevel="0" collapsed="false">
      <c r="A60644" s="1" t="str">
        <f aca="false">IF(B60644&lt;&gt;"",ROW()-5,"")</f>
        <v/>
      </c>
    </row>
    <row r="60645" customFormat="false" ht="14.25" hidden="false" customHeight="false" outlineLevel="0" collapsed="false">
      <c r="A60645" s="1" t="str">
        <f aca="false">IF(B60645&lt;&gt;"",ROW()-5,"")</f>
        <v/>
      </c>
    </row>
    <row r="60646" customFormat="false" ht="14.25" hidden="false" customHeight="false" outlineLevel="0" collapsed="false">
      <c r="A60646" s="1" t="str">
        <f aca="false">IF(B60646&lt;&gt;"",ROW()-5,"")</f>
        <v/>
      </c>
    </row>
    <row r="60647" customFormat="false" ht="14.25" hidden="false" customHeight="false" outlineLevel="0" collapsed="false">
      <c r="A60647" s="1" t="str">
        <f aca="false">IF(B60647&lt;&gt;"",ROW()-5,"")</f>
        <v/>
      </c>
    </row>
    <row r="60648" customFormat="false" ht="14.25" hidden="false" customHeight="false" outlineLevel="0" collapsed="false">
      <c r="A60648" s="1" t="str">
        <f aca="false">IF(B60648&lt;&gt;"",ROW()-5,"")</f>
        <v/>
      </c>
    </row>
    <row r="60649" customFormat="false" ht="14.25" hidden="false" customHeight="false" outlineLevel="0" collapsed="false">
      <c r="A60649" s="1" t="str">
        <f aca="false">IF(B60649&lt;&gt;"",ROW()-5,"")</f>
        <v/>
      </c>
    </row>
    <row r="60650" customFormat="false" ht="14.25" hidden="false" customHeight="false" outlineLevel="0" collapsed="false">
      <c r="A60650" s="1" t="str">
        <f aca="false">IF(B60650&lt;&gt;"",ROW()-5,"")</f>
        <v/>
      </c>
    </row>
    <row r="60651" customFormat="false" ht="14.25" hidden="false" customHeight="false" outlineLevel="0" collapsed="false">
      <c r="A60651" s="1" t="str">
        <f aca="false">IF(B60651&lt;&gt;"",ROW()-5,"")</f>
        <v/>
      </c>
    </row>
    <row r="60652" customFormat="false" ht="14.25" hidden="false" customHeight="false" outlineLevel="0" collapsed="false">
      <c r="A60652" s="1" t="str">
        <f aca="false">IF(B60652&lt;&gt;"",ROW()-5,"")</f>
        <v/>
      </c>
    </row>
    <row r="60653" customFormat="false" ht="14.25" hidden="false" customHeight="false" outlineLevel="0" collapsed="false">
      <c r="A60653" s="1" t="str">
        <f aca="false">IF(B60653&lt;&gt;"",ROW()-5,"")</f>
        <v/>
      </c>
    </row>
    <row r="60654" customFormat="false" ht="14.25" hidden="false" customHeight="false" outlineLevel="0" collapsed="false">
      <c r="A60654" s="1" t="str">
        <f aca="false">IF(B60654&lt;&gt;"",ROW()-5,"")</f>
        <v/>
      </c>
    </row>
    <row r="60655" customFormat="false" ht="14.25" hidden="false" customHeight="false" outlineLevel="0" collapsed="false">
      <c r="A60655" s="1" t="str">
        <f aca="false">IF(B60655&lt;&gt;"",ROW()-5,"")</f>
        <v/>
      </c>
    </row>
    <row r="60656" customFormat="false" ht="14.25" hidden="false" customHeight="false" outlineLevel="0" collapsed="false">
      <c r="A60656" s="1" t="str">
        <f aca="false">IF(B60656&lt;&gt;"",ROW()-5,"")</f>
        <v/>
      </c>
    </row>
    <row r="60657" customFormat="false" ht="14.25" hidden="false" customHeight="false" outlineLevel="0" collapsed="false">
      <c r="A60657" s="1" t="str">
        <f aca="false">IF(B60657&lt;&gt;"",ROW()-5,"")</f>
        <v/>
      </c>
    </row>
    <row r="60658" customFormat="false" ht="14.25" hidden="false" customHeight="false" outlineLevel="0" collapsed="false">
      <c r="A60658" s="1" t="str">
        <f aca="false">IF(B60658&lt;&gt;"",ROW()-5,"")</f>
        <v/>
      </c>
    </row>
    <row r="60659" customFormat="false" ht="14.25" hidden="false" customHeight="false" outlineLevel="0" collapsed="false">
      <c r="A60659" s="1" t="str">
        <f aca="false">IF(B60659&lt;&gt;"",ROW()-5,"")</f>
        <v/>
      </c>
    </row>
    <row r="60660" customFormat="false" ht="14.25" hidden="false" customHeight="false" outlineLevel="0" collapsed="false">
      <c r="A60660" s="1" t="str">
        <f aca="false">IF(B60660&lt;&gt;"",ROW()-5,"")</f>
        <v/>
      </c>
    </row>
    <row r="60661" customFormat="false" ht="14.25" hidden="false" customHeight="false" outlineLevel="0" collapsed="false">
      <c r="A60661" s="1" t="str">
        <f aca="false">IF(B60661&lt;&gt;"",ROW()-5,"")</f>
        <v/>
      </c>
    </row>
    <row r="60662" customFormat="false" ht="14.25" hidden="false" customHeight="false" outlineLevel="0" collapsed="false">
      <c r="A60662" s="1" t="str">
        <f aca="false">IF(B60662&lt;&gt;"",ROW()-5,"")</f>
        <v/>
      </c>
    </row>
    <row r="60663" customFormat="false" ht="14.25" hidden="false" customHeight="false" outlineLevel="0" collapsed="false">
      <c r="A60663" s="1" t="str">
        <f aca="false">IF(B60663&lt;&gt;"",ROW()-5,"")</f>
        <v/>
      </c>
    </row>
    <row r="60664" customFormat="false" ht="14.25" hidden="false" customHeight="false" outlineLevel="0" collapsed="false">
      <c r="A60664" s="1" t="str">
        <f aca="false">IF(B60664&lt;&gt;"",ROW()-5,"")</f>
        <v/>
      </c>
    </row>
    <row r="60665" customFormat="false" ht="14.25" hidden="false" customHeight="false" outlineLevel="0" collapsed="false">
      <c r="A60665" s="1" t="str">
        <f aca="false">IF(B60665&lt;&gt;"",ROW()-5,"")</f>
        <v/>
      </c>
    </row>
    <row r="60666" customFormat="false" ht="14.25" hidden="false" customHeight="false" outlineLevel="0" collapsed="false">
      <c r="A60666" s="1" t="str">
        <f aca="false">IF(B60666&lt;&gt;"",ROW()-5,"")</f>
        <v/>
      </c>
    </row>
    <row r="60667" customFormat="false" ht="14.25" hidden="false" customHeight="false" outlineLevel="0" collapsed="false">
      <c r="A60667" s="1" t="str">
        <f aca="false">IF(B60667&lt;&gt;"",ROW()-5,"")</f>
        <v/>
      </c>
    </row>
    <row r="60668" customFormat="false" ht="14.25" hidden="false" customHeight="false" outlineLevel="0" collapsed="false">
      <c r="A60668" s="1" t="str">
        <f aca="false">IF(B60668&lt;&gt;"",ROW()-5,"")</f>
        <v/>
      </c>
    </row>
    <row r="60669" customFormat="false" ht="14.25" hidden="false" customHeight="false" outlineLevel="0" collapsed="false">
      <c r="A60669" s="1" t="str">
        <f aca="false">IF(B60669&lt;&gt;"",ROW()-5,"")</f>
        <v/>
      </c>
    </row>
    <row r="60670" customFormat="false" ht="14.25" hidden="false" customHeight="false" outlineLevel="0" collapsed="false">
      <c r="A60670" s="1" t="str">
        <f aca="false">IF(B60670&lt;&gt;"",ROW()-5,"")</f>
        <v/>
      </c>
    </row>
    <row r="60671" customFormat="false" ht="14.25" hidden="false" customHeight="false" outlineLevel="0" collapsed="false">
      <c r="A60671" s="1" t="str">
        <f aca="false">IF(B60671&lt;&gt;"",ROW()-5,"")</f>
        <v/>
      </c>
    </row>
    <row r="60672" customFormat="false" ht="14.25" hidden="false" customHeight="false" outlineLevel="0" collapsed="false">
      <c r="A60672" s="1" t="str">
        <f aca="false">IF(B60672&lt;&gt;"",ROW()-5,"")</f>
        <v/>
      </c>
    </row>
    <row r="60673" customFormat="false" ht="14.25" hidden="false" customHeight="false" outlineLevel="0" collapsed="false">
      <c r="A60673" s="1" t="str">
        <f aca="false">IF(B60673&lt;&gt;"",ROW()-5,"")</f>
        <v/>
      </c>
    </row>
    <row r="60674" customFormat="false" ht="14.25" hidden="false" customHeight="false" outlineLevel="0" collapsed="false">
      <c r="A60674" s="1" t="str">
        <f aca="false">IF(B60674&lt;&gt;"",ROW()-5,"")</f>
        <v/>
      </c>
    </row>
    <row r="60675" customFormat="false" ht="14.25" hidden="false" customHeight="false" outlineLevel="0" collapsed="false">
      <c r="A60675" s="1" t="str">
        <f aca="false">IF(B60675&lt;&gt;"",ROW()-5,"")</f>
        <v/>
      </c>
    </row>
    <row r="60676" customFormat="false" ht="14.25" hidden="false" customHeight="false" outlineLevel="0" collapsed="false">
      <c r="A60676" s="1" t="str">
        <f aca="false">IF(B60676&lt;&gt;"",ROW()-5,"")</f>
        <v/>
      </c>
    </row>
    <row r="60677" customFormat="false" ht="14.25" hidden="false" customHeight="false" outlineLevel="0" collapsed="false">
      <c r="A60677" s="1" t="str">
        <f aca="false">IF(B60677&lt;&gt;"",ROW()-5,"")</f>
        <v/>
      </c>
    </row>
    <row r="60678" customFormat="false" ht="14.25" hidden="false" customHeight="false" outlineLevel="0" collapsed="false">
      <c r="A60678" s="1" t="str">
        <f aca="false">IF(B60678&lt;&gt;"",ROW()-5,"")</f>
        <v/>
      </c>
    </row>
    <row r="60679" customFormat="false" ht="14.25" hidden="false" customHeight="false" outlineLevel="0" collapsed="false">
      <c r="A60679" s="1" t="str">
        <f aca="false">IF(B60679&lt;&gt;"",ROW()-5,"")</f>
        <v/>
      </c>
    </row>
    <row r="60680" customFormat="false" ht="14.25" hidden="false" customHeight="false" outlineLevel="0" collapsed="false">
      <c r="A60680" s="1" t="str">
        <f aca="false">IF(B60680&lt;&gt;"",ROW()-5,"")</f>
        <v/>
      </c>
    </row>
    <row r="60681" customFormat="false" ht="14.25" hidden="false" customHeight="false" outlineLevel="0" collapsed="false">
      <c r="A60681" s="1" t="str">
        <f aca="false">IF(B60681&lt;&gt;"",ROW()-5,"")</f>
        <v/>
      </c>
    </row>
    <row r="60682" customFormat="false" ht="14.25" hidden="false" customHeight="false" outlineLevel="0" collapsed="false">
      <c r="A60682" s="1" t="str">
        <f aca="false">IF(B60682&lt;&gt;"",ROW()-5,"")</f>
        <v/>
      </c>
    </row>
    <row r="60683" customFormat="false" ht="14.25" hidden="false" customHeight="false" outlineLevel="0" collapsed="false">
      <c r="A60683" s="1" t="str">
        <f aca="false">IF(B60683&lt;&gt;"",ROW()-5,"")</f>
        <v/>
      </c>
    </row>
    <row r="60684" customFormat="false" ht="14.25" hidden="false" customHeight="false" outlineLevel="0" collapsed="false">
      <c r="A60684" s="1" t="str">
        <f aca="false">IF(B60684&lt;&gt;"",ROW()-5,"")</f>
        <v/>
      </c>
    </row>
    <row r="60685" customFormat="false" ht="14.25" hidden="false" customHeight="false" outlineLevel="0" collapsed="false">
      <c r="A60685" s="1" t="str">
        <f aca="false">IF(B60685&lt;&gt;"",ROW()-5,"")</f>
        <v/>
      </c>
    </row>
    <row r="60686" customFormat="false" ht="14.25" hidden="false" customHeight="false" outlineLevel="0" collapsed="false">
      <c r="A60686" s="1" t="str">
        <f aca="false">IF(B60686&lt;&gt;"",ROW()-5,"")</f>
        <v/>
      </c>
    </row>
    <row r="60687" customFormat="false" ht="14.25" hidden="false" customHeight="false" outlineLevel="0" collapsed="false">
      <c r="A60687" s="1" t="str">
        <f aca="false">IF(B60687&lt;&gt;"",ROW()-5,"")</f>
        <v/>
      </c>
    </row>
    <row r="60688" customFormat="false" ht="14.25" hidden="false" customHeight="false" outlineLevel="0" collapsed="false">
      <c r="A60688" s="1" t="str">
        <f aca="false">IF(B60688&lt;&gt;"",ROW()-5,"")</f>
        <v/>
      </c>
    </row>
    <row r="60689" customFormat="false" ht="14.25" hidden="false" customHeight="false" outlineLevel="0" collapsed="false">
      <c r="A60689" s="1" t="str">
        <f aca="false">IF(B60689&lt;&gt;"",ROW()-5,"")</f>
        <v/>
      </c>
    </row>
    <row r="60690" customFormat="false" ht="14.25" hidden="false" customHeight="false" outlineLevel="0" collapsed="false">
      <c r="A60690" s="1" t="str">
        <f aca="false">IF(B60690&lt;&gt;"",ROW()-5,"")</f>
        <v/>
      </c>
    </row>
    <row r="60691" customFormat="false" ht="14.25" hidden="false" customHeight="false" outlineLevel="0" collapsed="false">
      <c r="A60691" s="1" t="str">
        <f aca="false">IF(B60691&lt;&gt;"",ROW()-5,"")</f>
        <v/>
      </c>
    </row>
    <row r="60692" customFormat="false" ht="14.25" hidden="false" customHeight="false" outlineLevel="0" collapsed="false">
      <c r="A60692" s="1" t="str">
        <f aca="false">IF(B60692&lt;&gt;"",ROW()-5,"")</f>
        <v/>
      </c>
    </row>
    <row r="60693" customFormat="false" ht="14.25" hidden="false" customHeight="false" outlineLevel="0" collapsed="false">
      <c r="A60693" s="1" t="str">
        <f aca="false">IF(B60693&lt;&gt;"",ROW()-5,"")</f>
        <v/>
      </c>
    </row>
    <row r="60694" customFormat="false" ht="14.25" hidden="false" customHeight="false" outlineLevel="0" collapsed="false">
      <c r="A60694" s="1" t="str">
        <f aca="false">IF(B60694&lt;&gt;"",ROW()-5,"")</f>
        <v/>
      </c>
    </row>
    <row r="60695" customFormat="false" ht="14.25" hidden="false" customHeight="false" outlineLevel="0" collapsed="false">
      <c r="A60695" s="1" t="str">
        <f aca="false">IF(B60695&lt;&gt;"",ROW()-5,"")</f>
        <v/>
      </c>
    </row>
    <row r="60696" customFormat="false" ht="14.25" hidden="false" customHeight="false" outlineLevel="0" collapsed="false">
      <c r="A60696" s="1" t="str">
        <f aca="false">IF(B60696&lt;&gt;"",ROW()-5,"")</f>
        <v/>
      </c>
    </row>
    <row r="60697" customFormat="false" ht="14.25" hidden="false" customHeight="false" outlineLevel="0" collapsed="false">
      <c r="A60697" s="1" t="str">
        <f aca="false">IF(B60697&lt;&gt;"",ROW()-5,"")</f>
        <v/>
      </c>
    </row>
    <row r="60698" customFormat="false" ht="14.25" hidden="false" customHeight="false" outlineLevel="0" collapsed="false">
      <c r="A60698" s="1" t="str">
        <f aca="false">IF(B60698&lt;&gt;"",ROW()-5,"")</f>
        <v/>
      </c>
    </row>
    <row r="60699" customFormat="false" ht="14.25" hidden="false" customHeight="false" outlineLevel="0" collapsed="false">
      <c r="A60699" s="1" t="str">
        <f aca="false">IF(B60699&lt;&gt;"",ROW()-5,"")</f>
        <v/>
      </c>
    </row>
    <row r="60700" customFormat="false" ht="14.25" hidden="false" customHeight="false" outlineLevel="0" collapsed="false">
      <c r="A60700" s="1" t="str">
        <f aca="false">IF(B60700&lt;&gt;"",ROW()-5,"")</f>
        <v/>
      </c>
    </row>
    <row r="60701" customFormat="false" ht="14.25" hidden="false" customHeight="false" outlineLevel="0" collapsed="false">
      <c r="A60701" s="1" t="str">
        <f aca="false">IF(B60701&lt;&gt;"",ROW()-5,"")</f>
        <v/>
      </c>
    </row>
    <row r="60702" customFormat="false" ht="14.25" hidden="false" customHeight="false" outlineLevel="0" collapsed="false">
      <c r="A60702" s="1" t="str">
        <f aca="false">IF(B60702&lt;&gt;"",ROW()-5,"")</f>
        <v/>
      </c>
    </row>
    <row r="60703" customFormat="false" ht="14.25" hidden="false" customHeight="false" outlineLevel="0" collapsed="false">
      <c r="A60703" s="1" t="str">
        <f aca="false">IF(B60703&lt;&gt;"",ROW()-5,"")</f>
        <v/>
      </c>
    </row>
    <row r="60704" customFormat="false" ht="14.25" hidden="false" customHeight="false" outlineLevel="0" collapsed="false">
      <c r="A60704" s="1" t="str">
        <f aca="false">IF(B60704&lt;&gt;"",ROW()-5,"")</f>
        <v/>
      </c>
    </row>
    <row r="60705" customFormat="false" ht="14.25" hidden="false" customHeight="false" outlineLevel="0" collapsed="false">
      <c r="A60705" s="1" t="str">
        <f aca="false">IF(B60705&lt;&gt;"",ROW()-5,"")</f>
        <v/>
      </c>
    </row>
    <row r="60706" customFormat="false" ht="14.25" hidden="false" customHeight="false" outlineLevel="0" collapsed="false">
      <c r="A60706" s="1" t="str">
        <f aca="false">IF(B60706&lt;&gt;"",ROW()-5,"")</f>
        <v/>
      </c>
    </row>
    <row r="60707" customFormat="false" ht="14.25" hidden="false" customHeight="false" outlineLevel="0" collapsed="false">
      <c r="A60707" s="1" t="str">
        <f aca="false">IF(B60707&lt;&gt;"",ROW()-5,"")</f>
        <v/>
      </c>
    </row>
    <row r="60708" customFormat="false" ht="14.25" hidden="false" customHeight="false" outlineLevel="0" collapsed="false">
      <c r="A60708" s="1" t="str">
        <f aca="false">IF(B60708&lt;&gt;"",ROW()-5,"")</f>
        <v/>
      </c>
    </row>
    <row r="60709" customFormat="false" ht="14.25" hidden="false" customHeight="false" outlineLevel="0" collapsed="false">
      <c r="A60709" s="1" t="str">
        <f aca="false">IF(B60709&lt;&gt;"",ROW()-5,"")</f>
        <v/>
      </c>
    </row>
    <row r="60710" customFormat="false" ht="14.25" hidden="false" customHeight="false" outlineLevel="0" collapsed="false">
      <c r="A60710" s="1" t="str">
        <f aca="false">IF(B60710&lt;&gt;"",ROW()-5,"")</f>
        <v/>
      </c>
    </row>
    <row r="60711" customFormat="false" ht="14.25" hidden="false" customHeight="false" outlineLevel="0" collapsed="false">
      <c r="A60711" s="1" t="str">
        <f aca="false">IF(B60711&lt;&gt;"",ROW()-5,"")</f>
        <v/>
      </c>
    </row>
    <row r="60712" customFormat="false" ht="14.25" hidden="false" customHeight="false" outlineLevel="0" collapsed="false">
      <c r="A60712" s="1" t="str">
        <f aca="false">IF(B60712&lt;&gt;"",ROW()-5,"")</f>
        <v/>
      </c>
    </row>
    <row r="60713" customFormat="false" ht="14.25" hidden="false" customHeight="false" outlineLevel="0" collapsed="false">
      <c r="A60713" s="1" t="str">
        <f aca="false">IF(B60713&lt;&gt;"",ROW()-5,"")</f>
        <v/>
      </c>
    </row>
    <row r="60714" customFormat="false" ht="14.25" hidden="false" customHeight="false" outlineLevel="0" collapsed="false">
      <c r="A60714" s="1" t="str">
        <f aca="false">IF(B60714&lt;&gt;"",ROW()-5,"")</f>
        <v/>
      </c>
    </row>
    <row r="60715" customFormat="false" ht="14.25" hidden="false" customHeight="false" outlineLevel="0" collapsed="false">
      <c r="A60715" s="1" t="str">
        <f aca="false">IF(B60715&lt;&gt;"",ROW()-5,"")</f>
        <v/>
      </c>
    </row>
    <row r="60716" customFormat="false" ht="14.25" hidden="false" customHeight="false" outlineLevel="0" collapsed="false">
      <c r="A60716" s="1" t="str">
        <f aca="false">IF(B60716&lt;&gt;"",ROW()-5,"")</f>
        <v/>
      </c>
    </row>
    <row r="60717" customFormat="false" ht="14.25" hidden="false" customHeight="false" outlineLevel="0" collapsed="false">
      <c r="A60717" s="1" t="str">
        <f aca="false">IF(B60717&lt;&gt;"",ROW()-5,"")</f>
        <v/>
      </c>
    </row>
    <row r="60718" customFormat="false" ht="14.25" hidden="false" customHeight="false" outlineLevel="0" collapsed="false">
      <c r="A60718" s="1" t="str">
        <f aca="false">IF(B60718&lt;&gt;"",ROW()-5,"")</f>
        <v/>
      </c>
    </row>
    <row r="60719" customFormat="false" ht="14.25" hidden="false" customHeight="false" outlineLevel="0" collapsed="false">
      <c r="A60719" s="1" t="str">
        <f aca="false">IF(B60719&lt;&gt;"",ROW()-5,"")</f>
        <v/>
      </c>
    </row>
    <row r="60720" customFormat="false" ht="14.25" hidden="false" customHeight="false" outlineLevel="0" collapsed="false">
      <c r="A60720" s="1" t="str">
        <f aca="false">IF(B60720&lt;&gt;"",ROW()-5,"")</f>
        <v/>
      </c>
    </row>
    <row r="60721" customFormat="false" ht="14.25" hidden="false" customHeight="false" outlineLevel="0" collapsed="false">
      <c r="A60721" s="1" t="str">
        <f aca="false">IF(B60721&lt;&gt;"",ROW()-5,"")</f>
        <v/>
      </c>
    </row>
    <row r="60722" customFormat="false" ht="14.25" hidden="false" customHeight="false" outlineLevel="0" collapsed="false">
      <c r="A60722" s="1" t="str">
        <f aca="false">IF(B60722&lt;&gt;"",ROW()-5,"")</f>
        <v/>
      </c>
    </row>
    <row r="60723" customFormat="false" ht="14.25" hidden="false" customHeight="false" outlineLevel="0" collapsed="false">
      <c r="A60723" s="1" t="str">
        <f aca="false">IF(B60723&lt;&gt;"",ROW()-5,"")</f>
        <v/>
      </c>
    </row>
    <row r="60724" customFormat="false" ht="14.25" hidden="false" customHeight="false" outlineLevel="0" collapsed="false">
      <c r="A60724" s="1" t="str">
        <f aca="false">IF(B60724&lt;&gt;"",ROW()-5,"")</f>
        <v/>
      </c>
    </row>
    <row r="60725" customFormat="false" ht="14.25" hidden="false" customHeight="false" outlineLevel="0" collapsed="false">
      <c r="A60725" s="1" t="str">
        <f aca="false">IF(B60725&lt;&gt;"",ROW()-5,"")</f>
        <v/>
      </c>
    </row>
    <row r="60726" customFormat="false" ht="14.25" hidden="false" customHeight="false" outlineLevel="0" collapsed="false">
      <c r="A60726" s="1" t="str">
        <f aca="false">IF(B60726&lt;&gt;"",ROW()-5,"")</f>
        <v/>
      </c>
    </row>
    <row r="60727" customFormat="false" ht="14.25" hidden="false" customHeight="false" outlineLevel="0" collapsed="false">
      <c r="A60727" s="1" t="str">
        <f aca="false">IF(B60727&lt;&gt;"",ROW()-5,"")</f>
        <v/>
      </c>
    </row>
    <row r="60728" customFormat="false" ht="14.25" hidden="false" customHeight="false" outlineLevel="0" collapsed="false">
      <c r="A60728" s="1" t="str">
        <f aca="false">IF(B60728&lt;&gt;"",ROW()-5,"")</f>
        <v/>
      </c>
    </row>
    <row r="60729" customFormat="false" ht="14.25" hidden="false" customHeight="false" outlineLevel="0" collapsed="false">
      <c r="A60729" s="1" t="str">
        <f aca="false">IF(B60729&lt;&gt;"",ROW()-5,"")</f>
        <v/>
      </c>
    </row>
    <row r="60730" customFormat="false" ht="14.25" hidden="false" customHeight="false" outlineLevel="0" collapsed="false">
      <c r="A60730" s="1" t="str">
        <f aca="false">IF(B60730&lt;&gt;"",ROW()-5,"")</f>
        <v/>
      </c>
    </row>
    <row r="60731" customFormat="false" ht="14.25" hidden="false" customHeight="false" outlineLevel="0" collapsed="false">
      <c r="A60731" s="1" t="str">
        <f aca="false">IF(B60731&lt;&gt;"",ROW()-5,"")</f>
        <v/>
      </c>
    </row>
    <row r="60732" customFormat="false" ht="14.25" hidden="false" customHeight="false" outlineLevel="0" collapsed="false">
      <c r="A60732" s="1" t="str">
        <f aca="false">IF(B60732&lt;&gt;"",ROW()-5,"")</f>
        <v/>
      </c>
    </row>
    <row r="60733" customFormat="false" ht="14.25" hidden="false" customHeight="false" outlineLevel="0" collapsed="false">
      <c r="A60733" s="1" t="str">
        <f aca="false">IF(B60733&lt;&gt;"",ROW()-5,"")</f>
        <v/>
      </c>
    </row>
    <row r="60734" customFormat="false" ht="14.25" hidden="false" customHeight="false" outlineLevel="0" collapsed="false">
      <c r="A60734" s="1" t="str">
        <f aca="false">IF(B60734&lt;&gt;"",ROW()-5,"")</f>
        <v/>
      </c>
    </row>
    <row r="60735" customFormat="false" ht="14.25" hidden="false" customHeight="false" outlineLevel="0" collapsed="false">
      <c r="A60735" s="1" t="str">
        <f aca="false">IF(B60735&lt;&gt;"",ROW()-5,"")</f>
        <v/>
      </c>
    </row>
    <row r="60736" customFormat="false" ht="14.25" hidden="false" customHeight="false" outlineLevel="0" collapsed="false">
      <c r="A60736" s="1" t="str">
        <f aca="false">IF(B60736&lt;&gt;"",ROW()-5,"")</f>
        <v/>
      </c>
    </row>
    <row r="60737" customFormat="false" ht="14.25" hidden="false" customHeight="false" outlineLevel="0" collapsed="false">
      <c r="A60737" s="1" t="str">
        <f aca="false">IF(B60737&lt;&gt;"",ROW()-5,"")</f>
        <v/>
      </c>
    </row>
    <row r="60738" customFormat="false" ht="14.25" hidden="false" customHeight="false" outlineLevel="0" collapsed="false">
      <c r="A60738" s="1" t="str">
        <f aca="false">IF(B60738&lt;&gt;"",ROW()-5,"")</f>
        <v/>
      </c>
    </row>
    <row r="60739" customFormat="false" ht="14.25" hidden="false" customHeight="false" outlineLevel="0" collapsed="false">
      <c r="A60739" s="1" t="str">
        <f aca="false">IF(B60739&lt;&gt;"",ROW()-5,"")</f>
        <v/>
      </c>
    </row>
    <row r="60740" customFormat="false" ht="14.25" hidden="false" customHeight="false" outlineLevel="0" collapsed="false">
      <c r="A60740" s="1" t="str">
        <f aca="false">IF(B60740&lt;&gt;"",ROW()-5,"")</f>
        <v/>
      </c>
    </row>
    <row r="60741" customFormat="false" ht="14.25" hidden="false" customHeight="false" outlineLevel="0" collapsed="false">
      <c r="A60741" s="1" t="str">
        <f aca="false">IF(B60741&lt;&gt;"",ROW()-5,"")</f>
        <v/>
      </c>
    </row>
    <row r="60742" customFormat="false" ht="14.25" hidden="false" customHeight="false" outlineLevel="0" collapsed="false">
      <c r="A60742" s="1" t="str">
        <f aca="false">IF(B60742&lt;&gt;"",ROW()-5,"")</f>
        <v/>
      </c>
    </row>
    <row r="60743" customFormat="false" ht="14.25" hidden="false" customHeight="false" outlineLevel="0" collapsed="false">
      <c r="A60743" s="1" t="str">
        <f aca="false">IF(B60743&lt;&gt;"",ROW()-5,"")</f>
        <v/>
      </c>
    </row>
    <row r="60744" customFormat="false" ht="14.25" hidden="false" customHeight="false" outlineLevel="0" collapsed="false">
      <c r="A60744" s="1" t="str">
        <f aca="false">IF(B60744&lt;&gt;"",ROW()-5,"")</f>
        <v/>
      </c>
    </row>
    <row r="60745" customFormat="false" ht="14.25" hidden="false" customHeight="false" outlineLevel="0" collapsed="false">
      <c r="A60745" s="1" t="str">
        <f aca="false">IF(B60745&lt;&gt;"",ROW()-5,"")</f>
        <v/>
      </c>
    </row>
    <row r="60746" customFormat="false" ht="14.25" hidden="false" customHeight="false" outlineLevel="0" collapsed="false">
      <c r="A60746" s="1" t="str">
        <f aca="false">IF(B60746&lt;&gt;"",ROW()-5,"")</f>
        <v/>
      </c>
    </row>
    <row r="60747" customFormat="false" ht="14.25" hidden="false" customHeight="false" outlineLevel="0" collapsed="false">
      <c r="A60747" s="1" t="str">
        <f aca="false">IF(B60747&lt;&gt;"",ROW()-5,"")</f>
        <v/>
      </c>
    </row>
    <row r="60748" customFormat="false" ht="14.25" hidden="false" customHeight="false" outlineLevel="0" collapsed="false">
      <c r="A60748" s="1" t="str">
        <f aca="false">IF(B60748&lt;&gt;"",ROW()-5,"")</f>
        <v/>
      </c>
    </row>
    <row r="60749" customFormat="false" ht="14.25" hidden="false" customHeight="false" outlineLevel="0" collapsed="false">
      <c r="A60749" s="1" t="str">
        <f aca="false">IF(B60749&lt;&gt;"",ROW()-5,"")</f>
        <v/>
      </c>
    </row>
    <row r="60750" customFormat="false" ht="14.25" hidden="false" customHeight="false" outlineLevel="0" collapsed="false">
      <c r="A60750" s="1" t="str">
        <f aca="false">IF(B60750&lt;&gt;"",ROW()-5,"")</f>
        <v/>
      </c>
    </row>
    <row r="60751" customFormat="false" ht="14.25" hidden="false" customHeight="false" outlineLevel="0" collapsed="false">
      <c r="A60751" s="1" t="str">
        <f aca="false">IF(B60751&lt;&gt;"",ROW()-5,"")</f>
        <v/>
      </c>
    </row>
    <row r="60752" customFormat="false" ht="14.25" hidden="false" customHeight="false" outlineLevel="0" collapsed="false">
      <c r="A60752" s="1" t="str">
        <f aca="false">IF(B60752&lt;&gt;"",ROW()-5,"")</f>
        <v/>
      </c>
    </row>
    <row r="60753" customFormat="false" ht="14.25" hidden="false" customHeight="false" outlineLevel="0" collapsed="false">
      <c r="A60753" s="1" t="str">
        <f aca="false">IF(B60753&lt;&gt;"",ROW()-5,"")</f>
        <v/>
      </c>
    </row>
    <row r="60754" customFormat="false" ht="14.25" hidden="false" customHeight="false" outlineLevel="0" collapsed="false">
      <c r="A60754" s="1" t="str">
        <f aca="false">IF(B60754&lt;&gt;"",ROW()-5,"")</f>
        <v/>
      </c>
    </row>
    <row r="60755" customFormat="false" ht="14.25" hidden="false" customHeight="false" outlineLevel="0" collapsed="false">
      <c r="A60755" s="1" t="str">
        <f aca="false">IF(B60755&lt;&gt;"",ROW()-5,"")</f>
        <v/>
      </c>
    </row>
    <row r="60756" customFormat="false" ht="14.25" hidden="false" customHeight="false" outlineLevel="0" collapsed="false">
      <c r="A60756" s="1" t="str">
        <f aca="false">IF(B60756&lt;&gt;"",ROW()-5,"")</f>
        <v/>
      </c>
    </row>
    <row r="60757" customFormat="false" ht="14.25" hidden="false" customHeight="false" outlineLevel="0" collapsed="false">
      <c r="A60757" s="1" t="str">
        <f aca="false">IF(B60757&lt;&gt;"",ROW()-5,"")</f>
        <v/>
      </c>
    </row>
    <row r="60758" customFormat="false" ht="14.25" hidden="false" customHeight="false" outlineLevel="0" collapsed="false">
      <c r="A60758" s="1" t="str">
        <f aca="false">IF(B60758&lt;&gt;"",ROW()-5,"")</f>
        <v/>
      </c>
    </row>
    <row r="60759" customFormat="false" ht="14.25" hidden="false" customHeight="false" outlineLevel="0" collapsed="false">
      <c r="A60759" s="1" t="str">
        <f aca="false">IF(B60759&lt;&gt;"",ROW()-5,"")</f>
        <v/>
      </c>
    </row>
    <row r="60760" customFormat="false" ht="14.25" hidden="false" customHeight="false" outlineLevel="0" collapsed="false">
      <c r="A60760" s="1" t="str">
        <f aca="false">IF(B60760&lt;&gt;"",ROW()-5,"")</f>
        <v/>
      </c>
    </row>
    <row r="60761" customFormat="false" ht="14.25" hidden="false" customHeight="false" outlineLevel="0" collapsed="false">
      <c r="A60761" s="1" t="str">
        <f aca="false">IF(B60761&lt;&gt;"",ROW()-5,"")</f>
        <v/>
      </c>
    </row>
    <row r="60762" customFormat="false" ht="14.25" hidden="false" customHeight="false" outlineLevel="0" collapsed="false">
      <c r="A60762" s="1" t="str">
        <f aca="false">IF(B60762&lt;&gt;"",ROW()-5,"")</f>
        <v/>
      </c>
    </row>
    <row r="60763" customFormat="false" ht="14.25" hidden="false" customHeight="false" outlineLevel="0" collapsed="false">
      <c r="A60763" s="1" t="str">
        <f aca="false">IF(B60763&lt;&gt;"",ROW()-5,"")</f>
        <v/>
      </c>
    </row>
    <row r="60764" customFormat="false" ht="14.25" hidden="false" customHeight="false" outlineLevel="0" collapsed="false">
      <c r="A60764" s="1" t="str">
        <f aca="false">IF(B60764&lt;&gt;"",ROW()-5,"")</f>
        <v/>
      </c>
    </row>
    <row r="60765" customFormat="false" ht="14.25" hidden="false" customHeight="false" outlineLevel="0" collapsed="false">
      <c r="A60765" s="1" t="str">
        <f aca="false">IF(B60765&lt;&gt;"",ROW()-5,"")</f>
        <v/>
      </c>
    </row>
    <row r="60766" customFormat="false" ht="14.25" hidden="false" customHeight="false" outlineLevel="0" collapsed="false">
      <c r="A60766" s="1" t="str">
        <f aca="false">IF(B60766&lt;&gt;"",ROW()-5,"")</f>
        <v/>
      </c>
    </row>
    <row r="60767" customFormat="false" ht="14.25" hidden="false" customHeight="false" outlineLevel="0" collapsed="false">
      <c r="A60767" s="1" t="str">
        <f aca="false">IF(B60767&lt;&gt;"",ROW()-5,"")</f>
        <v/>
      </c>
    </row>
    <row r="60768" customFormat="false" ht="14.25" hidden="false" customHeight="false" outlineLevel="0" collapsed="false">
      <c r="A60768" s="1" t="str">
        <f aca="false">IF(B60768&lt;&gt;"",ROW()-5,"")</f>
        <v/>
      </c>
    </row>
    <row r="60769" customFormat="false" ht="14.25" hidden="false" customHeight="false" outlineLevel="0" collapsed="false">
      <c r="A60769" s="1" t="str">
        <f aca="false">IF(B60769&lt;&gt;"",ROW()-5,"")</f>
        <v/>
      </c>
    </row>
    <row r="60770" customFormat="false" ht="14.25" hidden="false" customHeight="false" outlineLevel="0" collapsed="false">
      <c r="A60770" s="1" t="str">
        <f aca="false">IF(B60770&lt;&gt;"",ROW()-5,"")</f>
        <v/>
      </c>
    </row>
    <row r="60771" customFormat="false" ht="14.25" hidden="false" customHeight="false" outlineLevel="0" collapsed="false">
      <c r="A60771" s="1" t="str">
        <f aca="false">IF(B60771&lt;&gt;"",ROW()-5,"")</f>
        <v/>
      </c>
    </row>
    <row r="60772" customFormat="false" ht="14.25" hidden="false" customHeight="false" outlineLevel="0" collapsed="false">
      <c r="A60772" s="1" t="str">
        <f aca="false">IF(B60772&lt;&gt;"",ROW()-5,"")</f>
        <v/>
      </c>
    </row>
    <row r="60773" customFormat="false" ht="14.25" hidden="false" customHeight="false" outlineLevel="0" collapsed="false">
      <c r="A60773" s="1" t="str">
        <f aca="false">IF(B60773&lt;&gt;"",ROW()-5,"")</f>
        <v/>
      </c>
    </row>
    <row r="60774" customFormat="false" ht="14.25" hidden="false" customHeight="false" outlineLevel="0" collapsed="false">
      <c r="A60774" s="1" t="str">
        <f aca="false">IF(B60774&lt;&gt;"",ROW()-5,"")</f>
        <v/>
      </c>
    </row>
    <row r="60775" customFormat="false" ht="14.25" hidden="false" customHeight="false" outlineLevel="0" collapsed="false">
      <c r="A60775" s="1" t="str">
        <f aca="false">IF(B60775&lt;&gt;"",ROW()-5,"")</f>
        <v/>
      </c>
    </row>
    <row r="60776" customFormat="false" ht="14.25" hidden="false" customHeight="false" outlineLevel="0" collapsed="false">
      <c r="A60776" s="1" t="str">
        <f aca="false">IF(B60776&lt;&gt;"",ROW()-5,"")</f>
        <v/>
      </c>
    </row>
    <row r="60777" customFormat="false" ht="14.25" hidden="false" customHeight="false" outlineLevel="0" collapsed="false">
      <c r="A60777" s="1" t="str">
        <f aca="false">IF(B60777&lt;&gt;"",ROW()-5,"")</f>
        <v/>
      </c>
    </row>
    <row r="60778" customFormat="false" ht="14.25" hidden="false" customHeight="false" outlineLevel="0" collapsed="false">
      <c r="A60778" s="1" t="str">
        <f aca="false">IF(B60778&lt;&gt;"",ROW()-5,"")</f>
        <v/>
      </c>
    </row>
    <row r="60779" customFormat="false" ht="14.25" hidden="false" customHeight="false" outlineLevel="0" collapsed="false">
      <c r="A60779" s="1" t="str">
        <f aca="false">IF(B60779&lt;&gt;"",ROW()-5,"")</f>
        <v/>
      </c>
    </row>
    <row r="60780" customFormat="false" ht="14.25" hidden="false" customHeight="false" outlineLevel="0" collapsed="false">
      <c r="A60780" s="1" t="str">
        <f aca="false">IF(B60780&lt;&gt;"",ROW()-5,"")</f>
        <v/>
      </c>
    </row>
    <row r="60781" customFormat="false" ht="14.25" hidden="false" customHeight="false" outlineLevel="0" collapsed="false">
      <c r="A60781" s="1" t="str">
        <f aca="false">IF(B60781&lt;&gt;"",ROW()-5,"")</f>
        <v/>
      </c>
    </row>
    <row r="60782" customFormat="false" ht="14.25" hidden="false" customHeight="false" outlineLevel="0" collapsed="false">
      <c r="A60782" s="1" t="str">
        <f aca="false">IF(B60782&lt;&gt;"",ROW()-5,"")</f>
        <v/>
      </c>
    </row>
    <row r="60783" customFormat="false" ht="14.25" hidden="false" customHeight="false" outlineLevel="0" collapsed="false">
      <c r="A60783" s="1" t="str">
        <f aca="false">IF(B60783&lt;&gt;"",ROW()-5,"")</f>
        <v/>
      </c>
    </row>
    <row r="60784" customFormat="false" ht="14.25" hidden="false" customHeight="false" outlineLevel="0" collapsed="false">
      <c r="A60784" s="1" t="str">
        <f aca="false">IF(B60784&lt;&gt;"",ROW()-5,"")</f>
        <v/>
      </c>
    </row>
    <row r="60785" customFormat="false" ht="14.25" hidden="false" customHeight="false" outlineLevel="0" collapsed="false">
      <c r="A60785" s="1" t="str">
        <f aca="false">IF(B60785&lt;&gt;"",ROW()-5,"")</f>
        <v/>
      </c>
    </row>
    <row r="60786" customFormat="false" ht="14.25" hidden="false" customHeight="false" outlineLevel="0" collapsed="false">
      <c r="A60786" s="1" t="str">
        <f aca="false">IF(B60786&lt;&gt;"",ROW()-5,"")</f>
        <v/>
      </c>
    </row>
    <row r="60787" customFormat="false" ht="14.25" hidden="false" customHeight="false" outlineLevel="0" collapsed="false">
      <c r="A60787" s="1" t="str">
        <f aca="false">IF(B60787&lt;&gt;"",ROW()-5,"")</f>
        <v/>
      </c>
    </row>
    <row r="60788" customFormat="false" ht="14.25" hidden="false" customHeight="false" outlineLevel="0" collapsed="false">
      <c r="A60788" s="1" t="str">
        <f aca="false">IF(B60788&lt;&gt;"",ROW()-5,"")</f>
        <v/>
      </c>
    </row>
    <row r="60789" customFormat="false" ht="14.25" hidden="false" customHeight="false" outlineLevel="0" collapsed="false">
      <c r="A60789" s="1" t="str">
        <f aca="false">IF(B60789&lt;&gt;"",ROW()-5,"")</f>
        <v/>
      </c>
    </row>
    <row r="60790" customFormat="false" ht="14.25" hidden="false" customHeight="false" outlineLevel="0" collapsed="false">
      <c r="A60790" s="1" t="str">
        <f aca="false">IF(B60790&lt;&gt;"",ROW()-5,"")</f>
        <v/>
      </c>
    </row>
    <row r="60791" customFormat="false" ht="14.25" hidden="false" customHeight="false" outlineLevel="0" collapsed="false">
      <c r="A60791" s="1" t="str">
        <f aca="false">IF(B60791&lt;&gt;"",ROW()-5,"")</f>
        <v/>
      </c>
    </row>
    <row r="60792" customFormat="false" ht="14.25" hidden="false" customHeight="false" outlineLevel="0" collapsed="false">
      <c r="A60792" s="1" t="str">
        <f aca="false">IF(B60792&lt;&gt;"",ROW()-5,"")</f>
        <v/>
      </c>
    </row>
    <row r="60793" customFormat="false" ht="14.25" hidden="false" customHeight="false" outlineLevel="0" collapsed="false">
      <c r="A60793" s="1" t="str">
        <f aca="false">IF(B60793&lt;&gt;"",ROW()-5,"")</f>
        <v/>
      </c>
    </row>
    <row r="60794" customFormat="false" ht="14.25" hidden="false" customHeight="false" outlineLevel="0" collapsed="false">
      <c r="A60794" s="1" t="str">
        <f aca="false">IF(B60794&lt;&gt;"",ROW()-5,"")</f>
        <v/>
      </c>
    </row>
    <row r="60795" customFormat="false" ht="14.25" hidden="false" customHeight="false" outlineLevel="0" collapsed="false">
      <c r="A60795" s="1" t="str">
        <f aca="false">IF(B60795&lt;&gt;"",ROW()-5,"")</f>
        <v/>
      </c>
    </row>
    <row r="60796" customFormat="false" ht="14.25" hidden="false" customHeight="false" outlineLevel="0" collapsed="false">
      <c r="A60796" s="1" t="str">
        <f aca="false">IF(B60796&lt;&gt;"",ROW()-5,"")</f>
        <v/>
      </c>
    </row>
    <row r="60797" customFormat="false" ht="14.25" hidden="false" customHeight="false" outlineLevel="0" collapsed="false">
      <c r="A60797" s="1" t="str">
        <f aca="false">IF(B60797&lt;&gt;"",ROW()-5,"")</f>
        <v/>
      </c>
    </row>
    <row r="60798" customFormat="false" ht="14.25" hidden="false" customHeight="false" outlineLevel="0" collapsed="false">
      <c r="A60798" s="1" t="str">
        <f aca="false">IF(B60798&lt;&gt;"",ROW()-5,"")</f>
        <v/>
      </c>
    </row>
    <row r="60799" customFormat="false" ht="14.25" hidden="false" customHeight="false" outlineLevel="0" collapsed="false">
      <c r="A60799" s="1" t="str">
        <f aca="false">IF(B60799&lt;&gt;"",ROW()-5,"")</f>
        <v/>
      </c>
    </row>
    <row r="60800" customFormat="false" ht="14.25" hidden="false" customHeight="false" outlineLevel="0" collapsed="false">
      <c r="A60800" s="1" t="str">
        <f aca="false">IF(B60800&lt;&gt;"",ROW()-5,"")</f>
        <v/>
      </c>
    </row>
    <row r="60801" customFormat="false" ht="14.25" hidden="false" customHeight="false" outlineLevel="0" collapsed="false">
      <c r="A60801" s="1" t="str">
        <f aca="false">IF(B60801&lt;&gt;"",ROW()-5,"")</f>
        <v/>
      </c>
    </row>
    <row r="60802" customFormat="false" ht="14.25" hidden="false" customHeight="false" outlineLevel="0" collapsed="false">
      <c r="A60802" s="1" t="str">
        <f aca="false">IF(B60802&lt;&gt;"",ROW()-5,"")</f>
        <v/>
      </c>
    </row>
    <row r="60803" customFormat="false" ht="14.25" hidden="false" customHeight="false" outlineLevel="0" collapsed="false">
      <c r="A60803" s="1" t="str">
        <f aca="false">IF(B60803&lt;&gt;"",ROW()-5,"")</f>
        <v/>
      </c>
    </row>
    <row r="60804" customFormat="false" ht="14.25" hidden="false" customHeight="false" outlineLevel="0" collapsed="false">
      <c r="A60804" s="1" t="str">
        <f aca="false">IF(B60804&lt;&gt;"",ROW()-5,"")</f>
        <v/>
      </c>
    </row>
    <row r="60805" customFormat="false" ht="14.25" hidden="false" customHeight="false" outlineLevel="0" collapsed="false">
      <c r="A60805" s="1" t="str">
        <f aca="false">IF(B60805&lt;&gt;"",ROW()-5,"")</f>
        <v/>
      </c>
    </row>
    <row r="60806" customFormat="false" ht="14.25" hidden="false" customHeight="false" outlineLevel="0" collapsed="false">
      <c r="A60806" s="1" t="str">
        <f aca="false">IF(B60806&lt;&gt;"",ROW()-5,"")</f>
        <v/>
      </c>
    </row>
    <row r="60807" customFormat="false" ht="14.25" hidden="false" customHeight="false" outlineLevel="0" collapsed="false">
      <c r="A60807" s="1" t="str">
        <f aca="false">IF(B60807&lt;&gt;"",ROW()-5,"")</f>
        <v/>
      </c>
    </row>
    <row r="60808" customFormat="false" ht="14.25" hidden="false" customHeight="false" outlineLevel="0" collapsed="false">
      <c r="A60808" s="1" t="str">
        <f aca="false">IF(B60808&lt;&gt;"",ROW()-5,"")</f>
        <v/>
      </c>
    </row>
    <row r="60809" customFormat="false" ht="14.25" hidden="false" customHeight="false" outlineLevel="0" collapsed="false">
      <c r="A60809" s="1" t="str">
        <f aca="false">IF(B60809&lt;&gt;"",ROW()-5,"")</f>
        <v/>
      </c>
    </row>
    <row r="60810" customFormat="false" ht="14.25" hidden="false" customHeight="false" outlineLevel="0" collapsed="false">
      <c r="A60810" s="1" t="str">
        <f aca="false">IF(B60810&lt;&gt;"",ROW()-5,"")</f>
        <v/>
      </c>
    </row>
    <row r="60811" customFormat="false" ht="14.25" hidden="false" customHeight="false" outlineLevel="0" collapsed="false">
      <c r="A60811" s="1" t="str">
        <f aca="false">IF(B60811&lt;&gt;"",ROW()-5,"")</f>
        <v/>
      </c>
    </row>
    <row r="60812" customFormat="false" ht="14.25" hidden="false" customHeight="false" outlineLevel="0" collapsed="false">
      <c r="A60812" s="1" t="str">
        <f aca="false">IF(B60812&lt;&gt;"",ROW()-5,"")</f>
        <v/>
      </c>
    </row>
    <row r="60813" customFormat="false" ht="14.25" hidden="false" customHeight="false" outlineLevel="0" collapsed="false">
      <c r="A60813" s="1" t="str">
        <f aca="false">IF(B60813&lt;&gt;"",ROW()-5,"")</f>
        <v/>
      </c>
    </row>
    <row r="60814" customFormat="false" ht="14.25" hidden="false" customHeight="false" outlineLevel="0" collapsed="false">
      <c r="A60814" s="1" t="str">
        <f aca="false">IF(B60814&lt;&gt;"",ROW()-5,"")</f>
        <v/>
      </c>
    </row>
    <row r="60815" customFormat="false" ht="14.25" hidden="false" customHeight="false" outlineLevel="0" collapsed="false">
      <c r="A60815" s="1" t="str">
        <f aca="false">IF(B60815&lt;&gt;"",ROW()-5,"")</f>
        <v/>
      </c>
    </row>
    <row r="60816" customFormat="false" ht="14.25" hidden="false" customHeight="false" outlineLevel="0" collapsed="false">
      <c r="A60816" s="1" t="str">
        <f aca="false">IF(B60816&lt;&gt;"",ROW()-5,"")</f>
        <v/>
      </c>
    </row>
    <row r="60817" customFormat="false" ht="14.25" hidden="false" customHeight="false" outlineLevel="0" collapsed="false">
      <c r="A60817" s="1" t="str">
        <f aca="false">IF(B60817&lt;&gt;"",ROW()-5,"")</f>
        <v/>
      </c>
    </row>
    <row r="60818" customFormat="false" ht="14.25" hidden="false" customHeight="false" outlineLevel="0" collapsed="false">
      <c r="A60818" s="1" t="str">
        <f aca="false">IF(B60818&lt;&gt;"",ROW()-5,"")</f>
        <v/>
      </c>
    </row>
    <row r="60819" customFormat="false" ht="14.25" hidden="false" customHeight="false" outlineLevel="0" collapsed="false">
      <c r="A60819" s="1" t="str">
        <f aca="false">IF(B60819&lt;&gt;"",ROW()-5,"")</f>
        <v/>
      </c>
    </row>
    <row r="60820" customFormat="false" ht="14.25" hidden="false" customHeight="false" outlineLevel="0" collapsed="false">
      <c r="A60820" s="1" t="str">
        <f aca="false">IF(B60820&lt;&gt;"",ROW()-5,"")</f>
        <v/>
      </c>
    </row>
    <row r="60821" customFormat="false" ht="14.25" hidden="false" customHeight="false" outlineLevel="0" collapsed="false">
      <c r="A60821" s="1" t="str">
        <f aca="false">IF(B60821&lt;&gt;"",ROW()-5,"")</f>
        <v/>
      </c>
    </row>
    <row r="60822" customFormat="false" ht="14.25" hidden="false" customHeight="false" outlineLevel="0" collapsed="false">
      <c r="A60822" s="1" t="str">
        <f aca="false">IF(B60822&lt;&gt;"",ROW()-5,"")</f>
        <v/>
      </c>
    </row>
    <row r="60823" customFormat="false" ht="14.25" hidden="false" customHeight="false" outlineLevel="0" collapsed="false">
      <c r="A60823" s="1" t="str">
        <f aca="false">IF(B60823&lt;&gt;"",ROW()-5,"")</f>
        <v/>
      </c>
    </row>
    <row r="60824" customFormat="false" ht="14.25" hidden="false" customHeight="false" outlineLevel="0" collapsed="false">
      <c r="A60824" s="1" t="str">
        <f aca="false">IF(B60824&lt;&gt;"",ROW()-5,"")</f>
        <v/>
      </c>
    </row>
    <row r="60825" customFormat="false" ht="14.25" hidden="false" customHeight="false" outlineLevel="0" collapsed="false">
      <c r="A60825" s="1" t="str">
        <f aca="false">IF(B60825&lt;&gt;"",ROW()-5,"")</f>
        <v/>
      </c>
    </row>
    <row r="60826" customFormat="false" ht="14.25" hidden="false" customHeight="false" outlineLevel="0" collapsed="false">
      <c r="A60826" s="1" t="str">
        <f aca="false">IF(B60826&lt;&gt;"",ROW()-5,"")</f>
        <v/>
      </c>
    </row>
    <row r="60827" customFormat="false" ht="14.25" hidden="false" customHeight="false" outlineLevel="0" collapsed="false">
      <c r="A60827" s="1" t="str">
        <f aca="false">IF(B60827&lt;&gt;"",ROW()-5,"")</f>
        <v/>
      </c>
    </row>
    <row r="60828" customFormat="false" ht="14.25" hidden="false" customHeight="false" outlineLevel="0" collapsed="false">
      <c r="A60828" s="1" t="str">
        <f aca="false">IF(B60828&lt;&gt;"",ROW()-5,"")</f>
        <v/>
      </c>
    </row>
    <row r="60829" customFormat="false" ht="14.25" hidden="false" customHeight="false" outlineLevel="0" collapsed="false">
      <c r="A60829" s="1" t="str">
        <f aca="false">IF(B60829&lt;&gt;"",ROW()-5,"")</f>
        <v/>
      </c>
    </row>
    <row r="60830" customFormat="false" ht="14.25" hidden="false" customHeight="false" outlineLevel="0" collapsed="false">
      <c r="A60830" s="1" t="str">
        <f aca="false">IF(B60830&lt;&gt;"",ROW()-5,"")</f>
        <v/>
      </c>
    </row>
    <row r="60831" customFormat="false" ht="14.25" hidden="false" customHeight="false" outlineLevel="0" collapsed="false">
      <c r="A60831" s="1" t="str">
        <f aca="false">IF(B60831&lt;&gt;"",ROW()-5,"")</f>
        <v/>
      </c>
    </row>
    <row r="60832" customFormat="false" ht="14.25" hidden="false" customHeight="false" outlineLevel="0" collapsed="false">
      <c r="A60832" s="1" t="str">
        <f aca="false">IF(B60832&lt;&gt;"",ROW()-5,"")</f>
        <v/>
      </c>
    </row>
    <row r="60833" customFormat="false" ht="14.25" hidden="false" customHeight="false" outlineLevel="0" collapsed="false">
      <c r="A60833" s="1" t="str">
        <f aca="false">IF(B60833&lt;&gt;"",ROW()-5,"")</f>
        <v/>
      </c>
    </row>
    <row r="60834" customFormat="false" ht="14.25" hidden="false" customHeight="false" outlineLevel="0" collapsed="false">
      <c r="A60834" s="1" t="str">
        <f aca="false">IF(B60834&lt;&gt;"",ROW()-5,"")</f>
        <v/>
      </c>
    </row>
    <row r="60835" customFormat="false" ht="14.25" hidden="false" customHeight="false" outlineLevel="0" collapsed="false">
      <c r="A60835" s="1" t="str">
        <f aca="false">IF(B60835&lt;&gt;"",ROW()-5,"")</f>
        <v/>
      </c>
    </row>
    <row r="60836" customFormat="false" ht="14.25" hidden="false" customHeight="false" outlineLevel="0" collapsed="false">
      <c r="A60836" s="1" t="str">
        <f aca="false">IF(B60836&lt;&gt;"",ROW()-5,"")</f>
        <v/>
      </c>
    </row>
    <row r="60837" customFormat="false" ht="14.25" hidden="false" customHeight="false" outlineLevel="0" collapsed="false">
      <c r="A60837" s="1" t="str">
        <f aca="false">IF(B60837&lt;&gt;"",ROW()-5,"")</f>
        <v/>
      </c>
    </row>
    <row r="60838" customFormat="false" ht="14.25" hidden="false" customHeight="false" outlineLevel="0" collapsed="false">
      <c r="A60838" s="1" t="str">
        <f aca="false">IF(B60838&lt;&gt;"",ROW()-5,"")</f>
        <v/>
      </c>
    </row>
    <row r="60839" customFormat="false" ht="14.25" hidden="false" customHeight="false" outlineLevel="0" collapsed="false">
      <c r="A60839" s="1" t="str">
        <f aca="false">IF(B60839&lt;&gt;"",ROW()-5,"")</f>
        <v/>
      </c>
    </row>
    <row r="60840" customFormat="false" ht="14.25" hidden="false" customHeight="false" outlineLevel="0" collapsed="false">
      <c r="A60840" s="1" t="str">
        <f aca="false">IF(B60840&lt;&gt;"",ROW()-5,"")</f>
        <v/>
      </c>
    </row>
    <row r="60841" customFormat="false" ht="14.25" hidden="false" customHeight="false" outlineLevel="0" collapsed="false">
      <c r="A60841" s="1" t="str">
        <f aca="false">IF(B60841&lt;&gt;"",ROW()-5,"")</f>
        <v/>
      </c>
    </row>
    <row r="60842" customFormat="false" ht="14.25" hidden="false" customHeight="false" outlineLevel="0" collapsed="false">
      <c r="A60842" s="1" t="str">
        <f aca="false">IF(B60842&lt;&gt;"",ROW()-5,"")</f>
        <v/>
      </c>
    </row>
    <row r="60843" customFormat="false" ht="14.25" hidden="false" customHeight="false" outlineLevel="0" collapsed="false">
      <c r="A60843" s="1" t="str">
        <f aca="false">IF(B60843&lt;&gt;"",ROW()-5,"")</f>
        <v/>
      </c>
    </row>
    <row r="60844" customFormat="false" ht="14.25" hidden="false" customHeight="false" outlineLevel="0" collapsed="false">
      <c r="A60844" s="1" t="str">
        <f aca="false">IF(B60844&lt;&gt;"",ROW()-5,"")</f>
        <v/>
      </c>
    </row>
    <row r="60845" customFormat="false" ht="14.25" hidden="false" customHeight="false" outlineLevel="0" collapsed="false">
      <c r="A60845" s="1" t="str">
        <f aca="false">IF(B60845&lt;&gt;"",ROW()-5,"")</f>
        <v/>
      </c>
    </row>
    <row r="60846" customFormat="false" ht="14.25" hidden="false" customHeight="false" outlineLevel="0" collapsed="false">
      <c r="A60846" s="1" t="str">
        <f aca="false">IF(B60846&lt;&gt;"",ROW()-5,"")</f>
        <v/>
      </c>
    </row>
    <row r="60847" customFormat="false" ht="14.25" hidden="false" customHeight="false" outlineLevel="0" collapsed="false">
      <c r="A60847" s="1" t="str">
        <f aca="false">IF(B60847&lt;&gt;"",ROW()-5,"")</f>
        <v/>
      </c>
    </row>
    <row r="60848" customFormat="false" ht="14.25" hidden="false" customHeight="false" outlineLevel="0" collapsed="false">
      <c r="A60848" s="1" t="str">
        <f aca="false">IF(B60848&lt;&gt;"",ROW()-5,"")</f>
        <v/>
      </c>
    </row>
    <row r="60849" customFormat="false" ht="14.25" hidden="false" customHeight="false" outlineLevel="0" collapsed="false">
      <c r="A60849" s="1" t="str">
        <f aca="false">IF(B60849&lt;&gt;"",ROW()-5,"")</f>
        <v/>
      </c>
    </row>
    <row r="60850" customFormat="false" ht="14.25" hidden="false" customHeight="false" outlineLevel="0" collapsed="false">
      <c r="A60850" s="1" t="str">
        <f aca="false">IF(B60850&lt;&gt;"",ROW()-5,"")</f>
        <v/>
      </c>
    </row>
    <row r="60851" customFormat="false" ht="14.25" hidden="false" customHeight="false" outlineLevel="0" collapsed="false">
      <c r="A60851" s="1" t="str">
        <f aca="false">IF(B60851&lt;&gt;"",ROW()-5,"")</f>
        <v/>
      </c>
    </row>
    <row r="60852" customFormat="false" ht="14.25" hidden="false" customHeight="false" outlineLevel="0" collapsed="false">
      <c r="A60852" s="1" t="str">
        <f aca="false">IF(B60852&lt;&gt;"",ROW()-5,"")</f>
        <v/>
      </c>
    </row>
    <row r="60853" customFormat="false" ht="14.25" hidden="false" customHeight="false" outlineLevel="0" collapsed="false">
      <c r="A60853" s="1" t="str">
        <f aca="false">IF(B60853&lt;&gt;"",ROW()-5,"")</f>
        <v/>
      </c>
    </row>
    <row r="60854" customFormat="false" ht="14.25" hidden="false" customHeight="false" outlineLevel="0" collapsed="false">
      <c r="A60854" s="1" t="str">
        <f aca="false">IF(B60854&lt;&gt;"",ROW()-5,"")</f>
        <v/>
      </c>
    </row>
    <row r="60855" customFormat="false" ht="14.25" hidden="false" customHeight="false" outlineLevel="0" collapsed="false">
      <c r="A60855" s="1" t="str">
        <f aca="false">IF(B60855&lt;&gt;"",ROW()-5,"")</f>
        <v/>
      </c>
    </row>
    <row r="60856" customFormat="false" ht="14.25" hidden="false" customHeight="false" outlineLevel="0" collapsed="false">
      <c r="A60856" s="1" t="str">
        <f aca="false">IF(B60856&lt;&gt;"",ROW()-5,"")</f>
        <v/>
      </c>
    </row>
    <row r="60857" customFormat="false" ht="14.25" hidden="false" customHeight="false" outlineLevel="0" collapsed="false">
      <c r="A60857" s="1" t="str">
        <f aca="false">IF(B60857&lt;&gt;"",ROW()-5,"")</f>
        <v/>
      </c>
    </row>
    <row r="60858" customFormat="false" ht="14.25" hidden="false" customHeight="false" outlineLevel="0" collapsed="false">
      <c r="A60858" s="1" t="str">
        <f aca="false">IF(B60858&lt;&gt;"",ROW()-5,"")</f>
        <v/>
      </c>
    </row>
    <row r="60859" customFormat="false" ht="14.25" hidden="false" customHeight="false" outlineLevel="0" collapsed="false">
      <c r="A60859" s="1" t="str">
        <f aca="false">IF(B60859&lt;&gt;"",ROW()-5,"")</f>
        <v/>
      </c>
    </row>
    <row r="60860" customFormat="false" ht="14.25" hidden="false" customHeight="false" outlineLevel="0" collapsed="false">
      <c r="A60860" s="1" t="str">
        <f aca="false">IF(B60860&lt;&gt;"",ROW()-5,"")</f>
        <v/>
      </c>
    </row>
    <row r="60861" customFormat="false" ht="14.25" hidden="false" customHeight="false" outlineLevel="0" collapsed="false">
      <c r="A60861" s="1" t="str">
        <f aca="false">IF(B60861&lt;&gt;"",ROW()-5,"")</f>
        <v/>
      </c>
    </row>
    <row r="60862" customFormat="false" ht="14.25" hidden="false" customHeight="false" outlineLevel="0" collapsed="false">
      <c r="A60862" s="1" t="str">
        <f aca="false">IF(B60862&lt;&gt;"",ROW()-5,"")</f>
        <v/>
      </c>
    </row>
    <row r="60863" customFormat="false" ht="14.25" hidden="false" customHeight="false" outlineLevel="0" collapsed="false">
      <c r="A60863" s="1" t="str">
        <f aca="false">IF(B60863&lt;&gt;"",ROW()-5,"")</f>
        <v/>
      </c>
    </row>
    <row r="60864" customFormat="false" ht="14.25" hidden="false" customHeight="false" outlineLevel="0" collapsed="false">
      <c r="A60864" s="1" t="str">
        <f aca="false">IF(B60864&lt;&gt;"",ROW()-5,"")</f>
        <v/>
      </c>
    </row>
    <row r="60865" customFormat="false" ht="14.25" hidden="false" customHeight="false" outlineLevel="0" collapsed="false">
      <c r="A60865" s="1" t="str">
        <f aca="false">IF(B60865&lt;&gt;"",ROW()-5,"")</f>
        <v/>
      </c>
    </row>
    <row r="60866" customFormat="false" ht="14.25" hidden="false" customHeight="false" outlineLevel="0" collapsed="false">
      <c r="A60866" s="1" t="str">
        <f aca="false">IF(B60866&lt;&gt;"",ROW()-5,"")</f>
        <v/>
      </c>
    </row>
    <row r="60867" customFormat="false" ht="14.25" hidden="false" customHeight="false" outlineLevel="0" collapsed="false">
      <c r="A60867" s="1" t="str">
        <f aca="false">IF(B60867&lt;&gt;"",ROW()-5,"")</f>
        <v/>
      </c>
    </row>
    <row r="60868" customFormat="false" ht="14.25" hidden="false" customHeight="false" outlineLevel="0" collapsed="false">
      <c r="A60868" s="1" t="str">
        <f aca="false">IF(B60868&lt;&gt;"",ROW()-5,"")</f>
        <v/>
      </c>
    </row>
    <row r="60869" customFormat="false" ht="14.25" hidden="false" customHeight="false" outlineLevel="0" collapsed="false">
      <c r="A60869" s="1" t="str">
        <f aca="false">IF(B60869&lt;&gt;"",ROW()-5,"")</f>
        <v/>
      </c>
    </row>
    <row r="60870" customFormat="false" ht="14.25" hidden="false" customHeight="false" outlineLevel="0" collapsed="false">
      <c r="A60870" s="1" t="str">
        <f aca="false">IF(B60870&lt;&gt;"",ROW()-5,"")</f>
        <v/>
      </c>
    </row>
    <row r="60871" customFormat="false" ht="14.25" hidden="false" customHeight="false" outlineLevel="0" collapsed="false">
      <c r="A60871" s="1" t="str">
        <f aca="false">IF(B60871&lt;&gt;"",ROW()-5,"")</f>
        <v/>
      </c>
    </row>
    <row r="60872" customFormat="false" ht="14.25" hidden="false" customHeight="false" outlineLevel="0" collapsed="false">
      <c r="A60872" s="1" t="str">
        <f aca="false">IF(B60872&lt;&gt;"",ROW()-5,"")</f>
        <v/>
      </c>
    </row>
    <row r="60873" customFormat="false" ht="14.25" hidden="false" customHeight="false" outlineLevel="0" collapsed="false">
      <c r="A60873" s="1" t="str">
        <f aca="false">IF(B60873&lt;&gt;"",ROW()-5,"")</f>
        <v/>
      </c>
    </row>
    <row r="60874" customFormat="false" ht="14.25" hidden="false" customHeight="false" outlineLevel="0" collapsed="false">
      <c r="A60874" s="1" t="str">
        <f aca="false">IF(B60874&lt;&gt;"",ROW()-5,"")</f>
        <v/>
      </c>
    </row>
    <row r="60875" customFormat="false" ht="14.25" hidden="false" customHeight="false" outlineLevel="0" collapsed="false">
      <c r="A60875" s="1" t="str">
        <f aca="false">IF(B60875&lt;&gt;"",ROW()-5,"")</f>
        <v/>
      </c>
    </row>
    <row r="60876" customFormat="false" ht="14.25" hidden="false" customHeight="false" outlineLevel="0" collapsed="false">
      <c r="A60876" s="1" t="str">
        <f aca="false">IF(B60876&lt;&gt;"",ROW()-5,"")</f>
        <v/>
      </c>
    </row>
    <row r="60877" customFormat="false" ht="14.25" hidden="false" customHeight="false" outlineLevel="0" collapsed="false">
      <c r="A60877" s="1" t="str">
        <f aca="false">IF(B60877&lt;&gt;"",ROW()-5,"")</f>
        <v/>
      </c>
    </row>
    <row r="60878" customFormat="false" ht="14.25" hidden="false" customHeight="false" outlineLevel="0" collapsed="false">
      <c r="A60878" s="1" t="str">
        <f aca="false">IF(B60878&lt;&gt;"",ROW()-5,"")</f>
        <v/>
      </c>
    </row>
    <row r="60879" customFormat="false" ht="14.25" hidden="false" customHeight="false" outlineLevel="0" collapsed="false">
      <c r="A60879" s="1" t="str">
        <f aca="false">IF(B60879&lt;&gt;"",ROW()-5,"")</f>
        <v/>
      </c>
    </row>
    <row r="60880" customFormat="false" ht="14.25" hidden="false" customHeight="false" outlineLevel="0" collapsed="false">
      <c r="A60880" s="1" t="str">
        <f aca="false">IF(B60880&lt;&gt;"",ROW()-5,"")</f>
        <v/>
      </c>
    </row>
    <row r="60881" customFormat="false" ht="14.25" hidden="false" customHeight="false" outlineLevel="0" collapsed="false">
      <c r="A60881" s="1" t="str">
        <f aca="false">IF(B60881&lt;&gt;"",ROW()-5,"")</f>
        <v/>
      </c>
    </row>
    <row r="60882" customFormat="false" ht="14.25" hidden="false" customHeight="false" outlineLevel="0" collapsed="false">
      <c r="A60882" s="1" t="str">
        <f aca="false">IF(B60882&lt;&gt;"",ROW()-5,"")</f>
        <v/>
      </c>
    </row>
    <row r="60883" customFormat="false" ht="14.25" hidden="false" customHeight="false" outlineLevel="0" collapsed="false">
      <c r="A60883" s="1" t="str">
        <f aca="false">IF(B60883&lt;&gt;"",ROW()-5,"")</f>
        <v/>
      </c>
    </row>
    <row r="60884" customFormat="false" ht="14.25" hidden="false" customHeight="false" outlineLevel="0" collapsed="false">
      <c r="A60884" s="1" t="str">
        <f aca="false">IF(B60884&lt;&gt;"",ROW()-5,"")</f>
        <v/>
      </c>
    </row>
    <row r="60885" customFormat="false" ht="14.25" hidden="false" customHeight="false" outlineLevel="0" collapsed="false">
      <c r="A60885" s="1" t="str">
        <f aca="false">IF(B60885&lt;&gt;"",ROW()-5,"")</f>
        <v/>
      </c>
    </row>
    <row r="60886" customFormat="false" ht="14.25" hidden="false" customHeight="false" outlineLevel="0" collapsed="false">
      <c r="A60886" s="1" t="str">
        <f aca="false">IF(B60886&lt;&gt;"",ROW()-5,"")</f>
        <v/>
      </c>
    </row>
    <row r="60887" customFormat="false" ht="14.25" hidden="false" customHeight="false" outlineLevel="0" collapsed="false">
      <c r="A60887" s="1" t="str">
        <f aca="false">IF(B60887&lt;&gt;"",ROW()-5,"")</f>
        <v/>
      </c>
    </row>
    <row r="60888" customFormat="false" ht="14.25" hidden="false" customHeight="false" outlineLevel="0" collapsed="false">
      <c r="A60888" s="1" t="str">
        <f aca="false">IF(B60888&lt;&gt;"",ROW()-5,"")</f>
        <v/>
      </c>
    </row>
    <row r="60889" customFormat="false" ht="14.25" hidden="false" customHeight="false" outlineLevel="0" collapsed="false">
      <c r="A60889" s="1" t="str">
        <f aca="false">IF(B60889&lt;&gt;"",ROW()-5,"")</f>
        <v/>
      </c>
    </row>
    <row r="60890" customFormat="false" ht="14.25" hidden="false" customHeight="false" outlineLevel="0" collapsed="false">
      <c r="A60890" s="1" t="str">
        <f aca="false">IF(B60890&lt;&gt;"",ROW()-5,"")</f>
        <v/>
      </c>
    </row>
    <row r="60891" customFormat="false" ht="14.25" hidden="false" customHeight="false" outlineLevel="0" collapsed="false">
      <c r="A60891" s="1" t="str">
        <f aca="false">IF(B60891&lt;&gt;"",ROW()-5,"")</f>
        <v/>
      </c>
    </row>
    <row r="60892" customFormat="false" ht="14.25" hidden="false" customHeight="false" outlineLevel="0" collapsed="false">
      <c r="A60892" s="1" t="str">
        <f aca="false">IF(B60892&lt;&gt;"",ROW()-5,"")</f>
        <v/>
      </c>
    </row>
    <row r="60893" customFormat="false" ht="14.25" hidden="false" customHeight="false" outlineLevel="0" collapsed="false">
      <c r="A60893" s="1" t="str">
        <f aca="false">IF(B60893&lt;&gt;"",ROW()-5,"")</f>
        <v/>
      </c>
    </row>
    <row r="60894" customFormat="false" ht="14.25" hidden="false" customHeight="false" outlineLevel="0" collapsed="false">
      <c r="A60894" s="1" t="str">
        <f aca="false">IF(B60894&lt;&gt;"",ROW()-5,"")</f>
        <v/>
      </c>
    </row>
    <row r="60895" customFormat="false" ht="14.25" hidden="false" customHeight="false" outlineLevel="0" collapsed="false">
      <c r="A60895" s="1" t="str">
        <f aca="false">IF(B60895&lt;&gt;"",ROW()-5,"")</f>
        <v/>
      </c>
    </row>
    <row r="60896" customFormat="false" ht="14.25" hidden="false" customHeight="false" outlineLevel="0" collapsed="false">
      <c r="A60896" s="1" t="str">
        <f aca="false">IF(B60896&lt;&gt;"",ROW()-5,"")</f>
        <v/>
      </c>
    </row>
    <row r="60897" customFormat="false" ht="14.25" hidden="false" customHeight="false" outlineLevel="0" collapsed="false">
      <c r="A60897" s="1" t="str">
        <f aca="false">IF(B60897&lt;&gt;"",ROW()-5,"")</f>
        <v/>
      </c>
    </row>
    <row r="60898" customFormat="false" ht="14.25" hidden="false" customHeight="false" outlineLevel="0" collapsed="false">
      <c r="A60898" s="1" t="str">
        <f aca="false">IF(B60898&lt;&gt;"",ROW()-5,"")</f>
        <v/>
      </c>
    </row>
    <row r="60899" customFormat="false" ht="14.25" hidden="false" customHeight="false" outlineLevel="0" collapsed="false">
      <c r="A60899" s="1" t="str">
        <f aca="false">IF(B60899&lt;&gt;"",ROW()-5,"")</f>
        <v/>
      </c>
    </row>
    <row r="60900" customFormat="false" ht="14.25" hidden="false" customHeight="false" outlineLevel="0" collapsed="false">
      <c r="A60900" s="1" t="str">
        <f aca="false">IF(B60900&lt;&gt;"",ROW()-5,"")</f>
        <v/>
      </c>
    </row>
    <row r="60901" customFormat="false" ht="14.25" hidden="false" customHeight="false" outlineLevel="0" collapsed="false">
      <c r="A60901" s="1" t="str">
        <f aca="false">IF(B60901&lt;&gt;"",ROW()-5,"")</f>
        <v/>
      </c>
    </row>
    <row r="60902" customFormat="false" ht="14.25" hidden="false" customHeight="false" outlineLevel="0" collapsed="false">
      <c r="A60902" s="1" t="str">
        <f aca="false">IF(B60902&lt;&gt;"",ROW()-5,"")</f>
        <v/>
      </c>
    </row>
    <row r="60903" customFormat="false" ht="14.25" hidden="false" customHeight="false" outlineLevel="0" collapsed="false">
      <c r="A60903" s="1" t="str">
        <f aca="false">IF(B60903&lt;&gt;"",ROW()-5,"")</f>
        <v/>
      </c>
    </row>
    <row r="60904" customFormat="false" ht="14.25" hidden="false" customHeight="false" outlineLevel="0" collapsed="false">
      <c r="A60904" s="1" t="str">
        <f aca="false">IF(B60904&lt;&gt;"",ROW()-5,"")</f>
        <v/>
      </c>
    </row>
    <row r="60905" customFormat="false" ht="14.25" hidden="false" customHeight="false" outlineLevel="0" collapsed="false">
      <c r="A60905" s="1" t="str">
        <f aca="false">IF(B60905&lt;&gt;"",ROW()-5,"")</f>
        <v/>
      </c>
    </row>
    <row r="60906" customFormat="false" ht="14.25" hidden="false" customHeight="false" outlineLevel="0" collapsed="false">
      <c r="A60906" s="1" t="str">
        <f aca="false">IF(B60906&lt;&gt;"",ROW()-5,"")</f>
        <v/>
      </c>
    </row>
    <row r="60907" customFormat="false" ht="14.25" hidden="false" customHeight="false" outlineLevel="0" collapsed="false">
      <c r="A60907" s="1" t="str">
        <f aca="false">IF(B60907&lt;&gt;"",ROW()-5,"")</f>
        <v/>
      </c>
    </row>
    <row r="60908" customFormat="false" ht="14.25" hidden="false" customHeight="false" outlineLevel="0" collapsed="false">
      <c r="A60908" s="1" t="str">
        <f aca="false">IF(B60908&lt;&gt;"",ROW()-5,"")</f>
        <v/>
      </c>
    </row>
    <row r="60909" customFormat="false" ht="14.25" hidden="false" customHeight="false" outlineLevel="0" collapsed="false">
      <c r="A60909" s="1" t="str">
        <f aca="false">IF(B60909&lt;&gt;"",ROW()-5,"")</f>
        <v/>
      </c>
    </row>
    <row r="60910" customFormat="false" ht="14.25" hidden="false" customHeight="false" outlineLevel="0" collapsed="false">
      <c r="A60910" s="1" t="str">
        <f aca="false">IF(B60910&lt;&gt;"",ROW()-5,"")</f>
        <v/>
      </c>
    </row>
    <row r="60911" customFormat="false" ht="14.25" hidden="false" customHeight="false" outlineLevel="0" collapsed="false">
      <c r="A60911" s="1" t="str">
        <f aca="false">IF(B60911&lt;&gt;"",ROW()-5,"")</f>
        <v/>
      </c>
    </row>
    <row r="60912" customFormat="false" ht="14.25" hidden="false" customHeight="false" outlineLevel="0" collapsed="false">
      <c r="A60912" s="1" t="str">
        <f aca="false">IF(B60912&lt;&gt;"",ROW()-5,"")</f>
        <v/>
      </c>
    </row>
    <row r="60913" customFormat="false" ht="14.25" hidden="false" customHeight="false" outlineLevel="0" collapsed="false">
      <c r="A60913" s="1" t="str">
        <f aca="false">IF(B60913&lt;&gt;"",ROW()-5,"")</f>
        <v/>
      </c>
    </row>
    <row r="60914" customFormat="false" ht="14.25" hidden="false" customHeight="false" outlineLevel="0" collapsed="false">
      <c r="A60914" s="1" t="str">
        <f aca="false">IF(B60914&lt;&gt;"",ROW()-5,"")</f>
        <v/>
      </c>
    </row>
    <row r="60915" customFormat="false" ht="14.25" hidden="false" customHeight="false" outlineLevel="0" collapsed="false">
      <c r="A60915" s="1" t="str">
        <f aca="false">IF(B60915&lt;&gt;"",ROW()-5,"")</f>
        <v/>
      </c>
    </row>
    <row r="60916" customFormat="false" ht="14.25" hidden="false" customHeight="false" outlineLevel="0" collapsed="false">
      <c r="A60916" s="1" t="str">
        <f aca="false">IF(B60916&lt;&gt;"",ROW()-5,"")</f>
        <v/>
      </c>
    </row>
    <row r="60917" customFormat="false" ht="14.25" hidden="false" customHeight="false" outlineLevel="0" collapsed="false">
      <c r="A60917" s="1" t="str">
        <f aca="false">IF(B60917&lt;&gt;"",ROW()-5,"")</f>
        <v/>
      </c>
    </row>
    <row r="60918" customFormat="false" ht="14.25" hidden="false" customHeight="false" outlineLevel="0" collapsed="false">
      <c r="A60918" s="1" t="str">
        <f aca="false">IF(B60918&lt;&gt;"",ROW()-5,"")</f>
        <v/>
      </c>
    </row>
    <row r="60919" customFormat="false" ht="14.25" hidden="false" customHeight="false" outlineLevel="0" collapsed="false">
      <c r="A60919" s="1" t="str">
        <f aca="false">IF(B60919&lt;&gt;"",ROW()-5,"")</f>
        <v/>
      </c>
    </row>
    <row r="60920" customFormat="false" ht="14.25" hidden="false" customHeight="false" outlineLevel="0" collapsed="false">
      <c r="A60920" s="1" t="str">
        <f aca="false">IF(B60920&lt;&gt;"",ROW()-5,"")</f>
        <v/>
      </c>
    </row>
    <row r="60921" customFormat="false" ht="14.25" hidden="false" customHeight="false" outlineLevel="0" collapsed="false">
      <c r="A60921" s="1" t="str">
        <f aca="false">IF(B60921&lt;&gt;"",ROW()-5,"")</f>
        <v/>
      </c>
    </row>
    <row r="60922" customFormat="false" ht="14.25" hidden="false" customHeight="false" outlineLevel="0" collapsed="false">
      <c r="A60922" s="1" t="str">
        <f aca="false">IF(B60922&lt;&gt;"",ROW()-5,"")</f>
        <v/>
      </c>
    </row>
    <row r="60923" customFormat="false" ht="14.25" hidden="false" customHeight="false" outlineLevel="0" collapsed="false">
      <c r="A60923" s="1" t="str">
        <f aca="false">IF(B60923&lt;&gt;"",ROW()-5,"")</f>
        <v/>
      </c>
    </row>
    <row r="60924" customFormat="false" ht="14.25" hidden="false" customHeight="false" outlineLevel="0" collapsed="false">
      <c r="A60924" s="1" t="str">
        <f aca="false">IF(B60924&lt;&gt;"",ROW()-5,"")</f>
        <v/>
      </c>
    </row>
    <row r="60925" customFormat="false" ht="14.25" hidden="false" customHeight="false" outlineLevel="0" collapsed="false">
      <c r="A60925" s="1" t="str">
        <f aca="false">IF(B60925&lt;&gt;"",ROW()-5,"")</f>
        <v/>
      </c>
    </row>
    <row r="60926" customFormat="false" ht="14.25" hidden="false" customHeight="false" outlineLevel="0" collapsed="false">
      <c r="A60926" s="1" t="str">
        <f aca="false">IF(B60926&lt;&gt;"",ROW()-5,"")</f>
        <v/>
      </c>
    </row>
    <row r="60927" customFormat="false" ht="14.25" hidden="false" customHeight="false" outlineLevel="0" collapsed="false">
      <c r="A60927" s="1" t="str">
        <f aca="false">IF(B60927&lt;&gt;"",ROW()-5,"")</f>
        <v/>
      </c>
    </row>
    <row r="60928" customFormat="false" ht="14.25" hidden="false" customHeight="false" outlineLevel="0" collapsed="false">
      <c r="A60928" s="1" t="str">
        <f aca="false">IF(B60928&lt;&gt;"",ROW()-5,"")</f>
        <v/>
      </c>
    </row>
    <row r="60929" customFormat="false" ht="14.25" hidden="false" customHeight="false" outlineLevel="0" collapsed="false">
      <c r="A60929" s="1" t="str">
        <f aca="false">IF(B60929&lt;&gt;"",ROW()-5,"")</f>
        <v/>
      </c>
    </row>
    <row r="60930" customFormat="false" ht="14.25" hidden="false" customHeight="false" outlineLevel="0" collapsed="false">
      <c r="A60930" s="1" t="str">
        <f aca="false">IF(B60930&lt;&gt;"",ROW()-5,"")</f>
        <v/>
      </c>
    </row>
    <row r="60931" customFormat="false" ht="14.25" hidden="false" customHeight="false" outlineLevel="0" collapsed="false">
      <c r="A60931" s="1" t="str">
        <f aca="false">IF(B60931&lt;&gt;"",ROW()-5,"")</f>
        <v/>
      </c>
    </row>
    <row r="60932" customFormat="false" ht="14.25" hidden="false" customHeight="false" outlineLevel="0" collapsed="false">
      <c r="A60932" s="1" t="str">
        <f aca="false">IF(B60932&lt;&gt;"",ROW()-5,"")</f>
        <v/>
      </c>
    </row>
    <row r="60933" customFormat="false" ht="14.25" hidden="false" customHeight="false" outlineLevel="0" collapsed="false">
      <c r="A60933" s="1" t="str">
        <f aca="false">IF(B60933&lt;&gt;"",ROW()-5,"")</f>
        <v/>
      </c>
    </row>
    <row r="60934" customFormat="false" ht="14.25" hidden="false" customHeight="false" outlineLevel="0" collapsed="false">
      <c r="A60934" s="1" t="str">
        <f aca="false">IF(B60934&lt;&gt;"",ROW()-5,"")</f>
        <v/>
      </c>
    </row>
    <row r="60935" customFormat="false" ht="14.25" hidden="false" customHeight="false" outlineLevel="0" collapsed="false">
      <c r="A60935" s="1" t="str">
        <f aca="false">IF(B60935&lt;&gt;"",ROW()-5,"")</f>
        <v/>
      </c>
    </row>
    <row r="60936" customFormat="false" ht="14.25" hidden="false" customHeight="false" outlineLevel="0" collapsed="false">
      <c r="A60936" s="1" t="str">
        <f aca="false">IF(B60936&lt;&gt;"",ROW()-5,"")</f>
        <v/>
      </c>
    </row>
    <row r="60937" customFormat="false" ht="14.25" hidden="false" customHeight="false" outlineLevel="0" collapsed="false">
      <c r="A60937" s="1" t="str">
        <f aca="false">IF(B60937&lt;&gt;"",ROW()-5,"")</f>
        <v/>
      </c>
    </row>
    <row r="60938" customFormat="false" ht="14.25" hidden="false" customHeight="false" outlineLevel="0" collapsed="false">
      <c r="A60938" s="1" t="str">
        <f aca="false">IF(B60938&lt;&gt;"",ROW()-5,"")</f>
        <v/>
      </c>
    </row>
    <row r="60939" customFormat="false" ht="14.25" hidden="false" customHeight="false" outlineLevel="0" collapsed="false">
      <c r="A60939" s="1" t="str">
        <f aca="false">IF(B60939&lt;&gt;"",ROW()-5,"")</f>
        <v/>
      </c>
    </row>
    <row r="60940" customFormat="false" ht="14.25" hidden="false" customHeight="false" outlineLevel="0" collapsed="false">
      <c r="A60940" s="1" t="str">
        <f aca="false">IF(B60940&lt;&gt;"",ROW()-5,"")</f>
        <v/>
      </c>
    </row>
    <row r="60941" customFormat="false" ht="14.25" hidden="false" customHeight="false" outlineLevel="0" collapsed="false">
      <c r="A60941" s="1" t="str">
        <f aca="false">IF(B60941&lt;&gt;"",ROW()-5,"")</f>
        <v/>
      </c>
    </row>
    <row r="60942" customFormat="false" ht="14.25" hidden="false" customHeight="false" outlineLevel="0" collapsed="false">
      <c r="A60942" s="1" t="str">
        <f aca="false">IF(B60942&lt;&gt;"",ROW()-5,"")</f>
        <v/>
      </c>
    </row>
    <row r="60943" customFormat="false" ht="14.25" hidden="false" customHeight="false" outlineLevel="0" collapsed="false">
      <c r="A60943" s="1" t="str">
        <f aca="false">IF(B60943&lt;&gt;"",ROW()-5,"")</f>
        <v/>
      </c>
    </row>
    <row r="60944" customFormat="false" ht="14.25" hidden="false" customHeight="false" outlineLevel="0" collapsed="false">
      <c r="A60944" s="1" t="str">
        <f aca="false">IF(B60944&lt;&gt;"",ROW()-5,"")</f>
        <v/>
      </c>
    </row>
    <row r="60945" customFormat="false" ht="14.25" hidden="false" customHeight="false" outlineLevel="0" collapsed="false">
      <c r="A60945" s="1" t="str">
        <f aca="false">IF(B60945&lt;&gt;"",ROW()-5,"")</f>
        <v/>
      </c>
    </row>
    <row r="60946" customFormat="false" ht="14.25" hidden="false" customHeight="false" outlineLevel="0" collapsed="false">
      <c r="A60946" s="1" t="str">
        <f aca="false">IF(B60946&lt;&gt;"",ROW()-5,"")</f>
        <v/>
      </c>
    </row>
    <row r="60947" customFormat="false" ht="14.25" hidden="false" customHeight="false" outlineLevel="0" collapsed="false">
      <c r="A60947" s="1" t="str">
        <f aca="false">IF(B60947&lt;&gt;"",ROW()-5,"")</f>
        <v/>
      </c>
    </row>
    <row r="60948" customFormat="false" ht="14.25" hidden="false" customHeight="false" outlineLevel="0" collapsed="false">
      <c r="A60948" s="1" t="str">
        <f aca="false">IF(B60948&lt;&gt;"",ROW()-5,"")</f>
        <v/>
      </c>
    </row>
    <row r="60949" customFormat="false" ht="14.25" hidden="false" customHeight="false" outlineLevel="0" collapsed="false">
      <c r="A60949" s="1" t="str">
        <f aca="false">IF(B60949&lt;&gt;"",ROW()-5,"")</f>
        <v/>
      </c>
    </row>
    <row r="60950" customFormat="false" ht="14.25" hidden="false" customHeight="false" outlineLevel="0" collapsed="false">
      <c r="A60950" s="1" t="str">
        <f aca="false">IF(B60950&lt;&gt;"",ROW()-5,"")</f>
        <v/>
      </c>
    </row>
    <row r="60951" customFormat="false" ht="14.25" hidden="false" customHeight="false" outlineLevel="0" collapsed="false">
      <c r="A60951" s="1" t="str">
        <f aca="false">IF(B60951&lt;&gt;"",ROW()-5,"")</f>
        <v/>
      </c>
    </row>
    <row r="60952" customFormat="false" ht="14.25" hidden="false" customHeight="false" outlineLevel="0" collapsed="false">
      <c r="A60952" s="1" t="str">
        <f aca="false">IF(B60952&lt;&gt;"",ROW()-5,"")</f>
        <v/>
      </c>
    </row>
    <row r="60953" customFormat="false" ht="14.25" hidden="false" customHeight="false" outlineLevel="0" collapsed="false">
      <c r="A60953" s="1" t="str">
        <f aca="false">IF(B60953&lt;&gt;"",ROW()-5,"")</f>
        <v/>
      </c>
    </row>
    <row r="60954" customFormat="false" ht="14.25" hidden="false" customHeight="false" outlineLevel="0" collapsed="false">
      <c r="A60954" s="1" t="str">
        <f aca="false">IF(B60954&lt;&gt;"",ROW()-5,"")</f>
        <v/>
      </c>
    </row>
    <row r="60955" customFormat="false" ht="14.25" hidden="false" customHeight="false" outlineLevel="0" collapsed="false">
      <c r="A60955" s="1" t="str">
        <f aca="false">IF(B60955&lt;&gt;"",ROW()-5,"")</f>
        <v/>
      </c>
    </row>
    <row r="60956" customFormat="false" ht="14.25" hidden="false" customHeight="false" outlineLevel="0" collapsed="false">
      <c r="A60956" s="1" t="str">
        <f aca="false">IF(B60956&lt;&gt;"",ROW()-5,"")</f>
        <v/>
      </c>
    </row>
    <row r="60957" customFormat="false" ht="14.25" hidden="false" customHeight="false" outlineLevel="0" collapsed="false">
      <c r="A60957" s="1" t="str">
        <f aca="false">IF(B60957&lt;&gt;"",ROW()-5,"")</f>
        <v/>
      </c>
    </row>
    <row r="60958" customFormat="false" ht="14.25" hidden="false" customHeight="false" outlineLevel="0" collapsed="false">
      <c r="A60958" s="1" t="str">
        <f aca="false">IF(B60958&lt;&gt;"",ROW()-5,"")</f>
        <v/>
      </c>
    </row>
    <row r="60959" customFormat="false" ht="14.25" hidden="false" customHeight="false" outlineLevel="0" collapsed="false">
      <c r="A60959" s="1" t="str">
        <f aca="false">IF(B60959&lt;&gt;"",ROW()-5,"")</f>
        <v/>
      </c>
    </row>
    <row r="60960" customFormat="false" ht="14.25" hidden="false" customHeight="false" outlineLevel="0" collapsed="false">
      <c r="A60960" s="1" t="str">
        <f aca="false">IF(B60960&lt;&gt;"",ROW()-5,"")</f>
        <v/>
      </c>
    </row>
    <row r="60961" customFormat="false" ht="14.25" hidden="false" customHeight="false" outlineLevel="0" collapsed="false">
      <c r="A60961" s="1" t="str">
        <f aca="false">IF(B60961&lt;&gt;"",ROW()-5,"")</f>
        <v/>
      </c>
    </row>
    <row r="60962" customFormat="false" ht="14.25" hidden="false" customHeight="false" outlineLevel="0" collapsed="false">
      <c r="A60962" s="1" t="str">
        <f aca="false">IF(B60962&lt;&gt;"",ROW()-5,"")</f>
        <v/>
      </c>
    </row>
    <row r="60963" customFormat="false" ht="14.25" hidden="false" customHeight="false" outlineLevel="0" collapsed="false">
      <c r="A60963" s="1" t="str">
        <f aca="false">IF(B60963&lt;&gt;"",ROW()-5,"")</f>
        <v/>
      </c>
    </row>
    <row r="60964" customFormat="false" ht="14.25" hidden="false" customHeight="false" outlineLevel="0" collapsed="false">
      <c r="A60964" s="1" t="str">
        <f aca="false">IF(B60964&lt;&gt;"",ROW()-5,"")</f>
        <v/>
      </c>
    </row>
    <row r="60965" customFormat="false" ht="14.25" hidden="false" customHeight="false" outlineLevel="0" collapsed="false">
      <c r="A60965" s="1" t="str">
        <f aca="false">IF(B60965&lt;&gt;"",ROW()-5,"")</f>
        <v/>
      </c>
    </row>
    <row r="60966" customFormat="false" ht="14.25" hidden="false" customHeight="false" outlineLevel="0" collapsed="false">
      <c r="A60966" s="1" t="str">
        <f aca="false">IF(B60966&lt;&gt;"",ROW()-5,"")</f>
        <v/>
      </c>
    </row>
    <row r="60967" customFormat="false" ht="14.25" hidden="false" customHeight="false" outlineLevel="0" collapsed="false">
      <c r="A60967" s="1" t="str">
        <f aca="false">IF(B60967&lt;&gt;"",ROW()-5,"")</f>
        <v/>
      </c>
    </row>
    <row r="60968" customFormat="false" ht="14.25" hidden="false" customHeight="false" outlineLevel="0" collapsed="false">
      <c r="A60968" s="1" t="str">
        <f aca="false">IF(B60968&lt;&gt;"",ROW()-5,"")</f>
        <v/>
      </c>
    </row>
    <row r="60969" customFormat="false" ht="14.25" hidden="false" customHeight="false" outlineLevel="0" collapsed="false">
      <c r="A60969" s="1" t="str">
        <f aca="false">IF(B60969&lt;&gt;"",ROW()-5,"")</f>
        <v/>
      </c>
    </row>
    <row r="60970" customFormat="false" ht="14.25" hidden="false" customHeight="false" outlineLevel="0" collapsed="false">
      <c r="A60970" s="1" t="str">
        <f aca="false">IF(B60970&lt;&gt;"",ROW()-5,"")</f>
        <v/>
      </c>
    </row>
    <row r="60971" customFormat="false" ht="14.25" hidden="false" customHeight="false" outlineLevel="0" collapsed="false">
      <c r="A60971" s="1" t="str">
        <f aca="false">IF(B60971&lt;&gt;"",ROW()-5,"")</f>
        <v/>
      </c>
    </row>
    <row r="60972" customFormat="false" ht="14.25" hidden="false" customHeight="false" outlineLevel="0" collapsed="false">
      <c r="A60972" s="1" t="str">
        <f aca="false">IF(B60972&lt;&gt;"",ROW()-5,"")</f>
        <v/>
      </c>
    </row>
    <row r="60973" customFormat="false" ht="14.25" hidden="false" customHeight="false" outlineLevel="0" collapsed="false">
      <c r="A60973" s="1" t="str">
        <f aca="false">IF(B60973&lt;&gt;"",ROW()-5,"")</f>
        <v/>
      </c>
    </row>
    <row r="60974" customFormat="false" ht="14.25" hidden="false" customHeight="false" outlineLevel="0" collapsed="false">
      <c r="A60974" s="1" t="str">
        <f aca="false">IF(B60974&lt;&gt;"",ROW()-5,"")</f>
        <v/>
      </c>
    </row>
    <row r="60975" customFormat="false" ht="14.25" hidden="false" customHeight="false" outlineLevel="0" collapsed="false">
      <c r="A60975" s="1" t="str">
        <f aca="false">IF(B60975&lt;&gt;"",ROW()-5,"")</f>
        <v/>
      </c>
    </row>
    <row r="60976" customFormat="false" ht="14.25" hidden="false" customHeight="false" outlineLevel="0" collapsed="false">
      <c r="A60976" s="1" t="str">
        <f aca="false">IF(B60976&lt;&gt;"",ROW()-5,"")</f>
        <v/>
      </c>
    </row>
    <row r="60977" customFormat="false" ht="14.25" hidden="false" customHeight="false" outlineLevel="0" collapsed="false">
      <c r="A60977" s="1" t="str">
        <f aca="false">IF(B60977&lt;&gt;"",ROW()-5,"")</f>
        <v/>
      </c>
    </row>
    <row r="60978" customFormat="false" ht="14.25" hidden="false" customHeight="false" outlineLevel="0" collapsed="false">
      <c r="A60978" s="1" t="str">
        <f aca="false">IF(B60978&lt;&gt;"",ROW()-5,"")</f>
        <v/>
      </c>
    </row>
    <row r="60979" customFormat="false" ht="14.25" hidden="false" customHeight="false" outlineLevel="0" collapsed="false">
      <c r="A60979" s="1" t="str">
        <f aca="false">IF(B60979&lt;&gt;"",ROW()-5,"")</f>
        <v/>
      </c>
    </row>
    <row r="60980" customFormat="false" ht="14.25" hidden="false" customHeight="false" outlineLevel="0" collapsed="false">
      <c r="A60980" s="1" t="str">
        <f aca="false">IF(B60980&lt;&gt;"",ROW()-5,"")</f>
        <v/>
      </c>
    </row>
    <row r="60981" customFormat="false" ht="14.25" hidden="false" customHeight="false" outlineLevel="0" collapsed="false">
      <c r="A60981" s="1" t="str">
        <f aca="false">IF(B60981&lt;&gt;"",ROW()-5,"")</f>
        <v/>
      </c>
    </row>
    <row r="60982" customFormat="false" ht="14.25" hidden="false" customHeight="false" outlineLevel="0" collapsed="false">
      <c r="A60982" s="1" t="str">
        <f aca="false">IF(B60982&lt;&gt;"",ROW()-5,"")</f>
        <v/>
      </c>
    </row>
    <row r="60983" customFormat="false" ht="14.25" hidden="false" customHeight="false" outlineLevel="0" collapsed="false">
      <c r="A60983" s="1" t="str">
        <f aca="false">IF(B60983&lt;&gt;"",ROW()-5,"")</f>
        <v/>
      </c>
    </row>
    <row r="60984" customFormat="false" ht="14.25" hidden="false" customHeight="false" outlineLevel="0" collapsed="false">
      <c r="A60984" s="1" t="str">
        <f aca="false">IF(B60984&lt;&gt;"",ROW()-5,"")</f>
        <v/>
      </c>
    </row>
    <row r="60985" customFormat="false" ht="14.25" hidden="false" customHeight="false" outlineLevel="0" collapsed="false">
      <c r="A60985" s="1" t="str">
        <f aca="false">IF(B60985&lt;&gt;"",ROW()-5,"")</f>
        <v/>
      </c>
    </row>
    <row r="60986" customFormat="false" ht="14.25" hidden="false" customHeight="false" outlineLevel="0" collapsed="false">
      <c r="A60986" s="1" t="str">
        <f aca="false">IF(B60986&lt;&gt;"",ROW()-5,"")</f>
        <v/>
      </c>
    </row>
    <row r="60987" customFormat="false" ht="14.25" hidden="false" customHeight="false" outlineLevel="0" collapsed="false">
      <c r="A60987" s="1" t="str">
        <f aca="false">IF(B60987&lt;&gt;"",ROW()-5,"")</f>
        <v/>
      </c>
    </row>
    <row r="60988" customFormat="false" ht="14.25" hidden="false" customHeight="false" outlineLevel="0" collapsed="false">
      <c r="A60988" s="1" t="str">
        <f aca="false">IF(B60988&lt;&gt;"",ROW()-5,"")</f>
        <v/>
      </c>
    </row>
    <row r="60989" customFormat="false" ht="14.25" hidden="false" customHeight="false" outlineLevel="0" collapsed="false">
      <c r="A60989" s="1" t="str">
        <f aca="false">IF(B60989&lt;&gt;"",ROW()-5,"")</f>
        <v/>
      </c>
    </row>
    <row r="60990" customFormat="false" ht="14.25" hidden="false" customHeight="false" outlineLevel="0" collapsed="false">
      <c r="A60990" s="1" t="str">
        <f aca="false">IF(B60990&lt;&gt;"",ROW()-5,"")</f>
        <v/>
      </c>
    </row>
    <row r="60991" customFormat="false" ht="14.25" hidden="false" customHeight="false" outlineLevel="0" collapsed="false">
      <c r="A60991" s="1" t="str">
        <f aca="false">IF(B60991&lt;&gt;"",ROW()-5,"")</f>
        <v/>
      </c>
    </row>
    <row r="60992" customFormat="false" ht="14.25" hidden="false" customHeight="false" outlineLevel="0" collapsed="false">
      <c r="A60992" s="1" t="str">
        <f aca="false">IF(B60992&lt;&gt;"",ROW()-5,"")</f>
        <v/>
      </c>
    </row>
    <row r="60993" customFormat="false" ht="14.25" hidden="false" customHeight="false" outlineLevel="0" collapsed="false">
      <c r="A60993" s="1" t="str">
        <f aca="false">IF(B60993&lt;&gt;"",ROW()-5,"")</f>
        <v/>
      </c>
    </row>
    <row r="60994" customFormat="false" ht="14.25" hidden="false" customHeight="false" outlineLevel="0" collapsed="false">
      <c r="A60994" s="1" t="str">
        <f aca="false">IF(B60994&lt;&gt;"",ROW()-5,"")</f>
        <v/>
      </c>
    </row>
    <row r="60995" customFormat="false" ht="14.25" hidden="false" customHeight="false" outlineLevel="0" collapsed="false">
      <c r="A60995" s="1" t="str">
        <f aca="false">IF(B60995&lt;&gt;"",ROW()-5,"")</f>
        <v/>
      </c>
    </row>
    <row r="60996" customFormat="false" ht="14.25" hidden="false" customHeight="false" outlineLevel="0" collapsed="false">
      <c r="A60996" s="1" t="str">
        <f aca="false">IF(B60996&lt;&gt;"",ROW()-5,"")</f>
        <v/>
      </c>
    </row>
    <row r="60997" customFormat="false" ht="14.25" hidden="false" customHeight="false" outlineLevel="0" collapsed="false">
      <c r="A60997" s="1" t="str">
        <f aca="false">IF(B60997&lt;&gt;"",ROW()-5,"")</f>
        <v/>
      </c>
    </row>
    <row r="60998" customFormat="false" ht="14.25" hidden="false" customHeight="false" outlineLevel="0" collapsed="false">
      <c r="A60998" s="1" t="str">
        <f aca="false">IF(B60998&lt;&gt;"",ROW()-5,"")</f>
        <v/>
      </c>
    </row>
    <row r="60999" customFormat="false" ht="14.25" hidden="false" customHeight="false" outlineLevel="0" collapsed="false">
      <c r="A60999" s="1" t="str">
        <f aca="false">IF(B60999&lt;&gt;"",ROW()-5,"")</f>
        <v/>
      </c>
    </row>
    <row r="61000" customFormat="false" ht="14.25" hidden="false" customHeight="false" outlineLevel="0" collapsed="false">
      <c r="A61000" s="1" t="str">
        <f aca="false">IF(B61000&lt;&gt;"",ROW()-5,"")</f>
        <v/>
      </c>
    </row>
    <row r="61001" customFormat="false" ht="14.25" hidden="false" customHeight="false" outlineLevel="0" collapsed="false">
      <c r="A61001" s="1" t="str">
        <f aca="false">IF(B61001&lt;&gt;"",ROW()-5,"")</f>
        <v/>
      </c>
    </row>
    <row r="61002" customFormat="false" ht="14.25" hidden="false" customHeight="false" outlineLevel="0" collapsed="false">
      <c r="A61002" s="1" t="str">
        <f aca="false">IF(B61002&lt;&gt;"",ROW()-5,"")</f>
        <v/>
      </c>
    </row>
    <row r="61003" customFormat="false" ht="14.25" hidden="false" customHeight="false" outlineLevel="0" collapsed="false">
      <c r="A61003" s="1" t="str">
        <f aca="false">IF(B61003&lt;&gt;"",ROW()-5,"")</f>
        <v/>
      </c>
    </row>
    <row r="61004" customFormat="false" ht="14.25" hidden="false" customHeight="false" outlineLevel="0" collapsed="false">
      <c r="A61004" s="1" t="str">
        <f aca="false">IF(B61004&lt;&gt;"",ROW()-5,"")</f>
        <v/>
      </c>
    </row>
    <row r="61005" customFormat="false" ht="14.25" hidden="false" customHeight="false" outlineLevel="0" collapsed="false">
      <c r="A61005" s="1" t="str">
        <f aca="false">IF(B61005&lt;&gt;"",ROW()-5,"")</f>
        <v/>
      </c>
    </row>
    <row r="61006" customFormat="false" ht="14.25" hidden="false" customHeight="false" outlineLevel="0" collapsed="false">
      <c r="A61006" s="1" t="str">
        <f aca="false">IF(B61006&lt;&gt;"",ROW()-5,"")</f>
        <v/>
      </c>
    </row>
    <row r="61007" customFormat="false" ht="14.25" hidden="false" customHeight="false" outlineLevel="0" collapsed="false">
      <c r="A61007" s="1" t="str">
        <f aca="false">IF(B61007&lt;&gt;"",ROW()-5,"")</f>
        <v/>
      </c>
    </row>
    <row r="61008" customFormat="false" ht="14.25" hidden="false" customHeight="false" outlineLevel="0" collapsed="false">
      <c r="A61008" s="1" t="str">
        <f aca="false">IF(B61008&lt;&gt;"",ROW()-5,"")</f>
        <v/>
      </c>
    </row>
    <row r="61009" customFormat="false" ht="14.25" hidden="false" customHeight="false" outlineLevel="0" collapsed="false">
      <c r="A61009" s="1" t="str">
        <f aca="false">IF(B61009&lt;&gt;"",ROW()-5,"")</f>
        <v/>
      </c>
    </row>
    <row r="61010" customFormat="false" ht="14.25" hidden="false" customHeight="false" outlineLevel="0" collapsed="false">
      <c r="A61010" s="1" t="str">
        <f aca="false">IF(B61010&lt;&gt;"",ROW()-5,"")</f>
        <v/>
      </c>
    </row>
    <row r="61011" customFormat="false" ht="14.25" hidden="false" customHeight="false" outlineLevel="0" collapsed="false">
      <c r="A61011" s="1" t="str">
        <f aca="false">IF(B61011&lt;&gt;"",ROW()-5,"")</f>
        <v/>
      </c>
    </row>
    <row r="61012" customFormat="false" ht="14.25" hidden="false" customHeight="false" outlineLevel="0" collapsed="false">
      <c r="A61012" s="1" t="str">
        <f aca="false">IF(B61012&lt;&gt;"",ROW()-5,"")</f>
        <v/>
      </c>
    </row>
    <row r="61013" customFormat="false" ht="14.25" hidden="false" customHeight="false" outlineLevel="0" collapsed="false">
      <c r="A61013" s="1" t="str">
        <f aca="false">IF(B61013&lt;&gt;"",ROW()-5,"")</f>
        <v/>
      </c>
    </row>
    <row r="61014" customFormat="false" ht="14.25" hidden="false" customHeight="false" outlineLevel="0" collapsed="false">
      <c r="A61014" s="1" t="str">
        <f aca="false">IF(B61014&lt;&gt;"",ROW()-5,"")</f>
        <v/>
      </c>
    </row>
    <row r="61015" customFormat="false" ht="14.25" hidden="false" customHeight="false" outlineLevel="0" collapsed="false">
      <c r="A61015" s="1" t="str">
        <f aca="false">IF(B61015&lt;&gt;"",ROW()-5,"")</f>
        <v/>
      </c>
    </row>
    <row r="61016" customFormat="false" ht="14.25" hidden="false" customHeight="false" outlineLevel="0" collapsed="false">
      <c r="A61016" s="1" t="str">
        <f aca="false">IF(B61016&lt;&gt;"",ROW()-5,"")</f>
        <v/>
      </c>
    </row>
    <row r="61017" customFormat="false" ht="14.25" hidden="false" customHeight="false" outlineLevel="0" collapsed="false">
      <c r="A61017" s="1" t="str">
        <f aca="false">IF(B61017&lt;&gt;"",ROW()-5,"")</f>
        <v/>
      </c>
    </row>
    <row r="61018" customFormat="false" ht="14.25" hidden="false" customHeight="false" outlineLevel="0" collapsed="false">
      <c r="A61018" s="1" t="str">
        <f aca="false">IF(B61018&lt;&gt;"",ROW()-5,"")</f>
        <v/>
      </c>
    </row>
    <row r="61019" customFormat="false" ht="14.25" hidden="false" customHeight="false" outlineLevel="0" collapsed="false">
      <c r="A61019" s="1" t="str">
        <f aca="false">IF(B61019&lt;&gt;"",ROW()-5,"")</f>
        <v/>
      </c>
    </row>
    <row r="61020" customFormat="false" ht="14.25" hidden="false" customHeight="false" outlineLevel="0" collapsed="false">
      <c r="A61020" s="1" t="str">
        <f aca="false">IF(B61020&lt;&gt;"",ROW()-5,"")</f>
        <v/>
      </c>
    </row>
    <row r="61021" customFormat="false" ht="14.25" hidden="false" customHeight="false" outlineLevel="0" collapsed="false">
      <c r="A61021" s="1" t="str">
        <f aca="false">IF(B61021&lt;&gt;"",ROW()-5,"")</f>
        <v/>
      </c>
    </row>
    <row r="61022" customFormat="false" ht="14.25" hidden="false" customHeight="false" outlineLevel="0" collapsed="false">
      <c r="A61022" s="1" t="str">
        <f aca="false">IF(B61022&lt;&gt;"",ROW()-5,"")</f>
        <v/>
      </c>
    </row>
    <row r="61023" customFormat="false" ht="14.25" hidden="false" customHeight="false" outlineLevel="0" collapsed="false">
      <c r="A61023" s="1" t="str">
        <f aca="false">IF(B61023&lt;&gt;"",ROW()-5,"")</f>
        <v/>
      </c>
    </row>
    <row r="61024" customFormat="false" ht="14.25" hidden="false" customHeight="false" outlineLevel="0" collapsed="false">
      <c r="A61024" s="1" t="str">
        <f aca="false">IF(B61024&lt;&gt;"",ROW()-5,"")</f>
        <v/>
      </c>
    </row>
    <row r="61025" customFormat="false" ht="14.25" hidden="false" customHeight="false" outlineLevel="0" collapsed="false">
      <c r="A61025" s="1" t="str">
        <f aca="false">IF(B61025&lt;&gt;"",ROW()-5,"")</f>
        <v/>
      </c>
    </row>
    <row r="61026" customFormat="false" ht="14.25" hidden="false" customHeight="false" outlineLevel="0" collapsed="false">
      <c r="A61026" s="1" t="str">
        <f aca="false">IF(B61026&lt;&gt;"",ROW()-5,"")</f>
        <v/>
      </c>
    </row>
    <row r="61027" customFormat="false" ht="14.25" hidden="false" customHeight="false" outlineLevel="0" collapsed="false">
      <c r="A61027" s="1" t="str">
        <f aca="false">IF(B61027&lt;&gt;"",ROW()-5,"")</f>
        <v/>
      </c>
    </row>
    <row r="61028" customFormat="false" ht="14.25" hidden="false" customHeight="false" outlineLevel="0" collapsed="false">
      <c r="A61028" s="1" t="str">
        <f aca="false">IF(B61028&lt;&gt;"",ROW()-5,"")</f>
        <v/>
      </c>
    </row>
    <row r="61029" customFormat="false" ht="14.25" hidden="false" customHeight="false" outlineLevel="0" collapsed="false">
      <c r="A61029" s="1" t="str">
        <f aca="false">IF(B61029&lt;&gt;"",ROW()-5,"")</f>
        <v/>
      </c>
    </row>
    <row r="61030" customFormat="false" ht="14.25" hidden="false" customHeight="false" outlineLevel="0" collapsed="false">
      <c r="A61030" s="1" t="str">
        <f aca="false">IF(B61030&lt;&gt;"",ROW()-5,"")</f>
        <v/>
      </c>
    </row>
    <row r="61031" customFormat="false" ht="14.25" hidden="false" customHeight="false" outlineLevel="0" collapsed="false">
      <c r="A61031" s="1" t="str">
        <f aca="false">IF(B61031&lt;&gt;"",ROW()-5,"")</f>
        <v/>
      </c>
    </row>
    <row r="61032" customFormat="false" ht="14.25" hidden="false" customHeight="false" outlineLevel="0" collapsed="false">
      <c r="A61032" s="1" t="str">
        <f aca="false">IF(B61032&lt;&gt;"",ROW()-5,"")</f>
        <v/>
      </c>
    </row>
    <row r="61033" customFormat="false" ht="14.25" hidden="false" customHeight="false" outlineLevel="0" collapsed="false">
      <c r="A61033" s="1" t="str">
        <f aca="false">IF(B61033&lt;&gt;"",ROW()-5,"")</f>
        <v/>
      </c>
    </row>
    <row r="61034" customFormat="false" ht="14.25" hidden="false" customHeight="false" outlineLevel="0" collapsed="false">
      <c r="A61034" s="1" t="str">
        <f aca="false">IF(B61034&lt;&gt;"",ROW()-5,"")</f>
        <v/>
      </c>
    </row>
    <row r="61035" customFormat="false" ht="14.25" hidden="false" customHeight="false" outlineLevel="0" collapsed="false">
      <c r="A61035" s="1" t="str">
        <f aca="false">IF(B61035&lt;&gt;"",ROW()-5,"")</f>
        <v/>
      </c>
    </row>
    <row r="61036" customFormat="false" ht="14.25" hidden="false" customHeight="false" outlineLevel="0" collapsed="false">
      <c r="A61036" s="1" t="str">
        <f aca="false">IF(B61036&lt;&gt;"",ROW()-5,"")</f>
        <v/>
      </c>
    </row>
    <row r="61037" customFormat="false" ht="14.25" hidden="false" customHeight="false" outlineLevel="0" collapsed="false">
      <c r="A61037" s="1" t="str">
        <f aca="false">IF(B61037&lt;&gt;"",ROW()-5,"")</f>
        <v/>
      </c>
    </row>
    <row r="61038" customFormat="false" ht="14.25" hidden="false" customHeight="false" outlineLevel="0" collapsed="false">
      <c r="A61038" s="1" t="str">
        <f aca="false">IF(B61038&lt;&gt;"",ROW()-5,"")</f>
        <v/>
      </c>
    </row>
    <row r="61039" customFormat="false" ht="14.25" hidden="false" customHeight="false" outlineLevel="0" collapsed="false">
      <c r="A61039" s="1" t="str">
        <f aca="false">IF(B61039&lt;&gt;"",ROW()-5,"")</f>
        <v/>
      </c>
    </row>
    <row r="61040" customFormat="false" ht="14.25" hidden="false" customHeight="false" outlineLevel="0" collapsed="false">
      <c r="A61040" s="1" t="str">
        <f aca="false">IF(B61040&lt;&gt;"",ROW()-5,"")</f>
        <v/>
      </c>
    </row>
    <row r="61041" customFormat="false" ht="14.25" hidden="false" customHeight="false" outlineLevel="0" collapsed="false">
      <c r="A61041" s="1" t="str">
        <f aca="false">IF(B61041&lt;&gt;"",ROW()-5,"")</f>
        <v/>
      </c>
    </row>
    <row r="61042" customFormat="false" ht="14.25" hidden="false" customHeight="false" outlineLevel="0" collapsed="false">
      <c r="A61042" s="1" t="str">
        <f aca="false">IF(B61042&lt;&gt;"",ROW()-5,"")</f>
        <v/>
      </c>
    </row>
    <row r="61043" customFormat="false" ht="14.25" hidden="false" customHeight="false" outlineLevel="0" collapsed="false">
      <c r="A61043" s="1" t="str">
        <f aca="false">IF(B61043&lt;&gt;"",ROW()-5,"")</f>
        <v/>
      </c>
    </row>
    <row r="61044" customFormat="false" ht="14.25" hidden="false" customHeight="false" outlineLevel="0" collapsed="false">
      <c r="A61044" s="1" t="str">
        <f aca="false">IF(B61044&lt;&gt;"",ROW()-5,"")</f>
        <v/>
      </c>
    </row>
    <row r="61045" customFormat="false" ht="14.25" hidden="false" customHeight="false" outlineLevel="0" collapsed="false">
      <c r="A61045" s="1" t="str">
        <f aca="false">IF(B61045&lt;&gt;"",ROW()-5,"")</f>
        <v/>
      </c>
    </row>
    <row r="61046" customFormat="false" ht="14.25" hidden="false" customHeight="false" outlineLevel="0" collapsed="false">
      <c r="A61046" s="1" t="str">
        <f aca="false">IF(B61046&lt;&gt;"",ROW()-5,"")</f>
        <v/>
      </c>
    </row>
    <row r="61047" customFormat="false" ht="14.25" hidden="false" customHeight="false" outlineLevel="0" collapsed="false">
      <c r="A61047" s="1" t="str">
        <f aca="false">IF(B61047&lt;&gt;"",ROW()-5,"")</f>
        <v/>
      </c>
    </row>
    <row r="61048" customFormat="false" ht="14.25" hidden="false" customHeight="false" outlineLevel="0" collapsed="false">
      <c r="A61048" s="1" t="str">
        <f aca="false">IF(B61048&lt;&gt;"",ROW()-5,"")</f>
        <v/>
      </c>
    </row>
    <row r="61049" customFormat="false" ht="14.25" hidden="false" customHeight="false" outlineLevel="0" collapsed="false">
      <c r="A61049" s="1" t="str">
        <f aca="false">IF(B61049&lt;&gt;"",ROW()-5,"")</f>
        <v/>
      </c>
    </row>
    <row r="61050" customFormat="false" ht="14.25" hidden="false" customHeight="false" outlineLevel="0" collapsed="false">
      <c r="A61050" s="1" t="str">
        <f aca="false">IF(B61050&lt;&gt;"",ROW()-5,"")</f>
        <v/>
      </c>
    </row>
    <row r="61051" customFormat="false" ht="14.25" hidden="false" customHeight="false" outlineLevel="0" collapsed="false">
      <c r="A61051" s="1" t="str">
        <f aca="false">IF(B61051&lt;&gt;"",ROW()-5,"")</f>
        <v/>
      </c>
    </row>
    <row r="61052" customFormat="false" ht="14.25" hidden="false" customHeight="false" outlineLevel="0" collapsed="false">
      <c r="A61052" s="1" t="str">
        <f aca="false">IF(B61052&lt;&gt;"",ROW()-5,"")</f>
        <v/>
      </c>
    </row>
    <row r="61053" customFormat="false" ht="14.25" hidden="false" customHeight="false" outlineLevel="0" collapsed="false">
      <c r="A61053" s="1" t="str">
        <f aca="false">IF(B61053&lt;&gt;"",ROW()-5,"")</f>
        <v/>
      </c>
    </row>
    <row r="61054" customFormat="false" ht="14.25" hidden="false" customHeight="false" outlineLevel="0" collapsed="false">
      <c r="A61054" s="1" t="str">
        <f aca="false">IF(B61054&lt;&gt;"",ROW()-5,"")</f>
        <v/>
      </c>
    </row>
    <row r="61055" customFormat="false" ht="14.25" hidden="false" customHeight="false" outlineLevel="0" collapsed="false">
      <c r="A61055" s="1" t="str">
        <f aca="false">IF(B61055&lt;&gt;"",ROW()-5,"")</f>
        <v/>
      </c>
    </row>
    <row r="61056" customFormat="false" ht="14.25" hidden="false" customHeight="false" outlineLevel="0" collapsed="false">
      <c r="A61056" s="1" t="str">
        <f aca="false">IF(B61056&lt;&gt;"",ROW()-5,"")</f>
        <v/>
      </c>
    </row>
    <row r="61057" customFormat="false" ht="14.25" hidden="false" customHeight="false" outlineLevel="0" collapsed="false">
      <c r="A61057" s="1" t="str">
        <f aca="false">IF(B61057&lt;&gt;"",ROW()-5,"")</f>
        <v/>
      </c>
    </row>
    <row r="61058" customFormat="false" ht="14.25" hidden="false" customHeight="false" outlineLevel="0" collapsed="false">
      <c r="A61058" s="1" t="str">
        <f aca="false">IF(B61058&lt;&gt;"",ROW()-5,"")</f>
        <v/>
      </c>
    </row>
    <row r="61059" customFormat="false" ht="14.25" hidden="false" customHeight="false" outlineLevel="0" collapsed="false">
      <c r="A61059" s="1" t="str">
        <f aca="false">IF(B61059&lt;&gt;"",ROW()-5,"")</f>
        <v/>
      </c>
    </row>
    <row r="61060" customFormat="false" ht="14.25" hidden="false" customHeight="false" outlineLevel="0" collapsed="false">
      <c r="A61060" s="1" t="str">
        <f aca="false">IF(B61060&lt;&gt;"",ROW()-5,"")</f>
        <v/>
      </c>
    </row>
    <row r="61061" customFormat="false" ht="14.25" hidden="false" customHeight="false" outlineLevel="0" collapsed="false">
      <c r="A61061" s="1" t="str">
        <f aca="false">IF(B61061&lt;&gt;"",ROW()-5,"")</f>
        <v/>
      </c>
    </row>
    <row r="61062" customFormat="false" ht="14.25" hidden="false" customHeight="false" outlineLevel="0" collapsed="false">
      <c r="A61062" s="1" t="str">
        <f aca="false">IF(B61062&lt;&gt;"",ROW()-5,"")</f>
        <v/>
      </c>
    </row>
    <row r="61063" customFormat="false" ht="14.25" hidden="false" customHeight="false" outlineLevel="0" collapsed="false">
      <c r="A61063" s="1" t="str">
        <f aca="false">IF(B61063&lt;&gt;"",ROW()-5,"")</f>
        <v/>
      </c>
    </row>
    <row r="61064" customFormat="false" ht="14.25" hidden="false" customHeight="false" outlineLevel="0" collapsed="false">
      <c r="A61064" s="1" t="str">
        <f aca="false">IF(B61064&lt;&gt;"",ROW()-5,"")</f>
        <v/>
      </c>
    </row>
    <row r="61065" customFormat="false" ht="14.25" hidden="false" customHeight="false" outlineLevel="0" collapsed="false">
      <c r="A61065" s="1" t="str">
        <f aca="false">IF(B61065&lt;&gt;"",ROW()-5,"")</f>
        <v/>
      </c>
    </row>
    <row r="61066" customFormat="false" ht="14.25" hidden="false" customHeight="false" outlineLevel="0" collapsed="false">
      <c r="A61066" s="1" t="str">
        <f aca="false">IF(B61066&lt;&gt;"",ROW()-5,"")</f>
        <v/>
      </c>
    </row>
    <row r="61067" customFormat="false" ht="14.25" hidden="false" customHeight="false" outlineLevel="0" collapsed="false">
      <c r="A61067" s="1" t="str">
        <f aca="false">IF(B61067&lt;&gt;"",ROW()-5,"")</f>
        <v/>
      </c>
    </row>
    <row r="61068" customFormat="false" ht="14.25" hidden="false" customHeight="false" outlineLevel="0" collapsed="false">
      <c r="A61068" s="1" t="str">
        <f aca="false">IF(B61068&lt;&gt;"",ROW()-5,"")</f>
        <v/>
      </c>
    </row>
    <row r="61069" customFormat="false" ht="14.25" hidden="false" customHeight="false" outlineLevel="0" collapsed="false">
      <c r="A61069" s="1" t="str">
        <f aca="false">IF(B61069&lt;&gt;"",ROW()-5,"")</f>
        <v/>
      </c>
    </row>
    <row r="61070" customFormat="false" ht="14.25" hidden="false" customHeight="false" outlineLevel="0" collapsed="false">
      <c r="A61070" s="1" t="str">
        <f aca="false">IF(B61070&lt;&gt;"",ROW()-5,"")</f>
        <v/>
      </c>
    </row>
    <row r="61071" customFormat="false" ht="14.25" hidden="false" customHeight="false" outlineLevel="0" collapsed="false">
      <c r="A61071" s="1" t="str">
        <f aca="false">IF(B61071&lt;&gt;"",ROW()-5,"")</f>
        <v/>
      </c>
    </row>
    <row r="61072" customFormat="false" ht="14.25" hidden="false" customHeight="false" outlineLevel="0" collapsed="false">
      <c r="A61072" s="1" t="str">
        <f aca="false">IF(B61072&lt;&gt;"",ROW()-5,"")</f>
        <v/>
      </c>
    </row>
    <row r="61073" customFormat="false" ht="14.25" hidden="false" customHeight="false" outlineLevel="0" collapsed="false">
      <c r="A61073" s="1" t="str">
        <f aca="false">IF(B61073&lt;&gt;"",ROW()-5,"")</f>
        <v/>
      </c>
    </row>
    <row r="61074" customFormat="false" ht="14.25" hidden="false" customHeight="false" outlineLevel="0" collapsed="false">
      <c r="A61074" s="1" t="str">
        <f aca="false">IF(B61074&lt;&gt;"",ROW()-5,"")</f>
        <v/>
      </c>
    </row>
    <row r="61075" customFormat="false" ht="14.25" hidden="false" customHeight="false" outlineLevel="0" collapsed="false">
      <c r="A61075" s="1" t="str">
        <f aca="false">IF(B61075&lt;&gt;"",ROW()-5,"")</f>
        <v/>
      </c>
    </row>
    <row r="61076" customFormat="false" ht="14.25" hidden="false" customHeight="false" outlineLevel="0" collapsed="false">
      <c r="A61076" s="1" t="str">
        <f aca="false">IF(B61076&lt;&gt;"",ROW()-5,"")</f>
        <v/>
      </c>
    </row>
    <row r="61077" customFormat="false" ht="14.25" hidden="false" customHeight="false" outlineLevel="0" collapsed="false">
      <c r="A61077" s="1" t="str">
        <f aca="false">IF(B61077&lt;&gt;"",ROW()-5,"")</f>
        <v/>
      </c>
    </row>
    <row r="61078" customFormat="false" ht="14.25" hidden="false" customHeight="false" outlineLevel="0" collapsed="false">
      <c r="A61078" s="1" t="str">
        <f aca="false">IF(B61078&lt;&gt;"",ROW()-5,"")</f>
        <v/>
      </c>
    </row>
    <row r="61079" customFormat="false" ht="14.25" hidden="false" customHeight="false" outlineLevel="0" collapsed="false">
      <c r="A61079" s="1" t="str">
        <f aca="false">IF(B61079&lt;&gt;"",ROW()-5,"")</f>
        <v/>
      </c>
    </row>
    <row r="61080" customFormat="false" ht="14.25" hidden="false" customHeight="false" outlineLevel="0" collapsed="false">
      <c r="A61080" s="1" t="str">
        <f aca="false">IF(B61080&lt;&gt;"",ROW()-5,"")</f>
        <v/>
      </c>
    </row>
    <row r="61081" customFormat="false" ht="14.25" hidden="false" customHeight="false" outlineLevel="0" collapsed="false">
      <c r="A61081" s="1" t="str">
        <f aca="false">IF(B61081&lt;&gt;"",ROW()-5,"")</f>
        <v/>
      </c>
    </row>
    <row r="61082" customFormat="false" ht="14.25" hidden="false" customHeight="false" outlineLevel="0" collapsed="false">
      <c r="A61082" s="1" t="str">
        <f aca="false">IF(B61082&lt;&gt;"",ROW()-5,"")</f>
        <v/>
      </c>
    </row>
    <row r="61083" customFormat="false" ht="14.25" hidden="false" customHeight="false" outlineLevel="0" collapsed="false">
      <c r="A61083" s="1" t="str">
        <f aca="false">IF(B61083&lt;&gt;"",ROW()-5,"")</f>
        <v/>
      </c>
    </row>
    <row r="61084" customFormat="false" ht="14.25" hidden="false" customHeight="false" outlineLevel="0" collapsed="false">
      <c r="A61084" s="1" t="str">
        <f aca="false">IF(B61084&lt;&gt;"",ROW()-5,"")</f>
        <v/>
      </c>
    </row>
    <row r="61085" customFormat="false" ht="14.25" hidden="false" customHeight="false" outlineLevel="0" collapsed="false">
      <c r="A61085" s="1" t="str">
        <f aca="false">IF(B61085&lt;&gt;"",ROW()-5,"")</f>
        <v/>
      </c>
    </row>
    <row r="61086" customFormat="false" ht="14.25" hidden="false" customHeight="false" outlineLevel="0" collapsed="false">
      <c r="A61086" s="1" t="str">
        <f aca="false">IF(B61086&lt;&gt;"",ROW()-5,"")</f>
        <v/>
      </c>
    </row>
    <row r="61087" customFormat="false" ht="14.25" hidden="false" customHeight="false" outlineLevel="0" collapsed="false">
      <c r="A61087" s="1" t="str">
        <f aca="false">IF(B61087&lt;&gt;"",ROW()-5,"")</f>
        <v/>
      </c>
    </row>
    <row r="61088" customFormat="false" ht="14.25" hidden="false" customHeight="false" outlineLevel="0" collapsed="false">
      <c r="A61088" s="1" t="str">
        <f aca="false">IF(B61088&lt;&gt;"",ROW()-5,"")</f>
        <v/>
      </c>
    </row>
    <row r="61089" customFormat="false" ht="14.25" hidden="false" customHeight="false" outlineLevel="0" collapsed="false">
      <c r="A61089" s="1" t="str">
        <f aca="false">IF(B61089&lt;&gt;"",ROW()-5,"")</f>
        <v/>
      </c>
    </row>
    <row r="61090" customFormat="false" ht="14.25" hidden="false" customHeight="false" outlineLevel="0" collapsed="false">
      <c r="A61090" s="1" t="str">
        <f aca="false">IF(B61090&lt;&gt;"",ROW()-5,"")</f>
        <v/>
      </c>
    </row>
    <row r="61091" customFormat="false" ht="14.25" hidden="false" customHeight="false" outlineLevel="0" collapsed="false">
      <c r="A61091" s="1" t="str">
        <f aca="false">IF(B61091&lt;&gt;"",ROW()-5,"")</f>
        <v/>
      </c>
    </row>
    <row r="61092" customFormat="false" ht="14.25" hidden="false" customHeight="false" outlineLevel="0" collapsed="false">
      <c r="A61092" s="1" t="str">
        <f aca="false">IF(B61092&lt;&gt;"",ROW()-5,"")</f>
        <v/>
      </c>
    </row>
    <row r="61093" customFormat="false" ht="14.25" hidden="false" customHeight="false" outlineLevel="0" collapsed="false">
      <c r="A61093" s="1" t="str">
        <f aca="false">IF(B61093&lt;&gt;"",ROW()-5,"")</f>
        <v/>
      </c>
    </row>
    <row r="61094" customFormat="false" ht="14.25" hidden="false" customHeight="false" outlineLevel="0" collapsed="false">
      <c r="A61094" s="1" t="str">
        <f aca="false">IF(B61094&lt;&gt;"",ROW()-5,"")</f>
        <v/>
      </c>
    </row>
    <row r="61095" customFormat="false" ht="14.25" hidden="false" customHeight="false" outlineLevel="0" collapsed="false">
      <c r="A61095" s="1" t="str">
        <f aca="false">IF(B61095&lt;&gt;"",ROW()-5,"")</f>
        <v/>
      </c>
    </row>
    <row r="61096" customFormat="false" ht="14.25" hidden="false" customHeight="false" outlineLevel="0" collapsed="false">
      <c r="A61096" s="1" t="str">
        <f aca="false">IF(B61096&lt;&gt;"",ROW()-5,"")</f>
        <v/>
      </c>
    </row>
    <row r="61097" customFormat="false" ht="14.25" hidden="false" customHeight="false" outlineLevel="0" collapsed="false">
      <c r="A61097" s="1" t="str">
        <f aca="false">IF(B61097&lt;&gt;"",ROW()-5,"")</f>
        <v/>
      </c>
    </row>
    <row r="61098" customFormat="false" ht="14.25" hidden="false" customHeight="false" outlineLevel="0" collapsed="false">
      <c r="A61098" s="1" t="str">
        <f aca="false">IF(B61098&lt;&gt;"",ROW()-5,"")</f>
        <v/>
      </c>
    </row>
    <row r="61099" customFormat="false" ht="14.25" hidden="false" customHeight="false" outlineLevel="0" collapsed="false">
      <c r="A61099" s="1" t="str">
        <f aca="false">IF(B61099&lt;&gt;"",ROW()-5,"")</f>
        <v/>
      </c>
    </row>
    <row r="61100" customFormat="false" ht="14.25" hidden="false" customHeight="false" outlineLevel="0" collapsed="false">
      <c r="A61100" s="1" t="str">
        <f aca="false">IF(B61100&lt;&gt;"",ROW()-5,"")</f>
        <v/>
      </c>
    </row>
    <row r="61101" customFormat="false" ht="14.25" hidden="false" customHeight="false" outlineLevel="0" collapsed="false">
      <c r="A61101" s="1" t="str">
        <f aca="false">IF(B61101&lt;&gt;"",ROW()-5,"")</f>
        <v/>
      </c>
    </row>
    <row r="61102" customFormat="false" ht="14.25" hidden="false" customHeight="false" outlineLevel="0" collapsed="false">
      <c r="A61102" s="1" t="str">
        <f aca="false">IF(B61102&lt;&gt;"",ROW()-5,"")</f>
        <v/>
      </c>
    </row>
    <row r="61103" customFormat="false" ht="14.25" hidden="false" customHeight="false" outlineLevel="0" collapsed="false">
      <c r="A61103" s="1" t="str">
        <f aca="false">IF(B61103&lt;&gt;"",ROW()-5,"")</f>
        <v/>
      </c>
    </row>
    <row r="61104" customFormat="false" ht="14.25" hidden="false" customHeight="false" outlineLevel="0" collapsed="false">
      <c r="A61104" s="1" t="str">
        <f aca="false">IF(B61104&lt;&gt;"",ROW()-5,"")</f>
        <v/>
      </c>
    </row>
    <row r="61105" customFormat="false" ht="14.25" hidden="false" customHeight="false" outlineLevel="0" collapsed="false">
      <c r="A61105" s="1" t="str">
        <f aca="false">IF(B61105&lt;&gt;"",ROW()-5,"")</f>
        <v/>
      </c>
    </row>
    <row r="61106" customFormat="false" ht="14.25" hidden="false" customHeight="false" outlineLevel="0" collapsed="false">
      <c r="A61106" s="1" t="str">
        <f aca="false">IF(B61106&lt;&gt;"",ROW()-5,"")</f>
        <v/>
      </c>
    </row>
    <row r="61107" customFormat="false" ht="14.25" hidden="false" customHeight="false" outlineLevel="0" collapsed="false">
      <c r="A61107" s="1" t="str">
        <f aca="false">IF(B61107&lt;&gt;"",ROW()-5,"")</f>
        <v/>
      </c>
    </row>
    <row r="61108" customFormat="false" ht="14.25" hidden="false" customHeight="false" outlineLevel="0" collapsed="false">
      <c r="A61108" s="1" t="str">
        <f aca="false">IF(B61108&lt;&gt;"",ROW()-5,"")</f>
        <v/>
      </c>
    </row>
    <row r="61109" customFormat="false" ht="14.25" hidden="false" customHeight="false" outlineLevel="0" collapsed="false">
      <c r="A61109" s="1" t="str">
        <f aca="false">IF(B61109&lt;&gt;"",ROW()-5,"")</f>
        <v/>
      </c>
    </row>
    <row r="61110" customFormat="false" ht="14.25" hidden="false" customHeight="false" outlineLevel="0" collapsed="false">
      <c r="A61110" s="1" t="str">
        <f aca="false">IF(B61110&lt;&gt;"",ROW()-5,"")</f>
        <v/>
      </c>
    </row>
    <row r="61111" customFormat="false" ht="14.25" hidden="false" customHeight="false" outlineLevel="0" collapsed="false">
      <c r="A61111" s="1" t="str">
        <f aca="false">IF(B61111&lt;&gt;"",ROW()-5,"")</f>
        <v/>
      </c>
    </row>
    <row r="61112" customFormat="false" ht="14.25" hidden="false" customHeight="false" outlineLevel="0" collapsed="false">
      <c r="A61112" s="1" t="str">
        <f aca="false">IF(B61112&lt;&gt;"",ROW()-5,"")</f>
        <v/>
      </c>
    </row>
    <row r="61113" customFormat="false" ht="14.25" hidden="false" customHeight="false" outlineLevel="0" collapsed="false">
      <c r="A61113" s="1" t="str">
        <f aca="false">IF(B61113&lt;&gt;"",ROW()-5,"")</f>
        <v/>
      </c>
    </row>
    <row r="61114" customFormat="false" ht="14.25" hidden="false" customHeight="false" outlineLevel="0" collapsed="false">
      <c r="A61114" s="1" t="str">
        <f aca="false">IF(B61114&lt;&gt;"",ROW()-5,"")</f>
        <v/>
      </c>
    </row>
    <row r="61115" customFormat="false" ht="14.25" hidden="false" customHeight="false" outlineLevel="0" collapsed="false">
      <c r="A61115" s="1" t="str">
        <f aca="false">IF(B61115&lt;&gt;"",ROW()-5,"")</f>
        <v/>
      </c>
    </row>
    <row r="61116" customFormat="false" ht="14.25" hidden="false" customHeight="false" outlineLevel="0" collapsed="false">
      <c r="A61116" s="1" t="str">
        <f aca="false">IF(B61116&lt;&gt;"",ROW()-5,"")</f>
        <v/>
      </c>
    </row>
    <row r="61117" customFormat="false" ht="14.25" hidden="false" customHeight="false" outlineLevel="0" collapsed="false">
      <c r="A61117" s="1" t="str">
        <f aca="false">IF(B61117&lt;&gt;"",ROW()-5,"")</f>
        <v/>
      </c>
    </row>
    <row r="61118" customFormat="false" ht="14.25" hidden="false" customHeight="false" outlineLevel="0" collapsed="false">
      <c r="A61118" s="1" t="str">
        <f aca="false">IF(B61118&lt;&gt;"",ROW()-5,"")</f>
        <v/>
      </c>
    </row>
    <row r="61119" customFormat="false" ht="14.25" hidden="false" customHeight="false" outlineLevel="0" collapsed="false">
      <c r="A61119" s="1" t="str">
        <f aca="false">IF(B61119&lt;&gt;"",ROW()-5,"")</f>
        <v/>
      </c>
    </row>
    <row r="61120" customFormat="false" ht="14.25" hidden="false" customHeight="false" outlineLevel="0" collapsed="false">
      <c r="A61120" s="1" t="str">
        <f aca="false">IF(B61120&lt;&gt;"",ROW()-5,"")</f>
        <v/>
      </c>
    </row>
    <row r="61121" customFormat="false" ht="14.25" hidden="false" customHeight="false" outlineLevel="0" collapsed="false">
      <c r="A61121" s="1" t="str">
        <f aca="false">IF(B61121&lt;&gt;"",ROW()-5,"")</f>
        <v/>
      </c>
    </row>
    <row r="61122" customFormat="false" ht="14.25" hidden="false" customHeight="false" outlineLevel="0" collapsed="false">
      <c r="A61122" s="1" t="str">
        <f aca="false">IF(B61122&lt;&gt;"",ROW()-5,"")</f>
        <v/>
      </c>
    </row>
    <row r="61123" customFormat="false" ht="14.25" hidden="false" customHeight="false" outlineLevel="0" collapsed="false">
      <c r="A61123" s="1" t="str">
        <f aca="false">IF(B61123&lt;&gt;"",ROW()-5,"")</f>
        <v/>
      </c>
    </row>
    <row r="61124" customFormat="false" ht="14.25" hidden="false" customHeight="false" outlineLevel="0" collapsed="false">
      <c r="A61124" s="1" t="str">
        <f aca="false">IF(B61124&lt;&gt;"",ROW()-5,"")</f>
        <v/>
      </c>
    </row>
    <row r="61125" customFormat="false" ht="14.25" hidden="false" customHeight="false" outlineLevel="0" collapsed="false">
      <c r="A61125" s="1" t="str">
        <f aca="false">IF(B61125&lt;&gt;"",ROW()-5,"")</f>
        <v/>
      </c>
    </row>
    <row r="61126" customFormat="false" ht="14.25" hidden="false" customHeight="false" outlineLevel="0" collapsed="false">
      <c r="A61126" s="1" t="str">
        <f aca="false">IF(B61126&lt;&gt;"",ROW()-5,"")</f>
        <v/>
      </c>
    </row>
    <row r="61127" customFormat="false" ht="14.25" hidden="false" customHeight="false" outlineLevel="0" collapsed="false">
      <c r="A61127" s="1" t="str">
        <f aca="false">IF(B61127&lt;&gt;"",ROW()-5,"")</f>
        <v/>
      </c>
    </row>
    <row r="61128" customFormat="false" ht="14.25" hidden="false" customHeight="false" outlineLevel="0" collapsed="false">
      <c r="A61128" s="1" t="str">
        <f aca="false">IF(B61128&lt;&gt;"",ROW()-5,"")</f>
        <v/>
      </c>
    </row>
    <row r="61129" customFormat="false" ht="14.25" hidden="false" customHeight="false" outlineLevel="0" collapsed="false">
      <c r="A61129" s="1" t="str">
        <f aca="false">IF(B61129&lt;&gt;"",ROW()-5,"")</f>
        <v/>
      </c>
    </row>
    <row r="61130" customFormat="false" ht="14.25" hidden="false" customHeight="false" outlineLevel="0" collapsed="false">
      <c r="A61130" s="1" t="str">
        <f aca="false">IF(B61130&lt;&gt;"",ROW()-5,"")</f>
        <v/>
      </c>
    </row>
    <row r="61131" customFormat="false" ht="14.25" hidden="false" customHeight="false" outlineLevel="0" collapsed="false">
      <c r="A61131" s="1" t="str">
        <f aca="false">IF(B61131&lt;&gt;"",ROW()-5,"")</f>
        <v/>
      </c>
    </row>
    <row r="61132" customFormat="false" ht="14.25" hidden="false" customHeight="false" outlineLevel="0" collapsed="false">
      <c r="A61132" s="1" t="str">
        <f aca="false">IF(B61132&lt;&gt;"",ROW()-5,"")</f>
        <v/>
      </c>
    </row>
    <row r="61133" customFormat="false" ht="14.25" hidden="false" customHeight="false" outlineLevel="0" collapsed="false">
      <c r="A61133" s="1" t="str">
        <f aca="false">IF(B61133&lt;&gt;"",ROW()-5,"")</f>
        <v/>
      </c>
    </row>
    <row r="61134" customFormat="false" ht="14.25" hidden="false" customHeight="false" outlineLevel="0" collapsed="false">
      <c r="A61134" s="1" t="str">
        <f aca="false">IF(B61134&lt;&gt;"",ROW()-5,"")</f>
        <v/>
      </c>
    </row>
    <row r="61135" customFormat="false" ht="14.25" hidden="false" customHeight="false" outlineLevel="0" collapsed="false">
      <c r="A61135" s="1" t="str">
        <f aca="false">IF(B61135&lt;&gt;"",ROW()-5,"")</f>
        <v/>
      </c>
    </row>
    <row r="61136" customFormat="false" ht="14.25" hidden="false" customHeight="false" outlineLevel="0" collapsed="false">
      <c r="A61136" s="1" t="str">
        <f aca="false">IF(B61136&lt;&gt;"",ROW()-5,"")</f>
        <v/>
      </c>
    </row>
    <row r="61137" customFormat="false" ht="14.25" hidden="false" customHeight="false" outlineLevel="0" collapsed="false">
      <c r="A61137" s="1" t="str">
        <f aca="false">IF(B61137&lt;&gt;"",ROW()-5,"")</f>
        <v/>
      </c>
    </row>
    <row r="61138" customFormat="false" ht="14.25" hidden="false" customHeight="false" outlineLevel="0" collapsed="false">
      <c r="A61138" s="1" t="str">
        <f aca="false">IF(B61138&lt;&gt;"",ROW()-5,"")</f>
        <v/>
      </c>
    </row>
    <row r="61139" customFormat="false" ht="14.25" hidden="false" customHeight="false" outlineLevel="0" collapsed="false">
      <c r="A61139" s="1" t="str">
        <f aca="false">IF(B61139&lt;&gt;"",ROW()-5,"")</f>
        <v/>
      </c>
    </row>
    <row r="61140" customFormat="false" ht="14.25" hidden="false" customHeight="false" outlineLevel="0" collapsed="false">
      <c r="A61140" s="1" t="str">
        <f aca="false">IF(B61140&lt;&gt;"",ROW()-5,"")</f>
        <v/>
      </c>
    </row>
    <row r="61141" customFormat="false" ht="14.25" hidden="false" customHeight="false" outlineLevel="0" collapsed="false">
      <c r="A61141" s="1" t="str">
        <f aca="false">IF(B61141&lt;&gt;"",ROW()-5,"")</f>
        <v/>
      </c>
    </row>
    <row r="61142" customFormat="false" ht="14.25" hidden="false" customHeight="false" outlineLevel="0" collapsed="false">
      <c r="A61142" s="1" t="str">
        <f aca="false">IF(B61142&lt;&gt;"",ROW()-5,"")</f>
        <v/>
      </c>
    </row>
    <row r="61143" customFormat="false" ht="14.25" hidden="false" customHeight="false" outlineLevel="0" collapsed="false">
      <c r="A61143" s="1" t="str">
        <f aca="false">IF(B61143&lt;&gt;"",ROW()-5,"")</f>
        <v/>
      </c>
    </row>
    <row r="61144" customFormat="false" ht="14.25" hidden="false" customHeight="false" outlineLevel="0" collapsed="false">
      <c r="A61144" s="1" t="str">
        <f aca="false">IF(B61144&lt;&gt;"",ROW()-5,"")</f>
        <v/>
      </c>
    </row>
    <row r="61145" customFormat="false" ht="14.25" hidden="false" customHeight="false" outlineLevel="0" collapsed="false">
      <c r="A61145" s="1" t="str">
        <f aca="false">IF(B61145&lt;&gt;"",ROW()-5,"")</f>
        <v/>
      </c>
    </row>
    <row r="61146" customFormat="false" ht="14.25" hidden="false" customHeight="false" outlineLevel="0" collapsed="false">
      <c r="A61146" s="1" t="str">
        <f aca="false">IF(B61146&lt;&gt;"",ROW()-5,"")</f>
        <v/>
      </c>
    </row>
    <row r="61147" customFormat="false" ht="14.25" hidden="false" customHeight="false" outlineLevel="0" collapsed="false">
      <c r="A61147" s="1" t="str">
        <f aca="false">IF(B61147&lt;&gt;"",ROW()-5,"")</f>
        <v/>
      </c>
    </row>
    <row r="61148" customFormat="false" ht="14.25" hidden="false" customHeight="false" outlineLevel="0" collapsed="false">
      <c r="A61148" s="1" t="str">
        <f aca="false">IF(B61148&lt;&gt;"",ROW()-5,"")</f>
        <v/>
      </c>
    </row>
    <row r="61149" customFormat="false" ht="14.25" hidden="false" customHeight="false" outlineLevel="0" collapsed="false">
      <c r="A61149" s="1" t="str">
        <f aca="false">IF(B61149&lt;&gt;"",ROW()-5,"")</f>
        <v/>
      </c>
    </row>
    <row r="61150" customFormat="false" ht="14.25" hidden="false" customHeight="false" outlineLevel="0" collapsed="false">
      <c r="A61150" s="1" t="str">
        <f aca="false">IF(B61150&lt;&gt;"",ROW()-5,"")</f>
        <v/>
      </c>
    </row>
    <row r="61151" customFormat="false" ht="14.25" hidden="false" customHeight="false" outlineLevel="0" collapsed="false">
      <c r="A61151" s="1" t="str">
        <f aca="false">IF(B61151&lt;&gt;"",ROW()-5,"")</f>
        <v/>
      </c>
    </row>
    <row r="61152" customFormat="false" ht="14.25" hidden="false" customHeight="false" outlineLevel="0" collapsed="false">
      <c r="A61152" s="1" t="str">
        <f aca="false">IF(B61152&lt;&gt;"",ROW()-5,"")</f>
        <v/>
      </c>
    </row>
    <row r="61153" customFormat="false" ht="14.25" hidden="false" customHeight="false" outlineLevel="0" collapsed="false">
      <c r="A61153" s="1" t="str">
        <f aca="false">IF(B61153&lt;&gt;"",ROW()-5,"")</f>
        <v/>
      </c>
    </row>
    <row r="61154" customFormat="false" ht="14.25" hidden="false" customHeight="false" outlineLevel="0" collapsed="false">
      <c r="A61154" s="1" t="str">
        <f aca="false">IF(B61154&lt;&gt;"",ROW()-5,"")</f>
        <v/>
      </c>
    </row>
    <row r="61155" customFormat="false" ht="14.25" hidden="false" customHeight="false" outlineLevel="0" collapsed="false">
      <c r="A61155" s="1" t="str">
        <f aca="false">IF(B61155&lt;&gt;"",ROW()-5,"")</f>
        <v/>
      </c>
    </row>
    <row r="61156" customFormat="false" ht="14.25" hidden="false" customHeight="false" outlineLevel="0" collapsed="false">
      <c r="A61156" s="1" t="str">
        <f aca="false">IF(B61156&lt;&gt;"",ROW()-5,"")</f>
        <v/>
      </c>
    </row>
    <row r="61157" customFormat="false" ht="14.25" hidden="false" customHeight="false" outlineLevel="0" collapsed="false">
      <c r="A61157" s="1" t="str">
        <f aca="false">IF(B61157&lt;&gt;"",ROW()-5,"")</f>
        <v/>
      </c>
    </row>
    <row r="61158" customFormat="false" ht="14.25" hidden="false" customHeight="false" outlineLevel="0" collapsed="false">
      <c r="A61158" s="1" t="str">
        <f aca="false">IF(B61158&lt;&gt;"",ROW()-5,"")</f>
        <v/>
      </c>
    </row>
    <row r="61159" customFormat="false" ht="14.25" hidden="false" customHeight="false" outlineLevel="0" collapsed="false">
      <c r="A61159" s="1" t="str">
        <f aca="false">IF(B61159&lt;&gt;"",ROW()-5,"")</f>
        <v/>
      </c>
    </row>
    <row r="61160" customFormat="false" ht="14.25" hidden="false" customHeight="false" outlineLevel="0" collapsed="false">
      <c r="A61160" s="1" t="str">
        <f aca="false">IF(B61160&lt;&gt;"",ROW()-5,"")</f>
        <v/>
      </c>
    </row>
    <row r="61161" customFormat="false" ht="14.25" hidden="false" customHeight="false" outlineLevel="0" collapsed="false">
      <c r="A61161" s="1" t="str">
        <f aca="false">IF(B61161&lt;&gt;"",ROW()-5,"")</f>
        <v/>
      </c>
    </row>
    <row r="61162" customFormat="false" ht="14.25" hidden="false" customHeight="false" outlineLevel="0" collapsed="false">
      <c r="A61162" s="1" t="str">
        <f aca="false">IF(B61162&lt;&gt;"",ROW()-5,"")</f>
        <v/>
      </c>
    </row>
    <row r="61163" customFormat="false" ht="14.25" hidden="false" customHeight="false" outlineLevel="0" collapsed="false">
      <c r="A61163" s="1" t="str">
        <f aca="false">IF(B61163&lt;&gt;"",ROW()-5,"")</f>
        <v/>
      </c>
    </row>
    <row r="61164" customFormat="false" ht="14.25" hidden="false" customHeight="false" outlineLevel="0" collapsed="false">
      <c r="A61164" s="1" t="str">
        <f aca="false">IF(B61164&lt;&gt;"",ROW()-5,"")</f>
        <v/>
      </c>
    </row>
    <row r="61165" customFormat="false" ht="14.25" hidden="false" customHeight="false" outlineLevel="0" collapsed="false">
      <c r="A61165" s="1" t="str">
        <f aca="false">IF(B61165&lt;&gt;"",ROW()-5,"")</f>
        <v/>
      </c>
    </row>
    <row r="61166" customFormat="false" ht="14.25" hidden="false" customHeight="false" outlineLevel="0" collapsed="false">
      <c r="A61166" s="1" t="str">
        <f aca="false">IF(B61166&lt;&gt;"",ROW()-5,"")</f>
        <v/>
      </c>
    </row>
    <row r="61167" customFormat="false" ht="14.25" hidden="false" customHeight="false" outlineLevel="0" collapsed="false">
      <c r="A61167" s="1" t="str">
        <f aca="false">IF(B61167&lt;&gt;"",ROW()-5,"")</f>
        <v/>
      </c>
    </row>
    <row r="61168" customFormat="false" ht="14.25" hidden="false" customHeight="false" outlineLevel="0" collapsed="false">
      <c r="A61168" s="1" t="str">
        <f aca="false">IF(B61168&lt;&gt;"",ROW()-5,"")</f>
        <v/>
      </c>
    </row>
    <row r="61169" customFormat="false" ht="14.25" hidden="false" customHeight="false" outlineLevel="0" collapsed="false">
      <c r="A61169" s="1" t="str">
        <f aca="false">IF(B61169&lt;&gt;"",ROW()-5,"")</f>
        <v/>
      </c>
    </row>
    <row r="61170" customFormat="false" ht="14.25" hidden="false" customHeight="false" outlineLevel="0" collapsed="false">
      <c r="A61170" s="1" t="str">
        <f aca="false">IF(B61170&lt;&gt;"",ROW()-5,"")</f>
        <v/>
      </c>
    </row>
    <row r="61171" customFormat="false" ht="14.25" hidden="false" customHeight="false" outlineLevel="0" collapsed="false">
      <c r="A61171" s="1" t="str">
        <f aca="false">IF(B61171&lt;&gt;"",ROW()-5,"")</f>
        <v/>
      </c>
    </row>
    <row r="61172" customFormat="false" ht="14.25" hidden="false" customHeight="false" outlineLevel="0" collapsed="false">
      <c r="A61172" s="1" t="str">
        <f aca="false">IF(B61172&lt;&gt;"",ROW()-5,"")</f>
        <v/>
      </c>
    </row>
    <row r="61173" customFormat="false" ht="14.25" hidden="false" customHeight="false" outlineLevel="0" collapsed="false">
      <c r="A61173" s="1" t="str">
        <f aca="false">IF(B61173&lt;&gt;"",ROW()-5,"")</f>
        <v/>
      </c>
    </row>
    <row r="61174" customFormat="false" ht="14.25" hidden="false" customHeight="false" outlineLevel="0" collapsed="false">
      <c r="A61174" s="1" t="str">
        <f aca="false">IF(B61174&lt;&gt;"",ROW()-5,"")</f>
        <v/>
      </c>
    </row>
    <row r="61175" customFormat="false" ht="14.25" hidden="false" customHeight="false" outlineLevel="0" collapsed="false">
      <c r="A61175" s="1" t="str">
        <f aca="false">IF(B61175&lt;&gt;"",ROW()-5,"")</f>
        <v/>
      </c>
    </row>
    <row r="61176" customFormat="false" ht="14.25" hidden="false" customHeight="false" outlineLevel="0" collapsed="false">
      <c r="A61176" s="1" t="str">
        <f aca="false">IF(B61176&lt;&gt;"",ROW()-5,"")</f>
        <v/>
      </c>
    </row>
    <row r="61177" customFormat="false" ht="14.25" hidden="false" customHeight="false" outlineLevel="0" collapsed="false">
      <c r="A61177" s="1" t="str">
        <f aca="false">IF(B61177&lt;&gt;"",ROW()-5,"")</f>
        <v/>
      </c>
    </row>
    <row r="61178" customFormat="false" ht="14.25" hidden="false" customHeight="false" outlineLevel="0" collapsed="false">
      <c r="A61178" s="1" t="str">
        <f aca="false">IF(B61178&lt;&gt;"",ROW()-5,"")</f>
        <v/>
      </c>
    </row>
    <row r="61179" customFormat="false" ht="14.25" hidden="false" customHeight="false" outlineLevel="0" collapsed="false">
      <c r="A61179" s="1" t="str">
        <f aca="false">IF(B61179&lt;&gt;"",ROW()-5,"")</f>
        <v/>
      </c>
    </row>
    <row r="61180" customFormat="false" ht="14.25" hidden="false" customHeight="false" outlineLevel="0" collapsed="false">
      <c r="A61180" s="1" t="str">
        <f aca="false">IF(B61180&lt;&gt;"",ROW()-5,"")</f>
        <v/>
      </c>
    </row>
    <row r="61181" customFormat="false" ht="14.25" hidden="false" customHeight="false" outlineLevel="0" collapsed="false">
      <c r="A61181" s="1" t="str">
        <f aca="false">IF(B61181&lt;&gt;"",ROW()-5,"")</f>
        <v/>
      </c>
    </row>
    <row r="61182" customFormat="false" ht="14.25" hidden="false" customHeight="false" outlineLevel="0" collapsed="false">
      <c r="A61182" s="1" t="str">
        <f aca="false">IF(B61182&lt;&gt;"",ROW()-5,"")</f>
        <v/>
      </c>
    </row>
    <row r="61183" customFormat="false" ht="14.25" hidden="false" customHeight="false" outlineLevel="0" collapsed="false">
      <c r="A61183" s="1" t="str">
        <f aca="false">IF(B61183&lt;&gt;"",ROW()-5,"")</f>
        <v/>
      </c>
    </row>
    <row r="61184" customFormat="false" ht="14.25" hidden="false" customHeight="false" outlineLevel="0" collapsed="false">
      <c r="A61184" s="1" t="str">
        <f aca="false">IF(B61184&lt;&gt;"",ROW()-5,"")</f>
        <v/>
      </c>
    </row>
    <row r="61185" customFormat="false" ht="14.25" hidden="false" customHeight="false" outlineLevel="0" collapsed="false">
      <c r="A61185" s="1" t="str">
        <f aca="false">IF(B61185&lt;&gt;"",ROW()-5,"")</f>
        <v/>
      </c>
    </row>
    <row r="61186" customFormat="false" ht="14.25" hidden="false" customHeight="false" outlineLevel="0" collapsed="false">
      <c r="A61186" s="1" t="str">
        <f aca="false">IF(B61186&lt;&gt;"",ROW()-5,"")</f>
        <v/>
      </c>
    </row>
    <row r="61187" customFormat="false" ht="14.25" hidden="false" customHeight="false" outlineLevel="0" collapsed="false">
      <c r="A61187" s="1" t="str">
        <f aca="false">IF(B61187&lt;&gt;"",ROW()-5,"")</f>
        <v/>
      </c>
    </row>
    <row r="61188" customFormat="false" ht="14.25" hidden="false" customHeight="false" outlineLevel="0" collapsed="false">
      <c r="A61188" s="1" t="str">
        <f aca="false">IF(B61188&lt;&gt;"",ROW()-5,"")</f>
        <v/>
      </c>
    </row>
    <row r="61189" customFormat="false" ht="14.25" hidden="false" customHeight="false" outlineLevel="0" collapsed="false">
      <c r="A61189" s="1" t="str">
        <f aca="false">IF(B61189&lt;&gt;"",ROW()-5,"")</f>
        <v/>
      </c>
    </row>
    <row r="61190" customFormat="false" ht="14.25" hidden="false" customHeight="false" outlineLevel="0" collapsed="false">
      <c r="A61190" s="1" t="str">
        <f aca="false">IF(B61190&lt;&gt;"",ROW()-5,"")</f>
        <v/>
      </c>
    </row>
    <row r="61191" customFormat="false" ht="14.25" hidden="false" customHeight="false" outlineLevel="0" collapsed="false">
      <c r="A61191" s="1" t="str">
        <f aca="false">IF(B61191&lt;&gt;"",ROW()-5,"")</f>
        <v/>
      </c>
    </row>
    <row r="61192" customFormat="false" ht="14.25" hidden="false" customHeight="false" outlineLevel="0" collapsed="false">
      <c r="A61192" s="1" t="str">
        <f aca="false">IF(B61192&lt;&gt;"",ROW()-5,"")</f>
        <v/>
      </c>
    </row>
    <row r="61193" customFormat="false" ht="14.25" hidden="false" customHeight="false" outlineLevel="0" collapsed="false">
      <c r="A61193" s="1" t="str">
        <f aca="false">IF(B61193&lt;&gt;"",ROW()-5,"")</f>
        <v/>
      </c>
    </row>
    <row r="61194" customFormat="false" ht="14.25" hidden="false" customHeight="false" outlineLevel="0" collapsed="false">
      <c r="A61194" s="1" t="str">
        <f aca="false">IF(B61194&lt;&gt;"",ROW()-5,"")</f>
        <v/>
      </c>
    </row>
    <row r="61195" customFormat="false" ht="14.25" hidden="false" customHeight="false" outlineLevel="0" collapsed="false">
      <c r="A61195" s="1" t="str">
        <f aca="false">IF(B61195&lt;&gt;"",ROW()-5,"")</f>
        <v/>
      </c>
    </row>
    <row r="61196" customFormat="false" ht="14.25" hidden="false" customHeight="false" outlineLevel="0" collapsed="false">
      <c r="A61196" s="1" t="str">
        <f aca="false">IF(B61196&lt;&gt;"",ROW()-5,"")</f>
        <v/>
      </c>
    </row>
    <row r="61197" customFormat="false" ht="14.25" hidden="false" customHeight="false" outlineLevel="0" collapsed="false">
      <c r="A61197" s="1" t="str">
        <f aca="false">IF(B61197&lt;&gt;"",ROW()-5,"")</f>
        <v/>
      </c>
    </row>
    <row r="61198" customFormat="false" ht="14.25" hidden="false" customHeight="false" outlineLevel="0" collapsed="false">
      <c r="A61198" s="1" t="str">
        <f aca="false">IF(B61198&lt;&gt;"",ROW()-5,"")</f>
        <v/>
      </c>
    </row>
    <row r="61199" customFormat="false" ht="14.25" hidden="false" customHeight="false" outlineLevel="0" collapsed="false">
      <c r="A61199" s="1" t="str">
        <f aca="false">IF(B61199&lt;&gt;"",ROW()-5,"")</f>
        <v/>
      </c>
    </row>
    <row r="61200" customFormat="false" ht="14.25" hidden="false" customHeight="false" outlineLevel="0" collapsed="false">
      <c r="A61200" s="1" t="str">
        <f aca="false">IF(B61200&lt;&gt;"",ROW()-5,"")</f>
        <v/>
      </c>
    </row>
    <row r="61201" customFormat="false" ht="14.25" hidden="false" customHeight="false" outlineLevel="0" collapsed="false">
      <c r="A61201" s="1" t="str">
        <f aca="false">IF(B61201&lt;&gt;"",ROW()-5,"")</f>
        <v/>
      </c>
    </row>
    <row r="61202" customFormat="false" ht="14.25" hidden="false" customHeight="false" outlineLevel="0" collapsed="false">
      <c r="A61202" s="1" t="str">
        <f aca="false">IF(B61202&lt;&gt;"",ROW()-5,"")</f>
        <v/>
      </c>
    </row>
    <row r="61203" customFormat="false" ht="14.25" hidden="false" customHeight="false" outlineLevel="0" collapsed="false">
      <c r="A61203" s="1" t="str">
        <f aca="false">IF(B61203&lt;&gt;"",ROW()-5,"")</f>
        <v/>
      </c>
    </row>
    <row r="61204" customFormat="false" ht="14.25" hidden="false" customHeight="false" outlineLevel="0" collapsed="false">
      <c r="A61204" s="1" t="str">
        <f aca="false">IF(B61204&lt;&gt;"",ROW()-5,"")</f>
        <v/>
      </c>
    </row>
    <row r="61205" customFormat="false" ht="14.25" hidden="false" customHeight="false" outlineLevel="0" collapsed="false">
      <c r="A61205" s="1" t="str">
        <f aca="false">IF(B61205&lt;&gt;"",ROW()-5,"")</f>
        <v/>
      </c>
    </row>
    <row r="61206" customFormat="false" ht="14.25" hidden="false" customHeight="false" outlineLevel="0" collapsed="false">
      <c r="A61206" s="1" t="str">
        <f aca="false">IF(B61206&lt;&gt;"",ROW()-5,"")</f>
        <v/>
      </c>
    </row>
    <row r="61207" customFormat="false" ht="14.25" hidden="false" customHeight="false" outlineLevel="0" collapsed="false">
      <c r="A61207" s="1" t="str">
        <f aca="false">IF(B61207&lt;&gt;"",ROW()-5,"")</f>
        <v/>
      </c>
    </row>
    <row r="61208" customFormat="false" ht="14.25" hidden="false" customHeight="false" outlineLevel="0" collapsed="false">
      <c r="A61208" s="1" t="str">
        <f aca="false">IF(B61208&lt;&gt;"",ROW()-5,"")</f>
        <v/>
      </c>
    </row>
    <row r="61209" customFormat="false" ht="14.25" hidden="false" customHeight="false" outlineLevel="0" collapsed="false">
      <c r="A61209" s="1" t="str">
        <f aca="false">IF(B61209&lt;&gt;"",ROW()-5,"")</f>
        <v/>
      </c>
    </row>
    <row r="61210" customFormat="false" ht="14.25" hidden="false" customHeight="false" outlineLevel="0" collapsed="false">
      <c r="A61210" s="1" t="str">
        <f aca="false">IF(B61210&lt;&gt;"",ROW()-5,"")</f>
        <v/>
      </c>
    </row>
    <row r="61211" customFormat="false" ht="14.25" hidden="false" customHeight="false" outlineLevel="0" collapsed="false">
      <c r="A61211" s="1" t="str">
        <f aca="false">IF(B61211&lt;&gt;"",ROW()-5,"")</f>
        <v/>
      </c>
    </row>
    <row r="61212" customFormat="false" ht="14.25" hidden="false" customHeight="false" outlineLevel="0" collapsed="false">
      <c r="A61212" s="1" t="str">
        <f aca="false">IF(B61212&lt;&gt;"",ROW()-5,"")</f>
        <v/>
      </c>
    </row>
    <row r="61213" customFormat="false" ht="14.25" hidden="false" customHeight="false" outlineLevel="0" collapsed="false">
      <c r="A61213" s="1" t="str">
        <f aca="false">IF(B61213&lt;&gt;"",ROW()-5,"")</f>
        <v/>
      </c>
    </row>
    <row r="61214" customFormat="false" ht="14.25" hidden="false" customHeight="false" outlineLevel="0" collapsed="false">
      <c r="A61214" s="1" t="str">
        <f aca="false">IF(B61214&lt;&gt;"",ROW()-5,"")</f>
        <v/>
      </c>
    </row>
    <row r="61215" customFormat="false" ht="14.25" hidden="false" customHeight="false" outlineLevel="0" collapsed="false">
      <c r="A61215" s="1" t="str">
        <f aca="false">IF(B61215&lt;&gt;"",ROW()-5,"")</f>
        <v/>
      </c>
    </row>
    <row r="61216" customFormat="false" ht="14.25" hidden="false" customHeight="false" outlineLevel="0" collapsed="false">
      <c r="A61216" s="1" t="str">
        <f aca="false">IF(B61216&lt;&gt;"",ROW()-5,"")</f>
        <v/>
      </c>
    </row>
    <row r="61217" customFormat="false" ht="14.25" hidden="false" customHeight="false" outlineLevel="0" collapsed="false">
      <c r="A61217" s="1" t="str">
        <f aca="false">IF(B61217&lt;&gt;"",ROW()-5,"")</f>
        <v/>
      </c>
    </row>
    <row r="61218" customFormat="false" ht="14.25" hidden="false" customHeight="false" outlineLevel="0" collapsed="false">
      <c r="A61218" s="1" t="str">
        <f aca="false">IF(B61218&lt;&gt;"",ROW()-5,"")</f>
        <v/>
      </c>
    </row>
    <row r="61219" customFormat="false" ht="14.25" hidden="false" customHeight="false" outlineLevel="0" collapsed="false">
      <c r="A61219" s="1" t="str">
        <f aca="false">IF(B61219&lt;&gt;"",ROW()-5,"")</f>
        <v/>
      </c>
    </row>
    <row r="61220" customFormat="false" ht="14.25" hidden="false" customHeight="false" outlineLevel="0" collapsed="false">
      <c r="A61220" s="1" t="str">
        <f aca="false">IF(B61220&lt;&gt;"",ROW()-5,"")</f>
        <v/>
      </c>
    </row>
    <row r="61221" customFormat="false" ht="14.25" hidden="false" customHeight="false" outlineLevel="0" collapsed="false">
      <c r="A61221" s="1" t="str">
        <f aca="false">IF(B61221&lt;&gt;"",ROW()-5,"")</f>
        <v/>
      </c>
    </row>
    <row r="61222" customFormat="false" ht="14.25" hidden="false" customHeight="false" outlineLevel="0" collapsed="false">
      <c r="A61222" s="1" t="str">
        <f aca="false">IF(B61222&lt;&gt;"",ROW()-5,"")</f>
        <v/>
      </c>
    </row>
    <row r="61223" customFormat="false" ht="14.25" hidden="false" customHeight="false" outlineLevel="0" collapsed="false">
      <c r="A61223" s="1" t="str">
        <f aca="false">IF(B61223&lt;&gt;"",ROW()-5,"")</f>
        <v/>
      </c>
    </row>
    <row r="61224" customFormat="false" ht="14.25" hidden="false" customHeight="false" outlineLevel="0" collapsed="false">
      <c r="A61224" s="1" t="str">
        <f aca="false">IF(B61224&lt;&gt;"",ROW()-5,"")</f>
        <v/>
      </c>
    </row>
    <row r="61225" customFormat="false" ht="14.25" hidden="false" customHeight="false" outlineLevel="0" collapsed="false">
      <c r="A61225" s="1" t="str">
        <f aca="false">IF(B61225&lt;&gt;"",ROW()-5,"")</f>
        <v/>
      </c>
    </row>
    <row r="61226" customFormat="false" ht="14.25" hidden="false" customHeight="false" outlineLevel="0" collapsed="false">
      <c r="A61226" s="1" t="str">
        <f aca="false">IF(B61226&lt;&gt;"",ROW()-5,"")</f>
        <v/>
      </c>
    </row>
    <row r="61227" customFormat="false" ht="14.25" hidden="false" customHeight="false" outlineLevel="0" collapsed="false">
      <c r="A61227" s="1" t="str">
        <f aca="false">IF(B61227&lt;&gt;"",ROW()-5,"")</f>
        <v/>
      </c>
    </row>
    <row r="61228" customFormat="false" ht="14.25" hidden="false" customHeight="false" outlineLevel="0" collapsed="false">
      <c r="A61228" s="1" t="str">
        <f aca="false">IF(B61228&lt;&gt;"",ROW()-5,"")</f>
        <v/>
      </c>
    </row>
    <row r="61229" customFormat="false" ht="14.25" hidden="false" customHeight="false" outlineLevel="0" collapsed="false">
      <c r="A61229" s="1" t="str">
        <f aca="false">IF(B61229&lt;&gt;"",ROW()-5,"")</f>
        <v/>
      </c>
    </row>
    <row r="61230" customFormat="false" ht="14.25" hidden="false" customHeight="false" outlineLevel="0" collapsed="false">
      <c r="A61230" s="1" t="str">
        <f aca="false">IF(B61230&lt;&gt;"",ROW()-5,"")</f>
        <v/>
      </c>
    </row>
    <row r="61231" customFormat="false" ht="14.25" hidden="false" customHeight="false" outlineLevel="0" collapsed="false">
      <c r="A61231" s="1" t="str">
        <f aca="false">IF(B61231&lt;&gt;"",ROW()-5,"")</f>
        <v/>
      </c>
    </row>
    <row r="61232" customFormat="false" ht="14.25" hidden="false" customHeight="false" outlineLevel="0" collapsed="false">
      <c r="A61232" s="1" t="str">
        <f aca="false">IF(B61232&lt;&gt;"",ROW()-5,"")</f>
        <v/>
      </c>
    </row>
    <row r="61233" customFormat="false" ht="14.25" hidden="false" customHeight="false" outlineLevel="0" collapsed="false">
      <c r="A61233" s="1" t="str">
        <f aca="false">IF(B61233&lt;&gt;"",ROW()-5,"")</f>
        <v/>
      </c>
    </row>
    <row r="61234" customFormat="false" ht="14.25" hidden="false" customHeight="false" outlineLevel="0" collapsed="false">
      <c r="A61234" s="1" t="str">
        <f aca="false">IF(B61234&lt;&gt;"",ROW()-5,"")</f>
        <v/>
      </c>
    </row>
    <row r="61235" customFormat="false" ht="14.25" hidden="false" customHeight="false" outlineLevel="0" collapsed="false">
      <c r="A61235" s="1" t="str">
        <f aca="false">IF(B61235&lt;&gt;"",ROW()-5,"")</f>
        <v/>
      </c>
    </row>
    <row r="61236" customFormat="false" ht="14.25" hidden="false" customHeight="false" outlineLevel="0" collapsed="false">
      <c r="A61236" s="1" t="str">
        <f aca="false">IF(B61236&lt;&gt;"",ROW()-5,"")</f>
        <v/>
      </c>
    </row>
    <row r="61237" customFormat="false" ht="14.25" hidden="false" customHeight="false" outlineLevel="0" collapsed="false">
      <c r="A61237" s="1" t="str">
        <f aca="false">IF(B61237&lt;&gt;"",ROW()-5,"")</f>
        <v/>
      </c>
    </row>
    <row r="61238" customFormat="false" ht="14.25" hidden="false" customHeight="false" outlineLevel="0" collapsed="false">
      <c r="A61238" s="1" t="str">
        <f aca="false">IF(B61238&lt;&gt;"",ROW()-5,"")</f>
        <v/>
      </c>
    </row>
    <row r="61239" customFormat="false" ht="14.25" hidden="false" customHeight="false" outlineLevel="0" collapsed="false">
      <c r="A61239" s="1" t="str">
        <f aca="false">IF(B61239&lt;&gt;"",ROW()-5,"")</f>
        <v/>
      </c>
    </row>
    <row r="61240" customFormat="false" ht="14.25" hidden="false" customHeight="false" outlineLevel="0" collapsed="false">
      <c r="A61240" s="1" t="str">
        <f aca="false">IF(B61240&lt;&gt;"",ROW()-5,"")</f>
        <v/>
      </c>
    </row>
    <row r="61241" customFormat="false" ht="14.25" hidden="false" customHeight="false" outlineLevel="0" collapsed="false">
      <c r="A61241" s="1" t="str">
        <f aca="false">IF(B61241&lt;&gt;"",ROW()-5,"")</f>
        <v/>
      </c>
    </row>
    <row r="61242" customFormat="false" ht="14.25" hidden="false" customHeight="false" outlineLevel="0" collapsed="false">
      <c r="A61242" s="1" t="str">
        <f aca="false">IF(B61242&lt;&gt;"",ROW()-5,"")</f>
        <v/>
      </c>
    </row>
    <row r="61243" customFormat="false" ht="14.25" hidden="false" customHeight="false" outlineLevel="0" collapsed="false">
      <c r="A61243" s="1" t="str">
        <f aca="false">IF(B61243&lt;&gt;"",ROW()-5,"")</f>
        <v/>
      </c>
    </row>
    <row r="61244" customFormat="false" ht="14.25" hidden="false" customHeight="false" outlineLevel="0" collapsed="false">
      <c r="A61244" s="1" t="str">
        <f aca="false">IF(B61244&lt;&gt;"",ROW()-5,"")</f>
        <v/>
      </c>
    </row>
    <row r="61245" customFormat="false" ht="14.25" hidden="false" customHeight="false" outlineLevel="0" collapsed="false">
      <c r="A61245" s="1" t="str">
        <f aca="false">IF(B61245&lt;&gt;"",ROW()-5,"")</f>
        <v/>
      </c>
    </row>
    <row r="61246" customFormat="false" ht="14.25" hidden="false" customHeight="false" outlineLevel="0" collapsed="false">
      <c r="A61246" s="1" t="str">
        <f aca="false">IF(B61246&lt;&gt;"",ROW()-5,"")</f>
        <v/>
      </c>
    </row>
    <row r="61247" customFormat="false" ht="14.25" hidden="false" customHeight="false" outlineLevel="0" collapsed="false">
      <c r="A61247" s="1" t="str">
        <f aca="false">IF(B61247&lt;&gt;"",ROW()-5,"")</f>
        <v/>
      </c>
    </row>
    <row r="61248" customFormat="false" ht="14.25" hidden="false" customHeight="false" outlineLevel="0" collapsed="false">
      <c r="A61248" s="1" t="str">
        <f aca="false">IF(B61248&lt;&gt;"",ROW()-5,"")</f>
        <v/>
      </c>
    </row>
    <row r="61249" customFormat="false" ht="14.25" hidden="false" customHeight="false" outlineLevel="0" collapsed="false">
      <c r="A61249" s="1" t="str">
        <f aca="false">IF(B61249&lt;&gt;"",ROW()-5,"")</f>
        <v/>
      </c>
    </row>
    <row r="61250" customFormat="false" ht="14.25" hidden="false" customHeight="false" outlineLevel="0" collapsed="false">
      <c r="A61250" s="1" t="str">
        <f aca="false">IF(B61250&lt;&gt;"",ROW()-5,"")</f>
        <v/>
      </c>
    </row>
    <row r="61251" customFormat="false" ht="14.25" hidden="false" customHeight="false" outlineLevel="0" collapsed="false">
      <c r="A61251" s="1" t="str">
        <f aca="false">IF(B61251&lt;&gt;"",ROW()-5,"")</f>
        <v/>
      </c>
    </row>
    <row r="61252" customFormat="false" ht="14.25" hidden="false" customHeight="false" outlineLevel="0" collapsed="false">
      <c r="A61252" s="1" t="str">
        <f aca="false">IF(B61252&lt;&gt;"",ROW()-5,"")</f>
        <v/>
      </c>
    </row>
    <row r="61253" customFormat="false" ht="14.25" hidden="false" customHeight="false" outlineLevel="0" collapsed="false">
      <c r="A61253" s="1" t="str">
        <f aca="false">IF(B61253&lt;&gt;"",ROW()-5,"")</f>
        <v/>
      </c>
    </row>
    <row r="61254" customFormat="false" ht="14.25" hidden="false" customHeight="false" outlineLevel="0" collapsed="false">
      <c r="A61254" s="1" t="str">
        <f aca="false">IF(B61254&lt;&gt;"",ROW()-5,"")</f>
        <v/>
      </c>
    </row>
    <row r="61255" customFormat="false" ht="14.25" hidden="false" customHeight="false" outlineLevel="0" collapsed="false">
      <c r="A61255" s="1" t="str">
        <f aca="false">IF(B61255&lt;&gt;"",ROW()-5,"")</f>
        <v/>
      </c>
    </row>
    <row r="61256" customFormat="false" ht="14.25" hidden="false" customHeight="false" outlineLevel="0" collapsed="false">
      <c r="A61256" s="1" t="str">
        <f aca="false">IF(B61256&lt;&gt;"",ROW()-5,"")</f>
        <v/>
      </c>
    </row>
    <row r="61257" customFormat="false" ht="14.25" hidden="false" customHeight="false" outlineLevel="0" collapsed="false">
      <c r="A61257" s="1" t="str">
        <f aca="false">IF(B61257&lt;&gt;"",ROW()-5,"")</f>
        <v/>
      </c>
    </row>
    <row r="61258" customFormat="false" ht="14.25" hidden="false" customHeight="false" outlineLevel="0" collapsed="false">
      <c r="A61258" s="1" t="str">
        <f aca="false">IF(B61258&lt;&gt;"",ROW()-5,"")</f>
        <v/>
      </c>
    </row>
    <row r="61259" customFormat="false" ht="14.25" hidden="false" customHeight="false" outlineLevel="0" collapsed="false">
      <c r="A61259" s="1" t="str">
        <f aca="false">IF(B61259&lt;&gt;"",ROW()-5,"")</f>
        <v/>
      </c>
    </row>
    <row r="61260" customFormat="false" ht="14.25" hidden="false" customHeight="false" outlineLevel="0" collapsed="false">
      <c r="A61260" s="1" t="str">
        <f aca="false">IF(B61260&lt;&gt;"",ROW()-5,"")</f>
        <v/>
      </c>
    </row>
    <row r="61261" customFormat="false" ht="14.25" hidden="false" customHeight="false" outlineLevel="0" collapsed="false">
      <c r="A61261" s="1" t="str">
        <f aca="false">IF(B61261&lt;&gt;"",ROW()-5,"")</f>
        <v/>
      </c>
    </row>
    <row r="61262" customFormat="false" ht="14.25" hidden="false" customHeight="false" outlineLevel="0" collapsed="false">
      <c r="A61262" s="1" t="str">
        <f aca="false">IF(B61262&lt;&gt;"",ROW()-5,"")</f>
        <v/>
      </c>
    </row>
    <row r="61263" customFormat="false" ht="14.25" hidden="false" customHeight="false" outlineLevel="0" collapsed="false">
      <c r="A61263" s="1" t="str">
        <f aca="false">IF(B61263&lt;&gt;"",ROW()-5,"")</f>
        <v/>
      </c>
    </row>
    <row r="61264" customFormat="false" ht="14.25" hidden="false" customHeight="false" outlineLevel="0" collapsed="false">
      <c r="A61264" s="1" t="str">
        <f aca="false">IF(B61264&lt;&gt;"",ROW()-5,"")</f>
        <v/>
      </c>
    </row>
    <row r="61265" customFormat="false" ht="14.25" hidden="false" customHeight="false" outlineLevel="0" collapsed="false">
      <c r="A61265" s="1" t="str">
        <f aca="false">IF(B61265&lt;&gt;"",ROW()-5,"")</f>
        <v/>
      </c>
    </row>
    <row r="61266" customFormat="false" ht="14.25" hidden="false" customHeight="false" outlineLevel="0" collapsed="false">
      <c r="A61266" s="1" t="str">
        <f aca="false">IF(B61266&lt;&gt;"",ROW()-5,"")</f>
        <v/>
      </c>
    </row>
    <row r="61267" customFormat="false" ht="14.25" hidden="false" customHeight="false" outlineLevel="0" collapsed="false">
      <c r="A61267" s="1" t="str">
        <f aca="false">IF(B61267&lt;&gt;"",ROW()-5,"")</f>
        <v/>
      </c>
    </row>
    <row r="61268" customFormat="false" ht="14.25" hidden="false" customHeight="false" outlineLevel="0" collapsed="false">
      <c r="A61268" s="1" t="str">
        <f aca="false">IF(B61268&lt;&gt;"",ROW()-5,"")</f>
        <v/>
      </c>
    </row>
    <row r="61269" customFormat="false" ht="14.25" hidden="false" customHeight="false" outlineLevel="0" collapsed="false">
      <c r="A61269" s="1" t="str">
        <f aca="false">IF(B61269&lt;&gt;"",ROW()-5,"")</f>
        <v/>
      </c>
    </row>
    <row r="61270" customFormat="false" ht="14.25" hidden="false" customHeight="false" outlineLevel="0" collapsed="false">
      <c r="A61270" s="1" t="str">
        <f aca="false">IF(B61270&lt;&gt;"",ROW()-5,"")</f>
        <v/>
      </c>
    </row>
    <row r="61271" customFormat="false" ht="14.25" hidden="false" customHeight="false" outlineLevel="0" collapsed="false">
      <c r="A61271" s="1" t="str">
        <f aca="false">IF(B61271&lt;&gt;"",ROW()-5,"")</f>
        <v/>
      </c>
    </row>
    <row r="61272" customFormat="false" ht="14.25" hidden="false" customHeight="false" outlineLevel="0" collapsed="false">
      <c r="A61272" s="1" t="str">
        <f aca="false">IF(B61272&lt;&gt;"",ROW()-5,"")</f>
        <v/>
      </c>
    </row>
    <row r="61273" customFormat="false" ht="14.25" hidden="false" customHeight="false" outlineLevel="0" collapsed="false">
      <c r="A61273" s="1" t="str">
        <f aca="false">IF(B61273&lt;&gt;"",ROW()-5,"")</f>
        <v/>
      </c>
    </row>
    <row r="61274" customFormat="false" ht="14.25" hidden="false" customHeight="false" outlineLevel="0" collapsed="false">
      <c r="A61274" s="1" t="str">
        <f aca="false">IF(B61274&lt;&gt;"",ROW()-5,"")</f>
        <v/>
      </c>
    </row>
    <row r="61275" customFormat="false" ht="14.25" hidden="false" customHeight="false" outlineLevel="0" collapsed="false">
      <c r="A61275" s="1" t="str">
        <f aca="false">IF(B61275&lt;&gt;"",ROW()-5,"")</f>
        <v/>
      </c>
    </row>
    <row r="61276" customFormat="false" ht="14.25" hidden="false" customHeight="false" outlineLevel="0" collapsed="false">
      <c r="A61276" s="1" t="str">
        <f aca="false">IF(B61276&lt;&gt;"",ROW()-5,"")</f>
        <v/>
      </c>
    </row>
    <row r="61277" customFormat="false" ht="14.25" hidden="false" customHeight="false" outlineLevel="0" collapsed="false">
      <c r="A61277" s="1" t="str">
        <f aca="false">IF(B61277&lt;&gt;"",ROW()-5,"")</f>
        <v/>
      </c>
    </row>
    <row r="61278" customFormat="false" ht="14.25" hidden="false" customHeight="false" outlineLevel="0" collapsed="false">
      <c r="A61278" s="1" t="str">
        <f aca="false">IF(B61278&lt;&gt;"",ROW()-5,"")</f>
        <v/>
      </c>
    </row>
    <row r="61279" customFormat="false" ht="14.25" hidden="false" customHeight="false" outlineLevel="0" collapsed="false">
      <c r="A61279" s="1" t="str">
        <f aca="false">IF(B61279&lt;&gt;"",ROW()-5,"")</f>
        <v/>
      </c>
    </row>
    <row r="61280" customFormat="false" ht="14.25" hidden="false" customHeight="false" outlineLevel="0" collapsed="false">
      <c r="A61280" s="1" t="str">
        <f aca="false">IF(B61280&lt;&gt;"",ROW()-5,"")</f>
        <v/>
      </c>
    </row>
    <row r="61281" customFormat="false" ht="14.25" hidden="false" customHeight="false" outlineLevel="0" collapsed="false">
      <c r="A61281" s="1" t="str">
        <f aca="false">IF(B61281&lt;&gt;"",ROW()-5,"")</f>
        <v/>
      </c>
    </row>
    <row r="61282" customFormat="false" ht="14.25" hidden="false" customHeight="false" outlineLevel="0" collapsed="false">
      <c r="A61282" s="1" t="str">
        <f aca="false">IF(B61282&lt;&gt;"",ROW()-5,"")</f>
        <v/>
      </c>
    </row>
    <row r="61283" customFormat="false" ht="14.25" hidden="false" customHeight="false" outlineLevel="0" collapsed="false">
      <c r="A61283" s="1" t="str">
        <f aca="false">IF(B61283&lt;&gt;"",ROW()-5,"")</f>
        <v/>
      </c>
    </row>
    <row r="61284" customFormat="false" ht="14.25" hidden="false" customHeight="false" outlineLevel="0" collapsed="false">
      <c r="A61284" s="1" t="str">
        <f aca="false">IF(B61284&lt;&gt;"",ROW()-5,"")</f>
        <v/>
      </c>
    </row>
    <row r="61285" customFormat="false" ht="14.25" hidden="false" customHeight="false" outlineLevel="0" collapsed="false">
      <c r="A61285" s="1" t="str">
        <f aca="false">IF(B61285&lt;&gt;"",ROW()-5,"")</f>
        <v/>
      </c>
    </row>
    <row r="61286" customFormat="false" ht="14.25" hidden="false" customHeight="false" outlineLevel="0" collapsed="false">
      <c r="A61286" s="1" t="str">
        <f aca="false">IF(B61286&lt;&gt;"",ROW()-5,"")</f>
        <v/>
      </c>
    </row>
    <row r="61287" customFormat="false" ht="14.25" hidden="false" customHeight="false" outlineLevel="0" collapsed="false">
      <c r="A61287" s="1" t="str">
        <f aca="false">IF(B61287&lt;&gt;"",ROW()-5,"")</f>
        <v/>
      </c>
    </row>
    <row r="61288" customFormat="false" ht="14.25" hidden="false" customHeight="false" outlineLevel="0" collapsed="false">
      <c r="A61288" s="1" t="str">
        <f aca="false">IF(B61288&lt;&gt;"",ROW()-5,"")</f>
        <v/>
      </c>
    </row>
    <row r="61289" customFormat="false" ht="14.25" hidden="false" customHeight="false" outlineLevel="0" collapsed="false">
      <c r="A61289" s="1" t="str">
        <f aca="false">IF(B61289&lt;&gt;"",ROW()-5,"")</f>
        <v/>
      </c>
    </row>
    <row r="61290" customFormat="false" ht="14.25" hidden="false" customHeight="false" outlineLevel="0" collapsed="false">
      <c r="A61290" s="1" t="str">
        <f aca="false">IF(B61290&lt;&gt;"",ROW()-5,"")</f>
        <v/>
      </c>
    </row>
    <row r="61291" customFormat="false" ht="14.25" hidden="false" customHeight="false" outlineLevel="0" collapsed="false">
      <c r="A61291" s="1" t="str">
        <f aca="false">IF(B61291&lt;&gt;"",ROW()-5,"")</f>
        <v/>
      </c>
    </row>
    <row r="61292" customFormat="false" ht="14.25" hidden="false" customHeight="false" outlineLevel="0" collapsed="false">
      <c r="A61292" s="1" t="str">
        <f aca="false">IF(B61292&lt;&gt;"",ROW()-5,"")</f>
        <v/>
      </c>
    </row>
    <row r="61293" customFormat="false" ht="14.25" hidden="false" customHeight="false" outlineLevel="0" collapsed="false">
      <c r="A61293" s="1" t="str">
        <f aca="false">IF(B61293&lt;&gt;"",ROW()-5,"")</f>
        <v/>
      </c>
    </row>
    <row r="61294" customFormat="false" ht="14.25" hidden="false" customHeight="false" outlineLevel="0" collapsed="false">
      <c r="A61294" s="1" t="str">
        <f aca="false">IF(B61294&lt;&gt;"",ROW()-5,"")</f>
        <v/>
      </c>
    </row>
    <row r="61295" customFormat="false" ht="14.25" hidden="false" customHeight="false" outlineLevel="0" collapsed="false">
      <c r="A61295" s="1" t="str">
        <f aca="false">IF(B61295&lt;&gt;"",ROW()-5,"")</f>
        <v/>
      </c>
    </row>
    <row r="61296" customFormat="false" ht="14.25" hidden="false" customHeight="false" outlineLevel="0" collapsed="false">
      <c r="A61296" s="1" t="str">
        <f aca="false">IF(B61296&lt;&gt;"",ROW()-5,"")</f>
        <v/>
      </c>
    </row>
    <row r="61297" customFormat="false" ht="14.25" hidden="false" customHeight="false" outlineLevel="0" collapsed="false">
      <c r="A61297" s="1" t="str">
        <f aca="false">IF(B61297&lt;&gt;"",ROW()-5,"")</f>
        <v/>
      </c>
    </row>
    <row r="61298" customFormat="false" ht="14.25" hidden="false" customHeight="false" outlineLevel="0" collapsed="false">
      <c r="A61298" s="1" t="str">
        <f aca="false">IF(B61298&lt;&gt;"",ROW()-5,"")</f>
        <v/>
      </c>
    </row>
    <row r="61299" customFormat="false" ht="14.25" hidden="false" customHeight="false" outlineLevel="0" collapsed="false">
      <c r="A61299" s="1" t="str">
        <f aca="false">IF(B61299&lt;&gt;"",ROW()-5,"")</f>
        <v/>
      </c>
    </row>
    <row r="61300" customFormat="false" ht="14.25" hidden="false" customHeight="false" outlineLevel="0" collapsed="false">
      <c r="A61300" s="1" t="str">
        <f aca="false">IF(B61300&lt;&gt;"",ROW()-5,"")</f>
        <v/>
      </c>
    </row>
    <row r="61301" customFormat="false" ht="14.25" hidden="false" customHeight="false" outlineLevel="0" collapsed="false">
      <c r="A61301" s="1" t="str">
        <f aca="false">IF(B61301&lt;&gt;"",ROW()-5,"")</f>
        <v/>
      </c>
    </row>
    <row r="61302" customFormat="false" ht="14.25" hidden="false" customHeight="false" outlineLevel="0" collapsed="false">
      <c r="A61302" s="1" t="str">
        <f aca="false">IF(B61302&lt;&gt;"",ROW()-5,"")</f>
        <v/>
      </c>
    </row>
    <row r="61303" customFormat="false" ht="14.25" hidden="false" customHeight="false" outlineLevel="0" collapsed="false">
      <c r="A61303" s="1" t="str">
        <f aca="false">IF(B61303&lt;&gt;"",ROW()-5,"")</f>
        <v/>
      </c>
    </row>
    <row r="61304" customFormat="false" ht="14.25" hidden="false" customHeight="false" outlineLevel="0" collapsed="false">
      <c r="A61304" s="1" t="str">
        <f aca="false">IF(B61304&lt;&gt;"",ROW()-5,"")</f>
        <v/>
      </c>
    </row>
    <row r="61305" customFormat="false" ht="14.25" hidden="false" customHeight="false" outlineLevel="0" collapsed="false">
      <c r="A61305" s="1" t="str">
        <f aca="false">IF(B61305&lt;&gt;"",ROW()-5,"")</f>
        <v/>
      </c>
    </row>
    <row r="61306" customFormat="false" ht="14.25" hidden="false" customHeight="false" outlineLevel="0" collapsed="false">
      <c r="A61306" s="1" t="str">
        <f aca="false">IF(B61306&lt;&gt;"",ROW()-5,"")</f>
        <v/>
      </c>
    </row>
    <row r="61307" customFormat="false" ht="14.25" hidden="false" customHeight="false" outlineLevel="0" collapsed="false">
      <c r="A61307" s="1" t="str">
        <f aca="false">IF(B61307&lt;&gt;"",ROW()-5,"")</f>
        <v/>
      </c>
    </row>
    <row r="61308" customFormat="false" ht="14.25" hidden="false" customHeight="false" outlineLevel="0" collapsed="false">
      <c r="A61308" s="1" t="str">
        <f aca="false">IF(B61308&lt;&gt;"",ROW()-5,"")</f>
        <v/>
      </c>
    </row>
    <row r="61309" customFormat="false" ht="14.25" hidden="false" customHeight="false" outlineLevel="0" collapsed="false">
      <c r="A61309" s="1" t="str">
        <f aca="false">IF(B61309&lt;&gt;"",ROW()-5,"")</f>
        <v/>
      </c>
    </row>
    <row r="61310" customFormat="false" ht="14.25" hidden="false" customHeight="false" outlineLevel="0" collapsed="false">
      <c r="A61310" s="1" t="str">
        <f aca="false">IF(B61310&lt;&gt;"",ROW()-5,"")</f>
        <v/>
      </c>
    </row>
    <row r="61311" customFormat="false" ht="14.25" hidden="false" customHeight="false" outlineLevel="0" collapsed="false">
      <c r="A61311" s="1" t="str">
        <f aca="false">IF(B61311&lt;&gt;"",ROW()-5,"")</f>
        <v/>
      </c>
    </row>
    <row r="61312" customFormat="false" ht="14.25" hidden="false" customHeight="false" outlineLevel="0" collapsed="false">
      <c r="A61312" s="1" t="str">
        <f aca="false">IF(B61312&lt;&gt;"",ROW()-5,"")</f>
        <v/>
      </c>
    </row>
    <row r="61313" customFormat="false" ht="14.25" hidden="false" customHeight="false" outlineLevel="0" collapsed="false">
      <c r="A61313" s="1" t="str">
        <f aca="false">IF(B61313&lt;&gt;"",ROW()-5,"")</f>
        <v/>
      </c>
    </row>
    <row r="61314" customFormat="false" ht="14.25" hidden="false" customHeight="false" outlineLevel="0" collapsed="false">
      <c r="A61314" s="1" t="str">
        <f aca="false">IF(B61314&lt;&gt;"",ROW()-5,"")</f>
        <v/>
      </c>
    </row>
    <row r="61315" customFormat="false" ht="14.25" hidden="false" customHeight="false" outlineLevel="0" collapsed="false">
      <c r="A61315" s="1" t="str">
        <f aca="false">IF(B61315&lt;&gt;"",ROW()-5,"")</f>
        <v/>
      </c>
    </row>
    <row r="61316" customFormat="false" ht="14.25" hidden="false" customHeight="false" outlineLevel="0" collapsed="false">
      <c r="A61316" s="1" t="str">
        <f aca="false">IF(B61316&lt;&gt;"",ROW()-5,"")</f>
        <v/>
      </c>
    </row>
    <row r="61317" customFormat="false" ht="14.25" hidden="false" customHeight="false" outlineLevel="0" collapsed="false">
      <c r="A61317" s="1" t="str">
        <f aca="false">IF(B61317&lt;&gt;"",ROW()-5,"")</f>
        <v/>
      </c>
    </row>
    <row r="61318" customFormat="false" ht="14.25" hidden="false" customHeight="false" outlineLevel="0" collapsed="false">
      <c r="A61318" s="1" t="str">
        <f aca="false">IF(B61318&lt;&gt;"",ROW()-5,"")</f>
        <v/>
      </c>
    </row>
    <row r="61319" customFormat="false" ht="14.25" hidden="false" customHeight="false" outlineLevel="0" collapsed="false">
      <c r="A61319" s="1" t="str">
        <f aca="false">IF(B61319&lt;&gt;"",ROW()-5,"")</f>
        <v/>
      </c>
    </row>
    <row r="61320" customFormat="false" ht="14.25" hidden="false" customHeight="false" outlineLevel="0" collapsed="false">
      <c r="A61320" s="1" t="str">
        <f aca="false">IF(B61320&lt;&gt;"",ROW()-5,"")</f>
        <v/>
      </c>
    </row>
    <row r="61321" customFormat="false" ht="14.25" hidden="false" customHeight="false" outlineLevel="0" collapsed="false">
      <c r="A61321" s="1" t="str">
        <f aca="false">IF(B61321&lt;&gt;"",ROW()-5,"")</f>
        <v/>
      </c>
    </row>
    <row r="61322" customFormat="false" ht="14.25" hidden="false" customHeight="false" outlineLevel="0" collapsed="false">
      <c r="A61322" s="1" t="str">
        <f aca="false">IF(B61322&lt;&gt;"",ROW()-5,"")</f>
        <v/>
      </c>
    </row>
    <row r="61323" customFormat="false" ht="14.25" hidden="false" customHeight="false" outlineLevel="0" collapsed="false">
      <c r="A61323" s="1" t="str">
        <f aca="false">IF(B61323&lt;&gt;"",ROW()-5,"")</f>
        <v/>
      </c>
    </row>
    <row r="61324" customFormat="false" ht="14.25" hidden="false" customHeight="false" outlineLevel="0" collapsed="false">
      <c r="A61324" s="1" t="str">
        <f aca="false">IF(B61324&lt;&gt;"",ROW()-5,"")</f>
        <v/>
      </c>
    </row>
    <row r="61325" customFormat="false" ht="14.25" hidden="false" customHeight="false" outlineLevel="0" collapsed="false">
      <c r="A61325" s="1" t="str">
        <f aca="false">IF(B61325&lt;&gt;"",ROW()-5,"")</f>
        <v/>
      </c>
    </row>
    <row r="61326" customFormat="false" ht="14.25" hidden="false" customHeight="false" outlineLevel="0" collapsed="false">
      <c r="A61326" s="1" t="str">
        <f aca="false">IF(B61326&lt;&gt;"",ROW()-5,"")</f>
        <v/>
      </c>
    </row>
    <row r="61327" customFormat="false" ht="14.25" hidden="false" customHeight="false" outlineLevel="0" collapsed="false">
      <c r="A61327" s="1" t="str">
        <f aca="false">IF(B61327&lt;&gt;"",ROW()-5,"")</f>
        <v/>
      </c>
    </row>
    <row r="61328" customFormat="false" ht="14.25" hidden="false" customHeight="false" outlineLevel="0" collapsed="false">
      <c r="A61328" s="1" t="str">
        <f aca="false">IF(B61328&lt;&gt;"",ROW()-5,"")</f>
        <v/>
      </c>
    </row>
    <row r="61329" customFormat="false" ht="14.25" hidden="false" customHeight="false" outlineLevel="0" collapsed="false">
      <c r="A61329" s="1" t="str">
        <f aca="false">IF(B61329&lt;&gt;"",ROW()-5,"")</f>
        <v/>
      </c>
    </row>
    <row r="61330" customFormat="false" ht="14.25" hidden="false" customHeight="false" outlineLevel="0" collapsed="false">
      <c r="A61330" s="1" t="str">
        <f aca="false">IF(B61330&lt;&gt;"",ROW()-5,"")</f>
        <v/>
      </c>
    </row>
    <row r="61331" customFormat="false" ht="14.25" hidden="false" customHeight="false" outlineLevel="0" collapsed="false">
      <c r="A61331" s="1" t="str">
        <f aca="false">IF(B61331&lt;&gt;"",ROW()-5,"")</f>
        <v/>
      </c>
    </row>
    <row r="61332" customFormat="false" ht="14.25" hidden="false" customHeight="false" outlineLevel="0" collapsed="false">
      <c r="A61332" s="1" t="str">
        <f aca="false">IF(B61332&lt;&gt;"",ROW()-5,"")</f>
        <v/>
      </c>
    </row>
    <row r="61333" customFormat="false" ht="14.25" hidden="false" customHeight="false" outlineLevel="0" collapsed="false">
      <c r="A61333" s="1" t="str">
        <f aca="false">IF(B61333&lt;&gt;"",ROW()-5,"")</f>
        <v/>
      </c>
    </row>
    <row r="61334" customFormat="false" ht="14.25" hidden="false" customHeight="false" outlineLevel="0" collapsed="false">
      <c r="A61334" s="1" t="str">
        <f aca="false">IF(B61334&lt;&gt;"",ROW()-5,"")</f>
        <v/>
      </c>
    </row>
    <row r="61335" customFormat="false" ht="14.25" hidden="false" customHeight="false" outlineLevel="0" collapsed="false">
      <c r="A61335" s="1" t="str">
        <f aca="false">IF(B61335&lt;&gt;"",ROW()-5,"")</f>
        <v/>
      </c>
    </row>
    <row r="61336" customFormat="false" ht="14.25" hidden="false" customHeight="false" outlineLevel="0" collapsed="false">
      <c r="A61336" s="1" t="str">
        <f aca="false">IF(B61336&lt;&gt;"",ROW()-5,"")</f>
        <v/>
      </c>
    </row>
    <row r="61337" customFormat="false" ht="14.25" hidden="false" customHeight="false" outlineLevel="0" collapsed="false">
      <c r="A61337" s="1" t="str">
        <f aca="false">IF(B61337&lt;&gt;"",ROW()-5,"")</f>
        <v/>
      </c>
    </row>
    <row r="61338" customFormat="false" ht="14.25" hidden="false" customHeight="false" outlineLevel="0" collapsed="false">
      <c r="A61338" s="1" t="str">
        <f aca="false">IF(B61338&lt;&gt;"",ROW()-5,"")</f>
        <v/>
      </c>
    </row>
    <row r="61339" customFormat="false" ht="14.25" hidden="false" customHeight="false" outlineLevel="0" collapsed="false">
      <c r="A61339" s="1" t="str">
        <f aca="false">IF(B61339&lt;&gt;"",ROW()-5,"")</f>
        <v/>
      </c>
    </row>
    <row r="61340" customFormat="false" ht="14.25" hidden="false" customHeight="false" outlineLevel="0" collapsed="false">
      <c r="A61340" s="1" t="str">
        <f aca="false">IF(B61340&lt;&gt;"",ROW()-5,"")</f>
        <v/>
      </c>
    </row>
    <row r="61341" customFormat="false" ht="14.25" hidden="false" customHeight="false" outlineLevel="0" collapsed="false">
      <c r="A61341" s="1" t="str">
        <f aca="false">IF(B61341&lt;&gt;"",ROW()-5,"")</f>
        <v/>
      </c>
    </row>
    <row r="61342" customFormat="false" ht="14.25" hidden="false" customHeight="false" outlineLevel="0" collapsed="false">
      <c r="A61342" s="1" t="str">
        <f aca="false">IF(B61342&lt;&gt;"",ROW()-5,"")</f>
        <v/>
      </c>
    </row>
    <row r="61343" customFormat="false" ht="14.25" hidden="false" customHeight="false" outlineLevel="0" collapsed="false">
      <c r="A61343" s="1" t="str">
        <f aca="false">IF(B61343&lt;&gt;"",ROW()-5,"")</f>
        <v/>
      </c>
    </row>
    <row r="61344" customFormat="false" ht="14.25" hidden="false" customHeight="false" outlineLevel="0" collapsed="false">
      <c r="A61344" s="1" t="str">
        <f aca="false">IF(B61344&lt;&gt;"",ROW()-5,"")</f>
        <v/>
      </c>
    </row>
    <row r="61345" customFormat="false" ht="14.25" hidden="false" customHeight="false" outlineLevel="0" collapsed="false">
      <c r="A61345" s="1" t="str">
        <f aca="false">IF(B61345&lt;&gt;"",ROW()-5,"")</f>
        <v/>
      </c>
    </row>
    <row r="61346" customFormat="false" ht="14.25" hidden="false" customHeight="false" outlineLevel="0" collapsed="false">
      <c r="A61346" s="1" t="str">
        <f aca="false">IF(B61346&lt;&gt;"",ROW()-5,"")</f>
        <v/>
      </c>
    </row>
    <row r="61347" customFormat="false" ht="14.25" hidden="false" customHeight="false" outlineLevel="0" collapsed="false">
      <c r="A61347" s="1" t="str">
        <f aca="false">IF(B61347&lt;&gt;"",ROW()-5,"")</f>
        <v/>
      </c>
    </row>
    <row r="61348" customFormat="false" ht="14.25" hidden="false" customHeight="false" outlineLevel="0" collapsed="false">
      <c r="A61348" s="1" t="str">
        <f aca="false">IF(B61348&lt;&gt;"",ROW()-5,"")</f>
        <v/>
      </c>
    </row>
    <row r="61349" customFormat="false" ht="14.25" hidden="false" customHeight="false" outlineLevel="0" collapsed="false">
      <c r="A61349" s="1" t="str">
        <f aca="false">IF(B61349&lt;&gt;"",ROW()-5,"")</f>
        <v/>
      </c>
    </row>
    <row r="61350" customFormat="false" ht="14.25" hidden="false" customHeight="false" outlineLevel="0" collapsed="false">
      <c r="A61350" s="1" t="str">
        <f aca="false">IF(B61350&lt;&gt;"",ROW()-5,"")</f>
        <v/>
      </c>
    </row>
    <row r="61351" customFormat="false" ht="14.25" hidden="false" customHeight="false" outlineLevel="0" collapsed="false">
      <c r="A61351" s="1" t="str">
        <f aca="false">IF(B61351&lt;&gt;"",ROW()-5,"")</f>
        <v/>
      </c>
    </row>
    <row r="61352" customFormat="false" ht="14.25" hidden="false" customHeight="false" outlineLevel="0" collapsed="false">
      <c r="A61352" s="1" t="str">
        <f aca="false">IF(B61352&lt;&gt;"",ROW()-5,"")</f>
        <v/>
      </c>
    </row>
    <row r="61353" customFormat="false" ht="14.25" hidden="false" customHeight="false" outlineLevel="0" collapsed="false">
      <c r="A61353" s="1" t="str">
        <f aca="false">IF(B61353&lt;&gt;"",ROW()-5,"")</f>
        <v/>
      </c>
    </row>
    <row r="61354" customFormat="false" ht="14.25" hidden="false" customHeight="false" outlineLevel="0" collapsed="false">
      <c r="A61354" s="1" t="str">
        <f aca="false">IF(B61354&lt;&gt;"",ROW()-5,"")</f>
        <v/>
      </c>
    </row>
    <row r="61355" customFormat="false" ht="14.25" hidden="false" customHeight="false" outlineLevel="0" collapsed="false">
      <c r="A61355" s="1" t="str">
        <f aca="false">IF(B61355&lt;&gt;"",ROW()-5,"")</f>
        <v/>
      </c>
    </row>
    <row r="61356" customFormat="false" ht="14.25" hidden="false" customHeight="false" outlineLevel="0" collapsed="false">
      <c r="A61356" s="1" t="str">
        <f aca="false">IF(B61356&lt;&gt;"",ROW()-5,"")</f>
        <v/>
      </c>
    </row>
    <row r="61357" customFormat="false" ht="14.25" hidden="false" customHeight="false" outlineLevel="0" collapsed="false">
      <c r="A61357" s="1" t="str">
        <f aca="false">IF(B61357&lt;&gt;"",ROW()-5,"")</f>
        <v/>
      </c>
    </row>
    <row r="61358" customFormat="false" ht="14.25" hidden="false" customHeight="false" outlineLevel="0" collapsed="false">
      <c r="A61358" s="1" t="str">
        <f aca="false">IF(B61358&lt;&gt;"",ROW()-5,"")</f>
        <v/>
      </c>
    </row>
    <row r="61359" customFormat="false" ht="14.25" hidden="false" customHeight="false" outlineLevel="0" collapsed="false">
      <c r="A61359" s="1" t="str">
        <f aca="false">IF(B61359&lt;&gt;"",ROW()-5,"")</f>
        <v/>
      </c>
    </row>
    <row r="61360" customFormat="false" ht="14.25" hidden="false" customHeight="false" outlineLevel="0" collapsed="false">
      <c r="A61360" s="1" t="str">
        <f aca="false">IF(B61360&lt;&gt;"",ROW()-5,"")</f>
        <v/>
      </c>
    </row>
    <row r="61361" customFormat="false" ht="14.25" hidden="false" customHeight="false" outlineLevel="0" collapsed="false">
      <c r="A61361" s="1" t="str">
        <f aca="false">IF(B61361&lt;&gt;"",ROW()-5,"")</f>
        <v/>
      </c>
    </row>
    <row r="61362" customFormat="false" ht="14.25" hidden="false" customHeight="false" outlineLevel="0" collapsed="false">
      <c r="A61362" s="1" t="str">
        <f aca="false">IF(B61362&lt;&gt;"",ROW()-5,"")</f>
        <v/>
      </c>
    </row>
    <row r="61363" customFormat="false" ht="14.25" hidden="false" customHeight="false" outlineLevel="0" collapsed="false">
      <c r="A61363" s="1" t="str">
        <f aca="false">IF(B61363&lt;&gt;"",ROW()-5,"")</f>
        <v/>
      </c>
    </row>
    <row r="61364" customFormat="false" ht="14.25" hidden="false" customHeight="false" outlineLevel="0" collapsed="false">
      <c r="A61364" s="1" t="str">
        <f aca="false">IF(B61364&lt;&gt;"",ROW()-5,"")</f>
        <v/>
      </c>
    </row>
    <row r="61365" customFormat="false" ht="14.25" hidden="false" customHeight="false" outlineLevel="0" collapsed="false">
      <c r="A61365" s="1" t="str">
        <f aca="false">IF(B61365&lt;&gt;"",ROW()-5,"")</f>
        <v/>
      </c>
    </row>
    <row r="61366" customFormat="false" ht="14.25" hidden="false" customHeight="false" outlineLevel="0" collapsed="false">
      <c r="A61366" s="1" t="str">
        <f aca="false">IF(B61366&lt;&gt;"",ROW()-5,"")</f>
        <v/>
      </c>
    </row>
    <row r="61367" customFormat="false" ht="14.25" hidden="false" customHeight="false" outlineLevel="0" collapsed="false">
      <c r="A61367" s="1" t="str">
        <f aca="false">IF(B61367&lt;&gt;"",ROW()-5,"")</f>
        <v/>
      </c>
    </row>
    <row r="61368" customFormat="false" ht="14.25" hidden="false" customHeight="false" outlineLevel="0" collapsed="false">
      <c r="A61368" s="1" t="str">
        <f aca="false">IF(B61368&lt;&gt;"",ROW()-5,"")</f>
        <v/>
      </c>
    </row>
    <row r="61369" customFormat="false" ht="14.25" hidden="false" customHeight="false" outlineLevel="0" collapsed="false">
      <c r="A61369" s="1" t="str">
        <f aca="false">IF(B61369&lt;&gt;"",ROW()-5,"")</f>
        <v/>
      </c>
    </row>
    <row r="61370" customFormat="false" ht="14.25" hidden="false" customHeight="false" outlineLevel="0" collapsed="false">
      <c r="A61370" s="1" t="str">
        <f aca="false">IF(B61370&lt;&gt;"",ROW()-5,"")</f>
        <v/>
      </c>
    </row>
    <row r="61371" customFormat="false" ht="14.25" hidden="false" customHeight="false" outlineLevel="0" collapsed="false">
      <c r="A61371" s="1" t="str">
        <f aca="false">IF(B61371&lt;&gt;"",ROW()-5,"")</f>
        <v/>
      </c>
    </row>
    <row r="61372" customFormat="false" ht="14.25" hidden="false" customHeight="false" outlineLevel="0" collapsed="false">
      <c r="A61372" s="1" t="str">
        <f aca="false">IF(B61372&lt;&gt;"",ROW()-5,"")</f>
        <v/>
      </c>
    </row>
    <row r="61373" customFormat="false" ht="14.25" hidden="false" customHeight="false" outlineLevel="0" collapsed="false">
      <c r="A61373" s="1" t="str">
        <f aca="false">IF(B61373&lt;&gt;"",ROW()-5,"")</f>
        <v/>
      </c>
    </row>
    <row r="61374" customFormat="false" ht="14.25" hidden="false" customHeight="false" outlineLevel="0" collapsed="false">
      <c r="A61374" s="1" t="str">
        <f aca="false">IF(B61374&lt;&gt;"",ROW()-5,"")</f>
        <v/>
      </c>
    </row>
    <row r="61375" customFormat="false" ht="14.25" hidden="false" customHeight="false" outlineLevel="0" collapsed="false">
      <c r="A61375" s="1" t="str">
        <f aca="false">IF(B61375&lt;&gt;"",ROW()-5,"")</f>
        <v/>
      </c>
    </row>
    <row r="61376" customFormat="false" ht="14.25" hidden="false" customHeight="false" outlineLevel="0" collapsed="false">
      <c r="A61376" s="1" t="str">
        <f aca="false">IF(B61376&lt;&gt;"",ROW()-5,"")</f>
        <v/>
      </c>
    </row>
    <row r="61377" customFormat="false" ht="14.25" hidden="false" customHeight="false" outlineLevel="0" collapsed="false">
      <c r="A61377" s="1" t="str">
        <f aca="false">IF(B61377&lt;&gt;"",ROW()-5,"")</f>
        <v/>
      </c>
    </row>
    <row r="61378" customFormat="false" ht="14.25" hidden="false" customHeight="false" outlineLevel="0" collapsed="false">
      <c r="A61378" s="1" t="str">
        <f aca="false">IF(B61378&lt;&gt;"",ROW()-5,"")</f>
        <v/>
      </c>
    </row>
    <row r="61379" customFormat="false" ht="14.25" hidden="false" customHeight="false" outlineLevel="0" collapsed="false">
      <c r="A61379" s="1" t="str">
        <f aca="false">IF(B61379&lt;&gt;"",ROW()-5,"")</f>
        <v/>
      </c>
    </row>
    <row r="61380" customFormat="false" ht="14.25" hidden="false" customHeight="false" outlineLevel="0" collapsed="false">
      <c r="A61380" s="1" t="str">
        <f aca="false">IF(B61380&lt;&gt;"",ROW()-5,"")</f>
        <v/>
      </c>
    </row>
    <row r="61381" customFormat="false" ht="14.25" hidden="false" customHeight="false" outlineLevel="0" collapsed="false">
      <c r="A61381" s="1" t="str">
        <f aca="false">IF(B61381&lt;&gt;"",ROW()-5,"")</f>
        <v/>
      </c>
    </row>
    <row r="61382" customFormat="false" ht="14.25" hidden="false" customHeight="false" outlineLevel="0" collapsed="false">
      <c r="A61382" s="1" t="str">
        <f aca="false">IF(B61382&lt;&gt;"",ROW()-5,"")</f>
        <v/>
      </c>
    </row>
    <row r="61383" customFormat="false" ht="14.25" hidden="false" customHeight="false" outlineLevel="0" collapsed="false">
      <c r="A61383" s="1" t="str">
        <f aca="false">IF(B61383&lt;&gt;"",ROW()-5,"")</f>
        <v/>
      </c>
    </row>
    <row r="61384" customFormat="false" ht="14.25" hidden="false" customHeight="false" outlineLevel="0" collapsed="false">
      <c r="A61384" s="1" t="str">
        <f aca="false">IF(B61384&lt;&gt;"",ROW()-5,"")</f>
        <v/>
      </c>
    </row>
    <row r="61385" customFormat="false" ht="14.25" hidden="false" customHeight="false" outlineLevel="0" collapsed="false">
      <c r="A61385" s="1" t="str">
        <f aca="false">IF(B61385&lt;&gt;"",ROW()-5,"")</f>
        <v/>
      </c>
    </row>
    <row r="61386" customFormat="false" ht="14.25" hidden="false" customHeight="false" outlineLevel="0" collapsed="false">
      <c r="A61386" s="1" t="str">
        <f aca="false">IF(B61386&lt;&gt;"",ROW()-5,"")</f>
        <v/>
      </c>
    </row>
    <row r="61387" customFormat="false" ht="14.25" hidden="false" customHeight="false" outlineLevel="0" collapsed="false">
      <c r="A61387" s="1" t="str">
        <f aca="false">IF(B61387&lt;&gt;"",ROW()-5,"")</f>
        <v/>
      </c>
    </row>
    <row r="61388" customFormat="false" ht="14.25" hidden="false" customHeight="false" outlineLevel="0" collapsed="false">
      <c r="A61388" s="1" t="str">
        <f aca="false">IF(B61388&lt;&gt;"",ROW()-5,"")</f>
        <v/>
      </c>
    </row>
    <row r="61389" customFormat="false" ht="14.25" hidden="false" customHeight="false" outlineLevel="0" collapsed="false">
      <c r="A61389" s="1" t="str">
        <f aca="false">IF(B61389&lt;&gt;"",ROW()-5,"")</f>
        <v/>
      </c>
    </row>
    <row r="61390" customFormat="false" ht="14.25" hidden="false" customHeight="false" outlineLevel="0" collapsed="false">
      <c r="A61390" s="1" t="str">
        <f aca="false">IF(B61390&lt;&gt;"",ROW()-5,"")</f>
        <v/>
      </c>
    </row>
    <row r="61391" customFormat="false" ht="14.25" hidden="false" customHeight="false" outlineLevel="0" collapsed="false">
      <c r="A61391" s="1" t="str">
        <f aca="false">IF(B61391&lt;&gt;"",ROW()-5,"")</f>
        <v/>
      </c>
    </row>
    <row r="61392" customFormat="false" ht="14.25" hidden="false" customHeight="false" outlineLevel="0" collapsed="false">
      <c r="A61392" s="1" t="str">
        <f aca="false">IF(B61392&lt;&gt;"",ROW()-5,"")</f>
        <v/>
      </c>
    </row>
    <row r="61393" customFormat="false" ht="14.25" hidden="false" customHeight="false" outlineLevel="0" collapsed="false">
      <c r="A61393" s="1" t="str">
        <f aca="false">IF(B61393&lt;&gt;"",ROW()-5,"")</f>
        <v/>
      </c>
    </row>
    <row r="61394" customFormat="false" ht="14.25" hidden="false" customHeight="false" outlineLevel="0" collapsed="false">
      <c r="A61394" s="1" t="str">
        <f aca="false">IF(B61394&lt;&gt;"",ROW()-5,"")</f>
        <v/>
      </c>
    </row>
    <row r="61395" customFormat="false" ht="14.25" hidden="false" customHeight="false" outlineLevel="0" collapsed="false">
      <c r="A61395" s="1" t="str">
        <f aca="false">IF(B61395&lt;&gt;"",ROW()-5,"")</f>
        <v/>
      </c>
    </row>
    <row r="61396" customFormat="false" ht="14.25" hidden="false" customHeight="false" outlineLevel="0" collapsed="false">
      <c r="A61396" s="1" t="str">
        <f aca="false">IF(B61396&lt;&gt;"",ROW()-5,"")</f>
        <v/>
      </c>
    </row>
    <row r="61397" customFormat="false" ht="14.25" hidden="false" customHeight="false" outlineLevel="0" collapsed="false">
      <c r="A61397" s="1" t="str">
        <f aca="false">IF(B61397&lt;&gt;"",ROW()-5,"")</f>
        <v/>
      </c>
    </row>
    <row r="61398" customFormat="false" ht="14.25" hidden="false" customHeight="false" outlineLevel="0" collapsed="false">
      <c r="A61398" s="1" t="str">
        <f aca="false">IF(B61398&lt;&gt;"",ROW()-5,"")</f>
        <v/>
      </c>
    </row>
    <row r="61399" customFormat="false" ht="14.25" hidden="false" customHeight="false" outlineLevel="0" collapsed="false">
      <c r="A61399" s="1" t="str">
        <f aca="false">IF(B61399&lt;&gt;"",ROW()-5,"")</f>
        <v/>
      </c>
    </row>
    <row r="61400" customFormat="false" ht="14.25" hidden="false" customHeight="false" outlineLevel="0" collapsed="false">
      <c r="A61400" s="1" t="str">
        <f aca="false">IF(B61400&lt;&gt;"",ROW()-5,"")</f>
        <v/>
      </c>
    </row>
    <row r="61401" customFormat="false" ht="14.25" hidden="false" customHeight="false" outlineLevel="0" collapsed="false">
      <c r="A61401" s="1" t="str">
        <f aca="false">IF(B61401&lt;&gt;"",ROW()-5,"")</f>
        <v/>
      </c>
    </row>
    <row r="61402" customFormat="false" ht="14.25" hidden="false" customHeight="false" outlineLevel="0" collapsed="false">
      <c r="A61402" s="1" t="str">
        <f aca="false">IF(B61402&lt;&gt;"",ROW()-5,"")</f>
        <v/>
      </c>
    </row>
    <row r="61403" customFormat="false" ht="14.25" hidden="false" customHeight="false" outlineLevel="0" collapsed="false">
      <c r="A61403" s="1" t="str">
        <f aca="false">IF(B61403&lt;&gt;"",ROW()-5,"")</f>
        <v/>
      </c>
    </row>
    <row r="61404" customFormat="false" ht="14.25" hidden="false" customHeight="false" outlineLevel="0" collapsed="false">
      <c r="A61404" s="1" t="str">
        <f aca="false">IF(B61404&lt;&gt;"",ROW()-5,"")</f>
        <v/>
      </c>
    </row>
    <row r="61405" customFormat="false" ht="14.25" hidden="false" customHeight="false" outlineLevel="0" collapsed="false">
      <c r="A61405" s="1" t="str">
        <f aca="false">IF(B61405&lt;&gt;"",ROW()-5,"")</f>
        <v/>
      </c>
    </row>
    <row r="61406" customFormat="false" ht="14.25" hidden="false" customHeight="false" outlineLevel="0" collapsed="false">
      <c r="A61406" s="1" t="str">
        <f aca="false">IF(B61406&lt;&gt;"",ROW()-5,"")</f>
        <v/>
      </c>
    </row>
    <row r="61407" customFormat="false" ht="14.25" hidden="false" customHeight="false" outlineLevel="0" collapsed="false">
      <c r="A61407" s="1" t="str">
        <f aca="false">IF(B61407&lt;&gt;"",ROW()-5,"")</f>
        <v/>
      </c>
    </row>
    <row r="61408" customFormat="false" ht="14.25" hidden="false" customHeight="false" outlineLevel="0" collapsed="false">
      <c r="A61408" s="1" t="str">
        <f aca="false">IF(B61408&lt;&gt;"",ROW()-5,"")</f>
        <v/>
      </c>
    </row>
    <row r="61409" customFormat="false" ht="14.25" hidden="false" customHeight="false" outlineLevel="0" collapsed="false">
      <c r="A61409" s="1" t="str">
        <f aca="false">IF(B61409&lt;&gt;"",ROW()-5,"")</f>
        <v/>
      </c>
    </row>
    <row r="61410" customFormat="false" ht="14.25" hidden="false" customHeight="false" outlineLevel="0" collapsed="false">
      <c r="A61410" s="1" t="str">
        <f aca="false">IF(B61410&lt;&gt;"",ROW()-5,"")</f>
        <v/>
      </c>
    </row>
    <row r="61411" customFormat="false" ht="14.25" hidden="false" customHeight="false" outlineLevel="0" collapsed="false">
      <c r="A61411" s="1" t="str">
        <f aca="false">IF(B61411&lt;&gt;"",ROW()-5,"")</f>
        <v/>
      </c>
    </row>
    <row r="61412" customFormat="false" ht="14.25" hidden="false" customHeight="false" outlineLevel="0" collapsed="false">
      <c r="A61412" s="1" t="str">
        <f aca="false">IF(B61412&lt;&gt;"",ROW()-5,"")</f>
        <v/>
      </c>
    </row>
    <row r="61413" customFormat="false" ht="14.25" hidden="false" customHeight="false" outlineLevel="0" collapsed="false">
      <c r="A61413" s="1" t="str">
        <f aca="false">IF(B61413&lt;&gt;"",ROW()-5,"")</f>
        <v/>
      </c>
    </row>
    <row r="61414" customFormat="false" ht="14.25" hidden="false" customHeight="false" outlineLevel="0" collapsed="false">
      <c r="A61414" s="1" t="str">
        <f aca="false">IF(B61414&lt;&gt;"",ROW()-5,"")</f>
        <v/>
      </c>
    </row>
    <row r="61415" customFormat="false" ht="14.25" hidden="false" customHeight="false" outlineLevel="0" collapsed="false">
      <c r="A61415" s="1" t="str">
        <f aca="false">IF(B61415&lt;&gt;"",ROW()-5,"")</f>
        <v/>
      </c>
    </row>
    <row r="61416" customFormat="false" ht="14.25" hidden="false" customHeight="false" outlineLevel="0" collapsed="false">
      <c r="A61416" s="1" t="str">
        <f aca="false">IF(B61416&lt;&gt;"",ROW()-5,"")</f>
        <v/>
      </c>
    </row>
    <row r="61417" customFormat="false" ht="14.25" hidden="false" customHeight="false" outlineLevel="0" collapsed="false">
      <c r="A61417" s="1" t="str">
        <f aca="false">IF(B61417&lt;&gt;"",ROW()-5,"")</f>
        <v/>
      </c>
    </row>
    <row r="61418" customFormat="false" ht="14.25" hidden="false" customHeight="false" outlineLevel="0" collapsed="false">
      <c r="A61418" s="1" t="str">
        <f aca="false">IF(B61418&lt;&gt;"",ROW()-5,"")</f>
        <v/>
      </c>
    </row>
    <row r="61419" customFormat="false" ht="14.25" hidden="false" customHeight="false" outlineLevel="0" collapsed="false">
      <c r="A61419" s="1" t="str">
        <f aca="false">IF(B61419&lt;&gt;"",ROW()-5,"")</f>
        <v/>
      </c>
    </row>
    <row r="61420" customFormat="false" ht="14.25" hidden="false" customHeight="false" outlineLevel="0" collapsed="false">
      <c r="A61420" s="1" t="str">
        <f aca="false">IF(B61420&lt;&gt;"",ROW()-5,"")</f>
        <v/>
      </c>
    </row>
    <row r="61421" customFormat="false" ht="14.25" hidden="false" customHeight="false" outlineLevel="0" collapsed="false">
      <c r="A61421" s="1" t="str">
        <f aca="false">IF(B61421&lt;&gt;"",ROW()-5,"")</f>
        <v/>
      </c>
    </row>
    <row r="61422" customFormat="false" ht="14.25" hidden="false" customHeight="false" outlineLevel="0" collapsed="false">
      <c r="A61422" s="1" t="str">
        <f aca="false">IF(B61422&lt;&gt;"",ROW()-5,"")</f>
        <v/>
      </c>
    </row>
    <row r="61423" customFormat="false" ht="14.25" hidden="false" customHeight="false" outlineLevel="0" collapsed="false">
      <c r="A61423" s="1" t="str">
        <f aca="false">IF(B61423&lt;&gt;"",ROW()-5,"")</f>
        <v/>
      </c>
    </row>
    <row r="61424" customFormat="false" ht="14.25" hidden="false" customHeight="false" outlineLevel="0" collapsed="false">
      <c r="A61424" s="1" t="str">
        <f aca="false">IF(B61424&lt;&gt;"",ROW()-5,"")</f>
        <v/>
      </c>
    </row>
    <row r="61425" customFormat="false" ht="14.25" hidden="false" customHeight="false" outlineLevel="0" collapsed="false">
      <c r="A61425" s="1" t="str">
        <f aca="false">IF(B61425&lt;&gt;"",ROW()-5,"")</f>
        <v/>
      </c>
    </row>
    <row r="61426" customFormat="false" ht="14.25" hidden="false" customHeight="false" outlineLevel="0" collapsed="false">
      <c r="A61426" s="1" t="str">
        <f aca="false">IF(B61426&lt;&gt;"",ROW()-5,"")</f>
        <v/>
      </c>
    </row>
    <row r="61427" customFormat="false" ht="14.25" hidden="false" customHeight="false" outlineLevel="0" collapsed="false">
      <c r="A61427" s="1" t="str">
        <f aca="false">IF(B61427&lt;&gt;"",ROW()-5,"")</f>
        <v/>
      </c>
    </row>
    <row r="61428" customFormat="false" ht="14.25" hidden="false" customHeight="false" outlineLevel="0" collapsed="false">
      <c r="A61428" s="1" t="str">
        <f aca="false">IF(B61428&lt;&gt;"",ROW()-5,"")</f>
        <v/>
      </c>
    </row>
    <row r="61429" customFormat="false" ht="14.25" hidden="false" customHeight="false" outlineLevel="0" collapsed="false">
      <c r="A61429" s="1" t="str">
        <f aca="false">IF(B61429&lt;&gt;"",ROW()-5,"")</f>
        <v/>
      </c>
    </row>
    <row r="61430" customFormat="false" ht="14.25" hidden="false" customHeight="false" outlineLevel="0" collapsed="false">
      <c r="A61430" s="1" t="str">
        <f aca="false">IF(B61430&lt;&gt;"",ROW()-5,"")</f>
        <v/>
      </c>
    </row>
    <row r="61431" customFormat="false" ht="14.25" hidden="false" customHeight="false" outlineLevel="0" collapsed="false">
      <c r="A61431" s="1" t="str">
        <f aca="false">IF(B61431&lt;&gt;"",ROW()-5,"")</f>
        <v/>
      </c>
    </row>
    <row r="61432" customFormat="false" ht="14.25" hidden="false" customHeight="false" outlineLevel="0" collapsed="false">
      <c r="A61432" s="1" t="str">
        <f aca="false">IF(B61432&lt;&gt;"",ROW()-5,"")</f>
        <v/>
      </c>
    </row>
    <row r="61433" customFormat="false" ht="14.25" hidden="false" customHeight="false" outlineLevel="0" collapsed="false">
      <c r="A61433" s="1" t="str">
        <f aca="false">IF(B61433&lt;&gt;"",ROW()-5,"")</f>
        <v/>
      </c>
    </row>
    <row r="61434" customFormat="false" ht="14.25" hidden="false" customHeight="false" outlineLevel="0" collapsed="false">
      <c r="A61434" s="1" t="str">
        <f aca="false">IF(B61434&lt;&gt;"",ROW()-5,"")</f>
        <v/>
      </c>
    </row>
    <row r="61435" customFormat="false" ht="14.25" hidden="false" customHeight="false" outlineLevel="0" collapsed="false">
      <c r="A61435" s="1" t="str">
        <f aca="false">IF(B61435&lt;&gt;"",ROW()-5,"")</f>
        <v/>
      </c>
    </row>
    <row r="61436" customFormat="false" ht="14.25" hidden="false" customHeight="false" outlineLevel="0" collapsed="false">
      <c r="A61436" s="1" t="str">
        <f aca="false">IF(B61436&lt;&gt;"",ROW()-5,"")</f>
        <v/>
      </c>
    </row>
    <row r="61437" customFormat="false" ht="14.25" hidden="false" customHeight="false" outlineLevel="0" collapsed="false">
      <c r="A61437" s="1" t="str">
        <f aca="false">IF(B61437&lt;&gt;"",ROW()-5,"")</f>
        <v/>
      </c>
    </row>
    <row r="61438" customFormat="false" ht="14.25" hidden="false" customHeight="false" outlineLevel="0" collapsed="false">
      <c r="A61438" s="1" t="str">
        <f aca="false">IF(B61438&lt;&gt;"",ROW()-5,"")</f>
        <v/>
      </c>
    </row>
    <row r="61439" customFormat="false" ht="14.25" hidden="false" customHeight="false" outlineLevel="0" collapsed="false">
      <c r="A61439" s="1" t="str">
        <f aca="false">IF(B61439&lt;&gt;"",ROW()-5,"")</f>
        <v/>
      </c>
    </row>
    <row r="61440" customFormat="false" ht="14.25" hidden="false" customHeight="false" outlineLevel="0" collapsed="false">
      <c r="A61440" s="1" t="str">
        <f aca="false">IF(B61440&lt;&gt;"",ROW()-5,"")</f>
        <v/>
      </c>
    </row>
    <row r="61441" customFormat="false" ht="14.25" hidden="false" customHeight="false" outlineLevel="0" collapsed="false">
      <c r="A61441" s="1" t="str">
        <f aca="false">IF(B61441&lt;&gt;"",ROW()-5,"")</f>
        <v/>
      </c>
    </row>
    <row r="61442" customFormat="false" ht="14.25" hidden="false" customHeight="false" outlineLevel="0" collapsed="false">
      <c r="A61442" s="1" t="str">
        <f aca="false">IF(B61442&lt;&gt;"",ROW()-5,"")</f>
        <v/>
      </c>
    </row>
    <row r="61443" customFormat="false" ht="14.25" hidden="false" customHeight="false" outlineLevel="0" collapsed="false">
      <c r="A61443" s="1" t="str">
        <f aca="false">IF(B61443&lt;&gt;"",ROW()-5,"")</f>
        <v/>
      </c>
    </row>
    <row r="61444" customFormat="false" ht="14.25" hidden="false" customHeight="false" outlineLevel="0" collapsed="false">
      <c r="A61444" s="1" t="str">
        <f aca="false">IF(B61444&lt;&gt;"",ROW()-5,"")</f>
        <v/>
      </c>
    </row>
    <row r="61445" customFormat="false" ht="14.25" hidden="false" customHeight="false" outlineLevel="0" collapsed="false">
      <c r="A61445" s="1" t="str">
        <f aca="false">IF(B61445&lt;&gt;"",ROW()-5,"")</f>
        <v/>
      </c>
    </row>
    <row r="61446" customFormat="false" ht="14.25" hidden="false" customHeight="false" outlineLevel="0" collapsed="false">
      <c r="A61446" s="1" t="str">
        <f aca="false">IF(B61446&lt;&gt;"",ROW()-5,"")</f>
        <v/>
      </c>
    </row>
    <row r="61447" customFormat="false" ht="14.25" hidden="false" customHeight="false" outlineLevel="0" collapsed="false">
      <c r="A61447" s="1" t="str">
        <f aca="false">IF(B61447&lt;&gt;"",ROW()-5,"")</f>
        <v/>
      </c>
    </row>
    <row r="61448" customFormat="false" ht="14.25" hidden="false" customHeight="false" outlineLevel="0" collapsed="false">
      <c r="A61448" s="1" t="str">
        <f aca="false">IF(B61448&lt;&gt;"",ROW()-5,"")</f>
        <v/>
      </c>
    </row>
    <row r="61449" customFormat="false" ht="14.25" hidden="false" customHeight="false" outlineLevel="0" collapsed="false">
      <c r="A61449" s="1" t="str">
        <f aca="false">IF(B61449&lt;&gt;"",ROW()-5,"")</f>
        <v/>
      </c>
    </row>
    <row r="61450" customFormat="false" ht="14.25" hidden="false" customHeight="false" outlineLevel="0" collapsed="false">
      <c r="A61450" s="1" t="str">
        <f aca="false">IF(B61450&lt;&gt;"",ROW()-5,"")</f>
        <v/>
      </c>
    </row>
    <row r="61451" customFormat="false" ht="14.25" hidden="false" customHeight="false" outlineLevel="0" collapsed="false">
      <c r="A61451" s="1" t="str">
        <f aca="false">IF(B61451&lt;&gt;"",ROW()-5,"")</f>
        <v/>
      </c>
    </row>
    <row r="61452" customFormat="false" ht="14.25" hidden="false" customHeight="false" outlineLevel="0" collapsed="false">
      <c r="A61452" s="1" t="str">
        <f aca="false">IF(B61452&lt;&gt;"",ROW()-5,"")</f>
        <v/>
      </c>
    </row>
    <row r="61453" customFormat="false" ht="14.25" hidden="false" customHeight="false" outlineLevel="0" collapsed="false">
      <c r="A61453" s="1" t="str">
        <f aca="false">IF(B61453&lt;&gt;"",ROW()-5,"")</f>
        <v/>
      </c>
    </row>
    <row r="61454" customFormat="false" ht="14.25" hidden="false" customHeight="false" outlineLevel="0" collapsed="false">
      <c r="A61454" s="1" t="str">
        <f aca="false">IF(B61454&lt;&gt;"",ROW()-5,"")</f>
        <v/>
      </c>
    </row>
    <row r="61455" customFormat="false" ht="14.25" hidden="false" customHeight="false" outlineLevel="0" collapsed="false">
      <c r="A61455" s="1" t="str">
        <f aca="false">IF(B61455&lt;&gt;"",ROW()-5,"")</f>
        <v/>
      </c>
    </row>
    <row r="61456" customFormat="false" ht="14.25" hidden="false" customHeight="false" outlineLevel="0" collapsed="false">
      <c r="A61456" s="1" t="str">
        <f aca="false">IF(B61456&lt;&gt;"",ROW()-5,"")</f>
        <v/>
      </c>
    </row>
    <row r="61457" customFormat="false" ht="14.25" hidden="false" customHeight="false" outlineLevel="0" collapsed="false">
      <c r="A61457" s="1" t="str">
        <f aca="false">IF(B61457&lt;&gt;"",ROW()-5,"")</f>
        <v/>
      </c>
    </row>
    <row r="61458" customFormat="false" ht="14.25" hidden="false" customHeight="false" outlineLevel="0" collapsed="false">
      <c r="A61458" s="1" t="str">
        <f aca="false">IF(B61458&lt;&gt;"",ROW()-5,"")</f>
        <v/>
      </c>
    </row>
    <row r="61459" customFormat="false" ht="14.25" hidden="false" customHeight="false" outlineLevel="0" collapsed="false">
      <c r="A61459" s="1" t="str">
        <f aca="false">IF(B61459&lt;&gt;"",ROW()-5,"")</f>
        <v/>
      </c>
    </row>
    <row r="61460" customFormat="false" ht="14.25" hidden="false" customHeight="false" outlineLevel="0" collapsed="false">
      <c r="A61460" s="1" t="str">
        <f aca="false">IF(B61460&lt;&gt;"",ROW()-5,"")</f>
        <v/>
      </c>
    </row>
    <row r="61461" customFormat="false" ht="14.25" hidden="false" customHeight="false" outlineLevel="0" collapsed="false">
      <c r="A61461" s="1" t="str">
        <f aca="false">IF(B61461&lt;&gt;"",ROW()-5,"")</f>
        <v/>
      </c>
    </row>
    <row r="61462" customFormat="false" ht="14.25" hidden="false" customHeight="false" outlineLevel="0" collapsed="false">
      <c r="A61462" s="1" t="str">
        <f aca="false">IF(B61462&lt;&gt;"",ROW()-5,"")</f>
        <v/>
      </c>
    </row>
    <row r="61463" customFormat="false" ht="14.25" hidden="false" customHeight="false" outlineLevel="0" collapsed="false">
      <c r="A61463" s="1" t="str">
        <f aca="false">IF(B61463&lt;&gt;"",ROW()-5,"")</f>
        <v/>
      </c>
    </row>
    <row r="61464" customFormat="false" ht="14.25" hidden="false" customHeight="false" outlineLevel="0" collapsed="false">
      <c r="A61464" s="1" t="str">
        <f aca="false">IF(B61464&lt;&gt;"",ROW()-5,"")</f>
        <v/>
      </c>
    </row>
    <row r="61465" customFormat="false" ht="14.25" hidden="false" customHeight="false" outlineLevel="0" collapsed="false">
      <c r="A61465" s="1" t="str">
        <f aca="false">IF(B61465&lt;&gt;"",ROW()-5,"")</f>
        <v/>
      </c>
    </row>
    <row r="61466" customFormat="false" ht="14.25" hidden="false" customHeight="false" outlineLevel="0" collapsed="false">
      <c r="A61466" s="1" t="str">
        <f aca="false">IF(B61466&lt;&gt;"",ROW()-5,"")</f>
        <v/>
      </c>
    </row>
    <row r="61467" customFormat="false" ht="14.25" hidden="false" customHeight="false" outlineLevel="0" collapsed="false">
      <c r="A61467" s="1" t="str">
        <f aca="false">IF(B61467&lt;&gt;"",ROW()-5,"")</f>
        <v/>
      </c>
    </row>
    <row r="61468" customFormat="false" ht="14.25" hidden="false" customHeight="false" outlineLevel="0" collapsed="false">
      <c r="A61468" s="1" t="str">
        <f aca="false">IF(B61468&lt;&gt;"",ROW()-5,"")</f>
        <v/>
      </c>
    </row>
    <row r="61469" customFormat="false" ht="14.25" hidden="false" customHeight="false" outlineLevel="0" collapsed="false">
      <c r="A61469" s="1" t="str">
        <f aca="false">IF(B61469&lt;&gt;"",ROW()-5,"")</f>
        <v/>
      </c>
    </row>
    <row r="61470" customFormat="false" ht="14.25" hidden="false" customHeight="false" outlineLevel="0" collapsed="false">
      <c r="A61470" s="1" t="str">
        <f aca="false">IF(B61470&lt;&gt;"",ROW()-5,"")</f>
        <v/>
      </c>
    </row>
    <row r="61471" customFormat="false" ht="14.25" hidden="false" customHeight="false" outlineLevel="0" collapsed="false">
      <c r="A61471" s="1" t="str">
        <f aca="false">IF(B61471&lt;&gt;"",ROW()-5,"")</f>
        <v/>
      </c>
    </row>
    <row r="61472" customFormat="false" ht="14.25" hidden="false" customHeight="false" outlineLevel="0" collapsed="false">
      <c r="A61472" s="1" t="str">
        <f aca="false">IF(B61472&lt;&gt;"",ROW()-5,"")</f>
        <v/>
      </c>
    </row>
    <row r="61473" customFormat="false" ht="14.25" hidden="false" customHeight="false" outlineLevel="0" collapsed="false">
      <c r="A61473" s="1" t="str">
        <f aca="false">IF(B61473&lt;&gt;"",ROW()-5,"")</f>
        <v/>
      </c>
    </row>
    <row r="61474" customFormat="false" ht="14.25" hidden="false" customHeight="false" outlineLevel="0" collapsed="false">
      <c r="A61474" s="1" t="str">
        <f aca="false">IF(B61474&lt;&gt;"",ROW()-5,"")</f>
        <v/>
      </c>
    </row>
    <row r="61475" customFormat="false" ht="14.25" hidden="false" customHeight="false" outlineLevel="0" collapsed="false">
      <c r="A61475" s="1" t="str">
        <f aca="false">IF(B61475&lt;&gt;"",ROW()-5,"")</f>
        <v/>
      </c>
    </row>
    <row r="61476" customFormat="false" ht="14.25" hidden="false" customHeight="false" outlineLevel="0" collapsed="false">
      <c r="A61476" s="1" t="str">
        <f aca="false">IF(B61476&lt;&gt;"",ROW()-5,"")</f>
        <v/>
      </c>
    </row>
    <row r="61477" customFormat="false" ht="14.25" hidden="false" customHeight="false" outlineLevel="0" collapsed="false">
      <c r="A61477" s="1" t="str">
        <f aca="false">IF(B61477&lt;&gt;"",ROW()-5,"")</f>
        <v/>
      </c>
    </row>
    <row r="61478" customFormat="false" ht="14.25" hidden="false" customHeight="false" outlineLevel="0" collapsed="false">
      <c r="A61478" s="1" t="str">
        <f aca="false">IF(B61478&lt;&gt;"",ROW()-5,"")</f>
        <v/>
      </c>
    </row>
    <row r="61479" customFormat="false" ht="14.25" hidden="false" customHeight="false" outlineLevel="0" collapsed="false">
      <c r="A61479" s="1" t="str">
        <f aca="false">IF(B61479&lt;&gt;"",ROW()-5,"")</f>
        <v/>
      </c>
    </row>
    <row r="61480" customFormat="false" ht="14.25" hidden="false" customHeight="false" outlineLevel="0" collapsed="false">
      <c r="A61480" s="1" t="str">
        <f aca="false">IF(B61480&lt;&gt;"",ROW()-5,"")</f>
        <v/>
      </c>
    </row>
    <row r="61481" customFormat="false" ht="14.25" hidden="false" customHeight="false" outlineLevel="0" collapsed="false">
      <c r="A61481" s="1" t="str">
        <f aca="false">IF(B61481&lt;&gt;"",ROW()-5,"")</f>
        <v/>
      </c>
    </row>
    <row r="61482" customFormat="false" ht="14.25" hidden="false" customHeight="false" outlineLevel="0" collapsed="false">
      <c r="A61482" s="1" t="str">
        <f aca="false">IF(B61482&lt;&gt;"",ROW()-5,"")</f>
        <v/>
      </c>
    </row>
    <row r="61483" customFormat="false" ht="14.25" hidden="false" customHeight="false" outlineLevel="0" collapsed="false">
      <c r="A61483" s="1" t="str">
        <f aca="false">IF(B61483&lt;&gt;"",ROW()-5,"")</f>
        <v/>
      </c>
    </row>
    <row r="61484" customFormat="false" ht="14.25" hidden="false" customHeight="false" outlineLevel="0" collapsed="false">
      <c r="A61484" s="1" t="str">
        <f aca="false">IF(B61484&lt;&gt;"",ROW()-5,"")</f>
        <v/>
      </c>
    </row>
    <row r="61485" customFormat="false" ht="14.25" hidden="false" customHeight="false" outlineLevel="0" collapsed="false">
      <c r="A61485" s="1" t="str">
        <f aca="false">IF(B61485&lt;&gt;"",ROW()-5,"")</f>
        <v/>
      </c>
    </row>
    <row r="61486" customFormat="false" ht="14.25" hidden="false" customHeight="false" outlineLevel="0" collapsed="false">
      <c r="A61486" s="1" t="str">
        <f aca="false">IF(B61486&lt;&gt;"",ROW()-5,"")</f>
        <v/>
      </c>
    </row>
    <row r="61487" customFormat="false" ht="14.25" hidden="false" customHeight="false" outlineLevel="0" collapsed="false">
      <c r="A61487" s="1" t="str">
        <f aca="false">IF(B61487&lt;&gt;"",ROW()-5,"")</f>
        <v/>
      </c>
    </row>
    <row r="61488" customFormat="false" ht="14.25" hidden="false" customHeight="false" outlineLevel="0" collapsed="false">
      <c r="A61488" s="1" t="str">
        <f aca="false">IF(B61488&lt;&gt;"",ROW()-5,"")</f>
        <v/>
      </c>
    </row>
    <row r="61489" customFormat="false" ht="14.25" hidden="false" customHeight="false" outlineLevel="0" collapsed="false">
      <c r="A61489" s="1" t="str">
        <f aca="false">IF(B61489&lt;&gt;"",ROW()-5,"")</f>
        <v/>
      </c>
    </row>
    <row r="61490" customFormat="false" ht="14.25" hidden="false" customHeight="false" outlineLevel="0" collapsed="false">
      <c r="A61490" s="1" t="str">
        <f aca="false">IF(B61490&lt;&gt;"",ROW()-5,"")</f>
        <v/>
      </c>
    </row>
    <row r="61491" customFormat="false" ht="14.25" hidden="false" customHeight="false" outlineLevel="0" collapsed="false">
      <c r="A61491" s="1" t="str">
        <f aca="false">IF(B61491&lt;&gt;"",ROW()-5,"")</f>
        <v/>
      </c>
    </row>
    <row r="61492" customFormat="false" ht="14.25" hidden="false" customHeight="false" outlineLevel="0" collapsed="false">
      <c r="A61492" s="1" t="str">
        <f aca="false">IF(B61492&lt;&gt;"",ROW()-5,"")</f>
        <v/>
      </c>
    </row>
    <row r="61493" customFormat="false" ht="14.25" hidden="false" customHeight="false" outlineLevel="0" collapsed="false">
      <c r="A61493" s="1" t="str">
        <f aca="false">IF(B61493&lt;&gt;"",ROW()-5,"")</f>
        <v/>
      </c>
    </row>
    <row r="61494" customFormat="false" ht="14.25" hidden="false" customHeight="false" outlineLevel="0" collapsed="false">
      <c r="A61494" s="1" t="str">
        <f aca="false">IF(B61494&lt;&gt;"",ROW()-5,"")</f>
        <v/>
      </c>
    </row>
    <row r="61495" customFormat="false" ht="14.25" hidden="false" customHeight="false" outlineLevel="0" collapsed="false">
      <c r="A61495" s="1" t="str">
        <f aca="false">IF(B61495&lt;&gt;"",ROW()-5,"")</f>
        <v/>
      </c>
    </row>
    <row r="61496" customFormat="false" ht="14.25" hidden="false" customHeight="false" outlineLevel="0" collapsed="false">
      <c r="A61496" s="1" t="str">
        <f aca="false">IF(B61496&lt;&gt;"",ROW()-5,"")</f>
        <v/>
      </c>
    </row>
    <row r="61497" customFormat="false" ht="14.25" hidden="false" customHeight="false" outlineLevel="0" collapsed="false">
      <c r="A61497" s="1" t="str">
        <f aca="false">IF(B61497&lt;&gt;"",ROW()-5,"")</f>
        <v/>
      </c>
    </row>
    <row r="61498" customFormat="false" ht="14.25" hidden="false" customHeight="false" outlineLevel="0" collapsed="false">
      <c r="A61498" s="1" t="str">
        <f aca="false">IF(B61498&lt;&gt;"",ROW()-5,"")</f>
        <v/>
      </c>
    </row>
    <row r="61499" customFormat="false" ht="14.25" hidden="false" customHeight="false" outlineLevel="0" collapsed="false">
      <c r="A61499" s="1" t="str">
        <f aca="false">IF(B61499&lt;&gt;"",ROW()-5,"")</f>
        <v/>
      </c>
    </row>
    <row r="61500" customFormat="false" ht="14.25" hidden="false" customHeight="false" outlineLevel="0" collapsed="false">
      <c r="A61500" s="1" t="str">
        <f aca="false">IF(B61500&lt;&gt;"",ROW()-5,"")</f>
        <v/>
      </c>
    </row>
    <row r="61501" customFormat="false" ht="14.25" hidden="false" customHeight="false" outlineLevel="0" collapsed="false">
      <c r="A61501" s="1" t="str">
        <f aca="false">IF(B61501&lt;&gt;"",ROW()-5,"")</f>
        <v/>
      </c>
    </row>
    <row r="61502" customFormat="false" ht="14.25" hidden="false" customHeight="false" outlineLevel="0" collapsed="false">
      <c r="A61502" s="1" t="str">
        <f aca="false">IF(B61502&lt;&gt;"",ROW()-5,"")</f>
        <v/>
      </c>
    </row>
    <row r="61503" customFormat="false" ht="14.25" hidden="false" customHeight="false" outlineLevel="0" collapsed="false">
      <c r="A61503" s="1" t="str">
        <f aca="false">IF(B61503&lt;&gt;"",ROW()-5,"")</f>
        <v/>
      </c>
    </row>
    <row r="61504" customFormat="false" ht="14.25" hidden="false" customHeight="false" outlineLevel="0" collapsed="false">
      <c r="A61504" s="1" t="str">
        <f aca="false">IF(B61504&lt;&gt;"",ROW()-5,"")</f>
        <v/>
      </c>
    </row>
    <row r="61505" customFormat="false" ht="14.25" hidden="false" customHeight="false" outlineLevel="0" collapsed="false">
      <c r="A61505" s="1" t="str">
        <f aca="false">IF(B61505&lt;&gt;"",ROW()-5,"")</f>
        <v/>
      </c>
    </row>
    <row r="61506" customFormat="false" ht="14.25" hidden="false" customHeight="false" outlineLevel="0" collapsed="false">
      <c r="A61506" s="1" t="str">
        <f aca="false">IF(B61506&lt;&gt;"",ROW()-5,"")</f>
        <v/>
      </c>
    </row>
    <row r="61507" customFormat="false" ht="14.25" hidden="false" customHeight="false" outlineLevel="0" collapsed="false">
      <c r="A61507" s="1" t="str">
        <f aca="false">IF(B61507&lt;&gt;"",ROW()-5,"")</f>
        <v/>
      </c>
    </row>
    <row r="61508" customFormat="false" ht="14.25" hidden="false" customHeight="false" outlineLevel="0" collapsed="false">
      <c r="A61508" s="1" t="str">
        <f aca="false">IF(B61508&lt;&gt;"",ROW()-5,"")</f>
        <v/>
      </c>
    </row>
    <row r="61509" customFormat="false" ht="14.25" hidden="false" customHeight="false" outlineLevel="0" collapsed="false">
      <c r="A61509" s="1" t="str">
        <f aca="false">IF(B61509&lt;&gt;"",ROW()-5,"")</f>
        <v/>
      </c>
    </row>
    <row r="61510" customFormat="false" ht="14.25" hidden="false" customHeight="false" outlineLevel="0" collapsed="false">
      <c r="A61510" s="1" t="str">
        <f aca="false">IF(B61510&lt;&gt;"",ROW()-5,"")</f>
        <v/>
      </c>
    </row>
    <row r="61511" customFormat="false" ht="14.25" hidden="false" customHeight="false" outlineLevel="0" collapsed="false">
      <c r="A61511" s="1" t="str">
        <f aca="false">IF(B61511&lt;&gt;"",ROW()-5,"")</f>
        <v/>
      </c>
    </row>
    <row r="61512" customFormat="false" ht="14.25" hidden="false" customHeight="false" outlineLevel="0" collapsed="false">
      <c r="A61512" s="1" t="str">
        <f aca="false">IF(B61512&lt;&gt;"",ROW()-5,"")</f>
        <v/>
      </c>
    </row>
    <row r="61513" customFormat="false" ht="14.25" hidden="false" customHeight="false" outlineLevel="0" collapsed="false">
      <c r="A61513" s="1" t="str">
        <f aca="false">IF(B61513&lt;&gt;"",ROW()-5,"")</f>
        <v/>
      </c>
    </row>
    <row r="61514" customFormat="false" ht="14.25" hidden="false" customHeight="false" outlineLevel="0" collapsed="false">
      <c r="A61514" s="1" t="str">
        <f aca="false">IF(B61514&lt;&gt;"",ROW()-5,"")</f>
        <v/>
      </c>
    </row>
    <row r="61515" customFormat="false" ht="14.25" hidden="false" customHeight="false" outlineLevel="0" collapsed="false">
      <c r="A61515" s="1" t="str">
        <f aca="false">IF(B61515&lt;&gt;"",ROW()-5,"")</f>
        <v/>
      </c>
    </row>
    <row r="61516" customFormat="false" ht="14.25" hidden="false" customHeight="false" outlineLevel="0" collapsed="false">
      <c r="A61516" s="1" t="str">
        <f aca="false">IF(B61516&lt;&gt;"",ROW()-5,"")</f>
        <v/>
      </c>
    </row>
    <row r="61517" customFormat="false" ht="14.25" hidden="false" customHeight="false" outlineLevel="0" collapsed="false">
      <c r="A61517" s="1" t="str">
        <f aca="false">IF(B61517&lt;&gt;"",ROW()-5,"")</f>
        <v/>
      </c>
    </row>
    <row r="61518" customFormat="false" ht="14.25" hidden="false" customHeight="false" outlineLevel="0" collapsed="false">
      <c r="A61518" s="1" t="str">
        <f aca="false">IF(B61518&lt;&gt;"",ROW()-5,"")</f>
        <v/>
      </c>
    </row>
    <row r="61519" customFormat="false" ht="14.25" hidden="false" customHeight="false" outlineLevel="0" collapsed="false">
      <c r="A61519" s="1" t="str">
        <f aca="false">IF(B61519&lt;&gt;"",ROW()-5,"")</f>
        <v/>
      </c>
    </row>
    <row r="61520" customFormat="false" ht="14.25" hidden="false" customHeight="false" outlineLevel="0" collapsed="false">
      <c r="A61520" s="1" t="str">
        <f aca="false">IF(B61520&lt;&gt;"",ROW()-5,"")</f>
        <v/>
      </c>
    </row>
    <row r="61521" customFormat="false" ht="14.25" hidden="false" customHeight="false" outlineLevel="0" collapsed="false">
      <c r="A61521" s="1" t="str">
        <f aca="false">IF(B61521&lt;&gt;"",ROW()-5,"")</f>
        <v/>
      </c>
    </row>
    <row r="61522" customFormat="false" ht="14.25" hidden="false" customHeight="false" outlineLevel="0" collapsed="false">
      <c r="A61522" s="1" t="str">
        <f aca="false">IF(B61522&lt;&gt;"",ROW()-5,"")</f>
        <v/>
      </c>
    </row>
    <row r="61523" customFormat="false" ht="14.25" hidden="false" customHeight="false" outlineLevel="0" collapsed="false">
      <c r="A61523" s="1" t="str">
        <f aca="false">IF(B61523&lt;&gt;"",ROW()-5,"")</f>
        <v/>
      </c>
    </row>
    <row r="61524" customFormat="false" ht="14.25" hidden="false" customHeight="false" outlineLevel="0" collapsed="false">
      <c r="A61524" s="1" t="str">
        <f aca="false">IF(B61524&lt;&gt;"",ROW()-5,"")</f>
        <v/>
      </c>
    </row>
    <row r="61525" customFormat="false" ht="14.25" hidden="false" customHeight="false" outlineLevel="0" collapsed="false">
      <c r="A61525" s="1" t="str">
        <f aca="false">IF(B61525&lt;&gt;"",ROW()-5,"")</f>
        <v/>
      </c>
    </row>
    <row r="61526" customFormat="false" ht="14.25" hidden="false" customHeight="false" outlineLevel="0" collapsed="false">
      <c r="A61526" s="1" t="str">
        <f aca="false">IF(B61526&lt;&gt;"",ROW()-5,"")</f>
        <v/>
      </c>
    </row>
    <row r="61527" customFormat="false" ht="14.25" hidden="false" customHeight="false" outlineLevel="0" collapsed="false">
      <c r="A61527" s="1" t="str">
        <f aca="false">IF(B61527&lt;&gt;"",ROW()-5,"")</f>
        <v/>
      </c>
    </row>
    <row r="61528" customFormat="false" ht="14.25" hidden="false" customHeight="false" outlineLevel="0" collapsed="false">
      <c r="A61528" s="1" t="str">
        <f aca="false">IF(B61528&lt;&gt;"",ROW()-5,"")</f>
        <v/>
      </c>
    </row>
    <row r="61529" customFormat="false" ht="14.25" hidden="false" customHeight="false" outlineLevel="0" collapsed="false">
      <c r="A61529" s="1" t="str">
        <f aca="false">IF(B61529&lt;&gt;"",ROW()-5,"")</f>
        <v/>
      </c>
    </row>
    <row r="61530" customFormat="false" ht="14.25" hidden="false" customHeight="false" outlineLevel="0" collapsed="false">
      <c r="A61530" s="1" t="str">
        <f aca="false">IF(B61530&lt;&gt;"",ROW()-5,"")</f>
        <v/>
      </c>
    </row>
    <row r="61531" customFormat="false" ht="14.25" hidden="false" customHeight="false" outlineLevel="0" collapsed="false">
      <c r="A61531" s="1" t="str">
        <f aca="false">IF(B61531&lt;&gt;"",ROW()-5,"")</f>
        <v/>
      </c>
    </row>
    <row r="61532" customFormat="false" ht="14.25" hidden="false" customHeight="false" outlineLevel="0" collapsed="false">
      <c r="A61532" s="1" t="str">
        <f aca="false">IF(B61532&lt;&gt;"",ROW()-5,"")</f>
        <v/>
      </c>
    </row>
    <row r="61533" customFormat="false" ht="14.25" hidden="false" customHeight="false" outlineLevel="0" collapsed="false">
      <c r="A61533" s="1" t="str">
        <f aca="false">IF(B61533&lt;&gt;"",ROW()-5,"")</f>
        <v/>
      </c>
    </row>
    <row r="61534" customFormat="false" ht="14.25" hidden="false" customHeight="false" outlineLevel="0" collapsed="false">
      <c r="A61534" s="1" t="str">
        <f aca="false">IF(B61534&lt;&gt;"",ROW()-5,"")</f>
        <v/>
      </c>
    </row>
    <row r="61535" customFormat="false" ht="14.25" hidden="false" customHeight="false" outlineLevel="0" collapsed="false">
      <c r="A61535" s="1" t="str">
        <f aca="false">IF(B61535&lt;&gt;"",ROW()-5,"")</f>
        <v/>
      </c>
    </row>
    <row r="61536" customFormat="false" ht="14.25" hidden="false" customHeight="false" outlineLevel="0" collapsed="false">
      <c r="A61536" s="1" t="str">
        <f aca="false">IF(B61536&lt;&gt;"",ROW()-5,"")</f>
        <v/>
      </c>
    </row>
    <row r="61537" customFormat="false" ht="14.25" hidden="false" customHeight="false" outlineLevel="0" collapsed="false">
      <c r="A61537" s="1" t="str">
        <f aca="false">IF(B61537&lt;&gt;"",ROW()-5,"")</f>
        <v/>
      </c>
    </row>
    <row r="61538" customFormat="false" ht="14.25" hidden="false" customHeight="false" outlineLevel="0" collapsed="false">
      <c r="A61538" s="1" t="str">
        <f aca="false">IF(B61538&lt;&gt;"",ROW()-5,"")</f>
        <v/>
      </c>
    </row>
    <row r="61539" customFormat="false" ht="14.25" hidden="false" customHeight="false" outlineLevel="0" collapsed="false">
      <c r="A61539" s="1" t="str">
        <f aca="false">IF(B61539&lt;&gt;"",ROW()-5,"")</f>
        <v/>
      </c>
    </row>
    <row r="61540" customFormat="false" ht="14.25" hidden="false" customHeight="false" outlineLevel="0" collapsed="false">
      <c r="A61540" s="1" t="str">
        <f aca="false">IF(B61540&lt;&gt;"",ROW()-5,"")</f>
        <v/>
      </c>
    </row>
    <row r="61541" customFormat="false" ht="14.25" hidden="false" customHeight="false" outlineLevel="0" collapsed="false">
      <c r="A61541" s="1" t="str">
        <f aca="false">IF(B61541&lt;&gt;"",ROW()-5,"")</f>
        <v/>
      </c>
    </row>
    <row r="61542" customFormat="false" ht="14.25" hidden="false" customHeight="false" outlineLevel="0" collapsed="false">
      <c r="A61542" s="1" t="str">
        <f aca="false">IF(B61542&lt;&gt;"",ROW()-5,"")</f>
        <v/>
      </c>
    </row>
    <row r="61543" customFormat="false" ht="14.25" hidden="false" customHeight="false" outlineLevel="0" collapsed="false">
      <c r="A61543" s="1" t="str">
        <f aca="false">IF(B61543&lt;&gt;"",ROW()-5,"")</f>
        <v/>
      </c>
    </row>
    <row r="61544" customFormat="false" ht="14.25" hidden="false" customHeight="false" outlineLevel="0" collapsed="false">
      <c r="A61544" s="1" t="str">
        <f aca="false">IF(B61544&lt;&gt;"",ROW()-5,"")</f>
        <v/>
      </c>
    </row>
    <row r="61545" customFormat="false" ht="14.25" hidden="false" customHeight="false" outlineLevel="0" collapsed="false">
      <c r="A61545" s="1" t="str">
        <f aca="false">IF(B61545&lt;&gt;"",ROW()-5,"")</f>
        <v/>
      </c>
    </row>
    <row r="61546" customFormat="false" ht="14.25" hidden="false" customHeight="false" outlineLevel="0" collapsed="false">
      <c r="A61546" s="1" t="str">
        <f aca="false">IF(B61546&lt;&gt;"",ROW()-5,"")</f>
        <v/>
      </c>
    </row>
    <row r="61547" customFormat="false" ht="14.25" hidden="false" customHeight="false" outlineLevel="0" collapsed="false">
      <c r="A61547" s="1" t="str">
        <f aca="false">IF(B61547&lt;&gt;"",ROW()-5,"")</f>
        <v/>
      </c>
    </row>
    <row r="61548" customFormat="false" ht="14.25" hidden="false" customHeight="false" outlineLevel="0" collapsed="false">
      <c r="A61548" s="1" t="str">
        <f aca="false">IF(B61548&lt;&gt;"",ROW()-5,"")</f>
        <v/>
      </c>
    </row>
    <row r="61549" customFormat="false" ht="14.25" hidden="false" customHeight="false" outlineLevel="0" collapsed="false">
      <c r="A61549" s="1" t="str">
        <f aca="false">IF(B61549&lt;&gt;"",ROW()-5,"")</f>
        <v/>
      </c>
    </row>
    <row r="61550" customFormat="false" ht="14.25" hidden="false" customHeight="false" outlineLevel="0" collapsed="false">
      <c r="A61550" s="1" t="str">
        <f aca="false">IF(B61550&lt;&gt;"",ROW()-5,"")</f>
        <v/>
      </c>
    </row>
    <row r="61551" customFormat="false" ht="14.25" hidden="false" customHeight="false" outlineLevel="0" collapsed="false">
      <c r="A61551" s="1" t="str">
        <f aca="false">IF(B61551&lt;&gt;"",ROW()-5,"")</f>
        <v/>
      </c>
    </row>
    <row r="61552" customFormat="false" ht="14.25" hidden="false" customHeight="false" outlineLevel="0" collapsed="false">
      <c r="A61552" s="1" t="str">
        <f aca="false">IF(B61552&lt;&gt;"",ROW()-5,"")</f>
        <v/>
      </c>
    </row>
    <row r="61553" customFormat="false" ht="14.25" hidden="false" customHeight="false" outlineLevel="0" collapsed="false">
      <c r="A61553" s="1" t="str">
        <f aca="false">IF(B61553&lt;&gt;"",ROW()-5,"")</f>
        <v/>
      </c>
    </row>
    <row r="61554" customFormat="false" ht="14.25" hidden="false" customHeight="false" outlineLevel="0" collapsed="false">
      <c r="A61554" s="1" t="str">
        <f aca="false">IF(B61554&lt;&gt;"",ROW()-5,"")</f>
        <v/>
      </c>
    </row>
    <row r="61555" customFormat="false" ht="14.25" hidden="false" customHeight="false" outlineLevel="0" collapsed="false">
      <c r="A61555" s="1" t="str">
        <f aca="false">IF(B61555&lt;&gt;"",ROW()-5,"")</f>
        <v/>
      </c>
    </row>
    <row r="61556" customFormat="false" ht="14.25" hidden="false" customHeight="false" outlineLevel="0" collapsed="false">
      <c r="A61556" s="1" t="str">
        <f aca="false">IF(B61556&lt;&gt;"",ROW()-5,"")</f>
        <v/>
      </c>
    </row>
    <row r="61557" customFormat="false" ht="14.25" hidden="false" customHeight="false" outlineLevel="0" collapsed="false">
      <c r="A61557" s="1" t="str">
        <f aca="false">IF(B61557&lt;&gt;"",ROW()-5,"")</f>
        <v/>
      </c>
    </row>
    <row r="61558" customFormat="false" ht="14.25" hidden="false" customHeight="false" outlineLevel="0" collapsed="false">
      <c r="A61558" s="1" t="str">
        <f aca="false">IF(B61558&lt;&gt;"",ROW()-5,"")</f>
        <v/>
      </c>
    </row>
    <row r="61559" customFormat="false" ht="14.25" hidden="false" customHeight="false" outlineLevel="0" collapsed="false">
      <c r="A61559" s="1" t="str">
        <f aca="false">IF(B61559&lt;&gt;"",ROW()-5,"")</f>
        <v/>
      </c>
    </row>
    <row r="61560" customFormat="false" ht="14.25" hidden="false" customHeight="false" outlineLevel="0" collapsed="false">
      <c r="A61560" s="1" t="str">
        <f aca="false">IF(B61560&lt;&gt;"",ROW()-5,"")</f>
        <v/>
      </c>
    </row>
    <row r="61561" customFormat="false" ht="14.25" hidden="false" customHeight="false" outlineLevel="0" collapsed="false">
      <c r="A61561" s="1" t="str">
        <f aca="false">IF(B61561&lt;&gt;"",ROW()-5,"")</f>
        <v/>
      </c>
    </row>
    <row r="61562" customFormat="false" ht="14.25" hidden="false" customHeight="false" outlineLevel="0" collapsed="false">
      <c r="A61562" s="1" t="str">
        <f aca="false">IF(B61562&lt;&gt;"",ROW()-5,"")</f>
        <v/>
      </c>
    </row>
    <row r="61563" customFormat="false" ht="14.25" hidden="false" customHeight="false" outlineLevel="0" collapsed="false">
      <c r="A61563" s="1" t="str">
        <f aca="false">IF(B61563&lt;&gt;"",ROW()-5,"")</f>
        <v/>
      </c>
    </row>
    <row r="61564" customFormat="false" ht="14.25" hidden="false" customHeight="false" outlineLevel="0" collapsed="false">
      <c r="A61564" s="1" t="str">
        <f aca="false">IF(B61564&lt;&gt;"",ROW()-5,"")</f>
        <v/>
      </c>
    </row>
    <row r="61565" customFormat="false" ht="14.25" hidden="false" customHeight="false" outlineLevel="0" collapsed="false">
      <c r="A61565" s="1" t="str">
        <f aca="false">IF(B61565&lt;&gt;"",ROW()-5,"")</f>
        <v/>
      </c>
    </row>
    <row r="61566" customFormat="false" ht="14.25" hidden="false" customHeight="false" outlineLevel="0" collapsed="false">
      <c r="A61566" s="1" t="str">
        <f aca="false">IF(B61566&lt;&gt;"",ROW()-5,"")</f>
        <v/>
      </c>
    </row>
    <row r="61567" customFormat="false" ht="14.25" hidden="false" customHeight="false" outlineLevel="0" collapsed="false">
      <c r="A61567" s="1" t="str">
        <f aca="false">IF(B61567&lt;&gt;"",ROW()-5,"")</f>
        <v/>
      </c>
    </row>
    <row r="61568" customFormat="false" ht="14.25" hidden="false" customHeight="false" outlineLevel="0" collapsed="false">
      <c r="A61568" s="1" t="str">
        <f aca="false">IF(B61568&lt;&gt;"",ROW()-5,"")</f>
        <v/>
      </c>
    </row>
    <row r="61569" customFormat="false" ht="14.25" hidden="false" customHeight="false" outlineLevel="0" collapsed="false">
      <c r="A61569" s="1" t="str">
        <f aca="false">IF(B61569&lt;&gt;"",ROW()-5,"")</f>
        <v/>
      </c>
    </row>
    <row r="61570" customFormat="false" ht="14.25" hidden="false" customHeight="false" outlineLevel="0" collapsed="false">
      <c r="A61570" s="1" t="str">
        <f aca="false">IF(B61570&lt;&gt;"",ROW()-5,"")</f>
        <v/>
      </c>
    </row>
    <row r="61571" customFormat="false" ht="14.25" hidden="false" customHeight="false" outlineLevel="0" collapsed="false">
      <c r="A61571" s="1" t="str">
        <f aca="false">IF(B61571&lt;&gt;"",ROW()-5,"")</f>
        <v/>
      </c>
    </row>
    <row r="61572" customFormat="false" ht="14.25" hidden="false" customHeight="false" outlineLevel="0" collapsed="false">
      <c r="A61572" s="1" t="str">
        <f aca="false">IF(B61572&lt;&gt;"",ROW()-5,"")</f>
        <v/>
      </c>
    </row>
    <row r="61573" customFormat="false" ht="14.25" hidden="false" customHeight="false" outlineLevel="0" collapsed="false">
      <c r="A61573" s="1" t="str">
        <f aca="false">IF(B61573&lt;&gt;"",ROW()-5,"")</f>
        <v/>
      </c>
    </row>
    <row r="61574" customFormat="false" ht="14.25" hidden="false" customHeight="false" outlineLevel="0" collapsed="false">
      <c r="A61574" s="1" t="str">
        <f aca="false">IF(B61574&lt;&gt;"",ROW()-5,"")</f>
        <v/>
      </c>
    </row>
    <row r="61575" customFormat="false" ht="14.25" hidden="false" customHeight="false" outlineLevel="0" collapsed="false">
      <c r="A61575" s="1" t="str">
        <f aca="false">IF(B61575&lt;&gt;"",ROW()-5,"")</f>
        <v/>
      </c>
    </row>
    <row r="61576" customFormat="false" ht="14.25" hidden="false" customHeight="false" outlineLevel="0" collapsed="false">
      <c r="A61576" s="1" t="str">
        <f aca="false">IF(B61576&lt;&gt;"",ROW()-5,"")</f>
        <v/>
      </c>
    </row>
    <row r="61577" customFormat="false" ht="14.25" hidden="false" customHeight="false" outlineLevel="0" collapsed="false">
      <c r="A61577" s="1" t="str">
        <f aca="false">IF(B61577&lt;&gt;"",ROW()-5,"")</f>
        <v/>
      </c>
    </row>
    <row r="61578" customFormat="false" ht="14.25" hidden="false" customHeight="false" outlineLevel="0" collapsed="false">
      <c r="A61578" s="1" t="str">
        <f aca="false">IF(B61578&lt;&gt;"",ROW()-5,"")</f>
        <v/>
      </c>
    </row>
    <row r="61579" customFormat="false" ht="14.25" hidden="false" customHeight="false" outlineLevel="0" collapsed="false">
      <c r="A61579" s="1" t="str">
        <f aca="false">IF(B61579&lt;&gt;"",ROW()-5,"")</f>
        <v/>
      </c>
    </row>
    <row r="61580" customFormat="false" ht="14.25" hidden="false" customHeight="false" outlineLevel="0" collapsed="false">
      <c r="A61580" s="1" t="str">
        <f aca="false">IF(B61580&lt;&gt;"",ROW()-5,"")</f>
        <v/>
      </c>
    </row>
    <row r="61581" customFormat="false" ht="14.25" hidden="false" customHeight="false" outlineLevel="0" collapsed="false">
      <c r="A61581" s="1" t="str">
        <f aca="false">IF(B61581&lt;&gt;"",ROW()-5,"")</f>
        <v/>
      </c>
    </row>
    <row r="61582" customFormat="false" ht="14.25" hidden="false" customHeight="false" outlineLevel="0" collapsed="false">
      <c r="A61582" s="1" t="str">
        <f aca="false">IF(B61582&lt;&gt;"",ROW()-5,"")</f>
        <v/>
      </c>
    </row>
    <row r="61583" customFormat="false" ht="14.25" hidden="false" customHeight="false" outlineLevel="0" collapsed="false">
      <c r="A61583" s="1" t="str">
        <f aca="false">IF(B61583&lt;&gt;"",ROW()-5,"")</f>
        <v/>
      </c>
    </row>
    <row r="61584" customFormat="false" ht="14.25" hidden="false" customHeight="false" outlineLevel="0" collapsed="false">
      <c r="A61584" s="1" t="str">
        <f aca="false">IF(B61584&lt;&gt;"",ROW()-5,"")</f>
        <v/>
      </c>
    </row>
    <row r="61585" customFormat="false" ht="14.25" hidden="false" customHeight="false" outlineLevel="0" collapsed="false">
      <c r="A61585" s="1" t="str">
        <f aca="false">IF(B61585&lt;&gt;"",ROW()-5,"")</f>
        <v/>
      </c>
    </row>
    <row r="61586" customFormat="false" ht="14.25" hidden="false" customHeight="false" outlineLevel="0" collapsed="false">
      <c r="A61586" s="1" t="str">
        <f aca="false">IF(B61586&lt;&gt;"",ROW()-5,"")</f>
        <v/>
      </c>
    </row>
    <row r="61587" customFormat="false" ht="14.25" hidden="false" customHeight="false" outlineLevel="0" collapsed="false">
      <c r="A61587" s="1" t="str">
        <f aca="false">IF(B61587&lt;&gt;"",ROW()-5,"")</f>
        <v/>
      </c>
    </row>
    <row r="61588" customFormat="false" ht="14.25" hidden="false" customHeight="false" outlineLevel="0" collapsed="false">
      <c r="A61588" s="1" t="str">
        <f aca="false">IF(B61588&lt;&gt;"",ROW()-5,"")</f>
        <v/>
      </c>
    </row>
    <row r="61589" customFormat="false" ht="14.25" hidden="false" customHeight="false" outlineLevel="0" collapsed="false">
      <c r="A61589" s="1" t="str">
        <f aca="false">IF(B61589&lt;&gt;"",ROW()-5,"")</f>
        <v/>
      </c>
    </row>
    <row r="61590" customFormat="false" ht="14.25" hidden="false" customHeight="false" outlineLevel="0" collapsed="false">
      <c r="A61590" s="1" t="str">
        <f aca="false">IF(B61590&lt;&gt;"",ROW()-5,"")</f>
        <v/>
      </c>
    </row>
    <row r="61591" customFormat="false" ht="14.25" hidden="false" customHeight="false" outlineLevel="0" collapsed="false">
      <c r="A61591" s="1" t="str">
        <f aca="false">IF(B61591&lt;&gt;"",ROW()-5,"")</f>
        <v/>
      </c>
    </row>
    <row r="61592" customFormat="false" ht="14.25" hidden="false" customHeight="false" outlineLevel="0" collapsed="false">
      <c r="A61592" s="1" t="str">
        <f aca="false">IF(B61592&lt;&gt;"",ROW()-5,"")</f>
        <v/>
      </c>
    </row>
    <row r="61593" customFormat="false" ht="14.25" hidden="false" customHeight="false" outlineLevel="0" collapsed="false">
      <c r="A61593" s="1" t="str">
        <f aca="false">IF(B61593&lt;&gt;"",ROW()-5,"")</f>
        <v/>
      </c>
    </row>
    <row r="61594" customFormat="false" ht="14.25" hidden="false" customHeight="false" outlineLevel="0" collapsed="false">
      <c r="A61594" s="1" t="str">
        <f aca="false">IF(B61594&lt;&gt;"",ROW()-5,"")</f>
        <v/>
      </c>
    </row>
    <row r="61595" customFormat="false" ht="14.25" hidden="false" customHeight="false" outlineLevel="0" collapsed="false">
      <c r="A61595" s="1" t="str">
        <f aca="false">IF(B61595&lt;&gt;"",ROW()-5,"")</f>
        <v/>
      </c>
    </row>
    <row r="61596" customFormat="false" ht="14.25" hidden="false" customHeight="false" outlineLevel="0" collapsed="false">
      <c r="A61596" s="1" t="str">
        <f aca="false">IF(B61596&lt;&gt;"",ROW()-5,"")</f>
        <v/>
      </c>
    </row>
    <row r="61597" customFormat="false" ht="14.25" hidden="false" customHeight="false" outlineLevel="0" collapsed="false">
      <c r="A61597" s="1" t="str">
        <f aca="false">IF(B61597&lt;&gt;"",ROW()-5,"")</f>
        <v/>
      </c>
    </row>
    <row r="61598" customFormat="false" ht="14.25" hidden="false" customHeight="false" outlineLevel="0" collapsed="false">
      <c r="A61598" s="1" t="str">
        <f aca="false">IF(B61598&lt;&gt;"",ROW()-5,"")</f>
        <v/>
      </c>
    </row>
    <row r="61599" customFormat="false" ht="14.25" hidden="false" customHeight="false" outlineLevel="0" collapsed="false">
      <c r="A61599" s="1" t="str">
        <f aca="false">IF(B61599&lt;&gt;"",ROW()-5,"")</f>
        <v/>
      </c>
    </row>
    <row r="61600" customFormat="false" ht="14.25" hidden="false" customHeight="false" outlineLevel="0" collapsed="false">
      <c r="A61600" s="1" t="str">
        <f aca="false">IF(B61600&lt;&gt;"",ROW()-5,"")</f>
        <v/>
      </c>
    </row>
    <row r="61601" customFormat="false" ht="14.25" hidden="false" customHeight="false" outlineLevel="0" collapsed="false">
      <c r="A61601" s="1" t="str">
        <f aca="false">IF(B61601&lt;&gt;"",ROW()-5,"")</f>
        <v/>
      </c>
    </row>
    <row r="61602" customFormat="false" ht="14.25" hidden="false" customHeight="false" outlineLevel="0" collapsed="false">
      <c r="A61602" s="1" t="str">
        <f aca="false">IF(B61602&lt;&gt;"",ROW()-5,"")</f>
        <v/>
      </c>
    </row>
    <row r="61603" customFormat="false" ht="14.25" hidden="false" customHeight="false" outlineLevel="0" collapsed="false">
      <c r="A61603" s="1" t="str">
        <f aca="false">IF(B61603&lt;&gt;"",ROW()-5,"")</f>
        <v/>
      </c>
    </row>
    <row r="61604" customFormat="false" ht="14.25" hidden="false" customHeight="false" outlineLevel="0" collapsed="false">
      <c r="A61604" s="1" t="str">
        <f aca="false">IF(B61604&lt;&gt;"",ROW()-5,"")</f>
        <v/>
      </c>
    </row>
    <row r="61605" customFormat="false" ht="14.25" hidden="false" customHeight="false" outlineLevel="0" collapsed="false">
      <c r="A61605" s="1" t="str">
        <f aca="false">IF(B61605&lt;&gt;"",ROW()-5,"")</f>
        <v/>
      </c>
    </row>
    <row r="61606" customFormat="false" ht="14.25" hidden="false" customHeight="false" outlineLevel="0" collapsed="false">
      <c r="A61606" s="1" t="str">
        <f aca="false">IF(B61606&lt;&gt;"",ROW()-5,"")</f>
        <v/>
      </c>
    </row>
    <row r="61607" customFormat="false" ht="14.25" hidden="false" customHeight="false" outlineLevel="0" collapsed="false">
      <c r="A61607" s="1" t="str">
        <f aca="false">IF(B61607&lt;&gt;"",ROW()-5,"")</f>
        <v/>
      </c>
    </row>
    <row r="61608" customFormat="false" ht="14.25" hidden="false" customHeight="false" outlineLevel="0" collapsed="false">
      <c r="A61608" s="1" t="str">
        <f aca="false">IF(B61608&lt;&gt;"",ROW()-5,"")</f>
        <v/>
      </c>
    </row>
    <row r="61609" customFormat="false" ht="14.25" hidden="false" customHeight="false" outlineLevel="0" collapsed="false">
      <c r="A61609" s="1" t="str">
        <f aca="false">IF(B61609&lt;&gt;"",ROW()-5,"")</f>
        <v/>
      </c>
    </row>
    <row r="61610" customFormat="false" ht="14.25" hidden="false" customHeight="false" outlineLevel="0" collapsed="false">
      <c r="A61610" s="1" t="str">
        <f aca="false">IF(B61610&lt;&gt;"",ROW()-5,"")</f>
        <v/>
      </c>
    </row>
    <row r="61611" customFormat="false" ht="14.25" hidden="false" customHeight="false" outlineLevel="0" collapsed="false">
      <c r="A61611" s="1" t="str">
        <f aca="false">IF(B61611&lt;&gt;"",ROW()-5,"")</f>
        <v/>
      </c>
    </row>
    <row r="61612" customFormat="false" ht="14.25" hidden="false" customHeight="false" outlineLevel="0" collapsed="false">
      <c r="A61612" s="1" t="str">
        <f aca="false">IF(B61612&lt;&gt;"",ROW()-5,"")</f>
        <v/>
      </c>
    </row>
    <row r="61613" customFormat="false" ht="14.25" hidden="false" customHeight="false" outlineLevel="0" collapsed="false">
      <c r="A61613" s="1" t="str">
        <f aca="false">IF(B61613&lt;&gt;"",ROW()-5,"")</f>
        <v/>
      </c>
    </row>
    <row r="61614" customFormat="false" ht="14.25" hidden="false" customHeight="false" outlineLevel="0" collapsed="false">
      <c r="A61614" s="1" t="str">
        <f aca="false">IF(B61614&lt;&gt;"",ROW()-5,"")</f>
        <v/>
      </c>
    </row>
    <row r="61615" customFormat="false" ht="14.25" hidden="false" customHeight="false" outlineLevel="0" collapsed="false">
      <c r="A61615" s="1" t="str">
        <f aca="false">IF(B61615&lt;&gt;"",ROW()-5,"")</f>
        <v/>
      </c>
    </row>
    <row r="61616" customFormat="false" ht="14.25" hidden="false" customHeight="false" outlineLevel="0" collapsed="false">
      <c r="A61616" s="1" t="str">
        <f aca="false">IF(B61616&lt;&gt;"",ROW()-5,"")</f>
        <v/>
      </c>
    </row>
    <row r="61617" customFormat="false" ht="14.25" hidden="false" customHeight="false" outlineLevel="0" collapsed="false">
      <c r="A61617" s="1" t="str">
        <f aca="false">IF(B61617&lt;&gt;"",ROW()-5,"")</f>
        <v/>
      </c>
    </row>
    <row r="61618" customFormat="false" ht="14.25" hidden="false" customHeight="false" outlineLevel="0" collapsed="false">
      <c r="A61618" s="1" t="str">
        <f aca="false">IF(B61618&lt;&gt;"",ROW()-5,"")</f>
        <v/>
      </c>
    </row>
    <row r="61619" customFormat="false" ht="14.25" hidden="false" customHeight="false" outlineLevel="0" collapsed="false">
      <c r="A61619" s="1" t="str">
        <f aca="false">IF(B61619&lt;&gt;"",ROW()-5,"")</f>
        <v/>
      </c>
    </row>
    <row r="61620" customFormat="false" ht="14.25" hidden="false" customHeight="false" outlineLevel="0" collapsed="false">
      <c r="A61620" s="1" t="str">
        <f aca="false">IF(B61620&lt;&gt;"",ROW()-5,"")</f>
        <v/>
      </c>
    </row>
    <row r="61621" customFormat="false" ht="14.25" hidden="false" customHeight="false" outlineLevel="0" collapsed="false">
      <c r="A61621" s="1" t="str">
        <f aca="false">IF(B61621&lt;&gt;"",ROW()-5,"")</f>
        <v/>
      </c>
    </row>
    <row r="61622" customFormat="false" ht="14.25" hidden="false" customHeight="false" outlineLevel="0" collapsed="false">
      <c r="A61622" s="1" t="str">
        <f aca="false">IF(B61622&lt;&gt;"",ROW()-5,"")</f>
        <v/>
      </c>
    </row>
    <row r="61623" customFormat="false" ht="14.25" hidden="false" customHeight="false" outlineLevel="0" collapsed="false">
      <c r="A61623" s="1" t="str">
        <f aca="false">IF(B61623&lt;&gt;"",ROW()-5,"")</f>
        <v/>
      </c>
    </row>
    <row r="61624" customFormat="false" ht="14.25" hidden="false" customHeight="false" outlineLevel="0" collapsed="false">
      <c r="A61624" s="1" t="str">
        <f aca="false">IF(B61624&lt;&gt;"",ROW()-5,"")</f>
        <v/>
      </c>
    </row>
    <row r="61625" customFormat="false" ht="14.25" hidden="false" customHeight="false" outlineLevel="0" collapsed="false">
      <c r="A61625" s="1" t="str">
        <f aca="false">IF(B61625&lt;&gt;"",ROW()-5,"")</f>
        <v/>
      </c>
    </row>
    <row r="61626" customFormat="false" ht="14.25" hidden="false" customHeight="false" outlineLevel="0" collapsed="false">
      <c r="A61626" s="1" t="str">
        <f aca="false">IF(B61626&lt;&gt;"",ROW()-5,"")</f>
        <v/>
      </c>
    </row>
    <row r="61627" customFormat="false" ht="14.25" hidden="false" customHeight="false" outlineLevel="0" collapsed="false">
      <c r="A61627" s="1" t="str">
        <f aca="false">IF(B61627&lt;&gt;"",ROW()-5,"")</f>
        <v/>
      </c>
    </row>
    <row r="61628" customFormat="false" ht="14.25" hidden="false" customHeight="false" outlineLevel="0" collapsed="false">
      <c r="A61628" s="1" t="str">
        <f aca="false">IF(B61628&lt;&gt;"",ROW()-5,"")</f>
        <v/>
      </c>
    </row>
    <row r="61629" customFormat="false" ht="14.25" hidden="false" customHeight="false" outlineLevel="0" collapsed="false">
      <c r="A61629" s="1" t="str">
        <f aca="false">IF(B61629&lt;&gt;"",ROW()-5,"")</f>
        <v/>
      </c>
    </row>
    <row r="61630" customFormat="false" ht="14.25" hidden="false" customHeight="false" outlineLevel="0" collapsed="false">
      <c r="A61630" s="1" t="str">
        <f aca="false">IF(B61630&lt;&gt;"",ROW()-5,"")</f>
        <v/>
      </c>
    </row>
    <row r="61631" customFormat="false" ht="14.25" hidden="false" customHeight="false" outlineLevel="0" collapsed="false">
      <c r="A61631" s="1" t="str">
        <f aca="false">IF(B61631&lt;&gt;"",ROW()-5,"")</f>
        <v/>
      </c>
    </row>
    <row r="61632" customFormat="false" ht="14.25" hidden="false" customHeight="false" outlineLevel="0" collapsed="false">
      <c r="A61632" s="1" t="str">
        <f aca="false">IF(B61632&lt;&gt;"",ROW()-5,"")</f>
        <v/>
      </c>
    </row>
    <row r="61633" customFormat="false" ht="14.25" hidden="false" customHeight="false" outlineLevel="0" collapsed="false">
      <c r="A61633" s="1" t="str">
        <f aca="false">IF(B61633&lt;&gt;"",ROW()-5,"")</f>
        <v/>
      </c>
    </row>
    <row r="61634" customFormat="false" ht="14.25" hidden="false" customHeight="false" outlineLevel="0" collapsed="false">
      <c r="A61634" s="1" t="str">
        <f aca="false">IF(B61634&lt;&gt;"",ROW()-5,"")</f>
        <v/>
      </c>
    </row>
    <row r="61635" customFormat="false" ht="14.25" hidden="false" customHeight="false" outlineLevel="0" collapsed="false">
      <c r="A61635" s="1" t="str">
        <f aca="false">IF(B61635&lt;&gt;"",ROW()-5,"")</f>
        <v/>
      </c>
    </row>
    <row r="61636" customFormat="false" ht="14.25" hidden="false" customHeight="false" outlineLevel="0" collapsed="false">
      <c r="A61636" s="1" t="str">
        <f aca="false">IF(B61636&lt;&gt;"",ROW()-5,"")</f>
        <v/>
      </c>
    </row>
    <row r="61637" customFormat="false" ht="14.25" hidden="false" customHeight="false" outlineLevel="0" collapsed="false">
      <c r="A61637" s="1" t="str">
        <f aca="false">IF(B61637&lt;&gt;"",ROW()-5,"")</f>
        <v/>
      </c>
    </row>
    <row r="61638" customFormat="false" ht="14.25" hidden="false" customHeight="false" outlineLevel="0" collapsed="false">
      <c r="A61638" s="1" t="str">
        <f aca="false">IF(B61638&lt;&gt;"",ROW()-5,"")</f>
        <v/>
      </c>
    </row>
    <row r="61639" customFormat="false" ht="14.25" hidden="false" customHeight="false" outlineLevel="0" collapsed="false">
      <c r="A61639" s="1" t="str">
        <f aca="false">IF(B61639&lt;&gt;"",ROW()-5,"")</f>
        <v/>
      </c>
    </row>
    <row r="61640" customFormat="false" ht="14.25" hidden="false" customHeight="false" outlineLevel="0" collapsed="false">
      <c r="A61640" s="1" t="str">
        <f aca="false">IF(B61640&lt;&gt;"",ROW()-5,"")</f>
        <v/>
      </c>
    </row>
    <row r="61641" customFormat="false" ht="14.25" hidden="false" customHeight="false" outlineLevel="0" collapsed="false">
      <c r="A61641" s="1" t="str">
        <f aca="false">IF(B61641&lt;&gt;"",ROW()-5,"")</f>
        <v/>
      </c>
    </row>
    <row r="61642" customFormat="false" ht="14.25" hidden="false" customHeight="false" outlineLevel="0" collapsed="false">
      <c r="A61642" s="1" t="str">
        <f aca="false">IF(B61642&lt;&gt;"",ROW()-5,"")</f>
        <v/>
      </c>
    </row>
    <row r="61643" customFormat="false" ht="14.25" hidden="false" customHeight="false" outlineLevel="0" collapsed="false">
      <c r="A61643" s="1" t="str">
        <f aca="false">IF(B61643&lt;&gt;"",ROW()-5,"")</f>
        <v/>
      </c>
    </row>
    <row r="61644" customFormat="false" ht="14.25" hidden="false" customHeight="false" outlineLevel="0" collapsed="false">
      <c r="A61644" s="1" t="str">
        <f aca="false">IF(B61644&lt;&gt;"",ROW()-5,"")</f>
        <v/>
      </c>
    </row>
    <row r="61645" customFormat="false" ht="14.25" hidden="false" customHeight="false" outlineLevel="0" collapsed="false">
      <c r="A61645" s="1" t="str">
        <f aca="false">IF(B61645&lt;&gt;"",ROW()-5,"")</f>
        <v/>
      </c>
    </row>
    <row r="61646" customFormat="false" ht="14.25" hidden="false" customHeight="false" outlineLevel="0" collapsed="false">
      <c r="A61646" s="1" t="str">
        <f aca="false">IF(B61646&lt;&gt;"",ROW()-5,"")</f>
        <v/>
      </c>
    </row>
    <row r="61647" customFormat="false" ht="14.25" hidden="false" customHeight="false" outlineLevel="0" collapsed="false">
      <c r="A61647" s="1" t="str">
        <f aca="false">IF(B61647&lt;&gt;"",ROW()-5,"")</f>
        <v/>
      </c>
    </row>
    <row r="61648" customFormat="false" ht="14.25" hidden="false" customHeight="false" outlineLevel="0" collapsed="false">
      <c r="A61648" s="1" t="str">
        <f aca="false">IF(B61648&lt;&gt;"",ROW()-5,"")</f>
        <v/>
      </c>
    </row>
    <row r="61649" customFormat="false" ht="14.25" hidden="false" customHeight="false" outlineLevel="0" collapsed="false">
      <c r="A61649" s="1" t="str">
        <f aca="false">IF(B61649&lt;&gt;"",ROW()-5,"")</f>
        <v/>
      </c>
    </row>
    <row r="61650" customFormat="false" ht="14.25" hidden="false" customHeight="false" outlineLevel="0" collapsed="false">
      <c r="A61650" s="1" t="str">
        <f aca="false">IF(B61650&lt;&gt;"",ROW()-5,"")</f>
        <v/>
      </c>
    </row>
    <row r="61651" customFormat="false" ht="14.25" hidden="false" customHeight="false" outlineLevel="0" collapsed="false">
      <c r="A61651" s="1" t="str">
        <f aca="false">IF(B61651&lt;&gt;"",ROW()-5,"")</f>
        <v/>
      </c>
    </row>
    <row r="61652" customFormat="false" ht="14.25" hidden="false" customHeight="false" outlineLevel="0" collapsed="false">
      <c r="A61652" s="1" t="str">
        <f aca="false">IF(B61652&lt;&gt;"",ROW()-5,"")</f>
        <v/>
      </c>
    </row>
    <row r="61653" customFormat="false" ht="14.25" hidden="false" customHeight="false" outlineLevel="0" collapsed="false">
      <c r="A61653" s="1" t="str">
        <f aca="false">IF(B61653&lt;&gt;"",ROW()-5,"")</f>
        <v/>
      </c>
    </row>
    <row r="61654" customFormat="false" ht="14.25" hidden="false" customHeight="false" outlineLevel="0" collapsed="false">
      <c r="A61654" s="1" t="str">
        <f aca="false">IF(B61654&lt;&gt;"",ROW()-5,"")</f>
        <v/>
      </c>
    </row>
    <row r="61655" customFormat="false" ht="14.25" hidden="false" customHeight="false" outlineLevel="0" collapsed="false">
      <c r="A61655" s="1" t="str">
        <f aca="false">IF(B61655&lt;&gt;"",ROW()-5,"")</f>
        <v/>
      </c>
    </row>
    <row r="61656" customFormat="false" ht="14.25" hidden="false" customHeight="false" outlineLevel="0" collapsed="false">
      <c r="A61656" s="1" t="str">
        <f aca="false">IF(B61656&lt;&gt;"",ROW()-5,"")</f>
        <v/>
      </c>
    </row>
    <row r="61657" customFormat="false" ht="14.25" hidden="false" customHeight="false" outlineLevel="0" collapsed="false">
      <c r="A61657" s="1" t="str">
        <f aca="false">IF(B61657&lt;&gt;"",ROW()-5,"")</f>
        <v/>
      </c>
    </row>
    <row r="61658" customFormat="false" ht="14.25" hidden="false" customHeight="false" outlineLevel="0" collapsed="false">
      <c r="A61658" s="1" t="str">
        <f aca="false">IF(B61658&lt;&gt;"",ROW()-5,"")</f>
        <v/>
      </c>
    </row>
    <row r="61659" customFormat="false" ht="14.25" hidden="false" customHeight="false" outlineLevel="0" collapsed="false">
      <c r="A61659" s="1" t="str">
        <f aca="false">IF(B61659&lt;&gt;"",ROW()-5,"")</f>
        <v/>
      </c>
    </row>
    <row r="61660" customFormat="false" ht="14.25" hidden="false" customHeight="false" outlineLevel="0" collapsed="false">
      <c r="A61660" s="1" t="str">
        <f aca="false">IF(B61660&lt;&gt;"",ROW()-5,"")</f>
        <v/>
      </c>
    </row>
    <row r="61661" customFormat="false" ht="14.25" hidden="false" customHeight="false" outlineLevel="0" collapsed="false">
      <c r="A61661" s="1" t="str">
        <f aca="false">IF(B61661&lt;&gt;"",ROW()-5,"")</f>
        <v/>
      </c>
    </row>
    <row r="61662" customFormat="false" ht="14.25" hidden="false" customHeight="false" outlineLevel="0" collapsed="false">
      <c r="A61662" s="1" t="str">
        <f aca="false">IF(B61662&lt;&gt;"",ROW()-5,"")</f>
        <v/>
      </c>
    </row>
    <row r="61663" customFormat="false" ht="14.25" hidden="false" customHeight="false" outlineLevel="0" collapsed="false">
      <c r="A61663" s="1" t="str">
        <f aca="false">IF(B61663&lt;&gt;"",ROW()-5,"")</f>
        <v/>
      </c>
    </row>
    <row r="61664" customFormat="false" ht="14.25" hidden="false" customHeight="false" outlineLevel="0" collapsed="false">
      <c r="A61664" s="1" t="str">
        <f aca="false">IF(B61664&lt;&gt;"",ROW()-5,"")</f>
        <v/>
      </c>
    </row>
    <row r="61665" customFormat="false" ht="14.25" hidden="false" customHeight="false" outlineLevel="0" collapsed="false">
      <c r="A61665" s="1" t="str">
        <f aca="false">IF(B61665&lt;&gt;"",ROW()-5,"")</f>
        <v/>
      </c>
    </row>
    <row r="61666" customFormat="false" ht="14.25" hidden="false" customHeight="false" outlineLevel="0" collapsed="false">
      <c r="A61666" s="1" t="str">
        <f aca="false">IF(B61666&lt;&gt;"",ROW()-5,"")</f>
        <v/>
      </c>
    </row>
    <row r="61667" customFormat="false" ht="14.25" hidden="false" customHeight="false" outlineLevel="0" collapsed="false">
      <c r="A61667" s="1" t="str">
        <f aca="false">IF(B61667&lt;&gt;"",ROW()-5,"")</f>
        <v/>
      </c>
    </row>
    <row r="61668" customFormat="false" ht="14.25" hidden="false" customHeight="false" outlineLevel="0" collapsed="false">
      <c r="A61668" s="1" t="str">
        <f aca="false">IF(B61668&lt;&gt;"",ROW()-5,"")</f>
        <v/>
      </c>
    </row>
    <row r="61669" customFormat="false" ht="14.25" hidden="false" customHeight="false" outlineLevel="0" collapsed="false">
      <c r="A61669" s="1" t="str">
        <f aca="false">IF(B61669&lt;&gt;"",ROW()-5,"")</f>
        <v/>
      </c>
    </row>
    <row r="61670" customFormat="false" ht="14.25" hidden="false" customHeight="false" outlineLevel="0" collapsed="false">
      <c r="A61670" s="1" t="str">
        <f aca="false">IF(B61670&lt;&gt;"",ROW()-5,"")</f>
        <v/>
      </c>
    </row>
    <row r="61671" customFormat="false" ht="14.25" hidden="false" customHeight="false" outlineLevel="0" collapsed="false">
      <c r="A61671" s="1" t="str">
        <f aca="false">IF(B61671&lt;&gt;"",ROW()-5,"")</f>
        <v/>
      </c>
    </row>
    <row r="61672" customFormat="false" ht="14.25" hidden="false" customHeight="false" outlineLevel="0" collapsed="false">
      <c r="A61672" s="1" t="str">
        <f aca="false">IF(B61672&lt;&gt;"",ROW()-5,"")</f>
        <v/>
      </c>
    </row>
    <row r="61673" customFormat="false" ht="14.25" hidden="false" customHeight="false" outlineLevel="0" collapsed="false">
      <c r="A61673" s="1" t="str">
        <f aca="false">IF(B61673&lt;&gt;"",ROW()-5,"")</f>
        <v/>
      </c>
    </row>
    <row r="61674" customFormat="false" ht="14.25" hidden="false" customHeight="false" outlineLevel="0" collapsed="false">
      <c r="A61674" s="1" t="str">
        <f aca="false">IF(B61674&lt;&gt;"",ROW()-5,"")</f>
        <v/>
      </c>
    </row>
    <row r="61675" customFormat="false" ht="14.25" hidden="false" customHeight="false" outlineLevel="0" collapsed="false">
      <c r="A61675" s="1" t="str">
        <f aca="false">IF(B61675&lt;&gt;"",ROW()-5,"")</f>
        <v/>
      </c>
    </row>
    <row r="61676" customFormat="false" ht="14.25" hidden="false" customHeight="false" outlineLevel="0" collapsed="false">
      <c r="A61676" s="1" t="str">
        <f aca="false">IF(B61676&lt;&gt;"",ROW()-5,"")</f>
        <v/>
      </c>
    </row>
    <row r="61677" customFormat="false" ht="14.25" hidden="false" customHeight="false" outlineLevel="0" collapsed="false">
      <c r="A61677" s="1" t="str">
        <f aca="false">IF(B61677&lt;&gt;"",ROW()-5,"")</f>
        <v/>
      </c>
    </row>
    <row r="61678" customFormat="false" ht="14.25" hidden="false" customHeight="false" outlineLevel="0" collapsed="false">
      <c r="A61678" s="1" t="str">
        <f aca="false">IF(B61678&lt;&gt;"",ROW()-5,"")</f>
        <v/>
      </c>
    </row>
    <row r="61679" customFormat="false" ht="14.25" hidden="false" customHeight="false" outlineLevel="0" collapsed="false">
      <c r="A61679" s="1" t="str">
        <f aca="false">IF(B61679&lt;&gt;"",ROW()-5,"")</f>
        <v/>
      </c>
    </row>
    <row r="61680" customFormat="false" ht="14.25" hidden="false" customHeight="false" outlineLevel="0" collapsed="false">
      <c r="A61680" s="1" t="str">
        <f aca="false">IF(B61680&lt;&gt;"",ROW()-5,"")</f>
        <v/>
      </c>
    </row>
    <row r="61681" customFormat="false" ht="14.25" hidden="false" customHeight="false" outlineLevel="0" collapsed="false">
      <c r="A61681" s="1" t="str">
        <f aca="false">IF(B61681&lt;&gt;"",ROW()-5,"")</f>
        <v/>
      </c>
    </row>
    <row r="61682" customFormat="false" ht="14.25" hidden="false" customHeight="false" outlineLevel="0" collapsed="false">
      <c r="A61682" s="1" t="str">
        <f aca="false">IF(B61682&lt;&gt;"",ROW()-5,"")</f>
        <v/>
      </c>
    </row>
    <row r="61683" customFormat="false" ht="14.25" hidden="false" customHeight="false" outlineLevel="0" collapsed="false">
      <c r="A61683" s="1" t="str">
        <f aca="false">IF(B61683&lt;&gt;"",ROW()-5,"")</f>
        <v/>
      </c>
    </row>
    <row r="61684" customFormat="false" ht="14.25" hidden="false" customHeight="false" outlineLevel="0" collapsed="false">
      <c r="A61684" s="1" t="str">
        <f aca="false">IF(B61684&lt;&gt;"",ROW()-5,"")</f>
        <v/>
      </c>
    </row>
    <row r="61685" customFormat="false" ht="14.25" hidden="false" customHeight="false" outlineLevel="0" collapsed="false">
      <c r="A61685" s="1" t="str">
        <f aca="false">IF(B61685&lt;&gt;"",ROW()-5,"")</f>
        <v/>
      </c>
    </row>
    <row r="61686" customFormat="false" ht="14.25" hidden="false" customHeight="false" outlineLevel="0" collapsed="false">
      <c r="A61686" s="1" t="str">
        <f aca="false">IF(B61686&lt;&gt;"",ROW()-5,"")</f>
        <v/>
      </c>
    </row>
    <row r="61687" customFormat="false" ht="14.25" hidden="false" customHeight="false" outlineLevel="0" collapsed="false">
      <c r="A61687" s="1" t="str">
        <f aca="false">IF(B61687&lt;&gt;"",ROW()-5,"")</f>
        <v/>
      </c>
    </row>
    <row r="61688" customFormat="false" ht="14.25" hidden="false" customHeight="false" outlineLevel="0" collapsed="false">
      <c r="A61688" s="1" t="str">
        <f aca="false">IF(B61688&lt;&gt;"",ROW()-5,"")</f>
        <v/>
      </c>
    </row>
    <row r="61689" customFormat="false" ht="14.25" hidden="false" customHeight="false" outlineLevel="0" collapsed="false">
      <c r="A61689" s="1" t="str">
        <f aca="false">IF(B61689&lt;&gt;"",ROW()-5,"")</f>
        <v/>
      </c>
    </row>
    <row r="61690" customFormat="false" ht="14.25" hidden="false" customHeight="false" outlineLevel="0" collapsed="false">
      <c r="A61690" s="1" t="str">
        <f aca="false">IF(B61690&lt;&gt;"",ROW()-5,"")</f>
        <v/>
      </c>
    </row>
    <row r="61691" customFormat="false" ht="14.25" hidden="false" customHeight="false" outlineLevel="0" collapsed="false">
      <c r="A61691" s="1" t="str">
        <f aca="false">IF(B61691&lt;&gt;"",ROW()-5,"")</f>
        <v/>
      </c>
    </row>
    <row r="61692" customFormat="false" ht="14.25" hidden="false" customHeight="false" outlineLevel="0" collapsed="false">
      <c r="A61692" s="1" t="str">
        <f aca="false">IF(B61692&lt;&gt;"",ROW()-5,"")</f>
        <v/>
      </c>
    </row>
    <row r="61693" customFormat="false" ht="14.25" hidden="false" customHeight="false" outlineLevel="0" collapsed="false">
      <c r="A61693" s="1" t="str">
        <f aca="false">IF(B61693&lt;&gt;"",ROW()-5,"")</f>
        <v/>
      </c>
    </row>
    <row r="61694" customFormat="false" ht="14.25" hidden="false" customHeight="false" outlineLevel="0" collapsed="false">
      <c r="A61694" s="1" t="str">
        <f aca="false">IF(B61694&lt;&gt;"",ROW()-5,"")</f>
        <v/>
      </c>
    </row>
    <row r="61695" customFormat="false" ht="14.25" hidden="false" customHeight="false" outlineLevel="0" collapsed="false">
      <c r="A61695" s="1" t="str">
        <f aca="false">IF(B61695&lt;&gt;"",ROW()-5,"")</f>
        <v/>
      </c>
    </row>
    <row r="61696" customFormat="false" ht="14.25" hidden="false" customHeight="false" outlineLevel="0" collapsed="false">
      <c r="A61696" s="1" t="str">
        <f aca="false">IF(B61696&lt;&gt;"",ROW()-5,"")</f>
        <v/>
      </c>
    </row>
    <row r="61697" customFormat="false" ht="14.25" hidden="false" customHeight="false" outlineLevel="0" collapsed="false">
      <c r="A61697" s="1" t="str">
        <f aca="false">IF(B61697&lt;&gt;"",ROW()-5,"")</f>
        <v/>
      </c>
    </row>
    <row r="61698" customFormat="false" ht="14.25" hidden="false" customHeight="false" outlineLevel="0" collapsed="false">
      <c r="A61698" s="1" t="str">
        <f aca="false">IF(B61698&lt;&gt;"",ROW()-5,"")</f>
        <v/>
      </c>
    </row>
    <row r="61699" customFormat="false" ht="14.25" hidden="false" customHeight="false" outlineLevel="0" collapsed="false">
      <c r="A61699" s="1" t="str">
        <f aca="false">IF(B61699&lt;&gt;"",ROW()-5,"")</f>
        <v/>
      </c>
    </row>
    <row r="61700" customFormat="false" ht="14.25" hidden="false" customHeight="false" outlineLevel="0" collapsed="false">
      <c r="A61700" s="1" t="str">
        <f aca="false">IF(B61700&lt;&gt;"",ROW()-5,"")</f>
        <v/>
      </c>
    </row>
    <row r="61701" customFormat="false" ht="14.25" hidden="false" customHeight="false" outlineLevel="0" collapsed="false">
      <c r="A61701" s="1" t="str">
        <f aca="false">IF(B61701&lt;&gt;"",ROW()-5,"")</f>
        <v/>
      </c>
    </row>
    <row r="61702" customFormat="false" ht="14.25" hidden="false" customHeight="false" outlineLevel="0" collapsed="false">
      <c r="A61702" s="1" t="str">
        <f aca="false">IF(B61702&lt;&gt;"",ROW()-5,"")</f>
        <v/>
      </c>
    </row>
    <row r="61703" customFormat="false" ht="14.25" hidden="false" customHeight="false" outlineLevel="0" collapsed="false">
      <c r="A61703" s="1" t="str">
        <f aca="false">IF(B61703&lt;&gt;"",ROW()-5,"")</f>
        <v/>
      </c>
    </row>
    <row r="61704" customFormat="false" ht="14.25" hidden="false" customHeight="false" outlineLevel="0" collapsed="false">
      <c r="A61704" s="1" t="str">
        <f aca="false">IF(B61704&lt;&gt;"",ROW()-5,"")</f>
        <v/>
      </c>
    </row>
    <row r="61705" customFormat="false" ht="14.25" hidden="false" customHeight="false" outlineLevel="0" collapsed="false">
      <c r="A61705" s="1" t="str">
        <f aca="false">IF(B61705&lt;&gt;"",ROW()-5,"")</f>
        <v/>
      </c>
    </row>
    <row r="61706" customFormat="false" ht="14.25" hidden="false" customHeight="false" outlineLevel="0" collapsed="false">
      <c r="A61706" s="1" t="str">
        <f aca="false">IF(B61706&lt;&gt;"",ROW()-5,"")</f>
        <v/>
      </c>
    </row>
    <row r="61707" customFormat="false" ht="14.25" hidden="false" customHeight="false" outlineLevel="0" collapsed="false">
      <c r="A61707" s="1" t="str">
        <f aca="false">IF(B61707&lt;&gt;"",ROW()-5,"")</f>
        <v/>
      </c>
    </row>
    <row r="61708" customFormat="false" ht="14.25" hidden="false" customHeight="false" outlineLevel="0" collapsed="false">
      <c r="A61708" s="1" t="str">
        <f aca="false">IF(B61708&lt;&gt;"",ROW()-5,"")</f>
        <v/>
      </c>
    </row>
    <row r="61709" customFormat="false" ht="14.25" hidden="false" customHeight="false" outlineLevel="0" collapsed="false">
      <c r="A61709" s="1" t="str">
        <f aca="false">IF(B61709&lt;&gt;"",ROW()-5,"")</f>
        <v/>
      </c>
    </row>
    <row r="61710" customFormat="false" ht="14.25" hidden="false" customHeight="false" outlineLevel="0" collapsed="false">
      <c r="A61710" s="1" t="str">
        <f aca="false">IF(B61710&lt;&gt;"",ROW()-5,"")</f>
        <v/>
      </c>
    </row>
    <row r="61711" customFormat="false" ht="14.25" hidden="false" customHeight="false" outlineLevel="0" collapsed="false">
      <c r="A61711" s="1" t="str">
        <f aca="false">IF(B61711&lt;&gt;"",ROW()-5,"")</f>
        <v/>
      </c>
    </row>
    <row r="61712" customFormat="false" ht="14.25" hidden="false" customHeight="false" outlineLevel="0" collapsed="false">
      <c r="A61712" s="1" t="str">
        <f aca="false">IF(B61712&lt;&gt;"",ROW()-5,"")</f>
        <v/>
      </c>
    </row>
    <row r="61713" customFormat="false" ht="14.25" hidden="false" customHeight="false" outlineLevel="0" collapsed="false">
      <c r="A61713" s="1" t="str">
        <f aca="false">IF(B61713&lt;&gt;"",ROW()-5,"")</f>
        <v/>
      </c>
    </row>
    <row r="61714" customFormat="false" ht="14.25" hidden="false" customHeight="false" outlineLevel="0" collapsed="false">
      <c r="A61714" s="1" t="str">
        <f aca="false">IF(B61714&lt;&gt;"",ROW()-5,"")</f>
        <v/>
      </c>
    </row>
    <row r="61715" customFormat="false" ht="14.25" hidden="false" customHeight="false" outlineLevel="0" collapsed="false">
      <c r="A61715" s="1" t="str">
        <f aca="false">IF(B61715&lt;&gt;"",ROW()-5,"")</f>
        <v/>
      </c>
    </row>
    <row r="61716" customFormat="false" ht="14.25" hidden="false" customHeight="false" outlineLevel="0" collapsed="false">
      <c r="A61716" s="1" t="str">
        <f aca="false">IF(B61716&lt;&gt;"",ROW()-5,"")</f>
        <v/>
      </c>
    </row>
    <row r="61717" customFormat="false" ht="14.25" hidden="false" customHeight="false" outlineLevel="0" collapsed="false">
      <c r="A61717" s="1" t="str">
        <f aca="false">IF(B61717&lt;&gt;"",ROW()-5,"")</f>
        <v/>
      </c>
    </row>
    <row r="61718" customFormat="false" ht="14.25" hidden="false" customHeight="false" outlineLevel="0" collapsed="false">
      <c r="A61718" s="1" t="str">
        <f aca="false">IF(B61718&lt;&gt;"",ROW()-5,"")</f>
        <v/>
      </c>
    </row>
    <row r="61719" customFormat="false" ht="14.25" hidden="false" customHeight="false" outlineLevel="0" collapsed="false">
      <c r="A61719" s="1" t="str">
        <f aca="false">IF(B61719&lt;&gt;"",ROW()-5,"")</f>
        <v/>
      </c>
    </row>
    <row r="61720" customFormat="false" ht="14.25" hidden="false" customHeight="false" outlineLevel="0" collapsed="false">
      <c r="A61720" s="1" t="str">
        <f aca="false">IF(B61720&lt;&gt;"",ROW()-5,"")</f>
        <v/>
      </c>
    </row>
    <row r="61721" customFormat="false" ht="14.25" hidden="false" customHeight="false" outlineLevel="0" collapsed="false">
      <c r="A61721" s="1" t="str">
        <f aca="false">IF(B61721&lt;&gt;"",ROW()-5,"")</f>
        <v/>
      </c>
    </row>
    <row r="61722" customFormat="false" ht="14.25" hidden="false" customHeight="false" outlineLevel="0" collapsed="false">
      <c r="A61722" s="1" t="str">
        <f aca="false">IF(B61722&lt;&gt;"",ROW()-5,"")</f>
        <v/>
      </c>
    </row>
    <row r="61723" customFormat="false" ht="14.25" hidden="false" customHeight="false" outlineLevel="0" collapsed="false">
      <c r="A61723" s="1" t="str">
        <f aca="false">IF(B61723&lt;&gt;"",ROW()-5,"")</f>
        <v/>
      </c>
    </row>
    <row r="61724" customFormat="false" ht="14.25" hidden="false" customHeight="false" outlineLevel="0" collapsed="false">
      <c r="A61724" s="1" t="str">
        <f aca="false">IF(B61724&lt;&gt;"",ROW()-5,"")</f>
        <v/>
      </c>
    </row>
    <row r="61725" customFormat="false" ht="14.25" hidden="false" customHeight="false" outlineLevel="0" collapsed="false">
      <c r="A61725" s="1" t="str">
        <f aca="false">IF(B61725&lt;&gt;"",ROW()-5,"")</f>
        <v/>
      </c>
    </row>
    <row r="61726" customFormat="false" ht="14.25" hidden="false" customHeight="false" outlineLevel="0" collapsed="false">
      <c r="A61726" s="1" t="str">
        <f aca="false">IF(B61726&lt;&gt;"",ROW()-5,"")</f>
        <v/>
      </c>
    </row>
    <row r="61727" customFormat="false" ht="14.25" hidden="false" customHeight="false" outlineLevel="0" collapsed="false">
      <c r="A61727" s="1" t="str">
        <f aca="false">IF(B61727&lt;&gt;"",ROW()-5,"")</f>
        <v/>
      </c>
    </row>
    <row r="61728" customFormat="false" ht="14.25" hidden="false" customHeight="false" outlineLevel="0" collapsed="false">
      <c r="A61728" s="1" t="str">
        <f aca="false">IF(B61728&lt;&gt;"",ROW()-5,"")</f>
        <v/>
      </c>
    </row>
    <row r="61729" customFormat="false" ht="14.25" hidden="false" customHeight="false" outlineLevel="0" collapsed="false">
      <c r="A61729" s="1" t="str">
        <f aca="false">IF(B61729&lt;&gt;"",ROW()-5,"")</f>
        <v/>
      </c>
    </row>
    <row r="61730" customFormat="false" ht="14.25" hidden="false" customHeight="false" outlineLevel="0" collapsed="false">
      <c r="A61730" s="1" t="str">
        <f aca="false">IF(B61730&lt;&gt;"",ROW()-5,"")</f>
        <v/>
      </c>
    </row>
    <row r="61731" customFormat="false" ht="14.25" hidden="false" customHeight="false" outlineLevel="0" collapsed="false">
      <c r="A61731" s="1" t="str">
        <f aca="false">IF(B61731&lt;&gt;"",ROW()-5,"")</f>
        <v/>
      </c>
    </row>
    <row r="61732" customFormat="false" ht="14.25" hidden="false" customHeight="false" outlineLevel="0" collapsed="false">
      <c r="A61732" s="1" t="str">
        <f aca="false">IF(B61732&lt;&gt;"",ROW()-5,"")</f>
        <v/>
      </c>
    </row>
    <row r="61733" customFormat="false" ht="14.25" hidden="false" customHeight="false" outlineLevel="0" collapsed="false">
      <c r="A61733" s="1" t="str">
        <f aca="false">IF(B61733&lt;&gt;"",ROW()-5,"")</f>
        <v/>
      </c>
    </row>
    <row r="61734" customFormat="false" ht="14.25" hidden="false" customHeight="false" outlineLevel="0" collapsed="false">
      <c r="A61734" s="1" t="str">
        <f aca="false">IF(B61734&lt;&gt;"",ROW()-5,"")</f>
        <v/>
      </c>
    </row>
    <row r="61735" customFormat="false" ht="14.25" hidden="false" customHeight="false" outlineLevel="0" collapsed="false">
      <c r="A61735" s="1" t="str">
        <f aca="false">IF(B61735&lt;&gt;"",ROW()-5,"")</f>
        <v/>
      </c>
    </row>
    <row r="61736" customFormat="false" ht="14.25" hidden="false" customHeight="false" outlineLevel="0" collapsed="false">
      <c r="A61736" s="1" t="str">
        <f aca="false">IF(B61736&lt;&gt;"",ROW()-5,"")</f>
        <v/>
      </c>
    </row>
    <row r="61737" customFormat="false" ht="14.25" hidden="false" customHeight="false" outlineLevel="0" collapsed="false">
      <c r="A61737" s="1" t="str">
        <f aca="false">IF(B61737&lt;&gt;"",ROW()-5,"")</f>
        <v/>
      </c>
    </row>
    <row r="61738" customFormat="false" ht="14.25" hidden="false" customHeight="false" outlineLevel="0" collapsed="false">
      <c r="A61738" s="1" t="str">
        <f aca="false">IF(B61738&lt;&gt;"",ROW()-5,"")</f>
        <v/>
      </c>
    </row>
    <row r="61739" customFormat="false" ht="14.25" hidden="false" customHeight="false" outlineLevel="0" collapsed="false">
      <c r="A61739" s="1" t="str">
        <f aca="false">IF(B61739&lt;&gt;"",ROW()-5,"")</f>
        <v/>
      </c>
    </row>
    <row r="61740" customFormat="false" ht="14.25" hidden="false" customHeight="false" outlineLevel="0" collapsed="false">
      <c r="A61740" s="1" t="str">
        <f aca="false">IF(B61740&lt;&gt;"",ROW()-5,"")</f>
        <v/>
      </c>
    </row>
    <row r="61741" customFormat="false" ht="14.25" hidden="false" customHeight="false" outlineLevel="0" collapsed="false">
      <c r="A61741" s="1" t="str">
        <f aca="false">IF(B61741&lt;&gt;"",ROW()-5,"")</f>
        <v/>
      </c>
    </row>
    <row r="61742" customFormat="false" ht="14.25" hidden="false" customHeight="false" outlineLevel="0" collapsed="false">
      <c r="A61742" s="1" t="str">
        <f aca="false">IF(B61742&lt;&gt;"",ROW()-5,"")</f>
        <v/>
      </c>
    </row>
    <row r="61743" customFormat="false" ht="14.25" hidden="false" customHeight="false" outlineLevel="0" collapsed="false">
      <c r="A61743" s="1" t="str">
        <f aca="false">IF(B61743&lt;&gt;"",ROW()-5,"")</f>
        <v/>
      </c>
    </row>
    <row r="61744" customFormat="false" ht="14.25" hidden="false" customHeight="false" outlineLevel="0" collapsed="false">
      <c r="A61744" s="1" t="str">
        <f aca="false">IF(B61744&lt;&gt;"",ROW()-5,"")</f>
        <v/>
      </c>
    </row>
    <row r="61745" customFormat="false" ht="14.25" hidden="false" customHeight="false" outlineLevel="0" collapsed="false">
      <c r="A61745" s="1" t="str">
        <f aca="false">IF(B61745&lt;&gt;"",ROW()-5,"")</f>
        <v/>
      </c>
    </row>
    <row r="61746" customFormat="false" ht="14.25" hidden="false" customHeight="false" outlineLevel="0" collapsed="false">
      <c r="A61746" s="1" t="str">
        <f aca="false">IF(B61746&lt;&gt;"",ROW()-5,"")</f>
        <v/>
      </c>
    </row>
    <row r="61747" customFormat="false" ht="14.25" hidden="false" customHeight="false" outlineLevel="0" collapsed="false">
      <c r="A61747" s="1" t="str">
        <f aca="false">IF(B61747&lt;&gt;"",ROW()-5,"")</f>
        <v/>
      </c>
    </row>
    <row r="61748" customFormat="false" ht="14.25" hidden="false" customHeight="false" outlineLevel="0" collapsed="false">
      <c r="A61748" s="1" t="str">
        <f aca="false">IF(B61748&lt;&gt;"",ROW()-5,"")</f>
        <v/>
      </c>
    </row>
    <row r="61749" customFormat="false" ht="14.25" hidden="false" customHeight="false" outlineLevel="0" collapsed="false">
      <c r="A61749" s="1" t="str">
        <f aca="false">IF(B61749&lt;&gt;"",ROW()-5,"")</f>
        <v/>
      </c>
    </row>
    <row r="61750" customFormat="false" ht="14.25" hidden="false" customHeight="false" outlineLevel="0" collapsed="false">
      <c r="A61750" s="1" t="str">
        <f aca="false">IF(B61750&lt;&gt;"",ROW()-5,"")</f>
        <v/>
      </c>
    </row>
    <row r="61751" customFormat="false" ht="14.25" hidden="false" customHeight="false" outlineLevel="0" collapsed="false">
      <c r="A61751" s="1" t="str">
        <f aca="false">IF(B61751&lt;&gt;"",ROW()-5,"")</f>
        <v/>
      </c>
    </row>
    <row r="61752" customFormat="false" ht="14.25" hidden="false" customHeight="false" outlineLevel="0" collapsed="false">
      <c r="A61752" s="1" t="str">
        <f aca="false">IF(B61752&lt;&gt;"",ROW()-5,"")</f>
        <v/>
      </c>
    </row>
    <row r="61753" customFormat="false" ht="14.25" hidden="false" customHeight="false" outlineLevel="0" collapsed="false">
      <c r="A61753" s="1" t="str">
        <f aca="false">IF(B61753&lt;&gt;"",ROW()-5,"")</f>
        <v/>
      </c>
    </row>
    <row r="61754" customFormat="false" ht="14.25" hidden="false" customHeight="false" outlineLevel="0" collapsed="false">
      <c r="A61754" s="1" t="str">
        <f aca="false">IF(B61754&lt;&gt;"",ROW()-5,"")</f>
        <v/>
      </c>
    </row>
    <row r="61755" customFormat="false" ht="14.25" hidden="false" customHeight="false" outlineLevel="0" collapsed="false">
      <c r="A61755" s="1" t="str">
        <f aca="false">IF(B61755&lt;&gt;"",ROW()-5,"")</f>
        <v/>
      </c>
    </row>
    <row r="61756" customFormat="false" ht="14.25" hidden="false" customHeight="false" outlineLevel="0" collapsed="false">
      <c r="A61756" s="1" t="str">
        <f aca="false">IF(B61756&lt;&gt;"",ROW()-5,"")</f>
        <v/>
      </c>
    </row>
    <row r="61757" customFormat="false" ht="14.25" hidden="false" customHeight="false" outlineLevel="0" collapsed="false">
      <c r="A61757" s="1" t="str">
        <f aca="false">IF(B61757&lt;&gt;"",ROW()-5,"")</f>
        <v/>
      </c>
    </row>
    <row r="61758" customFormat="false" ht="14.25" hidden="false" customHeight="false" outlineLevel="0" collapsed="false">
      <c r="A61758" s="1" t="str">
        <f aca="false">IF(B61758&lt;&gt;"",ROW()-5,"")</f>
        <v/>
      </c>
    </row>
    <row r="61759" customFormat="false" ht="14.25" hidden="false" customHeight="false" outlineLevel="0" collapsed="false">
      <c r="A61759" s="1" t="str">
        <f aca="false">IF(B61759&lt;&gt;"",ROW()-5,"")</f>
        <v/>
      </c>
    </row>
    <row r="61760" customFormat="false" ht="14.25" hidden="false" customHeight="false" outlineLevel="0" collapsed="false">
      <c r="A61760" s="1" t="str">
        <f aca="false">IF(B61760&lt;&gt;"",ROW()-5,"")</f>
        <v/>
      </c>
    </row>
    <row r="61761" customFormat="false" ht="14.25" hidden="false" customHeight="false" outlineLevel="0" collapsed="false">
      <c r="A61761" s="1" t="str">
        <f aca="false">IF(B61761&lt;&gt;"",ROW()-5,"")</f>
        <v/>
      </c>
    </row>
    <row r="61762" customFormat="false" ht="14.25" hidden="false" customHeight="false" outlineLevel="0" collapsed="false">
      <c r="A61762" s="1" t="str">
        <f aca="false">IF(B61762&lt;&gt;"",ROW()-5,"")</f>
        <v/>
      </c>
    </row>
    <row r="61763" customFormat="false" ht="14.25" hidden="false" customHeight="false" outlineLevel="0" collapsed="false">
      <c r="A61763" s="1" t="str">
        <f aca="false">IF(B61763&lt;&gt;"",ROW()-5,"")</f>
        <v/>
      </c>
    </row>
    <row r="61764" customFormat="false" ht="14.25" hidden="false" customHeight="false" outlineLevel="0" collapsed="false">
      <c r="A61764" s="1" t="str">
        <f aca="false">IF(B61764&lt;&gt;"",ROW()-5,"")</f>
        <v/>
      </c>
    </row>
    <row r="61765" customFormat="false" ht="14.25" hidden="false" customHeight="false" outlineLevel="0" collapsed="false">
      <c r="A61765" s="1" t="str">
        <f aca="false">IF(B61765&lt;&gt;"",ROW()-5,"")</f>
        <v/>
      </c>
    </row>
    <row r="61766" customFormat="false" ht="14.25" hidden="false" customHeight="false" outlineLevel="0" collapsed="false">
      <c r="A61766" s="1" t="str">
        <f aca="false">IF(B61766&lt;&gt;"",ROW()-5,"")</f>
        <v/>
      </c>
    </row>
    <row r="61767" customFormat="false" ht="14.25" hidden="false" customHeight="false" outlineLevel="0" collapsed="false">
      <c r="A61767" s="1" t="str">
        <f aca="false">IF(B61767&lt;&gt;"",ROW()-5,"")</f>
        <v/>
      </c>
    </row>
    <row r="61768" customFormat="false" ht="14.25" hidden="false" customHeight="false" outlineLevel="0" collapsed="false">
      <c r="A61768" s="1" t="str">
        <f aca="false">IF(B61768&lt;&gt;"",ROW()-5,"")</f>
        <v/>
      </c>
    </row>
    <row r="61769" customFormat="false" ht="14.25" hidden="false" customHeight="false" outlineLevel="0" collapsed="false">
      <c r="A61769" s="1" t="str">
        <f aca="false">IF(B61769&lt;&gt;"",ROW()-5,"")</f>
        <v/>
      </c>
    </row>
    <row r="61770" customFormat="false" ht="14.25" hidden="false" customHeight="false" outlineLevel="0" collapsed="false">
      <c r="A61770" s="1" t="str">
        <f aca="false">IF(B61770&lt;&gt;"",ROW()-5,"")</f>
        <v/>
      </c>
    </row>
    <row r="61771" customFormat="false" ht="14.25" hidden="false" customHeight="false" outlineLevel="0" collapsed="false">
      <c r="A61771" s="1" t="str">
        <f aca="false">IF(B61771&lt;&gt;"",ROW()-5,"")</f>
        <v/>
      </c>
    </row>
    <row r="61772" customFormat="false" ht="14.25" hidden="false" customHeight="false" outlineLevel="0" collapsed="false">
      <c r="A61772" s="1" t="str">
        <f aca="false">IF(B61772&lt;&gt;"",ROW()-5,"")</f>
        <v/>
      </c>
    </row>
    <row r="61773" customFormat="false" ht="14.25" hidden="false" customHeight="false" outlineLevel="0" collapsed="false">
      <c r="A61773" s="1" t="str">
        <f aca="false">IF(B61773&lt;&gt;"",ROW()-5,"")</f>
        <v/>
      </c>
    </row>
    <row r="61774" customFormat="false" ht="14.25" hidden="false" customHeight="false" outlineLevel="0" collapsed="false">
      <c r="A61774" s="1" t="str">
        <f aca="false">IF(B61774&lt;&gt;"",ROW()-5,"")</f>
        <v/>
      </c>
    </row>
    <row r="61775" customFormat="false" ht="14.25" hidden="false" customHeight="false" outlineLevel="0" collapsed="false">
      <c r="A61775" s="1" t="str">
        <f aca="false">IF(B61775&lt;&gt;"",ROW()-5,"")</f>
        <v/>
      </c>
    </row>
    <row r="61776" customFormat="false" ht="14.25" hidden="false" customHeight="false" outlineLevel="0" collapsed="false">
      <c r="A61776" s="1" t="str">
        <f aca="false">IF(B61776&lt;&gt;"",ROW()-5,"")</f>
        <v/>
      </c>
    </row>
    <row r="61777" customFormat="false" ht="14.25" hidden="false" customHeight="false" outlineLevel="0" collapsed="false">
      <c r="A61777" s="1" t="str">
        <f aca="false">IF(B61777&lt;&gt;"",ROW()-5,"")</f>
        <v/>
      </c>
    </row>
    <row r="61778" customFormat="false" ht="14.25" hidden="false" customHeight="false" outlineLevel="0" collapsed="false">
      <c r="A61778" s="1" t="str">
        <f aca="false">IF(B61778&lt;&gt;"",ROW()-5,"")</f>
        <v/>
      </c>
    </row>
    <row r="61779" customFormat="false" ht="14.25" hidden="false" customHeight="false" outlineLevel="0" collapsed="false">
      <c r="A61779" s="1" t="str">
        <f aca="false">IF(B61779&lt;&gt;"",ROW()-5,"")</f>
        <v/>
      </c>
    </row>
    <row r="61780" customFormat="false" ht="14.25" hidden="false" customHeight="false" outlineLevel="0" collapsed="false">
      <c r="A61780" s="1" t="str">
        <f aca="false">IF(B61780&lt;&gt;"",ROW()-5,"")</f>
        <v/>
      </c>
    </row>
    <row r="61781" customFormat="false" ht="14.25" hidden="false" customHeight="false" outlineLevel="0" collapsed="false">
      <c r="A61781" s="1" t="str">
        <f aca="false">IF(B61781&lt;&gt;"",ROW()-5,"")</f>
        <v/>
      </c>
    </row>
    <row r="61782" customFormat="false" ht="14.25" hidden="false" customHeight="false" outlineLevel="0" collapsed="false">
      <c r="A61782" s="1" t="str">
        <f aca="false">IF(B61782&lt;&gt;"",ROW()-5,"")</f>
        <v/>
      </c>
    </row>
    <row r="61783" customFormat="false" ht="14.25" hidden="false" customHeight="false" outlineLevel="0" collapsed="false">
      <c r="A61783" s="1" t="str">
        <f aca="false">IF(B61783&lt;&gt;"",ROW()-5,"")</f>
        <v/>
      </c>
    </row>
    <row r="61784" customFormat="false" ht="14.25" hidden="false" customHeight="false" outlineLevel="0" collapsed="false">
      <c r="A61784" s="1" t="str">
        <f aca="false">IF(B61784&lt;&gt;"",ROW()-5,"")</f>
        <v/>
      </c>
    </row>
    <row r="61785" customFormat="false" ht="14.25" hidden="false" customHeight="false" outlineLevel="0" collapsed="false">
      <c r="A61785" s="1" t="str">
        <f aca="false">IF(B61785&lt;&gt;"",ROW()-5,"")</f>
        <v/>
      </c>
    </row>
    <row r="61786" customFormat="false" ht="14.25" hidden="false" customHeight="false" outlineLevel="0" collapsed="false">
      <c r="A61786" s="1" t="str">
        <f aca="false">IF(B61786&lt;&gt;"",ROW()-5,"")</f>
        <v/>
      </c>
    </row>
    <row r="61787" customFormat="false" ht="14.25" hidden="false" customHeight="false" outlineLevel="0" collapsed="false">
      <c r="A61787" s="1" t="str">
        <f aca="false">IF(B61787&lt;&gt;"",ROW()-5,"")</f>
        <v/>
      </c>
    </row>
    <row r="61788" customFormat="false" ht="14.25" hidden="false" customHeight="false" outlineLevel="0" collapsed="false">
      <c r="A61788" s="1" t="str">
        <f aca="false">IF(B61788&lt;&gt;"",ROW()-5,"")</f>
        <v/>
      </c>
    </row>
    <row r="61789" customFormat="false" ht="14.25" hidden="false" customHeight="false" outlineLevel="0" collapsed="false">
      <c r="A61789" s="1" t="str">
        <f aca="false">IF(B61789&lt;&gt;"",ROW()-5,"")</f>
        <v/>
      </c>
    </row>
    <row r="61790" customFormat="false" ht="14.25" hidden="false" customHeight="false" outlineLevel="0" collapsed="false">
      <c r="A61790" s="1" t="str">
        <f aca="false">IF(B61790&lt;&gt;"",ROW()-5,"")</f>
        <v/>
      </c>
    </row>
    <row r="61791" customFormat="false" ht="14.25" hidden="false" customHeight="false" outlineLevel="0" collapsed="false">
      <c r="A61791" s="1" t="str">
        <f aca="false">IF(B61791&lt;&gt;"",ROW()-5,"")</f>
        <v/>
      </c>
    </row>
    <row r="61792" customFormat="false" ht="14.25" hidden="false" customHeight="false" outlineLevel="0" collapsed="false">
      <c r="A61792" s="1" t="str">
        <f aca="false">IF(B61792&lt;&gt;"",ROW()-5,"")</f>
        <v/>
      </c>
    </row>
    <row r="61793" customFormat="false" ht="14.25" hidden="false" customHeight="false" outlineLevel="0" collapsed="false">
      <c r="A61793" s="1" t="str">
        <f aca="false">IF(B61793&lt;&gt;"",ROW()-5,"")</f>
        <v/>
      </c>
    </row>
    <row r="61794" customFormat="false" ht="14.25" hidden="false" customHeight="false" outlineLevel="0" collapsed="false">
      <c r="A61794" s="1" t="str">
        <f aca="false">IF(B61794&lt;&gt;"",ROW()-5,"")</f>
        <v/>
      </c>
    </row>
    <row r="61795" customFormat="false" ht="14.25" hidden="false" customHeight="false" outlineLevel="0" collapsed="false">
      <c r="A61795" s="1" t="str">
        <f aca="false">IF(B61795&lt;&gt;"",ROW()-5,"")</f>
        <v/>
      </c>
    </row>
    <row r="61796" customFormat="false" ht="14.25" hidden="false" customHeight="false" outlineLevel="0" collapsed="false">
      <c r="A61796" s="1" t="str">
        <f aca="false">IF(B61796&lt;&gt;"",ROW()-5,"")</f>
        <v/>
      </c>
    </row>
    <row r="61797" customFormat="false" ht="14.25" hidden="false" customHeight="false" outlineLevel="0" collapsed="false">
      <c r="A61797" s="1" t="str">
        <f aca="false">IF(B61797&lt;&gt;"",ROW()-5,"")</f>
        <v/>
      </c>
    </row>
    <row r="61798" customFormat="false" ht="14.25" hidden="false" customHeight="false" outlineLevel="0" collapsed="false">
      <c r="A61798" s="1" t="str">
        <f aca="false">IF(B61798&lt;&gt;"",ROW()-5,"")</f>
        <v/>
      </c>
    </row>
    <row r="61799" customFormat="false" ht="14.25" hidden="false" customHeight="false" outlineLevel="0" collapsed="false">
      <c r="A61799" s="1" t="str">
        <f aca="false">IF(B61799&lt;&gt;"",ROW()-5,"")</f>
        <v/>
      </c>
    </row>
    <row r="61800" customFormat="false" ht="14.25" hidden="false" customHeight="false" outlineLevel="0" collapsed="false">
      <c r="A61800" s="1" t="str">
        <f aca="false">IF(B61800&lt;&gt;"",ROW()-5,"")</f>
        <v/>
      </c>
    </row>
    <row r="61801" customFormat="false" ht="14.25" hidden="false" customHeight="false" outlineLevel="0" collapsed="false">
      <c r="A61801" s="1" t="str">
        <f aca="false">IF(B61801&lt;&gt;"",ROW()-5,"")</f>
        <v/>
      </c>
    </row>
    <row r="61802" customFormat="false" ht="14.25" hidden="false" customHeight="false" outlineLevel="0" collapsed="false">
      <c r="A61802" s="1" t="str">
        <f aca="false">IF(B61802&lt;&gt;"",ROW()-5,"")</f>
        <v/>
      </c>
    </row>
    <row r="61803" customFormat="false" ht="14.25" hidden="false" customHeight="false" outlineLevel="0" collapsed="false">
      <c r="A61803" s="1" t="str">
        <f aca="false">IF(B61803&lt;&gt;"",ROW()-5,"")</f>
        <v/>
      </c>
    </row>
    <row r="61804" customFormat="false" ht="14.25" hidden="false" customHeight="false" outlineLevel="0" collapsed="false">
      <c r="A61804" s="1" t="str">
        <f aca="false">IF(B61804&lt;&gt;"",ROW()-5,"")</f>
        <v/>
      </c>
    </row>
    <row r="61805" customFormat="false" ht="14.25" hidden="false" customHeight="false" outlineLevel="0" collapsed="false">
      <c r="A61805" s="1" t="str">
        <f aca="false">IF(B61805&lt;&gt;"",ROW()-5,"")</f>
        <v/>
      </c>
    </row>
    <row r="61806" customFormat="false" ht="14.25" hidden="false" customHeight="false" outlineLevel="0" collapsed="false">
      <c r="A61806" s="1" t="str">
        <f aca="false">IF(B61806&lt;&gt;"",ROW()-5,"")</f>
        <v/>
      </c>
    </row>
    <row r="61807" customFormat="false" ht="14.25" hidden="false" customHeight="false" outlineLevel="0" collapsed="false">
      <c r="A61807" s="1" t="str">
        <f aca="false">IF(B61807&lt;&gt;"",ROW()-5,"")</f>
        <v/>
      </c>
    </row>
    <row r="61808" customFormat="false" ht="14.25" hidden="false" customHeight="false" outlineLevel="0" collapsed="false">
      <c r="A61808" s="1" t="str">
        <f aca="false">IF(B61808&lt;&gt;"",ROW()-5,"")</f>
        <v/>
      </c>
    </row>
    <row r="61809" customFormat="false" ht="14.25" hidden="false" customHeight="false" outlineLevel="0" collapsed="false">
      <c r="A61809" s="1" t="str">
        <f aca="false">IF(B61809&lt;&gt;"",ROW()-5,"")</f>
        <v/>
      </c>
    </row>
    <row r="61810" customFormat="false" ht="14.25" hidden="false" customHeight="false" outlineLevel="0" collapsed="false">
      <c r="A61810" s="1" t="str">
        <f aca="false">IF(B61810&lt;&gt;"",ROW()-5,"")</f>
        <v/>
      </c>
    </row>
    <row r="61811" customFormat="false" ht="14.25" hidden="false" customHeight="false" outlineLevel="0" collapsed="false">
      <c r="A61811" s="1" t="str">
        <f aca="false">IF(B61811&lt;&gt;"",ROW()-5,"")</f>
        <v/>
      </c>
    </row>
    <row r="61812" customFormat="false" ht="14.25" hidden="false" customHeight="false" outlineLevel="0" collapsed="false">
      <c r="A61812" s="1" t="str">
        <f aca="false">IF(B61812&lt;&gt;"",ROW()-5,"")</f>
        <v/>
      </c>
    </row>
    <row r="61813" customFormat="false" ht="14.25" hidden="false" customHeight="false" outlineLevel="0" collapsed="false">
      <c r="A61813" s="1" t="str">
        <f aca="false">IF(B61813&lt;&gt;"",ROW()-5,"")</f>
        <v/>
      </c>
    </row>
    <row r="61814" customFormat="false" ht="14.25" hidden="false" customHeight="false" outlineLevel="0" collapsed="false">
      <c r="A61814" s="1" t="str">
        <f aca="false">IF(B61814&lt;&gt;"",ROW()-5,"")</f>
        <v/>
      </c>
    </row>
    <row r="61815" customFormat="false" ht="14.25" hidden="false" customHeight="false" outlineLevel="0" collapsed="false">
      <c r="A61815" s="1" t="str">
        <f aca="false">IF(B61815&lt;&gt;"",ROW()-5,"")</f>
        <v/>
      </c>
    </row>
    <row r="61816" customFormat="false" ht="14.25" hidden="false" customHeight="false" outlineLevel="0" collapsed="false">
      <c r="A61816" s="1" t="str">
        <f aca="false">IF(B61816&lt;&gt;"",ROW()-5,"")</f>
        <v/>
      </c>
    </row>
    <row r="61817" customFormat="false" ht="14.25" hidden="false" customHeight="false" outlineLevel="0" collapsed="false">
      <c r="A61817" s="1" t="str">
        <f aca="false">IF(B61817&lt;&gt;"",ROW()-5,"")</f>
        <v/>
      </c>
    </row>
    <row r="61818" customFormat="false" ht="14.25" hidden="false" customHeight="false" outlineLevel="0" collapsed="false">
      <c r="A61818" s="1" t="str">
        <f aca="false">IF(B61818&lt;&gt;"",ROW()-5,"")</f>
        <v/>
      </c>
    </row>
    <row r="61819" customFormat="false" ht="14.25" hidden="false" customHeight="false" outlineLevel="0" collapsed="false">
      <c r="A61819" s="1" t="str">
        <f aca="false">IF(B61819&lt;&gt;"",ROW()-5,"")</f>
        <v/>
      </c>
    </row>
    <row r="61820" customFormat="false" ht="14.25" hidden="false" customHeight="false" outlineLevel="0" collapsed="false">
      <c r="A61820" s="1" t="str">
        <f aca="false">IF(B61820&lt;&gt;"",ROW()-5,"")</f>
        <v/>
      </c>
    </row>
    <row r="61821" customFormat="false" ht="14.25" hidden="false" customHeight="false" outlineLevel="0" collapsed="false">
      <c r="A61821" s="1" t="str">
        <f aca="false">IF(B61821&lt;&gt;"",ROW()-5,"")</f>
        <v/>
      </c>
    </row>
    <row r="61822" customFormat="false" ht="14.25" hidden="false" customHeight="false" outlineLevel="0" collapsed="false">
      <c r="A61822" s="1" t="str">
        <f aca="false">IF(B61822&lt;&gt;"",ROW()-5,"")</f>
        <v/>
      </c>
    </row>
    <row r="61823" customFormat="false" ht="14.25" hidden="false" customHeight="false" outlineLevel="0" collapsed="false">
      <c r="A61823" s="1" t="str">
        <f aca="false">IF(B61823&lt;&gt;"",ROW()-5,"")</f>
        <v/>
      </c>
    </row>
    <row r="61824" customFormat="false" ht="14.25" hidden="false" customHeight="false" outlineLevel="0" collapsed="false">
      <c r="A61824" s="1" t="str">
        <f aca="false">IF(B61824&lt;&gt;"",ROW()-5,"")</f>
        <v/>
      </c>
    </row>
    <row r="61825" customFormat="false" ht="14.25" hidden="false" customHeight="false" outlineLevel="0" collapsed="false">
      <c r="A61825" s="1" t="str">
        <f aca="false">IF(B61825&lt;&gt;"",ROW()-5,"")</f>
        <v/>
      </c>
    </row>
    <row r="61826" customFormat="false" ht="14.25" hidden="false" customHeight="false" outlineLevel="0" collapsed="false">
      <c r="A61826" s="1" t="str">
        <f aca="false">IF(B61826&lt;&gt;"",ROW()-5,"")</f>
        <v/>
      </c>
    </row>
    <row r="61827" customFormat="false" ht="14.25" hidden="false" customHeight="false" outlineLevel="0" collapsed="false">
      <c r="A61827" s="1" t="str">
        <f aca="false">IF(B61827&lt;&gt;"",ROW()-5,"")</f>
        <v/>
      </c>
    </row>
    <row r="61828" customFormat="false" ht="14.25" hidden="false" customHeight="false" outlineLevel="0" collapsed="false">
      <c r="A61828" s="1" t="str">
        <f aca="false">IF(B61828&lt;&gt;"",ROW()-5,"")</f>
        <v/>
      </c>
    </row>
    <row r="61829" customFormat="false" ht="14.25" hidden="false" customHeight="false" outlineLevel="0" collapsed="false">
      <c r="A61829" s="1" t="str">
        <f aca="false">IF(B61829&lt;&gt;"",ROW()-5,"")</f>
        <v/>
      </c>
    </row>
    <row r="61830" customFormat="false" ht="14.25" hidden="false" customHeight="false" outlineLevel="0" collapsed="false">
      <c r="A61830" s="1" t="str">
        <f aca="false">IF(B61830&lt;&gt;"",ROW()-5,"")</f>
        <v/>
      </c>
    </row>
    <row r="61831" customFormat="false" ht="14.25" hidden="false" customHeight="false" outlineLevel="0" collapsed="false">
      <c r="A61831" s="1" t="str">
        <f aca="false">IF(B61831&lt;&gt;"",ROW()-5,"")</f>
        <v/>
      </c>
    </row>
    <row r="61832" customFormat="false" ht="14.25" hidden="false" customHeight="false" outlineLevel="0" collapsed="false">
      <c r="A61832" s="1" t="str">
        <f aca="false">IF(B61832&lt;&gt;"",ROW()-5,"")</f>
        <v/>
      </c>
    </row>
    <row r="61833" customFormat="false" ht="14.25" hidden="false" customHeight="false" outlineLevel="0" collapsed="false">
      <c r="A61833" s="1" t="str">
        <f aca="false">IF(B61833&lt;&gt;"",ROW()-5,"")</f>
        <v/>
      </c>
    </row>
    <row r="61834" customFormat="false" ht="14.25" hidden="false" customHeight="false" outlineLevel="0" collapsed="false">
      <c r="A61834" s="1" t="str">
        <f aca="false">IF(B61834&lt;&gt;"",ROW()-5,"")</f>
        <v/>
      </c>
    </row>
    <row r="61835" customFormat="false" ht="14.25" hidden="false" customHeight="false" outlineLevel="0" collapsed="false">
      <c r="A61835" s="1" t="str">
        <f aca="false">IF(B61835&lt;&gt;"",ROW()-5,"")</f>
        <v/>
      </c>
    </row>
    <row r="61836" customFormat="false" ht="14.25" hidden="false" customHeight="false" outlineLevel="0" collapsed="false">
      <c r="A61836" s="1" t="str">
        <f aca="false">IF(B61836&lt;&gt;"",ROW()-5,"")</f>
        <v/>
      </c>
    </row>
    <row r="61837" customFormat="false" ht="14.25" hidden="false" customHeight="false" outlineLevel="0" collapsed="false">
      <c r="A61837" s="1" t="str">
        <f aca="false">IF(B61837&lt;&gt;"",ROW()-5,"")</f>
        <v/>
      </c>
    </row>
    <row r="61838" customFormat="false" ht="14.25" hidden="false" customHeight="false" outlineLevel="0" collapsed="false">
      <c r="A61838" s="1" t="str">
        <f aca="false">IF(B61838&lt;&gt;"",ROW()-5,"")</f>
        <v/>
      </c>
    </row>
    <row r="61839" customFormat="false" ht="14.25" hidden="false" customHeight="false" outlineLevel="0" collapsed="false">
      <c r="A61839" s="1" t="str">
        <f aca="false">IF(B61839&lt;&gt;"",ROW()-5,"")</f>
        <v/>
      </c>
    </row>
    <row r="61840" customFormat="false" ht="14.25" hidden="false" customHeight="false" outlineLevel="0" collapsed="false">
      <c r="A61840" s="1" t="str">
        <f aca="false">IF(B61840&lt;&gt;"",ROW()-5,"")</f>
        <v/>
      </c>
    </row>
    <row r="61841" customFormat="false" ht="14.25" hidden="false" customHeight="false" outlineLevel="0" collapsed="false">
      <c r="A61841" s="1" t="str">
        <f aca="false">IF(B61841&lt;&gt;"",ROW()-5,"")</f>
        <v/>
      </c>
    </row>
    <row r="61842" customFormat="false" ht="14.25" hidden="false" customHeight="false" outlineLevel="0" collapsed="false">
      <c r="A61842" s="1" t="str">
        <f aca="false">IF(B61842&lt;&gt;"",ROW()-5,"")</f>
        <v/>
      </c>
    </row>
    <row r="61843" customFormat="false" ht="14.25" hidden="false" customHeight="false" outlineLevel="0" collapsed="false">
      <c r="A61843" s="1" t="str">
        <f aca="false">IF(B61843&lt;&gt;"",ROW()-5,"")</f>
        <v/>
      </c>
    </row>
    <row r="61844" customFormat="false" ht="14.25" hidden="false" customHeight="false" outlineLevel="0" collapsed="false">
      <c r="A61844" s="1" t="str">
        <f aca="false">IF(B61844&lt;&gt;"",ROW()-5,"")</f>
        <v/>
      </c>
    </row>
    <row r="61845" customFormat="false" ht="14.25" hidden="false" customHeight="false" outlineLevel="0" collapsed="false">
      <c r="A61845" s="1" t="str">
        <f aca="false">IF(B61845&lt;&gt;"",ROW()-5,"")</f>
        <v/>
      </c>
    </row>
    <row r="61846" customFormat="false" ht="14.25" hidden="false" customHeight="false" outlineLevel="0" collapsed="false">
      <c r="A61846" s="1" t="str">
        <f aca="false">IF(B61846&lt;&gt;"",ROW()-5,"")</f>
        <v/>
      </c>
    </row>
    <row r="61847" customFormat="false" ht="14.25" hidden="false" customHeight="false" outlineLevel="0" collapsed="false">
      <c r="A61847" s="1" t="str">
        <f aca="false">IF(B61847&lt;&gt;"",ROW()-5,"")</f>
        <v/>
      </c>
    </row>
    <row r="61848" customFormat="false" ht="14.25" hidden="false" customHeight="false" outlineLevel="0" collapsed="false">
      <c r="A61848" s="1" t="str">
        <f aca="false">IF(B61848&lt;&gt;"",ROW()-5,"")</f>
        <v/>
      </c>
    </row>
    <row r="61849" customFormat="false" ht="14.25" hidden="false" customHeight="false" outlineLevel="0" collapsed="false">
      <c r="A61849" s="1" t="str">
        <f aca="false">IF(B61849&lt;&gt;"",ROW()-5,"")</f>
        <v/>
      </c>
    </row>
    <row r="61850" customFormat="false" ht="14.25" hidden="false" customHeight="false" outlineLevel="0" collapsed="false">
      <c r="A61850" s="1" t="str">
        <f aca="false">IF(B61850&lt;&gt;"",ROW()-5,"")</f>
        <v/>
      </c>
    </row>
    <row r="61851" customFormat="false" ht="14.25" hidden="false" customHeight="false" outlineLevel="0" collapsed="false">
      <c r="A61851" s="1" t="str">
        <f aca="false">IF(B61851&lt;&gt;"",ROW()-5,"")</f>
        <v/>
      </c>
    </row>
    <row r="61852" customFormat="false" ht="14.25" hidden="false" customHeight="false" outlineLevel="0" collapsed="false">
      <c r="A61852" s="1" t="str">
        <f aca="false">IF(B61852&lt;&gt;"",ROW()-5,"")</f>
        <v/>
      </c>
    </row>
    <row r="61853" customFormat="false" ht="14.25" hidden="false" customHeight="false" outlineLevel="0" collapsed="false">
      <c r="A61853" s="1" t="str">
        <f aca="false">IF(B61853&lt;&gt;"",ROW()-5,"")</f>
        <v/>
      </c>
    </row>
    <row r="61854" customFormat="false" ht="14.25" hidden="false" customHeight="false" outlineLevel="0" collapsed="false">
      <c r="A61854" s="1" t="str">
        <f aca="false">IF(B61854&lt;&gt;"",ROW()-5,"")</f>
        <v/>
      </c>
    </row>
    <row r="61855" customFormat="false" ht="14.25" hidden="false" customHeight="false" outlineLevel="0" collapsed="false">
      <c r="A61855" s="1" t="str">
        <f aca="false">IF(B61855&lt;&gt;"",ROW()-5,"")</f>
        <v/>
      </c>
    </row>
    <row r="61856" customFormat="false" ht="14.25" hidden="false" customHeight="false" outlineLevel="0" collapsed="false">
      <c r="A61856" s="1" t="str">
        <f aca="false">IF(B61856&lt;&gt;"",ROW()-5,"")</f>
        <v/>
      </c>
    </row>
    <row r="61857" customFormat="false" ht="14.25" hidden="false" customHeight="false" outlineLevel="0" collapsed="false">
      <c r="A61857" s="1" t="str">
        <f aca="false">IF(B61857&lt;&gt;"",ROW()-5,"")</f>
        <v/>
      </c>
    </row>
    <row r="61858" customFormat="false" ht="14.25" hidden="false" customHeight="false" outlineLevel="0" collapsed="false">
      <c r="A61858" s="1" t="str">
        <f aca="false">IF(B61858&lt;&gt;"",ROW()-5,"")</f>
        <v/>
      </c>
    </row>
    <row r="61859" customFormat="false" ht="14.25" hidden="false" customHeight="false" outlineLevel="0" collapsed="false">
      <c r="A61859" s="1" t="str">
        <f aca="false">IF(B61859&lt;&gt;"",ROW()-5,"")</f>
        <v/>
      </c>
    </row>
    <row r="61860" customFormat="false" ht="14.25" hidden="false" customHeight="false" outlineLevel="0" collapsed="false">
      <c r="A61860" s="1" t="str">
        <f aca="false">IF(B61860&lt;&gt;"",ROW()-5,"")</f>
        <v/>
      </c>
    </row>
    <row r="61861" customFormat="false" ht="14.25" hidden="false" customHeight="false" outlineLevel="0" collapsed="false">
      <c r="A61861" s="1" t="str">
        <f aca="false">IF(B61861&lt;&gt;"",ROW()-5,"")</f>
        <v/>
      </c>
    </row>
    <row r="61862" customFormat="false" ht="14.25" hidden="false" customHeight="false" outlineLevel="0" collapsed="false">
      <c r="A61862" s="1" t="str">
        <f aca="false">IF(B61862&lt;&gt;"",ROW()-5,"")</f>
        <v/>
      </c>
    </row>
    <row r="61863" customFormat="false" ht="14.25" hidden="false" customHeight="false" outlineLevel="0" collapsed="false">
      <c r="A61863" s="1" t="str">
        <f aca="false">IF(B61863&lt;&gt;"",ROW()-5,"")</f>
        <v/>
      </c>
    </row>
    <row r="61864" customFormat="false" ht="14.25" hidden="false" customHeight="false" outlineLevel="0" collapsed="false">
      <c r="A61864" s="1" t="str">
        <f aca="false">IF(B61864&lt;&gt;"",ROW()-5,"")</f>
        <v/>
      </c>
    </row>
    <row r="61865" customFormat="false" ht="14.25" hidden="false" customHeight="false" outlineLevel="0" collapsed="false">
      <c r="A61865" s="1" t="str">
        <f aca="false">IF(B61865&lt;&gt;"",ROW()-5,"")</f>
        <v/>
      </c>
    </row>
    <row r="61866" customFormat="false" ht="14.25" hidden="false" customHeight="false" outlineLevel="0" collapsed="false">
      <c r="A61866" s="1" t="str">
        <f aca="false">IF(B61866&lt;&gt;"",ROW()-5,"")</f>
        <v/>
      </c>
    </row>
    <row r="61867" customFormat="false" ht="14.25" hidden="false" customHeight="false" outlineLevel="0" collapsed="false">
      <c r="A61867" s="1" t="str">
        <f aca="false">IF(B61867&lt;&gt;"",ROW()-5,"")</f>
        <v/>
      </c>
    </row>
    <row r="61868" customFormat="false" ht="14.25" hidden="false" customHeight="false" outlineLevel="0" collapsed="false">
      <c r="A61868" s="1" t="str">
        <f aca="false">IF(B61868&lt;&gt;"",ROW()-5,"")</f>
        <v/>
      </c>
    </row>
    <row r="61869" customFormat="false" ht="14.25" hidden="false" customHeight="false" outlineLevel="0" collapsed="false">
      <c r="A61869" s="1" t="str">
        <f aca="false">IF(B61869&lt;&gt;"",ROW()-5,"")</f>
        <v/>
      </c>
    </row>
    <row r="61870" customFormat="false" ht="14.25" hidden="false" customHeight="false" outlineLevel="0" collapsed="false">
      <c r="A61870" s="1" t="str">
        <f aca="false">IF(B61870&lt;&gt;"",ROW()-5,"")</f>
        <v/>
      </c>
    </row>
    <row r="61871" customFormat="false" ht="14.25" hidden="false" customHeight="false" outlineLevel="0" collapsed="false">
      <c r="A61871" s="1" t="str">
        <f aca="false">IF(B61871&lt;&gt;"",ROW()-5,"")</f>
        <v/>
      </c>
    </row>
    <row r="61872" customFormat="false" ht="14.25" hidden="false" customHeight="false" outlineLevel="0" collapsed="false">
      <c r="A61872" s="1" t="str">
        <f aca="false">IF(B61872&lt;&gt;"",ROW()-5,"")</f>
        <v/>
      </c>
    </row>
    <row r="61873" customFormat="false" ht="14.25" hidden="false" customHeight="false" outlineLevel="0" collapsed="false">
      <c r="A61873" s="1" t="str">
        <f aca="false">IF(B61873&lt;&gt;"",ROW()-5,"")</f>
        <v/>
      </c>
    </row>
    <row r="61874" customFormat="false" ht="14.25" hidden="false" customHeight="false" outlineLevel="0" collapsed="false">
      <c r="A61874" s="1" t="str">
        <f aca="false">IF(B61874&lt;&gt;"",ROW()-5,"")</f>
        <v/>
      </c>
    </row>
    <row r="61875" customFormat="false" ht="14.25" hidden="false" customHeight="false" outlineLevel="0" collapsed="false">
      <c r="A61875" s="1" t="str">
        <f aca="false">IF(B61875&lt;&gt;"",ROW()-5,"")</f>
        <v/>
      </c>
    </row>
    <row r="61876" customFormat="false" ht="14.25" hidden="false" customHeight="false" outlineLevel="0" collapsed="false">
      <c r="A61876" s="1" t="str">
        <f aca="false">IF(B61876&lt;&gt;"",ROW()-5,"")</f>
        <v/>
      </c>
    </row>
    <row r="61877" customFormat="false" ht="14.25" hidden="false" customHeight="false" outlineLevel="0" collapsed="false">
      <c r="A61877" s="1" t="str">
        <f aca="false">IF(B61877&lt;&gt;"",ROW()-5,"")</f>
        <v/>
      </c>
    </row>
    <row r="61878" customFormat="false" ht="14.25" hidden="false" customHeight="false" outlineLevel="0" collapsed="false">
      <c r="A61878" s="1" t="str">
        <f aca="false">IF(B61878&lt;&gt;"",ROW()-5,"")</f>
        <v/>
      </c>
    </row>
    <row r="61879" customFormat="false" ht="14.25" hidden="false" customHeight="false" outlineLevel="0" collapsed="false">
      <c r="A61879" s="1" t="str">
        <f aca="false">IF(B61879&lt;&gt;"",ROW()-5,"")</f>
        <v/>
      </c>
    </row>
    <row r="61880" customFormat="false" ht="14.25" hidden="false" customHeight="false" outlineLevel="0" collapsed="false">
      <c r="A61880" s="1" t="str">
        <f aca="false">IF(B61880&lt;&gt;"",ROW()-5,"")</f>
        <v/>
      </c>
    </row>
    <row r="61881" customFormat="false" ht="14.25" hidden="false" customHeight="false" outlineLevel="0" collapsed="false">
      <c r="A61881" s="1" t="str">
        <f aca="false">IF(B61881&lt;&gt;"",ROW()-5,"")</f>
        <v/>
      </c>
    </row>
    <row r="61882" customFormat="false" ht="14.25" hidden="false" customHeight="false" outlineLevel="0" collapsed="false">
      <c r="A61882" s="1" t="str">
        <f aca="false">IF(B61882&lt;&gt;"",ROW()-5,"")</f>
        <v/>
      </c>
    </row>
    <row r="61883" customFormat="false" ht="14.25" hidden="false" customHeight="false" outlineLevel="0" collapsed="false">
      <c r="A61883" s="1" t="str">
        <f aca="false">IF(B61883&lt;&gt;"",ROW()-5,"")</f>
        <v/>
      </c>
    </row>
    <row r="61884" customFormat="false" ht="14.25" hidden="false" customHeight="false" outlineLevel="0" collapsed="false">
      <c r="A61884" s="1" t="str">
        <f aca="false">IF(B61884&lt;&gt;"",ROW()-5,"")</f>
        <v/>
      </c>
    </row>
    <row r="61885" customFormat="false" ht="14.25" hidden="false" customHeight="false" outlineLevel="0" collapsed="false">
      <c r="A61885" s="1" t="str">
        <f aca="false">IF(B61885&lt;&gt;"",ROW()-5,"")</f>
        <v/>
      </c>
    </row>
    <row r="61886" customFormat="false" ht="14.25" hidden="false" customHeight="false" outlineLevel="0" collapsed="false">
      <c r="A61886" s="1" t="str">
        <f aca="false">IF(B61886&lt;&gt;"",ROW()-5,"")</f>
        <v/>
      </c>
    </row>
    <row r="61887" customFormat="false" ht="14.25" hidden="false" customHeight="false" outlineLevel="0" collapsed="false">
      <c r="A61887" s="1" t="str">
        <f aca="false">IF(B61887&lt;&gt;"",ROW()-5,"")</f>
        <v/>
      </c>
    </row>
    <row r="61888" customFormat="false" ht="14.25" hidden="false" customHeight="false" outlineLevel="0" collapsed="false">
      <c r="A61888" s="1" t="str">
        <f aca="false">IF(B61888&lt;&gt;"",ROW()-5,"")</f>
        <v/>
      </c>
    </row>
    <row r="61889" customFormat="false" ht="14.25" hidden="false" customHeight="false" outlineLevel="0" collapsed="false">
      <c r="A61889" s="1" t="str">
        <f aca="false">IF(B61889&lt;&gt;"",ROW()-5,"")</f>
        <v/>
      </c>
    </row>
    <row r="61890" customFormat="false" ht="14.25" hidden="false" customHeight="false" outlineLevel="0" collapsed="false">
      <c r="A61890" s="1" t="str">
        <f aca="false">IF(B61890&lt;&gt;"",ROW()-5,"")</f>
        <v/>
      </c>
    </row>
    <row r="61891" customFormat="false" ht="14.25" hidden="false" customHeight="false" outlineLevel="0" collapsed="false">
      <c r="A61891" s="1" t="str">
        <f aca="false">IF(B61891&lt;&gt;"",ROW()-5,"")</f>
        <v/>
      </c>
    </row>
    <row r="61892" customFormat="false" ht="14.25" hidden="false" customHeight="false" outlineLevel="0" collapsed="false">
      <c r="A61892" s="1" t="str">
        <f aca="false">IF(B61892&lt;&gt;"",ROW()-5,"")</f>
        <v/>
      </c>
    </row>
    <row r="61893" customFormat="false" ht="14.25" hidden="false" customHeight="false" outlineLevel="0" collapsed="false">
      <c r="A61893" s="1" t="str">
        <f aca="false">IF(B61893&lt;&gt;"",ROW()-5,"")</f>
        <v/>
      </c>
    </row>
    <row r="61894" customFormat="false" ht="14.25" hidden="false" customHeight="false" outlineLevel="0" collapsed="false">
      <c r="A61894" s="1" t="str">
        <f aca="false">IF(B61894&lt;&gt;"",ROW()-5,"")</f>
        <v/>
      </c>
    </row>
    <row r="61895" customFormat="false" ht="14.25" hidden="false" customHeight="false" outlineLevel="0" collapsed="false">
      <c r="A61895" s="1" t="str">
        <f aca="false">IF(B61895&lt;&gt;"",ROW()-5,"")</f>
        <v/>
      </c>
    </row>
    <row r="61896" customFormat="false" ht="14.25" hidden="false" customHeight="false" outlineLevel="0" collapsed="false">
      <c r="A61896" s="1" t="str">
        <f aca="false">IF(B61896&lt;&gt;"",ROW()-5,"")</f>
        <v/>
      </c>
    </row>
    <row r="61897" customFormat="false" ht="14.25" hidden="false" customHeight="false" outlineLevel="0" collapsed="false">
      <c r="A61897" s="1" t="str">
        <f aca="false">IF(B61897&lt;&gt;"",ROW()-5,"")</f>
        <v/>
      </c>
    </row>
    <row r="61898" customFormat="false" ht="14.25" hidden="false" customHeight="false" outlineLevel="0" collapsed="false">
      <c r="A61898" s="1" t="str">
        <f aca="false">IF(B61898&lt;&gt;"",ROW()-5,"")</f>
        <v/>
      </c>
    </row>
    <row r="61899" customFormat="false" ht="14.25" hidden="false" customHeight="false" outlineLevel="0" collapsed="false">
      <c r="A61899" s="1" t="str">
        <f aca="false">IF(B61899&lt;&gt;"",ROW()-5,"")</f>
        <v/>
      </c>
    </row>
    <row r="61900" customFormat="false" ht="14.25" hidden="false" customHeight="false" outlineLevel="0" collapsed="false">
      <c r="A61900" s="1" t="str">
        <f aca="false">IF(B61900&lt;&gt;"",ROW()-5,"")</f>
        <v/>
      </c>
    </row>
    <row r="61901" customFormat="false" ht="14.25" hidden="false" customHeight="false" outlineLevel="0" collapsed="false">
      <c r="A61901" s="1" t="str">
        <f aca="false">IF(B61901&lt;&gt;"",ROW()-5,"")</f>
        <v/>
      </c>
    </row>
    <row r="61902" customFormat="false" ht="14.25" hidden="false" customHeight="false" outlineLevel="0" collapsed="false">
      <c r="A61902" s="1" t="str">
        <f aca="false">IF(B61902&lt;&gt;"",ROW()-5,"")</f>
        <v/>
      </c>
    </row>
    <row r="61903" customFormat="false" ht="14.25" hidden="false" customHeight="false" outlineLevel="0" collapsed="false">
      <c r="A61903" s="1" t="str">
        <f aca="false">IF(B61903&lt;&gt;"",ROW()-5,"")</f>
        <v/>
      </c>
    </row>
    <row r="61904" customFormat="false" ht="14.25" hidden="false" customHeight="false" outlineLevel="0" collapsed="false">
      <c r="A61904" s="1" t="str">
        <f aca="false">IF(B61904&lt;&gt;"",ROW()-5,"")</f>
        <v/>
      </c>
    </row>
    <row r="61905" customFormat="false" ht="14.25" hidden="false" customHeight="false" outlineLevel="0" collapsed="false">
      <c r="A61905" s="1" t="str">
        <f aca="false">IF(B61905&lt;&gt;"",ROW()-5,"")</f>
        <v/>
      </c>
    </row>
    <row r="61906" customFormat="false" ht="14.25" hidden="false" customHeight="false" outlineLevel="0" collapsed="false">
      <c r="A61906" s="1" t="str">
        <f aca="false">IF(B61906&lt;&gt;"",ROW()-5,"")</f>
        <v/>
      </c>
    </row>
    <row r="61907" customFormat="false" ht="14.25" hidden="false" customHeight="false" outlineLevel="0" collapsed="false">
      <c r="A61907" s="1" t="str">
        <f aca="false">IF(B61907&lt;&gt;"",ROW()-5,"")</f>
        <v/>
      </c>
    </row>
    <row r="61908" customFormat="false" ht="14.25" hidden="false" customHeight="false" outlineLevel="0" collapsed="false">
      <c r="A61908" s="1" t="str">
        <f aca="false">IF(B61908&lt;&gt;"",ROW()-5,"")</f>
        <v/>
      </c>
    </row>
    <row r="61909" customFormat="false" ht="14.25" hidden="false" customHeight="false" outlineLevel="0" collapsed="false">
      <c r="A61909" s="1" t="str">
        <f aca="false">IF(B61909&lt;&gt;"",ROW()-5,"")</f>
        <v/>
      </c>
    </row>
    <row r="61910" customFormat="false" ht="14.25" hidden="false" customHeight="false" outlineLevel="0" collapsed="false">
      <c r="A61910" s="1" t="str">
        <f aca="false">IF(B61910&lt;&gt;"",ROW()-5,"")</f>
        <v/>
      </c>
    </row>
    <row r="61911" customFormat="false" ht="14.25" hidden="false" customHeight="false" outlineLevel="0" collapsed="false">
      <c r="A61911" s="1" t="str">
        <f aca="false">IF(B61911&lt;&gt;"",ROW()-5,"")</f>
        <v/>
      </c>
    </row>
    <row r="61912" customFormat="false" ht="14.25" hidden="false" customHeight="false" outlineLevel="0" collapsed="false">
      <c r="A61912" s="1" t="str">
        <f aca="false">IF(B61912&lt;&gt;"",ROW()-5,"")</f>
        <v/>
      </c>
    </row>
    <row r="61913" customFormat="false" ht="14.25" hidden="false" customHeight="false" outlineLevel="0" collapsed="false">
      <c r="A61913" s="1" t="str">
        <f aca="false">IF(B61913&lt;&gt;"",ROW()-5,"")</f>
        <v/>
      </c>
    </row>
    <row r="61914" customFormat="false" ht="14.25" hidden="false" customHeight="false" outlineLevel="0" collapsed="false">
      <c r="A61914" s="1" t="str">
        <f aca="false">IF(B61914&lt;&gt;"",ROW()-5,"")</f>
        <v/>
      </c>
    </row>
    <row r="61915" customFormat="false" ht="14.25" hidden="false" customHeight="false" outlineLevel="0" collapsed="false">
      <c r="A61915" s="1" t="str">
        <f aca="false">IF(B61915&lt;&gt;"",ROW()-5,"")</f>
        <v/>
      </c>
    </row>
    <row r="61916" customFormat="false" ht="14.25" hidden="false" customHeight="false" outlineLevel="0" collapsed="false">
      <c r="A61916" s="1" t="str">
        <f aca="false">IF(B61916&lt;&gt;"",ROW()-5,"")</f>
        <v/>
      </c>
    </row>
    <row r="61917" customFormat="false" ht="14.25" hidden="false" customHeight="false" outlineLevel="0" collapsed="false">
      <c r="A61917" s="1" t="str">
        <f aca="false">IF(B61917&lt;&gt;"",ROW()-5,"")</f>
        <v/>
      </c>
    </row>
    <row r="61918" customFormat="false" ht="14.25" hidden="false" customHeight="false" outlineLevel="0" collapsed="false">
      <c r="A61918" s="1" t="str">
        <f aca="false">IF(B61918&lt;&gt;"",ROW()-5,"")</f>
        <v/>
      </c>
    </row>
    <row r="61919" customFormat="false" ht="14.25" hidden="false" customHeight="false" outlineLevel="0" collapsed="false">
      <c r="A61919" s="1" t="str">
        <f aca="false">IF(B61919&lt;&gt;"",ROW()-5,"")</f>
        <v/>
      </c>
    </row>
    <row r="61920" customFormat="false" ht="14.25" hidden="false" customHeight="false" outlineLevel="0" collapsed="false">
      <c r="A61920" s="1" t="str">
        <f aca="false">IF(B61920&lt;&gt;"",ROW()-5,"")</f>
        <v/>
      </c>
    </row>
    <row r="61921" customFormat="false" ht="14.25" hidden="false" customHeight="false" outlineLevel="0" collapsed="false">
      <c r="A61921" s="1" t="str">
        <f aca="false">IF(B61921&lt;&gt;"",ROW()-5,"")</f>
        <v/>
      </c>
    </row>
    <row r="61922" customFormat="false" ht="14.25" hidden="false" customHeight="false" outlineLevel="0" collapsed="false">
      <c r="A61922" s="1" t="str">
        <f aca="false">IF(B61922&lt;&gt;"",ROW()-5,"")</f>
        <v/>
      </c>
    </row>
    <row r="61923" customFormat="false" ht="14.25" hidden="false" customHeight="false" outlineLevel="0" collapsed="false">
      <c r="A61923" s="1" t="str">
        <f aca="false">IF(B61923&lt;&gt;"",ROW()-5,"")</f>
        <v/>
      </c>
    </row>
    <row r="61924" customFormat="false" ht="14.25" hidden="false" customHeight="false" outlineLevel="0" collapsed="false">
      <c r="A61924" s="1" t="str">
        <f aca="false">IF(B61924&lt;&gt;"",ROW()-5,"")</f>
        <v/>
      </c>
    </row>
    <row r="61925" customFormat="false" ht="14.25" hidden="false" customHeight="false" outlineLevel="0" collapsed="false">
      <c r="A61925" s="1" t="str">
        <f aca="false">IF(B61925&lt;&gt;"",ROW()-5,"")</f>
        <v/>
      </c>
    </row>
    <row r="61926" customFormat="false" ht="14.25" hidden="false" customHeight="false" outlineLevel="0" collapsed="false">
      <c r="A61926" s="1" t="str">
        <f aca="false">IF(B61926&lt;&gt;"",ROW()-5,"")</f>
        <v/>
      </c>
    </row>
    <row r="61927" customFormat="false" ht="14.25" hidden="false" customHeight="false" outlineLevel="0" collapsed="false">
      <c r="A61927" s="1" t="str">
        <f aca="false">IF(B61927&lt;&gt;"",ROW()-5,"")</f>
        <v/>
      </c>
    </row>
    <row r="61928" customFormat="false" ht="14.25" hidden="false" customHeight="false" outlineLevel="0" collapsed="false">
      <c r="A61928" s="1" t="str">
        <f aca="false">IF(B61928&lt;&gt;"",ROW()-5,"")</f>
        <v/>
      </c>
    </row>
    <row r="61929" customFormat="false" ht="14.25" hidden="false" customHeight="false" outlineLevel="0" collapsed="false">
      <c r="A61929" s="1" t="str">
        <f aca="false">IF(B61929&lt;&gt;"",ROW()-5,"")</f>
        <v/>
      </c>
    </row>
    <row r="61930" customFormat="false" ht="14.25" hidden="false" customHeight="false" outlineLevel="0" collapsed="false">
      <c r="A61930" s="1" t="str">
        <f aca="false">IF(B61930&lt;&gt;"",ROW()-5,"")</f>
        <v/>
      </c>
    </row>
    <row r="61931" customFormat="false" ht="14.25" hidden="false" customHeight="false" outlineLevel="0" collapsed="false">
      <c r="A61931" s="1" t="str">
        <f aca="false">IF(B61931&lt;&gt;"",ROW()-5,"")</f>
        <v/>
      </c>
    </row>
    <row r="61932" customFormat="false" ht="14.25" hidden="false" customHeight="false" outlineLevel="0" collapsed="false">
      <c r="A61932" s="1" t="str">
        <f aca="false">IF(B61932&lt;&gt;"",ROW()-5,"")</f>
        <v/>
      </c>
    </row>
    <row r="61933" customFormat="false" ht="14.25" hidden="false" customHeight="false" outlineLevel="0" collapsed="false">
      <c r="A61933" s="1" t="str">
        <f aca="false">IF(B61933&lt;&gt;"",ROW()-5,"")</f>
        <v/>
      </c>
    </row>
    <row r="61934" customFormat="false" ht="14.25" hidden="false" customHeight="false" outlineLevel="0" collapsed="false">
      <c r="A61934" s="1" t="str">
        <f aca="false">IF(B61934&lt;&gt;"",ROW()-5,"")</f>
        <v/>
      </c>
    </row>
    <row r="61935" customFormat="false" ht="14.25" hidden="false" customHeight="false" outlineLevel="0" collapsed="false">
      <c r="A61935" s="1" t="str">
        <f aca="false">IF(B61935&lt;&gt;"",ROW()-5,"")</f>
        <v/>
      </c>
    </row>
    <row r="61936" customFormat="false" ht="14.25" hidden="false" customHeight="false" outlineLevel="0" collapsed="false">
      <c r="A61936" s="1" t="str">
        <f aca="false">IF(B61936&lt;&gt;"",ROW()-5,"")</f>
        <v/>
      </c>
    </row>
    <row r="61937" customFormat="false" ht="14.25" hidden="false" customHeight="false" outlineLevel="0" collapsed="false">
      <c r="A61937" s="1" t="str">
        <f aca="false">IF(B61937&lt;&gt;"",ROW()-5,"")</f>
        <v/>
      </c>
    </row>
    <row r="61938" customFormat="false" ht="14.25" hidden="false" customHeight="false" outlineLevel="0" collapsed="false">
      <c r="A61938" s="1" t="str">
        <f aca="false">IF(B61938&lt;&gt;"",ROW()-5,"")</f>
        <v/>
      </c>
    </row>
    <row r="61939" customFormat="false" ht="14.25" hidden="false" customHeight="false" outlineLevel="0" collapsed="false">
      <c r="A61939" s="1" t="str">
        <f aca="false">IF(B61939&lt;&gt;"",ROW()-5,"")</f>
        <v/>
      </c>
    </row>
    <row r="61940" customFormat="false" ht="14.25" hidden="false" customHeight="false" outlineLevel="0" collapsed="false">
      <c r="A61940" s="1" t="str">
        <f aca="false">IF(B61940&lt;&gt;"",ROW()-5,"")</f>
        <v/>
      </c>
    </row>
    <row r="61941" customFormat="false" ht="14.25" hidden="false" customHeight="false" outlineLevel="0" collapsed="false">
      <c r="A61941" s="1" t="str">
        <f aca="false">IF(B61941&lt;&gt;"",ROW()-5,"")</f>
        <v/>
      </c>
    </row>
    <row r="61942" customFormat="false" ht="14.25" hidden="false" customHeight="false" outlineLevel="0" collapsed="false">
      <c r="A61942" s="1" t="str">
        <f aca="false">IF(B61942&lt;&gt;"",ROW()-5,"")</f>
        <v/>
      </c>
    </row>
    <row r="61943" customFormat="false" ht="14.25" hidden="false" customHeight="false" outlineLevel="0" collapsed="false">
      <c r="A61943" s="1" t="str">
        <f aca="false">IF(B61943&lt;&gt;"",ROW()-5,"")</f>
        <v/>
      </c>
    </row>
    <row r="61944" customFormat="false" ht="14.25" hidden="false" customHeight="false" outlineLevel="0" collapsed="false">
      <c r="A61944" s="1" t="str">
        <f aca="false">IF(B61944&lt;&gt;"",ROW()-5,"")</f>
        <v/>
      </c>
    </row>
    <row r="61945" customFormat="false" ht="14.25" hidden="false" customHeight="false" outlineLevel="0" collapsed="false">
      <c r="A61945" s="1" t="str">
        <f aca="false">IF(B61945&lt;&gt;"",ROW()-5,"")</f>
        <v/>
      </c>
    </row>
    <row r="61946" customFormat="false" ht="14.25" hidden="false" customHeight="false" outlineLevel="0" collapsed="false">
      <c r="A61946" s="1" t="str">
        <f aca="false">IF(B61946&lt;&gt;"",ROW()-5,"")</f>
        <v/>
      </c>
    </row>
    <row r="61947" customFormat="false" ht="14.25" hidden="false" customHeight="false" outlineLevel="0" collapsed="false">
      <c r="A61947" s="1" t="str">
        <f aca="false">IF(B61947&lt;&gt;"",ROW()-5,"")</f>
        <v/>
      </c>
    </row>
    <row r="61948" customFormat="false" ht="14.25" hidden="false" customHeight="false" outlineLevel="0" collapsed="false">
      <c r="A61948" s="1" t="str">
        <f aca="false">IF(B61948&lt;&gt;"",ROW()-5,"")</f>
        <v/>
      </c>
    </row>
    <row r="61949" customFormat="false" ht="14.25" hidden="false" customHeight="false" outlineLevel="0" collapsed="false">
      <c r="A61949" s="1" t="str">
        <f aca="false">IF(B61949&lt;&gt;"",ROW()-5,"")</f>
        <v/>
      </c>
    </row>
    <row r="61950" customFormat="false" ht="14.25" hidden="false" customHeight="false" outlineLevel="0" collapsed="false">
      <c r="A61950" s="1" t="str">
        <f aca="false">IF(B61950&lt;&gt;"",ROW()-5,"")</f>
        <v/>
      </c>
    </row>
    <row r="61951" customFormat="false" ht="14.25" hidden="false" customHeight="false" outlineLevel="0" collapsed="false">
      <c r="A61951" s="1" t="str">
        <f aca="false">IF(B61951&lt;&gt;"",ROW()-5,"")</f>
        <v/>
      </c>
    </row>
    <row r="61952" customFormat="false" ht="14.25" hidden="false" customHeight="false" outlineLevel="0" collapsed="false">
      <c r="A61952" s="1" t="str">
        <f aca="false">IF(B61952&lt;&gt;"",ROW()-5,"")</f>
        <v/>
      </c>
    </row>
    <row r="61953" customFormat="false" ht="14.25" hidden="false" customHeight="false" outlineLevel="0" collapsed="false">
      <c r="A61953" s="1" t="str">
        <f aca="false">IF(B61953&lt;&gt;"",ROW()-5,"")</f>
        <v/>
      </c>
    </row>
    <row r="61954" customFormat="false" ht="14.25" hidden="false" customHeight="false" outlineLevel="0" collapsed="false">
      <c r="A61954" s="1" t="str">
        <f aca="false">IF(B61954&lt;&gt;"",ROW()-5,"")</f>
        <v/>
      </c>
    </row>
    <row r="61955" customFormat="false" ht="14.25" hidden="false" customHeight="false" outlineLevel="0" collapsed="false">
      <c r="A61955" s="1" t="str">
        <f aca="false">IF(B61955&lt;&gt;"",ROW()-5,"")</f>
        <v/>
      </c>
    </row>
    <row r="61956" customFormat="false" ht="14.25" hidden="false" customHeight="false" outlineLevel="0" collapsed="false">
      <c r="A61956" s="1" t="str">
        <f aca="false">IF(B61956&lt;&gt;"",ROW()-5,"")</f>
        <v/>
      </c>
    </row>
    <row r="61957" customFormat="false" ht="14.25" hidden="false" customHeight="false" outlineLevel="0" collapsed="false">
      <c r="A61957" s="1" t="str">
        <f aca="false">IF(B61957&lt;&gt;"",ROW()-5,"")</f>
        <v/>
      </c>
    </row>
    <row r="61958" customFormat="false" ht="14.25" hidden="false" customHeight="false" outlineLevel="0" collapsed="false">
      <c r="A61958" s="1" t="str">
        <f aca="false">IF(B61958&lt;&gt;"",ROW()-5,"")</f>
        <v/>
      </c>
    </row>
    <row r="61959" customFormat="false" ht="14.25" hidden="false" customHeight="false" outlineLevel="0" collapsed="false">
      <c r="A61959" s="1" t="str">
        <f aca="false">IF(B61959&lt;&gt;"",ROW()-5,"")</f>
        <v/>
      </c>
    </row>
    <row r="61960" customFormat="false" ht="14.25" hidden="false" customHeight="false" outlineLevel="0" collapsed="false">
      <c r="A61960" s="1" t="str">
        <f aca="false">IF(B61960&lt;&gt;"",ROW()-5,"")</f>
        <v/>
      </c>
    </row>
    <row r="61961" customFormat="false" ht="14.25" hidden="false" customHeight="false" outlineLevel="0" collapsed="false">
      <c r="A61961" s="1" t="str">
        <f aca="false">IF(B61961&lt;&gt;"",ROW()-5,"")</f>
        <v/>
      </c>
    </row>
    <row r="61962" customFormat="false" ht="14.25" hidden="false" customHeight="false" outlineLevel="0" collapsed="false">
      <c r="A61962" s="1" t="str">
        <f aca="false">IF(B61962&lt;&gt;"",ROW()-5,"")</f>
        <v/>
      </c>
    </row>
    <row r="61963" customFormat="false" ht="14.25" hidden="false" customHeight="false" outlineLevel="0" collapsed="false">
      <c r="A61963" s="1" t="str">
        <f aca="false">IF(B61963&lt;&gt;"",ROW()-5,"")</f>
        <v/>
      </c>
    </row>
    <row r="61964" customFormat="false" ht="14.25" hidden="false" customHeight="false" outlineLevel="0" collapsed="false">
      <c r="A61964" s="1" t="str">
        <f aca="false">IF(B61964&lt;&gt;"",ROW()-5,"")</f>
        <v/>
      </c>
    </row>
    <row r="61965" customFormat="false" ht="14.25" hidden="false" customHeight="false" outlineLevel="0" collapsed="false">
      <c r="A61965" s="1" t="str">
        <f aca="false">IF(B61965&lt;&gt;"",ROW()-5,"")</f>
        <v/>
      </c>
    </row>
    <row r="61966" customFormat="false" ht="14.25" hidden="false" customHeight="false" outlineLevel="0" collapsed="false">
      <c r="A61966" s="1" t="str">
        <f aca="false">IF(B61966&lt;&gt;"",ROW()-5,"")</f>
        <v/>
      </c>
    </row>
    <row r="61967" customFormat="false" ht="14.25" hidden="false" customHeight="false" outlineLevel="0" collapsed="false">
      <c r="A61967" s="1" t="str">
        <f aca="false">IF(B61967&lt;&gt;"",ROW()-5,"")</f>
        <v/>
      </c>
    </row>
    <row r="61968" customFormat="false" ht="14.25" hidden="false" customHeight="false" outlineLevel="0" collapsed="false">
      <c r="A61968" s="1" t="str">
        <f aca="false">IF(B61968&lt;&gt;"",ROW()-5,"")</f>
        <v/>
      </c>
    </row>
    <row r="61969" customFormat="false" ht="14.25" hidden="false" customHeight="false" outlineLevel="0" collapsed="false">
      <c r="A61969" s="1" t="str">
        <f aca="false">IF(B61969&lt;&gt;"",ROW()-5,"")</f>
        <v/>
      </c>
    </row>
    <row r="61970" customFormat="false" ht="14.25" hidden="false" customHeight="false" outlineLevel="0" collapsed="false">
      <c r="A61970" s="1" t="str">
        <f aca="false">IF(B61970&lt;&gt;"",ROW()-5,"")</f>
        <v/>
      </c>
    </row>
    <row r="61971" customFormat="false" ht="14.25" hidden="false" customHeight="false" outlineLevel="0" collapsed="false">
      <c r="A61971" s="1" t="str">
        <f aca="false">IF(B61971&lt;&gt;"",ROW()-5,"")</f>
        <v/>
      </c>
    </row>
    <row r="61972" customFormat="false" ht="14.25" hidden="false" customHeight="false" outlineLevel="0" collapsed="false">
      <c r="A61972" s="1" t="str">
        <f aca="false">IF(B61972&lt;&gt;"",ROW()-5,"")</f>
        <v/>
      </c>
    </row>
    <row r="61973" customFormat="false" ht="14.25" hidden="false" customHeight="false" outlineLevel="0" collapsed="false">
      <c r="A61973" s="1" t="str">
        <f aca="false">IF(B61973&lt;&gt;"",ROW()-5,"")</f>
        <v/>
      </c>
    </row>
    <row r="61974" customFormat="false" ht="14.25" hidden="false" customHeight="false" outlineLevel="0" collapsed="false">
      <c r="A61974" s="1" t="str">
        <f aca="false">IF(B61974&lt;&gt;"",ROW()-5,"")</f>
        <v/>
      </c>
    </row>
    <row r="61975" customFormat="false" ht="14.25" hidden="false" customHeight="false" outlineLevel="0" collapsed="false">
      <c r="A61975" s="1" t="str">
        <f aca="false">IF(B61975&lt;&gt;"",ROW()-5,"")</f>
        <v/>
      </c>
    </row>
    <row r="61976" customFormat="false" ht="14.25" hidden="false" customHeight="false" outlineLevel="0" collapsed="false">
      <c r="A61976" s="1" t="str">
        <f aca="false">IF(B61976&lt;&gt;"",ROW()-5,"")</f>
        <v/>
      </c>
    </row>
    <row r="61977" customFormat="false" ht="14.25" hidden="false" customHeight="false" outlineLevel="0" collapsed="false">
      <c r="A61977" s="1" t="str">
        <f aca="false">IF(B61977&lt;&gt;"",ROW()-5,"")</f>
        <v/>
      </c>
    </row>
    <row r="61978" customFormat="false" ht="14.25" hidden="false" customHeight="false" outlineLevel="0" collapsed="false">
      <c r="A61978" s="1" t="str">
        <f aca="false">IF(B61978&lt;&gt;"",ROW()-5,"")</f>
        <v/>
      </c>
    </row>
    <row r="61979" customFormat="false" ht="14.25" hidden="false" customHeight="false" outlineLevel="0" collapsed="false">
      <c r="A61979" s="1" t="str">
        <f aca="false">IF(B61979&lt;&gt;"",ROW()-5,"")</f>
        <v/>
      </c>
    </row>
    <row r="61980" customFormat="false" ht="14.25" hidden="false" customHeight="false" outlineLevel="0" collapsed="false">
      <c r="A61980" s="1" t="str">
        <f aca="false">IF(B61980&lt;&gt;"",ROW()-5,"")</f>
        <v/>
      </c>
    </row>
    <row r="61981" customFormat="false" ht="14.25" hidden="false" customHeight="false" outlineLevel="0" collapsed="false">
      <c r="A61981" s="1" t="str">
        <f aca="false">IF(B61981&lt;&gt;"",ROW()-5,"")</f>
        <v/>
      </c>
    </row>
    <row r="61982" customFormat="false" ht="14.25" hidden="false" customHeight="false" outlineLevel="0" collapsed="false">
      <c r="A61982" s="1" t="str">
        <f aca="false">IF(B61982&lt;&gt;"",ROW()-5,"")</f>
        <v/>
      </c>
    </row>
    <row r="61983" customFormat="false" ht="14.25" hidden="false" customHeight="false" outlineLevel="0" collapsed="false">
      <c r="A61983" s="1" t="str">
        <f aca="false">IF(B61983&lt;&gt;"",ROW()-5,"")</f>
        <v/>
      </c>
    </row>
    <row r="61984" customFormat="false" ht="14.25" hidden="false" customHeight="false" outlineLevel="0" collapsed="false">
      <c r="A61984" s="1" t="str">
        <f aca="false">IF(B61984&lt;&gt;"",ROW()-5,"")</f>
        <v/>
      </c>
    </row>
    <row r="61985" customFormat="false" ht="14.25" hidden="false" customHeight="false" outlineLevel="0" collapsed="false">
      <c r="A61985" s="1" t="str">
        <f aca="false">IF(B61985&lt;&gt;"",ROW()-5,"")</f>
        <v/>
      </c>
    </row>
    <row r="61986" customFormat="false" ht="14.25" hidden="false" customHeight="false" outlineLevel="0" collapsed="false">
      <c r="A61986" s="1" t="str">
        <f aca="false">IF(B61986&lt;&gt;"",ROW()-5,"")</f>
        <v/>
      </c>
    </row>
    <row r="61987" customFormat="false" ht="14.25" hidden="false" customHeight="false" outlineLevel="0" collapsed="false">
      <c r="A61987" s="1" t="str">
        <f aca="false">IF(B61987&lt;&gt;"",ROW()-5,"")</f>
        <v/>
      </c>
    </row>
    <row r="61988" customFormat="false" ht="14.25" hidden="false" customHeight="false" outlineLevel="0" collapsed="false">
      <c r="A61988" s="1" t="str">
        <f aca="false">IF(B61988&lt;&gt;"",ROW()-5,"")</f>
        <v/>
      </c>
    </row>
    <row r="61989" customFormat="false" ht="14.25" hidden="false" customHeight="false" outlineLevel="0" collapsed="false">
      <c r="A61989" s="1" t="str">
        <f aca="false">IF(B61989&lt;&gt;"",ROW()-5,"")</f>
        <v/>
      </c>
    </row>
    <row r="61990" customFormat="false" ht="14.25" hidden="false" customHeight="false" outlineLevel="0" collapsed="false">
      <c r="A61990" s="1" t="str">
        <f aca="false">IF(B61990&lt;&gt;"",ROW()-5,"")</f>
        <v/>
      </c>
    </row>
    <row r="61991" customFormat="false" ht="14.25" hidden="false" customHeight="false" outlineLevel="0" collapsed="false">
      <c r="A61991" s="1" t="str">
        <f aca="false">IF(B61991&lt;&gt;"",ROW()-5,"")</f>
        <v/>
      </c>
    </row>
    <row r="61992" customFormat="false" ht="14.25" hidden="false" customHeight="false" outlineLevel="0" collapsed="false">
      <c r="A61992" s="1" t="str">
        <f aca="false">IF(B61992&lt;&gt;"",ROW()-5,"")</f>
        <v/>
      </c>
    </row>
    <row r="61993" customFormat="false" ht="14.25" hidden="false" customHeight="false" outlineLevel="0" collapsed="false">
      <c r="A61993" s="1" t="str">
        <f aca="false">IF(B61993&lt;&gt;"",ROW()-5,"")</f>
        <v/>
      </c>
    </row>
    <row r="61994" customFormat="false" ht="14.25" hidden="false" customHeight="false" outlineLevel="0" collapsed="false">
      <c r="A61994" s="1" t="str">
        <f aca="false">IF(B61994&lt;&gt;"",ROW()-5,"")</f>
        <v/>
      </c>
    </row>
    <row r="61995" customFormat="false" ht="14.25" hidden="false" customHeight="false" outlineLevel="0" collapsed="false">
      <c r="A61995" s="1" t="str">
        <f aca="false">IF(B61995&lt;&gt;"",ROW()-5,"")</f>
        <v/>
      </c>
    </row>
    <row r="61996" customFormat="false" ht="14.25" hidden="false" customHeight="false" outlineLevel="0" collapsed="false">
      <c r="A61996" s="1" t="str">
        <f aca="false">IF(B61996&lt;&gt;"",ROW()-5,"")</f>
        <v/>
      </c>
    </row>
    <row r="61997" customFormat="false" ht="14.25" hidden="false" customHeight="false" outlineLevel="0" collapsed="false">
      <c r="A61997" s="1" t="str">
        <f aca="false">IF(B61997&lt;&gt;"",ROW()-5,"")</f>
        <v/>
      </c>
    </row>
    <row r="61998" customFormat="false" ht="14.25" hidden="false" customHeight="false" outlineLevel="0" collapsed="false">
      <c r="A61998" s="1" t="str">
        <f aca="false">IF(B61998&lt;&gt;"",ROW()-5,"")</f>
        <v/>
      </c>
    </row>
    <row r="61999" customFormat="false" ht="14.25" hidden="false" customHeight="false" outlineLevel="0" collapsed="false">
      <c r="A61999" s="1" t="str">
        <f aca="false">IF(B61999&lt;&gt;"",ROW()-5,"")</f>
        <v/>
      </c>
    </row>
    <row r="62000" customFormat="false" ht="14.25" hidden="false" customHeight="false" outlineLevel="0" collapsed="false">
      <c r="A62000" s="1" t="str">
        <f aca="false">IF(B62000&lt;&gt;"",ROW()-5,"")</f>
        <v/>
      </c>
    </row>
    <row r="62001" customFormat="false" ht="14.25" hidden="false" customHeight="false" outlineLevel="0" collapsed="false">
      <c r="A62001" s="1" t="str">
        <f aca="false">IF(B62001&lt;&gt;"",ROW()-5,"")</f>
        <v/>
      </c>
    </row>
    <row r="62002" customFormat="false" ht="14.25" hidden="false" customHeight="false" outlineLevel="0" collapsed="false">
      <c r="A62002" s="1" t="str">
        <f aca="false">IF(B62002&lt;&gt;"",ROW()-5,"")</f>
        <v/>
      </c>
    </row>
    <row r="62003" customFormat="false" ht="14.25" hidden="false" customHeight="false" outlineLevel="0" collapsed="false">
      <c r="A62003" s="1" t="str">
        <f aca="false">IF(B62003&lt;&gt;"",ROW()-5,"")</f>
        <v/>
      </c>
    </row>
    <row r="62004" customFormat="false" ht="14.25" hidden="false" customHeight="false" outlineLevel="0" collapsed="false">
      <c r="A62004" s="1" t="str">
        <f aca="false">IF(B62004&lt;&gt;"",ROW()-5,"")</f>
        <v/>
      </c>
    </row>
    <row r="62005" customFormat="false" ht="14.25" hidden="false" customHeight="false" outlineLevel="0" collapsed="false">
      <c r="A62005" s="1" t="str">
        <f aca="false">IF(B62005&lt;&gt;"",ROW()-5,"")</f>
        <v/>
      </c>
    </row>
    <row r="62006" customFormat="false" ht="14.25" hidden="false" customHeight="false" outlineLevel="0" collapsed="false">
      <c r="A62006" s="1" t="str">
        <f aca="false">IF(B62006&lt;&gt;"",ROW()-5,"")</f>
        <v/>
      </c>
    </row>
    <row r="62007" customFormat="false" ht="14.25" hidden="false" customHeight="false" outlineLevel="0" collapsed="false">
      <c r="A62007" s="1" t="str">
        <f aca="false">IF(B62007&lt;&gt;"",ROW()-5,"")</f>
        <v/>
      </c>
    </row>
    <row r="62008" customFormat="false" ht="14.25" hidden="false" customHeight="false" outlineLevel="0" collapsed="false">
      <c r="A62008" s="1" t="str">
        <f aca="false">IF(B62008&lt;&gt;"",ROW()-5,"")</f>
        <v/>
      </c>
    </row>
    <row r="62009" customFormat="false" ht="14.25" hidden="false" customHeight="false" outlineLevel="0" collapsed="false">
      <c r="A62009" s="1" t="str">
        <f aca="false">IF(B62009&lt;&gt;"",ROW()-5,"")</f>
        <v/>
      </c>
    </row>
    <row r="62010" customFormat="false" ht="14.25" hidden="false" customHeight="false" outlineLevel="0" collapsed="false">
      <c r="A62010" s="1" t="str">
        <f aca="false">IF(B62010&lt;&gt;"",ROW()-5,"")</f>
        <v/>
      </c>
    </row>
    <row r="62011" customFormat="false" ht="14.25" hidden="false" customHeight="false" outlineLevel="0" collapsed="false">
      <c r="A62011" s="1" t="str">
        <f aca="false">IF(B62011&lt;&gt;"",ROW()-5,"")</f>
        <v/>
      </c>
    </row>
    <row r="62012" customFormat="false" ht="14.25" hidden="false" customHeight="false" outlineLevel="0" collapsed="false">
      <c r="A62012" s="1" t="str">
        <f aca="false">IF(B62012&lt;&gt;"",ROW()-5,"")</f>
        <v/>
      </c>
    </row>
    <row r="62013" customFormat="false" ht="14.25" hidden="false" customHeight="false" outlineLevel="0" collapsed="false">
      <c r="A62013" s="1" t="str">
        <f aca="false">IF(B62013&lt;&gt;"",ROW()-5,"")</f>
        <v/>
      </c>
    </row>
    <row r="62014" customFormat="false" ht="14.25" hidden="false" customHeight="false" outlineLevel="0" collapsed="false">
      <c r="A62014" s="1" t="str">
        <f aca="false">IF(B62014&lt;&gt;"",ROW()-5,"")</f>
        <v/>
      </c>
    </row>
    <row r="62015" customFormat="false" ht="14.25" hidden="false" customHeight="false" outlineLevel="0" collapsed="false">
      <c r="A62015" s="1" t="str">
        <f aca="false">IF(B62015&lt;&gt;"",ROW()-5,"")</f>
        <v/>
      </c>
    </row>
    <row r="62016" customFormat="false" ht="14.25" hidden="false" customHeight="false" outlineLevel="0" collapsed="false">
      <c r="A62016" s="1" t="str">
        <f aca="false">IF(B62016&lt;&gt;"",ROW()-5,"")</f>
        <v/>
      </c>
    </row>
    <row r="62017" customFormat="false" ht="14.25" hidden="false" customHeight="false" outlineLevel="0" collapsed="false">
      <c r="A62017" s="1" t="str">
        <f aca="false">IF(B62017&lt;&gt;"",ROW()-5,"")</f>
        <v/>
      </c>
    </row>
    <row r="62018" customFormat="false" ht="14.25" hidden="false" customHeight="false" outlineLevel="0" collapsed="false">
      <c r="A62018" s="1" t="str">
        <f aca="false">IF(B62018&lt;&gt;"",ROW()-5,"")</f>
        <v/>
      </c>
    </row>
    <row r="62019" customFormat="false" ht="14.25" hidden="false" customHeight="false" outlineLevel="0" collapsed="false">
      <c r="A62019" s="1" t="str">
        <f aca="false">IF(B62019&lt;&gt;"",ROW()-5,"")</f>
        <v/>
      </c>
    </row>
    <row r="62020" customFormat="false" ht="14.25" hidden="false" customHeight="false" outlineLevel="0" collapsed="false">
      <c r="A62020" s="1" t="str">
        <f aca="false">IF(B62020&lt;&gt;"",ROW()-5,"")</f>
        <v/>
      </c>
    </row>
    <row r="62021" customFormat="false" ht="14.25" hidden="false" customHeight="false" outlineLevel="0" collapsed="false">
      <c r="A62021" s="1" t="str">
        <f aca="false">IF(B62021&lt;&gt;"",ROW()-5,"")</f>
        <v/>
      </c>
    </row>
    <row r="62022" customFormat="false" ht="14.25" hidden="false" customHeight="false" outlineLevel="0" collapsed="false">
      <c r="A62022" s="1" t="str">
        <f aca="false">IF(B62022&lt;&gt;"",ROW()-5,"")</f>
        <v/>
      </c>
    </row>
    <row r="62023" customFormat="false" ht="14.25" hidden="false" customHeight="false" outlineLevel="0" collapsed="false">
      <c r="A62023" s="1" t="str">
        <f aca="false">IF(B62023&lt;&gt;"",ROW()-5,"")</f>
        <v/>
      </c>
    </row>
    <row r="62024" customFormat="false" ht="14.25" hidden="false" customHeight="false" outlineLevel="0" collapsed="false">
      <c r="A62024" s="1" t="str">
        <f aca="false">IF(B62024&lt;&gt;"",ROW()-5,"")</f>
        <v/>
      </c>
    </row>
    <row r="62025" customFormat="false" ht="14.25" hidden="false" customHeight="false" outlineLevel="0" collapsed="false">
      <c r="A62025" s="1" t="str">
        <f aca="false">IF(B62025&lt;&gt;"",ROW()-5,"")</f>
        <v/>
      </c>
    </row>
    <row r="62026" customFormat="false" ht="14.25" hidden="false" customHeight="false" outlineLevel="0" collapsed="false">
      <c r="A62026" s="1" t="str">
        <f aca="false">IF(B62026&lt;&gt;"",ROW()-5,"")</f>
        <v/>
      </c>
    </row>
    <row r="62027" customFormat="false" ht="14.25" hidden="false" customHeight="false" outlineLevel="0" collapsed="false">
      <c r="A62027" s="1" t="str">
        <f aca="false">IF(B62027&lt;&gt;"",ROW()-5,"")</f>
        <v/>
      </c>
    </row>
    <row r="62028" customFormat="false" ht="14.25" hidden="false" customHeight="false" outlineLevel="0" collapsed="false">
      <c r="A62028" s="1" t="str">
        <f aca="false">IF(B62028&lt;&gt;"",ROW()-5,"")</f>
        <v/>
      </c>
    </row>
    <row r="62029" customFormat="false" ht="14.25" hidden="false" customHeight="false" outlineLevel="0" collapsed="false">
      <c r="A62029" s="1" t="str">
        <f aca="false">IF(B62029&lt;&gt;"",ROW()-5,"")</f>
        <v/>
      </c>
    </row>
    <row r="62030" customFormat="false" ht="14.25" hidden="false" customHeight="false" outlineLevel="0" collapsed="false">
      <c r="A62030" s="1" t="str">
        <f aca="false">IF(B62030&lt;&gt;"",ROW()-5,"")</f>
        <v/>
      </c>
    </row>
    <row r="62031" customFormat="false" ht="14.25" hidden="false" customHeight="false" outlineLevel="0" collapsed="false">
      <c r="A62031" s="1" t="str">
        <f aca="false">IF(B62031&lt;&gt;"",ROW()-5,"")</f>
        <v/>
      </c>
    </row>
    <row r="62032" customFormat="false" ht="14.25" hidden="false" customHeight="false" outlineLevel="0" collapsed="false">
      <c r="A62032" s="1" t="str">
        <f aca="false">IF(B62032&lt;&gt;"",ROW()-5,"")</f>
        <v/>
      </c>
    </row>
    <row r="62033" customFormat="false" ht="14.25" hidden="false" customHeight="false" outlineLevel="0" collapsed="false">
      <c r="A62033" s="1" t="str">
        <f aca="false">IF(B62033&lt;&gt;"",ROW()-5,"")</f>
        <v/>
      </c>
    </row>
    <row r="62034" customFormat="false" ht="14.25" hidden="false" customHeight="false" outlineLevel="0" collapsed="false">
      <c r="A62034" s="1" t="str">
        <f aca="false">IF(B62034&lt;&gt;"",ROW()-5,"")</f>
        <v/>
      </c>
    </row>
    <row r="62035" customFormat="false" ht="14.25" hidden="false" customHeight="false" outlineLevel="0" collapsed="false">
      <c r="A62035" s="1" t="str">
        <f aca="false">IF(B62035&lt;&gt;"",ROW()-5,"")</f>
        <v/>
      </c>
    </row>
    <row r="62036" customFormat="false" ht="14.25" hidden="false" customHeight="false" outlineLevel="0" collapsed="false">
      <c r="A62036" s="1" t="str">
        <f aca="false">IF(B62036&lt;&gt;"",ROW()-5,"")</f>
        <v/>
      </c>
    </row>
    <row r="62037" customFormat="false" ht="14.25" hidden="false" customHeight="false" outlineLevel="0" collapsed="false">
      <c r="A62037" s="1" t="str">
        <f aca="false">IF(B62037&lt;&gt;"",ROW()-5,"")</f>
        <v/>
      </c>
    </row>
    <row r="62038" customFormat="false" ht="14.25" hidden="false" customHeight="false" outlineLevel="0" collapsed="false">
      <c r="A62038" s="1" t="str">
        <f aca="false">IF(B62038&lt;&gt;"",ROW()-5,"")</f>
        <v/>
      </c>
    </row>
    <row r="62039" customFormat="false" ht="14.25" hidden="false" customHeight="false" outlineLevel="0" collapsed="false">
      <c r="A62039" s="1" t="str">
        <f aca="false">IF(B62039&lt;&gt;"",ROW()-5,"")</f>
        <v/>
      </c>
    </row>
    <row r="62040" customFormat="false" ht="14.25" hidden="false" customHeight="false" outlineLevel="0" collapsed="false">
      <c r="A62040" s="1" t="str">
        <f aca="false">IF(B62040&lt;&gt;"",ROW()-5,"")</f>
        <v/>
      </c>
    </row>
    <row r="62041" customFormat="false" ht="14.25" hidden="false" customHeight="false" outlineLevel="0" collapsed="false">
      <c r="A62041" s="1" t="str">
        <f aca="false">IF(B62041&lt;&gt;"",ROW()-5,"")</f>
        <v/>
      </c>
    </row>
    <row r="62042" customFormat="false" ht="14.25" hidden="false" customHeight="false" outlineLevel="0" collapsed="false">
      <c r="A62042" s="1" t="str">
        <f aca="false">IF(B62042&lt;&gt;"",ROW()-5,"")</f>
        <v/>
      </c>
    </row>
    <row r="62043" customFormat="false" ht="14.25" hidden="false" customHeight="false" outlineLevel="0" collapsed="false">
      <c r="A62043" s="1" t="str">
        <f aca="false">IF(B62043&lt;&gt;"",ROW()-5,"")</f>
        <v/>
      </c>
    </row>
    <row r="62044" customFormat="false" ht="14.25" hidden="false" customHeight="false" outlineLevel="0" collapsed="false">
      <c r="A62044" s="1" t="str">
        <f aca="false">IF(B62044&lt;&gt;"",ROW()-5,"")</f>
        <v/>
      </c>
    </row>
    <row r="62045" customFormat="false" ht="14.25" hidden="false" customHeight="false" outlineLevel="0" collapsed="false">
      <c r="A62045" s="1" t="str">
        <f aca="false">IF(B62045&lt;&gt;"",ROW()-5,"")</f>
        <v/>
      </c>
    </row>
    <row r="62046" customFormat="false" ht="14.25" hidden="false" customHeight="false" outlineLevel="0" collapsed="false">
      <c r="A62046" s="1" t="str">
        <f aca="false">IF(B62046&lt;&gt;"",ROW()-5,"")</f>
        <v/>
      </c>
    </row>
    <row r="62047" customFormat="false" ht="14.25" hidden="false" customHeight="false" outlineLevel="0" collapsed="false">
      <c r="A62047" s="1" t="str">
        <f aca="false">IF(B62047&lt;&gt;"",ROW()-5,"")</f>
        <v/>
      </c>
    </row>
    <row r="62048" customFormat="false" ht="14.25" hidden="false" customHeight="false" outlineLevel="0" collapsed="false">
      <c r="A62048" s="1" t="str">
        <f aca="false">IF(B62048&lt;&gt;"",ROW()-5,"")</f>
        <v/>
      </c>
    </row>
    <row r="62049" customFormat="false" ht="14.25" hidden="false" customHeight="false" outlineLevel="0" collapsed="false">
      <c r="A62049" s="1" t="str">
        <f aca="false">IF(B62049&lt;&gt;"",ROW()-5,"")</f>
        <v/>
      </c>
    </row>
    <row r="62050" customFormat="false" ht="14.25" hidden="false" customHeight="false" outlineLevel="0" collapsed="false">
      <c r="A62050" s="1" t="str">
        <f aca="false">IF(B62050&lt;&gt;"",ROW()-5,"")</f>
        <v/>
      </c>
    </row>
    <row r="62051" customFormat="false" ht="14.25" hidden="false" customHeight="false" outlineLevel="0" collapsed="false">
      <c r="A62051" s="1" t="str">
        <f aca="false">IF(B62051&lt;&gt;"",ROW()-5,"")</f>
        <v/>
      </c>
    </row>
    <row r="62052" customFormat="false" ht="14.25" hidden="false" customHeight="false" outlineLevel="0" collapsed="false">
      <c r="A62052" s="1" t="str">
        <f aca="false">IF(B62052&lt;&gt;"",ROW()-5,"")</f>
        <v/>
      </c>
    </row>
    <row r="62053" customFormat="false" ht="14.25" hidden="false" customHeight="false" outlineLevel="0" collapsed="false">
      <c r="A62053" s="1" t="str">
        <f aca="false">IF(B62053&lt;&gt;"",ROW()-5,"")</f>
        <v/>
      </c>
    </row>
    <row r="62054" customFormat="false" ht="14.25" hidden="false" customHeight="false" outlineLevel="0" collapsed="false">
      <c r="A62054" s="1" t="str">
        <f aca="false">IF(B62054&lt;&gt;"",ROW()-5,"")</f>
        <v/>
      </c>
    </row>
    <row r="62055" customFormat="false" ht="14.25" hidden="false" customHeight="false" outlineLevel="0" collapsed="false">
      <c r="A62055" s="1" t="str">
        <f aca="false">IF(B62055&lt;&gt;"",ROW()-5,"")</f>
        <v/>
      </c>
    </row>
    <row r="62056" customFormat="false" ht="14.25" hidden="false" customHeight="false" outlineLevel="0" collapsed="false">
      <c r="A62056" s="1" t="str">
        <f aca="false">IF(B62056&lt;&gt;"",ROW()-5,"")</f>
        <v/>
      </c>
    </row>
    <row r="62057" customFormat="false" ht="14.25" hidden="false" customHeight="false" outlineLevel="0" collapsed="false">
      <c r="A62057" s="1" t="str">
        <f aca="false">IF(B62057&lt;&gt;"",ROW()-5,"")</f>
        <v/>
      </c>
    </row>
    <row r="62058" customFormat="false" ht="14.25" hidden="false" customHeight="false" outlineLevel="0" collapsed="false">
      <c r="A62058" s="1" t="str">
        <f aca="false">IF(B62058&lt;&gt;"",ROW()-5,"")</f>
        <v/>
      </c>
    </row>
    <row r="62059" customFormat="false" ht="14.25" hidden="false" customHeight="false" outlineLevel="0" collapsed="false">
      <c r="A62059" s="1" t="str">
        <f aca="false">IF(B62059&lt;&gt;"",ROW()-5,"")</f>
        <v/>
      </c>
    </row>
    <row r="62060" customFormat="false" ht="14.25" hidden="false" customHeight="false" outlineLevel="0" collapsed="false">
      <c r="A62060" s="1" t="str">
        <f aca="false">IF(B62060&lt;&gt;"",ROW()-5,"")</f>
        <v/>
      </c>
    </row>
    <row r="62061" customFormat="false" ht="14.25" hidden="false" customHeight="false" outlineLevel="0" collapsed="false">
      <c r="A62061" s="1" t="str">
        <f aca="false">IF(B62061&lt;&gt;"",ROW()-5,"")</f>
        <v/>
      </c>
    </row>
    <row r="62062" customFormat="false" ht="14.25" hidden="false" customHeight="false" outlineLevel="0" collapsed="false">
      <c r="A62062" s="1" t="str">
        <f aca="false">IF(B62062&lt;&gt;"",ROW()-5,"")</f>
        <v/>
      </c>
    </row>
    <row r="62063" customFormat="false" ht="14.25" hidden="false" customHeight="false" outlineLevel="0" collapsed="false">
      <c r="A62063" s="1" t="str">
        <f aca="false">IF(B62063&lt;&gt;"",ROW()-5,"")</f>
        <v/>
      </c>
    </row>
    <row r="62064" customFormat="false" ht="14.25" hidden="false" customHeight="false" outlineLevel="0" collapsed="false">
      <c r="A62064" s="1" t="str">
        <f aca="false">IF(B62064&lt;&gt;"",ROW()-5,"")</f>
        <v/>
      </c>
    </row>
    <row r="62065" customFormat="false" ht="14.25" hidden="false" customHeight="false" outlineLevel="0" collapsed="false">
      <c r="A62065" s="1" t="str">
        <f aca="false">IF(B62065&lt;&gt;"",ROW()-5,"")</f>
        <v/>
      </c>
    </row>
    <row r="62066" customFormat="false" ht="14.25" hidden="false" customHeight="false" outlineLevel="0" collapsed="false">
      <c r="A62066" s="1" t="str">
        <f aca="false">IF(B62066&lt;&gt;"",ROW()-5,"")</f>
        <v/>
      </c>
    </row>
    <row r="62067" customFormat="false" ht="14.25" hidden="false" customHeight="false" outlineLevel="0" collapsed="false">
      <c r="A62067" s="1" t="str">
        <f aca="false">IF(B62067&lt;&gt;"",ROW()-5,"")</f>
        <v/>
      </c>
    </row>
    <row r="62068" customFormat="false" ht="14.25" hidden="false" customHeight="false" outlineLevel="0" collapsed="false">
      <c r="A62068" s="1" t="str">
        <f aca="false">IF(B62068&lt;&gt;"",ROW()-5,"")</f>
        <v/>
      </c>
    </row>
    <row r="62069" customFormat="false" ht="14.25" hidden="false" customHeight="false" outlineLevel="0" collapsed="false">
      <c r="A62069" s="1" t="str">
        <f aca="false">IF(B62069&lt;&gt;"",ROW()-5,"")</f>
        <v/>
      </c>
    </row>
    <row r="62070" customFormat="false" ht="14.25" hidden="false" customHeight="false" outlineLevel="0" collapsed="false">
      <c r="A62070" s="1" t="str">
        <f aca="false">IF(B62070&lt;&gt;"",ROW()-5,"")</f>
        <v/>
      </c>
    </row>
    <row r="62071" customFormat="false" ht="14.25" hidden="false" customHeight="false" outlineLevel="0" collapsed="false">
      <c r="A62071" s="1" t="str">
        <f aca="false">IF(B62071&lt;&gt;"",ROW()-5,"")</f>
        <v/>
      </c>
    </row>
    <row r="62072" customFormat="false" ht="14.25" hidden="false" customHeight="false" outlineLevel="0" collapsed="false">
      <c r="A62072" s="1" t="str">
        <f aca="false">IF(B62072&lt;&gt;"",ROW()-5,"")</f>
        <v/>
      </c>
    </row>
    <row r="62073" customFormat="false" ht="14.25" hidden="false" customHeight="false" outlineLevel="0" collapsed="false">
      <c r="A62073" s="1" t="str">
        <f aca="false">IF(B62073&lt;&gt;"",ROW()-5,"")</f>
        <v/>
      </c>
    </row>
    <row r="62074" customFormat="false" ht="14.25" hidden="false" customHeight="false" outlineLevel="0" collapsed="false">
      <c r="A62074" s="1" t="str">
        <f aca="false">IF(B62074&lt;&gt;"",ROW()-5,"")</f>
        <v/>
      </c>
    </row>
    <row r="62075" customFormat="false" ht="14.25" hidden="false" customHeight="false" outlineLevel="0" collapsed="false">
      <c r="A62075" s="1" t="str">
        <f aca="false">IF(B62075&lt;&gt;"",ROW()-5,"")</f>
        <v/>
      </c>
    </row>
    <row r="62076" customFormat="false" ht="14.25" hidden="false" customHeight="false" outlineLevel="0" collapsed="false">
      <c r="A62076" s="1" t="str">
        <f aca="false">IF(B62076&lt;&gt;"",ROW()-5,"")</f>
        <v/>
      </c>
    </row>
    <row r="62077" customFormat="false" ht="14.25" hidden="false" customHeight="false" outlineLevel="0" collapsed="false">
      <c r="A62077" s="1" t="str">
        <f aca="false">IF(B62077&lt;&gt;"",ROW()-5,"")</f>
        <v/>
      </c>
    </row>
    <row r="62078" customFormat="false" ht="14.25" hidden="false" customHeight="false" outlineLevel="0" collapsed="false">
      <c r="A62078" s="1" t="str">
        <f aca="false">IF(B62078&lt;&gt;"",ROW()-5,"")</f>
        <v/>
      </c>
    </row>
    <row r="62079" customFormat="false" ht="14.25" hidden="false" customHeight="false" outlineLevel="0" collapsed="false">
      <c r="A62079" s="1" t="str">
        <f aca="false">IF(B62079&lt;&gt;"",ROW()-5,"")</f>
        <v/>
      </c>
    </row>
    <row r="62080" customFormat="false" ht="14.25" hidden="false" customHeight="false" outlineLevel="0" collapsed="false">
      <c r="A62080" s="1" t="str">
        <f aca="false">IF(B62080&lt;&gt;"",ROW()-5,"")</f>
        <v/>
      </c>
    </row>
    <row r="62081" customFormat="false" ht="14.25" hidden="false" customHeight="false" outlineLevel="0" collapsed="false">
      <c r="A62081" s="1" t="str">
        <f aca="false">IF(B62081&lt;&gt;"",ROW()-5,"")</f>
        <v/>
      </c>
    </row>
    <row r="62082" customFormat="false" ht="14.25" hidden="false" customHeight="false" outlineLevel="0" collapsed="false">
      <c r="A62082" s="1" t="str">
        <f aca="false">IF(B62082&lt;&gt;"",ROW()-5,"")</f>
        <v/>
      </c>
    </row>
    <row r="62083" customFormat="false" ht="14.25" hidden="false" customHeight="false" outlineLevel="0" collapsed="false">
      <c r="A62083" s="1" t="str">
        <f aca="false">IF(B62083&lt;&gt;"",ROW()-5,"")</f>
        <v/>
      </c>
    </row>
    <row r="62084" customFormat="false" ht="14.25" hidden="false" customHeight="false" outlineLevel="0" collapsed="false">
      <c r="A62084" s="1" t="str">
        <f aca="false">IF(B62084&lt;&gt;"",ROW()-5,"")</f>
        <v/>
      </c>
    </row>
    <row r="62085" customFormat="false" ht="14.25" hidden="false" customHeight="false" outlineLevel="0" collapsed="false">
      <c r="A62085" s="1" t="str">
        <f aca="false">IF(B62085&lt;&gt;"",ROW()-5,"")</f>
        <v/>
      </c>
    </row>
    <row r="62086" customFormat="false" ht="14.25" hidden="false" customHeight="false" outlineLevel="0" collapsed="false">
      <c r="A62086" s="1" t="str">
        <f aca="false">IF(B62086&lt;&gt;"",ROW()-5,"")</f>
        <v/>
      </c>
    </row>
    <row r="62087" customFormat="false" ht="14.25" hidden="false" customHeight="false" outlineLevel="0" collapsed="false">
      <c r="A62087" s="1" t="str">
        <f aca="false">IF(B62087&lt;&gt;"",ROW()-5,"")</f>
        <v/>
      </c>
    </row>
    <row r="62088" customFormat="false" ht="14.25" hidden="false" customHeight="false" outlineLevel="0" collapsed="false">
      <c r="A62088" s="1" t="str">
        <f aca="false">IF(B62088&lt;&gt;"",ROW()-5,"")</f>
        <v/>
      </c>
    </row>
    <row r="62089" customFormat="false" ht="14.25" hidden="false" customHeight="false" outlineLevel="0" collapsed="false">
      <c r="A62089" s="1" t="str">
        <f aca="false">IF(B62089&lt;&gt;"",ROW()-5,"")</f>
        <v/>
      </c>
    </row>
    <row r="62090" customFormat="false" ht="14.25" hidden="false" customHeight="false" outlineLevel="0" collapsed="false">
      <c r="A62090" s="1" t="str">
        <f aca="false">IF(B62090&lt;&gt;"",ROW()-5,"")</f>
        <v/>
      </c>
    </row>
    <row r="62091" customFormat="false" ht="14.25" hidden="false" customHeight="false" outlineLevel="0" collapsed="false">
      <c r="A62091" s="1" t="str">
        <f aca="false">IF(B62091&lt;&gt;"",ROW()-5,"")</f>
        <v/>
      </c>
    </row>
    <row r="62092" customFormat="false" ht="14.25" hidden="false" customHeight="false" outlineLevel="0" collapsed="false">
      <c r="A62092" s="1" t="str">
        <f aca="false">IF(B62092&lt;&gt;"",ROW()-5,"")</f>
        <v/>
      </c>
    </row>
    <row r="62093" customFormat="false" ht="14.25" hidden="false" customHeight="false" outlineLevel="0" collapsed="false">
      <c r="A62093" s="1" t="str">
        <f aca="false">IF(B62093&lt;&gt;"",ROW()-5,"")</f>
        <v/>
      </c>
    </row>
    <row r="62094" customFormat="false" ht="14.25" hidden="false" customHeight="false" outlineLevel="0" collapsed="false">
      <c r="A62094" s="1" t="str">
        <f aca="false">IF(B62094&lt;&gt;"",ROW()-5,"")</f>
        <v/>
      </c>
    </row>
    <row r="62095" customFormat="false" ht="14.25" hidden="false" customHeight="false" outlineLevel="0" collapsed="false">
      <c r="A62095" s="1" t="str">
        <f aca="false">IF(B62095&lt;&gt;"",ROW()-5,"")</f>
        <v/>
      </c>
    </row>
    <row r="62096" customFormat="false" ht="14.25" hidden="false" customHeight="false" outlineLevel="0" collapsed="false">
      <c r="A62096" s="1" t="str">
        <f aca="false">IF(B62096&lt;&gt;"",ROW()-5,"")</f>
        <v/>
      </c>
    </row>
    <row r="62097" customFormat="false" ht="14.25" hidden="false" customHeight="false" outlineLevel="0" collapsed="false">
      <c r="A62097" s="1" t="str">
        <f aca="false">IF(B62097&lt;&gt;"",ROW()-5,"")</f>
        <v/>
      </c>
    </row>
    <row r="62098" customFormat="false" ht="14.25" hidden="false" customHeight="false" outlineLevel="0" collapsed="false">
      <c r="A62098" s="1" t="str">
        <f aca="false">IF(B62098&lt;&gt;"",ROW()-5,"")</f>
        <v/>
      </c>
    </row>
    <row r="62099" customFormat="false" ht="14.25" hidden="false" customHeight="false" outlineLevel="0" collapsed="false">
      <c r="A62099" s="1" t="str">
        <f aca="false">IF(B62099&lt;&gt;"",ROW()-5,"")</f>
        <v/>
      </c>
    </row>
    <row r="62100" customFormat="false" ht="14.25" hidden="false" customHeight="false" outlineLevel="0" collapsed="false">
      <c r="A62100" s="1" t="str">
        <f aca="false">IF(B62100&lt;&gt;"",ROW()-5,"")</f>
        <v/>
      </c>
    </row>
    <row r="62101" customFormat="false" ht="14.25" hidden="false" customHeight="false" outlineLevel="0" collapsed="false">
      <c r="A62101" s="1" t="str">
        <f aca="false">IF(B62101&lt;&gt;"",ROW()-5,"")</f>
        <v/>
      </c>
    </row>
    <row r="62102" customFormat="false" ht="14.25" hidden="false" customHeight="false" outlineLevel="0" collapsed="false">
      <c r="A62102" s="1" t="str">
        <f aca="false">IF(B62102&lt;&gt;"",ROW()-5,"")</f>
        <v/>
      </c>
    </row>
    <row r="62103" customFormat="false" ht="14.25" hidden="false" customHeight="false" outlineLevel="0" collapsed="false">
      <c r="A62103" s="1" t="str">
        <f aca="false">IF(B62103&lt;&gt;"",ROW()-5,"")</f>
        <v/>
      </c>
    </row>
    <row r="62104" customFormat="false" ht="14.25" hidden="false" customHeight="false" outlineLevel="0" collapsed="false">
      <c r="A62104" s="1" t="str">
        <f aca="false">IF(B62104&lt;&gt;"",ROW()-5,"")</f>
        <v/>
      </c>
    </row>
    <row r="62105" customFormat="false" ht="14.25" hidden="false" customHeight="false" outlineLevel="0" collapsed="false">
      <c r="A62105" s="1" t="str">
        <f aca="false">IF(B62105&lt;&gt;"",ROW()-5,"")</f>
        <v/>
      </c>
    </row>
    <row r="62106" customFormat="false" ht="14.25" hidden="false" customHeight="false" outlineLevel="0" collapsed="false">
      <c r="A62106" s="1" t="str">
        <f aca="false">IF(B62106&lt;&gt;"",ROW()-5,"")</f>
        <v/>
      </c>
    </row>
    <row r="62107" customFormat="false" ht="14.25" hidden="false" customHeight="false" outlineLevel="0" collapsed="false">
      <c r="A62107" s="1" t="str">
        <f aca="false">IF(B62107&lt;&gt;"",ROW()-5,"")</f>
        <v/>
      </c>
    </row>
    <row r="62108" customFormat="false" ht="14.25" hidden="false" customHeight="false" outlineLevel="0" collapsed="false">
      <c r="A62108" s="1" t="str">
        <f aca="false">IF(B62108&lt;&gt;"",ROW()-5,"")</f>
        <v/>
      </c>
    </row>
    <row r="62109" customFormat="false" ht="14.25" hidden="false" customHeight="false" outlineLevel="0" collapsed="false">
      <c r="A62109" s="1" t="str">
        <f aca="false">IF(B62109&lt;&gt;"",ROW()-5,"")</f>
        <v/>
      </c>
    </row>
    <row r="62110" customFormat="false" ht="14.25" hidden="false" customHeight="false" outlineLevel="0" collapsed="false">
      <c r="A62110" s="1" t="str">
        <f aca="false">IF(B62110&lt;&gt;"",ROW()-5,"")</f>
        <v/>
      </c>
    </row>
    <row r="62111" customFormat="false" ht="14.25" hidden="false" customHeight="false" outlineLevel="0" collapsed="false">
      <c r="A62111" s="1" t="str">
        <f aca="false">IF(B62111&lt;&gt;"",ROW()-5,"")</f>
        <v/>
      </c>
    </row>
    <row r="62112" customFormat="false" ht="14.25" hidden="false" customHeight="false" outlineLevel="0" collapsed="false">
      <c r="A62112" s="1" t="str">
        <f aca="false">IF(B62112&lt;&gt;"",ROW()-5,"")</f>
        <v/>
      </c>
    </row>
    <row r="62113" customFormat="false" ht="14.25" hidden="false" customHeight="false" outlineLevel="0" collapsed="false">
      <c r="A62113" s="1" t="str">
        <f aca="false">IF(B62113&lt;&gt;"",ROW()-5,"")</f>
        <v/>
      </c>
    </row>
    <row r="62114" customFormat="false" ht="14.25" hidden="false" customHeight="false" outlineLevel="0" collapsed="false">
      <c r="A62114" s="1" t="str">
        <f aca="false">IF(B62114&lt;&gt;"",ROW()-5,"")</f>
        <v/>
      </c>
    </row>
    <row r="62115" customFormat="false" ht="14.25" hidden="false" customHeight="false" outlineLevel="0" collapsed="false">
      <c r="A62115" s="1" t="str">
        <f aca="false">IF(B62115&lt;&gt;"",ROW()-5,"")</f>
        <v/>
      </c>
    </row>
    <row r="62116" customFormat="false" ht="14.25" hidden="false" customHeight="false" outlineLevel="0" collapsed="false">
      <c r="A62116" s="1" t="str">
        <f aca="false">IF(B62116&lt;&gt;"",ROW()-5,"")</f>
        <v/>
      </c>
    </row>
    <row r="62117" customFormat="false" ht="14.25" hidden="false" customHeight="false" outlineLevel="0" collapsed="false">
      <c r="A62117" s="1" t="str">
        <f aca="false">IF(B62117&lt;&gt;"",ROW()-5,"")</f>
        <v/>
      </c>
    </row>
    <row r="62118" customFormat="false" ht="14.25" hidden="false" customHeight="false" outlineLevel="0" collapsed="false">
      <c r="A62118" s="1" t="str">
        <f aca="false">IF(B62118&lt;&gt;"",ROW()-5,"")</f>
        <v/>
      </c>
    </row>
    <row r="62119" customFormat="false" ht="14.25" hidden="false" customHeight="false" outlineLevel="0" collapsed="false">
      <c r="A62119" s="1" t="str">
        <f aca="false">IF(B62119&lt;&gt;"",ROW()-5,"")</f>
        <v/>
      </c>
    </row>
    <row r="62120" customFormat="false" ht="14.25" hidden="false" customHeight="false" outlineLevel="0" collapsed="false">
      <c r="A62120" s="1" t="str">
        <f aca="false">IF(B62120&lt;&gt;"",ROW()-5,"")</f>
        <v/>
      </c>
    </row>
    <row r="62121" customFormat="false" ht="14.25" hidden="false" customHeight="false" outlineLevel="0" collapsed="false">
      <c r="A62121" s="1" t="str">
        <f aca="false">IF(B62121&lt;&gt;"",ROW()-5,"")</f>
        <v/>
      </c>
    </row>
    <row r="62122" customFormat="false" ht="14.25" hidden="false" customHeight="false" outlineLevel="0" collapsed="false">
      <c r="A62122" s="1" t="str">
        <f aca="false">IF(B62122&lt;&gt;"",ROW()-5,"")</f>
        <v/>
      </c>
    </row>
    <row r="62123" customFormat="false" ht="14.25" hidden="false" customHeight="false" outlineLevel="0" collapsed="false">
      <c r="A62123" s="1" t="str">
        <f aca="false">IF(B62123&lt;&gt;"",ROW()-5,"")</f>
        <v/>
      </c>
    </row>
    <row r="62124" customFormat="false" ht="14.25" hidden="false" customHeight="false" outlineLevel="0" collapsed="false">
      <c r="A62124" s="1" t="str">
        <f aca="false">IF(B62124&lt;&gt;"",ROW()-5,"")</f>
        <v/>
      </c>
    </row>
    <row r="62125" customFormat="false" ht="14.25" hidden="false" customHeight="false" outlineLevel="0" collapsed="false">
      <c r="A62125" s="1" t="str">
        <f aca="false">IF(B62125&lt;&gt;"",ROW()-5,"")</f>
        <v/>
      </c>
    </row>
    <row r="62126" customFormat="false" ht="14.25" hidden="false" customHeight="false" outlineLevel="0" collapsed="false">
      <c r="A62126" s="1" t="str">
        <f aca="false">IF(B62126&lt;&gt;"",ROW()-5,"")</f>
        <v/>
      </c>
    </row>
    <row r="62127" customFormat="false" ht="14.25" hidden="false" customHeight="false" outlineLevel="0" collapsed="false">
      <c r="A62127" s="1" t="str">
        <f aca="false">IF(B62127&lt;&gt;"",ROW()-5,"")</f>
        <v/>
      </c>
    </row>
    <row r="62128" customFormat="false" ht="14.25" hidden="false" customHeight="false" outlineLevel="0" collapsed="false">
      <c r="A62128" s="1" t="str">
        <f aca="false">IF(B62128&lt;&gt;"",ROW()-5,"")</f>
        <v/>
      </c>
    </row>
    <row r="62129" customFormat="false" ht="14.25" hidden="false" customHeight="false" outlineLevel="0" collapsed="false">
      <c r="A62129" s="1" t="str">
        <f aca="false">IF(B62129&lt;&gt;"",ROW()-5,"")</f>
        <v/>
      </c>
    </row>
    <row r="62130" customFormat="false" ht="14.25" hidden="false" customHeight="false" outlineLevel="0" collapsed="false">
      <c r="A62130" s="1" t="str">
        <f aca="false">IF(B62130&lt;&gt;"",ROW()-5,"")</f>
        <v/>
      </c>
    </row>
    <row r="62131" customFormat="false" ht="14.25" hidden="false" customHeight="false" outlineLevel="0" collapsed="false">
      <c r="A62131" s="1" t="str">
        <f aca="false">IF(B62131&lt;&gt;"",ROW()-5,"")</f>
        <v/>
      </c>
    </row>
    <row r="62132" customFormat="false" ht="14.25" hidden="false" customHeight="false" outlineLevel="0" collapsed="false">
      <c r="A62132" s="1" t="str">
        <f aca="false">IF(B62132&lt;&gt;"",ROW()-5,"")</f>
        <v/>
      </c>
    </row>
    <row r="62133" customFormat="false" ht="14.25" hidden="false" customHeight="false" outlineLevel="0" collapsed="false">
      <c r="A62133" s="1" t="str">
        <f aca="false">IF(B62133&lt;&gt;"",ROW()-5,"")</f>
        <v/>
      </c>
    </row>
    <row r="62134" customFormat="false" ht="14.25" hidden="false" customHeight="false" outlineLevel="0" collapsed="false">
      <c r="A62134" s="1" t="str">
        <f aca="false">IF(B62134&lt;&gt;"",ROW()-5,"")</f>
        <v/>
      </c>
    </row>
    <row r="62135" customFormat="false" ht="14.25" hidden="false" customHeight="false" outlineLevel="0" collapsed="false">
      <c r="A62135" s="1" t="str">
        <f aca="false">IF(B62135&lt;&gt;"",ROW()-5,"")</f>
        <v/>
      </c>
    </row>
    <row r="62136" customFormat="false" ht="14.25" hidden="false" customHeight="false" outlineLevel="0" collapsed="false">
      <c r="A62136" s="1" t="str">
        <f aca="false">IF(B62136&lt;&gt;"",ROW()-5,"")</f>
        <v/>
      </c>
    </row>
    <row r="62137" customFormat="false" ht="14.25" hidden="false" customHeight="false" outlineLevel="0" collapsed="false">
      <c r="A62137" s="1" t="str">
        <f aca="false">IF(B62137&lt;&gt;"",ROW()-5,"")</f>
        <v/>
      </c>
    </row>
    <row r="62138" customFormat="false" ht="14.25" hidden="false" customHeight="false" outlineLevel="0" collapsed="false">
      <c r="A62138" s="1" t="str">
        <f aca="false">IF(B62138&lt;&gt;"",ROW()-5,"")</f>
        <v/>
      </c>
    </row>
    <row r="62139" customFormat="false" ht="14.25" hidden="false" customHeight="false" outlineLevel="0" collapsed="false">
      <c r="A62139" s="1" t="str">
        <f aca="false">IF(B62139&lt;&gt;"",ROW()-5,"")</f>
        <v/>
      </c>
    </row>
    <row r="62140" customFormat="false" ht="14.25" hidden="false" customHeight="false" outlineLevel="0" collapsed="false">
      <c r="A62140" s="1" t="str">
        <f aca="false">IF(B62140&lt;&gt;"",ROW()-5,"")</f>
        <v/>
      </c>
    </row>
    <row r="62141" customFormat="false" ht="14.25" hidden="false" customHeight="false" outlineLevel="0" collapsed="false">
      <c r="A62141" s="1" t="str">
        <f aca="false">IF(B62141&lt;&gt;"",ROW()-5,"")</f>
        <v/>
      </c>
    </row>
    <row r="62142" customFormat="false" ht="14.25" hidden="false" customHeight="false" outlineLevel="0" collapsed="false">
      <c r="A62142" s="1" t="str">
        <f aca="false">IF(B62142&lt;&gt;"",ROW()-5,"")</f>
        <v/>
      </c>
    </row>
    <row r="62143" customFormat="false" ht="14.25" hidden="false" customHeight="false" outlineLevel="0" collapsed="false">
      <c r="A62143" s="1" t="str">
        <f aca="false">IF(B62143&lt;&gt;"",ROW()-5,"")</f>
        <v/>
      </c>
    </row>
    <row r="62144" customFormat="false" ht="14.25" hidden="false" customHeight="false" outlineLevel="0" collapsed="false">
      <c r="A62144" s="1" t="str">
        <f aca="false">IF(B62144&lt;&gt;"",ROW()-5,"")</f>
        <v/>
      </c>
    </row>
    <row r="62145" customFormat="false" ht="14.25" hidden="false" customHeight="false" outlineLevel="0" collapsed="false">
      <c r="A62145" s="1" t="str">
        <f aca="false">IF(B62145&lt;&gt;"",ROW()-5,"")</f>
        <v/>
      </c>
    </row>
    <row r="62146" customFormat="false" ht="14.25" hidden="false" customHeight="false" outlineLevel="0" collapsed="false">
      <c r="A62146" s="1" t="str">
        <f aca="false">IF(B62146&lt;&gt;"",ROW()-5,"")</f>
        <v/>
      </c>
    </row>
    <row r="62147" customFormat="false" ht="14.25" hidden="false" customHeight="false" outlineLevel="0" collapsed="false">
      <c r="A62147" s="1" t="str">
        <f aca="false">IF(B62147&lt;&gt;"",ROW()-5,"")</f>
        <v/>
      </c>
    </row>
    <row r="62148" customFormat="false" ht="14.25" hidden="false" customHeight="false" outlineLevel="0" collapsed="false">
      <c r="A62148" s="1" t="str">
        <f aca="false">IF(B62148&lt;&gt;"",ROW()-5,"")</f>
        <v/>
      </c>
    </row>
    <row r="62149" customFormat="false" ht="14.25" hidden="false" customHeight="false" outlineLevel="0" collapsed="false">
      <c r="A62149" s="1" t="str">
        <f aca="false">IF(B62149&lt;&gt;"",ROW()-5,"")</f>
        <v/>
      </c>
    </row>
    <row r="62150" customFormat="false" ht="14.25" hidden="false" customHeight="false" outlineLevel="0" collapsed="false">
      <c r="A62150" s="1" t="str">
        <f aca="false">IF(B62150&lt;&gt;"",ROW()-5,"")</f>
        <v/>
      </c>
    </row>
    <row r="62151" customFormat="false" ht="14.25" hidden="false" customHeight="false" outlineLevel="0" collapsed="false">
      <c r="A62151" s="1" t="str">
        <f aca="false">IF(B62151&lt;&gt;"",ROW()-5,"")</f>
        <v/>
      </c>
    </row>
    <row r="62152" customFormat="false" ht="14.25" hidden="false" customHeight="false" outlineLevel="0" collapsed="false">
      <c r="A62152" s="1" t="str">
        <f aca="false">IF(B62152&lt;&gt;"",ROW()-5,"")</f>
        <v/>
      </c>
    </row>
    <row r="62153" customFormat="false" ht="14.25" hidden="false" customHeight="false" outlineLevel="0" collapsed="false">
      <c r="A62153" s="1" t="str">
        <f aca="false">IF(B62153&lt;&gt;"",ROW()-5,"")</f>
        <v/>
      </c>
    </row>
    <row r="62154" customFormat="false" ht="14.25" hidden="false" customHeight="false" outlineLevel="0" collapsed="false">
      <c r="A62154" s="1" t="str">
        <f aca="false">IF(B62154&lt;&gt;"",ROW()-5,"")</f>
        <v/>
      </c>
    </row>
    <row r="62155" customFormat="false" ht="14.25" hidden="false" customHeight="false" outlineLevel="0" collapsed="false">
      <c r="A62155" s="1" t="str">
        <f aca="false">IF(B62155&lt;&gt;"",ROW()-5,"")</f>
        <v/>
      </c>
    </row>
    <row r="62156" customFormat="false" ht="14.25" hidden="false" customHeight="false" outlineLevel="0" collapsed="false">
      <c r="A62156" s="1" t="str">
        <f aca="false">IF(B62156&lt;&gt;"",ROW()-5,"")</f>
        <v/>
      </c>
    </row>
    <row r="62157" customFormat="false" ht="14.25" hidden="false" customHeight="false" outlineLevel="0" collapsed="false">
      <c r="A62157" s="1" t="str">
        <f aca="false">IF(B62157&lt;&gt;"",ROW()-5,"")</f>
        <v/>
      </c>
    </row>
    <row r="62158" customFormat="false" ht="14.25" hidden="false" customHeight="false" outlineLevel="0" collapsed="false">
      <c r="A62158" s="1" t="str">
        <f aca="false">IF(B62158&lt;&gt;"",ROW()-5,"")</f>
        <v/>
      </c>
    </row>
    <row r="62159" customFormat="false" ht="14.25" hidden="false" customHeight="false" outlineLevel="0" collapsed="false">
      <c r="A62159" s="1" t="str">
        <f aca="false">IF(B62159&lt;&gt;"",ROW()-5,"")</f>
        <v/>
      </c>
    </row>
    <row r="62160" customFormat="false" ht="14.25" hidden="false" customHeight="false" outlineLevel="0" collapsed="false">
      <c r="A62160" s="1" t="str">
        <f aca="false">IF(B62160&lt;&gt;"",ROW()-5,"")</f>
        <v/>
      </c>
    </row>
    <row r="62161" customFormat="false" ht="14.25" hidden="false" customHeight="false" outlineLevel="0" collapsed="false">
      <c r="A62161" s="1" t="str">
        <f aca="false">IF(B62161&lt;&gt;"",ROW()-5,"")</f>
        <v/>
      </c>
    </row>
    <row r="62162" customFormat="false" ht="14.25" hidden="false" customHeight="false" outlineLevel="0" collapsed="false">
      <c r="A62162" s="1" t="str">
        <f aca="false">IF(B62162&lt;&gt;"",ROW()-5,"")</f>
        <v/>
      </c>
    </row>
    <row r="62163" customFormat="false" ht="14.25" hidden="false" customHeight="false" outlineLevel="0" collapsed="false">
      <c r="A62163" s="1" t="str">
        <f aca="false">IF(B62163&lt;&gt;"",ROW()-5,"")</f>
        <v/>
      </c>
    </row>
    <row r="62164" customFormat="false" ht="14.25" hidden="false" customHeight="false" outlineLevel="0" collapsed="false">
      <c r="A62164" s="1" t="str">
        <f aca="false">IF(B62164&lt;&gt;"",ROW()-5,"")</f>
        <v/>
      </c>
    </row>
    <row r="62165" customFormat="false" ht="14.25" hidden="false" customHeight="false" outlineLevel="0" collapsed="false">
      <c r="A62165" s="1" t="str">
        <f aca="false">IF(B62165&lt;&gt;"",ROW()-5,"")</f>
        <v/>
      </c>
    </row>
    <row r="62166" customFormat="false" ht="14.25" hidden="false" customHeight="false" outlineLevel="0" collapsed="false">
      <c r="A62166" s="1" t="str">
        <f aca="false">IF(B62166&lt;&gt;"",ROW()-5,"")</f>
        <v/>
      </c>
    </row>
    <row r="62167" customFormat="false" ht="14.25" hidden="false" customHeight="false" outlineLevel="0" collapsed="false">
      <c r="A62167" s="1" t="str">
        <f aca="false">IF(B62167&lt;&gt;"",ROW()-5,"")</f>
        <v/>
      </c>
    </row>
    <row r="62168" customFormat="false" ht="14.25" hidden="false" customHeight="false" outlineLevel="0" collapsed="false">
      <c r="A62168" s="1" t="str">
        <f aca="false">IF(B62168&lt;&gt;"",ROW()-5,"")</f>
        <v/>
      </c>
    </row>
    <row r="62169" customFormat="false" ht="14.25" hidden="false" customHeight="false" outlineLevel="0" collapsed="false">
      <c r="A62169" s="1" t="str">
        <f aca="false">IF(B62169&lt;&gt;"",ROW()-5,"")</f>
        <v/>
      </c>
    </row>
    <row r="62170" customFormat="false" ht="14.25" hidden="false" customHeight="false" outlineLevel="0" collapsed="false">
      <c r="A62170" s="1" t="str">
        <f aca="false">IF(B62170&lt;&gt;"",ROW()-5,"")</f>
        <v/>
      </c>
    </row>
    <row r="62171" customFormat="false" ht="14.25" hidden="false" customHeight="false" outlineLevel="0" collapsed="false">
      <c r="A62171" s="1" t="str">
        <f aca="false">IF(B62171&lt;&gt;"",ROW()-5,"")</f>
        <v/>
      </c>
    </row>
    <row r="62172" customFormat="false" ht="14.25" hidden="false" customHeight="false" outlineLevel="0" collapsed="false">
      <c r="A62172" s="1" t="str">
        <f aca="false">IF(B62172&lt;&gt;"",ROW()-5,"")</f>
        <v/>
      </c>
    </row>
    <row r="62173" customFormat="false" ht="14.25" hidden="false" customHeight="false" outlineLevel="0" collapsed="false">
      <c r="A62173" s="1" t="str">
        <f aca="false">IF(B62173&lt;&gt;"",ROW()-5,"")</f>
        <v/>
      </c>
    </row>
    <row r="62174" customFormat="false" ht="14.25" hidden="false" customHeight="false" outlineLevel="0" collapsed="false">
      <c r="A62174" s="1" t="str">
        <f aca="false">IF(B62174&lt;&gt;"",ROW()-5,"")</f>
        <v/>
      </c>
    </row>
    <row r="62175" customFormat="false" ht="14.25" hidden="false" customHeight="false" outlineLevel="0" collapsed="false">
      <c r="A62175" s="1" t="str">
        <f aca="false">IF(B62175&lt;&gt;"",ROW()-5,"")</f>
        <v/>
      </c>
    </row>
    <row r="62176" customFormat="false" ht="14.25" hidden="false" customHeight="false" outlineLevel="0" collapsed="false">
      <c r="A62176" s="1" t="str">
        <f aca="false">IF(B62176&lt;&gt;"",ROW()-5,"")</f>
        <v/>
      </c>
    </row>
    <row r="62177" customFormat="false" ht="14.25" hidden="false" customHeight="false" outlineLevel="0" collapsed="false">
      <c r="A62177" s="1" t="str">
        <f aca="false">IF(B62177&lt;&gt;"",ROW()-5,"")</f>
        <v/>
      </c>
    </row>
    <row r="62178" customFormat="false" ht="14.25" hidden="false" customHeight="false" outlineLevel="0" collapsed="false">
      <c r="A62178" s="1" t="str">
        <f aca="false">IF(B62178&lt;&gt;"",ROW()-5,"")</f>
        <v/>
      </c>
    </row>
    <row r="62179" customFormat="false" ht="14.25" hidden="false" customHeight="false" outlineLevel="0" collapsed="false">
      <c r="A62179" s="1" t="str">
        <f aca="false">IF(B62179&lt;&gt;"",ROW()-5,"")</f>
        <v/>
      </c>
    </row>
    <row r="62180" customFormat="false" ht="14.25" hidden="false" customHeight="false" outlineLevel="0" collapsed="false">
      <c r="A62180" s="1" t="str">
        <f aca="false">IF(B62180&lt;&gt;"",ROW()-5,"")</f>
        <v/>
      </c>
    </row>
    <row r="62181" customFormat="false" ht="14.25" hidden="false" customHeight="false" outlineLevel="0" collapsed="false">
      <c r="A62181" s="1" t="str">
        <f aca="false">IF(B62181&lt;&gt;"",ROW()-5,"")</f>
        <v/>
      </c>
    </row>
    <row r="62182" customFormat="false" ht="14.25" hidden="false" customHeight="false" outlineLevel="0" collapsed="false">
      <c r="A62182" s="1" t="str">
        <f aca="false">IF(B62182&lt;&gt;"",ROW()-5,"")</f>
        <v/>
      </c>
    </row>
    <row r="62183" customFormat="false" ht="14.25" hidden="false" customHeight="false" outlineLevel="0" collapsed="false">
      <c r="A62183" s="1" t="str">
        <f aca="false">IF(B62183&lt;&gt;"",ROW()-5,"")</f>
        <v/>
      </c>
    </row>
    <row r="62184" customFormat="false" ht="14.25" hidden="false" customHeight="false" outlineLevel="0" collapsed="false">
      <c r="A62184" s="1" t="str">
        <f aca="false">IF(B62184&lt;&gt;"",ROW()-5,"")</f>
        <v/>
      </c>
    </row>
    <row r="62185" customFormat="false" ht="14.25" hidden="false" customHeight="false" outlineLevel="0" collapsed="false">
      <c r="A62185" s="1" t="str">
        <f aca="false">IF(B62185&lt;&gt;"",ROW()-5,"")</f>
        <v/>
      </c>
    </row>
    <row r="62186" customFormat="false" ht="14.25" hidden="false" customHeight="false" outlineLevel="0" collapsed="false">
      <c r="A62186" s="1" t="str">
        <f aca="false">IF(B62186&lt;&gt;"",ROW()-5,"")</f>
        <v/>
      </c>
    </row>
    <row r="62187" customFormat="false" ht="14.25" hidden="false" customHeight="false" outlineLevel="0" collapsed="false">
      <c r="A62187" s="1" t="str">
        <f aca="false">IF(B62187&lt;&gt;"",ROW()-5,"")</f>
        <v/>
      </c>
    </row>
    <row r="62188" customFormat="false" ht="14.25" hidden="false" customHeight="false" outlineLevel="0" collapsed="false">
      <c r="A62188" s="1" t="str">
        <f aca="false">IF(B62188&lt;&gt;"",ROW()-5,"")</f>
        <v/>
      </c>
    </row>
    <row r="62189" customFormat="false" ht="14.25" hidden="false" customHeight="false" outlineLevel="0" collapsed="false">
      <c r="A62189" s="1" t="str">
        <f aca="false">IF(B62189&lt;&gt;"",ROW()-5,"")</f>
        <v/>
      </c>
    </row>
    <row r="62190" customFormat="false" ht="14.25" hidden="false" customHeight="false" outlineLevel="0" collapsed="false">
      <c r="A62190" s="1" t="str">
        <f aca="false">IF(B62190&lt;&gt;"",ROW()-5,"")</f>
        <v/>
      </c>
    </row>
    <row r="62191" customFormat="false" ht="14.25" hidden="false" customHeight="false" outlineLevel="0" collapsed="false">
      <c r="A62191" s="1" t="str">
        <f aca="false">IF(B62191&lt;&gt;"",ROW()-5,"")</f>
        <v/>
      </c>
    </row>
    <row r="62192" customFormat="false" ht="14.25" hidden="false" customHeight="false" outlineLevel="0" collapsed="false">
      <c r="A62192" s="1" t="str">
        <f aca="false">IF(B62192&lt;&gt;"",ROW()-5,"")</f>
        <v/>
      </c>
    </row>
    <row r="62193" customFormat="false" ht="14.25" hidden="false" customHeight="false" outlineLevel="0" collapsed="false">
      <c r="A62193" s="1" t="str">
        <f aca="false">IF(B62193&lt;&gt;"",ROW()-5,"")</f>
        <v/>
      </c>
    </row>
    <row r="62194" customFormat="false" ht="14.25" hidden="false" customHeight="false" outlineLevel="0" collapsed="false">
      <c r="A62194" s="1" t="str">
        <f aca="false">IF(B62194&lt;&gt;"",ROW()-5,"")</f>
        <v/>
      </c>
    </row>
    <row r="62195" customFormat="false" ht="14.25" hidden="false" customHeight="false" outlineLevel="0" collapsed="false">
      <c r="A62195" s="1" t="str">
        <f aca="false">IF(B62195&lt;&gt;"",ROW()-5,"")</f>
        <v/>
      </c>
    </row>
    <row r="62196" customFormat="false" ht="14.25" hidden="false" customHeight="false" outlineLevel="0" collapsed="false">
      <c r="A62196" s="1" t="str">
        <f aca="false">IF(B62196&lt;&gt;"",ROW()-5,"")</f>
        <v/>
      </c>
    </row>
    <row r="62197" customFormat="false" ht="14.25" hidden="false" customHeight="false" outlineLevel="0" collapsed="false">
      <c r="A62197" s="1" t="str">
        <f aca="false">IF(B62197&lt;&gt;"",ROW()-5,"")</f>
        <v/>
      </c>
    </row>
    <row r="62198" customFormat="false" ht="14.25" hidden="false" customHeight="false" outlineLevel="0" collapsed="false">
      <c r="A62198" s="1" t="str">
        <f aca="false">IF(B62198&lt;&gt;"",ROW()-5,"")</f>
        <v/>
      </c>
    </row>
    <row r="62199" customFormat="false" ht="14.25" hidden="false" customHeight="false" outlineLevel="0" collapsed="false">
      <c r="A62199" s="1" t="str">
        <f aca="false">IF(B62199&lt;&gt;"",ROW()-5,"")</f>
        <v/>
      </c>
    </row>
    <row r="62200" customFormat="false" ht="14.25" hidden="false" customHeight="false" outlineLevel="0" collapsed="false">
      <c r="A62200" s="1" t="str">
        <f aca="false">IF(B62200&lt;&gt;"",ROW()-5,"")</f>
        <v/>
      </c>
    </row>
    <row r="62201" customFormat="false" ht="14.25" hidden="false" customHeight="false" outlineLevel="0" collapsed="false">
      <c r="A62201" s="1" t="str">
        <f aca="false">IF(B62201&lt;&gt;"",ROW()-5,"")</f>
        <v/>
      </c>
    </row>
    <row r="62202" customFormat="false" ht="14.25" hidden="false" customHeight="false" outlineLevel="0" collapsed="false">
      <c r="A62202" s="1" t="str">
        <f aca="false">IF(B62202&lt;&gt;"",ROW()-5,"")</f>
        <v/>
      </c>
    </row>
    <row r="62203" customFormat="false" ht="14.25" hidden="false" customHeight="false" outlineLevel="0" collapsed="false">
      <c r="A62203" s="1" t="str">
        <f aca="false">IF(B62203&lt;&gt;"",ROW()-5,"")</f>
        <v/>
      </c>
    </row>
    <row r="62204" customFormat="false" ht="14.25" hidden="false" customHeight="false" outlineLevel="0" collapsed="false">
      <c r="A62204" s="1" t="str">
        <f aca="false">IF(B62204&lt;&gt;"",ROW()-5,"")</f>
        <v/>
      </c>
    </row>
    <row r="62205" customFormat="false" ht="14.25" hidden="false" customHeight="false" outlineLevel="0" collapsed="false">
      <c r="A62205" s="1" t="str">
        <f aca="false">IF(B62205&lt;&gt;"",ROW()-5,"")</f>
        <v/>
      </c>
    </row>
    <row r="62206" customFormat="false" ht="14.25" hidden="false" customHeight="false" outlineLevel="0" collapsed="false">
      <c r="A62206" s="1" t="str">
        <f aca="false">IF(B62206&lt;&gt;"",ROW()-5,"")</f>
        <v/>
      </c>
    </row>
    <row r="62207" customFormat="false" ht="14.25" hidden="false" customHeight="false" outlineLevel="0" collapsed="false">
      <c r="A62207" s="1" t="str">
        <f aca="false">IF(B62207&lt;&gt;"",ROW()-5,"")</f>
        <v/>
      </c>
    </row>
    <row r="62208" customFormat="false" ht="14.25" hidden="false" customHeight="false" outlineLevel="0" collapsed="false">
      <c r="A62208" s="1" t="str">
        <f aca="false">IF(B62208&lt;&gt;"",ROW()-5,"")</f>
        <v/>
      </c>
    </row>
    <row r="62209" customFormat="false" ht="14.25" hidden="false" customHeight="false" outlineLevel="0" collapsed="false">
      <c r="A62209" s="1" t="str">
        <f aca="false">IF(B62209&lt;&gt;"",ROW()-5,"")</f>
        <v/>
      </c>
    </row>
    <row r="62210" customFormat="false" ht="14.25" hidden="false" customHeight="false" outlineLevel="0" collapsed="false">
      <c r="A62210" s="1" t="str">
        <f aca="false">IF(B62210&lt;&gt;"",ROW()-5,"")</f>
        <v/>
      </c>
    </row>
    <row r="62211" customFormat="false" ht="14.25" hidden="false" customHeight="false" outlineLevel="0" collapsed="false">
      <c r="A62211" s="1" t="str">
        <f aca="false">IF(B62211&lt;&gt;"",ROW()-5,"")</f>
        <v/>
      </c>
    </row>
    <row r="62212" customFormat="false" ht="14.25" hidden="false" customHeight="false" outlineLevel="0" collapsed="false">
      <c r="A62212" s="1" t="str">
        <f aca="false">IF(B62212&lt;&gt;"",ROW()-5,"")</f>
        <v/>
      </c>
    </row>
    <row r="62213" customFormat="false" ht="14.25" hidden="false" customHeight="false" outlineLevel="0" collapsed="false">
      <c r="A62213" s="1" t="str">
        <f aca="false">IF(B62213&lt;&gt;"",ROW()-5,"")</f>
        <v/>
      </c>
    </row>
    <row r="62214" customFormat="false" ht="14.25" hidden="false" customHeight="false" outlineLevel="0" collapsed="false">
      <c r="A62214" s="1" t="str">
        <f aca="false">IF(B62214&lt;&gt;"",ROW()-5,"")</f>
        <v/>
      </c>
    </row>
    <row r="62215" customFormat="false" ht="14.25" hidden="false" customHeight="false" outlineLevel="0" collapsed="false">
      <c r="A62215" s="1" t="str">
        <f aca="false">IF(B62215&lt;&gt;"",ROW()-5,"")</f>
        <v/>
      </c>
    </row>
    <row r="62216" customFormat="false" ht="14.25" hidden="false" customHeight="false" outlineLevel="0" collapsed="false">
      <c r="A62216" s="1" t="str">
        <f aca="false">IF(B62216&lt;&gt;"",ROW()-5,"")</f>
        <v/>
      </c>
    </row>
    <row r="62217" customFormat="false" ht="14.25" hidden="false" customHeight="false" outlineLevel="0" collapsed="false">
      <c r="A62217" s="1" t="str">
        <f aca="false">IF(B62217&lt;&gt;"",ROW()-5,"")</f>
        <v/>
      </c>
    </row>
    <row r="62218" customFormat="false" ht="14.25" hidden="false" customHeight="false" outlineLevel="0" collapsed="false">
      <c r="A62218" s="1" t="str">
        <f aca="false">IF(B62218&lt;&gt;"",ROW()-5,"")</f>
        <v/>
      </c>
    </row>
    <row r="62219" customFormat="false" ht="14.25" hidden="false" customHeight="false" outlineLevel="0" collapsed="false">
      <c r="A62219" s="1" t="str">
        <f aca="false">IF(B62219&lt;&gt;"",ROW()-5,"")</f>
        <v/>
      </c>
    </row>
    <row r="62220" customFormat="false" ht="14.25" hidden="false" customHeight="false" outlineLevel="0" collapsed="false">
      <c r="A62220" s="1" t="str">
        <f aca="false">IF(B62220&lt;&gt;"",ROW()-5,"")</f>
        <v/>
      </c>
    </row>
    <row r="62221" customFormat="false" ht="14.25" hidden="false" customHeight="false" outlineLevel="0" collapsed="false">
      <c r="A62221" s="1" t="str">
        <f aca="false">IF(B62221&lt;&gt;"",ROW()-5,"")</f>
        <v/>
      </c>
    </row>
    <row r="62222" customFormat="false" ht="14.25" hidden="false" customHeight="false" outlineLevel="0" collapsed="false">
      <c r="A62222" s="1" t="str">
        <f aca="false">IF(B62222&lt;&gt;"",ROW()-5,"")</f>
        <v/>
      </c>
    </row>
    <row r="62223" customFormat="false" ht="14.25" hidden="false" customHeight="false" outlineLevel="0" collapsed="false">
      <c r="A62223" s="1" t="str">
        <f aca="false">IF(B62223&lt;&gt;"",ROW()-5,"")</f>
        <v/>
      </c>
    </row>
    <row r="62224" customFormat="false" ht="14.25" hidden="false" customHeight="false" outlineLevel="0" collapsed="false">
      <c r="A62224" s="1" t="str">
        <f aca="false">IF(B62224&lt;&gt;"",ROW()-5,"")</f>
        <v/>
      </c>
    </row>
    <row r="62225" customFormat="false" ht="14.25" hidden="false" customHeight="false" outlineLevel="0" collapsed="false">
      <c r="A62225" s="1" t="str">
        <f aca="false">IF(B62225&lt;&gt;"",ROW()-5,"")</f>
        <v/>
      </c>
    </row>
    <row r="62226" customFormat="false" ht="14.25" hidden="false" customHeight="false" outlineLevel="0" collapsed="false">
      <c r="A62226" s="1" t="str">
        <f aca="false">IF(B62226&lt;&gt;"",ROW()-5,"")</f>
        <v/>
      </c>
    </row>
    <row r="62227" customFormat="false" ht="14.25" hidden="false" customHeight="false" outlineLevel="0" collapsed="false">
      <c r="A62227" s="1" t="str">
        <f aca="false">IF(B62227&lt;&gt;"",ROW()-5,"")</f>
        <v/>
      </c>
    </row>
    <row r="62228" customFormat="false" ht="14.25" hidden="false" customHeight="false" outlineLevel="0" collapsed="false">
      <c r="A62228" s="1" t="str">
        <f aca="false">IF(B62228&lt;&gt;"",ROW()-5,"")</f>
        <v/>
      </c>
    </row>
    <row r="62229" customFormat="false" ht="14.25" hidden="false" customHeight="false" outlineLevel="0" collapsed="false">
      <c r="A62229" s="1" t="str">
        <f aca="false">IF(B62229&lt;&gt;"",ROW()-5,"")</f>
        <v/>
      </c>
    </row>
    <row r="62230" customFormat="false" ht="14.25" hidden="false" customHeight="false" outlineLevel="0" collapsed="false">
      <c r="A62230" s="1" t="str">
        <f aca="false">IF(B62230&lt;&gt;"",ROW()-5,"")</f>
        <v/>
      </c>
    </row>
    <row r="62231" customFormat="false" ht="14.25" hidden="false" customHeight="false" outlineLevel="0" collapsed="false">
      <c r="A62231" s="1" t="str">
        <f aca="false">IF(B62231&lt;&gt;"",ROW()-5,"")</f>
        <v/>
      </c>
    </row>
    <row r="62232" customFormat="false" ht="14.25" hidden="false" customHeight="false" outlineLevel="0" collapsed="false">
      <c r="A62232" s="1" t="str">
        <f aca="false">IF(B62232&lt;&gt;"",ROW()-5,"")</f>
        <v/>
      </c>
    </row>
    <row r="62233" customFormat="false" ht="14.25" hidden="false" customHeight="false" outlineLevel="0" collapsed="false">
      <c r="A62233" s="1" t="str">
        <f aca="false">IF(B62233&lt;&gt;"",ROW()-5,"")</f>
        <v/>
      </c>
    </row>
    <row r="62234" customFormat="false" ht="14.25" hidden="false" customHeight="false" outlineLevel="0" collapsed="false">
      <c r="A62234" s="1" t="str">
        <f aca="false">IF(B62234&lt;&gt;"",ROW()-5,"")</f>
        <v/>
      </c>
    </row>
    <row r="62235" customFormat="false" ht="14.25" hidden="false" customHeight="false" outlineLevel="0" collapsed="false">
      <c r="A62235" s="1" t="str">
        <f aca="false">IF(B62235&lt;&gt;"",ROW()-5,"")</f>
        <v/>
      </c>
    </row>
    <row r="62236" customFormat="false" ht="14.25" hidden="false" customHeight="false" outlineLevel="0" collapsed="false">
      <c r="A62236" s="1" t="str">
        <f aca="false">IF(B62236&lt;&gt;"",ROW()-5,"")</f>
        <v/>
      </c>
    </row>
    <row r="62237" customFormat="false" ht="14.25" hidden="false" customHeight="false" outlineLevel="0" collapsed="false">
      <c r="A62237" s="1" t="str">
        <f aca="false">IF(B62237&lt;&gt;"",ROW()-5,"")</f>
        <v/>
      </c>
    </row>
    <row r="62238" customFormat="false" ht="14.25" hidden="false" customHeight="false" outlineLevel="0" collapsed="false">
      <c r="A62238" s="1" t="str">
        <f aca="false">IF(B62238&lt;&gt;"",ROW()-5,"")</f>
        <v/>
      </c>
    </row>
    <row r="62239" customFormat="false" ht="14.25" hidden="false" customHeight="false" outlineLevel="0" collapsed="false">
      <c r="A62239" s="1" t="str">
        <f aca="false">IF(B62239&lt;&gt;"",ROW()-5,"")</f>
        <v/>
      </c>
    </row>
    <row r="62240" customFormat="false" ht="14.25" hidden="false" customHeight="false" outlineLevel="0" collapsed="false">
      <c r="A62240" s="1" t="str">
        <f aca="false">IF(B62240&lt;&gt;"",ROW()-5,"")</f>
        <v/>
      </c>
    </row>
    <row r="62241" customFormat="false" ht="14.25" hidden="false" customHeight="false" outlineLevel="0" collapsed="false">
      <c r="A62241" s="1" t="str">
        <f aca="false">IF(B62241&lt;&gt;"",ROW()-5,"")</f>
        <v/>
      </c>
    </row>
    <row r="62242" customFormat="false" ht="14.25" hidden="false" customHeight="false" outlineLevel="0" collapsed="false">
      <c r="A62242" s="1" t="str">
        <f aca="false">IF(B62242&lt;&gt;"",ROW()-5,"")</f>
        <v/>
      </c>
    </row>
    <row r="62243" customFormat="false" ht="14.25" hidden="false" customHeight="false" outlineLevel="0" collapsed="false">
      <c r="A62243" s="1" t="str">
        <f aca="false">IF(B62243&lt;&gt;"",ROW()-5,"")</f>
        <v/>
      </c>
    </row>
    <row r="62244" customFormat="false" ht="14.25" hidden="false" customHeight="false" outlineLevel="0" collapsed="false">
      <c r="A62244" s="1" t="str">
        <f aca="false">IF(B62244&lt;&gt;"",ROW()-5,"")</f>
        <v/>
      </c>
    </row>
    <row r="62245" customFormat="false" ht="14.25" hidden="false" customHeight="false" outlineLevel="0" collapsed="false">
      <c r="A62245" s="1" t="str">
        <f aca="false">IF(B62245&lt;&gt;"",ROW()-5,"")</f>
        <v/>
      </c>
    </row>
    <row r="62246" customFormat="false" ht="14.25" hidden="false" customHeight="false" outlineLevel="0" collapsed="false">
      <c r="A62246" s="1" t="str">
        <f aca="false">IF(B62246&lt;&gt;"",ROW()-5,"")</f>
        <v/>
      </c>
    </row>
    <row r="62247" customFormat="false" ht="14.25" hidden="false" customHeight="false" outlineLevel="0" collapsed="false">
      <c r="A62247" s="1" t="str">
        <f aca="false">IF(B62247&lt;&gt;"",ROW()-5,"")</f>
        <v/>
      </c>
    </row>
    <row r="62248" customFormat="false" ht="14.25" hidden="false" customHeight="false" outlineLevel="0" collapsed="false">
      <c r="A62248" s="1" t="str">
        <f aca="false">IF(B62248&lt;&gt;"",ROW()-5,"")</f>
        <v/>
      </c>
    </row>
    <row r="62249" customFormat="false" ht="14.25" hidden="false" customHeight="false" outlineLevel="0" collapsed="false">
      <c r="A62249" s="1" t="str">
        <f aca="false">IF(B62249&lt;&gt;"",ROW()-5,"")</f>
        <v/>
      </c>
    </row>
    <row r="62250" customFormat="false" ht="14.25" hidden="false" customHeight="false" outlineLevel="0" collapsed="false">
      <c r="A62250" s="1" t="str">
        <f aca="false">IF(B62250&lt;&gt;"",ROW()-5,"")</f>
        <v/>
      </c>
    </row>
    <row r="62251" customFormat="false" ht="14.25" hidden="false" customHeight="false" outlineLevel="0" collapsed="false">
      <c r="A62251" s="1" t="str">
        <f aca="false">IF(B62251&lt;&gt;"",ROW()-5,"")</f>
        <v/>
      </c>
    </row>
    <row r="62252" customFormat="false" ht="14.25" hidden="false" customHeight="false" outlineLevel="0" collapsed="false">
      <c r="A62252" s="1" t="str">
        <f aca="false">IF(B62252&lt;&gt;"",ROW()-5,"")</f>
        <v/>
      </c>
    </row>
    <row r="62253" customFormat="false" ht="14.25" hidden="false" customHeight="false" outlineLevel="0" collapsed="false">
      <c r="A62253" s="1" t="str">
        <f aca="false">IF(B62253&lt;&gt;"",ROW()-5,"")</f>
        <v/>
      </c>
    </row>
    <row r="62254" customFormat="false" ht="14.25" hidden="false" customHeight="false" outlineLevel="0" collapsed="false">
      <c r="A62254" s="1" t="str">
        <f aca="false">IF(B62254&lt;&gt;"",ROW()-5,"")</f>
        <v/>
      </c>
    </row>
    <row r="62255" customFormat="false" ht="14.25" hidden="false" customHeight="false" outlineLevel="0" collapsed="false">
      <c r="A62255" s="1" t="str">
        <f aca="false">IF(B62255&lt;&gt;"",ROW()-5,"")</f>
        <v/>
      </c>
    </row>
    <row r="62256" customFormat="false" ht="14.25" hidden="false" customHeight="false" outlineLevel="0" collapsed="false">
      <c r="A62256" s="1" t="str">
        <f aca="false">IF(B62256&lt;&gt;"",ROW()-5,"")</f>
        <v/>
      </c>
    </row>
    <row r="62257" customFormat="false" ht="14.25" hidden="false" customHeight="false" outlineLevel="0" collapsed="false">
      <c r="A62257" s="1" t="str">
        <f aca="false">IF(B62257&lt;&gt;"",ROW()-5,"")</f>
        <v/>
      </c>
    </row>
    <row r="62258" customFormat="false" ht="14.25" hidden="false" customHeight="false" outlineLevel="0" collapsed="false">
      <c r="A62258" s="1" t="str">
        <f aca="false">IF(B62258&lt;&gt;"",ROW()-5,"")</f>
        <v/>
      </c>
    </row>
    <row r="62259" customFormat="false" ht="14.25" hidden="false" customHeight="false" outlineLevel="0" collapsed="false">
      <c r="A62259" s="1" t="str">
        <f aca="false">IF(B62259&lt;&gt;"",ROW()-5,"")</f>
        <v/>
      </c>
    </row>
    <row r="62260" customFormat="false" ht="14.25" hidden="false" customHeight="false" outlineLevel="0" collapsed="false">
      <c r="A62260" s="1" t="str">
        <f aca="false">IF(B62260&lt;&gt;"",ROW()-5,"")</f>
        <v/>
      </c>
    </row>
    <row r="62261" customFormat="false" ht="14.25" hidden="false" customHeight="false" outlineLevel="0" collapsed="false">
      <c r="A62261" s="1" t="str">
        <f aca="false">IF(B62261&lt;&gt;"",ROW()-5,"")</f>
        <v/>
      </c>
    </row>
    <row r="62262" customFormat="false" ht="14.25" hidden="false" customHeight="false" outlineLevel="0" collapsed="false">
      <c r="A62262" s="1" t="str">
        <f aca="false">IF(B62262&lt;&gt;"",ROW()-5,"")</f>
        <v/>
      </c>
    </row>
    <row r="62263" customFormat="false" ht="14.25" hidden="false" customHeight="false" outlineLevel="0" collapsed="false">
      <c r="A62263" s="1" t="str">
        <f aca="false">IF(B62263&lt;&gt;"",ROW()-5,"")</f>
        <v/>
      </c>
    </row>
    <row r="62264" customFormat="false" ht="14.25" hidden="false" customHeight="false" outlineLevel="0" collapsed="false">
      <c r="A62264" s="1" t="str">
        <f aca="false">IF(B62264&lt;&gt;"",ROW()-5,"")</f>
        <v/>
      </c>
    </row>
    <row r="62265" customFormat="false" ht="14.25" hidden="false" customHeight="false" outlineLevel="0" collapsed="false">
      <c r="A62265" s="1" t="str">
        <f aca="false">IF(B62265&lt;&gt;"",ROW()-5,"")</f>
        <v/>
      </c>
    </row>
    <row r="62266" customFormat="false" ht="14.25" hidden="false" customHeight="false" outlineLevel="0" collapsed="false">
      <c r="A62266" s="1" t="str">
        <f aca="false">IF(B62266&lt;&gt;"",ROW()-5,"")</f>
        <v/>
      </c>
    </row>
    <row r="62267" customFormat="false" ht="14.25" hidden="false" customHeight="false" outlineLevel="0" collapsed="false">
      <c r="A62267" s="1" t="str">
        <f aca="false">IF(B62267&lt;&gt;"",ROW()-5,"")</f>
        <v/>
      </c>
    </row>
    <row r="62268" customFormat="false" ht="14.25" hidden="false" customHeight="false" outlineLevel="0" collapsed="false">
      <c r="A62268" s="1" t="str">
        <f aca="false">IF(B62268&lt;&gt;"",ROW()-5,"")</f>
        <v/>
      </c>
    </row>
    <row r="62269" customFormat="false" ht="14.25" hidden="false" customHeight="false" outlineLevel="0" collapsed="false">
      <c r="A62269" s="1" t="str">
        <f aca="false">IF(B62269&lt;&gt;"",ROW()-5,"")</f>
        <v/>
      </c>
    </row>
    <row r="62270" customFormat="false" ht="14.25" hidden="false" customHeight="false" outlineLevel="0" collapsed="false">
      <c r="A62270" s="1" t="str">
        <f aca="false">IF(B62270&lt;&gt;"",ROW()-5,"")</f>
        <v/>
      </c>
    </row>
    <row r="62271" customFormat="false" ht="14.25" hidden="false" customHeight="false" outlineLevel="0" collapsed="false">
      <c r="A62271" s="1" t="str">
        <f aca="false">IF(B62271&lt;&gt;"",ROW()-5,"")</f>
        <v/>
      </c>
    </row>
    <row r="62272" customFormat="false" ht="14.25" hidden="false" customHeight="false" outlineLevel="0" collapsed="false">
      <c r="A62272" s="1" t="str">
        <f aca="false">IF(B62272&lt;&gt;"",ROW()-5,"")</f>
        <v/>
      </c>
    </row>
    <row r="62273" customFormat="false" ht="14.25" hidden="false" customHeight="false" outlineLevel="0" collapsed="false">
      <c r="A62273" s="1" t="str">
        <f aca="false">IF(B62273&lt;&gt;"",ROW()-5,"")</f>
        <v/>
      </c>
    </row>
    <row r="62274" customFormat="false" ht="14.25" hidden="false" customHeight="false" outlineLevel="0" collapsed="false">
      <c r="A62274" s="1" t="str">
        <f aca="false">IF(B62274&lt;&gt;"",ROW()-5,"")</f>
        <v/>
      </c>
    </row>
    <row r="62275" customFormat="false" ht="14.25" hidden="false" customHeight="false" outlineLevel="0" collapsed="false">
      <c r="A62275" s="1" t="str">
        <f aca="false">IF(B62275&lt;&gt;"",ROW()-5,"")</f>
        <v/>
      </c>
    </row>
    <row r="62276" customFormat="false" ht="14.25" hidden="false" customHeight="false" outlineLevel="0" collapsed="false">
      <c r="A62276" s="1" t="str">
        <f aca="false">IF(B62276&lt;&gt;"",ROW()-5,"")</f>
        <v/>
      </c>
    </row>
    <row r="62277" customFormat="false" ht="14.25" hidden="false" customHeight="false" outlineLevel="0" collapsed="false">
      <c r="A62277" s="1" t="str">
        <f aca="false">IF(B62277&lt;&gt;"",ROW()-5,"")</f>
        <v/>
      </c>
    </row>
    <row r="62278" customFormat="false" ht="14.25" hidden="false" customHeight="false" outlineLevel="0" collapsed="false">
      <c r="A62278" s="1" t="str">
        <f aca="false">IF(B62278&lt;&gt;"",ROW()-5,"")</f>
        <v/>
      </c>
    </row>
    <row r="62279" customFormat="false" ht="14.25" hidden="false" customHeight="false" outlineLevel="0" collapsed="false">
      <c r="A62279" s="1" t="str">
        <f aca="false">IF(B62279&lt;&gt;"",ROW()-5,"")</f>
        <v/>
      </c>
    </row>
    <row r="62280" customFormat="false" ht="14.25" hidden="false" customHeight="false" outlineLevel="0" collapsed="false">
      <c r="A62280" s="1" t="str">
        <f aca="false">IF(B62280&lt;&gt;"",ROW()-5,"")</f>
        <v/>
      </c>
    </row>
    <row r="62281" customFormat="false" ht="14.25" hidden="false" customHeight="false" outlineLevel="0" collapsed="false">
      <c r="A62281" s="1" t="str">
        <f aca="false">IF(B62281&lt;&gt;"",ROW()-5,"")</f>
        <v/>
      </c>
    </row>
    <row r="62282" customFormat="false" ht="14.25" hidden="false" customHeight="false" outlineLevel="0" collapsed="false">
      <c r="A62282" s="1" t="str">
        <f aca="false">IF(B62282&lt;&gt;"",ROW()-5,"")</f>
        <v/>
      </c>
    </row>
    <row r="62283" customFormat="false" ht="14.25" hidden="false" customHeight="false" outlineLevel="0" collapsed="false">
      <c r="A62283" s="1" t="str">
        <f aca="false">IF(B62283&lt;&gt;"",ROW()-5,"")</f>
        <v/>
      </c>
    </row>
    <row r="62284" customFormat="false" ht="14.25" hidden="false" customHeight="false" outlineLevel="0" collapsed="false">
      <c r="A62284" s="1" t="str">
        <f aca="false">IF(B62284&lt;&gt;"",ROW()-5,"")</f>
        <v/>
      </c>
    </row>
    <row r="62285" customFormat="false" ht="14.25" hidden="false" customHeight="false" outlineLevel="0" collapsed="false">
      <c r="A62285" s="1" t="str">
        <f aca="false">IF(B62285&lt;&gt;"",ROW()-5,"")</f>
        <v/>
      </c>
    </row>
    <row r="62286" customFormat="false" ht="14.25" hidden="false" customHeight="false" outlineLevel="0" collapsed="false">
      <c r="A62286" s="1" t="str">
        <f aca="false">IF(B62286&lt;&gt;"",ROW()-5,"")</f>
        <v/>
      </c>
    </row>
    <row r="62287" customFormat="false" ht="14.25" hidden="false" customHeight="false" outlineLevel="0" collapsed="false">
      <c r="A62287" s="1" t="str">
        <f aca="false">IF(B62287&lt;&gt;"",ROW()-5,"")</f>
        <v/>
      </c>
    </row>
    <row r="62288" customFormat="false" ht="14.25" hidden="false" customHeight="false" outlineLevel="0" collapsed="false">
      <c r="A62288" s="1" t="str">
        <f aca="false">IF(B62288&lt;&gt;"",ROW()-5,"")</f>
        <v/>
      </c>
    </row>
    <row r="62289" customFormat="false" ht="14.25" hidden="false" customHeight="false" outlineLevel="0" collapsed="false">
      <c r="A62289" s="1" t="str">
        <f aca="false">IF(B62289&lt;&gt;"",ROW()-5,"")</f>
        <v/>
      </c>
    </row>
    <row r="62290" customFormat="false" ht="14.25" hidden="false" customHeight="false" outlineLevel="0" collapsed="false">
      <c r="A62290" s="1" t="str">
        <f aca="false">IF(B62290&lt;&gt;"",ROW()-5,"")</f>
        <v/>
      </c>
    </row>
    <row r="62291" customFormat="false" ht="14.25" hidden="false" customHeight="false" outlineLevel="0" collapsed="false">
      <c r="A62291" s="1" t="str">
        <f aca="false">IF(B62291&lt;&gt;"",ROW()-5,"")</f>
        <v/>
      </c>
    </row>
    <row r="62292" customFormat="false" ht="14.25" hidden="false" customHeight="false" outlineLevel="0" collapsed="false">
      <c r="A62292" s="1" t="str">
        <f aca="false">IF(B62292&lt;&gt;"",ROW()-5,"")</f>
        <v/>
      </c>
    </row>
    <row r="62293" customFormat="false" ht="14.25" hidden="false" customHeight="false" outlineLevel="0" collapsed="false">
      <c r="A62293" s="1" t="str">
        <f aca="false">IF(B62293&lt;&gt;"",ROW()-5,"")</f>
        <v/>
      </c>
    </row>
    <row r="62294" customFormat="false" ht="14.25" hidden="false" customHeight="false" outlineLevel="0" collapsed="false">
      <c r="A62294" s="1" t="str">
        <f aca="false">IF(B62294&lt;&gt;"",ROW()-5,"")</f>
        <v/>
      </c>
    </row>
    <row r="62295" customFormat="false" ht="14.25" hidden="false" customHeight="false" outlineLevel="0" collapsed="false">
      <c r="A62295" s="1" t="str">
        <f aca="false">IF(B62295&lt;&gt;"",ROW()-5,"")</f>
        <v/>
      </c>
    </row>
    <row r="62296" customFormat="false" ht="14.25" hidden="false" customHeight="false" outlineLevel="0" collapsed="false">
      <c r="A62296" s="1" t="str">
        <f aca="false">IF(B62296&lt;&gt;"",ROW()-5,"")</f>
        <v/>
      </c>
    </row>
    <row r="62297" customFormat="false" ht="14.25" hidden="false" customHeight="false" outlineLevel="0" collapsed="false">
      <c r="A62297" s="1" t="str">
        <f aca="false">IF(B62297&lt;&gt;"",ROW()-5,"")</f>
        <v/>
      </c>
    </row>
    <row r="62298" customFormat="false" ht="14.25" hidden="false" customHeight="false" outlineLevel="0" collapsed="false">
      <c r="A62298" s="1" t="str">
        <f aca="false">IF(B62298&lt;&gt;"",ROW()-5,"")</f>
        <v/>
      </c>
    </row>
    <row r="62299" customFormat="false" ht="14.25" hidden="false" customHeight="false" outlineLevel="0" collapsed="false">
      <c r="A62299" s="1" t="str">
        <f aca="false">IF(B62299&lt;&gt;"",ROW()-5,"")</f>
        <v/>
      </c>
    </row>
    <row r="62300" customFormat="false" ht="14.25" hidden="false" customHeight="false" outlineLevel="0" collapsed="false">
      <c r="A62300" s="1" t="str">
        <f aca="false">IF(B62300&lt;&gt;"",ROW()-5,"")</f>
        <v/>
      </c>
    </row>
    <row r="62301" customFormat="false" ht="14.25" hidden="false" customHeight="false" outlineLevel="0" collapsed="false">
      <c r="A62301" s="1" t="str">
        <f aca="false">IF(B62301&lt;&gt;"",ROW()-5,"")</f>
        <v/>
      </c>
    </row>
    <row r="62302" customFormat="false" ht="14.25" hidden="false" customHeight="false" outlineLevel="0" collapsed="false">
      <c r="A62302" s="1" t="str">
        <f aca="false">IF(B62302&lt;&gt;"",ROW()-5,"")</f>
        <v/>
      </c>
    </row>
    <row r="62303" customFormat="false" ht="14.25" hidden="false" customHeight="false" outlineLevel="0" collapsed="false">
      <c r="A62303" s="1" t="str">
        <f aca="false">IF(B62303&lt;&gt;"",ROW()-5,"")</f>
        <v/>
      </c>
    </row>
    <row r="62304" customFormat="false" ht="14.25" hidden="false" customHeight="false" outlineLevel="0" collapsed="false">
      <c r="A62304" s="1" t="str">
        <f aca="false">IF(B62304&lt;&gt;"",ROW()-5,"")</f>
        <v/>
      </c>
    </row>
    <row r="62305" customFormat="false" ht="14.25" hidden="false" customHeight="false" outlineLevel="0" collapsed="false">
      <c r="A62305" s="1" t="str">
        <f aca="false">IF(B62305&lt;&gt;"",ROW()-5,"")</f>
        <v/>
      </c>
    </row>
    <row r="62306" customFormat="false" ht="14.25" hidden="false" customHeight="false" outlineLevel="0" collapsed="false">
      <c r="A62306" s="1" t="str">
        <f aca="false">IF(B62306&lt;&gt;"",ROW()-5,"")</f>
        <v/>
      </c>
    </row>
    <row r="62307" customFormat="false" ht="14.25" hidden="false" customHeight="false" outlineLevel="0" collapsed="false">
      <c r="A62307" s="1" t="str">
        <f aca="false">IF(B62307&lt;&gt;"",ROW()-5,"")</f>
        <v/>
      </c>
    </row>
    <row r="62308" customFormat="false" ht="14.25" hidden="false" customHeight="false" outlineLevel="0" collapsed="false">
      <c r="A62308" s="1" t="str">
        <f aca="false">IF(B62308&lt;&gt;"",ROW()-5,"")</f>
        <v/>
      </c>
    </row>
    <row r="62309" customFormat="false" ht="14.25" hidden="false" customHeight="false" outlineLevel="0" collapsed="false">
      <c r="A62309" s="1" t="str">
        <f aca="false">IF(B62309&lt;&gt;"",ROW()-5,"")</f>
        <v/>
      </c>
    </row>
    <row r="62310" customFormat="false" ht="14.25" hidden="false" customHeight="false" outlineLevel="0" collapsed="false">
      <c r="A62310" s="1" t="str">
        <f aca="false">IF(B62310&lt;&gt;"",ROW()-5,"")</f>
        <v/>
      </c>
    </row>
    <row r="62311" customFormat="false" ht="14.25" hidden="false" customHeight="false" outlineLevel="0" collapsed="false">
      <c r="A62311" s="1" t="str">
        <f aca="false">IF(B62311&lt;&gt;"",ROW()-5,"")</f>
        <v/>
      </c>
    </row>
    <row r="62312" customFormat="false" ht="14.25" hidden="false" customHeight="false" outlineLevel="0" collapsed="false">
      <c r="A62312" s="1" t="str">
        <f aca="false">IF(B62312&lt;&gt;"",ROW()-5,"")</f>
        <v/>
      </c>
    </row>
    <row r="62313" customFormat="false" ht="14.25" hidden="false" customHeight="false" outlineLevel="0" collapsed="false">
      <c r="A62313" s="1" t="str">
        <f aca="false">IF(B62313&lt;&gt;"",ROW()-5,"")</f>
        <v/>
      </c>
    </row>
    <row r="62314" customFormat="false" ht="14.25" hidden="false" customHeight="false" outlineLevel="0" collapsed="false">
      <c r="A62314" s="1" t="str">
        <f aca="false">IF(B62314&lt;&gt;"",ROW()-5,"")</f>
        <v/>
      </c>
    </row>
    <row r="62315" customFormat="false" ht="14.25" hidden="false" customHeight="false" outlineLevel="0" collapsed="false">
      <c r="A62315" s="1" t="str">
        <f aca="false">IF(B62315&lt;&gt;"",ROW()-5,"")</f>
        <v/>
      </c>
    </row>
    <row r="62316" customFormat="false" ht="14.25" hidden="false" customHeight="false" outlineLevel="0" collapsed="false">
      <c r="A62316" s="1" t="str">
        <f aca="false">IF(B62316&lt;&gt;"",ROW()-5,"")</f>
        <v/>
      </c>
    </row>
    <row r="62317" customFormat="false" ht="14.25" hidden="false" customHeight="false" outlineLevel="0" collapsed="false">
      <c r="A62317" s="1" t="str">
        <f aca="false">IF(B62317&lt;&gt;"",ROW()-5,"")</f>
        <v/>
      </c>
    </row>
    <row r="62318" customFormat="false" ht="14.25" hidden="false" customHeight="false" outlineLevel="0" collapsed="false">
      <c r="A62318" s="1" t="str">
        <f aca="false">IF(B62318&lt;&gt;"",ROW()-5,"")</f>
        <v/>
      </c>
    </row>
    <row r="62319" customFormat="false" ht="14.25" hidden="false" customHeight="false" outlineLevel="0" collapsed="false">
      <c r="A62319" s="1" t="str">
        <f aca="false">IF(B62319&lt;&gt;"",ROW()-5,"")</f>
        <v/>
      </c>
    </row>
    <row r="62320" customFormat="false" ht="14.25" hidden="false" customHeight="false" outlineLevel="0" collapsed="false">
      <c r="A62320" s="1" t="str">
        <f aca="false">IF(B62320&lt;&gt;"",ROW()-5,"")</f>
        <v/>
      </c>
    </row>
    <row r="62321" customFormat="false" ht="14.25" hidden="false" customHeight="false" outlineLevel="0" collapsed="false">
      <c r="A62321" s="1" t="str">
        <f aca="false">IF(B62321&lt;&gt;"",ROW()-5,"")</f>
        <v/>
      </c>
    </row>
    <row r="62322" customFormat="false" ht="14.25" hidden="false" customHeight="false" outlineLevel="0" collapsed="false">
      <c r="A62322" s="1" t="str">
        <f aca="false">IF(B62322&lt;&gt;"",ROW()-5,"")</f>
        <v/>
      </c>
    </row>
    <row r="62323" customFormat="false" ht="14.25" hidden="false" customHeight="false" outlineLevel="0" collapsed="false">
      <c r="A62323" s="1" t="str">
        <f aca="false">IF(B62323&lt;&gt;"",ROW()-5,"")</f>
        <v/>
      </c>
    </row>
    <row r="62324" customFormat="false" ht="14.25" hidden="false" customHeight="false" outlineLevel="0" collapsed="false">
      <c r="A62324" s="1" t="str">
        <f aca="false">IF(B62324&lt;&gt;"",ROW()-5,"")</f>
        <v/>
      </c>
    </row>
    <row r="62325" customFormat="false" ht="14.25" hidden="false" customHeight="false" outlineLevel="0" collapsed="false">
      <c r="A62325" s="1" t="str">
        <f aca="false">IF(B62325&lt;&gt;"",ROW()-5,"")</f>
        <v/>
      </c>
    </row>
    <row r="62326" customFormat="false" ht="14.25" hidden="false" customHeight="false" outlineLevel="0" collapsed="false">
      <c r="A62326" s="1" t="str">
        <f aca="false">IF(B62326&lt;&gt;"",ROW()-5,"")</f>
        <v/>
      </c>
    </row>
    <row r="62327" customFormat="false" ht="14.25" hidden="false" customHeight="false" outlineLevel="0" collapsed="false">
      <c r="A62327" s="1" t="str">
        <f aca="false">IF(B62327&lt;&gt;"",ROW()-5,"")</f>
        <v/>
      </c>
    </row>
    <row r="62328" customFormat="false" ht="14.25" hidden="false" customHeight="false" outlineLevel="0" collapsed="false">
      <c r="A62328" s="1" t="str">
        <f aca="false">IF(B62328&lt;&gt;"",ROW()-5,"")</f>
        <v/>
      </c>
    </row>
    <row r="62329" customFormat="false" ht="14.25" hidden="false" customHeight="false" outlineLevel="0" collapsed="false">
      <c r="A62329" s="1" t="str">
        <f aca="false">IF(B62329&lt;&gt;"",ROW()-5,"")</f>
        <v/>
      </c>
    </row>
    <row r="62330" customFormat="false" ht="14.25" hidden="false" customHeight="false" outlineLevel="0" collapsed="false">
      <c r="A62330" s="1" t="str">
        <f aca="false">IF(B62330&lt;&gt;"",ROW()-5,"")</f>
        <v/>
      </c>
    </row>
    <row r="62331" customFormat="false" ht="14.25" hidden="false" customHeight="false" outlineLevel="0" collapsed="false">
      <c r="A62331" s="1" t="str">
        <f aca="false">IF(B62331&lt;&gt;"",ROW()-5,"")</f>
        <v/>
      </c>
    </row>
    <row r="62332" customFormat="false" ht="14.25" hidden="false" customHeight="false" outlineLevel="0" collapsed="false">
      <c r="A62332" s="1" t="str">
        <f aca="false">IF(B62332&lt;&gt;"",ROW()-5,"")</f>
        <v/>
      </c>
    </row>
    <row r="62333" customFormat="false" ht="14.25" hidden="false" customHeight="false" outlineLevel="0" collapsed="false">
      <c r="A62333" s="1" t="str">
        <f aca="false">IF(B62333&lt;&gt;"",ROW()-5,"")</f>
        <v/>
      </c>
    </row>
    <row r="62334" customFormat="false" ht="14.25" hidden="false" customHeight="false" outlineLevel="0" collapsed="false">
      <c r="A62334" s="1" t="str">
        <f aca="false">IF(B62334&lt;&gt;"",ROW()-5,"")</f>
        <v/>
      </c>
    </row>
    <row r="62335" customFormat="false" ht="14.25" hidden="false" customHeight="false" outlineLevel="0" collapsed="false">
      <c r="A62335" s="1" t="str">
        <f aca="false">IF(B62335&lt;&gt;"",ROW()-5,"")</f>
        <v/>
      </c>
    </row>
    <row r="62336" customFormat="false" ht="14.25" hidden="false" customHeight="false" outlineLevel="0" collapsed="false">
      <c r="A62336" s="1" t="str">
        <f aca="false">IF(B62336&lt;&gt;"",ROW()-5,"")</f>
        <v/>
      </c>
    </row>
    <row r="62337" customFormat="false" ht="14.25" hidden="false" customHeight="false" outlineLevel="0" collapsed="false">
      <c r="A62337" s="1" t="str">
        <f aca="false">IF(B62337&lt;&gt;"",ROW()-5,"")</f>
        <v/>
      </c>
    </row>
    <row r="62338" customFormat="false" ht="14.25" hidden="false" customHeight="false" outlineLevel="0" collapsed="false">
      <c r="A62338" s="1" t="str">
        <f aca="false">IF(B62338&lt;&gt;"",ROW()-5,"")</f>
        <v/>
      </c>
    </row>
    <row r="62339" customFormat="false" ht="14.25" hidden="false" customHeight="false" outlineLevel="0" collapsed="false">
      <c r="A62339" s="1" t="str">
        <f aca="false">IF(B62339&lt;&gt;"",ROW()-5,"")</f>
        <v/>
      </c>
    </row>
    <row r="62340" customFormat="false" ht="14.25" hidden="false" customHeight="false" outlineLevel="0" collapsed="false">
      <c r="A62340" s="1" t="str">
        <f aca="false">IF(B62340&lt;&gt;"",ROW()-5,"")</f>
        <v/>
      </c>
    </row>
    <row r="62341" customFormat="false" ht="14.25" hidden="false" customHeight="false" outlineLevel="0" collapsed="false">
      <c r="A62341" s="1" t="str">
        <f aca="false">IF(B62341&lt;&gt;"",ROW()-5,"")</f>
        <v/>
      </c>
    </row>
    <row r="62342" customFormat="false" ht="14.25" hidden="false" customHeight="false" outlineLevel="0" collapsed="false">
      <c r="A62342" s="1" t="str">
        <f aca="false">IF(B62342&lt;&gt;"",ROW()-5,"")</f>
        <v/>
      </c>
    </row>
    <row r="62343" customFormat="false" ht="14.25" hidden="false" customHeight="false" outlineLevel="0" collapsed="false">
      <c r="A62343" s="1" t="str">
        <f aca="false">IF(B62343&lt;&gt;"",ROW()-5,"")</f>
        <v/>
      </c>
    </row>
    <row r="62344" customFormat="false" ht="14.25" hidden="false" customHeight="false" outlineLevel="0" collapsed="false">
      <c r="A62344" s="1" t="str">
        <f aca="false">IF(B62344&lt;&gt;"",ROW()-5,"")</f>
        <v/>
      </c>
    </row>
    <row r="62345" customFormat="false" ht="14.25" hidden="false" customHeight="false" outlineLevel="0" collapsed="false">
      <c r="A62345" s="1" t="str">
        <f aca="false">IF(B62345&lt;&gt;"",ROW()-5,"")</f>
        <v/>
      </c>
    </row>
    <row r="62346" customFormat="false" ht="14.25" hidden="false" customHeight="false" outlineLevel="0" collapsed="false">
      <c r="A62346" s="1" t="str">
        <f aca="false">IF(B62346&lt;&gt;"",ROW()-5,"")</f>
        <v/>
      </c>
    </row>
    <row r="62347" customFormat="false" ht="14.25" hidden="false" customHeight="false" outlineLevel="0" collapsed="false">
      <c r="A62347" s="1" t="str">
        <f aca="false">IF(B62347&lt;&gt;"",ROW()-5,"")</f>
        <v/>
      </c>
    </row>
    <row r="62348" customFormat="false" ht="14.25" hidden="false" customHeight="false" outlineLevel="0" collapsed="false">
      <c r="A62348" s="1" t="str">
        <f aca="false">IF(B62348&lt;&gt;"",ROW()-5,"")</f>
        <v/>
      </c>
    </row>
    <row r="62349" customFormat="false" ht="14.25" hidden="false" customHeight="false" outlineLevel="0" collapsed="false">
      <c r="A62349" s="1" t="str">
        <f aca="false">IF(B62349&lt;&gt;"",ROW()-5,"")</f>
        <v/>
      </c>
    </row>
    <row r="62350" customFormat="false" ht="14.25" hidden="false" customHeight="false" outlineLevel="0" collapsed="false">
      <c r="A62350" s="1" t="str">
        <f aca="false">IF(B62350&lt;&gt;"",ROW()-5,"")</f>
        <v/>
      </c>
    </row>
    <row r="62351" customFormat="false" ht="14.25" hidden="false" customHeight="false" outlineLevel="0" collapsed="false">
      <c r="A62351" s="1" t="str">
        <f aca="false">IF(B62351&lt;&gt;"",ROW()-5,"")</f>
        <v/>
      </c>
    </row>
    <row r="62352" customFormat="false" ht="14.25" hidden="false" customHeight="false" outlineLevel="0" collapsed="false">
      <c r="A62352" s="1" t="str">
        <f aca="false">IF(B62352&lt;&gt;"",ROW()-5,"")</f>
        <v/>
      </c>
    </row>
    <row r="62353" customFormat="false" ht="14.25" hidden="false" customHeight="false" outlineLevel="0" collapsed="false">
      <c r="A62353" s="1" t="str">
        <f aca="false">IF(B62353&lt;&gt;"",ROW()-5,"")</f>
        <v/>
      </c>
    </row>
    <row r="62354" customFormat="false" ht="14.25" hidden="false" customHeight="false" outlineLevel="0" collapsed="false">
      <c r="A62354" s="1" t="str">
        <f aca="false">IF(B62354&lt;&gt;"",ROW()-5,"")</f>
        <v/>
      </c>
    </row>
    <row r="62355" customFormat="false" ht="14.25" hidden="false" customHeight="false" outlineLevel="0" collapsed="false">
      <c r="A62355" s="1" t="str">
        <f aca="false">IF(B62355&lt;&gt;"",ROW()-5,"")</f>
        <v/>
      </c>
    </row>
    <row r="62356" customFormat="false" ht="14.25" hidden="false" customHeight="false" outlineLevel="0" collapsed="false">
      <c r="A62356" s="1" t="str">
        <f aca="false">IF(B62356&lt;&gt;"",ROW()-5,"")</f>
        <v/>
      </c>
    </row>
    <row r="62357" customFormat="false" ht="14.25" hidden="false" customHeight="false" outlineLevel="0" collapsed="false">
      <c r="A62357" s="1" t="str">
        <f aca="false">IF(B62357&lt;&gt;"",ROW()-5,"")</f>
        <v/>
      </c>
    </row>
    <row r="62358" customFormat="false" ht="14.25" hidden="false" customHeight="false" outlineLevel="0" collapsed="false">
      <c r="A62358" s="1" t="str">
        <f aca="false">IF(B62358&lt;&gt;"",ROW()-5,"")</f>
        <v/>
      </c>
    </row>
    <row r="62359" customFormat="false" ht="14.25" hidden="false" customHeight="false" outlineLevel="0" collapsed="false">
      <c r="A62359" s="1" t="str">
        <f aca="false">IF(B62359&lt;&gt;"",ROW()-5,"")</f>
        <v/>
      </c>
    </row>
    <row r="62360" customFormat="false" ht="14.25" hidden="false" customHeight="false" outlineLevel="0" collapsed="false">
      <c r="A62360" s="1" t="str">
        <f aca="false">IF(B62360&lt;&gt;"",ROW()-5,"")</f>
        <v/>
      </c>
    </row>
    <row r="62361" customFormat="false" ht="14.25" hidden="false" customHeight="false" outlineLevel="0" collapsed="false">
      <c r="A62361" s="1" t="str">
        <f aca="false">IF(B62361&lt;&gt;"",ROW()-5,"")</f>
        <v/>
      </c>
    </row>
    <row r="62362" customFormat="false" ht="14.25" hidden="false" customHeight="false" outlineLevel="0" collapsed="false">
      <c r="A62362" s="1" t="str">
        <f aca="false">IF(B62362&lt;&gt;"",ROW()-5,"")</f>
        <v/>
      </c>
    </row>
    <row r="62363" customFormat="false" ht="14.25" hidden="false" customHeight="false" outlineLevel="0" collapsed="false">
      <c r="A62363" s="1" t="str">
        <f aca="false">IF(B62363&lt;&gt;"",ROW()-5,"")</f>
        <v/>
      </c>
    </row>
    <row r="62364" customFormat="false" ht="14.25" hidden="false" customHeight="false" outlineLevel="0" collapsed="false">
      <c r="A62364" s="1" t="str">
        <f aca="false">IF(B62364&lt;&gt;"",ROW()-5,"")</f>
        <v/>
      </c>
    </row>
    <row r="62365" customFormat="false" ht="14.25" hidden="false" customHeight="false" outlineLevel="0" collapsed="false">
      <c r="A62365" s="1" t="str">
        <f aca="false">IF(B62365&lt;&gt;"",ROW()-5,"")</f>
        <v/>
      </c>
    </row>
    <row r="62366" customFormat="false" ht="14.25" hidden="false" customHeight="false" outlineLevel="0" collapsed="false">
      <c r="A62366" s="1" t="str">
        <f aca="false">IF(B62366&lt;&gt;"",ROW()-5,"")</f>
        <v/>
      </c>
    </row>
    <row r="62367" customFormat="false" ht="14.25" hidden="false" customHeight="false" outlineLevel="0" collapsed="false">
      <c r="A62367" s="1" t="str">
        <f aca="false">IF(B62367&lt;&gt;"",ROW()-5,"")</f>
        <v/>
      </c>
    </row>
    <row r="62368" customFormat="false" ht="14.25" hidden="false" customHeight="false" outlineLevel="0" collapsed="false">
      <c r="A62368" s="1" t="str">
        <f aca="false">IF(B62368&lt;&gt;"",ROW()-5,"")</f>
        <v/>
      </c>
    </row>
    <row r="62369" customFormat="false" ht="14.25" hidden="false" customHeight="false" outlineLevel="0" collapsed="false">
      <c r="A62369" s="1" t="str">
        <f aca="false">IF(B62369&lt;&gt;"",ROW()-5,"")</f>
        <v/>
      </c>
    </row>
    <row r="62370" customFormat="false" ht="14.25" hidden="false" customHeight="false" outlineLevel="0" collapsed="false">
      <c r="A62370" s="1" t="str">
        <f aca="false">IF(B62370&lt;&gt;"",ROW()-5,"")</f>
        <v/>
      </c>
    </row>
    <row r="62371" customFormat="false" ht="14.25" hidden="false" customHeight="false" outlineLevel="0" collapsed="false">
      <c r="A62371" s="1" t="str">
        <f aca="false">IF(B62371&lt;&gt;"",ROW()-5,"")</f>
        <v/>
      </c>
    </row>
    <row r="62372" customFormat="false" ht="14.25" hidden="false" customHeight="false" outlineLevel="0" collapsed="false">
      <c r="A62372" s="1" t="str">
        <f aca="false">IF(B62372&lt;&gt;"",ROW()-5,"")</f>
        <v/>
      </c>
    </row>
    <row r="62373" customFormat="false" ht="14.25" hidden="false" customHeight="false" outlineLevel="0" collapsed="false">
      <c r="A62373" s="1" t="str">
        <f aca="false">IF(B62373&lt;&gt;"",ROW()-5,"")</f>
        <v/>
      </c>
    </row>
    <row r="62374" customFormat="false" ht="14.25" hidden="false" customHeight="false" outlineLevel="0" collapsed="false">
      <c r="A62374" s="1" t="str">
        <f aca="false">IF(B62374&lt;&gt;"",ROW()-5,"")</f>
        <v/>
      </c>
    </row>
    <row r="62375" customFormat="false" ht="14.25" hidden="false" customHeight="false" outlineLevel="0" collapsed="false">
      <c r="A62375" s="1" t="str">
        <f aca="false">IF(B62375&lt;&gt;"",ROW()-5,"")</f>
        <v/>
      </c>
    </row>
    <row r="62376" customFormat="false" ht="14.25" hidden="false" customHeight="false" outlineLevel="0" collapsed="false">
      <c r="A62376" s="1" t="str">
        <f aca="false">IF(B62376&lt;&gt;"",ROW()-5,"")</f>
        <v/>
      </c>
    </row>
    <row r="62377" customFormat="false" ht="14.25" hidden="false" customHeight="false" outlineLevel="0" collapsed="false">
      <c r="A62377" s="1" t="str">
        <f aca="false">IF(B62377&lt;&gt;"",ROW()-5,"")</f>
        <v/>
      </c>
    </row>
    <row r="62378" customFormat="false" ht="14.25" hidden="false" customHeight="false" outlineLevel="0" collapsed="false">
      <c r="A62378" s="1" t="str">
        <f aca="false">IF(B62378&lt;&gt;"",ROW()-5,"")</f>
        <v/>
      </c>
    </row>
    <row r="62379" customFormat="false" ht="14.25" hidden="false" customHeight="false" outlineLevel="0" collapsed="false">
      <c r="A62379" s="1" t="str">
        <f aca="false">IF(B62379&lt;&gt;"",ROW()-5,"")</f>
        <v/>
      </c>
    </row>
    <row r="62380" customFormat="false" ht="14.25" hidden="false" customHeight="false" outlineLevel="0" collapsed="false">
      <c r="A62380" s="1" t="str">
        <f aca="false">IF(B62380&lt;&gt;"",ROW()-5,"")</f>
        <v/>
      </c>
    </row>
    <row r="62381" customFormat="false" ht="14.25" hidden="false" customHeight="false" outlineLevel="0" collapsed="false">
      <c r="A62381" s="1" t="str">
        <f aca="false">IF(B62381&lt;&gt;"",ROW()-5,"")</f>
        <v/>
      </c>
    </row>
    <row r="62382" customFormat="false" ht="14.25" hidden="false" customHeight="false" outlineLevel="0" collapsed="false">
      <c r="A62382" s="1" t="str">
        <f aca="false">IF(B62382&lt;&gt;"",ROW()-5,"")</f>
        <v/>
      </c>
    </row>
    <row r="62383" customFormat="false" ht="14.25" hidden="false" customHeight="false" outlineLevel="0" collapsed="false">
      <c r="A62383" s="1" t="str">
        <f aca="false">IF(B62383&lt;&gt;"",ROW()-5,"")</f>
        <v/>
      </c>
    </row>
    <row r="62384" customFormat="false" ht="14.25" hidden="false" customHeight="false" outlineLevel="0" collapsed="false">
      <c r="A62384" s="1" t="str">
        <f aca="false">IF(B62384&lt;&gt;"",ROW()-5,"")</f>
        <v/>
      </c>
    </row>
    <row r="62385" customFormat="false" ht="14.25" hidden="false" customHeight="false" outlineLevel="0" collapsed="false">
      <c r="A62385" s="1" t="str">
        <f aca="false">IF(B62385&lt;&gt;"",ROW()-5,"")</f>
        <v/>
      </c>
    </row>
    <row r="62386" customFormat="false" ht="14.25" hidden="false" customHeight="false" outlineLevel="0" collapsed="false">
      <c r="A62386" s="1" t="str">
        <f aca="false">IF(B62386&lt;&gt;"",ROW()-5,"")</f>
        <v/>
      </c>
    </row>
    <row r="62387" customFormat="false" ht="14.25" hidden="false" customHeight="false" outlineLevel="0" collapsed="false">
      <c r="A62387" s="1" t="str">
        <f aca="false">IF(B62387&lt;&gt;"",ROW()-5,"")</f>
        <v/>
      </c>
    </row>
    <row r="62388" customFormat="false" ht="14.25" hidden="false" customHeight="false" outlineLevel="0" collapsed="false">
      <c r="A62388" s="1" t="str">
        <f aca="false">IF(B62388&lt;&gt;"",ROW()-5,"")</f>
        <v/>
      </c>
    </row>
    <row r="62389" customFormat="false" ht="14.25" hidden="false" customHeight="false" outlineLevel="0" collapsed="false">
      <c r="A62389" s="1" t="str">
        <f aca="false">IF(B62389&lt;&gt;"",ROW()-5,"")</f>
        <v/>
      </c>
    </row>
    <row r="62390" customFormat="false" ht="14.25" hidden="false" customHeight="false" outlineLevel="0" collapsed="false">
      <c r="A62390" s="1" t="str">
        <f aca="false">IF(B62390&lt;&gt;"",ROW()-5,"")</f>
        <v/>
      </c>
    </row>
    <row r="62391" customFormat="false" ht="14.25" hidden="false" customHeight="false" outlineLevel="0" collapsed="false">
      <c r="A62391" s="1" t="str">
        <f aca="false">IF(B62391&lt;&gt;"",ROW()-5,"")</f>
        <v/>
      </c>
    </row>
    <row r="62392" customFormat="false" ht="14.25" hidden="false" customHeight="false" outlineLevel="0" collapsed="false">
      <c r="A62392" s="1" t="str">
        <f aca="false">IF(B62392&lt;&gt;"",ROW()-5,"")</f>
        <v/>
      </c>
    </row>
    <row r="62393" customFormat="false" ht="14.25" hidden="false" customHeight="false" outlineLevel="0" collapsed="false">
      <c r="A62393" s="1" t="str">
        <f aca="false">IF(B62393&lt;&gt;"",ROW()-5,"")</f>
        <v/>
      </c>
    </row>
    <row r="62394" customFormat="false" ht="14.25" hidden="false" customHeight="false" outlineLevel="0" collapsed="false">
      <c r="A62394" s="1" t="str">
        <f aca="false">IF(B62394&lt;&gt;"",ROW()-5,"")</f>
        <v/>
      </c>
    </row>
    <row r="62395" customFormat="false" ht="14.25" hidden="false" customHeight="false" outlineLevel="0" collapsed="false">
      <c r="A62395" s="1" t="str">
        <f aca="false">IF(B62395&lt;&gt;"",ROW()-5,"")</f>
        <v/>
      </c>
    </row>
    <row r="62396" customFormat="false" ht="14.25" hidden="false" customHeight="false" outlineLevel="0" collapsed="false">
      <c r="A62396" s="1" t="str">
        <f aca="false">IF(B62396&lt;&gt;"",ROW()-5,"")</f>
        <v/>
      </c>
    </row>
    <row r="62397" customFormat="false" ht="14.25" hidden="false" customHeight="false" outlineLevel="0" collapsed="false">
      <c r="A62397" s="1" t="str">
        <f aca="false">IF(B62397&lt;&gt;"",ROW()-5,"")</f>
        <v/>
      </c>
    </row>
    <row r="62398" customFormat="false" ht="14.25" hidden="false" customHeight="false" outlineLevel="0" collapsed="false">
      <c r="A62398" s="1" t="str">
        <f aca="false">IF(B62398&lt;&gt;"",ROW()-5,"")</f>
        <v/>
      </c>
    </row>
    <row r="62399" customFormat="false" ht="14.25" hidden="false" customHeight="false" outlineLevel="0" collapsed="false">
      <c r="A62399" s="1" t="str">
        <f aca="false">IF(B62399&lt;&gt;"",ROW()-5,"")</f>
        <v/>
      </c>
    </row>
    <row r="62400" customFormat="false" ht="14.25" hidden="false" customHeight="false" outlineLevel="0" collapsed="false">
      <c r="A62400" s="1" t="str">
        <f aca="false">IF(B62400&lt;&gt;"",ROW()-5,"")</f>
        <v/>
      </c>
    </row>
    <row r="62401" customFormat="false" ht="14.25" hidden="false" customHeight="false" outlineLevel="0" collapsed="false">
      <c r="A62401" s="1" t="str">
        <f aca="false">IF(B62401&lt;&gt;"",ROW()-5,"")</f>
        <v/>
      </c>
    </row>
    <row r="62402" customFormat="false" ht="14.25" hidden="false" customHeight="false" outlineLevel="0" collapsed="false">
      <c r="A62402" s="1" t="str">
        <f aca="false">IF(B62402&lt;&gt;"",ROW()-5,"")</f>
        <v/>
      </c>
    </row>
    <row r="62403" customFormat="false" ht="14.25" hidden="false" customHeight="false" outlineLevel="0" collapsed="false">
      <c r="A62403" s="1" t="str">
        <f aca="false">IF(B62403&lt;&gt;"",ROW()-5,"")</f>
        <v/>
      </c>
    </row>
    <row r="62404" customFormat="false" ht="14.25" hidden="false" customHeight="false" outlineLevel="0" collapsed="false">
      <c r="A62404" s="1" t="str">
        <f aca="false">IF(B62404&lt;&gt;"",ROW()-5,"")</f>
        <v/>
      </c>
    </row>
    <row r="62405" customFormat="false" ht="14.25" hidden="false" customHeight="false" outlineLevel="0" collapsed="false">
      <c r="A62405" s="1" t="str">
        <f aca="false">IF(B62405&lt;&gt;"",ROW()-5,"")</f>
        <v/>
      </c>
    </row>
    <row r="62406" customFormat="false" ht="14.25" hidden="false" customHeight="false" outlineLevel="0" collapsed="false">
      <c r="A62406" s="1" t="str">
        <f aca="false">IF(B62406&lt;&gt;"",ROW()-5,"")</f>
        <v/>
      </c>
    </row>
    <row r="62407" customFormat="false" ht="14.25" hidden="false" customHeight="false" outlineLevel="0" collapsed="false">
      <c r="A62407" s="1" t="str">
        <f aca="false">IF(B62407&lt;&gt;"",ROW()-5,"")</f>
        <v/>
      </c>
    </row>
    <row r="62408" customFormat="false" ht="14.25" hidden="false" customHeight="false" outlineLevel="0" collapsed="false">
      <c r="A62408" s="1" t="str">
        <f aca="false">IF(B62408&lt;&gt;"",ROW()-5,"")</f>
        <v/>
      </c>
    </row>
    <row r="62409" customFormat="false" ht="14.25" hidden="false" customHeight="false" outlineLevel="0" collapsed="false">
      <c r="A62409" s="1" t="str">
        <f aca="false">IF(B62409&lt;&gt;"",ROW()-5,"")</f>
        <v/>
      </c>
    </row>
    <row r="62410" customFormat="false" ht="14.25" hidden="false" customHeight="false" outlineLevel="0" collapsed="false">
      <c r="A62410" s="1" t="str">
        <f aca="false">IF(B62410&lt;&gt;"",ROW()-5,"")</f>
        <v/>
      </c>
    </row>
    <row r="62411" customFormat="false" ht="14.25" hidden="false" customHeight="false" outlineLevel="0" collapsed="false">
      <c r="A62411" s="1" t="str">
        <f aca="false">IF(B62411&lt;&gt;"",ROW()-5,"")</f>
        <v/>
      </c>
    </row>
    <row r="62412" customFormat="false" ht="14.25" hidden="false" customHeight="false" outlineLevel="0" collapsed="false">
      <c r="A62412" s="1" t="str">
        <f aca="false">IF(B62412&lt;&gt;"",ROW()-5,"")</f>
        <v/>
      </c>
    </row>
    <row r="62413" customFormat="false" ht="14.25" hidden="false" customHeight="false" outlineLevel="0" collapsed="false">
      <c r="A62413" s="1" t="str">
        <f aca="false">IF(B62413&lt;&gt;"",ROW()-5,"")</f>
        <v/>
      </c>
    </row>
    <row r="62414" customFormat="false" ht="14.25" hidden="false" customHeight="false" outlineLevel="0" collapsed="false">
      <c r="A62414" s="1" t="str">
        <f aca="false">IF(B62414&lt;&gt;"",ROW()-5,"")</f>
        <v/>
      </c>
    </row>
    <row r="62415" customFormat="false" ht="14.25" hidden="false" customHeight="false" outlineLevel="0" collapsed="false">
      <c r="A62415" s="1" t="str">
        <f aca="false">IF(B62415&lt;&gt;"",ROW()-5,"")</f>
        <v/>
      </c>
    </row>
    <row r="62416" customFormat="false" ht="14.25" hidden="false" customHeight="false" outlineLevel="0" collapsed="false">
      <c r="A62416" s="1" t="str">
        <f aca="false">IF(B62416&lt;&gt;"",ROW()-5,"")</f>
        <v/>
      </c>
    </row>
    <row r="62417" customFormat="false" ht="14.25" hidden="false" customHeight="false" outlineLevel="0" collapsed="false">
      <c r="A62417" s="1" t="str">
        <f aca="false">IF(B62417&lt;&gt;"",ROW()-5,"")</f>
        <v/>
      </c>
    </row>
    <row r="62418" customFormat="false" ht="14.25" hidden="false" customHeight="false" outlineLevel="0" collapsed="false">
      <c r="A62418" s="1" t="str">
        <f aca="false">IF(B62418&lt;&gt;"",ROW()-5,"")</f>
        <v/>
      </c>
    </row>
    <row r="62419" customFormat="false" ht="14.25" hidden="false" customHeight="false" outlineLevel="0" collapsed="false">
      <c r="A62419" s="1" t="str">
        <f aca="false">IF(B62419&lt;&gt;"",ROW()-5,"")</f>
        <v/>
      </c>
    </row>
    <row r="62420" customFormat="false" ht="14.25" hidden="false" customHeight="false" outlineLevel="0" collapsed="false">
      <c r="A62420" s="1" t="str">
        <f aca="false">IF(B62420&lt;&gt;"",ROW()-5,"")</f>
        <v/>
      </c>
    </row>
    <row r="62421" customFormat="false" ht="14.25" hidden="false" customHeight="false" outlineLevel="0" collapsed="false">
      <c r="A62421" s="1" t="str">
        <f aca="false">IF(B62421&lt;&gt;"",ROW()-5,"")</f>
        <v/>
      </c>
    </row>
    <row r="62422" customFormat="false" ht="14.25" hidden="false" customHeight="false" outlineLevel="0" collapsed="false">
      <c r="A62422" s="1" t="str">
        <f aca="false">IF(B62422&lt;&gt;"",ROW()-5,"")</f>
        <v/>
      </c>
    </row>
    <row r="62423" customFormat="false" ht="14.25" hidden="false" customHeight="false" outlineLevel="0" collapsed="false">
      <c r="A62423" s="1" t="str">
        <f aca="false">IF(B62423&lt;&gt;"",ROW()-5,"")</f>
        <v/>
      </c>
    </row>
    <row r="62424" customFormat="false" ht="14.25" hidden="false" customHeight="false" outlineLevel="0" collapsed="false">
      <c r="A62424" s="1" t="str">
        <f aca="false">IF(B62424&lt;&gt;"",ROW()-5,"")</f>
        <v/>
      </c>
    </row>
    <row r="62425" customFormat="false" ht="14.25" hidden="false" customHeight="false" outlineLevel="0" collapsed="false">
      <c r="A62425" s="1" t="str">
        <f aca="false">IF(B62425&lt;&gt;"",ROW()-5,"")</f>
        <v/>
      </c>
    </row>
    <row r="62426" customFormat="false" ht="14.25" hidden="false" customHeight="false" outlineLevel="0" collapsed="false">
      <c r="A62426" s="1" t="str">
        <f aca="false">IF(B62426&lt;&gt;"",ROW()-5,"")</f>
        <v/>
      </c>
    </row>
    <row r="62427" customFormat="false" ht="14.25" hidden="false" customHeight="false" outlineLevel="0" collapsed="false">
      <c r="A62427" s="1" t="str">
        <f aca="false">IF(B62427&lt;&gt;"",ROW()-5,"")</f>
        <v/>
      </c>
    </row>
    <row r="62428" customFormat="false" ht="14.25" hidden="false" customHeight="false" outlineLevel="0" collapsed="false">
      <c r="A62428" s="1" t="str">
        <f aca="false">IF(B62428&lt;&gt;"",ROW()-5,"")</f>
        <v/>
      </c>
    </row>
    <row r="62429" customFormat="false" ht="14.25" hidden="false" customHeight="false" outlineLevel="0" collapsed="false">
      <c r="A62429" s="1" t="str">
        <f aca="false">IF(B62429&lt;&gt;"",ROW()-5,"")</f>
        <v/>
      </c>
    </row>
    <row r="62430" customFormat="false" ht="14.25" hidden="false" customHeight="false" outlineLevel="0" collapsed="false">
      <c r="A62430" s="1" t="str">
        <f aca="false">IF(B62430&lt;&gt;"",ROW()-5,"")</f>
        <v/>
      </c>
    </row>
    <row r="62431" customFormat="false" ht="14.25" hidden="false" customHeight="false" outlineLevel="0" collapsed="false">
      <c r="A62431" s="1" t="str">
        <f aca="false">IF(B62431&lt;&gt;"",ROW()-5,"")</f>
        <v/>
      </c>
    </row>
    <row r="62432" customFormat="false" ht="14.25" hidden="false" customHeight="false" outlineLevel="0" collapsed="false">
      <c r="A62432" s="1" t="str">
        <f aca="false">IF(B62432&lt;&gt;"",ROW()-5,"")</f>
        <v/>
      </c>
    </row>
    <row r="62433" customFormat="false" ht="14.25" hidden="false" customHeight="false" outlineLevel="0" collapsed="false">
      <c r="A62433" s="1" t="str">
        <f aca="false">IF(B62433&lt;&gt;"",ROW()-5,"")</f>
        <v/>
      </c>
    </row>
    <row r="62434" customFormat="false" ht="14.25" hidden="false" customHeight="false" outlineLevel="0" collapsed="false">
      <c r="A62434" s="1" t="str">
        <f aca="false">IF(B62434&lt;&gt;"",ROW()-5,"")</f>
        <v/>
      </c>
    </row>
    <row r="62435" customFormat="false" ht="14.25" hidden="false" customHeight="false" outlineLevel="0" collapsed="false">
      <c r="A62435" s="1" t="str">
        <f aca="false">IF(B62435&lt;&gt;"",ROW()-5,"")</f>
        <v/>
      </c>
    </row>
    <row r="62436" customFormat="false" ht="14.25" hidden="false" customHeight="false" outlineLevel="0" collapsed="false">
      <c r="A62436" s="1" t="str">
        <f aca="false">IF(B62436&lt;&gt;"",ROW()-5,"")</f>
        <v/>
      </c>
    </row>
    <row r="62437" customFormat="false" ht="14.25" hidden="false" customHeight="false" outlineLevel="0" collapsed="false">
      <c r="A62437" s="1" t="str">
        <f aca="false">IF(B62437&lt;&gt;"",ROW()-5,"")</f>
        <v/>
      </c>
    </row>
    <row r="62438" customFormat="false" ht="14.25" hidden="false" customHeight="false" outlineLevel="0" collapsed="false">
      <c r="A62438" s="1" t="str">
        <f aca="false">IF(B62438&lt;&gt;"",ROW()-5,"")</f>
        <v/>
      </c>
    </row>
    <row r="62439" customFormat="false" ht="14.25" hidden="false" customHeight="false" outlineLevel="0" collapsed="false">
      <c r="A62439" s="1" t="str">
        <f aca="false">IF(B62439&lt;&gt;"",ROW()-5,"")</f>
        <v/>
      </c>
    </row>
    <row r="62440" customFormat="false" ht="14.25" hidden="false" customHeight="false" outlineLevel="0" collapsed="false">
      <c r="A62440" s="1" t="str">
        <f aca="false">IF(B62440&lt;&gt;"",ROW()-5,"")</f>
        <v/>
      </c>
    </row>
    <row r="62441" customFormat="false" ht="14.25" hidden="false" customHeight="false" outlineLevel="0" collapsed="false">
      <c r="A62441" s="1" t="str">
        <f aca="false">IF(B62441&lt;&gt;"",ROW()-5,"")</f>
        <v/>
      </c>
    </row>
    <row r="62442" customFormat="false" ht="14.25" hidden="false" customHeight="false" outlineLevel="0" collapsed="false">
      <c r="A62442" s="1" t="str">
        <f aca="false">IF(B62442&lt;&gt;"",ROW()-5,"")</f>
        <v/>
      </c>
    </row>
    <row r="62443" customFormat="false" ht="14.25" hidden="false" customHeight="false" outlineLevel="0" collapsed="false">
      <c r="A62443" s="1" t="str">
        <f aca="false">IF(B62443&lt;&gt;"",ROW()-5,"")</f>
        <v/>
      </c>
    </row>
    <row r="62444" customFormat="false" ht="14.25" hidden="false" customHeight="false" outlineLevel="0" collapsed="false">
      <c r="A62444" s="1" t="str">
        <f aca="false">IF(B62444&lt;&gt;"",ROW()-5,"")</f>
        <v/>
      </c>
    </row>
    <row r="62445" customFormat="false" ht="14.25" hidden="false" customHeight="false" outlineLevel="0" collapsed="false">
      <c r="A62445" s="1" t="str">
        <f aca="false">IF(B62445&lt;&gt;"",ROW()-5,"")</f>
        <v/>
      </c>
    </row>
    <row r="62446" customFormat="false" ht="14.25" hidden="false" customHeight="false" outlineLevel="0" collapsed="false">
      <c r="A62446" s="1" t="str">
        <f aca="false">IF(B62446&lt;&gt;"",ROW()-5,"")</f>
        <v/>
      </c>
    </row>
    <row r="62447" customFormat="false" ht="14.25" hidden="false" customHeight="false" outlineLevel="0" collapsed="false">
      <c r="A62447" s="1" t="str">
        <f aca="false">IF(B62447&lt;&gt;"",ROW()-5,"")</f>
        <v/>
      </c>
    </row>
    <row r="62448" customFormat="false" ht="14.25" hidden="false" customHeight="false" outlineLevel="0" collapsed="false">
      <c r="A62448" s="1" t="str">
        <f aca="false">IF(B62448&lt;&gt;"",ROW()-5,"")</f>
        <v/>
      </c>
    </row>
    <row r="62449" customFormat="false" ht="14.25" hidden="false" customHeight="false" outlineLevel="0" collapsed="false">
      <c r="A62449" s="1" t="str">
        <f aca="false">IF(B62449&lt;&gt;"",ROW()-5,"")</f>
        <v/>
      </c>
    </row>
    <row r="62450" customFormat="false" ht="14.25" hidden="false" customHeight="false" outlineLevel="0" collapsed="false">
      <c r="A62450" s="1" t="str">
        <f aca="false">IF(B62450&lt;&gt;"",ROW()-5,"")</f>
        <v/>
      </c>
    </row>
    <row r="62451" customFormat="false" ht="14.25" hidden="false" customHeight="false" outlineLevel="0" collapsed="false">
      <c r="A62451" s="1" t="str">
        <f aca="false">IF(B62451&lt;&gt;"",ROW()-5,"")</f>
        <v/>
      </c>
    </row>
    <row r="62452" customFormat="false" ht="14.25" hidden="false" customHeight="false" outlineLevel="0" collapsed="false">
      <c r="A62452" s="1" t="str">
        <f aca="false">IF(B62452&lt;&gt;"",ROW()-5,"")</f>
        <v/>
      </c>
    </row>
    <row r="62453" customFormat="false" ht="14.25" hidden="false" customHeight="false" outlineLevel="0" collapsed="false">
      <c r="A62453" s="1" t="str">
        <f aca="false">IF(B62453&lt;&gt;"",ROW()-5,"")</f>
        <v/>
      </c>
    </row>
    <row r="62454" customFormat="false" ht="14.25" hidden="false" customHeight="false" outlineLevel="0" collapsed="false">
      <c r="A62454" s="1" t="str">
        <f aca="false">IF(B62454&lt;&gt;"",ROW()-5,"")</f>
        <v/>
      </c>
    </row>
    <row r="62455" customFormat="false" ht="14.25" hidden="false" customHeight="false" outlineLevel="0" collapsed="false">
      <c r="A62455" s="1" t="str">
        <f aca="false">IF(B62455&lt;&gt;"",ROW()-5,"")</f>
        <v/>
      </c>
    </row>
    <row r="62456" customFormat="false" ht="14.25" hidden="false" customHeight="false" outlineLevel="0" collapsed="false">
      <c r="A62456" s="1" t="str">
        <f aca="false">IF(B62456&lt;&gt;"",ROW()-5,"")</f>
        <v/>
      </c>
    </row>
    <row r="62457" customFormat="false" ht="14.25" hidden="false" customHeight="false" outlineLevel="0" collapsed="false">
      <c r="A62457" s="1" t="str">
        <f aca="false">IF(B62457&lt;&gt;"",ROW()-5,"")</f>
        <v/>
      </c>
    </row>
    <row r="62458" customFormat="false" ht="14.25" hidden="false" customHeight="false" outlineLevel="0" collapsed="false">
      <c r="A62458" s="1" t="str">
        <f aca="false">IF(B62458&lt;&gt;"",ROW()-5,"")</f>
        <v/>
      </c>
    </row>
    <row r="62459" customFormat="false" ht="14.25" hidden="false" customHeight="false" outlineLevel="0" collapsed="false">
      <c r="A62459" s="1" t="str">
        <f aca="false">IF(B62459&lt;&gt;"",ROW()-5,"")</f>
        <v/>
      </c>
    </row>
    <row r="62460" customFormat="false" ht="14.25" hidden="false" customHeight="false" outlineLevel="0" collapsed="false">
      <c r="A62460" s="1" t="str">
        <f aca="false">IF(B62460&lt;&gt;"",ROW()-5,"")</f>
        <v/>
      </c>
    </row>
    <row r="62461" customFormat="false" ht="14.25" hidden="false" customHeight="false" outlineLevel="0" collapsed="false">
      <c r="A62461" s="1" t="str">
        <f aca="false">IF(B62461&lt;&gt;"",ROW()-5,"")</f>
        <v/>
      </c>
    </row>
    <row r="62462" customFormat="false" ht="14.25" hidden="false" customHeight="false" outlineLevel="0" collapsed="false">
      <c r="A62462" s="1" t="str">
        <f aca="false">IF(B62462&lt;&gt;"",ROW()-5,"")</f>
        <v/>
      </c>
    </row>
    <row r="62463" customFormat="false" ht="14.25" hidden="false" customHeight="false" outlineLevel="0" collapsed="false">
      <c r="A62463" s="1" t="str">
        <f aca="false">IF(B62463&lt;&gt;"",ROW()-5,"")</f>
        <v/>
      </c>
    </row>
    <row r="62464" customFormat="false" ht="14.25" hidden="false" customHeight="false" outlineLevel="0" collapsed="false">
      <c r="A62464" s="1" t="str">
        <f aca="false">IF(B62464&lt;&gt;"",ROW()-5,"")</f>
        <v/>
      </c>
    </row>
    <row r="62465" customFormat="false" ht="14.25" hidden="false" customHeight="false" outlineLevel="0" collapsed="false">
      <c r="A62465" s="1" t="str">
        <f aca="false">IF(B62465&lt;&gt;"",ROW()-5,"")</f>
        <v/>
      </c>
    </row>
    <row r="62466" customFormat="false" ht="14.25" hidden="false" customHeight="false" outlineLevel="0" collapsed="false">
      <c r="A62466" s="1" t="str">
        <f aca="false">IF(B62466&lt;&gt;"",ROW()-5,"")</f>
        <v/>
      </c>
    </row>
    <row r="62467" customFormat="false" ht="14.25" hidden="false" customHeight="false" outlineLevel="0" collapsed="false">
      <c r="A62467" s="1" t="str">
        <f aca="false">IF(B62467&lt;&gt;"",ROW()-5,"")</f>
        <v/>
      </c>
    </row>
    <row r="62468" customFormat="false" ht="14.25" hidden="false" customHeight="false" outlineLevel="0" collapsed="false">
      <c r="A62468" s="1" t="str">
        <f aca="false">IF(B62468&lt;&gt;"",ROW()-5,"")</f>
        <v/>
      </c>
    </row>
    <row r="62469" customFormat="false" ht="14.25" hidden="false" customHeight="false" outlineLevel="0" collapsed="false">
      <c r="A62469" s="1" t="str">
        <f aca="false">IF(B62469&lt;&gt;"",ROW()-5,"")</f>
        <v/>
      </c>
    </row>
    <row r="62470" customFormat="false" ht="14.25" hidden="false" customHeight="false" outlineLevel="0" collapsed="false">
      <c r="A62470" s="1" t="str">
        <f aca="false">IF(B62470&lt;&gt;"",ROW()-5,"")</f>
        <v/>
      </c>
    </row>
    <row r="62471" customFormat="false" ht="14.25" hidden="false" customHeight="false" outlineLevel="0" collapsed="false">
      <c r="A62471" s="1" t="str">
        <f aca="false">IF(B62471&lt;&gt;"",ROW()-5,"")</f>
        <v/>
      </c>
    </row>
    <row r="62472" customFormat="false" ht="14.25" hidden="false" customHeight="false" outlineLevel="0" collapsed="false">
      <c r="A62472" s="1" t="str">
        <f aca="false">IF(B62472&lt;&gt;"",ROW()-5,"")</f>
        <v/>
      </c>
    </row>
    <row r="62473" customFormat="false" ht="14.25" hidden="false" customHeight="false" outlineLevel="0" collapsed="false">
      <c r="A62473" s="1" t="str">
        <f aca="false">IF(B62473&lt;&gt;"",ROW()-5,"")</f>
        <v/>
      </c>
    </row>
    <row r="62474" customFormat="false" ht="14.25" hidden="false" customHeight="false" outlineLevel="0" collapsed="false">
      <c r="A62474" s="1" t="str">
        <f aca="false">IF(B62474&lt;&gt;"",ROW()-5,"")</f>
        <v/>
      </c>
    </row>
    <row r="62475" customFormat="false" ht="14.25" hidden="false" customHeight="false" outlineLevel="0" collapsed="false">
      <c r="A62475" s="1" t="str">
        <f aca="false">IF(B62475&lt;&gt;"",ROW()-5,"")</f>
        <v/>
      </c>
    </row>
    <row r="62476" customFormat="false" ht="14.25" hidden="false" customHeight="false" outlineLevel="0" collapsed="false">
      <c r="A62476" s="1" t="str">
        <f aca="false">IF(B62476&lt;&gt;"",ROW()-5,"")</f>
        <v/>
      </c>
    </row>
    <row r="62477" customFormat="false" ht="14.25" hidden="false" customHeight="false" outlineLevel="0" collapsed="false">
      <c r="A62477" s="1" t="str">
        <f aca="false">IF(B62477&lt;&gt;"",ROW()-5,"")</f>
        <v/>
      </c>
    </row>
    <row r="62478" customFormat="false" ht="14.25" hidden="false" customHeight="false" outlineLevel="0" collapsed="false">
      <c r="A62478" s="1" t="str">
        <f aca="false">IF(B62478&lt;&gt;"",ROW()-5,"")</f>
        <v/>
      </c>
    </row>
    <row r="62479" customFormat="false" ht="14.25" hidden="false" customHeight="false" outlineLevel="0" collapsed="false">
      <c r="A62479" s="1" t="str">
        <f aca="false">IF(B62479&lt;&gt;"",ROW()-5,"")</f>
        <v/>
      </c>
    </row>
    <row r="62480" customFormat="false" ht="14.25" hidden="false" customHeight="false" outlineLevel="0" collapsed="false">
      <c r="A62480" s="1" t="str">
        <f aca="false">IF(B62480&lt;&gt;"",ROW()-5,"")</f>
        <v/>
      </c>
    </row>
    <row r="62481" customFormat="false" ht="14.25" hidden="false" customHeight="false" outlineLevel="0" collapsed="false">
      <c r="A62481" s="1" t="str">
        <f aca="false">IF(B62481&lt;&gt;"",ROW()-5,"")</f>
        <v/>
      </c>
    </row>
    <row r="62482" customFormat="false" ht="14.25" hidden="false" customHeight="false" outlineLevel="0" collapsed="false">
      <c r="A62482" s="1" t="str">
        <f aca="false">IF(B62482&lt;&gt;"",ROW()-5,"")</f>
        <v/>
      </c>
    </row>
    <row r="62483" customFormat="false" ht="14.25" hidden="false" customHeight="false" outlineLevel="0" collapsed="false">
      <c r="A62483" s="1" t="str">
        <f aca="false">IF(B62483&lt;&gt;"",ROW()-5,"")</f>
        <v/>
      </c>
    </row>
    <row r="62484" customFormat="false" ht="14.25" hidden="false" customHeight="false" outlineLevel="0" collapsed="false">
      <c r="A62484" s="1" t="str">
        <f aca="false">IF(B62484&lt;&gt;"",ROW()-5,"")</f>
        <v/>
      </c>
    </row>
    <row r="62485" customFormat="false" ht="14.25" hidden="false" customHeight="false" outlineLevel="0" collapsed="false">
      <c r="A62485" s="1" t="str">
        <f aca="false">IF(B62485&lt;&gt;"",ROW()-5,"")</f>
        <v/>
      </c>
    </row>
    <row r="62486" customFormat="false" ht="14.25" hidden="false" customHeight="false" outlineLevel="0" collapsed="false">
      <c r="A62486" s="1" t="str">
        <f aca="false">IF(B62486&lt;&gt;"",ROW()-5,"")</f>
        <v/>
      </c>
    </row>
    <row r="62487" customFormat="false" ht="14.25" hidden="false" customHeight="false" outlineLevel="0" collapsed="false">
      <c r="A62487" s="1" t="str">
        <f aca="false">IF(B62487&lt;&gt;"",ROW()-5,"")</f>
        <v/>
      </c>
    </row>
    <row r="62488" customFormat="false" ht="14.25" hidden="false" customHeight="false" outlineLevel="0" collapsed="false">
      <c r="A62488" s="1" t="str">
        <f aca="false">IF(B62488&lt;&gt;"",ROW()-5,"")</f>
        <v/>
      </c>
    </row>
    <row r="62489" customFormat="false" ht="14.25" hidden="false" customHeight="false" outlineLevel="0" collapsed="false">
      <c r="A62489" s="1" t="str">
        <f aca="false">IF(B62489&lt;&gt;"",ROW()-5,"")</f>
        <v/>
      </c>
    </row>
    <row r="62490" customFormat="false" ht="14.25" hidden="false" customHeight="false" outlineLevel="0" collapsed="false">
      <c r="A62490" s="1" t="str">
        <f aca="false">IF(B62490&lt;&gt;"",ROW()-5,"")</f>
        <v/>
      </c>
    </row>
    <row r="62491" customFormat="false" ht="14.25" hidden="false" customHeight="false" outlineLevel="0" collapsed="false">
      <c r="A62491" s="1" t="str">
        <f aca="false">IF(B62491&lt;&gt;"",ROW()-5,"")</f>
        <v/>
      </c>
    </row>
    <row r="62492" customFormat="false" ht="14.25" hidden="false" customHeight="false" outlineLevel="0" collapsed="false">
      <c r="A62492" s="1" t="str">
        <f aca="false">IF(B62492&lt;&gt;"",ROW()-5,"")</f>
        <v/>
      </c>
    </row>
    <row r="62493" customFormat="false" ht="14.25" hidden="false" customHeight="false" outlineLevel="0" collapsed="false">
      <c r="A62493" s="1" t="str">
        <f aca="false">IF(B62493&lt;&gt;"",ROW()-5,"")</f>
        <v/>
      </c>
    </row>
    <row r="62494" customFormat="false" ht="14.25" hidden="false" customHeight="false" outlineLevel="0" collapsed="false">
      <c r="A62494" s="1" t="str">
        <f aca="false">IF(B62494&lt;&gt;"",ROW()-5,"")</f>
        <v/>
      </c>
    </row>
    <row r="62495" customFormat="false" ht="14.25" hidden="false" customHeight="false" outlineLevel="0" collapsed="false">
      <c r="A62495" s="1" t="str">
        <f aca="false">IF(B62495&lt;&gt;"",ROW()-5,"")</f>
        <v/>
      </c>
    </row>
    <row r="62496" customFormat="false" ht="14.25" hidden="false" customHeight="false" outlineLevel="0" collapsed="false">
      <c r="A62496" s="1" t="str">
        <f aca="false">IF(B62496&lt;&gt;"",ROW()-5,"")</f>
        <v/>
      </c>
    </row>
    <row r="62497" customFormat="false" ht="14.25" hidden="false" customHeight="false" outlineLevel="0" collapsed="false">
      <c r="A62497" s="1" t="str">
        <f aca="false">IF(B62497&lt;&gt;"",ROW()-5,"")</f>
        <v/>
      </c>
    </row>
    <row r="62498" customFormat="false" ht="14.25" hidden="false" customHeight="false" outlineLevel="0" collapsed="false">
      <c r="A62498" s="1" t="str">
        <f aca="false">IF(B62498&lt;&gt;"",ROW()-5,"")</f>
        <v/>
      </c>
    </row>
    <row r="62499" customFormat="false" ht="14.25" hidden="false" customHeight="false" outlineLevel="0" collapsed="false">
      <c r="A62499" s="1" t="str">
        <f aca="false">IF(B62499&lt;&gt;"",ROW()-5,"")</f>
        <v/>
      </c>
    </row>
    <row r="62500" customFormat="false" ht="14.25" hidden="false" customHeight="false" outlineLevel="0" collapsed="false">
      <c r="A62500" s="1" t="str">
        <f aca="false">IF(B62500&lt;&gt;"",ROW()-5,"")</f>
        <v/>
      </c>
    </row>
    <row r="62501" customFormat="false" ht="14.25" hidden="false" customHeight="false" outlineLevel="0" collapsed="false">
      <c r="A62501" s="1" t="str">
        <f aca="false">IF(B62501&lt;&gt;"",ROW()-5,"")</f>
        <v/>
      </c>
    </row>
    <row r="62502" customFormat="false" ht="14.25" hidden="false" customHeight="false" outlineLevel="0" collapsed="false">
      <c r="A62502" s="1" t="str">
        <f aca="false">IF(B62502&lt;&gt;"",ROW()-5,"")</f>
        <v/>
      </c>
    </row>
    <row r="62503" customFormat="false" ht="14.25" hidden="false" customHeight="false" outlineLevel="0" collapsed="false">
      <c r="A62503" s="1" t="str">
        <f aca="false">IF(B62503&lt;&gt;"",ROW()-5,"")</f>
        <v/>
      </c>
    </row>
    <row r="62504" customFormat="false" ht="14.25" hidden="false" customHeight="false" outlineLevel="0" collapsed="false">
      <c r="A62504" s="1" t="str">
        <f aca="false">IF(B62504&lt;&gt;"",ROW()-5,"")</f>
        <v/>
      </c>
    </row>
    <row r="62505" customFormat="false" ht="14.25" hidden="false" customHeight="false" outlineLevel="0" collapsed="false">
      <c r="A62505" s="1" t="str">
        <f aca="false">IF(B62505&lt;&gt;"",ROW()-5,"")</f>
        <v/>
      </c>
    </row>
    <row r="62506" customFormat="false" ht="14.25" hidden="false" customHeight="false" outlineLevel="0" collapsed="false">
      <c r="A62506" s="1" t="str">
        <f aca="false">IF(B62506&lt;&gt;"",ROW()-5,"")</f>
        <v/>
      </c>
    </row>
    <row r="62507" customFormat="false" ht="14.25" hidden="false" customHeight="false" outlineLevel="0" collapsed="false">
      <c r="A62507" s="1" t="str">
        <f aca="false">IF(B62507&lt;&gt;"",ROW()-5,"")</f>
        <v/>
      </c>
    </row>
    <row r="62508" customFormat="false" ht="14.25" hidden="false" customHeight="false" outlineLevel="0" collapsed="false">
      <c r="A62508" s="1" t="str">
        <f aca="false">IF(B62508&lt;&gt;"",ROW()-5,"")</f>
        <v/>
      </c>
    </row>
    <row r="62509" customFormat="false" ht="14.25" hidden="false" customHeight="false" outlineLevel="0" collapsed="false">
      <c r="A62509" s="1" t="str">
        <f aca="false">IF(B62509&lt;&gt;"",ROW()-5,"")</f>
        <v/>
      </c>
    </row>
    <row r="62510" customFormat="false" ht="14.25" hidden="false" customHeight="false" outlineLevel="0" collapsed="false">
      <c r="A62510" s="1" t="str">
        <f aca="false">IF(B62510&lt;&gt;"",ROW()-5,"")</f>
        <v/>
      </c>
    </row>
    <row r="62511" customFormat="false" ht="14.25" hidden="false" customHeight="false" outlineLevel="0" collapsed="false">
      <c r="A62511" s="1" t="str">
        <f aca="false">IF(B62511&lt;&gt;"",ROW()-5,"")</f>
        <v/>
      </c>
    </row>
    <row r="62512" customFormat="false" ht="14.25" hidden="false" customHeight="false" outlineLevel="0" collapsed="false">
      <c r="A62512" s="1" t="str">
        <f aca="false">IF(B62512&lt;&gt;"",ROW()-5,"")</f>
        <v/>
      </c>
    </row>
    <row r="62513" customFormat="false" ht="14.25" hidden="false" customHeight="false" outlineLevel="0" collapsed="false">
      <c r="A62513" s="1" t="str">
        <f aca="false">IF(B62513&lt;&gt;"",ROW()-5,"")</f>
        <v/>
      </c>
    </row>
    <row r="62514" customFormat="false" ht="14.25" hidden="false" customHeight="false" outlineLevel="0" collapsed="false">
      <c r="A62514" s="1" t="str">
        <f aca="false">IF(B62514&lt;&gt;"",ROW()-5,"")</f>
        <v/>
      </c>
    </row>
    <row r="62515" customFormat="false" ht="14.25" hidden="false" customHeight="false" outlineLevel="0" collapsed="false">
      <c r="A62515" s="1" t="str">
        <f aca="false">IF(B62515&lt;&gt;"",ROW()-5,"")</f>
        <v/>
      </c>
    </row>
    <row r="62516" customFormat="false" ht="14.25" hidden="false" customHeight="false" outlineLevel="0" collapsed="false">
      <c r="A62516" s="1" t="str">
        <f aca="false">IF(B62516&lt;&gt;"",ROW()-5,"")</f>
        <v/>
      </c>
    </row>
    <row r="62517" customFormat="false" ht="14.25" hidden="false" customHeight="false" outlineLevel="0" collapsed="false">
      <c r="A62517" s="1" t="str">
        <f aca="false">IF(B62517&lt;&gt;"",ROW()-5,"")</f>
        <v/>
      </c>
    </row>
    <row r="62518" customFormat="false" ht="14.25" hidden="false" customHeight="false" outlineLevel="0" collapsed="false">
      <c r="A62518" s="1" t="str">
        <f aca="false">IF(B62518&lt;&gt;"",ROW()-5,"")</f>
        <v/>
      </c>
    </row>
    <row r="62519" customFormat="false" ht="14.25" hidden="false" customHeight="false" outlineLevel="0" collapsed="false">
      <c r="A62519" s="1" t="str">
        <f aca="false">IF(B62519&lt;&gt;"",ROW()-5,"")</f>
        <v/>
      </c>
    </row>
    <row r="62520" customFormat="false" ht="14.25" hidden="false" customHeight="false" outlineLevel="0" collapsed="false">
      <c r="A62520" s="1" t="str">
        <f aca="false">IF(B62520&lt;&gt;"",ROW()-5,"")</f>
        <v/>
      </c>
    </row>
    <row r="62521" customFormat="false" ht="14.25" hidden="false" customHeight="false" outlineLevel="0" collapsed="false">
      <c r="A62521" s="1" t="str">
        <f aca="false">IF(B62521&lt;&gt;"",ROW()-5,"")</f>
        <v/>
      </c>
    </row>
    <row r="62522" customFormat="false" ht="14.25" hidden="false" customHeight="false" outlineLevel="0" collapsed="false">
      <c r="A62522" s="1" t="str">
        <f aca="false">IF(B62522&lt;&gt;"",ROW()-5,"")</f>
        <v/>
      </c>
    </row>
    <row r="62523" customFormat="false" ht="14.25" hidden="false" customHeight="false" outlineLevel="0" collapsed="false">
      <c r="A62523" s="1" t="str">
        <f aca="false">IF(B62523&lt;&gt;"",ROW()-5,"")</f>
        <v/>
      </c>
    </row>
    <row r="62524" customFormat="false" ht="14.25" hidden="false" customHeight="false" outlineLevel="0" collapsed="false">
      <c r="A62524" s="1" t="str">
        <f aca="false">IF(B62524&lt;&gt;"",ROW()-5,"")</f>
        <v/>
      </c>
    </row>
    <row r="62525" customFormat="false" ht="14.25" hidden="false" customHeight="false" outlineLevel="0" collapsed="false">
      <c r="A62525" s="1" t="str">
        <f aca="false">IF(B62525&lt;&gt;"",ROW()-5,"")</f>
        <v/>
      </c>
    </row>
    <row r="62526" customFormat="false" ht="14.25" hidden="false" customHeight="false" outlineLevel="0" collapsed="false">
      <c r="A62526" s="1" t="str">
        <f aca="false">IF(B62526&lt;&gt;"",ROW()-5,"")</f>
        <v/>
      </c>
    </row>
    <row r="62527" customFormat="false" ht="14.25" hidden="false" customHeight="false" outlineLevel="0" collapsed="false">
      <c r="A62527" s="1" t="str">
        <f aca="false">IF(B62527&lt;&gt;"",ROW()-5,"")</f>
        <v/>
      </c>
    </row>
    <row r="62528" customFormat="false" ht="14.25" hidden="false" customHeight="false" outlineLevel="0" collapsed="false">
      <c r="A62528" s="1" t="str">
        <f aca="false">IF(B62528&lt;&gt;"",ROW()-5,"")</f>
        <v/>
      </c>
    </row>
    <row r="62529" customFormat="false" ht="14.25" hidden="false" customHeight="false" outlineLevel="0" collapsed="false">
      <c r="A62529" s="1" t="str">
        <f aca="false">IF(B62529&lt;&gt;"",ROW()-5,"")</f>
        <v/>
      </c>
    </row>
    <row r="62530" customFormat="false" ht="14.25" hidden="false" customHeight="false" outlineLevel="0" collapsed="false">
      <c r="A62530" s="1" t="str">
        <f aca="false">IF(B62530&lt;&gt;"",ROW()-5,"")</f>
        <v/>
      </c>
    </row>
    <row r="62531" customFormat="false" ht="14.25" hidden="false" customHeight="false" outlineLevel="0" collapsed="false">
      <c r="A62531" s="1" t="str">
        <f aca="false">IF(B62531&lt;&gt;"",ROW()-5,"")</f>
        <v/>
      </c>
    </row>
    <row r="62532" customFormat="false" ht="14.25" hidden="false" customHeight="false" outlineLevel="0" collapsed="false">
      <c r="A62532" s="1" t="str">
        <f aca="false">IF(B62532&lt;&gt;"",ROW()-5,"")</f>
        <v/>
      </c>
    </row>
    <row r="62533" customFormat="false" ht="14.25" hidden="false" customHeight="false" outlineLevel="0" collapsed="false">
      <c r="A62533" s="1" t="str">
        <f aca="false">IF(B62533&lt;&gt;"",ROW()-5,"")</f>
        <v/>
      </c>
    </row>
    <row r="62534" customFormat="false" ht="14.25" hidden="false" customHeight="false" outlineLevel="0" collapsed="false">
      <c r="A62534" s="1" t="str">
        <f aca="false">IF(B62534&lt;&gt;"",ROW()-5,"")</f>
        <v/>
      </c>
    </row>
    <row r="62535" customFormat="false" ht="14.25" hidden="false" customHeight="false" outlineLevel="0" collapsed="false">
      <c r="A62535" s="1" t="str">
        <f aca="false">IF(B62535&lt;&gt;"",ROW()-5,"")</f>
        <v/>
      </c>
    </row>
    <row r="62536" customFormat="false" ht="14.25" hidden="false" customHeight="false" outlineLevel="0" collapsed="false">
      <c r="A62536" s="1" t="str">
        <f aca="false">IF(B62536&lt;&gt;"",ROW()-5,"")</f>
        <v/>
      </c>
    </row>
    <row r="62537" customFormat="false" ht="14.25" hidden="false" customHeight="false" outlineLevel="0" collapsed="false">
      <c r="A62537" s="1" t="str">
        <f aca="false">IF(B62537&lt;&gt;"",ROW()-5,"")</f>
        <v/>
      </c>
    </row>
    <row r="62538" customFormat="false" ht="14.25" hidden="false" customHeight="false" outlineLevel="0" collapsed="false">
      <c r="A62538" s="1" t="str">
        <f aca="false">IF(B62538&lt;&gt;"",ROW()-5,"")</f>
        <v/>
      </c>
    </row>
    <row r="62539" customFormat="false" ht="14.25" hidden="false" customHeight="false" outlineLevel="0" collapsed="false">
      <c r="A62539" s="1" t="str">
        <f aca="false">IF(B62539&lt;&gt;"",ROW()-5,"")</f>
        <v/>
      </c>
    </row>
    <row r="62540" customFormat="false" ht="14.25" hidden="false" customHeight="false" outlineLevel="0" collapsed="false">
      <c r="A62540" s="1" t="str">
        <f aca="false">IF(B62540&lt;&gt;"",ROW()-5,"")</f>
        <v/>
      </c>
    </row>
    <row r="62541" customFormat="false" ht="14.25" hidden="false" customHeight="false" outlineLevel="0" collapsed="false">
      <c r="A62541" s="1" t="str">
        <f aca="false">IF(B62541&lt;&gt;"",ROW()-5,"")</f>
        <v/>
      </c>
    </row>
    <row r="62542" customFormat="false" ht="14.25" hidden="false" customHeight="false" outlineLevel="0" collapsed="false">
      <c r="A62542" s="1" t="str">
        <f aca="false">IF(B62542&lt;&gt;"",ROW()-5,"")</f>
        <v/>
      </c>
    </row>
    <row r="62543" customFormat="false" ht="14.25" hidden="false" customHeight="false" outlineLevel="0" collapsed="false">
      <c r="A62543" s="1" t="str">
        <f aca="false">IF(B62543&lt;&gt;"",ROW()-5,"")</f>
        <v/>
      </c>
    </row>
    <row r="62544" customFormat="false" ht="14.25" hidden="false" customHeight="false" outlineLevel="0" collapsed="false">
      <c r="A62544" s="1" t="str">
        <f aca="false">IF(B62544&lt;&gt;"",ROW()-5,"")</f>
        <v/>
      </c>
    </row>
    <row r="62545" customFormat="false" ht="14.25" hidden="false" customHeight="false" outlineLevel="0" collapsed="false">
      <c r="A62545" s="1" t="str">
        <f aca="false">IF(B62545&lt;&gt;"",ROW()-5,"")</f>
        <v/>
      </c>
    </row>
    <row r="62546" customFormat="false" ht="14.25" hidden="false" customHeight="false" outlineLevel="0" collapsed="false">
      <c r="A62546" s="1" t="str">
        <f aca="false">IF(B62546&lt;&gt;"",ROW()-5,"")</f>
        <v/>
      </c>
    </row>
    <row r="62547" customFormat="false" ht="14.25" hidden="false" customHeight="false" outlineLevel="0" collapsed="false">
      <c r="A62547" s="1" t="str">
        <f aca="false">IF(B62547&lt;&gt;"",ROW()-5,"")</f>
        <v/>
      </c>
    </row>
    <row r="62548" customFormat="false" ht="14.25" hidden="false" customHeight="false" outlineLevel="0" collapsed="false">
      <c r="A62548" s="1" t="str">
        <f aca="false">IF(B62548&lt;&gt;"",ROW()-5,"")</f>
        <v/>
      </c>
    </row>
    <row r="62549" customFormat="false" ht="14.25" hidden="false" customHeight="false" outlineLevel="0" collapsed="false">
      <c r="A62549" s="1" t="str">
        <f aca="false">IF(B62549&lt;&gt;"",ROW()-5,"")</f>
        <v/>
      </c>
    </row>
    <row r="62550" customFormat="false" ht="14.25" hidden="false" customHeight="false" outlineLevel="0" collapsed="false">
      <c r="A62550" s="1" t="str">
        <f aca="false">IF(B62550&lt;&gt;"",ROW()-5,"")</f>
        <v/>
      </c>
    </row>
    <row r="62551" customFormat="false" ht="14.25" hidden="false" customHeight="false" outlineLevel="0" collapsed="false">
      <c r="A62551" s="1" t="str">
        <f aca="false">IF(B62551&lt;&gt;"",ROW()-5,"")</f>
        <v/>
      </c>
    </row>
    <row r="62552" customFormat="false" ht="14.25" hidden="false" customHeight="false" outlineLevel="0" collapsed="false">
      <c r="A62552" s="1" t="str">
        <f aca="false">IF(B62552&lt;&gt;"",ROW()-5,"")</f>
        <v/>
      </c>
    </row>
    <row r="62553" customFormat="false" ht="14.25" hidden="false" customHeight="false" outlineLevel="0" collapsed="false">
      <c r="A62553" s="1" t="str">
        <f aca="false">IF(B62553&lt;&gt;"",ROW()-5,"")</f>
        <v/>
      </c>
    </row>
    <row r="62554" customFormat="false" ht="14.25" hidden="false" customHeight="false" outlineLevel="0" collapsed="false">
      <c r="A62554" s="1" t="str">
        <f aca="false">IF(B62554&lt;&gt;"",ROW()-5,"")</f>
        <v/>
      </c>
    </row>
    <row r="62555" customFormat="false" ht="14.25" hidden="false" customHeight="false" outlineLevel="0" collapsed="false">
      <c r="A62555" s="1" t="str">
        <f aca="false">IF(B62555&lt;&gt;"",ROW()-5,"")</f>
        <v/>
      </c>
    </row>
    <row r="62556" customFormat="false" ht="14.25" hidden="false" customHeight="false" outlineLevel="0" collapsed="false">
      <c r="A62556" s="1" t="str">
        <f aca="false">IF(B62556&lt;&gt;"",ROW()-5,"")</f>
        <v/>
      </c>
    </row>
    <row r="62557" customFormat="false" ht="14.25" hidden="false" customHeight="false" outlineLevel="0" collapsed="false">
      <c r="A62557" s="1" t="str">
        <f aca="false">IF(B62557&lt;&gt;"",ROW()-5,"")</f>
        <v/>
      </c>
    </row>
    <row r="62558" customFormat="false" ht="14.25" hidden="false" customHeight="false" outlineLevel="0" collapsed="false">
      <c r="A62558" s="1" t="str">
        <f aca="false">IF(B62558&lt;&gt;"",ROW()-5,"")</f>
        <v/>
      </c>
    </row>
    <row r="62559" customFormat="false" ht="14.25" hidden="false" customHeight="false" outlineLevel="0" collapsed="false">
      <c r="A62559" s="1" t="str">
        <f aca="false">IF(B62559&lt;&gt;"",ROW()-5,"")</f>
        <v/>
      </c>
    </row>
    <row r="62560" customFormat="false" ht="14.25" hidden="false" customHeight="false" outlineLevel="0" collapsed="false">
      <c r="A62560" s="1" t="str">
        <f aca="false">IF(B62560&lt;&gt;"",ROW()-5,"")</f>
        <v/>
      </c>
    </row>
    <row r="62561" customFormat="false" ht="14.25" hidden="false" customHeight="false" outlineLevel="0" collapsed="false">
      <c r="A62561" s="1" t="str">
        <f aca="false">IF(B62561&lt;&gt;"",ROW()-5,"")</f>
        <v/>
      </c>
    </row>
    <row r="62562" customFormat="false" ht="14.25" hidden="false" customHeight="false" outlineLevel="0" collapsed="false">
      <c r="A62562" s="1" t="str">
        <f aca="false">IF(B62562&lt;&gt;"",ROW()-5,"")</f>
        <v/>
      </c>
    </row>
    <row r="62563" customFormat="false" ht="14.25" hidden="false" customHeight="false" outlineLevel="0" collapsed="false">
      <c r="A62563" s="1" t="str">
        <f aca="false">IF(B62563&lt;&gt;"",ROW()-5,"")</f>
        <v/>
      </c>
    </row>
    <row r="62564" customFormat="false" ht="14.25" hidden="false" customHeight="false" outlineLevel="0" collapsed="false">
      <c r="A62564" s="1" t="str">
        <f aca="false">IF(B62564&lt;&gt;"",ROW()-5,"")</f>
        <v/>
      </c>
    </row>
    <row r="62565" customFormat="false" ht="14.25" hidden="false" customHeight="false" outlineLevel="0" collapsed="false">
      <c r="A62565" s="1" t="str">
        <f aca="false">IF(B62565&lt;&gt;"",ROW()-5,"")</f>
        <v/>
      </c>
    </row>
    <row r="62566" customFormat="false" ht="14.25" hidden="false" customHeight="false" outlineLevel="0" collapsed="false">
      <c r="A62566" s="1" t="str">
        <f aca="false">IF(B62566&lt;&gt;"",ROW()-5,"")</f>
        <v/>
      </c>
    </row>
    <row r="62567" customFormat="false" ht="14.25" hidden="false" customHeight="false" outlineLevel="0" collapsed="false">
      <c r="A62567" s="1" t="str">
        <f aca="false">IF(B62567&lt;&gt;"",ROW()-5,"")</f>
        <v/>
      </c>
    </row>
    <row r="62568" customFormat="false" ht="14.25" hidden="false" customHeight="false" outlineLevel="0" collapsed="false">
      <c r="A62568" s="1" t="str">
        <f aca="false">IF(B62568&lt;&gt;"",ROW()-5,"")</f>
        <v/>
      </c>
    </row>
    <row r="62569" customFormat="false" ht="14.25" hidden="false" customHeight="false" outlineLevel="0" collapsed="false">
      <c r="A62569" s="1" t="str">
        <f aca="false">IF(B62569&lt;&gt;"",ROW()-5,"")</f>
        <v/>
      </c>
    </row>
    <row r="62570" customFormat="false" ht="14.25" hidden="false" customHeight="false" outlineLevel="0" collapsed="false">
      <c r="A62570" s="1" t="str">
        <f aca="false">IF(B62570&lt;&gt;"",ROW()-5,"")</f>
        <v/>
      </c>
    </row>
    <row r="62571" customFormat="false" ht="14.25" hidden="false" customHeight="false" outlineLevel="0" collapsed="false">
      <c r="A62571" s="1" t="str">
        <f aca="false">IF(B62571&lt;&gt;"",ROW()-5,"")</f>
        <v/>
      </c>
    </row>
    <row r="62572" customFormat="false" ht="14.25" hidden="false" customHeight="false" outlineLevel="0" collapsed="false">
      <c r="A62572" s="1" t="str">
        <f aca="false">IF(B62572&lt;&gt;"",ROW()-5,"")</f>
        <v/>
      </c>
    </row>
    <row r="62573" customFormat="false" ht="14.25" hidden="false" customHeight="false" outlineLevel="0" collapsed="false">
      <c r="A62573" s="1" t="str">
        <f aca="false">IF(B62573&lt;&gt;"",ROW()-5,"")</f>
        <v/>
      </c>
    </row>
    <row r="62574" customFormat="false" ht="14.25" hidden="false" customHeight="false" outlineLevel="0" collapsed="false">
      <c r="A62574" s="1" t="str">
        <f aca="false">IF(B62574&lt;&gt;"",ROW()-5,"")</f>
        <v/>
      </c>
    </row>
    <row r="62575" customFormat="false" ht="14.25" hidden="false" customHeight="false" outlineLevel="0" collapsed="false">
      <c r="A62575" s="1" t="str">
        <f aca="false">IF(B62575&lt;&gt;"",ROW()-5,"")</f>
        <v/>
      </c>
    </row>
    <row r="62576" customFormat="false" ht="14.25" hidden="false" customHeight="false" outlineLevel="0" collapsed="false">
      <c r="A62576" s="1" t="str">
        <f aca="false">IF(B62576&lt;&gt;"",ROW()-5,"")</f>
        <v/>
      </c>
    </row>
    <row r="62577" customFormat="false" ht="14.25" hidden="false" customHeight="false" outlineLevel="0" collapsed="false">
      <c r="A62577" s="1" t="str">
        <f aca="false">IF(B62577&lt;&gt;"",ROW()-5,"")</f>
        <v/>
      </c>
    </row>
    <row r="62578" customFormat="false" ht="14.25" hidden="false" customHeight="false" outlineLevel="0" collapsed="false">
      <c r="A62578" s="1" t="str">
        <f aca="false">IF(B62578&lt;&gt;"",ROW()-5,"")</f>
        <v/>
      </c>
    </row>
    <row r="62579" customFormat="false" ht="14.25" hidden="false" customHeight="false" outlineLevel="0" collapsed="false">
      <c r="A62579" s="1" t="str">
        <f aca="false">IF(B62579&lt;&gt;"",ROW()-5,"")</f>
        <v/>
      </c>
    </row>
    <row r="62580" customFormat="false" ht="14.25" hidden="false" customHeight="false" outlineLevel="0" collapsed="false">
      <c r="A62580" s="1" t="str">
        <f aca="false">IF(B62580&lt;&gt;"",ROW()-5,"")</f>
        <v/>
      </c>
    </row>
    <row r="62581" customFormat="false" ht="14.25" hidden="false" customHeight="false" outlineLevel="0" collapsed="false">
      <c r="A62581" s="1" t="str">
        <f aca="false">IF(B62581&lt;&gt;"",ROW()-5,"")</f>
        <v/>
      </c>
    </row>
    <row r="62582" customFormat="false" ht="14.25" hidden="false" customHeight="false" outlineLevel="0" collapsed="false">
      <c r="A62582" s="1" t="str">
        <f aca="false">IF(B62582&lt;&gt;"",ROW()-5,"")</f>
        <v/>
      </c>
    </row>
    <row r="62583" customFormat="false" ht="14.25" hidden="false" customHeight="false" outlineLevel="0" collapsed="false">
      <c r="A62583" s="1" t="str">
        <f aca="false">IF(B62583&lt;&gt;"",ROW()-5,"")</f>
        <v/>
      </c>
    </row>
    <row r="62584" customFormat="false" ht="14.25" hidden="false" customHeight="false" outlineLevel="0" collapsed="false">
      <c r="A62584" s="1" t="str">
        <f aca="false">IF(B62584&lt;&gt;"",ROW()-5,"")</f>
        <v/>
      </c>
    </row>
    <row r="62585" customFormat="false" ht="14.25" hidden="false" customHeight="false" outlineLevel="0" collapsed="false">
      <c r="A62585" s="1" t="str">
        <f aca="false">IF(B62585&lt;&gt;"",ROW()-5,"")</f>
        <v/>
      </c>
    </row>
    <row r="62586" customFormat="false" ht="14.25" hidden="false" customHeight="false" outlineLevel="0" collapsed="false">
      <c r="A62586" s="1" t="str">
        <f aca="false">IF(B62586&lt;&gt;"",ROW()-5,"")</f>
        <v/>
      </c>
    </row>
    <row r="62587" customFormat="false" ht="14.25" hidden="false" customHeight="false" outlineLevel="0" collapsed="false">
      <c r="A62587" s="1" t="str">
        <f aca="false">IF(B62587&lt;&gt;"",ROW()-5,"")</f>
        <v/>
      </c>
    </row>
    <row r="62588" customFormat="false" ht="14.25" hidden="false" customHeight="false" outlineLevel="0" collapsed="false">
      <c r="A62588" s="1" t="str">
        <f aca="false">IF(B62588&lt;&gt;"",ROW()-5,"")</f>
        <v/>
      </c>
    </row>
    <row r="62589" customFormat="false" ht="14.25" hidden="false" customHeight="false" outlineLevel="0" collapsed="false">
      <c r="A62589" s="1" t="str">
        <f aca="false">IF(B62589&lt;&gt;"",ROW()-5,"")</f>
        <v/>
      </c>
    </row>
    <row r="62590" customFormat="false" ht="14.25" hidden="false" customHeight="false" outlineLevel="0" collapsed="false">
      <c r="A62590" s="1" t="str">
        <f aca="false">IF(B62590&lt;&gt;"",ROW()-5,"")</f>
        <v/>
      </c>
    </row>
    <row r="62591" customFormat="false" ht="14.25" hidden="false" customHeight="false" outlineLevel="0" collapsed="false">
      <c r="A62591" s="1" t="str">
        <f aca="false">IF(B62591&lt;&gt;"",ROW()-5,"")</f>
        <v/>
      </c>
    </row>
    <row r="62592" customFormat="false" ht="14.25" hidden="false" customHeight="false" outlineLevel="0" collapsed="false">
      <c r="A62592" s="1" t="str">
        <f aca="false">IF(B62592&lt;&gt;"",ROW()-5,"")</f>
        <v/>
      </c>
    </row>
    <row r="62593" customFormat="false" ht="14.25" hidden="false" customHeight="false" outlineLevel="0" collapsed="false">
      <c r="A62593" s="1" t="str">
        <f aca="false">IF(B62593&lt;&gt;"",ROW()-5,"")</f>
        <v/>
      </c>
    </row>
    <row r="62594" customFormat="false" ht="14.25" hidden="false" customHeight="false" outlineLevel="0" collapsed="false">
      <c r="A62594" s="1" t="str">
        <f aca="false">IF(B62594&lt;&gt;"",ROW()-5,"")</f>
        <v/>
      </c>
    </row>
    <row r="62595" customFormat="false" ht="14.25" hidden="false" customHeight="false" outlineLevel="0" collapsed="false">
      <c r="A62595" s="1" t="str">
        <f aca="false">IF(B62595&lt;&gt;"",ROW()-5,"")</f>
        <v/>
      </c>
    </row>
    <row r="62596" customFormat="false" ht="14.25" hidden="false" customHeight="false" outlineLevel="0" collapsed="false">
      <c r="A62596" s="1" t="str">
        <f aca="false">IF(B62596&lt;&gt;"",ROW()-5,"")</f>
        <v/>
      </c>
    </row>
    <row r="62597" customFormat="false" ht="14.25" hidden="false" customHeight="false" outlineLevel="0" collapsed="false">
      <c r="A62597" s="1" t="str">
        <f aca="false">IF(B62597&lt;&gt;"",ROW()-5,"")</f>
        <v/>
      </c>
    </row>
    <row r="62598" customFormat="false" ht="14.25" hidden="false" customHeight="false" outlineLevel="0" collapsed="false">
      <c r="A62598" s="1" t="str">
        <f aca="false">IF(B62598&lt;&gt;"",ROW()-5,"")</f>
        <v/>
      </c>
    </row>
    <row r="62599" customFormat="false" ht="14.25" hidden="false" customHeight="false" outlineLevel="0" collapsed="false">
      <c r="A62599" s="1" t="str">
        <f aca="false">IF(B62599&lt;&gt;"",ROW()-5,"")</f>
        <v/>
      </c>
    </row>
    <row r="62600" customFormat="false" ht="14.25" hidden="false" customHeight="false" outlineLevel="0" collapsed="false">
      <c r="A62600" s="1" t="str">
        <f aca="false">IF(B62600&lt;&gt;"",ROW()-5,"")</f>
        <v/>
      </c>
    </row>
    <row r="62601" customFormat="false" ht="14.25" hidden="false" customHeight="false" outlineLevel="0" collapsed="false">
      <c r="A62601" s="1" t="str">
        <f aca="false">IF(B62601&lt;&gt;"",ROW()-5,"")</f>
        <v/>
      </c>
    </row>
    <row r="62602" customFormat="false" ht="14.25" hidden="false" customHeight="false" outlineLevel="0" collapsed="false">
      <c r="A62602" s="1" t="str">
        <f aca="false">IF(B62602&lt;&gt;"",ROW()-5,"")</f>
        <v/>
      </c>
    </row>
    <row r="62603" customFormat="false" ht="14.25" hidden="false" customHeight="false" outlineLevel="0" collapsed="false">
      <c r="A62603" s="1" t="str">
        <f aca="false">IF(B62603&lt;&gt;"",ROW()-5,"")</f>
        <v/>
      </c>
    </row>
    <row r="62604" customFormat="false" ht="14.25" hidden="false" customHeight="false" outlineLevel="0" collapsed="false">
      <c r="A62604" s="1" t="str">
        <f aca="false">IF(B62604&lt;&gt;"",ROW()-5,"")</f>
        <v/>
      </c>
    </row>
    <row r="62605" customFormat="false" ht="14.25" hidden="false" customHeight="false" outlineLevel="0" collapsed="false">
      <c r="A62605" s="1" t="str">
        <f aca="false">IF(B62605&lt;&gt;"",ROW()-5,"")</f>
        <v/>
      </c>
    </row>
    <row r="62606" customFormat="false" ht="14.25" hidden="false" customHeight="false" outlineLevel="0" collapsed="false">
      <c r="A62606" s="1" t="str">
        <f aca="false">IF(B62606&lt;&gt;"",ROW()-5,"")</f>
        <v/>
      </c>
    </row>
    <row r="62607" customFormat="false" ht="14.25" hidden="false" customHeight="false" outlineLevel="0" collapsed="false">
      <c r="A62607" s="1" t="str">
        <f aca="false">IF(B62607&lt;&gt;"",ROW()-5,"")</f>
        <v/>
      </c>
    </row>
    <row r="62608" customFormat="false" ht="14.25" hidden="false" customHeight="false" outlineLevel="0" collapsed="false">
      <c r="A62608" s="1" t="str">
        <f aca="false">IF(B62608&lt;&gt;"",ROW()-5,"")</f>
        <v/>
      </c>
    </row>
    <row r="62609" customFormat="false" ht="14.25" hidden="false" customHeight="false" outlineLevel="0" collapsed="false">
      <c r="A62609" s="1" t="str">
        <f aca="false">IF(B62609&lt;&gt;"",ROW()-5,"")</f>
        <v/>
      </c>
    </row>
    <row r="62610" customFormat="false" ht="14.25" hidden="false" customHeight="false" outlineLevel="0" collapsed="false">
      <c r="A62610" s="1" t="str">
        <f aca="false">IF(B62610&lt;&gt;"",ROW()-5,"")</f>
        <v/>
      </c>
    </row>
    <row r="62611" customFormat="false" ht="14.25" hidden="false" customHeight="false" outlineLevel="0" collapsed="false">
      <c r="A62611" s="1" t="str">
        <f aca="false">IF(B62611&lt;&gt;"",ROW()-5,"")</f>
        <v/>
      </c>
    </row>
    <row r="62612" customFormat="false" ht="14.25" hidden="false" customHeight="false" outlineLevel="0" collapsed="false">
      <c r="A62612" s="1" t="str">
        <f aca="false">IF(B62612&lt;&gt;"",ROW()-5,"")</f>
        <v/>
      </c>
    </row>
    <row r="62613" customFormat="false" ht="14.25" hidden="false" customHeight="false" outlineLevel="0" collapsed="false">
      <c r="A62613" s="1" t="str">
        <f aca="false">IF(B62613&lt;&gt;"",ROW()-5,"")</f>
        <v/>
      </c>
    </row>
    <row r="62614" customFormat="false" ht="14.25" hidden="false" customHeight="false" outlineLevel="0" collapsed="false">
      <c r="A62614" s="1" t="str">
        <f aca="false">IF(B62614&lt;&gt;"",ROW()-5,"")</f>
        <v/>
      </c>
    </row>
    <row r="62615" customFormat="false" ht="14.25" hidden="false" customHeight="false" outlineLevel="0" collapsed="false">
      <c r="A62615" s="1" t="str">
        <f aca="false">IF(B62615&lt;&gt;"",ROW()-5,"")</f>
        <v/>
      </c>
    </row>
    <row r="62616" customFormat="false" ht="14.25" hidden="false" customHeight="false" outlineLevel="0" collapsed="false">
      <c r="A62616" s="1" t="str">
        <f aca="false">IF(B62616&lt;&gt;"",ROW()-5,"")</f>
        <v/>
      </c>
    </row>
    <row r="62617" customFormat="false" ht="14.25" hidden="false" customHeight="false" outlineLevel="0" collapsed="false">
      <c r="A62617" s="1" t="str">
        <f aca="false">IF(B62617&lt;&gt;"",ROW()-5,"")</f>
        <v/>
      </c>
    </row>
    <row r="62618" customFormat="false" ht="14.25" hidden="false" customHeight="false" outlineLevel="0" collapsed="false">
      <c r="A62618" s="1" t="str">
        <f aca="false">IF(B62618&lt;&gt;"",ROW()-5,"")</f>
        <v/>
      </c>
    </row>
    <row r="62619" customFormat="false" ht="14.25" hidden="false" customHeight="false" outlineLevel="0" collapsed="false">
      <c r="A62619" s="1" t="str">
        <f aca="false">IF(B62619&lt;&gt;"",ROW()-5,"")</f>
        <v/>
      </c>
    </row>
    <row r="62620" customFormat="false" ht="14.25" hidden="false" customHeight="false" outlineLevel="0" collapsed="false">
      <c r="A62620" s="1" t="str">
        <f aca="false">IF(B62620&lt;&gt;"",ROW()-5,"")</f>
        <v/>
      </c>
    </row>
    <row r="62621" customFormat="false" ht="14.25" hidden="false" customHeight="false" outlineLevel="0" collapsed="false">
      <c r="A62621" s="1" t="str">
        <f aca="false">IF(B62621&lt;&gt;"",ROW()-5,"")</f>
        <v/>
      </c>
    </row>
    <row r="62622" customFormat="false" ht="14.25" hidden="false" customHeight="false" outlineLevel="0" collapsed="false">
      <c r="A62622" s="1" t="str">
        <f aca="false">IF(B62622&lt;&gt;"",ROW()-5,"")</f>
        <v/>
      </c>
    </row>
    <row r="62623" customFormat="false" ht="14.25" hidden="false" customHeight="false" outlineLevel="0" collapsed="false">
      <c r="A62623" s="1" t="str">
        <f aca="false">IF(B62623&lt;&gt;"",ROW()-5,"")</f>
        <v/>
      </c>
    </row>
    <row r="62624" customFormat="false" ht="14.25" hidden="false" customHeight="false" outlineLevel="0" collapsed="false">
      <c r="A62624" s="1" t="str">
        <f aca="false">IF(B62624&lt;&gt;"",ROW()-5,"")</f>
        <v/>
      </c>
    </row>
    <row r="62625" customFormat="false" ht="14.25" hidden="false" customHeight="false" outlineLevel="0" collapsed="false">
      <c r="A62625" s="1" t="str">
        <f aca="false">IF(B62625&lt;&gt;"",ROW()-5,"")</f>
        <v/>
      </c>
    </row>
    <row r="62626" customFormat="false" ht="14.25" hidden="false" customHeight="false" outlineLevel="0" collapsed="false">
      <c r="A62626" s="1" t="str">
        <f aca="false">IF(B62626&lt;&gt;"",ROW()-5,"")</f>
        <v/>
      </c>
    </row>
    <row r="62627" customFormat="false" ht="14.25" hidden="false" customHeight="false" outlineLevel="0" collapsed="false">
      <c r="A62627" s="1" t="str">
        <f aca="false">IF(B62627&lt;&gt;"",ROW()-5,"")</f>
        <v/>
      </c>
    </row>
    <row r="62628" customFormat="false" ht="14.25" hidden="false" customHeight="false" outlineLevel="0" collapsed="false">
      <c r="A62628" s="1" t="str">
        <f aca="false">IF(B62628&lt;&gt;"",ROW()-5,"")</f>
        <v/>
      </c>
    </row>
    <row r="62629" customFormat="false" ht="14.25" hidden="false" customHeight="false" outlineLevel="0" collapsed="false">
      <c r="A62629" s="1" t="str">
        <f aca="false">IF(B62629&lt;&gt;"",ROW()-5,"")</f>
        <v/>
      </c>
    </row>
    <row r="62630" customFormat="false" ht="14.25" hidden="false" customHeight="false" outlineLevel="0" collapsed="false">
      <c r="A62630" s="1" t="str">
        <f aca="false">IF(B62630&lt;&gt;"",ROW()-5,"")</f>
        <v/>
      </c>
    </row>
    <row r="62631" customFormat="false" ht="14.25" hidden="false" customHeight="false" outlineLevel="0" collapsed="false">
      <c r="A62631" s="1" t="str">
        <f aca="false">IF(B62631&lt;&gt;"",ROW()-5,"")</f>
        <v/>
      </c>
    </row>
    <row r="62632" customFormat="false" ht="14.25" hidden="false" customHeight="false" outlineLevel="0" collapsed="false">
      <c r="A62632" s="1" t="str">
        <f aca="false">IF(B62632&lt;&gt;"",ROW()-5,"")</f>
        <v/>
      </c>
    </row>
    <row r="62633" customFormat="false" ht="14.25" hidden="false" customHeight="false" outlineLevel="0" collapsed="false">
      <c r="A62633" s="1" t="str">
        <f aca="false">IF(B62633&lt;&gt;"",ROW()-5,"")</f>
        <v/>
      </c>
    </row>
    <row r="62634" customFormat="false" ht="14.25" hidden="false" customHeight="false" outlineLevel="0" collapsed="false">
      <c r="A62634" s="1" t="str">
        <f aca="false">IF(B62634&lt;&gt;"",ROW()-5,"")</f>
        <v/>
      </c>
    </row>
    <row r="62635" customFormat="false" ht="14.25" hidden="false" customHeight="false" outlineLevel="0" collapsed="false">
      <c r="A62635" s="1" t="str">
        <f aca="false">IF(B62635&lt;&gt;"",ROW()-5,"")</f>
        <v/>
      </c>
    </row>
    <row r="62636" customFormat="false" ht="14.25" hidden="false" customHeight="false" outlineLevel="0" collapsed="false">
      <c r="A62636" s="1" t="str">
        <f aca="false">IF(B62636&lt;&gt;"",ROW()-5,"")</f>
        <v/>
      </c>
    </row>
    <row r="62637" customFormat="false" ht="14.25" hidden="false" customHeight="false" outlineLevel="0" collapsed="false">
      <c r="A62637" s="1" t="str">
        <f aca="false">IF(B62637&lt;&gt;"",ROW()-5,"")</f>
        <v/>
      </c>
    </row>
    <row r="62638" customFormat="false" ht="14.25" hidden="false" customHeight="false" outlineLevel="0" collapsed="false">
      <c r="A62638" s="1" t="str">
        <f aca="false">IF(B62638&lt;&gt;"",ROW()-5,"")</f>
        <v/>
      </c>
    </row>
    <row r="62639" customFormat="false" ht="14.25" hidden="false" customHeight="false" outlineLevel="0" collapsed="false">
      <c r="A62639" s="1" t="str">
        <f aca="false">IF(B62639&lt;&gt;"",ROW()-5,"")</f>
        <v/>
      </c>
    </row>
    <row r="62640" customFormat="false" ht="14.25" hidden="false" customHeight="false" outlineLevel="0" collapsed="false">
      <c r="A62640" s="1" t="str">
        <f aca="false">IF(B62640&lt;&gt;"",ROW()-5,"")</f>
        <v/>
      </c>
    </row>
    <row r="62641" customFormat="false" ht="14.25" hidden="false" customHeight="false" outlineLevel="0" collapsed="false">
      <c r="A62641" s="1" t="str">
        <f aca="false">IF(B62641&lt;&gt;"",ROW()-5,"")</f>
        <v/>
      </c>
    </row>
    <row r="62642" customFormat="false" ht="14.25" hidden="false" customHeight="false" outlineLevel="0" collapsed="false">
      <c r="A62642" s="1" t="str">
        <f aca="false">IF(B62642&lt;&gt;"",ROW()-5,"")</f>
        <v/>
      </c>
    </row>
    <row r="62643" customFormat="false" ht="14.25" hidden="false" customHeight="false" outlineLevel="0" collapsed="false">
      <c r="A62643" s="1" t="str">
        <f aca="false">IF(B62643&lt;&gt;"",ROW()-5,"")</f>
        <v/>
      </c>
    </row>
    <row r="62644" customFormat="false" ht="14.25" hidden="false" customHeight="false" outlineLevel="0" collapsed="false">
      <c r="A62644" s="1" t="str">
        <f aca="false">IF(B62644&lt;&gt;"",ROW()-5,"")</f>
        <v/>
      </c>
    </row>
    <row r="62645" customFormat="false" ht="14.25" hidden="false" customHeight="false" outlineLevel="0" collapsed="false">
      <c r="A62645" s="1" t="str">
        <f aca="false">IF(B62645&lt;&gt;"",ROW()-5,"")</f>
        <v/>
      </c>
    </row>
    <row r="62646" customFormat="false" ht="14.25" hidden="false" customHeight="false" outlineLevel="0" collapsed="false">
      <c r="A62646" s="1" t="str">
        <f aca="false">IF(B62646&lt;&gt;"",ROW()-5,"")</f>
        <v/>
      </c>
    </row>
    <row r="62647" customFormat="false" ht="14.25" hidden="false" customHeight="false" outlineLevel="0" collapsed="false">
      <c r="A62647" s="1" t="str">
        <f aca="false">IF(B62647&lt;&gt;"",ROW()-5,"")</f>
        <v/>
      </c>
    </row>
    <row r="62648" customFormat="false" ht="14.25" hidden="false" customHeight="false" outlineLevel="0" collapsed="false">
      <c r="A62648" s="1" t="str">
        <f aca="false">IF(B62648&lt;&gt;"",ROW()-5,"")</f>
        <v/>
      </c>
    </row>
    <row r="62649" customFormat="false" ht="14.25" hidden="false" customHeight="false" outlineLevel="0" collapsed="false">
      <c r="A62649" s="1" t="str">
        <f aca="false">IF(B62649&lt;&gt;"",ROW()-5,"")</f>
        <v/>
      </c>
    </row>
    <row r="62650" customFormat="false" ht="14.25" hidden="false" customHeight="false" outlineLevel="0" collapsed="false">
      <c r="A62650" s="1" t="str">
        <f aca="false">IF(B62650&lt;&gt;"",ROW()-5,"")</f>
        <v/>
      </c>
    </row>
    <row r="62651" customFormat="false" ht="14.25" hidden="false" customHeight="false" outlineLevel="0" collapsed="false">
      <c r="A62651" s="1" t="str">
        <f aca="false">IF(B62651&lt;&gt;"",ROW()-5,"")</f>
        <v/>
      </c>
    </row>
    <row r="62652" customFormat="false" ht="14.25" hidden="false" customHeight="false" outlineLevel="0" collapsed="false">
      <c r="A62652" s="1" t="str">
        <f aca="false">IF(B62652&lt;&gt;"",ROW()-5,"")</f>
        <v/>
      </c>
    </row>
    <row r="62653" customFormat="false" ht="14.25" hidden="false" customHeight="false" outlineLevel="0" collapsed="false">
      <c r="A62653" s="1" t="str">
        <f aca="false">IF(B62653&lt;&gt;"",ROW()-5,"")</f>
        <v/>
      </c>
    </row>
    <row r="62654" customFormat="false" ht="14.25" hidden="false" customHeight="false" outlineLevel="0" collapsed="false">
      <c r="A62654" s="1" t="str">
        <f aca="false">IF(B62654&lt;&gt;"",ROW()-5,"")</f>
        <v/>
      </c>
    </row>
    <row r="62655" customFormat="false" ht="14.25" hidden="false" customHeight="false" outlineLevel="0" collapsed="false">
      <c r="A62655" s="1" t="str">
        <f aca="false">IF(B62655&lt;&gt;"",ROW()-5,"")</f>
        <v/>
      </c>
    </row>
    <row r="62656" customFormat="false" ht="14.25" hidden="false" customHeight="false" outlineLevel="0" collapsed="false">
      <c r="A62656" s="1" t="str">
        <f aca="false">IF(B62656&lt;&gt;"",ROW()-5,"")</f>
        <v/>
      </c>
    </row>
    <row r="62657" customFormat="false" ht="14.25" hidden="false" customHeight="false" outlineLevel="0" collapsed="false">
      <c r="A62657" s="1" t="str">
        <f aca="false">IF(B62657&lt;&gt;"",ROW()-5,"")</f>
        <v/>
      </c>
    </row>
    <row r="62658" customFormat="false" ht="14.25" hidden="false" customHeight="false" outlineLevel="0" collapsed="false">
      <c r="A62658" s="1" t="str">
        <f aca="false">IF(B62658&lt;&gt;"",ROW()-5,"")</f>
        <v/>
      </c>
    </row>
    <row r="62659" customFormat="false" ht="14.25" hidden="false" customHeight="false" outlineLevel="0" collapsed="false">
      <c r="A62659" s="1" t="str">
        <f aca="false">IF(B62659&lt;&gt;"",ROW()-5,"")</f>
        <v/>
      </c>
    </row>
    <row r="62660" customFormat="false" ht="14.25" hidden="false" customHeight="false" outlineLevel="0" collapsed="false">
      <c r="A62660" s="1" t="str">
        <f aca="false">IF(B62660&lt;&gt;"",ROW()-5,"")</f>
        <v/>
      </c>
    </row>
    <row r="62661" customFormat="false" ht="14.25" hidden="false" customHeight="false" outlineLevel="0" collapsed="false">
      <c r="A62661" s="1" t="str">
        <f aca="false">IF(B62661&lt;&gt;"",ROW()-5,"")</f>
        <v/>
      </c>
    </row>
    <row r="62662" customFormat="false" ht="14.25" hidden="false" customHeight="false" outlineLevel="0" collapsed="false">
      <c r="A62662" s="1" t="str">
        <f aca="false">IF(B62662&lt;&gt;"",ROW()-5,"")</f>
        <v/>
      </c>
    </row>
    <row r="62663" customFormat="false" ht="14.25" hidden="false" customHeight="false" outlineLevel="0" collapsed="false">
      <c r="A62663" s="1" t="str">
        <f aca="false">IF(B62663&lt;&gt;"",ROW()-5,"")</f>
        <v/>
      </c>
    </row>
    <row r="62664" customFormat="false" ht="14.25" hidden="false" customHeight="false" outlineLevel="0" collapsed="false">
      <c r="A62664" s="1" t="str">
        <f aca="false">IF(B62664&lt;&gt;"",ROW()-5,"")</f>
        <v/>
      </c>
    </row>
    <row r="62665" customFormat="false" ht="14.25" hidden="false" customHeight="false" outlineLevel="0" collapsed="false">
      <c r="A62665" s="1" t="str">
        <f aca="false">IF(B62665&lt;&gt;"",ROW()-5,"")</f>
        <v/>
      </c>
    </row>
    <row r="62666" customFormat="false" ht="14.25" hidden="false" customHeight="false" outlineLevel="0" collapsed="false">
      <c r="A62666" s="1" t="str">
        <f aca="false">IF(B62666&lt;&gt;"",ROW()-5,"")</f>
        <v/>
      </c>
    </row>
    <row r="62667" customFormat="false" ht="14.25" hidden="false" customHeight="false" outlineLevel="0" collapsed="false">
      <c r="A62667" s="1" t="str">
        <f aca="false">IF(B62667&lt;&gt;"",ROW()-5,"")</f>
        <v/>
      </c>
    </row>
    <row r="62668" customFormat="false" ht="14.25" hidden="false" customHeight="false" outlineLevel="0" collapsed="false">
      <c r="A62668" s="1" t="str">
        <f aca="false">IF(B62668&lt;&gt;"",ROW()-5,"")</f>
        <v/>
      </c>
    </row>
    <row r="62669" customFormat="false" ht="14.25" hidden="false" customHeight="false" outlineLevel="0" collapsed="false">
      <c r="A62669" s="1" t="str">
        <f aca="false">IF(B62669&lt;&gt;"",ROW()-5,"")</f>
        <v/>
      </c>
    </row>
    <row r="62670" customFormat="false" ht="14.25" hidden="false" customHeight="false" outlineLevel="0" collapsed="false">
      <c r="A62670" s="1" t="str">
        <f aca="false">IF(B62670&lt;&gt;"",ROW()-5,"")</f>
        <v/>
      </c>
    </row>
    <row r="62671" customFormat="false" ht="14.25" hidden="false" customHeight="false" outlineLevel="0" collapsed="false">
      <c r="A62671" s="1" t="str">
        <f aca="false">IF(B62671&lt;&gt;"",ROW()-5,"")</f>
        <v/>
      </c>
    </row>
    <row r="62672" customFormat="false" ht="14.25" hidden="false" customHeight="false" outlineLevel="0" collapsed="false">
      <c r="A62672" s="1" t="str">
        <f aca="false">IF(B62672&lt;&gt;"",ROW()-5,"")</f>
        <v/>
      </c>
    </row>
    <row r="62673" customFormat="false" ht="14.25" hidden="false" customHeight="false" outlineLevel="0" collapsed="false">
      <c r="A62673" s="1" t="str">
        <f aca="false">IF(B62673&lt;&gt;"",ROW()-5,"")</f>
        <v/>
      </c>
    </row>
    <row r="62674" customFormat="false" ht="14.25" hidden="false" customHeight="false" outlineLevel="0" collapsed="false">
      <c r="A62674" s="1" t="str">
        <f aca="false">IF(B62674&lt;&gt;"",ROW()-5,"")</f>
        <v/>
      </c>
    </row>
    <row r="62675" customFormat="false" ht="14.25" hidden="false" customHeight="false" outlineLevel="0" collapsed="false">
      <c r="A62675" s="1" t="str">
        <f aca="false">IF(B62675&lt;&gt;"",ROW()-5,"")</f>
        <v/>
      </c>
    </row>
    <row r="62676" customFormat="false" ht="14.25" hidden="false" customHeight="false" outlineLevel="0" collapsed="false">
      <c r="A62676" s="1" t="str">
        <f aca="false">IF(B62676&lt;&gt;"",ROW()-5,"")</f>
        <v/>
      </c>
    </row>
    <row r="62677" customFormat="false" ht="14.25" hidden="false" customHeight="false" outlineLevel="0" collapsed="false">
      <c r="A62677" s="1" t="str">
        <f aca="false">IF(B62677&lt;&gt;"",ROW()-5,"")</f>
        <v/>
      </c>
    </row>
    <row r="62678" customFormat="false" ht="14.25" hidden="false" customHeight="false" outlineLevel="0" collapsed="false">
      <c r="A62678" s="1" t="str">
        <f aca="false">IF(B62678&lt;&gt;"",ROW()-5,"")</f>
        <v/>
      </c>
    </row>
    <row r="62679" customFormat="false" ht="14.25" hidden="false" customHeight="false" outlineLevel="0" collapsed="false">
      <c r="A62679" s="1" t="str">
        <f aca="false">IF(B62679&lt;&gt;"",ROW()-5,"")</f>
        <v/>
      </c>
    </row>
    <row r="62680" customFormat="false" ht="14.25" hidden="false" customHeight="false" outlineLevel="0" collapsed="false">
      <c r="A62680" s="1" t="str">
        <f aca="false">IF(B62680&lt;&gt;"",ROW()-5,"")</f>
        <v/>
      </c>
    </row>
    <row r="62681" customFormat="false" ht="14.25" hidden="false" customHeight="false" outlineLevel="0" collapsed="false">
      <c r="A62681" s="1" t="str">
        <f aca="false">IF(B62681&lt;&gt;"",ROW()-5,"")</f>
        <v/>
      </c>
    </row>
    <row r="62682" customFormat="false" ht="14.25" hidden="false" customHeight="false" outlineLevel="0" collapsed="false">
      <c r="A62682" s="1" t="str">
        <f aca="false">IF(B62682&lt;&gt;"",ROW()-5,"")</f>
        <v/>
      </c>
    </row>
    <row r="62683" customFormat="false" ht="14.25" hidden="false" customHeight="false" outlineLevel="0" collapsed="false">
      <c r="A62683" s="1" t="str">
        <f aca="false">IF(B62683&lt;&gt;"",ROW()-5,"")</f>
        <v/>
      </c>
    </row>
    <row r="62684" customFormat="false" ht="14.25" hidden="false" customHeight="false" outlineLevel="0" collapsed="false">
      <c r="A62684" s="1" t="str">
        <f aca="false">IF(B62684&lt;&gt;"",ROW()-5,"")</f>
        <v/>
      </c>
    </row>
    <row r="62685" customFormat="false" ht="14.25" hidden="false" customHeight="false" outlineLevel="0" collapsed="false">
      <c r="A62685" s="1" t="str">
        <f aca="false">IF(B62685&lt;&gt;"",ROW()-5,"")</f>
        <v/>
      </c>
    </row>
    <row r="62686" customFormat="false" ht="14.25" hidden="false" customHeight="false" outlineLevel="0" collapsed="false">
      <c r="A62686" s="1" t="str">
        <f aca="false">IF(B62686&lt;&gt;"",ROW()-5,"")</f>
        <v/>
      </c>
    </row>
    <row r="62687" customFormat="false" ht="14.25" hidden="false" customHeight="false" outlineLevel="0" collapsed="false">
      <c r="A62687" s="1" t="str">
        <f aca="false">IF(B62687&lt;&gt;"",ROW()-5,"")</f>
        <v/>
      </c>
    </row>
    <row r="62688" customFormat="false" ht="14.25" hidden="false" customHeight="false" outlineLevel="0" collapsed="false">
      <c r="A62688" s="1" t="str">
        <f aca="false">IF(B62688&lt;&gt;"",ROW()-5,"")</f>
        <v/>
      </c>
    </row>
    <row r="62689" customFormat="false" ht="14.25" hidden="false" customHeight="false" outlineLevel="0" collapsed="false">
      <c r="A62689" s="1" t="str">
        <f aca="false">IF(B62689&lt;&gt;"",ROW()-5,"")</f>
        <v/>
      </c>
    </row>
    <row r="62690" customFormat="false" ht="14.25" hidden="false" customHeight="false" outlineLevel="0" collapsed="false">
      <c r="A62690" s="1" t="str">
        <f aca="false">IF(B62690&lt;&gt;"",ROW()-5,"")</f>
        <v/>
      </c>
    </row>
    <row r="62691" customFormat="false" ht="14.25" hidden="false" customHeight="false" outlineLevel="0" collapsed="false">
      <c r="A62691" s="1" t="str">
        <f aca="false">IF(B62691&lt;&gt;"",ROW()-5,"")</f>
        <v/>
      </c>
    </row>
    <row r="62692" customFormat="false" ht="14.25" hidden="false" customHeight="false" outlineLevel="0" collapsed="false">
      <c r="A62692" s="1" t="str">
        <f aca="false">IF(B62692&lt;&gt;"",ROW()-5,"")</f>
        <v/>
      </c>
    </row>
    <row r="62693" customFormat="false" ht="14.25" hidden="false" customHeight="false" outlineLevel="0" collapsed="false">
      <c r="A62693" s="1" t="str">
        <f aca="false">IF(B62693&lt;&gt;"",ROW()-5,"")</f>
        <v/>
      </c>
    </row>
    <row r="62694" customFormat="false" ht="14.25" hidden="false" customHeight="false" outlineLevel="0" collapsed="false">
      <c r="A62694" s="1" t="str">
        <f aca="false">IF(B62694&lt;&gt;"",ROW()-5,"")</f>
        <v/>
      </c>
    </row>
    <row r="62695" customFormat="false" ht="14.25" hidden="false" customHeight="false" outlineLevel="0" collapsed="false">
      <c r="A62695" s="1" t="str">
        <f aca="false">IF(B62695&lt;&gt;"",ROW()-5,"")</f>
        <v/>
      </c>
    </row>
    <row r="62696" customFormat="false" ht="14.25" hidden="false" customHeight="false" outlineLevel="0" collapsed="false">
      <c r="A62696" s="1" t="str">
        <f aca="false">IF(B62696&lt;&gt;"",ROW()-5,"")</f>
        <v/>
      </c>
    </row>
    <row r="62697" customFormat="false" ht="14.25" hidden="false" customHeight="false" outlineLevel="0" collapsed="false">
      <c r="A62697" s="1" t="str">
        <f aca="false">IF(B62697&lt;&gt;"",ROW()-5,"")</f>
        <v/>
      </c>
    </row>
    <row r="62698" customFormat="false" ht="14.25" hidden="false" customHeight="false" outlineLevel="0" collapsed="false">
      <c r="A62698" s="1" t="str">
        <f aca="false">IF(B62698&lt;&gt;"",ROW()-5,"")</f>
        <v/>
      </c>
    </row>
    <row r="62699" customFormat="false" ht="14.25" hidden="false" customHeight="false" outlineLevel="0" collapsed="false">
      <c r="A62699" s="1" t="str">
        <f aca="false">IF(B62699&lt;&gt;"",ROW()-5,"")</f>
        <v/>
      </c>
    </row>
    <row r="62700" customFormat="false" ht="14.25" hidden="false" customHeight="false" outlineLevel="0" collapsed="false">
      <c r="A62700" s="1" t="str">
        <f aca="false">IF(B62700&lt;&gt;"",ROW()-5,"")</f>
        <v/>
      </c>
    </row>
    <row r="62701" customFormat="false" ht="14.25" hidden="false" customHeight="false" outlineLevel="0" collapsed="false">
      <c r="A62701" s="1" t="str">
        <f aca="false">IF(B62701&lt;&gt;"",ROW()-5,"")</f>
        <v/>
      </c>
    </row>
    <row r="62702" customFormat="false" ht="14.25" hidden="false" customHeight="false" outlineLevel="0" collapsed="false">
      <c r="A62702" s="1" t="str">
        <f aca="false">IF(B62702&lt;&gt;"",ROW()-5,"")</f>
        <v/>
      </c>
    </row>
    <row r="62703" customFormat="false" ht="14.25" hidden="false" customHeight="false" outlineLevel="0" collapsed="false">
      <c r="A62703" s="1" t="str">
        <f aca="false">IF(B62703&lt;&gt;"",ROW()-5,"")</f>
        <v/>
      </c>
    </row>
    <row r="62704" customFormat="false" ht="14.25" hidden="false" customHeight="false" outlineLevel="0" collapsed="false">
      <c r="A62704" s="1" t="str">
        <f aca="false">IF(B62704&lt;&gt;"",ROW()-5,"")</f>
        <v/>
      </c>
    </row>
    <row r="62705" customFormat="false" ht="14.25" hidden="false" customHeight="false" outlineLevel="0" collapsed="false">
      <c r="A62705" s="1" t="str">
        <f aca="false">IF(B62705&lt;&gt;"",ROW()-5,"")</f>
        <v/>
      </c>
    </row>
    <row r="62706" customFormat="false" ht="14.25" hidden="false" customHeight="false" outlineLevel="0" collapsed="false">
      <c r="A62706" s="1" t="str">
        <f aca="false">IF(B62706&lt;&gt;"",ROW()-5,"")</f>
        <v/>
      </c>
    </row>
    <row r="62707" customFormat="false" ht="14.25" hidden="false" customHeight="false" outlineLevel="0" collapsed="false">
      <c r="A62707" s="1" t="str">
        <f aca="false">IF(B62707&lt;&gt;"",ROW()-5,"")</f>
        <v/>
      </c>
    </row>
    <row r="62708" customFormat="false" ht="14.25" hidden="false" customHeight="false" outlineLevel="0" collapsed="false">
      <c r="A62708" s="1" t="str">
        <f aca="false">IF(B62708&lt;&gt;"",ROW()-5,"")</f>
        <v/>
      </c>
    </row>
    <row r="62709" customFormat="false" ht="14.25" hidden="false" customHeight="false" outlineLevel="0" collapsed="false">
      <c r="A62709" s="1" t="str">
        <f aca="false">IF(B62709&lt;&gt;"",ROW()-5,"")</f>
        <v/>
      </c>
    </row>
    <row r="62710" customFormat="false" ht="14.25" hidden="false" customHeight="false" outlineLevel="0" collapsed="false">
      <c r="A62710" s="1" t="str">
        <f aca="false">IF(B62710&lt;&gt;"",ROW()-5,"")</f>
        <v/>
      </c>
    </row>
    <row r="62711" customFormat="false" ht="14.25" hidden="false" customHeight="false" outlineLevel="0" collapsed="false">
      <c r="A62711" s="1" t="str">
        <f aca="false">IF(B62711&lt;&gt;"",ROW()-5,"")</f>
        <v/>
      </c>
    </row>
    <row r="62712" customFormat="false" ht="14.25" hidden="false" customHeight="false" outlineLevel="0" collapsed="false">
      <c r="A62712" s="1" t="str">
        <f aca="false">IF(B62712&lt;&gt;"",ROW()-5,"")</f>
        <v/>
      </c>
    </row>
    <row r="62713" customFormat="false" ht="14.25" hidden="false" customHeight="false" outlineLevel="0" collapsed="false">
      <c r="A62713" s="1" t="str">
        <f aca="false">IF(B62713&lt;&gt;"",ROW()-5,"")</f>
        <v/>
      </c>
    </row>
    <row r="62714" customFormat="false" ht="14.25" hidden="false" customHeight="false" outlineLevel="0" collapsed="false">
      <c r="A62714" s="1" t="str">
        <f aca="false">IF(B62714&lt;&gt;"",ROW()-5,"")</f>
        <v/>
      </c>
    </row>
    <row r="62715" customFormat="false" ht="14.25" hidden="false" customHeight="false" outlineLevel="0" collapsed="false">
      <c r="A62715" s="1" t="str">
        <f aca="false">IF(B62715&lt;&gt;"",ROW()-5,"")</f>
        <v/>
      </c>
    </row>
    <row r="62716" customFormat="false" ht="14.25" hidden="false" customHeight="false" outlineLevel="0" collapsed="false">
      <c r="A62716" s="1" t="str">
        <f aca="false">IF(B62716&lt;&gt;"",ROW()-5,"")</f>
        <v/>
      </c>
    </row>
    <row r="62717" customFormat="false" ht="14.25" hidden="false" customHeight="false" outlineLevel="0" collapsed="false">
      <c r="A62717" s="1" t="str">
        <f aca="false">IF(B62717&lt;&gt;"",ROW()-5,"")</f>
        <v/>
      </c>
    </row>
    <row r="62718" customFormat="false" ht="14.25" hidden="false" customHeight="false" outlineLevel="0" collapsed="false">
      <c r="A62718" s="1" t="str">
        <f aca="false">IF(B62718&lt;&gt;"",ROW()-5,"")</f>
        <v/>
      </c>
    </row>
    <row r="62719" customFormat="false" ht="14.25" hidden="false" customHeight="false" outlineLevel="0" collapsed="false">
      <c r="A62719" s="1" t="str">
        <f aca="false">IF(B62719&lt;&gt;"",ROW()-5,"")</f>
        <v/>
      </c>
    </row>
    <row r="62720" customFormat="false" ht="14.25" hidden="false" customHeight="false" outlineLevel="0" collapsed="false">
      <c r="A62720" s="1" t="str">
        <f aca="false">IF(B62720&lt;&gt;"",ROW()-5,"")</f>
        <v/>
      </c>
    </row>
    <row r="62721" customFormat="false" ht="14.25" hidden="false" customHeight="false" outlineLevel="0" collapsed="false">
      <c r="A62721" s="1" t="str">
        <f aca="false">IF(B62721&lt;&gt;"",ROW()-5,"")</f>
        <v/>
      </c>
    </row>
    <row r="62722" customFormat="false" ht="14.25" hidden="false" customHeight="false" outlineLevel="0" collapsed="false">
      <c r="A62722" s="1" t="str">
        <f aca="false">IF(B62722&lt;&gt;"",ROW()-5,"")</f>
        <v/>
      </c>
    </row>
    <row r="62723" customFormat="false" ht="14.25" hidden="false" customHeight="false" outlineLevel="0" collapsed="false">
      <c r="A62723" s="1" t="str">
        <f aca="false">IF(B62723&lt;&gt;"",ROW()-5,"")</f>
        <v/>
      </c>
    </row>
    <row r="62724" customFormat="false" ht="14.25" hidden="false" customHeight="false" outlineLevel="0" collapsed="false">
      <c r="A62724" s="1" t="str">
        <f aca="false">IF(B62724&lt;&gt;"",ROW()-5,"")</f>
        <v/>
      </c>
    </row>
    <row r="62725" customFormat="false" ht="14.25" hidden="false" customHeight="false" outlineLevel="0" collapsed="false">
      <c r="A62725" s="1" t="str">
        <f aca="false">IF(B62725&lt;&gt;"",ROW()-5,"")</f>
        <v/>
      </c>
    </row>
    <row r="62726" customFormat="false" ht="14.25" hidden="false" customHeight="false" outlineLevel="0" collapsed="false">
      <c r="A62726" s="1" t="str">
        <f aca="false">IF(B62726&lt;&gt;"",ROW()-5,"")</f>
        <v/>
      </c>
    </row>
    <row r="62727" customFormat="false" ht="14.25" hidden="false" customHeight="false" outlineLevel="0" collapsed="false">
      <c r="A62727" s="1" t="str">
        <f aca="false">IF(B62727&lt;&gt;"",ROW()-5,"")</f>
        <v/>
      </c>
    </row>
    <row r="62728" customFormat="false" ht="14.25" hidden="false" customHeight="false" outlineLevel="0" collapsed="false">
      <c r="A62728" s="1" t="str">
        <f aca="false">IF(B62728&lt;&gt;"",ROW()-5,"")</f>
        <v/>
      </c>
    </row>
    <row r="62729" customFormat="false" ht="14.25" hidden="false" customHeight="false" outlineLevel="0" collapsed="false">
      <c r="A62729" s="1" t="str">
        <f aca="false">IF(B62729&lt;&gt;"",ROW()-5,"")</f>
        <v/>
      </c>
    </row>
    <row r="62730" customFormat="false" ht="14.25" hidden="false" customHeight="false" outlineLevel="0" collapsed="false">
      <c r="A62730" s="1" t="str">
        <f aca="false">IF(B62730&lt;&gt;"",ROW()-5,"")</f>
        <v/>
      </c>
    </row>
    <row r="62731" customFormat="false" ht="14.25" hidden="false" customHeight="false" outlineLevel="0" collapsed="false">
      <c r="A62731" s="1" t="str">
        <f aca="false">IF(B62731&lt;&gt;"",ROW()-5,"")</f>
        <v/>
      </c>
    </row>
    <row r="62732" customFormat="false" ht="14.25" hidden="false" customHeight="false" outlineLevel="0" collapsed="false">
      <c r="A62732" s="1" t="str">
        <f aca="false">IF(B62732&lt;&gt;"",ROW()-5,"")</f>
        <v/>
      </c>
    </row>
    <row r="62733" customFormat="false" ht="14.25" hidden="false" customHeight="false" outlineLevel="0" collapsed="false">
      <c r="A62733" s="1" t="str">
        <f aca="false">IF(B62733&lt;&gt;"",ROW()-5,"")</f>
        <v/>
      </c>
    </row>
    <row r="62734" customFormat="false" ht="14.25" hidden="false" customHeight="false" outlineLevel="0" collapsed="false">
      <c r="A62734" s="1" t="str">
        <f aca="false">IF(B62734&lt;&gt;"",ROW()-5,"")</f>
        <v/>
      </c>
    </row>
    <row r="62735" customFormat="false" ht="14.25" hidden="false" customHeight="false" outlineLevel="0" collapsed="false">
      <c r="A62735" s="1" t="str">
        <f aca="false">IF(B62735&lt;&gt;"",ROW()-5,"")</f>
        <v/>
      </c>
    </row>
    <row r="62736" customFormat="false" ht="14.25" hidden="false" customHeight="false" outlineLevel="0" collapsed="false">
      <c r="A62736" s="1" t="str">
        <f aca="false">IF(B62736&lt;&gt;"",ROW()-5,"")</f>
        <v/>
      </c>
    </row>
    <row r="62737" customFormat="false" ht="14.25" hidden="false" customHeight="false" outlineLevel="0" collapsed="false">
      <c r="A62737" s="1" t="str">
        <f aca="false">IF(B62737&lt;&gt;"",ROW()-5,"")</f>
        <v/>
      </c>
    </row>
    <row r="62738" customFormat="false" ht="14.25" hidden="false" customHeight="false" outlineLevel="0" collapsed="false">
      <c r="A62738" s="1" t="str">
        <f aca="false">IF(B62738&lt;&gt;"",ROW()-5,"")</f>
        <v/>
      </c>
    </row>
    <row r="62739" customFormat="false" ht="14.25" hidden="false" customHeight="false" outlineLevel="0" collapsed="false">
      <c r="A62739" s="1" t="str">
        <f aca="false">IF(B62739&lt;&gt;"",ROW()-5,"")</f>
        <v/>
      </c>
    </row>
    <row r="62740" customFormat="false" ht="14.25" hidden="false" customHeight="false" outlineLevel="0" collapsed="false">
      <c r="A62740" s="1" t="str">
        <f aca="false">IF(B62740&lt;&gt;"",ROW()-5,"")</f>
        <v/>
      </c>
    </row>
    <row r="62741" customFormat="false" ht="14.25" hidden="false" customHeight="false" outlineLevel="0" collapsed="false">
      <c r="A62741" s="1" t="str">
        <f aca="false">IF(B62741&lt;&gt;"",ROW()-5,"")</f>
        <v/>
      </c>
    </row>
    <row r="62742" customFormat="false" ht="14.25" hidden="false" customHeight="false" outlineLevel="0" collapsed="false">
      <c r="A62742" s="1" t="str">
        <f aca="false">IF(B62742&lt;&gt;"",ROW()-5,"")</f>
        <v/>
      </c>
    </row>
    <row r="62743" customFormat="false" ht="14.25" hidden="false" customHeight="false" outlineLevel="0" collapsed="false">
      <c r="A62743" s="1" t="str">
        <f aca="false">IF(B62743&lt;&gt;"",ROW()-5,"")</f>
        <v/>
      </c>
    </row>
    <row r="62744" customFormat="false" ht="14.25" hidden="false" customHeight="false" outlineLevel="0" collapsed="false">
      <c r="A62744" s="1" t="str">
        <f aca="false">IF(B62744&lt;&gt;"",ROW()-5,"")</f>
        <v/>
      </c>
    </row>
    <row r="62745" customFormat="false" ht="14.25" hidden="false" customHeight="false" outlineLevel="0" collapsed="false">
      <c r="A62745" s="1" t="str">
        <f aca="false">IF(B62745&lt;&gt;"",ROW()-5,"")</f>
        <v/>
      </c>
    </row>
    <row r="62746" customFormat="false" ht="14.25" hidden="false" customHeight="false" outlineLevel="0" collapsed="false">
      <c r="A62746" s="1" t="str">
        <f aca="false">IF(B62746&lt;&gt;"",ROW()-5,"")</f>
        <v/>
      </c>
    </row>
    <row r="62747" customFormat="false" ht="14.25" hidden="false" customHeight="false" outlineLevel="0" collapsed="false">
      <c r="A62747" s="1" t="str">
        <f aca="false">IF(B62747&lt;&gt;"",ROW()-5,"")</f>
        <v/>
      </c>
    </row>
    <row r="62748" customFormat="false" ht="14.25" hidden="false" customHeight="false" outlineLevel="0" collapsed="false">
      <c r="A62748" s="1" t="str">
        <f aca="false">IF(B62748&lt;&gt;"",ROW()-5,"")</f>
        <v/>
      </c>
    </row>
    <row r="62749" customFormat="false" ht="14.25" hidden="false" customHeight="false" outlineLevel="0" collapsed="false">
      <c r="A62749" s="1" t="str">
        <f aca="false">IF(B62749&lt;&gt;"",ROW()-5,"")</f>
        <v/>
      </c>
    </row>
    <row r="62750" customFormat="false" ht="14.25" hidden="false" customHeight="false" outlineLevel="0" collapsed="false">
      <c r="A62750" s="1" t="str">
        <f aca="false">IF(B62750&lt;&gt;"",ROW()-5,"")</f>
        <v/>
      </c>
    </row>
    <row r="62751" customFormat="false" ht="14.25" hidden="false" customHeight="false" outlineLevel="0" collapsed="false">
      <c r="A62751" s="1" t="str">
        <f aca="false">IF(B62751&lt;&gt;"",ROW()-5,"")</f>
        <v/>
      </c>
    </row>
    <row r="62752" customFormat="false" ht="14.25" hidden="false" customHeight="false" outlineLevel="0" collapsed="false">
      <c r="A62752" s="1" t="str">
        <f aca="false">IF(B62752&lt;&gt;"",ROW()-5,"")</f>
        <v/>
      </c>
    </row>
    <row r="62753" customFormat="false" ht="14.25" hidden="false" customHeight="false" outlineLevel="0" collapsed="false">
      <c r="A62753" s="1" t="str">
        <f aca="false">IF(B62753&lt;&gt;"",ROW()-5,"")</f>
        <v/>
      </c>
    </row>
    <row r="62754" customFormat="false" ht="14.25" hidden="false" customHeight="false" outlineLevel="0" collapsed="false">
      <c r="A62754" s="1" t="str">
        <f aca="false">IF(B62754&lt;&gt;"",ROW()-5,"")</f>
        <v/>
      </c>
    </row>
    <row r="62755" customFormat="false" ht="14.25" hidden="false" customHeight="false" outlineLevel="0" collapsed="false">
      <c r="A62755" s="1" t="str">
        <f aca="false">IF(B62755&lt;&gt;"",ROW()-5,"")</f>
        <v/>
      </c>
    </row>
    <row r="62756" customFormat="false" ht="14.25" hidden="false" customHeight="false" outlineLevel="0" collapsed="false">
      <c r="A62756" s="1" t="str">
        <f aca="false">IF(B62756&lt;&gt;"",ROW()-5,"")</f>
        <v/>
      </c>
    </row>
    <row r="62757" customFormat="false" ht="14.25" hidden="false" customHeight="false" outlineLevel="0" collapsed="false">
      <c r="A62757" s="1" t="str">
        <f aca="false">IF(B62757&lt;&gt;"",ROW()-5,"")</f>
        <v/>
      </c>
    </row>
    <row r="62758" customFormat="false" ht="14.25" hidden="false" customHeight="false" outlineLevel="0" collapsed="false">
      <c r="A62758" s="1" t="str">
        <f aca="false">IF(B62758&lt;&gt;"",ROW()-5,"")</f>
        <v/>
      </c>
    </row>
    <row r="62759" customFormat="false" ht="14.25" hidden="false" customHeight="false" outlineLevel="0" collapsed="false">
      <c r="A62759" s="1" t="str">
        <f aca="false">IF(B62759&lt;&gt;"",ROW()-5,"")</f>
        <v/>
      </c>
    </row>
    <row r="62760" customFormat="false" ht="14.25" hidden="false" customHeight="false" outlineLevel="0" collapsed="false">
      <c r="A62760" s="1" t="str">
        <f aca="false">IF(B62760&lt;&gt;"",ROW()-5,"")</f>
        <v/>
      </c>
    </row>
    <row r="62761" customFormat="false" ht="14.25" hidden="false" customHeight="false" outlineLevel="0" collapsed="false">
      <c r="A62761" s="1" t="str">
        <f aca="false">IF(B62761&lt;&gt;"",ROW()-5,"")</f>
        <v/>
      </c>
    </row>
    <row r="62762" customFormat="false" ht="14.25" hidden="false" customHeight="false" outlineLevel="0" collapsed="false">
      <c r="A62762" s="1" t="str">
        <f aca="false">IF(B62762&lt;&gt;"",ROW()-5,"")</f>
        <v/>
      </c>
    </row>
    <row r="62763" customFormat="false" ht="14.25" hidden="false" customHeight="false" outlineLevel="0" collapsed="false">
      <c r="A62763" s="1" t="str">
        <f aca="false">IF(B62763&lt;&gt;"",ROW()-5,"")</f>
        <v/>
      </c>
    </row>
    <row r="62764" customFormat="false" ht="14.25" hidden="false" customHeight="false" outlineLevel="0" collapsed="false">
      <c r="A62764" s="1" t="str">
        <f aca="false">IF(B62764&lt;&gt;"",ROW()-5,"")</f>
        <v/>
      </c>
    </row>
    <row r="62765" customFormat="false" ht="14.25" hidden="false" customHeight="false" outlineLevel="0" collapsed="false">
      <c r="A62765" s="1" t="str">
        <f aca="false">IF(B62765&lt;&gt;"",ROW()-5,"")</f>
        <v/>
      </c>
    </row>
    <row r="62766" customFormat="false" ht="14.25" hidden="false" customHeight="false" outlineLevel="0" collapsed="false">
      <c r="A62766" s="1" t="str">
        <f aca="false">IF(B62766&lt;&gt;"",ROW()-5,"")</f>
        <v/>
      </c>
    </row>
    <row r="62767" customFormat="false" ht="14.25" hidden="false" customHeight="false" outlineLevel="0" collapsed="false">
      <c r="A62767" s="1" t="str">
        <f aca="false">IF(B62767&lt;&gt;"",ROW()-5,"")</f>
        <v/>
      </c>
    </row>
    <row r="62768" customFormat="false" ht="14.25" hidden="false" customHeight="false" outlineLevel="0" collapsed="false">
      <c r="A62768" s="1" t="str">
        <f aca="false">IF(B62768&lt;&gt;"",ROW()-5,"")</f>
        <v/>
      </c>
    </row>
    <row r="62769" customFormat="false" ht="14.25" hidden="false" customHeight="false" outlineLevel="0" collapsed="false">
      <c r="A62769" s="1" t="str">
        <f aca="false">IF(B62769&lt;&gt;"",ROW()-5,"")</f>
        <v/>
      </c>
    </row>
    <row r="62770" customFormat="false" ht="14.25" hidden="false" customHeight="false" outlineLevel="0" collapsed="false">
      <c r="A62770" s="1" t="str">
        <f aca="false">IF(B62770&lt;&gt;"",ROW()-5,"")</f>
        <v/>
      </c>
    </row>
    <row r="62771" customFormat="false" ht="14.25" hidden="false" customHeight="false" outlineLevel="0" collapsed="false">
      <c r="A62771" s="1" t="str">
        <f aca="false">IF(B62771&lt;&gt;"",ROW()-5,"")</f>
        <v/>
      </c>
    </row>
    <row r="62772" customFormat="false" ht="14.25" hidden="false" customHeight="false" outlineLevel="0" collapsed="false">
      <c r="A62772" s="1" t="str">
        <f aca="false">IF(B62772&lt;&gt;"",ROW()-5,"")</f>
        <v/>
      </c>
    </row>
    <row r="62773" customFormat="false" ht="14.25" hidden="false" customHeight="false" outlineLevel="0" collapsed="false">
      <c r="A62773" s="1" t="str">
        <f aca="false">IF(B62773&lt;&gt;"",ROW()-5,"")</f>
        <v/>
      </c>
    </row>
    <row r="62774" customFormat="false" ht="14.25" hidden="false" customHeight="false" outlineLevel="0" collapsed="false">
      <c r="A62774" s="1" t="str">
        <f aca="false">IF(B62774&lt;&gt;"",ROW()-5,"")</f>
        <v/>
      </c>
    </row>
    <row r="62775" customFormat="false" ht="14.25" hidden="false" customHeight="false" outlineLevel="0" collapsed="false">
      <c r="A62775" s="1" t="str">
        <f aca="false">IF(B62775&lt;&gt;"",ROW()-5,"")</f>
        <v/>
      </c>
    </row>
    <row r="62776" customFormat="false" ht="14.25" hidden="false" customHeight="false" outlineLevel="0" collapsed="false">
      <c r="A62776" s="1" t="str">
        <f aca="false">IF(B62776&lt;&gt;"",ROW()-5,"")</f>
        <v/>
      </c>
    </row>
    <row r="62777" customFormat="false" ht="14.25" hidden="false" customHeight="false" outlineLevel="0" collapsed="false">
      <c r="A62777" s="1" t="str">
        <f aca="false">IF(B62777&lt;&gt;"",ROW()-5,"")</f>
        <v/>
      </c>
    </row>
    <row r="62778" customFormat="false" ht="14.25" hidden="false" customHeight="false" outlineLevel="0" collapsed="false">
      <c r="A62778" s="1" t="str">
        <f aca="false">IF(B62778&lt;&gt;"",ROW()-5,"")</f>
        <v/>
      </c>
    </row>
    <row r="62779" customFormat="false" ht="14.25" hidden="false" customHeight="false" outlineLevel="0" collapsed="false">
      <c r="A62779" s="1" t="str">
        <f aca="false">IF(B62779&lt;&gt;"",ROW()-5,"")</f>
        <v/>
      </c>
    </row>
    <row r="62780" customFormat="false" ht="14.25" hidden="false" customHeight="false" outlineLevel="0" collapsed="false">
      <c r="A62780" s="1" t="str">
        <f aca="false">IF(B62780&lt;&gt;"",ROW()-5,"")</f>
        <v/>
      </c>
    </row>
    <row r="62781" customFormat="false" ht="14.25" hidden="false" customHeight="false" outlineLevel="0" collapsed="false">
      <c r="A62781" s="1" t="str">
        <f aca="false">IF(B62781&lt;&gt;"",ROW()-5,"")</f>
        <v/>
      </c>
    </row>
    <row r="62782" customFormat="false" ht="14.25" hidden="false" customHeight="false" outlineLevel="0" collapsed="false">
      <c r="A62782" s="1" t="str">
        <f aca="false">IF(B62782&lt;&gt;"",ROW()-5,"")</f>
        <v/>
      </c>
    </row>
    <row r="62783" customFormat="false" ht="14.25" hidden="false" customHeight="false" outlineLevel="0" collapsed="false">
      <c r="A62783" s="1" t="str">
        <f aca="false">IF(B62783&lt;&gt;"",ROW()-5,"")</f>
        <v/>
      </c>
    </row>
    <row r="62784" customFormat="false" ht="14.25" hidden="false" customHeight="false" outlineLevel="0" collapsed="false">
      <c r="A62784" s="1" t="str">
        <f aca="false">IF(B62784&lt;&gt;"",ROW()-5,"")</f>
        <v/>
      </c>
    </row>
    <row r="62785" customFormat="false" ht="14.25" hidden="false" customHeight="false" outlineLevel="0" collapsed="false">
      <c r="A62785" s="1" t="str">
        <f aca="false">IF(B62785&lt;&gt;"",ROW()-5,"")</f>
        <v/>
      </c>
    </row>
    <row r="62786" customFormat="false" ht="14.25" hidden="false" customHeight="false" outlineLevel="0" collapsed="false">
      <c r="A62786" s="1" t="str">
        <f aca="false">IF(B62786&lt;&gt;"",ROW()-5,"")</f>
        <v/>
      </c>
    </row>
    <row r="62787" customFormat="false" ht="14.25" hidden="false" customHeight="false" outlineLevel="0" collapsed="false">
      <c r="A62787" s="1" t="str">
        <f aca="false">IF(B62787&lt;&gt;"",ROW()-5,"")</f>
        <v/>
      </c>
    </row>
    <row r="62788" customFormat="false" ht="14.25" hidden="false" customHeight="false" outlineLevel="0" collapsed="false">
      <c r="A62788" s="1" t="str">
        <f aca="false">IF(B62788&lt;&gt;"",ROW()-5,"")</f>
        <v/>
      </c>
    </row>
    <row r="62789" customFormat="false" ht="14.25" hidden="false" customHeight="false" outlineLevel="0" collapsed="false">
      <c r="A62789" s="1" t="str">
        <f aca="false">IF(B62789&lt;&gt;"",ROW()-5,"")</f>
        <v/>
      </c>
    </row>
    <row r="62790" customFormat="false" ht="14.25" hidden="false" customHeight="false" outlineLevel="0" collapsed="false">
      <c r="A62790" s="1" t="str">
        <f aca="false">IF(B62790&lt;&gt;"",ROW()-5,"")</f>
        <v/>
      </c>
    </row>
    <row r="62791" customFormat="false" ht="14.25" hidden="false" customHeight="false" outlineLevel="0" collapsed="false">
      <c r="A62791" s="1" t="str">
        <f aca="false">IF(B62791&lt;&gt;"",ROW()-5,"")</f>
        <v/>
      </c>
    </row>
    <row r="62792" customFormat="false" ht="14.25" hidden="false" customHeight="false" outlineLevel="0" collapsed="false">
      <c r="A62792" s="1" t="str">
        <f aca="false">IF(B62792&lt;&gt;"",ROW()-5,"")</f>
        <v/>
      </c>
    </row>
    <row r="62793" customFormat="false" ht="14.25" hidden="false" customHeight="false" outlineLevel="0" collapsed="false">
      <c r="A62793" s="1" t="str">
        <f aca="false">IF(B62793&lt;&gt;"",ROW()-5,"")</f>
        <v/>
      </c>
    </row>
    <row r="62794" customFormat="false" ht="14.25" hidden="false" customHeight="false" outlineLevel="0" collapsed="false">
      <c r="A62794" s="1" t="str">
        <f aca="false">IF(B62794&lt;&gt;"",ROW()-5,"")</f>
        <v/>
      </c>
    </row>
    <row r="62795" customFormat="false" ht="14.25" hidden="false" customHeight="false" outlineLevel="0" collapsed="false">
      <c r="A62795" s="1" t="str">
        <f aca="false">IF(B62795&lt;&gt;"",ROW()-5,"")</f>
        <v/>
      </c>
    </row>
    <row r="62796" customFormat="false" ht="14.25" hidden="false" customHeight="false" outlineLevel="0" collapsed="false">
      <c r="A62796" s="1" t="str">
        <f aca="false">IF(B62796&lt;&gt;"",ROW()-5,"")</f>
        <v/>
      </c>
    </row>
    <row r="62797" customFormat="false" ht="14.25" hidden="false" customHeight="false" outlineLevel="0" collapsed="false">
      <c r="A62797" s="1" t="str">
        <f aca="false">IF(B62797&lt;&gt;"",ROW()-5,"")</f>
        <v/>
      </c>
    </row>
    <row r="62798" customFormat="false" ht="14.25" hidden="false" customHeight="false" outlineLevel="0" collapsed="false">
      <c r="A62798" s="1" t="str">
        <f aca="false">IF(B62798&lt;&gt;"",ROW()-5,"")</f>
        <v/>
      </c>
    </row>
    <row r="62799" customFormat="false" ht="14.25" hidden="false" customHeight="false" outlineLevel="0" collapsed="false">
      <c r="A62799" s="1" t="str">
        <f aca="false">IF(B62799&lt;&gt;"",ROW()-5,"")</f>
        <v/>
      </c>
    </row>
    <row r="62800" customFormat="false" ht="14.25" hidden="false" customHeight="false" outlineLevel="0" collapsed="false">
      <c r="A62800" s="1" t="str">
        <f aca="false">IF(B62800&lt;&gt;"",ROW()-5,"")</f>
        <v/>
      </c>
    </row>
    <row r="62801" customFormat="false" ht="14.25" hidden="false" customHeight="false" outlineLevel="0" collapsed="false">
      <c r="A62801" s="1" t="str">
        <f aca="false">IF(B62801&lt;&gt;"",ROW()-5,"")</f>
        <v/>
      </c>
    </row>
    <row r="62802" customFormat="false" ht="14.25" hidden="false" customHeight="false" outlineLevel="0" collapsed="false">
      <c r="A62802" s="1" t="str">
        <f aca="false">IF(B62802&lt;&gt;"",ROW()-5,"")</f>
        <v/>
      </c>
    </row>
    <row r="62803" customFormat="false" ht="14.25" hidden="false" customHeight="false" outlineLevel="0" collapsed="false">
      <c r="A62803" s="1" t="str">
        <f aca="false">IF(B62803&lt;&gt;"",ROW()-5,"")</f>
        <v/>
      </c>
    </row>
    <row r="62804" customFormat="false" ht="14.25" hidden="false" customHeight="false" outlineLevel="0" collapsed="false">
      <c r="A62804" s="1" t="str">
        <f aca="false">IF(B62804&lt;&gt;"",ROW()-5,"")</f>
        <v/>
      </c>
    </row>
    <row r="62805" customFormat="false" ht="14.25" hidden="false" customHeight="false" outlineLevel="0" collapsed="false">
      <c r="A62805" s="1" t="str">
        <f aca="false">IF(B62805&lt;&gt;"",ROW()-5,"")</f>
        <v/>
      </c>
    </row>
    <row r="62806" customFormat="false" ht="14.25" hidden="false" customHeight="false" outlineLevel="0" collapsed="false">
      <c r="A62806" s="1" t="str">
        <f aca="false">IF(B62806&lt;&gt;"",ROW()-5,"")</f>
        <v/>
      </c>
    </row>
    <row r="62807" customFormat="false" ht="14.25" hidden="false" customHeight="false" outlineLevel="0" collapsed="false">
      <c r="A62807" s="1" t="str">
        <f aca="false">IF(B62807&lt;&gt;"",ROW()-5,"")</f>
        <v/>
      </c>
    </row>
    <row r="62808" customFormat="false" ht="14.25" hidden="false" customHeight="false" outlineLevel="0" collapsed="false">
      <c r="A62808" s="1" t="str">
        <f aca="false">IF(B62808&lt;&gt;"",ROW()-5,"")</f>
        <v/>
      </c>
    </row>
    <row r="62809" customFormat="false" ht="14.25" hidden="false" customHeight="false" outlineLevel="0" collapsed="false">
      <c r="A62809" s="1" t="str">
        <f aca="false">IF(B62809&lt;&gt;"",ROW()-5,"")</f>
        <v/>
      </c>
    </row>
    <row r="62810" customFormat="false" ht="14.25" hidden="false" customHeight="false" outlineLevel="0" collapsed="false">
      <c r="A62810" s="1" t="str">
        <f aca="false">IF(B62810&lt;&gt;"",ROW()-5,"")</f>
        <v/>
      </c>
    </row>
    <row r="62811" customFormat="false" ht="14.25" hidden="false" customHeight="false" outlineLevel="0" collapsed="false">
      <c r="A62811" s="1" t="str">
        <f aca="false">IF(B62811&lt;&gt;"",ROW()-5,"")</f>
        <v/>
      </c>
    </row>
    <row r="62812" customFormat="false" ht="14.25" hidden="false" customHeight="false" outlineLevel="0" collapsed="false">
      <c r="A62812" s="1" t="str">
        <f aca="false">IF(B62812&lt;&gt;"",ROW()-5,"")</f>
        <v/>
      </c>
    </row>
    <row r="62813" customFormat="false" ht="14.25" hidden="false" customHeight="false" outlineLevel="0" collapsed="false">
      <c r="A62813" s="1" t="str">
        <f aca="false">IF(B62813&lt;&gt;"",ROW()-5,"")</f>
        <v/>
      </c>
    </row>
    <row r="62814" customFormat="false" ht="14.25" hidden="false" customHeight="false" outlineLevel="0" collapsed="false">
      <c r="A62814" s="1" t="str">
        <f aca="false">IF(B62814&lt;&gt;"",ROW()-5,"")</f>
        <v/>
      </c>
    </row>
    <row r="62815" customFormat="false" ht="14.25" hidden="false" customHeight="false" outlineLevel="0" collapsed="false">
      <c r="A62815" s="1" t="str">
        <f aca="false">IF(B62815&lt;&gt;"",ROW()-5,"")</f>
        <v/>
      </c>
    </row>
    <row r="62816" customFormat="false" ht="14.25" hidden="false" customHeight="false" outlineLevel="0" collapsed="false">
      <c r="A62816" s="1" t="str">
        <f aca="false">IF(B62816&lt;&gt;"",ROW()-5,"")</f>
        <v/>
      </c>
    </row>
    <row r="62817" customFormat="false" ht="14.25" hidden="false" customHeight="false" outlineLevel="0" collapsed="false">
      <c r="A62817" s="1" t="str">
        <f aca="false">IF(B62817&lt;&gt;"",ROW()-5,"")</f>
        <v/>
      </c>
    </row>
    <row r="62818" customFormat="false" ht="14.25" hidden="false" customHeight="false" outlineLevel="0" collapsed="false">
      <c r="A62818" s="1" t="str">
        <f aca="false">IF(B62818&lt;&gt;"",ROW()-5,"")</f>
        <v/>
      </c>
    </row>
    <row r="62819" customFormat="false" ht="14.25" hidden="false" customHeight="false" outlineLevel="0" collapsed="false">
      <c r="A62819" s="1" t="str">
        <f aca="false">IF(B62819&lt;&gt;"",ROW()-5,"")</f>
        <v/>
      </c>
    </row>
    <row r="62820" customFormat="false" ht="14.25" hidden="false" customHeight="false" outlineLevel="0" collapsed="false">
      <c r="A62820" s="1" t="str">
        <f aca="false">IF(B62820&lt;&gt;"",ROW()-5,"")</f>
        <v/>
      </c>
    </row>
    <row r="62821" customFormat="false" ht="14.25" hidden="false" customHeight="false" outlineLevel="0" collapsed="false">
      <c r="A62821" s="1" t="str">
        <f aca="false">IF(B62821&lt;&gt;"",ROW()-5,"")</f>
        <v/>
      </c>
    </row>
    <row r="62822" customFormat="false" ht="14.25" hidden="false" customHeight="false" outlineLevel="0" collapsed="false">
      <c r="A62822" s="1" t="str">
        <f aca="false">IF(B62822&lt;&gt;"",ROW()-5,"")</f>
        <v/>
      </c>
    </row>
    <row r="62823" customFormat="false" ht="14.25" hidden="false" customHeight="false" outlineLevel="0" collapsed="false">
      <c r="A62823" s="1" t="str">
        <f aca="false">IF(B62823&lt;&gt;"",ROW()-5,"")</f>
        <v/>
      </c>
    </row>
    <row r="62824" customFormat="false" ht="14.25" hidden="false" customHeight="false" outlineLevel="0" collapsed="false">
      <c r="A62824" s="1" t="str">
        <f aca="false">IF(B62824&lt;&gt;"",ROW()-5,"")</f>
        <v/>
      </c>
    </row>
    <row r="62825" customFormat="false" ht="14.25" hidden="false" customHeight="false" outlineLevel="0" collapsed="false">
      <c r="A62825" s="1" t="str">
        <f aca="false">IF(B62825&lt;&gt;"",ROW()-5,"")</f>
        <v/>
      </c>
    </row>
    <row r="62826" customFormat="false" ht="14.25" hidden="false" customHeight="false" outlineLevel="0" collapsed="false">
      <c r="A62826" s="1" t="str">
        <f aca="false">IF(B62826&lt;&gt;"",ROW()-5,"")</f>
        <v/>
      </c>
    </row>
    <row r="62827" customFormat="false" ht="14.25" hidden="false" customHeight="false" outlineLevel="0" collapsed="false">
      <c r="A62827" s="1" t="str">
        <f aca="false">IF(B62827&lt;&gt;"",ROW()-5,"")</f>
        <v/>
      </c>
    </row>
    <row r="62828" customFormat="false" ht="14.25" hidden="false" customHeight="false" outlineLevel="0" collapsed="false">
      <c r="A62828" s="1" t="str">
        <f aca="false">IF(B62828&lt;&gt;"",ROW()-5,"")</f>
        <v/>
      </c>
    </row>
    <row r="62829" customFormat="false" ht="14.25" hidden="false" customHeight="false" outlineLevel="0" collapsed="false">
      <c r="A62829" s="1" t="str">
        <f aca="false">IF(B62829&lt;&gt;"",ROW()-5,"")</f>
        <v/>
      </c>
    </row>
    <row r="62830" customFormat="false" ht="14.25" hidden="false" customHeight="false" outlineLevel="0" collapsed="false">
      <c r="A62830" s="1" t="str">
        <f aca="false">IF(B62830&lt;&gt;"",ROW()-5,"")</f>
        <v/>
      </c>
    </row>
    <row r="62831" customFormat="false" ht="14.25" hidden="false" customHeight="false" outlineLevel="0" collapsed="false">
      <c r="A62831" s="1" t="str">
        <f aca="false">IF(B62831&lt;&gt;"",ROW()-5,"")</f>
        <v/>
      </c>
    </row>
    <row r="62832" customFormat="false" ht="14.25" hidden="false" customHeight="false" outlineLevel="0" collapsed="false">
      <c r="A62832" s="1" t="str">
        <f aca="false">IF(B62832&lt;&gt;"",ROW()-5,"")</f>
        <v/>
      </c>
    </row>
    <row r="62833" customFormat="false" ht="14.25" hidden="false" customHeight="false" outlineLevel="0" collapsed="false">
      <c r="A62833" s="1" t="str">
        <f aca="false">IF(B62833&lt;&gt;"",ROW()-5,"")</f>
        <v/>
      </c>
    </row>
    <row r="62834" customFormat="false" ht="14.25" hidden="false" customHeight="false" outlineLevel="0" collapsed="false">
      <c r="A62834" s="1" t="str">
        <f aca="false">IF(B62834&lt;&gt;"",ROW()-5,"")</f>
        <v/>
      </c>
    </row>
    <row r="62835" customFormat="false" ht="14.25" hidden="false" customHeight="false" outlineLevel="0" collapsed="false">
      <c r="A62835" s="1" t="str">
        <f aca="false">IF(B62835&lt;&gt;"",ROW()-5,"")</f>
        <v/>
      </c>
    </row>
    <row r="62836" customFormat="false" ht="14.25" hidden="false" customHeight="false" outlineLevel="0" collapsed="false">
      <c r="A62836" s="1" t="str">
        <f aca="false">IF(B62836&lt;&gt;"",ROW()-5,"")</f>
        <v/>
      </c>
    </row>
    <row r="62837" customFormat="false" ht="14.25" hidden="false" customHeight="false" outlineLevel="0" collapsed="false">
      <c r="A62837" s="1" t="str">
        <f aca="false">IF(B62837&lt;&gt;"",ROW()-5,"")</f>
        <v/>
      </c>
    </row>
    <row r="62838" customFormat="false" ht="14.25" hidden="false" customHeight="false" outlineLevel="0" collapsed="false">
      <c r="A62838" s="1" t="str">
        <f aca="false">IF(B62838&lt;&gt;"",ROW()-5,"")</f>
        <v/>
      </c>
    </row>
    <row r="62839" customFormat="false" ht="14.25" hidden="false" customHeight="false" outlineLevel="0" collapsed="false">
      <c r="A62839" s="1" t="str">
        <f aca="false">IF(B62839&lt;&gt;"",ROW()-5,"")</f>
        <v/>
      </c>
    </row>
    <row r="62840" customFormat="false" ht="14.25" hidden="false" customHeight="false" outlineLevel="0" collapsed="false">
      <c r="A62840" s="1" t="str">
        <f aca="false">IF(B62840&lt;&gt;"",ROW()-5,"")</f>
        <v/>
      </c>
    </row>
    <row r="62841" customFormat="false" ht="14.25" hidden="false" customHeight="false" outlineLevel="0" collapsed="false">
      <c r="A62841" s="1" t="str">
        <f aca="false">IF(B62841&lt;&gt;"",ROW()-5,"")</f>
        <v/>
      </c>
    </row>
    <row r="62842" customFormat="false" ht="14.25" hidden="false" customHeight="false" outlineLevel="0" collapsed="false">
      <c r="A62842" s="1" t="str">
        <f aca="false">IF(B62842&lt;&gt;"",ROW()-5,"")</f>
        <v/>
      </c>
    </row>
    <row r="62843" customFormat="false" ht="14.25" hidden="false" customHeight="false" outlineLevel="0" collapsed="false">
      <c r="A62843" s="1" t="str">
        <f aca="false">IF(B62843&lt;&gt;"",ROW()-5,"")</f>
        <v/>
      </c>
    </row>
    <row r="62844" customFormat="false" ht="14.25" hidden="false" customHeight="false" outlineLevel="0" collapsed="false">
      <c r="A62844" s="1" t="str">
        <f aca="false">IF(B62844&lt;&gt;"",ROW()-5,"")</f>
        <v/>
      </c>
    </row>
    <row r="62845" customFormat="false" ht="14.25" hidden="false" customHeight="false" outlineLevel="0" collapsed="false">
      <c r="A62845" s="1" t="str">
        <f aca="false">IF(B62845&lt;&gt;"",ROW()-5,"")</f>
        <v/>
      </c>
    </row>
    <row r="62846" customFormat="false" ht="14.25" hidden="false" customHeight="false" outlineLevel="0" collapsed="false">
      <c r="A62846" s="1" t="str">
        <f aca="false">IF(B62846&lt;&gt;"",ROW()-5,"")</f>
        <v/>
      </c>
    </row>
    <row r="62847" customFormat="false" ht="14.25" hidden="false" customHeight="false" outlineLevel="0" collapsed="false">
      <c r="A62847" s="1" t="str">
        <f aca="false">IF(B62847&lt;&gt;"",ROW()-5,"")</f>
        <v/>
      </c>
    </row>
    <row r="62848" customFormat="false" ht="14.25" hidden="false" customHeight="false" outlineLevel="0" collapsed="false">
      <c r="A62848" s="1" t="str">
        <f aca="false">IF(B62848&lt;&gt;"",ROW()-5,"")</f>
        <v/>
      </c>
    </row>
    <row r="62849" customFormat="false" ht="14.25" hidden="false" customHeight="false" outlineLevel="0" collapsed="false">
      <c r="A62849" s="1" t="str">
        <f aca="false">IF(B62849&lt;&gt;"",ROW()-5,"")</f>
        <v/>
      </c>
    </row>
    <row r="62850" customFormat="false" ht="14.25" hidden="false" customHeight="false" outlineLevel="0" collapsed="false">
      <c r="A62850" s="1" t="str">
        <f aca="false">IF(B62850&lt;&gt;"",ROW()-5,"")</f>
        <v/>
      </c>
    </row>
    <row r="62851" customFormat="false" ht="14.25" hidden="false" customHeight="false" outlineLevel="0" collapsed="false">
      <c r="A62851" s="1" t="str">
        <f aca="false">IF(B62851&lt;&gt;"",ROW()-5,"")</f>
        <v/>
      </c>
    </row>
    <row r="62852" customFormat="false" ht="14.25" hidden="false" customHeight="false" outlineLevel="0" collapsed="false">
      <c r="A62852" s="1" t="str">
        <f aca="false">IF(B62852&lt;&gt;"",ROW()-5,"")</f>
        <v/>
      </c>
    </row>
    <row r="62853" customFormat="false" ht="14.25" hidden="false" customHeight="false" outlineLevel="0" collapsed="false">
      <c r="A62853" s="1" t="str">
        <f aca="false">IF(B62853&lt;&gt;"",ROW()-5,"")</f>
        <v/>
      </c>
    </row>
    <row r="62854" customFormat="false" ht="14.25" hidden="false" customHeight="false" outlineLevel="0" collapsed="false">
      <c r="A62854" s="1" t="str">
        <f aca="false">IF(B62854&lt;&gt;"",ROW()-5,"")</f>
        <v/>
      </c>
    </row>
    <row r="62855" customFormat="false" ht="14.25" hidden="false" customHeight="false" outlineLevel="0" collapsed="false">
      <c r="A62855" s="1" t="str">
        <f aca="false">IF(B62855&lt;&gt;"",ROW()-5,"")</f>
        <v/>
      </c>
    </row>
    <row r="62856" customFormat="false" ht="14.25" hidden="false" customHeight="false" outlineLevel="0" collapsed="false">
      <c r="A62856" s="1" t="str">
        <f aca="false">IF(B62856&lt;&gt;"",ROW()-5,"")</f>
        <v/>
      </c>
    </row>
    <row r="62857" customFormat="false" ht="14.25" hidden="false" customHeight="false" outlineLevel="0" collapsed="false">
      <c r="A62857" s="1" t="str">
        <f aca="false">IF(B62857&lt;&gt;"",ROW()-5,"")</f>
        <v/>
      </c>
    </row>
    <row r="62858" customFormat="false" ht="14.25" hidden="false" customHeight="false" outlineLevel="0" collapsed="false">
      <c r="A62858" s="1" t="str">
        <f aca="false">IF(B62858&lt;&gt;"",ROW()-5,"")</f>
        <v/>
      </c>
    </row>
    <row r="62859" customFormat="false" ht="14.25" hidden="false" customHeight="false" outlineLevel="0" collapsed="false">
      <c r="A62859" s="1" t="str">
        <f aca="false">IF(B62859&lt;&gt;"",ROW()-5,"")</f>
        <v/>
      </c>
    </row>
    <row r="62860" customFormat="false" ht="14.25" hidden="false" customHeight="false" outlineLevel="0" collapsed="false">
      <c r="A62860" s="1" t="str">
        <f aca="false">IF(B62860&lt;&gt;"",ROW()-5,"")</f>
        <v/>
      </c>
    </row>
    <row r="62861" customFormat="false" ht="14.25" hidden="false" customHeight="false" outlineLevel="0" collapsed="false">
      <c r="A62861" s="1" t="str">
        <f aca="false">IF(B62861&lt;&gt;"",ROW()-5,"")</f>
        <v/>
      </c>
    </row>
    <row r="62862" customFormat="false" ht="14.25" hidden="false" customHeight="false" outlineLevel="0" collapsed="false">
      <c r="A62862" s="1" t="str">
        <f aca="false">IF(B62862&lt;&gt;"",ROW()-5,"")</f>
        <v/>
      </c>
    </row>
    <row r="62863" customFormat="false" ht="14.25" hidden="false" customHeight="false" outlineLevel="0" collapsed="false">
      <c r="A62863" s="1" t="str">
        <f aca="false">IF(B62863&lt;&gt;"",ROW()-5,"")</f>
        <v/>
      </c>
    </row>
    <row r="62864" customFormat="false" ht="14.25" hidden="false" customHeight="false" outlineLevel="0" collapsed="false">
      <c r="A62864" s="1" t="str">
        <f aca="false">IF(B62864&lt;&gt;"",ROW()-5,"")</f>
        <v/>
      </c>
    </row>
    <row r="62865" customFormat="false" ht="14.25" hidden="false" customHeight="false" outlineLevel="0" collapsed="false">
      <c r="A62865" s="1" t="str">
        <f aca="false">IF(B62865&lt;&gt;"",ROW()-5,"")</f>
        <v/>
      </c>
    </row>
    <row r="62866" customFormat="false" ht="14.25" hidden="false" customHeight="false" outlineLevel="0" collapsed="false">
      <c r="A62866" s="1" t="str">
        <f aca="false">IF(B62866&lt;&gt;"",ROW()-5,"")</f>
        <v/>
      </c>
    </row>
    <row r="62867" customFormat="false" ht="14.25" hidden="false" customHeight="false" outlineLevel="0" collapsed="false">
      <c r="A62867" s="1" t="str">
        <f aca="false">IF(B62867&lt;&gt;"",ROW()-5,"")</f>
        <v/>
      </c>
    </row>
    <row r="62868" customFormat="false" ht="14.25" hidden="false" customHeight="false" outlineLevel="0" collapsed="false">
      <c r="A62868" s="1" t="str">
        <f aca="false">IF(B62868&lt;&gt;"",ROW()-5,"")</f>
        <v/>
      </c>
    </row>
    <row r="62869" customFormat="false" ht="14.25" hidden="false" customHeight="false" outlineLevel="0" collapsed="false">
      <c r="A62869" s="1" t="str">
        <f aca="false">IF(B62869&lt;&gt;"",ROW()-5,"")</f>
        <v/>
      </c>
    </row>
    <row r="62870" customFormat="false" ht="14.25" hidden="false" customHeight="false" outlineLevel="0" collapsed="false">
      <c r="A62870" s="1" t="str">
        <f aca="false">IF(B62870&lt;&gt;"",ROW()-5,"")</f>
        <v/>
      </c>
    </row>
    <row r="62871" customFormat="false" ht="14.25" hidden="false" customHeight="false" outlineLevel="0" collapsed="false">
      <c r="A62871" s="1" t="str">
        <f aca="false">IF(B62871&lt;&gt;"",ROW()-5,"")</f>
        <v/>
      </c>
    </row>
    <row r="62872" customFormat="false" ht="14.25" hidden="false" customHeight="false" outlineLevel="0" collapsed="false">
      <c r="A62872" s="1" t="str">
        <f aca="false">IF(B62872&lt;&gt;"",ROW()-5,"")</f>
        <v/>
      </c>
    </row>
    <row r="62873" customFormat="false" ht="14.25" hidden="false" customHeight="false" outlineLevel="0" collapsed="false">
      <c r="A62873" s="1" t="str">
        <f aca="false">IF(B62873&lt;&gt;"",ROW()-5,"")</f>
        <v/>
      </c>
    </row>
    <row r="62874" customFormat="false" ht="14.25" hidden="false" customHeight="false" outlineLevel="0" collapsed="false">
      <c r="A62874" s="1" t="str">
        <f aca="false">IF(B62874&lt;&gt;"",ROW()-5,"")</f>
        <v/>
      </c>
    </row>
    <row r="62875" customFormat="false" ht="14.25" hidden="false" customHeight="false" outlineLevel="0" collapsed="false">
      <c r="A62875" s="1" t="str">
        <f aca="false">IF(B62875&lt;&gt;"",ROW()-5,"")</f>
        <v/>
      </c>
    </row>
    <row r="62876" customFormat="false" ht="14.25" hidden="false" customHeight="false" outlineLevel="0" collapsed="false">
      <c r="A62876" s="1" t="str">
        <f aca="false">IF(B62876&lt;&gt;"",ROW()-5,"")</f>
        <v/>
      </c>
    </row>
    <row r="62877" customFormat="false" ht="14.25" hidden="false" customHeight="false" outlineLevel="0" collapsed="false">
      <c r="A62877" s="1" t="str">
        <f aca="false">IF(B62877&lt;&gt;"",ROW()-5,"")</f>
        <v/>
      </c>
    </row>
    <row r="62878" customFormat="false" ht="14.25" hidden="false" customHeight="false" outlineLevel="0" collapsed="false">
      <c r="A62878" s="1" t="str">
        <f aca="false">IF(B62878&lt;&gt;"",ROW()-5,"")</f>
        <v/>
      </c>
    </row>
    <row r="62879" customFormat="false" ht="14.25" hidden="false" customHeight="false" outlineLevel="0" collapsed="false">
      <c r="A62879" s="1" t="str">
        <f aca="false">IF(B62879&lt;&gt;"",ROW()-5,"")</f>
        <v/>
      </c>
    </row>
    <row r="62880" customFormat="false" ht="14.25" hidden="false" customHeight="false" outlineLevel="0" collapsed="false">
      <c r="A62880" s="1" t="str">
        <f aca="false">IF(B62880&lt;&gt;"",ROW()-5,"")</f>
        <v/>
      </c>
    </row>
    <row r="62881" customFormat="false" ht="14.25" hidden="false" customHeight="false" outlineLevel="0" collapsed="false">
      <c r="A62881" s="1" t="str">
        <f aca="false">IF(B62881&lt;&gt;"",ROW()-5,"")</f>
        <v/>
      </c>
    </row>
    <row r="62882" customFormat="false" ht="14.25" hidden="false" customHeight="false" outlineLevel="0" collapsed="false">
      <c r="A62882" s="1" t="str">
        <f aca="false">IF(B62882&lt;&gt;"",ROW()-5,"")</f>
        <v/>
      </c>
    </row>
    <row r="62883" customFormat="false" ht="14.25" hidden="false" customHeight="false" outlineLevel="0" collapsed="false">
      <c r="A62883" s="1" t="str">
        <f aca="false">IF(B62883&lt;&gt;"",ROW()-5,"")</f>
        <v/>
      </c>
    </row>
    <row r="62884" customFormat="false" ht="14.25" hidden="false" customHeight="false" outlineLevel="0" collapsed="false">
      <c r="A62884" s="1" t="str">
        <f aca="false">IF(B62884&lt;&gt;"",ROW()-5,"")</f>
        <v/>
      </c>
    </row>
    <row r="62885" customFormat="false" ht="14.25" hidden="false" customHeight="false" outlineLevel="0" collapsed="false">
      <c r="A62885" s="1" t="str">
        <f aca="false">IF(B62885&lt;&gt;"",ROW()-5,"")</f>
        <v/>
      </c>
    </row>
    <row r="62886" customFormat="false" ht="14.25" hidden="false" customHeight="false" outlineLevel="0" collapsed="false">
      <c r="A62886" s="1" t="str">
        <f aca="false">IF(B62886&lt;&gt;"",ROW()-5,"")</f>
        <v/>
      </c>
    </row>
    <row r="62887" customFormat="false" ht="14.25" hidden="false" customHeight="false" outlineLevel="0" collapsed="false">
      <c r="A62887" s="1" t="str">
        <f aca="false">IF(B62887&lt;&gt;"",ROW()-5,"")</f>
        <v/>
      </c>
    </row>
    <row r="62888" customFormat="false" ht="14.25" hidden="false" customHeight="false" outlineLevel="0" collapsed="false">
      <c r="A62888" s="1" t="str">
        <f aca="false">IF(B62888&lt;&gt;"",ROW()-5,"")</f>
        <v/>
      </c>
    </row>
    <row r="62889" customFormat="false" ht="14.25" hidden="false" customHeight="false" outlineLevel="0" collapsed="false">
      <c r="A62889" s="1" t="str">
        <f aca="false">IF(B62889&lt;&gt;"",ROW()-5,"")</f>
        <v/>
      </c>
    </row>
    <row r="62890" customFormat="false" ht="14.25" hidden="false" customHeight="false" outlineLevel="0" collapsed="false">
      <c r="A62890" s="1" t="str">
        <f aca="false">IF(B62890&lt;&gt;"",ROW()-5,"")</f>
        <v/>
      </c>
    </row>
    <row r="62891" customFormat="false" ht="14.25" hidden="false" customHeight="false" outlineLevel="0" collapsed="false">
      <c r="A62891" s="1" t="str">
        <f aca="false">IF(B62891&lt;&gt;"",ROW()-5,"")</f>
        <v/>
      </c>
    </row>
    <row r="62892" customFormat="false" ht="14.25" hidden="false" customHeight="false" outlineLevel="0" collapsed="false">
      <c r="A62892" s="1" t="str">
        <f aca="false">IF(B62892&lt;&gt;"",ROW()-5,"")</f>
        <v/>
      </c>
    </row>
    <row r="62893" customFormat="false" ht="14.25" hidden="false" customHeight="false" outlineLevel="0" collapsed="false">
      <c r="A62893" s="1" t="str">
        <f aca="false">IF(B62893&lt;&gt;"",ROW()-5,"")</f>
        <v/>
      </c>
    </row>
    <row r="62894" customFormat="false" ht="14.25" hidden="false" customHeight="false" outlineLevel="0" collapsed="false">
      <c r="A62894" s="1" t="str">
        <f aca="false">IF(B62894&lt;&gt;"",ROW()-5,"")</f>
        <v/>
      </c>
    </row>
    <row r="62895" customFormat="false" ht="14.25" hidden="false" customHeight="false" outlineLevel="0" collapsed="false">
      <c r="A62895" s="1" t="str">
        <f aca="false">IF(B62895&lt;&gt;"",ROW()-5,"")</f>
        <v/>
      </c>
    </row>
    <row r="62896" customFormat="false" ht="14.25" hidden="false" customHeight="false" outlineLevel="0" collapsed="false">
      <c r="A62896" s="1" t="str">
        <f aca="false">IF(B62896&lt;&gt;"",ROW()-5,"")</f>
        <v/>
      </c>
    </row>
    <row r="62897" customFormat="false" ht="14.25" hidden="false" customHeight="false" outlineLevel="0" collapsed="false">
      <c r="A62897" s="1" t="str">
        <f aca="false">IF(B62897&lt;&gt;"",ROW()-5,"")</f>
        <v/>
      </c>
    </row>
    <row r="62898" customFormat="false" ht="14.25" hidden="false" customHeight="false" outlineLevel="0" collapsed="false">
      <c r="A62898" s="1" t="str">
        <f aca="false">IF(B62898&lt;&gt;"",ROW()-5,"")</f>
        <v/>
      </c>
    </row>
    <row r="62899" customFormat="false" ht="14.25" hidden="false" customHeight="false" outlineLevel="0" collapsed="false">
      <c r="A62899" s="1" t="str">
        <f aca="false">IF(B62899&lt;&gt;"",ROW()-5,"")</f>
        <v/>
      </c>
    </row>
    <row r="62900" customFormat="false" ht="14.25" hidden="false" customHeight="false" outlineLevel="0" collapsed="false">
      <c r="A62900" s="1" t="str">
        <f aca="false">IF(B62900&lt;&gt;"",ROW()-5,"")</f>
        <v/>
      </c>
    </row>
    <row r="62901" customFormat="false" ht="14.25" hidden="false" customHeight="false" outlineLevel="0" collapsed="false">
      <c r="A62901" s="1" t="str">
        <f aca="false">IF(B62901&lt;&gt;"",ROW()-5,"")</f>
        <v/>
      </c>
    </row>
    <row r="62902" customFormat="false" ht="14.25" hidden="false" customHeight="false" outlineLevel="0" collapsed="false">
      <c r="A62902" s="1" t="str">
        <f aca="false">IF(B62902&lt;&gt;"",ROW()-5,"")</f>
        <v/>
      </c>
    </row>
    <row r="62903" customFormat="false" ht="14.25" hidden="false" customHeight="false" outlineLevel="0" collapsed="false">
      <c r="A62903" s="1" t="str">
        <f aca="false">IF(B62903&lt;&gt;"",ROW()-5,"")</f>
        <v/>
      </c>
    </row>
    <row r="62904" customFormat="false" ht="14.25" hidden="false" customHeight="false" outlineLevel="0" collapsed="false">
      <c r="A62904" s="1" t="str">
        <f aca="false">IF(B62904&lt;&gt;"",ROW()-5,"")</f>
        <v/>
      </c>
    </row>
    <row r="62905" customFormat="false" ht="14.25" hidden="false" customHeight="false" outlineLevel="0" collapsed="false">
      <c r="A62905" s="1" t="str">
        <f aca="false">IF(B62905&lt;&gt;"",ROW()-5,"")</f>
        <v/>
      </c>
    </row>
    <row r="62906" customFormat="false" ht="14.25" hidden="false" customHeight="false" outlineLevel="0" collapsed="false">
      <c r="A62906" s="1" t="str">
        <f aca="false">IF(B62906&lt;&gt;"",ROW()-5,"")</f>
        <v/>
      </c>
    </row>
    <row r="62907" customFormat="false" ht="14.25" hidden="false" customHeight="false" outlineLevel="0" collapsed="false">
      <c r="A62907" s="1" t="str">
        <f aca="false">IF(B62907&lt;&gt;"",ROW()-5,"")</f>
        <v/>
      </c>
    </row>
    <row r="62908" customFormat="false" ht="14.25" hidden="false" customHeight="false" outlineLevel="0" collapsed="false">
      <c r="A62908" s="1" t="str">
        <f aca="false">IF(B62908&lt;&gt;"",ROW()-5,"")</f>
        <v/>
      </c>
    </row>
    <row r="62909" customFormat="false" ht="14.25" hidden="false" customHeight="false" outlineLevel="0" collapsed="false">
      <c r="A62909" s="1" t="str">
        <f aca="false">IF(B62909&lt;&gt;"",ROW()-5,"")</f>
        <v/>
      </c>
    </row>
    <row r="62910" customFormat="false" ht="14.25" hidden="false" customHeight="false" outlineLevel="0" collapsed="false">
      <c r="A62910" s="1" t="str">
        <f aca="false">IF(B62910&lt;&gt;"",ROW()-5,"")</f>
        <v/>
      </c>
    </row>
    <row r="62911" customFormat="false" ht="14.25" hidden="false" customHeight="false" outlineLevel="0" collapsed="false">
      <c r="A62911" s="1" t="str">
        <f aca="false">IF(B62911&lt;&gt;"",ROW()-5,"")</f>
        <v/>
      </c>
    </row>
    <row r="62912" customFormat="false" ht="14.25" hidden="false" customHeight="false" outlineLevel="0" collapsed="false">
      <c r="A62912" s="1" t="str">
        <f aca="false">IF(B62912&lt;&gt;"",ROW()-5,"")</f>
        <v/>
      </c>
    </row>
    <row r="62913" customFormat="false" ht="14.25" hidden="false" customHeight="false" outlineLevel="0" collapsed="false">
      <c r="A62913" s="1" t="str">
        <f aca="false">IF(B62913&lt;&gt;"",ROW()-5,"")</f>
        <v/>
      </c>
    </row>
    <row r="62914" customFormat="false" ht="14.25" hidden="false" customHeight="false" outlineLevel="0" collapsed="false">
      <c r="A62914" s="1" t="str">
        <f aca="false">IF(B62914&lt;&gt;"",ROW()-5,"")</f>
        <v/>
      </c>
    </row>
    <row r="62915" customFormat="false" ht="14.25" hidden="false" customHeight="false" outlineLevel="0" collapsed="false">
      <c r="A62915" s="1" t="str">
        <f aca="false">IF(B62915&lt;&gt;"",ROW()-5,"")</f>
        <v/>
      </c>
    </row>
    <row r="62916" customFormat="false" ht="14.25" hidden="false" customHeight="false" outlineLevel="0" collapsed="false">
      <c r="A62916" s="1" t="str">
        <f aca="false">IF(B62916&lt;&gt;"",ROW()-5,"")</f>
        <v/>
      </c>
    </row>
    <row r="62917" customFormat="false" ht="14.25" hidden="false" customHeight="false" outlineLevel="0" collapsed="false">
      <c r="A62917" s="1" t="str">
        <f aca="false">IF(B62917&lt;&gt;"",ROW()-5,"")</f>
        <v/>
      </c>
    </row>
    <row r="62918" customFormat="false" ht="14.25" hidden="false" customHeight="false" outlineLevel="0" collapsed="false">
      <c r="A62918" s="1" t="str">
        <f aca="false">IF(B62918&lt;&gt;"",ROW()-5,"")</f>
        <v/>
      </c>
    </row>
    <row r="62919" customFormat="false" ht="14.25" hidden="false" customHeight="false" outlineLevel="0" collapsed="false">
      <c r="A62919" s="1" t="str">
        <f aca="false">IF(B62919&lt;&gt;"",ROW()-5,"")</f>
        <v/>
      </c>
    </row>
    <row r="62920" customFormat="false" ht="14.25" hidden="false" customHeight="false" outlineLevel="0" collapsed="false">
      <c r="A62920" s="1" t="str">
        <f aca="false">IF(B62920&lt;&gt;"",ROW()-5,"")</f>
        <v/>
      </c>
    </row>
    <row r="62921" customFormat="false" ht="14.25" hidden="false" customHeight="false" outlineLevel="0" collapsed="false">
      <c r="A62921" s="1" t="str">
        <f aca="false">IF(B62921&lt;&gt;"",ROW()-5,"")</f>
        <v/>
      </c>
    </row>
    <row r="62922" customFormat="false" ht="14.25" hidden="false" customHeight="false" outlineLevel="0" collapsed="false">
      <c r="A62922" s="1" t="str">
        <f aca="false">IF(B62922&lt;&gt;"",ROW()-5,"")</f>
        <v/>
      </c>
    </row>
    <row r="62923" customFormat="false" ht="14.25" hidden="false" customHeight="false" outlineLevel="0" collapsed="false">
      <c r="A62923" s="1" t="str">
        <f aca="false">IF(B62923&lt;&gt;"",ROW()-5,"")</f>
        <v/>
      </c>
    </row>
    <row r="62924" customFormat="false" ht="14.25" hidden="false" customHeight="false" outlineLevel="0" collapsed="false">
      <c r="A62924" s="1" t="str">
        <f aca="false">IF(B62924&lt;&gt;"",ROW()-5,"")</f>
        <v/>
      </c>
    </row>
    <row r="62925" customFormat="false" ht="14.25" hidden="false" customHeight="false" outlineLevel="0" collapsed="false">
      <c r="A62925" s="1" t="str">
        <f aca="false">IF(B62925&lt;&gt;"",ROW()-5,"")</f>
        <v/>
      </c>
    </row>
    <row r="62926" customFormat="false" ht="14.25" hidden="false" customHeight="false" outlineLevel="0" collapsed="false">
      <c r="A62926" s="1" t="str">
        <f aca="false">IF(B62926&lt;&gt;"",ROW()-5,"")</f>
        <v/>
      </c>
    </row>
    <row r="62927" customFormat="false" ht="14.25" hidden="false" customHeight="false" outlineLevel="0" collapsed="false">
      <c r="A62927" s="1" t="str">
        <f aca="false">IF(B62927&lt;&gt;"",ROW()-5,"")</f>
        <v/>
      </c>
    </row>
    <row r="62928" customFormat="false" ht="14.25" hidden="false" customHeight="false" outlineLevel="0" collapsed="false">
      <c r="A62928" s="1" t="str">
        <f aca="false">IF(B62928&lt;&gt;"",ROW()-5,"")</f>
        <v/>
      </c>
    </row>
    <row r="62929" customFormat="false" ht="14.25" hidden="false" customHeight="false" outlineLevel="0" collapsed="false">
      <c r="A62929" s="1" t="str">
        <f aca="false">IF(B62929&lt;&gt;"",ROW()-5,"")</f>
        <v/>
      </c>
    </row>
    <row r="62930" customFormat="false" ht="14.25" hidden="false" customHeight="false" outlineLevel="0" collapsed="false">
      <c r="A62930" s="1" t="str">
        <f aca="false">IF(B62930&lt;&gt;"",ROW()-5,"")</f>
        <v/>
      </c>
    </row>
    <row r="62931" customFormat="false" ht="14.25" hidden="false" customHeight="false" outlineLevel="0" collapsed="false">
      <c r="A62931" s="1" t="str">
        <f aca="false">IF(B62931&lt;&gt;"",ROW()-5,"")</f>
        <v/>
      </c>
    </row>
    <row r="62932" customFormat="false" ht="14.25" hidden="false" customHeight="false" outlineLevel="0" collapsed="false">
      <c r="A62932" s="1" t="str">
        <f aca="false">IF(B62932&lt;&gt;"",ROW()-5,"")</f>
        <v/>
      </c>
    </row>
    <row r="62933" customFormat="false" ht="14.25" hidden="false" customHeight="false" outlineLevel="0" collapsed="false">
      <c r="A62933" s="1" t="str">
        <f aca="false">IF(B62933&lt;&gt;"",ROW()-5,"")</f>
        <v/>
      </c>
    </row>
    <row r="62934" customFormat="false" ht="14.25" hidden="false" customHeight="false" outlineLevel="0" collapsed="false">
      <c r="A62934" s="1" t="str">
        <f aca="false">IF(B62934&lt;&gt;"",ROW()-5,"")</f>
        <v/>
      </c>
    </row>
    <row r="62935" customFormat="false" ht="14.25" hidden="false" customHeight="false" outlineLevel="0" collapsed="false">
      <c r="A62935" s="1" t="str">
        <f aca="false">IF(B62935&lt;&gt;"",ROW()-5,"")</f>
        <v/>
      </c>
    </row>
    <row r="62936" customFormat="false" ht="14.25" hidden="false" customHeight="false" outlineLevel="0" collapsed="false">
      <c r="A62936" s="1" t="str">
        <f aca="false">IF(B62936&lt;&gt;"",ROW()-5,"")</f>
        <v/>
      </c>
    </row>
    <row r="62937" customFormat="false" ht="14.25" hidden="false" customHeight="false" outlineLevel="0" collapsed="false">
      <c r="A62937" s="1" t="str">
        <f aca="false">IF(B62937&lt;&gt;"",ROW()-5,"")</f>
        <v/>
      </c>
    </row>
    <row r="62938" customFormat="false" ht="14.25" hidden="false" customHeight="false" outlineLevel="0" collapsed="false">
      <c r="A62938" s="1" t="str">
        <f aca="false">IF(B62938&lt;&gt;"",ROW()-5,"")</f>
        <v/>
      </c>
    </row>
    <row r="62939" customFormat="false" ht="14.25" hidden="false" customHeight="false" outlineLevel="0" collapsed="false">
      <c r="A62939" s="1" t="str">
        <f aca="false">IF(B62939&lt;&gt;"",ROW()-5,"")</f>
        <v/>
      </c>
    </row>
    <row r="62940" customFormat="false" ht="14.25" hidden="false" customHeight="false" outlineLevel="0" collapsed="false">
      <c r="A62940" s="1" t="str">
        <f aca="false">IF(B62940&lt;&gt;"",ROW()-5,"")</f>
        <v/>
      </c>
    </row>
    <row r="62941" customFormat="false" ht="14.25" hidden="false" customHeight="false" outlineLevel="0" collapsed="false">
      <c r="A62941" s="1" t="str">
        <f aca="false">IF(B62941&lt;&gt;"",ROW()-5,"")</f>
        <v/>
      </c>
    </row>
    <row r="62942" customFormat="false" ht="14.25" hidden="false" customHeight="false" outlineLevel="0" collapsed="false">
      <c r="A62942" s="1" t="str">
        <f aca="false">IF(B62942&lt;&gt;"",ROW()-5,"")</f>
        <v/>
      </c>
    </row>
    <row r="62943" customFormat="false" ht="14.25" hidden="false" customHeight="false" outlineLevel="0" collapsed="false">
      <c r="A62943" s="1" t="str">
        <f aca="false">IF(B62943&lt;&gt;"",ROW()-5,"")</f>
        <v/>
      </c>
    </row>
    <row r="62944" customFormat="false" ht="14.25" hidden="false" customHeight="false" outlineLevel="0" collapsed="false">
      <c r="A62944" s="1" t="str">
        <f aca="false">IF(B62944&lt;&gt;"",ROW()-5,"")</f>
        <v/>
      </c>
    </row>
    <row r="62945" customFormat="false" ht="14.25" hidden="false" customHeight="false" outlineLevel="0" collapsed="false">
      <c r="A62945" s="1" t="str">
        <f aca="false">IF(B62945&lt;&gt;"",ROW()-5,"")</f>
        <v/>
      </c>
    </row>
    <row r="62946" customFormat="false" ht="14.25" hidden="false" customHeight="false" outlineLevel="0" collapsed="false">
      <c r="A62946" s="1" t="str">
        <f aca="false">IF(B62946&lt;&gt;"",ROW()-5,"")</f>
        <v/>
      </c>
    </row>
    <row r="62947" customFormat="false" ht="14.25" hidden="false" customHeight="false" outlineLevel="0" collapsed="false">
      <c r="A62947" s="1" t="str">
        <f aca="false">IF(B62947&lt;&gt;"",ROW()-5,"")</f>
        <v/>
      </c>
    </row>
    <row r="62948" customFormat="false" ht="14.25" hidden="false" customHeight="false" outlineLevel="0" collapsed="false">
      <c r="A62948" s="1" t="str">
        <f aca="false">IF(B62948&lt;&gt;"",ROW()-5,"")</f>
        <v/>
      </c>
    </row>
    <row r="62949" customFormat="false" ht="14.25" hidden="false" customHeight="false" outlineLevel="0" collapsed="false">
      <c r="A62949" s="1" t="str">
        <f aca="false">IF(B62949&lt;&gt;"",ROW()-5,"")</f>
        <v/>
      </c>
    </row>
    <row r="62950" customFormat="false" ht="14.25" hidden="false" customHeight="false" outlineLevel="0" collapsed="false">
      <c r="A62950" s="1" t="str">
        <f aca="false">IF(B62950&lt;&gt;"",ROW()-5,"")</f>
        <v/>
      </c>
    </row>
    <row r="62951" customFormat="false" ht="14.25" hidden="false" customHeight="false" outlineLevel="0" collapsed="false">
      <c r="A62951" s="1" t="str">
        <f aca="false">IF(B62951&lt;&gt;"",ROW()-5,"")</f>
        <v/>
      </c>
    </row>
    <row r="62952" customFormat="false" ht="14.25" hidden="false" customHeight="false" outlineLevel="0" collapsed="false">
      <c r="A62952" s="1" t="str">
        <f aca="false">IF(B62952&lt;&gt;"",ROW()-5,"")</f>
        <v/>
      </c>
    </row>
    <row r="62953" customFormat="false" ht="14.25" hidden="false" customHeight="false" outlineLevel="0" collapsed="false">
      <c r="A62953" s="1" t="str">
        <f aca="false">IF(B62953&lt;&gt;"",ROW()-5,"")</f>
        <v/>
      </c>
    </row>
    <row r="62954" customFormat="false" ht="14.25" hidden="false" customHeight="false" outlineLevel="0" collapsed="false">
      <c r="A62954" s="1" t="str">
        <f aca="false">IF(B62954&lt;&gt;"",ROW()-5,"")</f>
        <v/>
      </c>
    </row>
    <row r="62955" customFormat="false" ht="14.25" hidden="false" customHeight="false" outlineLevel="0" collapsed="false">
      <c r="A62955" s="1" t="str">
        <f aca="false">IF(B62955&lt;&gt;"",ROW()-5,"")</f>
        <v/>
      </c>
    </row>
    <row r="62956" customFormat="false" ht="14.25" hidden="false" customHeight="false" outlineLevel="0" collapsed="false">
      <c r="A62956" s="1" t="str">
        <f aca="false">IF(B62956&lt;&gt;"",ROW()-5,"")</f>
        <v/>
      </c>
    </row>
    <row r="62957" customFormat="false" ht="14.25" hidden="false" customHeight="false" outlineLevel="0" collapsed="false">
      <c r="A62957" s="1" t="str">
        <f aca="false">IF(B62957&lt;&gt;"",ROW()-5,"")</f>
        <v/>
      </c>
    </row>
    <row r="62958" customFormat="false" ht="14.25" hidden="false" customHeight="false" outlineLevel="0" collapsed="false">
      <c r="A62958" s="1" t="str">
        <f aca="false">IF(B62958&lt;&gt;"",ROW()-5,"")</f>
        <v/>
      </c>
    </row>
    <row r="62959" customFormat="false" ht="14.25" hidden="false" customHeight="false" outlineLevel="0" collapsed="false">
      <c r="A62959" s="1" t="str">
        <f aca="false">IF(B62959&lt;&gt;"",ROW()-5,"")</f>
        <v/>
      </c>
    </row>
    <row r="62960" customFormat="false" ht="14.25" hidden="false" customHeight="false" outlineLevel="0" collapsed="false">
      <c r="A62960" s="1" t="str">
        <f aca="false">IF(B62960&lt;&gt;"",ROW()-5,"")</f>
        <v/>
      </c>
    </row>
    <row r="62961" customFormat="false" ht="14.25" hidden="false" customHeight="false" outlineLevel="0" collapsed="false">
      <c r="A62961" s="1" t="str">
        <f aca="false">IF(B62961&lt;&gt;"",ROW()-5,"")</f>
        <v/>
      </c>
    </row>
    <row r="62962" customFormat="false" ht="14.25" hidden="false" customHeight="false" outlineLevel="0" collapsed="false">
      <c r="A62962" s="1" t="str">
        <f aca="false">IF(B62962&lt;&gt;"",ROW()-5,"")</f>
        <v/>
      </c>
    </row>
    <row r="62963" customFormat="false" ht="14.25" hidden="false" customHeight="false" outlineLevel="0" collapsed="false">
      <c r="A62963" s="1" t="str">
        <f aca="false">IF(B62963&lt;&gt;"",ROW()-5,"")</f>
        <v/>
      </c>
    </row>
    <row r="62964" customFormat="false" ht="14.25" hidden="false" customHeight="false" outlineLevel="0" collapsed="false">
      <c r="A62964" s="1" t="str">
        <f aca="false">IF(B62964&lt;&gt;"",ROW()-5,"")</f>
        <v/>
      </c>
    </row>
    <row r="62965" customFormat="false" ht="14.25" hidden="false" customHeight="false" outlineLevel="0" collapsed="false">
      <c r="A62965" s="1" t="str">
        <f aca="false">IF(B62965&lt;&gt;"",ROW()-5,"")</f>
        <v/>
      </c>
    </row>
    <row r="62966" customFormat="false" ht="14.25" hidden="false" customHeight="false" outlineLevel="0" collapsed="false">
      <c r="A62966" s="1" t="str">
        <f aca="false">IF(B62966&lt;&gt;"",ROW()-5,"")</f>
        <v/>
      </c>
    </row>
    <row r="62967" customFormat="false" ht="14.25" hidden="false" customHeight="false" outlineLevel="0" collapsed="false">
      <c r="A62967" s="1" t="str">
        <f aca="false">IF(B62967&lt;&gt;"",ROW()-5,"")</f>
        <v/>
      </c>
    </row>
    <row r="62968" customFormat="false" ht="14.25" hidden="false" customHeight="false" outlineLevel="0" collapsed="false">
      <c r="A62968" s="1" t="str">
        <f aca="false">IF(B62968&lt;&gt;"",ROW()-5,"")</f>
        <v/>
      </c>
    </row>
    <row r="62969" customFormat="false" ht="14.25" hidden="false" customHeight="false" outlineLevel="0" collapsed="false">
      <c r="A62969" s="1" t="str">
        <f aca="false">IF(B62969&lt;&gt;"",ROW()-5,"")</f>
        <v/>
      </c>
    </row>
    <row r="62970" customFormat="false" ht="14.25" hidden="false" customHeight="false" outlineLevel="0" collapsed="false">
      <c r="A62970" s="1" t="str">
        <f aca="false">IF(B62970&lt;&gt;"",ROW()-5,"")</f>
        <v/>
      </c>
    </row>
    <row r="62971" customFormat="false" ht="14.25" hidden="false" customHeight="false" outlineLevel="0" collapsed="false">
      <c r="A62971" s="1" t="str">
        <f aca="false">IF(B62971&lt;&gt;"",ROW()-5,"")</f>
        <v/>
      </c>
    </row>
    <row r="62972" customFormat="false" ht="14.25" hidden="false" customHeight="false" outlineLevel="0" collapsed="false">
      <c r="A62972" s="1" t="str">
        <f aca="false">IF(B62972&lt;&gt;"",ROW()-5,"")</f>
        <v/>
      </c>
    </row>
    <row r="62973" customFormat="false" ht="14.25" hidden="false" customHeight="false" outlineLevel="0" collapsed="false">
      <c r="A62973" s="1" t="str">
        <f aca="false">IF(B62973&lt;&gt;"",ROW()-5,"")</f>
        <v/>
      </c>
    </row>
    <row r="62974" customFormat="false" ht="14.25" hidden="false" customHeight="false" outlineLevel="0" collapsed="false">
      <c r="A62974" s="1" t="str">
        <f aca="false">IF(B62974&lt;&gt;"",ROW()-5,"")</f>
        <v/>
      </c>
    </row>
    <row r="62975" customFormat="false" ht="14.25" hidden="false" customHeight="false" outlineLevel="0" collapsed="false">
      <c r="A62975" s="1" t="str">
        <f aca="false">IF(B62975&lt;&gt;"",ROW()-5,"")</f>
        <v/>
      </c>
    </row>
    <row r="62976" customFormat="false" ht="14.25" hidden="false" customHeight="false" outlineLevel="0" collapsed="false">
      <c r="A62976" s="1" t="str">
        <f aca="false">IF(B62976&lt;&gt;"",ROW()-5,"")</f>
        <v/>
      </c>
    </row>
    <row r="62977" customFormat="false" ht="14.25" hidden="false" customHeight="false" outlineLevel="0" collapsed="false">
      <c r="A62977" s="1" t="str">
        <f aca="false">IF(B62977&lt;&gt;"",ROW()-5,"")</f>
        <v/>
      </c>
    </row>
    <row r="62978" customFormat="false" ht="14.25" hidden="false" customHeight="false" outlineLevel="0" collapsed="false">
      <c r="A62978" s="1" t="str">
        <f aca="false">IF(B62978&lt;&gt;"",ROW()-5,"")</f>
        <v/>
      </c>
    </row>
    <row r="62979" customFormat="false" ht="14.25" hidden="false" customHeight="false" outlineLevel="0" collapsed="false">
      <c r="A62979" s="1" t="str">
        <f aca="false">IF(B62979&lt;&gt;"",ROW()-5,"")</f>
        <v/>
      </c>
    </row>
    <row r="62980" customFormat="false" ht="14.25" hidden="false" customHeight="false" outlineLevel="0" collapsed="false">
      <c r="A62980" s="1" t="str">
        <f aca="false">IF(B62980&lt;&gt;"",ROW()-5,"")</f>
        <v/>
      </c>
    </row>
    <row r="62981" customFormat="false" ht="14.25" hidden="false" customHeight="false" outlineLevel="0" collapsed="false">
      <c r="A62981" s="1" t="str">
        <f aca="false">IF(B62981&lt;&gt;"",ROW()-5,"")</f>
        <v/>
      </c>
    </row>
    <row r="62982" customFormat="false" ht="14.25" hidden="false" customHeight="false" outlineLevel="0" collapsed="false">
      <c r="A62982" s="1" t="str">
        <f aca="false">IF(B62982&lt;&gt;"",ROW()-5,"")</f>
        <v/>
      </c>
    </row>
    <row r="62983" customFormat="false" ht="14.25" hidden="false" customHeight="false" outlineLevel="0" collapsed="false">
      <c r="A62983" s="1" t="str">
        <f aca="false">IF(B62983&lt;&gt;"",ROW()-5,"")</f>
        <v/>
      </c>
    </row>
    <row r="62984" customFormat="false" ht="14.25" hidden="false" customHeight="false" outlineLevel="0" collapsed="false">
      <c r="A62984" s="1" t="str">
        <f aca="false">IF(B62984&lt;&gt;"",ROW()-5,"")</f>
        <v/>
      </c>
    </row>
    <row r="62985" customFormat="false" ht="14.25" hidden="false" customHeight="false" outlineLevel="0" collapsed="false">
      <c r="A62985" s="1" t="str">
        <f aca="false">IF(B62985&lt;&gt;"",ROW()-5,"")</f>
        <v/>
      </c>
    </row>
    <row r="62986" customFormat="false" ht="14.25" hidden="false" customHeight="false" outlineLevel="0" collapsed="false">
      <c r="A62986" s="1" t="str">
        <f aca="false">IF(B62986&lt;&gt;"",ROW()-5,"")</f>
        <v/>
      </c>
    </row>
    <row r="62987" customFormat="false" ht="14.25" hidden="false" customHeight="false" outlineLevel="0" collapsed="false">
      <c r="A62987" s="1" t="str">
        <f aca="false">IF(B62987&lt;&gt;"",ROW()-5,"")</f>
        <v/>
      </c>
    </row>
    <row r="62988" customFormat="false" ht="14.25" hidden="false" customHeight="false" outlineLevel="0" collapsed="false">
      <c r="A62988" s="1" t="str">
        <f aca="false">IF(B62988&lt;&gt;"",ROW()-5,"")</f>
        <v/>
      </c>
    </row>
    <row r="62989" customFormat="false" ht="14.25" hidden="false" customHeight="false" outlineLevel="0" collapsed="false">
      <c r="A62989" s="1" t="str">
        <f aca="false">IF(B62989&lt;&gt;"",ROW()-5,"")</f>
        <v/>
      </c>
    </row>
    <row r="62990" customFormat="false" ht="14.25" hidden="false" customHeight="false" outlineLevel="0" collapsed="false">
      <c r="A62990" s="1" t="str">
        <f aca="false">IF(B62990&lt;&gt;"",ROW()-5,"")</f>
        <v/>
      </c>
    </row>
    <row r="62991" customFormat="false" ht="14.25" hidden="false" customHeight="false" outlineLevel="0" collapsed="false">
      <c r="A62991" s="1" t="str">
        <f aca="false">IF(B62991&lt;&gt;"",ROW()-5,"")</f>
        <v/>
      </c>
    </row>
    <row r="62992" customFormat="false" ht="14.25" hidden="false" customHeight="false" outlineLevel="0" collapsed="false">
      <c r="A62992" s="1" t="str">
        <f aca="false">IF(B62992&lt;&gt;"",ROW()-5,"")</f>
        <v/>
      </c>
    </row>
    <row r="62993" customFormat="false" ht="14.25" hidden="false" customHeight="false" outlineLevel="0" collapsed="false">
      <c r="A62993" s="1" t="str">
        <f aca="false">IF(B62993&lt;&gt;"",ROW()-5,"")</f>
        <v/>
      </c>
    </row>
    <row r="62994" customFormat="false" ht="14.25" hidden="false" customHeight="false" outlineLevel="0" collapsed="false">
      <c r="A62994" s="1" t="str">
        <f aca="false">IF(B62994&lt;&gt;"",ROW()-5,"")</f>
        <v/>
      </c>
    </row>
    <row r="62995" customFormat="false" ht="14.25" hidden="false" customHeight="false" outlineLevel="0" collapsed="false">
      <c r="A62995" s="1" t="str">
        <f aca="false">IF(B62995&lt;&gt;"",ROW()-5,"")</f>
        <v/>
      </c>
    </row>
    <row r="62996" customFormat="false" ht="14.25" hidden="false" customHeight="false" outlineLevel="0" collapsed="false">
      <c r="A62996" s="1" t="str">
        <f aca="false">IF(B62996&lt;&gt;"",ROW()-5,"")</f>
        <v/>
      </c>
    </row>
    <row r="62997" customFormat="false" ht="14.25" hidden="false" customHeight="false" outlineLevel="0" collapsed="false">
      <c r="A62997" s="1" t="str">
        <f aca="false">IF(B62997&lt;&gt;"",ROW()-5,"")</f>
        <v/>
      </c>
    </row>
    <row r="62998" customFormat="false" ht="14.25" hidden="false" customHeight="false" outlineLevel="0" collapsed="false">
      <c r="A62998" s="1" t="str">
        <f aca="false">IF(B62998&lt;&gt;"",ROW()-5,"")</f>
        <v/>
      </c>
    </row>
    <row r="62999" customFormat="false" ht="14.25" hidden="false" customHeight="false" outlineLevel="0" collapsed="false">
      <c r="A62999" s="1" t="str">
        <f aca="false">IF(B62999&lt;&gt;"",ROW()-5,"")</f>
        <v/>
      </c>
    </row>
    <row r="63000" customFormat="false" ht="14.25" hidden="false" customHeight="false" outlineLevel="0" collapsed="false">
      <c r="A63000" s="1" t="str">
        <f aca="false">IF(B63000&lt;&gt;"",ROW()-5,"")</f>
        <v/>
      </c>
    </row>
    <row r="63001" customFormat="false" ht="14.25" hidden="false" customHeight="false" outlineLevel="0" collapsed="false">
      <c r="A63001" s="1" t="str">
        <f aca="false">IF(B63001&lt;&gt;"",ROW()-5,"")</f>
        <v/>
      </c>
    </row>
    <row r="63002" customFormat="false" ht="14.25" hidden="false" customHeight="false" outlineLevel="0" collapsed="false">
      <c r="A63002" s="1" t="str">
        <f aca="false">IF(B63002&lt;&gt;"",ROW()-5,"")</f>
        <v/>
      </c>
    </row>
    <row r="63003" customFormat="false" ht="14.25" hidden="false" customHeight="false" outlineLevel="0" collapsed="false">
      <c r="A63003" s="1" t="str">
        <f aca="false">IF(B63003&lt;&gt;"",ROW()-5,"")</f>
        <v/>
      </c>
    </row>
    <row r="63004" customFormat="false" ht="14.25" hidden="false" customHeight="false" outlineLevel="0" collapsed="false">
      <c r="A63004" s="1" t="str">
        <f aca="false">IF(B63004&lt;&gt;"",ROW()-5,"")</f>
        <v/>
      </c>
    </row>
    <row r="63005" customFormat="false" ht="14.25" hidden="false" customHeight="false" outlineLevel="0" collapsed="false">
      <c r="A63005" s="1" t="str">
        <f aca="false">IF(B63005&lt;&gt;"",ROW()-5,"")</f>
        <v/>
      </c>
    </row>
    <row r="63006" customFormat="false" ht="14.25" hidden="false" customHeight="false" outlineLevel="0" collapsed="false">
      <c r="A63006" s="1" t="str">
        <f aca="false">IF(B63006&lt;&gt;"",ROW()-5,"")</f>
        <v/>
      </c>
    </row>
    <row r="63007" customFormat="false" ht="14.25" hidden="false" customHeight="false" outlineLevel="0" collapsed="false">
      <c r="A63007" s="1" t="str">
        <f aca="false">IF(B63007&lt;&gt;"",ROW()-5,"")</f>
        <v/>
      </c>
    </row>
    <row r="63008" customFormat="false" ht="14.25" hidden="false" customHeight="false" outlineLevel="0" collapsed="false">
      <c r="A63008" s="1" t="str">
        <f aca="false">IF(B63008&lt;&gt;"",ROW()-5,"")</f>
        <v/>
      </c>
    </row>
    <row r="63009" customFormat="false" ht="14.25" hidden="false" customHeight="false" outlineLevel="0" collapsed="false">
      <c r="A63009" s="1" t="str">
        <f aca="false">IF(B63009&lt;&gt;"",ROW()-5,"")</f>
        <v/>
      </c>
    </row>
    <row r="63010" customFormat="false" ht="14.25" hidden="false" customHeight="false" outlineLevel="0" collapsed="false">
      <c r="A63010" s="1" t="str">
        <f aca="false">IF(B63010&lt;&gt;"",ROW()-5,"")</f>
        <v/>
      </c>
    </row>
    <row r="63011" customFormat="false" ht="14.25" hidden="false" customHeight="false" outlineLevel="0" collapsed="false">
      <c r="A63011" s="1" t="str">
        <f aca="false">IF(B63011&lt;&gt;"",ROW()-5,"")</f>
        <v/>
      </c>
    </row>
    <row r="63012" customFormat="false" ht="14.25" hidden="false" customHeight="false" outlineLevel="0" collapsed="false">
      <c r="A63012" s="1" t="str">
        <f aca="false">IF(B63012&lt;&gt;"",ROW()-5,"")</f>
        <v/>
      </c>
    </row>
    <row r="63013" customFormat="false" ht="14.25" hidden="false" customHeight="false" outlineLevel="0" collapsed="false">
      <c r="A63013" s="1" t="str">
        <f aca="false">IF(B63013&lt;&gt;"",ROW()-5,"")</f>
        <v/>
      </c>
    </row>
    <row r="63014" customFormat="false" ht="14.25" hidden="false" customHeight="false" outlineLevel="0" collapsed="false">
      <c r="A63014" s="1" t="str">
        <f aca="false">IF(B63014&lt;&gt;"",ROW()-5,"")</f>
        <v/>
      </c>
    </row>
    <row r="63015" customFormat="false" ht="14.25" hidden="false" customHeight="false" outlineLevel="0" collapsed="false">
      <c r="A63015" s="1" t="str">
        <f aca="false">IF(B63015&lt;&gt;"",ROW()-5,"")</f>
        <v/>
      </c>
    </row>
    <row r="63016" customFormat="false" ht="14.25" hidden="false" customHeight="false" outlineLevel="0" collapsed="false">
      <c r="A63016" s="1" t="str">
        <f aca="false">IF(B63016&lt;&gt;"",ROW()-5,"")</f>
        <v/>
      </c>
    </row>
    <row r="63017" customFormat="false" ht="14.25" hidden="false" customHeight="false" outlineLevel="0" collapsed="false">
      <c r="A63017" s="1" t="str">
        <f aca="false">IF(B63017&lt;&gt;"",ROW()-5,"")</f>
        <v/>
      </c>
    </row>
    <row r="63018" customFormat="false" ht="14.25" hidden="false" customHeight="false" outlineLevel="0" collapsed="false">
      <c r="A63018" s="1" t="str">
        <f aca="false">IF(B63018&lt;&gt;"",ROW()-5,"")</f>
        <v/>
      </c>
    </row>
    <row r="63019" customFormat="false" ht="14.25" hidden="false" customHeight="false" outlineLevel="0" collapsed="false">
      <c r="A63019" s="1" t="str">
        <f aca="false">IF(B63019&lt;&gt;"",ROW()-5,"")</f>
        <v/>
      </c>
    </row>
    <row r="63020" customFormat="false" ht="14.25" hidden="false" customHeight="false" outlineLevel="0" collapsed="false">
      <c r="A63020" s="1" t="str">
        <f aca="false">IF(B63020&lt;&gt;"",ROW()-5,"")</f>
        <v/>
      </c>
    </row>
    <row r="63021" customFormat="false" ht="14.25" hidden="false" customHeight="false" outlineLevel="0" collapsed="false">
      <c r="A63021" s="1" t="str">
        <f aca="false">IF(B63021&lt;&gt;"",ROW()-5,"")</f>
        <v/>
      </c>
    </row>
    <row r="63022" customFormat="false" ht="14.25" hidden="false" customHeight="false" outlineLevel="0" collapsed="false">
      <c r="A63022" s="1" t="str">
        <f aca="false">IF(B63022&lt;&gt;"",ROW()-5,"")</f>
        <v/>
      </c>
    </row>
    <row r="63023" customFormat="false" ht="14.25" hidden="false" customHeight="false" outlineLevel="0" collapsed="false">
      <c r="A63023" s="1" t="str">
        <f aca="false">IF(B63023&lt;&gt;"",ROW()-5,"")</f>
        <v/>
      </c>
    </row>
    <row r="63024" customFormat="false" ht="14.25" hidden="false" customHeight="false" outlineLevel="0" collapsed="false">
      <c r="A63024" s="1" t="str">
        <f aca="false">IF(B63024&lt;&gt;"",ROW()-5,"")</f>
        <v/>
      </c>
    </row>
    <row r="63025" customFormat="false" ht="14.25" hidden="false" customHeight="false" outlineLevel="0" collapsed="false">
      <c r="A63025" s="1" t="str">
        <f aca="false">IF(B63025&lt;&gt;"",ROW()-5,"")</f>
        <v/>
      </c>
    </row>
    <row r="63026" customFormat="false" ht="14.25" hidden="false" customHeight="false" outlineLevel="0" collapsed="false">
      <c r="A63026" s="1" t="str">
        <f aca="false">IF(B63026&lt;&gt;"",ROW()-5,"")</f>
        <v/>
      </c>
    </row>
    <row r="63027" customFormat="false" ht="14.25" hidden="false" customHeight="false" outlineLevel="0" collapsed="false">
      <c r="A63027" s="1" t="str">
        <f aca="false">IF(B63027&lt;&gt;"",ROW()-5,"")</f>
        <v/>
      </c>
    </row>
    <row r="63028" customFormat="false" ht="14.25" hidden="false" customHeight="false" outlineLevel="0" collapsed="false">
      <c r="A63028" s="1" t="str">
        <f aca="false">IF(B63028&lt;&gt;"",ROW()-5,"")</f>
        <v/>
      </c>
    </row>
    <row r="63029" customFormat="false" ht="14.25" hidden="false" customHeight="false" outlineLevel="0" collapsed="false">
      <c r="A63029" s="1" t="str">
        <f aca="false">IF(B63029&lt;&gt;"",ROW()-5,"")</f>
        <v/>
      </c>
    </row>
    <row r="63030" customFormat="false" ht="14.25" hidden="false" customHeight="false" outlineLevel="0" collapsed="false">
      <c r="A63030" s="1" t="str">
        <f aca="false">IF(B63030&lt;&gt;"",ROW()-5,"")</f>
        <v/>
      </c>
    </row>
    <row r="63031" customFormat="false" ht="14.25" hidden="false" customHeight="false" outlineLevel="0" collapsed="false">
      <c r="A63031" s="1" t="str">
        <f aca="false">IF(B63031&lt;&gt;"",ROW()-5,"")</f>
        <v/>
      </c>
    </row>
    <row r="63032" customFormat="false" ht="14.25" hidden="false" customHeight="false" outlineLevel="0" collapsed="false">
      <c r="A63032" s="1" t="str">
        <f aca="false">IF(B63032&lt;&gt;"",ROW()-5,"")</f>
        <v/>
      </c>
    </row>
    <row r="63033" customFormat="false" ht="14.25" hidden="false" customHeight="false" outlineLevel="0" collapsed="false">
      <c r="A63033" s="1" t="str">
        <f aca="false">IF(B63033&lt;&gt;"",ROW()-5,"")</f>
        <v/>
      </c>
    </row>
    <row r="63034" customFormat="false" ht="14.25" hidden="false" customHeight="false" outlineLevel="0" collapsed="false">
      <c r="A63034" s="1" t="str">
        <f aca="false">IF(B63034&lt;&gt;"",ROW()-5,"")</f>
        <v/>
      </c>
    </row>
    <row r="63035" customFormat="false" ht="14.25" hidden="false" customHeight="false" outlineLevel="0" collapsed="false">
      <c r="A63035" s="1" t="str">
        <f aca="false">IF(B63035&lt;&gt;"",ROW()-5,"")</f>
        <v/>
      </c>
    </row>
    <row r="63036" customFormat="false" ht="14.25" hidden="false" customHeight="false" outlineLevel="0" collapsed="false">
      <c r="A63036" s="1" t="str">
        <f aca="false">IF(B63036&lt;&gt;"",ROW()-5,"")</f>
        <v/>
      </c>
    </row>
    <row r="63037" customFormat="false" ht="14.25" hidden="false" customHeight="false" outlineLevel="0" collapsed="false">
      <c r="A63037" s="1" t="str">
        <f aca="false">IF(B63037&lt;&gt;"",ROW()-5,"")</f>
        <v/>
      </c>
    </row>
    <row r="63038" customFormat="false" ht="14.25" hidden="false" customHeight="false" outlineLevel="0" collapsed="false">
      <c r="A63038" s="1" t="str">
        <f aca="false">IF(B63038&lt;&gt;"",ROW()-5,"")</f>
        <v/>
      </c>
    </row>
    <row r="63039" customFormat="false" ht="14.25" hidden="false" customHeight="false" outlineLevel="0" collapsed="false">
      <c r="A63039" s="1" t="str">
        <f aca="false">IF(B63039&lt;&gt;"",ROW()-5,"")</f>
        <v/>
      </c>
    </row>
    <row r="63040" customFormat="false" ht="14.25" hidden="false" customHeight="false" outlineLevel="0" collapsed="false">
      <c r="A63040" s="1" t="str">
        <f aca="false">IF(B63040&lt;&gt;"",ROW()-5,"")</f>
        <v/>
      </c>
    </row>
    <row r="63041" customFormat="false" ht="14.25" hidden="false" customHeight="false" outlineLevel="0" collapsed="false">
      <c r="A63041" s="1" t="str">
        <f aca="false">IF(B63041&lt;&gt;"",ROW()-5,"")</f>
        <v/>
      </c>
    </row>
    <row r="63042" customFormat="false" ht="14.25" hidden="false" customHeight="false" outlineLevel="0" collapsed="false">
      <c r="A63042" s="1" t="str">
        <f aca="false">IF(B63042&lt;&gt;"",ROW()-5,"")</f>
        <v/>
      </c>
    </row>
    <row r="63043" customFormat="false" ht="14.25" hidden="false" customHeight="false" outlineLevel="0" collapsed="false">
      <c r="A63043" s="1" t="str">
        <f aca="false">IF(B63043&lt;&gt;"",ROW()-5,"")</f>
        <v/>
      </c>
    </row>
    <row r="63044" customFormat="false" ht="14.25" hidden="false" customHeight="false" outlineLevel="0" collapsed="false">
      <c r="A63044" s="1" t="str">
        <f aca="false">IF(B63044&lt;&gt;"",ROW()-5,"")</f>
        <v/>
      </c>
    </row>
    <row r="63045" customFormat="false" ht="14.25" hidden="false" customHeight="false" outlineLevel="0" collapsed="false">
      <c r="A63045" s="1" t="str">
        <f aca="false">IF(B63045&lt;&gt;"",ROW()-5,"")</f>
        <v/>
      </c>
    </row>
    <row r="63046" customFormat="false" ht="14.25" hidden="false" customHeight="false" outlineLevel="0" collapsed="false">
      <c r="A63046" s="1" t="str">
        <f aca="false">IF(B63046&lt;&gt;"",ROW()-5,"")</f>
        <v/>
      </c>
    </row>
    <row r="63047" customFormat="false" ht="14.25" hidden="false" customHeight="false" outlineLevel="0" collapsed="false">
      <c r="A63047" s="1" t="str">
        <f aca="false">IF(B63047&lt;&gt;"",ROW()-5,"")</f>
        <v/>
      </c>
    </row>
    <row r="63048" customFormat="false" ht="14.25" hidden="false" customHeight="false" outlineLevel="0" collapsed="false">
      <c r="A63048" s="1" t="str">
        <f aca="false">IF(B63048&lt;&gt;"",ROW()-5,"")</f>
        <v/>
      </c>
    </row>
    <row r="63049" customFormat="false" ht="14.25" hidden="false" customHeight="false" outlineLevel="0" collapsed="false">
      <c r="A63049" s="1" t="str">
        <f aca="false">IF(B63049&lt;&gt;"",ROW()-5,"")</f>
        <v/>
      </c>
    </row>
    <row r="63050" customFormat="false" ht="14.25" hidden="false" customHeight="false" outlineLevel="0" collapsed="false">
      <c r="A63050" s="1" t="str">
        <f aca="false">IF(B63050&lt;&gt;"",ROW()-5,"")</f>
        <v/>
      </c>
    </row>
    <row r="63051" customFormat="false" ht="14.25" hidden="false" customHeight="false" outlineLevel="0" collapsed="false">
      <c r="A63051" s="1" t="str">
        <f aca="false">IF(B63051&lt;&gt;"",ROW()-5,"")</f>
        <v/>
      </c>
    </row>
    <row r="63052" customFormat="false" ht="14.25" hidden="false" customHeight="false" outlineLevel="0" collapsed="false">
      <c r="A63052" s="1" t="str">
        <f aca="false">IF(B63052&lt;&gt;"",ROW()-5,"")</f>
        <v/>
      </c>
    </row>
    <row r="63053" customFormat="false" ht="14.25" hidden="false" customHeight="false" outlineLevel="0" collapsed="false">
      <c r="A63053" s="1" t="str">
        <f aca="false">IF(B63053&lt;&gt;"",ROW()-5,"")</f>
        <v/>
      </c>
    </row>
    <row r="63054" customFormat="false" ht="14.25" hidden="false" customHeight="false" outlineLevel="0" collapsed="false">
      <c r="A63054" s="1" t="str">
        <f aca="false">IF(B63054&lt;&gt;"",ROW()-5,"")</f>
        <v/>
      </c>
    </row>
    <row r="63055" customFormat="false" ht="14.25" hidden="false" customHeight="false" outlineLevel="0" collapsed="false">
      <c r="A63055" s="1" t="str">
        <f aca="false">IF(B63055&lt;&gt;"",ROW()-5,"")</f>
        <v/>
      </c>
    </row>
    <row r="63056" customFormat="false" ht="14.25" hidden="false" customHeight="false" outlineLevel="0" collapsed="false">
      <c r="A63056" s="1" t="str">
        <f aca="false">IF(B63056&lt;&gt;"",ROW()-5,"")</f>
        <v/>
      </c>
    </row>
    <row r="63057" customFormat="false" ht="14.25" hidden="false" customHeight="false" outlineLevel="0" collapsed="false">
      <c r="A63057" s="1" t="str">
        <f aca="false">IF(B63057&lt;&gt;"",ROW()-5,"")</f>
        <v/>
      </c>
    </row>
    <row r="63058" customFormat="false" ht="14.25" hidden="false" customHeight="false" outlineLevel="0" collapsed="false">
      <c r="A63058" s="1" t="str">
        <f aca="false">IF(B63058&lt;&gt;"",ROW()-5,"")</f>
        <v/>
      </c>
    </row>
    <row r="63059" customFormat="false" ht="14.25" hidden="false" customHeight="false" outlineLevel="0" collapsed="false">
      <c r="A63059" s="1" t="str">
        <f aca="false">IF(B63059&lt;&gt;"",ROW()-5,"")</f>
        <v/>
      </c>
    </row>
    <row r="63060" customFormat="false" ht="14.25" hidden="false" customHeight="false" outlineLevel="0" collapsed="false">
      <c r="A63060" s="1" t="str">
        <f aca="false">IF(B63060&lt;&gt;"",ROW()-5,"")</f>
        <v/>
      </c>
    </row>
    <row r="63061" customFormat="false" ht="14.25" hidden="false" customHeight="false" outlineLevel="0" collapsed="false">
      <c r="A63061" s="1" t="str">
        <f aca="false">IF(B63061&lt;&gt;"",ROW()-5,"")</f>
        <v/>
      </c>
    </row>
    <row r="63062" customFormat="false" ht="14.25" hidden="false" customHeight="false" outlineLevel="0" collapsed="false">
      <c r="A63062" s="1" t="str">
        <f aca="false">IF(B63062&lt;&gt;"",ROW()-5,"")</f>
        <v/>
      </c>
    </row>
    <row r="63063" customFormat="false" ht="14.25" hidden="false" customHeight="false" outlineLevel="0" collapsed="false">
      <c r="A63063" s="1" t="str">
        <f aca="false">IF(B63063&lt;&gt;"",ROW()-5,"")</f>
        <v/>
      </c>
    </row>
    <row r="63064" customFormat="false" ht="14.25" hidden="false" customHeight="false" outlineLevel="0" collapsed="false">
      <c r="A63064" s="1" t="str">
        <f aca="false">IF(B63064&lt;&gt;"",ROW()-5,"")</f>
        <v/>
      </c>
    </row>
    <row r="63065" customFormat="false" ht="14.25" hidden="false" customHeight="false" outlineLevel="0" collapsed="false">
      <c r="A63065" s="1" t="str">
        <f aca="false">IF(B63065&lt;&gt;"",ROW()-5,"")</f>
        <v/>
      </c>
    </row>
    <row r="63066" customFormat="false" ht="14.25" hidden="false" customHeight="false" outlineLevel="0" collapsed="false">
      <c r="A63066" s="1" t="str">
        <f aca="false">IF(B63066&lt;&gt;"",ROW()-5,"")</f>
        <v/>
      </c>
    </row>
    <row r="63067" customFormat="false" ht="14.25" hidden="false" customHeight="false" outlineLevel="0" collapsed="false">
      <c r="A63067" s="1" t="str">
        <f aca="false">IF(B63067&lt;&gt;"",ROW()-5,"")</f>
        <v/>
      </c>
    </row>
    <row r="63068" customFormat="false" ht="14.25" hidden="false" customHeight="false" outlineLevel="0" collapsed="false">
      <c r="A63068" s="1" t="str">
        <f aca="false">IF(B63068&lt;&gt;"",ROW()-5,"")</f>
        <v/>
      </c>
    </row>
    <row r="63069" customFormat="false" ht="14.25" hidden="false" customHeight="false" outlineLevel="0" collapsed="false">
      <c r="A63069" s="1" t="str">
        <f aca="false">IF(B63069&lt;&gt;"",ROW()-5,"")</f>
        <v/>
      </c>
    </row>
    <row r="63070" customFormat="false" ht="14.25" hidden="false" customHeight="false" outlineLevel="0" collapsed="false">
      <c r="A63070" s="1" t="str">
        <f aca="false">IF(B63070&lt;&gt;"",ROW()-5,"")</f>
        <v/>
      </c>
    </row>
    <row r="63071" customFormat="false" ht="14.25" hidden="false" customHeight="false" outlineLevel="0" collapsed="false">
      <c r="A63071" s="1" t="str">
        <f aca="false">IF(B63071&lt;&gt;"",ROW()-5,"")</f>
        <v/>
      </c>
    </row>
    <row r="63072" customFormat="false" ht="14.25" hidden="false" customHeight="false" outlineLevel="0" collapsed="false">
      <c r="A63072" s="1" t="str">
        <f aca="false">IF(B63072&lt;&gt;"",ROW()-5,"")</f>
        <v/>
      </c>
    </row>
    <row r="63073" customFormat="false" ht="14.25" hidden="false" customHeight="false" outlineLevel="0" collapsed="false">
      <c r="A63073" s="1" t="str">
        <f aca="false">IF(B63073&lt;&gt;"",ROW()-5,"")</f>
        <v/>
      </c>
    </row>
    <row r="63074" customFormat="false" ht="14.25" hidden="false" customHeight="false" outlineLevel="0" collapsed="false">
      <c r="A63074" s="1" t="str">
        <f aca="false">IF(B63074&lt;&gt;"",ROW()-5,"")</f>
        <v/>
      </c>
    </row>
    <row r="63075" customFormat="false" ht="14.25" hidden="false" customHeight="false" outlineLevel="0" collapsed="false">
      <c r="A63075" s="1" t="str">
        <f aca="false">IF(B63075&lt;&gt;"",ROW()-5,"")</f>
        <v/>
      </c>
    </row>
    <row r="63076" customFormat="false" ht="14.25" hidden="false" customHeight="false" outlineLevel="0" collapsed="false">
      <c r="A63076" s="1" t="str">
        <f aca="false">IF(B63076&lt;&gt;"",ROW()-5,"")</f>
        <v/>
      </c>
    </row>
    <row r="63077" customFormat="false" ht="14.25" hidden="false" customHeight="false" outlineLevel="0" collapsed="false">
      <c r="A63077" s="1" t="str">
        <f aca="false">IF(B63077&lt;&gt;"",ROW()-5,"")</f>
        <v/>
      </c>
    </row>
    <row r="63078" customFormat="false" ht="14.25" hidden="false" customHeight="false" outlineLevel="0" collapsed="false">
      <c r="A63078" s="1" t="str">
        <f aca="false">IF(B63078&lt;&gt;"",ROW()-5,"")</f>
        <v/>
      </c>
    </row>
    <row r="63079" customFormat="false" ht="14.25" hidden="false" customHeight="false" outlineLevel="0" collapsed="false">
      <c r="A63079" s="1" t="str">
        <f aca="false">IF(B63079&lt;&gt;"",ROW()-5,"")</f>
        <v/>
      </c>
    </row>
    <row r="63080" customFormat="false" ht="14.25" hidden="false" customHeight="false" outlineLevel="0" collapsed="false">
      <c r="A63080" s="1" t="str">
        <f aca="false">IF(B63080&lt;&gt;"",ROW()-5,"")</f>
        <v/>
      </c>
    </row>
    <row r="63081" customFormat="false" ht="14.25" hidden="false" customHeight="false" outlineLevel="0" collapsed="false">
      <c r="A63081" s="1" t="str">
        <f aca="false">IF(B63081&lt;&gt;"",ROW()-5,"")</f>
        <v/>
      </c>
    </row>
    <row r="63082" customFormat="false" ht="14.25" hidden="false" customHeight="false" outlineLevel="0" collapsed="false">
      <c r="A63082" s="1" t="str">
        <f aca="false">IF(B63082&lt;&gt;"",ROW()-5,"")</f>
        <v/>
      </c>
    </row>
    <row r="63083" customFormat="false" ht="14.25" hidden="false" customHeight="false" outlineLevel="0" collapsed="false">
      <c r="A63083" s="1" t="str">
        <f aca="false">IF(B63083&lt;&gt;"",ROW()-5,"")</f>
        <v/>
      </c>
    </row>
    <row r="63084" customFormat="false" ht="14.25" hidden="false" customHeight="false" outlineLevel="0" collapsed="false">
      <c r="A63084" s="1" t="str">
        <f aca="false">IF(B63084&lt;&gt;"",ROW()-5,"")</f>
        <v/>
      </c>
    </row>
    <row r="63085" customFormat="false" ht="14.25" hidden="false" customHeight="false" outlineLevel="0" collapsed="false">
      <c r="A63085" s="1" t="str">
        <f aca="false">IF(B63085&lt;&gt;"",ROW()-5,"")</f>
        <v/>
      </c>
    </row>
    <row r="63086" customFormat="false" ht="14.25" hidden="false" customHeight="false" outlineLevel="0" collapsed="false">
      <c r="A63086" s="1" t="str">
        <f aca="false">IF(B63086&lt;&gt;"",ROW()-5,"")</f>
        <v/>
      </c>
    </row>
    <row r="63087" customFormat="false" ht="14.25" hidden="false" customHeight="false" outlineLevel="0" collapsed="false">
      <c r="A63087" s="1" t="str">
        <f aca="false">IF(B63087&lt;&gt;"",ROW()-5,"")</f>
        <v/>
      </c>
    </row>
    <row r="63088" customFormat="false" ht="14.25" hidden="false" customHeight="false" outlineLevel="0" collapsed="false">
      <c r="A63088" s="1" t="str">
        <f aca="false">IF(B63088&lt;&gt;"",ROW()-5,"")</f>
        <v/>
      </c>
    </row>
    <row r="63089" customFormat="false" ht="14.25" hidden="false" customHeight="false" outlineLevel="0" collapsed="false">
      <c r="A63089" s="1" t="str">
        <f aca="false">IF(B63089&lt;&gt;"",ROW()-5,"")</f>
        <v/>
      </c>
    </row>
    <row r="63090" customFormat="false" ht="14.25" hidden="false" customHeight="false" outlineLevel="0" collapsed="false">
      <c r="A63090" s="1" t="str">
        <f aca="false">IF(B63090&lt;&gt;"",ROW()-5,"")</f>
        <v/>
      </c>
    </row>
    <row r="63091" customFormat="false" ht="14.25" hidden="false" customHeight="false" outlineLevel="0" collapsed="false">
      <c r="A63091" s="1" t="str">
        <f aca="false">IF(B63091&lt;&gt;"",ROW()-5,"")</f>
        <v/>
      </c>
    </row>
    <row r="63092" customFormat="false" ht="14.25" hidden="false" customHeight="false" outlineLevel="0" collapsed="false">
      <c r="A63092" s="1" t="str">
        <f aca="false">IF(B63092&lt;&gt;"",ROW()-5,"")</f>
        <v/>
      </c>
    </row>
    <row r="63093" customFormat="false" ht="14.25" hidden="false" customHeight="false" outlineLevel="0" collapsed="false">
      <c r="A63093" s="1" t="str">
        <f aca="false">IF(B63093&lt;&gt;"",ROW()-5,"")</f>
        <v/>
      </c>
    </row>
    <row r="63094" customFormat="false" ht="14.25" hidden="false" customHeight="false" outlineLevel="0" collapsed="false">
      <c r="A63094" s="1" t="str">
        <f aca="false">IF(B63094&lt;&gt;"",ROW()-5,"")</f>
        <v/>
      </c>
    </row>
    <row r="63095" customFormat="false" ht="14.25" hidden="false" customHeight="false" outlineLevel="0" collapsed="false">
      <c r="A63095" s="1" t="str">
        <f aca="false">IF(B63095&lt;&gt;"",ROW()-5,"")</f>
        <v/>
      </c>
    </row>
    <row r="63096" customFormat="false" ht="14.25" hidden="false" customHeight="false" outlineLevel="0" collapsed="false">
      <c r="A63096" s="1" t="str">
        <f aca="false">IF(B63096&lt;&gt;"",ROW()-5,"")</f>
        <v/>
      </c>
    </row>
    <row r="63097" customFormat="false" ht="14.25" hidden="false" customHeight="false" outlineLevel="0" collapsed="false">
      <c r="A63097" s="1" t="str">
        <f aca="false">IF(B63097&lt;&gt;"",ROW()-5,"")</f>
        <v/>
      </c>
    </row>
    <row r="63098" customFormat="false" ht="14.25" hidden="false" customHeight="false" outlineLevel="0" collapsed="false">
      <c r="A63098" s="1" t="str">
        <f aca="false">IF(B63098&lt;&gt;"",ROW()-5,"")</f>
        <v/>
      </c>
    </row>
    <row r="63099" customFormat="false" ht="14.25" hidden="false" customHeight="false" outlineLevel="0" collapsed="false">
      <c r="A63099" s="1" t="str">
        <f aca="false">IF(B63099&lt;&gt;"",ROW()-5,"")</f>
        <v/>
      </c>
    </row>
    <row r="63100" customFormat="false" ht="14.25" hidden="false" customHeight="false" outlineLevel="0" collapsed="false">
      <c r="A63100" s="1" t="str">
        <f aca="false">IF(B63100&lt;&gt;"",ROW()-5,"")</f>
        <v/>
      </c>
    </row>
    <row r="63101" customFormat="false" ht="14.25" hidden="false" customHeight="false" outlineLevel="0" collapsed="false">
      <c r="A63101" s="1" t="str">
        <f aca="false">IF(B63101&lt;&gt;"",ROW()-5,"")</f>
        <v/>
      </c>
    </row>
    <row r="63102" customFormat="false" ht="14.25" hidden="false" customHeight="false" outlineLevel="0" collapsed="false">
      <c r="A63102" s="1" t="str">
        <f aca="false">IF(B63102&lt;&gt;"",ROW()-5,"")</f>
        <v/>
      </c>
    </row>
    <row r="63103" customFormat="false" ht="14.25" hidden="false" customHeight="false" outlineLevel="0" collapsed="false">
      <c r="A63103" s="1" t="str">
        <f aca="false">IF(B63103&lt;&gt;"",ROW()-5,"")</f>
        <v/>
      </c>
    </row>
    <row r="63104" customFormat="false" ht="14.25" hidden="false" customHeight="false" outlineLevel="0" collapsed="false">
      <c r="A63104" s="1" t="str">
        <f aca="false">IF(B63104&lt;&gt;"",ROW()-5,"")</f>
        <v/>
      </c>
    </row>
    <row r="63105" customFormat="false" ht="14.25" hidden="false" customHeight="false" outlineLevel="0" collapsed="false">
      <c r="A63105" s="1" t="str">
        <f aca="false">IF(B63105&lt;&gt;"",ROW()-5,"")</f>
        <v/>
      </c>
    </row>
    <row r="63106" customFormat="false" ht="14.25" hidden="false" customHeight="false" outlineLevel="0" collapsed="false">
      <c r="A63106" s="1" t="str">
        <f aca="false">IF(B63106&lt;&gt;"",ROW()-5,"")</f>
        <v/>
      </c>
    </row>
    <row r="63107" customFormat="false" ht="14.25" hidden="false" customHeight="false" outlineLevel="0" collapsed="false">
      <c r="A63107" s="1" t="str">
        <f aca="false">IF(B63107&lt;&gt;"",ROW()-5,"")</f>
        <v/>
      </c>
    </row>
    <row r="63108" customFormat="false" ht="14.25" hidden="false" customHeight="false" outlineLevel="0" collapsed="false">
      <c r="A63108" s="1" t="str">
        <f aca="false">IF(B63108&lt;&gt;"",ROW()-5,"")</f>
        <v/>
      </c>
    </row>
    <row r="63109" customFormat="false" ht="14.25" hidden="false" customHeight="false" outlineLevel="0" collapsed="false">
      <c r="A63109" s="1" t="str">
        <f aca="false">IF(B63109&lt;&gt;"",ROW()-5,"")</f>
        <v/>
      </c>
    </row>
    <row r="63110" customFormat="false" ht="14.25" hidden="false" customHeight="false" outlineLevel="0" collapsed="false">
      <c r="A63110" s="1" t="str">
        <f aca="false">IF(B63110&lt;&gt;"",ROW()-5,"")</f>
        <v/>
      </c>
    </row>
    <row r="63111" customFormat="false" ht="14.25" hidden="false" customHeight="false" outlineLevel="0" collapsed="false">
      <c r="A63111" s="1" t="str">
        <f aca="false">IF(B63111&lt;&gt;"",ROW()-5,"")</f>
        <v/>
      </c>
    </row>
    <row r="63112" customFormat="false" ht="14.25" hidden="false" customHeight="false" outlineLevel="0" collapsed="false">
      <c r="A63112" s="1" t="str">
        <f aca="false">IF(B63112&lt;&gt;"",ROW()-5,"")</f>
        <v/>
      </c>
    </row>
    <row r="63113" customFormat="false" ht="14.25" hidden="false" customHeight="false" outlineLevel="0" collapsed="false">
      <c r="A63113" s="1" t="str">
        <f aca="false">IF(B63113&lt;&gt;"",ROW()-5,"")</f>
        <v/>
      </c>
    </row>
    <row r="63114" customFormat="false" ht="14.25" hidden="false" customHeight="false" outlineLevel="0" collapsed="false">
      <c r="A63114" s="1" t="str">
        <f aca="false">IF(B63114&lt;&gt;"",ROW()-5,"")</f>
        <v/>
      </c>
    </row>
    <row r="63115" customFormat="false" ht="14.25" hidden="false" customHeight="false" outlineLevel="0" collapsed="false">
      <c r="A63115" s="1" t="str">
        <f aca="false">IF(B63115&lt;&gt;"",ROW()-5,"")</f>
        <v/>
      </c>
    </row>
    <row r="63116" customFormat="false" ht="14.25" hidden="false" customHeight="false" outlineLevel="0" collapsed="false">
      <c r="A63116" s="1" t="str">
        <f aca="false">IF(B63116&lt;&gt;"",ROW()-5,"")</f>
        <v/>
      </c>
    </row>
    <row r="63117" customFormat="false" ht="14.25" hidden="false" customHeight="false" outlineLevel="0" collapsed="false">
      <c r="A63117" s="1" t="str">
        <f aca="false">IF(B63117&lt;&gt;"",ROW()-5,"")</f>
        <v/>
      </c>
    </row>
    <row r="63118" customFormat="false" ht="14.25" hidden="false" customHeight="false" outlineLevel="0" collapsed="false">
      <c r="A63118" s="1" t="str">
        <f aca="false">IF(B63118&lt;&gt;"",ROW()-5,"")</f>
        <v/>
      </c>
    </row>
    <row r="63119" customFormat="false" ht="14.25" hidden="false" customHeight="false" outlineLevel="0" collapsed="false">
      <c r="A63119" s="1" t="str">
        <f aca="false">IF(B63119&lt;&gt;"",ROW()-5,"")</f>
        <v/>
      </c>
    </row>
    <row r="63120" customFormat="false" ht="14.25" hidden="false" customHeight="false" outlineLevel="0" collapsed="false">
      <c r="A63120" s="1" t="str">
        <f aca="false">IF(B63120&lt;&gt;"",ROW()-5,"")</f>
        <v/>
      </c>
    </row>
    <row r="63121" customFormat="false" ht="14.25" hidden="false" customHeight="false" outlineLevel="0" collapsed="false">
      <c r="A63121" s="1" t="str">
        <f aca="false">IF(B63121&lt;&gt;"",ROW()-5,"")</f>
        <v/>
      </c>
    </row>
    <row r="63122" customFormat="false" ht="14.25" hidden="false" customHeight="false" outlineLevel="0" collapsed="false">
      <c r="A63122" s="1" t="str">
        <f aca="false">IF(B63122&lt;&gt;"",ROW()-5,"")</f>
        <v/>
      </c>
    </row>
    <row r="63123" customFormat="false" ht="14.25" hidden="false" customHeight="false" outlineLevel="0" collapsed="false">
      <c r="A63123" s="1" t="str">
        <f aca="false">IF(B63123&lt;&gt;"",ROW()-5,"")</f>
        <v/>
      </c>
    </row>
    <row r="63124" customFormat="false" ht="14.25" hidden="false" customHeight="false" outlineLevel="0" collapsed="false">
      <c r="A63124" s="1" t="str">
        <f aca="false">IF(B63124&lt;&gt;"",ROW()-5,"")</f>
        <v/>
      </c>
    </row>
    <row r="63125" customFormat="false" ht="14.25" hidden="false" customHeight="false" outlineLevel="0" collapsed="false">
      <c r="A63125" s="1" t="str">
        <f aca="false">IF(B63125&lt;&gt;"",ROW()-5,"")</f>
        <v/>
      </c>
    </row>
    <row r="63126" customFormat="false" ht="14.25" hidden="false" customHeight="false" outlineLevel="0" collapsed="false">
      <c r="A63126" s="1" t="str">
        <f aca="false">IF(B63126&lt;&gt;"",ROW()-5,"")</f>
        <v/>
      </c>
    </row>
    <row r="63127" customFormat="false" ht="14.25" hidden="false" customHeight="false" outlineLevel="0" collapsed="false">
      <c r="A63127" s="1" t="str">
        <f aca="false">IF(B63127&lt;&gt;"",ROW()-5,"")</f>
        <v/>
      </c>
    </row>
    <row r="63128" customFormat="false" ht="14.25" hidden="false" customHeight="false" outlineLevel="0" collapsed="false">
      <c r="A63128" s="1" t="str">
        <f aca="false">IF(B63128&lt;&gt;"",ROW()-5,"")</f>
        <v/>
      </c>
    </row>
    <row r="63129" customFormat="false" ht="14.25" hidden="false" customHeight="false" outlineLevel="0" collapsed="false">
      <c r="A63129" s="1" t="str">
        <f aca="false">IF(B63129&lt;&gt;"",ROW()-5,"")</f>
        <v/>
      </c>
    </row>
    <row r="63130" customFormat="false" ht="14.25" hidden="false" customHeight="false" outlineLevel="0" collapsed="false">
      <c r="A63130" s="1" t="str">
        <f aca="false">IF(B63130&lt;&gt;"",ROW()-5,"")</f>
        <v/>
      </c>
    </row>
    <row r="63131" customFormat="false" ht="14.25" hidden="false" customHeight="false" outlineLevel="0" collapsed="false">
      <c r="A63131" s="1" t="str">
        <f aca="false">IF(B63131&lt;&gt;"",ROW()-5,"")</f>
        <v/>
      </c>
    </row>
    <row r="63132" customFormat="false" ht="14.25" hidden="false" customHeight="false" outlineLevel="0" collapsed="false">
      <c r="A63132" s="1" t="str">
        <f aca="false">IF(B63132&lt;&gt;"",ROW()-5,"")</f>
        <v/>
      </c>
    </row>
    <row r="63133" customFormat="false" ht="14.25" hidden="false" customHeight="false" outlineLevel="0" collapsed="false">
      <c r="A63133" s="1" t="str">
        <f aca="false">IF(B63133&lt;&gt;"",ROW()-5,"")</f>
        <v/>
      </c>
    </row>
    <row r="63134" customFormat="false" ht="14.25" hidden="false" customHeight="false" outlineLevel="0" collapsed="false">
      <c r="A63134" s="1" t="str">
        <f aca="false">IF(B63134&lt;&gt;"",ROW()-5,"")</f>
        <v/>
      </c>
    </row>
    <row r="63135" customFormat="false" ht="14.25" hidden="false" customHeight="false" outlineLevel="0" collapsed="false">
      <c r="A63135" s="1" t="str">
        <f aca="false">IF(B63135&lt;&gt;"",ROW()-5,"")</f>
        <v/>
      </c>
    </row>
    <row r="63136" customFormat="false" ht="14.25" hidden="false" customHeight="false" outlineLevel="0" collapsed="false">
      <c r="A63136" s="1" t="str">
        <f aca="false">IF(B63136&lt;&gt;"",ROW()-5,"")</f>
        <v/>
      </c>
    </row>
    <row r="63137" customFormat="false" ht="14.25" hidden="false" customHeight="false" outlineLevel="0" collapsed="false">
      <c r="A63137" s="1" t="str">
        <f aca="false">IF(B63137&lt;&gt;"",ROW()-5,"")</f>
        <v/>
      </c>
    </row>
    <row r="63138" customFormat="false" ht="14.25" hidden="false" customHeight="false" outlineLevel="0" collapsed="false">
      <c r="A63138" s="1" t="str">
        <f aca="false">IF(B63138&lt;&gt;"",ROW()-5,"")</f>
        <v/>
      </c>
    </row>
    <row r="63139" customFormat="false" ht="14.25" hidden="false" customHeight="false" outlineLevel="0" collapsed="false">
      <c r="A63139" s="1" t="str">
        <f aca="false">IF(B63139&lt;&gt;"",ROW()-5,"")</f>
        <v/>
      </c>
    </row>
    <row r="63140" customFormat="false" ht="14.25" hidden="false" customHeight="false" outlineLevel="0" collapsed="false">
      <c r="A63140" s="1" t="str">
        <f aca="false">IF(B63140&lt;&gt;"",ROW()-5,"")</f>
        <v/>
      </c>
    </row>
    <row r="63141" customFormat="false" ht="14.25" hidden="false" customHeight="false" outlineLevel="0" collapsed="false">
      <c r="A63141" s="1" t="str">
        <f aca="false">IF(B63141&lt;&gt;"",ROW()-5,"")</f>
        <v/>
      </c>
    </row>
    <row r="63142" customFormat="false" ht="14.25" hidden="false" customHeight="false" outlineLevel="0" collapsed="false">
      <c r="A63142" s="1" t="str">
        <f aca="false">IF(B63142&lt;&gt;"",ROW()-5,"")</f>
        <v/>
      </c>
    </row>
    <row r="63143" customFormat="false" ht="14.25" hidden="false" customHeight="false" outlineLevel="0" collapsed="false">
      <c r="A63143" s="1" t="str">
        <f aca="false">IF(B63143&lt;&gt;"",ROW()-5,"")</f>
        <v/>
      </c>
    </row>
    <row r="63144" customFormat="false" ht="14.25" hidden="false" customHeight="false" outlineLevel="0" collapsed="false">
      <c r="A63144" s="1" t="str">
        <f aca="false">IF(B63144&lt;&gt;"",ROW()-5,"")</f>
        <v/>
      </c>
    </row>
    <row r="63145" customFormat="false" ht="14.25" hidden="false" customHeight="false" outlineLevel="0" collapsed="false">
      <c r="A63145" s="1" t="str">
        <f aca="false">IF(B63145&lt;&gt;"",ROW()-5,"")</f>
        <v/>
      </c>
    </row>
    <row r="63146" customFormat="false" ht="14.25" hidden="false" customHeight="false" outlineLevel="0" collapsed="false">
      <c r="A63146" s="1" t="str">
        <f aca="false">IF(B63146&lt;&gt;"",ROW()-5,"")</f>
        <v/>
      </c>
    </row>
    <row r="63147" customFormat="false" ht="14.25" hidden="false" customHeight="false" outlineLevel="0" collapsed="false">
      <c r="A63147" s="1" t="str">
        <f aca="false">IF(B63147&lt;&gt;"",ROW()-5,"")</f>
        <v/>
      </c>
    </row>
    <row r="63148" customFormat="false" ht="14.25" hidden="false" customHeight="false" outlineLevel="0" collapsed="false">
      <c r="A63148" s="1" t="str">
        <f aca="false">IF(B63148&lt;&gt;"",ROW()-5,"")</f>
        <v/>
      </c>
    </row>
    <row r="63149" customFormat="false" ht="14.25" hidden="false" customHeight="false" outlineLevel="0" collapsed="false">
      <c r="A63149" s="1" t="str">
        <f aca="false">IF(B63149&lt;&gt;"",ROW()-5,"")</f>
        <v/>
      </c>
    </row>
    <row r="63150" customFormat="false" ht="14.25" hidden="false" customHeight="false" outlineLevel="0" collapsed="false">
      <c r="A63150" s="1" t="str">
        <f aca="false">IF(B63150&lt;&gt;"",ROW()-5,"")</f>
        <v/>
      </c>
    </row>
    <row r="63151" customFormat="false" ht="14.25" hidden="false" customHeight="false" outlineLevel="0" collapsed="false">
      <c r="A63151" s="1" t="str">
        <f aca="false">IF(B63151&lt;&gt;"",ROW()-5,"")</f>
        <v/>
      </c>
    </row>
    <row r="63152" customFormat="false" ht="14.25" hidden="false" customHeight="false" outlineLevel="0" collapsed="false">
      <c r="A63152" s="1" t="str">
        <f aca="false">IF(B63152&lt;&gt;"",ROW()-5,"")</f>
        <v/>
      </c>
    </row>
    <row r="63153" customFormat="false" ht="14.25" hidden="false" customHeight="false" outlineLevel="0" collapsed="false">
      <c r="A63153" s="1" t="str">
        <f aca="false">IF(B63153&lt;&gt;"",ROW()-5,"")</f>
        <v/>
      </c>
    </row>
    <row r="63154" customFormat="false" ht="14.25" hidden="false" customHeight="false" outlineLevel="0" collapsed="false">
      <c r="A63154" s="1" t="str">
        <f aca="false">IF(B63154&lt;&gt;"",ROW()-5,"")</f>
        <v/>
      </c>
    </row>
    <row r="63155" customFormat="false" ht="14.25" hidden="false" customHeight="false" outlineLevel="0" collapsed="false">
      <c r="A63155" s="1" t="str">
        <f aca="false">IF(B63155&lt;&gt;"",ROW()-5,"")</f>
        <v/>
      </c>
    </row>
    <row r="63156" customFormat="false" ht="14.25" hidden="false" customHeight="false" outlineLevel="0" collapsed="false">
      <c r="A63156" s="1" t="str">
        <f aca="false">IF(B63156&lt;&gt;"",ROW()-5,"")</f>
        <v/>
      </c>
    </row>
    <row r="63157" customFormat="false" ht="14.25" hidden="false" customHeight="false" outlineLevel="0" collapsed="false">
      <c r="A63157" s="1" t="str">
        <f aca="false">IF(B63157&lt;&gt;"",ROW()-5,"")</f>
        <v/>
      </c>
    </row>
    <row r="63158" customFormat="false" ht="14.25" hidden="false" customHeight="false" outlineLevel="0" collapsed="false">
      <c r="A63158" s="1" t="str">
        <f aca="false">IF(B63158&lt;&gt;"",ROW()-5,"")</f>
        <v/>
      </c>
    </row>
    <row r="63159" customFormat="false" ht="14.25" hidden="false" customHeight="false" outlineLevel="0" collapsed="false">
      <c r="A63159" s="1" t="str">
        <f aca="false">IF(B63159&lt;&gt;"",ROW()-5,"")</f>
        <v/>
      </c>
    </row>
    <row r="63160" customFormat="false" ht="14.25" hidden="false" customHeight="false" outlineLevel="0" collapsed="false">
      <c r="A63160" s="1" t="str">
        <f aca="false">IF(B63160&lt;&gt;"",ROW()-5,"")</f>
        <v/>
      </c>
    </row>
    <row r="63161" customFormat="false" ht="14.25" hidden="false" customHeight="false" outlineLevel="0" collapsed="false">
      <c r="A63161" s="1" t="str">
        <f aca="false">IF(B63161&lt;&gt;"",ROW()-5,"")</f>
        <v/>
      </c>
    </row>
    <row r="63162" customFormat="false" ht="14.25" hidden="false" customHeight="false" outlineLevel="0" collapsed="false">
      <c r="A63162" s="1" t="str">
        <f aca="false">IF(B63162&lt;&gt;"",ROW()-5,"")</f>
        <v/>
      </c>
    </row>
    <row r="63163" customFormat="false" ht="14.25" hidden="false" customHeight="false" outlineLevel="0" collapsed="false">
      <c r="A63163" s="1" t="str">
        <f aca="false">IF(B63163&lt;&gt;"",ROW()-5,"")</f>
        <v/>
      </c>
    </row>
    <row r="63164" customFormat="false" ht="14.25" hidden="false" customHeight="false" outlineLevel="0" collapsed="false">
      <c r="A63164" s="1" t="str">
        <f aca="false">IF(B63164&lt;&gt;"",ROW()-5,"")</f>
        <v/>
      </c>
    </row>
    <row r="63165" customFormat="false" ht="14.25" hidden="false" customHeight="false" outlineLevel="0" collapsed="false">
      <c r="A63165" s="1" t="str">
        <f aca="false">IF(B63165&lt;&gt;"",ROW()-5,"")</f>
        <v/>
      </c>
    </row>
    <row r="63166" customFormat="false" ht="14.25" hidden="false" customHeight="false" outlineLevel="0" collapsed="false">
      <c r="A63166" s="1" t="str">
        <f aca="false">IF(B63166&lt;&gt;"",ROW()-5,"")</f>
        <v/>
      </c>
    </row>
    <row r="63167" customFormat="false" ht="14.25" hidden="false" customHeight="false" outlineLevel="0" collapsed="false">
      <c r="A63167" s="1" t="str">
        <f aca="false">IF(B63167&lt;&gt;"",ROW()-5,"")</f>
        <v/>
      </c>
    </row>
    <row r="63168" customFormat="false" ht="14.25" hidden="false" customHeight="false" outlineLevel="0" collapsed="false">
      <c r="A63168" s="1" t="str">
        <f aca="false">IF(B63168&lt;&gt;"",ROW()-5,"")</f>
        <v/>
      </c>
    </row>
    <row r="63169" customFormat="false" ht="14.25" hidden="false" customHeight="false" outlineLevel="0" collapsed="false">
      <c r="A63169" s="1" t="str">
        <f aca="false">IF(B63169&lt;&gt;"",ROW()-5,"")</f>
        <v/>
      </c>
    </row>
    <row r="63170" customFormat="false" ht="14.25" hidden="false" customHeight="false" outlineLevel="0" collapsed="false">
      <c r="A63170" s="1" t="str">
        <f aca="false">IF(B63170&lt;&gt;"",ROW()-5,"")</f>
        <v/>
      </c>
    </row>
    <row r="63171" customFormat="false" ht="14.25" hidden="false" customHeight="false" outlineLevel="0" collapsed="false">
      <c r="A63171" s="1" t="str">
        <f aca="false">IF(B63171&lt;&gt;"",ROW()-5,"")</f>
        <v/>
      </c>
    </row>
    <row r="63172" customFormat="false" ht="14.25" hidden="false" customHeight="false" outlineLevel="0" collapsed="false">
      <c r="A63172" s="1" t="str">
        <f aca="false">IF(B63172&lt;&gt;"",ROW()-5,"")</f>
        <v/>
      </c>
    </row>
    <row r="63173" customFormat="false" ht="14.25" hidden="false" customHeight="false" outlineLevel="0" collapsed="false">
      <c r="A63173" s="1" t="str">
        <f aca="false">IF(B63173&lt;&gt;"",ROW()-5,"")</f>
        <v/>
      </c>
    </row>
    <row r="63174" customFormat="false" ht="14.25" hidden="false" customHeight="false" outlineLevel="0" collapsed="false">
      <c r="A63174" s="1" t="str">
        <f aca="false">IF(B63174&lt;&gt;"",ROW()-5,"")</f>
        <v/>
      </c>
    </row>
    <row r="63175" customFormat="false" ht="14.25" hidden="false" customHeight="false" outlineLevel="0" collapsed="false">
      <c r="A63175" s="1" t="str">
        <f aca="false">IF(B63175&lt;&gt;"",ROW()-5,"")</f>
        <v/>
      </c>
    </row>
    <row r="63176" customFormat="false" ht="14.25" hidden="false" customHeight="false" outlineLevel="0" collapsed="false">
      <c r="A63176" s="1" t="str">
        <f aca="false">IF(B63176&lt;&gt;"",ROW()-5,"")</f>
        <v/>
      </c>
    </row>
    <row r="63177" customFormat="false" ht="14.25" hidden="false" customHeight="false" outlineLevel="0" collapsed="false">
      <c r="A63177" s="1" t="str">
        <f aca="false">IF(B63177&lt;&gt;"",ROW()-5,"")</f>
        <v/>
      </c>
    </row>
    <row r="63178" customFormat="false" ht="14.25" hidden="false" customHeight="false" outlineLevel="0" collapsed="false">
      <c r="A63178" s="1" t="str">
        <f aca="false">IF(B63178&lt;&gt;"",ROW()-5,"")</f>
        <v/>
      </c>
    </row>
    <row r="63179" customFormat="false" ht="14.25" hidden="false" customHeight="false" outlineLevel="0" collapsed="false">
      <c r="A63179" s="1" t="str">
        <f aca="false">IF(B63179&lt;&gt;"",ROW()-5,"")</f>
        <v/>
      </c>
    </row>
    <row r="63180" customFormat="false" ht="14.25" hidden="false" customHeight="false" outlineLevel="0" collapsed="false">
      <c r="A63180" s="1" t="str">
        <f aca="false">IF(B63180&lt;&gt;"",ROW()-5,"")</f>
        <v/>
      </c>
    </row>
    <row r="63181" customFormat="false" ht="14.25" hidden="false" customHeight="false" outlineLevel="0" collapsed="false">
      <c r="A63181" s="1" t="str">
        <f aca="false">IF(B63181&lt;&gt;"",ROW()-5,"")</f>
        <v/>
      </c>
    </row>
    <row r="63182" customFormat="false" ht="14.25" hidden="false" customHeight="false" outlineLevel="0" collapsed="false">
      <c r="A63182" s="1" t="str">
        <f aca="false">IF(B63182&lt;&gt;"",ROW()-5,"")</f>
        <v/>
      </c>
    </row>
    <row r="63183" customFormat="false" ht="14.25" hidden="false" customHeight="false" outlineLevel="0" collapsed="false">
      <c r="A63183" s="1" t="str">
        <f aca="false">IF(B63183&lt;&gt;"",ROW()-5,"")</f>
        <v/>
      </c>
    </row>
    <row r="63184" customFormat="false" ht="14.25" hidden="false" customHeight="false" outlineLevel="0" collapsed="false">
      <c r="A63184" s="1" t="str">
        <f aca="false">IF(B63184&lt;&gt;"",ROW()-5,"")</f>
        <v/>
      </c>
    </row>
    <row r="63185" customFormat="false" ht="14.25" hidden="false" customHeight="false" outlineLevel="0" collapsed="false">
      <c r="A63185" s="1" t="str">
        <f aca="false">IF(B63185&lt;&gt;"",ROW()-5,"")</f>
        <v/>
      </c>
    </row>
    <row r="63186" customFormat="false" ht="14.25" hidden="false" customHeight="false" outlineLevel="0" collapsed="false">
      <c r="A63186" s="1" t="str">
        <f aca="false">IF(B63186&lt;&gt;"",ROW()-5,"")</f>
        <v/>
      </c>
    </row>
    <row r="63187" customFormat="false" ht="14.25" hidden="false" customHeight="false" outlineLevel="0" collapsed="false">
      <c r="A63187" s="1" t="str">
        <f aca="false">IF(B63187&lt;&gt;"",ROW()-5,"")</f>
        <v/>
      </c>
    </row>
    <row r="63188" customFormat="false" ht="14.25" hidden="false" customHeight="false" outlineLevel="0" collapsed="false">
      <c r="A63188" s="1" t="str">
        <f aca="false">IF(B63188&lt;&gt;"",ROW()-5,"")</f>
        <v/>
      </c>
    </row>
    <row r="63189" customFormat="false" ht="14.25" hidden="false" customHeight="false" outlineLevel="0" collapsed="false">
      <c r="A63189" s="1" t="str">
        <f aca="false">IF(B63189&lt;&gt;"",ROW()-5,"")</f>
        <v/>
      </c>
    </row>
    <row r="63190" customFormat="false" ht="14.25" hidden="false" customHeight="false" outlineLevel="0" collapsed="false">
      <c r="A63190" s="1" t="str">
        <f aca="false">IF(B63190&lt;&gt;"",ROW()-5,"")</f>
        <v/>
      </c>
    </row>
    <row r="63191" customFormat="false" ht="14.25" hidden="false" customHeight="false" outlineLevel="0" collapsed="false">
      <c r="A63191" s="1" t="str">
        <f aca="false">IF(B63191&lt;&gt;"",ROW()-5,"")</f>
        <v/>
      </c>
    </row>
    <row r="63192" customFormat="false" ht="14.25" hidden="false" customHeight="false" outlineLevel="0" collapsed="false">
      <c r="A63192" s="1" t="str">
        <f aca="false">IF(B63192&lt;&gt;"",ROW()-5,"")</f>
        <v/>
      </c>
    </row>
    <row r="63193" customFormat="false" ht="14.25" hidden="false" customHeight="false" outlineLevel="0" collapsed="false">
      <c r="A63193" s="1" t="str">
        <f aca="false">IF(B63193&lt;&gt;"",ROW()-5,"")</f>
        <v/>
      </c>
    </row>
    <row r="63194" customFormat="false" ht="14.25" hidden="false" customHeight="false" outlineLevel="0" collapsed="false">
      <c r="A63194" s="1" t="str">
        <f aca="false">IF(B63194&lt;&gt;"",ROW()-5,"")</f>
        <v/>
      </c>
    </row>
    <row r="63195" customFormat="false" ht="14.25" hidden="false" customHeight="false" outlineLevel="0" collapsed="false">
      <c r="A63195" s="1" t="str">
        <f aca="false">IF(B63195&lt;&gt;"",ROW()-5,"")</f>
        <v/>
      </c>
    </row>
    <row r="63196" customFormat="false" ht="14.25" hidden="false" customHeight="false" outlineLevel="0" collapsed="false">
      <c r="A63196" s="1" t="str">
        <f aca="false">IF(B63196&lt;&gt;"",ROW()-5,"")</f>
        <v/>
      </c>
    </row>
    <row r="63197" customFormat="false" ht="14.25" hidden="false" customHeight="false" outlineLevel="0" collapsed="false">
      <c r="A63197" s="1" t="str">
        <f aca="false">IF(B63197&lt;&gt;"",ROW()-5,"")</f>
        <v/>
      </c>
    </row>
    <row r="63198" customFormat="false" ht="14.25" hidden="false" customHeight="false" outlineLevel="0" collapsed="false">
      <c r="A63198" s="1" t="str">
        <f aca="false">IF(B63198&lt;&gt;"",ROW()-5,"")</f>
        <v/>
      </c>
    </row>
    <row r="63199" customFormat="false" ht="14.25" hidden="false" customHeight="false" outlineLevel="0" collapsed="false">
      <c r="A63199" s="1" t="str">
        <f aca="false">IF(B63199&lt;&gt;"",ROW()-5,"")</f>
        <v/>
      </c>
    </row>
    <row r="63200" customFormat="false" ht="14.25" hidden="false" customHeight="false" outlineLevel="0" collapsed="false">
      <c r="A63200" s="1" t="str">
        <f aca="false">IF(B63200&lt;&gt;"",ROW()-5,"")</f>
        <v/>
      </c>
    </row>
    <row r="63201" customFormat="false" ht="14.25" hidden="false" customHeight="false" outlineLevel="0" collapsed="false">
      <c r="A63201" s="1" t="str">
        <f aca="false">IF(B63201&lt;&gt;"",ROW()-5,"")</f>
        <v/>
      </c>
    </row>
    <row r="63202" customFormat="false" ht="14.25" hidden="false" customHeight="false" outlineLevel="0" collapsed="false">
      <c r="A63202" s="1" t="str">
        <f aca="false">IF(B63202&lt;&gt;"",ROW()-5,"")</f>
        <v/>
      </c>
    </row>
    <row r="63203" customFormat="false" ht="14.25" hidden="false" customHeight="false" outlineLevel="0" collapsed="false">
      <c r="A63203" s="1" t="str">
        <f aca="false">IF(B63203&lt;&gt;"",ROW()-5,"")</f>
        <v/>
      </c>
    </row>
    <row r="63204" customFormat="false" ht="14.25" hidden="false" customHeight="false" outlineLevel="0" collapsed="false">
      <c r="A63204" s="1" t="str">
        <f aca="false">IF(B63204&lt;&gt;"",ROW()-5,"")</f>
        <v/>
      </c>
    </row>
    <row r="63205" customFormat="false" ht="14.25" hidden="false" customHeight="false" outlineLevel="0" collapsed="false">
      <c r="A63205" s="1" t="str">
        <f aca="false">IF(B63205&lt;&gt;"",ROW()-5,"")</f>
        <v/>
      </c>
    </row>
    <row r="63206" customFormat="false" ht="14.25" hidden="false" customHeight="false" outlineLevel="0" collapsed="false">
      <c r="A63206" s="1" t="str">
        <f aca="false">IF(B63206&lt;&gt;"",ROW()-5,"")</f>
        <v/>
      </c>
    </row>
    <row r="63207" customFormat="false" ht="14.25" hidden="false" customHeight="false" outlineLevel="0" collapsed="false">
      <c r="A63207" s="1" t="str">
        <f aca="false">IF(B63207&lt;&gt;"",ROW()-5,"")</f>
        <v/>
      </c>
    </row>
    <row r="63208" customFormat="false" ht="14.25" hidden="false" customHeight="false" outlineLevel="0" collapsed="false">
      <c r="A63208" s="1" t="str">
        <f aca="false">IF(B63208&lt;&gt;"",ROW()-5,"")</f>
        <v/>
      </c>
    </row>
    <row r="63209" customFormat="false" ht="14.25" hidden="false" customHeight="false" outlineLevel="0" collapsed="false">
      <c r="A63209" s="1" t="str">
        <f aca="false">IF(B63209&lt;&gt;"",ROW()-5,"")</f>
        <v/>
      </c>
    </row>
    <row r="63210" customFormat="false" ht="14.25" hidden="false" customHeight="false" outlineLevel="0" collapsed="false">
      <c r="A63210" s="1" t="str">
        <f aca="false">IF(B63210&lt;&gt;"",ROW()-5,"")</f>
        <v/>
      </c>
    </row>
    <row r="63211" customFormat="false" ht="14.25" hidden="false" customHeight="false" outlineLevel="0" collapsed="false">
      <c r="A63211" s="1" t="str">
        <f aca="false">IF(B63211&lt;&gt;"",ROW()-5,"")</f>
        <v/>
      </c>
    </row>
    <row r="63212" customFormat="false" ht="14.25" hidden="false" customHeight="false" outlineLevel="0" collapsed="false">
      <c r="A63212" s="1" t="str">
        <f aca="false">IF(B63212&lt;&gt;"",ROW()-5,"")</f>
        <v/>
      </c>
    </row>
    <row r="63213" customFormat="false" ht="14.25" hidden="false" customHeight="false" outlineLevel="0" collapsed="false">
      <c r="A63213" s="1" t="str">
        <f aca="false">IF(B63213&lt;&gt;"",ROW()-5,"")</f>
        <v/>
      </c>
    </row>
    <row r="63214" customFormat="false" ht="14.25" hidden="false" customHeight="false" outlineLevel="0" collapsed="false">
      <c r="A63214" s="1" t="str">
        <f aca="false">IF(B63214&lt;&gt;"",ROW()-5,"")</f>
        <v/>
      </c>
    </row>
    <row r="63215" customFormat="false" ht="14.25" hidden="false" customHeight="false" outlineLevel="0" collapsed="false">
      <c r="A63215" s="1" t="str">
        <f aca="false">IF(B63215&lt;&gt;"",ROW()-5,"")</f>
        <v/>
      </c>
    </row>
    <row r="63216" customFormat="false" ht="14.25" hidden="false" customHeight="false" outlineLevel="0" collapsed="false">
      <c r="A63216" s="1" t="str">
        <f aca="false">IF(B63216&lt;&gt;"",ROW()-5,"")</f>
        <v/>
      </c>
    </row>
    <row r="63217" customFormat="false" ht="14.25" hidden="false" customHeight="false" outlineLevel="0" collapsed="false">
      <c r="A63217" s="1" t="str">
        <f aca="false">IF(B63217&lt;&gt;"",ROW()-5,"")</f>
        <v/>
      </c>
    </row>
    <row r="63218" customFormat="false" ht="14.25" hidden="false" customHeight="false" outlineLevel="0" collapsed="false">
      <c r="A63218" s="1" t="str">
        <f aca="false">IF(B63218&lt;&gt;"",ROW()-5,"")</f>
        <v/>
      </c>
    </row>
    <row r="63219" customFormat="false" ht="14.25" hidden="false" customHeight="false" outlineLevel="0" collapsed="false">
      <c r="A63219" s="1" t="str">
        <f aca="false">IF(B63219&lt;&gt;"",ROW()-5,"")</f>
        <v/>
      </c>
    </row>
    <row r="63220" customFormat="false" ht="14.25" hidden="false" customHeight="false" outlineLevel="0" collapsed="false">
      <c r="A63220" s="1" t="str">
        <f aca="false">IF(B63220&lt;&gt;"",ROW()-5,"")</f>
        <v/>
      </c>
    </row>
    <row r="63221" customFormat="false" ht="14.25" hidden="false" customHeight="false" outlineLevel="0" collapsed="false">
      <c r="A63221" s="1" t="str">
        <f aca="false">IF(B63221&lt;&gt;"",ROW()-5,"")</f>
        <v/>
      </c>
    </row>
    <row r="63222" customFormat="false" ht="14.25" hidden="false" customHeight="false" outlineLevel="0" collapsed="false">
      <c r="A63222" s="1" t="str">
        <f aca="false">IF(B63222&lt;&gt;"",ROW()-5,"")</f>
        <v/>
      </c>
    </row>
    <row r="63223" customFormat="false" ht="14.25" hidden="false" customHeight="false" outlineLevel="0" collapsed="false">
      <c r="A63223" s="1" t="str">
        <f aca="false">IF(B63223&lt;&gt;"",ROW()-5,"")</f>
        <v/>
      </c>
    </row>
    <row r="63224" customFormat="false" ht="14.25" hidden="false" customHeight="false" outlineLevel="0" collapsed="false">
      <c r="A63224" s="1" t="str">
        <f aca="false">IF(B63224&lt;&gt;"",ROW()-5,"")</f>
        <v/>
      </c>
    </row>
    <row r="63225" customFormat="false" ht="14.25" hidden="false" customHeight="false" outlineLevel="0" collapsed="false">
      <c r="A63225" s="1" t="str">
        <f aca="false">IF(B63225&lt;&gt;"",ROW()-5,"")</f>
        <v/>
      </c>
    </row>
    <row r="63226" customFormat="false" ht="14.25" hidden="false" customHeight="false" outlineLevel="0" collapsed="false">
      <c r="A63226" s="1" t="str">
        <f aca="false">IF(B63226&lt;&gt;"",ROW()-5,"")</f>
        <v/>
      </c>
    </row>
    <row r="63227" customFormat="false" ht="14.25" hidden="false" customHeight="false" outlineLevel="0" collapsed="false">
      <c r="A63227" s="1" t="str">
        <f aca="false">IF(B63227&lt;&gt;"",ROW()-5,"")</f>
        <v/>
      </c>
    </row>
    <row r="63228" customFormat="false" ht="14.25" hidden="false" customHeight="false" outlineLevel="0" collapsed="false">
      <c r="A63228" s="1" t="str">
        <f aca="false">IF(B63228&lt;&gt;"",ROW()-5,"")</f>
        <v/>
      </c>
    </row>
    <row r="63229" customFormat="false" ht="14.25" hidden="false" customHeight="false" outlineLevel="0" collapsed="false">
      <c r="A63229" s="1" t="str">
        <f aca="false">IF(B63229&lt;&gt;"",ROW()-5,"")</f>
        <v/>
      </c>
    </row>
    <row r="63230" customFormat="false" ht="14.25" hidden="false" customHeight="false" outlineLevel="0" collapsed="false">
      <c r="A63230" s="1" t="str">
        <f aca="false">IF(B63230&lt;&gt;"",ROW()-5,"")</f>
        <v/>
      </c>
    </row>
    <row r="63231" customFormat="false" ht="14.25" hidden="false" customHeight="false" outlineLevel="0" collapsed="false">
      <c r="A63231" s="1" t="str">
        <f aca="false">IF(B63231&lt;&gt;"",ROW()-5,"")</f>
        <v/>
      </c>
    </row>
    <row r="63232" customFormat="false" ht="14.25" hidden="false" customHeight="false" outlineLevel="0" collapsed="false">
      <c r="A63232" s="1" t="str">
        <f aca="false">IF(B63232&lt;&gt;"",ROW()-5,"")</f>
        <v/>
      </c>
    </row>
    <row r="63233" customFormat="false" ht="14.25" hidden="false" customHeight="false" outlineLevel="0" collapsed="false">
      <c r="A63233" s="1" t="str">
        <f aca="false">IF(B63233&lt;&gt;"",ROW()-5,"")</f>
        <v/>
      </c>
    </row>
    <row r="63234" customFormat="false" ht="14.25" hidden="false" customHeight="false" outlineLevel="0" collapsed="false">
      <c r="A63234" s="1" t="str">
        <f aca="false">IF(B63234&lt;&gt;"",ROW()-5,"")</f>
        <v/>
      </c>
    </row>
    <row r="63235" customFormat="false" ht="14.25" hidden="false" customHeight="false" outlineLevel="0" collapsed="false">
      <c r="A63235" s="1" t="str">
        <f aca="false">IF(B63235&lt;&gt;"",ROW()-5,"")</f>
        <v/>
      </c>
    </row>
    <row r="63236" customFormat="false" ht="14.25" hidden="false" customHeight="false" outlineLevel="0" collapsed="false">
      <c r="A63236" s="1" t="str">
        <f aca="false">IF(B63236&lt;&gt;"",ROW()-5,"")</f>
        <v/>
      </c>
    </row>
    <row r="63237" customFormat="false" ht="14.25" hidden="false" customHeight="false" outlineLevel="0" collapsed="false">
      <c r="A63237" s="1" t="str">
        <f aca="false">IF(B63237&lt;&gt;"",ROW()-5,"")</f>
        <v/>
      </c>
    </row>
    <row r="63238" customFormat="false" ht="14.25" hidden="false" customHeight="false" outlineLevel="0" collapsed="false">
      <c r="A63238" s="1" t="str">
        <f aca="false">IF(B63238&lt;&gt;"",ROW()-5,"")</f>
        <v/>
      </c>
    </row>
    <row r="63239" customFormat="false" ht="14.25" hidden="false" customHeight="false" outlineLevel="0" collapsed="false">
      <c r="A63239" s="1" t="str">
        <f aca="false">IF(B63239&lt;&gt;"",ROW()-5,"")</f>
        <v/>
      </c>
    </row>
    <row r="63240" customFormat="false" ht="14.25" hidden="false" customHeight="false" outlineLevel="0" collapsed="false">
      <c r="A63240" s="1" t="str">
        <f aca="false">IF(B63240&lt;&gt;"",ROW()-5,"")</f>
        <v/>
      </c>
    </row>
    <row r="63241" customFormat="false" ht="14.25" hidden="false" customHeight="false" outlineLevel="0" collapsed="false">
      <c r="A63241" s="1" t="str">
        <f aca="false">IF(B63241&lt;&gt;"",ROW()-5,"")</f>
        <v/>
      </c>
    </row>
    <row r="63242" customFormat="false" ht="14.25" hidden="false" customHeight="false" outlineLevel="0" collapsed="false">
      <c r="A63242" s="1" t="str">
        <f aca="false">IF(B63242&lt;&gt;"",ROW()-5,"")</f>
        <v/>
      </c>
    </row>
    <row r="63243" customFormat="false" ht="14.25" hidden="false" customHeight="false" outlineLevel="0" collapsed="false">
      <c r="A63243" s="1" t="str">
        <f aca="false">IF(B63243&lt;&gt;"",ROW()-5,"")</f>
        <v/>
      </c>
    </row>
    <row r="63244" customFormat="false" ht="14.25" hidden="false" customHeight="false" outlineLevel="0" collapsed="false">
      <c r="A63244" s="1" t="str">
        <f aca="false">IF(B63244&lt;&gt;"",ROW()-5,"")</f>
        <v/>
      </c>
    </row>
    <row r="63245" customFormat="false" ht="14.25" hidden="false" customHeight="false" outlineLevel="0" collapsed="false">
      <c r="A63245" s="1" t="str">
        <f aca="false">IF(B63245&lt;&gt;"",ROW()-5,"")</f>
        <v/>
      </c>
    </row>
    <row r="63246" customFormat="false" ht="14.25" hidden="false" customHeight="false" outlineLevel="0" collapsed="false">
      <c r="A63246" s="1" t="str">
        <f aca="false">IF(B63246&lt;&gt;"",ROW()-5,"")</f>
        <v/>
      </c>
    </row>
    <row r="63247" customFormat="false" ht="14.25" hidden="false" customHeight="false" outlineLevel="0" collapsed="false">
      <c r="A63247" s="1" t="str">
        <f aca="false">IF(B63247&lt;&gt;"",ROW()-5,"")</f>
        <v/>
      </c>
    </row>
    <row r="63248" customFormat="false" ht="14.25" hidden="false" customHeight="false" outlineLevel="0" collapsed="false">
      <c r="A63248" s="1" t="str">
        <f aca="false">IF(B63248&lt;&gt;"",ROW()-5,"")</f>
        <v/>
      </c>
    </row>
    <row r="63249" customFormat="false" ht="14.25" hidden="false" customHeight="false" outlineLevel="0" collapsed="false">
      <c r="A63249" s="1" t="str">
        <f aca="false">IF(B63249&lt;&gt;"",ROW()-5,"")</f>
        <v/>
      </c>
    </row>
    <row r="63250" customFormat="false" ht="14.25" hidden="false" customHeight="false" outlineLevel="0" collapsed="false">
      <c r="A63250" s="1" t="str">
        <f aca="false">IF(B63250&lt;&gt;"",ROW()-5,"")</f>
        <v/>
      </c>
    </row>
    <row r="63251" customFormat="false" ht="14.25" hidden="false" customHeight="false" outlineLevel="0" collapsed="false">
      <c r="A63251" s="1" t="str">
        <f aca="false">IF(B63251&lt;&gt;"",ROW()-5,"")</f>
        <v/>
      </c>
    </row>
    <row r="63252" customFormat="false" ht="14.25" hidden="false" customHeight="false" outlineLevel="0" collapsed="false">
      <c r="A63252" s="1" t="str">
        <f aca="false">IF(B63252&lt;&gt;"",ROW()-5,"")</f>
        <v/>
      </c>
    </row>
    <row r="63253" customFormat="false" ht="14.25" hidden="false" customHeight="false" outlineLevel="0" collapsed="false">
      <c r="A63253" s="1" t="str">
        <f aca="false">IF(B63253&lt;&gt;"",ROW()-5,"")</f>
        <v/>
      </c>
    </row>
    <row r="63254" customFormat="false" ht="14.25" hidden="false" customHeight="false" outlineLevel="0" collapsed="false">
      <c r="A63254" s="1" t="str">
        <f aca="false">IF(B63254&lt;&gt;"",ROW()-5,"")</f>
        <v/>
      </c>
    </row>
    <row r="63255" customFormat="false" ht="14.25" hidden="false" customHeight="false" outlineLevel="0" collapsed="false">
      <c r="A63255" s="1" t="str">
        <f aca="false">IF(B63255&lt;&gt;"",ROW()-5,"")</f>
        <v/>
      </c>
    </row>
    <row r="63256" customFormat="false" ht="14.25" hidden="false" customHeight="false" outlineLevel="0" collapsed="false">
      <c r="A63256" s="1" t="str">
        <f aca="false">IF(B63256&lt;&gt;"",ROW()-5,"")</f>
        <v/>
      </c>
    </row>
    <row r="63257" customFormat="false" ht="14.25" hidden="false" customHeight="false" outlineLevel="0" collapsed="false">
      <c r="A63257" s="1" t="str">
        <f aca="false">IF(B63257&lt;&gt;"",ROW()-5,"")</f>
        <v/>
      </c>
    </row>
    <row r="63258" customFormat="false" ht="14.25" hidden="false" customHeight="false" outlineLevel="0" collapsed="false">
      <c r="A63258" s="1" t="str">
        <f aca="false">IF(B63258&lt;&gt;"",ROW()-5,"")</f>
        <v/>
      </c>
    </row>
    <row r="63259" customFormat="false" ht="14.25" hidden="false" customHeight="false" outlineLevel="0" collapsed="false">
      <c r="A63259" s="1" t="str">
        <f aca="false">IF(B63259&lt;&gt;"",ROW()-5,"")</f>
        <v/>
      </c>
    </row>
    <row r="63260" customFormat="false" ht="14.25" hidden="false" customHeight="false" outlineLevel="0" collapsed="false">
      <c r="A63260" s="1" t="str">
        <f aca="false">IF(B63260&lt;&gt;"",ROW()-5,"")</f>
        <v/>
      </c>
    </row>
    <row r="63261" customFormat="false" ht="14.25" hidden="false" customHeight="false" outlineLevel="0" collapsed="false">
      <c r="A63261" s="1" t="str">
        <f aca="false">IF(B63261&lt;&gt;"",ROW()-5,"")</f>
        <v/>
      </c>
    </row>
    <row r="63262" customFormat="false" ht="14.25" hidden="false" customHeight="false" outlineLevel="0" collapsed="false">
      <c r="A63262" s="1" t="str">
        <f aca="false">IF(B63262&lt;&gt;"",ROW()-5,"")</f>
        <v/>
      </c>
    </row>
    <row r="63263" customFormat="false" ht="14.25" hidden="false" customHeight="false" outlineLevel="0" collapsed="false">
      <c r="A63263" s="1" t="str">
        <f aca="false">IF(B63263&lt;&gt;"",ROW()-5,"")</f>
        <v/>
      </c>
    </row>
    <row r="63264" customFormat="false" ht="14.25" hidden="false" customHeight="false" outlineLevel="0" collapsed="false">
      <c r="A63264" s="1" t="str">
        <f aca="false">IF(B63264&lt;&gt;"",ROW()-5,"")</f>
        <v/>
      </c>
    </row>
    <row r="63265" customFormat="false" ht="14.25" hidden="false" customHeight="false" outlineLevel="0" collapsed="false">
      <c r="A63265" s="1" t="str">
        <f aca="false">IF(B63265&lt;&gt;"",ROW()-5,"")</f>
        <v/>
      </c>
    </row>
    <row r="63266" customFormat="false" ht="14.25" hidden="false" customHeight="false" outlineLevel="0" collapsed="false">
      <c r="A63266" s="1" t="str">
        <f aca="false">IF(B63266&lt;&gt;"",ROW()-5,"")</f>
        <v/>
      </c>
    </row>
    <row r="63267" customFormat="false" ht="14.25" hidden="false" customHeight="false" outlineLevel="0" collapsed="false">
      <c r="A63267" s="1" t="str">
        <f aca="false">IF(B63267&lt;&gt;"",ROW()-5,"")</f>
        <v/>
      </c>
    </row>
    <row r="63268" customFormat="false" ht="14.25" hidden="false" customHeight="false" outlineLevel="0" collapsed="false">
      <c r="A63268" s="1" t="str">
        <f aca="false">IF(B63268&lt;&gt;"",ROW()-5,"")</f>
        <v/>
      </c>
    </row>
    <row r="63269" customFormat="false" ht="14.25" hidden="false" customHeight="false" outlineLevel="0" collapsed="false">
      <c r="A63269" s="1" t="str">
        <f aca="false">IF(B63269&lt;&gt;"",ROW()-5,"")</f>
        <v/>
      </c>
    </row>
    <row r="63270" customFormat="false" ht="14.25" hidden="false" customHeight="false" outlineLevel="0" collapsed="false">
      <c r="A63270" s="1" t="str">
        <f aca="false">IF(B63270&lt;&gt;"",ROW()-5,"")</f>
        <v/>
      </c>
    </row>
    <row r="63271" customFormat="false" ht="14.25" hidden="false" customHeight="false" outlineLevel="0" collapsed="false">
      <c r="A63271" s="1" t="str">
        <f aca="false">IF(B63271&lt;&gt;"",ROW()-5,"")</f>
        <v/>
      </c>
    </row>
    <row r="63272" customFormat="false" ht="14.25" hidden="false" customHeight="false" outlineLevel="0" collapsed="false">
      <c r="A63272" s="1" t="str">
        <f aca="false">IF(B63272&lt;&gt;"",ROW()-5,"")</f>
        <v/>
      </c>
    </row>
    <row r="63273" customFormat="false" ht="14.25" hidden="false" customHeight="false" outlineLevel="0" collapsed="false">
      <c r="A63273" s="1" t="str">
        <f aca="false">IF(B63273&lt;&gt;"",ROW()-5,"")</f>
        <v/>
      </c>
    </row>
    <row r="63274" customFormat="false" ht="14.25" hidden="false" customHeight="false" outlineLevel="0" collapsed="false">
      <c r="A63274" s="1" t="str">
        <f aca="false">IF(B63274&lt;&gt;"",ROW()-5,"")</f>
        <v/>
      </c>
    </row>
    <row r="63275" customFormat="false" ht="14.25" hidden="false" customHeight="false" outlineLevel="0" collapsed="false">
      <c r="A63275" s="1" t="str">
        <f aca="false">IF(B63275&lt;&gt;"",ROW()-5,"")</f>
        <v/>
      </c>
    </row>
    <row r="63276" customFormat="false" ht="14.25" hidden="false" customHeight="false" outlineLevel="0" collapsed="false">
      <c r="A63276" s="1" t="str">
        <f aca="false">IF(B63276&lt;&gt;"",ROW()-5,"")</f>
        <v/>
      </c>
    </row>
    <row r="63277" customFormat="false" ht="14.25" hidden="false" customHeight="false" outlineLevel="0" collapsed="false">
      <c r="A63277" s="1" t="str">
        <f aca="false">IF(B63277&lt;&gt;"",ROW()-5,"")</f>
        <v/>
      </c>
    </row>
    <row r="63278" customFormat="false" ht="14.25" hidden="false" customHeight="false" outlineLevel="0" collapsed="false">
      <c r="A63278" s="1" t="str">
        <f aca="false">IF(B63278&lt;&gt;"",ROW()-5,"")</f>
        <v/>
      </c>
    </row>
    <row r="63279" customFormat="false" ht="14.25" hidden="false" customHeight="false" outlineLevel="0" collapsed="false">
      <c r="A63279" s="1" t="str">
        <f aca="false">IF(B63279&lt;&gt;"",ROW()-5,"")</f>
        <v/>
      </c>
    </row>
    <row r="63280" customFormat="false" ht="14.25" hidden="false" customHeight="false" outlineLevel="0" collapsed="false">
      <c r="A63280" s="1" t="str">
        <f aca="false">IF(B63280&lt;&gt;"",ROW()-5,"")</f>
        <v/>
      </c>
    </row>
    <row r="63281" customFormat="false" ht="14.25" hidden="false" customHeight="false" outlineLevel="0" collapsed="false">
      <c r="A63281" s="1" t="str">
        <f aca="false">IF(B63281&lt;&gt;"",ROW()-5,"")</f>
        <v/>
      </c>
    </row>
    <row r="63282" customFormat="false" ht="14.25" hidden="false" customHeight="false" outlineLevel="0" collapsed="false">
      <c r="A63282" s="1" t="str">
        <f aca="false">IF(B63282&lt;&gt;"",ROW()-5,"")</f>
        <v/>
      </c>
    </row>
    <row r="63283" customFormat="false" ht="14.25" hidden="false" customHeight="false" outlineLevel="0" collapsed="false">
      <c r="A63283" s="1" t="str">
        <f aca="false">IF(B63283&lt;&gt;"",ROW()-5,"")</f>
        <v/>
      </c>
    </row>
    <row r="63284" customFormat="false" ht="14.25" hidden="false" customHeight="false" outlineLevel="0" collapsed="false">
      <c r="A63284" s="1" t="str">
        <f aca="false">IF(B63284&lt;&gt;"",ROW()-5,"")</f>
        <v/>
      </c>
    </row>
    <row r="63285" customFormat="false" ht="14.25" hidden="false" customHeight="false" outlineLevel="0" collapsed="false">
      <c r="A63285" s="1" t="str">
        <f aca="false">IF(B63285&lt;&gt;"",ROW()-5,"")</f>
        <v/>
      </c>
    </row>
    <row r="63286" customFormat="false" ht="14.25" hidden="false" customHeight="false" outlineLevel="0" collapsed="false">
      <c r="A63286" s="1" t="str">
        <f aca="false">IF(B63286&lt;&gt;"",ROW()-5,"")</f>
        <v/>
      </c>
    </row>
    <row r="63287" customFormat="false" ht="14.25" hidden="false" customHeight="false" outlineLevel="0" collapsed="false">
      <c r="A63287" s="1" t="str">
        <f aca="false">IF(B63287&lt;&gt;"",ROW()-5,"")</f>
        <v/>
      </c>
    </row>
    <row r="63288" customFormat="false" ht="14.25" hidden="false" customHeight="false" outlineLevel="0" collapsed="false">
      <c r="A63288" s="1" t="str">
        <f aca="false">IF(B63288&lt;&gt;"",ROW()-5,"")</f>
        <v/>
      </c>
    </row>
    <row r="63289" customFormat="false" ht="14.25" hidden="false" customHeight="false" outlineLevel="0" collapsed="false">
      <c r="A63289" s="1" t="str">
        <f aca="false">IF(B63289&lt;&gt;"",ROW()-5,"")</f>
        <v/>
      </c>
    </row>
    <row r="63290" customFormat="false" ht="14.25" hidden="false" customHeight="false" outlineLevel="0" collapsed="false">
      <c r="A63290" s="1" t="str">
        <f aca="false">IF(B63290&lt;&gt;"",ROW()-5,"")</f>
        <v/>
      </c>
    </row>
    <row r="63291" customFormat="false" ht="14.25" hidden="false" customHeight="false" outlineLevel="0" collapsed="false">
      <c r="A63291" s="1" t="str">
        <f aca="false">IF(B63291&lt;&gt;"",ROW()-5,"")</f>
        <v/>
      </c>
    </row>
    <row r="63292" customFormat="false" ht="14.25" hidden="false" customHeight="false" outlineLevel="0" collapsed="false">
      <c r="A63292" s="1" t="str">
        <f aca="false">IF(B63292&lt;&gt;"",ROW()-5,"")</f>
        <v/>
      </c>
    </row>
    <row r="63293" customFormat="false" ht="14.25" hidden="false" customHeight="false" outlineLevel="0" collapsed="false">
      <c r="A63293" s="1" t="str">
        <f aca="false">IF(B63293&lt;&gt;"",ROW()-5,"")</f>
        <v/>
      </c>
    </row>
    <row r="63294" customFormat="false" ht="14.25" hidden="false" customHeight="false" outlineLevel="0" collapsed="false">
      <c r="A63294" s="1" t="str">
        <f aca="false">IF(B63294&lt;&gt;"",ROW()-5,"")</f>
        <v/>
      </c>
    </row>
    <row r="63295" customFormat="false" ht="14.25" hidden="false" customHeight="false" outlineLevel="0" collapsed="false">
      <c r="A63295" s="1" t="str">
        <f aca="false">IF(B63295&lt;&gt;"",ROW()-5,"")</f>
        <v/>
      </c>
    </row>
    <row r="63296" customFormat="false" ht="14.25" hidden="false" customHeight="false" outlineLevel="0" collapsed="false">
      <c r="A63296" s="1" t="str">
        <f aca="false">IF(B63296&lt;&gt;"",ROW()-5,"")</f>
        <v/>
      </c>
    </row>
    <row r="63297" customFormat="false" ht="14.25" hidden="false" customHeight="false" outlineLevel="0" collapsed="false">
      <c r="A63297" s="1" t="str">
        <f aca="false">IF(B63297&lt;&gt;"",ROW()-5,"")</f>
        <v/>
      </c>
    </row>
    <row r="63298" customFormat="false" ht="14.25" hidden="false" customHeight="false" outlineLevel="0" collapsed="false">
      <c r="A63298" s="1" t="str">
        <f aca="false">IF(B63298&lt;&gt;"",ROW()-5,"")</f>
        <v/>
      </c>
    </row>
    <row r="63299" customFormat="false" ht="14.25" hidden="false" customHeight="false" outlineLevel="0" collapsed="false">
      <c r="A63299" s="1" t="str">
        <f aca="false">IF(B63299&lt;&gt;"",ROW()-5,"")</f>
        <v/>
      </c>
    </row>
    <row r="63300" customFormat="false" ht="14.25" hidden="false" customHeight="false" outlineLevel="0" collapsed="false">
      <c r="A63300" s="1" t="str">
        <f aca="false">IF(B63300&lt;&gt;"",ROW()-5,"")</f>
        <v/>
      </c>
    </row>
    <row r="63301" customFormat="false" ht="14.25" hidden="false" customHeight="false" outlineLevel="0" collapsed="false">
      <c r="A63301" s="1" t="str">
        <f aca="false">IF(B63301&lt;&gt;"",ROW()-5,"")</f>
        <v/>
      </c>
    </row>
    <row r="63302" customFormat="false" ht="14.25" hidden="false" customHeight="false" outlineLevel="0" collapsed="false">
      <c r="A63302" s="1" t="str">
        <f aca="false">IF(B63302&lt;&gt;"",ROW()-5,"")</f>
        <v/>
      </c>
    </row>
    <row r="63303" customFormat="false" ht="14.25" hidden="false" customHeight="false" outlineLevel="0" collapsed="false">
      <c r="A63303" s="1" t="str">
        <f aca="false">IF(B63303&lt;&gt;"",ROW()-5,"")</f>
        <v/>
      </c>
    </row>
    <row r="63304" customFormat="false" ht="14.25" hidden="false" customHeight="false" outlineLevel="0" collapsed="false">
      <c r="A63304" s="1" t="str">
        <f aca="false">IF(B63304&lt;&gt;"",ROW()-5,"")</f>
        <v/>
      </c>
    </row>
    <row r="63305" customFormat="false" ht="14.25" hidden="false" customHeight="false" outlineLevel="0" collapsed="false">
      <c r="A63305" s="1" t="str">
        <f aca="false">IF(B63305&lt;&gt;"",ROW()-5,"")</f>
        <v/>
      </c>
    </row>
    <row r="63306" customFormat="false" ht="14.25" hidden="false" customHeight="false" outlineLevel="0" collapsed="false">
      <c r="A63306" s="1" t="str">
        <f aca="false">IF(B63306&lt;&gt;"",ROW()-5,"")</f>
        <v/>
      </c>
    </row>
    <row r="63307" customFormat="false" ht="14.25" hidden="false" customHeight="false" outlineLevel="0" collapsed="false">
      <c r="A63307" s="1" t="str">
        <f aca="false">IF(B63307&lt;&gt;"",ROW()-5,"")</f>
        <v/>
      </c>
    </row>
    <row r="63308" customFormat="false" ht="14.25" hidden="false" customHeight="false" outlineLevel="0" collapsed="false">
      <c r="A63308" s="1" t="str">
        <f aca="false">IF(B63308&lt;&gt;"",ROW()-5,"")</f>
        <v/>
      </c>
    </row>
    <row r="63309" customFormat="false" ht="14.25" hidden="false" customHeight="false" outlineLevel="0" collapsed="false">
      <c r="A63309" s="1" t="str">
        <f aca="false">IF(B63309&lt;&gt;"",ROW()-5,"")</f>
        <v/>
      </c>
    </row>
    <row r="63310" customFormat="false" ht="14.25" hidden="false" customHeight="false" outlineLevel="0" collapsed="false">
      <c r="A63310" s="1" t="str">
        <f aca="false">IF(B63310&lt;&gt;"",ROW()-5,"")</f>
        <v/>
      </c>
    </row>
    <row r="63311" customFormat="false" ht="14.25" hidden="false" customHeight="false" outlineLevel="0" collapsed="false">
      <c r="A63311" s="1" t="str">
        <f aca="false">IF(B63311&lt;&gt;"",ROW()-5,"")</f>
        <v/>
      </c>
    </row>
    <row r="63312" customFormat="false" ht="14.25" hidden="false" customHeight="false" outlineLevel="0" collapsed="false">
      <c r="A63312" s="1" t="str">
        <f aca="false">IF(B63312&lt;&gt;"",ROW()-5,"")</f>
        <v/>
      </c>
    </row>
    <row r="63313" customFormat="false" ht="14.25" hidden="false" customHeight="false" outlineLevel="0" collapsed="false">
      <c r="A63313" s="1" t="str">
        <f aca="false">IF(B63313&lt;&gt;"",ROW()-5,"")</f>
        <v/>
      </c>
    </row>
    <row r="63314" customFormat="false" ht="14.25" hidden="false" customHeight="false" outlineLevel="0" collapsed="false">
      <c r="A63314" s="1" t="str">
        <f aca="false">IF(B63314&lt;&gt;"",ROW()-5,"")</f>
        <v/>
      </c>
    </row>
    <row r="63315" customFormat="false" ht="14.25" hidden="false" customHeight="false" outlineLevel="0" collapsed="false">
      <c r="A63315" s="1" t="str">
        <f aca="false">IF(B63315&lt;&gt;"",ROW()-5,"")</f>
        <v/>
      </c>
    </row>
    <row r="63316" customFormat="false" ht="14.25" hidden="false" customHeight="false" outlineLevel="0" collapsed="false">
      <c r="A63316" s="1" t="str">
        <f aca="false">IF(B63316&lt;&gt;"",ROW()-5,"")</f>
        <v/>
      </c>
    </row>
    <row r="63317" customFormat="false" ht="14.25" hidden="false" customHeight="false" outlineLevel="0" collapsed="false">
      <c r="A63317" s="1" t="str">
        <f aca="false">IF(B63317&lt;&gt;"",ROW()-5,"")</f>
        <v/>
      </c>
    </row>
    <row r="63318" customFormat="false" ht="14.25" hidden="false" customHeight="false" outlineLevel="0" collapsed="false">
      <c r="A63318" s="1" t="str">
        <f aca="false">IF(B63318&lt;&gt;"",ROW()-5,"")</f>
        <v/>
      </c>
    </row>
    <row r="63319" customFormat="false" ht="14.25" hidden="false" customHeight="false" outlineLevel="0" collapsed="false">
      <c r="A63319" s="1" t="str">
        <f aca="false">IF(B63319&lt;&gt;"",ROW()-5,"")</f>
        <v/>
      </c>
    </row>
    <row r="63320" customFormat="false" ht="14.25" hidden="false" customHeight="false" outlineLevel="0" collapsed="false">
      <c r="A63320" s="1" t="str">
        <f aca="false">IF(B63320&lt;&gt;"",ROW()-5,"")</f>
        <v/>
      </c>
    </row>
    <row r="63321" customFormat="false" ht="14.25" hidden="false" customHeight="false" outlineLevel="0" collapsed="false">
      <c r="A63321" s="1" t="str">
        <f aca="false">IF(B63321&lt;&gt;"",ROW()-5,"")</f>
        <v/>
      </c>
    </row>
    <row r="63322" customFormat="false" ht="14.25" hidden="false" customHeight="false" outlineLevel="0" collapsed="false">
      <c r="A63322" s="1" t="str">
        <f aca="false">IF(B63322&lt;&gt;"",ROW()-5,"")</f>
        <v/>
      </c>
    </row>
    <row r="63323" customFormat="false" ht="14.25" hidden="false" customHeight="false" outlineLevel="0" collapsed="false">
      <c r="A63323" s="1" t="str">
        <f aca="false">IF(B63323&lt;&gt;"",ROW()-5,"")</f>
        <v/>
      </c>
    </row>
    <row r="63324" customFormat="false" ht="14.25" hidden="false" customHeight="false" outlineLevel="0" collapsed="false">
      <c r="A63324" s="1" t="str">
        <f aca="false">IF(B63324&lt;&gt;"",ROW()-5,"")</f>
        <v/>
      </c>
    </row>
    <row r="63325" customFormat="false" ht="14.25" hidden="false" customHeight="false" outlineLevel="0" collapsed="false">
      <c r="A63325" s="1" t="str">
        <f aca="false">IF(B63325&lt;&gt;"",ROW()-5,"")</f>
        <v/>
      </c>
    </row>
    <row r="63326" customFormat="false" ht="14.25" hidden="false" customHeight="false" outlineLevel="0" collapsed="false">
      <c r="A63326" s="1" t="str">
        <f aca="false">IF(B63326&lt;&gt;"",ROW()-5,"")</f>
        <v/>
      </c>
    </row>
    <row r="63327" customFormat="false" ht="14.25" hidden="false" customHeight="false" outlineLevel="0" collapsed="false">
      <c r="A63327" s="1" t="str">
        <f aca="false">IF(B63327&lt;&gt;"",ROW()-5,"")</f>
        <v/>
      </c>
    </row>
    <row r="63328" customFormat="false" ht="14.25" hidden="false" customHeight="false" outlineLevel="0" collapsed="false">
      <c r="A63328" s="1" t="str">
        <f aca="false">IF(B63328&lt;&gt;"",ROW()-5,"")</f>
        <v/>
      </c>
    </row>
    <row r="63329" customFormat="false" ht="14.25" hidden="false" customHeight="false" outlineLevel="0" collapsed="false">
      <c r="A63329" s="1" t="str">
        <f aca="false">IF(B63329&lt;&gt;"",ROW()-5,"")</f>
        <v/>
      </c>
    </row>
    <row r="63330" customFormat="false" ht="14.25" hidden="false" customHeight="false" outlineLevel="0" collapsed="false">
      <c r="A63330" s="1" t="str">
        <f aca="false">IF(B63330&lt;&gt;"",ROW()-5,"")</f>
        <v/>
      </c>
    </row>
    <row r="63331" customFormat="false" ht="14.25" hidden="false" customHeight="false" outlineLevel="0" collapsed="false">
      <c r="A63331" s="1" t="str">
        <f aca="false">IF(B63331&lt;&gt;"",ROW()-5,"")</f>
        <v/>
      </c>
    </row>
    <row r="63332" customFormat="false" ht="14.25" hidden="false" customHeight="false" outlineLevel="0" collapsed="false">
      <c r="A63332" s="1" t="str">
        <f aca="false">IF(B63332&lt;&gt;"",ROW()-5,"")</f>
        <v/>
      </c>
    </row>
    <row r="63333" customFormat="false" ht="14.25" hidden="false" customHeight="false" outlineLevel="0" collapsed="false">
      <c r="A63333" s="1" t="str">
        <f aca="false">IF(B63333&lt;&gt;"",ROW()-5,"")</f>
        <v/>
      </c>
    </row>
    <row r="63334" customFormat="false" ht="14.25" hidden="false" customHeight="false" outlineLevel="0" collapsed="false">
      <c r="A63334" s="1" t="str">
        <f aca="false">IF(B63334&lt;&gt;"",ROW()-5,"")</f>
        <v/>
      </c>
    </row>
    <row r="63335" customFormat="false" ht="14.25" hidden="false" customHeight="false" outlineLevel="0" collapsed="false">
      <c r="A63335" s="1" t="str">
        <f aca="false">IF(B63335&lt;&gt;"",ROW()-5,"")</f>
        <v/>
      </c>
    </row>
    <row r="63336" customFormat="false" ht="14.25" hidden="false" customHeight="false" outlineLevel="0" collapsed="false">
      <c r="A63336" s="1" t="str">
        <f aca="false">IF(B63336&lt;&gt;"",ROW()-5,"")</f>
        <v/>
      </c>
    </row>
    <row r="63337" customFormat="false" ht="14.25" hidden="false" customHeight="false" outlineLevel="0" collapsed="false">
      <c r="A63337" s="1" t="str">
        <f aca="false">IF(B63337&lt;&gt;"",ROW()-5,"")</f>
        <v/>
      </c>
    </row>
    <row r="63338" customFormat="false" ht="14.25" hidden="false" customHeight="false" outlineLevel="0" collapsed="false">
      <c r="A63338" s="1" t="str">
        <f aca="false">IF(B63338&lt;&gt;"",ROW()-5,"")</f>
        <v/>
      </c>
    </row>
    <row r="63339" customFormat="false" ht="14.25" hidden="false" customHeight="false" outlineLevel="0" collapsed="false">
      <c r="A63339" s="1" t="str">
        <f aca="false">IF(B63339&lt;&gt;"",ROW()-5,"")</f>
        <v/>
      </c>
    </row>
    <row r="63340" customFormat="false" ht="14.25" hidden="false" customHeight="false" outlineLevel="0" collapsed="false">
      <c r="A63340" s="1" t="str">
        <f aca="false">IF(B63340&lt;&gt;"",ROW()-5,"")</f>
        <v/>
      </c>
    </row>
    <row r="63341" customFormat="false" ht="14.25" hidden="false" customHeight="false" outlineLevel="0" collapsed="false">
      <c r="A63341" s="1" t="str">
        <f aca="false">IF(B63341&lt;&gt;"",ROW()-5,"")</f>
        <v/>
      </c>
    </row>
    <row r="63342" customFormat="false" ht="14.25" hidden="false" customHeight="false" outlineLevel="0" collapsed="false">
      <c r="A63342" s="1" t="str">
        <f aca="false">IF(B63342&lt;&gt;"",ROW()-5,"")</f>
        <v/>
      </c>
    </row>
    <row r="63343" customFormat="false" ht="14.25" hidden="false" customHeight="false" outlineLevel="0" collapsed="false">
      <c r="A63343" s="1" t="str">
        <f aca="false">IF(B63343&lt;&gt;"",ROW()-5,"")</f>
        <v/>
      </c>
    </row>
    <row r="63344" customFormat="false" ht="14.25" hidden="false" customHeight="false" outlineLevel="0" collapsed="false">
      <c r="A63344" s="1" t="str">
        <f aca="false">IF(B63344&lt;&gt;"",ROW()-5,"")</f>
        <v/>
      </c>
    </row>
    <row r="63345" customFormat="false" ht="14.25" hidden="false" customHeight="false" outlineLevel="0" collapsed="false">
      <c r="A63345" s="1" t="str">
        <f aca="false">IF(B63345&lt;&gt;"",ROW()-5,"")</f>
        <v/>
      </c>
    </row>
    <row r="63346" customFormat="false" ht="14.25" hidden="false" customHeight="false" outlineLevel="0" collapsed="false">
      <c r="A63346" s="1" t="str">
        <f aca="false">IF(B63346&lt;&gt;"",ROW()-5,"")</f>
        <v/>
      </c>
    </row>
    <row r="63347" customFormat="false" ht="14.25" hidden="false" customHeight="false" outlineLevel="0" collapsed="false">
      <c r="A63347" s="1" t="str">
        <f aca="false">IF(B63347&lt;&gt;"",ROW()-5,"")</f>
        <v/>
      </c>
    </row>
    <row r="63348" customFormat="false" ht="14.25" hidden="false" customHeight="false" outlineLevel="0" collapsed="false">
      <c r="A63348" s="1" t="str">
        <f aca="false">IF(B63348&lt;&gt;"",ROW()-5,"")</f>
        <v/>
      </c>
    </row>
    <row r="63349" customFormat="false" ht="14.25" hidden="false" customHeight="false" outlineLevel="0" collapsed="false">
      <c r="A63349" s="1" t="str">
        <f aca="false">IF(B63349&lt;&gt;"",ROW()-5,"")</f>
        <v/>
      </c>
    </row>
    <row r="63350" customFormat="false" ht="14.25" hidden="false" customHeight="false" outlineLevel="0" collapsed="false">
      <c r="A63350" s="1" t="str">
        <f aca="false">IF(B63350&lt;&gt;"",ROW()-5,"")</f>
        <v/>
      </c>
    </row>
    <row r="63351" customFormat="false" ht="14.25" hidden="false" customHeight="false" outlineLevel="0" collapsed="false">
      <c r="A63351" s="1" t="str">
        <f aca="false">IF(B63351&lt;&gt;"",ROW()-5,"")</f>
        <v/>
      </c>
    </row>
    <row r="63352" customFormat="false" ht="14.25" hidden="false" customHeight="false" outlineLevel="0" collapsed="false">
      <c r="A63352" s="1" t="str">
        <f aca="false">IF(B63352&lt;&gt;"",ROW()-5,"")</f>
        <v/>
      </c>
    </row>
    <row r="63353" customFormat="false" ht="14.25" hidden="false" customHeight="false" outlineLevel="0" collapsed="false">
      <c r="A63353" s="1" t="str">
        <f aca="false">IF(B63353&lt;&gt;"",ROW()-5,"")</f>
        <v/>
      </c>
    </row>
    <row r="63354" customFormat="false" ht="14.25" hidden="false" customHeight="false" outlineLevel="0" collapsed="false">
      <c r="A63354" s="1" t="str">
        <f aca="false">IF(B63354&lt;&gt;"",ROW()-5,"")</f>
        <v/>
      </c>
    </row>
    <row r="63355" customFormat="false" ht="14.25" hidden="false" customHeight="false" outlineLevel="0" collapsed="false">
      <c r="A63355" s="1" t="str">
        <f aca="false">IF(B63355&lt;&gt;"",ROW()-5,"")</f>
        <v/>
      </c>
    </row>
    <row r="63356" customFormat="false" ht="14.25" hidden="false" customHeight="false" outlineLevel="0" collapsed="false">
      <c r="A63356" s="1" t="str">
        <f aca="false">IF(B63356&lt;&gt;"",ROW()-5,"")</f>
        <v/>
      </c>
    </row>
    <row r="63357" customFormat="false" ht="14.25" hidden="false" customHeight="false" outlineLevel="0" collapsed="false">
      <c r="A63357" s="1" t="str">
        <f aca="false">IF(B63357&lt;&gt;"",ROW()-5,"")</f>
        <v/>
      </c>
    </row>
    <row r="63358" customFormat="false" ht="14.25" hidden="false" customHeight="false" outlineLevel="0" collapsed="false">
      <c r="A63358" s="1" t="str">
        <f aca="false">IF(B63358&lt;&gt;"",ROW()-5,"")</f>
        <v/>
      </c>
    </row>
    <row r="63359" customFormat="false" ht="14.25" hidden="false" customHeight="false" outlineLevel="0" collapsed="false">
      <c r="A63359" s="1" t="str">
        <f aca="false">IF(B63359&lt;&gt;"",ROW()-5,"")</f>
        <v/>
      </c>
    </row>
    <row r="63360" customFormat="false" ht="14.25" hidden="false" customHeight="false" outlineLevel="0" collapsed="false">
      <c r="A63360" s="1" t="str">
        <f aca="false">IF(B63360&lt;&gt;"",ROW()-5,"")</f>
        <v/>
      </c>
    </row>
    <row r="63361" customFormat="false" ht="14.25" hidden="false" customHeight="false" outlineLevel="0" collapsed="false">
      <c r="A63361" s="1" t="str">
        <f aca="false">IF(B63361&lt;&gt;"",ROW()-5,"")</f>
        <v/>
      </c>
    </row>
    <row r="63362" customFormat="false" ht="14.25" hidden="false" customHeight="false" outlineLevel="0" collapsed="false">
      <c r="A63362" s="1" t="str">
        <f aca="false">IF(B63362&lt;&gt;"",ROW()-5,"")</f>
        <v/>
      </c>
    </row>
    <row r="63363" customFormat="false" ht="14.25" hidden="false" customHeight="false" outlineLevel="0" collapsed="false">
      <c r="A63363" s="1" t="str">
        <f aca="false">IF(B63363&lt;&gt;"",ROW()-5,"")</f>
        <v/>
      </c>
    </row>
    <row r="63364" customFormat="false" ht="14.25" hidden="false" customHeight="false" outlineLevel="0" collapsed="false">
      <c r="A63364" s="1" t="str">
        <f aca="false">IF(B63364&lt;&gt;"",ROW()-5,"")</f>
        <v/>
      </c>
    </row>
    <row r="63365" customFormat="false" ht="14.25" hidden="false" customHeight="false" outlineLevel="0" collapsed="false">
      <c r="A63365" s="1" t="str">
        <f aca="false">IF(B63365&lt;&gt;"",ROW()-5,"")</f>
        <v/>
      </c>
    </row>
    <row r="63366" customFormat="false" ht="14.25" hidden="false" customHeight="false" outlineLevel="0" collapsed="false">
      <c r="A63366" s="1" t="str">
        <f aca="false">IF(B63366&lt;&gt;"",ROW()-5,"")</f>
        <v/>
      </c>
    </row>
    <row r="63367" customFormat="false" ht="14.25" hidden="false" customHeight="false" outlineLevel="0" collapsed="false">
      <c r="A63367" s="1" t="str">
        <f aca="false">IF(B63367&lt;&gt;"",ROW()-5,"")</f>
        <v/>
      </c>
    </row>
    <row r="63368" customFormat="false" ht="14.25" hidden="false" customHeight="false" outlineLevel="0" collapsed="false">
      <c r="A63368" s="1" t="str">
        <f aca="false">IF(B63368&lt;&gt;"",ROW()-5,"")</f>
        <v/>
      </c>
    </row>
    <row r="63369" customFormat="false" ht="14.25" hidden="false" customHeight="false" outlineLevel="0" collapsed="false">
      <c r="A63369" s="1" t="str">
        <f aca="false">IF(B63369&lt;&gt;"",ROW()-5,"")</f>
        <v/>
      </c>
    </row>
    <row r="63370" customFormat="false" ht="14.25" hidden="false" customHeight="false" outlineLevel="0" collapsed="false">
      <c r="A63370" s="1" t="str">
        <f aca="false">IF(B63370&lt;&gt;"",ROW()-5,"")</f>
        <v/>
      </c>
    </row>
    <row r="63371" customFormat="false" ht="14.25" hidden="false" customHeight="false" outlineLevel="0" collapsed="false">
      <c r="A63371" s="1" t="str">
        <f aca="false">IF(B63371&lt;&gt;"",ROW()-5,"")</f>
        <v/>
      </c>
    </row>
    <row r="63372" customFormat="false" ht="14.25" hidden="false" customHeight="false" outlineLevel="0" collapsed="false">
      <c r="A63372" s="1" t="str">
        <f aca="false">IF(B63372&lt;&gt;"",ROW()-5,"")</f>
        <v/>
      </c>
    </row>
    <row r="63373" customFormat="false" ht="14.25" hidden="false" customHeight="false" outlineLevel="0" collapsed="false">
      <c r="A63373" s="1" t="str">
        <f aca="false">IF(B63373&lt;&gt;"",ROW()-5,"")</f>
        <v/>
      </c>
    </row>
    <row r="63374" customFormat="false" ht="14.25" hidden="false" customHeight="false" outlineLevel="0" collapsed="false">
      <c r="A63374" s="1" t="str">
        <f aca="false">IF(B63374&lt;&gt;"",ROW()-5,"")</f>
        <v/>
      </c>
    </row>
    <row r="63375" customFormat="false" ht="14.25" hidden="false" customHeight="false" outlineLevel="0" collapsed="false">
      <c r="A63375" s="1" t="str">
        <f aca="false">IF(B63375&lt;&gt;"",ROW()-5,"")</f>
        <v/>
      </c>
    </row>
    <row r="63376" customFormat="false" ht="14.25" hidden="false" customHeight="false" outlineLevel="0" collapsed="false">
      <c r="A63376" s="1" t="str">
        <f aca="false">IF(B63376&lt;&gt;"",ROW()-5,"")</f>
        <v/>
      </c>
    </row>
    <row r="63377" customFormat="false" ht="14.25" hidden="false" customHeight="false" outlineLevel="0" collapsed="false">
      <c r="A63377" s="1" t="str">
        <f aca="false">IF(B63377&lt;&gt;"",ROW()-5,"")</f>
        <v/>
      </c>
    </row>
    <row r="63378" customFormat="false" ht="14.25" hidden="false" customHeight="false" outlineLevel="0" collapsed="false">
      <c r="A63378" s="1" t="str">
        <f aca="false">IF(B63378&lt;&gt;"",ROW()-5,"")</f>
        <v/>
      </c>
    </row>
    <row r="63379" customFormat="false" ht="14.25" hidden="false" customHeight="false" outlineLevel="0" collapsed="false">
      <c r="A63379" s="1" t="str">
        <f aca="false">IF(B63379&lt;&gt;"",ROW()-5,"")</f>
        <v/>
      </c>
    </row>
    <row r="63380" customFormat="false" ht="14.25" hidden="false" customHeight="false" outlineLevel="0" collapsed="false">
      <c r="A63380" s="1" t="str">
        <f aca="false">IF(B63380&lt;&gt;"",ROW()-5,"")</f>
        <v/>
      </c>
    </row>
    <row r="63381" customFormat="false" ht="14.25" hidden="false" customHeight="false" outlineLevel="0" collapsed="false">
      <c r="A63381" s="1" t="str">
        <f aca="false">IF(B63381&lt;&gt;"",ROW()-5,"")</f>
        <v/>
      </c>
    </row>
    <row r="63382" customFormat="false" ht="14.25" hidden="false" customHeight="false" outlineLevel="0" collapsed="false">
      <c r="A63382" s="1" t="str">
        <f aca="false">IF(B63382&lt;&gt;"",ROW()-5,"")</f>
        <v/>
      </c>
    </row>
    <row r="63383" customFormat="false" ht="14.25" hidden="false" customHeight="false" outlineLevel="0" collapsed="false">
      <c r="A63383" s="1" t="str">
        <f aca="false">IF(B63383&lt;&gt;"",ROW()-5,"")</f>
        <v/>
      </c>
    </row>
    <row r="63384" customFormat="false" ht="14.25" hidden="false" customHeight="false" outlineLevel="0" collapsed="false">
      <c r="A63384" s="1" t="str">
        <f aca="false">IF(B63384&lt;&gt;"",ROW()-5,"")</f>
        <v/>
      </c>
    </row>
    <row r="63385" customFormat="false" ht="14.25" hidden="false" customHeight="false" outlineLevel="0" collapsed="false">
      <c r="A63385" s="1" t="str">
        <f aca="false">IF(B63385&lt;&gt;"",ROW()-5,"")</f>
        <v/>
      </c>
    </row>
    <row r="63386" customFormat="false" ht="14.25" hidden="false" customHeight="false" outlineLevel="0" collapsed="false">
      <c r="A63386" s="1" t="str">
        <f aca="false">IF(B63386&lt;&gt;"",ROW()-5,"")</f>
        <v/>
      </c>
    </row>
    <row r="63387" customFormat="false" ht="14.25" hidden="false" customHeight="false" outlineLevel="0" collapsed="false">
      <c r="A63387" s="1" t="str">
        <f aca="false">IF(B63387&lt;&gt;"",ROW()-5,"")</f>
        <v/>
      </c>
    </row>
    <row r="63388" customFormat="false" ht="14.25" hidden="false" customHeight="false" outlineLevel="0" collapsed="false">
      <c r="A63388" s="1" t="str">
        <f aca="false">IF(B63388&lt;&gt;"",ROW()-5,"")</f>
        <v/>
      </c>
    </row>
    <row r="63389" customFormat="false" ht="14.25" hidden="false" customHeight="false" outlineLevel="0" collapsed="false">
      <c r="A63389" s="1" t="str">
        <f aca="false">IF(B63389&lt;&gt;"",ROW()-5,"")</f>
        <v/>
      </c>
    </row>
    <row r="63390" customFormat="false" ht="14.25" hidden="false" customHeight="false" outlineLevel="0" collapsed="false">
      <c r="A63390" s="1" t="str">
        <f aca="false">IF(B63390&lt;&gt;"",ROW()-5,"")</f>
        <v/>
      </c>
    </row>
    <row r="63391" customFormat="false" ht="14.25" hidden="false" customHeight="false" outlineLevel="0" collapsed="false">
      <c r="A63391" s="1" t="str">
        <f aca="false">IF(B63391&lt;&gt;"",ROW()-5,"")</f>
        <v/>
      </c>
    </row>
    <row r="63392" customFormat="false" ht="14.25" hidden="false" customHeight="false" outlineLevel="0" collapsed="false">
      <c r="A63392" s="1" t="str">
        <f aca="false">IF(B63392&lt;&gt;"",ROW()-5,"")</f>
        <v/>
      </c>
    </row>
    <row r="63393" customFormat="false" ht="14.25" hidden="false" customHeight="false" outlineLevel="0" collapsed="false">
      <c r="A63393" s="1" t="str">
        <f aca="false">IF(B63393&lt;&gt;"",ROW()-5,"")</f>
        <v/>
      </c>
    </row>
    <row r="63394" customFormat="false" ht="14.25" hidden="false" customHeight="false" outlineLevel="0" collapsed="false">
      <c r="A63394" s="1" t="str">
        <f aca="false">IF(B63394&lt;&gt;"",ROW()-5,"")</f>
        <v/>
      </c>
    </row>
    <row r="63395" customFormat="false" ht="14.25" hidden="false" customHeight="false" outlineLevel="0" collapsed="false">
      <c r="A63395" s="1" t="str">
        <f aca="false">IF(B63395&lt;&gt;"",ROW()-5,"")</f>
        <v/>
      </c>
    </row>
    <row r="63396" customFormat="false" ht="14.25" hidden="false" customHeight="false" outlineLevel="0" collapsed="false">
      <c r="A63396" s="1" t="str">
        <f aca="false">IF(B63396&lt;&gt;"",ROW()-5,"")</f>
        <v/>
      </c>
    </row>
    <row r="63397" customFormat="false" ht="14.25" hidden="false" customHeight="false" outlineLevel="0" collapsed="false">
      <c r="A63397" s="1" t="str">
        <f aca="false">IF(B63397&lt;&gt;"",ROW()-5,"")</f>
        <v/>
      </c>
    </row>
    <row r="63398" customFormat="false" ht="14.25" hidden="false" customHeight="false" outlineLevel="0" collapsed="false">
      <c r="A63398" s="1" t="str">
        <f aca="false">IF(B63398&lt;&gt;"",ROW()-5,"")</f>
        <v/>
      </c>
    </row>
    <row r="63399" customFormat="false" ht="14.25" hidden="false" customHeight="false" outlineLevel="0" collapsed="false">
      <c r="A63399" s="1" t="str">
        <f aca="false">IF(B63399&lt;&gt;"",ROW()-5,"")</f>
        <v/>
      </c>
    </row>
    <row r="63400" customFormat="false" ht="14.25" hidden="false" customHeight="false" outlineLevel="0" collapsed="false">
      <c r="A63400" s="1" t="str">
        <f aca="false">IF(B63400&lt;&gt;"",ROW()-5,"")</f>
        <v/>
      </c>
    </row>
    <row r="63401" customFormat="false" ht="14.25" hidden="false" customHeight="false" outlineLevel="0" collapsed="false">
      <c r="A63401" s="1" t="str">
        <f aca="false">IF(B63401&lt;&gt;"",ROW()-5,"")</f>
        <v/>
      </c>
    </row>
    <row r="63402" customFormat="false" ht="14.25" hidden="false" customHeight="false" outlineLevel="0" collapsed="false">
      <c r="A63402" s="1" t="str">
        <f aca="false">IF(B63402&lt;&gt;"",ROW()-5,"")</f>
        <v/>
      </c>
    </row>
    <row r="63403" customFormat="false" ht="14.25" hidden="false" customHeight="false" outlineLevel="0" collapsed="false">
      <c r="A63403" s="1" t="str">
        <f aca="false">IF(B63403&lt;&gt;"",ROW()-5,"")</f>
        <v/>
      </c>
    </row>
    <row r="63404" customFormat="false" ht="14.25" hidden="false" customHeight="false" outlineLevel="0" collapsed="false">
      <c r="A63404" s="1" t="str">
        <f aca="false">IF(B63404&lt;&gt;"",ROW()-5,"")</f>
        <v/>
      </c>
    </row>
    <row r="63405" customFormat="false" ht="14.25" hidden="false" customHeight="false" outlineLevel="0" collapsed="false">
      <c r="A63405" s="1" t="str">
        <f aca="false">IF(B63405&lt;&gt;"",ROW()-5,"")</f>
        <v/>
      </c>
    </row>
    <row r="63406" customFormat="false" ht="14.25" hidden="false" customHeight="false" outlineLevel="0" collapsed="false">
      <c r="A63406" s="1" t="str">
        <f aca="false">IF(B63406&lt;&gt;"",ROW()-5,"")</f>
        <v/>
      </c>
    </row>
    <row r="63407" customFormat="false" ht="14.25" hidden="false" customHeight="false" outlineLevel="0" collapsed="false">
      <c r="A63407" s="1" t="str">
        <f aca="false">IF(B63407&lt;&gt;"",ROW()-5,"")</f>
        <v/>
      </c>
    </row>
    <row r="63408" customFormat="false" ht="14.25" hidden="false" customHeight="false" outlineLevel="0" collapsed="false">
      <c r="A63408" s="1" t="str">
        <f aca="false">IF(B63408&lt;&gt;"",ROW()-5,"")</f>
        <v/>
      </c>
    </row>
    <row r="63409" customFormat="false" ht="14.25" hidden="false" customHeight="false" outlineLevel="0" collapsed="false">
      <c r="A63409" s="1" t="str">
        <f aca="false">IF(B63409&lt;&gt;"",ROW()-5,"")</f>
        <v/>
      </c>
    </row>
    <row r="63410" customFormat="false" ht="14.25" hidden="false" customHeight="false" outlineLevel="0" collapsed="false">
      <c r="A63410" s="1" t="str">
        <f aca="false">IF(B63410&lt;&gt;"",ROW()-5,"")</f>
        <v/>
      </c>
    </row>
    <row r="63411" customFormat="false" ht="14.25" hidden="false" customHeight="false" outlineLevel="0" collapsed="false">
      <c r="A63411" s="1" t="str">
        <f aca="false">IF(B63411&lt;&gt;"",ROW()-5,"")</f>
        <v/>
      </c>
    </row>
    <row r="63412" customFormat="false" ht="14.25" hidden="false" customHeight="false" outlineLevel="0" collapsed="false">
      <c r="A63412" s="1" t="str">
        <f aca="false">IF(B63412&lt;&gt;"",ROW()-5,"")</f>
        <v/>
      </c>
    </row>
    <row r="63413" customFormat="false" ht="14.25" hidden="false" customHeight="false" outlineLevel="0" collapsed="false">
      <c r="A63413" s="1" t="str">
        <f aca="false">IF(B63413&lt;&gt;"",ROW()-5,"")</f>
        <v/>
      </c>
    </row>
    <row r="63414" customFormat="false" ht="14.25" hidden="false" customHeight="false" outlineLevel="0" collapsed="false">
      <c r="A63414" s="1" t="str">
        <f aca="false">IF(B63414&lt;&gt;"",ROW()-5,"")</f>
        <v/>
      </c>
    </row>
    <row r="63415" customFormat="false" ht="14.25" hidden="false" customHeight="false" outlineLevel="0" collapsed="false">
      <c r="A63415" s="1" t="str">
        <f aca="false">IF(B63415&lt;&gt;"",ROW()-5,"")</f>
        <v/>
      </c>
    </row>
    <row r="63416" customFormat="false" ht="14.25" hidden="false" customHeight="false" outlineLevel="0" collapsed="false">
      <c r="A63416" s="1" t="str">
        <f aca="false">IF(B63416&lt;&gt;"",ROW()-5,"")</f>
        <v/>
      </c>
    </row>
    <row r="63417" customFormat="false" ht="14.25" hidden="false" customHeight="false" outlineLevel="0" collapsed="false">
      <c r="A63417" s="1" t="str">
        <f aca="false">IF(B63417&lt;&gt;"",ROW()-5,"")</f>
        <v/>
      </c>
    </row>
    <row r="63418" customFormat="false" ht="14.25" hidden="false" customHeight="false" outlineLevel="0" collapsed="false">
      <c r="A63418" s="1" t="str">
        <f aca="false">IF(B63418&lt;&gt;"",ROW()-5,"")</f>
        <v/>
      </c>
    </row>
    <row r="63419" customFormat="false" ht="14.25" hidden="false" customHeight="false" outlineLevel="0" collapsed="false">
      <c r="A63419" s="1" t="str">
        <f aca="false">IF(B63419&lt;&gt;"",ROW()-5,"")</f>
        <v/>
      </c>
    </row>
    <row r="63420" customFormat="false" ht="14.25" hidden="false" customHeight="false" outlineLevel="0" collapsed="false">
      <c r="A63420" s="1" t="str">
        <f aca="false">IF(B63420&lt;&gt;"",ROW()-5,"")</f>
        <v/>
      </c>
    </row>
    <row r="63421" customFormat="false" ht="14.25" hidden="false" customHeight="false" outlineLevel="0" collapsed="false">
      <c r="A63421" s="1" t="str">
        <f aca="false">IF(B63421&lt;&gt;"",ROW()-5,"")</f>
        <v/>
      </c>
    </row>
    <row r="63422" customFormat="false" ht="14.25" hidden="false" customHeight="false" outlineLevel="0" collapsed="false">
      <c r="A63422" s="1" t="str">
        <f aca="false">IF(B63422&lt;&gt;"",ROW()-5,"")</f>
        <v/>
      </c>
    </row>
    <row r="63423" customFormat="false" ht="14.25" hidden="false" customHeight="false" outlineLevel="0" collapsed="false">
      <c r="A63423" s="1" t="str">
        <f aca="false">IF(B63423&lt;&gt;"",ROW()-5,"")</f>
        <v/>
      </c>
    </row>
    <row r="63424" customFormat="false" ht="14.25" hidden="false" customHeight="false" outlineLevel="0" collapsed="false">
      <c r="A63424" s="1" t="str">
        <f aca="false">IF(B63424&lt;&gt;"",ROW()-5,"")</f>
        <v/>
      </c>
    </row>
    <row r="63425" customFormat="false" ht="14.25" hidden="false" customHeight="false" outlineLevel="0" collapsed="false">
      <c r="A63425" s="1" t="str">
        <f aca="false">IF(B63425&lt;&gt;"",ROW()-5,"")</f>
        <v/>
      </c>
    </row>
    <row r="63426" customFormat="false" ht="14.25" hidden="false" customHeight="false" outlineLevel="0" collapsed="false">
      <c r="A63426" s="1" t="str">
        <f aca="false">IF(B63426&lt;&gt;"",ROW()-5,"")</f>
        <v/>
      </c>
    </row>
    <row r="63427" customFormat="false" ht="14.25" hidden="false" customHeight="false" outlineLevel="0" collapsed="false">
      <c r="A63427" s="1" t="str">
        <f aca="false">IF(B63427&lt;&gt;"",ROW()-5,"")</f>
        <v/>
      </c>
    </row>
    <row r="63428" customFormat="false" ht="14.25" hidden="false" customHeight="false" outlineLevel="0" collapsed="false">
      <c r="A63428" s="1" t="str">
        <f aca="false">IF(B63428&lt;&gt;"",ROW()-5,"")</f>
        <v/>
      </c>
    </row>
    <row r="63429" customFormat="false" ht="14.25" hidden="false" customHeight="false" outlineLevel="0" collapsed="false">
      <c r="A63429" s="1" t="str">
        <f aca="false">IF(B63429&lt;&gt;"",ROW()-5,"")</f>
        <v/>
      </c>
    </row>
    <row r="63430" customFormat="false" ht="14.25" hidden="false" customHeight="false" outlineLevel="0" collapsed="false">
      <c r="A63430" s="1" t="str">
        <f aca="false">IF(B63430&lt;&gt;"",ROW()-5,"")</f>
        <v/>
      </c>
    </row>
    <row r="63431" customFormat="false" ht="14.25" hidden="false" customHeight="false" outlineLevel="0" collapsed="false">
      <c r="A63431" s="1" t="str">
        <f aca="false">IF(B63431&lt;&gt;"",ROW()-5,"")</f>
        <v/>
      </c>
    </row>
    <row r="63432" customFormat="false" ht="14.25" hidden="false" customHeight="false" outlineLevel="0" collapsed="false">
      <c r="A63432" s="1" t="str">
        <f aca="false">IF(B63432&lt;&gt;"",ROW()-5,"")</f>
        <v/>
      </c>
    </row>
    <row r="63433" customFormat="false" ht="14.25" hidden="false" customHeight="false" outlineLevel="0" collapsed="false">
      <c r="A63433" s="1" t="str">
        <f aca="false">IF(B63433&lt;&gt;"",ROW()-5,"")</f>
        <v/>
      </c>
    </row>
    <row r="63434" customFormat="false" ht="14.25" hidden="false" customHeight="false" outlineLevel="0" collapsed="false">
      <c r="A63434" s="1" t="str">
        <f aca="false">IF(B63434&lt;&gt;"",ROW()-5,"")</f>
        <v/>
      </c>
    </row>
    <row r="63435" customFormat="false" ht="14.25" hidden="false" customHeight="false" outlineLevel="0" collapsed="false">
      <c r="A63435" s="1" t="str">
        <f aca="false">IF(B63435&lt;&gt;"",ROW()-5,"")</f>
        <v/>
      </c>
    </row>
    <row r="63436" customFormat="false" ht="14.25" hidden="false" customHeight="false" outlineLevel="0" collapsed="false">
      <c r="A63436" s="1" t="str">
        <f aca="false">IF(B63436&lt;&gt;"",ROW()-5,"")</f>
        <v/>
      </c>
    </row>
    <row r="63437" customFormat="false" ht="14.25" hidden="false" customHeight="false" outlineLevel="0" collapsed="false">
      <c r="A63437" s="1" t="str">
        <f aca="false">IF(B63437&lt;&gt;"",ROW()-5,"")</f>
        <v/>
      </c>
    </row>
    <row r="63438" customFormat="false" ht="14.25" hidden="false" customHeight="false" outlineLevel="0" collapsed="false">
      <c r="A63438" s="1" t="str">
        <f aca="false">IF(B63438&lt;&gt;"",ROW()-5,"")</f>
        <v/>
      </c>
    </row>
    <row r="63439" customFormat="false" ht="14.25" hidden="false" customHeight="false" outlineLevel="0" collapsed="false">
      <c r="A63439" s="1" t="str">
        <f aca="false">IF(B63439&lt;&gt;"",ROW()-5,"")</f>
        <v/>
      </c>
    </row>
    <row r="63440" customFormat="false" ht="14.25" hidden="false" customHeight="false" outlineLevel="0" collapsed="false">
      <c r="A63440" s="1" t="str">
        <f aca="false">IF(B63440&lt;&gt;"",ROW()-5,"")</f>
        <v/>
      </c>
    </row>
    <row r="63441" customFormat="false" ht="14.25" hidden="false" customHeight="false" outlineLevel="0" collapsed="false">
      <c r="A63441" s="1" t="str">
        <f aca="false">IF(B63441&lt;&gt;"",ROW()-5,"")</f>
        <v/>
      </c>
    </row>
    <row r="63442" customFormat="false" ht="14.25" hidden="false" customHeight="false" outlineLevel="0" collapsed="false">
      <c r="A63442" s="1" t="str">
        <f aca="false">IF(B63442&lt;&gt;"",ROW()-5,"")</f>
        <v/>
      </c>
    </row>
    <row r="63443" customFormat="false" ht="14.25" hidden="false" customHeight="false" outlineLevel="0" collapsed="false">
      <c r="A63443" s="1" t="str">
        <f aca="false">IF(B63443&lt;&gt;"",ROW()-5,"")</f>
        <v/>
      </c>
    </row>
    <row r="63444" customFormat="false" ht="14.25" hidden="false" customHeight="false" outlineLevel="0" collapsed="false">
      <c r="A63444" s="1" t="str">
        <f aca="false">IF(B63444&lt;&gt;"",ROW()-5,"")</f>
        <v/>
      </c>
    </row>
    <row r="63445" customFormat="false" ht="14.25" hidden="false" customHeight="false" outlineLevel="0" collapsed="false">
      <c r="A63445" s="1" t="str">
        <f aca="false">IF(B63445&lt;&gt;"",ROW()-5,"")</f>
        <v/>
      </c>
    </row>
    <row r="63446" customFormat="false" ht="14.25" hidden="false" customHeight="false" outlineLevel="0" collapsed="false">
      <c r="A63446" s="1" t="str">
        <f aca="false">IF(B63446&lt;&gt;"",ROW()-5,"")</f>
        <v/>
      </c>
    </row>
    <row r="63447" customFormat="false" ht="14.25" hidden="false" customHeight="false" outlineLevel="0" collapsed="false">
      <c r="A63447" s="1" t="str">
        <f aca="false">IF(B63447&lt;&gt;"",ROW()-5,"")</f>
        <v/>
      </c>
    </row>
    <row r="63448" customFormat="false" ht="14.25" hidden="false" customHeight="false" outlineLevel="0" collapsed="false">
      <c r="A63448" s="1" t="str">
        <f aca="false">IF(B63448&lt;&gt;"",ROW()-5,"")</f>
        <v/>
      </c>
    </row>
    <row r="63449" customFormat="false" ht="14.25" hidden="false" customHeight="false" outlineLevel="0" collapsed="false">
      <c r="A63449" s="1" t="str">
        <f aca="false">IF(B63449&lt;&gt;"",ROW()-5,"")</f>
        <v/>
      </c>
    </row>
    <row r="63450" customFormat="false" ht="14.25" hidden="false" customHeight="false" outlineLevel="0" collapsed="false">
      <c r="A63450" s="1" t="str">
        <f aca="false">IF(B63450&lt;&gt;"",ROW()-5,"")</f>
        <v/>
      </c>
    </row>
    <row r="63451" customFormat="false" ht="14.25" hidden="false" customHeight="false" outlineLevel="0" collapsed="false">
      <c r="A63451" s="1" t="str">
        <f aca="false">IF(B63451&lt;&gt;"",ROW()-5,"")</f>
        <v/>
      </c>
    </row>
    <row r="63452" customFormat="false" ht="14.25" hidden="false" customHeight="false" outlineLevel="0" collapsed="false">
      <c r="A63452" s="1" t="str">
        <f aca="false">IF(B63452&lt;&gt;"",ROW()-5,"")</f>
        <v/>
      </c>
    </row>
    <row r="63453" customFormat="false" ht="14.25" hidden="false" customHeight="false" outlineLevel="0" collapsed="false">
      <c r="A63453" s="1" t="str">
        <f aca="false">IF(B63453&lt;&gt;"",ROW()-5,"")</f>
        <v/>
      </c>
    </row>
    <row r="63454" customFormat="false" ht="14.25" hidden="false" customHeight="false" outlineLevel="0" collapsed="false">
      <c r="A63454" s="1" t="str">
        <f aca="false">IF(B63454&lt;&gt;"",ROW()-5,"")</f>
        <v/>
      </c>
    </row>
    <row r="63455" customFormat="false" ht="14.25" hidden="false" customHeight="false" outlineLevel="0" collapsed="false">
      <c r="A63455" s="1" t="str">
        <f aca="false">IF(B63455&lt;&gt;"",ROW()-5,"")</f>
        <v/>
      </c>
    </row>
    <row r="63456" customFormat="false" ht="14.25" hidden="false" customHeight="false" outlineLevel="0" collapsed="false">
      <c r="A63456" s="1" t="str">
        <f aca="false">IF(B63456&lt;&gt;"",ROW()-5,"")</f>
        <v/>
      </c>
    </row>
    <row r="63457" customFormat="false" ht="14.25" hidden="false" customHeight="false" outlineLevel="0" collapsed="false">
      <c r="A63457" s="1" t="str">
        <f aca="false">IF(B63457&lt;&gt;"",ROW()-5,"")</f>
        <v/>
      </c>
    </row>
    <row r="63458" customFormat="false" ht="14.25" hidden="false" customHeight="false" outlineLevel="0" collapsed="false">
      <c r="A63458" s="1" t="str">
        <f aca="false">IF(B63458&lt;&gt;"",ROW()-5,"")</f>
        <v/>
      </c>
    </row>
    <row r="63459" customFormat="false" ht="14.25" hidden="false" customHeight="false" outlineLevel="0" collapsed="false">
      <c r="A63459" s="1" t="str">
        <f aca="false">IF(B63459&lt;&gt;"",ROW()-5,"")</f>
        <v/>
      </c>
    </row>
    <row r="63460" customFormat="false" ht="14.25" hidden="false" customHeight="false" outlineLevel="0" collapsed="false">
      <c r="A63460" s="1" t="str">
        <f aca="false">IF(B63460&lt;&gt;"",ROW()-5,"")</f>
        <v/>
      </c>
    </row>
    <row r="63461" customFormat="false" ht="14.25" hidden="false" customHeight="false" outlineLevel="0" collapsed="false">
      <c r="A63461" s="1" t="str">
        <f aca="false">IF(B63461&lt;&gt;"",ROW()-5,"")</f>
        <v/>
      </c>
    </row>
    <row r="63462" customFormat="false" ht="14.25" hidden="false" customHeight="false" outlineLevel="0" collapsed="false">
      <c r="A63462" s="1" t="str">
        <f aca="false">IF(B63462&lt;&gt;"",ROW()-5,"")</f>
        <v/>
      </c>
    </row>
    <row r="63463" customFormat="false" ht="14.25" hidden="false" customHeight="false" outlineLevel="0" collapsed="false">
      <c r="A63463" s="1" t="str">
        <f aca="false">IF(B63463&lt;&gt;"",ROW()-5,"")</f>
        <v/>
      </c>
    </row>
    <row r="63464" customFormat="false" ht="14.25" hidden="false" customHeight="false" outlineLevel="0" collapsed="false">
      <c r="A63464" s="1" t="str">
        <f aca="false">IF(B63464&lt;&gt;"",ROW()-5,"")</f>
        <v/>
      </c>
    </row>
    <row r="63465" customFormat="false" ht="14.25" hidden="false" customHeight="false" outlineLevel="0" collapsed="false">
      <c r="A63465" s="1" t="str">
        <f aca="false">IF(B63465&lt;&gt;"",ROW()-5,"")</f>
        <v/>
      </c>
    </row>
    <row r="63466" customFormat="false" ht="14.25" hidden="false" customHeight="false" outlineLevel="0" collapsed="false">
      <c r="A63466" s="1" t="str">
        <f aca="false">IF(B63466&lt;&gt;"",ROW()-5,"")</f>
        <v/>
      </c>
    </row>
    <row r="63467" customFormat="false" ht="14.25" hidden="false" customHeight="false" outlineLevel="0" collapsed="false">
      <c r="A63467" s="1" t="str">
        <f aca="false">IF(B63467&lt;&gt;"",ROW()-5,"")</f>
        <v/>
      </c>
    </row>
    <row r="63468" customFormat="false" ht="14.25" hidden="false" customHeight="false" outlineLevel="0" collapsed="false">
      <c r="A63468" s="1" t="str">
        <f aca="false">IF(B63468&lt;&gt;"",ROW()-5,"")</f>
        <v/>
      </c>
    </row>
    <row r="63469" customFormat="false" ht="14.25" hidden="false" customHeight="false" outlineLevel="0" collapsed="false">
      <c r="A63469" s="1" t="str">
        <f aca="false">IF(B63469&lt;&gt;"",ROW()-5,"")</f>
        <v/>
      </c>
    </row>
    <row r="63470" customFormat="false" ht="14.25" hidden="false" customHeight="false" outlineLevel="0" collapsed="false">
      <c r="A63470" s="1" t="str">
        <f aca="false">IF(B63470&lt;&gt;"",ROW()-5,"")</f>
        <v/>
      </c>
    </row>
    <row r="63471" customFormat="false" ht="14.25" hidden="false" customHeight="false" outlineLevel="0" collapsed="false">
      <c r="A63471" s="1" t="str">
        <f aca="false">IF(B63471&lt;&gt;"",ROW()-5,"")</f>
        <v/>
      </c>
    </row>
    <row r="63472" customFormat="false" ht="14.25" hidden="false" customHeight="false" outlineLevel="0" collapsed="false">
      <c r="A63472" s="1" t="str">
        <f aca="false">IF(B63472&lt;&gt;"",ROW()-5,"")</f>
        <v/>
      </c>
    </row>
    <row r="63473" customFormat="false" ht="14.25" hidden="false" customHeight="false" outlineLevel="0" collapsed="false">
      <c r="A63473" s="1" t="str">
        <f aca="false">IF(B63473&lt;&gt;"",ROW()-5,"")</f>
        <v/>
      </c>
    </row>
    <row r="63474" customFormat="false" ht="14.25" hidden="false" customHeight="false" outlineLevel="0" collapsed="false">
      <c r="A63474" s="1" t="str">
        <f aca="false">IF(B63474&lt;&gt;"",ROW()-5,"")</f>
        <v/>
      </c>
    </row>
    <row r="63475" customFormat="false" ht="14.25" hidden="false" customHeight="false" outlineLevel="0" collapsed="false">
      <c r="A63475" s="1" t="str">
        <f aca="false">IF(B63475&lt;&gt;"",ROW()-5,"")</f>
        <v/>
      </c>
    </row>
    <row r="63476" customFormat="false" ht="14.25" hidden="false" customHeight="false" outlineLevel="0" collapsed="false">
      <c r="A63476" s="1" t="str">
        <f aca="false">IF(B63476&lt;&gt;"",ROW()-5,"")</f>
        <v/>
      </c>
    </row>
    <row r="63477" customFormat="false" ht="14.25" hidden="false" customHeight="false" outlineLevel="0" collapsed="false">
      <c r="A63477" s="1" t="str">
        <f aca="false">IF(B63477&lt;&gt;"",ROW()-5,"")</f>
        <v/>
      </c>
    </row>
    <row r="63478" customFormat="false" ht="14.25" hidden="false" customHeight="false" outlineLevel="0" collapsed="false">
      <c r="A63478" s="1" t="str">
        <f aca="false">IF(B63478&lt;&gt;"",ROW()-5,"")</f>
        <v/>
      </c>
    </row>
    <row r="63479" customFormat="false" ht="14.25" hidden="false" customHeight="false" outlineLevel="0" collapsed="false">
      <c r="A63479" s="1" t="str">
        <f aca="false">IF(B63479&lt;&gt;"",ROW()-5,"")</f>
        <v/>
      </c>
    </row>
    <row r="63480" customFormat="false" ht="14.25" hidden="false" customHeight="false" outlineLevel="0" collapsed="false">
      <c r="A63480" s="1" t="str">
        <f aca="false">IF(B63480&lt;&gt;"",ROW()-5,"")</f>
        <v/>
      </c>
    </row>
    <row r="63481" customFormat="false" ht="14.25" hidden="false" customHeight="false" outlineLevel="0" collapsed="false">
      <c r="A63481" s="1" t="str">
        <f aca="false">IF(B63481&lt;&gt;"",ROW()-5,"")</f>
        <v/>
      </c>
    </row>
    <row r="63482" customFormat="false" ht="14.25" hidden="false" customHeight="false" outlineLevel="0" collapsed="false">
      <c r="A63482" s="1" t="str">
        <f aca="false">IF(B63482&lt;&gt;"",ROW()-5,"")</f>
        <v/>
      </c>
    </row>
    <row r="63483" customFormat="false" ht="14.25" hidden="false" customHeight="false" outlineLevel="0" collapsed="false">
      <c r="A63483" s="1" t="str">
        <f aca="false">IF(B63483&lt;&gt;"",ROW()-5,"")</f>
        <v/>
      </c>
    </row>
    <row r="63484" customFormat="false" ht="14.25" hidden="false" customHeight="false" outlineLevel="0" collapsed="false">
      <c r="A63484" s="1" t="str">
        <f aca="false">IF(B63484&lt;&gt;"",ROW()-5,"")</f>
        <v/>
      </c>
    </row>
    <row r="63485" customFormat="false" ht="14.25" hidden="false" customHeight="false" outlineLevel="0" collapsed="false">
      <c r="A63485" s="1" t="str">
        <f aca="false">IF(B63485&lt;&gt;"",ROW()-5,"")</f>
        <v/>
      </c>
    </row>
    <row r="63486" customFormat="false" ht="14.25" hidden="false" customHeight="false" outlineLevel="0" collapsed="false">
      <c r="A63486" s="1" t="str">
        <f aca="false">IF(B63486&lt;&gt;"",ROW()-5,"")</f>
        <v/>
      </c>
    </row>
    <row r="63487" customFormat="false" ht="14.25" hidden="false" customHeight="false" outlineLevel="0" collapsed="false">
      <c r="A63487" s="1" t="str">
        <f aca="false">IF(B63487&lt;&gt;"",ROW()-5,"")</f>
        <v/>
      </c>
    </row>
    <row r="63488" customFormat="false" ht="14.25" hidden="false" customHeight="false" outlineLevel="0" collapsed="false">
      <c r="A63488" s="1" t="str">
        <f aca="false">IF(B63488&lt;&gt;"",ROW()-5,"")</f>
        <v/>
      </c>
    </row>
    <row r="63489" customFormat="false" ht="14.25" hidden="false" customHeight="false" outlineLevel="0" collapsed="false">
      <c r="A63489" s="1" t="str">
        <f aca="false">IF(B63489&lt;&gt;"",ROW()-5,"")</f>
        <v/>
      </c>
    </row>
    <row r="63490" customFormat="false" ht="14.25" hidden="false" customHeight="false" outlineLevel="0" collapsed="false">
      <c r="A63490" s="1" t="str">
        <f aca="false">IF(B63490&lt;&gt;"",ROW()-5,"")</f>
        <v/>
      </c>
    </row>
    <row r="63491" customFormat="false" ht="14.25" hidden="false" customHeight="false" outlineLevel="0" collapsed="false">
      <c r="A63491" s="1" t="str">
        <f aca="false">IF(B63491&lt;&gt;"",ROW()-5,"")</f>
        <v/>
      </c>
    </row>
    <row r="63492" customFormat="false" ht="14.25" hidden="false" customHeight="false" outlineLevel="0" collapsed="false">
      <c r="A63492" s="1" t="str">
        <f aca="false">IF(B63492&lt;&gt;"",ROW()-5,"")</f>
        <v/>
      </c>
    </row>
    <row r="63493" customFormat="false" ht="14.25" hidden="false" customHeight="false" outlineLevel="0" collapsed="false">
      <c r="A63493" s="1" t="str">
        <f aca="false">IF(B63493&lt;&gt;"",ROW()-5,"")</f>
        <v/>
      </c>
    </row>
    <row r="63494" customFormat="false" ht="14.25" hidden="false" customHeight="false" outlineLevel="0" collapsed="false">
      <c r="A63494" s="1" t="str">
        <f aca="false">IF(B63494&lt;&gt;"",ROW()-5,"")</f>
        <v/>
      </c>
    </row>
    <row r="63495" customFormat="false" ht="14.25" hidden="false" customHeight="false" outlineLevel="0" collapsed="false">
      <c r="A63495" s="1" t="str">
        <f aca="false">IF(B63495&lt;&gt;"",ROW()-5,"")</f>
        <v/>
      </c>
    </row>
    <row r="63496" customFormat="false" ht="14.25" hidden="false" customHeight="false" outlineLevel="0" collapsed="false">
      <c r="A63496" s="1" t="str">
        <f aca="false">IF(B63496&lt;&gt;"",ROW()-5,"")</f>
        <v/>
      </c>
    </row>
    <row r="63497" customFormat="false" ht="14.25" hidden="false" customHeight="false" outlineLevel="0" collapsed="false">
      <c r="A63497" s="1" t="str">
        <f aca="false">IF(B63497&lt;&gt;"",ROW()-5,"")</f>
        <v/>
      </c>
    </row>
    <row r="63498" customFormat="false" ht="14.25" hidden="false" customHeight="false" outlineLevel="0" collapsed="false">
      <c r="A63498" s="1" t="str">
        <f aca="false">IF(B63498&lt;&gt;"",ROW()-5,"")</f>
        <v/>
      </c>
    </row>
    <row r="63499" customFormat="false" ht="14.25" hidden="false" customHeight="false" outlineLevel="0" collapsed="false">
      <c r="A63499" s="1" t="str">
        <f aca="false">IF(B63499&lt;&gt;"",ROW()-5,"")</f>
        <v/>
      </c>
    </row>
    <row r="63500" customFormat="false" ht="14.25" hidden="false" customHeight="false" outlineLevel="0" collapsed="false">
      <c r="A63500" s="1" t="str">
        <f aca="false">IF(B63500&lt;&gt;"",ROW()-5,"")</f>
        <v/>
      </c>
    </row>
    <row r="63501" customFormat="false" ht="14.25" hidden="false" customHeight="false" outlineLevel="0" collapsed="false">
      <c r="A63501" s="1" t="str">
        <f aca="false">IF(B63501&lt;&gt;"",ROW()-5,"")</f>
        <v/>
      </c>
    </row>
    <row r="63502" customFormat="false" ht="14.25" hidden="false" customHeight="false" outlineLevel="0" collapsed="false">
      <c r="A63502" s="1" t="str">
        <f aca="false">IF(B63502&lt;&gt;"",ROW()-5,"")</f>
        <v/>
      </c>
    </row>
    <row r="63503" customFormat="false" ht="14.25" hidden="false" customHeight="false" outlineLevel="0" collapsed="false">
      <c r="A63503" s="1" t="str">
        <f aca="false">IF(B63503&lt;&gt;"",ROW()-5,"")</f>
        <v/>
      </c>
    </row>
    <row r="63504" customFormat="false" ht="14.25" hidden="false" customHeight="false" outlineLevel="0" collapsed="false">
      <c r="A63504" s="1" t="str">
        <f aca="false">IF(B63504&lt;&gt;"",ROW()-5,"")</f>
        <v/>
      </c>
    </row>
    <row r="63505" customFormat="false" ht="14.25" hidden="false" customHeight="false" outlineLevel="0" collapsed="false">
      <c r="A63505" s="1" t="str">
        <f aca="false">IF(B63505&lt;&gt;"",ROW()-5,"")</f>
        <v/>
      </c>
    </row>
    <row r="63506" customFormat="false" ht="14.25" hidden="false" customHeight="false" outlineLevel="0" collapsed="false">
      <c r="A63506" s="1" t="str">
        <f aca="false">IF(B63506&lt;&gt;"",ROW()-5,"")</f>
        <v/>
      </c>
    </row>
    <row r="63507" customFormat="false" ht="14.25" hidden="false" customHeight="false" outlineLevel="0" collapsed="false">
      <c r="A63507" s="1" t="str">
        <f aca="false">IF(B63507&lt;&gt;"",ROW()-5,"")</f>
        <v/>
      </c>
    </row>
    <row r="63508" customFormat="false" ht="14.25" hidden="false" customHeight="false" outlineLevel="0" collapsed="false">
      <c r="A63508" s="1" t="str">
        <f aca="false">IF(B63508&lt;&gt;"",ROW()-5,"")</f>
        <v/>
      </c>
    </row>
    <row r="63509" customFormat="false" ht="14.25" hidden="false" customHeight="false" outlineLevel="0" collapsed="false">
      <c r="A63509" s="1" t="str">
        <f aca="false">IF(B63509&lt;&gt;"",ROW()-5,"")</f>
        <v/>
      </c>
    </row>
    <row r="63510" customFormat="false" ht="14.25" hidden="false" customHeight="false" outlineLevel="0" collapsed="false">
      <c r="A63510" s="1" t="str">
        <f aca="false">IF(B63510&lt;&gt;"",ROW()-5,"")</f>
        <v/>
      </c>
    </row>
    <row r="63511" customFormat="false" ht="14.25" hidden="false" customHeight="false" outlineLevel="0" collapsed="false">
      <c r="A63511" s="1" t="str">
        <f aca="false">IF(B63511&lt;&gt;"",ROW()-5,"")</f>
        <v/>
      </c>
    </row>
    <row r="63512" customFormat="false" ht="14.25" hidden="false" customHeight="false" outlineLevel="0" collapsed="false">
      <c r="A63512" s="1" t="str">
        <f aca="false">IF(B63512&lt;&gt;"",ROW()-5,"")</f>
        <v/>
      </c>
    </row>
    <row r="63513" customFormat="false" ht="14.25" hidden="false" customHeight="false" outlineLevel="0" collapsed="false">
      <c r="A63513" s="1" t="str">
        <f aca="false">IF(B63513&lt;&gt;"",ROW()-5,"")</f>
        <v/>
      </c>
    </row>
    <row r="63514" customFormat="false" ht="14.25" hidden="false" customHeight="false" outlineLevel="0" collapsed="false">
      <c r="A63514" s="1" t="str">
        <f aca="false">IF(B63514&lt;&gt;"",ROW()-5,"")</f>
        <v/>
      </c>
    </row>
    <row r="63515" customFormat="false" ht="14.25" hidden="false" customHeight="false" outlineLevel="0" collapsed="false">
      <c r="A63515" s="1" t="str">
        <f aca="false">IF(B63515&lt;&gt;"",ROW()-5,"")</f>
        <v/>
      </c>
    </row>
    <row r="63516" customFormat="false" ht="14.25" hidden="false" customHeight="false" outlineLevel="0" collapsed="false">
      <c r="A63516" s="1" t="str">
        <f aca="false">IF(B63516&lt;&gt;"",ROW()-5,"")</f>
        <v/>
      </c>
    </row>
    <row r="63517" customFormat="false" ht="14.25" hidden="false" customHeight="false" outlineLevel="0" collapsed="false">
      <c r="A63517" s="1" t="str">
        <f aca="false">IF(B63517&lt;&gt;"",ROW()-5,"")</f>
        <v/>
      </c>
    </row>
    <row r="63518" customFormat="false" ht="14.25" hidden="false" customHeight="false" outlineLevel="0" collapsed="false">
      <c r="A63518" s="1" t="str">
        <f aca="false">IF(B63518&lt;&gt;"",ROW()-5,"")</f>
        <v/>
      </c>
    </row>
    <row r="63519" customFormat="false" ht="14.25" hidden="false" customHeight="false" outlineLevel="0" collapsed="false">
      <c r="A63519" s="1" t="str">
        <f aca="false">IF(B63519&lt;&gt;"",ROW()-5,"")</f>
        <v/>
      </c>
    </row>
    <row r="63520" customFormat="false" ht="14.25" hidden="false" customHeight="false" outlineLevel="0" collapsed="false">
      <c r="A63520" s="1" t="str">
        <f aca="false">IF(B63520&lt;&gt;"",ROW()-5,"")</f>
        <v/>
      </c>
    </row>
    <row r="63521" customFormat="false" ht="14.25" hidden="false" customHeight="false" outlineLevel="0" collapsed="false">
      <c r="A63521" s="1" t="str">
        <f aca="false">IF(B63521&lt;&gt;"",ROW()-5,"")</f>
        <v/>
      </c>
    </row>
    <row r="63522" customFormat="false" ht="14.25" hidden="false" customHeight="false" outlineLevel="0" collapsed="false">
      <c r="A63522" s="1" t="str">
        <f aca="false">IF(B63522&lt;&gt;"",ROW()-5,"")</f>
        <v/>
      </c>
    </row>
    <row r="63523" customFormat="false" ht="14.25" hidden="false" customHeight="false" outlineLevel="0" collapsed="false">
      <c r="A63523" s="1" t="str">
        <f aca="false">IF(B63523&lt;&gt;"",ROW()-5,"")</f>
        <v/>
      </c>
    </row>
    <row r="63524" customFormat="false" ht="14.25" hidden="false" customHeight="false" outlineLevel="0" collapsed="false">
      <c r="A63524" s="1" t="str">
        <f aca="false">IF(B63524&lt;&gt;"",ROW()-5,"")</f>
        <v/>
      </c>
    </row>
    <row r="63525" customFormat="false" ht="14.25" hidden="false" customHeight="false" outlineLevel="0" collapsed="false">
      <c r="A63525" s="1" t="str">
        <f aca="false">IF(B63525&lt;&gt;"",ROW()-5,"")</f>
        <v/>
      </c>
    </row>
    <row r="63526" customFormat="false" ht="14.25" hidden="false" customHeight="false" outlineLevel="0" collapsed="false">
      <c r="A63526" s="1" t="str">
        <f aca="false">IF(B63526&lt;&gt;"",ROW()-5,"")</f>
        <v/>
      </c>
    </row>
    <row r="63527" customFormat="false" ht="14.25" hidden="false" customHeight="false" outlineLevel="0" collapsed="false">
      <c r="A63527" s="1" t="str">
        <f aca="false">IF(B63527&lt;&gt;"",ROW()-5,"")</f>
        <v/>
      </c>
    </row>
    <row r="63528" customFormat="false" ht="14.25" hidden="false" customHeight="false" outlineLevel="0" collapsed="false">
      <c r="A63528" s="1" t="str">
        <f aca="false">IF(B63528&lt;&gt;"",ROW()-5,"")</f>
        <v/>
      </c>
    </row>
    <row r="63529" customFormat="false" ht="14.25" hidden="false" customHeight="false" outlineLevel="0" collapsed="false">
      <c r="A63529" s="1" t="str">
        <f aca="false">IF(B63529&lt;&gt;"",ROW()-5,"")</f>
        <v/>
      </c>
    </row>
    <row r="63530" customFormat="false" ht="14.25" hidden="false" customHeight="false" outlineLevel="0" collapsed="false">
      <c r="A63530" s="1" t="str">
        <f aca="false">IF(B63530&lt;&gt;"",ROW()-5,"")</f>
        <v/>
      </c>
    </row>
    <row r="63531" customFormat="false" ht="14.25" hidden="false" customHeight="false" outlineLevel="0" collapsed="false">
      <c r="A63531" s="1" t="str">
        <f aca="false">IF(B63531&lt;&gt;"",ROW()-5,"")</f>
        <v/>
      </c>
    </row>
    <row r="63532" customFormat="false" ht="14.25" hidden="false" customHeight="false" outlineLevel="0" collapsed="false">
      <c r="A63532" s="1" t="str">
        <f aca="false">IF(B63532&lt;&gt;"",ROW()-5,"")</f>
        <v/>
      </c>
    </row>
    <row r="63533" customFormat="false" ht="14.25" hidden="false" customHeight="false" outlineLevel="0" collapsed="false">
      <c r="A63533" s="1" t="str">
        <f aca="false">IF(B63533&lt;&gt;"",ROW()-5,"")</f>
        <v/>
      </c>
    </row>
    <row r="63534" customFormat="false" ht="14.25" hidden="false" customHeight="false" outlineLevel="0" collapsed="false">
      <c r="A63534" s="1" t="str">
        <f aca="false">IF(B63534&lt;&gt;"",ROW()-5,"")</f>
        <v/>
      </c>
    </row>
    <row r="63535" customFormat="false" ht="14.25" hidden="false" customHeight="false" outlineLevel="0" collapsed="false">
      <c r="A63535" s="1" t="str">
        <f aca="false">IF(B63535&lt;&gt;"",ROW()-5,"")</f>
        <v/>
      </c>
    </row>
    <row r="63536" customFormat="false" ht="14.25" hidden="false" customHeight="false" outlineLevel="0" collapsed="false">
      <c r="A63536" s="1" t="str">
        <f aca="false">IF(B63536&lt;&gt;"",ROW()-5,"")</f>
        <v/>
      </c>
    </row>
    <row r="63537" customFormat="false" ht="14.25" hidden="false" customHeight="false" outlineLevel="0" collapsed="false">
      <c r="A63537" s="1" t="str">
        <f aca="false">IF(B63537&lt;&gt;"",ROW()-5,"")</f>
        <v/>
      </c>
    </row>
    <row r="63538" customFormat="false" ht="14.25" hidden="false" customHeight="false" outlineLevel="0" collapsed="false">
      <c r="A63538" s="1" t="str">
        <f aca="false">IF(B63538&lt;&gt;"",ROW()-5,"")</f>
        <v/>
      </c>
    </row>
    <row r="63539" customFormat="false" ht="14.25" hidden="false" customHeight="false" outlineLevel="0" collapsed="false">
      <c r="A63539" s="1" t="str">
        <f aca="false">IF(B63539&lt;&gt;"",ROW()-5,"")</f>
        <v/>
      </c>
    </row>
    <row r="63540" customFormat="false" ht="14.25" hidden="false" customHeight="false" outlineLevel="0" collapsed="false">
      <c r="A63540" s="1" t="str">
        <f aca="false">IF(B63540&lt;&gt;"",ROW()-5,"")</f>
        <v/>
      </c>
    </row>
    <row r="63541" customFormat="false" ht="14.25" hidden="false" customHeight="false" outlineLevel="0" collapsed="false">
      <c r="A63541" s="1" t="str">
        <f aca="false">IF(B63541&lt;&gt;"",ROW()-5,"")</f>
        <v/>
      </c>
    </row>
    <row r="63542" customFormat="false" ht="14.25" hidden="false" customHeight="false" outlineLevel="0" collapsed="false">
      <c r="A63542" s="1" t="str">
        <f aca="false">IF(B63542&lt;&gt;"",ROW()-5,"")</f>
        <v/>
      </c>
    </row>
    <row r="63543" customFormat="false" ht="14.25" hidden="false" customHeight="false" outlineLevel="0" collapsed="false">
      <c r="A63543" s="1" t="str">
        <f aca="false">IF(B63543&lt;&gt;"",ROW()-5,"")</f>
        <v/>
      </c>
    </row>
    <row r="63544" customFormat="false" ht="14.25" hidden="false" customHeight="false" outlineLevel="0" collapsed="false">
      <c r="A63544" s="1" t="str">
        <f aca="false">IF(B63544&lt;&gt;"",ROW()-5,"")</f>
        <v/>
      </c>
    </row>
    <row r="63545" customFormat="false" ht="14.25" hidden="false" customHeight="false" outlineLevel="0" collapsed="false">
      <c r="A63545" s="1" t="str">
        <f aca="false">IF(B63545&lt;&gt;"",ROW()-5,"")</f>
        <v/>
      </c>
    </row>
    <row r="63546" customFormat="false" ht="14.25" hidden="false" customHeight="false" outlineLevel="0" collapsed="false">
      <c r="A63546" s="1" t="str">
        <f aca="false">IF(B63546&lt;&gt;"",ROW()-5,"")</f>
        <v/>
      </c>
    </row>
    <row r="63547" customFormat="false" ht="14.25" hidden="false" customHeight="false" outlineLevel="0" collapsed="false">
      <c r="A63547" s="1" t="str">
        <f aca="false">IF(B63547&lt;&gt;"",ROW()-5,"")</f>
        <v/>
      </c>
    </row>
    <row r="63548" customFormat="false" ht="14.25" hidden="false" customHeight="false" outlineLevel="0" collapsed="false">
      <c r="A63548" s="1" t="str">
        <f aca="false">IF(B63548&lt;&gt;"",ROW()-5,"")</f>
        <v/>
      </c>
    </row>
    <row r="63549" customFormat="false" ht="14.25" hidden="false" customHeight="false" outlineLevel="0" collapsed="false">
      <c r="A63549" s="1" t="str">
        <f aca="false">IF(B63549&lt;&gt;"",ROW()-5,"")</f>
        <v/>
      </c>
    </row>
    <row r="63550" customFormat="false" ht="14.25" hidden="false" customHeight="false" outlineLevel="0" collapsed="false">
      <c r="A63550" s="1" t="str">
        <f aca="false">IF(B63550&lt;&gt;"",ROW()-5,"")</f>
        <v/>
      </c>
    </row>
    <row r="63551" customFormat="false" ht="14.25" hidden="false" customHeight="false" outlineLevel="0" collapsed="false">
      <c r="A63551" s="1" t="str">
        <f aca="false">IF(B63551&lt;&gt;"",ROW()-5,"")</f>
        <v/>
      </c>
    </row>
    <row r="63552" customFormat="false" ht="14.25" hidden="false" customHeight="false" outlineLevel="0" collapsed="false">
      <c r="A63552" s="1" t="str">
        <f aca="false">IF(B63552&lt;&gt;"",ROW()-5,"")</f>
        <v/>
      </c>
    </row>
    <row r="63553" customFormat="false" ht="14.25" hidden="false" customHeight="false" outlineLevel="0" collapsed="false">
      <c r="A63553" s="1" t="str">
        <f aca="false">IF(B63553&lt;&gt;"",ROW()-5,"")</f>
        <v/>
      </c>
    </row>
    <row r="63554" customFormat="false" ht="14.25" hidden="false" customHeight="false" outlineLevel="0" collapsed="false">
      <c r="A63554" s="1" t="str">
        <f aca="false">IF(B63554&lt;&gt;"",ROW()-5,"")</f>
        <v/>
      </c>
    </row>
    <row r="63555" customFormat="false" ht="14.25" hidden="false" customHeight="false" outlineLevel="0" collapsed="false">
      <c r="A63555" s="1" t="str">
        <f aca="false">IF(B63555&lt;&gt;"",ROW()-5,"")</f>
        <v/>
      </c>
    </row>
    <row r="63556" customFormat="false" ht="14.25" hidden="false" customHeight="false" outlineLevel="0" collapsed="false">
      <c r="A63556" s="1" t="str">
        <f aca="false">IF(B63556&lt;&gt;"",ROW()-5,"")</f>
        <v/>
      </c>
    </row>
    <row r="63557" customFormat="false" ht="14.25" hidden="false" customHeight="false" outlineLevel="0" collapsed="false">
      <c r="A63557" s="1" t="str">
        <f aca="false">IF(B63557&lt;&gt;"",ROW()-5,"")</f>
        <v/>
      </c>
    </row>
    <row r="63558" customFormat="false" ht="14.25" hidden="false" customHeight="false" outlineLevel="0" collapsed="false">
      <c r="A63558" s="1" t="str">
        <f aca="false">IF(B63558&lt;&gt;"",ROW()-5,"")</f>
        <v/>
      </c>
    </row>
    <row r="63559" customFormat="false" ht="14.25" hidden="false" customHeight="false" outlineLevel="0" collapsed="false">
      <c r="A63559" s="1" t="str">
        <f aca="false">IF(B63559&lt;&gt;"",ROW()-5,"")</f>
        <v/>
      </c>
    </row>
    <row r="63560" customFormat="false" ht="14.25" hidden="false" customHeight="false" outlineLevel="0" collapsed="false">
      <c r="A63560" s="1" t="str">
        <f aca="false">IF(B63560&lt;&gt;"",ROW()-5,"")</f>
        <v/>
      </c>
    </row>
    <row r="63561" customFormat="false" ht="14.25" hidden="false" customHeight="false" outlineLevel="0" collapsed="false">
      <c r="A63561" s="1" t="str">
        <f aca="false">IF(B63561&lt;&gt;"",ROW()-5,"")</f>
        <v/>
      </c>
    </row>
    <row r="63562" customFormat="false" ht="14.25" hidden="false" customHeight="false" outlineLevel="0" collapsed="false">
      <c r="A63562" s="1" t="str">
        <f aca="false">IF(B63562&lt;&gt;"",ROW()-5,"")</f>
        <v/>
      </c>
    </row>
    <row r="63563" customFormat="false" ht="14.25" hidden="false" customHeight="false" outlineLevel="0" collapsed="false">
      <c r="A63563" s="1" t="str">
        <f aca="false">IF(B63563&lt;&gt;"",ROW()-5,"")</f>
        <v/>
      </c>
    </row>
    <row r="63564" customFormat="false" ht="14.25" hidden="false" customHeight="false" outlineLevel="0" collapsed="false">
      <c r="A63564" s="1" t="str">
        <f aca="false">IF(B63564&lt;&gt;"",ROW()-5,"")</f>
        <v/>
      </c>
    </row>
    <row r="63565" customFormat="false" ht="14.25" hidden="false" customHeight="false" outlineLevel="0" collapsed="false">
      <c r="A63565" s="1" t="str">
        <f aca="false">IF(B63565&lt;&gt;"",ROW()-5,"")</f>
        <v/>
      </c>
    </row>
    <row r="63566" customFormat="false" ht="14.25" hidden="false" customHeight="false" outlineLevel="0" collapsed="false">
      <c r="A63566" s="1" t="str">
        <f aca="false">IF(B63566&lt;&gt;"",ROW()-5,"")</f>
        <v/>
      </c>
    </row>
    <row r="63567" customFormat="false" ht="14.25" hidden="false" customHeight="false" outlineLevel="0" collapsed="false">
      <c r="A63567" s="1" t="str">
        <f aca="false">IF(B63567&lt;&gt;"",ROW()-5,"")</f>
        <v/>
      </c>
    </row>
    <row r="63568" customFormat="false" ht="14.25" hidden="false" customHeight="false" outlineLevel="0" collapsed="false">
      <c r="A63568" s="1" t="str">
        <f aca="false">IF(B63568&lt;&gt;"",ROW()-5,"")</f>
        <v/>
      </c>
    </row>
    <row r="63569" customFormat="false" ht="14.25" hidden="false" customHeight="false" outlineLevel="0" collapsed="false">
      <c r="A63569" s="1" t="str">
        <f aca="false">IF(B63569&lt;&gt;"",ROW()-5,"")</f>
        <v/>
      </c>
    </row>
    <row r="63570" customFormat="false" ht="14.25" hidden="false" customHeight="false" outlineLevel="0" collapsed="false">
      <c r="A63570" s="1" t="str">
        <f aca="false">IF(B63570&lt;&gt;"",ROW()-5,"")</f>
        <v/>
      </c>
    </row>
    <row r="63571" customFormat="false" ht="14.25" hidden="false" customHeight="false" outlineLevel="0" collapsed="false">
      <c r="A63571" s="1" t="str">
        <f aca="false">IF(B63571&lt;&gt;"",ROW()-5,"")</f>
        <v/>
      </c>
    </row>
    <row r="63572" customFormat="false" ht="14.25" hidden="false" customHeight="false" outlineLevel="0" collapsed="false">
      <c r="A63572" s="1" t="str">
        <f aca="false">IF(B63572&lt;&gt;"",ROW()-5,"")</f>
        <v/>
      </c>
    </row>
    <row r="63573" customFormat="false" ht="14.25" hidden="false" customHeight="false" outlineLevel="0" collapsed="false">
      <c r="A63573" s="1" t="str">
        <f aca="false">IF(B63573&lt;&gt;"",ROW()-5,"")</f>
        <v/>
      </c>
    </row>
    <row r="63574" customFormat="false" ht="14.25" hidden="false" customHeight="false" outlineLevel="0" collapsed="false">
      <c r="A63574" s="1" t="str">
        <f aca="false">IF(B63574&lt;&gt;"",ROW()-5,"")</f>
        <v/>
      </c>
    </row>
    <row r="63575" customFormat="false" ht="14.25" hidden="false" customHeight="false" outlineLevel="0" collapsed="false">
      <c r="A63575" s="1" t="str">
        <f aca="false">IF(B63575&lt;&gt;"",ROW()-5,"")</f>
        <v/>
      </c>
    </row>
    <row r="63576" customFormat="false" ht="14.25" hidden="false" customHeight="false" outlineLevel="0" collapsed="false">
      <c r="A63576" s="1" t="str">
        <f aca="false">IF(B63576&lt;&gt;"",ROW()-5,"")</f>
        <v/>
      </c>
    </row>
    <row r="63577" customFormat="false" ht="14.25" hidden="false" customHeight="false" outlineLevel="0" collapsed="false">
      <c r="A63577" s="1" t="str">
        <f aca="false">IF(B63577&lt;&gt;"",ROW()-5,"")</f>
        <v/>
      </c>
    </row>
    <row r="63578" customFormat="false" ht="14.25" hidden="false" customHeight="false" outlineLevel="0" collapsed="false">
      <c r="A63578" s="1" t="str">
        <f aca="false">IF(B63578&lt;&gt;"",ROW()-5,"")</f>
        <v/>
      </c>
    </row>
    <row r="63579" customFormat="false" ht="14.25" hidden="false" customHeight="false" outlineLevel="0" collapsed="false">
      <c r="A63579" s="1" t="str">
        <f aca="false">IF(B63579&lt;&gt;"",ROW()-5,"")</f>
        <v/>
      </c>
    </row>
    <row r="63580" customFormat="false" ht="14.25" hidden="false" customHeight="false" outlineLevel="0" collapsed="false">
      <c r="A63580" s="1" t="str">
        <f aca="false">IF(B63580&lt;&gt;"",ROW()-5,"")</f>
        <v/>
      </c>
    </row>
    <row r="63581" customFormat="false" ht="14.25" hidden="false" customHeight="false" outlineLevel="0" collapsed="false">
      <c r="A63581" s="1" t="str">
        <f aca="false">IF(B63581&lt;&gt;"",ROW()-5,"")</f>
        <v/>
      </c>
    </row>
    <row r="63582" customFormat="false" ht="14.25" hidden="false" customHeight="false" outlineLevel="0" collapsed="false">
      <c r="A63582" s="1" t="str">
        <f aca="false">IF(B63582&lt;&gt;"",ROW()-5,"")</f>
        <v/>
      </c>
    </row>
    <row r="63583" customFormat="false" ht="14.25" hidden="false" customHeight="false" outlineLevel="0" collapsed="false">
      <c r="A63583" s="1" t="str">
        <f aca="false">IF(B63583&lt;&gt;"",ROW()-5,"")</f>
        <v/>
      </c>
    </row>
    <row r="63584" customFormat="false" ht="14.25" hidden="false" customHeight="false" outlineLevel="0" collapsed="false">
      <c r="A63584" s="1" t="str">
        <f aca="false">IF(B63584&lt;&gt;"",ROW()-5,"")</f>
        <v/>
      </c>
    </row>
    <row r="63585" customFormat="false" ht="14.25" hidden="false" customHeight="false" outlineLevel="0" collapsed="false">
      <c r="A63585" s="1" t="str">
        <f aca="false">IF(B63585&lt;&gt;"",ROW()-5,"")</f>
        <v/>
      </c>
    </row>
    <row r="63586" customFormat="false" ht="14.25" hidden="false" customHeight="false" outlineLevel="0" collapsed="false">
      <c r="A63586" s="1" t="str">
        <f aca="false">IF(B63586&lt;&gt;"",ROW()-5,"")</f>
        <v/>
      </c>
    </row>
    <row r="63587" customFormat="false" ht="14.25" hidden="false" customHeight="false" outlineLevel="0" collapsed="false">
      <c r="A63587" s="1" t="str">
        <f aca="false">IF(B63587&lt;&gt;"",ROW()-5,"")</f>
        <v/>
      </c>
    </row>
    <row r="63588" customFormat="false" ht="14.25" hidden="false" customHeight="false" outlineLevel="0" collapsed="false">
      <c r="A63588" s="1" t="str">
        <f aca="false">IF(B63588&lt;&gt;"",ROW()-5,"")</f>
        <v/>
      </c>
    </row>
    <row r="63589" customFormat="false" ht="14.25" hidden="false" customHeight="false" outlineLevel="0" collapsed="false">
      <c r="A63589" s="1" t="str">
        <f aca="false">IF(B63589&lt;&gt;"",ROW()-5,"")</f>
        <v/>
      </c>
    </row>
    <row r="63590" customFormat="false" ht="14.25" hidden="false" customHeight="false" outlineLevel="0" collapsed="false">
      <c r="A63590" s="1" t="str">
        <f aca="false">IF(B63590&lt;&gt;"",ROW()-5,"")</f>
        <v/>
      </c>
    </row>
    <row r="63591" customFormat="false" ht="14.25" hidden="false" customHeight="false" outlineLevel="0" collapsed="false">
      <c r="A63591" s="1" t="str">
        <f aca="false">IF(B63591&lt;&gt;"",ROW()-5,"")</f>
        <v/>
      </c>
    </row>
    <row r="63592" customFormat="false" ht="14.25" hidden="false" customHeight="false" outlineLevel="0" collapsed="false">
      <c r="A63592" s="1" t="str">
        <f aca="false">IF(B63592&lt;&gt;"",ROW()-5,"")</f>
        <v/>
      </c>
    </row>
    <row r="63593" customFormat="false" ht="14.25" hidden="false" customHeight="false" outlineLevel="0" collapsed="false">
      <c r="A63593" s="1" t="str">
        <f aca="false">IF(B63593&lt;&gt;"",ROW()-5,"")</f>
        <v/>
      </c>
    </row>
    <row r="63594" customFormat="false" ht="14.25" hidden="false" customHeight="false" outlineLevel="0" collapsed="false">
      <c r="A63594" s="1" t="str">
        <f aca="false">IF(B63594&lt;&gt;"",ROW()-5,"")</f>
        <v/>
      </c>
    </row>
    <row r="63595" customFormat="false" ht="14.25" hidden="false" customHeight="false" outlineLevel="0" collapsed="false">
      <c r="A63595" s="1" t="str">
        <f aca="false">IF(B63595&lt;&gt;"",ROW()-5,"")</f>
        <v/>
      </c>
    </row>
    <row r="63596" customFormat="false" ht="14.25" hidden="false" customHeight="false" outlineLevel="0" collapsed="false">
      <c r="A63596" s="1" t="str">
        <f aca="false">IF(B63596&lt;&gt;"",ROW()-5,"")</f>
        <v/>
      </c>
    </row>
    <row r="63597" customFormat="false" ht="14.25" hidden="false" customHeight="false" outlineLevel="0" collapsed="false">
      <c r="A63597" s="1" t="str">
        <f aca="false">IF(B63597&lt;&gt;"",ROW()-5,"")</f>
        <v/>
      </c>
    </row>
    <row r="63598" customFormat="false" ht="14.25" hidden="false" customHeight="false" outlineLevel="0" collapsed="false">
      <c r="A63598" s="1" t="str">
        <f aca="false">IF(B63598&lt;&gt;"",ROW()-5,"")</f>
        <v/>
      </c>
    </row>
    <row r="63599" customFormat="false" ht="14.25" hidden="false" customHeight="false" outlineLevel="0" collapsed="false">
      <c r="A63599" s="1" t="str">
        <f aca="false">IF(B63599&lt;&gt;"",ROW()-5,"")</f>
        <v/>
      </c>
    </row>
    <row r="63600" customFormat="false" ht="14.25" hidden="false" customHeight="false" outlineLevel="0" collapsed="false">
      <c r="A63600" s="1" t="str">
        <f aca="false">IF(B63600&lt;&gt;"",ROW()-5,"")</f>
        <v/>
      </c>
    </row>
    <row r="63601" customFormat="false" ht="14.25" hidden="false" customHeight="false" outlineLevel="0" collapsed="false">
      <c r="A63601" s="1" t="str">
        <f aca="false">IF(B63601&lt;&gt;"",ROW()-5,"")</f>
        <v/>
      </c>
    </row>
    <row r="63602" customFormat="false" ht="14.25" hidden="false" customHeight="false" outlineLevel="0" collapsed="false">
      <c r="A63602" s="1" t="str">
        <f aca="false">IF(B63602&lt;&gt;"",ROW()-5,"")</f>
        <v/>
      </c>
    </row>
    <row r="63603" customFormat="false" ht="14.25" hidden="false" customHeight="false" outlineLevel="0" collapsed="false">
      <c r="A63603" s="1" t="str">
        <f aca="false">IF(B63603&lt;&gt;"",ROW()-5,"")</f>
        <v/>
      </c>
    </row>
    <row r="63604" customFormat="false" ht="14.25" hidden="false" customHeight="false" outlineLevel="0" collapsed="false">
      <c r="A63604" s="1" t="str">
        <f aca="false">IF(B63604&lt;&gt;"",ROW()-5,"")</f>
        <v/>
      </c>
    </row>
    <row r="63605" customFormat="false" ht="14.25" hidden="false" customHeight="false" outlineLevel="0" collapsed="false">
      <c r="A63605" s="1" t="str">
        <f aca="false">IF(B63605&lt;&gt;"",ROW()-5,"")</f>
        <v/>
      </c>
    </row>
    <row r="63606" customFormat="false" ht="14.25" hidden="false" customHeight="false" outlineLevel="0" collapsed="false">
      <c r="A63606" s="1" t="str">
        <f aca="false">IF(B63606&lt;&gt;"",ROW()-5,"")</f>
        <v/>
      </c>
    </row>
    <row r="63607" customFormat="false" ht="14.25" hidden="false" customHeight="false" outlineLevel="0" collapsed="false">
      <c r="A63607" s="1" t="str">
        <f aca="false">IF(B63607&lt;&gt;"",ROW()-5,"")</f>
        <v/>
      </c>
    </row>
    <row r="63608" customFormat="false" ht="14.25" hidden="false" customHeight="false" outlineLevel="0" collapsed="false">
      <c r="A63608" s="1" t="str">
        <f aca="false">IF(B63608&lt;&gt;"",ROW()-5,"")</f>
        <v/>
      </c>
    </row>
    <row r="63609" customFormat="false" ht="14.25" hidden="false" customHeight="false" outlineLevel="0" collapsed="false">
      <c r="A63609" s="1" t="str">
        <f aca="false">IF(B63609&lt;&gt;"",ROW()-5,"")</f>
        <v/>
      </c>
    </row>
    <row r="63610" customFormat="false" ht="14.25" hidden="false" customHeight="false" outlineLevel="0" collapsed="false">
      <c r="A63610" s="1" t="str">
        <f aca="false">IF(B63610&lt;&gt;"",ROW()-5,"")</f>
        <v/>
      </c>
    </row>
    <row r="63611" customFormat="false" ht="14.25" hidden="false" customHeight="false" outlineLevel="0" collapsed="false">
      <c r="A63611" s="1" t="str">
        <f aca="false">IF(B63611&lt;&gt;"",ROW()-5,"")</f>
        <v/>
      </c>
    </row>
    <row r="63612" customFormat="false" ht="14.25" hidden="false" customHeight="false" outlineLevel="0" collapsed="false">
      <c r="A63612" s="1" t="str">
        <f aca="false">IF(B63612&lt;&gt;"",ROW()-5,"")</f>
        <v/>
      </c>
    </row>
    <row r="63613" customFormat="false" ht="14.25" hidden="false" customHeight="false" outlineLevel="0" collapsed="false">
      <c r="A63613" s="1" t="str">
        <f aca="false">IF(B63613&lt;&gt;"",ROW()-5,"")</f>
        <v/>
      </c>
    </row>
    <row r="63614" customFormat="false" ht="14.25" hidden="false" customHeight="false" outlineLevel="0" collapsed="false">
      <c r="A63614" s="1" t="str">
        <f aca="false">IF(B63614&lt;&gt;"",ROW()-5,"")</f>
        <v/>
      </c>
    </row>
    <row r="63615" customFormat="false" ht="14.25" hidden="false" customHeight="false" outlineLevel="0" collapsed="false">
      <c r="A63615" s="1" t="str">
        <f aca="false">IF(B63615&lt;&gt;"",ROW()-5,"")</f>
        <v/>
      </c>
    </row>
    <row r="63616" customFormat="false" ht="14.25" hidden="false" customHeight="false" outlineLevel="0" collapsed="false">
      <c r="A63616" s="1" t="str">
        <f aca="false">IF(B63616&lt;&gt;"",ROW()-5,"")</f>
        <v/>
      </c>
    </row>
    <row r="63617" customFormat="false" ht="14.25" hidden="false" customHeight="false" outlineLevel="0" collapsed="false">
      <c r="A63617" s="1" t="str">
        <f aca="false">IF(B63617&lt;&gt;"",ROW()-5,"")</f>
        <v/>
      </c>
    </row>
    <row r="63618" customFormat="false" ht="14.25" hidden="false" customHeight="false" outlineLevel="0" collapsed="false">
      <c r="A63618" s="1" t="str">
        <f aca="false">IF(B63618&lt;&gt;"",ROW()-5,"")</f>
        <v/>
      </c>
    </row>
    <row r="63619" customFormat="false" ht="14.25" hidden="false" customHeight="false" outlineLevel="0" collapsed="false">
      <c r="A63619" s="1" t="str">
        <f aca="false">IF(B63619&lt;&gt;"",ROW()-5,"")</f>
        <v/>
      </c>
    </row>
    <row r="63620" customFormat="false" ht="14.25" hidden="false" customHeight="false" outlineLevel="0" collapsed="false">
      <c r="A63620" s="1" t="str">
        <f aca="false">IF(B63620&lt;&gt;"",ROW()-5,"")</f>
        <v/>
      </c>
    </row>
    <row r="63621" customFormat="false" ht="14.25" hidden="false" customHeight="false" outlineLevel="0" collapsed="false">
      <c r="A63621" s="1" t="str">
        <f aca="false">IF(B63621&lt;&gt;"",ROW()-5,"")</f>
        <v/>
      </c>
    </row>
    <row r="63622" customFormat="false" ht="14.25" hidden="false" customHeight="false" outlineLevel="0" collapsed="false">
      <c r="A63622" s="1" t="str">
        <f aca="false">IF(B63622&lt;&gt;"",ROW()-5,"")</f>
        <v/>
      </c>
    </row>
    <row r="63623" customFormat="false" ht="14.25" hidden="false" customHeight="false" outlineLevel="0" collapsed="false">
      <c r="A63623" s="1" t="str">
        <f aca="false">IF(B63623&lt;&gt;"",ROW()-5,"")</f>
        <v/>
      </c>
    </row>
    <row r="63624" customFormat="false" ht="14.25" hidden="false" customHeight="false" outlineLevel="0" collapsed="false">
      <c r="A63624" s="1" t="str">
        <f aca="false">IF(B63624&lt;&gt;"",ROW()-5,"")</f>
        <v/>
      </c>
    </row>
    <row r="63625" customFormat="false" ht="14.25" hidden="false" customHeight="false" outlineLevel="0" collapsed="false">
      <c r="A63625" s="1" t="str">
        <f aca="false">IF(B63625&lt;&gt;"",ROW()-5,"")</f>
        <v/>
      </c>
    </row>
    <row r="63626" customFormat="false" ht="14.25" hidden="false" customHeight="false" outlineLevel="0" collapsed="false">
      <c r="A63626" s="1" t="str">
        <f aca="false">IF(B63626&lt;&gt;"",ROW()-5,"")</f>
        <v/>
      </c>
    </row>
    <row r="63627" customFormat="false" ht="14.25" hidden="false" customHeight="false" outlineLevel="0" collapsed="false">
      <c r="A63627" s="1" t="str">
        <f aca="false">IF(B63627&lt;&gt;"",ROW()-5,"")</f>
        <v/>
      </c>
    </row>
    <row r="63628" customFormat="false" ht="14.25" hidden="false" customHeight="false" outlineLevel="0" collapsed="false">
      <c r="A63628" s="1" t="str">
        <f aca="false">IF(B63628&lt;&gt;"",ROW()-5,"")</f>
        <v/>
      </c>
    </row>
    <row r="63629" customFormat="false" ht="14.25" hidden="false" customHeight="false" outlineLevel="0" collapsed="false">
      <c r="A63629" s="1" t="str">
        <f aca="false">IF(B63629&lt;&gt;"",ROW()-5,"")</f>
        <v/>
      </c>
    </row>
    <row r="63630" customFormat="false" ht="14.25" hidden="false" customHeight="false" outlineLevel="0" collapsed="false">
      <c r="A63630" s="1" t="str">
        <f aca="false">IF(B63630&lt;&gt;"",ROW()-5,"")</f>
        <v/>
      </c>
    </row>
    <row r="63631" customFormat="false" ht="14.25" hidden="false" customHeight="false" outlineLevel="0" collapsed="false">
      <c r="A63631" s="1" t="str">
        <f aca="false">IF(B63631&lt;&gt;"",ROW()-5,"")</f>
        <v/>
      </c>
    </row>
    <row r="63632" customFormat="false" ht="14.25" hidden="false" customHeight="false" outlineLevel="0" collapsed="false">
      <c r="A63632" s="1" t="str">
        <f aca="false">IF(B63632&lt;&gt;"",ROW()-5,"")</f>
        <v/>
      </c>
    </row>
    <row r="63633" customFormat="false" ht="14.25" hidden="false" customHeight="false" outlineLevel="0" collapsed="false">
      <c r="A63633" s="1" t="str">
        <f aca="false">IF(B63633&lt;&gt;"",ROW()-5,"")</f>
        <v/>
      </c>
    </row>
    <row r="63634" customFormat="false" ht="14.25" hidden="false" customHeight="false" outlineLevel="0" collapsed="false">
      <c r="A63634" s="1" t="str">
        <f aca="false">IF(B63634&lt;&gt;"",ROW()-5,"")</f>
        <v/>
      </c>
    </row>
    <row r="63635" customFormat="false" ht="14.25" hidden="false" customHeight="false" outlineLevel="0" collapsed="false">
      <c r="A63635" s="1" t="str">
        <f aca="false">IF(B63635&lt;&gt;"",ROW()-5,"")</f>
        <v/>
      </c>
    </row>
    <row r="63636" customFormat="false" ht="14.25" hidden="false" customHeight="false" outlineLevel="0" collapsed="false">
      <c r="A63636" s="1" t="str">
        <f aca="false">IF(B63636&lt;&gt;"",ROW()-5,"")</f>
        <v/>
      </c>
    </row>
    <row r="63637" customFormat="false" ht="14.25" hidden="false" customHeight="false" outlineLevel="0" collapsed="false">
      <c r="A63637" s="1" t="str">
        <f aca="false">IF(B63637&lt;&gt;"",ROW()-5,"")</f>
        <v/>
      </c>
    </row>
    <row r="63638" customFormat="false" ht="14.25" hidden="false" customHeight="false" outlineLevel="0" collapsed="false">
      <c r="A63638" s="1" t="str">
        <f aca="false">IF(B63638&lt;&gt;"",ROW()-5,"")</f>
        <v/>
      </c>
    </row>
    <row r="63639" customFormat="false" ht="14.25" hidden="false" customHeight="false" outlineLevel="0" collapsed="false">
      <c r="A63639" s="1" t="str">
        <f aca="false">IF(B63639&lt;&gt;"",ROW()-5,"")</f>
        <v/>
      </c>
    </row>
    <row r="63640" customFormat="false" ht="14.25" hidden="false" customHeight="false" outlineLevel="0" collapsed="false">
      <c r="A63640" s="1" t="str">
        <f aca="false">IF(B63640&lt;&gt;"",ROW()-5,"")</f>
        <v/>
      </c>
    </row>
    <row r="63641" customFormat="false" ht="14.25" hidden="false" customHeight="false" outlineLevel="0" collapsed="false">
      <c r="A63641" s="1" t="str">
        <f aca="false">IF(B63641&lt;&gt;"",ROW()-5,"")</f>
        <v/>
      </c>
    </row>
    <row r="63642" customFormat="false" ht="14.25" hidden="false" customHeight="false" outlineLevel="0" collapsed="false">
      <c r="A63642" s="1" t="str">
        <f aca="false">IF(B63642&lt;&gt;"",ROW()-5,"")</f>
        <v/>
      </c>
    </row>
    <row r="63643" customFormat="false" ht="14.25" hidden="false" customHeight="false" outlineLevel="0" collapsed="false">
      <c r="A63643" s="1" t="str">
        <f aca="false">IF(B63643&lt;&gt;"",ROW()-5,"")</f>
        <v/>
      </c>
    </row>
    <row r="63644" customFormat="false" ht="14.25" hidden="false" customHeight="false" outlineLevel="0" collapsed="false">
      <c r="A63644" s="1" t="str">
        <f aca="false">IF(B63644&lt;&gt;"",ROW()-5,"")</f>
        <v/>
      </c>
    </row>
    <row r="63645" customFormat="false" ht="14.25" hidden="false" customHeight="false" outlineLevel="0" collapsed="false">
      <c r="A63645" s="1" t="str">
        <f aca="false">IF(B63645&lt;&gt;"",ROW()-5,"")</f>
        <v/>
      </c>
    </row>
    <row r="63646" customFormat="false" ht="14.25" hidden="false" customHeight="false" outlineLevel="0" collapsed="false">
      <c r="A63646" s="1" t="str">
        <f aca="false">IF(B63646&lt;&gt;"",ROW()-5,"")</f>
        <v/>
      </c>
    </row>
    <row r="63647" customFormat="false" ht="14.25" hidden="false" customHeight="false" outlineLevel="0" collapsed="false">
      <c r="A63647" s="1" t="str">
        <f aca="false">IF(B63647&lt;&gt;"",ROW()-5,"")</f>
        <v/>
      </c>
    </row>
    <row r="63648" customFormat="false" ht="14.25" hidden="false" customHeight="false" outlineLevel="0" collapsed="false">
      <c r="A63648" s="1" t="str">
        <f aca="false">IF(B63648&lt;&gt;"",ROW()-5,"")</f>
        <v/>
      </c>
    </row>
    <row r="63649" customFormat="false" ht="14.25" hidden="false" customHeight="false" outlineLevel="0" collapsed="false">
      <c r="A63649" s="1" t="str">
        <f aca="false">IF(B63649&lt;&gt;"",ROW()-5,"")</f>
        <v/>
      </c>
    </row>
    <row r="63650" customFormat="false" ht="14.25" hidden="false" customHeight="false" outlineLevel="0" collapsed="false">
      <c r="A63650" s="1" t="str">
        <f aca="false">IF(B63650&lt;&gt;"",ROW()-5,"")</f>
        <v/>
      </c>
    </row>
    <row r="63651" customFormat="false" ht="14.25" hidden="false" customHeight="false" outlineLevel="0" collapsed="false">
      <c r="A63651" s="1" t="str">
        <f aca="false">IF(B63651&lt;&gt;"",ROW()-5,"")</f>
        <v/>
      </c>
    </row>
    <row r="63652" customFormat="false" ht="14.25" hidden="false" customHeight="false" outlineLevel="0" collapsed="false">
      <c r="A63652" s="1" t="str">
        <f aca="false">IF(B63652&lt;&gt;"",ROW()-5,"")</f>
        <v/>
      </c>
    </row>
    <row r="63653" customFormat="false" ht="14.25" hidden="false" customHeight="false" outlineLevel="0" collapsed="false">
      <c r="A63653" s="1" t="str">
        <f aca="false">IF(B63653&lt;&gt;"",ROW()-5,"")</f>
        <v/>
      </c>
    </row>
    <row r="63654" customFormat="false" ht="14.25" hidden="false" customHeight="false" outlineLevel="0" collapsed="false">
      <c r="A63654" s="1" t="str">
        <f aca="false">IF(B63654&lt;&gt;"",ROW()-5,"")</f>
        <v/>
      </c>
    </row>
    <row r="63655" customFormat="false" ht="14.25" hidden="false" customHeight="false" outlineLevel="0" collapsed="false">
      <c r="A63655" s="1" t="str">
        <f aca="false">IF(B63655&lt;&gt;"",ROW()-5,"")</f>
        <v/>
      </c>
    </row>
    <row r="63656" customFormat="false" ht="14.25" hidden="false" customHeight="false" outlineLevel="0" collapsed="false">
      <c r="A63656" s="1" t="str">
        <f aca="false">IF(B63656&lt;&gt;"",ROW()-5,"")</f>
        <v/>
      </c>
    </row>
    <row r="63657" customFormat="false" ht="14.25" hidden="false" customHeight="false" outlineLevel="0" collapsed="false">
      <c r="A63657" s="1" t="str">
        <f aca="false">IF(B63657&lt;&gt;"",ROW()-5,"")</f>
        <v/>
      </c>
    </row>
    <row r="63658" customFormat="false" ht="14.25" hidden="false" customHeight="false" outlineLevel="0" collapsed="false">
      <c r="A63658" s="1" t="str">
        <f aca="false">IF(B63658&lt;&gt;"",ROW()-5,"")</f>
        <v/>
      </c>
    </row>
    <row r="63659" customFormat="false" ht="14.25" hidden="false" customHeight="false" outlineLevel="0" collapsed="false">
      <c r="A63659" s="1" t="str">
        <f aca="false">IF(B63659&lt;&gt;"",ROW()-5,"")</f>
        <v/>
      </c>
    </row>
    <row r="63660" customFormat="false" ht="14.25" hidden="false" customHeight="false" outlineLevel="0" collapsed="false">
      <c r="A63660" s="1" t="str">
        <f aca="false">IF(B63660&lt;&gt;"",ROW()-5,"")</f>
        <v/>
      </c>
    </row>
    <row r="63661" customFormat="false" ht="14.25" hidden="false" customHeight="false" outlineLevel="0" collapsed="false">
      <c r="A63661" s="1" t="str">
        <f aca="false">IF(B63661&lt;&gt;"",ROW()-5,"")</f>
        <v/>
      </c>
    </row>
    <row r="63662" customFormat="false" ht="14.25" hidden="false" customHeight="false" outlineLevel="0" collapsed="false">
      <c r="A63662" s="1" t="str">
        <f aca="false">IF(B63662&lt;&gt;"",ROW()-5,"")</f>
        <v/>
      </c>
    </row>
    <row r="63663" customFormat="false" ht="14.25" hidden="false" customHeight="false" outlineLevel="0" collapsed="false">
      <c r="A63663" s="1" t="str">
        <f aca="false">IF(B63663&lt;&gt;"",ROW()-5,"")</f>
        <v/>
      </c>
    </row>
    <row r="63664" customFormat="false" ht="14.25" hidden="false" customHeight="false" outlineLevel="0" collapsed="false">
      <c r="A63664" s="1" t="str">
        <f aca="false">IF(B63664&lt;&gt;"",ROW()-5,"")</f>
        <v/>
      </c>
    </row>
    <row r="63665" customFormat="false" ht="14.25" hidden="false" customHeight="false" outlineLevel="0" collapsed="false">
      <c r="A63665" s="1" t="str">
        <f aca="false">IF(B63665&lt;&gt;"",ROW()-5,"")</f>
        <v/>
      </c>
    </row>
    <row r="63666" customFormat="false" ht="14.25" hidden="false" customHeight="false" outlineLevel="0" collapsed="false">
      <c r="A63666" s="1" t="str">
        <f aca="false">IF(B63666&lt;&gt;"",ROW()-5,"")</f>
        <v/>
      </c>
    </row>
    <row r="63667" customFormat="false" ht="14.25" hidden="false" customHeight="false" outlineLevel="0" collapsed="false">
      <c r="A63667" s="1" t="str">
        <f aca="false">IF(B63667&lt;&gt;"",ROW()-5,"")</f>
        <v/>
      </c>
    </row>
    <row r="63668" customFormat="false" ht="14.25" hidden="false" customHeight="false" outlineLevel="0" collapsed="false">
      <c r="A63668" s="1" t="str">
        <f aca="false">IF(B63668&lt;&gt;"",ROW()-5,"")</f>
        <v/>
      </c>
    </row>
    <row r="63669" customFormat="false" ht="14.25" hidden="false" customHeight="false" outlineLevel="0" collapsed="false">
      <c r="A63669" s="1" t="str">
        <f aca="false">IF(B63669&lt;&gt;"",ROW()-5,"")</f>
        <v/>
      </c>
    </row>
    <row r="63670" customFormat="false" ht="14.25" hidden="false" customHeight="false" outlineLevel="0" collapsed="false">
      <c r="A63670" s="1" t="str">
        <f aca="false">IF(B63670&lt;&gt;"",ROW()-5,"")</f>
        <v/>
      </c>
    </row>
    <row r="63671" customFormat="false" ht="14.25" hidden="false" customHeight="false" outlineLevel="0" collapsed="false">
      <c r="A63671" s="1" t="str">
        <f aca="false">IF(B63671&lt;&gt;"",ROW()-5,"")</f>
        <v/>
      </c>
    </row>
    <row r="63672" customFormat="false" ht="14.25" hidden="false" customHeight="false" outlineLevel="0" collapsed="false">
      <c r="A63672" s="1" t="str">
        <f aca="false">IF(B63672&lt;&gt;"",ROW()-5,"")</f>
        <v/>
      </c>
    </row>
    <row r="63673" customFormat="false" ht="14.25" hidden="false" customHeight="false" outlineLevel="0" collapsed="false">
      <c r="A63673" s="1" t="str">
        <f aca="false">IF(B63673&lt;&gt;"",ROW()-5,"")</f>
        <v/>
      </c>
    </row>
    <row r="63674" customFormat="false" ht="14.25" hidden="false" customHeight="false" outlineLevel="0" collapsed="false">
      <c r="A63674" s="1" t="str">
        <f aca="false">IF(B63674&lt;&gt;"",ROW()-5,"")</f>
        <v/>
      </c>
    </row>
    <row r="63675" customFormat="false" ht="14.25" hidden="false" customHeight="false" outlineLevel="0" collapsed="false">
      <c r="A63675" s="1" t="str">
        <f aca="false">IF(B63675&lt;&gt;"",ROW()-5,"")</f>
        <v/>
      </c>
    </row>
    <row r="63676" customFormat="false" ht="14.25" hidden="false" customHeight="false" outlineLevel="0" collapsed="false">
      <c r="A63676" s="1" t="str">
        <f aca="false">IF(B63676&lt;&gt;"",ROW()-5,"")</f>
        <v/>
      </c>
    </row>
    <row r="63677" customFormat="false" ht="14.25" hidden="false" customHeight="false" outlineLevel="0" collapsed="false">
      <c r="A63677" s="1" t="str">
        <f aca="false">IF(B63677&lt;&gt;"",ROW()-5,"")</f>
        <v/>
      </c>
    </row>
    <row r="63678" customFormat="false" ht="14.25" hidden="false" customHeight="false" outlineLevel="0" collapsed="false">
      <c r="A63678" s="1" t="str">
        <f aca="false">IF(B63678&lt;&gt;"",ROW()-5,"")</f>
        <v/>
      </c>
    </row>
    <row r="63679" customFormat="false" ht="14.25" hidden="false" customHeight="false" outlineLevel="0" collapsed="false">
      <c r="A63679" s="1" t="str">
        <f aca="false">IF(B63679&lt;&gt;"",ROW()-5,"")</f>
        <v/>
      </c>
    </row>
    <row r="63680" customFormat="false" ht="14.25" hidden="false" customHeight="false" outlineLevel="0" collapsed="false">
      <c r="A63680" s="1" t="str">
        <f aca="false">IF(B63680&lt;&gt;"",ROW()-5,"")</f>
        <v/>
      </c>
    </row>
    <row r="63681" customFormat="false" ht="14.25" hidden="false" customHeight="false" outlineLevel="0" collapsed="false">
      <c r="A63681" s="1" t="str">
        <f aca="false">IF(B63681&lt;&gt;"",ROW()-5,"")</f>
        <v/>
      </c>
    </row>
    <row r="63682" customFormat="false" ht="14.25" hidden="false" customHeight="false" outlineLevel="0" collapsed="false">
      <c r="A63682" s="1" t="str">
        <f aca="false">IF(B63682&lt;&gt;"",ROW()-5,"")</f>
        <v/>
      </c>
    </row>
    <row r="63683" customFormat="false" ht="14.25" hidden="false" customHeight="false" outlineLevel="0" collapsed="false">
      <c r="A63683" s="1" t="str">
        <f aca="false">IF(B63683&lt;&gt;"",ROW()-5,"")</f>
        <v/>
      </c>
    </row>
    <row r="63684" customFormat="false" ht="14.25" hidden="false" customHeight="false" outlineLevel="0" collapsed="false">
      <c r="A63684" s="1" t="str">
        <f aca="false">IF(B63684&lt;&gt;"",ROW()-5,"")</f>
        <v/>
      </c>
    </row>
    <row r="63685" customFormat="false" ht="14.25" hidden="false" customHeight="false" outlineLevel="0" collapsed="false">
      <c r="A63685" s="1" t="str">
        <f aca="false">IF(B63685&lt;&gt;"",ROW()-5,"")</f>
        <v/>
      </c>
    </row>
    <row r="63686" customFormat="false" ht="14.25" hidden="false" customHeight="false" outlineLevel="0" collapsed="false">
      <c r="A63686" s="1" t="str">
        <f aca="false">IF(B63686&lt;&gt;"",ROW()-5,"")</f>
        <v/>
      </c>
    </row>
    <row r="63687" customFormat="false" ht="14.25" hidden="false" customHeight="false" outlineLevel="0" collapsed="false">
      <c r="A63687" s="1" t="str">
        <f aca="false">IF(B63687&lt;&gt;"",ROW()-5,"")</f>
        <v/>
      </c>
    </row>
    <row r="63688" customFormat="false" ht="14.25" hidden="false" customHeight="false" outlineLevel="0" collapsed="false">
      <c r="A63688" s="1" t="str">
        <f aca="false">IF(B63688&lt;&gt;"",ROW()-5,"")</f>
        <v/>
      </c>
    </row>
    <row r="63689" customFormat="false" ht="14.25" hidden="false" customHeight="false" outlineLevel="0" collapsed="false">
      <c r="A63689" s="1" t="str">
        <f aca="false">IF(B63689&lt;&gt;"",ROW()-5,"")</f>
        <v/>
      </c>
    </row>
    <row r="63690" customFormat="false" ht="14.25" hidden="false" customHeight="false" outlineLevel="0" collapsed="false">
      <c r="A63690" s="1" t="str">
        <f aca="false">IF(B63690&lt;&gt;"",ROW()-5,"")</f>
        <v/>
      </c>
    </row>
    <row r="63691" customFormat="false" ht="14.25" hidden="false" customHeight="false" outlineLevel="0" collapsed="false">
      <c r="A63691" s="1" t="str">
        <f aca="false">IF(B63691&lt;&gt;"",ROW()-5,"")</f>
        <v/>
      </c>
    </row>
    <row r="63692" customFormat="false" ht="14.25" hidden="false" customHeight="false" outlineLevel="0" collapsed="false">
      <c r="A63692" s="1" t="str">
        <f aca="false">IF(B63692&lt;&gt;"",ROW()-5,"")</f>
        <v/>
      </c>
    </row>
    <row r="63693" customFormat="false" ht="14.25" hidden="false" customHeight="false" outlineLevel="0" collapsed="false">
      <c r="A63693" s="1" t="str">
        <f aca="false">IF(B63693&lt;&gt;"",ROW()-5,"")</f>
        <v/>
      </c>
    </row>
    <row r="63694" customFormat="false" ht="14.25" hidden="false" customHeight="false" outlineLevel="0" collapsed="false">
      <c r="A63694" s="1" t="str">
        <f aca="false">IF(B63694&lt;&gt;"",ROW()-5,"")</f>
        <v/>
      </c>
    </row>
    <row r="63695" customFormat="false" ht="14.25" hidden="false" customHeight="false" outlineLevel="0" collapsed="false">
      <c r="A63695" s="1" t="str">
        <f aca="false">IF(B63695&lt;&gt;"",ROW()-5,"")</f>
        <v/>
      </c>
    </row>
    <row r="63696" customFormat="false" ht="14.25" hidden="false" customHeight="false" outlineLevel="0" collapsed="false">
      <c r="A63696" s="1" t="str">
        <f aca="false">IF(B63696&lt;&gt;"",ROW()-5,"")</f>
        <v/>
      </c>
    </row>
    <row r="63697" customFormat="false" ht="14.25" hidden="false" customHeight="false" outlineLevel="0" collapsed="false">
      <c r="A63697" s="1" t="str">
        <f aca="false">IF(B63697&lt;&gt;"",ROW()-5,"")</f>
        <v/>
      </c>
    </row>
    <row r="63698" customFormat="false" ht="14.25" hidden="false" customHeight="false" outlineLevel="0" collapsed="false">
      <c r="A63698" s="1" t="str">
        <f aca="false">IF(B63698&lt;&gt;"",ROW()-5,"")</f>
        <v/>
      </c>
    </row>
    <row r="63699" customFormat="false" ht="14.25" hidden="false" customHeight="false" outlineLevel="0" collapsed="false">
      <c r="A63699" s="1" t="str">
        <f aca="false">IF(B63699&lt;&gt;"",ROW()-5,"")</f>
        <v/>
      </c>
    </row>
    <row r="63700" customFormat="false" ht="14.25" hidden="false" customHeight="false" outlineLevel="0" collapsed="false">
      <c r="A63700" s="1" t="str">
        <f aca="false">IF(B63700&lt;&gt;"",ROW()-5,"")</f>
        <v/>
      </c>
    </row>
    <row r="63701" customFormat="false" ht="14.25" hidden="false" customHeight="false" outlineLevel="0" collapsed="false">
      <c r="A63701" s="1" t="str">
        <f aca="false">IF(B63701&lt;&gt;"",ROW()-5,"")</f>
        <v/>
      </c>
    </row>
    <row r="63702" customFormat="false" ht="14.25" hidden="false" customHeight="false" outlineLevel="0" collapsed="false">
      <c r="A63702" s="1" t="str">
        <f aca="false">IF(B63702&lt;&gt;"",ROW()-5,"")</f>
        <v/>
      </c>
    </row>
    <row r="63703" customFormat="false" ht="14.25" hidden="false" customHeight="false" outlineLevel="0" collapsed="false">
      <c r="A63703" s="1" t="str">
        <f aca="false">IF(B63703&lt;&gt;"",ROW()-5,"")</f>
        <v/>
      </c>
    </row>
    <row r="63704" customFormat="false" ht="14.25" hidden="false" customHeight="false" outlineLevel="0" collapsed="false">
      <c r="A63704" s="1" t="str">
        <f aca="false">IF(B63704&lt;&gt;"",ROW()-5,"")</f>
        <v/>
      </c>
    </row>
    <row r="63705" customFormat="false" ht="14.25" hidden="false" customHeight="false" outlineLevel="0" collapsed="false">
      <c r="A63705" s="1" t="str">
        <f aca="false">IF(B63705&lt;&gt;"",ROW()-5,"")</f>
        <v/>
      </c>
    </row>
    <row r="63706" customFormat="false" ht="14.25" hidden="false" customHeight="false" outlineLevel="0" collapsed="false">
      <c r="A63706" s="1" t="str">
        <f aca="false">IF(B63706&lt;&gt;"",ROW()-5,"")</f>
        <v/>
      </c>
    </row>
    <row r="63707" customFormat="false" ht="14.25" hidden="false" customHeight="false" outlineLevel="0" collapsed="false">
      <c r="A63707" s="1" t="str">
        <f aca="false">IF(B63707&lt;&gt;"",ROW()-5,"")</f>
        <v/>
      </c>
    </row>
    <row r="63708" customFormat="false" ht="14.25" hidden="false" customHeight="false" outlineLevel="0" collapsed="false">
      <c r="A63708" s="1" t="str">
        <f aca="false">IF(B63708&lt;&gt;"",ROW()-5,"")</f>
        <v/>
      </c>
    </row>
    <row r="63709" customFormat="false" ht="14.25" hidden="false" customHeight="false" outlineLevel="0" collapsed="false">
      <c r="A63709" s="1" t="str">
        <f aca="false">IF(B63709&lt;&gt;"",ROW()-5,"")</f>
        <v/>
      </c>
    </row>
    <row r="63710" customFormat="false" ht="14.25" hidden="false" customHeight="false" outlineLevel="0" collapsed="false">
      <c r="A63710" s="1" t="str">
        <f aca="false">IF(B63710&lt;&gt;"",ROW()-5,"")</f>
        <v/>
      </c>
    </row>
    <row r="63711" customFormat="false" ht="14.25" hidden="false" customHeight="false" outlineLevel="0" collapsed="false">
      <c r="A63711" s="1" t="str">
        <f aca="false">IF(B63711&lt;&gt;"",ROW()-5,"")</f>
        <v/>
      </c>
    </row>
    <row r="63712" customFormat="false" ht="14.25" hidden="false" customHeight="false" outlineLevel="0" collapsed="false">
      <c r="A63712" s="1" t="str">
        <f aca="false">IF(B63712&lt;&gt;"",ROW()-5,"")</f>
        <v/>
      </c>
    </row>
    <row r="63713" customFormat="false" ht="14.25" hidden="false" customHeight="false" outlineLevel="0" collapsed="false">
      <c r="A63713" s="1" t="str">
        <f aca="false">IF(B63713&lt;&gt;"",ROW()-5,"")</f>
        <v/>
      </c>
    </row>
    <row r="63714" customFormat="false" ht="14.25" hidden="false" customHeight="false" outlineLevel="0" collapsed="false">
      <c r="A63714" s="1" t="str">
        <f aca="false">IF(B63714&lt;&gt;"",ROW()-5,"")</f>
        <v/>
      </c>
    </row>
    <row r="63715" customFormat="false" ht="14.25" hidden="false" customHeight="false" outlineLevel="0" collapsed="false">
      <c r="A63715" s="1" t="str">
        <f aca="false">IF(B63715&lt;&gt;"",ROW()-5,"")</f>
        <v/>
      </c>
    </row>
    <row r="63716" customFormat="false" ht="14.25" hidden="false" customHeight="false" outlineLevel="0" collapsed="false">
      <c r="A63716" s="1" t="str">
        <f aca="false">IF(B63716&lt;&gt;"",ROW()-5,"")</f>
        <v/>
      </c>
    </row>
    <row r="63717" customFormat="false" ht="14.25" hidden="false" customHeight="false" outlineLevel="0" collapsed="false">
      <c r="A63717" s="1" t="str">
        <f aca="false">IF(B63717&lt;&gt;"",ROW()-5,"")</f>
        <v/>
      </c>
    </row>
    <row r="63718" customFormat="false" ht="14.25" hidden="false" customHeight="false" outlineLevel="0" collapsed="false">
      <c r="A63718" s="1" t="str">
        <f aca="false">IF(B63718&lt;&gt;"",ROW()-5,"")</f>
        <v/>
      </c>
    </row>
    <row r="63719" customFormat="false" ht="14.25" hidden="false" customHeight="false" outlineLevel="0" collapsed="false">
      <c r="A63719" s="1" t="str">
        <f aca="false">IF(B63719&lt;&gt;"",ROW()-5,"")</f>
        <v/>
      </c>
    </row>
    <row r="63720" customFormat="false" ht="14.25" hidden="false" customHeight="false" outlineLevel="0" collapsed="false">
      <c r="A63720" s="1" t="str">
        <f aca="false">IF(B63720&lt;&gt;"",ROW()-5,"")</f>
        <v/>
      </c>
    </row>
    <row r="63721" customFormat="false" ht="14.25" hidden="false" customHeight="false" outlineLevel="0" collapsed="false">
      <c r="A63721" s="1" t="str">
        <f aca="false">IF(B63721&lt;&gt;"",ROW()-5,"")</f>
        <v/>
      </c>
    </row>
    <row r="63722" customFormat="false" ht="14.25" hidden="false" customHeight="false" outlineLevel="0" collapsed="false">
      <c r="A63722" s="1" t="str">
        <f aca="false">IF(B63722&lt;&gt;"",ROW()-5,"")</f>
        <v/>
      </c>
    </row>
    <row r="63723" customFormat="false" ht="14.25" hidden="false" customHeight="false" outlineLevel="0" collapsed="false">
      <c r="A63723" s="1" t="str">
        <f aca="false">IF(B63723&lt;&gt;"",ROW()-5,"")</f>
        <v/>
      </c>
    </row>
    <row r="63724" customFormat="false" ht="14.25" hidden="false" customHeight="false" outlineLevel="0" collapsed="false">
      <c r="A63724" s="1" t="str">
        <f aca="false">IF(B63724&lt;&gt;"",ROW()-5,"")</f>
        <v/>
      </c>
    </row>
    <row r="63725" customFormat="false" ht="14.25" hidden="false" customHeight="false" outlineLevel="0" collapsed="false">
      <c r="A63725" s="1" t="str">
        <f aca="false">IF(B63725&lt;&gt;"",ROW()-5,"")</f>
        <v/>
      </c>
    </row>
    <row r="63726" customFormat="false" ht="14.25" hidden="false" customHeight="false" outlineLevel="0" collapsed="false">
      <c r="A63726" s="1" t="str">
        <f aca="false">IF(B63726&lt;&gt;"",ROW()-5,"")</f>
        <v/>
      </c>
    </row>
    <row r="63727" customFormat="false" ht="14.25" hidden="false" customHeight="false" outlineLevel="0" collapsed="false">
      <c r="A63727" s="1" t="str">
        <f aca="false">IF(B63727&lt;&gt;"",ROW()-5,"")</f>
        <v/>
      </c>
    </row>
    <row r="63728" customFormat="false" ht="14.25" hidden="false" customHeight="false" outlineLevel="0" collapsed="false">
      <c r="A63728" s="1" t="str">
        <f aca="false">IF(B63728&lt;&gt;"",ROW()-5,"")</f>
        <v/>
      </c>
    </row>
    <row r="63729" customFormat="false" ht="14.25" hidden="false" customHeight="false" outlineLevel="0" collapsed="false">
      <c r="A63729" s="1" t="str">
        <f aca="false">IF(B63729&lt;&gt;"",ROW()-5,"")</f>
        <v/>
      </c>
    </row>
    <row r="63730" customFormat="false" ht="14.25" hidden="false" customHeight="false" outlineLevel="0" collapsed="false">
      <c r="A63730" s="1" t="str">
        <f aca="false">IF(B63730&lt;&gt;"",ROW()-5,"")</f>
        <v/>
      </c>
    </row>
    <row r="63731" customFormat="false" ht="14.25" hidden="false" customHeight="false" outlineLevel="0" collapsed="false">
      <c r="A63731" s="1" t="str">
        <f aca="false">IF(B63731&lt;&gt;"",ROW()-5,"")</f>
        <v/>
      </c>
    </row>
    <row r="63732" customFormat="false" ht="14.25" hidden="false" customHeight="false" outlineLevel="0" collapsed="false">
      <c r="A63732" s="1" t="str">
        <f aca="false">IF(B63732&lt;&gt;"",ROW()-5,"")</f>
        <v/>
      </c>
    </row>
    <row r="63733" customFormat="false" ht="14.25" hidden="false" customHeight="false" outlineLevel="0" collapsed="false">
      <c r="A63733" s="1" t="str">
        <f aca="false">IF(B63733&lt;&gt;"",ROW()-5,"")</f>
        <v/>
      </c>
    </row>
    <row r="63734" customFormat="false" ht="14.25" hidden="false" customHeight="false" outlineLevel="0" collapsed="false">
      <c r="A63734" s="1" t="str">
        <f aca="false">IF(B63734&lt;&gt;"",ROW()-5,"")</f>
        <v/>
      </c>
    </row>
    <row r="63735" customFormat="false" ht="14.25" hidden="false" customHeight="false" outlineLevel="0" collapsed="false">
      <c r="A63735" s="1" t="str">
        <f aca="false">IF(B63735&lt;&gt;"",ROW()-5,"")</f>
        <v/>
      </c>
    </row>
    <row r="63736" customFormat="false" ht="14.25" hidden="false" customHeight="false" outlineLevel="0" collapsed="false">
      <c r="A63736" s="1" t="str">
        <f aca="false">IF(B63736&lt;&gt;"",ROW()-5,"")</f>
        <v/>
      </c>
    </row>
    <row r="63737" customFormat="false" ht="14.25" hidden="false" customHeight="false" outlineLevel="0" collapsed="false">
      <c r="A63737" s="1" t="str">
        <f aca="false">IF(B63737&lt;&gt;"",ROW()-5,"")</f>
        <v/>
      </c>
    </row>
    <row r="63738" customFormat="false" ht="14.25" hidden="false" customHeight="false" outlineLevel="0" collapsed="false">
      <c r="A63738" s="1" t="str">
        <f aca="false">IF(B63738&lt;&gt;"",ROW()-5,"")</f>
        <v/>
      </c>
    </row>
    <row r="63739" customFormat="false" ht="14.25" hidden="false" customHeight="false" outlineLevel="0" collapsed="false">
      <c r="A63739" s="1" t="str">
        <f aca="false">IF(B63739&lt;&gt;"",ROW()-5,"")</f>
        <v/>
      </c>
    </row>
    <row r="63740" customFormat="false" ht="14.25" hidden="false" customHeight="false" outlineLevel="0" collapsed="false">
      <c r="A63740" s="1" t="str">
        <f aca="false">IF(B63740&lt;&gt;"",ROW()-5,"")</f>
        <v/>
      </c>
    </row>
    <row r="63741" customFormat="false" ht="14.25" hidden="false" customHeight="false" outlineLevel="0" collapsed="false">
      <c r="A63741" s="1" t="str">
        <f aca="false">IF(B63741&lt;&gt;"",ROW()-5,"")</f>
        <v/>
      </c>
    </row>
    <row r="63742" customFormat="false" ht="14.25" hidden="false" customHeight="false" outlineLevel="0" collapsed="false">
      <c r="A63742" s="1" t="str">
        <f aca="false">IF(B63742&lt;&gt;"",ROW()-5,"")</f>
        <v/>
      </c>
    </row>
    <row r="63743" customFormat="false" ht="14.25" hidden="false" customHeight="false" outlineLevel="0" collapsed="false">
      <c r="A63743" s="1" t="str">
        <f aca="false">IF(B63743&lt;&gt;"",ROW()-5,"")</f>
        <v/>
      </c>
    </row>
    <row r="63744" customFormat="false" ht="14.25" hidden="false" customHeight="false" outlineLevel="0" collapsed="false">
      <c r="A63744" s="1" t="str">
        <f aca="false">IF(B63744&lt;&gt;"",ROW()-5,"")</f>
        <v/>
      </c>
    </row>
    <row r="63745" customFormat="false" ht="14.25" hidden="false" customHeight="false" outlineLevel="0" collapsed="false">
      <c r="A63745" s="1" t="str">
        <f aca="false">IF(B63745&lt;&gt;"",ROW()-5,"")</f>
        <v/>
      </c>
    </row>
    <row r="63746" customFormat="false" ht="14.25" hidden="false" customHeight="false" outlineLevel="0" collapsed="false">
      <c r="A63746" s="1" t="str">
        <f aca="false">IF(B63746&lt;&gt;"",ROW()-5,"")</f>
        <v/>
      </c>
    </row>
    <row r="63747" customFormat="false" ht="14.25" hidden="false" customHeight="false" outlineLevel="0" collapsed="false">
      <c r="A63747" s="1" t="str">
        <f aca="false">IF(B63747&lt;&gt;"",ROW()-5,"")</f>
        <v/>
      </c>
    </row>
    <row r="63748" customFormat="false" ht="14.25" hidden="false" customHeight="false" outlineLevel="0" collapsed="false">
      <c r="A63748" s="1" t="str">
        <f aca="false">IF(B63748&lt;&gt;"",ROW()-5,"")</f>
        <v/>
      </c>
    </row>
    <row r="63749" customFormat="false" ht="14.25" hidden="false" customHeight="false" outlineLevel="0" collapsed="false">
      <c r="A63749" s="1" t="str">
        <f aca="false">IF(B63749&lt;&gt;"",ROW()-5,"")</f>
        <v/>
      </c>
    </row>
    <row r="63750" customFormat="false" ht="14.25" hidden="false" customHeight="false" outlineLevel="0" collapsed="false">
      <c r="A63750" s="1" t="str">
        <f aca="false">IF(B63750&lt;&gt;"",ROW()-5,"")</f>
        <v/>
      </c>
    </row>
    <row r="63751" customFormat="false" ht="14.25" hidden="false" customHeight="false" outlineLevel="0" collapsed="false">
      <c r="A63751" s="1" t="str">
        <f aca="false">IF(B63751&lt;&gt;"",ROW()-5,"")</f>
        <v/>
      </c>
    </row>
    <row r="63752" customFormat="false" ht="14.25" hidden="false" customHeight="false" outlineLevel="0" collapsed="false">
      <c r="A63752" s="1" t="str">
        <f aca="false">IF(B63752&lt;&gt;"",ROW()-5,"")</f>
        <v/>
      </c>
    </row>
    <row r="63753" customFormat="false" ht="14.25" hidden="false" customHeight="false" outlineLevel="0" collapsed="false">
      <c r="A63753" s="1" t="str">
        <f aca="false">IF(B63753&lt;&gt;"",ROW()-5,"")</f>
        <v/>
      </c>
    </row>
    <row r="63754" customFormat="false" ht="14.25" hidden="false" customHeight="false" outlineLevel="0" collapsed="false">
      <c r="A63754" s="1" t="str">
        <f aca="false">IF(B63754&lt;&gt;"",ROW()-5,"")</f>
        <v/>
      </c>
    </row>
    <row r="63755" customFormat="false" ht="14.25" hidden="false" customHeight="false" outlineLevel="0" collapsed="false">
      <c r="A63755" s="1" t="str">
        <f aca="false">IF(B63755&lt;&gt;"",ROW()-5,"")</f>
        <v/>
      </c>
    </row>
    <row r="63756" customFormat="false" ht="14.25" hidden="false" customHeight="false" outlineLevel="0" collapsed="false">
      <c r="A63756" s="1" t="str">
        <f aca="false">IF(B63756&lt;&gt;"",ROW()-5,"")</f>
        <v/>
      </c>
    </row>
    <row r="63757" customFormat="false" ht="14.25" hidden="false" customHeight="false" outlineLevel="0" collapsed="false">
      <c r="A63757" s="1" t="str">
        <f aca="false">IF(B63757&lt;&gt;"",ROW()-5,"")</f>
        <v/>
      </c>
    </row>
    <row r="63758" customFormat="false" ht="14.25" hidden="false" customHeight="false" outlineLevel="0" collapsed="false">
      <c r="A63758" s="1" t="str">
        <f aca="false">IF(B63758&lt;&gt;"",ROW()-5,"")</f>
        <v/>
      </c>
    </row>
    <row r="63759" customFormat="false" ht="14.25" hidden="false" customHeight="false" outlineLevel="0" collapsed="false">
      <c r="A63759" s="1" t="str">
        <f aca="false">IF(B63759&lt;&gt;"",ROW()-5,"")</f>
        <v/>
      </c>
    </row>
    <row r="63760" customFormat="false" ht="14.25" hidden="false" customHeight="false" outlineLevel="0" collapsed="false">
      <c r="A63760" s="1" t="str">
        <f aca="false">IF(B63760&lt;&gt;"",ROW()-5,"")</f>
        <v/>
      </c>
    </row>
    <row r="63761" customFormat="false" ht="14.25" hidden="false" customHeight="false" outlineLevel="0" collapsed="false">
      <c r="A63761" s="1" t="str">
        <f aca="false">IF(B63761&lt;&gt;"",ROW()-5,"")</f>
        <v/>
      </c>
    </row>
    <row r="63762" customFormat="false" ht="14.25" hidden="false" customHeight="false" outlineLevel="0" collapsed="false">
      <c r="A63762" s="1" t="str">
        <f aca="false">IF(B63762&lt;&gt;"",ROW()-5,"")</f>
        <v/>
      </c>
    </row>
    <row r="63763" customFormat="false" ht="14.25" hidden="false" customHeight="false" outlineLevel="0" collapsed="false">
      <c r="A63763" s="1" t="str">
        <f aca="false">IF(B63763&lt;&gt;"",ROW()-5,"")</f>
        <v/>
      </c>
    </row>
    <row r="63764" customFormat="false" ht="14.25" hidden="false" customHeight="false" outlineLevel="0" collapsed="false">
      <c r="A63764" s="1" t="str">
        <f aca="false">IF(B63764&lt;&gt;"",ROW()-5,"")</f>
        <v/>
      </c>
    </row>
    <row r="63765" customFormat="false" ht="14.25" hidden="false" customHeight="false" outlineLevel="0" collapsed="false">
      <c r="A63765" s="1" t="str">
        <f aca="false">IF(B63765&lt;&gt;"",ROW()-5,"")</f>
        <v/>
      </c>
    </row>
    <row r="63766" customFormat="false" ht="14.25" hidden="false" customHeight="false" outlineLevel="0" collapsed="false">
      <c r="A63766" s="1" t="str">
        <f aca="false">IF(B63766&lt;&gt;"",ROW()-5,"")</f>
        <v/>
      </c>
    </row>
    <row r="63767" customFormat="false" ht="14.25" hidden="false" customHeight="false" outlineLevel="0" collapsed="false">
      <c r="A63767" s="1" t="str">
        <f aca="false">IF(B63767&lt;&gt;"",ROW()-5,"")</f>
        <v/>
      </c>
    </row>
    <row r="63768" customFormat="false" ht="14.25" hidden="false" customHeight="false" outlineLevel="0" collapsed="false">
      <c r="A63768" s="1" t="str">
        <f aca="false">IF(B63768&lt;&gt;"",ROW()-5,"")</f>
        <v/>
      </c>
    </row>
    <row r="63769" customFormat="false" ht="14.25" hidden="false" customHeight="false" outlineLevel="0" collapsed="false">
      <c r="A63769" s="1" t="str">
        <f aca="false">IF(B63769&lt;&gt;"",ROW()-5,"")</f>
        <v/>
      </c>
    </row>
    <row r="63770" customFormat="false" ht="14.25" hidden="false" customHeight="false" outlineLevel="0" collapsed="false">
      <c r="A63770" s="1" t="str">
        <f aca="false">IF(B63770&lt;&gt;"",ROW()-5,"")</f>
        <v/>
      </c>
    </row>
    <row r="63771" customFormat="false" ht="14.25" hidden="false" customHeight="false" outlineLevel="0" collapsed="false">
      <c r="A63771" s="1" t="str">
        <f aca="false">IF(B63771&lt;&gt;"",ROW()-5,"")</f>
        <v/>
      </c>
    </row>
    <row r="63772" customFormat="false" ht="14.25" hidden="false" customHeight="false" outlineLevel="0" collapsed="false">
      <c r="A63772" s="1" t="str">
        <f aca="false">IF(B63772&lt;&gt;"",ROW()-5,"")</f>
        <v/>
      </c>
    </row>
    <row r="63773" customFormat="false" ht="14.25" hidden="false" customHeight="false" outlineLevel="0" collapsed="false">
      <c r="A63773" s="1" t="str">
        <f aca="false">IF(B63773&lt;&gt;"",ROW()-5,"")</f>
        <v/>
      </c>
    </row>
    <row r="63774" customFormat="false" ht="14.25" hidden="false" customHeight="false" outlineLevel="0" collapsed="false">
      <c r="A63774" s="1" t="str">
        <f aca="false">IF(B63774&lt;&gt;"",ROW()-5,"")</f>
        <v/>
      </c>
    </row>
    <row r="63775" customFormat="false" ht="14.25" hidden="false" customHeight="false" outlineLevel="0" collapsed="false">
      <c r="A63775" s="1" t="str">
        <f aca="false">IF(B63775&lt;&gt;"",ROW()-5,"")</f>
        <v/>
      </c>
    </row>
    <row r="63776" customFormat="false" ht="14.25" hidden="false" customHeight="false" outlineLevel="0" collapsed="false">
      <c r="A63776" s="1" t="str">
        <f aca="false">IF(B63776&lt;&gt;"",ROW()-5,"")</f>
        <v/>
      </c>
    </row>
    <row r="63777" customFormat="false" ht="14.25" hidden="false" customHeight="false" outlineLevel="0" collapsed="false">
      <c r="A63777" s="1" t="str">
        <f aca="false">IF(B63777&lt;&gt;"",ROW()-5,"")</f>
        <v/>
      </c>
    </row>
    <row r="63778" customFormat="false" ht="14.25" hidden="false" customHeight="false" outlineLevel="0" collapsed="false">
      <c r="A63778" s="1" t="str">
        <f aca="false">IF(B63778&lt;&gt;"",ROW()-5,"")</f>
        <v/>
      </c>
    </row>
    <row r="63779" customFormat="false" ht="14.25" hidden="false" customHeight="false" outlineLevel="0" collapsed="false">
      <c r="A63779" s="1" t="str">
        <f aca="false">IF(B63779&lt;&gt;"",ROW()-5,"")</f>
        <v/>
      </c>
    </row>
    <row r="63780" customFormat="false" ht="14.25" hidden="false" customHeight="false" outlineLevel="0" collapsed="false">
      <c r="A63780" s="1" t="str">
        <f aca="false">IF(B63780&lt;&gt;"",ROW()-5,"")</f>
        <v/>
      </c>
    </row>
    <row r="63781" customFormat="false" ht="14.25" hidden="false" customHeight="false" outlineLevel="0" collapsed="false">
      <c r="A63781" s="1" t="str">
        <f aca="false">IF(B63781&lt;&gt;"",ROW()-5,"")</f>
        <v/>
      </c>
    </row>
    <row r="63782" customFormat="false" ht="14.25" hidden="false" customHeight="false" outlineLevel="0" collapsed="false">
      <c r="A63782" s="1" t="str">
        <f aca="false">IF(B63782&lt;&gt;"",ROW()-5,"")</f>
        <v/>
      </c>
    </row>
    <row r="63783" customFormat="false" ht="14.25" hidden="false" customHeight="false" outlineLevel="0" collapsed="false">
      <c r="A63783" s="1" t="str">
        <f aca="false">IF(B63783&lt;&gt;"",ROW()-5,"")</f>
        <v/>
      </c>
    </row>
    <row r="63784" customFormat="false" ht="14.25" hidden="false" customHeight="false" outlineLevel="0" collapsed="false">
      <c r="A63784" s="1" t="str">
        <f aca="false">IF(B63784&lt;&gt;"",ROW()-5,"")</f>
        <v/>
      </c>
    </row>
    <row r="63785" customFormat="false" ht="14.25" hidden="false" customHeight="false" outlineLevel="0" collapsed="false">
      <c r="A63785" s="1" t="str">
        <f aca="false">IF(B63785&lt;&gt;"",ROW()-5,"")</f>
        <v/>
      </c>
    </row>
    <row r="63786" customFormat="false" ht="14.25" hidden="false" customHeight="false" outlineLevel="0" collapsed="false">
      <c r="A63786" s="1" t="str">
        <f aca="false">IF(B63786&lt;&gt;"",ROW()-5,"")</f>
        <v/>
      </c>
    </row>
    <row r="63787" customFormat="false" ht="14.25" hidden="false" customHeight="false" outlineLevel="0" collapsed="false">
      <c r="A63787" s="1" t="str">
        <f aca="false">IF(B63787&lt;&gt;"",ROW()-5,"")</f>
        <v/>
      </c>
    </row>
    <row r="63788" customFormat="false" ht="14.25" hidden="false" customHeight="false" outlineLevel="0" collapsed="false">
      <c r="A63788" s="1" t="str">
        <f aca="false">IF(B63788&lt;&gt;"",ROW()-5,"")</f>
        <v/>
      </c>
    </row>
    <row r="63789" customFormat="false" ht="14.25" hidden="false" customHeight="false" outlineLevel="0" collapsed="false">
      <c r="A63789" s="1" t="str">
        <f aca="false">IF(B63789&lt;&gt;"",ROW()-5,"")</f>
        <v/>
      </c>
    </row>
    <row r="63790" customFormat="false" ht="14.25" hidden="false" customHeight="false" outlineLevel="0" collapsed="false">
      <c r="A63790" s="1" t="str">
        <f aca="false">IF(B63790&lt;&gt;"",ROW()-5,"")</f>
        <v/>
      </c>
    </row>
    <row r="63791" customFormat="false" ht="14.25" hidden="false" customHeight="false" outlineLevel="0" collapsed="false">
      <c r="A63791" s="1" t="str">
        <f aca="false">IF(B63791&lt;&gt;"",ROW()-5,"")</f>
        <v/>
      </c>
    </row>
    <row r="63792" customFormat="false" ht="14.25" hidden="false" customHeight="false" outlineLevel="0" collapsed="false">
      <c r="A63792" s="1" t="str">
        <f aca="false">IF(B63792&lt;&gt;"",ROW()-5,"")</f>
        <v/>
      </c>
    </row>
    <row r="63793" customFormat="false" ht="14.25" hidden="false" customHeight="false" outlineLevel="0" collapsed="false">
      <c r="A63793" s="1" t="str">
        <f aca="false">IF(B63793&lt;&gt;"",ROW()-5,"")</f>
        <v/>
      </c>
    </row>
    <row r="63794" customFormat="false" ht="14.25" hidden="false" customHeight="false" outlineLevel="0" collapsed="false">
      <c r="A63794" s="1" t="str">
        <f aca="false">IF(B63794&lt;&gt;"",ROW()-5,"")</f>
        <v/>
      </c>
    </row>
    <row r="63795" customFormat="false" ht="14.25" hidden="false" customHeight="false" outlineLevel="0" collapsed="false">
      <c r="A63795" s="1" t="str">
        <f aca="false">IF(B63795&lt;&gt;"",ROW()-5,"")</f>
        <v/>
      </c>
    </row>
    <row r="63796" customFormat="false" ht="14.25" hidden="false" customHeight="false" outlineLevel="0" collapsed="false">
      <c r="A63796" s="1" t="str">
        <f aca="false">IF(B63796&lt;&gt;"",ROW()-5,"")</f>
        <v/>
      </c>
    </row>
    <row r="63797" customFormat="false" ht="14.25" hidden="false" customHeight="false" outlineLevel="0" collapsed="false">
      <c r="A63797" s="1" t="str">
        <f aca="false">IF(B63797&lt;&gt;"",ROW()-5,"")</f>
        <v/>
      </c>
    </row>
    <row r="63798" customFormat="false" ht="14.25" hidden="false" customHeight="false" outlineLevel="0" collapsed="false">
      <c r="A63798" s="1" t="str">
        <f aca="false">IF(B63798&lt;&gt;"",ROW()-5,"")</f>
        <v/>
      </c>
    </row>
    <row r="63799" customFormat="false" ht="14.25" hidden="false" customHeight="false" outlineLevel="0" collapsed="false">
      <c r="A63799" s="1" t="str">
        <f aca="false">IF(B63799&lt;&gt;"",ROW()-5,"")</f>
        <v/>
      </c>
    </row>
    <row r="63800" customFormat="false" ht="14.25" hidden="false" customHeight="false" outlineLevel="0" collapsed="false">
      <c r="A63800" s="1" t="str">
        <f aca="false">IF(B63800&lt;&gt;"",ROW()-5,"")</f>
        <v/>
      </c>
    </row>
    <row r="63801" customFormat="false" ht="14.25" hidden="false" customHeight="false" outlineLevel="0" collapsed="false">
      <c r="A63801" s="1" t="str">
        <f aca="false">IF(B63801&lt;&gt;"",ROW()-5,"")</f>
        <v/>
      </c>
    </row>
    <row r="63802" customFormat="false" ht="14.25" hidden="false" customHeight="false" outlineLevel="0" collapsed="false">
      <c r="A63802" s="1" t="str">
        <f aca="false">IF(B63802&lt;&gt;"",ROW()-5,"")</f>
        <v/>
      </c>
    </row>
    <row r="63803" customFormat="false" ht="14.25" hidden="false" customHeight="false" outlineLevel="0" collapsed="false">
      <c r="A63803" s="1" t="str">
        <f aca="false">IF(B63803&lt;&gt;"",ROW()-5,"")</f>
        <v/>
      </c>
    </row>
    <row r="63804" customFormat="false" ht="14.25" hidden="false" customHeight="false" outlineLevel="0" collapsed="false">
      <c r="A63804" s="1" t="str">
        <f aca="false">IF(B63804&lt;&gt;"",ROW()-5,"")</f>
        <v/>
      </c>
    </row>
    <row r="63805" customFormat="false" ht="14.25" hidden="false" customHeight="false" outlineLevel="0" collapsed="false">
      <c r="A63805" s="1" t="str">
        <f aca="false">IF(B63805&lt;&gt;"",ROW()-5,"")</f>
        <v/>
      </c>
    </row>
    <row r="63806" customFormat="false" ht="14.25" hidden="false" customHeight="false" outlineLevel="0" collapsed="false">
      <c r="A63806" s="1" t="str">
        <f aca="false">IF(B63806&lt;&gt;"",ROW()-5,"")</f>
        <v/>
      </c>
    </row>
    <row r="63807" customFormat="false" ht="14.25" hidden="false" customHeight="false" outlineLevel="0" collapsed="false">
      <c r="A63807" s="1" t="str">
        <f aca="false">IF(B63807&lt;&gt;"",ROW()-5,"")</f>
        <v/>
      </c>
    </row>
    <row r="63808" customFormat="false" ht="14.25" hidden="false" customHeight="false" outlineLevel="0" collapsed="false">
      <c r="A63808" s="1" t="str">
        <f aca="false">IF(B63808&lt;&gt;"",ROW()-5,"")</f>
        <v/>
      </c>
    </row>
    <row r="63809" customFormat="false" ht="14.25" hidden="false" customHeight="false" outlineLevel="0" collapsed="false">
      <c r="A63809" s="1" t="str">
        <f aca="false">IF(B63809&lt;&gt;"",ROW()-5,"")</f>
        <v/>
      </c>
    </row>
    <row r="63810" customFormat="false" ht="14.25" hidden="false" customHeight="false" outlineLevel="0" collapsed="false">
      <c r="A63810" s="1" t="str">
        <f aca="false">IF(B63810&lt;&gt;"",ROW()-5,"")</f>
        <v/>
      </c>
    </row>
    <row r="63811" customFormat="false" ht="14.25" hidden="false" customHeight="false" outlineLevel="0" collapsed="false">
      <c r="A63811" s="1" t="str">
        <f aca="false">IF(B63811&lt;&gt;"",ROW()-5,"")</f>
        <v/>
      </c>
    </row>
    <row r="63812" customFormat="false" ht="14.25" hidden="false" customHeight="false" outlineLevel="0" collapsed="false">
      <c r="A63812" s="1" t="str">
        <f aca="false">IF(B63812&lt;&gt;"",ROW()-5,"")</f>
        <v/>
      </c>
    </row>
    <row r="63813" customFormat="false" ht="14.25" hidden="false" customHeight="false" outlineLevel="0" collapsed="false">
      <c r="A63813" s="1" t="str">
        <f aca="false">IF(B63813&lt;&gt;"",ROW()-5,"")</f>
        <v/>
      </c>
    </row>
    <row r="63814" customFormat="false" ht="14.25" hidden="false" customHeight="false" outlineLevel="0" collapsed="false">
      <c r="A63814" s="1" t="str">
        <f aca="false">IF(B63814&lt;&gt;"",ROW()-5,"")</f>
        <v/>
      </c>
    </row>
    <row r="63815" customFormat="false" ht="14.25" hidden="false" customHeight="false" outlineLevel="0" collapsed="false">
      <c r="A63815" s="1" t="str">
        <f aca="false">IF(B63815&lt;&gt;"",ROW()-5,"")</f>
        <v/>
      </c>
    </row>
    <row r="63816" customFormat="false" ht="14.25" hidden="false" customHeight="false" outlineLevel="0" collapsed="false">
      <c r="A63816" s="1" t="str">
        <f aca="false">IF(B63816&lt;&gt;"",ROW()-5,"")</f>
        <v/>
      </c>
    </row>
    <row r="63817" customFormat="false" ht="14.25" hidden="false" customHeight="false" outlineLevel="0" collapsed="false">
      <c r="A63817" s="1" t="str">
        <f aca="false">IF(B63817&lt;&gt;"",ROW()-5,"")</f>
        <v/>
      </c>
    </row>
    <row r="63818" customFormat="false" ht="14.25" hidden="false" customHeight="false" outlineLevel="0" collapsed="false">
      <c r="A63818" s="1" t="str">
        <f aca="false">IF(B63818&lt;&gt;"",ROW()-5,"")</f>
        <v/>
      </c>
    </row>
    <row r="63819" customFormat="false" ht="14.25" hidden="false" customHeight="false" outlineLevel="0" collapsed="false">
      <c r="A63819" s="1" t="str">
        <f aca="false">IF(B63819&lt;&gt;"",ROW()-5,"")</f>
        <v/>
      </c>
    </row>
    <row r="63820" customFormat="false" ht="14.25" hidden="false" customHeight="false" outlineLevel="0" collapsed="false">
      <c r="A63820" s="1" t="str">
        <f aca="false">IF(B63820&lt;&gt;"",ROW()-5,"")</f>
        <v/>
      </c>
    </row>
    <row r="63821" customFormat="false" ht="14.25" hidden="false" customHeight="false" outlineLevel="0" collapsed="false">
      <c r="A63821" s="1" t="str">
        <f aca="false">IF(B63821&lt;&gt;"",ROW()-5,"")</f>
        <v/>
      </c>
    </row>
    <row r="63822" customFormat="false" ht="14.25" hidden="false" customHeight="false" outlineLevel="0" collapsed="false">
      <c r="A63822" s="1" t="str">
        <f aca="false">IF(B63822&lt;&gt;"",ROW()-5,"")</f>
        <v/>
      </c>
    </row>
    <row r="63823" customFormat="false" ht="14.25" hidden="false" customHeight="false" outlineLevel="0" collapsed="false">
      <c r="A63823" s="1" t="str">
        <f aca="false">IF(B63823&lt;&gt;"",ROW()-5,"")</f>
        <v/>
      </c>
    </row>
    <row r="63824" customFormat="false" ht="14.25" hidden="false" customHeight="false" outlineLevel="0" collapsed="false">
      <c r="A63824" s="1" t="str">
        <f aca="false">IF(B63824&lt;&gt;"",ROW()-5,"")</f>
        <v/>
      </c>
    </row>
    <row r="63825" customFormat="false" ht="14.25" hidden="false" customHeight="false" outlineLevel="0" collapsed="false">
      <c r="A63825" s="1" t="str">
        <f aca="false">IF(B63825&lt;&gt;"",ROW()-5,"")</f>
        <v/>
      </c>
    </row>
    <row r="63826" customFormat="false" ht="14.25" hidden="false" customHeight="false" outlineLevel="0" collapsed="false">
      <c r="A63826" s="1" t="str">
        <f aca="false">IF(B63826&lt;&gt;"",ROW()-5,"")</f>
        <v/>
      </c>
    </row>
    <row r="63827" customFormat="false" ht="14.25" hidden="false" customHeight="false" outlineLevel="0" collapsed="false">
      <c r="A63827" s="1" t="str">
        <f aca="false">IF(B63827&lt;&gt;"",ROW()-5,"")</f>
        <v/>
      </c>
    </row>
    <row r="63828" customFormat="false" ht="14.25" hidden="false" customHeight="false" outlineLevel="0" collapsed="false">
      <c r="A63828" s="1" t="str">
        <f aca="false">IF(B63828&lt;&gt;"",ROW()-5,"")</f>
        <v/>
      </c>
    </row>
    <row r="63829" customFormat="false" ht="14.25" hidden="false" customHeight="false" outlineLevel="0" collapsed="false">
      <c r="A63829" s="1" t="str">
        <f aca="false">IF(B63829&lt;&gt;"",ROW()-5,"")</f>
        <v/>
      </c>
    </row>
    <row r="63830" customFormat="false" ht="14.25" hidden="false" customHeight="false" outlineLevel="0" collapsed="false">
      <c r="A63830" s="1" t="str">
        <f aca="false">IF(B63830&lt;&gt;"",ROW()-5,"")</f>
        <v/>
      </c>
    </row>
    <row r="63831" customFormat="false" ht="14.25" hidden="false" customHeight="false" outlineLevel="0" collapsed="false">
      <c r="A63831" s="1" t="str">
        <f aca="false">IF(B63831&lt;&gt;"",ROW()-5,"")</f>
        <v/>
      </c>
    </row>
    <row r="63832" customFormat="false" ht="14.25" hidden="false" customHeight="false" outlineLevel="0" collapsed="false">
      <c r="A63832" s="1" t="str">
        <f aca="false">IF(B63832&lt;&gt;"",ROW()-5,"")</f>
        <v/>
      </c>
    </row>
    <row r="63833" customFormat="false" ht="14.25" hidden="false" customHeight="false" outlineLevel="0" collapsed="false">
      <c r="A63833" s="1" t="str">
        <f aca="false">IF(B63833&lt;&gt;"",ROW()-5,"")</f>
        <v/>
      </c>
    </row>
    <row r="63834" customFormat="false" ht="14.25" hidden="false" customHeight="false" outlineLevel="0" collapsed="false">
      <c r="A63834" s="1" t="str">
        <f aca="false">IF(B63834&lt;&gt;"",ROW()-5,"")</f>
        <v/>
      </c>
    </row>
    <row r="63835" customFormat="false" ht="14.25" hidden="false" customHeight="false" outlineLevel="0" collapsed="false">
      <c r="A63835" s="1" t="str">
        <f aca="false">IF(B63835&lt;&gt;"",ROW()-5,"")</f>
        <v/>
      </c>
    </row>
    <row r="63836" customFormat="false" ht="14.25" hidden="false" customHeight="false" outlineLevel="0" collapsed="false">
      <c r="A63836" s="1" t="str">
        <f aca="false">IF(B63836&lt;&gt;"",ROW()-5,"")</f>
        <v/>
      </c>
    </row>
    <row r="63837" customFormat="false" ht="14.25" hidden="false" customHeight="false" outlineLevel="0" collapsed="false">
      <c r="A63837" s="1" t="str">
        <f aca="false">IF(B63837&lt;&gt;"",ROW()-5,"")</f>
        <v/>
      </c>
    </row>
    <row r="63838" customFormat="false" ht="14.25" hidden="false" customHeight="false" outlineLevel="0" collapsed="false">
      <c r="A63838" s="1" t="str">
        <f aca="false">IF(B63838&lt;&gt;"",ROW()-5,"")</f>
        <v/>
      </c>
    </row>
    <row r="63839" customFormat="false" ht="14.25" hidden="false" customHeight="false" outlineLevel="0" collapsed="false">
      <c r="A63839" s="1" t="str">
        <f aca="false">IF(B63839&lt;&gt;"",ROW()-5,"")</f>
        <v/>
      </c>
    </row>
    <row r="63840" customFormat="false" ht="14.25" hidden="false" customHeight="false" outlineLevel="0" collapsed="false">
      <c r="A63840" s="1" t="str">
        <f aca="false">IF(B63840&lt;&gt;"",ROW()-5,"")</f>
        <v/>
      </c>
    </row>
    <row r="63841" customFormat="false" ht="14.25" hidden="false" customHeight="false" outlineLevel="0" collapsed="false">
      <c r="A63841" s="1" t="str">
        <f aca="false">IF(B63841&lt;&gt;"",ROW()-5,"")</f>
        <v/>
      </c>
    </row>
    <row r="63842" customFormat="false" ht="14.25" hidden="false" customHeight="false" outlineLevel="0" collapsed="false">
      <c r="A63842" s="1" t="str">
        <f aca="false">IF(B63842&lt;&gt;"",ROW()-5,"")</f>
        <v/>
      </c>
    </row>
    <row r="63843" customFormat="false" ht="14.25" hidden="false" customHeight="false" outlineLevel="0" collapsed="false">
      <c r="A63843" s="1" t="str">
        <f aca="false">IF(B63843&lt;&gt;"",ROW()-5,"")</f>
        <v/>
      </c>
    </row>
    <row r="63844" customFormat="false" ht="14.25" hidden="false" customHeight="false" outlineLevel="0" collapsed="false">
      <c r="A63844" s="1" t="str">
        <f aca="false">IF(B63844&lt;&gt;"",ROW()-5,"")</f>
        <v/>
      </c>
    </row>
    <row r="63845" customFormat="false" ht="14.25" hidden="false" customHeight="false" outlineLevel="0" collapsed="false">
      <c r="A63845" s="1" t="str">
        <f aca="false">IF(B63845&lt;&gt;"",ROW()-5,"")</f>
        <v/>
      </c>
    </row>
    <row r="63846" customFormat="false" ht="14.25" hidden="false" customHeight="false" outlineLevel="0" collapsed="false">
      <c r="A63846" s="1" t="str">
        <f aca="false">IF(B63846&lt;&gt;"",ROW()-5,"")</f>
        <v/>
      </c>
    </row>
    <row r="63847" customFormat="false" ht="14.25" hidden="false" customHeight="false" outlineLevel="0" collapsed="false">
      <c r="A63847" s="1" t="str">
        <f aca="false">IF(B63847&lt;&gt;"",ROW()-5,"")</f>
        <v/>
      </c>
    </row>
    <row r="63848" customFormat="false" ht="14.25" hidden="false" customHeight="false" outlineLevel="0" collapsed="false">
      <c r="A63848" s="1" t="str">
        <f aca="false">IF(B63848&lt;&gt;"",ROW()-5,"")</f>
        <v/>
      </c>
    </row>
    <row r="63849" customFormat="false" ht="14.25" hidden="false" customHeight="false" outlineLevel="0" collapsed="false">
      <c r="A63849" s="1" t="str">
        <f aca="false">IF(B63849&lt;&gt;"",ROW()-5,"")</f>
        <v/>
      </c>
    </row>
    <row r="63850" customFormat="false" ht="14.25" hidden="false" customHeight="false" outlineLevel="0" collapsed="false">
      <c r="A63850" s="1" t="str">
        <f aca="false">IF(B63850&lt;&gt;"",ROW()-5,"")</f>
        <v/>
      </c>
    </row>
    <row r="63851" customFormat="false" ht="14.25" hidden="false" customHeight="false" outlineLevel="0" collapsed="false">
      <c r="A63851" s="1" t="str">
        <f aca="false">IF(B63851&lt;&gt;"",ROW()-5,"")</f>
        <v/>
      </c>
    </row>
    <row r="63852" customFormat="false" ht="14.25" hidden="false" customHeight="false" outlineLevel="0" collapsed="false">
      <c r="A63852" s="1" t="str">
        <f aca="false">IF(B63852&lt;&gt;"",ROW()-5,"")</f>
        <v/>
      </c>
    </row>
    <row r="63853" customFormat="false" ht="14.25" hidden="false" customHeight="false" outlineLevel="0" collapsed="false">
      <c r="A63853" s="1" t="str">
        <f aca="false">IF(B63853&lt;&gt;"",ROW()-5,"")</f>
        <v/>
      </c>
    </row>
    <row r="63854" customFormat="false" ht="14.25" hidden="false" customHeight="false" outlineLevel="0" collapsed="false">
      <c r="A63854" s="1" t="str">
        <f aca="false">IF(B63854&lt;&gt;"",ROW()-5,"")</f>
        <v/>
      </c>
    </row>
    <row r="63855" customFormat="false" ht="14.25" hidden="false" customHeight="false" outlineLevel="0" collapsed="false">
      <c r="A63855" s="1" t="str">
        <f aca="false">IF(B63855&lt;&gt;"",ROW()-5,"")</f>
        <v/>
      </c>
    </row>
    <row r="63856" customFormat="false" ht="14.25" hidden="false" customHeight="false" outlineLevel="0" collapsed="false">
      <c r="A63856" s="1" t="str">
        <f aca="false">IF(B63856&lt;&gt;"",ROW()-5,"")</f>
        <v/>
      </c>
    </row>
    <row r="63857" customFormat="false" ht="14.25" hidden="false" customHeight="false" outlineLevel="0" collapsed="false">
      <c r="A63857" s="1" t="str">
        <f aca="false">IF(B63857&lt;&gt;"",ROW()-5,"")</f>
        <v/>
      </c>
    </row>
    <row r="63858" customFormat="false" ht="14.25" hidden="false" customHeight="false" outlineLevel="0" collapsed="false">
      <c r="A63858" s="1" t="str">
        <f aca="false">IF(B63858&lt;&gt;"",ROW()-5,"")</f>
        <v/>
      </c>
    </row>
    <row r="63859" customFormat="false" ht="14.25" hidden="false" customHeight="false" outlineLevel="0" collapsed="false">
      <c r="A63859" s="1" t="str">
        <f aca="false">IF(B63859&lt;&gt;"",ROW()-5,"")</f>
        <v/>
      </c>
    </row>
    <row r="63860" customFormat="false" ht="14.25" hidden="false" customHeight="false" outlineLevel="0" collapsed="false">
      <c r="A63860" s="1" t="str">
        <f aca="false">IF(B63860&lt;&gt;"",ROW()-5,"")</f>
        <v/>
      </c>
    </row>
    <row r="63861" customFormat="false" ht="14.25" hidden="false" customHeight="false" outlineLevel="0" collapsed="false">
      <c r="A63861" s="1" t="str">
        <f aca="false">IF(B63861&lt;&gt;"",ROW()-5,"")</f>
        <v/>
      </c>
    </row>
    <row r="63862" customFormat="false" ht="14.25" hidden="false" customHeight="false" outlineLevel="0" collapsed="false">
      <c r="A63862" s="1" t="str">
        <f aca="false">IF(B63862&lt;&gt;"",ROW()-5,"")</f>
        <v/>
      </c>
    </row>
    <row r="63863" customFormat="false" ht="14.25" hidden="false" customHeight="false" outlineLevel="0" collapsed="false">
      <c r="A63863" s="1" t="str">
        <f aca="false">IF(B63863&lt;&gt;"",ROW()-5,"")</f>
        <v/>
      </c>
    </row>
    <row r="63864" customFormat="false" ht="14.25" hidden="false" customHeight="false" outlineLevel="0" collapsed="false">
      <c r="A63864" s="1" t="str">
        <f aca="false">IF(B63864&lt;&gt;"",ROW()-5,"")</f>
        <v/>
      </c>
    </row>
    <row r="63865" customFormat="false" ht="14.25" hidden="false" customHeight="false" outlineLevel="0" collapsed="false">
      <c r="A63865" s="1" t="str">
        <f aca="false">IF(B63865&lt;&gt;"",ROW()-5,"")</f>
        <v/>
      </c>
    </row>
    <row r="63866" customFormat="false" ht="14.25" hidden="false" customHeight="false" outlineLevel="0" collapsed="false">
      <c r="A63866" s="1" t="str">
        <f aca="false">IF(B63866&lt;&gt;"",ROW()-5,"")</f>
        <v/>
      </c>
    </row>
    <row r="63867" customFormat="false" ht="14.25" hidden="false" customHeight="false" outlineLevel="0" collapsed="false">
      <c r="A63867" s="1" t="str">
        <f aca="false">IF(B63867&lt;&gt;"",ROW()-5,"")</f>
        <v/>
      </c>
    </row>
    <row r="63868" customFormat="false" ht="14.25" hidden="false" customHeight="false" outlineLevel="0" collapsed="false">
      <c r="A63868" s="1" t="str">
        <f aca="false">IF(B63868&lt;&gt;"",ROW()-5,"")</f>
        <v/>
      </c>
    </row>
    <row r="63869" customFormat="false" ht="14.25" hidden="false" customHeight="false" outlineLevel="0" collapsed="false">
      <c r="A63869" s="1" t="str">
        <f aca="false">IF(B63869&lt;&gt;"",ROW()-5,"")</f>
        <v/>
      </c>
    </row>
    <row r="63870" customFormat="false" ht="14.25" hidden="false" customHeight="false" outlineLevel="0" collapsed="false">
      <c r="A63870" s="1" t="str">
        <f aca="false">IF(B63870&lt;&gt;"",ROW()-5,"")</f>
        <v/>
      </c>
    </row>
    <row r="63871" customFormat="false" ht="14.25" hidden="false" customHeight="false" outlineLevel="0" collapsed="false">
      <c r="A63871" s="1" t="str">
        <f aca="false">IF(B63871&lt;&gt;"",ROW()-5,"")</f>
        <v/>
      </c>
    </row>
    <row r="63872" customFormat="false" ht="14.25" hidden="false" customHeight="false" outlineLevel="0" collapsed="false">
      <c r="A63872" s="1" t="str">
        <f aca="false">IF(B63872&lt;&gt;"",ROW()-5,"")</f>
        <v/>
      </c>
    </row>
    <row r="63873" customFormat="false" ht="14.25" hidden="false" customHeight="false" outlineLevel="0" collapsed="false">
      <c r="A63873" s="1" t="str">
        <f aca="false">IF(B63873&lt;&gt;"",ROW()-5,"")</f>
        <v/>
      </c>
    </row>
    <row r="63874" customFormat="false" ht="14.25" hidden="false" customHeight="false" outlineLevel="0" collapsed="false">
      <c r="A63874" s="1" t="str">
        <f aca="false">IF(B63874&lt;&gt;"",ROW()-5,"")</f>
        <v/>
      </c>
    </row>
    <row r="63875" customFormat="false" ht="14.25" hidden="false" customHeight="false" outlineLevel="0" collapsed="false">
      <c r="A63875" s="1" t="str">
        <f aca="false">IF(B63875&lt;&gt;"",ROW()-5,"")</f>
        <v/>
      </c>
    </row>
    <row r="63876" customFormat="false" ht="14.25" hidden="false" customHeight="false" outlineLevel="0" collapsed="false">
      <c r="A63876" s="1" t="str">
        <f aca="false">IF(B63876&lt;&gt;"",ROW()-5,"")</f>
        <v/>
      </c>
    </row>
    <row r="63877" customFormat="false" ht="14.25" hidden="false" customHeight="false" outlineLevel="0" collapsed="false">
      <c r="A63877" s="1" t="str">
        <f aca="false">IF(B63877&lt;&gt;"",ROW()-5,"")</f>
        <v/>
      </c>
    </row>
    <row r="63878" customFormat="false" ht="14.25" hidden="false" customHeight="false" outlineLevel="0" collapsed="false">
      <c r="A63878" s="1" t="str">
        <f aca="false">IF(B63878&lt;&gt;"",ROW()-5,"")</f>
        <v/>
      </c>
    </row>
    <row r="63879" customFormat="false" ht="14.25" hidden="false" customHeight="false" outlineLevel="0" collapsed="false">
      <c r="A63879" s="1" t="str">
        <f aca="false">IF(B63879&lt;&gt;"",ROW()-5,"")</f>
        <v/>
      </c>
    </row>
    <row r="63880" customFormat="false" ht="14.25" hidden="false" customHeight="false" outlineLevel="0" collapsed="false">
      <c r="A63880" s="1" t="str">
        <f aca="false">IF(B63880&lt;&gt;"",ROW()-5,"")</f>
        <v/>
      </c>
    </row>
    <row r="63881" customFormat="false" ht="14.25" hidden="false" customHeight="false" outlineLevel="0" collapsed="false">
      <c r="A63881" s="1" t="str">
        <f aca="false">IF(B63881&lt;&gt;"",ROW()-5,"")</f>
        <v/>
      </c>
    </row>
    <row r="63882" customFormat="false" ht="14.25" hidden="false" customHeight="false" outlineLevel="0" collapsed="false">
      <c r="A63882" s="1" t="str">
        <f aca="false">IF(B63882&lt;&gt;"",ROW()-5,"")</f>
        <v/>
      </c>
    </row>
    <row r="63883" customFormat="false" ht="14.25" hidden="false" customHeight="false" outlineLevel="0" collapsed="false">
      <c r="A63883" s="1" t="str">
        <f aca="false">IF(B63883&lt;&gt;"",ROW()-5,"")</f>
        <v/>
      </c>
    </row>
    <row r="63884" customFormat="false" ht="14.25" hidden="false" customHeight="false" outlineLevel="0" collapsed="false">
      <c r="A63884" s="1" t="str">
        <f aca="false">IF(B63884&lt;&gt;"",ROW()-5,"")</f>
        <v/>
      </c>
    </row>
    <row r="63885" customFormat="false" ht="14.25" hidden="false" customHeight="false" outlineLevel="0" collapsed="false">
      <c r="A63885" s="1" t="str">
        <f aca="false">IF(B63885&lt;&gt;"",ROW()-5,"")</f>
        <v/>
      </c>
    </row>
    <row r="63886" customFormat="false" ht="14.25" hidden="false" customHeight="false" outlineLevel="0" collapsed="false">
      <c r="A63886" s="1" t="str">
        <f aca="false">IF(B63886&lt;&gt;"",ROW()-5,"")</f>
        <v/>
      </c>
    </row>
    <row r="63887" customFormat="false" ht="14.25" hidden="false" customHeight="false" outlineLevel="0" collapsed="false">
      <c r="A63887" s="1" t="str">
        <f aca="false">IF(B63887&lt;&gt;"",ROW()-5,"")</f>
        <v/>
      </c>
    </row>
    <row r="63888" customFormat="false" ht="14.25" hidden="false" customHeight="false" outlineLevel="0" collapsed="false">
      <c r="A63888" s="1" t="str">
        <f aca="false">IF(B63888&lt;&gt;"",ROW()-5,"")</f>
        <v/>
      </c>
    </row>
    <row r="63889" customFormat="false" ht="14.25" hidden="false" customHeight="false" outlineLevel="0" collapsed="false">
      <c r="A63889" s="1" t="str">
        <f aca="false">IF(B63889&lt;&gt;"",ROW()-5,"")</f>
        <v/>
      </c>
    </row>
    <row r="63890" customFormat="false" ht="14.25" hidden="false" customHeight="false" outlineLevel="0" collapsed="false">
      <c r="A63890" s="1" t="str">
        <f aca="false">IF(B63890&lt;&gt;"",ROW()-5,"")</f>
        <v/>
      </c>
    </row>
    <row r="63891" customFormat="false" ht="14.25" hidden="false" customHeight="false" outlineLevel="0" collapsed="false">
      <c r="A63891" s="1" t="str">
        <f aca="false">IF(B63891&lt;&gt;"",ROW()-5,"")</f>
        <v/>
      </c>
    </row>
    <row r="63892" customFormat="false" ht="14.25" hidden="false" customHeight="false" outlineLevel="0" collapsed="false">
      <c r="A63892" s="1" t="str">
        <f aca="false">IF(B63892&lt;&gt;"",ROW()-5,"")</f>
        <v/>
      </c>
    </row>
    <row r="63893" customFormat="false" ht="14.25" hidden="false" customHeight="false" outlineLevel="0" collapsed="false">
      <c r="A63893" s="1" t="str">
        <f aca="false">IF(B63893&lt;&gt;"",ROW()-5,"")</f>
        <v/>
      </c>
    </row>
    <row r="63894" customFormat="false" ht="14.25" hidden="false" customHeight="false" outlineLevel="0" collapsed="false">
      <c r="A63894" s="1" t="str">
        <f aca="false">IF(B63894&lt;&gt;"",ROW()-5,"")</f>
        <v/>
      </c>
    </row>
    <row r="63895" customFormat="false" ht="14.25" hidden="false" customHeight="false" outlineLevel="0" collapsed="false">
      <c r="A63895" s="1" t="str">
        <f aca="false">IF(B63895&lt;&gt;"",ROW()-5,"")</f>
        <v/>
      </c>
    </row>
    <row r="63896" customFormat="false" ht="14.25" hidden="false" customHeight="false" outlineLevel="0" collapsed="false">
      <c r="A63896" s="1" t="str">
        <f aca="false">IF(B63896&lt;&gt;"",ROW()-5,"")</f>
        <v/>
      </c>
    </row>
    <row r="63897" customFormat="false" ht="14.25" hidden="false" customHeight="false" outlineLevel="0" collapsed="false">
      <c r="A63897" s="1" t="str">
        <f aca="false">IF(B63897&lt;&gt;"",ROW()-5,"")</f>
        <v/>
      </c>
    </row>
    <row r="63898" customFormat="false" ht="14.25" hidden="false" customHeight="false" outlineLevel="0" collapsed="false">
      <c r="A63898" s="1" t="str">
        <f aca="false">IF(B63898&lt;&gt;"",ROW()-5,"")</f>
        <v/>
      </c>
    </row>
    <row r="63899" customFormat="false" ht="14.25" hidden="false" customHeight="false" outlineLevel="0" collapsed="false">
      <c r="A63899" s="1" t="str">
        <f aca="false">IF(B63899&lt;&gt;"",ROW()-5,"")</f>
        <v/>
      </c>
    </row>
    <row r="63900" customFormat="false" ht="14.25" hidden="false" customHeight="false" outlineLevel="0" collapsed="false">
      <c r="A63900" s="1" t="str">
        <f aca="false">IF(B63900&lt;&gt;"",ROW()-5,"")</f>
        <v/>
      </c>
    </row>
    <row r="63901" customFormat="false" ht="14.25" hidden="false" customHeight="false" outlineLevel="0" collapsed="false">
      <c r="A63901" s="1" t="str">
        <f aca="false">IF(B63901&lt;&gt;"",ROW()-5,"")</f>
        <v/>
      </c>
    </row>
    <row r="63902" customFormat="false" ht="14.25" hidden="false" customHeight="false" outlineLevel="0" collapsed="false">
      <c r="A63902" s="1" t="str">
        <f aca="false">IF(B63902&lt;&gt;"",ROW()-5,"")</f>
        <v/>
      </c>
    </row>
    <row r="63903" customFormat="false" ht="14.25" hidden="false" customHeight="false" outlineLevel="0" collapsed="false">
      <c r="A63903" s="1" t="str">
        <f aca="false">IF(B63903&lt;&gt;"",ROW()-5,"")</f>
        <v/>
      </c>
    </row>
    <row r="63904" customFormat="false" ht="14.25" hidden="false" customHeight="false" outlineLevel="0" collapsed="false">
      <c r="A63904" s="1" t="str">
        <f aca="false">IF(B63904&lt;&gt;"",ROW()-5,"")</f>
        <v/>
      </c>
    </row>
    <row r="63905" customFormat="false" ht="14.25" hidden="false" customHeight="false" outlineLevel="0" collapsed="false">
      <c r="A63905" s="1" t="str">
        <f aca="false">IF(B63905&lt;&gt;"",ROW()-5,"")</f>
        <v/>
      </c>
    </row>
    <row r="63906" customFormat="false" ht="14.25" hidden="false" customHeight="false" outlineLevel="0" collapsed="false">
      <c r="A63906" s="1" t="str">
        <f aca="false">IF(B63906&lt;&gt;"",ROW()-5,"")</f>
        <v/>
      </c>
    </row>
    <row r="63907" customFormat="false" ht="14.25" hidden="false" customHeight="false" outlineLevel="0" collapsed="false">
      <c r="A63907" s="1" t="str">
        <f aca="false">IF(B63907&lt;&gt;"",ROW()-5,"")</f>
        <v/>
      </c>
    </row>
    <row r="63908" customFormat="false" ht="14.25" hidden="false" customHeight="false" outlineLevel="0" collapsed="false">
      <c r="A63908" s="1" t="str">
        <f aca="false">IF(B63908&lt;&gt;"",ROW()-5,"")</f>
        <v/>
      </c>
    </row>
    <row r="63909" customFormat="false" ht="14.25" hidden="false" customHeight="false" outlineLevel="0" collapsed="false">
      <c r="A63909" s="1" t="str">
        <f aca="false">IF(B63909&lt;&gt;"",ROW()-5,"")</f>
        <v/>
      </c>
    </row>
    <row r="63910" customFormat="false" ht="14.25" hidden="false" customHeight="false" outlineLevel="0" collapsed="false">
      <c r="A63910" s="1" t="str">
        <f aca="false">IF(B63910&lt;&gt;"",ROW()-5,"")</f>
        <v/>
      </c>
    </row>
    <row r="63911" customFormat="false" ht="14.25" hidden="false" customHeight="false" outlineLevel="0" collapsed="false">
      <c r="A63911" s="1" t="str">
        <f aca="false">IF(B63911&lt;&gt;"",ROW()-5,"")</f>
        <v/>
      </c>
    </row>
    <row r="63912" customFormat="false" ht="14.25" hidden="false" customHeight="false" outlineLevel="0" collapsed="false">
      <c r="A63912" s="1" t="str">
        <f aca="false">IF(B63912&lt;&gt;"",ROW()-5,"")</f>
        <v/>
      </c>
    </row>
    <row r="63913" customFormat="false" ht="14.25" hidden="false" customHeight="false" outlineLevel="0" collapsed="false">
      <c r="A63913" s="1" t="str">
        <f aca="false">IF(B63913&lt;&gt;"",ROW()-5,"")</f>
        <v/>
      </c>
    </row>
    <row r="63914" customFormat="false" ht="14.25" hidden="false" customHeight="false" outlineLevel="0" collapsed="false">
      <c r="A63914" s="1" t="str">
        <f aca="false">IF(B63914&lt;&gt;"",ROW()-5,"")</f>
        <v/>
      </c>
    </row>
    <row r="63915" customFormat="false" ht="14.25" hidden="false" customHeight="false" outlineLevel="0" collapsed="false">
      <c r="A63915" s="1" t="str">
        <f aca="false">IF(B63915&lt;&gt;"",ROW()-5,"")</f>
        <v/>
      </c>
    </row>
    <row r="63916" customFormat="false" ht="14.25" hidden="false" customHeight="false" outlineLevel="0" collapsed="false">
      <c r="A63916" s="1" t="str">
        <f aca="false">IF(B63916&lt;&gt;"",ROW()-5,"")</f>
        <v/>
      </c>
    </row>
    <row r="63917" customFormat="false" ht="14.25" hidden="false" customHeight="false" outlineLevel="0" collapsed="false">
      <c r="A63917" s="1" t="str">
        <f aca="false">IF(B63917&lt;&gt;"",ROW()-5,"")</f>
        <v/>
      </c>
    </row>
    <row r="63918" customFormat="false" ht="14.25" hidden="false" customHeight="false" outlineLevel="0" collapsed="false">
      <c r="A63918" s="1" t="str">
        <f aca="false">IF(B63918&lt;&gt;"",ROW()-5,"")</f>
        <v/>
      </c>
    </row>
    <row r="63919" customFormat="false" ht="14.25" hidden="false" customHeight="false" outlineLevel="0" collapsed="false">
      <c r="A63919" s="1" t="str">
        <f aca="false">IF(B63919&lt;&gt;"",ROW()-5,"")</f>
        <v/>
      </c>
    </row>
    <row r="63920" customFormat="false" ht="14.25" hidden="false" customHeight="false" outlineLevel="0" collapsed="false">
      <c r="A63920" s="1" t="str">
        <f aca="false">IF(B63920&lt;&gt;"",ROW()-5,"")</f>
        <v/>
      </c>
    </row>
    <row r="63921" customFormat="false" ht="14.25" hidden="false" customHeight="false" outlineLevel="0" collapsed="false">
      <c r="A63921" s="1" t="str">
        <f aca="false">IF(B63921&lt;&gt;"",ROW()-5,"")</f>
        <v/>
      </c>
    </row>
    <row r="63922" customFormat="false" ht="14.25" hidden="false" customHeight="false" outlineLevel="0" collapsed="false">
      <c r="A63922" s="1" t="str">
        <f aca="false">IF(B63922&lt;&gt;"",ROW()-5,"")</f>
        <v/>
      </c>
    </row>
    <row r="63923" customFormat="false" ht="14.25" hidden="false" customHeight="false" outlineLevel="0" collapsed="false">
      <c r="A63923" s="1" t="str">
        <f aca="false">IF(B63923&lt;&gt;"",ROW()-5,"")</f>
        <v/>
      </c>
    </row>
    <row r="63924" customFormat="false" ht="14.25" hidden="false" customHeight="false" outlineLevel="0" collapsed="false">
      <c r="A63924" s="1" t="str">
        <f aca="false">IF(B63924&lt;&gt;"",ROW()-5,"")</f>
        <v/>
      </c>
    </row>
    <row r="63925" customFormat="false" ht="14.25" hidden="false" customHeight="false" outlineLevel="0" collapsed="false">
      <c r="A63925" s="1" t="str">
        <f aca="false">IF(B63925&lt;&gt;"",ROW()-5,"")</f>
        <v/>
      </c>
    </row>
    <row r="63926" customFormat="false" ht="14.25" hidden="false" customHeight="false" outlineLevel="0" collapsed="false">
      <c r="A63926" s="1" t="str">
        <f aca="false">IF(B63926&lt;&gt;"",ROW()-5,"")</f>
        <v/>
      </c>
    </row>
    <row r="63927" customFormat="false" ht="14.25" hidden="false" customHeight="false" outlineLevel="0" collapsed="false">
      <c r="A63927" s="1" t="str">
        <f aca="false">IF(B63927&lt;&gt;"",ROW()-5,"")</f>
        <v/>
      </c>
    </row>
    <row r="63928" customFormat="false" ht="14.25" hidden="false" customHeight="false" outlineLevel="0" collapsed="false">
      <c r="A63928" s="1" t="str">
        <f aca="false">IF(B63928&lt;&gt;"",ROW()-5,"")</f>
        <v/>
      </c>
    </row>
    <row r="63929" customFormat="false" ht="14.25" hidden="false" customHeight="false" outlineLevel="0" collapsed="false">
      <c r="A63929" s="1" t="str">
        <f aca="false">IF(B63929&lt;&gt;"",ROW()-5,"")</f>
        <v/>
      </c>
    </row>
    <row r="63930" customFormat="false" ht="14.25" hidden="false" customHeight="false" outlineLevel="0" collapsed="false">
      <c r="A63930" s="1" t="str">
        <f aca="false">IF(B63930&lt;&gt;"",ROW()-5,"")</f>
        <v/>
      </c>
    </row>
    <row r="63931" customFormat="false" ht="14.25" hidden="false" customHeight="false" outlineLevel="0" collapsed="false">
      <c r="A63931" s="1" t="str">
        <f aca="false">IF(B63931&lt;&gt;"",ROW()-5,"")</f>
        <v/>
      </c>
    </row>
    <row r="63932" customFormat="false" ht="14.25" hidden="false" customHeight="false" outlineLevel="0" collapsed="false">
      <c r="A63932" s="1" t="str">
        <f aca="false">IF(B63932&lt;&gt;"",ROW()-5,"")</f>
        <v/>
      </c>
    </row>
    <row r="63933" customFormat="false" ht="14.25" hidden="false" customHeight="false" outlineLevel="0" collapsed="false">
      <c r="A63933" s="1" t="str">
        <f aca="false">IF(B63933&lt;&gt;"",ROW()-5,"")</f>
        <v/>
      </c>
    </row>
    <row r="63934" customFormat="false" ht="14.25" hidden="false" customHeight="false" outlineLevel="0" collapsed="false">
      <c r="A63934" s="1" t="str">
        <f aca="false">IF(B63934&lt;&gt;"",ROW()-5,"")</f>
        <v/>
      </c>
    </row>
    <row r="63935" customFormat="false" ht="14.25" hidden="false" customHeight="false" outlineLevel="0" collapsed="false">
      <c r="A63935" s="1" t="str">
        <f aca="false">IF(B63935&lt;&gt;"",ROW()-5,"")</f>
        <v/>
      </c>
    </row>
    <row r="63936" customFormat="false" ht="14.25" hidden="false" customHeight="false" outlineLevel="0" collapsed="false">
      <c r="A63936" s="1" t="str">
        <f aca="false">IF(B63936&lt;&gt;"",ROW()-5,"")</f>
        <v/>
      </c>
    </row>
    <row r="63937" customFormat="false" ht="14.25" hidden="false" customHeight="false" outlineLevel="0" collapsed="false">
      <c r="A63937" s="1" t="str">
        <f aca="false">IF(B63937&lt;&gt;"",ROW()-5,"")</f>
        <v/>
      </c>
    </row>
    <row r="63938" customFormat="false" ht="14.25" hidden="false" customHeight="false" outlineLevel="0" collapsed="false">
      <c r="A63938" s="1" t="str">
        <f aca="false">IF(B63938&lt;&gt;"",ROW()-5,"")</f>
        <v/>
      </c>
    </row>
    <row r="63939" customFormat="false" ht="14.25" hidden="false" customHeight="false" outlineLevel="0" collapsed="false">
      <c r="A63939" s="1" t="str">
        <f aca="false">IF(B63939&lt;&gt;"",ROW()-5,"")</f>
        <v/>
      </c>
    </row>
    <row r="63940" customFormat="false" ht="14.25" hidden="false" customHeight="false" outlineLevel="0" collapsed="false">
      <c r="A63940" s="1" t="str">
        <f aca="false">IF(B63940&lt;&gt;"",ROW()-5,"")</f>
        <v/>
      </c>
    </row>
    <row r="63941" customFormat="false" ht="14.25" hidden="false" customHeight="false" outlineLevel="0" collapsed="false">
      <c r="A63941" s="1" t="str">
        <f aca="false">IF(B63941&lt;&gt;"",ROW()-5,"")</f>
        <v/>
      </c>
    </row>
    <row r="63942" customFormat="false" ht="14.25" hidden="false" customHeight="false" outlineLevel="0" collapsed="false">
      <c r="A63942" s="1" t="str">
        <f aca="false">IF(B63942&lt;&gt;"",ROW()-5,"")</f>
        <v/>
      </c>
    </row>
    <row r="63943" customFormat="false" ht="14.25" hidden="false" customHeight="false" outlineLevel="0" collapsed="false">
      <c r="A63943" s="1" t="str">
        <f aca="false">IF(B63943&lt;&gt;"",ROW()-5,"")</f>
        <v/>
      </c>
    </row>
    <row r="63944" customFormat="false" ht="14.25" hidden="false" customHeight="false" outlineLevel="0" collapsed="false">
      <c r="A63944" s="1" t="str">
        <f aca="false">IF(B63944&lt;&gt;"",ROW()-5,"")</f>
        <v/>
      </c>
    </row>
    <row r="63945" customFormat="false" ht="14.25" hidden="false" customHeight="false" outlineLevel="0" collapsed="false">
      <c r="A63945" s="1" t="str">
        <f aca="false">IF(B63945&lt;&gt;"",ROW()-5,"")</f>
        <v/>
      </c>
    </row>
    <row r="63946" customFormat="false" ht="14.25" hidden="false" customHeight="false" outlineLevel="0" collapsed="false">
      <c r="A63946" s="1" t="str">
        <f aca="false">IF(B63946&lt;&gt;"",ROW()-5,"")</f>
        <v/>
      </c>
    </row>
    <row r="63947" customFormat="false" ht="14.25" hidden="false" customHeight="false" outlineLevel="0" collapsed="false">
      <c r="A63947" s="1" t="str">
        <f aca="false">IF(B63947&lt;&gt;"",ROW()-5,"")</f>
        <v/>
      </c>
    </row>
    <row r="63948" customFormat="false" ht="14.25" hidden="false" customHeight="false" outlineLevel="0" collapsed="false">
      <c r="A63948" s="1" t="str">
        <f aca="false">IF(B63948&lt;&gt;"",ROW()-5,"")</f>
        <v/>
      </c>
    </row>
    <row r="63949" customFormat="false" ht="14.25" hidden="false" customHeight="false" outlineLevel="0" collapsed="false">
      <c r="A63949" s="1" t="str">
        <f aca="false">IF(B63949&lt;&gt;"",ROW()-5,"")</f>
        <v/>
      </c>
    </row>
    <row r="63950" customFormat="false" ht="14.25" hidden="false" customHeight="false" outlineLevel="0" collapsed="false">
      <c r="A63950" s="1" t="str">
        <f aca="false">IF(B63950&lt;&gt;"",ROW()-5,"")</f>
        <v/>
      </c>
    </row>
    <row r="63951" customFormat="false" ht="14.25" hidden="false" customHeight="false" outlineLevel="0" collapsed="false">
      <c r="A63951" s="1" t="str">
        <f aca="false">IF(B63951&lt;&gt;"",ROW()-5,"")</f>
        <v/>
      </c>
    </row>
    <row r="63952" customFormat="false" ht="14.25" hidden="false" customHeight="false" outlineLevel="0" collapsed="false">
      <c r="A63952" s="1" t="str">
        <f aca="false">IF(B63952&lt;&gt;"",ROW()-5,"")</f>
        <v/>
      </c>
    </row>
    <row r="63953" customFormat="false" ht="14.25" hidden="false" customHeight="false" outlineLevel="0" collapsed="false">
      <c r="A63953" s="1" t="str">
        <f aca="false">IF(B63953&lt;&gt;"",ROW()-5,"")</f>
        <v/>
      </c>
    </row>
    <row r="63954" customFormat="false" ht="14.25" hidden="false" customHeight="false" outlineLevel="0" collapsed="false">
      <c r="A63954" s="1" t="str">
        <f aca="false">IF(B63954&lt;&gt;"",ROW()-5,"")</f>
        <v/>
      </c>
    </row>
    <row r="63955" customFormat="false" ht="14.25" hidden="false" customHeight="false" outlineLevel="0" collapsed="false">
      <c r="A63955" s="1" t="str">
        <f aca="false">IF(B63955&lt;&gt;"",ROW()-5,"")</f>
        <v/>
      </c>
    </row>
    <row r="63956" customFormat="false" ht="14.25" hidden="false" customHeight="false" outlineLevel="0" collapsed="false">
      <c r="A63956" s="1" t="str">
        <f aca="false">IF(B63956&lt;&gt;"",ROW()-5,"")</f>
        <v/>
      </c>
    </row>
    <row r="63957" customFormat="false" ht="14.25" hidden="false" customHeight="false" outlineLevel="0" collapsed="false">
      <c r="A63957" s="1" t="str">
        <f aca="false">IF(B63957&lt;&gt;"",ROW()-5,"")</f>
        <v/>
      </c>
    </row>
    <row r="63958" customFormat="false" ht="14.25" hidden="false" customHeight="false" outlineLevel="0" collapsed="false">
      <c r="A63958" s="1" t="str">
        <f aca="false">IF(B63958&lt;&gt;"",ROW()-5,"")</f>
        <v/>
      </c>
    </row>
    <row r="63959" customFormat="false" ht="14.25" hidden="false" customHeight="false" outlineLevel="0" collapsed="false">
      <c r="A63959" s="1" t="str">
        <f aca="false">IF(B63959&lt;&gt;"",ROW()-5,"")</f>
        <v/>
      </c>
    </row>
    <row r="63960" customFormat="false" ht="14.25" hidden="false" customHeight="false" outlineLevel="0" collapsed="false">
      <c r="A63960" s="1" t="str">
        <f aca="false">IF(B63960&lt;&gt;"",ROW()-5,"")</f>
        <v/>
      </c>
    </row>
    <row r="63961" customFormat="false" ht="14.25" hidden="false" customHeight="false" outlineLevel="0" collapsed="false">
      <c r="A63961" s="1" t="str">
        <f aca="false">IF(B63961&lt;&gt;"",ROW()-5,"")</f>
        <v/>
      </c>
    </row>
    <row r="63962" customFormat="false" ht="14.25" hidden="false" customHeight="false" outlineLevel="0" collapsed="false">
      <c r="A63962" s="1" t="str">
        <f aca="false">IF(B63962&lt;&gt;"",ROW()-5,"")</f>
        <v/>
      </c>
    </row>
    <row r="63963" customFormat="false" ht="14.25" hidden="false" customHeight="false" outlineLevel="0" collapsed="false">
      <c r="A63963" s="1" t="str">
        <f aca="false">IF(B63963&lt;&gt;"",ROW()-5,"")</f>
        <v/>
      </c>
    </row>
    <row r="63964" customFormat="false" ht="14.25" hidden="false" customHeight="false" outlineLevel="0" collapsed="false">
      <c r="A63964" s="1" t="str">
        <f aca="false">IF(B63964&lt;&gt;"",ROW()-5,"")</f>
        <v/>
      </c>
    </row>
    <row r="63965" customFormat="false" ht="14.25" hidden="false" customHeight="false" outlineLevel="0" collapsed="false">
      <c r="A63965" s="1" t="str">
        <f aca="false">IF(B63965&lt;&gt;"",ROW()-5,"")</f>
        <v/>
      </c>
    </row>
    <row r="63966" customFormat="false" ht="14.25" hidden="false" customHeight="false" outlineLevel="0" collapsed="false">
      <c r="A63966" s="1" t="str">
        <f aca="false">IF(B63966&lt;&gt;"",ROW()-5,"")</f>
        <v/>
      </c>
    </row>
    <row r="63967" customFormat="false" ht="14.25" hidden="false" customHeight="false" outlineLevel="0" collapsed="false">
      <c r="A63967" s="1" t="str">
        <f aca="false">IF(B63967&lt;&gt;"",ROW()-5,"")</f>
        <v/>
      </c>
    </row>
    <row r="63968" customFormat="false" ht="14.25" hidden="false" customHeight="false" outlineLevel="0" collapsed="false">
      <c r="A63968" s="1" t="str">
        <f aca="false">IF(B63968&lt;&gt;"",ROW()-5,"")</f>
        <v/>
      </c>
    </row>
    <row r="63969" customFormat="false" ht="14.25" hidden="false" customHeight="false" outlineLevel="0" collapsed="false">
      <c r="A63969" s="1" t="str">
        <f aca="false">IF(B63969&lt;&gt;"",ROW()-5,"")</f>
        <v/>
      </c>
    </row>
    <row r="63970" customFormat="false" ht="14.25" hidden="false" customHeight="false" outlineLevel="0" collapsed="false">
      <c r="A63970" s="1" t="str">
        <f aca="false">IF(B63970&lt;&gt;"",ROW()-5,"")</f>
        <v/>
      </c>
    </row>
    <row r="63971" customFormat="false" ht="14.25" hidden="false" customHeight="false" outlineLevel="0" collapsed="false">
      <c r="A63971" s="1" t="str">
        <f aca="false">IF(B63971&lt;&gt;"",ROW()-5,"")</f>
        <v/>
      </c>
    </row>
    <row r="63972" customFormat="false" ht="14.25" hidden="false" customHeight="false" outlineLevel="0" collapsed="false">
      <c r="A63972" s="1" t="str">
        <f aca="false">IF(B63972&lt;&gt;"",ROW()-5,"")</f>
        <v/>
      </c>
    </row>
    <row r="63973" customFormat="false" ht="14.25" hidden="false" customHeight="false" outlineLevel="0" collapsed="false">
      <c r="A63973" s="1" t="str">
        <f aca="false">IF(B63973&lt;&gt;"",ROW()-5,"")</f>
        <v/>
      </c>
    </row>
    <row r="63974" customFormat="false" ht="14.25" hidden="false" customHeight="false" outlineLevel="0" collapsed="false">
      <c r="A63974" s="1" t="str">
        <f aca="false">IF(B63974&lt;&gt;"",ROW()-5,"")</f>
        <v/>
      </c>
    </row>
    <row r="63975" customFormat="false" ht="14.25" hidden="false" customHeight="false" outlineLevel="0" collapsed="false">
      <c r="A63975" s="1" t="str">
        <f aca="false">IF(B63975&lt;&gt;"",ROW()-5,"")</f>
        <v/>
      </c>
    </row>
    <row r="63976" customFormat="false" ht="14.25" hidden="false" customHeight="false" outlineLevel="0" collapsed="false">
      <c r="A63976" s="1" t="str">
        <f aca="false">IF(B63976&lt;&gt;"",ROW()-5,"")</f>
        <v/>
      </c>
    </row>
    <row r="63977" customFormat="false" ht="14.25" hidden="false" customHeight="false" outlineLevel="0" collapsed="false">
      <c r="A63977" s="1" t="str">
        <f aca="false">IF(B63977&lt;&gt;"",ROW()-5,"")</f>
        <v/>
      </c>
    </row>
    <row r="63978" customFormat="false" ht="14.25" hidden="false" customHeight="false" outlineLevel="0" collapsed="false">
      <c r="A63978" s="1" t="str">
        <f aca="false">IF(B63978&lt;&gt;"",ROW()-5,"")</f>
        <v/>
      </c>
    </row>
    <row r="63979" customFormat="false" ht="14.25" hidden="false" customHeight="false" outlineLevel="0" collapsed="false">
      <c r="A63979" s="1" t="str">
        <f aca="false">IF(B63979&lt;&gt;"",ROW()-5,"")</f>
        <v/>
      </c>
    </row>
    <row r="63980" customFormat="false" ht="14.25" hidden="false" customHeight="false" outlineLevel="0" collapsed="false">
      <c r="A63980" s="1" t="str">
        <f aca="false">IF(B63980&lt;&gt;"",ROW()-5,"")</f>
        <v/>
      </c>
    </row>
    <row r="63981" customFormat="false" ht="14.25" hidden="false" customHeight="false" outlineLevel="0" collapsed="false">
      <c r="A63981" s="1" t="str">
        <f aca="false">IF(B63981&lt;&gt;"",ROW()-5,"")</f>
        <v/>
      </c>
    </row>
    <row r="63982" customFormat="false" ht="14.25" hidden="false" customHeight="false" outlineLevel="0" collapsed="false">
      <c r="A63982" s="1" t="str">
        <f aca="false">IF(B63982&lt;&gt;"",ROW()-5,"")</f>
        <v/>
      </c>
    </row>
    <row r="63983" customFormat="false" ht="14.25" hidden="false" customHeight="false" outlineLevel="0" collapsed="false">
      <c r="A63983" s="1" t="str">
        <f aca="false">IF(B63983&lt;&gt;"",ROW()-5,"")</f>
        <v/>
      </c>
    </row>
    <row r="63984" customFormat="false" ht="14.25" hidden="false" customHeight="false" outlineLevel="0" collapsed="false">
      <c r="A63984" s="1" t="str">
        <f aca="false">IF(B63984&lt;&gt;"",ROW()-5,"")</f>
        <v/>
      </c>
    </row>
    <row r="63985" customFormat="false" ht="14.25" hidden="false" customHeight="false" outlineLevel="0" collapsed="false">
      <c r="A63985" s="1" t="str">
        <f aca="false">IF(B63985&lt;&gt;"",ROW()-5,"")</f>
        <v/>
      </c>
    </row>
    <row r="63986" customFormat="false" ht="14.25" hidden="false" customHeight="false" outlineLevel="0" collapsed="false">
      <c r="A63986" s="1" t="str">
        <f aca="false">IF(B63986&lt;&gt;"",ROW()-5,"")</f>
        <v/>
      </c>
    </row>
    <row r="63987" customFormat="false" ht="14.25" hidden="false" customHeight="false" outlineLevel="0" collapsed="false">
      <c r="A63987" s="1" t="str">
        <f aca="false">IF(B63987&lt;&gt;"",ROW()-5,"")</f>
        <v/>
      </c>
    </row>
    <row r="63988" customFormat="false" ht="14.25" hidden="false" customHeight="false" outlineLevel="0" collapsed="false">
      <c r="A63988" s="1" t="str">
        <f aca="false">IF(B63988&lt;&gt;"",ROW()-5,"")</f>
        <v/>
      </c>
    </row>
    <row r="63989" customFormat="false" ht="14.25" hidden="false" customHeight="false" outlineLevel="0" collapsed="false">
      <c r="A63989" s="1" t="str">
        <f aca="false">IF(B63989&lt;&gt;"",ROW()-5,"")</f>
        <v/>
      </c>
    </row>
    <row r="63990" customFormat="false" ht="14.25" hidden="false" customHeight="false" outlineLevel="0" collapsed="false">
      <c r="A63990" s="1" t="str">
        <f aca="false">IF(B63990&lt;&gt;"",ROW()-5,"")</f>
        <v/>
      </c>
    </row>
    <row r="63991" customFormat="false" ht="14.25" hidden="false" customHeight="false" outlineLevel="0" collapsed="false">
      <c r="A63991" s="1" t="str">
        <f aca="false">IF(B63991&lt;&gt;"",ROW()-5,"")</f>
        <v/>
      </c>
    </row>
    <row r="63992" customFormat="false" ht="14.25" hidden="false" customHeight="false" outlineLevel="0" collapsed="false">
      <c r="A63992" s="1" t="str">
        <f aca="false">IF(B63992&lt;&gt;"",ROW()-5,"")</f>
        <v/>
      </c>
    </row>
    <row r="63993" customFormat="false" ht="14.25" hidden="false" customHeight="false" outlineLevel="0" collapsed="false">
      <c r="A63993" s="1" t="str">
        <f aca="false">IF(B63993&lt;&gt;"",ROW()-5,"")</f>
        <v/>
      </c>
    </row>
    <row r="63994" customFormat="false" ht="14.25" hidden="false" customHeight="false" outlineLevel="0" collapsed="false">
      <c r="A63994" s="1" t="str">
        <f aca="false">IF(B63994&lt;&gt;"",ROW()-5,"")</f>
        <v/>
      </c>
    </row>
    <row r="63995" customFormat="false" ht="14.25" hidden="false" customHeight="false" outlineLevel="0" collapsed="false">
      <c r="A63995" s="1" t="str">
        <f aca="false">IF(B63995&lt;&gt;"",ROW()-5,"")</f>
        <v/>
      </c>
    </row>
    <row r="63996" customFormat="false" ht="14.25" hidden="false" customHeight="false" outlineLevel="0" collapsed="false">
      <c r="A63996" s="1" t="str">
        <f aca="false">IF(B63996&lt;&gt;"",ROW()-5,"")</f>
        <v/>
      </c>
    </row>
    <row r="63997" customFormat="false" ht="14.25" hidden="false" customHeight="false" outlineLevel="0" collapsed="false">
      <c r="A63997" s="1" t="str">
        <f aca="false">IF(B63997&lt;&gt;"",ROW()-5,"")</f>
        <v/>
      </c>
    </row>
    <row r="63998" customFormat="false" ht="14.25" hidden="false" customHeight="false" outlineLevel="0" collapsed="false">
      <c r="A63998" s="1" t="str">
        <f aca="false">IF(B63998&lt;&gt;"",ROW()-5,"")</f>
        <v/>
      </c>
    </row>
    <row r="63999" customFormat="false" ht="14.25" hidden="false" customHeight="false" outlineLevel="0" collapsed="false">
      <c r="A63999" s="1" t="str">
        <f aca="false">IF(B63999&lt;&gt;"",ROW()-5,"")</f>
        <v/>
      </c>
    </row>
    <row r="64000" customFormat="false" ht="14.25" hidden="false" customHeight="false" outlineLevel="0" collapsed="false">
      <c r="A64000" s="1" t="str">
        <f aca="false">IF(B64000&lt;&gt;"",ROW()-5,"")</f>
        <v/>
      </c>
    </row>
    <row r="64001" customFormat="false" ht="14.25" hidden="false" customHeight="false" outlineLevel="0" collapsed="false">
      <c r="A64001" s="1" t="str">
        <f aca="false">IF(B64001&lt;&gt;"",ROW()-5,"")</f>
        <v/>
      </c>
    </row>
    <row r="64002" customFormat="false" ht="14.25" hidden="false" customHeight="false" outlineLevel="0" collapsed="false">
      <c r="A64002" s="1" t="str">
        <f aca="false">IF(B64002&lt;&gt;"",ROW()-5,"")</f>
        <v/>
      </c>
    </row>
    <row r="64003" customFormat="false" ht="14.25" hidden="false" customHeight="false" outlineLevel="0" collapsed="false">
      <c r="A64003" s="1" t="str">
        <f aca="false">IF(B64003&lt;&gt;"",ROW()-5,"")</f>
        <v/>
      </c>
    </row>
    <row r="64004" customFormat="false" ht="14.25" hidden="false" customHeight="false" outlineLevel="0" collapsed="false">
      <c r="A64004" s="1" t="str">
        <f aca="false">IF(B64004&lt;&gt;"",ROW()-5,"")</f>
        <v/>
      </c>
    </row>
    <row r="64005" customFormat="false" ht="14.25" hidden="false" customHeight="false" outlineLevel="0" collapsed="false">
      <c r="A64005" s="1" t="str">
        <f aca="false">IF(B64005&lt;&gt;"",ROW()-5,"")</f>
        <v/>
      </c>
    </row>
    <row r="64006" customFormat="false" ht="14.25" hidden="false" customHeight="false" outlineLevel="0" collapsed="false">
      <c r="A64006" s="1" t="str">
        <f aca="false">IF(B64006&lt;&gt;"",ROW()-5,"")</f>
        <v/>
      </c>
    </row>
    <row r="64007" customFormat="false" ht="14.25" hidden="false" customHeight="false" outlineLevel="0" collapsed="false">
      <c r="A64007" s="1" t="str">
        <f aca="false">IF(B64007&lt;&gt;"",ROW()-5,"")</f>
        <v/>
      </c>
    </row>
    <row r="64008" customFormat="false" ht="14.25" hidden="false" customHeight="false" outlineLevel="0" collapsed="false">
      <c r="A64008" s="1" t="str">
        <f aca="false">IF(B64008&lt;&gt;"",ROW()-5,"")</f>
        <v/>
      </c>
    </row>
    <row r="64009" customFormat="false" ht="14.25" hidden="false" customHeight="false" outlineLevel="0" collapsed="false">
      <c r="A64009" s="1" t="str">
        <f aca="false">IF(B64009&lt;&gt;"",ROW()-5,"")</f>
        <v/>
      </c>
    </row>
    <row r="64010" customFormat="false" ht="14.25" hidden="false" customHeight="false" outlineLevel="0" collapsed="false">
      <c r="A64010" s="1" t="str">
        <f aca="false">IF(B64010&lt;&gt;"",ROW()-5,"")</f>
        <v/>
      </c>
    </row>
    <row r="64011" customFormat="false" ht="14.25" hidden="false" customHeight="false" outlineLevel="0" collapsed="false">
      <c r="A64011" s="1" t="str">
        <f aca="false">IF(B64011&lt;&gt;"",ROW()-5,"")</f>
        <v/>
      </c>
    </row>
    <row r="64012" customFormat="false" ht="14.25" hidden="false" customHeight="false" outlineLevel="0" collapsed="false">
      <c r="A64012" s="1" t="str">
        <f aca="false">IF(B64012&lt;&gt;"",ROW()-5,"")</f>
        <v/>
      </c>
    </row>
    <row r="64013" customFormat="false" ht="14.25" hidden="false" customHeight="false" outlineLevel="0" collapsed="false">
      <c r="A64013" s="1" t="str">
        <f aca="false">IF(B64013&lt;&gt;"",ROW()-5,"")</f>
        <v/>
      </c>
    </row>
    <row r="64014" customFormat="false" ht="14.25" hidden="false" customHeight="false" outlineLevel="0" collapsed="false">
      <c r="A64014" s="1" t="str">
        <f aca="false">IF(B64014&lt;&gt;"",ROW()-5,"")</f>
        <v/>
      </c>
    </row>
    <row r="64015" customFormat="false" ht="14.25" hidden="false" customHeight="false" outlineLevel="0" collapsed="false">
      <c r="A64015" s="1" t="str">
        <f aca="false">IF(B64015&lt;&gt;"",ROW()-5,"")</f>
        <v/>
      </c>
    </row>
    <row r="64016" customFormat="false" ht="14.25" hidden="false" customHeight="false" outlineLevel="0" collapsed="false">
      <c r="A64016" s="1" t="str">
        <f aca="false">IF(B64016&lt;&gt;"",ROW()-5,"")</f>
        <v/>
      </c>
    </row>
    <row r="64017" customFormat="false" ht="14.25" hidden="false" customHeight="false" outlineLevel="0" collapsed="false">
      <c r="A64017" s="1" t="str">
        <f aca="false">IF(B64017&lt;&gt;"",ROW()-5,"")</f>
        <v/>
      </c>
    </row>
    <row r="64018" customFormat="false" ht="14.25" hidden="false" customHeight="false" outlineLevel="0" collapsed="false">
      <c r="A64018" s="1" t="str">
        <f aca="false">IF(B64018&lt;&gt;"",ROW()-5,"")</f>
        <v/>
      </c>
    </row>
    <row r="64019" customFormat="false" ht="14.25" hidden="false" customHeight="false" outlineLevel="0" collapsed="false">
      <c r="A64019" s="1" t="str">
        <f aca="false">IF(B64019&lt;&gt;"",ROW()-5,"")</f>
        <v/>
      </c>
    </row>
    <row r="64020" customFormat="false" ht="14.25" hidden="false" customHeight="false" outlineLevel="0" collapsed="false">
      <c r="A64020" s="1" t="str">
        <f aca="false">IF(B64020&lt;&gt;"",ROW()-5,"")</f>
        <v/>
      </c>
    </row>
    <row r="64021" customFormat="false" ht="14.25" hidden="false" customHeight="false" outlineLevel="0" collapsed="false">
      <c r="A64021" s="1" t="str">
        <f aca="false">IF(B64021&lt;&gt;"",ROW()-5,"")</f>
        <v/>
      </c>
    </row>
    <row r="64022" customFormat="false" ht="14.25" hidden="false" customHeight="false" outlineLevel="0" collapsed="false">
      <c r="A64022" s="1" t="str">
        <f aca="false">IF(B64022&lt;&gt;"",ROW()-5,"")</f>
        <v/>
      </c>
    </row>
    <row r="64023" customFormat="false" ht="14.25" hidden="false" customHeight="false" outlineLevel="0" collapsed="false">
      <c r="A64023" s="1" t="str">
        <f aca="false">IF(B64023&lt;&gt;"",ROW()-5,"")</f>
        <v/>
      </c>
    </row>
    <row r="64024" customFormat="false" ht="14.25" hidden="false" customHeight="false" outlineLevel="0" collapsed="false">
      <c r="A64024" s="1" t="str">
        <f aca="false">IF(B64024&lt;&gt;"",ROW()-5,"")</f>
        <v/>
      </c>
    </row>
    <row r="64025" customFormat="false" ht="14.25" hidden="false" customHeight="false" outlineLevel="0" collapsed="false">
      <c r="A64025" s="1" t="str">
        <f aca="false">IF(B64025&lt;&gt;"",ROW()-5,"")</f>
        <v/>
      </c>
    </row>
    <row r="64026" customFormat="false" ht="14.25" hidden="false" customHeight="false" outlineLevel="0" collapsed="false">
      <c r="A64026" s="1" t="str">
        <f aca="false">IF(B64026&lt;&gt;"",ROW()-5,"")</f>
        <v/>
      </c>
    </row>
    <row r="64027" customFormat="false" ht="14.25" hidden="false" customHeight="false" outlineLevel="0" collapsed="false">
      <c r="A64027" s="1" t="str">
        <f aca="false">IF(B64027&lt;&gt;"",ROW()-5,"")</f>
        <v/>
      </c>
    </row>
    <row r="64028" customFormat="false" ht="14.25" hidden="false" customHeight="false" outlineLevel="0" collapsed="false">
      <c r="A64028" s="1" t="str">
        <f aca="false">IF(B64028&lt;&gt;"",ROW()-5,"")</f>
        <v/>
      </c>
    </row>
    <row r="64029" customFormat="false" ht="14.25" hidden="false" customHeight="false" outlineLevel="0" collapsed="false">
      <c r="A64029" s="1" t="str">
        <f aca="false">IF(B64029&lt;&gt;"",ROW()-5,"")</f>
        <v/>
      </c>
    </row>
    <row r="64030" customFormat="false" ht="14.25" hidden="false" customHeight="false" outlineLevel="0" collapsed="false">
      <c r="A64030" s="1" t="str">
        <f aca="false">IF(B64030&lt;&gt;"",ROW()-5,"")</f>
        <v/>
      </c>
    </row>
    <row r="64031" customFormat="false" ht="14.25" hidden="false" customHeight="false" outlineLevel="0" collapsed="false">
      <c r="A64031" s="1" t="str">
        <f aca="false">IF(B64031&lt;&gt;"",ROW()-5,"")</f>
        <v/>
      </c>
    </row>
    <row r="64032" customFormat="false" ht="14.25" hidden="false" customHeight="false" outlineLevel="0" collapsed="false">
      <c r="A64032" s="1" t="str">
        <f aca="false">IF(B64032&lt;&gt;"",ROW()-5,"")</f>
        <v/>
      </c>
    </row>
    <row r="64033" customFormat="false" ht="14.25" hidden="false" customHeight="false" outlineLevel="0" collapsed="false">
      <c r="A64033" s="1" t="str">
        <f aca="false">IF(B64033&lt;&gt;"",ROW()-5,"")</f>
        <v/>
      </c>
    </row>
    <row r="64034" customFormat="false" ht="14.25" hidden="false" customHeight="false" outlineLevel="0" collapsed="false">
      <c r="A64034" s="1" t="str">
        <f aca="false">IF(B64034&lt;&gt;"",ROW()-5,"")</f>
        <v/>
      </c>
    </row>
    <row r="64035" customFormat="false" ht="14.25" hidden="false" customHeight="false" outlineLevel="0" collapsed="false">
      <c r="A64035" s="1" t="str">
        <f aca="false">IF(B64035&lt;&gt;"",ROW()-5,"")</f>
        <v/>
      </c>
    </row>
    <row r="64036" customFormat="false" ht="14.25" hidden="false" customHeight="false" outlineLevel="0" collapsed="false">
      <c r="A64036" s="1" t="str">
        <f aca="false">IF(B64036&lt;&gt;"",ROW()-5,"")</f>
        <v/>
      </c>
    </row>
    <row r="64037" customFormat="false" ht="14.25" hidden="false" customHeight="false" outlineLevel="0" collapsed="false">
      <c r="A64037" s="1" t="str">
        <f aca="false">IF(B64037&lt;&gt;"",ROW()-5,"")</f>
        <v/>
      </c>
    </row>
    <row r="64038" customFormat="false" ht="14.25" hidden="false" customHeight="false" outlineLevel="0" collapsed="false">
      <c r="A64038" s="1" t="str">
        <f aca="false">IF(B64038&lt;&gt;"",ROW()-5,"")</f>
        <v/>
      </c>
    </row>
    <row r="64039" customFormat="false" ht="14.25" hidden="false" customHeight="false" outlineLevel="0" collapsed="false">
      <c r="A64039" s="1" t="str">
        <f aca="false">IF(B64039&lt;&gt;"",ROW()-5,"")</f>
        <v/>
      </c>
    </row>
    <row r="64040" customFormat="false" ht="14.25" hidden="false" customHeight="false" outlineLevel="0" collapsed="false">
      <c r="A64040" s="1" t="str">
        <f aca="false">IF(B64040&lt;&gt;"",ROW()-5,"")</f>
        <v/>
      </c>
    </row>
    <row r="64041" customFormat="false" ht="14.25" hidden="false" customHeight="false" outlineLevel="0" collapsed="false">
      <c r="A64041" s="1" t="str">
        <f aca="false">IF(B64041&lt;&gt;"",ROW()-5,"")</f>
        <v/>
      </c>
    </row>
    <row r="64042" customFormat="false" ht="14.25" hidden="false" customHeight="false" outlineLevel="0" collapsed="false">
      <c r="A64042" s="1" t="str">
        <f aca="false">IF(B64042&lt;&gt;"",ROW()-5,"")</f>
        <v/>
      </c>
    </row>
    <row r="64043" customFormat="false" ht="14.25" hidden="false" customHeight="false" outlineLevel="0" collapsed="false">
      <c r="A64043" s="1" t="str">
        <f aca="false">IF(B64043&lt;&gt;"",ROW()-5,"")</f>
        <v/>
      </c>
    </row>
    <row r="64044" customFormat="false" ht="14.25" hidden="false" customHeight="false" outlineLevel="0" collapsed="false">
      <c r="A64044" s="1" t="str">
        <f aca="false">IF(B64044&lt;&gt;"",ROW()-5,"")</f>
        <v/>
      </c>
    </row>
    <row r="64045" customFormat="false" ht="14.25" hidden="false" customHeight="false" outlineLevel="0" collapsed="false">
      <c r="A64045" s="1" t="str">
        <f aca="false">IF(B64045&lt;&gt;"",ROW()-5,"")</f>
        <v/>
      </c>
    </row>
    <row r="64046" customFormat="false" ht="14.25" hidden="false" customHeight="false" outlineLevel="0" collapsed="false">
      <c r="A64046" s="1" t="str">
        <f aca="false">IF(B64046&lt;&gt;"",ROW()-5,"")</f>
        <v/>
      </c>
    </row>
    <row r="64047" customFormat="false" ht="14.25" hidden="false" customHeight="false" outlineLevel="0" collapsed="false">
      <c r="A64047" s="1" t="str">
        <f aca="false">IF(B64047&lt;&gt;"",ROW()-5,"")</f>
        <v/>
      </c>
    </row>
    <row r="64048" customFormat="false" ht="14.25" hidden="false" customHeight="false" outlineLevel="0" collapsed="false">
      <c r="A64048" s="1" t="str">
        <f aca="false">IF(B64048&lt;&gt;"",ROW()-5,"")</f>
        <v/>
      </c>
    </row>
    <row r="64049" customFormat="false" ht="14.25" hidden="false" customHeight="false" outlineLevel="0" collapsed="false">
      <c r="A64049" s="1" t="str">
        <f aca="false">IF(B64049&lt;&gt;"",ROW()-5,"")</f>
        <v/>
      </c>
    </row>
    <row r="64050" customFormat="false" ht="14.25" hidden="false" customHeight="false" outlineLevel="0" collapsed="false">
      <c r="A64050" s="1" t="str">
        <f aca="false">IF(B64050&lt;&gt;"",ROW()-5,"")</f>
        <v/>
      </c>
    </row>
    <row r="64051" customFormat="false" ht="14.25" hidden="false" customHeight="false" outlineLevel="0" collapsed="false">
      <c r="A64051" s="1" t="str">
        <f aca="false">IF(B64051&lt;&gt;"",ROW()-5,"")</f>
        <v/>
      </c>
    </row>
    <row r="64052" customFormat="false" ht="14.25" hidden="false" customHeight="false" outlineLevel="0" collapsed="false">
      <c r="A64052" s="1" t="str">
        <f aca="false">IF(B64052&lt;&gt;"",ROW()-5,"")</f>
        <v/>
      </c>
    </row>
    <row r="64053" customFormat="false" ht="14.25" hidden="false" customHeight="false" outlineLevel="0" collapsed="false">
      <c r="A64053" s="1" t="str">
        <f aca="false">IF(B64053&lt;&gt;"",ROW()-5,"")</f>
        <v/>
      </c>
    </row>
    <row r="64054" customFormat="false" ht="14.25" hidden="false" customHeight="false" outlineLevel="0" collapsed="false">
      <c r="A64054" s="1" t="str">
        <f aca="false">IF(B64054&lt;&gt;"",ROW()-5,"")</f>
        <v/>
      </c>
    </row>
    <row r="64055" customFormat="false" ht="14.25" hidden="false" customHeight="false" outlineLevel="0" collapsed="false">
      <c r="A64055" s="1" t="str">
        <f aca="false">IF(B64055&lt;&gt;"",ROW()-5,"")</f>
        <v/>
      </c>
    </row>
    <row r="64056" customFormat="false" ht="14.25" hidden="false" customHeight="false" outlineLevel="0" collapsed="false">
      <c r="A64056" s="1" t="str">
        <f aca="false">IF(B64056&lt;&gt;"",ROW()-5,"")</f>
        <v/>
      </c>
    </row>
    <row r="64057" customFormat="false" ht="14.25" hidden="false" customHeight="false" outlineLevel="0" collapsed="false">
      <c r="A64057" s="1" t="str">
        <f aca="false">IF(B64057&lt;&gt;"",ROW()-5,"")</f>
        <v/>
      </c>
    </row>
    <row r="64058" customFormat="false" ht="14.25" hidden="false" customHeight="false" outlineLevel="0" collapsed="false">
      <c r="A64058" s="1" t="str">
        <f aca="false">IF(B64058&lt;&gt;"",ROW()-5,"")</f>
        <v/>
      </c>
    </row>
    <row r="64059" customFormat="false" ht="14.25" hidden="false" customHeight="false" outlineLevel="0" collapsed="false">
      <c r="A64059" s="1" t="str">
        <f aca="false">IF(B64059&lt;&gt;"",ROW()-5,"")</f>
        <v/>
      </c>
    </row>
    <row r="64060" customFormat="false" ht="14.25" hidden="false" customHeight="false" outlineLevel="0" collapsed="false">
      <c r="A64060" s="1" t="str">
        <f aca="false">IF(B64060&lt;&gt;"",ROW()-5,"")</f>
        <v/>
      </c>
    </row>
    <row r="64061" customFormat="false" ht="14.25" hidden="false" customHeight="false" outlineLevel="0" collapsed="false">
      <c r="A64061" s="1" t="str">
        <f aca="false">IF(B64061&lt;&gt;"",ROW()-5,"")</f>
        <v/>
      </c>
    </row>
    <row r="64062" customFormat="false" ht="14.25" hidden="false" customHeight="false" outlineLevel="0" collapsed="false">
      <c r="A64062" s="1" t="str">
        <f aca="false">IF(B64062&lt;&gt;"",ROW()-5,"")</f>
        <v/>
      </c>
    </row>
    <row r="64063" customFormat="false" ht="14.25" hidden="false" customHeight="false" outlineLevel="0" collapsed="false">
      <c r="A64063" s="1" t="str">
        <f aca="false">IF(B64063&lt;&gt;"",ROW()-5,"")</f>
        <v/>
      </c>
    </row>
    <row r="64064" customFormat="false" ht="14.25" hidden="false" customHeight="false" outlineLevel="0" collapsed="false">
      <c r="A64064" s="1" t="str">
        <f aca="false">IF(B64064&lt;&gt;"",ROW()-5,"")</f>
        <v/>
      </c>
    </row>
    <row r="64065" customFormat="false" ht="14.25" hidden="false" customHeight="false" outlineLevel="0" collapsed="false">
      <c r="A64065" s="1" t="str">
        <f aca="false">IF(B64065&lt;&gt;"",ROW()-5,"")</f>
        <v/>
      </c>
    </row>
    <row r="64066" customFormat="false" ht="14.25" hidden="false" customHeight="false" outlineLevel="0" collapsed="false">
      <c r="A64066" s="1" t="str">
        <f aca="false">IF(B64066&lt;&gt;"",ROW()-5,"")</f>
        <v/>
      </c>
    </row>
    <row r="64067" customFormat="false" ht="14.25" hidden="false" customHeight="false" outlineLevel="0" collapsed="false">
      <c r="A64067" s="1" t="str">
        <f aca="false">IF(B64067&lt;&gt;"",ROW()-5,"")</f>
        <v/>
      </c>
    </row>
    <row r="64068" customFormat="false" ht="14.25" hidden="false" customHeight="false" outlineLevel="0" collapsed="false">
      <c r="A64068" s="1" t="str">
        <f aca="false">IF(B64068&lt;&gt;"",ROW()-5,"")</f>
        <v/>
      </c>
    </row>
    <row r="64069" customFormat="false" ht="14.25" hidden="false" customHeight="false" outlineLevel="0" collapsed="false">
      <c r="A64069" s="1" t="str">
        <f aca="false">IF(B64069&lt;&gt;"",ROW()-5,"")</f>
        <v/>
      </c>
    </row>
    <row r="64070" customFormat="false" ht="14.25" hidden="false" customHeight="false" outlineLevel="0" collapsed="false">
      <c r="A64070" s="1" t="str">
        <f aca="false">IF(B64070&lt;&gt;"",ROW()-5,"")</f>
        <v/>
      </c>
    </row>
    <row r="64071" customFormat="false" ht="14.25" hidden="false" customHeight="false" outlineLevel="0" collapsed="false">
      <c r="A64071" s="1" t="str">
        <f aca="false">IF(B64071&lt;&gt;"",ROW()-5,"")</f>
        <v/>
      </c>
    </row>
    <row r="64072" customFormat="false" ht="14.25" hidden="false" customHeight="false" outlineLevel="0" collapsed="false">
      <c r="A64072" s="1" t="str">
        <f aca="false">IF(B64072&lt;&gt;"",ROW()-5,"")</f>
        <v/>
      </c>
    </row>
    <row r="64073" customFormat="false" ht="14.25" hidden="false" customHeight="false" outlineLevel="0" collapsed="false">
      <c r="A64073" s="1" t="str">
        <f aca="false">IF(B64073&lt;&gt;"",ROW()-5,"")</f>
        <v/>
      </c>
    </row>
    <row r="64074" customFormat="false" ht="14.25" hidden="false" customHeight="false" outlineLevel="0" collapsed="false">
      <c r="A64074" s="1" t="str">
        <f aca="false">IF(B64074&lt;&gt;"",ROW()-5,"")</f>
        <v/>
      </c>
    </row>
    <row r="64075" customFormat="false" ht="14.25" hidden="false" customHeight="false" outlineLevel="0" collapsed="false">
      <c r="A64075" s="1" t="str">
        <f aca="false">IF(B64075&lt;&gt;"",ROW()-5,"")</f>
        <v/>
      </c>
    </row>
    <row r="64076" customFormat="false" ht="14.25" hidden="false" customHeight="false" outlineLevel="0" collapsed="false">
      <c r="A64076" s="1" t="str">
        <f aca="false">IF(B64076&lt;&gt;"",ROW()-5,"")</f>
        <v/>
      </c>
    </row>
    <row r="64077" customFormat="false" ht="14.25" hidden="false" customHeight="false" outlineLevel="0" collapsed="false">
      <c r="A64077" s="1" t="str">
        <f aca="false">IF(B64077&lt;&gt;"",ROW()-5,"")</f>
        <v/>
      </c>
    </row>
    <row r="64078" customFormat="false" ht="14.25" hidden="false" customHeight="false" outlineLevel="0" collapsed="false">
      <c r="A64078" s="1" t="str">
        <f aca="false">IF(B64078&lt;&gt;"",ROW()-5,"")</f>
        <v/>
      </c>
    </row>
    <row r="64079" customFormat="false" ht="14.25" hidden="false" customHeight="false" outlineLevel="0" collapsed="false">
      <c r="A64079" s="1" t="str">
        <f aca="false">IF(B64079&lt;&gt;"",ROW()-5,"")</f>
        <v/>
      </c>
    </row>
    <row r="64080" customFormat="false" ht="14.25" hidden="false" customHeight="false" outlineLevel="0" collapsed="false">
      <c r="A64080" s="1" t="str">
        <f aca="false">IF(B64080&lt;&gt;"",ROW()-5,"")</f>
        <v/>
      </c>
    </row>
    <row r="64081" customFormat="false" ht="14.25" hidden="false" customHeight="false" outlineLevel="0" collapsed="false">
      <c r="A64081" s="1" t="str">
        <f aca="false">IF(B64081&lt;&gt;"",ROW()-5,"")</f>
        <v/>
      </c>
    </row>
    <row r="64082" customFormat="false" ht="14.25" hidden="false" customHeight="false" outlineLevel="0" collapsed="false">
      <c r="A64082" s="1" t="str">
        <f aca="false">IF(B64082&lt;&gt;"",ROW()-5,"")</f>
        <v/>
      </c>
    </row>
    <row r="64083" customFormat="false" ht="14.25" hidden="false" customHeight="false" outlineLevel="0" collapsed="false">
      <c r="A64083" s="1" t="str">
        <f aca="false">IF(B64083&lt;&gt;"",ROW()-5,"")</f>
        <v/>
      </c>
    </row>
    <row r="64084" customFormat="false" ht="14.25" hidden="false" customHeight="false" outlineLevel="0" collapsed="false">
      <c r="A64084" s="1" t="str">
        <f aca="false">IF(B64084&lt;&gt;"",ROW()-5,"")</f>
        <v/>
      </c>
    </row>
    <row r="64085" customFormat="false" ht="14.25" hidden="false" customHeight="false" outlineLevel="0" collapsed="false">
      <c r="A64085" s="1" t="str">
        <f aca="false">IF(B64085&lt;&gt;"",ROW()-5,"")</f>
        <v/>
      </c>
    </row>
    <row r="64086" customFormat="false" ht="14.25" hidden="false" customHeight="false" outlineLevel="0" collapsed="false">
      <c r="A64086" s="1" t="str">
        <f aca="false">IF(B64086&lt;&gt;"",ROW()-5,"")</f>
        <v/>
      </c>
    </row>
    <row r="64087" customFormat="false" ht="14.25" hidden="false" customHeight="false" outlineLevel="0" collapsed="false">
      <c r="A64087" s="1" t="str">
        <f aca="false">IF(B64087&lt;&gt;"",ROW()-5,"")</f>
        <v/>
      </c>
    </row>
    <row r="64088" customFormat="false" ht="14.25" hidden="false" customHeight="false" outlineLevel="0" collapsed="false">
      <c r="A64088" s="1" t="str">
        <f aca="false">IF(B64088&lt;&gt;"",ROW()-5,"")</f>
        <v/>
      </c>
    </row>
    <row r="64089" customFormat="false" ht="14.25" hidden="false" customHeight="false" outlineLevel="0" collapsed="false">
      <c r="A64089" s="1" t="str">
        <f aca="false">IF(B64089&lt;&gt;"",ROW()-5,"")</f>
        <v/>
      </c>
    </row>
    <row r="64090" customFormat="false" ht="14.25" hidden="false" customHeight="false" outlineLevel="0" collapsed="false">
      <c r="A64090" s="1" t="str">
        <f aca="false">IF(B64090&lt;&gt;"",ROW()-5,"")</f>
        <v/>
      </c>
    </row>
    <row r="64091" customFormat="false" ht="14.25" hidden="false" customHeight="false" outlineLevel="0" collapsed="false">
      <c r="A64091" s="1" t="str">
        <f aca="false">IF(B64091&lt;&gt;"",ROW()-5,"")</f>
        <v/>
      </c>
    </row>
    <row r="64092" customFormat="false" ht="14.25" hidden="false" customHeight="false" outlineLevel="0" collapsed="false">
      <c r="A64092" s="1" t="str">
        <f aca="false">IF(B64092&lt;&gt;"",ROW()-5,"")</f>
        <v/>
      </c>
    </row>
    <row r="64093" customFormat="false" ht="14.25" hidden="false" customHeight="false" outlineLevel="0" collapsed="false">
      <c r="A64093" s="1" t="str">
        <f aca="false">IF(B64093&lt;&gt;"",ROW()-5,"")</f>
        <v/>
      </c>
    </row>
    <row r="64094" customFormat="false" ht="14.25" hidden="false" customHeight="false" outlineLevel="0" collapsed="false">
      <c r="A64094" s="1" t="str">
        <f aca="false">IF(B64094&lt;&gt;"",ROW()-5,"")</f>
        <v/>
      </c>
    </row>
    <row r="64095" customFormat="false" ht="14.25" hidden="false" customHeight="false" outlineLevel="0" collapsed="false">
      <c r="A64095" s="1" t="str">
        <f aca="false">IF(B64095&lt;&gt;"",ROW()-5,"")</f>
        <v/>
      </c>
    </row>
    <row r="64096" customFormat="false" ht="14.25" hidden="false" customHeight="false" outlineLevel="0" collapsed="false">
      <c r="A64096" s="1" t="str">
        <f aca="false">IF(B64096&lt;&gt;"",ROW()-5,"")</f>
        <v/>
      </c>
    </row>
    <row r="64097" customFormat="false" ht="14.25" hidden="false" customHeight="false" outlineLevel="0" collapsed="false">
      <c r="A64097" s="1" t="str">
        <f aca="false">IF(B64097&lt;&gt;"",ROW()-5,"")</f>
        <v/>
      </c>
    </row>
    <row r="64098" customFormat="false" ht="14.25" hidden="false" customHeight="false" outlineLevel="0" collapsed="false">
      <c r="A64098" s="1" t="str">
        <f aca="false">IF(B64098&lt;&gt;"",ROW()-5,"")</f>
        <v/>
      </c>
    </row>
    <row r="64099" customFormat="false" ht="14.25" hidden="false" customHeight="false" outlineLevel="0" collapsed="false">
      <c r="A64099" s="1" t="str">
        <f aca="false">IF(B64099&lt;&gt;"",ROW()-5,"")</f>
        <v/>
      </c>
    </row>
    <row r="64100" customFormat="false" ht="14.25" hidden="false" customHeight="false" outlineLevel="0" collapsed="false">
      <c r="A64100" s="1" t="str">
        <f aca="false">IF(B64100&lt;&gt;"",ROW()-5,"")</f>
        <v/>
      </c>
    </row>
    <row r="64101" customFormat="false" ht="14.25" hidden="false" customHeight="false" outlineLevel="0" collapsed="false">
      <c r="A64101" s="1" t="str">
        <f aca="false">IF(B64101&lt;&gt;"",ROW()-5,"")</f>
        <v/>
      </c>
    </row>
    <row r="64102" customFormat="false" ht="14.25" hidden="false" customHeight="false" outlineLevel="0" collapsed="false">
      <c r="A64102" s="1" t="str">
        <f aca="false">IF(B64102&lt;&gt;"",ROW()-5,"")</f>
        <v/>
      </c>
    </row>
    <row r="64103" customFormat="false" ht="14.25" hidden="false" customHeight="false" outlineLevel="0" collapsed="false">
      <c r="A64103" s="1" t="str">
        <f aca="false">IF(B64103&lt;&gt;"",ROW()-5,"")</f>
        <v/>
      </c>
    </row>
    <row r="64104" customFormat="false" ht="14.25" hidden="false" customHeight="false" outlineLevel="0" collapsed="false">
      <c r="A64104" s="1" t="str">
        <f aca="false">IF(B64104&lt;&gt;"",ROW()-5,"")</f>
        <v/>
      </c>
    </row>
    <row r="64105" customFormat="false" ht="14.25" hidden="false" customHeight="false" outlineLevel="0" collapsed="false">
      <c r="A64105" s="1" t="str">
        <f aca="false">IF(B64105&lt;&gt;"",ROW()-5,"")</f>
        <v/>
      </c>
    </row>
    <row r="64106" customFormat="false" ht="14.25" hidden="false" customHeight="false" outlineLevel="0" collapsed="false">
      <c r="A64106" s="1" t="str">
        <f aca="false">IF(B64106&lt;&gt;"",ROW()-5,"")</f>
        <v/>
      </c>
    </row>
    <row r="64107" customFormat="false" ht="14.25" hidden="false" customHeight="false" outlineLevel="0" collapsed="false">
      <c r="A64107" s="1" t="str">
        <f aca="false">IF(B64107&lt;&gt;"",ROW()-5,"")</f>
        <v/>
      </c>
    </row>
    <row r="64108" customFormat="false" ht="14.25" hidden="false" customHeight="false" outlineLevel="0" collapsed="false">
      <c r="A64108" s="1" t="str">
        <f aca="false">IF(B64108&lt;&gt;"",ROW()-5,"")</f>
        <v/>
      </c>
    </row>
    <row r="64109" customFormat="false" ht="14.25" hidden="false" customHeight="false" outlineLevel="0" collapsed="false">
      <c r="A64109" s="1" t="str">
        <f aca="false">IF(B64109&lt;&gt;"",ROW()-5,"")</f>
        <v/>
      </c>
    </row>
    <row r="64110" customFormat="false" ht="14.25" hidden="false" customHeight="false" outlineLevel="0" collapsed="false">
      <c r="A64110" s="1" t="str">
        <f aca="false">IF(B64110&lt;&gt;"",ROW()-5,"")</f>
        <v/>
      </c>
    </row>
    <row r="64111" customFormat="false" ht="14.25" hidden="false" customHeight="false" outlineLevel="0" collapsed="false">
      <c r="A64111" s="1" t="str">
        <f aca="false">IF(B64111&lt;&gt;"",ROW()-5,"")</f>
        <v/>
      </c>
    </row>
    <row r="64112" customFormat="false" ht="14.25" hidden="false" customHeight="false" outlineLevel="0" collapsed="false">
      <c r="A64112" s="1" t="str">
        <f aca="false">IF(B64112&lt;&gt;"",ROW()-5,"")</f>
        <v/>
      </c>
    </row>
    <row r="64113" customFormat="false" ht="14.25" hidden="false" customHeight="false" outlineLevel="0" collapsed="false">
      <c r="A64113" s="1" t="str">
        <f aca="false">IF(B64113&lt;&gt;"",ROW()-5,"")</f>
        <v/>
      </c>
    </row>
    <row r="64114" customFormat="false" ht="14.25" hidden="false" customHeight="false" outlineLevel="0" collapsed="false">
      <c r="A64114" s="1" t="str">
        <f aca="false">IF(B64114&lt;&gt;"",ROW()-5,"")</f>
        <v/>
      </c>
    </row>
    <row r="64115" customFormat="false" ht="14.25" hidden="false" customHeight="false" outlineLevel="0" collapsed="false">
      <c r="A64115" s="1" t="str">
        <f aca="false">IF(B64115&lt;&gt;"",ROW()-5,"")</f>
        <v/>
      </c>
    </row>
    <row r="64116" customFormat="false" ht="14.25" hidden="false" customHeight="false" outlineLevel="0" collapsed="false">
      <c r="A64116" s="1" t="str">
        <f aca="false">IF(B64116&lt;&gt;"",ROW()-5,"")</f>
        <v/>
      </c>
    </row>
    <row r="64117" customFormat="false" ht="14.25" hidden="false" customHeight="false" outlineLevel="0" collapsed="false">
      <c r="A64117" s="1" t="str">
        <f aca="false">IF(B64117&lt;&gt;"",ROW()-5,"")</f>
        <v/>
      </c>
    </row>
    <row r="64118" customFormat="false" ht="14.25" hidden="false" customHeight="false" outlineLevel="0" collapsed="false">
      <c r="A64118" s="1" t="str">
        <f aca="false">IF(B64118&lt;&gt;"",ROW()-5,"")</f>
        <v/>
      </c>
    </row>
    <row r="64119" customFormat="false" ht="14.25" hidden="false" customHeight="false" outlineLevel="0" collapsed="false">
      <c r="A64119" s="1" t="str">
        <f aca="false">IF(B64119&lt;&gt;"",ROW()-5,"")</f>
        <v/>
      </c>
    </row>
    <row r="64120" customFormat="false" ht="14.25" hidden="false" customHeight="false" outlineLevel="0" collapsed="false">
      <c r="A64120" s="1" t="str">
        <f aca="false">IF(B64120&lt;&gt;"",ROW()-5,"")</f>
        <v/>
      </c>
    </row>
    <row r="64121" customFormat="false" ht="14.25" hidden="false" customHeight="false" outlineLevel="0" collapsed="false">
      <c r="A64121" s="1" t="str">
        <f aca="false">IF(B64121&lt;&gt;"",ROW()-5,"")</f>
        <v/>
      </c>
    </row>
    <row r="64122" customFormat="false" ht="14.25" hidden="false" customHeight="false" outlineLevel="0" collapsed="false">
      <c r="A64122" s="1" t="str">
        <f aca="false">IF(B64122&lt;&gt;"",ROW()-5,"")</f>
        <v/>
      </c>
    </row>
    <row r="64123" customFormat="false" ht="14.25" hidden="false" customHeight="false" outlineLevel="0" collapsed="false">
      <c r="A64123" s="1" t="str">
        <f aca="false">IF(B64123&lt;&gt;"",ROW()-5,"")</f>
        <v/>
      </c>
    </row>
    <row r="64124" customFormat="false" ht="14.25" hidden="false" customHeight="false" outlineLevel="0" collapsed="false">
      <c r="A64124" s="1" t="str">
        <f aca="false">IF(B64124&lt;&gt;"",ROW()-5,"")</f>
        <v/>
      </c>
    </row>
    <row r="64125" customFormat="false" ht="14.25" hidden="false" customHeight="false" outlineLevel="0" collapsed="false">
      <c r="A64125" s="1" t="str">
        <f aca="false">IF(B64125&lt;&gt;"",ROW()-5,"")</f>
        <v/>
      </c>
    </row>
    <row r="64126" customFormat="false" ht="14.25" hidden="false" customHeight="false" outlineLevel="0" collapsed="false">
      <c r="A64126" s="1" t="str">
        <f aca="false">IF(B64126&lt;&gt;"",ROW()-5,"")</f>
        <v/>
      </c>
    </row>
    <row r="64127" customFormat="false" ht="14.25" hidden="false" customHeight="false" outlineLevel="0" collapsed="false">
      <c r="A64127" s="1" t="str">
        <f aca="false">IF(B64127&lt;&gt;"",ROW()-5,"")</f>
        <v/>
      </c>
    </row>
    <row r="64128" customFormat="false" ht="14.25" hidden="false" customHeight="false" outlineLevel="0" collapsed="false">
      <c r="A64128" s="1" t="str">
        <f aca="false">IF(B64128&lt;&gt;"",ROW()-5,"")</f>
        <v/>
      </c>
    </row>
    <row r="64129" customFormat="false" ht="14.25" hidden="false" customHeight="false" outlineLevel="0" collapsed="false">
      <c r="A64129" s="1" t="str">
        <f aca="false">IF(B64129&lt;&gt;"",ROW()-5,"")</f>
        <v/>
      </c>
    </row>
    <row r="64130" customFormat="false" ht="14.25" hidden="false" customHeight="false" outlineLevel="0" collapsed="false">
      <c r="A64130" s="1" t="str">
        <f aca="false">IF(B64130&lt;&gt;"",ROW()-5,"")</f>
        <v/>
      </c>
    </row>
    <row r="64131" customFormat="false" ht="14.25" hidden="false" customHeight="false" outlineLevel="0" collapsed="false">
      <c r="A64131" s="1" t="str">
        <f aca="false">IF(B64131&lt;&gt;"",ROW()-5,"")</f>
        <v/>
      </c>
    </row>
    <row r="64132" customFormat="false" ht="14.25" hidden="false" customHeight="false" outlineLevel="0" collapsed="false">
      <c r="A64132" s="1" t="str">
        <f aca="false">IF(B64132&lt;&gt;"",ROW()-5,"")</f>
        <v/>
      </c>
    </row>
    <row r="64133" customFormat="false" ht="14.25" hidden="false" customHeight="false" outlineLevel="0" collapsed="false">
      <c r="A64133" s="1" t="str">
        <f aca="false">IF(B64133&lt;&gt;"",ROW()-5,"")</f>
        <v/>
      </c>
    </row>
    <row r="64134" customFormat="false" ht="14.25" hidden="false" customHeight="false" outlineLevel="0" collapsed="false">
      <c r="A64134" s="1" t="str">
        <f aca="false">IF(B64134&lt;&gt;"",ROW()-5,"")</f>
        <v/>
      </c>
    </row>
    <row r="64135" customFormat="false" ht="14.25" hidden="false" customHeight="false" outlineLevel="0" collapsed="false">
      <c r="A64135" s="1" t="str">
        <f aca="false">IF(B64135&lt;&gt;"",ROW()-5,"")</f>
        <v/>
      </c>
    </row>
    <row r="64136" customFormat="false" ht="14.25" hidden="false" customHeight="false" outlineLevel="0" collapsed="false">
      <c r="A64136" s="1" t="str">
        <f aca="false">IF(B64136&lt;&gt;"",ROW()-5,"")</f>
        <v/>
      </c>
    </row>
    <row r="64137" customFormat="false" ht="14.25" hidden="false" customHeight="false" outlineLevel="0" collapsed="false">
      <c r="A64137" s="1" t="str">
        <f aca="false">IF(B64137&lt;&gt;"",ROW()-5,"")</f>
        <v/>
      </c>
    </row>
    <row r="64138" customFormat="false" ht="14.25" hidden="false" customHeight="false" outlineLevel="0" collapsed="false">
      <c r="A64138" s="1" t="str">
        <f aca="false">IF(B64138&lt;&gt;"",ROW()-5,"")</f>
        <v/>
      </c>
    </row>
    <row r="64139" customFormat="false" ht="14.25" hidden="false" customHeight="false" outlineLevel="0" collapsed="false">
      <c r="A64139" s="1" t="str">
        <f aca="false">IF(B64139&lt;&gt;"",ROW()-5,"")</f>
        <v/>
      </c>
    </row>
    <row r="64140" customFormat="false" ht="14.25" hidden="false" customHeight="false" outlineLevel="0" collapsed="false">
      <c r="A64140" s="1" t="str">
        <f aca="false">IF(B64140&lt;&gt;"",ROW()-5,"")</f>
        <v/>
      </c>
    </row>
    <row r="64141" customFormat="false" ht="14.25" hidden="false" customHeight="false" outlineLevel="0" collapsed="false">
      <c r="A64141" s="1" t="str">
        <f aca="false">IF(B64141&lt;&gt;"",ROW()-5,"")</f>
        <v/>
      </c>
    </row>
    <row r="64142" customFormat="false" ht="14.25" hidden="false" customHeight="false" outlineLevel="0" collapsed="false">
      <c r="A64142" s="1" t="str">
        <f aca="false">IF(B64142&lt;&gt;"",ROW()-5,"")</f>
        <v/>
      </c>
    </row>
    <row r="64143" customFormat="false" ht="14.25" hidden="false" customHeight="false" outlineLevel="0" collapsed="false">
      <c r="A64143" s="1" t="str">
        <f aca="false">IF(B64143&lt;&gt;"",ROW()-5,"")</f>
        <v/>
      </c>
    </row>
    <row r="64144" customFormat="false" ht="14.25" hidden="false" customHeight="false" outlineLevel="0" collapsed="false">
      <c r="A64144" s="1" t="str">
        <f aca="false">IF(B64144&lt;&gt;"",ROW()-5,"")</f>
        <v/>
      </c>
    </row>
    <row r="64145" customFormat="false" ht="14.25" hidden="false" customHeight="false" outlineLevel="0" collapsed="false">
      <c r="A64145" s="1" t="str">
        <f aca="false">IF(B64145&lt;&gt;"",ROW()-5,"")</f>
        <v/>
      </c>
    </row>
    <row r="64146" customFormat="false" ht="14.25" hidden="false" customHeight="false" outlineLevel="0" collapsed="false">
      <c r="A64146" s="1" t="str">
        <f aca="false">IF(B64146&lt;&gt;"",ROW()-5,"")</f>
        <v/>
      </c>
    </row>
    <row r="64147" customFormat="false" ht="14.25" hidden="false" customHeight="false" outlineLevel="0" collapsed="false">
      <c r="A64147" s="1" t="str">
        <f aca="false">IF(B64147&lt;&gt;"",ROW()-5,"")</f>
        <v/>
      </c>
    </row>
    <row r="64148" customFormat="false" ht="14.25" hidden="false" customHeight="false" outlineLevel="0" collapsed="false">
      <c r="A64148" s="1" t="str">
        <f aca="false">IF(B64148&lt;&gt;"",ROW()-5,"")</f>
        <v/>
      </c>
    </row>
    <row r="64149" customFormat="false" ht="14.25" hidden="false" customHeight="false" outlineLevel="0" collapsed="false">
      <c r="A64149" s="1" t="str">
        <f aca="false">IF(B64149&lt;&gt;"",ROW()-5,"")</f>
        <v/>
      </c>
    </row>
    <row r="64150" customFormat="false" ht="14.25" hidden="false" customHeight="false" outlineLevel="0" collapsed="false">
      <c r="A64150" s="1" t="str">
        <f aca="false">IF(B64150&lt;&gt;"",ROW()-5,"")</f>
        <v/>
      </c>
    </row>
    <row r="64151" customFormat="false" ht="14.25" hidden="false" customHeight="false" outlineLevel="0" collapsed="false">
      <c r="A64151" s="1" t="str">
        <f aca="false">IF(B64151&lt;&gt;"",ROW()-5,"")</f>
        <v/>
      </c>
    </row>
    <row r="64152" customFormat="false" ht="14.25" hidden="false" customHeight="false" outlineLevel="0" collapsed="false">
      <c r="A64152" s="1" t="str">
        <f aca="false">IF(B64152&lt;&gt;"",ROW()-5,"")</f>
        <v/>
      </c>
    </row>
    <row r="64153" customFormat="false" ht="14.25" hidden="false" customHeight="false" outlineLevel="0" collapsed="false">
      <c r="A64153" s="1" t="str">
        <f aca="false">IF(B64153&lt;&gt;"",ROW()-5,"")</f>
        <v/>
      </c>
    </row>
    <row r="64154" customFormat="false" ht="14.25" hidden="false" customHeight="false" outlineLevel="0" collapsed="false">
      <c r="A64154" s="1" t="str">
        <f aca="false">IF(B64154&lt;&gt;"",ROW()-5,"")</f>
        <v/>
      </c>
    </row>
    <row r="64155" customFormat="false" ht="14.25" hidden="false" customHeight="false" outlineLevel="0" collapsed="false">
      <c r="A64155" s="1" t="str">
        <f aca="false">IF(B64155&lt;&gt;"",ROW()-5,"")</f>
        <v/>
      </c>
    </row>
    <row r="64156" customFormat="false" ht="14.25" hidden="false" customHeight="false" outlineLevel="0" collapsed="false">
      <c r="A64156" s="1" t="str">
        <f aca="false">IF(B64156&lt;&gt;"",ROW()-5,"")</f>
        <v/>
      </c>
    </row>
    <row r="64157" customFormat="false" ht="14.25" hidden="false" customHeight="false" outlineLevel="0" collapsed="false">
      <c r="A64157" s="1" t="str">
        <f aca="false">IF(B64157&lt;&gt;"",ROW()-5,"")</f>
        <v/>
      </c>
    </row>
    <row r="64158" customFormat="false" ht="14.25" hidden="false" customHeight="false" outlineLevel="0" collapsed="false">
      <c r="A64158" s="1" t="str">
        <f aca="false">IF(B64158&lt;&gt;"",ROW()-5,"")</f>
        <v/>
      </c>
    </row>
    <row r="64159" customFormat="false" ht="14.25" hidden="false" customHeight="false" outlineLevel="0" collapsed="false">
      <c r="A64159" s="1" t="str">
        <f aca="false">IF(B64159&lt;&gt;"",ROW()-5,"")</f>
        <v/>
      </c>
    </row>
    <row r="64160" customFormat="false" ht="14.25" hidden="false" customHeight="false" outlineLevel="0" collapsed="false">
      <c r="A64160" s="1" t="str">
        <f aca="false">IF(B64160&lt;&gt;"",ROW()-5,"")</f>
        <v/>
      </c>
    </row>
    <row r="64161" customFormat="false" ht="14.25" hidden="false" customHeight="false" outlineLevel="0" collapsed="false">
      <c r="A64161" s="1" t="str">
        <f aca="false">IF(B64161&lt;&gt;"",ROW()-5,"")</f>
        <v/>
      </c>
    </row>
    <row r="64162" customFormat="false" ht="14.25" hidden="false" customHeight="false" outlineLevel="0" collapsed="false">
      <c r="A64162" s="1" t="str">
        <f aca="false">IF(B64162&lt;&gt;"",ROW()-5,"")</f>
        <v/>
      </c>
    </row>
    <row r="64163" customFormat="false" ht="14.25" hidden="false" customHeight="false" outlineLevel="0" collapsed="false">
      <c r="A64163" s="1" t="str">
        <f aca="false">IF(B64163&lt;&gt;"",ROW()-5,"")</f>
        <v/>
      </c>
    </row>
    <row r="64164" customFormat="false" ht="14.25" hidden="false" customHeight="false" outlineLevel="0" collapsed="false">
      <c r="A64164" s="1" t="str">
        <f aca="false">IF(B64164&lt;&gt;"",ROW()-5,"")</f>
        <v/>
      </c>
    </row>
    <row r="64165" customFormat="false" ht="14.25" hidden="false" customHeight="false" outlineLevel="0" collapsed="false">
      <c r="A64165" s="1" t="str">
        <f aca="false">IF(B64165&lt;&gt;"",ROW()-5,"")</f>
        <v/>
      </c>
    </row>
    <row r="64166" customFormat="false" ht="14.25" hidden="false" customHeight="false" outlineLevel="0" collapsed="false">
      <c r="A64166" s="1" t="str">
        <f aca="false">IF(B64166&lt;&gt;"",ROW()-5,"")</f>
        <v/>
      </c>
    </row>
    <row r="64167" customFormat="false" ht="14.25" hidden="false" customHeight="false" outlineLevel="0" collapsed="false">
      <c r="A64167" s="1" t="str">
        <f aca="false">IF(B64167&lt;&gt;"",ROW()-5,"")</f>
        <v/>
      </c>
    </row>
    <row r="64168" customFormat="false" ht="14.25" hidden="false" customHeight="false" outlineLevel="0" collapsed="false">
      <c r="A64168" s="1" t="str">
        <f aca="false">IF(B64168&lt;&gt;"",ROW()-5,"")</f>
        <v/>
      </c>
    </row>
    <row r="64169" customFormat="false" ht="14.25" hidden="false" customHeight="false" outlineLevel="0" collapsed="false">
      <c r="A64169" s="1" t="str">
        <f aca="false">IF(B64169&lt;&gt;"",ROW()-5,"")</f>
        <v/>
      </c>
    </row>
    <row r="64170" customFormat="false" ht="14.25" hidden="false" customHeight="false" outlineLevel="0" collapsed="false">
      <c r="A64170" s="1" t="str">
        <f aca="false">IF(B64170&lt;&gt;"",ROW()-5,"")</f>
        <v/>
      </c>
    </row>
    <row r="64171" customFormat="false" ht="14.25" hidden="false" customHeight="false" outlineLevel="0" collapsed="false">
      <c r="A64171" s="1" t="str">
        <f aca="false">IF(B64171&lt;&gt;"",ROW()-5,"")</f>
        <v/>
      </c>
    </row>
    <row r="64172" customFormat="false" ht="14.25" hidden="false" customHeight="false" outlineLevel="0" collapsed="false">
      <c r="A64172" s="1" t="str">
        <f aca="false">IF(B64172&lt;&gt;"",ROW()-5,"")</f>
        <v/>
      </c>
    </row>
    <row r="64173" customFormat="false" ht="14.25" hidden="false" customHeight="false" outlineLevel="0" collapsed="false">
      <c r="A64173" s="1" t="str">
        <f aca="false">IF(B64173&lt;&gt;"",ROW()-5,"")</f>
        <v/>
      </c>
    </row>
    <row r="64174" customFormat="false" ht="14.25" hidden="false" customHeight="false" outlineLevel="0" collapsed="false">
      <c r="A64174" s="1" t="str">
        <f aca="false">IF(B64174&lt;&gt;"",ROW()-5,"")</f>
        <v/>
      </c>
    </row>
    <row r="64175" customFormat="false" ht="14.25" hidden="false" customHeight="false" outlineLevel="0" collapsed="false">
      <c r="A64175" s="1" t="str">
        <f aca="false">IF(B64175&lt;&gt;"",ROW()-5,"")</f>
        <v/>
      </c>
    </row>
    <row r="64176" customFormat="false" ht="14.25" hidden="false" customHeight="false" outlineLevel="0" collapsed="false">
      <c r="A64176" s="1" t="str">
        <f aca="false">IF(B64176&lt;&gt;"",ROW()-5,"")</f>
        <v/>
      </c>
    </row>
    <row r="64177" customFormat="false" ht="14.25" hidden="false" customHeight="false" outlineLevel="0" collapsed="false">
      <c r="A64177" s="1" t="str">
        <f aca="false">IF(B64177&lt;&gt;"",ROW()-5,"")</f>
        <v/>
      </c>
    </row>
    <row r="64178" customFormat="false" ht="14.25" hidden="false" customHeight="false" outlineLevel="0" collapsed="false">
      <c r="A64178" s="1" t="str">
        <f aca="false">IF(B64178&lt;&gt;"",ROW()-5,"")</f>
        <v/>
      </c>
    </row>
    <row r="64179" customFormat="false" ht="14.25" hidden="false" customHeight="false" outlineLevel="0" collapsed="false">
      <c r="A64179" s="1" t="str">
        <f aca="false">IF(B64179&lt;&gt;"",ROW()-5,"")</f>
        <v/>
      </c>
    </row>
    <row r="64180" customFormat="false" ht="14.25" hidden="false" customHeight="false" outlineLevel="0" collapsed="false">
      <c r="A64180" s="1" t="str">
        <f aca="false">IF(B64180&lt;&gt;"",ROW()-5,"")</f>
        <v/>
      </c>
    </row>
    <row r="64181" customFormat="false" ht="14.25" hidden="false" customHeight="false" outlineLevel="0" collapsed="false">
      <c r="A64181" s="1" t="str">
        <f aca="false">IF(B64181&lt;&gt;"",ROW()-5,"")</f>
        <v/>
      </c>
    </row>
    <row r="64182" customFormat="false" ht="14.25" hidden="false" customHeight="false" outlineLevel="0" collapsed="false">
      <c r="A64182" s="1" t="str">
        <f aca="false">IF(B64182&lt;&gt;"",ROW()-5,"")</f>
        <v/>
      </c>
    </row>
    <row r="64183" customFormat="false" ht="14.25" hidden="false" customHeight="false" outlineLevel="0" collapsed="false">
      <c r="A64183" s="1" t="str">
        <f aca="false">IF(B64183&lt;&gt;"",ROW()-5,"")</f>
        <v/>
      </c>
    </row>
    <row r="64184" customFormat="false" ht="14.25" hidden="false" customHeight="false" outlineLevel="0" collapsed="false">
      <c r="A64184" s="1" t="str">
        <f aca="false">IF(B64184&lt;&gt;"",ROW()-5,"")</f>
        <v/>
      </c>
    </row>
    <row r="64185" customFormat="false" ht="14.25" hidden="false" customHeight="false" outlineLevel="0" collapsed="false">
      <c r="A64185" s="1" t="str">
        <f aca="false">IF(B64185&lt;&gt;"",ROW()-5,"")</f>
        <v/>
      </c>
    </row>
    <row r="64186" customFormat="false" ht="14.25" hidden="false" customHeight="false" outlineLevel="0" collapsed="false">
      <c r="A64186" s="1" t="str">
        <f aca="false">IF(B64186&lt;&gt;"",ROW()-5,"")</f>
        <v/>
      </c>
    </row>
    <row r="64187" customFormat="false" ht="14.25" hidden="false" customHeight="false" outlineLevel="0" collapsed="false">
      <c r="A64187" s="1" t="str">
        <f aca="false">IF(B64187&lt;&gt;"",ROW()-5,"")</f>
        <v/>
      </c>
    </row>
    <row r="64188" customFormat="false" ht="14.25" hidden="false" customHeight="false" outlineLevel="0" collapsed="false">
      <c r="A64188" s="1" t="str">
        <f aca="false">IF(B64188&lt;&gt;"",ROW()-5,"")</f>
        <v/>
      </c>
    </row>
    <row r="64189" customFormat="false" ht="14.25" hidden="false" customHeight="false" outlineLevel="0" collapsed="false">
      <c r="A64189" s="1" t="str">
        <f aca="false">IF(B64189&lt;&gt;"",ROW()-5,"")</f>
        <v/>
      </c>
    </row>
    <row r="64190" customFormat="false" ht="14.25" hidden="false" customHeight="false" outlineLevel="0" collapsed="false">
      <c r="A64190" s="1" t="str">
        <f aca="false">IF(B64190&lt;&gt;"",ROW()-5,"")</f>
        <v/>
      </c>
    </row>
    <row r="64191" customFormat="false" ht="14.25" hidden="false" customHeight="false" outlineLevel="0" collapsed="false">
      <c r="A64191" s="1" t="str">
        <f aca="false">IF(B64191&lt;&gt;"",ROW()-5,"")</f>
        <v/>
      </c>
    </row>
    <row r="64192" customFormat="false" ht="14.25" hidden="false" customHeight="false" outlineLevel="0" collapsed="false">
      <c r="A64192" s="1" t="str">
        <f aca="false">IF(B64192&lt;&gt;"",ROW()-5,"")</f>
        <v/>
      </c>
    </row>
    <row r="64193" customFormat="false" ht="14.25" hidden="false" customHeight="false" outlineLevel="0" collapsed="false">
      <c r="A64193" s="1" t="str">
        <f aca="false">IF(B64193&lt;&gt;"",ROW()-5,"")</f>
        <v/>
      </c>
    </row>
    <row r="64194" customFormat="false" ht="14.25" hidden="false" customHeight="false" outlineLevel="0" collapsed="false">
      <c r="A64194" s="1" t="str">
        <f aca="false">IF(B64194&lt;&gt;"",ROW()-5,"")</f>
        <v/>
      </c>
    </row>
    <row r="64195" customFormat="false" ht="14.25" hidden="false" customHeight="false" outlineLevel="0" collapsed="false">
      <c r="A64195" s="1" t="str">
        <f aca="false">IF(B64195&lt;&gt;"",ROW()-5,"")</f>
        <v/>
      </c>
    </row>
    <row r="64196" customFormat="false" ht="14.25" hidden="false" customHeight="false" outlineLevel="0" collapsed="false">
      <c r="A64196" s="1" t="str">
        <f aca="false">IF(B64196&lt;&gt;"",ROW()-5,"")</f>
        <v/>
      </c>
    </row>
    <row r="64197" customFormat="false" ht="14.25" hidden="false" customHeight="false" outlineLevel="0" collapsed="false">
      <c r="A64197" s="1" t="str">
        <f aca="false">IF(B64197&lt;&gt;"",ROW()-5,"")</f>
        <v/>
      </c>
    </row>
    <row r="64198" customFormat="false" ht="14.25" hidden="false" customHeight="false" outlineLevel="0" collapsed="false">
      <c r="A64198" s="1" t="str">
        <f aca="false">IF(B64198&lt;&gt;"",ROW()-5,"")</f>
        <v/>
      </c>
    </row>
    <row r="64199" customFormat="false" ht="14.25" hidden="false" customHeight="false" outlineLevel="0" collapsed="false">
      <c r="A64199" s="1" t="str">
        <f aca="false">IF(B64199&lt;&gt;"",ROW()-5,"")</f>
        <v/>
      </c>
    </row>
    <row r="64200" customFormat="false" ht="14.25" hidden="false" customHeight="false" outlineLevel="0" collapsed="false">
      <c r="A64200" s="1" t="str">
        <f aca="false">IF(B64200&lt;&gt;"",ROW()-5,"")</f>
        <v/>
      </c>
    </row>
    <row r="64201" customFormat="false" ht="14.25" hidden="false" customHeight="false" outlineLevel="0" collapsed="false">
      <c r="A64201" s="1" t="str">
        <f aca="false">IF(B64201&lt;&gt;"",ROW()-5,"")</f>
        <v/>
      </c>
    </row>
    <row r="64202" customFormat="false" ht="14.25" hidden="false" customHeight="false" outlineLevel="0" collapsed="false">
      <c r="A64202" s="1" t="str">
        <f aca="false">IF(B64202&lt;&gt;"",ROW()-5,"")</f>
        <v/>
      </c>
    </row>
    <row r="64203" customFormat="false" ht="14.25" hidden="false" customHeight="false" outlineLevel="0" collapsed="false">
      <c r="A64203" s="1" t="str">
        <f aca="false">IF(B64203&lt;&gt;"",ROW()-5,"")</f>
        <v/>
      </c>
    </row>
    <row r="64204" customFormat="false" ht="14.25" hidden="false" customHeight="false" outlineLevel="0" collapsed="false">
      <c r="A64204" s="1" t="str">
        <f aca="false">IF(B64204&lt;&gt;"",ROW()-5,"")</f>
        <v/>
      </c>
    </row>
    <row r="64205" customFormat="false" ht="14.25" hidden="false" customHeight="false" outlineLevel="0" collapsed="false">
      <c r="A64205" s="1" t="str">
        <f aca="false">IF(B64205&lt;&gt;"",ROW()-5,"")</f>
        <v/>
      </c>
    </row>
    <row r="64206" customFormat="false" ht="14.25" hidden="false" customHeight="false" outlineLevel="0" collapsed="false">
      <c r="A64206" s="1" t="str">
        <f aca="false">IF(B64206&lt;&gt;"",ROW()-5,"")</f>
        <v/>
      </c>
    </row>
    <row r="64207" customFormat="false" ht="14.25" hidden="false" customHeight="false" outlineLevel="0" collapsed="false">
      <c r="A64207" s="1" t="str">
        <f aca="false">IF(B64207&lt;&gt;"",ROW()-5,"")</f>
        <v/>
      </c>
    </row>
    <row r="64208" customFormat="false" ht="14.25" hidden="false" customHeight="false" outlineLevel="0" collapsed="false">
      <c r="A64208" s="1" t="str">
        <f aca="false">IF(B64208&lt;&gt;"",ROW()-5,"")</f>
        <v/>
      </c>
    </row>
    <row r="64209" customFormat="false" ht="14.25" hidden="false" customHeight="false" outlineLevel="0" collapsed="false">
      <c r="A64209" s="1" t="str">
        <f aca="false">IF(B64209&lt;&gt;"",ROW()-5,"")</f>
        <v/>
      </c>
    </row>
    <row r="64210" customFormat="false" ht="14.25" hidden="false" customHeight="false" outlineLevel="0" collapsed="false">
      <c r="A64210" s="1" t="str">
        <f aca="false">IF(B64210&lt;&gt;"",ROW()-5,"")</f>
        <v/>
      </c>
    </row>
    <row r="64211" customFormat="false" ht="14.25" hidden="false" customHeight="false" outlineLevel="0" collapsed="false">
      <c r="A64211" s="1" t="str">
        <f aca="false">IF(B64211&lt;&gt;"",ROW()-5,"")</f>
        <v/>
      </c>
    </row>
    <row r="64212" customFormat="false" ht="14.25" hidden="false" customHeight="false" outlineLevel="0" collapsed="false">
      <c r="A64212" s="1" t="str">
        <f aca="false">IF(B64212&lt;&gt;"",ROW()-5,"")</f>
        <v/>
      </c>
    </row>
    <row r="64213" customFormat="false" ht="14.25" hidden="false" customHeight="false" outlineLevel="0" collapsed="false">
      <c r="A64213" s="1" t="str">
        <f aca="false">IF(B64213&lt;&gt;"",ROW()-5,"")</f>
        <v/>
      </c>
    </row>
    <row r="64214" customFormat="false" ht="14.25" hidden="false" customHeight="false" outlineLevel="0" collapsed="false">
      <c r="A64214" s="1" t="str">
        <f aca="false">IF(B64214&lt;&gt;"",ROW()-5,"")</f>
        <v/>
      </c>
    </row>
    <row r="64215" customFormat="false" ht="14.25" hidden="false" customHeight="false" outlineLevel="0" collapsed="false">
      <c r="A64215" s="1" t="str">
        <f aca="false">IF(B64215&lt;&gt;"",ROW()-5,"")</f>
        <v/>
      </c>
    </row>
    <row r="64216" customFormat="false" ht="14.25" hidden="false" customHeight="false" outlineLevel="0" collapsed="false">
      <c r="A64216" s="1" t="str">
        <f aca="false">IF(B64216&lt;&gt;"",ROW()-5,"")</f>
        <v/>
      </c>
    </row>
    <row r="64217" customFormat="false" ht="14.25" hidden="false" customHeight="false" outlineLevel="0" collapsed="false">
      <c r="A64217" s="1" t="str">
        <f aca="false">IF(B64217&lt;&gt;"",ROW()-5,"")</f>
        <v/>
      </c>
    </row>
    <row r="64218" customFormat="false" ht="14.25" hidden="false" customHeight="false" outlineLevel="0" collapsed="false">
      <c r="A64218" s="1" t="str">
        <f aca="false">IF(B64218&lt;&gt;"",ROW()-5,"")</f>
        <v/>
      </c>
    </row>
    <row r="64219" customFormat="false" ht="14.25" hidden="false" customHeight="false" outlineLevel="0" collapsed="false">
      <c r="A64219" s="1" t="str">
        <f aca="false">IF(B64219&lt;&gt;"",ROW()-5,"")</f>
        <v/>
      </c>
    </row>
    <row r="64220" customFormat="false" ht="14.25" hidden="false" customHeight="false" outlineLevel="0" collapsed="false">
      <c r="A64220" s="1" t="str">
        <f aca="false">IF(B64220&lt;&gt;"",ROW()-5,"")</f>
        <v/>
      </c>
    </row>
    <row r="64221" customFormat="false" ht="14.25" hidden="false" customHeight="false" outlineLevel="0" collapsed="false">
      <c r="A64221" s="1" t="str">
        <f aca="false">IF(B64221&lt;&gt;"",ROW()-5,"")</f>
        <v/>
      </c>
    </row>
    <row r="64222" customFormat="false" ht="14.25" hidden="false" customHeight="false" outlineLevel="0" collapsed="false">
      <c r="A64222" s="1" t="str">
        <f aca="false">IF(B64222&lt;&gt;"",ROW()-5,"")</f>
        <v/>
      </c>
    </row>
    <row r="64223" customFormat="false" ht="14.25" hidden="false" customHeight="false" outlineLevel="0" collapsed="false">
      <c r="A64223" s="1" t="str">
        <f aca="false">IF(B64223&lt;&gt;"",ROW()-5,"")</f>
        <v/>
      </c>
    </row>
    <row r="64224" customFormat="false" ht="14.25" hidden="false" customHeight="false" outlineLevel="0" collapsed="false">
      <c r="A64224" s="1" t="str">
        <f aca="false">IF(B64224&lt;&gt;"",ROW()-5,"")</f>
        <v/>
      </c>
    </row>
    <row r="64225" customFormat="false" ht="14.25" hidden="false" customHeight="false" outlineLevel="0" collapsed="false">
      <c r="A64225" s="1" t="str">
        <f aca="false">IF(B64225&lt;&gt;"",ROW()-5,"")</f>
        <v/>
      </c>
    </row>
    <row r="64226" customFormat="false" ht="14.25" hidden="false" customHeight="false" outlineLevel="0" collapsed="false">
      <c r="A64226" s="1" t="str">
        <f aca="false">IF(B64226&lt;&gt;"",ROW()-5,"")</f>
        <v/>
      </c>
    </row>
    <row r="64227" customFormat="false" ht="14.25" hidden="false" customHeight="false" outlineLevel="0" collapsed="false">
      <c r="A64227" s="1" t="str">
        <f aca="false">IF(B64227&lt;&gt;"",ROW()-5,"")</f>
        <v/>
      </c>
    </row>
    <row r="64228" customFormat="false" ht="14.25" hidden="false" customHeight="false" outlineLevel="0" collapsed="false">
      <c r="A64228" s="1" t="str">
        <f aca="false">IF(B64228&lt;&gt;"",ROW()-5,"")</f>
        <v/>
      </c>
    </row>
    <row r="64229" customFormat="false" ht="14.25" hidden="false" customHeight="false" outlineLevel="0" collapsed="false">
      <c r="A64229" s="1" t="str">
        <f aca="false">IF(B64229&lt;&gt;"",ROW()-5,"")</f>
        <v/>
      </c>
    </row>
    <row r="64230" customFormat="false" ht="14.25" hidden="false" customHeight="false" outlineLevel="0" collapsed="false">
      <c r="A64230" s="1" t="str">
        <f aca="false">IF(B64230&lt;&gt;"",ROW()-5,"")</f>
        <v/>
      </c>
    </row>
    <row r="64231" customFormat="false" ht="14.25" hidden="false" customHeight="false" outlineLevel="0" collapsed="false">
      <c r="A64231" s="1" t="str">
        <f aca="false">IF(B64231&lt;&gt;"",ROW()-5,"")</f>
        <v/>
      </c>
    </row>
    <row r="64232" customFormat="false" ht="14.25" hidden="false" customHeight="false" outlineLevel="0" collapsed="false">
      <c r="A64232" s="1" t="str">
        <f aca="false">IF(B64232&lt;&gt;"",ROW()-5,"")</f>
        <v/>
      </c>
    </row>
    <row r="64233" customFormat="false" ht="14.25" hidden="false" customHeight="false" outlineLevel="0" collapsed="false">
      <c r="A64233" s="1" t="str">
        <f aca="false">IF(B64233&lt;&gt;"",ROW()-5,"")</f>
        <v/>
      </c>
    </row>
    <row r="64234" customFormat="false" ht="14.25" hidden="false" customHeight="false" outlineLevel="0" collapsed="false">
      <c r="A64234" s="1" t="str">
        <f aca="false">IF(B64234&lt;&gt;"",ROW()-5,"")</f>
        <v/>
      </c>
    </row>
    <row r="64235" customFormat="false" ht="14.25" hidden="false" customHeight="false" outlineLevel="0" collapsed="false">
      <c r="A64235" s="1" t="str">
        <f aca="false">IF(B64235&lt;&gt;"",ROW()-5,"")</f>
        <v/>
      </c>
    </row>
    <row r="64236" customFormat="false" ht="14.25" hidden="false" customHeight="false" outlineLevel="0" collapsed="false">
      <c r="A64236" s="1" t="str">
        <f aca="false">IF(B64236&lt;&gt;"",ROW()-5,"")</f>
        <v/>
      </c>
    </row>
    <row r="64237" customFormat="false" ht="14.25" hidden="false" customHeight="false" outlineLevel="0" collapsed="false">
      <c r="A64237" s="1" t="str">
        <f aca="false">IF(B64237&lt;&gt;"",ROW()-5,"")</f>
        <v/>
      </c>
    </row>
    <row r="64238" customFormat="false" ht="14.25" hidden="false" customHeight="false" outlineLevel="0" collapsed="false">
      <c r="A64238" s="1" t="str">
        <f aca="false">IF(B64238&lt;&gt;"",ROW()-5,"")</f>
        <v/>
      </c>
    </row>
    <row r="64239" customFormat="false" ht="14.25" hidden="false" customHeight="false" outlineLevel="0" collapsed="false">
      <c r="A64239" s="1" t="str">
        <f aca="false">IF(B64239&lt;&gt;"",ROW()-5,"")</f>
        <v/>
      </c>
    </row>
    <row r="64240" customFormat="false" ht="14.25" hidden="false" customHeight="false" outlineLevel="0" collapsed="false">
      <c r="A64240" s="1" t="str">
        <f aca="false">IF(B64240&lt;&gt;"",ROW()-5,"")</f>
        <v/>
      </c>
    </row>
    <row r="64241" customFormat="false" ht="14.25" hidden="false" customHeight="false" outlineLevel="0" collapsed="false">
      <c r="A64241" s="1" t="str">
        <f aca="false">IF(B64241&lt;&gt;"",ROW()-5,"")</f>
        <v/>
      </c>
    </row>
    <row r="64242" customFormat="false" ht="14.25" hidden="false" customHeight="false" outlineLevel="0" collapsed="false">
      <c r="A64242" s="1" t="str">
        <f aca="false">IF(B64242&lt;&gt;"",ROW()-5,"")</f>
        <v/>
      </c>
    </row>
    <row r="64243" customFormat="false" ht="14.25" hidden="false" customHeight="false" outlineLevel="0" collapsed="false">
      <c r="A64243" s="1" t="str">
        <f aca="false">IF(B64243&lt;&gt;"",ROW()-5,"")</f>
        <v/>
      </c>
    </row>
    <row r="64244" customFormat="false" ht="14.25" hidden="false" customHeight="false" outlineLevel="0" collapsed="false">
      <c r="A64244" s="1" t="str">
        <f aca="false">IF(B64244&lt;&gt;"",ROW()-5,"")</f>
        <v/>
      </c>
    </row>
    <row r="64245" customFormat="false" ht="14.25" hidden="false" customHeight="false" outlineLevel="0" collapsed="false">
      <c r="A64245" s="1" t="str">
        <f aca="false">IF(B64245&lt;&gt;"",ROW()-5,"")</f>
        <v/>
      </c>
    </row>
    <row r="64246" customFormat="false" ht="14.25" hidden="false" customHeight="false" outlineLevel="0" collapsed="false">
      <c r="A64246" s="1" t="str">
        <f aca="false">IF(B64246&lt;&gt;"",ROW()-5,"")</f>
        <v/>
      </c>
    </row>
    <row r="64247" customFormat="false" ht="14.25" hidden="false" customHeight="false" outlineLevel="0" collapsed="false">
      <c r="A64247" s="1" t="str">
        <f aca="false">IF(B64247&lt;&gt;"",ROW()-5,"")</f>
        <v/>
      </c>
    </row>
    <row r="64248" customFormat="false" ht="14.25" hidden="false" customHeight="false" outlineLevel="0" collapsed="false">
      <c r="A64248" s="1" t="str">
        <f aca="false">IF(B64248&lt;&gt;"",ROW()-5,"")</f>
        <v/>
      </c>
    </row>
    <row r="64249" customFormat="false" ht="14.25" hidden="false" customHeight="false" outlineLevel="0" collapsed="false">
      <c r="A64249" s="1" t="str">
        <f aca="false">IF(B64249&lt;&gt;"",ROW()-5,"")</f>
        <v/>
      </c>
    </row>
    <row r="64250" customFormat="false" ht="14.25" hidden="false" customHeight="false" outlineLevel="0" collapsed="false">
      <c r="A64250" s="1" t="str">
        <f aca="false">IF(B64250&lt;&gt;"",ROW()-5,"")</f>
        <v/>
      </c>
    </row>
    <row r="64251" customFormat="false" ht="14.25" hidden="false" customHeight="false" outlineLevel="0" collapsed="false">
      <c r="A64251" s="1" t="str">
        <f aca="false">IF(B64251&lt;&gt;"",ROW()-5,"")</f>
        <v/>
      </c>
    </row>
    <row r="64252" customFormat="false" ht="14.25" hidden="false" customHeight="false" outlineLevel="0" collapsed="false">
      <c r="A64252" s="1" t="str">
        <f aca="false">IF(B64252&lt;&gt;"",ROW()-5,"")</f>
        <v/>
      </c>
    </row>
    <row r="64253" customFormat="false" ht="14.25" hidden="false" customHeight="false" outlineLevel="0" collapsed="false">
      <c r="A64253" s="1" t="str">
        <f aca="false">IF(B64253&lt;&gt;"",ROW()-5,"")</f>
        <v/>
      </c>
    </row>
    <row r="64254" customFormat="false" ht="14.25" hidden="false" customHeight="false" outlineLevel="0" collapsed="false">
      <c r="A64254" s="1" t="str">
        <f aca="false">IF(B64254&lt;&gt;"",ROW()-5,"")</f>
        <v/>
      </c>
    </row>
    <row r="64255" customFormat="false" ht="14.25" hidden="false" customHeight="false" outlineLevel="0" collapsed="false">
      <c r="A64255" s="1" t="str">
        <f aca="false">IF(B64255&lt;&gt;"",ROW()-5,"")</f>
        <v/>
      </c>
    </row>
    <row r="64256" customFormat="false" ht="14.25" hidden="false" customHeight="false" outlineLevel="0" collapsed="false">
      <c r="A64256" s="1" t="str">
        <f aca="false">IF(B64256&lt;&gt;"",ROW()-5,"")</f>
        <v/>
      </c>
    </row>
    <row r="64257" customFormat="false" ht="14.25" hidden="false" customHeight="false" outlineLevel="0" collapsed="false">
      <c r="A64257" s="1" t="str">
        <f aca="false">IF(B64257&lt;&gt;"",ROW()-5,"")</f>
        <v/>
      </c>
    </row>
    <row r="64258" customFormat="false" ht="14.25" hidden="false" customHeight="false" outlineLevel="0" collapsed="false">
      <c r="A64258" s="1" t="str">
        <f aca="false">IF(B64258&lt;&gt;"",ROW()-5,"")</f>
        <v/>
      </c>
    </row>
    <row r="64259" customFormat="false" ht="14.25" hidden="false" customHeight="false" outlineLevel="0" collapsed="false">
      <c r="A64259" s="1" t="str">
        <f aca="false">IF(B64259&lt;&gt;"",ROW()-5,"")</f>
        <v/>
      </c>
    </row>
    <row r="64260" customFormat="false" ht="14.25" hidden="false" customHeight="false" outlineLevel="0" collapsed="false">
      <c r="A64260" s="1" t="str">
        <f aca="false">IF(B64260&lt;&gt;"",ROW()-5,"")</f>
        <v/>
      </c>
    </row>
    <row r="64261" customFormat="false" ht="14.25" hidden="false" customHeight="false" outlineLevel="0" collapsed="false">
      <c r="A64261" s="1" t="str">
        <f aca="false">IF(B64261&lt;&gt;"",ROW()-5,"")</f>
        <v/>
      </c>
    </row>
    <row r="64262" customFormat="false" ht="14.25" hidden="false" customHeight="false" outlineLevel="0" collapsed="false">
      <c r="A64262" s="1" t="str">
        <f aca="false">IF(B64262&lt;&gt;"",ROW()-5,"")</f>
        <v/>
      </c>
    </row>
    <row r="64263" customFormat="false" ht="14.25" hidden="false" customHeight="false" outlineLevel="0" collapsed="false">
      <c r="A64263" s="1" t="str">
        <f aca="false">IF(B64263&lt;&gt;"",ROW()-5,"")</f>
        <v/>
      </c>
    </row>
    <row r="64264" customFormat="false" ht="14.25" hidden="false" customHeight="false" outlineLevel="0" collapsed="false">
      <c r="A64264" s="1" t="str">
        <f aca="false">IF(B64264&lt;&gt;"",ROW()-5,"")</f>
        <v/>
      </c>
    </row>
    <row r="64265" customFormat="false" ht="14.25" hidden="false" customHeight="false" outlineLevel="0" collapsed="false">
      <c r="A64265" s="1" t="str">
        <f aca="false">IF(B64265&lt;&gt;"",ROW()-5,"")</f>
        <v/>
      </c>
    </row>
    <row r="64266" customFormat="false" ht="14.25" hidden="false" customHeight="false" outlineLevel="0" collapsed="false">
      <c r="A64266" s="1" t="str">
        <f aca="false">IF(B64266&lt;&gt;"",ROW()-5,"")</f>
        <v/>
      </c>
    </row>
    <row r="64267" customFormat="false" ht="14.25" hidden="false" customHeight="false" outlineLevel="0" collapsed="false">
      <c r="A64267" s="1" t="str">
        <f aca="false">IF(B64267&lt;&gt;"",ROW()-5,"")</f>
        <v/>
      </c>
    </row>
    <row r="64268" customFormat="false" ht="14.25" hidden="false" customHeight="false" outlineLevel="0" collapsed="false">
      <c r="A64268" s="1" t="str">
        <f aca="false">IF(B64268&lt;&gt;"",ROW()-5,"")</f>
        <v/>
      </c>
    </row>
    <row r="64269" customFormat="false" ht="14.25" hidden="false" customHeight="false" outlineLevel="0" collapsed="false">
      <c r="A64269" s="1" t="str">
        <f aca="false">IF(B64269&lt;&gt;"",ROW()-5,"")</f>
        <v/>
      </c>
    </row>
    <row r="64270" customFormat="false" ht="14.25" hidden="false" customHeight="false" outlineLevel="0" collapsed="false">
      <c r="A64270" s="1" t="str">
        <f aca="false">IF(B64270&lt;&gt;"",ROW()-5,"")</f>
        <v/>
      </c>
    </row>
    <row r="64271" customFormat="false" ht="14.25" hidden="false" customHeight="false" outlineLevel="0" collapsed="false">
      <c r="A64271" s="1" t="str">
        <f aca="false">IF(B64271&lt;&gt;"",ROW()-5,"")</f>
        <v/>
      </c>
    </row>
    <row r="64272" customFormat="false" ht="14.25" hidden="false" customHeight="false" outlineLevel="0" collapsed="false">
      <c r="A64272" s="1" t="str">
        <f aca="false">IF(B64272&lt;&gt;"",ROW()-5,"")</f>
        <v/>
      </c>
    </row>
    <row r="64273" customFormat="false" ht="14.25" hidden="false" customHeight="false" outlineLevel="0" collapsed="false">
      <c r="A64273" s="1" t="str">
        <f aca="false">IF(B64273&lt;&gt;"",ROW()-5,"")</f>
        <v/>
      </c>
    </row>
    <row r="64274" customFormat="false" ht="14.25" hidden="false" customHeight="false" outlineLevel="0" collapsed="false">
      <c r="A64274" s="1" t="str">
        <f aca="false">IF(B64274&lt;&gt;"",ROW()-5,"")</f>
        <v/>
      </c>
    </row>
    <row r="64275" customFormat="false" ht="14.25" hidden="false" customHeight="false" outlineLevel="0" collapsed="false">
      <c r="A64275" s="1" t="str">
        <f aca="false">IF(B64275&lt;&gt;"",ROW()-5,"")</f>
        <v/>
      </c>
    </row>
    <row r="64276" customFormat="false" ht="14.25" hidden="false" customHeight="false" outlineLevel="0" collapsed="false">
      <c r="A64276" s="1" t="str">
        <f aca="false">IF(B64276&lt;&gt;"",ROW()-5,"")</f>
        <v/>
      </c>
    </row>
    <row r="64277" customFormat="false" ht="14.25" hidden="false" customHeight="false" outlineLevel="0" collapsed="false">
      <c r="A64277" s="1" t="str">
        <f aca="false">IF(B64277&lt;&gt;"",ROW()-5,"")</f>
        <v/>
      </c>
    </row>
    <row r="64278" customFormat="false" ht="14.25" hidden="false" customHeight="false" outlineLevel="0" collapsed="false">
      <c r="A64278" s="1" t="str">
        <f aca="false">IF(B64278&lt;&gt;"",ROW()-5,"")</f>
        <v/>
      </c>
    </row>
    <row r="64279" customFormat="false" ht="14.25" hidden="false" customHeight="false" outlineLevel="0" collapsed="false">
      <c r="A64279" s="1" t="str">
        <f aca="false">IF(B64279&lt;&gt;"",ROW()-5,"")</f>
        <v/>
      </c>
    </row>
    <row r="64280" customFormat="false" ht="14.25" hidden="false" customHeight="false" outlineLevel="0" collapsed="false">
      <c r="A64280" s="1" t="str">
        <f aca="false">IF(B64280&lt;&gt;"",ROW()-5,"")</f>
        <v/>
      </c>
    </row>
    <row r="64281" customFormat="false" ht="14.25" hidden="false" customHeight="false" outlineLevel="0" collapsed="false">
      <c r="A64281" s="1" t="str">
        <f aca="false">IF(B64281&lt;&gt;"",ROW()-5,"")</f>
        <v/>
      </c>
    </row>
    <row r="64282" customFormat="false" ht="14.25" hidden="false" customHeight="false" outlineLevel="0" collapsed="false">
      <c r="A64282" s="1" t="str">
        <f aca="false">IF(B64282&lt;&gt;"",ROW()-5,"")</f>
        <v/>
      </c>
    </row>
    <row r="64283" customFormat="false" ht="14.25" hidden="false" customHeight="false" outlineLevel="0" collapsed="false">
      <c r="A64283" s="1" t="str">
        <f aca="false">IF(B64283&lt;&gt;"",ROW()-5,"")</f>
        <v/>
      </c>
    </row>
    <row r="64284" customFormat="false" ht="14.25" hidden="false" customHeight="false" outlineLevel="0" collapsed="false">
      <c r="A64284" s="1" t="str">
        <f aca="false">IF(B64284&lt;&gt;"",ROW()-5,"")</f>
        <v/>
      </c>
    </row>
    <row r="64285" customFormat="false" ht="14.25" hidden="false" customHeight="false" outlineLevel="0" collapsed="false">
      <c r="A64285" s="1" t="str">
        <f aca="false">IF(B64285&lt;&gt;"",ROW()-5,"")</f>
        <v/>
      </c>
    </row>
    <row r="64286" customFormat="false" ht="14.25" hidden="false" customHeight="false" outlineLevel="0" collapsed="false">
      <c r="A64286" s="1" t="str">
        <f aca="false">IF(B64286&lt;&gt;"",ROW()-5,"")</f>
        <v/>
      </c>
    </row>
    <row r="64287" customFormat="false" ht="14.25" hidden="false" customHeight="false" outlineLevel="0" collapsed="false">
      <c r="A64287" s="1" t="str">
        <f aca="false">IF(B64287&lt;&gt;"",ROW()-5,"")</f>
        <v/>
      </c>
    </row>
    <row r="64288" customFormat="false" ht="14.25" hidden="false" customHeight="false" outlineLevel="0" collapsed="false">
      <c r="A64288" s="1" t="str">
        <f aca="false">IF(B64288&lt;&gt;"",ROW()-5,"")</f>
        <v/>
      </c>
    </row>
    <row r="64289" customFormat="false" ht="14.25" hidden="false" customHeight="false" outlineLevel="0" collapsed="false">
      <c r="A64289" s="1" t="str">
        <f aca="false">IF(B64289&lt;&gt;"",ROW()-5,"")</f>
        <v/>
      </c>
    </row>
    <row r="64290" customFormat="false" ht="14.25" hidden="false" customHeight="false" outlineLevel="0" collapsed="false">
      <c r="A64290" s="1" t="str">
        <f aca="false">IF(B64290&lt;&gt;"",ROW()-5,"")</f>
        <v/>
      </c>
    </row>
    <row r="64291" customFormat="false" ht="14.25" hidden="false" customHeight="false" outlineLevel="0" collapsed="false">
      <c r="A64291" s="1" t="str">
        <f aca="false">IF(B64291&lt;&gt;"",ROW()-5,"")</f>
        <v/>
      </c>
    </row>
    <row r="64292" customFormat="false" ht="14.25" hidden="false" customHeight="false" outlineLevel="0" collapsed="false">
      <c r="A64292" s="1" t="str">
        <f aca="false">IF(B64292&lt;&gt;"",ROW()-5,"")</f>
        <v/>
      </c>
    </row>
    <row r="64293" customFormat="false" ht="14.25" hidden="false" customHeight="false" outlineLevel="0" collapsed="false">
      <c r="A64293" s="1" t="str">
        <f aca="false">IF(B64293&lt;&gt;"",ROW()-5,"")</f>
        <v/>
      </c>
    </row>
    <row r="64294" customFormat="false" ht="14.25" hidden="false" customHeight="false" outlineLevel="0" collapsed="false">
      <c r="A64294" s="1" t="str">
        <f aca="false">IF(B64294&lt;&gt;"",ROW()-5,"")</f>
        <v/>
      </c>
    </row>
    <row r="64295" customFormat="false" ht="14.25" hidden="false" customHeight="false" outlineLevel="0" collapsed="false">
      <c r="A64295" s="1" t="str">
        <f aca="false">IF(B64295&lt;&gt;"",ROW()-5,"")</f>
        <v/>
      </c>
    </row>
    <row r="64296" customFormat="false" ht="14.25" hidden="false" customHeight="false" outlineLevel="0" collapsed="false">
      <c r="A64296" s="1" t="str">
        <f aca="false">IF(B64296&lt;&gt;"",ROW()-5,"")</f>
        <v/>
      </c>
    </row>
    <row r="64297" customFormat="false" ht="14.25" hidden="false" customHeight="false" outlineLevel="0" collapsed="false">
      <c r="A64297" s="1" t="str">
        <f aca="false">IF(B64297&lt;&gt;"",ROW()-5,"")</f>
        <v/>
      </c>
    </row>
    <row r="64298" customFormat="false" ht="14.25" hidden="false" customHeight="false" outlineLevel="0" collapsed="false">
      <c r="A64298" s="1" t="str">
        <f aca="false">IF(B64298&lt;&gt;"",ROW()-5,"")</f>
        <v/>
      </c>
    </row>
    <row r="64299" customFormat="false" ht="14.25" hidden="false" customHeight="false" outlineLevel="0" collapsed="false">
      <c r="A64299" s="1" t="str">
        <f aca="false">IF(B64299&lt;&gt;"",ROW()-5,"")</f>
        <v/>
      </c>
    </row>
    <row r="64300" customFormat="false" ht="14.25" hidden="false" customHeight="false" outlineLevel="0" collapsed="false">
      <c r="A64300" s="1" t="str">
        <f aca="false">IF(B64300&lt;&gt;"",ROW()-5,"")</f>
        <v/>
      </c>
    </row>
    <row r="64301" customFormat="false" ht="14.25" hidden="false" customHeight="false" outlineLevel="0" collapsed="false">
      <c r="A64301" s="1" t="str">
        <f aca="false">IF(B64301&lt;&gt;"",ROW()-5,"")</f>
        <v/>
      </c>
    </row>
    <row r="64302" customFormat="false" ht="14.25" hidden="false" customHeight="false" outlineLevel="0" collapsed="false">
      <c r="A64302" s="1" t="str">
        <f aca="false">IF(B64302&lt;&gt;"",ROW()-5,"")</f>
        <v/>
      </c>
    </row>
    <row r="64303" customFormat="false" ht="14.25" hidden="false" customHeight="false" outlineLevel="0" collapsed="false">
      <c r="A64303" s="1" t="str">
        <f aca="false">IF(B64303&lt;&gt;"",ROW()-5,"")</f>
        <v/>
      </c>
    </row>
    <row r="64304" customFormat="false" ht="14.25" hidden="false" customHeight="false" outlineLevel="0" collapsed="false">
      <c r="A64304" s="1" t="str">
        <f aca="false">IF(B64304&lt;&gt;"",ROW()-5,"")</f>
        <v/>
      </c>
    </row>
    <row r="64305" customFormat="false" ht="14.25" hidden="false" customHeight="false" outlineLevel="0" collapsed="false">
      <c r="A64305" s="1" t="str">
        <f aca="false">IF(B64305&lt;&gt;"",ROW()-5,"")</f>
        <v/>
      </c>
    </row>
    <row r="64306" customFormat="false" ht="14.25" hidden="false" customHeight="false" outlineLevel="0" collapsed="false">
      <c r="A64306" s="1" t="str">
        <f aca="false">IF(B64306&lt;&gt;"",ROW()-5,"")</f>
        <v/>
      </c>
    </row>
    <row r="64307" customFormat="false" ht="14.25" hidden="false" customHeight="false" outlineLevel="0" collapsed="false">
      <c r="A64307" s="1" t="str">
        <f aca="false">IF(B64307&lt;&gt;"",ROW()-5,"")</f>
        <v/>
      </c>
    </row>
    <row r="64308" customFormat="false" ht="14.25" hidden="false" customHeight="false" outlineLevel="0" collapsed="false">
      <c r="A64308" s="1" t="str">
        <f aca="false">IF(B64308&lt;&gt;"",ROW()-5,"")</f>
        <v/>
      </c>
    </row>
    <row r="64309" customFormat="false" ht="14.25" hidden="false" customHeight="false" outlineLevel="0" collapsed="false">
      <c r="A64309" s="1" t="str">
        <f aca="false">IF(B64309&lt;&gt;"",ROW()-5,"")</f>
        <v/>
      </c>
    </row>
    <row r="64310" customFormat="false" ht="14.25" hidden="false" customHeight="false" outlineLevel="0" collapsed="false">
      <c r="A64310" s="1" t="str">
        <f aca="false">IF(B64310&lt;&gt;"",ROW()-5,"")</f>
        <v/>
      </c>
    </row>
    <row r="64311" customFormat="false" ht="14.25" hidden="false" customHeight="false" outlineLevel="0" collapsed="false">
      <c r="A64311" s="1" t="str">
        <f aca="false">IF(B64311&lt;&gt;"",ROW()-5,"")</f>
        <v/>
      </c>
    </row>
    <row r="64312" customFormat="false" ht="14.25" hidden="false" customHeight="false" outlineLevel="0" collapsed="false">
      <c r="A64312" s="1" t="str">
        <f aca="false">IF(B64312&lt;&gt;"",ROW()-5,"")</f>
        <v/>
      </c>
    </row>
    <row r="64313" customFormat="false" ht="14.25" hidden="false" customHeight="false" outlineLevel="0" collapsed="false">
      <c r="A64313" s="1" t="str">
        <f aca="false">IF(B64313&lt;&gt;"",ROW()-5,"")</f>
        <v/>
      </c>
    </row>
    <row r="64314" customFormat="false" ht="14.25" hidden="false" customHeight="false" outlineLevel="0" collapsed="false">
      <c r="A64314" s="1" t="str">
        <f aca="false">IF(B64314&lt;&gt;"",ROW()-5,"")</f>
        <v/>
      </c>
    </row>
    <row r="64315" customFormat="false" ht="14.25" hidden="false" customHeight="false" outlineLevel="0" collapsed="false">
      <c r="A64315" s="1" t="str">
        <f aca="false">IF(B64315&lt;&gt;"",ROW()-5,"")</f>
        <v/>
      </c>
    </row>
    <row r="64316" customFormat="false" ht="14.25" hidden="false" customHeight="false" outlineLevel="0" collapsed="false">
      <c r="A64316" s="1" t="str">
        <f aca="false">IF(B64316&lt;&gt;"",ROW()-5,"")</f>
        <v/>
      </c>
    </row>
    <row r="64317" customFormat="false" ht="14.25" hidden="false" customHeight="false" outlineLevel="0" collapsed="false">
      <c r="A64317" s="1" t="str">
        <f aca="false">IF(B64317&lt;&gt;"",ROW()-5,"")</f>
        <v/>
      </c>
    </row>
    <row r="64318" customFormat="false" ht="14.25" hidden="false" customHeight="false" outlineLevel="0" collapsed="false">
      <c r="A64318" s="1" t="str">
        <f aca="false">IF(B64318&lt;&gt;"",ROW()-5,"")</f>
        <v/>
      </c>
    </row>
    <row r="64319" customFormat="false" ht="14.25" hidden="false" customHeight="false" outlineLevel="0" collapsed="false">
      <c r="A64319" s="1" t="str">
        <f aca="false">IF(B64319&lt;&gt;"",ROW()-5,"")</f>
        <v/>
      </c>
    </row>
    <row r="64320" customFormat="false" ht="14.25" hidden="false" customHeight="false" outlineLevel="0" collapsed="false">
      <c r="A64320" s="1" t="str">
        <f aca="false">IF(B64320&lt;&gt;"",ROW()-5,"")</f>
        <v/>
      </c>
    </row>
    <row r="64321" customFormat="false" ht="14.25" hidden="false" customHeight="false" outlineLevel="0" collapsed="false">
      <c r="A64321" s="1" t="str">
        <f aca="false">IF(B64321&lt;&gt;"",ROW()-5,"")</f>
        <v/>
      </c>
    </row>
    <row r="64322" customFormat="false" ht="14.25" hidden="false" customHeight="false" outlineLevel="0" collapsed="false">
      <c r="A64322" s="1" t="str">
        <f aca="false">IF(B64322&lt;&gt;"",ROW()-5,"")</f>
        <v/>
      </c>
    </row>
    <row r="64323" customFormat="false" ht="14.25" hidden="false" customHeight="false" outlineLevel="0" collapsed="false">
      <c r="A64323" s="1" t="str">
        <f aca="false">IF(B64323&lt;&gt;"",ROW()-5,"")</f>
        <v/>
      </c>
    </row>
    <row r="64324" customFormat="false" ht="14.25" hidden="false" customHeight="false" outlineLevel="0" collapsed="false">
      <c r="A64324" s="1" t="str">
        <f aca="false">IF(B64324&lt;&gt;"",ROW()-5,"")</f>
        <v/>
      </c>
    </row>
    <row r="64325" customFormat="false" ht="14.25" hidden="false" customHeight="false" outlineLevel="0" collapsed="false">
      <c r="A64325" s="1" t="str">
        <f aca="false">IF(B64325&lt;&gt;"",ROW()-5,"")</f>
        <v/>
      </c>
    </row>
    <row r="64326" customFormat="false" ht="14.25" hidden="false" customHeight="false" outlineLevel="0" collapsed="false">
      <c r="A64326" s="1" t="str">
        <f aca="false">IF(B64326&lt;&gt;"",ROW()-5,"")</f>
        <v/>
      </c>
    </row>
    <row r="64327" customFormat="false" ht="14.25" hidden="false" customHeight="false" outlineLevel="0" collapsed="false">
      <c r="A64327" s="1" t="str">
        <f aca="false">IF(B64327&lt;&gt;"",ROW()-5,"")</f>
        <v/>
      </c>
    </row>
    <row r="64328" customFormat="false" ht="14.25" hidden="false" customHeight="false" outlineLevel="0" collapsed="false">
      <c r="A64328" s="1" t="str">
        <f aca="false">IF(B64328&lt;&gt;"",ROW()-5,"")</f>
        <v/>
      </c>
    </row>
    <row r="64329" customFormat="false" ht="14.25" hidden="false" customHeight="false" outlineLevel="0" collapsed="false">
      <c r="A64329" s="1" t="str">
        <f aca="false">IF(B64329&lt;&gt;"",ROW()-5,"")</f>
        <v/>
      </c>
    </row>
    <row r="64330" customFormat="false" ht="14.25" hidden="false" customHeight="false" outlineLevel="0" collapsed="false">
      <c r="A64330" s="1" t="str">
        <f aca="false">IF(B64330&lt;&gt;"",ROW()-5,"")</f>
        <v/>
      </c>
    </row>
    <row r="64331" customFormat="false" ht="14.25" hidden="false" customHeight="false" outlineLevel="0" collapsed="false">
      <c r="A64331" s="1" t="str">
        <f aca="false">IF(B64331&lt;&gt;"",ROW()-5,"")</f>
        <v/>
      </c>
    </row>
    <row r="64332" customFormat="false" ht="14.25" hidden="false" customHeight="false" outlineLevel="0" collapsed="false">
      <c r="A64332" s="1" t="str">
        <f aca="false">IF(B64332&lt;&gt;"",ROW()-5,"")</f>
        <v/>
      </c>
    </row>
    <row r="64333" customFormat="false" ht="14.25" hidden="false" customHeight="false" outlineLevel="0" collapsed="false">
      <c r="A64333" s="1" t="str">
        <f aca="false">IF(B64333&lt;&gt;"",ROW()-5,"")</f>
        <v/>
      </c>
    </row>
    <row r="64334" customFormat="false" ht="14.25" hidden="false" customHeight="false" outlineLevel="0" collapsed="false">
      <c r="A64334" s="1" t="str">
        <f aca="false">IF(B64334&lt;&gt;"",ROW()-5,"")</f>
        <v/>
      </c>
    </row>
    <row r="64335" customFormat="false" ht="14.25" hidden="false" customHeight="false" outlineLevel="0" collapsed="false">
      <c r="A64335" s="1" t="str">
        <f aca="false">IF(B64335&lt;&gt;"",ROW()-5,"")</f>
        <v/>
      </c>
    </row>
    <row r="64336" customFormat="false" ht="14.25" hidden="false" customHeight="false" outlineLevel="0" collapsed="false">
      <c r="A64336" s="1" t="str">
        <f aca="false">IF(B64336&lt;&gt;"",ROW()-5,"")</f>
        <v/>
      </c>
    </row>
    <row r="64337" customFormat="false" ht="14.25" hidden="false" customHeight="false" outlineLevel="0" collapsed="false">
      <c r="A64337" s="1" t="str">
        <f aca="false">IF(B64337&lt;&gt;"",ROW()-5,"")</f>
        <v/>
      </c>
    </row>
    <row r="64338" customFormat="false" ht="14.25" hidden="false" customHeight="false" outlineLevel="0" collapsed="false">
      <c r="A64338" s="1" t="str">
        <f aca="false">IF(B64338&lt;&gt;"",ROW()-5,"")</f>
        <v/>
      </c>
    </row>
    <row r="64339" customFormat="false" ht="14.25" hidden="false" customHeight="false" outlineLevel="0" collapsed="false">
      <c r="A64339" s="1" t="str">
        <f aca="false">IF(B64339&lt;&gt;"",ROW()-5,"")</f>
        <v/>
      </c>
    </row>
    <row r="64340" customFormat="false" ht="14.25" hidden="false" customHeight="false" outlineLevel="0" collapsed="false">
      <c r="A64340" s="1" t="str">
        <f aca="false">IF(B64340&lt;&gt;"",ROW()-5,"")</f>
        <v/>
      </c>
    </row>
    <row r="64341" customFormat="false" ht="14.25" hidden="false" customHeight="false" outlineLevel="0" collapsed="false">
      <c r="A64341" s="1" t="str">
        <f aca="false">IF(B64341&lt;&gt;"",ROW()-5,"")</f>
        <v/>
      </c>
    </row>
    <row r="64342" customFormat="false" ht="14.25" hidden="false" customHeight="false" outlineLevel="0" collapsed="false">
      <c r="A64342" s="1" t="str">
        <f aca="false">IF(B64342&lt;&gt;"",ROW()-5,"")</f>
        <v/>
      </c>
    </row>
    <row r="64343" customFormat="false" ht="14.25" hidden="false" customHeight="false" outlineLevel="0" collapsed="false">
      <c r="A64343" s="1" t="str">
        <f aca="false">IF(B64343&lt;&gt;"",ROW()-5,"")</f>
        <v/>
      </c>
    </row>
    <row r="64344" customFormat="false" ht="14.25" hidden="false" customHeight="false" outlineLevel="0" collapsed="false">
      <c r="A64344" s="1" t="str">
        <f aca="false">IF(B64344&lt;&gt;"",ROW()-5,"")</f>
        <v/>
      </c>
    </row>
    <row r="64345" customFormat="false" ht="14.25" hidden="false" customHeight="false" outlineLevel="0" collapsed="false">
      <c r="A64345" s="1" t="str">
        <f aca="false">IF(B64345&lt;&gt;"",ROW()-5,"")</f>
        <v/>
      </c>
    </row>
    <row r="64346" customFormat="false" ht="14.25" hidden="false" customHeight="false" outlineLevel="0" collapsed="false">
      <c r="A64346" s="1" t="str">
        <f aca="false">IF(B64346&lt;&gt;"",ROW()-5,"")</f>
        <v/>
      </c>
    </row>
    <row r="64347" customFormat="false" ht="14.25" hidden="false" customHeight="false" outlineLevel="0" collapsed="false">
      <c r="A64347" s="1" t="str">
        <f aca="false">IF(B64347&lt;&gt;"",ROW()-5,"")</f>
        <v/>
      </c>
    </row>
    <row r="64348" customFormat="false" ht="14.25" hidden="false" customHeight="false" outlineLevel="0" collapsed="false">
      <c r="A64348" s="1" t="str">
        <f aca="false">IF(B64348&lt;&gt;"",ROW()-5,"")</f>
        <v/>
      </c>
    </row>
    <row r="64349" customFormat="false" ht="14.25" hidden="false" customHeight="false" outlineLevel="0" collapsed="false">
      <c r="A64349" s="1" t="str">
        <f aca="false">IF(B64349&lt;&gt;"",ROW()-5,"")</f>
        <v/>
      </c>
    </row>
    <row r="64350" customFormat="false" ht="14.25" hidden="false" customHeight="false" outlineLevel="0" collapsed="false">
      <c r="A64350" s="1" t="str">
        <f aca="false">IF(B64350&lt;&gt;"",ROW()-5,"")</f>
        <v/>
      </c>
    </row>
    <row r="64351" customFormat="false" ht="14.25" hidden="false" customHeight="false" outlineLevel="0" collapsed="false">
      <c r="A64351" s="1" t="str">
        <f aca="false">IF(B64351&lt;&gt;"",ROW()-5,"")</f>
        <v/>
      </c>
    </row>
    <row r="64352" customFormat="false" ht="14.25" hidden="false" customHeight="false" outlineLevel="0" collapsed="false">
      <c r="A64352" s="1" t="str">
        <f aca="false">IF(B64352&lt;&gt;"",ROW()-5,"")</f>
        <v/>
      </c>
    </row>
    <row r="64353" customFormat="false" ht="14.25" hidden="false" customHeight="false" outlineLevel="0" collapsed="false">
      <c r="A64353" s="1" t="str">
        <f aca="false">IF(B64353&lt;&gt;"",ROW()-5,"")</f>
        <v/>
      </c>
    </row>
    <row r="64354" customFormat="false" ht="14.25" hidden="false" customHeight="false" outlineLevel="0" collapsed="false">
      <c r="A64354" s="1" t="str">
        <f aca="false">IF(B64354&lt;&gt;"",ROW()-5,"")</f>
        <v/>
      </c>
    </row>
    <row r="64355" customFormat="false" ht="14.25" hidden="false" customHeight="false" outlineLevel="0" collapsed="false">
      <c r="A64355" s="1" t="str">
        <f aca="false">IF(B64355&lt;&gt;"",ROW()-5,"")</f>
        <v/>
      </c>
    </row>
    <row r="64356" customFormat="false" ht="14.25" hidden="false" customHeight="false" outlineLevel="0" collapsed="false">
      <c r="A64356" s="1" t="str">
        <f aca="false">IF(B64356&lt;&gt;"",ROW()-5,"")</f>
        <v/>
      </c>
    </row>
    <row r="64357" customFormat="false" ht="14.25" hidden="false" customHeight="false" outlineLevel="0" collapsed="false">
      <c r="A64357" s="1" t="str">
        <f aca="false">IF(B64357&lt;&gt;"",ROW()-5,"")</f>
        <v/>
      </c>
    </row>
    <row r="64358" customFormat="false" ht="14.25" hidden="false" customHeight="false" outlineLevel="0" collapsed="false">
      <c r="A64358" s="1" t="str">
        <f aca="false">IF(B64358&lt;&gt;"",ROW()-5,"")</f>
        <v/>
      </c>
    </row>
    <row r="64359" customFormat="false" ht="14.25" hidden="false" customHeight="false" outlineLevel="0" collapsed="false">
      <c r="A64359" s="1" t="str">
        <f aca="false">IF(B64359&lt;&gt;"",ROW()-5,"")</f>
        <v/>
      </c>
    </row>
    <row r="64360" customFormat="false" ht="14.25" hidden="false" customHeight="false" outlineLevel="0" collapsed="false">
      <c r="A64360" s="1" t="str">
        <f aca="false">IF(B64360&lt;&gt;"",ROW()-5,"")</f>
        <v/>
      </c>
    </row>
    <row r="64361" customFormat="false" ht="14.25" hidden="false" customHeight="false" outlineLevel="0" collapsed="false">
      <c r="A64361" s="1" t="str">
        <f aca="false">IF(B64361&lt;&gt;"",ROW()-5,"")</f>
        <v/>
      </c>
    </row>
    <row r="64362" customFormat="false" ht="14.25" hidden="false" customHeight="false" outlineLevel="0" collapsed="false">
      <c r="A64362" s="1" t="str">
        <f aca="false">IF(B64362&lt;&gt;"",ROW()-5,"")</f>
        <v/>
      </c>
    </row>
    <row r="64363" customFormat="false" ht="14.25" hidden="false" customHeight="false" outlineLevel="0" collapsed="false">
      <c r="A64363" s="1" t="str">
        <f aca="false">IF(B64363&lt;&gt;"",ROW()-5,"")</f>
        <v/>
      </c>
    </row>
    <row r="64364" customFormat="false" ht="14.25" hidden="false" customHeight="false" outlineLevel="0" collapsed="false">
      <c r="A64364" s="1" t="str">
        <f aca="false">IF(B64364&lt;&gt;"",ROW()-5,"")</f>
        <v/>
      </c>
    </row>
    <row r="64365" customFormat="false" ht="14.25" hidden="false" customHeight="false" outlineLevel="0" collapsed="false">
      <c r="A64365" s="1" t="str">
        <f aca="false">IF(B64365&lt;&gt;"",ROW()-5,"")</f>
        <v/>
      </c>
    </row>
    <row r="64366" customFormat="false" ht="14.25" hidden="false" customHeight="false" outlineLevel="0" collapsed="false">
      <c r="A64366" s="1" t="str">
        <f aca="false">IF(B64366&lt;&gt;"",ROW()-5,"")</f>
        <v/>
      </c>
    </row>
    <row r="64367" customFormat="false" ht="14.25" hidden="false" customHeight="false" outlineLevel="0" collapsed="false">
      <c r="A64367" s="1" t="str">
        <f aca="false">IF(B64367&lt;&gt;"",ROW()-5,"")</f>
        <v/>
      </c>
    </row>
    <row r="64368" customFormat="false" ht="14.25" hidden="false" customHeight="false" outlineLevel="0" collapsed="false">
      <c r="A64368" s="1" t="str">
        <f aca="false">IF(B64368&lt;&gt;"",ROW()-5,"")</f>
        <v/>
      </c>
    </row>
    <row r="64369" customFormat="false" ht="14.25" hidden="false" customHeight="false" outlineLevel="0" collapsed="false">
      <c r="A64369" s="1" t="str">
        <f aca="false">IF(B64369&lt;&gt;"",ROW()-5,"")</f>
        <v/>
      </c>
    </row>
    <row r="64370" customFormat="false" ht="14.25" hidden="false" customHeight="false" outlineLevel="0" collapsed="false">
      <c r="A64370" s="1" t="str">
        <f aca="false">IF(B64370&lt;&gt;"",ROW()-5,"")</f>
        <v/>
      </c>
    </row>
    <row r="64371" customFormat="false" ht="14.25" hidden="false" customHeight="false" outlineLevel="0" collapsed="false">
      <c r="A64371" s="1" t="str">
        <f aca="false">IF(B64371&lt;&gt;"",ROW()-5,"")</f>
        <v/>
      </c>
    </row>
    <row r="64372" customFormat="false" ht="14.25" hidden="false" customHeight="false" outlineLevel="0" collapsed="false">
      <c r="A64372" s="1" t="str">
        <f aca="false">IF(B64372&lt;&gt;"",ROW()-5,"")</f>
        <v/>
      </c>
    </row>
    <row r="64373" customFormat="false" ht="14.25" hidden="false" customHeight="false" outlineLevel="0" collapsed="false">
      <c r="A64373" s="1" t="str">
        <f aca="false">IF(B64373&lt;&gt;"",ROW()-5,"")</f>
        <v/>
      </c>
    </row>
    <row r="64374" customFormat="false" ht="14.25" hidden="false" customHeight="false" outlineLevel="0" collapsed="false">
      <c r="A64374" s="1" t="str">
        <f aca="false">IF(B64374&lt;&gt;"",ROW()-5,"")</f>
        <v/>
      </c>
    </row>
    <row r="64375" customFormat="false" ht="14.25" hidden="false" customHeight="false" outlineLevel="0" collapsed="false">
      <c r="A64375" s="1" t="str">
        <f aca="false">IF(B64375&lt;&gt;"",ROW()-5,"")</f>
        <v/>
      </c>
    </row>
    <row r="64376" customFormat="false" ht="14.25" hidden="false" customHeight="false" outlineLevel="0" collapsed="false">
      <c r="A64376" s="1" t="str">
        <f aca="false">IF(B64376&lt;&gt;"",ROW()-5,"")</f>
        <v/>
      </c>
    </row>
    <row r="64377" customFormat="false" ht="14.25" hidden="false" customHeight="false" outlineLevel="0" collapsed="false">
      <c r="A64377" s="1" t="str">
        <f aca="false">IF(B64377&lt;&gt;"",ROW()-5,"")</f>
        <v/>
      </c>
    </row>
    <row r="64378" customFormat="false" ht="14.25" hidden="false" customHeight="false" outlineLevel="0" collapsed="false">
      <c r="A64378" s="1" t="str">
        <f aca="false">IF(B64378&lt;&gt;"",ROW()-5,"")</f>
        <v/>
      </c>
    </row>
    <row r="64379" customFormat="false" ht="14.25" hidden="false" customHeight="false" outlineLevel="0" collapsed="false">
      <c r="A64379" s="1" t="str">
        <f aca="false">IF(B64379&lt;&gt;"",ROW()-5,"")</f>
        <v/>
      </c>
    </row>
    <row r="64380" customFormat="false" ht="14.25" hidden="false" customHeight="false" outlineLevel="0" collapsed="false">
      <c r="A64380" s="1" t="str">
        <f aca="false">IF(B64380&lt;&gt;"",ROW()-5,"")</f>
        <v/>
      </c>
    </row>
    <row r="64381" customFormat="false" ht="14.25" hidden="false" customHeight="false" outlineLevel="0" collapsed="false">
      <c r="A64381" s="1" t="str">
        <f aca="false">IF(B64381&lt;&gt;"",ROW()-5,"")</f>
        <v/>
      </c>
    </row>
    <row r="64382" customFormat="false" ht="14.25" hidden="false" customHeight="false" outlineLevel="0" collapsed="false">
      <c r="A64382" s="1" t="str">
        <f aca="false">IF(B64382&lt;&gt;"",ROW()-5,"")</f>
        <v/>
      </c>
    </row>
    <row r="64383" customFormat="false" ht="14.25" hidden="false" customHeight="false" outlineLevel="0" collapsed="false">
      <c r="A64383" s="1" t="str">
        <f aca="false">IF(B64383&lt;&gt;"",ROW()-5,"")</f>
        <v/>
      </c>
    </row>
    <row r="64384" customFormat="false" ht="14.25" hidden="false" customHeight="false" outlineLevel="0" collapsed="false">
      <c r="A64384" s="1" t="str">
        <f aca="false">IF(B64384&lt;&gt;"",ROW()-5,"")</f>
        <v/>
      </c>
    </row>
    <row r="64385" customFormat="false" ht="14.25" hidden="false" customHeight="false" outlineLevel="0" collapsed="false">
      <c r="A64385" s="1" t="str">
        <f aca="false">IF(B64385&lt;&gt;"",ROW()-5,"")</f>
        <v/>
      </c>
    </row>
    <row r="64386" customFormat="false" ht="14.25" hidden="false" customHeight="false" outlineLevel="0" collapsed="false">
      <c r="A64386" s="1" t="str">
        <f aca="false">IF(B64386&lt;&gt;"",ROW()-5,"")</f>
        <v/>
      </c>
    </row>
    <row r="64387" customFormat="false" ht="14.25" hidden="false" customHeight="false" outlineLevel="0" collapsed="false">
      <c r="A64387" s="1" t="str">
        <f aca="false">IF(B64387&lt;&gt;"",ROW()-5,"")</f>
        <v/>
      </c>
    </row>
    <row r="64388" customFormat="false" ht="14.25" hidden="false" customHeight="false" outlineLevel="0" collapsed="false">
      <c r="A64388" s="1" t="str">
        <f aca="false">IF(B64388&lt;&gt;"",ROW()-5,"")</f>
        <v/>
      </c>
    </row>
    <row r="64389" customFormat="false" ht="14.25" hidden="false" customHeight="false" outlineLevel="0" collapsed="false">
      <c r="A64389" s="1" t="str">
        <f aca="false">IF(B64389&lt;&gt;"",ROW()-5,"")</f>
        <v/>
      </c>
    </row>
    <row r="64390" customFormat="false" ht="14.25" hidden="false" customHeight="false" outlineLevel="0" collapsed="false">
      <c r="A64390" s="1" t="str">
        <f aca="false">IF(B64390&lt;&gt;"",ROW()-5,"")</f>
        <v/>
      </c>
    </row>
    <row r="64391" customFormat="false" ht="14.25" hidden="false" customHeight="false" outlineLevel="0" collapsed="false">
      <c r="A64391" s="1" t="str">
        <f aca="false">IF(B64391&lt;&gt;"",ROW()-5,"")</f>
        <v/>
      </c>
    </row>
    <row r="64392" customFormat="false" ht="14.25" hidden="false" customHeight="false" outlineLevel="0" collapsed="false">
      <c r="A64392" s="1" t="str">
        <f aca="false">IF(B64392&lt;&gt;"",ROW()-5,"")</f>
        <v/>
      </c>
    </row>
    <row r="64393" customFormat="false" ht="14.25" hidden="false" customHeight="false" outlineLevel="0" collapsed="false">
      <c r="A64393" s="1" t="str">
        <f aca="false">IF(B64393&lt;&gt;"",ROW()-5,"")</f>
        <v/>
      </c>
    </row>
    <row r="64394" customFormat="false" ht="14.25" hidden="false" customHeight="false" outlineLevel="0" collapsed="false">
      <c r="A64394" s="1" t="str">
        <f aca="false">IF(B64394&lt;&gt;"",ROW()-5,"")</f>
        <v/>
      </c>
    </row>
    <row r="64395" customFormat="false" ht="14.25" hidden="false" customHeight="false" outlineLevel="0" collapsed="false">
      <c r="A64395" s="1" t="str">
        <f aca="false">IF(B64395&lt;&gt;"",ROW()-5,"")</f>
        <v/>
      </c>
    </row>
    <row r="64396" customFormat="false" ht="14.25" hidden="false" customHeight="false" outlineLevel="0" collapsed="false">
      <c r="A64396" s="1" t="str">
        <f aca="false">IF(B64396&lt;&gt;"",ROW()-5,"")</f>
        <v/>
      </c>
    </row>
    <row r="64397" customFormat="false" ht="14.25" hidden="false" customHeight="false" outlineLevel="0" collapsed="false">
      <c r="A64397" s="1" t="str">
        <f aca="false">IF(B64397&lt;&gt;"",ROW()-5,"")</f>
        <v/>
      </c>
    </row>
    <row r="64398" customFormat="false" ht="14.25" hidden="false" customHeight="false" outlineLevel="0" collapsed="false">
      <c r="A64398" s="1" t="str">
        <f aca="false">IF(B64398&lt;&gt;"",ROW()-5,"")</f>
        <v/>
      </c>
    </row>
    <row r="64399" customFormat="false" ht="14.25" hidden="false" customHeight="false" outlineLevel="0" collapsed="false">
      <c r="A64399" s="1" t="str">
        <f aca="false">IF(B64399&lt;&gt;"",ROW()-5,"")</f>
        <v/>
      </c>
    </row>
    <row r="64400" customFormat="false" ht="14.25" hidden="false" customHeight="false" outlineLevel="0" collapsed="false">
      <c r="A64400" s="1" t="str">
        <f aca="false">IF(B64400&lt;&gt;"",ROW()-5,"")</f>
        <v/>
      </c>
    </row>
    <row r="64401" customFormat="false" ht="14.25" hidden="false" customHeight="false" outlineLevel="0" collapsed="false">
      <c r="A64401" s="1" t="str">
        <f aca="false">IF(B64401&lt;&gt;"",ROW()-5,"")</f>
        <v/>
      </c>
    </row>
    <row r="64402" customFormat="false" ht="14.25" hidden="false" customHeight="false" outlineLevel="0" collapsed="false">
      <c r="A64402" s="1" t="str">
        <f aca="false">IF(B64402&lt;&gt;"",ROW()-5,"")</f>
        <v/>
      </c>
    </row>
    <row r="64403" customFormat="false" ht="14.25" hidden="false" customHeight="false" outlineLevel="0" collapsed="false">
      <c r="A64403" s="1" t="str">
        <f aca="false">IF(B64403&lt;&gt;"",ROW()-5,"")</f>
        <v/>
      </c>
    </row>
    <row r="64404" customFormat="false" ht="14.25" hidden="false" customHeight="false" outlineLevel="0" collapsed="false">
      <c r="A64404" s="1" t="str">
        <f aca="false">IF(B64404&lt;&gt;"",ROW()-5,"")</f>
        <v/>
      </c>
    </row>
    <row r="64405" customFormat="false" ht="14.25" hidden="false" customHeight="false" outlineLevel="0" collapsed="false">
      <c r="A64405" s="1" t="str">
        <f aca="false">IF(B64405&lt;&gt;"",ROW()-5,"")</f>
        <v/>
      </c>
    </row>
    <row r="64406" customFormat="false" ht="14.25" hidden="false" customHeight="false" outlineLevel="0" collapsed="false">
      <c r="A64406" s="1" t="str">
        <f aca="false">IF(B64406&lt;&gt;"",ROW()-5,"")</f>
        <v/>
      </c>
    </row>
    <row r="64407" customFormat="false" ht="14.25" hidden="false" customHeight="false" outlineLevel="0" collapsed="false">
      <c r="A64407" s="1" t="str">
        <f aca="false">IF(B64407&lt;&gt;"",ROW()-5,"")</f>
        <v/>
      </c>
    </row>
    <row r="64408" customFormat="false" ht="14.25" hidden="false" customHeight="false" outlineLevel="0" collapsed="false">
      <c r="A64408" s="1" t="str">
        <f aca="false">IF(B64408&lt;&gt;"",ROW()-5,"")</f>
        <v/>
      </c>
    </row>
    <row r="64409" customFormat="false" ht="14.25" hidden="false" customHeight="false" outlineLevel="0" collapsed="false">
      <c r="A64409" s="1" t="str">
        <f aca="false">IF(B64409&lt;&gt;"",ROW()-5,"")</f>
        <v/>
      </c>
    </row>
    <row r="64410" customFormat="false" ht="14.25" hidden="false" customHeight="false" outlineLevel="0" collapsed="false">
      <c r="A64410" s="1" t="str">
        <f aca="false">IF(B64410&lt;&gt;"",ROW()-5,"")</f>
        <v/>
      </c>
    </row>
    <row r="64411" customFormat="false" ht="14.25" hidden="false" customHeight="false" outlineLevel="0" collapsed="false">
      <c r="A64411" s="1" t="str">
        <f aca="false">IF(B64411&lt;&gt;"",ROW()-5,"")</f>
        <v/>
      </c>
    </row>
    <row r="64412" customFormat="false" ht="14.25" hidden="false" customHeight="false" outlineLevel="0" collapsed="false">
      <c r="A64412" s="1" t="str">
        <f aca="false">IF(B64412&lt;&gt;"",ROW()-5,"")</f>
        <v/>
      </c>
    </row>
    <row r="64413" customFormat="false" ht="14.25" hidden="false" customHeight="false" outlineLevel="0" collapsed="false">
      <c r="A64413" s="1" t="str">
        <f aca="false">IF(B64413&lt;&gt;"",ROW()-5,"")</f>
        <v/>
      </c>
    </row>
    <row r="64414" customFormat="false" ht="14.25" hidden="false" customHeight="false" outlineLevel="0" collapsed="false">
      <c r="A64414" s="1" t="str">
        <f aca="false">IF(B64414&lt;&gt;"",ROW()-5,"")</f>
        <v/>
      </c>
    </row>
    <row r="64415" customFormat="false" ht="14.25" hidden="false" customHeight="false" outlineLevel="0" collapsed="false">
      <c r="A64415" s="1" t="str">
        <f aca="false">IF(B64415&lt;&gt;"",ROW()-5,"")</f>
        <v/>
      </c>
    </row>
    <row r="64416" customFormat="false" ht="14.25" hidden="false" customHeight="false" outlineLevel="0" collapsed="false">
      <c r="A64416" s="1" t="str">
        <f aca="false">IF(B64416&lt;&gt;"",ROW()-5,"")</f>
        <v/>
      </c>
    </row>
    <row r="64417" customFormat="false" ht="14.25" hidden="false" customHeight="false" outlineLevel="0" collapsed="false">
      <c r="A64417" s="1" t="str">
        <f aca="false">IF(B64417&lt;&gt;"",ROW()-5,"")</f>
        <v/>
      </c>
    </row>
    <row r="64418" customFormat="false" ht="14.25" hidden="false" customHeight="false" outlineLevel="0" collapsed="false">
      <c r="A64418" s="1" t="str">
        <f aca="false">IF(B64418&lt;&gt;"",ROW()-5,"")</f>
        <v/>
      </c>
    </row>
    <row r="64419" customFormat="false" ht="14.25" hidden="false" customHeight="false" outlineLevel="0" collapsed="false">
      <c r="A64419" s="1" t="str">
        <f aca="false">IF(B64419&lt;&gt;"",ROW()-5,"")</f>
        <v/>
      </c>
    </row>
    <row r="64420" customFormat="false" ht="14.25" hidden="false" customHeight="false" outlineLevel="0" collapsed="false">
      <c r="A64420" s="1" t="str">
        <f aca="false">IF(B64420&lt;&gt;"",ROW()-5,"")</f>
        <v/>
      </c>
    </row>
    <row r="64421" customFormat="false" ht="14.25" hidden="false" customHeight="false" outlineLevel="0" collapsed="false">
      <c r="A64421" s="1" t="str">
        <f aca="false">IF(B64421&lt;&gt;"",ROW()-5,"")</f>
        <v/>
      </c>
    </row>
    <row r="64422" customFormat="false" ht="14.25" hidden="false" customHeight="false" outlineLevel="0" collapsed="false">
      <c r="A64422" s="1" t="str">
        <f aca="false">IF(B64422&lt;&gt;"",ROW()-5,"")</f>
        <v/>
      </c>
    </row>
    <row r="64423" customFormat="false" ht="14.25" hidden="false" customHeight="false" outlineLevel="0" collapsed="false">
      <c r="A64423" s="1" t="str">
        <f aca="false">IF(B64423&lt;&gt;"",ROW()-5,"")</f>
        <v/>
      </c>
    </row>
    <row r="64424" customFormat="false" ht="14.25" hidden="false" customHeight="false" outlineLevel="0" collapsed="false">
      <c r="A64424" s="1" t="str">
        <f aca="false">IF(B64424&lt;&gt;"",ROW()-5,"")</f>
        <v/>
      </c>
    </row>
    <row r="64425" customFormat="false" ht="14.25" hidden="false" customHeight="false" outlineLevel="0" collapsed="false">
      <c r="A64425" s="1" t="str">
        <f aca="false">IF(B64425&lt;&gt;"",ROW()-5,"")</f>
        <v/>
      </c>
    </row>
    <row r="64426" customFormat="false" ht="14.25" hidden="false" customHeight="false" outlineLevel="0" collapsed="false">
      <c r="A64426" s="1" t="str">
        <f aca="false">IF(B64426&lt;&gt;"",ROW()-5,"")</f>
        <v/>
      </c>
    </row>
    <row r="64427" customFormat="false" ht="14.25" hidden="false" customHeight="false" outlineLevel="0" collapsed="false">
      <c r="A64427" s="1" t="str">
        <f aca="false">IF(B64427&lt;&gt;"",ROW()-5,"")</f>
        <v/>
      </c>
    </row>
    <row r="64428" customFormat="false" ht="14.25" hidden="false" customHeight="false" outlineLevel="0" collapsed="false">
      <c r="A64428" s="1" t="str">
        <f aca="false">IF(B64428&lt;&gt;"",ROW()-5,"")</f>
        <v/>
      </c>
    </row>
    <row r="64429" customFormat="false" ht="14.25" hidden="false" customHeight="false" outlineLevel="0" collapsed="false">
      <c r="A64429" s="1" t="str">
        <f aca="false">IF(B64429&lt;&gt;"",ROW()-5,"")</f>
        <v/>
      </c>
    </row>
    <row r="64430" customFormat="false" ht="14.25" hidden="false" customHeight="false" outlineLevel="0" collapsed="false">
      <c r="A64430" s="1" t="str">
        <f aca="false">IF(B64430&lt;&gt;"",ROW()-5,"")</f>
        <v/>
      </c>
    </row>
    <row r="64431" customFormat="false" ht="14.25" hidden="false" customHeight="false" outlineLevel="0" collapsed="false">
      <c r="A64431" s="1" t="str">
        <f aca="false">IF(B64431&lt;&gt;"",ROW()-5,"")</f>
        <v/>
      </c>
    </row>
    <row r="64432" customFormat="false" ht="14.25" hidden="false" customHeight="false" outlineLevel="0" collapsed="false">
      <c r="A64432" s="1" t="str">
        <f aca="false">IF(B64432&lt;&gt;"",ROW()-5,"")</f>
        <v/>
      </c>
    </row>
    <row r="64433" customFormat="false" ht="14.25" hidden="false" customHeight="false" outlineLevel="0" collapsed="false">
      <c r="A64433" s="1" t="str">
        <f aca="false">IF(B64433&lt;&gt;"",ROW()-5,"")</f>
        <v/>
      </c>
    </row>
    <row r="64434" customFormat="false" ht="14.25" hidden="false" customHeight="false" outlineLevel="0" collapsed="false">
      <c r="A64434" s="1" t="str">
        <f aca="false">IF(B64434&lt;&gt;"",ROW()-5,"")</f>
        <v/>
      </c>
    </row>
    <row r="64435" customFormat="false" ht="14.25" hidden="false" customHeight="false" outlineLevel="0" collapsed="false">
      <c r="A64435" s="1" t="str">
        <f aca="false">IF(B64435&lt;&gt;"",ROW()-5,"")</f>
        <v/>
      </c>
    </row>
    <row r="64436" customFormat="false" ht="14.25" hidden="false" customHeight="false" outlineLevel="0" collapsed="false">
      <c r="A64436" s="1" t="str">
        <f aca="false">IF(B64436&lt;&gt;"",ROW()-5,"")</f>
        <v/>
      </c>
    </row>
    <row r="64437" customFormat="false" ht="14.25" hidden="false" customHeight="false" outlineLevel="0" collapsed="false">
      <c r="A64437" s="1" t="str">
        <f aca="false">IF(B64437&lt;&gt;"",ROW()-5,"")</f>
        <v/>
      </c>
    </row>
    <row r="64438" customFormat="false" ht="14.25" hidden="false" customHeight="false" outlineLevel="0" collapsed="false">
      <c r="A64438" s="1" t="str">
        <f aca="false">IF(B64438&lt;&gt;"",ROW()-5,"")</f>
        <v/>
      </c>
    </row>
    <row r="64439" customFormat="false" ht="14.25" hidden="false" customHeight="false" outlineLevel="0" collapsed="false">
      <c r="A64439" s="1" t="str">
        <f aca="false">IF(B64439&lt;&gt;"",ROW()-5,"")</f>
        <v/>
      </c>
    </row>
    <row r="64440" customFormat="false" ht="14.25" hidden="false" customHeight="false" outlineLevel="0" collapsed="false">
      <c r="A64440" s="1" t="str">
        <f aca="false">IF(B64440&lt;&gt;"",ROW()-5,"")</f>
        <v/>
      </c>
    </row>
    <row r="64441" customFormat="false" ht="14.25" hidden="false" customHeight="false" outlineLevel="0" collapsed="false">
      <c r="A64441" s="1" t="str">
        <f aca="false">IF(B64441&lt;&gt;"",ROW()-5,"")</f>
        <v/>
      </c>
    </row>
    <row r="64442" customFormat="false" ht="14.25" hidden="false" customHeight="false" outlineLevel="0" collapsed="false">
      <c r="A64442" s="1" t="str">
        <f aca="false">IF(B64442&lt;&gt;"",ROW()-5,"")</f>
        <v/>
      </c>
    </row>
    <row r="64443" customFormat="false" ht="14.25" hidden="false" customHeight="false" outlineLevel="0" collapsed="false">
      <c r="A64443" s="1" t="str">
        <f aca="false">IF(B64443&lt;&gt;"",ROW()-5,"")</f>
        <v/>
      </c>
    </row>
    <row r="64444" customFormat="false" ht="14.25" hidden="false" customHeight="false" outlineLevel="0" collapsed="false">
      <c r="A64444" s="1" t="str">
        <f aca="false">IF(B64444&lt;&gt;"",ROW()-5,"")</f>
        <v/>
      </c>
    </row>
    <row r="64445" customFormat="false" ht="14.25" hidden="false" customHeight="false" outlineLevel="0" collapsed="false">
      <c r="A64445" s="1" t="str">
        <f aca="false">IF(B64445&lt;&gt;"",ROW()-5,"")</f>
        <v/>
      </c>
    </row>
    <row r="64446" customFormat="false" ht="14.25" hidden="false" customHeight="false" outlineLevel="0" collapsed="false">
      <c r="A64446" s="1" t="str">
        <f aca="false">IF(B64446&lt;&gt;"",ROW()-5,"")</f>
        <v/>
      </c>
    </row>
    <row r="64447" customFormat="false" ht="14.25" hidden="false" customHeight="false" outlineLevel="0" collapsed="false">
      <c r="A64447" s="1" t="str">
        <f aca="false">IF(B64447&lt;&gt;"",ROW()-5,"")</f>
        <v/>
      </c>
    </row>
    <row r="64448" customFormat="false" ht="14.25" hidden="false" customHeight="false" outlineLevel="0" collapsed="false">
      <c r="A64448" s="1" t="str">
        <f aca="false">IF(B64448&lt;&gt;"",ROW()-5,"")</f>
        <v/>
      </c>
    </row>
    <row r="64449" customFormat="false" ht="14.25" hidden="false" customHeight="false" outlineLevel="0" collapsed="false">
      <c r="A64449" s="1" t="str">
        <f aca="false">IF(B64449&lt;&gt;"",ROW()-5,"")</f>
        <v/>
      </c>
    </row>
    <row r="64450" customFormat="false" ht="14.25" hidden="false" customHeight="false" outlineLevel="0" collapsed="false">
      <c r="A64450" s="1" t="str">
        <f aca="false">IF(B64450&lt;&gt;"",ROW()-5,"")</f>
        <v/>
      </c>
    </row>
    <row r="64451" customFormat="false" ht="14.25" hidden="false" customHeight="false" outlineLevel="0" collapsed="false">
      <c r="A64451" s="1" t="str">
        <f aca="false">IF(B64451&lt;&gt;"",ROW()-5,"")</f>
        <v/>
      </c>
    </row>
    <row r="64452" customFormat="false" ht="14.25" hidden="false" customHeight="false" outlineLevel="0" collapsed="false">
      <c r="A64452" s="1" t="str">
        <f aca="false">IF(B64452&lt;&gt;"",ROW()-5,"")</f>
        <v/>
      </c>
    </row>
    <row r="64453" customFormat="false" ht="14.25" hidden="false" customHeight="false" outlineLevel="0" collapsed="false">
      <c r="A64453" s="1" t="str">
        <f aca="false">IF(B64453&lt;&gt;"",ROW()-5,"")</f>
        <v/>
      </c>
    </row>
    <row r="64454" customFormat="false" ht="14.25" hidden="false" customHeight="false" outlineLevel="0" collapsed="false">
      <c r="A64454" s="1" t="str">
        <f aca="false">IF(B64454&lt;&gt;"",ROW()-5,"")</f>
        <v/>
      </c>
    </row>
    <row r="64455" customFormat="false" ht="14.25" hidden="false" customHeight="false" outlineLevel="0" collapsed="false">
      <c r="A64455" s="1" t="str">
        <f aca="false">IF(B64455&lt;&gt;"",ROW()-5,"")</f>
        <v/>
      </c>
    </row>
    <row r="64456" customFormat="false" ht="14.25" hidden="false" customHeight="false" outlineLevel="0" collapsed="false">
      <c r="A64456" s="1" t="str">
        <f aca="false">IF(B64456&lt;&gt;"",ROW()-5,"")</f>
        <v/>
      </c>
    </row>
    <row r="64457" customFormat="false" ht="14.25" hidden="false" customHeight="false" outlineLevel="0" collapsed="false">
      <c r="A64457" s="1" t="str">
        <f aca="false">IF(B64457&lt;&gt;"",ROW()-5,"")</f>
        <v/>
      </c>
    </row>
    <row r="64458" customFormat="false" ht="14.25" hidden="false" customHeight="false" outlineLevel="0" collapsed="false">
      <c r="A64458" s="1" t="str">
        <f aca="false">IF(B64458&lt;&gt;"",ROW()-5,"")</f>
        <v/>
      </c>
    </row>
    <row r="64459" customFormat="false" ht="14.25" hidden="false" customHeight="false" outlineLevel="0" collapsed="false">
      <c r="A64459" s="1" t="str">
        <f aca="false">IF(B64459&lt;&gt;"",ROW()-5,"")</f>
        <v/>
      </c>
    </row>
    <row r="64460" customFormat="false" ht="14.25" hidden="false" customHeight="false" outlineLevel="0" collapsed="false">
      <c r="A64460" s="1" t="str">
        <f aca="false">IF(B64460&lt;&gt;"",ROW()-5,"")</f>
        <v/>
      </c>
    </row>
    <row r="64461" customFormat="false" ht="14.25" hidden="false" customHeight="false" outlineLevel="0" collapsed="false">
      <c r="A64461" s="1" t="str">
        <f aca="false">IF(B64461&lt;&gt;"",ROW()-5,"")</f>
        <v/>
      </c>
    </row>
    <row r="64462" customFormat="false" ht="14.25" hidden="false" customHeight="false" outlineLevel="0" collapsed="false">
      <c r="A64462" s="1" t="str">
        <f aca="false">IF(B64462&lt;&gt;"",ROW()-5,"")</f>
        <v/>
      </c>
    </row>
    <row r="64463" customFormat="false" ht="14.25" hidden="false" customHeight="false" outlineLevel="0" collapsed="false">
      <c r="A64463" s="1" t="str">
        <f aca="false">IF(B64463&lt;&gt;"",ROW()-5,"")</f>
        <v/>
      </c>
    </row>
    <row r="64464" customFormat="false" ht="14.25" hidden="false" customHeight="false" outlineLevel="0" collapsed="false">
      <c r="A64464" s="1" t="str">
        <f aca="false">IF(B64464&lt;&gt;"",ROW()-5,"")</f>
        <v/>
      </c>
    </row>
    <row r="64465" customFormat="false" ht="14.25" hidden="false" customHeight="false" outlineLevel="0" collapsed="false">
      <c r="A64465" s="1" t="str">
        <f aca="false">IF(B64465&lt;&gt;"",ROW()-5,"")</f>
        <v/>
      </c>
    </row>
    <row r="64466" customFormat="false" ht="14.25" hidden="false" customHeight="false" outlineLevel="0" collapsed="false">
      <c r="A64466" s="1" t="str">
        <f aca="false">IF(B64466&lt;&gt;"",ROW()-5,"")</f>
        <v/>
      </c>
    </row>
    <row r="64467" customFormat="false" ht="14.25" hidden="false" customHeight="false" outlineLevel="0" collapsed="false">
      <c r="A64467" s="1" t="str">
        <f aca="false">IF(B64467&lt;&gt;"",ROW()-5,"")</f>
        <v/>
      </c>
    </row>
    <row r="64468" customFormat="false" ht="14.25" hidden="false" customHeight="false" outlineLevel="0" collapsed="false">
      <c r="A64468" s="1" t="str">
        <f aca="false">IF(B64468&lt;&gt;"",ROW()-5,"")</f>
        <v/>
      </c>
    </row>
    <row r="64469" customFormat="false" ht="14.25" hidden="false" customHeight="false" outlineLevel="0" collapsed="false">
      <c r="A64469" s="1" t="str">
        <f aca="false">IF(B64469&lt;&gt;"",ROW()-5,"")</f>
        <v/>
      </c>
    </row>
    <row r="64470" customFormat="false" ht="14.25" hidden="false" customHeight="false" outlineLevel="0" collapsed="false">
      <c r="A64470" s="1" t="str">
        <f aca="false">IF(B64470&lt;&gt;"",ROW()-5,"")</f>
        <v/>
      </c>
    </row>
    <row r="64471" customFormat="false" ht="14.25" hidden="false" customHeight="false" outlineLevel="0" collapsed="false">
      <c r="A64471" s="1" t="str">
        <f aca="false">IF(B64471&lt;&gt;"",ROW()-5,"")</f>
        <v/>
      </c>
    </row>
    <row r="64472" customFormat="false" ht="14.25" hidden="false" customHeight="false" outlineLevel="0" collapsed="false">
      <c r="A64472" s="1" t="str">
        <f aca="false">IF(B64472&lt;&gt;"",ROW()-5,"")</f>
        <v/>
      </c>
    </row>
    <row r="64473" customFormat="false" ht="14.25" hidden="false" customHeight="false" outlineLevel="0" collapsed="false">
      <c r="A64473" s="1" t="str">
        <f aca="false">IF(B64473&lt;&gt;"",ROW()-5,"")</f>
        <v/>
      </c>
    </row>
    <row r="64474" customFormat="false" ht="14.25" hidden="false" customHeight="false" outlineLevel="0" collapsed="false">
      <c r="A64474" s="1" t="str">
        <f aca="false">IF(B64474&lt;&gt;"",ROW()-5,"")</f>
        <v/>
      </c>
    </row>
    <row r="64475" customFormat="false" ht="14.25" hidden="false" customHeight="false" outlineLevel="0" collapsed="false">
      <c r="A64475" s="1" t="str">
        <f aca="false">IF(B64475&lt;&gt;"",ROW()-5,"")</f>
        <v/>
      </c>
    </row>
    <row r="64476" customFormat="false" ht="14.25" hidden="false" customHeight="false" outlineLevel="0" collapsed="false">
      <c r="A64476" s="1" t="str">
        <f aca="false">IF(B64476&lt;&gt;"",ROW()-5,"")</f>
        <v/>
      </c>
    </row>
    <row r="64477" customFormat="false" ht="14.25" hidden="false" customHeight="false" outlineLevel="0" collapsed="false">
      <c r="A64477" s="1" t="str">
        <f aca="false">IF(B64477&lt;&gt;"",ROW()-5,"")</f>
        <v/>
      </c>
    </row>
    <row r="64478" customFormat="false" ht="14.25" hidden="false" customHeight="false" outlineLevel="0" collapsed="false">
      <c r="A64478" s="1" t="str">
        <f aca="false">IF(B64478&lt;&gt;"",ROW()-5,"")</f>
        <v/>
      </c>
    </row>
    <row r="64479" customFormat="false" ht="14.25" hidden="false" customHeight="false" outlineLevel="0" collapsed="false">
      <c r="A64479" s="1" t="str">
        <f aca="false">IF(B64479&lt;&gt;"",ROW()-5,"")</f>
        <v/>
      </c>
    </row>
    <row r="64480" customFormat="false" ht="14.25" hidden="false" customHeight="false" outlineLevel="0" collapsed="false">
      <c r="A64480" s="1" t="str">
        <f aca="false">IF(B64480&lt;&gt;"",ROW()-5,"")</f>
        <v/>
      </c>
    </row>
    <row r="64481" customFormat="false" ht="14.25" hidden="false" customHeight="false" outlineLevel="0" collapsed="false">
      <c r="A64481" s="1" t="str">
        <f aca="false">IF(B64481&lt;&gt;"",ROW()-5,"")</f>
        <v/>
      </c>
    </row>
    <row r="64482" customFormat="false" ht="14.25" hidden="false" customHeight="false" outlineLevel="0" collapsed="false">
      <c r="A64482" s="1" t="str">
        <f aca="false">IF(B64482&lt;&gt;"",ROW()-5,"")</f>
        <v/>
      </c>
    </row>
    <row r="64483" customFormat="false" ht="14.25" hidden="false" customHeight="false" outlineLevel="0" collapsed="false">
      <c r="A64483" s="1" t="str">
        <f aca="false">IF(B64483&lt;&gt;"",ROW()-5,"")</f>
        <v/>
      </c>
    </row>
    <row r="64484" customFormat="false" ht="14.25" hidden="false" customHeight="false" outlineLevel="0" collapsed="false">
      <c r="A64484" s="1" t="str">
        <f aca="false">IF(B64484&lt;&gt;"",ROW()-5,"")</f>
        <v/>
      </c>
    </row>
    <row r="64485" customFormat="false" ht="14.25" hidden="false" customHeight="false" outlineLevel="0" collapsed="false">
      <c r="A64485" s="1" t="str">
        <f aca="false">IF(B64485&lt;&gt;"",ROW()-5,"")</f>
        <v/>
      </c>
    </row>
    <row r="64486" customFormat="false" ht="14.25" hidden="false" customHeight="false" outlineLevel="0" collapsed="false">
      <c r="A64486" s="1" t="str">
        <f aca="false">IF(B64486&lt;&gt;"",ROW()-5,"")</f>
        <v/>
      </c>
    </row>
    <row r="64487" customFormat="false" ht="14.25" hidden="false" customHeight="false" outlineLevel="0" collapsed="false">
      <c r="A64487" s="1" t="str">
        <f aca="false">IF(B64487&lt;&gt;"",ROW()-5,"")</f>
        <v/>
      </c>
    </row>
    <row r="64488" customFormat="false" ht="14.25" hidden="false" customHeight="false" outlineLevel="0" collapsed="false">
      <c r="A64488" s="1" t="str">
        <f aca="false">IF(B64488&lt;&gt;"",ROW()-5,"")</f>
        <v/>
      </c>
    </row>
    <row r="64489" customFormat="false" ht="14.25" hidden="false" customHeight="false" outlineLevel="0" collapsed="false">
      <c r="A64489" s="1" t="str">
        <f aca="false">IF(B64489&lt;&gt;"",ROW()-5,"")</f>
        <v/>
      </c>
    </row>
    <row r="64490" customFormat="false" ht="14.25" hidden="false" customHeight="false" outlineLevel="0" collapsed="false">
      <c r="A64490" s="1" t="str">
        <f aca="false">IF(B64490&lt;&gt;"",ROW()-5,"")</f>
        <v/>
      </c>
    </row>
    <row r="64491" customFormat="false" ht="14.25" hidden="false" customHeight="false" outlineLevel="0" collapsed="false">
      <c r="A64491" s="1" t="str">
        <f aca="false">IF(B64491&lt;&gt;"",ROW()-5,"")</f>
        <v/>
      </c>
    </row>
    <row r="64492" customFormat="false" ht="14.25" hidden="false" customHeight="false" outlineLevel="0" collapsed="false">
      <c r="A64492" s="1" t="str">
        <f aca="false">IF(B64492&lt;&gt;"",ROW()-5,"")</f>
        <v/>
      </c>
    </row>
    <row r="64493" customFormat="false" ht="14.25" hidden="false" customHeight="false" outlineLevel="0" collapsed="false">
      <c r="A64493" s="1" t="str">
        <f aca="false">IF(B64493&lt;&gt;"",ROW()-5,"")</f>
        <v/>
      </c>
    </row>
    <row r="64494" customFormat="false" ht="14.25" hidden="false" customHeight="false" outlineLevel="0" collapsed="false">
      <c r="A64494" s="1" t="str">
        <f aca="false">IF(B64494&lt;&gt;"",ROW()-5,"")</f>
        <v/>
      </c>
    </row>
    <row r="64495" customFormat="false" ht="14.25" hidden="false" customHeight="false" outlineLevel="0" collapsed="false">
      <c r="A64495" s="1" t="str">
        <f aca="false">IF(B64495&lt;&gt;"",ROW()-5,"")</f>
        <v/>
      </c>
    </row>
    <row r="64496" customFormat="false" ht="14.25" hidden="false" customHeight="false" outlineLevel="0" collapsed="false">
      <c r="A64496" s="1" t="str">
        <f aca="false">IF(B64496&lt;&gt;"",ROW()-5,"")</f>
        <v/>
      </c>
    </row>
    <row r="64497" customFormat="false" ht="14.25" hidden="false" customHeight="false" outlineLevel="0" collapsed="false">
      <c r="A64497" s="1" t="str">
        <f aca="false">IF(B64497&lt;&gt;"",ROW()-5,"")</f>
        <v/>
      </c>
    </row>
    <row r="64498" customFormat="false" ht="14.25" hidden="false" customHeight="false" outlineLevel="0" collapsed="false">
      <c r="A64498" s="1" t="str">
        <f aca="false">IF(B64498&lt;&gt;"",ROW()-5,"")</f>
        <v/>
      </c>
    </row>
    <row r="64499" customFormat="false" ht="14.25" hidden="false" customHeight="false" outlineLevel="0" collapsed="false">
      <c r="A64499" s="1" t="str">
        <f aca="false">IF(B64499&lt;&gt;"",ROW()-5,"")</f>
        <v/>
      </c>
    </row>
    <row r="64500" customFormat="false" ht="14.25" hidden="false" customHeight="false" outlineLevel="0" collapsed="false">
      <c r="A64500" s="1" t="str">
        <f aca="false">IF(B64500&lt;&gt;"",ROW()-5,"")</f>
        <v/>
      </c>
    </row>
    <row r="64501" customFormat="false" ht="14.25" hidden="false" customHeight="false" outlineLevel="0" collapsed="false">
      <c r="A64501" s="1" t="str">
        <f aca="false">IF(B64501&lt;&gt;"",ROW()-5,"")</f>
        <v/>
      </c>
    </row>
    <row r="64502" customFormat="false" ht="14.25" hidden="false" customHeight="false" outlineLevel="0" collapsed="false">
      <c r="A64502" s="1" t="str">
        <f aca="false">IF(B64502&lt;&gt;"",ROW()-5,"")</f>
        <v/>
      </c>
    </row>
    <row r="64503" customFormat="false" ht="14.25" hidden="false" customHeight="false" outlineLevel="0" collapsed="false">
      <c r="A64503" s="1" t="str">
        <f aca="false">IF(B64503&lt;&gt;"",ROW()-5,"")</f>
        <v/>
      </c>
    </row>
    <row r="64504" customFormat="false" ht="14.25" hidden="false" customHeight="false" outlineLevel="0" collapsed="false">
      <c r="A64504" s="1" t="str">
        <f aca="false">IF(B64504&lt;&gt;"",ROW()-5,"")</f>
        <v/>
      </c>
    </row>
    <row r="64505" customFormat="false" ht="14.25" hidden="false" customHeight="false" outlineLevel="0" collapsed="false">
      <c r="A64505" s="1" t="str">
        <f aca="false">IF(B64505&lt;&gt;"",ROW()-5,"")</f>
        <v/>
      </c>
    </row>
    <row r="64506" customFormat="false" ht="14.25" hidden="false" customHeight="false" outlineLevel="0" collapsed="false">
      <c r="A64506" s="1" t="str">
        <f aca="false">IF(B64506&lt;&gt;"",ROW()-5,"")</f>
        <v/>
      </c>
    </row>
    <row r="64507" customFormat="false" ht="14.25" hidden="false" customHeight="false" outlineLevel="0" collapsed="false">
      <c r="A64507" s="1" t="str">
        <f aca="false">IF(B64507&lt;&gt;"",ROW()-5,"")</f>
        <v/>
      </c>
    </row>
    <row r="64508" customFormat="false" ht="14.25" hidden="false" customHeight="false" outlineLevel="0" collapsed="false">
      <c r="A64508" s="1" t="str">
        <f aca="false">IF(B64508&lt;&gt;"",ROW()-5,"")</f>
        <v/>
      </c>
    </row>
    <row r="64509" customFormat="false" ht="14.25" hidden="false" customHeight="false" outlineLevel="0" collapsed="false">
      <c r="A64509" s="1" t="str">
        <f aca="false">IF(B64509&lt;&gt;"",ROW()-5,"")</f>
        <v/>
      </c>
    </row>
    <row r="64510" customFormat="false" ht="14.25" hidden="false" customHeight="false" outlineLevel="0" collapsed="false">
      <c r="A64510" s="1" t="str">
        <f aca="false">IF(B64510&lt;&gt;"",ROW()-5,"")</f>
        <v/>
      </c>
    </row>
    <row r="64511" customFormat="false" ht="14.25" hidden="false" customHeight="false" outlineLevel="0" collapsed="false">
      <c r="A64511" s="1" t="str">
        <f aca="false">IF(B64511&lt;&gt;"",ROW()-5,"")</f>
        <v/>
      </c>
    </row>
    <row r="64512" customFormat="false" ht="14.25" hidden="false" customHeight="false" outlineLevel="0" collapsed="false">
      <c r="A64512" s="1" t="str">
        <f aca="false">IF(B64512&lt;&gt;"",ROW()-5,"")</f>
        <v/>
      </c>
    </row>
    <row r="64513" customFormat="false" ht="14.25" hidden="false" customHeight="false" outlineLevel="0" collapsed="false">
      <c r="A64513" s="1" t="str">
        <f aca="false">IF(B64513&lt;&gt;"",ROW()-5,"")</f>
        <v/>
      </c>
    </row>
    <row r="64514" customFormat="false" ht="14.25" hidden="false" customHeight="false" outlineLevel="0" collapsed="false">
      <c r="A64514" s="1" t="str">
        <f aca="false">IF(B64514&lt;&gt;"",ROW()-5,"")</f>
        <v/>
      </c>
    </row>
    <row r="64515" customFormat="false" ht="14.25" hidden="false" customHeight="false" outlineLevel="0" collapsed="false">
      <c r="A64515" s="1" t="str">
        <f aca="false">IF(B64515&lt;&gt;"",ROW()-5,"")</f>
        <v/>
      </c>
    </row>
    <row r="64516" customFormat="false" ht="14.25" hidden="false" customHeight="false" outlineLevel="0" collapsed="false">
      <c r="A64516" s="1" t="str">
        <f aca="false">IF(B64516&lt;&gt;"",ROW()-5,"")</f>
        <v/>
      </c>
    </row>
    <row r="64517" customFormat="false" ht="14.25" hidden="false" customHeight="false" outlineLevel="0" collapsed="false">
      <c r="A64517" s="1" t="str">
        <f aca="false">IF(B64517&lt;&gt;"",ROW()-5,"")</f>
        <v/>
      </c>
    </row>
    <row r="64518" customFormat="false" ht="14.25" hidden="false" customHeight="false" outlineLevel="0" collapsed="false">
      <c r="A64518" s="1" t="str">
        <f aca="false">IF(B64518&lt;&gt;"",ROW()-5,"")</f>
        <v/>
      </c>
    </row>
    <row r="64519" customFormat="false" ht="14.25" hidden="false" customHeight="false" outlineLevel="0" collapsed="false">
      <c r="A64519" s="1" t="str">
        <f aca="false">IF(B64519&lt;&gt;"",ROW()-5,"")</f>
        <v/>
      </c>
    </row>
    <row r="64520" customFormat="false" ht="14.25" hidden="false" customHeight="false" outlineLevel="0" collapsed="false">
      <c r="A64520" s="1" t="str">
        <f aca="false">IF(B64520&lt;&gt;"",ROW()-5,"")</f>
        <v/>
      </c>
    </row>
    <row r="64521" customFormat="false" ht="14.25" hidden="false" customHeight="false" outlineLevel="0" collapsed="false">
      <c r="A64521" s="1" t="str">
        <f aca="false">IF(B64521&lt;&gt;"",ROW()-5,"")</f>
        <v/>
      </c>
    </row>
    <row r="64522" customFormat="false" ht="14.25" hidden="false" customHeight="false" outlineLevel="0" collapsed="false">
      <c r="A64522" s="1" t="str">
        <f aca="false">IF(B64522&lt;&gt;"",ROW()-5,"")</f>
        <v/>
      </c>
    </row>
    <row r="64523" customFormat="false" ht="14.25" hidden="false" customHeight="false" outlineLevel="0" collapsed="false">
      <c r="A64523" s="1" t="str">
        <f aca="false">IF(B64523&lt;&gt;"",ROW()-5,"")</f>
        <v/>
      </c>
    </row>
    <row r="64524" customFormat="false" ht="14.25" hidden="false" customHeight="false" outlineLevel="0" collapsed="false">
      <c r="A64524" s="1" t="str">
        <f aca="false">IF(B64524&lt;&gt;"",ROW()-5,"")</f>
        <v/>
      </c>
    </row>
    <row r="64525" customFormat="false" ht="14.25" hidden="false" customHeight="false" outlineLevel="0" collapsed="false">
      <c r="A64525" s="1" t="str">
        <f aca="false">IF(B64525&lt;&gt;"",ROW()-5,"")</f>
        <v/>
      </c>
    </row>
    <row r="64526" customFormat="false" ht="14.25" hidden="false" customHeight="false" outlineLevel="0" collapsed="false">
      <c r="A64526" s="1" t="str">
        <f aca="false">IF(B64526&lt;&gt;"",ROW()-5,"")</f>
        <v/>
      </c>
    </row>
    <row r="64527" customFormat="false" ht="14.25" hidden="false" customHeight="false" outlineLevel="0" collapsed="false">
      <c r="A64527" s="1" t="str">
        <f aca="false">IF(B64527&lt;&gt;"",ROW()-5,"")</f>
        <v/>
      </c>
    </row>
    <row r="64528" customFormat="false" ht="14.25" hidden="false" customHeight="false" outlineLevel="0" collapsed="false">
      <c r="A64528" s="1" t="str">
        <f aca="false">IF(B64528&lt;&gt;"",ROW()-5,"")</f>
        <v/>
      </c>
    </row>
    <row r="64529" customFormat="false" ht="14.25" hidden="false" customHeight="false" outlineLevel="0" collapsed="false">
      <c r="A64529" s="1" t="str">
        <f aca="false">IF(B64529&lt;&gt;"",ROW()-5,"")</f>
        <v/>
      </c>
    </row>
    <row r="64530" customFormat="false" ht="14.25" hidden="false" customHeight="false" outlineLevel="0" collapsed="false">
      <c r="A64530" s="1" t="str">
        <f aca="false">IF(B64530&lt;&gt;"",ROW()-5,"")</f>
        <v/>
      </c>
    </row>
    <row r="64531" customFormat="false" ht="14.25" hidden="false" customHeight="false" outlineLevel="0" collapsed="false">
      <c r="A64531" s="1" t="str">
        <f aca="false">IF(B64531&lt;&gt;"",ROW()-5,"")</f>
        <v/>
      </c>
    </row>
    <row r="64532" customFormat="false" ht="14.25" hidden="false" customHeight="false" outlineLevel="0" collapsed="false">
      <c r="A64532" s="1" t="str">
        <f aca="false">IF(B64532&lt;&gt;"",ROW()-5,"")</f>
        <v/>
      </c>
    </row>
    <row r="64533" customFormat="false" ht="14.25" hidden="false" customHeight="false" outlineLevel="0" collapsed="false">
      <c r="A64533" s="1" t="str">
        <f aca="false">IF(B64533&lt;&gt;"",ROW()-5,"")</f>
        <v/>
      </c>
    </row>
    <row r="64534" customFormat="false" ht="14.25" hidden="false" customHeight="false" outlineLevel="0" collapsed="false">
      <c r="A64534" s="1" t="str">
        <f aca="false">IF(B64534&lt;&gt;"",ROW()-5,"")</f>
        <v/>
      </c>
    </row>
    <row r="64535" customFormat="false" ht="14.25" hidden="false" customHeight="false" outlineLevel="0" collapsed="false">
      <c r="A64535" s="1" t="str">
        <f aca="false">IF(B64535&lt;&gt;"",ROW()-5,"")</f>
        <v/>
      </c>
    </row>
    <row r="64536" customFormat="false" ht="14.25" hidden="false" customHeight="false" outlineLevel="0" collapsed="false">
      <c r="A64536" s="1" t="str">
        <f aca="false">IF(B64536&lt;&gt;"",ROW()-5,"")</f>
        <v/>
      </c>
    </row>
    <row r="64537" customFormat="false" ht="14.25" hidden="false" customHeight="false" outlineLevel="0" collapsed="false">
      <c r="A64537" s="1" t="str">
        <f aca="false">IF(B64537&lt;&gt;"",ROW()-5,"")</f>
        <v/>
      </c>
    </row>
    <row r="64538" customFormat="false" ht="14.25" hidden="false" customHeight="false" outlineLevel="0" collapsed="false">
      <c r="A64538" s="1" t="str">
        <f aca="false">IF(B64538&lt;&gt;"",ROW()-5,"")</f>
        <v/>
      </c>
    </row>
    <row r="64539" customFormat="false" ht="14.25" hidden="false" customHeight="false" outlineLevel="0" collapsed="false">
      <c r="A64539" s="1" t="str">
        <f aca="false">IF(B64539&lt;&gt;"",ROW()-5,"")</f>
        <v/>
      </c>
    </row>
    <row r="64540" customFormat="false" ht="14.25" hidden="false" customHeight="false" outlineLevel="0" collapsed="false">
      <c r="A64540" s="1" t="str">
        <f aca="false">IF(B64540&lt;&gt;"",ROW()-5,"")</f>
        <v/>
      </c>
    </row>
    <row r="64541" customFormat="false" ht="14.25" hidden="false" customHeight="false" outlineLevel="0" collapsed="false">
      <c r="A64541" s="1" t="str">
        <f aca="false">IF(B64541&lt;&gt;"",ROW()-5,"")</f>
        <v/>
      </c>
    </row>
    <row r="64542" customFormat="false" ht="14.25" hidden="false" customHeight="false" outlineLevel="0" collapsed="false">
      <c r="A64542" s="1" t="str">
        <f aca="false">IF(B64542&lt;&gt;"",ROW()-5,"")</f>
        <v/>
      </c>
    </row>
    <row r="64543" customFormat="false" ht="14.25" hidden="false" customHeight="false" outlineLevel="0" collapsed="false">
      <c r="A64543" s="1" t="str">
        <f aca="false">IF(B64543&lt;&gt;"",ROW()-5,"")</f>
        <v/>
      </c>
    </row>
    <row r="64544" customFormat="false" ht="14.25" hidden="false" customHeight="false" outlineLevel="0" collapsed="false">
      <c r="A64544" s="1" t="str">
        <f aca="false">IF(B64544&lt;&gt;"",ROW()-5,"")</f>
        <v/>
      </c>
    </row>
    <row r="64545" customFormat="false" ht="14.25" hidden="false" customHeight="false" outlineLevel="0" collapsed="false">
      <c r="A64545" s="1" t="str">
        <f aca="false">IF(B64545&lt;&gt;"",ROW()-5,"")</f>
        <v/>
      </c>
    </row>
    <row r="64546" customFormat="false" ht="14.25" hidden="false" customHeight="false" outlineLevel="0" collapsed="false">
      <c r="A64546" s="1" t="str">
        <f aca="false">IF(B64546&lt;&gt;"",ROW()-5,"")</f>
        <v/>
      </c>
    </row>
    <row r="64547" customFormat="false" ht="14.25" hidden="false" customHeight="false" outlineLevel="0" collapsed="false">
      <c r="A64547" s="1" t="str">
        <f aca="false">IF(B64547&lt;&gt;"",ROW()-5,"")</f>
        <v/>
      </c>
    </row>
    <row r="64548" customFormat="false" ht="14.25" hidden="false" customHeight="false" outlineLevel="0" collapsed="false">
      <c r="A64548" s="1" t="str">
        <f aca="false">IF(B64548&lt;&gt;"",ROW()-5,"")</f>
        <v/>
      </c>
    </row>
    <row r="64549" customFormat="false" ht="14.25" hidden="false" customHeight="false" outlineLevel="0" collapsed="false">
      <c r="A64549" s="1" t="str">
        <f aca="false">IF(B64549&lt;&gt;"",ROW()-5,"")</f>
        <v/>
      </c>
    </row>
    <row r="64550" customFormat="false" ht="14.25" hidden="false" customHeight="false" outlineLevel="0" collapsed="false">
      <c r="A64550" s="1" t="str">
        <f aca="false">IF(B64550&lt;&gt;"",ROW()-5,"")</f>
        <v/>
      </c>
    </row>
    <row r="64551" customFormat="false" ht="14.25" hidden="false" customHeight="false" outlineLevel="0" collapsed="false">
      <c r="A64551" s="1" t="str">
        <f aca="false">IF(B64551&lt;&gt;"",ROW()-5,"")</f>
        <v/>
      </c>
    </row>
    <row r="64552" customFormat="false" ht="14.25" hidden="false" customHeight="false" outlineLevel="0" collapsed="false">
      <c r="A64552" s="1" t="str">
        <f aca="false">IF(B64552&lt;&gt;"",ROW()-5,"")</f>
        <v/>
      </c>
    </row>
    <row r="64553" customFormat="false" ht="14.25" hidden="false" customHeight="false" outlineLevel="0" collapsed="false">
      <c r="A64553" s="1" t="str">
        <f aca="false">IF(B64553&lt;&gt;"",ROW()-5,"")</f>
        <v/>
      </c>
    </row>
    <row r="64554" customFormat="false" ht="14.25" hidden="false" customHeight="false" outlineLevel="0" collapsed="false">
      <c r="A64554" s="1" t="str">
        <f aca="false">IF(B64554&lt;&gt;"",ROW()-5,"")</f>
        <v/>
      </c>
    </row>
    <row r="64555" customFormat="false" ht="14.25" hidden="false" customHeight="false" outlineLevel="0" collapsed="false">
      <c r="A64555" s="1" t="str">
        <f aca="false">IF(B64555&lt;&gt;"",ROW()-5,"")</f>
        <v/>
      </c>
    </row>
    <row r="64556" customFormat="false" ht="14.25" hidden="false" customHeight="false" outlineLevel="0" collapsed="false">
      <c r="A64556" s="1" t="str">
        <f aca="false">IF(B64556&lt;&gt;"",ROW()-5,"")</f>
        <v/>
      </c>
    </row>
    <row r="64557" customFormat="false" ht="14.25" hidden="false" customHeight="false" outlineLevel="0" collapsed="false">
      <c r="A64557" s="1" t="str">
        <f aca="false">IF(B64557&lt;&gt;"",ROW()-5,"")</f>
        <v/>
      </c>
    </row>
    <row r="64558" customFormat="false" ht="14.25" hidden="false" customHeight="false" outlineLevel="0" collapsed="false">
      <c r="A64558" s="1" t="str">
        <f aca="false">IF(B64558&lt;&gt;"",ROW()-5,"")</f>
        <v/>
      </c>
    </row>
    <row r="64559" customFormat="false" ht="14.25" hidden="false" customHeight="false" outlineLevel="0" collapsed="false">
      <c r="A64559" s="1" t="str">
        <f aca="false">IF(B64559&lt;&gt;"",ROW()-5,"")</f>
        <v/>
      </c>
    </row>
    <row r="64560" customFormat="false" ht="14.25" hidden="false" customHeight="false" outlineLevel="0" collapsed="false">
      <c r="A64560" s="1" t="str">
        <f aca="false">IF(B64560&lt;&gt;"",ROW()-5,"")</f>
        <v/>
      </c>
    </row>
    <row r="64561" customFormat="false" ht="14.25" hidden="false" customHeight="false" outlineLevel="0" collapsed="false">
      <c r="A64561" s="1" t="str">
        <f aca="false">IF(B64561&lt;&gt;"",ROW()-5,"")</f>
        <v/>
      </c>
    </row>
    <row r="64562" customFormat="false" ht="14.25" hidden="false" customHeight="false" outlineLevel="0" collapsed="false">
      <c r="A64562" s="1" t="str">
        <f aca="false">IF(B64562&lt;&gt;"",ROW()-5,"")</f>
        <v/>
      </c>
    </row>
    <row r="64563" customFormat="false" ht="14.25" hidden="false" customHeight="false" outlineLevel="0" collapsed="false">
      <c r="A64563" s="1" t="str">
        <f aca="false">IF(B64563&lt;&gt;"",ROW()-5,"")</f>
        <v/>
      </c>
    </row>
    <row r="64564" customFormat="false" ht="14.25" hidden="false" customHeight="false" outlineLevel="0" collapsed="false">
      <c r="A64564" s="1" t="str">
        <f aca="false">IF(B64564&lt;&gt;"",ROW()-5,"")</f>
        <v/>
      </c>
    </row>
    <row r="64565" customFormat="false" ht="14.25" hidden="false" customHeight="false" outlineLevel="0" collapsed="false">
      <c r="A64565" s="1" t="str">
        <f aca="false">IF(B64565&lt;&gt;"",ROW()-5,"")</f>
        <v/>
      </c>
    </row>
    <row r="64566" customFormat="false" ht="14.25" hidden="false" customHeight="false" outlineLevel="0" collapsed="false">
      <c r="A64566" s="1" t="str">
        <f aca="false">IF(B64566&lt;&gt;"",ROW()-5,"")</f>
        <v/>
      </c>
    </row>
    <row r="64567" customFormat="false" ht="14.25" hidden="false" customHeight="false" outlineLevel="0" collapsed="false">
      <c r="A64567" s="1" t="str">
        <f aca="false">IF(B64567&lt;&gt;"",ROW()-5,"")</f>
        <v/>
      </c>
    </row>
    <row r="64568" customFormat="false" ht="14.25" hidden="false" customHeight="false" outlineLevel="0" collapsed="false">
      <c r="A64568" s="1" t="str">
        <f aca="false">IF(B64568&lt;&gt;"",ROW()-5,"")</f>
        <v/>
      </c>
    </row>
    <row r="64569" customFormat="false" ht="14.25" hidden="false" customHeight="false" outlineLevel="0" collapsed="false">
      <c r="A64569" s="1" t="str">
        <f aca="false">IF(B64569&lt;&gt;"",ROW()-5,"")</f>
        <v/>
      </c>
    </row>
    <row r="64570" customFormat="false" ht="14.25" hidden="false" customHeight="false" outlineLevel="0" collapsed="false">
      <c r="A64570" s="1" t="str">
        <f aca="false">IF(B64570&lt;&gt;"",ROW()-5,"")</f>
        <v/>
      </c>
    </row>
    <row r="64571" customFormat="false" ht="14.25" hidden="false" customHeight="false" outlineLevel="0" collapsed="false">
      <c r="A64571" s="1" t="str">
        <f aca="false">IF(B64571&lt;&gt;"",ROW()-5,"")</f>
        <v/>
      </c>
    </row>
    <row r="64572" customFormat="false" ht="14.25" hidden="false" customHeight="false" outlineLevel="0" collapsed="false">
      <c r="A64572" s="1" t="str">
        <f aca="false">IF(B64572&lt;&gt;"",ROW()-5,"")</f>
        <v/>
      </c>
    </row>
    <row r="64573" customFormat="false" ht="14.25" hidden="false" customHeight="false" outlineLevel="0" collapsed="false">
      <c r="A64573" s="1" t="str">
        <f aca="false">IF(B64573&lt;&gt;"",ROW()-5,"")</f>
        <v/>
      </c>
    </row>
    <row r="64574" customFormat="false" ht="14.25" hidden="false" customHeight="false" outlineLevel="0" collapsed="false">
      <c r="A64574" s="1" t="str">
        <f aca="false">IF(B64574&lt;&gt;"",ROW()-5,"")</f>
        <v/>
      </c>
    </row>
    <row r="64575" customFormat="false" ht="14.25" hidden="false" customHeight="false" outlineLevel="0" collapsed="false">
      <c r="A64575" s="1" t="str">
        <f aca="false">IF(B64575&lt;&gt;"",ROW()-5,"")</f>
        <v/>
      </c>
    </row>
    <row r="64576" customFormat="false" ht="14.25" hidden="false" customHeight="false" outlineLevel="0" collapsed="false">
      <c r="A64576" s="1" t="str">
        <f aca="false">IF(B64576&lt;&gt;"",ROW()-5,"")</f>
        <v/>
      </c>
    </row>
    <row r="64577" customFormat="false" ht="14.25" hidden="false" customHeight="false" outlineLevel="0" collapsed="false">
      <c r="A64577" s="1" t="str">
        <f aca="false">IF(B64577&lt;&gt;"",ROW()-5,"")</f>
        <v/>
      </c>
    </row>
    <row r="64578" customFormat="false" ht="14.25" hidden="false" customHeight="false" outlineLevel="0" collapsed="false">
      <c r="A64578" s="1" t="str">
        <f aca="false">IF(B64578&lt;&gt;"",ROW()-5,"")</f>
        <v/>
      </c>
    </row>
    <row r="64579" customFormat="false" ht="14.25" hidden="false" customHeight="false" outlineLevel="0" collapsed="false">
      <c r="A64579" s="1" t="str">
        <f aca="false">IF(B64579&lt;&gt;"",ROW()-5,"")</f>
        <v/>
      </c>
    </row>
    <row r="64580" customFormat="false" ht="14.25" hidden="false" customHeight="false" outlineLevel="0" collapsed="false">
      <c r="A64580" s="1" t="str">
        <f aca="false">IF(B64580&lt;&gt;"",ROW()-5,"")</f>
        <v/>
      </c>
    </row>
    <row r="64581" customFormat="false" ht="14.25" hidden="false" customHeight="false" outlineLevel="0" collapsed="false">
      <c r="A64581" s="1" t="str">
        <f aca="false">IF(B64581&lt;&gt;"",ROW()-5,"")</f>
        <v/>
      </c>
    </row>
    <row r="64582" customFormat="false" ht="14.25" hidden="false" customHeight="false" outlineLevel="0" collapsed="false">
      <c r="A64582" s="1" t="str">
        <f aca="false">IF(B64582&lt;&gt;"",ROW()-5,"")</f>
        <v/>
      </c>
    </row>
    <row r="64583" customFormat="false" ht="14.25" hidden="false" customHeight="false" outlineLevel="0" collapsed="false">
      <c r="A64583" s="1" t="str">
        <f aca="false">IF(B64583&lt;&gt;"",ROW()-5,"")</f>
        <v/>
      </c>
    </row>
    <row r="64584" customFormat="false" ht="14.25" hidden="false" customHeight="false" outlineLevel="0" collapsed="false">
      <c r="A64584" s="1" t="str">
        <f aca="false">IF(B64584&lt;&gt;"",ROW()-5,"")</f>
        <v/>
      </c>
    </row>
    <row r="64585" customFormat="false" ht="14.25" hidden="false" customHeight="false" outlineLevel="0" collapsed="false">
      <c r="A64585" s="1" t="str">
        <f aca="false">IF(B64585&lt;&gt;"",ROW()-5,"")</f>
        <v/>
      </c>
    </row>
    <row r="64586" customFormat="false" ht="14.25" hidden="false" customHeight="false" outlineLevel="0" collapsed="false">
      <c r="A64586" s="1" t="str">
        <f aca="false">IF(B64586&lt;&gt;"",ROW()-5,"")</f>
        <v/>
      </c>
    </row>
    <row r="64587" customFormat="false" ht="14.25" hidden="false" customHeight="false" outlineLevel="0" collapsed="false">
      <c r="A64587" s="1" t="str">
        <f aca="false">IF(B64587&lt;&gt;"",ROW()-5,"")</f>
        <v/>
      </c>
    </row>
    <row r="64588" customFormat="false" ht="14.25" hidden="false" customHeight="false" outlineLevel="0" collapsed="false">
      <c r="A64588" s="1" t="str">
        <f aca="false">IF(B64588&lt;&gt;"",ROW()-5,"")</f>
        <v/>
      </c>
    </row>
    <row r="64589" customFormat="false" ht="14.25" hidden="false" customHeight="false" outlineLevel="0" collapsed="false">
      <c r="A64589" s="1" t="str">
        <f aca="false">IF(B64589&lt;&gt;"",ROW()-5,"")</f>
        <v/>
      </c>
    </row>
    <row r="64590" customFormat="false" ht="14.25" hidden="false" customHeight="false" outlineLevel="0" collapsed="false">
      <c r="A64590" s="1" t="str">
        <f aca="false">IF(B64590&lt;&gt;"",ROW()-5,"")</f>
        <v/>
      </c>
    </row>
    <row r="64591" customFormat="false" ht="14.25" hidden="false" customHeight="false" outlineLevel="0" collapsed="false">
      <c r="A64591" s="1" t="str">
        <f aca="false">IF(B64591&lt;&gt;"",ROW()-5,"")</f>
        <v/>
      </c>
    </row>
    <row r="64592" customFormat="false" ht="14.25" hidden="false" customHeight="false" outlineLevel="0" collapsed="false">
      <c r="A64592" s="1" t="str">
        <f aca="false">IF(B64592&lt;&gt;"",ROW()-5,"")</f>
        <v/>
      </c>
    </row>
    <row r="64593" customFormat="false" ht="14.25" hidden="false" customHeight="false" outlineLevel="0" collapsed="false">
      <c r="A64593" s="1" t="str">
        <f aca="false">IF(B64593&lt;&gt;"",ROW()-5,"")</f>
        <v/>
      </c>
    </row>
    <row r="64594" customFormat="false" ht="14.25" hidden="false" customHeight="false" outlineLevel="0" collapsed="false">
      <c r="A64594" s="1" t="str">
        <f aca="false">IF(B64594&lt;&gt;"",ROW()-5,"")</f>
        <v/>
      </c>
    </row>
    <row r="64595" customFormat="false" ht="14.25" hidden="false" customHeight="false" outlineLevel="0" collapsed="false">
      <c r="A64595" s="1" t="str">
        <f aca="false">IF(B64595&lt;&gt;"",ROW()-5,"")</f>
        <v/>
      </c>
    </row>
    <row r="64596" customFormat="false" ht="14.25" hidden="false" customHeight="false" outlineLevel="0" collapsed="false">
      <c r="A64596" s="1" t="str">
        <f aca="false">IF(B64596&lt;&gt;"",ROW()-5,"")</f>
        <v/>
      </c>
    </row>
    <row r="64597" customFormat="false" ht="14.25" hidden="false" customHeight="false" outlineLevel="0" collapsed="false">
      <c r="A64597" s="1" t="str">
        <f aca="false">IF(B64597&lt;&gt;"",ROW()-5,"")</f>
        <v/>
      </c>
    </row>
    <row r="64598" customFormat="false" ht="14.25" hidden="false" customHeight="false" outlineLevel="0" collapsed="false">
      <c r="A64598" s="1" t="str">
        <f aca="false">IF(B64598&lt;&gt;"",ROW()-5,"")</f>
        <v/>
      </c>
    </row>
    <row r="64599" customFormat="false" ht="14.25" hidden="false" customHeight="false" outlineLevel="0" collapsed="false">
      <c r="A64599" s="1" t="str">
        <f aca="false">IF(B64599&lt;&gt;"",ROW()-5,"")</f>
        <v/>
      </c>
    </row>
    <row r="64600" customFormat="false" ht="14.25" hidden="false" customHeight="false" outlineLevel="0" collapsed="false">
      <c r="A64600" s="1" t="str">
        <f aca="false">IF(B64600&lt;&gt;"",ROW()-5,"")</f>
        <v/>
      </c>
    </row>
    <row r="64601" customFormat="false" ht="14.25" hidden="false" customHeight="false" outlineLevel="0" collapsed="false">
      <c r="A64601" s="1" t="str">
        <f aca="false">IF(B64601&lt;&gt;"",ROW()-5,"")</f>
        <v/>
      </c>
    </row>
    <row r="64602" customFormat="false" ht="14.25" hidden="false" customHeight="false" outlineLevel="0" collapsed="false">
      <c r="A64602" s="1" t="str">
        <f aca="false">IF(B64602&lt;&gt;"",ROW()-5,"")</f>
        <v/>
      </c>
    </row>
    <row r="64603" customFormat="false" ht="14.25" hidden="false" customHeight="false" outlineLevel="0" collapsed="false">
      <c r="A64603" s="1" t="str">
        <f aca="false">IF(B64603&lt;&gt;"",ROW()-5,"")</f>
        <v/>
      </c>
    </row>
    <row r="64604" customFormat="false" ht="14.25" hidden="false" customHeight="false" outlineLevel="0" collapsed="false">
      <c r="A64604" s="1" t="str">
        <f aca="false">IF(B64604&lt;&gt;"",ROW()-5,"")</f>
        <v/>
      </c>
    </row>
    <row r="64605" customFormat="false" ht="14.25" hidden="false" customHeight="false" outlineLevel="0" collapsed="false">
      <c r="A64605" s="1" t="str">
        <f aca="false">IF(B64605&lt;&gt;"",ROW()-5,"")</f>
        <v/>
      </c>
    </row>
    <row r="64606" customFormat="false" ht="14.25" hidden="false" customHeight="false" outlineLevel="0" collapsed="false">
      <c r="A64606" s="1" t="str">
        <f aca="false">IF(B64606&lt;&gt;"",ROW()-5,"")</f>
        <v/>
      </c>
    </row>
    <row r="64607" customFormat="false" ht="14.25" hidden="false" customHeight="false" outlineLevel="0" collapsed="false">
      <c r="A64607" s="1" t="str">
        <f aca="false">IF(B64607&lt;&gt;"",ROW()-5,"")</f>
        <v/>
      </c>
    </row>
    <row r="64608" customFormat="false" ht="14.25" hidden="false" customHeight="false" outlineLevel="0" collapsed="false">
      <c r="A64608" s="1" t="str">
        <f aca="false">IF(B64608&lt;&gt;"",ROW()-5,"")</f>
        <v/>
      </c>
    </row>
    <row r="64609" customFormat="false" ht="14.25" hidden="false" customHeight="false" outlineLevel="0" collapsed="false">
      <c r="A64609" s="1" t="str">
        <f aca="false">IF(B64609&lt;&gt;"",ROW()-5,"")</f>
        <v/>
      </c>
    </row>
    <row r="64610" customFormat="false" ht="14.25" hidden="false" customHeight="false" outlineLevel="0" collapsed="false">
      <c r="A64610" s="1" t="str">
        <f aca="false">IF(B64610&lt;&gt;"",ROW()-5,"")</f>
        <v/>
      </c>
    </row>
    <row r="64611" customFormat="false" ht="14.25" hidden="false" customHeight="false" outlineLevel="0" collapsed="false">
      <c r="A64611" s="1" t="str">
        <f aca="false">IF(B64611&lt;&gt;"",ROW()-5,"")</f>
        <v/>
      </c>
    </row>
    <row r="64612" customFormat="false" ht="14.25" hidden="false" customHeight="false" outlineLevel="0" collapsed="false">
      <c r="A64612" s="1" t="str">
        <f aca="false">IF(B64612&lt;&gt;"",ROW()-5,"")</f>
        <v/>
      </c>
    </row>
    <row r="64613" customFormat="false" ht="14.25" hidden="false" customHeight="false" outlineLevel="0" collapsed="false">
      <c r="A64613" s="1" t="str">
        <f aca="false">IF(B64613&lt;&gt;"",ROW()-5,"")</f>
        <v/>
      </c>
    </row>
    <row r="64614" customFormat="false" ht="14.25" hidden="false" customHeight="false" outlineLevel="0" collapsed="false">
      <c r="A64614" s="1" t="str">
        <f aca="false">IF(B64614&lt;&gt;"",ROW()-5,"")</f>
        <v/>
      </c>
    </row>
    <row r="64615" customFormat="false" ht="14.25" hidden="false" customHeight="false" outlineLevel="0" collapsed="false">
      <c r="A64615" s="1" t="str">
        <f aca="false">IF(B64615&lt;&gt;"",ROW()-5,"")</f>
        <v/>
      </c>
    </row>
    <row r="64616" customFormat="false" ht="14.25" hidden="false" customHeight="false" outlineLevel="0" collapsed="false">
      <c r="A64616" s="1" t="str">
        <f aca="false">IF(B64616&lt;&gt;"",ROW()-5,"")</f>
        <v/>
      </c>
    </row>
    <row r="64617" customFormat="false" ht="14.25" hidden="false" customHeight="false" outlineLevel="0" collapsed="false">
      <c r="A64617" s="1" t="str">
        <f aca="false">IF(B64617&lt;&gt;"",ROW()-5,"")</f>
        <v/>
      </c>
    </row>
    <row r="64618" customFormat="false" ht="14.25" hidden="false" customHeight="false" outlineLevel="0" collapsed="false">
      <c r="A64618" s="1" t="str">
        <f aca="false">IF(B64618&lt;&gt;"",ROW()-5,"")</f>
        <v/>
      </c>
    </row>
    <row r="64619" customFormat="false" ht="14.25" hidden="false" customHeight="false" outlineLevel="0" collapsed="false">
      <c r="A64619" s="1" t="str">
        <f aca="false">IF(B64619&lt;&gt;"",ROW()-5,"")</f>
        <v/>
      </c>
    </row>
    <row r="64620" customFormat="false" ht="14.25" hidden="false" customHeight="false" outlineLevel="0" collapsed="false">
      <c r="A64620" s="1" t="str">
        <f aca="false">IF(B64620&lt;&gt;"",ROW()-5,"")</f>
        <v/>
      </c>
    </row>
    <row r="64621" customFormat="false" ht="14.25" hidden="false" customHeight="false" outlineLevel="0" collapsed="false">
      <c r="A64621" s="1" t="str">
        <f aca="false">IF(B64621&lt;&gt;"",ROW()-5,"")</f>
        <v/>
      </c>
    </row>
    <row r="64622" customFormat="false" ht="14.25" hidden="false" customHeight="false" outlineLevel="0" collapsed="false">
      <c r="A64622" s="1" t="str">
        <f aca="false">IF(B64622&lt;&gt;"",ROW()-5,"")</f>
        <v/>
      </c>
    </row>
    <row r="64623" customFormat="false" ht="14.25" hidden="false" customHeight="false" outlineLevel="0" collapsed="false">
      <c r="A64623" s="1" t="str">
        <f aca="false">IF(B64623&lt;&gt;"",ROW()-5,"")</f>
        <v/>
      </c>
    </row>
    <row r="64624" customFormat="false" ht="14.25" hidden="false" customHeight="false" outlineLevel="0" collapsed="false">
      <c r="A64624" s="1" t="str">
        <f aca="false">IF(B64624&lt;&gt;"",ROW()-5,"")</f>
        <v/>
      </c>
    </row>
    <row r="64625" customFormat="false" ht="14.25" hidden="false" customHeight="false" outlineLevel="0" collapsed="false">
      <c r="A64625" s="1" t="str">
        <f aca="false">IF(B64625&lt;&gt;"",ROW()-5,"")</f>
        <v/>
      </c>
    </row>
    <row r="64626" customFormat="false" ht="14.25" hidden="false" customHeight="false" outlineLevel="0" collapsed="false">
      <c r="A64626" s="1" t="str">
        <f aca="false">IF(B64626&lt;&gt;"",ROW()-5,"")</f>
        <v/>
      </c>
    </row>
    <row r="64627" customFormat="false" ht="14.25" hidden="false" customHeight="false" outlineLevel="0" collapsed="false">
      <c r="A64627" s="1" t="str">
        <f aca="false">IF(B64627&lt;&gt;"",ROW()-5,"")</f>
        <v/>
      </c>
    </row>
    <row r="64628" customFormat="false" ht="14.25" hidden="false" customHeight="false" outlineLevel="0" collapsed="false">
      <c r="A64628" s="1" t="str">
        <f aca="false">IF(B64628&lt;&gt;"",ROW()-5,"")</f>
        <v/>
      </c>
    </row>
    <row r="64629" customFormat="false" ht="14.25" hidden="false" customHeight="false" outlineLevel="0" collapsed="false">
      <c r="A64629" s="1" t="str">
        <f aca="false">IF(B64629&lt;&gt;"",ROW()-5,"")</f>
        <v/>
      </c>
    </row>
    <row r="64630" customFormat="false" ht="14.25" hidden="false" customHeight="false" outlineLevel="0" collapsed="false">
      <c r="A64630" s="1" t="str">
        <f aca="false">IF(B64630&lt;&gt;"",ROW()-5,"")</f>
        <v/>
      </c>
    </row>
    <row r="64631" customFormat="false" ht="14.25" hidden="false" customHeight="false" outlineLevel="0" collapsed="false">
      <c r="A64631" s="1" t="str">
        <f aca="false">IF(B64631&lt;&gt;"",ROW()-5,"")</f>
        <v/>
      </c>
    </row>
    <row r="64632" customFormat="false" ht="14.25" hidden="false" customHeight="false" outlineLevel="0" collapsed="false">
      <c r="A64632" s="1" t="str">
        <f aca="false">IF(B64632&lt;&gt;"",ROW()-5,"")</f>
        <v/>
      </c>
    </row>
    <row r="64633" customFormat="false" ht="14.25" hidden="false" customHeight="false" outlineLevel="0" collapsed="false">
      <c r="A64633" s="1" t="str">
        <f aca="false">IF(B64633&lt;&gt;"",ROW()-5,"")</f>
        <v/>
      </c>
    </row>
    <row r="64634" customFormat="false" ht="14.25" hidden="false" customHeight="false" outlineLevel="0" collapsed="false">
      <c r="A64634" s="1" t="str">
        <f aca="false">IF(B64634&lt;&gt;"",ROW()-5,"")</f>
        <v/>
      </c>
    </row>
    <row r="64635" customFormat="false" ht="14.25" hidden="false" customHeight="false" outlineLevel="0" collapsed="false">
      <c r="A64635" s="1" t="str">
        <f aca="false">IF(B64635&lt;&gt;"",ROW()-5,"")</f>
        <v/>
      </c>
    </row>
    <row r="64636" customFormat="false" ht="14.25" hidden="false" customHeight="false" outlineLevel="0" collapsed="false">
      <c r="A64636" s="1" t="str">
        <f aca="false">IF(B64636&lt;&gt;"",ROW()-5,"")</f>
        <v/>
      </c>
    </row>
    <row r="64637" customFormat="false" ht="14.25" hidden="false" customHeight="false" outlineLevel="0" collapsed="false">
      <c r="A64637" s="1" t="str">
        <f aca="false">IF(B64637&lt;&gt;"",ROW()-5,"")</f>
        <v/>
      </c>
    </row>
    <row r="64638" customFormat="false" ht="14.25" hidden="false" customHeight="false" outlineLevel="0" collapsed="false">
      <c r="A64638" s="1" t="str">
        <f aca="false">IF(B64638&lt;&gt;"",ROW()-5,"")</f>
        <v/>
      </c>
    </row>
    <row r="64639" customFormat="false" ht="14.25" hidden="false" customHeight="false" outlineLevel="0" collapsed="false">
      <c r="A64639" s="1" t="str">
        <f aca="false">IF(B64639&lt;&gt;"",ROW()-5,"")</f>
        <v/>
      </c>
    </row>
    <row r="64640" customFormat="false" ht="14.25" hidden="false" customHeight="false" outlineLevel="0" collapsed="false">
      <c r="A64640" s="1" t="str">
        <f aca="false">IF(B64640&lt;&gt;"",ROW()-5,"")</f>
        <v/>
      </c>
    </row>
    <row r="64641" customFormat="false" ht="14.25" hidden="false" customHeight="false" outlineLevel="0" collapsed="false">
      <c r="A64641" s="1" t="str">
        <f aca="false">IF(B64641&lt;&gt;"",ROW()-5,"")</f>
        <v/>
      </c>
    </row>
    <row r="64642" customFormat="false" ht="14.25" hidden="false" customHeight="false" outlineLevel="0" collapsed="false">
      <c r="A64642" s="1" t="str">
        <f aca="false">IF(B64642&lt;&gt;"",ROW()-5,"")</f>
        <v/>
      </c>
    </row>
    <row r="64643" customFormat="false" ht="14.25" hidden="false" customHeight="false" outlineLevel="0" collapsed="false">
      <c r="A64643" s="1" t="str">
        <f aca="false">IF(B64643&lt;&gt;"",ROW()-5,"")</f>
        <v/>
      </c>
    </row>
    <row r="64644" customFormat="false" ht="14.25" hidden="false" customHeight="false" outlineLevel="0" collapsed="false">
      <c r="A64644" s="1" t="str">
        <f aca="false">IF(B64644&lt;&gt;"",ROW()-5,"")</f>
        <v/>
      </c>
    </row>
    <row r="64645" customFormat="false" ht="14.25" hidden="false" customHeight="false" outlineLevel="0" collapsed="false">
      <c r="A64645" s="1" t="str">
        <f aca="false">IF(B64645&lt;&gt;"",ROW()-5,"")</f>
        <v/>
      </c>
    </row>
    <row r="64646" customFormat="false" ht="14.25" hidden="false" customHeight="false" outlineLevel="0" collapsed="false">
      <c r="A64646" s="1" t="str">
        <f aca="false">IF(B64646&lt;&gt;"",ROW()-5,"")</f>
        <v/>
      </c>
    </row>
    <row r="64647" customFormat="false" ht="14.25" hidden="false" customHeight="false" outlineLevel="0" collapsed="false">
      <c r="A64647" s="1" t="str">
        <f aca="false">IF(B64647&lt;&gt;"",ROW()-5,"")</f>
        <v/>
      </c>
    </row>
    <row r="64648" customFormat="false" ht="14.25" hidden="false" customHeight="false" outlineLevel="0" collapsed="false">
      <c r="A64648" s="1" t="str">
        <f aca="false">IF(B64648&lt;&gt;"",ROW()-5,"")</f>
        <v/>
      </c>
    </row>
    <row r="64649" customFormat="false" ht="14.25" hidden="false" customHeight="false" outlineLevel="0" collapsed="false">
      <c r="A64649" s="1" t="str">
        <f aca="false">IF(B64649&lt;&gt;"",ROW()-5,"")</f>
        <v/>
      </c>
    </row>
    <row r="64650" customFormat="false" ht="14.25" hidden="false" customHeight="false" outlineLevel="0" collapsed="false">
      <c r="A64650" s="1" t="str">
        <f aca="false">IF(B64650&lt;&gt;"",ROW()-5,"")</f>
        <v/>
      </c>
    </row>
    <row r="64651" customFormat="false" ht="14.25" hidden="false" customHeight="false" outlineLevel="0" collapsed="false">
      <c r="A64651" s="1" t="str">
        <f aca="false">IF(B64651&lt;&gt;"",ROW()-5,"")</f>
        <v/>
      </c>
    </row>
    <row r="64652" customFormat="false" ht="14.25" hidden="false" customHeight="false" outlineLevel="0" collapsed="false">
      <c r="A64652" s="1" t="str">
        <f aca="false">IF(B64652&lt;&gt;"",ROW()-5,"")</f>
        <v/>
      </c>
    </row>
    <row r="64653" customFormat="false" ht="14.25" hidden="false" customHeight="false" outlineLevel="0" collapsed="false">
      <c r="A64653" s="1" t="str">
        <f aca="false">IF(B64653&lt;&gt;"",ROW()-5,"")</f>
        <v/>
      </c>
    </row>
    <row r="64654" customFormat="false" ht="14.25" hidden="false" customHeight="false" outlineLevel="0" collapsed="false">
      <c r="A64654" s="1" t="str">
        <f aca="false">IF(B64654&lt;&gt;"",ROW()-5,"")</f>
        <v/>
      </c>
    </row>
    <row r="64655" customFormat="false" ht="14.25" hidden="false" customHeight="false" outlineLevel="0" collapsed="false">
      <c r="A64655" s="1" t="str">
        <f aca="false">IF(B64655&lt;&gt;"",ROW()-5,"")</f>
        <v/>
      </c>
    </row>
    <row r="64656" customFormat="false" ht="14.25" hidden="false" customHeight="false" outlineLevel="0" collapsed="false">
      <c r="A64656" s="1" t="str">
        <f aca="false">IF(B64656&lt;&gt;"",ROW()-5,"")</f>
        <v/>
      </c>
    </row>
    <row r="64657" customFormat="false" ht="14.25" hidden="false" customHeight="false" outlineLevel="0" collapsed="false">
      <c r="A64657" s="1" t="str">
        <f aca="false">IF(B64657&lt;&gt;"",ROW()-5,"")</f>
        <v/>
      </c>
    </row>
    <row r="64658" customFormat="false" ht="14.25" hidden="false" customHeight="false" outlineLevel="0" collapsed="false">
      <c r="A64658" s="1" t="str">
        <f aca="false">IF(B64658&lt;&gt;"",ROW()-5,"")</f>
        <v/>
      </c>
    </row>
    <row r="64659" customFormat="false" ht="14.25" hidden="false" customHeight="false" outlineLevel="0" collapsed="false">
      <c r="A64659" s="1" t="str">
        <f aca="false">IF(B64659&lt;&gt;"",ROW()-5,"")</f>
        <v/>
      </c>
    </row>
    <row r="64660" customFormat="false" ht="14.25" hidden="false" customHeight="false" outlineLevel="0" collapsed="false">
      <c r="A64660" s="1" t="str">
        <f aca="false">IF(B64660&lt;&gt;"",ROW()-5,"")</f>
        <v/>
      </c>
    </row>
    <row r="64661" customFormat="false" ht="14.25" hidden="false" customHeight="false" outlineLevel="0" collapsed="false">
      <c r="A64661" s="1" t="str">
        <f aca="false">IF(B64661&lt;&gt;"",ROW()-5,"")</f>
        <v/>
      </c>
    </row>
    <row r="64662" customFormat="false" ht="14.25" hidden="false" customHeight="false" outlineLevel="0" collapsed="false">
      <c r="A64662" s="1" t="str">
        <f aca="false">IF(B64662&lt;&gt;"",ROW()-5,"")</f>
        <v/>
      </c>
    </row>
    <row r="64663" customFormat="false" ht="14.25" hidden="false" customHeight="false" outlineLevel="0" collapsed="false">
      <c r="A64663" s="1" t="str">
        <f aca="false">IF(B64663&lt;&gt;"",ROW()-5,"")</f>
        <v/>
      </c>
    </row>
    <row r="64664" customFormat="false" ht="14.25" hidden="false" customHeight="false" outlineLevel="0" collapsed="false">
      <c r="A64664" s="1" t="str">
        <f aca="false">IF(B64664&lt;&gt;"",ROW()-5,"")</f>
        <v/>
      </c>
    </row>
    <row r="64665" customFormat="false" ht="14.25" hidden="false" customHeight="false" outlineLevel="0" collapsed="false">
      <c r="A64665" s="1" t="str">
        <f aca="false">IF(B64665&lt;&gt;"",ROW()-5,"")</f>
        <v/>
      </c>
    </row>
    <row r="64666" customFormat="false" ht="14.25" hidden="false" customHeight="false" outlineLevel="0" collapsed="false">
      <c r="A64666" s="1" t="str">
        <f aca="false">IF(B64666&lt;&gt;"",ROW()-5,"")</f>
        <v/>
      </c>
    </row>
    <row r="64667" customFormat="false" ht="14.25" hidden="false" customHeight="false" outlineLevel="0" collapsed="false">
      <c r="A64667" s="1" t="str">
        <f aca="false">IF(B64667&lt;&gt;"",ROW()-5,"")</f>
        <v/>
      </c>
    </row>
    <row r="64668" customFormat="false" ht="14.25" hidden="false" customHeight="false" outlineLevel="0" collapsed="false">
      <c r="A64668" s="1" t="str">
        <f aca="false">IF(B64668&lt;&gt;"",ROW()-5,"")</f>
        <v/>
      </c>
    </row>
    <row r="64669" customFormat="false" ht="14.25" hidden="false" customHeight="false" outlineLevel="0" collapsed="false">
      <c r="A64669" s="1" t="str">
        <f aca="false">IF(B64669&lt;&gt;"",ROW()-5,"")</f>
        <v/>
      </c>
    </row>
    <row r="64670" customFormat="false" ht="14.25" hidden="false" customHeight="false" outlineLevel="0" collapsed="false">
      <c r="A64670" s="1" t="str">
        <f aca="false">IF(B64670&lt;&gt;"",ROW()-5,"")</f>
        <v/>
      </c>
    </row>
    <row r="64671" customFormat="false" ht="14.25" hidden="false" customHeight="false" outlineLevel="0" collapsed="false">
      <c r="A64671" s="1" t="str">
        <f aca="false">IF(B64671&lt;&gt;"",ROW()-5,"")</f>
        <v/>
      </c>
    </row>
    <row r="64672" customFormat="false" ht="14.25" hidden="false" customHeight="false" outlineLevel="0" collapsed="false">
      <c r="A64672" s="1" t="str">
        <f aca="false">IF(B64672&lt;&gt;"",ROW()-5,"")</f>
        <v/>
      </c>
    </row>
    <row r="64673" customFormat="false" ht="14.25" hidden="false" customHeight="false" outlineLevel="0" collapsed="false">
      <c r="A64673" s="1" t="str">
        <f aca="false">IF(B64673&lt;&gt;"",ROW()-5,"")</f>
        <v/>
      </c>
    </row>
    <row r="64674" customFormat="false" ht="14.25" hidden="false" customHeight="false" outlineLevel="0" collapsed="false">
      <c r="A64674" s="1" t="str">
        <f aca="false">IF(B64674&lt;&gt;"",ROW()-5,"")</f>
        <v/>
      </c>
    </row>
    <row r="64675" customFormat="false" ht="14.25" hidden="false" customHeight="false" outlineLevel="0" collapsed="false">
      <c r="A64675" s="1" t="str">
        <f aca="false">IF(B64675&lt;&gt;"",ROW()-5,"")</f>
        <v/>
      </c>
    </row>
    <row r="64676" customFormat="false" ht="14.25" hidden="false" customHeight="false" outlineLevel="0" collapsed="false">
      <c r="A64676" s="1" t="str">
        <f aca="false">IF(B64676&lt;&gt;"",ROW()-5,"")</f>
        <v/>
      </c>
    </row>
    <row r="64677" customFormat="false" ht="14.25" hidden="false" customHeight="false" outlineLevel="0" collapsed="false">
      <c r="A64677" s="1" t="str">
        <f aca="false">IF(B64677&lt;&gt;"",ROW()-5,"")</f>
        <v/>
      </c>
    </row>
    <row r="64678" customFormat="false" ht="14.25" hidden="false" customHeight="false" outlineLevel="0" collapsed="false">
      <c r="A64678" s="1" t="str">
        <f aca="false">IF(B64678&lt;&gt;"",ROW()-5,"")</f>
        <v/>
      </c>
    </row>
    <row r="64679" customFormat="false" ht="14.25" hidden="false" customHeight="false" outlineLevel="0" collapsed="false">
      <c r="A64679" s="1" t="str">
        <f aca="false">IF(B64679&lt;&gt;"",ROW()-5,"")</f>
        <v/>
      </c>
    </row>
    <row r="64680" customFormat="false" ht="14.25" hidden="false" customHeight="false" outlineLevel="0" collapsed="false">
      <c r="A64680" s="1" t="str">
        <f aca="false">IF(B64680&lt;&gt;"",ROW()-5,"")</f>
        <v/>
      </c>
    </row>
    <row r="64681" customFormat="false" ht="14.25" hidden="false" customHeight="false" outlineLevel="0" collapsed="false">
      <c r="A64681" s="1" t="str">
        <f aca="false">IF(B64681&lt;&gt;"",ROW()-5,"")</f>
        <v/>
      </c>
    </row>
    <row r="64682" customFormat="false" ht="14.25" hidden="false" customHeight="false" outlineLevel="0" collapsed="false">
      <c r="A64682" s="1" t="str">
        <f aca="false">IF(B64682&lt;&gt;"",ROW()-5,"")</f>
        <v/>
      </c>
    </row>
    <row r="64683" customFormat="false" ht="14.25" hidden="false" customHeight="false" outlineLevel="0" collapsed="false">
      <c r="A64683" s="1" t="str">
        <f aca="false">IF(B64683&lt;&gt;"",ROW()-5,"")</f>
        <v/>
      </c>
    </row>
    <row r="64684" customFormat="false" ht="14.25" hidden="false" customHeight="false" outlineLevel="0" collapsed="false">
      <c r="A64684" s="1" t="str">
        <f aca="false">IF(B64684&lt;&gt;"",ROW()-5,"")</f>
        <v/>
      </c>
    </row>
    <row r="64685" customFormat="false" ht="14.25" hidden="false" customHeight="false" outlineLevel="0" collapsed="false">
      <c r="A64685" s="1" t="str">
        <f aca="false">IF(B64685&lt;&gt;"",ROW()-5,"")</f>
        <v/>
      </c>
    </row>
    <row r="64686" customFormat="false" ht="14.25" hidden="false" customHeight="false" outlineLevel="0" collapsed="false">
      <c r="A64686" s="1" t="str">
        <f aca="false">IF(B64686&lt;&gt;"",ROW()-5,"")</f>
        <v/>
      </c>
    </row>
    <row r="64687" customFormat="false" ht="14.25" hidden="false" customHeight="false" outlineLevel="0" collapsed="false">
      <c r="A64687" s="1" t="str">
        <f aca="false">IF(B64687&lt;&gt;"",ROW()-5,"")</f>
        <v/>
      </c>
    </row>
    <row r="64688" customFormat="false" ht="14.25" hidden="false" customHeight="false" outlineLevel="0" collapsed="false">
      <c r="A64688" s="1" t="str">
        <f aca="false">IF(B64688&lt;&gt;"",ROW()-5,"")</f>
        <v/>
      </c>
    </row>
    <row r="64689" customFormat="false" ht="14.25" hidden="false" customHeight="false" outlineLevel="0" collapsed="false">
      <c r="A64689" s="1" t="str">
        <f aca="false">IF(B64689&lt;&gt;"",ROW()-5,"")</f>
        <v/>
      </c>
    </row>
    <row r="64690" customFormat="false" ht="14.25" hidden="false" customHeight="false" outlineLevel="0" collapsed="false">
      <c r="A64690" s="1" t="str">
        <f aca="false">IF(B64690&lt;&gt;"",ROW()-5,"")</f>
        <v/>
      </c>
    </row>
    <row r="64691" customFormat="false" ht="14.25" hidden="false" customHeight="false" outlineLevel="0" collapsed="false">
      <c r="A64691" s="1" t="str">
        <f aca="false">IF(B64691&lt;&gt;"",ROW()-5,"")</f>
        <v/>
      </c>
    </row>
    <row r="64692" customFormat="false" ht="14.25" hidden="false" customHeight="false" outlineLevel="0" collapsed="false">
      <c r="A64692" s="1" t="str">
        <f aca="false">IF(B64692&lt;&gt;"",ROW()-5,"")</f>
        <v/>
      </c>
    </row>
    <row r="64693" customFormat="false" ht="14.25" hidden="false" customHeight="false" outlineLevel="0" collapsed="false">
      <c r="A64693" s="1" t="str">
        <f aca="false">IF(B64693&lt;&gt;"",ROW()-5,"")</f>
        <v/>
      </c>
    </row>
    <row r="64694" customFormat="false" ht="14.25" hidden="false" customHeight="false" outlineLevel="0" collapsed="false">
      <c r="A64694" s="1" t="str">
        <f aca="false">IF(B64694&lt;&gt;"",ROW()-5,"")</f>
        <v/>
      </c>
    </row>
    <row r="64695" customFormat="false" ht="14.25" hidden="false" customHeight="false" outlineLevel="0" collapsed="false">
      <c r="A64695" s="1" t="str">
        <f aca="false">IF(B64695&lt;&gt;"",ROW()-5,"")</f>
        <v/>
      </c>
    </row>
    <row r="64696" customFormat="false" ht="14.25" hidden="false" customHeight="false" outlineLevel="0" collapsed="false">
      <c r="A64696" s="1" t="str">
        <f aca="false">IF(B64696&lt;&gt;"",ROW()-5,"")</f>
        <v/>
      </c>
    </row>
    <row r="64697" customFormat="false" ht="14.25" hidden="false" customHeight="false" outlineLevel="0" collapsed="false">
      <c r="A64697" s="1" t="str">
        <f aca="false">IF(B64697&lt;&gt;"",ROW()-5,"")</f>
        <v/>
      </c>
    </row>
    <row r="64698" customFormat="false" ht="14.25" hidden="false" customHeight="false" outlineLevel="0" collapsed="false">
      <c r="A64698" s="1" t="str">
        <f aca="false">IF(B64698&lt;&gt;"",ROW()-5,"")</f>
        <v/>
      </c>
    </row>
    <row r="64699" customFormat="false" ht="14.25" hidden="false" customHeight="false" outlineLevel="0" collapsed="false">
      <c r="A64699" s="1" t="str">
        <f aca="false">IF(B64699&lt;&gt;"",ROW()-5,"")</f>
        <v/>
      </c>
    </row>
    <row r="64700" customFormat="false" ht="14.25" hidden="false" customHeight="false" outlineLevel="0" collapsed="false">
      <c r="A64700" s="1" t="str">
        <f aca="false">IF(B64700&lt;&gt;"",ROW()-5,"")</f>
        <v/>
      </c>
    </row>
    <row r="64701" customFormat="false" ht="14.25" hidden="false" customHeight="false" outlineLevel="0" collapsed="false">
      <c r="A64701" s="1" t="str">
        <f aca="false">IF(B64701&lt;&gt;"",ROW()-5,"")</f>
        <v/>
      </c>
    </row>
    <row r="64702" customFormat="false" ht="14.25" hidden="false" customHeight="false" outlineLevel="0" collapsed="false">
      <c r="A64702" s="1" t="str">
        <f aca="false">IF(B64702&lt;&gt;"",ROW()-5,"")</f>
        <v/>
      </c>
    </row>
    <row r="64703" customFormat="false" ht="14.25" hidden="false" customHeight="false" outlineLevel="0" collapsed="false">
      <c r="A64703" s="1" t="str">
        <f aca="false">IF(B64703&lt;&gt;"",ROW()-5,"")</f>
        <v/>
      </c>
    </row>
    <row r="64704" customFormat="false" ht="14.25" hidden="false" customHeight="false" outlineLevel="0" collapsed="false">
      <c r="A64704" s="1" t="str">
        <f aca="false">IF(B64704&lt;&gt;"",ROW()-5,"")</f>
        <v/>
      </c>
    </row>
    <row r="64705" customFormat="false" ht="14.25" hidden="false" customHeight="false" outlineLevel="0" collapsed="false">
      <c r="A64705" s="1" t="str">
        <f aca="false">IF(B64705&lt;&gt;"",ROW()-5,"")</f>
        <v/>
      </c>
    </row>
    <row r="64706" customFormat="false" ht="14.25" hidden="false" customHeight="false" outlineLevel="0" collapsed="false">
      <c r="A64706" s="1" t="str">
        <f aca="false">IF(B64706&lt;&gt;"",ROW()-5,"")</f>
        <v/>
      </c>
    </row>
    <row r="64707" customFormat="false" ht="14.25" hidden="false" customHeight="false" outlineLevel="0" collapsed="false">
      <c r="A64707" s="1" t="str">
        <f aca="false">IF(B64707&lt;&gt;"",ROW()-5,"")</f>
        <v/>
      </c>
    </row>
    <row r="64708" customFormat="false" ht="14.25" hidden="false" customHeight="false" outlineLevel="0" collapsed="false">
      <c r="A64708" s="1" t="str">
        <f aca="false">IF(B64708&lt;&gt;"",ROW()-5,"")</f>
        <v/>
      </c>
    </row>
    <row r="64709" customFormat="false" ht="14.25" hidden="false" customHeight="false" outlineLevel="0" collapsed="false">
      <c r="A64709" s="1" t="str">
        <f aca="false">IF(B64709&lt;&gt;"",ROW()-5,"")</f>
        <v/>
      </c>
    </row>
    <row r="64710" customFormat="false" ht="14.25" hidden="false" customHeight="false" outlineLevel="0" collapsed="false">
      <c r="A64710" s="1" t="str">
        <f aca="false">IF(B64710&lt;&gt;"",ROW()-5,"")</f>
        <v/>
      </c>
    </row>
    <row r="64711" customFormat="false" ht="14.25" hidden="false" customHeight="false" outlineLevel="0" collapsed="false">
      <c r="A64711" s="1" t="str">
        <f aca="false">IF(B64711&lt;&gt;"",ROW()-5,"")</f>
        <v/>
      </c>
    </row>
    <row r="64712" customFormat="false" ht="14.25" hidden="false" customHeight="false" outlineLevel="0" collapsed="false">
      <c r="A64712" s="1" t="str">
        <f aca="false">IF(B64712&lt;&gt;"",ROW()-5,"")</f>
        <v/>
      </c>
    </row>
    <row r="64713" customFormat="false" ht="14.25" hidden="false" customHeight="false" outlineLevel="0" collapsed="false">
      <c r="A64713" s="1" t="str">
        <f aca="false">IF(B64713&lt;&gt;"",ROW()-5,"")</f>
        <v/>
      </c>
    </row>
    <row r="64714" customFormat="false" ht="14.25" hidden="false" customHeight="false" outlineLevel="0" collapsed="false">
      <c r="A64714" s="1" t="str">
        <f aca="false">IF(B64714&lt;&gt;"",ROW()-5,"")</f>
        <v/>
      </c>
    </row>
    <row r="64715" customFormat="false" ht="14.25" hidden="false" customHeight="false" outlineLevel="0" collapsed="false">
      <c r="A64715" s="1" t="str">
        <f aca="false">IF(B64715&lt;&gt;"",ROW()-5,"")</f>
        <v/>
      </c>
    </row>
    <row r="64716" customFormat="false" ht="14.25" hidden="false" customHeight="false" outlineLevel="0" collapsed="false">
      <c r="A64716" s="1" t="str">
        <f aca="false">IF(B64716&lt;&gt;"",ROW()-5,"")</f>
        <v/>
      </c>
    </row>
    <row r="64717" customFormat="false" ht="14.25" hidden="false" customHeight="false" outlineLevel="0" collapsed="false">
      <c r="A64717" s="1" t="str">
        <f aca="false">IF(B64717&lt;&gt;"",ROW()-5,"")</f>
        <v/>
      </c>
    </row>
    <row r="64718" customFormat="false" ht="14.25" hidden="false" customHeight="false" outlineLevel="0" collapsed="false">
      <c r="A64718" s="1" t="str">
        <f aca="false">IF(B64718&lt;&gt;"",ROW()-5,"")</f>
        <v/>
      </c>
    </row>
    <row r="64719" customFormat="false" ht="14.25" hidden="false" customHeight="false" outlineLevel="0" collapsed="false">
      <c r="A64719" s="1" t="str">
        <f aca="false">IF(B64719&lt;&gt;"",ROW()-5,"")</f>
        <v/>
      </c>
    </row>
    <row r="64720" customFormat="false" ht="14.25" hidden="false" customHeight="false" outlineLevel="0" collapsed="false">
      <c r="A64720" s="1" t="str">
        <f aca="false">IF(B64720&lt;&gt;"",ROW()-5,"")</f>
        <v/>
      </c>
    </row>
    <row r="64721" customFormat="false" ht="14.25" hidden="false" customHeight="false" outlineLevel="0" collapsed="false">
      <c r="A64721" s="1" t="str">
        <f aca="false">IF(B64721&lt;&gt;"",ROW()-5,"")</f>
        <v/>
      </c>
    </row>
    <row r="64722" customFormat="false" ht="14.25" hidden="false" customHeight="false" outlineLevel="0" collapsed="false">
      <c r="A64722" s="1" t="str">
        <f aca="false">IF(B64722&lt;&gt;"",ROW()-5,"")</f>
        <v/>
      </c>
    </row>
    <row r="64723" customFormat="false" ht="14.25" hidden="false" customHeight="false" outlineLevel="0" collapsed="false">
      <c r="A64723" s="1" t="str">
        <f aca="false">IF(B64723&lt;&gt;"",ROW()-5,"")</f>
        <v/>
      </c>
    </row>
    <row r="64724" customFormat="false" ht="14.25" hidden="false" customHeight="false" outlineLevel="0" collapsed="false">
      <c r="A64724" s="1" t="str">
        <f aca="false">IF(B64724&lt;&gt;"",ROW()-5,"")</f>
        <v/>
      </c>
    </row>
    <row r="64725" customFormat="false" ht="14.25" hidden="false" customHeight="false" outlineLevel="0" collapsed="false">
      <c r="A64725" s="1" t="str">
        <f aca="false">IF(B64725&lt;&gt;"",ROW()-5,"")</f>
        <v/>
      </c>
    </row>
    <row r="64726" customFormat="false" ht="14.25" hidden="false" customHeight="false" outlineLevel="0" collapsed="false">
      <c r="A64726" s="1" t="str">
        <f aca="false">IF(B64726&lt;&gt;"",ROW()-5,"")</f>
        <v/>
      </c>
    </row>
    <row r="64727" customFormat="false" ht="14.25" hidden="false" customHeight="false" outlineLevel="0" collapsed="false">
      <c r="A64727" s="1" t="str">
        <f aca="false">IF(B64727&lt;&gt;"",ROW()-5,"")</f>
        <v/>
      </c>
    </row>
    <row r="64728" customFormat="false" ht="14.25" hidden="false" customHeight="false" outlineLevel="0" collapsed="false">
      <c r="A64728" s="1" t="str">
        <f aca="false">IF(B64728&lt;&gt;"",ROW()-5,"")</f>
        <v/>
      </c>
    </row>
    <row r="64729" customFormat="false" ht="14.25" hidden="false" customHeight="false" outlineLevel="0" collapsed="false">
      <c r="A64729" s="1" t="str">
        <f aca="false">IF(B64729&lt;&gt;"",ROW()-5,"")</f>
        <v/>
      </c>
    </row>
    <row r="64730" customFormat="false" ht="14.25" hidden="false" customHeight="false" outlineLevel="0" collapsed="false">
      <c r="A64730" s="1" t="str">
        <f aca="false">IF(B64730&lt;&gt;"",ROW()-5,"")</f>
        <v/>
      </c>
    </row>
    <row r="64731" customFormat="false" ht="14.25" hidden="false" customHeight="false" outlineLevel="0" collapsed="false">
      <c r="A64731" s="1" t="str">
        <f aca="false">IF(B64731&lt;&gt;"",ROW()-5,"")</f>
        <v/>
      </c>
    </row>
    <row r="64732" customFormat="false" ht="14.25" hidden="false" customHeight="false" outlineLevel="0" collapsed="false">
      <c r="A64732" s="1" t="str">
        <f aca="false">IF(B64732&lt;&gt;"",ROW()-5,"")</f>
        <v/>
      </c>
    </row>
    <row r="64733" customFormat="false" ht="14.25" hidden="false" customHeight="false" outlineLevel="0" collapsed="false">
      <c r="A64733" s="1" t="str">
        <f aca="false">IF(B64733&lt;&gt;"",ROW()-5,"")</f>
        <v/>
      </c>
    </row>
    <row r="64734" customFormat="false" ht="14.25" hidden="false" customHeight="false" outlineLevel="0" collapsed="false">
      <c r="A64734" s="1" t="str">
        <f aca="false">IF(B64734&lt;&gt;"",ROW()-5,"")</f>
        <v/>
      </c>
    </row>
    <row r="64735" customFormat="false" ht="14.25" hidden="false" customHeight="false" outlineLevel="0" collapsed="false">
      <c r="A64735" s="1" t="str">
        <f aca="false">IF(B64735&lt;&gt;"",ROW()-5,"")</f>
        <v/>
      </c>
    </row>
    <row r="64736" customFormat="false" ht="14.25" hidden="false" customHeight="false" outlineLevel="0" collapsed="false">
      <c r="A64736" s="1" t="str">
        <f aca="false">IF(B64736&lt;&gt;"",ROW()-5,"")</f>
        <v/>
      </c>
    </row>
    <row r="64737" customFormat="false" ht="14.25" hidden="false" customHeight="false" outlineLevel="0" collapsed="false">
      <c r="A64737" s="1" t="str">
        <f aca="false">IF(B64737&lt;&gt;"",ROW()-5,"")</f>
        <v/>
      </c>
    </row>
    <row r="64738" customFormat="false" ht="14.25" hidden="false" customHeight="false" outlineLevel="0" collapsed="false">
      <c r="A64738" s="1" t="str">
        <f aca="false">IF(B64738&lt;&gt;"",ROW()-5,"")</f>
        <v/>
      </c>
    </row>
    <row r="64739" customFormat="false" ht="14.25" hidden="false" customHeight="false" outlineLevel="0" collapsed="false">
      <c r="A64739" s="1" t="str">
        <f aca="false">IF(B64739&lt;&gt;"",ROW()-5,"")</f>
        <v/>
      </c>
    </row>
    <row r="64740" customFormat="false" ht="14.25" hidden="false" customHeight="false" outlineLevel="0" collapsed="false">
      <c r="A64740" s="1" t="str">
        <f aca="false">IF(B64740&lt;&gt;"",ROW()-5,"")</f>
        <v/>
      </c>
    </row>
    <row r="64741" customFormat="false" ht="14.25" hidden="false" customHeight="false" outlineLevel="0" collapsed="false">
      <c r="A64741" s="1" t="str">
        <f aca="false">IF(B64741&lt;&gt;"",ROW()-5,"")</f>
        <v/>
      </c>
    </row>
    <row r="64742" customFormat="false" ht="14.25" hidden="false" customHeight="false" outlineLevel="0" collapsed="false">
      <c r="A64742" s="1" t="str">
        <f aca="false">IF(B64742&lt;&gt;"",ROW()-5,"")</f>
        <v/>
      </c>
    </row>
    <row r="64743" customFormat="false" ht="14.25" hidden="false" customHeight="false" outlineLevel="0" collapsed="false">
      <c r="A64743" s="1" t="str">
        <f aca="false">IF(B64743&lt;&gt;"",ROW()-5,"")</f>
        <v/>
      </c>
    </row>
    <row r="64744" customFormat="false" ht="14.25" hidden="false" customHeight="false" outlineLevel="0" collapsed="false">
      <c r="A64744" s="1" t="str">
        <f aca="false">IF(B64744&lt;&gt;"",ROW()-5,"")</f>
        <v/>
      </c>
    </row>
    <row r="64745" customFormat="false" ht="14.25" hidden="false" customHeight="false" outlineLevel="0" collapsed="false">
      <c r="A64745" s="1" t="str">
        <f aca="false">IF(B64745&lt;&gt;"",ROW()-5,"")</f>
        <v/>
      </c>
    </row>
    <row r="64746" customFormat="false" ht="14.25" hidden="false" customHeight="false" outlineLevel="0" collapsed="false">
      <c r="A64746" s="1" t="str">
        <f aca="false">IF(B64746&lt;&gt;"",ROW()-5,"")</f>
        <v/>
      </c>
    </row>
    <row r="64747" customFormat="false" ht="14.25" hidden="false" customHeight="false" outlineLevel="0" collapsed="false">
      <c r="A64747" s="1" t="str">
        <f aca="false">IF(B64747&lt;&gt;"",ROW()-5,"")</f>
        <v/>
      </c>
    </row>
    <row r="64748" customFormat="false" ht="14.25" hidden="false" customHeight="false" outlineLevel="0" collapsed="false">
      <c r="A64748" s="1" t="str">
        <f aca="false">IF(B64748&lt;&gt;"",ROW()-5,"")</f>
        <v/>
      </c>
    </row>
    <row r="64749" customFormat="false" ht="14.25" hidden="false" customHeight="false" outlineLevel="0" collapsed="false">
      <c r="A64749" s="1" t="str">
        <f aca="false">IF(B64749&lt;&gt;"",ROW()-5,"")</f>
        <v/>
      </c>
    </row>
    <row r="64750" customFormat="false" ht="14.25" hidden="false" customHeight="false" outlineLevel="0" collapsed="false">
      <c r="A64750" s="1" t="str">
        <f aca="false">IF(B64750&lt;&gt;"",ROW()-5,"")</f>
        <v/>
      </c>
    </row>
    <row r="64751" customFormat="false" ht="14.25" hidden="false" customHeight="false" outlineLevel="0" collapsed="false">
      <c r="A64751" s="1" t="str">
        <f aca="false">IF(B64751&lt;&gt;"",ROW()-5,"")</f>
        <v/>
      </c>
    </row>
    <row r="64752" customFormat="false" ht="14.25" hidden="false" customHeight="false" outlineLevel="0" collapsed="false">
      <c r="A64752" s="1" t="str">
        <f aca="false">IF(B64752&lt;&gt;"",ROW()-5,"")</f>
        <v/>
      </c>
    </row>
    <row r="64753" customFormat="false" ht="14.25" hidden="false" customHeight="false" outlineLevel="0" collapsed="false">
      <c r="A64753" s="1" t="str">
        <f aca="false">IF(B64753&lt;&gt;"",ROW()-5,"")</f>
        <v/>
      </c>
    </row>
    <row r="64754" customFormat="false" ht="14.25" hidden="false" customHeight="false" outlineLevel="0" collapsed="false">
      <c r="A64754" s="1" t="str">
        <f aca="false">IF(B64754&lt;&gt;"",ROW()-5,"")</f>
        <v/>
      </c>
    </row>
    <row r="64755" customFormat="false" ht="14.25" hidden="false" customHeight="false" outlineLevel="0" collapsed="false">
      <c r="A64755" s="1" t="str">
        <f aca="false">IF(B64755&lt;&gt;"",ROW()-5,"")</f>
        <v/>
      </c>
    </row>
    <row r="64756" customFormat="false" ht="14.25" hidden="false" customHeight="false" outlineLevel="0" collapsed="false">
      <c r="A64756" s="1" t="str">
        <f aca="false">IF(B64756&lt;&gt;"",ROW()-5,"")</f>
        <v/>
      </c>
    </row>
    <row r="64757" customFormat="false" ht="14.25" hidden="false" customHeight="false" outlineLevel="0" collapsed="false">
      <c r="A64757" s="1" t="str">
        <f aca="false">IF(B64757&lt;&gt;"",ROW()-5,"")</f>
        <v/>
      </c>
    </row>
    <row r="64758" customFormat="false" ht="14.25" hidden="false" customHeight="false" outlineLevel="0" collapsed="false">
      <c r="A64758" s="1" t="str">
        <f aca="false">IF(B64758&lt;&gt;"",ROW()-5,"")</f>
        <v/>
      </c>
    </row>
    <row r="64759" customFormat="false" ht="14.25" hidden="false" customHeight="false" outlineLevel="0" collapsed="false">
      <c r="A64759" s="1" t="str">
        <f aca="false">IF(B64759&lt;&gt;"",ROW()-5,"")</f>
        <v/>
      </c>
    </row>
    <row r="64760" customFormat="false" ht="14.25" hidden="false" customHeight="false" outlineLevel="0" collapsed="false">
      <c r="A64760" s="1" t="str">
        <f aca="false">IF(B64760&lt;&gt;"",ROW()-5,"")</f>
        <v/>
      </c>
    </row>
    <row r="64761" customFormat="false" ht="14.25" hidden="false" customHeight="false" outlineLevel="0" collapsed="false">
      <c r="A64761" s="1" t="str">
        <f aca="false">IF(B64761&lt;&gt;"",ROW()-5,"")</f>
        <v/>
      </c>
    </row>
    <row r="64762" customFormat="false" ht="14.25" hidden="false" customHeight="false" outlineLevel="0" collapsed="false">
      <c r="A64762" s="1" t="str">
        <f aca="false">IF(B64762&lt;&gt;"",ROW()-5,"")</f>
        <v/>
      </c>
    </row>
    <row r="64763" customFormat="false" ht="14.25" hidden="false" customHeight="false" outlineLevel="0" collapsed="false">
      <c r="A64763" s="1" t="str">
        <f aca="false">IF(B64763&lt;&gt;"",ROW()-5,"")</f>
        <v/>
      </c>
    </row>
    <row r="64764" customFormat="false" ht="14.25" hidden="false" customHeight="false" outlineLevel="0" collapsed="false">
      <c r="A64764" s="1" t="str">
        <f aca="false">IF(B64764&lt;&gt;"",ROW()-5,"")</f>
        <v/>
      </c>
    </row>
    <row r="64765" customFormat="false" ht="14.25" hidden="false" customHeight="false" outlineLevel="0" collapsed="false">
      <c r="A64765" s="1" t="str">
        <f aca="false">IF(B64765&lt;&gt;"",ROW()-5,"")</f>
        <v/>
      </c>
    </row>
    <row r="64766" customFormat="false" ht="14.25" hidden="false" customHeight="false" outlineLevel="0" collapsed="false">
      <c r="A64766" s="1" t="str">
        <f aca="false">IF(B64766&lt;&gt;"",ROW()-5,"")</f>
        <v/>
      </c>
    </row>
    <row r="64767" customFormat="false" ht="14.25" hidden="false" customHeight="false" outlineLevel="0" collapsed="false">
      <c r="A64767" s="1" t="str">
        <f aca="false">IF(B64767&lt;&gt;"",ROW()-5,"")</f>
        <v/>
      </c>
    </row>
    <row r="64768" customFormat="false" ht="14.25" hidden="false" customHeight="false" outlineLevel="0" collapsed="false">
      <c r="A64768" s="1" t="str">
        <f aca="false">IF(B64768&lt;&gt;"",ROW()-5,"")</f>
        <v/>
      </c>
    </row>
    <row r="64769" customFormat="false" ht="14.25" hidden="false" customHeight="false" outlineLevel="0" collapsed="false">
      <c r="A64769" s="1" t="str">
        <f aca="false">IF(B64769&lt;&gt;"",ROW()-5,"")</f>
        <v/>
      </c>
    </row>
    <row r="64770" customFormat="false" ht="14.25" hidden="false" customHeight="false" outlineLevel="0" collapsed="false">
      <c r="A64770" s="1" t="str">
        <f aca="false">IF(B64770&lt;&gt;"",ROW()-5,"")</f>
        <v/>
      </c>
    </row>
    <row r="64771" customFormat="false" ht="14.25" hidden="false" customHeight="false" outlineLevel="0" collapsed="false">
      <c r="A64771" s="1" t="str">
        <f aca="false">IF(B64771&lt;&gt;"",ROW()-5,"")</f>
        <v/>
      </c>
    </row>
    <row r="64772" customFormat="false" ht="14.25" hidden="false" customHeight="false" outlineLevel="0" collapsed="false">
      <c r="A64772" s="1" t="str">
        <f aca="false">IF(B64772&lt;&gt;"",ROW()-5,"")</f>
        <v/>
      </c>
    </row>
    <row r="64773" customFormat="false" ht="14.25" hidden="false" customHeight="false" outlineLevel="0" collapsed="false">
      <c r="A64773" s="1" t="str">
        <f aca="false">IF(B64773&lt;&gt;"",ROW()-5,"")</f>
        <v/>
      </c>
    </row>
    <row r="64774" customFormat="false" ht="14.25" hidden="false" customHeight="false" outlineLevel="0" collapsed="false">
      <c r="A64774" s="1" t="str">
        <f aca="false">IF(B64774&lt;&gt;"",ROW()-5,"")</f>
        <v/>
      </c>
    </row>
    <row r="64775" customFormat="false" ht="14.25" hidden="false" customHeight="false" outlineLevel="0" collapsed="false">
      <c r="A64775" s="1" t="str">
        <f aca="false">IF(B64775&lt;&gt;"",ROW()-5,"")</f>
        <v/>
      </c>
    </row>
    <row r="64776" customFormat="false" ht="14.25" hidden="false" customHeight="false" outlineLevel="0" collapsed="false">
      <c r="A64776" s="1" t="str">
        <f aca="false">IF(B64776&lt;&gt;"",ROW()-5,"")</f>
        <v/>
      </c>
    </row>
    <row r="64777" customFormat="false" ht="14.25" hidden="false" customHeight="false" outlineLevel="0" collapsed="false">
      <c r="A64777" s="1" t="str">
        <f aca="false">IF(B64777&lt;&gt;"",ROW()-5,"")</f>
        <v/>
      </c>
    </row>
    <row r="64778" customFormat="false" ht="14.25" hidden="false" customHeight="false" outlineLevel="0" collapsed="false">
      <c r="A64778" s="1" t="str">
        <f aca="false">IF(B64778&lt;&gt;"",ROW()-5,"")</f>
        <v/>
      </c>
    </row>
    <row r="64779" customFormat="false" ht="14.25" hidden="false" customHeight="false" outlineLevel="0" collapsed="false">
      <c r="A64779" s="1" t="str">
        <f aca="false">IF(B64779&lt;&gt;"",ROW()-5,"")</f>
        <v/>
      </c>
    </row>
    <row r="64780" customFormat="false" ht="14.25" hidden="false" customHeight="false" outlineLevel="0" collapsed="false">
      <c r="A64780" s="1" t="str">
        <f aca="false">IF(B64780&lt;&gt;"",ROW()-5,"")</f>
        <v/>
      </c>
    </row>
    <row r="64781" customFormat="false" ht="14.25" hidden="false" customHeight="false" outlineLevel="0" collapsed="false">
      <c r="A64781" s="1" t="str">
        <f aca="false">IF(B64781&lt;&gt;"",ROW()-5,"")</f>
        <v/>
      </c>
    </row>
    <row r="64782" customFormat="false" ht="14.25" hidden="false" customHeight="false" outlineLevel="0" collapsed="false">
      <c r="A64782" s="1" t="str">
        <f aca="false">IF(B64782&lt;&gt;"",ROW()-5,"")</f>
        <v/>
      </c>
    </row>
    <row r="64783" customFormat="false" ht="14.25" hidden="false" customHeight="false" outlineLevel="0" collapsed="false">
      <c r="A64783" s="1" t="str">
        <f aca="false">IF(B64783&lt;&gt;"",ROW()-5,"")</f>
        <v/>
      </c>
    </row>
    <row r="64784" customFormat="false" ht="14.25" hidden="false" customHeight="false" outlineLevel="0" collapsed="false">
      <c r="A64784" s="1" t="str">
        <f aca="false">IF(B64784&lt;&gt;"",ROW()-5,"")</f>
        <v/>
      </c>
    </row>
    <row r="64785" customFormat="false" ht="14.25" hidden="false" customHeight="false" outlineLevel="0" collapsed="false">
      <c r="A64785" s="1" t="str">
        <f aca="false">IF(B64785&lt;&gt;"",ROW()-5,"")</f>
        <v/>
      </c>
    </row>
    <row r="64786" customFormat="false" ht="14.25" hidden="false" customHeight="false" outlineLevel="0" collapsed="false">
      <c r="A64786" s="1" t="str">
        <f aca="false">IF(B64786&lt;&gt;"",ROW()-5,"")</f>
        <v/>
      </c>
    </row>
    <row r="64787" customFormat="false" ht="14.25" hidden="false" customHeight="false" outlineLevel="0" collapsed="false">
      <c r="A64787" s="1" t="str">
        <f aca="false">IF(B64787&lt;&gt;"",ROW()-5,"")</f>
        <v/>
      </c>
    </row>
    <row r="64788" customFormat="false" ht="14.25" hidden="false" customHeight="false" outlineLevel="0" collapsed="false">
      <c r="A64788" s="1" t="str">
        <f aca="false">IF(B64788&lt;&gt;"",ROW()-5,"")</f>
        <v/>
      </c>
    </row>
    <row r="64789" customFormat="false" ht="14.25" hidden="false" customHeight="false" outlineLevel="0" collapsed="false">
      <c r="A64789" s="1" t="str">
        <f aca="false">IF(B64789&lt;&gt;"",ROW()-5,"")</f>
        <v/>
      </c>
    </row>
    <row r="64790" customFormat="false" ht="14.25" hidden="false" customHeight="false" outlineLevel="0" collapsed="false">
      <c r="A64790" s="1" t="str">
        <f aca="false">IF(B64790&lt;&gt;"",ROW()-5,"")</f>
        <v/>
      </c>
    </row>
    <row r="64791" customFormat="false" ht="14.25" hidden="false" customHeight="false" outlineLevel="0" collapsed="false">
      <c r="A64791" s="1" t="str">
        <f aca="false">IF(B64791&lt;&gt;"",ROW()-5,"")</f>
        <v/>
      </c>
    </row>
    <row r="64792" customFormat="false" ht="14.25" hidden="false" customHeight="false" outlineLevel="0" collapsed="false">
      <c r="A64792" s="1" t="str">
        <f aca="false">IF(B64792&lt;&gt;"",ROW()-5,"")</f>
        <v/>
      </c>
    </row>
    <row r="64793" customFormat="false" ht="14.25" hidden="false" customHeight="false" outlineLevel="0" collapsed="false">
      <c r="A64793" s="1" t="str">
        <f aca="false">IF(B64793&lt;&gt;"",ROW()-5,"")</f>
        <v/>
      </c>
    </row>
    <row r="64794" customFormat="false" ht="14.25" hidden="false" customHeight="false" outlineLevel="0" collapsed="false">
      <c r="A64794" s="1" t="str">
        <f aca="false">IF(B64794&lt;&gt;"",ROW()-5,"")</f>
        <v/>
      </c>
    </row>
    <row r="64795" customFormat="false" ht="14.25" hidden="false" customHeight="false" outlineLevel="0" collapsed="false">
      <c r="A64795" s="1" t="str">
        <f aca="false">IF(B64795&lt;&gt;"",ROW()-5,"")</f>
        <v/>
      </c>
    </row>
    <row r="64796" customFormat="false" ht="14.25" hidden="false" customHeight="false" outlineLevel="0" collapsed="false">
      <c r="A64796" s="1" t="str">
        <f aca="false">IF(B64796&lt;&gt;"",ROW()-5,"")</f>
        <v/>
      </c>
    </row>
    <row r="64797" customFormat="false" ht="14.25" hidden="false" customHeight="false" outlineLevel="0" collapsed="false">
      <c r="A64797" s="1" t="str">
        <f aca="false">IF(B64797&lt;&gt;"",ROW()-5,"")</f>
        <v/>
      </c>
    </row>
    <row r="64798" customFormat="false" ht="14.25" hidden="false" customHeight="false" outlineLevel="0" collapsed="false">
      <c r="A64798" s="1" t="str">
        <f aca="false">IF(B64798&lt;&gt;"",ROW()-5,"")</f>
        <v/>
      </c>
    </row>
    <row r="64799" customFormat="false" ht="14.25" hidden="false" customHeight="false" outlineLevel="0" collapsed="false">
      <c r="A64799" s="1" t="str">
        <f aca="false">IF(B64799&lt;&gt;"",ROW()-5,"")</f>
        <v/>
      </c>
    </row>
    <row r="64800" customFormat="false" ht="14.25" hidden="false" customHeight="false" outlineLevel="0" collapsed="false">
      <c r="A64800" s="1" t="str">
        <f aca="false">IF(B64800&lt;&gt;"",ROW()-5,"")</f>
        <v/>
      </c>
    </row>
    <row r="64801" customFormat="false" ht="14.25" hidden="false" customHeight="false" outlineLevel="0" collapsed="false">
      <c r="A64801" s="1" t="str">
        <f aca="false">IF(B64801&lt;&gt;"",ROW()-5,"")</f>
        <v/>
      </c>
    </row>
    <row r="64802" customFormat="false" ht="14.25" hidden="false" customHeight="false" outlineLevel="0" collapsed="false">
      <c r="A64802" s="1" t="str">
        <f aca="false">IF(B64802&lt;&gt;"",ROW()-5,"")</f>
        <v/>
      </c>
    </row>
    <row r="64803" customFormat="false" ht="14.25" hidden="false" customHeight="false" outlineLevel="0" collapsed="false">
      <c r="A64803" s="1" t="str">
        <f aca="false">IF(B64803&lt;&gt;"",ROW()-5,"")</f>
        <v/>
      </c>
    </row>
    <row r="64804" customFormat="false" ht="14.25" hidden="false" customHeight="false" outlineLevel="0" collapsed="false">
      <c r="A64804" s="1" t="str">
        <f aca="false">IF(B64804&lt;&gt;"",ROW()-5,"")</f>
        <v/>
      </c>
    </row>
    <row r="64805" customFormat="false" ht="14.25" hidden="false" customHeight="false" outlineLevel="0" collapsed="false">
      <c r="A64805" s="1" t="str">
        <f aca="false">IF(B64805&lt;&gt;"",ROW()-5,"")</f>
        <v/>
      </c>
    </row>
    <row r="64806" customFormat="false" ht="14.25" hidden="false" customHeight="false" outlineLevel="0" collapsed="false">
      <c r="A64806" s="1" t="str">
        <f aca="false">IF(B64806&lt;&gt;"",ROW()-5,"")</f>
        <v/>
      </c>
    </row>
    <row r="64807" customFormat="false" ht="14.25" hidden="false" customHeight="false" outlineLevel="0" collapsed="false">
      <c r="A64807" s="1" t="str">
        <f aca="false">IF(B64807&lt;&gt;"",ROW()-5,"")</f>
        <v/>
      </c>
    </row>
    <row r="64808" customFormat="false" ht="14.25" hidden="false" customHeight="false" outlineLevel="0" collapsed="false">
      <c r="A64808" s="1" t="str">
        <f aca="false">IF(B64808&lt;&gt;"",ROW()-5,"")</f>
        <v/>
      </c>
    </row>
    <row r="64809" customFormat="false" ht="14.25" hidden="false" customHeight="false" outlineLevel="0" collapsed="false">
      <c r="A64809" s="1" t="str">
        <f aca="false">IF(B64809&lt;&gt;"",ROW()-5,"")</f>
        <v/>
      </c>
    </row>
    <row r="64810" customFormat="false" ht="14.25" hidden="false" customHeight="false" outlineLevel="0" collapsed="false">
      <c r="A64810" s="1" t="str">
        <f aca="false">IF(B64810&lt;&gt;"",ROW()-5,"")</f>
        <v/>
      </c>
    </row>
    <row r="64811" customFormat="false" ht="14.25" hidden="false" customHeight="false" outlineLevel="0" collapsed="false">
      <c r="A64811" s="1" t="str">
        <f aca="false">IF(B64811&lt;&gt;"",ROW()-5,"")</f>
        <v/>
      </c>
    </row>
    <row r="64812" customFormat="false" ht="14.25" hidden="false" customHeight="false" outlineLevel="0" collapsed="false">
      <c r="A64812" s="1" t="str">
        <f aca="false">IF(B64812&lt;&gt;"",ROW()-5,"")</f>
        <v/>
      </c>
    </row>
    <row r="64813" customFormat="false" ht="14.25" hidden="false" customHeight="false" outlineLevel="0" collapsed="false">
      <c r="A64813" s="1" t="str">
        <f aca="false">IF(B64813&lt;&gt;"",ROW()-5,"")</f>
        <v/>
      </c>
    </row>
    <row r="64814" customFormat="false" ht="14.25" hidden="false" customHeight="false" outlineLevel="0" collapsed="false">
      <c r="A64814" s="1" t="str">
        <f aca="false">IF(B64814&lt;&gt;"",ROW()-5,"")</f>
        <v/>
      </c>
    </row>
    <row r="64815" customFormat="false" ht="14.25" hidden="false" customHeight="false" outlineLevel="0" collapsed="false">
      <c r="A64815" s="1" t="str">
        <f aca="false">IF(B64815&lt;&gt;"",ROW()-5,"")</f>
        <v/>
      </c>
    </row>
    <row r="64816" customFormat="false" ht="14.25" hidden="false" customHeight="false" outlineLevel="0" collapsed="false">
      <c r="A64816" s="1" t="str">
        <f aca="false">IF(B64816&lt;&gt;"",ROW()-5,"")</f>
        <v/>
      </c>
    </row>
    <row r="64817" customFormat="false" ht="14.25" hidden="false" customHeight="false" outlineLevel="0" collapsed="false">
      <c r="A64817" s="1" t="str">
        <f aca="false">IF(B64817&lt;&gt;"",ROW()-5,"")</f>
        <v/>
      </c>
    </row>
    <row r="64818" customFormat="false" ht="14.25" hidden="false" customHeight="false" outlineLevel="0" collapsed="false">
      <c r="A64818" s="1" t="str">
        <f aca="false">IF(B64818&lt;&gt;"",ROW()-5,"")</f>
        <v/>
      </c>
    </row>
    <row r="64819" customFormat="false" ht="14.25" hidden="false" customHeight="false" outlineLevel="0" collapsed="false">
      <c r="A64819" s="1" t="str">
        <f aca="false">IF(B64819&lt;&gt;"",ROW()-5,"")</f>
        <v/>
      </c>
    </row>
    <row r="64820" customFormat="false" ht="14.25" hidden="false" customHeight="false" outlineLevel="0" collapsed="false">
      <c r="A64820" s="1" t="str">
        <f aca="false">IF(B64820&lt;&gt;"",ROW()-5,"")</f>
        <v/>
      </c>
    </row>
    <row r="64821" customFormat="false" ht="14.25" hidden="false" customHeight="false" outlineLevel="0" collapsed="false">
      <c r="A64821" s="1" t="str">
        <f aca="false">IF(B64821&lt;&gt;"",ROW()-5,"")</f>
        <v/>
      </c>
    </row>
    <row r="64822" customFormat="false" ht="14.25" hidden="false" customHeight="false" outlineLevel="0" collapsed="false">
      <c r="A64822" s="1" t="str">
        <f aca="false">IF(B64822&lt;&gt;"",ROW()-5,"")</f>
        <v/>
      </c>
    </row>
    <row r="64823" customFormat="false" ht="14.25" hidden="false" customHeight="false" outlineLevel="0" collapsed="false">
      <c r="A64823" s="1" t="str">
        <f aca="false">IF(B64823&lt;&gt;"",ROW()-5,"")</f>
        <v/>
      </c>
    </row>
    <row r="64824" customFormat="false" ht="14.25" hidden="false" customHeight="false" outlineLevel="0" collapsed="false">
      <c r="A64824" s="1" t="str">
        <f aca="false">IF(B64824&lt;&gt;"",ROW()-5,"")</f>
        <v/>
      </c>
    </row>
    <row r="64825" customFormat="false" ht="14.25" hidden="false" customHeight="false" outlineLevel="0" collapsed="false">
      <c r="A64825" s="1" t="str">
        <f aca="false">IF(B64825&lt;&gt;"",ROW()-5,"")</f>
        <v/>
      </c>
    </row>
    <row r="64826" customFormat="false" ht="14.25" hidden="false" customHeight="false" outlineLevel="0" collapsed="false">
      <c r="A64826" s="1" t="str">
        <f aca="false">IF(B64826&lt;&gt;"",ROW()-5,"")</f>
        <v/>
      </c>
    </row>
    <row r="64827" customFormat="false" ht="14.25" hidden="false" customHeight="false" outlineLevel="0" collapsed="false">
      <c r="A64827" s="1" t="str">
        <f aca="false">IF(B64827&lt;&gt;"",ROW()-5,"")</f>
        <v/>
      </c>
    </row>
    <row r="64828" customFormat="false" ht="14.25" hidden="false" customHeight="false" outlineLevel="0" collapsed="false">
      <c r="A64828" s="1" t="str">
        <f aca="false">IF(B64828&lt;&gt;"",ROW()-5,"")</f>
        <v/>
      </c>
    </row>
    <row r="64829" customFormat="false" ht="14.25" hidden="false" customHeight="false" outlineLevel="0" collapsed="false">
      <c r="A64829" s="1" t="str">
        <f aca="false">IF(B64829&lt;&gt;"",ROW()-5,"")</f>
        <v/>
      </c>
    </row>
    <row r="64830" customFormat="false" ht="14.25" hidden="false" customHeight="false" outlineLevel="0" collapsed="false">
      <c r="A64830" s="1" t="str">
        <f aca="false">IF(B64830&lt;&gt;"",ROW()-5,"")</f>
        <v/>
      </c>
    </row>
    <row r="64831" customFormat="false" ht="14.25" hidden="false" customHeight="false" outlineLevel="0" collapsed="false">
      <c r="A64831" s="1" t="str">
        <f aca="false">IF(B64831&lt;&gt;"",ROW()-5,"")</f>
        <v/>
      </c>
    </row>
    <row r="64832" customFormat="false" ht="14.25" hidden="false" customHeight="false" outlineLevel="0" collapsed="false">
      <c r="A64832" s="1" t="str">
        <f aca="false">IF(B64832&lt;&gt;"",ROW()-5,"")</f>
        <v/>
      </c>
    </row>
    <row r="64833" customFormat="false" ht="14.25" hidden="false" customHeight="false" outlineLevel="0" collapsed="false">
      <c r="A64833" s="1" t="str">
        <f aca="false">IF(B64833&lt;&gt;"",ROW()-5,"")</f>
        <v/>
      </c>
    </row>
    <row r="64834" customFormat="false" ht="14.25" hidden="false" customHeight="false" outlineLevel="0" collapsed="false">
      <c r="A64834" s="1" t="str">
        <f aca="false">IF(B64834&lt;&gt;"",ROW()-5,"")</f>
        <v/>
      </c>
    </row>
    <row r="64835" customFormat="false" ht="14.25" hidden="false" customHeight="false" outlineLevel="0" collapsed="false">
      <c r="A64835" s="1" t="str">
        <f aca="false">IF(B64835&lt;&gt;"",ROW()-5,"")</f>
        <v/>
      </c>
    </row>
    <row r="64836" customFormat="false" ht="14.25" hidden="false" customHeight="false" outlineLevel="0" collapsed="false">
      <c r="A64836" s="1" t="str">
        <f aca="false">IF(B64836&lt;&gt;"",ROW()-5,"")</f>
        <v/>
      </c>
    </row>
    <row r="64837" customFormat="false" ht="14.25" hidden="false" customHeight="false" outlineLevel="0" collapsed="false">
      <c r="A64837" s="1" t="str">
        <f aca="false">IF(B64837&lt;&gt;"",ROW()-5,"")</f>
        <v/>
      </c>
    </row>
    <row r="64838" customFormat="false" ht="14.25" hidden="false" customHeight="false" outlineLevel="0" collapsed="false">
      <c r="A64838" s="1" t="str">
        <f aca="false">IF(B64838&lt;&gt;"",ROW()-5,"")</f>
        <v/>
      </c>
    </row>
    <row r="64839" customFormat="false" ht="14.25" hidden="false" customHeight="false" outlineLevel="0" collapsed="false">
      <c r="A64839" s="1" t="str">
        <f aca="false">IF(B64839&lt;&gt;"",ROW()-5,"")</f>
        <v/>
      </c>
    </row>
    <row r="64840" customFormat="false" ht="14.25" hidden="false" customHeight="false" outlineLevel="0" collapsed="false">
      <c r="A64840" s="1" t="str">
        <f aca="false">IF(B64840&lt;&gt;"",ROW()-5,"")</f>
        <v/>
      </c>
    </row>
    <row r="64841" customFormat="false" ht="14.25" hidden="false" customHeight="false" outlineLevel="0" collapsed="false">
      <c r="A64841" s="1" t="str">
        <f aca="false">IF(B64841&lt;&gt;"",ROW()-5,"")</f>
        <v/>
      </c>
    </row>
    <row r="64842" customFormat="false" ht="14.25" hidden="false" customHeight="false" outlineLevel="0" collapsed="false">
      <c r="A64842" s="1" t="str">
        <f aca="false">IF(B64842&lt;&gt;"",ROW()-5,"")</f>
        <v/>
      </c>
    </row>
    <row r="64843" customFormat="false" ht="14.25" hidden="false" customHeight="false" outlineLevel="0" collapsed="false">
      <c r="A64843" s="1" t="str">
        <f aca="false">IF(B64843&lt;&gt;"",ROW()-5,"")</f>
        <v/>
      </c>
    </row>
    <row r="64844" customFormat="false" ht="14.25" hidden="false" customHeight="false" outlineLevel="0" collapsed="false">
      <c r="A64844" s="1" t="str">
        <f aca="false">IF(B64844&lt;&gt;"",ROW()-5,"")</f>
        <v/>
      </c>
    </row>
    <row r="64845" customFormat="false" ht="14.25" hidden="false" customHeight="false" outlineLevel="0" collapsed="false">
      <c r="A64845" s="1" t="str">
        <f aca="false">IF(B64845&lt;&gt;"",ROW()-5,"")</f>
        <v/>
      </c>
    </row>
    <row r="64846" customFormat="false" ht="14.25" hidden="false" customHeight="false" outlineLevel="0" collapsed="false">
      <c r="A64846" s="1" t="str">
        <f aca="false">IF(B64846&lt;&gt;"",ROW()-5,"")</f>
        <v/>
      </c>
    </row>
    <row r="64847" customFormat="false" ht="14.25" hidden="false" customHeight="false" outlineLevel="0" collapsed="false">
      <c r="A64847" s="1" t="str">
        <f aca="false">IF(B64847&lt;&gt;"",ROW()-5,"")</f>
        <v/>
      </c>
    </row>
    <row r="64848" customFormat="false" ht="14.25" hidden="false" customHeight="false" outlineLevel="0" collapsed="false">
      <c r="A64848" s="1" t="str">
        <f aca="false">IF(B64848&lt;&gt;"",ROW()-5,"")</f>
        <v/>
      </c>
    </row>
    <row r="64849" customFormat="false" ht="14.25" hidden="false" customHeight="false" outlineLevel="0" collapsed="false">
      <c r="A64849" s="1" t="str">
        <f aca="false">IF(B64849&lt;&gt;"",ROW()-5,"")</f>
        <v/>
      </c>
    </row>
    <row r="64850" customFormat="false" ht="14.25" hidden="false" customHeight="false" outlineLevel="0" collapsed="false">
      <c r="A64850" s="1" t="str">
        <f aca="false">IF(B64850&lt;&gt;"",ROW()-5,"")</f>
        <v/>
      </c>
    </row>
    <row r="64851" customFormat="false" ht="14.25" hidden="false" customHeight="false" outlineLevel="0" collapsed="false">
      <c r="A64851" s="1" t="str">
        <f aca="false">IF(B64851&lt;&gt;"",ROW()-5,"")</f>
        <v/>
      </c>
    </row>
    <row r="64852" customFormat="false" ht="14.25" hidden="false" customHeight="false" outlineLevel="0" collapsed="false">
      <c r="A64852" s="1" t="str">
        <f aca="false">IF(B64852&lt;&gt;"",ROW()-5,"")</f>
        <v/>
      </c>
    </row>
    <row r="64853" customFormat="false" ht="14.25" hidden="false" customHeight="false" outlineLevel="0" collapsed="false">
      <c r="A64853" s="1" t="str">
        <f aca="false">IF(B64853&lt;&gt;"",ROW()-5,"")</f>
        <v/>
      </c>
    </row>
    <row r="64854" customFormat="false" ht="14.25" hidden="false" customHeight="false" outlineLevel="0" collapsed="false">
      <c r="A64854" s="1" t="str">
        <f aca="false">IF(B64854&lt;&gt;"",ROW()-5,"")</f>
        <v/>
      </c>
    </row>
    <row r="64855" customFormat="false" ht="14.25" hidden="false" customHeight="false" outlineLevel="0" collapsed="false">
      <c r="A64855" s="1" t="str">
        <f aca="false">IF(B64855&lt;&gt;"",ROW()-5,"")</f>
        <v/>
      </c>
    </row>
    <row r="64856" customFormat="false" ht="14.25" hidden="false" customHeight="false" outlineLevel="0" collapsed="false">
      <c r="A64856" s="1" t="str">
        <f aca="false">IF(B64856&lt;&gt;"",ROW()-5,"")</f>
        <v/>
      </c>
    </row>
    <row r="64857" customFormat="false" ht="14.25" hidden="false" customHeight="false" outlineLevel="0" collapsed="false">
      <c r="A64857" s="1" t="str">
        <f aca="false">IF(B64857&lt;&gt;"",ROW()-5,"")</f>
        <v/>
      </c>
    </row>
    <row r="64858" customFormat="false" ht="14.25" hidden="false" customHeight="false" outlineLevel="0" collapsed="false">
      <c r="A64858" s="1" t="str">
        <f aca="false">IF(B64858&lt;&gt;"",ROW()-5,"")</f>
        <v/>
      </c>
    </row>
    <row r="64859" customFormat="false" ht="14.25" hidden="false" customHeight="false" outlineLevel="0" collapsed="false">
      <c r="A64859" s="1" t="str">
        <f aca="false">IF(B64859&lt;&gt;"",ROW()-5,"")</f>
        <v/>
      </c>
    </row>
    <row r="64860" customFormat="false" ht="14.25" hidden="false" customHeight="false" outlineLevel="0" collapsed="false">
      <c r="A64860" s="1" t="str">
        <f aca="false">IF(B64860&lt;&gt;"",ROW()-5,"")</f>
        <v/>
      </c>
    </row>
    <row r="64861" customFormat="false" ht="14.25" hidden="false" customHeight="false" outlineLevel="0" collapsed="false">
      <c r="A64861" s="1" t="str">
        <f aca="false">IF(B64861&lt;&gt;"",ROW()-5,"")</f>
        <v/>
      </c>
    </row>
    <row r="64862" customFormat="false" ht="14.25" hidden="false" customHeight="false" outlineLevel="0" collapsed="false">
      <c r="A64862" s="1" t="str">
        <f aca="false">IF(B64862&lt;&gt;"",ROW()-5,"")</f>
        <v/>
      </c>
    </row>
    <row r="64863" customFormat="false" ht="14.25" hidden="false" customHeight="false" outlineLevel="0" collapsed="false">
      <c r="A64863" s="1" t="str">
        <f aca="false">IF(B64863&lt;&gt;"",ROW()-5,"")</f>
        <v/>
      </c>
    </row>
    <row r="64864" customFormat="false" ht="14.25" hidden="false" customHeight="false" outlineLevel="0" collapsed="false">
      <c r="A64864" s="1" t="str">
        <f aca="false">IF(B64864&lt;&gt;"",ROW()-5,"")</f>
        <v/>
      </c>
    </row>
    <row r="64865" customFormat="false" ht="14.25" hidden="false" customHeight="false" outlineLevel="0" collapsed="false">
      <c r="A64865" s="1" t="str">
        <f aca="false">IF(B64865&lt;&gt;"",ROW()-5,"")</f>
        <v/>
      </c>
    </row>
    <row r="64866" customFormat="false" ht="14.25" hidden="false" customHeight="false" outlineLevel="0" collapsed="false">
      <c r="A64866" s="1" t="str">
        <f aca="false">IF(B64866&lt;&gt;"",ROW()-5,"")</f>
        <v/>
      </c>
    </row>
    <row r="64867" customFormat="false" ht="14.25" hidden="false" customHeight="false" outlineLevel="0" collapsed="false">
      <c r="A64867" s="1" t="str">
        <f aca="false">IF(B64867&lt;&gt;"",ROW()-5,"")</f>
        <v/>
      </c>
    </row>
    <row r="64868" customFormat="false" ht="14.25" hidden="false" customHeight="false" outlineLevel="0" collapsed="false">
      <c r="A64868" s="1" t="str">
        <f aca="false">IF(B64868&lt;&gt;"",ROW()-5,"")</f>
        <v/>
      </c>
    </row>
    <row r="64869" customFormat="false" ht="14.25" hidden="false" customHeight="false" outlineLevel="0" collapsed="false">
      <c r="A64869" s="1" t="str">
        <f aca="false">IF(B64869&lt;&gt;"",ROW()-5,"")</f>
        <v/>
      </c>
    </row>
    <row r="64870" customFormat="false" ht="14.25" hidden="false" customHeight="false" outlineLevel="0" collapsed="false">
      <c r="A64870" s="1" t="str">
        <f aca="false">IF(B64870&lt;&gt;"",ROW()-5,"")</f>
        <v/>
      </c>
    </row>
    <row r="64871" customFormat="false" ht="14.25" hidden="false" customHeight="false" outlineLevel="0" collapsed="false">
      <c r="A64871" s="1" t="str">
        <f aca="false">IF(B64871&lt;&gt;"",ROW()-5,"")</f>
        <v/>
      </c>
    </row>
    <row r="64872" customFormat="false" ht="14.25" hidden="false" customHeight="false" outlineLevel="0" collapsed="false">
      <c r="A64872" s="1" t="str">
        <f aca="false">IF(B64872&lt;&gt;"",ROW()-5,"")</f>
        <v/>
      </c>
    </row>
    <row r="64873" customFormat="false" ht="14.25" hidden="false" customHeight="false" outlineLevel="0" collapsed="false">
      <c r="A64873" s="1" t="str">
        <f aca="false">IF(B64873&lt;&gt;"",ROW()-5,"")</f>
        <v/>
      </c>
    </row>
    <row r="64874" customFormat="false" ht="14.25" hidden="false" customHeight="false" outlineLevel="0" collapsed="false">
      <c r="A64874" s="1" t="str">
        <f aca="false">IF(B64874&lt;&gt;"",ROW()-5,"")</f>
        <v/>
      </c>
    </row>
    <row r="64875" customFormat="false" ht="14.25" hidden="false" customHeight="false" outlineLevel="0" collapsed="false">
      <c r="A64875" s="1" t="str">
        <f aca="false">IF(B64875&lt;&gt;"",ROW()-5,"")</f>
        <v/>
      </c>
    </row>
    <row r="64876" customFormat="false" ht="14.25" hidden="false" customHeight="false" outlineLevel="0" collapsed="false">
      <c r="A64876" s="1" t="str">
        <f aca="false">IF(B64876&lt;&gt;"",ROW()-5,"")</f>
        <v/>
      </c>
    </row>
    <row r="64877" customFormat="false" ht="14.25" hidden="false" customHeight="false" outlineLevel="0" collapsed="false">
      <c r="A64877" s="1" t="str">
        <f aca="false">IF(B64877&lt;&gt;"",ROW()-5,"")</f>
        <v/>
      </c>
    </row>
    <row r="64878" customFormat="false" ht="14.25" hidden="false" customHeight="false" outlineLevel="0" collapsed="false">
      <c r="A64878" s="1" t="str">
        <f aca="false">IF(B64878&lt;&gt;"",ROW()-5,"")</f>
        <v/>
      </c>
    </row>
    <row r="64879" customFormat="false" ht="14.25" hidden="false" customHeight="false" outlineLevel="0" collapsed="false">
      <c r="A64879" s="1" t="str">
        <f aca="false">IF(B64879&lt;&gt;"",ROW()-5,"")</f>
        <v/>
      </c>
    </row>
    <row r="64880" customFormat="false" ht="14.25" hidden="false" customHeight="false" outlineLevel="0" collapsed="false">
      <c r="A64880" s="1" t="str">
        <f aca="false">IF(B64880&lt;&gt;"",ROW()-5,"")</f>
        <v/>
      </c>
    </row>
    <row r="64881" customFormat="false" ht="14.25" hidden="false" customHeight="false" outlineLevel="0" collapsed="false">
      <c r="A64881" s="1" t="str">
        <f aca="false">IF(B64881&lt;&gt;"",ROW()-5,"")</f>
        <v/>
      </c>
    </row>
    <row r="64882" customFormat="false" ht="14.25" hidden="false" customHeight="false" outlineLevel="0" collapsed="false">
      <c r="A64882" s="1" t="str">
        <f aca="false">IF(B64882&lt;&gt;"",ROW()-5,"")</f>
        <v/>
      </c>
    </row>
    <row r="64883" customFormat="false" ht="14.25" hidden="false" customHeight="false" outlineLevel="0" collapsed="false">
      <c r="A64883" s="1" t="str">
        <f aca="false">IF(B64883&lt;&gt;"",ROW()-5,"")</f>
        <v/>
      </c>
    </row>
    <row r="64884" customFormat="false" ht="14.25" hidden="false" customHeight="false" outlineLevel="0" collapsed="false">
      <c r="A64884" s="1" t="str">
        <f aca="false">IF(B64884&lt;&gt;"",ROW()-5,"")</f>
        <v/>
      </c>
    </row>
    <row r="64885" customFormat="false" ht="14.25" hidden="false" customHeight="false" outlineLevel="0" collapsed="false">
      <c r="A64885" s="1" t="str">
        <f aca="false">IF(B64885&lt;&gt;"",ROW()-5,"")</f>
        <v/>
      </c>
    </row>
    <row r="64886" customFormat="false" ht="14.25" hidden="false" customHeight="false" outlineLevel="0" collapsed="false">
      <c r="A64886" s="1" t="str">
        <f aca="false">IF(B64886&lt;&gt;"",ROW()-5,"")</f>
        <v/>
      </c>
    </row>
    <row r="64887" customFormat="false" ht="14.25" hidden="false" customHeight="false" outlineLevel="0" collapsed="false">
      <c r="A64887" s="1" t="str">
        <f aca="false">IF(B64887&lt;&gt;"",ROW()-5,"")</f>
        <v/>
      </c>
    </row>
    <row r="64888" customFormat="false" ht="14.25" hidden="false" customHeight="false" outlineLevel="0" collapsed="false">
      <c r="A64888" s="1" t="str">
        <f aca="false">IF(B64888&lt;&gt;"",ROW()-5,"")</f>
        <v/>
      </c>
    </row>
    <row r="64889" customFormat="false" ht="14.25" hidden="false" customHeight="false" outlineLevel="0" collapsed="false">
      <c r="A64889" s="1" t="str">
        <f aca="false">IF(B64889&lt;&gt;"",ROW()-5,"")</f>
        <v/>
      </c>
    </row>
    <row r="64890" customFormat="false" ht="14.25" hidden="false" customHeight="false" outlineLevel="0" collapsed="false">
      <c r="A64890" s="1" t="str">
        <f aca="false">IF(B64890&lt;&gt;"",ROW()-5,"")</f>
        <v/>
      </c>
    </row>
    <row r="64891" customFormat="false" ht="14.25" hidden="false" customHeight="false" outlineLevel="0" collapsed="false">
      <c r="A64891" s="1" t="str">
        <f aca="false">IF(B64891&lt;&gt;"",ROW()-5,"")</f>
        <v/>
      </c>
    </row>
    <row r="64892" customFormat="false" ht="14.25" hidden="false" customHeight="false" outlineLevel="0" collapsed="false">
      <c r="A64892" s="1" t="str">
        <f aca="false">IF(B64892&lt;&gt;"",ROW()-5,"")</f>
        <v/>
      </c>
    </row>
    <row r="64893" customFormat="false" ht="14.25" hidden="false" customHeight="false" outlineLevel="0" collapsed="false">
      <c r="A64893" s="1" t="str">
        <f aca="false">IF(B64893&lt;&gt;"",ROW()-5,"")</f>
        <v/>
      </c>
    </row>
    <row r="64894" customFormat="false" ht="14.25" hidden="false" customHeight="false" outlineLevel="0" collapsed="false">
      <c r="A64894" s="1" t="str">
        <f aca="false">IF(B64894&lt;&gt;"",ROW()-5,"")</f>
        <v/>
      </c>
    </row>
    <row r="64895" customFormat="false" ht="14.25" hidden="false" customHeight="false" outlineLevel="0" collapsed="false">
      <c r="A64895" s="1" t="str">
        <f aca="false">IF(B64895&lt;&gt;"",ROW()-5,"")</f>
        <v/>
      </c>
    </row>
    <row r="64896" customFormat="false" ht="14.25" hidden="false" customHeight="false" outlineLevel="0" collapsed="false">
      <c r="A64896" s="1" t="str">
        <f aca="false">IF(B64896&lt;&gt;"",ROW()-5,"")</f>
        <v/>
      </c>
    </row>
    <row r="64897" customFormat="false" ht="14.25" hidden="false" customHeight="false" outlineLevel="0" collapsed="false">
      <c r="A64897" s="1" t="str">
        <f aca="false">IF(B64897&lt;&gt;"",ROW()-5,"")</f>
        <v/>
      </c>
    </row>
    <row r="64898" customFormat="false" ht="14.25" hidden="false" customHeight="false" outlineLevel="0" collapsed="false">
      <c r="A64898" s="1" t="str">
        <f aca="false">IF(B64898&lt;&gt;"",ROW()-5,"")</f>
        <v/>
      </c>
    </row>
    <row r="64899" customFormat="false" ht="14.25" hidden="false" customHeight="false" outlineLevel="0" collapsed="false">
      <c r="A64899" s="1" t="str">
        <f aca="false">IF(B64899&lt;&gt;"",ROW()-5,"")</f>
        <v/>
      </c>
    </row>
    <row r="64900" customFormat="false" ht="14.25" hidden="false" customHeight="false" outlineLevel="0" collapsed="false">
      <c r="A64900" s="1" t="str">
        <f aca="false">IF(B64900&lt;&gt;"",ROW()-5,"")</f>
        <v/>
      </c>
    </row>
    <row r="64901" customFormat="false" ht="14.25" hidden="false" customHeight="false" outlineLevel="0" collapsed="false">
      <c r="A64901" s="1" t="str">
        <f aca="false">IF(B64901&lt;&gt;"",ROW()-5,"")</f>
        <v/>
      </c>
    </row>
    <row r="64902" customFormat="false" ht="14.25" hidden="false" customHeight="false" outlineLevel="0" collapsed="false">
      <c r="A64902" s="1" t="str">
        <f aca="false">IF(B64902&lt;&gt;"",ROW()-5,"")</f>
        <v/>
      </c>
    </row>
    <row r="64903" customFormat="false" ht="14.25" hidden="false" customHeight="false" outlineLevel="0" collapsed="false">
      <c r="A64903" s="1" t="str">
        <f aca="false">IF(B64903&lt;&gt;"",ROW()-5,"")</f>
        <v/>
      </c>
    </row>
    <row r="64904" customFormat="false" ht="14.25" hidden="false" customHeight="false" outlineLevel="0" collapsed="false">
      <c r="A64904" s="1" t="str">
        <f aca="false">IF(B64904&lt;&gt;"",ROW()-5,"")</f>
        <v/>
      </c>
    </row>
    <row r="64905" customFormat="false" ht="14.25" hidden="false" customHeight="false" outlineLevel="0" collapsed="false">
      <c r="A64905" s="1" t="str">
        <f aca="false">IF(B64905&lt;&gt;"",ROW()-5,"")</f>
        <v/>
      </c>
    </row>
    <row r="64906" customFormat="false" ht="14.25" hidden="false" customHeight="false" outlineLevel="0" collapsed="false">
      <c r="A64906" s="1" t="str">
        <f aca="false">IF(B64906&lt;&gt;"",ROW()-5,"")</f>
        <v/>
      </c>
    </row>
    <row r="64907" customFormat="false" ht="14.25" hidden="false" customHeight="false" outlineLevel="0" collapsed="false">
      <c r="A64907" s="1" t="str">
        <f aca="false">IF(B64907&lt;&gt;"",ROW()-5,"")</f>
        <v/>
      </c>
    </row>
    <row r="64908" customFormat="false" ht="14.25" hidden="false" customHeight="false" outlineLevel="0" collapsed="false">
      <c r="A64908" s="1" t="str">
        <f aca="false">IF(B64908&lt;&gt;"",ROW()-5,"")</f>
        <v/>
      </c>
    </row>
    <row r="64909" customFormat="false" ht="14.25" hidden="false" customHeight="false" outlineLevel="0" collapsed="false">
      <c r="A64909" s="1" t="str">
        <f aca="false">IF(B64909&lt;&gt;"",ROW()-5,"")</f>
        <v/>
      </c>
    </row>
    <row r="64910" customFormat="false" ht="14.25" hidden="false" customHeight="false" outlineLevel="0" collapsed="false">
      <c r="A64910" s="1" t="str">
        <f aca="false">IF(B64910&lt;&gt;"",ROW()-5,"")</f>
        <v/>
      </c>
    </row>
    <row r="64911" customFormat="false" ht="14.25" hidden="false" customHeight="false" outlineLevel="0" collapsed="false">
      <c r="A64911" s="1" t="str">
        <f aca="false">IF(B64911&lt;&gt;"",ROW()-5,"")</f>
        <v/>
      </c>
    </row>
    <row r="64912" customFormat="false" ht="14.25" hidden="false" customHeight="false" outlineLevel="0" collapsed="false">
      <c r="A64912" s="1" t="str">
        <f aca="false">IF(B64912&lt;&gt;"",ROW()-5,"")</f>
        <v/>
      </c>
    </row>
    <row r="64913" customFormat="false" ht="14.25" hidden="false" customHeight="false" outlineLevel="0" collapsed="false">
      <c r="A64913" s="1" t="str">
        <f aca="false">IF(B64913&lt;&gt;"",ROW()-5,"")</f>
        <v/>
      </c>
    </row>
    <row r="64914" customFormat="false" ht="14.25" hidden="false" customHeight="false" outlineLevel="0" collapsed="false">
      <c r="A64914" s="1" t="str">
        <f aca="false">IF(B64914&lt;&gt;"",ROW()-5,"")</f>
        <v/>
      </c>
    </row>
    <row r="64915" customFormat="false" ht="14.25" hidden="false" customHeight="false" outlineLevel="0" collapsed="false">
      <c r="A64915" s="1" t="str">
        <f aca="false">IF(B64915&lt;&gt;"",ROW()-5,"")</f>
        <v/>
      </c>
    </row>
    <row r="64916" customFormat="false" ht="14.25" hidden="false" customHeight="false" outlineLevel="0" collapsed="false">
      <c r="A64916" s="1" t="str">
        <f aca="false">IF(B64916&lt;&gt;"",ROW()-5,"")</f>
        <v/>
      </c>
    </row>
    <row r="64917" customFormat="false" ht="14.25" hidden="false" customHeight="false" outlineLevel="0" collapsed="false">
      <c r="A64917" s="1" t="str">
        <f aca="false">IF(B64917&lt;&gt;"",ROW()-5,"")</f>
        <v/>
      </c>
    </row>
    <row r="64918" customFormat="false" ht="14.25" hidden="false" customHeight="false" outlineLevel="0" collapsed="false">
      <c r="A64918" s="1" t="str">
        <f aca="false">IF(B64918&lt;&gt;"",ROW()-5,"")</f>
        <v/>
      </c>
    </row>
    <row r="64919" customFormat="false" ht="14.25" hidden="false" customHeight="false" outlineLevel="0" collapsed="false">
      <c r="A64919" s="1" t="str">
        <f aca="false">IF(B64919&lt;&gt;"",ROW()-5,"")</f>
        <v/>
      </c>
    </row>
    <row r="64920" customFormat="false" ht="14.25" hidden="false" customHeight="false" outlineLevel="0" collapsed="false">
      <c r="A64920" s="1" t="str">
        <f aca="false">IF(B64920&lt;&gt;"",ROW()-5,"")</f>
        <v/>
      </c>
    </row>
    <row r="64921" customFormat="false" ht="14.25" hidden="false" customHeight="false" outlineLevel="0" collapsed="false">
      <c r="A64921" s="1" t="str">
        <f aca="false">IF(B64921&lt;&gt;"",ROW()-5,"")</f>
        <v/>
      </c>
    </row>
    <row r="64922" customFormat="false" ht="14.25" hidden="false" customHeight="false" outlineLevel="0" collapsed="false">
      <c r="A64922" s="1" t="str">
        <f aca="false">IF(B64922&lt;&gt;"",ROW()-5,"")</f>
        <v/>
      </c>
    </row>
    <row r="64923" customFormat="false" ht="14.25" hidden="false" customHeight="false" outlineLevel="0" collapsed="false">
      <c r="A64923" s="1" t="str">
        <f aca="false">IF(B64923&lt;&gt;"",ROW()-5,"")</f>
        <v/>
      </c>
    </row>
    <row r="64924" customFormat="false" ht="14.25" hidden="false" customHeight="false" outlineLevel="0" collapsed="false">
      <c r="A64924" s="1" t="str">
        <f aca="false">IF(B64924&lt;&gt;"",ROW()-5,"")</f>
        <v/>
      </c>
    </row>
    <row r="64925" customFormat="false" ht="14.25" hidden="false" customHeight="false" outlineLevel="0" collapsed="false">
      <c r="A64925" s="1" t="str">
        <f aca="false">IF(B64925&lt;&gt;"",ROW()-5,"")</f>
        <v/>
      </c>
    </row>
    <row r="64926" customFormat="false" ht="14.25" hidden="false" customHeight="false" outlineLevel="0" collapsed="false">
      <c r="A64926" s="1" t="str">
        <f aca="false">IF(B64926&lt;&gt;"",ROW()-5,"")</f>
        <v/>
      </c>
    </row>
    <row r="64927" customFormat="false" ht="14.25" hidden="false" customHeight="false" outlineLevel="0" collapsed="false">
      <c r="A64927" s="1" t="str">
        <f aca="false">IF(B64927&lt;&gt;"",ROW()-5,"")</f>
        <v/>
      </c>
    </row>
    <row r="64928" customFormat="false" ht="14.25" hidden="false" customHeight="false" outlineLevel="0" collapsed="false">
      <c r="A64928" s="1" t="str">
        <f aca="false">IF(B64928&lt;&gt;"",ROW()-5,"")</f>
        <v/>
      </c>
    </row>
    <row r="64929" customFormat="false" ht="14.25" hidden="false" customHeight="false" outlineLevel="0" collapsed="false">
      <c r="A64929" s="1" t="str">
        <f aca="false">IF(B64929&lt;&gt;"",ROW()-5,"")</f>
        <v/>
      </c>
    </row>
    <row r="64930" customFormat="false" ht="14.25" hidden="false" customHeight="false" outlineLevel="0" collapsed="false">
      <c r="A64930" s="1" t="str">
        <f aca="false">IF(B64930&lt;&gt;"",ROW()-5,"")</f>
        <v/>
      </c>
    </row>
    <row r="64931" customFormat="false" ht="14.25" hidden="false" customHeight="false" outlineLevel="0" collapsed="false">
      <c r="A64931" s="1" t="str">
        <f aca="false">IF(B64931&lt;&gt;"",ROW()-5,"")</f>
        <v/>
      </c>
    </row>
    <row r="64932" customFormat="false" ht="14.25" hidden="false" customHeight="false" outlineLevel="0" collapsed="false">
      <c r="A64932" s="1" t="str">
        <f aca="false">IF(B64932&lt;&gt;"",ROW()-5,"")</f>
        <v/>
      </c>
    </row>
    <row r="64933" customFormat="false" ht="14.25" hidden="false" customHeight="false" outlineLevel="0" collapsed="false">
      <c r="A64933" s="1" t="str">
        <f aca="false">IF(B64933&lt;&gt;"",ROW()-5,"")</f>
        <v/>
      </c>
    </row>
    <row r="64934" customFormat="false" ht="14.25" hidden="false" customHeight="false" outlineLevel="0" collapsed="false">
      <c r="A64934" s="1" t="str">
        <f aca="false">IF(B64934&lt;&gt;"",ROW()-5,"")</f>
        <v/>
      </c>
    </row>
    <row r="64935" customFormat="false" ht="14.25" hidden="false" customHeight="false" outlineLevel="0" collapsed="false">
      <c r="A64935" s="1" t="str">
        <f aca="false">IF(B64935&lt;&gt;"",ROW()-5,"")</f>
        <v/>
      </c>
    </row>
    <row r="64936" customFormat="false" ht="14.25" hidden="false" customHeight="false" outlineLevel="0" collapsed="false">
      <c r="A64936" s="1" t="str">
        <f aca="false">IF(B64936&lt;&gt;"",ROW()-5,"")</f>
        <v/>
      </c>
    </row>
    <row r="64937" customFormat="false" ht="14.25" hidden="false" customHeight="false" outlineLevel="0" collapsed="false">
      <c r="A64937" s="1" t="str">
        <f aca="false">IF(B64937&lt;&gt;"",ROW()-5,"")</f>
        <v/>
      </c>
    </row>
    <row r="64938" customFormat="false" ht="14.25" hidden="false" customHeight="false" outlineLevel="0" collapsed="false">
      <c r="A64938" s="1" t="str">
        <f aca="false">IF(B64938&lt;&gt;"",ROW()-5,"")</f>
        <v/>
      </c>
    </row>
    <row r="64939" customFormat="false" ht="14.25" hidden="false" customHeight="false" outlineLevel="0" collapsed="false">
      <c r="A64939" s="1" t="str">
        <f aca="false">IF(B64939&lt;&gt;"",ROW()-5,"")</f>
        <v/>
      </c>
    </row>
    <row r="64940" customFormat="false" ht="14.25" hidden="false" customHeight="false" outlineLevel="0" collapsed="false">
      <c r="A64940" s="1" t="str">
        <f aca="false">IF(B64940&lt;&gt;"",ROW()-5,"")</f>
        <v/>
      </c>
    </row>
    <row r="64941" customFormat="false" ht="14.25" hidden="false" customHeight="false" outlineLevel="0" collapsed="false">
      <c r="A64941" s="1" t="str">
        <f aca="false">IF(B64941&lt;&gt;"",ROW()-5,"")</f>
        <v/>
      </c>
    </row>
    <row r="64942" customFormat="false" ht="14.25" hidden="false" customHeight="false" outlineLevel="0" collapsed="false">
      <c r="A64942" s="1" t="str">
        <f aca="false">IF(B64942&lt;&gt;"",ROW()-5,"")</f>
        <v/>
      </c>
    </row>
    <row r="64943" customFormat="false" ht="14.25" hidden="false" customHeight="false" outlineLevel="0" collapsed="false">
      <c r="A64943" s="1" t="str">
        <f aca="false">IF(B64943&lt;&gt;"",ROW()-5,"")</f>
        <v/>
      </c>
    </row>
    <row r="64944" customFormat="false" ht="14.25" hidden="false" customHeight="false" outlineLevel="0" collapsed="false">
      <c r="A64944" s="1" t="str">
        <f aca="false">IF(B64944&lt;&gt;"",ROW()-5,"")</f>
        <v/>
      </c>
    </row>
    <row r="64945" customFormat="false" ht="14.25" hidden="false" customHeight="false" outlineLevel="0" collapsed="false">
      <c r="A64945" s="1" t="str">
        <f aca="false">IF(B64945&lt;&gt;"",ROW()-5,"")</f>
        <v/>
      </c>
    </row>
    <row r="64946" customFormat="false" ht="14.25" hidden="false" customHeight="false" outlineLevel="0" collapsed="false">
      <c r="A64946" s="1" t="str">
        <f aca="false">IF(B64946&lt;&gt;"",ROW()-5,"")</f>
        <v/>
      </c>
    </row>
    <row r="64947" customFormat="false" ht="14.25" hidden="false" customHeight="false" outlineLevel="0" collapsed="false">
      <c r="A64947" s="1" t="str">
        <f aca="false">IF(B64947&lt;&gt;"",ROW()-5,"")</f>
        <v/>
      </c>
    </row>
    <row r="64948" customFormat="false" ht="14.25" hidden="false" customHeight="false" outlineLevel="0" collapsed="false">
      <c r="A64948" s="1" t="str">
        <f aca="false">IF(B64948&lt;&gt;"",ROW()-5,"")</f>
        <v/>
      </c>
    </row>
    <row r="64949" customFormat="false" ht="14.25" hidden="false" customHeight="false" outlineLevel="0" collapsed="false">
      <c r="A64949" s="1" t="str">
        <f aca="false">IF(B64949&lt;&gt;"",ROW()-5,"")</f>
        <v/>
      </c>
    </row>
    <row r="64950" customFormat="false" ht="14.25" hidden="false" customHeight="false" outlineLevel="0" collapsed="false">
      <c r="A64950" s="1" t="str">
        <f aca="false">IF(B64950&lt;&gt;"",ROW()-5,"")</f>
        <v/>
      </c>
    </row>
    <row r="64951" customFormat="false" ht="14.25" hidden="false" customHeight="false" outlineLevel="0" collapsed="false">
      <c r="A64951" s="1" t="str">
        <f aca="false">IF(B64951&lt;&gt;"",ROW()-5,"")</f>
        <v/>
      </c>
    </row>
    <row r="64952" customFormat="false" ht="14.25" hidden="false" customHeight="false" outlineLevel="0" collapsed="false">
      <c r="A64952" s="1" t="str">
        <f aca="false">IF(B64952&lt;&gt;"",ROW()-5,"")</f>
        <v/>
      </c>
    </row>
    <row r="64953" customFormat="false" ht="14.25" hidden="false" customHeight="false" outlineLevel="0" collapsed="false">
      <c r="A64953" s="1" t="str">
        <f aca="false">IF(B64953&lt;&gt;"",ROW()-5,"")</f>
        <v/>
      </c>
    </row>
    <row r="64954" customFormat="false" ht="14.25" hidden="false" customHeight="false" outlineLevel="0" collapsed="false">
      <c r="A64954" s="1" t="str">
        <f aca="false">IF(B64954&lt;&gt;"",ROW()-5,"")</f>
        <v/>
      </c>
    </row>
    <row r="64955" customFormat="false" ht="14.25" hidden="false" customHeight="false" outlineLevel="0" collapsed="false">
      <c r="A64955" s="1" t="str">
        <f aca="false">IF(B64955&lt;&gt;"",ROW()-5,"")</f>
        <v/>
      </c>
    </row>
    <row r="64956" customFormat="false" ht="14.25" hidden="false" customHeight="false" outlineLevel="0" collapsed="false">
      <c r="A64956" s="1" t="str">
        <f aca="false">IF(B64956&lt;&gt;"",ROW()-5,"")</f>
        <v/>
      </c>
    </row>
    <row r="64957" customFormat="false" ht="14.25" hidden="false" customHeight="false" outlineLevel="0" collapsed="false">
      <c r="A64957" s="1" t="str">
        <f aca="false">IF(B64957&lt;&gt;"",ROW()-5,"")</f>
        <v/>
      </c>
    </row>
    <row r="64958" customFormat="false" ht="14.25" hidden="false" customHeight="false" outlineLevel="0" collapsed="false">
      <c r="A64958" s="1" t="str">
        <f aca="false">IF(B64958&lt;&gt;"",ROW()-5,"")</f>
        <v/>
      </c>
    </row>
    <row r="64959" customFormat="false" ht="14.25" hidden="false" customHeight="false" outlineLevel="0" collapsed="false">
      <c r="A64959" s="1" t="str">
        <f aca="false">IF(B64959&lt;&gt;"",ROW()-5,"")</f>
        <v/>
      </c>
    </row>
    <row r="64960" customFormat="false" ht="14.25" hidden="false" customHeight="false" outlineLevel="0" collapsed="false">
      <c r="A64960" s="1" t="str">
        <f aca="false">IF(B64960&lt;&gt;"",ROW()-5,"")</f>
        <v/>
      </c>
    </row>
    <row r="64961" customFormat="false" ht="14.25" hidden="false" customHeight="false" outlineLevel="0" collapsed="false">
      <c r="A64961" s="1" t="str">
        <f aca="false">IF(B64961&lt;&gt;"",ROW()-5,"")</f>
        <v/>
      </c>
    </row>
    <row r="64962" customFormat="false" ht="14.25" hidden="false" customHeight="false" outlineLevel="0" collapsed="false">
      <c r="A64962" s="1" t="str">
        <f aca="false">IF(B64962&lt;&gt;"",ROW()-5,"")</f>
        <v/>
      </c>
    </row>
    <row r="64963" customFormat="false" ht="14.25" hidden="false" customHeight="false" outlineLevel="0" collapsed="false">
      <c r="A64963" s="1" t="str">
        <f aca="false">IF(B64963&lt;&gt;"",ROW()-5,"")</f>
        <v/>
      </c>
    </row>
    <row r="64964" customFormat="false" ht="14.25" hidden="false" customHeight="false" outlineLevel="0" collapsed="false">
      <c r="A64964" s="1" t="str">
        <f aca="false">IF(B64964&lt;&gt;"",ROW()-5,"")</f>
        <v/>
      </c>
    </row>
    <row r="64965" customFormat="false" ht="14.25" hidden="false" customHeight="false" outlineLevel="0" collapsed="false">
      <c r="A64965" s="1" t="str">
        <f aca="false">IF(B64965&lt;&gt;"",ROW()-5,"")</f>
        <v/>
      </c>
    </row>
    <row r="64966" customFormat="false" ht="14.25" hidden="false" customHeight="false" outlineLevel="0" collapsed="false">
      <c r="A64966" s="1" t="str">
        <f aca="false">IF(B64966&lt;&gt;"",ROW()-5,"")</f>
        <v/>
      </c>
    </row>
    <row r="64967" customFormat="false" ht="14.25" hidden="false" customHeight="false" outlineLevel="0" collapsed="false">
      <c r="A64967" s="1" t="str">
        <f aca="false">IF(B64967&lt;&gt;"",ROW()-5,"")</f>
        <v/>
      </c>
    </row>
    <row r="64968" customFormat="false" ht="14.25" hidden="false" customHeight="false" outlineLevel="0" collapsed="false">
      <c r="A64968" s="1" t="str">
        <f aca="false">IF(B64968&lt;&gt;"",ROW()-5,"")</f>
        <v/>
      </c>
    </row>
    <row r="64969" customFormat="false" ht="14.25" hidden="false" customHeight="false" outlineLevel="0" collapsed="false">
      <c r="A64969" s="1" t="str">
        <f aca="false">IF(B64969&lt;&gt;"",ROW()-5,"")</f>
        <v/>
      </c>
    </row>
    <row r="64970" customFormat="false" ht="14.25" hidden="false" customHeight="false" outlineLevel="0" collapsed="false">
      <c r="A64970" s="1" t="str">
        <f aca="false">IF(B64970&lt;&gt;"",ROW()-5,"")</f>
        <v/>
      </c>
    </row>
    <row r="64971" customFormat="false" ht="14.25" hidden="false" customHeight="false" outlineLevel="0" collapsed="false">
      <c r="A64971" s="1" t="str">
        <f aca="false">IF(B64971&lt;&gt;"",ROW()-5,"")</f>
        <v/>
      </c>
    </row>
    <row r="64972" customFormat="false" ht="14.25" hidden="false" customHeight="false" outlineLevel="0" collapsed="false">
      <c r="A64972" s="1" t="str">
        <f aca="false">IF(B64972&lt;&gt;"",ROW()-5,"")</f>
        <v/>
      </c>
    </row>
    <row r="64973" customFormat="false" ht="14.25" hidden="false" customHeight="false" outlineLevel="0" collapsed="false">
      <c r="A64973" s="1" t="str">
        <f aca="false">IF(B64973&lt;&gt;"",ROW()-5,"")</f>
        <v/>
      </c>
    </row>
    <row r="64974" customFormat="false" ht="14.25" hidden="false" customHeight="false" outlineLevel="0" collapsed="false">
      <c r="A64974" s="1" t="str">
        <f aca="false">IF(B64974&lt;&gt;"",ROW()-5,"")</f>
        <v/>
      </c>
    </row>
    <row r="64975" customFormat="false" ht="14.25" hidden="false" customHeight="false" outlineLevel="0" collapsed="false">
      <c r="A64975" s="1" t="str">
        <f aca="false">IF(B64975&lt;&gt;"",ROW()-5,"")</f>
        <v/>
      </c>
    </row>
    <row r="64976" customFormat="false" ht="14.25" hidden="false" customHeight="false" outlineLevel="0" collapsed="false">
      <c r="A64976" s="1" t="str">
        <f aca="false">IF(B64976&lt;&gt;"",ROW()-5,"")</f>
        <v/>
      </c>
    </row>
    <row r="64977" customFormat="false" ht="14.25" hidden="false" customHeight="false" outlineLevel="0" collapsed="false">
      <c r="A64977" s="1" t="str">
        <f aca="false">IF(B64977&lt;&gt;"",ROW()-5,"")</f>
        <v/>
      </c>
    </row>
    <row r="64978" customFormat="false" ht="14.25" hidden="false" customHeight="false" outlineLevel="0" collapsed="false">
      <c r="A64978" s="1" t="str">
        <f aca="false">IF(B64978&lt;&gt;"",ROW()-5,"")</f>
        <v/>
      </c>
    </row>
    <row r="64979" customFormat="false" ht="14.25" hidden="false" customHeight="false" outlineLevel="0" collapsed="false">
      <c r="A64979" s="1" t="str">
        <f aca="false">IF(B64979&lt;&gt;"",ROW()-5,"")</f>
        <v/>
      </c>
    </row>
    <row r="64980" customFormat="false" ht="14.25" hidden="false" customHeight="false" outlineLevel="0" collapsed="false">
      <c r="A64980" s="1" t="str">
        <f aca="false">IF(B64980&lt;&gt;"",ROW()-5,"")</f>
        <v/>
      </c>
    </row>
    <row r="64981" customFormat="false" ht="14.25" hidden="false" customHeight="false" outlineLevel="0" collapsed="false">
      <c r="A64981" s="1" t="str">
        <f aca="false">IF(B64981&lt;&gt;"",ROW()-5,"")</f>
        <v/>
      </c>
    </row>
    <row r="64982" customFormat="false" ht="14.25" hidden="false" customHeight="false" outlineLevel="0" collapsed="false">
      <c r="A64982" s="1" t="str">
        <f aca="false">IF(B64982&lt;&gt;"",ROW()-5,"")</f>
        <v/>
      </c>
    </row>
    <row r="64983" customFormat="false" ht="14.25" hidden="false" customHeight="false" outlineLevel="0" collapsed="false">
      <c r="A64983" s="1" t="str">
        <f aca="false">IF(B64983&lt;&gt;"",ROW()-5,"")</f>
        <v/>
      </c>
    </row>
    <row r="64984" customFormat="false" ht="14.25" hidden="false" customHeight="false" outlineLevel="0" collapsed="false">
      <c r="A64984" s="1" t="str">
        <f aca="false">IF(B64984&lt;&gt;"",ROW()-5,"")</f>
        <v/>
      </c>
    </row>
    <row r="64985" customFormat="false" ht="14.25" hidden="false" customHeight="false" outlineLevel="0" collapsed="false">
      <c r="A64985" s="1" t="str">
        <f aca="false">IF(B64985&lt;&gt;"",ROW()-5,"")</f>
        <v/>
      </c>
    </row>
    <row r="64986" customFormat="false" ht="14.25" hidden="false" customHeight="false" outlineLevel="0" collapsed="false">
      <c r="A64986" s="1" t="str">
        <f aca="false">IF(B64986&lt;&gt;"",ROW()-5,"")</f>
        <v/>
      </c>
    </row>
    <row r="64987" customFormat="false" ht="14.25" hidden="false" customHeight="false" outlineLevel="0" collapsed="false">
      <c r="A64987" s="1" t="str">
        <f aca="false">IF(B64987&lt;&gt;"",ROW()-5,"")</f>
        <v/>
      </c>
    </row>
    <row r="64988" customFormat="false" ht="14.25" hidden="false" customHeight="false" outlineLevel="0" collapsed="false">
      <c r="A64988" s="1" t="str">
        <f aca="false">IF(B64988&lt;&gt;"",ROW()-5,"")</f>
        <v/>
      </c>
    </row>
    <row r="64989" customFormat="false" ht="14.25" hidden="false" customHeight="false" outlineLevel="0" collapsed="false">
      <c r="A64989" s="1" t="str">
        <f aca="false">IF(B64989&lt;&gt;"",ROW()-5,"")</f>
        <v/>
      </c>
    </row>
    <row r="64990" customFormat="false" ht="14.25" hidden="false" customHeight="false" outlineLevel="0" collapsed="false">
      <c r="A64990" s="1" t="str">
        <f aca="false">IF(B64990&lt;&gt;"",ROW()-5,"")</f>
        <v/>
      </c>
    </row>
    <row r="64991" customFormat="false" ht="14.25" hidden="false" customHeight="false" outlineLevel="0" collapsed="false">
      <c r="A64991" s="1" t="str">
        <f aca="false">IF(B64991&lt;&gt;"",ROW()-5,"")</f>
        <v/>
      </c>
    </row>
    <row r="64992" customFormat="false" ht="14.25" hidden="false" customHeight="false" outlineLevel="0" collapsed="false">
      <c r="A64992" s="1" t="str">
        <f aca="false">IF(B64992&lt;&gt;"",ROW()-5,"")</f>
        <v/>
      </c>
    </row>
    <row r="64993" customFormat="false" ht="14.25" hidden="false" customHeight="false" outlineLevel="0" collapsed="false">
      <c r="A64993" s="1" t="str">
        <f aca="false">IF(B64993&lt;&gt;"",ROW()-5,"")</f>
        <v/>
      </c>
    </row>
    <row r="64994" customFormat="false" ht="14.25" hidden="false" customHeight="false" outlineLevel="0" collapsed="false">
      <c r="A64994" s="1" t="str">
        <f aca="false">IF(B64994&lt;&gt;"",ROW()-5,"")</f>
        <v/>
      </c>
    </row>
    <row r="64995" customFormat="false" ht="14.25" hidden="false" customHeight="false" outlineLevel="0" collapsed="false">
      <c r="A64995" s="1" t="str">
        <f aca="false">IF(B64995&lt;&gt;"",ROW()-5,"")</f>
        <v/>
      </c>
    </row>
    <row r="64996" customFormat="false" ht="14.25" hidden="false" customHeight="false" outlineLevel="0" collapsed="false">
      <c r="A64996" s="1" t="str">
        <f aca="false">IF(B64996&lt;&gt;"",ROW()-5,"")</f>
        <v/>
      </c>
    </row>
    <row r="64997" customFormat="false" ht="14.25" hidden="false" customHeight="false" outlineLevel="0" collapsed="false">
      <c r="A64997" s="1" t="str">
        <f aca="false">IF(B64997&lt;&gt;"",ROW()-5,"")</f>
        <v/>
      </c>
    </row>
    <row r="64998" customFormat="false" ht="14.25" hidden="false" customHeight="false" outlineLevel="0" collapsed="false">
      <c r="A64998" s="1" t="str">
        <f aca="false">IF(B64998&lt;&gt;"",ROW()-5,"")</f>
        <v/>
      </c>
    </row>
    <row r="64999" customFormat="false" ht="14.25" hidden="false" customHeight="false" outlineLevel="0" collapsed="false">
      <c r="A64999" s="1" t="str">
        <f aca="false">IF(B64999&lt;&gt;"",ROW()-5,"")</f>
        <v/>
      </c>
    </row>
    <row r="65000" customFormat="false" ht="14.25" hidden="false" customHeight="false" outlineLevel="0" collapsed="false">
      <c r="A65000" s="1" t="str">
        <f aca="false">IF(B65000&lt;&gt;"",ROW()-5,"")</f>
        <v/>
      </c>
    </row>
    <row r="65001" customFormat="false" ht="14.25" hidden="false" customHeight="false" outlineLevel="0" collapsed="false">
      <c r="A65001" s="1" t="str">
        <f aca="false">IF(B65001&lt;&gt;"",ROW()-5,"")</f>
        <v/>
      </c>
    </row>
    <row r="65002" customFormat="false" ht="14.25" hidden="false" customHeight="false" outlineLevel="0" collapsed="false">
      <c r="A65002" s="1" t="str">
        <f aca="false">IF(B65002&lt;&gt;"",ROW()-5,"")</f>
        <v/>
      </c>
    </row>
    <row r="65003" customFormat="false" ht="14.25" hidden="false" customHeight="false" outlineLevel="0" collapsed="false">
      <c r="A65003" s="1" t="str">
        <f aca="false">IF(B65003&lt;&gt;"",ROW()-5,"")</f>
        <v/>
      </c>
    </row>
    <row r="65004" customFormat="false" ht="14.25" hidden="false" customHeight="false" outlineLevel="0" collapsed="false">
      <c r="A65004" s="1" t="str">
        <f aca="false">IF(B65004&lt;&gt;"",ROW()-5,"")</f>
        <v/>
      </c>
    </row>
    <row r="65005" customFormat="false" ht="14.25" hidden="false" customHeight="false" outlineLevel="0" collapsed="false">
      <c r="A65005" s="1" t="str">
        <f aca="false">IF(B65005&lt;&gt;"",ROW()-5,"")</f>
        <v/>
      </c>
    </row>
    <row r="65006" customFormat="false" ht="14.25" hidden="false" customHeight="false" outlineLevel="0" collapsed="false">
      <c r="A65006" s="1" t="str">
        <f aca="false">IF(B65006&lt;&gt;"",ROW()-5,"")</f>
        <v/>
      </c>
    </row>
    <row r="65007" customFormat="false" ht="14.25" hidden="false" customHeight="false" outlineLevel="0" collapsed="false">
      <c r="A65007" s="1" t="str">
        <f aca="false">IF(B65007&lt;&gt;"",ROW()-5,"")</f>
        <v/>
      </c>
    </row>
    <row r="65008" customFormat="false" ht="14.25" hidden="false" customHeight="false" outlineLevel="0" collapsed="false">
      <c r="A65008" s="1" t="str">
        <f aca="false">IF(B65008&lt;&gt;"",ROW()-5,"")</f>
        <v/>
      </c>
    </row>
    <row r="65009" customFormat="false" ht="14.25" hidden="false" customHeight="false" outlineLevel="0" collapsed="false">
      <c r="A65009" s="1" t="str">
        <f aca="false">IF(B65009&lt;&gt;"",ROW()-5,"")</f>
        <v/>
      </c>
    </row>
    <row r="65010" customFormat="false" ht="14.25" hidden="false" customHeight="false" outlineLevel="0" collapsed="false">
      <c r="A65010" s="1" t="str">
        <f aca="false">IF(B65010&lt;&gt;"",ROW()-5,"")</f>
        <v/>
      </c>
    </row>
    <row r="65011" customFormat="false" ht="14.25" hidden="false" customHeight="false" outlineLevel="0" collapsed="false">
      <c r="A65011" s="1" t="str">
        <f aca="false">IF(B65011&lt;&gt;"",ROW()-5,"")</f>
        <v/>
      </c>
    </row>
    <row r="65012" customFormat="false" ht="14.25" hidden="false" customHeight="false" outlineLevel="0" collapsed="false">
      <c r="A65012" s="1" t="str">
        <f aca="false">IF(B65012&lt;&gt;"",ROW()-5,"")</f>
        <v/>
      </c>
    </row>
    <row r="65013" customFormat="false" ht="14.25" hidden="false" customHeight="false" outlineLevel="0" collapsed="false">
      <c r="A65013" s="1" t="str">
        <f aca="false">IF(B65013&lt;&gt;"",ROW()-5,"")</f>
        <v/>
      </c>
    </row>
    <row r="65014" customFormat="false" ht="14.25" hidden="false" customHeight="false" outlineLevel="0" collapsed="false">
      <c r="A65014" s="1" t="str">
        <f aca="false">IF(B65014&lt;&gt;"",ROW()-5,"")</f>
        <v/>
      </c>
    </row>
    <row r="65015" customFormat="false" ht="14.25" hidden="false" customHeight="false" outlineLevel="0" collapsed="false">
      <c r="A65015" s="1" t="str">
        <f aca="false">IF(B65015&lt;&gt;"",ROW()-5,"")</f>
        <v/>
      </c>
    </row>
    <row r="65016" customFormat="false" ht="14.25" hidden="false" customHeight="false" outlineLevel="0" collapsed="false">
      <c r="A65016" s="1" t="str">
        <f aca="false">IF(B65016&lt;&gt;"",ROW()-5,"")</f>
        <v/>
      </c>
    </row>
    <row r="65017" customFormat="false" ht="14.25" hidden="false" customHeight="false" outlineLevel="0" collapsed="false">
      <c r="A65017" s="1" t="str">
        <f aca="false">IF(B65017&lt;&gt;"",ROW()-5,"")</f>
        <v/>
      </c>
    </row>
    <row r="65018" customFormat="false" ht="14.25" hidden="false" customHeight="false" outlineLevel="0" collapsed="false">
      <c r="A65018" s="1" t="str">
        <f aca="false">IF(B65018&lt;&gt;"",ROW()-5,"")</f>
        <v/>
      </c>
    </row>
    <row r="65019" customFormat="false" ht="14.25" hidden="false" customHeight="false" outlineLevel="0" collapsed="false">
      <c r="A65019" s="1" t="str">
        <f aca="false">IF(B65019&lt;&gt;"",ROW()-5,"")</f>
        <v/>
      </c>
    </row>
    <row r="65020" customFormat="false" ht="14.25" hidden="false" customHeight="false" outlineLevel="0" collapsed="false">
      <c r="A65020" s="1" t="str">
        <f aca="false">IF(B65020&lt;&gt;"",ROW()-5,"")</f>
        <v/>
      </c>
    </row>
    <row r="65021" customFormat="false" ht="14.25" hidden="false" customHeight="false" outlineLevel="0" collapsed="false">
      <c r="A65021" s="1" t="str">
        <f aca="false">IF(B65021&lt;&gt;"",ROW()-5,"")</f>
        <v/>
      </c>
    </row>
    <row r="65022" customFormat="false" ht="14.25" hidden="false" customHeight="false" outlineLevel="0" collapsed="false">
      <c r="A65022" s="1" t="str">
        <f aca="false">IF(B65022&lt;&gt;"",ROW()-5,"")</f>
        <v/>
      </c>
    </row>
    <row r="65023" customFormat="false" ht="14.25" hidden="false" customHeight="false" outlineLevel="0" collapsed="false">
      <c r="A65023" s="1" t="str">
        <f aca="false">IF(B65023&lt;&gt;"",ROW()-5,"")</f>
        <v/>
      </c>
    </row>
    <row r="65024" customFormat="false" ht="14.25" hidden="false" customHeight="false" outlineLevel="0" collapsed="false">
      <c r="A65024" s="1" t="str">
        <f aca="false">IF(B65024&lt;&gt;"",ROW()-5,"")</f>
        <v/>
      </c>
    </row>
    <row r="65025" customFormat="false" ht="14.25" hidden="false" customHeight="false" outlineLevel="0" collapsed="false">
      <c r="A65025" s="1" t="str">
        <f aca="false">IF(B65025&lt;&gt;"",ROW()-5,"")</f>
        <v/>
      </c>
    </row>
    <row r="65026" customFormat="false" ht="14.25" hidden="false" customHeight="false" outlineLevel="0" collapsed="false">
      <c r="A65026" s="1" t="str">
        <f aca="false">IF(B65026&lt;&gt;"",ROW()-5,"")</f>
        <v/>
      </c>
    </row>
    <row r="65027" customFormat="false" ht="14.25" hidden="false" customHeight="false" outlineLevel="0" collapsed="false">
      <c r="A65027" s="1" t="str">
        <f aca="false">IF(B65027&lt;&gt;"",ROW()-5,"")</f>
        <v/>
      </c>
    </row>
    <row r="65028" customFormat="false" ht="14.25" hidden="false" customHeight="false" outlineLevel="0" collapsed="false">
      <c r="A65028" s="1" t="str">
        <f aca="false">IF(B65028&lt;&gt;"",ROW()-5,"")</f>
        <v/>
      </c>
    </row>
    <row r="65029" customFormat="false" ht="14.25" hidden="false" customHeight="false" outlineLevel="0" collapsed="false">
      <c r="A65029" s="1" t="str">
        <f aca="false">IF(B65029&lt;&gt;"",ROW()-5,"")</f>
        <v/>
      </c>
    </row>
    <row r="65030" customFormat="false" ht="14.25" hidden="false" customHeight="false" outlineLevel="0" collapsed="false">
      <c r="A65030" s="1" t="str">
        <f aca="false">IF(B65030&lt;&gt;"",ROW()-5,"")</f>
        <v/>
      </c>
    </row>
    <row r="65031" customFormat="false" ht="14.25" hidden="false" customHeight="false" outlineLevel="0" collapsed="false">
      <c r="A65031" s="1" t="str">
        <f aca="false">IF(B65031&lt;&gt;"",ROW()-5,"")</f>
        <v/>
      </c>
    </row>
    <row r="65032" customFormat="false" ht="14.25" hidden="false" customHeight="false" outlineLevel="0" collapsed="false">
      <c r="A65032" s="1" t="str">
        <f aca="false">IF(B65032&lt;&gt;"",ROW()-5,"")</f>
        <v/>
      </c>
    </row>
    <row r="65033" customFormat="false" ht="14.25" hidden="false" customHeight="false" outlineLevel="0" collapsed="false">
      <c r="A65033" s="1" t="str">
        <f aca="false">IF(B65033&lt;&gt;"",ROW()-5,"")</f>
        <v/>
      </c>
    </row>
    <row r="65034" customFormat="false" ht="14.25" hidden="false" customHeight="false" outlineLevel="0" collapsed="false">
      <c r="A65034" s="1" t="str">
        <f aca="false">IF(B65034&lt;&gt;"",ROW()-5,"")</f>
        <v/>
      </c>
    </row>
    <row r="65035" customFormat="false" ht="14.25" hidden="false" customHeight="false" outlineLevel="0" collapsed="false">
      <c r="A65035" s="1" t="str">
        <f aca="false">IF(B65035&lt;&gt;"",ROW()-5,"")</f>
        <v/>
      </c>
    </row>
    <row r="65036" customFormat="false" ht="14.25" hidden="false" customHeight="false" outlineLevel="0" collapsed="false">
      <c r="A65036" s="1" t="str">
        <f aca="false">IF(B65036&lt;&gt;"",ROW()-5,"")</f>
        <v/>
      </c>
    </row>
    <row r="65037" customFormat="false" ht="14.25" hidden="false" customHeight="false" outlineLevel="0" collapsed="false">
      <c r="A65037" s="1" t="str">
        <f aca="false">IF(B65037&lt;&gt;"",ROW()-5,"")</f>
        <v/>
      </c>
    </row>
    <row r="65038" customFormat="false" ht="14.25" hidden="false" customHeight="false" outlineLevel="0" collapsed="false">
      <c r="A65038" s="1" t="str">
        <f aca="false">IF(B65038&lt;&gt;"",ROW()-5,"")</f>
        <v/>
      </c>
    </row>
    <row r="65039" customFormat="false" ht="14.25" hidden="false" customHeight="false" outlineLevel="0" collapsed="false">
      <c r="A65039" s="1" t="str">
        <f aca="false">IF(B65039&lt;&gt;"",ROW()-5,"")</f>
        <v/>
      </c>
    </row>
    <row r="65040" customFormat="false" ht="14.25" hidden="false" customHeight="false" outlineLevel="0" collapsed="false">
      <c r="A65040" s="1" t="str">
        <f aca="false">IF(B65040&lt;&gt;"",ROW()-5,"")</f>
        <v/>
      </c>
    </row>
    <row r="65041" customFormat="false" ht="14.25" hidden="false" customHeight="false" outlineLevel="0" collapsed="false">
      <c r="A65041" s="1" t="str">
        <f aca="false">IF(B65041&lt;&gt;"",ROW()-5,"")</f>
        <v/>
      </c>
    </row>
    <row r="65042" customFormat="false" ht="14.25" hidden="false" customHeight="false" outlineLevel="0" collapsed="false">
      <c r="A65042" s="1" t="str">
        <f aca="false">IF(B65042&lt;&gt;"",ROW()-5,"")</f>
        <v/>
      </c>
    </row>
    <row r="65043" customFormat="false" ht="14.25" hidden="false" customHeight="false" outlineLevel="0" collapsed="false">
      <c r="A65043" s="1" t="str">
        <f aca="false">IF(B65043&lt;&gt;"",ROW()-5,"")</f>
        <v/>
      </c>
    </row>
    <row r="65044" customFormat="false" ht="14.25" hidden="false" customHeight="false" outlineLevel="0" collapsed="false">
      <c r="A65044" s="1" t="str">
        <f aca="false">IF(B65044&lt;&gt;"",ROW()-5,"")</f>
        <v/>
      </c>
    </row>
    <row r="65045" customFormat="false" ht="14.25" hidden="false" customHeight="false" outlineLevel="0" collapsed="false">
      <c r="A65045" s="1" t="str">
        <f aca="false">IF(B65045&lt;&gt;"",ROW()-5,"")</f>
        <v/>
      </c>
    </row>
    <row r="65046" customFormat="false" ht="14.25" hidden="false" customHeight="false" outlineLevel="0" collapsed="false">
      <c r="A65046" s="1" t="str">
        <f aca="false">IF(B65046&lt;&gt;"",ROW()-5,"")</f>
        <v/>
      </c>
    </row>
    <row r="65047" customFormat="false" ht="14.25" hidden="false" customHeight="false" outlineLevel="0" collapsed="false">
      <c r="A65047" s="1" t="str">
        <f aca="false">IF(B65047&lt;&gt;"",ROW()-5,"")</f>
        <v/>
      </c>
    </row>
    <row r="65048" customFormat="false" ht="14.25" hidden="false" customHeight="false" outlineLevel="0" collapsed="false">
      <c r="A65048" s="1" t="str">
        <f aca="false">IF(B65048&lt;&gt;"",ROW()-5,"")</f>
        <v/>
      </c>
    </row>
    <row r="65049" customFormat="false" ht="14.25" hidden="false" customHeight="false" outlineLevel="0" collapsed="false">
      <c r="A65049" s="1" t="str">
        <f aca="false">IF(B65049&lt;&gt;"",ROW()-5,"")</f>
        <v/>
      </c>
    </row>
    <row r="65050" customFormat="false" ht="14.25" hidden="false" customHeight="false" outlineLevel="0" collapsed="false">
      <c r="A65050" s="1" t="str">
        <f aca="false">IF(B65050&lt;&gt;"",ROW()-5,"")</f>
        <v/>
      </c>
    </row>
    <row r="65051" customFormat="false" ht="14.25" hidden="false" customHeight="false" outlineLevel="0" collapsed="false">
      <c r="A65051" s="1" t="str">
        <f aca="false">IF(B65051&lt;&gt;"",ROW()-5,"")</f>
        <v/>
      </c>
    </row>
    <row r="65052" customFormat="false" ht="14.25" hidden="false" customHeight="false" outlineLevel="0" collapsed="false">
      <c r="A65052" s="1" t="str">
        <f aca="false">IF(B65052&lt;&gt;"",ROW()-5,"")</f>
        <v/>
      </c>
    </row>
    <row r="65053" customFormat="false" ht="14.25" hidden="false" customHeight="false" outlineLevel="0" collapsed="false">
      <c r="A65053" s="1" t="str">
        <f aca="false">IF(B65053&lt;&gt;"",ROW()-5,"")</f>
        <v/>
      </c>
    </row>
    <row r="65054" customFormat="false" ht="14.25" hidden="false" customHeight="false" outlineLevel="0" collapsed="false">
      <c r="A65054" s="1" t="str">
        <f aca="false">IF(B65054&lt;&gt;"",ROW()-5,"")</f>
        <v/>
      </c>
    </row>
    <row r="65055" customFormat="false" ht="14.25" hidden="false" customHeight="false" outlineLevel="0" collapsed="false">
      <c r="A65055" s="1" t="str">
        <f aca="false">IF(B65055&lt;&gt;"",ROW()-5,"")</f>
        <v/>
      </c>
    </row>
    <row r="65056" customFormat="false" ht="14.25" hidden="false" customHeight="false" outlineLevel="0" collapsed="false">
      <c r="A65056" s="1" t="str">
        <f aca="false">IF(B65056&lt;&gt;"",ROW()-5,"")</f>
        <v/>
      </c>
    </row>
    <row r="65057" customFormat="false" ht="14.25" hidden="false" customHeight="false" outlineLevel="0" collapsed="false">
      <c r="A65057" s="1" t="str">
        <f aca="false">IF(B65057&lt;&gt;"",ROW()-5,"")</f>
        <v/>
      </c>
    </row>
    <row r="65058" customFormat="false" ht="14.25" hidden="false" customHeight="false" outlineLevel="0" collapsed="false">
      <c r="A65058" s="1" t="str">
        <f aca="false">IF(B65058&lt;&gt;"",ROW()-5,"")</f>
        <v/>
      </c>
    </row>
    <row r="65059" customFormat="false" ht="14.25" hidden="false" customHeight="false" outlineLevel="0" collapsed="false">
      <c r="A65059" s="1" t="str">
        <f aca="false">IF(B65059&lt;&gt;"",ROW()-5,"")</f>
        <v/>
      </c>
    </row>
    <row r="65060" customFormat="false" ht="14.25" hidden="false" customHeight="false" outlineLevel="0" collapsed="false">
      <c r="A65060" s="1" t="str">
        <f aca="false">IF(B65060&lt;&gt;"",ROW()-5,"")</f>
        <v/>
      </c>
    </row>
    <row r="65061" customFormat="false" ht="14.25" hidden="false" customHeight="false" outlineLevel="0" collapsed="false">
      <c r="A65061" s="1" t="str">
        <f aca="false">IF(B65061&lt;&gt;"",ROW()-5,"")</f>
        <v/>
      </c>
    </row>
    <row r="65062" customFormat="false" ht="14.25" hidden="false" customHeight="false" outlineLevel="0" collapsed="false">
      <c r="A65062" s="1" t="str">
        <f aca="false">IF(B65062&lt;&gt;"",ROW()-5,"")</f>
        <v/>
      </c>
    </row>
    <row r="65063" customFormat="false" ht="14.25" hidden="false" customHeight="false" outlineLevel="0" collapsed="false">
      <c r="A65063" s="1" t="str">
        <f aca="false">IF(B65063&lt;&gt;"",ROW()-5,"")</f>
        <v/>
      </c>
    </row>
    <row r="65064" customFormat="false" ht="14.25" hidden="false" customHeight="false" outlineLevel="0" collapsed="false">
      <c r="A65064" s="1" t="str">
        <f aca="false">IF(B65064&lt;&gt;"",ROW()-5,"")</f>
        <v/>
      </c>
    </row>
    <row r="65065" customFormat="false" ht="14.25" hidden="false" customHeight="false" outlineLevel="0" collapsed="false">
      <c r="A65065" s="1" t="str">
        <f aca="false">IF(B65065&lt;&gt;"",ROW()-5,"")</f>
        <v/>
      </c>
    </row>
    <row r="65066" customFormat="false" ht="14.25" hidden="false" customHeight="false" outlineLevel="0" collapsed="false">
      <c r="A65066" s="1" t="str">
        <f aca="false">IF(B65066&lt;&gt;"",ROW()-5,"")</f>
        <v/>
      </c>
    </row>
    <row r="65067" customFormat="false" ht="14.25" hidden="false" customHeight="false" outlineLevel="0" collapsed="false">
      <c r="A65067" s="1" t="str">
        <f aca="false">IF(B65067&lt;&gt;"",ROW()-5,"")</f>
        <v/>
      </c>
    </row>
    <row r="65068" customFormat="false" ht="14.25" hidden="false" customHeight="false" outlineLevel="0" collapsed="false">
      <c r="A65068" s="1" t="str">
        <f aca="false">IF(B65068&lt;&gt;"",ROW()-5,"")</f>
        <v/>
      </c>
    </row>
    <row r="65069" customFormat="false" ht="14.25" hidden="false" customHeight="false" outlineLevel="0" collapsed="false">
      <c r="A65069" s="1" t="str">
        <f aca="false">IF(B65069&lt;&gt;"",ROW()-5,"")</f>
        <v/>
      </c>
    </row>
    <row r="65070" customFormat="false" ht="14.25" hidden="false" customHeight="false" outlineLevel="0" collapsed="false">
      <c r="A65070" s="1" t="str">
        <f aca="false">IF(B65070&lt;&gt;"",ROW()-5,"")</f>
        <v/>
      </c>
    </row>
    <row r="65071" customFormat="false" ht="14.25" hidden="false" customHeight="false" outlineLevel="0" collapsed="false">
      <c r="A65071" s="1" t="str">
        <f aca="false">IF(B65071&lt;&gt;"",ROW()-5,"")</f>
        <v/>
      </c>
    </row>
    <row r="65072" customFormat="false" ht="14.25" hidden="false" customHeight="false" outlineLevel="0" collapsed="false">
      <c r="A65072" s="1" t="str">
        <f aca="false">IF(B65072&lt;&gt;"",ROW()-5,"")</f>
        <v/>
      </c>
    </row>
    <row r="65073" customFormat="false" ht="14.25" hidden="false" customHeight="false" outlineLevel="0" collapsed="false">
      <c r="A65073" s="1" t="str">
        <f aca="false">IF(B65073&lt;&gt;"",ROW()-5,"")</f>
        <v/>
      </c>
    </row>
    <row r="65074" customFormat="false" ht="14.25" hidden="false" customHeight="false" outlineLevel="0" collapsed="false">
      <c r="A65074" s="1" t="str">
        <f aca="false">IF(B65074&lt;&gt;"",ROW()-5,"")</f>
        <v/>
      </c>
    </row>
    <row r="65075" customFormat="false" ht="14.25" hidden="false" customHeight="false" outlineLevel="0" collapsed="false">
      <c r="A65075" s="1" t="str">
        <f aca="false">IF(B65075&lt;&gt;"",ROW()-5,"")</f>
        <v/>
      </c>
    </row>
    <row r="65076" customFormat="false" ht="14.25" hidden="false" customHeight="false" outlineLevel="0" collapsed="false">
      <c r="A65076" s="1" t="str">
        <f aca="false">IF(B65076&lt;&gt;"",ROW()-5,"")</f>
        <v/>
      </c>
    </row>
    <row r="65077" customFormat="false" ht="14.25" hidden="false" customHeight="false" outlineLevel="0" collapsed="false">
      <c r="A65077" s="1" t="str">
        <f aca="false">IF(B65077&lt;&gt;"",ROW()-5,"")</f>
        <v/>
      </c>
    </row>
    <row r="65078" customFormat="false" ht="14.25" hidden="false" customHeight="false" outlineLevel="0" collapsed="false">
      <c r="A65078" s="1" t="str">
        <f aca="false">IF(B65078&lt;&gt;"",ROW()-5,"")</f>
        <v/>
      </c>
    </row>
    <row r="65079" customFormat="false" ht="14.25" hidden="false" customHeight="false" outlineLevel="0" collapsed="false">
      <c r="A65079" s="1" t="str">
        <f aca="false">IF(B65079&lt;&gt;"",ROW()-5,"")</f>
        <v/>
      </c>
    </row>
    <row r="65080" customFormat="false" ht="14.25" hidden="false" customHeight="false" outlineLevel="0" collapsed="false">
      <c r="A65080" s="1" t="str">
        <f aca="false">IF(B65080&lt;&gt;"",ROW()-5,"")</f>
        <v/>
      </c>
    </row>
    <row r="65081" customFormat="false" ht="14.25" hidden="false" customHeight="false" outlineLevel="0" collapsed="false">
      <c r="A65081" s="1" t="str">
        <f aca="false">IF(B65081&lt;&gt;"",ROW()-5,"")</f>
        <v/>
      </c>
    </row>
    <row r="65082" customFormat="false" ht="14.25" hidden="false" customHeight="false" outlineLevel="0" collapsed="false">
      <c r="A65082" s="1" t="str">
        <f aca="false">IF(B65082&lt;&gt;"",ROW()-5,"")</f>
        <v/>
      </c>
    </row>
    <row r="65083" customFormat="false" ht="14.25" hidden="false" customHeight="false" outlineLevel="0" collapsed="false">
      <c r="A65083" s="1" t="str">
        <f aca="false">IF(B65083&lt;&gt;"",ROW()-5,"")</f>
        <v/>
      </c>
    </row>
    <row r="65084" customFormat="false" ht="14.25" hidden="false" customHeight="false" outlineLevel="0" collapsed="false">
      <c r="A65084" s="1" t="str">
        <f aca="false">IF(B65084&lt;&gt;"",ROW()-5,"")</f>
        <v/>
      </c>
    </row>
    <row r="65085" customFormat="false" ht="14.25" hidden="false" customHeight="false" outlineLevel="0" collapsed="false">
      <c r="A65085" s="1" t="str">
        <f aca="false">IF(B65085&lt;&gt;"",ROW()-5,"")</f>
        <v/>
      </c>
    </row>
    <row r="65086" customFormat="false" ht="14.25" hidden="false" customHeight="false" outlineLevel="0" collapsed="false">
      <c r="A65086" s="1" t="str">
        <f aca="false">IF(B65086&lt;&gt;"",ROW()-5,"")</f>
        <v/>
      </c>
    </row>
    <row r="65087" customFormat="false" ht="14.25" hidden="false" customHeight="false" outlineLevel="0" collapsed="false">
      <c r="A65087" s="1" t="str">
        <f aca="false">IF(B65087&lt;&gt;"",ROW()-5,"")</f>
        <v/>
      </c>
    </row>
    <row r="65088" customFormat="false" ht="14.25" hidden="false" customHeight="false" outlineLevel="0" collapsed="false">
      <c r="A65088" s="1" t="str">
        <f aca="false">IF(B65088&lt;&gt;"",ROW()-5,"")</f>
        <v/>
      </c>
    </row>
    <row r="65089" customFormat="false" ht="14.25" hidden="false" customHeight="false" outlineLevel="0" collapsed="false">
      <c r="A65089" s="1" t="str">
        <f aca="false">IF(B65089&lt;&gt;"",ROW()-5,"")</f>
        <v/>
      </c>
    </row>
    <row r="65090" customFormat="false" ht="14.25" hidden="false" customHeight="false" outlineLevel="0" collapsed="false">
      <c r="A65090" s="1" t="str">
        <f aca="false">IF(B65090&lt;&gt;"",ROW()-5,"")</f>
        <v/>
      </c>
    </row>
    <row r="65091" customFormat="false" ht="14.25" hidden="false" customHeight="false" outlineLevel="0" collapsed="false">
      <c r="A65091" s="1" t="str">
        <f aca="false">IF(B65091&lt;&gt;"",ROW()-5,"")</f>
        <v/>
      </c>
    </row>
    <row r="65092" customFormat="false" ht="14.25" hidden="false" customHeight="false" outlineLevel="0" collapsed="false">
      <c r="A65092" s="1" t="str">
        <f aca="false">IF(B65092&lt;&gt;"",ROW()-5,"")</f>
        <v/>
      </c>
    </row>
    <row r="65093" customFormat="false" ht="14.25" hidden="false" customHeight="false" outlineLevel="0" collapsed="false">
      <c r="A65093" s="1" t="str">
        <f aca="false">IF(B65093&lt;&gt;"",ROW()-5,"")</f>
        <v/>
      </c>
    </row>
    <row r="65094" customFormat="false" ht="14.25" hidden="false" customHeight="false" outlineLevel="0" collapsed="false">
      <c r="A65094" s="1" t="str">
        <f aca="false">IF(B65094&lt;&gt;"",ROW()-5,"")</f>
        <v/>
      </c>
    </row>
    <row r="65095" customFormat="false" ht="14.25" hidden="false" customHeight="false" outlineLevel="0" collapsed="false">
      <c r="A65095" s="1" t="str">
        <f aca="false">IF(B65095&lt;&gt;"",ROW()-5,"")</f>
        <v/>
      </c>
    </row>
    <row r="65096" customFormat="false" ht="14.25" hidden="false" customHeight="false" outlineLevel="0" collapsed="false">
      <c r="A65096" s="1" t="str">
        <f aca="false">IF(B65096&lt;&gt;"",ROW()-5,"")</f>
        <v/>
      </c>
    </row>
    <row r="65097" customFormat="false" ht="14.25" hidden="false" customHeight="false" outlineLevel="0" collapsed="false">
      <c r="A65097" s="1" t="str">
        <f aca="false">IF(B65097&lt;&gt;"",ROW()-5,"")</f>
        <v/>
      </c>
    </row>
    <row r="65098" customFormat="false" ht="14.25" hidden="false" customHeight="false" outlineLevel="0" collapsed="false">
      <c r="A65098" s="1" t="str">
        <f aca="false">IF(B65098&lt;&gt;"",ROW()-5,"")</f>
        <v/>
      </c>
    </row>
    <row r="65099" customFormat="false" ht="14.25" hidden="false" customHeight="false" outlineLevel="0" collapsed="false">
      <c r="A65099" s="1" t="str">
        <f aca="false">IF(B65099&lt;&gt;"",ROW()-5,"")</f>
        <v/>
      </c>
    </row>
    <row r="65100" customFormat="false" ht="14.25" hidden="false" customHeight="false" outlineLevel="0" collapsed="false">
      <c r="A65100" s="1" t="str">
        <f aca="false">IF(B65100&lt;&gt;"",ROW()-5,"")</f>
        <v/>
      </c>
    </row>
    <row r="65101" customFormat="false" ht="14.25" hidden="false" customHeight="false" outlineLevel="0" collapsed="false">
      <c r="A65101" s="1" t="str">
        <f aca="false">IF(B65101&lt;&gt;"",ROW()-5,"")</f>
        <v/>
      </c>
    </row>
    <row r="65102" customFormat="false" ht="14.25" hidden="false" customHeight="false" outlineLevel="0" collapsed="false">
      <c r="A65102" s="1" t="str">
        <f aca="false">IF(B65102&lt;&gt;"",ROW()-5,"")</f>
        <v/>
      </c>
    </row>
    <row r="65103" customFormat="false" ht="14.25" hidden="false" customHeight="false" outlineLevel="0" collapsed="false">
      <c r="A65103" s="1" t="str">
        <f aca="false">IF(B65103&lt;&gt;"",ROW()-5,"")</f>
        <v/>
      </c>
    </row>
    <row r="65104" customFormat="false" ht="14.25" hidden="false" customHeight="false" outlineLevel="0" collapsed="false">
      <c r="A65104" s="1" t="str">
        <f aca="false">IF(B65104&lt;&gt;"",ROW()-5,"")</f>
        <v/>
      </c>
    </row>
    <row r="65105" customFormat="false" ht="14.25" hidden="false" customHeight="false" outlineLevel="0" collapsed="false">
      <c r="A65105" s="1" t="str">
        <f aca="false">IF(B65105&lt;&gt;"",ROW()-5,"")</f>
        <v/>
      </c>
    </row>
    <row r="65106" customFormat="false" ht="14.25" hidden="false" customHeight="false" outlineLevel="0" collapsed="false">
      <c r="A65106" s="1" t="str">
        <f aca="false">IF(B65106&lt;&gt;"",ROW()-5,"")</f>
        <v/>
      </c>
    </row>
    <row r="65107" customFormat="false" ht="14.25" hidden="false" customHeight="false" outlineLevel="0" collapsed="false">
      <c r="A65107" s="1" t="str">
        <f aca="false">IF(B65107&lt;&gt;"",ROW()-5,"")</f>
        <v/>
      </c>
    </row>
    <row r="65108" customFormat="false" ht="14.25" hidden="false" customHeight="false" outlineLevel="0" collapsed="false">
      <c r="A65108" s="1" t="str">
        <f aca="false">IF(B65108&lt;&gt;"",ROW()-5,"")</f>
        <v/>
      </c>
    </row>
    <row r="65109" customFormat="false" ht="14.25" hidden="false" customHeight="false" outlineLevel="0" collapsed="false">
      <c r="A65109" s="1" t="str">
        <f aca="false">IF(B65109&lt;&gt;"",ROW()-5,"")</f>
        <v/>
      </c>
    </row>
    <row r="65110" customFormat="false" ht="14.25" hidden="false" customHeight="false" outlineLevel="0" collapsed="false">
      <c r="A65110" s="1" t="str">
        <f aca="false">IF(B65110&lt;&gt;"",ROW()-5,"")</f>
        <v/>
      </c>
    </row>
    <row r="65111" customFormat="false" ht="14.25" hidden="false" customHeight="false" outlineLevel="0" collapsed="false">
      <c r="A65111" s="1" t="str">
        <f aca="false">IF(B65111&lt;&gt;"",ROW()-5,"")</f>
        <v/>
      </c>
    </row>
    <row r="65112" customFormat="false" ht="14.25" hidden="false" customHeight="false" outlineLevel="0" collapsed="false">
      <c r="A65112" s="1" t="str">
        <f aca="false">IF(B65112&lt;&gt;"",ROW()-5,"")</f>
        <v/>
      </c>
    </row>
    <row r="65113" customFormat="false" ht="14.25" hidden="false" customHeight="false" outlineLevel="0" collapsed="false">
      <c r="A65113" s="1" t="str">
        <f aca="false">IF(B65113&lt;&gt;"",ROW()-5,"")</f>
        <v/>
      </c>
    </row>
    <row r="65114" customFormat="false" ht="14.25" hidden="false" customHeight="false" outlineLevel="0" collapsed="false">
      <c r="A65114" s="1" t="str">
        <f aca="false">IF(B65114&lt;&gt;"",ROW()-5,"")</f>
        <v/>
      </c>
    </row>
    <row r="65115" customFormat="false" ht="14.25" hidden="false" customHeight="false" outlineLevel="0" collapsed="false">
      <c r="A65115" s="1" t="str">
        <f aca="false">IF(B65115&lt;&gt;"",ROW()-5,"")</f>
        <v/>
      </c>
    </row>
    <row r="65116" customFormat="false" ht="14.25" hidden="false" customHeight="false" outlineLevel="0" collapsed="false">
      <c r="A65116" s="1" t="str">
        <f aca="false">IF(B65116&lt;&gt;"",ROW()-5,"")</f>
        <v/>
      </c>
    </row>
    <row r="65117" customFormat="false" ht="14.25" hidden="false" customHeight="false" outlineLevel="0" collapsed="false">
      <c r="A65117" s="1" t="str">
        <f aca="false">IF(B65117&lt;&gt;"",ROW()-5,"")</f>
        <v/>
      </c>
    </row>
    <row r="65118" customFormat="false" ht="14.25" hidden="false" customHeight="false" outlineLevel="0" collapsed="false">
      <c r="A65118" s="1" t="str">
        <f aca="false">IF(B65118&lt;&gt;"",ROW()-5,"")</f>
        <v/>
      </c>
    </row>
    <row r="65119" customFormat="false" ht="14.25" hidden="false" customHeight="false" outlineLevel="0" collapsed="false">
      <c r="A65119" s="1" t="str">
        <f aca="false">IF(B65119&lt;&gt;"",ROW()-5,"")</f>
        <v/>
      </c>
    </row>
    <row r="65120" customFormat="false" ht="14.25" hidden="false" customHeight="false" outlineLevel="0" collapsed="false">
      <c r="A65120" s="1" t="str">
        <f aca="false">IF(B65120&lt;&gt;"",ROW()-5,"")</f>
        <v/>
      </c>
    </row>
    <row r="65121" customFormat="false" ht="14.25" hidden="false" customHeight="false" outlineLevel="0" collapsed="false">
      <c r="A65121" s="1" t="str">
        <f aca="false">IF(B65121&lt;&gt;"",ROW()-5,"")</f>
        <v/>
      </c>
    </row>
    <row r="65122" customFormat="false" ht="14.25" hidden="false" customHeight="false" outlineLevel="0" collapsed="false">
      <c r="A65122" s="1" t="str">
        <f aca="false">IF(B65122&lt;&gt;"",ROW()-5,"")</f>
        <v/>
      </c>
    </row>
    <row r="65123" customFormat="false" ht="14.25" hidden="false" customHeight="false" outlineLevel="0" collapsed="false">
      <c r="A65123" s="1" t="str">
        <f aca="false">IF(B65123&lt;&gt;"",ROW()-5,"")</f>
        <v/>
      </c>
    </row>
    <row r="65124" customFormat="false" ht="14.25" hidden="false" customHeight="false" outlineLevel="0" collapsed="false">
      <c r="A65124" s="1" t="str">
        <f aca="false">IF(B65124&lt;&gt;"",ROW()-5,"")</f>
        <v/>
      </c>
    </row>
    <row r="65125" customFormat="false" ht="14.25" hidden="false" customHeight="false" outlineLevel="0" collapsed="false">
      <c r="A65125" s="1" t="str">
        <f aca="false">IF(B65125&lt;&gt;"",ROW()-5,"")</f>
        <v/>
      </c>
    </row>
    <row r="65126" customFormat="false" ht="14.25" hidden="false" customHeight="false" outlineLevel="0" collapsed="false">
      <c r="A65126" s="1" t="str">
        <f aca="false">IF(B65126&lt;&gt;"",ROW()-5,"")</f>
        <v/>
      </c>
    </row>
    <row r="65127" customFormat="false" ht="14.25" hidden="false" customHeight="false" outlineLevel="0" collapsed="false">
      <c r="A65127" s="1" t="str">
        <f aca="false">IF(B65127&lt;&gt;"",ROW()-5,"")</f>
        <v/>
      </c>
    </row>
    <row r="65128" customFormat="false" ht="14.25" hidden="false" customHeight="false" outlineLevel="0" collapsed="false">
      <c r="A65128" s="1" t="str">
        <f aca="false">IF(B65128&lt;&gt;"",ROW()-5,"")</f>
        <v/>
      </c>
    </row>
    <row r="65129" customFormat="false" ht="14.25" hidden="false" customHeight="false" outlineLevel="0" collapsed="false">
      <c r="A65129" s="1" t="str">
        <f aca="false">IF(B65129&lt;&gt;"",ROW()-5,"")</f>
        <v/>
      </c>
    </row>
    <row r="65130" customFormat="false" ht="14.25" hidden="false" customHeight="false" outlineLevel="0" collapsed="false">
      <c r="A65130" s="1" t="str">
        <f aca="false">IF(B65130&lt;&gt;"",ROW()-5,"")</f>
        <v/>
      </c>
    </row>
    <row r="65131" customFormat="false" ht="14.25" hidden="false" customHeight="false" outlineLevel="0" collapsed="false">
      <c r="A65131" s="1" t="str">
        <f aca="false">IF(B65131&lt;&gt;"",ROW()-5,"")</f>
        <v/>
      </c>
    </row>
    <row r="65132" customFormat="false" ht="14.25" hidden="false" customHeight="false" outlineLevel="0" collapsed="false">
      <c r="A65132" s="1" t="str">
        <f aca="false">IF(B65132&lt;&gt;"",ROW()-5,"")</f>
        <v/>
      </c>
    </row>
    <row r="65133" customFormat="false" ht="14.25" hidden="false" customHeight="false" outlineLevel="0" collapsed="false">
      <c r="A65133" s="1" t="str">
        <f aca="false">IF(B65133&lt;&gt;"",ROW()-5,"")</f>
        <v/>
      </c>
    </row>
    <row r="65134" customFormat="false" ht="14.25" hidden="false" customHeight="false" outlineLevel="0" collapsed="false">
      <c r="A65134" s="1" t="str">
        <f aca="false">IF(B65134&lt;&gt;"",ROW()-5,"")</f>
        <v/>
      </c>
    </row>
    <row r="65135" customFormat="false" ht="14.25" hidden="false" customHeight="false" outlineLevel="0" collapsed="false">
      <c r="A65135" s="1" t="str">
        <f aca="false">IF(B65135&lt;&gt;"",ROW()-5,"")</f>
        <v/>
      </c>
    </row>
    <row r="65136" customFormat="false" ht="14.25" hidden="false" customHeight="false" outlineLevel="0" collapsed="false">
      <c r="A65136" s="1" t="str">
        <f aca="false">IF(B65136&lt;&gt;"",ROW()-5,"")</f>
        <v/>
      </c>
    </row>
    <row r="65137" customFormat="false" ht="14.25" hidden="false" customHeight="false" outlineLevel="0" collapsed="false">
      <c r="A65137" s="1" t="str">
        <f aca="false">IF(B65137&lt;&gt;"",ROW()-5,"")</f>
        <v/>
      </c>
    </row>
    <row r="65138" customFormat="false" ht="14.25" hidden="false" customHeight="false" outlineLevel="0" collapsed="false">
      <c r="A65138" s="1" t="str">
        <f aca="false">IF(B65138&lt;&gt;"",ROW()-5,"")</f>
        <v/>
      </c>
    </row>
    <row r="65139" customFormat="false" ht="14.25" hidden="false" customHeight="false" outlineLevel="0" collapsed="false">
      <c r="A65139" s="1" t="str">
        <f aca="false">IF(B65139&lt;&gt;"",ROW()-5,"")</f>
        <v/>
      </c>
    </row>
    <row r="65140" customFormat="false" ht="14.25" hidden="false" customHeight="false" outlineLevel="0" collapsed="false">
      <c r="A65140" s="1" t="str">
        <f aca="false">IF(B65140&lt;&gt;"",ROW()-5,"")</f>
        <v/>
      </c>
    </row>
    <row r="65141" customFormat="false" ht="14.25" hidden="false" customHeight="false" outlineLevel="0" collapsed="false">
      <c r="A65141" s="1" t="str">
        <f aca="false">IF(B65141&lt;&gt;"",ROW()-5,"")</f>
        <v/>
      </c>
    </row>
    <row r="65142" customFormat="false" ht="14.25" hidden="false" customHeight="false" outlineLevel="0" collapsed="false">
      <c r="A65142" s="1" t="str">
        <f aca="false">IF(B65142&lt;&gt;"",ROW()-5,"")</f>
        <v/>
      </c>
    </row>
    <row r="65143" customFormat="false" ht="14.25" hidden="false" customHeight="false" outlineLevel="0" collapsed="false">
      <c r="A65143" s="1" t="str">
        <f aca="false">IF(B65143&lt;&gt;"",ROW()-5,"")</f>
        <v/>
      </c>
    </row>
    <row r="65144" customFormat="false" ht="14.25" hidden="false" customHeight="false" outlineLevel="0" collapsed="false">
      <c r="A65144" s="1" t="str">
        <f aca="false">IF(B65144&lt;&gt;"",ROW()-5,"")</f>
        <v/>
      </c>
    </row>
    <row r="65145" customFormat="false" ht="14.25" hidden="false" customHeight="false" outlineLevel="0" collapsed="false">
      <c r="A65145" s="1" t="str">
        <f aca="false">IF(B65145&lt;&gt;"",ROW()-5,"")</f>
        <v/>
      </c>
    </row>
    <row r="65146" customFormat="false" ht="14.25" hidden="false" customHeight="false" outlineLevel="0" collapsed="false">
      <c r="A65146" s="1" t="str">
        <f aca="false">IF(B65146&lt;&gt;"",ROW()-5,"")</f>
        <v/>
      </c>
    </row>
    <row r="65147" customFormat="false" ht="14.25" hidden="false" customHeight="false" outlineLevel="0" collapsed="false">
      <c r="A65147" s="1" t="str">
        <f aca="false">IF(B65147&lt;&gt;"",ROW()-5,"")</f>
        <v/>
      </c>
    </row>
    <row r="65148" customFormat="false" ht="14.25" hidden="false" customHeight="false" outlineLevel="0" collapsed="false">
      <c r="A65148" s="1" t="str">
        <f aca="false">IF(B65148&lt;&gt;"",ROW()-5,"")</f>
        <v/>
      </c>
    </row>
    <row r="65149" customFormat="false" ht="14.25" hidden="false" customHeight="false" outlineLevel="0" collapsed="false">
      <c r="A65149" s="1" t="str">
        <f aca="false">IF(B65149&lt;&gt;"",ROW()-5,"")</f>
        <v/>
      </c>
    </row>
    <row r="65150" customFormat="false" ht="14.25" hidden="false" customHeight="false" outlineLevel="0" collapsed="false">
      <c r="A65150" s="1" t="str">
        <f aca="false">IF(B65150&lt;&gt;"",ROW()-5,"")</f>
        <v/>
      </c>
    </row>
    <row r="65151" customFormat="false" ht="14.25" hidden="false" customHeight="false" outlineLevel="0" collapsed="false">
      <c r="A65151" s="1" t="str">
        <f aca="false">IF(B65151&lt;&gt;"",ROW()-5,"")</f>
        <v/>
      </c>
    </row>
    <row r="65152" customFormat="false" ht="14.25" hidden="false" customHeight="false" outlineLevel="0" collapsed="false">
      <c r="A65152" s="1" t="str">
        <f aca="false">IF(B65152&lt;&gt;"",ROW()-5,"")</f>
        <v/>
      </c>
    </row>
    <row r="65153" customFormat="false" ht="14.25" hidden="false" customHeight="false" outlineLevel="0" collapsed="false">
      <c r="A65153" s="1" t="str">
        <f aca="false">IF(B65153&lt;&gt;"",ROW()-5,"")</f>
        <v/>
      </c>
    </row>
    <row r="65154" customFormat="false" ht="14.25" hidden="false" customHeight="false" outlineLevel="0" collapsed="false">
      <c r="A65154" s="1" t="str">
        <f aca="false">IF(B65154&lt;&gt;"",ROW()-5,"")</f>
        <v/>
      </c>
    </row>
    <row r="65155" customFormat="false" ht="14.25" hidden="false" customHeight="false" outlineLevel="0" collapsed="false">
      <c r="A65155" s="1" t="str">
        <f aca="false">IF(B65155&lt;&gt;"",ROW()-5,"")</f>
        <v/>
      </c>
    </row>
    <row r="65156" customFormat="false" ht="14.25" hidden="false" customHeight="false" outlineLevel="0" collapsed="false">
      <c r="A65156" s="1" t="str">
        <f aca="false">IF(B65156&lt;&gt;"",ROW()-5,"")</f>
        <v/>
      </c>
    </row>
    <row r="65157" customFormat="false" ht="14.25" hidden="false" customHeight="false" outlineLevel="0" collapsed="false">
      <c r="A65157" s="1" t="str">
        <f aca="false">IF(B65157&lt;&gt;"",ROW()-5,"")</f>
        <v/>
      </c>
    </row>
    <row r="65158" customFormat="false" ht="14.25" hidden="false" customHeight="false" outlineLevel="0" collapsed="false">
      <c r="A65158" s="1" t="str">
        <f aca="false">IF(B65158&lt;&gt;"",ROW()-5,"")</f>
        <v/>
      </c>
    </row>
    <row r="65159" customFormat="false" ht="14.25" hidden="false" customHeight="false" outlineLevel="0" collapsed="false">
      <c r="A65159" s="1" t="str">
        <f aca="false">IF(B65159&lt;&gt;"",ROW()-5,"")</f>
        <v/>
      </c>
    </row>
    <row r="65160" customFormat="false" ht="14.25" hidden="false" customHeight="false" outlineLevel="0" collapsed="false">
      <c r="A65160" s="1" t="str">
        <f aca="false">IF(B65160&lt;&gt;"",ROW()-5,"")</f>
        <v/>
      </c>
    </row>
    <row r="65161" customFormat="false" ht="14.25" hidden="false" customHeight="false" outlineLevel="0" collapsed="false">
      <c r="A65161" s="1" t="str">
        <f aca="false">IF(B65161&lt;&gt;"",ROW()-5,"")</f>
        <v/>
      </c>
    </row>
    <row r="65162" customFormat="false" ht="14.25" hidden="false" customHeight="false" outlineLevel="0" collapsed="false">
      <c r="A65162" s="1" t="str">
        <f aca="false">IF(B65162&lt;&gt;"",ROW()-5,"")</f>
        <v/>
      </c>
    </row>
    <row r="65163" customFormat="false" ht="14.25" hidden="false" customHeight="false" outlineLevel="0" collapsed="false">
      <c r="A65163" s="1" t="str">
        <f aca="false">IF(B65163&lt;&gt;"",ROW()-5,"")</f>
        <v/>
      </c>
    </row>
    <row r="65164" customFormat="false" ht="14.25" hidden="false" customHeight="false" outlineLevel="0" collapsed="false">
      <c r="A65164" s="1" t="str">
        <f aca="false">IF(B65164&lt;&gt;"",ROW()-5,"")</f>
        <v/>
      </c>
    </row>
    <row r="65165" customFormat="false" ht="14.25" hidden="false" customHeight="false" outlineLevel="0" collapsed="false">
      <c r="A65165" s="1" t="str">
        <f aca="false">IF(B65165&lt;&gt;"",ROW()-5,"")</f>
        <v/>
      </c>
    </row>
    <row r="65166" customFormat="false" ht="14.25" hidden="false" customHeight="false" outlineLevel="0" collapsed="false">
      <c r="A65166" s="1" t="str">
        <f aca="false">IF(B65166&lt;&gt;"",ROW()-5,"")</f>
        <v/>
      </c>
    </row>
    <row r="65167" customFormat="false" ht="14.25" hidden="false" customHeight="false" outlineLevel="0" collapsed="false">
      <c r="A65167" s="1" t="str">
        <f aca="false">IF(B65167&lt;&gt;"",ROW()-5,"")</f>
        <v/>
      </c>
    </row>
    <row r="65168" customFormat="false" ht="14.25" hidden="false" customHeight="false" outlineLevel="0" collapsed="false">
      <c r="A65168" s="1" t="str">
        <f aca="false">IF(B65168&lt;&gt;"",ROW()-5,"")</f>
        <v/>
      </c>
    </row>
    <row r="65169" customFormat="false" ht="14.25" hidden="false" customHeight="false" outlineLevel="0" collapsed="false">
      <c r="A65169" s="1" t="str">
        <f aca="false">IF(B65169&lt;&gt;"",ROW()-5,"")</f>
        <v/>
      </c>
    </row>
    <row r="65170" customFormat="false" ht="14.25" hidden="false" customHeight="false" outlineLevel="0" collapsed="false">
      <c r="A65170" s="1" t="str">
        <f aca="false">IF(B65170&lt;&gt;"",ROW()-5,"")</f>
        <v/>
      </c>
    </row>
    <row r="65171" customFormat="false" ht="14.25" hidden="false" customHeight="false" outlineLevel="0" collapsed="false">
      <c r="A65171" s="1" t="str">
        <f aca="false">IF(B65171&lt;&gt;"",ROW()-5,"")</f>
        <v/>
      </c>
    </row>
    <row r="65172" customFormat="false" ht="14.25" hidden="false" customHeight="false" outlineLevel="0" collapsed="false">
      <c r="A65172" s="1" t="str">
        <f aca="false">IF(B65172&lt;&gt;"",ROW()-5,"")</f>
        <v/>
      </c>
    </row>
    <row r="65173" customFormat="false" ht="14.25" hidden="false" customHeight="false" outlineLevel="0" collapsed="false">
      <c r="A65173" s="1" t="str">
        <f aca="false">IF(B65173&lt;&gt;"",ROW()-5,"")</f>
        <v/>
      </c>
    </row>
    <row r="65174" customFormat="false" ht="14.25" hidden="false" customHeight="false" outlineLevel="0" collapsed="false">
      <c r="A65174" s="1" t="str">
        <f aca="false">IF(B65174&lt;&gt;"",ROW()-5,"")</f>
        <v/>
      </c>
    </row>
    <row r="65175" customFormat="false" ht="14.25" hidden="false" customHeight="false" outlineLevel="0" collapsed="false">
      <c r="A65175" s="1" t="str">
        <f aca="false">IF(B65175&lt;&gt;"",ROW()-5,"")</f>
        <v/>
      </c>
    </row>
    <row r="65176" customFormat="false" ht="14.25" hidden="false" customHeight="false" outlineLevel="0" collapsed="false">
      <c r="A65176" s="1" t="str">
        <f aca="false">IF(B65176&lt;&gt;"",ROW()-5,"")</f>
        <v/>
      </c>
    </row>
    <row r="65177" customFormat="false" ht="14.25" hidden="false" customHeight="false" outlineLevel="0" collapsed="false">
      <c r="A65177" s="1" t="str">
        <f aca="false">IF(B65177&lt;&gt;"",ROW()-5,"")</f>
        <v/>
      </c>
    </row>
    <row r="65178" customFormat="false" ht="14.25" hidden="false" customHeight="false" outlineLevel="0" collapsed="false">
      <c r="A65178" s="1" t="str">
        <f aca="false">IF(B65178&lt;&gt;"",ROW()-5,"")</f>
        <v/>
      </c>
    </row>
    <row r="65179" customFormat="false" ht="14.25" hidden="false" customHeight="false" outlineLevel="0" collapsed="false">
      <c r="A65179" s="1" t="str">
        <f aca="false">IF(B65179&lt;&gt;"",ROW()-5,"")</f>
        <v/>
      </c>
    </row>
    <row r="65180" customFormat="false" ht="14.25" hidden="false" customHeight="false" outlineLevel="0" collapsed="false">
      <c r="A65180" s="1" t="str">
        <f aca="false">IF(B65180&lt;&gt;"",ROW()-5,"")</f>
        <v/>
      </c>
    </row>
    <row r="65181" customFormat="false" ht="14.25" hidden="false" customHeight="false" outlineLevel="0" collapsed="false">
      <c r="A65181" s="1" t="str">
        <f aca="false">IF(B65181&lt;&gt;"",ROW()-5,"")</f>
        <v/>
      </c>
    </row>
    <row r="65182" customFormat="false" ht="14.25" hidden="false" customHeight="false" outlineLevel="0" collapsed="false">
      <c r="A65182" s="1" t="str">
        <f aca="false">IF(B65182&lt;&gt;"",ROW()-5,"")</f>
        <v/>
      </c>
    </row>
    <row r="65183" customFormat="false" ht="14.25" hidden="false" customHeight="false" outlineLevel="0" collapsed="false">
      <c r="A65183" s="1" t="str">
        <f aca="false">IF(B65183&lt;&gt;"",ROW()-5,"")</f>
        <v/>
      </c>
    </row>
    <row r="65184" customFormat="false" ht="14.25" hidden="false" customHeight="false" outlineLevel="0" collapsed="false">
      <c r="A65184" s="1" t="str">
        <f aca="false">IF(B65184&lt;&gt;"",ROW()-5,"")</f>
        <v/>
      </c>
    </row>
    <row r="65185" customFormat="false" ht="14.25" hidden="false" customHeight="false" outlineLevel="0" collapsed="false">
      <c r="A65185" s="1" t="str">
        <f aca="false">IF(B65185&lt;&gt;"",ROW()-5,"")</f>
        <v/>
      </c>
    </row>
    <row r="65186" customFormat="false" ht="14.25" hidden="false" customHeight="false" outlineLevel="0" collapsed="false">
      <c r="A65186" s="1" t="str">
        <f aca="false">IF(B65186&lt;&gt;"",ROW()-5,"")</f>
        <v/>
      </c>
    </row>
    <row r="65187" customFormat="false" ht="14.25" hidden="false" customHeight="false" outlineLevel="0" collapsed="false">
      <c r="A65187" s="1" t="str">
        <f aca="false">IF(B65187&lt;&gt;"",ROW()-5,"")</f>
        <v/>
      </c>
    </row>
    <row r="65188" customFormat="false" ht="14.25" hidden="false" customHeight="false" outlineLevel="0" collapsed="false">
      <c r="A65188" s="1" t="str">
        <f aca="false">IF(B65188&lt;&gt;"",ROW()-5,"")</f>
        <v/>
      </c>
    </row>
    <row r="65189" customFormat="false" ht="14.25" hidden="false" customHeight="false" outlineLevel="0" collapsed="false">
      <c r="A65189" s="1" t="str">
        <f aca="false">IF(B65189&lt;&gt;"",ROW()-5,"")</f>
        <v/>
      </c>
    </row>
    <row r="65190" customFormat="false" ht="14.25" hidden="false" customHeight="false" outlineLevel="0" collapsed="false">
      <c r="A65190" s="1" t="str">
        <f aca="false">IF(B65190&lt;&gt;"",ROW()-5,"")</f>
        <v/>
      </c>
    </row>
    <row r="65191" customFormat="false" ht="14.25" hidden="false" customHeight="false" outlineLevel="0" collapsed="false">
      <c r="A65191" s="1" t="str">
        <f aca="false">IF(B65191&lt;&gt;"",ROW()-5,"")</f>
        <v/>
      </c>
    </row>
    <row r="65192" customFormat="false" ht="14.25" hidden="false" customHeight="false" outlineLevel="0" collapsed="false">
      <c r="A65192" s="1" t="str">
        <f aca="false">IF(B65192&lt;&gt;"",ROW()-5,"")</f>
        <v/>
      </c>
    </row>
    <row r="65193" customFormat="false" ht="14.25" hidden="false" customHeight="false" outlineLevel="0" collapsed="false">
      <c r="A65193" s="1" t="str">
        <f aca="false">IF(B65193&lt;&gt;"",ROW()-5,"")</f>
        <v/>
      </c>
    </row>
    <row r="65194" customFormat="false" ht="14.25" hidden="false" customHeight="false" outlineLevel="0" collapsed="false">
      <c r="A65194" s="1" t="str">
        <f aca="false">IF(B65194&lt;&gt;"",ROW()-5,"")</f>
        <v/>
      </c>
    </row>
    <row r="65195" customFormat="false" ht="14.25" hidden="false" customHeight="false" outlineLevel="0" collapsed="false">
      <c r="A65195" s="1" t="str">
        <f aca="false">IF(B65195&lt;&gt;"",ROW()-5,"")</f>
        <v/>
      </c>
    </row>
    <row r="65196" customFormat="false" ht="14.25" hidden="false" customHeight="false" outlineLevel="0" collapsed="false">
      <c r="A65196" s="1" t="str">
        <f aca="false">IF(B65196&lt;&gt;"",ROW()-5,"")</f>
        <v/>
      </c>
    </row>
    <row r="65197" customFormat="false" ht="14.25" hidden="false" customHeight="false" outlineLevel="0" collapsed="false">
      <c r="A65197" s="1" t="str">
        <f aca="false">IF(B65197&lt;&gt;"",ROW()-5,"")</f>
        <v/>
      </c>
    </row>
    <row r="65198" customFormat="false" ht="14.25" hidden="false" customHeight="false" outlineLevel="0" collapsed="false">
      <c r="A65198" s="1" t="str">
        <f aca="false">IF(B65198&lt;&gt;"",ROW()-5,"")</f>
        <v/>
      </c>
    </row>
    <row r="65199" customFormat="false" ht="14.25" hidden="false" customHeight="false" outlineLevel="0" collapsed="false">
      <c r="A65199" s="1" t="str">
        <f aca="false">IF(B65199&lt;&gt;"",ROW()-5,"")</f>
        <v/>
      </c>
    </row>
    <row r="65200" customFormat="false" ht="14.25" hidden="false" customHeight="false" outlineLevel="0" collapsed="false">
      <c r="A65200" s="1" t="str">
        <f aca="false">IF(B65200&lt;&gt;"",ROW()-5,"")</f>
        <v/>
      </c>
    </row>
    <row r="65201" customFormat="false" ht="14.25" hidden="false" customHeight="false" outlineLevel="0" collapsed="false">
      <c r="A65201" s="1" t="str">
        <f aca="false">IF(B65201&lt;&gt;"",ROW()-5,"")</f>
        <v/>
      </c>
    </row>
    <row r="65202" customFormat="false" ht="14.25" hidden="false" customHeight="false" outlineLevel="0" collapsed="false">
      <c r="A65202" s="1" t="str">
        <f aca="false">IF(B65202&lt;&gt;"",ROW()-5,"")</f>
        <v/>
      </c>
    </row>
    <row r="65203" customFormat="false" ht="14.25" hidden="false" customHeight="false" outlineLevel="0" collapsed="false">
      <c r="A65203" s="1" t="str">
        <f aca="false">IF(B65203&lt;&gt;"",ROW()-5,"")</f>
        <v/>
      </c>
    </row>
    <row r="65204" customFormat="false" ht="14.25" hidden="false" customHeight="false" outlineLevel="0" collapsed="false">
      <c r="A65204" s="1" t="str">
        <f aca="false">IF(B65204&lt;&gt;"",ROW()-5,"")</f>
        <v/>
      </c>
    </row>
    <row r="65205" customFormat="false" ht="14.25" hidden="false" customHeight="false" outlineLevel="0" collapsed="false">
      <c r="A65205" s="1" t="str">
        <f aca="false">IF(B65205&lt;&gt;"",ROW()-5,"")</f>
        <v/>
      </c>
    </row>
    <row r="65206" customFormat="false" ht="14.25" hidden="false" customHeight="false" outlineLevel="0" collapsed="false">
      <c r="A65206" s="1" t="str">
        <f aca="false">IF(B65206&lt;&gt;"",ROW()-5,"")</f>
        <v/>
      </c>
    </row>
    <row r="65207" customFormat="false" ht="14.25" hidden="false" customHeight="false" outlineLevel="0" collapsed="false">
      <c r="A65207" s="1" t="str">
        <f aca="false">IF(B65207&lt;&gt;"",ROW()-5,"")</f>
        <v/>
      </c>
    </row>
    <row r="65208" customFormat="false" ht="14.25" hidden="false" customHeight="false" outlineLevel="0" collapsed="false">
      <c r="A65208" s="1" t="str">
        <f aca="false">IF(B65208&lt;&gt;"",ROW()-5,"")</f>
        <v/>
      </c>
    </row>
    <row r="65209" customFormat="false" ht="14.25" hidden="false" customHeight="false" outlineLevel="0" collapsed="false">
      <c r="A65209" s="1" t="str">
        <f aca="false">IF(B65209&lt;&gt;"",ROW()-5,"")</f>
        <v/>
      </c>
    </row>
    <row r="65210" customFormat="false" ht="14.25" hidden="false" customHeight="false" outlineLevel="0" collapsed="false">
      <c r="A65210" s="1" t="str">
        <f aca="false">IF(B65210&lt;&gt;"",ROW()-5,"")</f>
        <v/>
      </c>
    </row>
    <row r="65211" customFormat="false" ht="14.25" hidden="false" customHeight="false" outlineLevel="0" collapsed="false">
      <c r="A65211" s="1" t="str">
        <f aca="false">IF(B65211&lt;&gt;"",ROW()-5,"")</f>
        <v/>
      </c>
    </row>
    <row r="65212" customFormat="false" ht="14.25" hidden="false" customHeight="false" outlineLevel="0" collapsed="false">
      <c r="A65212" s="1" t="str">
        <f aca="false">IF(B65212&lt;&gt;"",ROW()-5,"")</f>
        <v/>
      </c>
    </row>
    <row r="65213" customFormat="false" ht="14.25" hidden="false" customHeight="false" outlineLevel="0" collapsed="false">
      <c r="A65213" s="1" t="str">
        <f aca="false">IF(B65213&lt;&gt;"",ROW()-5,"")</f>
        <v/>
      </c>
    </row>
    <row r="65214" customFormat="false" ht="14.25" hidden="false" customHeight="false" outlineLevel="0" collapsed="false">
      <c r="A65214" s="1" t="str">
        <f aca="false">IF(B65214&lt;&gt;"",ROW()-5,"")</f>
        <v/>
      </c>
    </row>
    <row r="65215" customFormat="false" ht="14.25" hidden="false" customHeight="false" outlineLevel="0" collapsed="false">
      <c r="A65215" s="1" t="str">
        <f aca="false">IF(B65215&lt;&gt;"",ROW()-5,"")</f>
        <v/>
      </c>
    </row>
    <row r="65216" customFormat="false" ht="14.25" hidden="false" customHeight="false" outlineLevel="0" collapsed="false">
      <c r="A65216" s="1" t="str">
        <f aca="false">IF(B65216&lt;&gt;"",ROW()-5,"")</f>
        <v/>
      </c>
    </row>
    <row r="65217" customFormat="false" ht="14.25" hidden="false" customHeight="false" outlineLevel="0" collapsed="false">
      <c r="A65217" s="1" t="str">
        <f aca="false">IF(B65217&lt;&gt;"",ROW()-5,"")</f>
        <v/>
      </c>
    </row>
    <row r="65218" customFormat="false" ht="14.25" hidden="false" customHeight="false" outlineLevel="0" collapsed="false">
      <c r="A65218" s="1" t="str">
        <f aca="false">IF(B65218&lt;&gt;"",ROW()-5,"")</f>
        <v/>
      </c>
    </row>
    <row r="65219" customFormat="false" ht="14.25" hidden="false" customHeight="false" outlineLevel="0" collapsed="false">
      <c r="A65219" s="1" t="str">
        <f aca="false">IF(B65219&lt;&gt;"",ROW()-5,"")</f>
        <v/>
      </c>
    </row>
    <row r="65220" customFormat="false" ht="14.25" hidden="false" customHeight="false" outlineLevel="0" collapsed="false">
      <c r="A65220" s="1" t="str">
        <f aca="false">IF(B65220&lt;&gt;"",ROW()-5,"")</f>
        <v/>
      </c>
    </row>
    <row r="65221" customFormat="false" ht="14.25" hidden="false" customHeight="false" outlineLevel="0" collapsed="false">
      <c r="A65221" s="1" t="str">
        <f aca="false">IF(B65221&lt;&gt;"",ROW()-5,"")</f>
        <v/>
      </c>
    </row>
    <row r="65222" customFormat="false" ht="14.25" hidden="false" customHeight="false" outlineLevel="0" collapsed="false">
      <c r="A65222" s="1" t="str">
        <f aca="false">IF(B65222&lt;&gt;"",ROW()-5,"")</f>
        <v/>
      </c>
    </row>
    <row r="65223" customFormat="false" ht="14.25" hidden="false" customHeight="false" outlineLevel="0" collapsed="false">
      <c r="A65223" s="1" t="str">
        <f aca="false">IF(B65223&lt;&gt;"",ROW()-5,"")</f>
        <v/>
      </c>
    </row>
    <row r="65224" customFormat="false" ht="14.25" hidden="false" customHeight="false" outlineLevel="0" collapsed="false">
      <c r="A65224" s="1" t="str">
        <f aca="false">IF(B65224&lt;&gt;"",ROW()-5,"")</f>
        <v/>
      </c>
    </row>
    <row r="65225" customFormat="false" ht="14.25" hidden="false" customHeight="false" outlineLevel="0" collapsed="false">
      <c r="A65225" s="1" t="str">
        <f aca="false">IF(B65225&lt;&gt;"",ROW()-5,"")</f>
        <v/>
      </c>
    </row>
    <row r="65226" customFormat="false" ht="14.25" hidden="false" customHeight="false" outlineLevel="0" collapsed="false">
      <c r="A65226" s="1" t="str">
        <f aca="false">IF(B65226&lt;&gt;"",ROW()-5,"")</f>
        <v/>
      </c>
    </row>
    <row r="65227" customFormat="false" ht="14.25" hidden="false" customHeight="false" outlineLevel="0" collapsed="false">
      <c r="A65227" s="1" t="str">
        <f aca="false">IF(B65227&lt;&gt;"",ROW()-5,"")</f>
        <v/>
      </c>
    </row>
    <row r="65228" customFormat="false" ht="14.25" hidden="false" customHeight="false" outlineLevel="0" collapsed="false">
      <c r="A65228" s="1" t="str">
        <f aca="false">IF(B65228&lt;&gt;"",ROW()-5,"")</f>
        <v/>
      </c>
    </row>
    <row r="65229" customFormat="false" ht="14.25" hidden="false" customHeight="false" outlineLevel="0" collapsed="false">
      <c r="A65229" s="1" t="str">
        <f aca="false">IF(B65229&lt;&gt;"",ROW()-5,"")</f>
        <v/>
      </c>
    </row>
    <row r="65230" customFormat="false" ht="14.25" hidden="false" customHeight="false" outlineLevel="0" collapsed="false">
      <c r="A65230" s="1" t="str">
        <f aca="false">IF(B65230&lt;&gt;"",ROW()-5,"")</f>
        <v/>
      </c>
    </row>
    <row r="65231" customFormat="false" ht="14.25" hidden="false" customHeight="false" outlineLevel="0" collapsed="false">
      <c r="A65231" s="1" t="str">
        <f aca="false">IF(B65231&lt;&gt;"",ROW()-5,"")</f>
        <v/>
      </c>
    </row>
    <row r="65232" customFormat="false" ht="14.25" hidden="false" customHeight="false" outlineLevel="0" collapsed="false">
      <c r="A65232" s="1" t="str">
        <f aca="false">IF(B65232&lt;&gt;"",ROW()-5,"")</f>
        <v/>
      </c>
    </row>
    <row r="65233" customFormat="false" ht="14.25" hidden="false" customHeight="false" outlineLevel="0" collapsed="false">
      <c r="A65233" s="1" t="str">
        <f aca="false">IF(B65233&lt;&gt;"",ROW()-5,"")</f>
        <v/>
      </c>
    </row>
    <row r="65234" customFormat="false" ht="14.25" hidden="false" customHeight="false" outlineLevel="0" collapsed="false">
      <c r="A65234" s="1" t="str">
        <f aca="false">IF(B65234&lt;&gt;"",ROW()-5,"")</f>
        <v/>
      </c>
    </row>
    <row r="65235" customFormat="false" ht="14.25" hidden="false" customHeight="false" outlineLevel="0" collapsed="false">
      <c r="A65235" s="1" t="str">
        <f aca="false">IF(B65235&lt;&gt;"",ROW()-5,"")</f>
        <v/>
      </c>
    </row>
    <row r="65236" customFormat="false" ht="14.25" hidden="false" customHeight="false" outlineLevel="0" collapsed="false">
      <c r="A65236" s="1" t="str">
        <f aca="false">IF(B65236&lt;&gt;"",ROW()-5,"")</f>
        <v/>
      </c>
    </row>
    <row r="65237" customFormat="false" ht="14.25" hidden="false" customHeight="false" outlineLevel="0" collapsed="false">
      <c r="A65237" s="1" t="str">
        <f aca="false">IF(B65237&lt;&gt;"",ROW()-5,"")</f>
        <v/>
      </c>
    </row>
    <row r="65238" customFormat="false" ht="14.25" hidden="false" customHeight="false" outlineLevel="0" collapsed="false">
      <c r="A65238" s="1" t="str">
        <f aca="false">IF(B65238&lt;&gt;"",ROW()-5,"")</f>
        <v/>
      </c>
    </row>
    <row r="65239" customFormat="false" ht="14.25" hidden="false" customHeight="false" outlineLevel="0" collapsed="false">
      <c r="A65239" s="1" t="str">
        <f aca="false">IF(B65239&lt;&gt;"",ROW()-5,"")</f>
        <v/>
      </c>
    </row>
    <row r="65240" customFormat="false" ht="14.25" hidden="false" customHeight="false" outlineLevel="0" collapsed="false">
      <c r="A65240" s="1" t="str">
        <f aca="false">IF(B65240&lt;&gt;"",ROW()-5,"")</f>
        <v/>
      </c>
    </row>
    <row r="65241" customFormat="false" ht="14.25" hidden="false" customHeight="false" outlineLevel="0" collapsed="false">
      <c r="A65241" s="1" t="str">
        <f aca="false">IF(B65241&lt;&gt;"",ROW()-5,"")</f>
        <v/>
      </c>
    </row>
    <row r="65242" customFormat="false" ht="14.25" hidden="false" customHeight="false" outlineLevel="0" collapsed="false">
      <c r="A65242" s="1" t="str">
        <f aca="false">IF(B65242&lt;&gt;"",ROW()-5,"")</f>
        <v/>
      </c>
    </row>
    <row r="65243" customFormat="false" ht="14.25" hidden="false" customHeight="false" outlineLevel="0" collapsed="false">
      <c r="A65243" s="1" t="str">
        <f aca="false">IF(B65243&lt;&gt;"",ROW()-5,"")</f>
        <v/>
      </c>
    </row>
    <row r="65244" customFormat="false" ht="14.25" hidden="false" customHeight="false" outlineLevel="0" collapsed="false">
      <c r="A65244" s="1" t="str">
        <f aca="false">IF(B65244&lt;&gt;"",ROW()-5,"")</f>
        <v/>
      </c>
    </row>
    <row r="65245" customFormat="false" ht="14.25" hidden="false" customHeight="false" outlineLevel="0" collapsed="false">
      <c r="A65245" s="1" t="str">
        <f aca="false">IF(B65245&lt;&gt;"",ROW()-5,"")</f>
        <v/>
      </c>
    </row>
    <row r="65246" customFormat="false" ht="14.25" hidden="false" customHeight="false" outlineLevel="0" collapsed="false">
      <c r="A65246" s="1" t="str">
        <f aca="false">IF(B65246&lt;&gt;"",ROW()-5,"")</f>
        <v/>
      </c>
    </row>
    <row r="65247" customFormat="false" ht="14.25" hidden="false" customHeight="false" outlineLevel="0" collapsed="false">
      <c r="A65247" s="1" t="str">
        <f aca="false">IF(B65247&lt;&gt;"",ROW()-5,"")</f>
        <v/>
      </c>
    </row>
    <row r="65248" customFormat="false" ht="14.25" hidden="false" customHeight="false" outlineLevel="0" collapsed="false">
      <c r="A65248" s="1" t="str">
        <f aca="false">IF(B65248&lt;&gt;"",ROW()-5,"")</f>
        <v/>
      </c>
    </row>
    <row r="65249" customFormat="false" ht="14.25" hidden="false" customHeight="false" outlineLevel="0" collapsed="false">
      <c r="A65249" s="1" t="str">
        <f aca="false">IF(B65249&lt;&gt;"",ROW()-5,"")</f>
        <v/>
      </c>
    </row>
    <row r="65250" customFormat="false" ht="14.25" hidden="false" customHeight="false" outlineLevel="0" collapsed="false">
      <c r="A65250" s="1" t="str">
        <f aca="false">IF(B65250&lt;&gt;"",ROW()-5,"")</f>
        <v/>
      </c>
    </row>
    <row r="65251" customFormat="false" ht="14.25" hidden="false" customHeight="false" outlineLevel="0" collapsed="false">
      <c r="A65251" s="1" t="str">
        <f aca="false">IF(B65251&lt;&gt;"",ROW()-5,"")</f>
        <v/>
      </c>
    </row>
    <row r="65252" customFormat="false" ht="14.25" hidden="false" customHeight="false" outlineLevel="0" collapsed="false">
      <c r="A65252" s="1" t="str">
        <f aca="false">IF(B65252&lt;&gt;"",ROW()-5,"")</f>
        <v/>
      </c>
    </row>
    <row r="65253" customFormat="false" ht="14.25" hidden="false" customHeight="false" outlineLevel="0" collapsed="false">
      <c r="A65253" s="1" t="str">
        <f aca="false">IF(B65253&lt;&gt;"",ROW()-5,"")</f>
        <v/>
      </c>
    </row>
    <row r="65254" customFormat="false" ht="14.25" hidden="false" customHeight="false" outlineLevel="0" collapsed="false">
      <c r="A65254" s="1" t="str">
        <f aca="false">IF(B65254&lt;&gt;"",ROW()-5,"")</f>
        <v/>
      </c>
    </row>
    <row r="65255" customFormat="false" ht="14.25" hidden="false" customHeight="false" outlineLevel="0" collapsed="false">
      <c r="A65255" s="1" t="str">
        <f aca="false">IF(B65255&lt;&gt;"",ROW()-5,"")</f>
        <v/>
      </c>
    </row>
    <row r="65256" customFormat="false" ht="14.25" hidden="false" customHeight="false" outlineLevel="0" collapsed="false">
      <c r="A65256" s="1" t="str">
        <f aca="false">IF(B65256&lt;&gt;"",ROW()-5,"")</f>
        <v/>
      </c>
    </row>
    <row r="65257" customFormat="false" ht="14.25" hidden="false" customHeight="false" outlineLevel="0" collapsed="false">
      <c r="A65257" s="1" t="str">
        <f aca="false">IF(B65257&lt;&gt;"",ROW()-5,"")</f>
        <v/>
      </c>
    </row>
    <row r="65258" customFormat="false" ht="14.25" hidden="false" customHeight="false" outlineLevel="0" collapsed="false">
      <c r="A65258" s="1" t="str">
        <f aca="false">IF(B65258&lt;&gt;"",ROW()-5,"")</f>
        <v/>
      </c>
    </row>
    <row r="65259" customFormat="false" ht="14.25" hidden="false" customHeight="false" outlineLevel="0" collapsed="false">
      <c r="A65259" s="1" t="str">
        <f aca="false">IF(B65259&lt;&gt;"",ROW()-5,"")</f>
        <v/>
      </c>
    </row>
    <row r="65260" customFormat="false" ht="14.25" hidden="false" customHeight="false" outlineLevel="0" collapsed="false">
      <c r="A65260" s="1" t="str">
        <f aca="false">IF(B65260&lt;&gt;"",ROW()-5,"")</f>
        <v/>
      </c>
    </row>
    <row r="65261" customFormat="false" ht="14.25" hidden="false" customHeight="false" outlineLevel="0" collapsed="false">
      <c r="A65261" s="1" t="str">
        <f aca="false">IF(B65261&lt;&gt;"",ROW()-5,"")</f>
        <v/>
      </c>
    </row>
    <row r="65262" customFormat="false" ht="14.25" hidden="false" customHeight="false" outlineLevel="0" collapsed="false">
      <c r="A65262" s="1" t="str">
        <f aca="false">IF(B65262&lt;&gt;"",ROW()-5,"")</f>
        <v/>
      </c>
    </row>
    <row r="65263" customFormat="false" ht="14.25" hidden="false" customHeight="false" outlineLevel="0" collapsed="false">
      <c r="A65263" s="1" t="str">
        <f aca="false">IF(B65263&lt;&gt;"",ROW()-5,"")</f>
        <v/>
      </c>
    </row>
    <row r="65264" customFormat="false" ht="14.25" hidden="false" customHeight="false" outlineLevel="0" collapsed="false">
      <c r="A65264" s="1" t="str">
        <f aca="false">IF(B65264&lt;&gt;"",ROW()-5,"")</f>
        <v/>
      </c>
    </row>
    <row r="65265" customFormat="false" ht="14.25" hidden="false" customHeight="false" outlineLevel="0" collapsed="false">
      <c r="A65265" s="1" t="str">
        <f aca="false">IF(B65265&lt;&gt;"",ROW()-5,"")</f>
        <v/>
      </c>
    </row>
    <row r="65266" customFormat="false" ht="14.25" hidden="false" customHeight="false" outlineLevel="0" collapsed="false">
      <c r="A65266" s="1" t="str">
        <f aca="false">IF(B65266&lt;&gt;"",ROW()-5,"")</f>
        <v/>
      </c>
    </row>
    <row r="65267" customFormat="false" ht="14.25" hidden="false" customHeight="false" outlineLevel="0" collapsed="false">
      <c r="A65267" s="1" t="str">
        <f aca="false">IF(B65267&lt;&gt;"",ROW()-5,"")</f>
        <v/>
      </c>
    </row>
    <row r="65268" customFormat="false" ht="14.25" hidden="false" customHeight="false" outlineLevel="0" collapsed="false">
      <c r="A65268" s="1" t="str">
        <f aca="false">IF(B65268&lt;&gt;"",ROW()-5,"")</f>
        <v/>
      </c>
    </row>
    <row r="65269" customFormat="false" ht="14.25" hidden="false" customHeight="false" outlineLevel="0" collapsed="false">
      <c r="A65269" s="1" t="str">
        <f aca="false">IF(B65269&lt;&gt;"",ROW()-5,"")</f>
        <v/>
      </c>
    </row>
    <row r="65270" customFormat="false" ht="14.25" hidden="false" customHeight="false" outlineLevel="0" collapsed="false">
      <c r="A65270" s="1" t="str">
        <f aca="false">IF(B65270&lt;&gt;"",ROW()-5,"")</f>
        <v/>
      </c>
    </row>
    <row r="65271" customFormat="false" ht="14.25" hidden="false" customHeight="false" outlineLevel="0" collapsed="false">
      <c r="A65271" s="1" t="str">
        <f aca="false">IF(B65271&lt;&gt;"",ROW()-5,"")</f>
        <v/>
      </c>
    </row>
    <row r="65272" customFormat="false" ht="14.25" hidden="false" customHeight="false" outlineLevel="0" collapsed="false">
      <c r="A65272" s="1" t="str">
        <f aca="false">IF(B65272&lt;&gt;"",ROW()-5,"")</f>
        <v/>
      </c>
    </row>
    <row r="65273" customFormat="false" ht="14.25" hidden="false" customHeight="false" outlineLevel="0" collapsed="false">
      <c r="A65273" s="1" t="str">
        <f aca="false">IF(B65273&lt;&gt;"",ROW()-5,"")</f>
        <v/>
      </c>
    </row>
    <row r="65274" customFormat="false" ht="14.25" hidden="false" customHeight="false" outlineLevel="0" collapsed="false">
      <c r="A65274" s="1" t="str">
        <f aca="false">IF(B65274&lt;&gt;"",ROW()-5,"")</f>
        <v/>
      </c>
    </row>
    <row r="65275" customFormat="false" ht="14.25" hidden="false" customHeight="false" outlineLevel="0" collapsed="false">
      <c r="A65275" s="1" t="str">
        <f aca="false">IF(B65275&lt;&gt;"",ROW()-5,"")</f>
        <v/>
      </c>
    </row>
    <row r="65276" customFormat="false" ht="14.25" hidden="false" customHeight="false" outlineLevel="0" collapsed="false">
      <c r="A65276" s="1" t="str">
        <f aca="false">IF(B65276&lt;&gt;"",ROW()-5,"")</f>
        <v/>
      </c>
    </row>
    <row r="65277" customFormat="false" ht="14.25" hidden="false" customHeight="false" outlineLevel="0" collapsed="false">
      <c r="A65277" s="1" t="str">
        <f aca="false">IF(B65277&lt;&gt;"",ROW()-5,"")</f>
        <v/>
      </c>
    </row>
    <row r="65278" customFormat="false" ht="14.25" hidden="false" customHeight="false" outlineLevel="0" collapsed="false">
      <c r="A65278" s="1" t="str">
        <f aca="false">IF(B65278&lt;&gt;"",ROW()-5,"")</f>
        <v/>
      </c>
    </row>
    <row r="65279" customFormat="false" ht="14.25" hidden="false" customHeight="false" outlineLevel="0" collapsed="false">
      <c r="A65279" s="1" t="str">
        <f aca="false">IF(B65279&lt;&gt;"",ROW()-5,"")</f>
        <v/>
      </c>
    </row>
    <row r="65280" customFormat="false" ht="14.25" hidden="false" customHeight="false" outlineLevel="0" collapsed="false">
      <c r="A65280" s="1" t="str">
        <f aca="false">IF(B65280&lt;&gt;"",ROW()-5,"")</f>
        <v/>
      </c>
    </row>
    <row r="65281" customFormat="false" ht="14.25" hidden="false" customHeight="false" outlineLevel="0" collapsed="false">
      <c r="A65281" s="1" t="str">
        <f aca="false">IF(B65281&lt;&gt;"",ROW()-5,"")</f>
        <v/>
      </c>
    </row>
    <row r="65282" customFormat="false" ht="14.25" hidden="false" customHeight="false" outlineLevel="0" collapsed="false">
      <c r="A65282" s="1" t="str">
        <f aca="false">IF(B65282&lt;&gt;"",ROW()-5,"")</f>
        <v/>
      </c>
    </row>
    <row r="65283" customFormat="false" ht="14.25" hidden="false" customHeight="false" outlineLevel="0" collapsed="false">
      <c r="A65283" s="1" t="str">
        <f aca="false">IF(B65283&lt;&gt;"",ROW()-5,"")</f>
        <v/>
      </c>
    </row>
    <row r="65284" customFormat="false" ht="14.25" hidden="false" customHeight="false" outlineLevel="0" collapsed="false">
      <c r="A65284" s="1" t="str">
        <f aca="false">IF(B65284&lt;&gt;"",ROW()-5,"")</f>
        <v/>
      </c>
    </row>
    <row r="65285" customFormat="false" ht="14.25" hidden="false" customHeight="false" outlineLevel="0" collapsed="false">
      <c r="A65285" s="1" t="str">
        <f aca="false">IF(B65285&lt;&gt;"",ROW()-5,"")</f>
        <v/>
      </c>
    </row>
    <row r="65286" customFormat="false" ht="14.25" hidden="false" customHeight="false" outlineLevel="0" collapsed="false">
      <c r="A65286" s="1" t="str">
        <f aca="false">IF(B65286&lt;&gt;"",ROW()-5,"")</f>
        <v/>
      </c>
    </row>
    <row r="65287" customFormat="false" ht="14.25" hidden="false" customHeight="false" outlineLevel="0" collapsed="false">
      <c r="A65287" s="1" t="str">
        <f aca="false">IF(B65287&lt;&gt;"",ROW()-5,"")</f>
        <v/>
      </c>
    </row>
    <row r="65288" customFormat="false" ht="14.25" hidden="false" customHeight="false" outlineLevel="0" collapsed="false">
      <c r="A65288" s="1" t="str">
        <f aca="false">IF(B65288&lt;&gt;"",ROW()-5,"")</f>
        <v/>
      </c>
    </row>
    <row r="65289" customFormat="false" ht="14.25" hidden="false" customHeight="false" outlineLevel="0" collapsed="false">
      <c r="A65289" s="1" t="str">
        <f aca="false">IF(B65289&lt;&gt;"",ROW()-5,"")</f>
        <v/>
      </c>
    </row>
    <row r="65290" customFormat="false" ht="14.25" hidden="false" customHeight="false" outlineLevel="0" collapsed="false">
      <c r="A65290" s="1" t="str">
        <f aca="false">IF(B65290&lt;&gt;"",ROW()-5,"")</f>
        <v/>
      </c>
    </row>
    <row r="65291" customFormat="false" ht="14.25" hidden="false" customHeight="false" outlineLevel="0" collapsed="false">
      <c r="A65291" s="1" t="str">
        <f aca="false">IF(B65291&lt;&gt;"",ROW()-5,"")</f>
        <v/>
      </c>
    </row>
    <row r="65292" customFormat="false" ht="14.25" hidden="false" customHeight="false" outlineLevel="0" collapsed="false">
      <c r="A65292" s="1" t="str">
        <f aca="false">IF(B65292&lt;&gt;"",ROW()-5,"")</f>
        <v/>
      </c>
    </row>
    <row r="65293" customFormat="false" ht="14.25" hidden="false" customHeight="false" outlineLevel="0" collapsed="false">
      <c r="A65293" s="1" t="str">
        <f aca="false">IF(B65293&lt;&gt;"",ROW()-5,"")</f>
        <v/>
      </c>
    </row>
    <row r="65294" customFormat="false" ht="14.25" hidden="false" customHeight="false" outlineLevel="0" collapsed="false">
      <c r="A65294" s="1" t="str">
        <f aca="false">IF(B65294&lt;&gt;"",ROW()-5,"")</f>
        <v/>
      </c>
    </row>
    <row r="65295" customFormat="false" ht="14.25" hidden="false" customHeight="false" outlineLevel="0" collapsed="false">
      <c r="A65295" s="1" t="str">
        <f aca="false">IF(B65295&lt;&gt;"",ROW()-5,"")</f>
        <v/>
      </c>
    </row>
    <row r="65296" customFormat="false" ht="14.25" hidden="false" customHeight="false" outlineLevel="0" collapsed="false">
      <c r="A65296" s="1" t="str">
        <f aca="false">IF(B65296&lt;&gt;"",ROW()-5,"")</f>
        <v/>
      </c>
    </row>
    <row r="65297" customFormat="false" ht="14.25" hidden="false" customHeight="false" outlineLevel="0" collapsed="false">
      <c r="A65297" s="1" t="str">
        <f aca="false">IF(B65297&lt;&gt;"",ROW()-5,"")</f>
        <v/>
      </c>
    </row>
    <row r="65298" customFormat="false" ht="14.25" hidden="false" customHeight="false" outlineLevel="0" collapsed="false">
      <c r="A65298" s="1" t="str">
        <f aca="false">IF(B65298&lt;&gt;"",ROW()-5,"")</f>
        <v/>
      </c>
    </row>
    <row r="65299" customFormat="false" ht="14.25" hidden="false" customHeight="false" outlineLevel="0" collapsed="false">
      <c r="A65299" s="1" t="str">
        <f aca="false">IF(B65299&lt;&gt;"",ROW()-5,"")</f>
        <v/>
      </c>
    </row>
    <row r="65300" customFormat="false" ht="14.25" hidden="false" customHeight="false" outlineLevel="0" collapsed="false">
      <c r="A65300" s="1" t="str">
        <f aca="false">IF(B65300&lt;&gt;"",ROW()-5,"")</f>
        <v/>
      </c>
    </row>
    <row r="65301" customFormat="false" ht="14.25" hidden="false" customHeight="false" outlineLevel="0" collapsed="false">
      <c r="A65301" s="1" t="str">
        <f aca="false">IF(B65301&lt;&gt;"",ROW()-5,"")</f>
        <v/>
      </c>
    </row>
    <row r="65302" customFormat="false" ht="14.25" hidden="false" customHeight="false" outlineLevel="0" collapsed="false">
      <c r="A65302" s="1" t="str">
        <f aca="false">IF(B65302&lt;&gt;"",ROW()-5,"")</f>
        <v/>
      </c>
    </row>
    <row r="65303" customFormat="false" ht="14.25" hidden="false" customHeight="false" outlineLevel="0" collapsed="false">
      <c r="A65303" s="1" t="str">
        <f aca="false">IF(B65303&lt;&gt;"",ROW()-5,"")</f>
        <v/>
      </c>
    </row>
    <row r="65304" customFormat="false" ht="14.25" hidden="false" customHeight="false" outlineLevel="0" collapsed="false">
      <c r="A65304" s="1" t="str">
        <f aca="false">IF(B65304&lt;&gt;"",ROW()-5,"")</f>
        <v/>
      </c>
    </row>
    <row r="65305" customFormat="false" ht="14.25" hidden="false" customHeight="false" outlineLevel="0" collapsed="false">
      <c r="A65305" s="1" t="str">
        <f aca="false">IF(B65305&lt;&gt;"",ROW()-5,"")</f>
        <v/>
      </c>
    </row>
    <row r="65306" customFormat="false" ht="14.25" hidden="false" customHeight="false" outlineLevel="0" collapsed="false">
      <c r="A65306" s="1" t="str">
        <f aca="false">IF(B65306&lt;&gt;"",ROW()-5,"")</f>
        <v/>
      </c>
    </row>
    <row r="65307" customFormat="false" ht="14.25" hidden="false" customHeight="false" outlineLevel="0" collapsed="false">
      <c r="A65307" s="1" t="str">
        <f aca="false">IF(B65307&lt;&gt;"",ROW()-5,"")</f>
        <v/>
      </c>
    </row>
    <row r="65308" customFormat="false" ht="14.25" hidden="false" customHeight="false" outlineLevel="0" collapsed="false">
      <c r="A65308" s="1" t="str">
        <f aca="false">IF(B65308&lt;&gt;"",ROW()-5,"")</f>
        <v/>
      </c>
    </row>
    <row r="65309" customFormat="false" ht="14.25" hidden="false" customHeight="false" outlineLevel="0" collapsed="false">
      <c r="A65309" s="1" t="str">
        <f aca="false">IF(B65309&lt;&gt;"",ROW()-5,"")</f>
        <v/>
      </c>
    </row>
    <row r="65310" customFormat="false" ht="14.25" hidden="false" customHeight="false" outlineLevel="0" collapsed="false">
      <c r="A65310" s="1" t="str">
        <f aca="false">IF(B65310&lt;&gt;"",ROW()-5,"")</f>
        <v/>
      </c>
    </row>
    <row r="65311" customFormat="false" ht="14.25" hidden="false" customHeight="false" outlineLevel="0" collapsed="false">
      <c r="A65311" s="1" t="str">
        <f aca="false">IF(B65311&lt;&gt;"",ROW()-5,"")</f>
        <v/>
      </c>
    </row>
    <row r="65312" customFormat="false" ht="14.25" hidden="false" customHeight="false" outlineLevel="0" collapsed="false">
      <c r="A65312" s="1" t="str">
        <f aca="false">IF(B65312&lt;&gt;"",ROW()-5,"")</f>
        <v/>
      </c>
    </row>
    <row r="65313" customFormat="false" ht="14.25" hidden="false" customHeight="false" outlineLevel="0" collapsed="false">
      <c r="A65313" s="1" t="str">
        <f aca="false">IF(B65313&lt;&gt;"",ROW()-5,"")</f>
        <v/>
      </c>
    </row>
    <row r="65314" customFormat="false" ht="14.25" hidden="false" customHeight="false" outlineLevel="0" collapsed="false">
      <c r="A65314" s="1" t="str">
        <f aca="false">IF(B65314&lt;&gt;"",ROW()-5,"")</f>
        <v/>
      </c>
    </row>
    <row r="65315" customFormat="false" ht="14.25" hidden="false" customHeight="false" outlineLevel="0" collapsed="false">
      <c r="A65315" s="1" t="str">
        <f aca="false">IF(B65315&lt;&gt;"",ROW()-5,"")</f>
        <v/>
      </c>
    </row>
    <row r="65316" customFormat="false" ht="14.25" hidden="false" customHeight="false" outlineLevel="0" collapsed="false">
      <c r="A65316" s="1" t="str">
        <f aca="false">IF(B65316&lt;&gt;"",ROW()-5,"")</f>
        <v/>
      </c>
    </row>
    <row r="65317" customFormat="false" ht="14.25" hidden="false" customHeight="false" outlineLevel="0" collapsed="false">
      <c r="A65317" s="1" t="str">
        <f aca="false">IF(B65317&lt;&gt;"",ROW()-5,"")</f>
        <v/>
      </c>
    </row>
    <row r="65318" customFormat="false" ht="14.25" hidden="false" customHeight="false" outlineLevel="0" collapsed="false">
      <c r="A65318" s="1" t="str">
        <f aca="false">IF(B65318&lt;&gt;"",ROW()-5,"")</f>
        <v/>
      </c>
    </row>
    <row r="65319" customFormat="false" ht="14.25" hidden="false" customHeight="false" outlineLevel="0" collapsed="false">
      <c r="A65319" s="1" t="str">
        <f aca="false">IF(B65319&lt;&gt;"",ROW()-5,"")</f>
        <v/>
      </c>
    </row>
    <row r="65320" customFormat="false" ht="14.25" hidden="false" customHeight="false" outlineLevel="0" collapsed="false">
      <c r="A65320" s="1" t="str">
        <f aca="false">IF(B65320&lt;&gt;"",ROW()-5,"")</f>
        <v/>
      </c>
    </row>
    <row r="65321" customFormat="false" ht="14.25" hidden="false" customHeight="false" outlineLevel="0" collapsed="false">
      <c r="A65321" s="1" t="str">
        <f aca="false">IF(B65321&lt;&gt;"",ROW()-5,"")</f>
        <v/>
      </c>
    </row>
    <row r="65322" customFormat="false" ht="14.25" hidden="false" customHeight="false" outlineLevel="0" collapsed="false">
      <c r="A65322" s="1" t="str">
        <f aca="false">IF(B65322&lt;&gt;"",ROW()-5,"")</f>
        <v/>
      </c>
    </row>
    <row r="65323" customFormat="false" ht="14.25" hidden="false" customHeight="false" outlineLevel="0" collapsed="false">
      <c r="A65323" s="1" t="str">
        <f aca="false">IF(B65323&lt;&gt;"",ROW()-5,"")</f>
        <v/>
      </c>
    </row>
    <row r="65324" customFormat="false" ht="14.25" hidden="false" customHeight="false" outlineLevel="0" collapsed="false">
      <c r="A65324" s="1" t="str">
        <f aca="false">IF(B65324&lt;&gt;"",ROW()-5,"")</f>
        <v/>
      </c>
    </row>
    <row r="65325" customFormat="false" ht="14.25" hidden="false" customHeight="false" outlineLevel="0" collapsed="false">
      <c r="A65325" s="1" t="str">
        <f aca="false">IF(B65325&lt;&gt;"",ROW()-5,"")</f>
        <v/>
      </c>
    </row>
    <row r="65326" customFormat="false" ht="14.25" hidden="false" customHeight="false" outlineLevel="0" collapsed="false">
      <c r="A65326" s="1" t="str">
        <f aca="false">IF(B65326&lt;&gt;"",ROW()-5,"")</f>
        <v/>
      </c>
    </row>
    <row r="65327" customFormat="false" ht="14.25" hidden="false" customHeight="false" outlineLevel="0" collapsed="false">
      <c r="A65327" s="1" t="str">
        <f aca="false">IF(B65327&lt;&gt;"",ROW()-5,"")</f>
        <v/>
      </c>
    </row>
    <row r="65328" customFormat="false" ht="14.25" hidden="false" customHeight="false" outlineLevel="0" collapsed="false">
      <c r="A65328" s="1" t="str">
        <f aca="false">IF(B65328&lt;&gt;"",ROW()-5,"")</f>
        <v/>
      </c>
    </row>
    <row r="65329" customFormat="false" ht="14.25" hidden="false" customHeight="false" outlineLevel="0" collapsed="false">
      <c r="A65329" s="1" t="str">
        <f aca="false">IF(B65329&lt;&gt;"",ROW()-5,"")</f>
        <v/>
      </c>
    </row>
    <row r="65330" customFormat="false" ht="14.25" hidden="false" customHeight="false" outlineLevel="0" collapsed="false">
      <c r="A65330" s="1" t="str">
        <f aca="false">IF(B65330&lt;&gt;"",ROW()-5,"")</f>
        <v/>
      </c>
    </row>
    <row r="65331" customFormat="false" ht="14.25" hidden="false" customHeight="false" outlineLevel="0" collapsed="false">
      <c r="A65331" s="1" t="str">
        <f aca="false">IF(B65331&lt;&gt;"",ROW()-5,"")</f>
        <v/>
      </c>
    </row>
    <row r="65332" customFormat="false" ht="14.25" hidden="false" customHeight="false" outlineLevel="0" collapsed="false">
      <c r="A65332" s="1" t="str">
        <f aca="false">IF(B65332&lt;&gt;"",ROW()-5,"")</f>
        <v/>
      </c>
    </row>
    <row r="65333" customFormat="false" ht="14.25" hidden="false" customHeight="false" outlineLevel="0" collapsed="false">
      <c r="A65333" s="1" t="str">
        <f aca="false">IF(B65333&lt;&gt;"",ROW()-5,"")</f>
        <v/>
      </c>
    </row>
    <row r="65334" customFormat="false" ht="14.25" hidden="false" customHeight="false" outlineLevel="0" collapsed="false">
      <c r="A65334" s="1" t="str">
        <f aca="false">IF(B65334&lt;&gt;"",ROW()-5,"")</f>
        <v/>
      </c>
    </row>
    <row r="65335" customFormat="false" ht="14.25" hidden="false" customHeight="false" outlineLevel="0" collapsed="false">
      <c r="A65335" s="1" t="str">
        <f aca="false">IF(B65335&lt;&gt;"",ROW()-5,"")</f>
        <v/>
      </c>
    </row>
    <row r="65336" customFormat="false" ht="14.25" hidden="false" customHeight="false" outlineLevel="0" collapsed="false">
      <c r="A65336" s="1" t="str">
        <f aca="false">IF(B65336&lt;&gt;"",ROW()-5,"")</f>
        <v/>
      </c>
    </row>
    <row r="65337" customFormat="false" ht="14.25" hidden="false" customHeight="false" outlineLevel="0" collapsed="false">
      <c r="A65337" s="1" t="str">
        <f aca="false">IF(B65337&lt;&gt;"",ROW()-5,"")</f>
        <v/>
      </c>
    </row>
    <row r="65338" customFormat="false" ht="14.25" hidden="false" customHeight="false" outlineLevel="0" collapsed="false">
      <c r="A65338" s="1" t="str">
        <f aca="false">IF(B65338&lt;&gt;"",ROW()-5,"")</f>
        <v/>
      </c>
    </row>
    <row r="65339" customFormat="false" ht="14.25" hidden="false" customHeight="false" outlineLevel="0" collapsed="false">
      <c r="A65339" s="1" t="str">
        <f aca="false">IF(B65339&lt;&gt;"",ROW()-5,"")</f>
        <v/>
      </c>
    </row>
    <row r="65340" customFormat="false" ht="14.25" hidden="false" customHeight="false" outlineLevel="0" collapsed="false">
      <c r="A65340" s="1" t="str">
        <f aca="false">IF(B65340&lt;&gt;"",ROW()-5,"")</f>
        <v/>
      </c>
    </row>
    <row r="65341" customFormat="false" ht="14.25" hidden="false" customHeight="false" outlineLevel="0" collapsed="false">
      <c r="A65341" s="1" t="str">
        <f aca="false">IF(B65341&lt;&gt;"",ROW()-5,"")</f>
        <v/>
      </c>
    </row>
    <row r="65342" customFormat="false" ht="14.25" hidden="false" customHeight="false" outlineLevel="0" collapsed="false">
      <c r="A65342" s="1" t="str">
        <f aca="false">IF(B65342&lt;&gt;"",ROW()-5,"")</f>
        <v/>
      </c>
    </row>
    <row r="65343" customFormat="false" ht="14.25" hidden="false" customHeight="false" outlineLevel="0" collapsed="false">
      <c r="A65343" s="1" t="str">
        <f aca="false">IF(B65343&lt;&gt;"",ROW()-5,"")</f>
        <v/>
      </c>
    </row>
    <row r="65344" customFormat="false" ht="14.25" hidden="false" customHeight="false" outlineLevel="0" collapsed="false">
      <c r="A65344" s="1" t="str">
        <f aca="false">IF(B65344&lt;&gt;"",ROW()-5,"")</f>
        <v/>
      </c>
    </row>
    <row r="65345" customFormat="false" ht="14.25" hidden="false" customHeight="false" outlineLevel="0" collapsed="false">
      <c r="A65345" s="1" t="str">
        <f aca="false">IF(B65345&lt;&gt;"",ROW()-5,"")</f>
        <v/>
      </c>
    </row>
    <row r="65346" customFormat="false" ht="14.25" hidden="false" customHeight="false" outlineLevel="0" collapsed="false">
      <c r="A65346" s="1" t="str">
        <f aca="false">IF(B65346&lt;&gt;"",ROW()-5,"")</f>
        <v/>
      </c>
    </row>
    <row r="65347" customFormat="false" ht="14.25" hidden="false" customHeight="false" outlineLevel="0" collapsed="false">
      <c r="A65347" s="1" t="str">
        <f aca="false">IF(B65347&lt;&gt;"",ROW()-5,"")</f>
        <v/>
      </c>
    </row>
    <row r="65348" customFormat="false" ht="14.25" hidden="false" customHeight="false" outlineLevel="0" collapsed="false">
      <c r="A65348" s="1" t="str">
        <f aca="false">IF(B65348&lt;&gt;"",ROW()-5,"")</f>
        <v/>
      </c>
    </row>
    <row r="65349" customFormat="false" ht="14.25" hidden="false" customHeight="false" outlineLevel="0" collapsed="false">
      <c r="A65349" s="1" t="str">
        <f aca="false">IF(B65349&lt;&gt;"",ROW()-5,"")</f>
        <v/>
      </c>
    </row>
    <row r="65350" customFormat="false" ht="14.25" hidden="false" customHeight="false" outlineLevel="0" collapsed="false">
      <c r="A65350" s="1" t="str">
        <f aca="false">IF(B65350&lt;&gt;"",ROW()-5,"")</f>
        <v/>
      </c>
    </row>
    <row r="65351" customFormat="false" ht="14.25" hidden="false" customHeight="false" outlineLevel="0" collapsed="false">
      <c r="A65351" s="1" t="str">
        <f aca="false">IF(B65351&lt;&gt;"",ROW()-5,"")</f>
        <v/>
      </c>
    </row>
    <row r="65352" customFormat="false" ht="14.25" hidden="false" customHeight="false" outlineLevel="0" collapsed="false">
      <c r="A65352" s="1" t="str">
        <f aca="false">IF(B65352&lt;&gt;"",ROW()-5,"")</f>
        <v/>
      </c>
    </row>
    <row r="65353" customFormat="false" ht="14.25" hidden="false" customHeight="false" outlineLevel="0" collapsed="false">
      <c r="A65353" s="1" t="str">
        <f aca="false">IF(B65353&lt;&gt;"",ROW()-5,"")</f>
        <v/>
      </c>
    </row>
    <row r="65354" customFormat="false" ht="14.25" hidden="false" customHeight="false" outlineLevel="0" collapsed="false">
      <c r="A65354" s="1" t="str">
        <f aca="false">IF(B65354&lt;&gt;"",ROW()-5,"")</f>
        <v/>
      </c>
    </row>
    <row r="65355" customFormat="false" ht="14.25" hidden="false" customHeight="false" outlineLevel="0" collapsed="false">
      <c r="A65355" s="1" t="str">
        <f aca="false">IF(B65355&lt;&gt;"",ROW()-5,"")</f>
        <v/>
      </c>
    </row>
    <row r="65356" customFormat="false" ht="14.25" hidden="false" customHeight="false" outlineLevel="0" collapsed="false">
      <c r="A65356" s="1" t="str">
        <f aca="false">IF(B65356&lt;&gt;"",ROW()-5,"")</f>
        <v/>
      </c>
    </row>
    <row r="65357" customFormat="false" ht="14.25" hidden="false" customHeight="false" outlineLevel="0" collapsed="false">
      <c r="A65357" s="1" t="str">
        <f aca="false">IF(B65357&lt;&gt;"",ROW()-5,"")</f>
        <v/>
      </c>
    </row>
    <row r="65358" customFormat="false" ht="14.25" hidden="false" customHeight="false" outlineLevel="0" collapsed="false">
      <c r="A65358" s="1" t="str">
        <f aca="false">IF(B65358&lt;&gt;"",ROW()-5,"")</f>
        <v/>
      </c>
    </row>
    <row r="65359" customFormat="false" ht="14.25" hidden="false" customHeight="false" outlineLevel="0" collapsed="false">
      <c r="A65359" s="1" t="str">
        <f aca="false">IF(B65359&lt;&gt;"",ROW()-5,"")</f>
        <v/>
      </c>
    </row>
    <row r="65360" customFormat="false" ht="14.25" hidden="false" customHeight="false" outlineLevel="0" collapsed="false">
      <c r="A65360" s="1" t="str">
        <f aca="false">IF(B65360&lt;&gt;"",ROW()-5,"")</f>
        <v/>
      </c>
    </row>
    <row r="65361" customFormat="false" ht="14.25" hidden="false" customHeight="false" outlineLevel="0" collapsed="false">
      <c r="A65361" s="1" t="str">
        <f aca="false">IF(B65361&lt;&gt;"",ROW()-5,"")</f>
        <v/>
      </c>
    </row>
    <row r="65362" customFormat="false" ht="14.25" hidden="false" customHeight="false" outlineLevel="0" collapsed="false">
      <c r="A65362" s="1" t="str">
        <f aca="false">IF(B65362&lt;&gt;"",ROW()-5,"")</f>
        <v/>
      </c>
    </row>
    <row r="65363" customFormat="false" ht="14.25" hidden="false" customHeight="false" outlineLevel="0" collapsed="false">
      <c r="A65363" s="1" t="str">
        <f aca="false">IF(B65363&lt;&gt;"",ROW()-5,"")</f>
        <v/>
      </c>
    </row>
    <row r="65364" customFormat="false" ht="14.25" hidden="false" customHeight="false" outlineLevel="0" collapsed="false">
      <c r="A65364" s="1" t="str">
        <f aca="false">IF(B65364&lt;&gt;"",ROW()-5,"")</f>
        <v/>
      </c>
    </row>
    <row r="65365" customFormat="false" ht="14.25" hidden="false" customHeight="false" outlineLevel="0" collapsed="false">
      <c r="A65365" s="1" t="str">
        <f aca="false">IF(B65365&lt;&gt;"",ROW()-5,"")</f>
        <v/>
      </c>
    </row>
    <row r="65366" customFormat="false" ht="14.25" hidden="false" customHeight="false" outlineLevel="0" collapsed="false">
      <c r="A65366" s="1" t="str">
        <f aca="false">IF(B65366&lt;&gt;"",ROW()-5,"")</f>
        <v/>
      </c>
    </row>
    <row r="65367" customFormat="false" ht="14.25" hidden="false" customHeight="false" outlineLevel="0" collapsed="false">
      <c r="A65367" s="1" t="str">
        <f aca="false">IF(B65367&lt;&gt;"",ROW()-5,"")</f>
        <v/>
      </c>
    </row>
    <row r="65368" customFormat="false" ht="14.25" hidden="false" customHeight="false" outlineLevel="0" collapsed="false">
      <c r="A65368" s="1" t="str">
        <f aca="false">IF(B65368&lt;&gt;"",ROW()-5,"")</f>
        <v/>
      </c>
    </row>
    <row r="65369" customFormat="false" ht="14.25" hidden="false" customHeight="false" outlineLevel="0" collapsed="false">
      <c r="A65369" s="1" t="str">
        <f aca="false">IF(B65369&lt;&gt;"",ROW()-5,"")</f>
        <v/>
      </c>
    </row>
    <row r="65370" customFormat="false" ht="14.25" hidden="false" customHeight="false" outlineLevel="0" collapsed="false">
      <c r="A65370" s="1" t="str">
        <f aca="false">IF(B65370&lt;&gt;"",ROW()-5,"")</f>
        <v/>
      </c>
    </row>
    <row r="65371" customFormat="false" ht="14.25" hidden="false" customHeight="false" outlineLevel="0" collapsed="false">
      <c r="A65371" s="1" t="str">
        <f aca="false">IF(B65371&lt;&gt;"",ROW()-5,"")</f>
        <v/>
      </c>
    </row>
    <row r="65372" customFormat="false" ht="14.25" hidden="false" customHeight="false" outlineLevel="0" collapsed="false">
      <c r="A65372" s="1" t="str">
        <f aca="false">IF(B65372&lt;&gt;"",ROW()-5,"")</f>
        <v/>
      </c>
    </row>
    <row r="65373" customFormat="false" ht="14.25" hidden="false" customHeight="false" outlineLevel="0" collapsed="false">
      <c r="A65373" s="1" t="str">
        <f aca="false">IF(B65373&lt;&gt;"",ROW()-5,"")</f>
        <v/>
      </c>
    </row>
    <row r="65374" customFormat="false" ht="14.25" hidden="false" customHeight="false" outlineLevel="0" collapsed="false">
      <c r="A65374" s="1" t="str">
        <f aca="false">IF(B65374&lt;&gt;"",ROW()-5,"")</f>
        <v/>
      </c>
    </row>
    <row r="65375" customFormat="false" ht="14.25" hidden="false" customHeight="false" outlineLevel="0" collapsed="false">
      <c r="A65375" s="1" t="str">
        <f aca="false">IF(B65375&lt;&gt;"",ROW()-5,"")</f>
        <v/>
      </c>
    </row>
    <row r="65376" customFormat="false" ht="14.25" hidden="false" customHeight="false" outlineLevel="0" collapsed="false">
      <c r="A65376" s="1" t="str">
        <f aca="false">IF(B65376&lt;&gt;"",ROW()-5,"")</f>
        <v/>
      </c>
    </row>
    <row r="65377" customFormat="false" ht="14.25" hidden="false" customHeight="false" outlineLevel="0" collapsed="false">
      <c r="A65377" s="1" t="str">
        <f aca="false">IF(B65377&lt;&gt;"",ROW()-5,"")</f>
        <v/>
      </c>
    </row>
    <row r="65378" customFormat="false" ht="14.25" hidden="false" customHeight="false" outlineLevel="0" collapsed="false">
      <c r="A65378" s="1" t="str">
        <f aca="false">IF(B65378&lt;&gt;"",ROW()-5,"")</f>
        <v/>
      </c>
    </row>
    <row r="65379" customFormat="false" ht="14.25" hidden="false" customHeight="false" outlineLevel="0" collapsed="false">
      <c r="A65379" s="1" t="str">
        <f aca="false">IF(B65379&lt;&gt;"",ROW()-5,"")</f>
        <v/>
      </c>
    </row>
    <row r="65380" customFormat="false" ht="14.25" hidden="false" customHeight="false" outlineLevel="0" collapsed="false">
      <c r="A65380" s="1" t="str">
        <f aca="false">IF(B65380&lt;&gt;"",ROW()-5,"")</f>
        <v/>
      </c>
    </row>
    <row r="65381" customFormat="false" ht="14.25" hidden="false" customHeight="false" outlineLevel="0" collapsed="false">
      <c r="A65381" s="1" t="str">
        <f aca="false">IF(B65381&lt;&gt;"",ROW()-5,"")</f>
        <v/>
      </c>
    </row>
    <row r="65382" customFormat="false" ht="14.25" hidden="false" customHeight="false" outlineLevel="0" collapsed="false">
      <c r="A65382" s="1" t="str">
        <f aca="false">IF(B65382&lt;&gt;"",ROW()-5,"")</f>
        <v/>
      </c>
    </row>
    <row r="65383" customFormat="false" ht="14.25" hidden="false" customHeight="false" outlineLevel="0" collapsed="false">
      <c r="A65383" s="1" t="str">
        <f aca="false">IF(B65383&lt;&gt;"",ROW()-5,"")</f>
        <v/>
      </c>
    </row>
    <row r="65384" customFormat="false" ht="14.25" hidden="false" customHeight="false" outlineLevel="0" collapsed="false">
      <c r="A65384" s="1" t="str">
        <f aca="false">IF(B65384&lt;&gt;"",ROW()-5,"")</f>
        <v/>
      </c>
    </row>
    <row r="65385" customFormat="false" ht="14.25" hidden="false" customHeight="false" outlineLevel="0" collapsed="false">
      <c r="A65385" s="1" t="str">
        <f aca="false">IF(B65385&lt;&gt;"",ROW()-5,"")</f>
        <v/>
      </c>
    </row>
    <row r="65386" customFormat="false" ht="14.25" hidden="false" customHeight="false" outlineLevel="0" collapsed="false">
      <c r="A65386" s="1" t="str">
        <f aca="false">IF(B65386&lt;&gt;"",ROW()-5,"")</f>
        <v/>
      </c>
    </row>
    <row r="65387" customFormat="false" ht="14.25" hidden="false" customHeight="false" outlineLevel="0" collapsed="false">
      <c r="A65387" s="1" t="str">
        <f aca="false">IF(B65387&lt;&gt;"",ROW()-5,"")</f>
        <v/>
      </c>
    </row>
    <row r="65388" customFormat="false" ht="14.25" hidden="false" customHeight="false" outlineLevel="0" collapsed="false">
      <c r="A65388" s="1" t="str">
        <f aca="false">IF(B65388&lt;&gt;"",ROW()-5,"")</f>
        <v/>
      </c>
    </row>
    <row r="65389" customFormat="false" ht="14.25" hidden="false" customHeight="false" outlineLevel="0" collapsed="false">
      <c r="A65389" s="1" t="str">
        <f aca="false">IF(B65389&lt;&gt;"",ROW()-5,"")</f>
        <v/>
      </c>
    </row>
    <row r="65390" customFormat="false" ht="14.25" hidden="false" customHeight="false" outlineLevel="0" collapsed="false">
      <c r="A65390" s="1" t="str">
        <f aca="false">IF(B65390&lt;&gt;"",ROW()-5,"")</f>
        <v/>
      </c>
    </row>
    <row r="65391" customFormat="false" ht="14.25" hidden="false" customHeight="false" outlineLevel="0" collapsed="false">
      <c r="A65391" s="1" t="str">
        <f aca="false">IF(B65391&lt;&gt;"",ROW()-5,"")</f>
        <v/>
      </c>
    </row>
    <row r="65392" customFormat="false" ht="14.25" hidden="false" customHeight="false" outlineLevel="0" collapsed="false">
      <c r="A65392" s="1" t="str">
        <f aca="false">IF(B65392&lt;&gt;"",ROW()-5,"")</f>
        <v/>
      </c>
    </row>
    <row r="65393" customFormat="false" ht="14.25" hidden="false" customHeight="false" outlineLevel="0" collapsed="false">
      <c r="A65393" s="1" t="str">
        <f aca="false">IF(B65393&lt;&gt;"",ROW()-5,"")</f>
        <v/>
      </c>
    </row>
    <row r="65394" customFormat="false" ht="14.25" hidden="false" customHeight="false" outlineLevel="0" collapsed="false">
      <c r="A65394" s="1" t="str">
        <f aca="false">IF(B65394&lt;&gt;"",ROW()-5,"")</f>
        <v/>
      </c>
    </row>
    <row r="65395" customFormat="false" ht="14.25" hidden="false" customHeight="false" outlineLevel="0" collapsed="false">
      <c r="A65395" s="1" t="str">
        <f aca="false">IF(B65395&lt;&gt;"",ROW()-5,"")</f>
        <v/>
      </c>
    </row>
    <row r="65396" customFormat="false" ht="14.25" hidden="false" customHeight="false" outlineLevel="0" collapsed="false">
      <c r="A65396" s="1" t="str">
        <f aca="false">IF(B65396&lt;&gt;"",ROW()-5,"")</f>
        <v/>
      </c>
    </row>
    <row r="65397" customFormat="false" ht="14.25" hidden="false" customHeight="false" outlineLevel="0" collapsed="false">
      <c r="A65397" s="1" t="str">
        <f aca="false">IF(B65397&lt;&gt;"",ROW()-5,"")</f>
        <v/>
      </c>
    </row>
    <row r="65398" customFormat="false" ht="14.25" hidden="false" customHeight="false" outlineLevel="0" collapsed="false">
      <c r="A65398" s="1" t="str">
        <f aca="false">IF(B65398&lt;&gt;"",ROW()-5,"")</f>
        <v/>
      </c>
    </row>
    <row r="65399" customFormat="false" ht="14.25" hidden="false" customHeight="false" outlineLevel="0" collapsed="false">
      <c r="A65399" s="1" t="str">
        <f aca="false">IF(B65399&lt;&gt;"",ROW()-5,"")</f>
        <v/>
      </c>
    </row>
    <row r="65400" customFormat="false" ht="14.25" hidden="false" customHeight="false" outlineLevel="0" collapsed="false">
      <c r="A65400" s="1" t="str">
        <f aca="false">IF(B65400&lt;&gt;"",ROW()-5,"")</f>
        <v/>
      </c>
    </row>
    <row r="65401" customFormat="false" ht="14.25" hidden="false" customHeight="false" outlineLevel="0" collapsed="false">
      <c r="A65401" s="1" t="str">
        <f aca="false">IF(B65401&lt;&gt;"",ROW()-5,"")</f>
        <v/>
      </c>
    </row>
    <row r="65402" customFormat="false" ht="14.25" hidden="false" customHeight="false" outlineLevel="0" collapsed="false">
      <c r="A65402" s="1" t="str">
        <f aca="false">IF(B65402&lt;&gt;"",ROW()-5,"")</f>
        <v/>
      </c>
    </row>
    <row r="65403" customFormat="false" ht="14.25" hidden="false" customHeight="false" outlineLevel="0" collapsed="false">
      <c r="A65403" s="1" t="str">
        <f aca="false">IF(B65403&lt;&gt;"",ROW()-5,"")</f>
        <v/>
      </c>
    </row>
    <row r="65404" customFormat="false" ht="14.25" hidden="false" customHeight="false" outlineLevel="0" collapsed="false">
      <c r="A65404" s="1" t="str">
        <f aca="false">IF(B65404&lt;&gt;"",ROW()-5,"")</f>
        <v/>
      </c>
    </row>
    <row r="65405" customFormat="false" ht="14.25" hidden="false" customHeight="false" outlineLevel="0" collapsed="false">
      <c r="A65405" s="1" t="str">
        <f aca="false">IF(B65405&lt;&gt;"",ROW()-5,"")</f>
        <v/>
      </c>
    </row>
    <row r="65406" customFormat="false" ht="14.25" hidden="false" customHeight="false" outlineLevel="0" collapsed="false">
      <c r="A65406" s="1" t="str">
        <f aca="false">IF(B65406&lt;&gt;"",ROW()-5,"")</f>
        <v/>
      </c>
    </row>
    <row r="65407" customFormat="false" ht="14.25" hidden="false" customHeight="false" outlineLevel="0" collapsed="false">
      <c r="A65407" s="1" t="str">
        <f aca="false">IF(B65407&lt;&gt;"",ROW()-5,"")</f>
        <v/>
      </c>
    </row>
    <row r="65408" customFormat="false" ht="14.25" hidden="false" customHeight="false" outlineLevel="0" collapsed="false">
      <c r="A65408" s="1" t="str">
        <f aca="false">IF(B65408&lt;&gt;"",ROW()-5,"")</f>
        <v/>
      </c>
    </row>
    <row r="65409" customFormat="false" ht="14.25" hidden="false" customHeight="false" outlineLevel="0" collapsed="false">
      <c r="A65409" s="1" t="str">
        <f aca="false">IF(B65409&lt;&gt;"",ROW()-5,"")</f>
        <v/>
      </c>
    </row>
    <row r="65410" customFormat="false" ht="14.25" hidden="false" customHeight="false" outlineLevel="0" collapsed="false">
      <c r="A65410" s="1" t="str">
        <f aca="false">IF(B65410&lt;&gt;"",ROW()-5,"")</f>
        <v/>
      </c>
    </row>
    <row r="65411" customFormat="false" ht="14.25" hidden="false" customHeight="false" outlineLevel="0" collapsed="false">
      <c r="A65411" s="1" t="str">
        <f aca="false">IF(B65411&lt;&gt;"",ROW()-5,"")</f>
        <v/>
      </c>
    </row>
    <row r="65412" customFormat="false" ht="14.25" hidden="false" customHeight="false" outlineLevel="0" collapsed="false">
      <c r="A65412" s="1" t="str">
        <f aca="false">IF(B65412&lt;&gt;"",ROW()-5,"")</f>
        <v/>
      </c>
    </row>
    <row r="65413" customFormat="false" ht="14.25" hidden="false" customHeight="false" outlineLevel="0" collapsed="false">
      <c r="A65413" s="1" t="str">
        <f aca="false">IF(B65413&lt;&gt;"",ROW()-5,"")</f>
        <v/>
      </c>
    </row>
    <row r="65414" customFormat="false" ht="14.25" hidden="false" customHeight="false" outlineLevel="0" collapsed="false">
      <c r="A65414" s="1" t="str">
        <f aca="false">IF(B65414&lt;&gt;"",ROW()-5,"")</f>
        <v/>
      </c>
    </row>
    <row r="65415" customFormat="false" ht="14.25" hidden="false" customHeight="false" outlineLevel="0" collapsed="false">
      <c r="A65415" s="1" t="str">
        <f aca="false">IF(B65415&lt;&gt;"",ROW()-5,"")</f>
        <v/>
      </c>
    </row>
    <row r="65416" customFormat="false" ht="14.25" hidden="false" customHeight="false" outlineLevel="0" collapsed="false">
      <c r="A65416" s="1" t="str">
        <f aca="false">IF(B65416&lt;&gt;"",ROW()-5,"")</f>
        <v/>
      </c>
    </row>
    <row r="65417" customFormat="false" ht="14.25" hidden="false" customHeight="false" outlineLevel="0" collapsed="false">
      <c r="A65417" s="1" t="str">
        <f aca="false">IF(B65417&lt;&gt;"",ROW()-5,"")</f>
        <v/>
      </c>
    </row>
    <row r="65418" customFormat="false" ht="14.25" hidden="false" customHeight="false" outlineLevel="0" collapsed="false">
      <c r="A65418" s="1" t="str">
        <f aca="false">IF(B65418&lt;&gt;"",ROW()-5,"")</f>
        <v/>
      </c>
    </row>
    <row r="65419" customFormat="false" ht="14.25" hidden="false" customHeight="false" outlineLevel="0" collapsed="false">
      <c r="A65419" s="1" t="str">
        <f aca="false">IF(B65419&lt;&gt;"",ROW()-5,"")</f>
        <v/>
      </c>
    </row>
    <row r="65420" customFormat="false" ht="14.25" hidden="false" customHeight="false" outlineLevel="0" collapsed="false">
      <c r="A65420" s="1" t="str">
        <f aca="false">IF(B65420&lt;&gt;"",ROW()-5,"")</f>
        <v/>
      </c>
    </row>
    <row r="65421" customFormat="false" ht="14.25" hidden="false" customHeight="false" outlineLevel="0" collapsed="false">
      <c r="A65421" s="1" t="str">
        <f aca="false">IF(B65421&lt;&gt;"",ROW()-5,"")</f>
        <v/>
      </c>
    </row>
    <row r="65422" customFormat="false" ht="14.25" hidden="false" customHeight="false" outlineLevel="0" collapsed="false">
      <c r="A65422" s="1" t="str">
        <f aca="false">IF(B65422&lt;&gt;"",ROW()-5,"")</f>
        <v/>
      </c>
    </row>
    <row r="65423" customFormat="false" ht="14.25" hidden="false" customHeight="false" outlineLevel="0" collapsed="false">
      <c r="A65423" s="1" t="str">
        <f aca="false">IF(B65423&lt;&gt;"",ROW()-5,"")</f>
        <v/>
      </c>
    </row>
    <row r="65424" customFormat="false" ht="14.25" hidden="false" customHeight="false" outlineLevel="0" collapsed="false">
      <c r="A65424" s="1" t="str">
        <f aca="false">IF(B65424&lt;&gt;"",ROW()-5,"")</f>
        <v/>
      </c>
    </row>
    <row r="65425" customFormat="false" ht="14.25" hidden="false" customHeight="false" outlineLevel="0" collapsed="false">
      <c r="A65425" s="1" t="str">
        <f aca="false">IF(B65425&lt;&gt;"",ROW()-5,"")</f>
        <v/>
      </c>
    </row>
    <row r="65426" customFormat="false" ht="14.25" hidden="false" customHeight="false" outlineLevel="0" collapsed="false">
      <c r="A65426" s="1" t="str">
        <f aca="false">IF(B65426&lt;&gt;"",ROW()-5,"")</f>
        <v/>
      </c>
    </row>
    <row r="65427" customFormat="false" ht="14.25" hidden="false" customHeight="false" outlineLevel="0" collapsed="false">
      <c r="A65427" s="1" t="str">
        <f aca="false">IF(B65427&lt;&gt;"",ROW()-5,"")</f>
        <v/>
      </c>
    </row>
    <row r="65428" customFormat="false" ht="14.25" hidden="false" customHeight="false" outlineLevel="0" collapsed="false">
      <c r="A65428" s="1" t="str">
        <f aca="false">IF(B65428&lt;&gt;"",ROW()-5,"")</f>
        <v/>
      </c>
    </row>
    <row r="65429" customFormat="false" ht="14.25" hidden="false" customHeight="false" outlineLevel="0" collapsed="false">
      <c r="A65429" s="1" t="str">
        <f aca="false">IF(B65429&lt;&gt;"",ROW()-5,"")</f>
        <v/>
      </c>
    </row>
    <row r="65430" customFormat="false" ht="14.25" hidden="false" customHeight="false" outlineLevel="0" collapsed="false">
      <c r="A65430" s="1" t="str">
        <f aca="false">IF(B65430&lt;&gt;"",ROW()-5,"")</f>
        <v/>
      </c>
    </row>
    <row r="65431" customFormat="false" ht="14.25" hidden="false" customHeight="false" outlineLevel="0" collapsed="false">
      <c r="A65431" s="1" t="str">
        <f aca="false">IF(B65431&lt;&gt;"",ROW()-5,"")</f>
        <v/>
      </c>
    </row>
    <row r="65432" customFormat="false" ht="14.25" hidden="false" customHeight="false" outlineLevel="0" collapsed="false">
      <c r="A65432" s="1" t="str">
        <f aca="false">IF(B65432&lt;&gt;"",ROW()-5,"")</f>
        <v/>
      </c>
    </row>
    <row r="65433" customFormat="false" ht="14.25" hidden="false" customHeight="false" outlineLevel="0" collapsed="false">
      <c r="A65433" s="1" t="str">
        <f aca="false">IF(B65433&lt;&gt;"",ROW()-5,"")</f>
        <v/>
      </c>
    </row>
    <row r="65434" customFormat="false" ht="14.25" hidden="false" customHeight="false" outlineLevel="0" collapsed="false">
      <c r="A65434" s="1" t="str">
        <f aca="false">IF(B65434&lt;&gt;"",ROW()-5,"")</f>
        <v/>
      </c>
    </row>
    <row r="65435" customFormat="false" ht="14.25" hidden="false" customHeight="false" outlineLevel="0" collapsed="false">
      <c r="A65435" s="1" t="str">
        <f aca="false">IF(B65435&lt;&gt;"",ROW()-5,"")</f>
        <v/>
      </c>
    </row>
    <row r="65436" customFormat="false" ht="14.25" hidden="false" customHeight="false" outlineLevel="0" collapsed="false">
      <c r="A65436" s="1" t="str">
        <f aca="false">IF(B65436&lt;&gt;"",ROW()-5,"")</f>
        <v/>
      </c>
    </row>
    <row r="65437" customFormat="false" ht="14.25" hidden="false" customHeight="false" outlineLevel="0" collapsed="false">
      <c r="A65437" s="1" t="str">
        <f aca="false">IF(B65437&lt;&gt;"",ROW()-5,"")</f>
        <v/>
      </c>
    </row>
    <row r="65438" customFormat="false" ht="14.25" hidden="false" customHeight="false" outlineLevel="0" collapsed="false">
      <c r="A65438" s="1" t="str">
        <f aca="false">IF(B65438&lt;&gt;"",ROW()-5,"")</f>
        <v/>
      </c>
    </row>
    <row r="65439" customFormat="false" ht="14.25" hidden="false" customHeight="false" outlineLevel="0" collapsed="false">
      <c r="A65439" s="1" t="str">
        <f aca="false">IF(B65439&lt;&gt;"",ROW()-5,"")</f>
        <v/>
      </c>
    </row>
    <row r="65440" customFormat="false" ht="14.25" hidden="false" customHeight="false" outlineLevel="0" collapsed="false">
      <c r="A65440" s="1" t="str">
        <f aca="false">IF(B65440&lt;&gt;"",ROW()-5,"")</f>
        <v/>
      </c>
    </row>
    <row r="65441" customFormat="false" ht="14.25" hidden="false" customHeight="false" outlineLevel="0" collapsed="false">
      <c r="A65441" s="1" t="str">
        <f aca="false">IF(B65441&lt;&gt;"",ROW()-5,"")</f>
        <v/>
      </c>
    </row>
    <row r="65442" customFormat="false" ht="14.25" hidden="false" customHeight="false" outlineLevel="0" collapsed="false">
      <c r="A65442" s="1" t="str">
        <f aca="false">IF(B65442&lt;&gt;"",ROW()-5,"")</f>
        <v/>
      </c>
    </row>
    <row r="65443" customFormat="false" ht="14.25" hidden="false" customHeight="false" outlineLevel="0" collapsed="false">
      <c r="A65443" s="1" t="str">
        <f aca="false">IF(B65443&lt;&gt;"",ROW()-5,"")</f>
        <v/>
      </c>
    </row>
    <row r="65444" customFormat="false" ht="14.25" hidden="false" customHeight="false" outlineLevel="0" collapsed="false">
      <c r="A65444" s="1" t="str">
        <f aca="false">IF(B65444&lt;&gt;"",ROW()-5,"")</f>
        <v/>
      </c>
    </row>
    <row r="65445" customFormat="false" ht="14.25" hidden="false" customHeight="false" outlineLevel="0" collapsed="false">
      <c r="A65445" s="1" t="str">
        <f aca="false">IF(B65445&lt;&gt;"",ROW()-5,"")</f>
        <v/>
      </c>
    </row>
    <row r="65446" customFormat="false" ht="14.25" hidden="false" customHeight="false" outlineLevel="0" collapsed="false">
      <c r="A65446" s="1" t="str">
        <f aca="false">IF(B65446&lt;&gt;"",ROW()-5,"")</f>
        <v/>
      </c>
    </row>
    <row r="65447" customFormat="false" ht="14.25" hidden="false" customHeight="false" outlineLevel="0" collapsed="false">
      <c r="A65447" s="1" t="str">
        <f aca="false">IF(B65447&lt;&gt;"",ROW()-5,"")</f>
        <v/>
      </c>
    </row>
    <row r="65448" customFormat="false" ht="14.25" hidden="false" customHeight="false" outlineLevel="0" collapsed="false">
      <c r="A65448" s="1" t="str">
        <f aca="false">IF(B65448&lt;&gt;"",ROW()-5,"")</f>
        <v/>
      </c>
    </row>
    <row r="65449" customFormat="false" ht="14.25" hidden="false" customHeight="false" outlineLevel="0" collapsed="false">
      <c r="A65449" s="1" t="str">
        <f aca="false">IF(B65449&lt;&gt;"",ROW()-5,"")</f>
        <v/>
      </c>
    </row>
    <row r="65450" customFormat="false" ht="14.25" hidden="false" customHeight="false" outlineLevel="0" collapsed="false">
      <c r="A65450" s="1" t="str">
        <f aca="false">IF(B65450&lt;&gt;"",ROW()-5,"")</f>
        <v/>
      </c>
    </row>
    <row r="65451" customFormat="false" ht="14.25" hidden="false" customHeight="false" outlineLevel="0" collapsed="false">
      <c r="A65451" s="1" t="str">
        <f aca="false">IF(B65451&lt;&gt;"",ROW()-5,"")</f>
        <v/>
      </c>
    </row>
    <row r="65452" customFormat="false" ht="14.25" hidden="false" customHeight="false" outlineLevel="0" collapsed="false">
      <c r="A65452" s="1" t="str">
        <f aca="false">IF(B65452&lt;&gt;"",ROW()-5,"")</f>
        <v/>
      </c>
    </row>
    <row r="65453" customFormat="false" ht="14.25" hidden="false" customHeight="false" outlineLevel="0" collapsed="false">
      <c r="A65453" s="1" t="str">
        <f aca="false">IF(B65453&lt;&gt;"",ROW()-5,"")</f>
        <v/>
      </c>
    </row>
    <row r="65454" customFormat="false" ht="14.25" hidden="false" customHeight="false" outlineLevel="0" collapsed="false">
      <c r="A65454" s="1" t="str">
        <f aca="false">IF(B65454&lt;&gt;"",ROW()-5,"")</f>
        <v/>
      </c>
    </row>
    <row r="65455" customFormat="false" ht="14.25" hidden="false" customHeight="false" outlineLevel="0" collapsed="false">
      <c r="A65455" s="1" t="str">
        <f aca="false">IF(B65455&lt;&gt;"",ROW()-5,"")</f>
        <v/>
      </c>
    </row>
    <row r="65456" customFormat="false" ht="14.25" hidden="false" customHeight="false" outlineLevel="0" collapsed="false">
      <c r="A65456" s="1" t="str">
        <f aca="false">IF(B65456&lt;&gt;"",ROW()-5,"")</f>
        <v/>
      </c>
    </row>
    <row r="65457" customFormat="false" ht="14.25" hidden="false" customHeight="false" outlineLevel="0" collapsed="false">
      <c r="A65457" s="1" t="str">
        <f aca="false">IF(B65457&lt;&gt;"",ROW()-5,"")</f>
        <v/>
      </c>
    </row>
    <row r="65458" customFormat="false" ht="14.25" hidden="false" customHeight="false" outlineLevel="0" collapsed="false">
      <c r="A65458" s="1" t="str">
        <f aca="false">IF(B65458&lt;&gt;"",ROW()-5,"")</f>
        <v/>
      </c>
    </row>
    <row r="65459" customFormat="false" ht="14.25" hidden="false" customHeight="false" outlineLevel="0" collapsed="false">
      <c r="A65459" s="1" t="str">
        <f aca="false">IF(B65459&lt;&gt;"",ROW()-5,"")</f>
        <v/>
      </c>
    </row>
    <row r="65460" customFormat="false" ht="14.25" hidden="false" customHeight="false" outlineLevel="0" collapsed="false">
      <c r="A65460" s="1" t="str">
        <f aca="false">IF(B65460&lt;&gt;"",ROW()-5,"")</f>
        <v/>
      </c>
    </row>
    <row r="65461" customFormat="false" ht="14.25" hidden="false" customHeight="false" outlineLevel="0" collapsed="false">
      <c r="A65461" s="1" t="str">
        <f aca="false">IF(B65461&lt;&gt;"",ROW()-5,"")</f>
        <v/>
      </c>
    </row>
    <row r="65462" customFormat="false" ht="14.25" hidden="false" customHeight="false" outlineLevel="0" collapsed="false">
      <c r="A65462" s="1" t="str">
        <f aca="false">IF(B65462&lt;&gt;"",ROW()-5,"")</f>
        <v/>
      </c>
    </row>
    <row r="65463" customFormat="false" ht="14.25" hidden="false" customHeight="false" outlineLevel="0" collapsed="false">
      <c r="A65463" s="1" t="str">
        <f aca="false">IF(B65463&lt;&gt;"",ROW()-5,"")</f>
        <v/>
      </c>
    </row>
    <row r="65464" customFormat="false" ht="14.25" hidden="false" customHeight="false" outlineLevel="0" collapsed="false">
      <c r="A65464" s="1" t="str">
        <f aca="false">IF(B65464&lt;&gt;"",ROW()-5,"")</f>
        <v/>
      </c>
    </row>
    <row r="65465" customFormat="false" ht="14.25" hidden="false" customHeight="false" outlineLevel="0" collapsed="false">
      <c r="A65465" s="1" t="str">
        <f aca="false">IF(B65465&lt;&gt;"",ROW()-5,"")</f>
        <v/>
      </c>
    </row>
    <row r="65466" customFormat="false" ht="14.25" hidden="false" customHeight="false" outlineLevel="0" collapsed="false">
      <c r="A65466" s="1" t="str">
        <f aca="false">IF(B65466&lt;&gt;"",ROW()-5,"")</f>
        <v/>
      </c>
    </row>
    <row r="65467" customFormat="false" ht="14.25" hidden="false" customHeight="false" outlineLevel="0" collapsed="false">
      <c r="A65467" s="1" t="str">
        <f aca="false">IF(B65467&lt;&gt;"",ROW()-5,"")</f>
        <v/>
      </c>
    </row>
    <row r="65468" customFormat="false" ht="14.25" hidden="false" customHeight="false" outlineLevel="0" collapsed="false">
      <c r="A65468" s="1" t="str">
        <f aca="false">IF(B65468&lt;&gt;"",ROW()-5,"")</f>
        <v/>
      </c>
    </row>
    <row r="65469" customFormat="false" ht="14.25" hidden="false" customHeight="false" outlineLevel="0" collapsed="false">
      <c r="A65469" s="1" t="str">
        <f aca="false">IF(B65469&lt;&gt;"",ROW()-5,"")</f>
        <v/>
      </c>
    </row>
    <row r="65470" customFormat="false" ht="14.25" hidden="false" customHeight="false" outlineLevel="0" collapsed="false">
      <c r="A65470" s="1" t="str">
        <f aca="false">IF(B65470&lt;&gt;"",ROW()-5,"")</f>
        <v/>
      </c>
    </row>
    <row r="65471" customFormat="false" ht="14.25" hidden="false" customHeight="false" outlineLevel="0" collapsed="false">
      <c r="A65471" s="1" t="str">
        <f aca="false">IF(B65471&lt;&gt;"",ROW()-5,"")</f>
        <v/>
      </c>
    </row>
    <row r="65472" customFormat="false" ht="14.25" hidden="false" customHeight="false" outlineLevel="0" collapsed="false">
      <c r="A65472" s="1" t="str">
        <f aca="false">IF(B65472&lt;&gt;"",ROW()-5,"")</f>
        <v/>
      </c>
    </row>
    <row r="65473" customFormat="false" ht="14.25" hidden="false" customHeight="false" outlineLevel="0" collapsed="false">
      <c r="A65473" s="1" t="str">
        <f aca="false">IF(B65473&lt;&gt;"",ROW()-5,"")</f>
        <v/>
      </c>
    </row>
    <row r="65474" customFormat="false" ht="14.25" hidden="false" customHeight="false" outlineLevel="0" collapsed="false">
      <c r="A65474" s="1" t="str">
        <f aca="false">IF(B65474&lt;&gt;"",ROW()-5,"")</f>
        <v/>
      </c>
    </row>
    <row r="65475" customFormat="false" ht="14.25" hidden="false" customHeight="false" outlineLevel="0" collapsed="false">
      <c r="A65475" s="1" t="str">
        <f aca="false">IF(B65475&lt;&gt;"",ROW()-5,"")</f>
        <v/>
      </c>
    </row>
    <row r="65476" customFormat="false" ht="14.25" hidden="false" customHeight="false" outlineLevel="0" collapsed="false">
      <c r="A65476" s="1" t="str">
        <f aca="false">IF(B65476&lt;&gt;"",ROW()-5,"")</f>
        <v/>
      </c>
    </row>
    <row r="65477" customFormat="false" ht="14.25" hidden="false" customHeight="false" outlineLevel="0" collapsed="false">
      <c r="A65477" s="1" t="str">
        <f aca="false">IF(B65477&lt;&gt;"",ROW()-5,"")</f>
        <v/>
      </c>
    </row>
    <row r="65478" customFormat="false" ht="14.25" hidden="false" customHeight="false" outlineLevel="0" collapsed="false">
      <c r="A65478" s="1" t="str">
        <f aca="false">IF(B65478&lt;&gt;"",ROW()-5,"")</f>
        <v/>
      </c>
    </row>
    <row r="65479" customFormat="false" ht="14.25" hidden="false" customHeight="false" outlineLevel="0" collapsed="false">
      <c r="A65479" s="1" t="str">
        <f aca="false">IF(B65479&lt;&gt;"",ROW()-5,"")</f>
        <v/>
      </c>
    </row>
    <row r="65480" customFormat="false" ht="14.25" hidden="false" customHeight="false" outlineLevel="0" collapsed="false">
      <c r="A65480" s="1" t="str">
        <f aca="false">IF(B65480&lt;&gt;"",ROW()-5,"")</f>
        <v/>
      </c>
    </row>
    <row r="65481" customFormat="false" ht="14.25" hidden="false" customHeight="false" outlineLevel="0" collapsed="false">
      <c r="A65481" s="1" t="str">
        <f aca="false">IF(B65481&lt;&gt;"",ROW()-5,"")</f>
        <v/>
      </c>
    </row>
    <row r="65482" customFormat="false" ht="14.25" hidden="false" customHeight="false" outlineLevel="0" collapsed="false">
      <c r="A65482" s="1" t="str">
        <f aca="false">IF(B65482&lt;&gt;"",ROW()-5,"")</f>
        <v/>
      </c>
    </row>
    <row r="65483" customFormat="false" ht="14.25" hidden="false" customHeight="false" outlineLevel="0" collapsed="false">
      <c r="A65483" s="1" t="str">
        <f aca="false">IF(B65483&lt;&gt;"",ROW()-5,"")</f>
        <v/>
      </c>
    </row>
    <row r="65484" customFormat="false" ht="14.25" hidden="false" customHeight="false" outlineLevel="0" collapsed="false">
      <c r="A65484" s="1" t="str">
        <f aca="false">IF(B65484&lt;&gt;"",ROW()-5,"")</f>
        <v/>
      </c>
    </row>
    <row r="65485" customFormat="false" ht="14.25" hidden="false" customHeight="false" outlineLevel="0" collapsed="false">
      <c r="A65485" s="1" t="str">
        <f aca="false">IF(B65485&lt;&gt;"",ROW()-5,"")</f>
        <v/>
      </c>
    </row>
    <row r="65486" customFormat="false" ht="14.25" hidden="false" customHeight="false" outlineLevel="0" collapsed="false">
      <c r="A65486" s="1" t="str">
        <f aca="false">IF(B65486&lt;&gt;"",ROW()-5,"")</f>
        <v/>
      </c>
    </row>
    <row r="65487" customFormat="false" ht="14.25" hidden="false" customHeight="false" outlineLevel="0" collapsed="false">
      <c r="A65487" s="1" t="str">
        <f aca="false">IF(B65487&lt;&gt;"",ROW()-5,"")</f>
        <v/>
      </c>
    </row>
    <row r="65488" customFormat="false" ht="14.25" hidden="false" customHeight="false" outlineLevel="0" collapsed="false">
      <c r="A65488" s="1" t="str">
        <f aca="false">IF(B65488&lt;&gt;"",ROW()-5,"")</f>
        <v/>
      </c>
    </row>
    <row r="65489" customFormat="false" ht="14.25" hidden="false" customHeight="false" outlineLevel="0" collapsed="false">
      <c r="A65489" s="1" t="str">
        <f aca="false">IF(B65489&lt;&gt;"",ROW()-5,"")</f>
        <v/>
      </c>
    </row>
    <row r="65490" customFormat="false" ht="14.25" hidden="false" customHeight="false" outlineLevel="0" collapsed="false">
      <c r="A65490" s="1" t="str">
        <f aca="false">IF(B65490&lt;&gt;"",ROW()-5,"")</f>
        <v/>
      </c>
    </row>
    <row r="65491" customFormat="false" ht="14.25" hidden="false" customHeight="false" outlineLevel="0" collapsed="false">
      <c r="A65491" s="1" t="str">
        <f aca="false">IF(B65491&lt;&gt;"",ROW()-5,"")</f>
        <v/>
      </c>
    </row>
    <row r="65492" customFormat="false" ht="14.25" hidden="false" customHeight="false" outlineLevel="0" collapsed="false">
      <c r="A65492" s="1" t="str">
        <f aca="false">IF(B65492&lt;&gt;"",ROW()-5,"")</f>
        <v/>
      </c>
    </row>
    <row r="65493" customFormat="false" ht="14.25" hidden="false" customHeight="false" outlineLevel="0" collapsed="false">
      <c r="A65493" s="1" t="str">
        <f aca="false">IF(B65493&lt;&gt;"",ROW()-5,"")</f>
        <v/>
      </c>
    </row>
    <row r="65494" customFormat="false" ht="14.25" hidden="false" customHeight="false" outlineLevel="0" collapsed="false">
      <c r="A65494" s="1" t="str">
        <f aca="false">IF(B65494&lt;&gt;"",ROW()-5,"")</f>
        <v/>
      </c>
    </row>
    <row r="65495" customFormat="false" ht="14.25" hidden="false" customHeight="false" outlineLevel="0" collapsed="false">
      <c r="A65495" s="1" t="str">
        <f aca="false">IF(B65495&lt;&gt;"",ROW()-5,"")</f>
        <v/>
      </c>
    </row>
    <row r="65496" customFormat="false" ht="14.25" hidden="false" customHeight="false" outlineLevel="0" collapsed="false">
      <c r="A65496" s="1" t="str">
        <f aca="false">IF(B65496&lt;&gt;"",ROW()-5,"")</f>
        <v/>
      </c>
    </row>
    <row r="65497" customFormat="false" ht="14.25" hidden="false" customHeight="false" outlineLevel="0" collapsed="false">
      <c r="A65497" s="1" t="str">
        <f aca="false">IF(B65497&lt;&gt;"",ROW()-5,"")</f>
        <v/>
      </c>
    </row>
    <row r="65498" customFormat="false" ht="14.25" hidden="false" customHeight="false" outlineLevel="0" collapsed="false">
      <c r="A65498" s="1" t="str">
        <f aca="false">IF(B65498&lt;&gt;"",ROW()-5,"")</f>
        <v/>
      </c>
    </row>
    <row r="65499" customFormat="false" ht="14.25" hidden="false" customHeight="false" outlineLevel="0" collapsed="false">
      <c r="A65499" s="1" t="str">
        <f aca="false">IF(B65499&lt;&gt;"",ROW()-5,"")</f>
        <v/>
      </c>
    </row>
    <row r="65500" customFormat="false" ht="14.25" hidden="false" customHeight="false" outlineLevel="0" collapsed="false">
      <c r="A65500" s="1" t="str">
        <f aca="false">IF(B65500&lt;&gt;"",ROW()-5,"")</f>
        <v/>
      </c>
    </row>
    <row r="65501" customFormat="false" ht="14.25" hidden="false" customHeight="false" outlineLevel="0" collapsed="false">
      <c r="A65501" s="1" t="str">
        <f aca="false">IF(B65501&lt;&gt;"",ROW()-5,"")</f>
        <v/>
      </c>
    </row>
    <row r="65502" customFormat="false" ht="14.25" hidden="false" customHeight="false" outlineLevel="0" collapsed="false">
      <c r="A65502" s="1" t="str">
        <f aca="false">IF(B65502&lt;&gt;"",ROW()-5,"")</f>
        <v/>
      </c>
    </row>
    <row r="65503" customFormat="false" ht="14.25" hidden="false" customHeight="false" outlineLevel="0" collapsed="false">
      <c r="A65503" s="1" t="str">
        <f aca="false">IF(B65503&lt;&gt;"",ROW()-5,"")</f>
        <v/>
      </c>
    </row>
    <row r="65504" customFormat="false" ht="14.25" hidden="false" customHeight="false" outlineLevel="0" collapsed="false">
      <c r="A65504" s="1" t="str">
        <f aca="false">IF(B65504&lt;&gt;"",ROW()-5,"")</f>
        <v/>
      </c>
    </row>
    <row r="65505" customFormat="false" ht="14.25" hidden="false" customHeight="false" outlineLevel="0" collapsed="false">
      <c r="A65505" s="1" t="str">
        <f aca="false">IF(B65505&lt;&gt;"",ROW()-5,"")</f>
        <v/>
      </c>
    </row>
    <row r="65506" customFormat="false" ht="14.25" hidden="false" customHeight="false" outlineLevel="0" collapsed="false">
      <c r="A65506" s="1" t="str">
        <f aca="false">IF(B65506&lt;&gt;"",ROW()-5,"")</f>
        <v/>
      </c>
    </row>
    <row r="65507" customFormat="false" ht="14.25" hidden="false" customHeight="false" outlineLevel="0" collapsed="false">
      <c r="A65507" s="1" t="str">
        <f aca="false">IF(B65507&lt;&gt;"",ROW()-5,"")</f>
        <v/>
      </c>
    </row>
    <row r="65508" customFormat="false" ht="14.25" hidden="false" customHeight="false" outlineLevel="0" collapsed="false">
      <c r="A65508" s="1" t="str">
        <f aca="false">IF(B65508&lt;&gt;"",ROW()-5,"")</f>
        <v/>
      </c>
    </row>
    <row r="65509" customFormat="false" ht="14.25" hidden="false" customHeight="false" outlineLevel="0" collapsed="false">
      <c r="A65509" s="1" t="str">
        <f aca="false">IF(B65509&lt;&gt;"",ROW()-5,"")</f>
        <v/>
      </c>
    </row>
    <row r="65510" customFormat="false" ht="14.25" hidden="false" customHeight="false" outlineLevel="0" collapsed="false">
      <c r="A65510" s="1" t="str">
        <f aca="false">IF(B65510&lt;&gt;"",ROW()-5,"")</f>
        <v/>
      </c>
    </row>
    <row r="65511" customFormat="false" ht="14.25" hidden="false" customHeight="false" outlineLevel="0" collapsed="false">
      <c r="A65511" s="1" t="str">
        <f aca="false">IF(B65511&lt;&gt;"",ROW()-5,"")</f>
        <v/>
      </c>
    </row>
    <row r="65512" customFormat="false" ht="14.25" hidden="false" customHeight="false" outlineLevel="0" collapsed="false">
      <c r="A65512" s="1" t="str">
        <f aca="false">IF(B65512&lt;&gt;"",ROW()-5,"")</f>
        <v/>
      </c>
    </row>
    <row r="65513" customFormat="false" ht="14.25" hidden="false" customHeight="false" outlineLevel="0" collapsed="false">
      <c r="A65513" s="1" t="str">
        <f aca="false">IF(B65513&lt;&gt;"",ROW()-5,"")</f>
        <v/>
      </c>
    </row>
    <row r="65514" customFormat="false" ht="14.25" hidden="false" customHeight="false" outlineLevel="0" collapsed="false">
      <c r="A65514" s="1" t="str">
        <f aca="false">IF(B65514&lt;&gt;"",ROW()-5,"")</f>
        <v/>
      </c>
    </row>
    <row r="65515" customFormat="false" ht="14.25" hidden="false" customHeight="false" outlineLevel="0" collapsed="false">
      <c r="A65515" s="1" t="str">
        <f aca="false">IF(B65515&lt;&gt;"",ROW()-5,"")</f>
        <v/>
      </c>
    </row>
    <row r="65516" customFormat="false" ht="14.25" hidden="false" customHeight="false" outlineLevel="0" collapsed="false">
      <c r="A65516" s="1" t="str">
        <f aca="false">IF(B65516&lt;&gt;"",ROW()-5,"")</f>
        <v/>
      </c>
    </row>
    <row r="65517" customFormat="false" ht="14.25" hidden="false" customHeight="false" outlineLevel="0" collapsed="false">
      <c r="A65517" s="1" t="str">
        <f aca="false">IF(B65517&lt;&gt;"",ROW()-5,"")</f>
        <v/>
      </c>
    </row>
    <row r="65518" customFormat="false" ht="14.25" hidden="false" customHeight="false" outlineLevel="0" collapsed="false">
      <c r="A65518" s="1" t="str">
        <f aca="false">IF(B65518&lt;&gt;"",ROW()-5,"")</f>
        <v/>
      </c>
    </row>
    <row r="65519" customFormat="false" ht="14.25" hidden="false" customHeight="false" outlineLevel="0" collapsed="false">
      <c r="A65519" s="1" t="str">
        <f aca="false">IF(B65519&lt;&gt;"",ROW()-5,"")</f>
        <v/>
      </c>
    </row>
    <row r="65520" customFormat="false" ht="14.25" hidden="false" customHeight="false" outlineLevel="0" collapsed="false">
      <c r="A65520" s="1" t="str">
        <f aca="false">IF(B65520&lt;&gt;"",ROW()-5,"")</f>
        <v/>
      </c>
    </row>
    <row r="65521" customFormat="false" ht="14.25" hidden="false" customHeight="false" outlineLevel="0" collapsed="false">
      <c r="A65521" s="1" t="str">
        <f aca="false">IF(B65521&lt;&gt;"",ROW()-5,"")</f>
        <v/>
      </c>
    </row>
    <row r="65522" customFormat="false" ht="14.25" hidden="false" customHeight="false" outlineLevel="0" collapsed="false">
      <c r="A65522" s="1" t="str">
        <f aca="false">IF(B65522&lt;&gt;"",ROW()-5,"")</f>
        <v/>
      </c>
    </row>
    <row r="65523" customFormat="false" ht="14.25" hidden="false" customHeight="false" outlineLevel="0" collapsed="false">
      <c r="A65523" s="1" t="str">
        <f aca="false">IF(B65523&lt;&gt;"",ROW()-5,"")</f>
        <v/>
      </c>
    </row>
    <row r="65524" customFormat="false" ht="14.25" hidden="false" customHeight="false" outlineLevel="0" collapsed="false">
      <c r="A65524" s="1" t="str">
        <f aca="false">IF(B65524&lt;&gt;"",ROW()-5,"")</f>
        <v/>
      </c>
    </row>
    <row r="65525" customFormat="false" ht="14.25" hidden="false" customHeight="false" outlineLevel="0" collapsed="false">
      <c r="A65525" s="1" t="str">
        <f aca="false">IF(B65525&lt;&gt;"",ROW()-5,"")</f>
        <v/>
      </c>
    </row>
    <row r="65526" customFormat="false" ht="14.25" hidden="false" customHeight="false" outlineLevel="0" collapsed="false">
      <c r="A65526" s="1" t="str">
        <f aca="false">IF(B65526&lt;&gt;"",ROW()-5,"")</f>
        <v/>
      </c>
    </row>
    <row r="65527" customFormat="false" ht="14.25" hidden="false" customHeight="false" outlineLevel="0" collapsed="false">
      <c r="A65527" s="1" t="str">
        <f aca="false">IF(B65527&lt;&gt;"",ROW()-5,"")</f>
        <v/>
      </c>
    </row>
    <row r="65528" customFormat="false" ht="14.25" hidden="false" customHeight="false" outlineLevel="0" collapsed="false">
      <c r="A65528" s="1" t="str">
        <f aca="false">IF(B65528&lt;&gt;"",ROW()-5,"")</f>
        <v/>
      </c>
    </row>
    <row r="65529" customFormat="false" ht="14.25" hidden="false" customHeight="false" outlineLevel="0" collapsed="false">
      <c r="A65529" s="1" t="str">
        <f aca="false">IF(B65529&lt;&gt;"",ROW()-5,"")</f>
        <v/>
      </c>
    </row>
    <row r="65530" customFormat="false" ht="14.25" hidden="false" customHeight="false" outlineLevel="0" collapsed="false">
      <c r="A65530" s="1" t="str">
        <f aca="false">IF(B65530&lt;&gt;"",ROW()-5,"")</f>
        <v/>
      </c>
    </row>
    <row r="65531" customFormat="false" ht="14.25" hidden="false" customHeight="false" outlineLevel="0" collapsed="false">
      <c r="A65531" s="1" t="str">
        <f aca="false">IF(B65531&lt;&gt;"",ROW()-5,"")</f>
        <v/>
      </c>
    </row>
    <row r="65532" customFormat="false" ht="14.25" hidden="false" customHeight="false" outlineLevel="0" collapsed="false">
      <c r="A65532" s="1" t="str">
        <f aca="false">IF(B65532&lt;&gt;"",ROW()-5,"")</f>
        <v/>
      </c>
    </row>
    <row r="65533" customFormat="false" ht="14.25" hidden="false" customHeight="false" outlineLevel="0" collapsed="false">
      <c r="A65533" s="1" t="str">
        <f aca="false">IF(B65533&lt;&gt;"",ROW()-5,"")</f>
        <v/>
      </c>
    </row>
    <row r="65534" customFormat="false" ht="14.25" hidden="false" customHeight="false" outlineLevel="0" collapsed="false">
      <c r="A65534" s="1" t="str">
        <f aca="false">IF(B65534&lt;&gt;"",ROW()-5,"")</f>
        <v/>
      </c>
    </row>
    <row r="65535" customFormat="false" ht="14.25" hidden="false" customHeight="false" outlineLevel="0" collapsed="false">
      <c r="A65535" s="1" t="str">
        <f aca="false">IF(B65535&lt;&gt;"",ROW()-5,"")</f>
        <v/>
      </c>
    </row>
  </sheetData>
  <mergeCells count="21">
    <mergeCell ref="A1:S1"/>
    <mergeCell ref="A2:S2"/>
    <mergeCell ref="A3:L3"/>
    <mergeCell ref="P3:S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R4"/>
  </mergeCells>
  <dataValidations count="3">
    <dataValidation allowBlank="true" errorStyle="stop" operator="between" showDropDown="false" showErrorMessage="true" showInputMessage="false" sqref="R1:R3 P4:P6 R7:R65536" type="list">
      <formula1>"SCI,SSCI,EI,A1"</formula1>
      <formula2>0</formula2>
    </dataValidation>
    <dataValidation allowBlank="true" errorStyle="stop" operator="between" showDropDown="false" showErrorMessage="true" showInputMessage="false" sqref="S1:S3 Q5:Q6 S7:S65536" type="list">
      <formula1>"1,2,3"</formula1>
      <formula2>0</formula2>
    </dataValidation>
    <dataValidation allowBlank="true" errorStyle="stop" operator="between" showDropDown="false" showErrorMessage="true" showInputMessage="false" sqref="G1:G2 E4:E6 G7:G65536" type="list">
      <formula1>"男,女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张陈</cp:lastModifiedBy>
  <cp:lastPrinted>2019-04-03T08:00:45Z</cp:lastPrinted>
  <dcterms:modified xsi:type="dcterms:W3CDTF">2019-04-10T02:31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